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AY</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2" uniqueCount="3923">
  <si>
    <t xml:space="preserve">AM : CAPITAL ASSET MANAGEMENT INFORMATION (All values in Rand and +ve unless otspecified. See Input Form Instructions)</t>
  </si>
  <si>
    <t xml:space="preserve">Save File as : Muncde_AM_ccyy_Y.XLS (e.g.: GT411_AM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Opening
Value</t>
  </si>
  <si>
    <t xml:space="preserve">CA form 
New &amp; CA</t>
  </si>
  <si>
    <t xml:space="preserve">CA form
Repl</t>
  </si>
  <si>
    <t xml:space="preserve">Annual
Depn</t>
  </si>
  <si>
    <t xml:space="preserve">
Disposals</t>
  </si>
  <si>
    <t xml:space="preserve">
Transfers</t>
  </si>
  <si>
    <t xml:space="preserve">
Closing Value</t>
  </si>
  <si>
    <t xml:space="preserve">Repl
Cost</t>
  </si>
  <si>
    <t xml:space="preserve">Accum
Depn</t>
  </si>
  <si>
    <t xml:space="preserve">Prog 
Maint</t>
  </si>
  <si>
    <t xml:space="preserve">Tot Def
Maint</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0102</t>
  </si>
  <si>
    <t xml:space="preserve">Executive &amp; Council/Municipal Manager</t>
  </si>
  <si>
    <t xml:space="preserve">01020100</t>
  </si>
  <si>
    <t xml:space="preserve">EC123</t>
  </si>
  <si>
    <t xml:space="preserve">01020300</t>
  </si>
  <si>
    <t xml:space="preserve">EC124</t>
  </si>
  <si>
    <t xml:space="preserve">01020400</t>
  </si>
  <si>
    <t xml:space="preserve">EC126</t>
  </si>
  <si>
    <t xml:space="preserve">01020500</t>
  </si>
  <si>
    <t xml:space="preserve">EC127</t>
  </si>
  <si>
    <t xml:space="preserve">01020600</t>
  </si>
  <si>
    <t xml:space="preserve">EC128</t>
  </si>
  <si>
    <t xml:space="preserve">01020700</t>
  </si>
  <si>
    <t xml:space="preserve">EC131</t>
  </si>
  <si>
    <t xml:space="preserve">01020800</t>
  </si>
  <si>
    <t xml:space="preserve">EC132</t>
  </si>
  <si>
    <t xml:space="preserve">01020900</t>
  </si>
  <si>
    <t xml:space="preserve">EC133</t>
  </si>
  <si>
    <t xml:space="preserve">01021000</t>
  </si>
  <si>
    <t xml:space="preserve">EC134</t>
  </si>
  <si>
    <t xml:space="preserve">01021100</t>
  </si>
  <si>
    <t xml:space="preserve">EC135</t>
  </si>
  <si>
    <t xml:space="preserve">01021200</t>
  </si>
  <si>
    <t xml:space="preserve">EC136</t>
  </si>
  <si>
    <t xml:space="preserve">01021300</t>
  </si>
  <si>
    <t xml:space="preserve">EC137</t>
  </si>
  <si>
    <t xml:space="preserve">01021400</t>
  </si>
  <si>
    <t xml:space="preserve">EC138</t>
  </si>
  <si>
    <t xml:space="preserve">01021500</t>
  </si>
  <si>
    <t xml:space="preserve">EC141</t>
  </si>
  <si>
    <t xml:space="preserve">01021600</t>
  </si>
  <si>
    <t xml:space="preserve">EC142</t>
  </si>
  <si>
    <t xml:space="preserve">01021700</t>
  </si>
  <si>
    <t xml:space="preserve">EC143</t>
  </si>
  <si>
    <t xml:space="preserve">01021800</t>
  </si>
  <si>
    <t xml:space="preserve">EC144</t>
  </si>
  <si>
    <t xml:space="preserve">01021900</t>
  </si>
  <si>
    <t xml:space="preserve">EC153</t>
  </si>
  <si>
    <t xml:space="preserve">01022000</t>
  </si>
  <si>
    <t xml:space="preserve">EC154</t>
  </si>
  <si>
    <t xml:space="preserve">01022100</t>
  </si>
  <si>
    <t xml:space="preserve">EC155</t>
  </si>
  <si>
    <t xml:space="preserve">01022200</t>
  </si>
  <si>
    <t xml:space="preserve">EC156</t>
  </si>
  <si>
    <t xml:space="preserve">01022300</t>
  </si>
  <si>
    <t xml:space="preserve">EC157</t>
  </si>
  <si>
    <t xml:space="preserve">01022310</t>
  </si>
  <si>
    <t xml:space="preserve">EC441</t>
  </si>
  <si>
    <t xml:space="preserve">01022311</t>
  </si>
  <si>
    <t xml:space="preserve">EC442</t>
  </si>
  <si>
    <t xml:space="preserve">01022312</t>
  </si>
  <si>
    <t xml:space="preserve">EC443</t>
  </si>
  <si>
    <t xml:space="preserve">01022320</t>
  </si>
  <si>
    <t xml:space="preserve">EC444</t>
  </si>
  <si>
    <t xml:space="preserve">01022321</t>
  </si>
  <si>
    <t xml:space="preserve">EKU</t>
  </si>
  <si>
    <t xml:space="preserve">01022322</t>
  </si>
  <si>
    <t xml:space="preserve">ETH</t>
  </si>
  <si>
    <t xml:space="preserve">01022400</t>
  </si>
  <si>
    <t xml:space="preserve">FS161</t>
  </si>
  <si>
    <t xml:space="preserve">01022500</t>
  </si>
  <si>
    <t xml:space="preserve">FS162</t>
  </si>
  <si>
    <t xml:space="preserve">01022600</t>
  </si>
  <si>
    <t xml:space="preserve">FS163</t>
  </si>
  <si>
    <t xml:space="preserve">01022700</t>
  </si>
  <si>
    <t xml:space="preserve">FS164</t>
  </si>
  <si>
    <t xml:space="preserve">01022800</t>
  </si>
  <si>
    <t xml:space="preserve">FS181</t>
  </si>
  <si>
    <t xml:space="preserve">01022900</t>
  </si>
  <si>
    <t xml:space="preserve">FS182</t>
  </si>
  <si>
    <t xml:space="preserve">01023000</t>
  </si>
  <si>
    <t xml:space="preserve">FS183</t>
  </si>
  <si>
    <t xml:space="preserve">01023100</t>
  </si>
  <si>
    <t xml:space="preserve">FS184</t>
  </si>
  <si>
    <t xml:space="preserve">01023110</t>
  </si>
  <si>
    <t xml:space="preserve">FS185</t>
  </si>
  <si>
    <t xml:space="preserve">01023120</t>
  </si>
  <si>
    <t xml:space="preserve">FS191</t>
  </si>
  <si>
    <t xml:space="preserve">01023200</t>
  </si>
  <si>
    <t xml:space="preserve">FS192</t>
  </si>
  <si>
    <t xml:space="preserve">01023300</t>
  </si>
  <si>
    <t xml:space="preserve">FS193</t>
  </si>
  <si>
    <t xml:space="preserve">01023400</t>
  </si>
  <si>
    <t xml:space="preserve">FS194</t>
  </si>
  <si>
    <t xml:space="preserve">01023500</t>
  </si>
  <si>
    <t xml:space="preserve">FS195</t>
  </si>
  <si>
    <t xml:space="preserve">01023600</t>
  </si>
  <si>
    <t xml:space="preserve">FS196</t>
  </si>
  <si>
    <t xml:space="preserve">01023700</t>
  </si>
  <si>
    <t xml:space="preserve">FS201</t>
  </si>
  <si>
    <t xml:space="preserve">01023800</t>
  </si>
  <si>
    <t xml:space="preserve">FS203</t>
  </si>
  <si>
    <t xml:space="preserve">01023900</t>
  </si>
  <si>
    <t xml:space="preserve">FS204</t>
  </si>
  <si>
    <t xml:space="preserve">01024000</t>
  </si>
  <si>
    <t xml:space="preserve">FS205</t>
  </si>
  <si>
    <t xml:space="preserve">01024010</t>
  </si>
  <si>
    <t xml:space="preserve">GT421</t>
  </si>
  <si>
    <t xml:space="preserve">01024011</t>
  </si>
  <si>
    <t xml:space="preserve">GT422</t>
  </si>
  <si>
    <t xml:space="preserve">01024012</t>
  </si>
  <si>
    <t xml:space="preserve">GT423</t>
  </si>
  <si>
    <t xml:space="preserve">01024020</t>
  </si>
  <si>
    <t xml:space="preserve">GT481</t>
  </si>
  <si>
    <t xml:space="preserve">01024021</t>
  </si>
  <si>
    <t xml:space="preserve">GT482</t>
  </si>
  <si>
    <t xml:space="preserve">01024022</t>
  </si>
  <si>
    <t xml:space="preserve">GT483</t>
  </si>
  <si>
    <t xml:space="preserve">01024030</t>
  </si>
  <si>
    <t xml:space="preserve">GT484</t>
  </si>
  <si>
    <t xml:space="preserve">01024031</t>
  </si>
  <si>
    <t xml:space="preserve">JHB</t>
  </si>
  <si>
    <t xml:space="preserve">01024032</t>
  </si>
  <si>
    <t xml:space="preserve">KZN211</t>
  </si>
  <si>
    <t xml:space="preserve">01024100</t>
  </si>
  <si>
    <t xml:space="preserve">KZN212</t>
  </si>
  <si>
    <t xml:space="preserve">0191</t>
  </si>
  <si>
    <t xml:space="preserve">Budget &amp; Treasury Office/Not Required</t>
  </si>
  <si>
    <t xml:space="preserve">01910100</t>
  </si>
  <si>
    <t xml:space="preserve">KZN213</t>
  </si>
  <si>
    <t xml:space="preserve">01910300</t>
  </si>
  <si>
    <t xml:space="preserve">KZN214</t>
  </si>
  <si>
    <t xml:space="preserve">01910400</t>
  </si>
  <si>
    <t xml:space="preserve">KZN215</t>
  </si>
  <si>
    <t xml:space="preserve">01910500</t>
  </si>
  <si>
    <t xml:space="preserve">KZN216</t>
  </si>
  <si>
    <t xml:space="preserve">01910600</t>
  </si>
  <si>
    <t xml:space="preserve">KZN221</t>
  </si>
  <si>
    <t xml:space="preserve">01910700</t>
  </si>
  <si>
    <t xml:space="preserve">KZN222</t>
  </si>
  <si>
    <t xml:space="preserve">01910800</t>
  </si>
  <si>
    <t xml:space="preserve">KZN223</t>
  </si>
  <si>
    <t xml:space="preserve">01910900</t>
  </si>
  <si>
    <t xml:space="preserve">KZN224</t>
  </si>
  <si>
    <t xml:space="preserve">01911000</t>
  </si>
  <si>
    <t xml:space="preserve">KZN225</t>
  </si>
  <si>
    <t xml:space="preserve">01911100</t>
  </si>
  <si>
    <t xml:space="preserve">KZN226</t>
  </si>
  <si>
    <t xml:space="preserve">01911200</t>
  </si>
  <si>
    <t xml:space="preserve">KZN227</t>
  </si>
  <si>
    <t xml:space="preserve">01911300</t>
  </si>
  <si>
    <t xml:space="preserve">KZN232</t>
  </si>
  <si>
    <t xml:space="preserve">01911400</t>
  </si>
  <si>
    <t xml:space="preserve">KZN233</t>
  </si>
  <si>
    <t xml:space="preserve">01911500</t>
  </si>
  <si>
    <t xml:space="preserve">KZN234</t>
  </si>
  <si>
    <t xml:space="preserve">01911600</t>
  </si>
  <si>
    <t xml:space="preserve">KZN235</t>
  </si>
  <si>
    <t xml:space="preserve">01911700</t>
  </si>
  <si>
    <t xml:space="preserve">KZN236</t>
  </si>
  <si>
    <t xml:space="preserve">01911800</t>
  </si>
  <si>
    <t xml:space="preserve">KZN241</t>
  </si>
  <si>
    <t xml:space="preserve">01911900</t>
  </si>
  <si>
    <t xml:space="preserve">KZN242</t>
  </si>
  <si>
    <t xml:space="preserve">01912000</t>
  </si>
  <si>
    <t xml:space="preserve">KZN244</t>
  </si>
  <si>
    <t xml:space="preserve">01912100</t>
  </si>
  <si>
    <t xml:space="preserve">KZN245</t>
  </si>
  <si>
    <t xml:space="preserve">01912200</t>
  </si>
  <si>
    <t xml:space="preserve">KZN252</t>
  </si>
  <si>
    <t xml:space="preserve">01912300</t>
  </si>
  <si>
    <t xml:space="preserve">KZN253</t>
  </si>
  <si>
    <t xml:space="preserve">01912310</t>
  </si>
  <si>
    <t xml:space="preserve">KZN254</t>
  </si>
  <si>
    <t xml:space="preserve">01912311</t>
  </si>
  <si>
    <t xml:space="preserve">KZN261</t>
  </si>
  <si>
    <t xml:space="preserve">01912312</t>
  </si>
  <si>
    <t xml:space="preserve">KZN262</t>
  </si>
  <si>
    <t xml:space="preserve">01912320</t>
  </si>
  <si>
    <t xml:space="preserve">KZN263</t>
  </si>
  <si>
    <t xml:space="preserve">01912321</t>
  </si>
  <si>
    <t xml:space="preserve">KZN265</t>
  </si>
  <si>
    <t xml:space="preserve">01912322</t>
  </si>
  <si>
    <t xml:space="preserve">KZN266</t>
  </si>
  <si>
    <t xml:space="preserve">01912400</t>
  </si>
  <si>
    <t xml:space="preserve">KZN271</t>
  </si>
  <si>
    <t xml:space="preserve">01912500</t>
  </si>
  <si>
    <t xml:space="preserve">KZN272</t>
  </si>
  <si>
    <t xml:space="preserve">01912600</t>
  </si>
  <si>
    <t xml:space="preserve">KZN273</t>
  </si>
  <si>
    <t xml:space="preserve">01912700</t>
  </si>
  <si>
    <t xml:space="preserve">KZN274</t>
  </si>
  <si>
    <t xml:space="preserve">01912800</t>
  </si>
  <si>
    <t xml:space="preserve">KZN275</t>
  </si>
  <si>
    <t xml:space="preserve">01912900</t>
  </si>
  <si>
    <t xml:space="preserve">KZN281</t>
  </si>
  <si>
    <t xml:space="preserve">01913000</t>
  </si>
  <si>
    <t xml:space="preserve">KZN282</t>
  </si>
  <si>
    <t xml:space="preserve">01913100</t>
  </si>
  <si>
    <t xml:space="preserve">KZN283</t>
  </si>
  <si>
    <t xml:space="preserve">01913110</t>
  </si>
  <si>
    <t xml:space="preserve">KZN284</t>
  </si>
  <si>
    <t xml:space="preserve">01913120</t>
  </si>
  <si>
    <t xml:space="preserve">KZN285</t>
  </si>
  <si>
    <t xml:space="preserve">01913200</t>
  </si>
  <si>
    <t xml:space="preserve">KZN286</t>
  </si>
  <si>
    <t xml:space="preserve">01913300</t>
  </si>
  <si>
    <t xml:space="preserve">KZN291</t>
  </si>
  <si>
    <t xml:space="preserve">01913400</t>
  </si>
  <si>
    <t xml:space="preserve">KZN292</t>
  </si>
  <si>
    <t xml:space="preserve">01913500</t>
  </si>
  <si>
    <t xml:space="preserve">KZN293</t>
  </si>
  <si>
    <t xml:space="preserve">01913600</t>
  </si>
  <si>
    <t xml:space="preserve">KZN294</t>
  </si>
  <si>
    <t xml:space="preserve">01913700</t>
  </si>
  <si>
    <t xml:space="preserve">KZN431</t>
  </si>
  <si>
    <t xml:space="preserve">01913800</t>
  </si>
  <si>
    <t xml:space="preserve">KZN432</t>
  </si>
  <si>
    <t xml:space="preserve">01913900</t>
  </si>
  <si>
    <t xml:space="preserve">KZN433</t>
  </si>
  <si>
    <t xml:space="preserve">01914000</t>
  </si>
  <si>
    <t xml:space="preserve">KZN434</t>
  </si>
  <si>
    <t xml:space="preserve">01914010</t>
  </si>
  <si>
    <t xml:space="preserve">KZN435</t>
  </si>
  <si>
    <t xml:space="preserve">01914011</t>
  </si>
  <si>
    <t xml:space="preserve">LIM331</t>
  </si>
  <si>
    <t xml:space="preserve">01914012</t>
  </si>
  <si>
    <t xml:space="preserve">LIM332</t>
  </si>
  <si>
    <t xml:space="preserve">01914020</t>
  </si>
  <si>
    <t xml:space="preserve">LIM333</t>
  </si>
  <si>
    <t xml:space="preserve">01914021</t>
  </si>
  <si>
    <t xml:space="preserve">LIM334</t>
  </si>
  <si>
    <t xml:space="preserve">01914022</t>
  </si>
  <si>
    <t xml:space="preserve">LIM335</t>
  </si>
  <si>
    <t xml:space="preserve">01914030</t>
  </si>
  <si>
    <t xml:space="preserve">LIM341</t>
  </si>
  <si>
    <t xml:space="preserve">01914031</t>
  </si>
  <si>
    <t xml:space="preserve">LIM342</t>
  </si>
  <si>
    <t xml:space="preserve">01914032</t>
  </si>
  <si>
    <t xml:space="preserve">LIM343</t>
  </si>
  <si>
    <t xml:space="preserve">01914100</t>
  </si>
  <si>
    <t xml:space="preserve">LIM344</t>
  </si>
  <si>
    <t xml:space="preserve">0202</t>
  </si>
  <si>
    <t xml:space="preserve">Corporate Services/Human Resources</t>
  </si>
  <si>
    <t xml:space="preserve">02020100</t>
  </si>
  <si>
    <t xml:space="preserve">LIM351</t>
  </si>
  <si>
    <t xml:space="preserve">02020300</t>
  </si>
  <si>
    <t xml:space="preserve">LIM352</t>
  </si>
  <si>
    <t xml:space="preserve">02020400</t>
  </si>
  <si>
    <t xml:space="preserve">LIM353</t>
  </si>
  <si>
    <t xml:space="preserve">02020500</t>
  </si>
  <si>
    <t xml:space="preserve">LIM354</t>
  </si>
  <si>
    <t xml:space="preserve">02020600</t>
  </si>
  <si>
    <t xml:space="preserve">LIM355</t>
  </si>
  <si>
    <t xml:space="preserve">02020700</t>
  </si>
  <si>
    <t xml:space="preserve">LIM361</t>
  </si>
  <si>
    <t xml:space="preserve">02020800</t>
  </si>
  <si>
    <t xml:space="preserve">LIM362</t>
  </si>
  <si>
    <t xml:space="preserve">02020900</t>
  </si>
  <si>
    <t xml:space="preserve">LIM364</t>
  </si>
  <si>
    <t xml:space="preserve">02021000</t>
  </si>
  <si>
    <t xml:space="preserve">LIM365</t>
  </si>
  <si>
    <t xml:space="preserve">02021100</t>
  </si>
  <si>
    <t xml:space="preserve">LIM366</t>
  </si>
  <si>
    <t xml:space="preserve">02021200</t>
  </si>
  <si>
    <t xml:space="preserve">LIM367</t>
  </si>
  <si>
    <t xml:space="preserve">02021300</t>
  </si>
  <si>
    <t xml:space="preserve">LIM471</t>
  </si>
  <si>
    <t xml:space="preserve">02021400</t>
  </si>
  <si>
    <t xml:space="preserve">LIM472</t>
  </si>
  <si>
    <t xml:space="preserve">02021500</t>
  </si>
  <si>
    <t xml:space="preserve">LIM473</t>
  </si>
  <si>
    <t xml:space="preserve">02021600</t>
  </si>
  <si>
    <t xml:space="preserve">LIM474</t>
  </si>
  <si>
    <t xml:space="preserve">02021700</t>
  </si>
  <si>
    <t xml:space="preserve">LIM475</t>
  </si>
  <si>
    <t xml:space="preserve">02021800</t>
  </si>
  <si>
    <t xml:space="preserve">MAN</t>
  </si>
  <si>
    <t xml:space="preserve">02021900</t>
  </si>
  <si>
    <t xml:space="preserve">MP301</t>
  </si>
  <si>
    <t xml:space="preserve">02022000</t>
  </si>
  <si>
    <t xml:space="preserve">MP302</t>
  </si>
  <si>
    <t xml:space="preserve">02022100</t>
  </si>
  <si>
    <t xml:space="preserve">MP303</t>
  </si>
  <si>
    <t xml:space="preserve">02022200</t>
  </si>
  <si>
    <t xml:space="preserve">MP304</t>
  </si>
  <si>
    <t xml:space="preserve">02022300</t>
  </si>
  <si>
    <t xml:space="preserve">MP305</t>
  </si>
  <si>
    <t xml:space="preserve">02022310</t>
  </si>
  <si>
    <t xml:space="preserve">MP306</t>
  </si>
  <si>
    <t xml:space="preserve">02022311</t>
  </si>
  <si>
    <t xml:space="preserve">MP307</t>
  </si>
  <si>
    <t xml:space="preserve">02022312</t>
  </si>
  <si>
    <t xml:space="preserve">MP311</t>
  </si>
  <si>
    <t xml:space="preserve">02022320</t>
  </si>
  <si>
    <t xml:space="preserve">MP312</t>
  </si>
  <si>
    <t xml:space="preserve">02022321</t>
  </si>
  <si>
    <t xml:space="preserve">MP313</t>
  </si>
  <si>
    <t xml:space="preserve">02022322</t>
  </si>
  <si>
    <t xml:space="preserve">MP314</t>
  </si>
  <si>
    <t xml:space="preserve">02022400</t>
  </si>
  <si>
    <t xml:space="preserve">MP315</t>
  </si>
  <si>
    <t xml:space="preserve">02022500</t>
  </si>
  <si>
    <t xml:space="preserve">MP316</t>
  </si>
  <si>
    <t xml:space="preserve">02022600</t>
  </si>
  <si>
    <t xml:space="preserve">MP321</t>
  </si>
  <si>
    <t xml:space="preserve">02022700</t>
  </si>
  <si>
    <t xml:space="preserve">MP322</t>
  </si>
  <si>
    <t xml:space="preserve">02022800</t>
  </si>
  <si>
    <t xml:space="preserve">MP323</t>
  </si>
  <si>
    <t xml:space="preserve">02022900</t>
  </si>
  <si>
    <t xml:space="preserve">MP324</t>
  </si>
  <si>
    <t xml:space="preserve">02023000</t>
  </si>
  <si>
    <t xml:space="preserve">MP325</t>
  </si>
  <si>
    <t xml:space="preserve">02023100</t>
  </si>
  <si>
    <t xml:space="preserve">NC061</t>
  </si>
  <si>
    <t xml:space="preserve">02023110</t>
  </si>
  <si>
    <t xml:space="preserve">NC062</t>
  </si>
  <si>
    <t xml:space="preserve">02023120</t>
  </si>
  <si>
    <t xml:space="preserve">NC064</t>
  </si>
  <si>
    <t xml:space="preserve">02023200</t>
  </si>
  <si>
    <t xml:space="preserve">NC065</t>
  </si>
  <si>
    <t xml:space="preserve">02023300</t>
  </si>
  <si>
    <t xml:space="preserve">NC066</t>
  </si>
  <si>
    <t xml:space="preserve">02023400</t>
  </si>
  <si>
    <t xml:space="preserve">NC067</t>
  </si>
  <si>
    <t xml:space="preserve">02023500</t>
  </si>
  <si>
    <t xml:space="preserve">NC071</t>
  </si>
  <si>
    <t xml:space="preserve">02023600</t>
  </si>
  <si>
    <t xml:space="preserve">NC072</t>
  </si>
  <si>
    <t xml:space="preserve">02023700</t>
  </si>
  <si>
    <t xml:space="preserve">NC073</t>
  </si>
  <si>
    <t xml:space="preserve">02023800</t>
  </si>
  <si>
    <t xml:space="preserve">02023900</t>
  </si>
  <si>
    <t xml:space="preserve">NC075</t>
  </si>
  <si>
    <t xml:space="preserve">02024000</t>
  </si>
  <si>
    <t xml:space="preserve">NC076</t>
  </si>
  <si>
    <t xml:space="preserve">02024010</t>
  </si>
  <si>
    <t xml:space="preserve">NC077</t>
  </si>
  <si>
    <t xml:space="preserve">02024011</t>
  </si>
  <si>
    <t xml:space="preserve">NC078</t>
  </si>
  <si>
    <t xml:space="preserve">02024012</t>
  </si>
  <si>
    <t xml:space="preserve">NC081</t>
  </si>
  <si>
    <t xml:space="preserve">02024020</t>
  </si>
  <si>
    <t xml:space="preserve">NC082</t>
  </si>
  <si>
    <t xml:space="preserve">02024021</t>
  </si>
  <si>
    <t xml:space="preserve">NC083</t>
  </si>
  <si>
    <t xml:space="preserve">02024022</t>
  </si>
  <si>
    <t xml:space="preserve">NC084</t>
  </si>
  <si>
    <t xml:space="preserve">02024030</t>
  </si>
  <si>
    <t xml:space="preserve">NC085</t>
  </si>
  <si>
    <t xml:space="preserve">02024031</t>
  </si>
  <si>
    <t xml:space="preserve">NC086</t>
  </si>
  <si>
    <t xml:space="preserve">02024032</t>
  </si>
  <si>
    <t xml:space="preserve">NC091</t>
  </si>
  <si>
    <t xml:space="preserve">02024100</t>
  </si>
  <si>
    <t xml:space="preserve">NC092</t>
  </si>
  <si>
    <t xml:space="preserve">0203</t>
  </si>
  <si>
    <t xml:space="preserve">Corporate Services/Information Technology</t>
  </si>
  <si>
    <t xml:space="preserve">02030100</t>
  </si>
  <si>
    <t xml:space="preserve">NC093</t>
  </si>
  <si>
    <t xml:space="preserve">02030300</t>
  </si>
  <si>
    <t xml:space="preserve">NC094</t>
  </si>
  <si>
    <t xml:space="preserve">02030400</t>
  </si>
  <si>
    <t xml:space="preserve">NC451</t>
  </si>
  <si>
    <t xml:space="preserve">02030500</t>
  </si>
  <si>
    <t xml:space="preserve">NC452</t>
  </si>
  <si>
    <t xml:space="preserve">02030600</t>
  </si>
  <si>
    <t xml:space="preserve">NC453</t>
  </si>
  <si>
    <t xml:space="preserve">02030700</t>
  </si>
  <si>
    <t xml:space="preserve">NMA</t>
  </si>
  <si>
    <t xml:space="preserve">02030800</t>
  </si>
  <si>
    <t xml:space="preserve">NW371</t>
  </si>
  <si>
    <t xml:space="preserve">02030900</t>
  </si>
  <si>
    <t xml:space="preserve">NW372</t>
  </si>
  <si>
    <t xml:space="preserve">02031000</t>
  </si>
  <si>
    <t xml:space="preserve">NW373</t>
  </si>
  <si>
    <t xml:space="preserve">02031100</t>
  </si>
  <si>
    <t xml:space="preserve">NW374</t>
  </si>
  <si>
    <t xml:space="preserve">02031200</t>
  </si>
  <si>
    <t xml:space="preserve">NW375</t>
  </si>
  <si>
    <t xml:space="preserve">02031300</t>
  </si>
  <si>
    <t xml:space="preserve">NW381</t>
  </si>
  <si>
    <t xml:space="preserve">02031400</t>
  </si>
  <si>
    <t xml:space="preserve">NW382</t>
  </si>
  <si>
    <t xml:space="preserve">02031500</t>
  </si>
  <si>
    <t xml:space="preserve">NW383</t>
  </si>
  <si>
    <t xml:space="preserve">02031600</t>
  </si>
  <si>
    <t xml:space="preserve">NW384</t>
  </si>
  <si>
    <t xml:space="preserve">02031700</t>
  </si>
  <si>
    <t xml:space="preserve">NW385</t>
  </si>
  <si>
    <t xml:space="preserve">02031800</t>
  </si>
  <si>
    <t xml:space="preserve">NW392</t>
  </si>
  <si>
    <t xml:space="preserve">02031900</t>
  </si>
  <si>
    <t xml:space="preserve">NW393</t>
  </si>
  <si>
    <t xml:space="preserve">02032000</t>
  </si>
  <si>
    <t xml:space="preserve">NW394</t>
  </si>
  <si>
    <t xml:space="preserve">02032100</t>
  </si>
  <si>
    <t xml:space="preserve">NW396</t>
  </si>
  <si>
    <t xml:space="preserve">02032200</t>
  </si>
  <si>
    <t xml:space="preserve">NW397</t>
  </si>
  <si>
    <t xml:space="preserve">02032300</t>
  </si>
  <si>
    <t xml:space="preserve">NW401</t>
  </si>
  <si>
    <t xml:space="preserve">02032310</t>
  </si>
  <si>
    <t xml:space="preserve">NW402</t>
  </si>
  <si>
    <t xml:space="preserve">02032311</t>
  </si>
  <si>
    <t xml:space="preserve">NW403</t>
  </si>
  <si>
    <t xml:space="preserve">02032312</t>
  </si>
  <si>
    <t xml:space="preserve">NW404</t>
  </si>
  <si>
    <t xml:space="preserve">02032320</t>
  </si>
  <si>
    <t xml:space="preserve">TSH</t>
  </si>
  <si>
    <t xml:space="preserve">02032321</t>
  </si>
  <si>
    <t xml:space="preserve">WC011</t>
  </si>
  <si>
    <t xml:space="preserve">02032322</t>
  </si>
  <si>
    <t xml:space="preserve">WC012</t>
  </si>
  <si>
    <t xml:space="preserve">02032400</t>
  </si>
  <si>
    <t xml:space="preserve">WC013</t>
  </si>
  <si>
    <t xml:space="preserve">02032500</t>
  </si>
  <si>
    <t xml:space="preserve">WC014</t>
  </si>
  <si>
    <t xml:space="preserve">02032600</t>
  </si>
  <si>
    <t xml:space="preserve">WC015</t>
  </si>
  <si>
    <t xml:space="preserve">02032700</t>
  </si>
  <si>
    <t xml:space="preserve">WC022</t>
  </si>
  <si>
    <t xml:space="preserve">02032800</t>
  </si>
  <si>
    <t xml:space="preserve">WC023</t>
  </si>
  <si>
    <t xml:space="preserve">02032900</t>
  </si>
  <si>
    <t xml:space="preserve">WC024</t>
  </si>
  <si>
    <t xml:space="preserve">02033000</t>
  </si>
  <si>
    <t xml:space="preserve">WC025</t>
  </si>
  <si>
    <t xml:space="preserve">02033100</t>
  </si>
  <si>
    <t xml:space="preserve">WC026</t>
  </si>
  <si>
    <t xml:space="preserve">02033110</t>
  </si>
  <si>
    <t xml:space="preserve">WC031</t>
  </si>
  <si>
    <t xml:space="preserve">02033120</t>
  </si>
  <si>
    <t xml:space="preserve">WC032</t>
  </si>
  <si>
    <t xml:space="preserve">02033200</t>
  </si>
  <si>
    <t xml:space="preserve">WC033</t>
  </si>
  <si>
    <t xml:space="preserve">02033300</t>
  </si>
  <si>
    <t xml:space="preserve">WC034</t>
  </si>
  <si>
    <t xml:space="preserve">02033400</t>
  </si>
  <si>
    <t xml:space="preserve">WC041</t>
  </si>
  <si>
    <t xml:space="preserve">02033500</t>
  </si>
  <si>
    <t xml:space="preserve">WC042</t>
  </si>
  <si>
    <t xml:space="preserve">02033600</t>
  </si>
  <si>
    <t xml:space="preserve">WC043</t>
  </si>
  <si>
    <t xml:space="preserve">02033700</t>
  </si>
  <si>
    <t xml:space="preserve">WC044</t>
  </si>
  <si>
    <t xml:space="preserve">02033800</t>
  </si>
  <si>
    <t xml:space="preserve">WC045</t>
  </si>
  <si>
    <t xml:space="preserve">02033900</t>
  </si>
  <si>
    <t xml:space="preserve">WC047</t>
  </si>
  <si>
    <t xml:space="preserve">02034000</t>
  </si>
  <si>
    <t xml:space="preserve">WC048</t>
  </si>
  <si>
    <t xml:space="preserve">02034010</t>
  </si>
  <si>
    <t xml:space="preserve">WC051</t>
  </si>
  <si>
    <t xml:space="preserve">02034011</t>
  </si>
  <si>
    <t xml:space="preserve">WC052</t>
  </si>
  <si>
    <t xml:space="preserve">02034012</t>
  </si>
  <si>
    <t xml:space="preserve">WC053</t>
  </si>
  <si>
    <t xml:space="preserve">02034020</t>
  </si>
  <si>
    <t xml:space="preserve">02034021</t>
  </si>
  <si>
    <t xml:space="preserve">02034022</t>
  </si>
  <si>
    <t xml:space="preserve">02034030</t>
  </si>
  <si>
    <t xml:space="preserve">02034031</t>
  </si>
  <si>
    <t xml:space="preserve">02034032</t>
  </si>
  <si>
    <t xml:space="preserve">02034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st>
</file>

<file path=xl/styles.xml><?xml version="1.0" encoding="utf-8"?>
<styleSheet xmlns="http://schemas.openxmlformats.org/spreadsheetml/2006/main">
  <numFmts count="3">
    <numFmt numFmtId="164" formatCode="General"/>
    <numFmt numFmtId="165" formatCode="#,##0"/>
    <numFmt numFmtId="166" formatCode="@"/>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tru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tru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true">
      <alignment horizontal="right" vertical="bottom" textRotation="0" wrapText="true" indent="0" shrinkToFit="false"/>
      <protection locked="false" hidden="false"/>
    </xf>
    <xf numFmtId="165" fontId="7"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true">
      <alignment horizontal="right"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3384"/>
  <sheetViews>
    <sheetView showFormulas="false" showGridLines="true" showRowColHeaders="true" showZeros="true" rightToLeft="false" tabSelected="true" showOutlineSymbols="true" defaultGridColor="true" view="normal" topLeftCell="D7" colorId="64" zoomScale="70" zoomScaleNormal="70" zoomScalePageLayoutView="100" workbookViewId="0">
      <pane xSplit="4" ySplit="5" topLeftCell="AG3345" activePane="bottomRight" state="frozen"/>
      <selection pane="topLeft" activeCell="D7" activeCellId="0" sqref="D7"/>
      <selection pane="topRight" activeCell="AG7" activeCellId="0" sqref="AG7"/>
      <selection pane="bottomLeft" activeCell="D3345" activeCellId="0" sqref="D3345"/>
      <selection pane="bottomRight" activeCell="A7" activeCellId="0" sqref="A7:BU3375"/>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8.7"/>
    <col collapsed="false" customWidth="true" hidden="false" outlineLevel="0" max="3" min="3" style="1" width="6.7"/>
    <col collapsed="false" customWidth="true" hidden="false" outlineLevel="0" max="4" min="4" style="1" width="40.7"/>
    <col collapsed="false" customWidth="true" hidden="false" outlineLevel="0" max="5" min="5" style="1" width="8.7"/>
    <col collapsed="false" customWidth="true" hidden="false" outlineLevel="0" max="6" min="6" style="1" width="6.7"/>
    <col collapsed="false" customWidth="true" hidden="false" outlineLevel="0" max="7" min="7" style="1" width="40.7"/>
    <col collapsed="false" customWidth="true" hidden="false" outlineLevel="0" max="73" min="8" style="1" width="12.7"/>
    <col collapsed="false" customWidth="true" hidden="false" outlineLevel="0" max="107" min="75" style="2" width="9.14"/>
    <col collapsed="false" customWidth="true" hidden="true" outlineLevel="0" max="117" min="108" style="2" width="9.14"/>
    <col collapsed="false" customWidth="true" hidden="false" outlineLevel="0" max="129" min="118" style="2" width="9.14"/>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row>
    <row r="2" customFormat="false" ht="12.7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row>
    <row r="3" customFormat="false" ht="12.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row>
    <row r="4" customFormat="false" ht="12.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row>
    <row r="5" customFormat="false" ht="12.75" hidden="false" customHeight="tru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row>
    <row r="6" customFormat="false" ht="12.75" hidden="false" customHeight="true" outlineLevel="0" collapsed="false">
      <c r="A6" s="4" t="s">
        <v>5</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row>
    <row r="7" customFormat="false" ht="12.75" hidden="false" customHeight="true" outlineLevel="0" collapsed="false">
      <c r="A7" s="4" t="s">
        <v>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row>
    <row r="8" customFormat="false" ht="12.75" hidden="false" customHeight="true" outlineLevel="0" collapsed="false">
      <c r="A8" s="5"/>
      <c r="B8" s="5"/>
      <c r="C8" s="5"/>
      <c r="D8" s="5"/>
      <c r="E8" s="5"/>
      <c r="F8" s="5"/>
      <c r="G8" s="5"/>
      <c r="H8" s="3" t="s">
        <v>7</v>
      </c>
      <c r="I8" s="3"/>
      <c r="J8" s="3"/>
      <c r="K8" s="3"/>
      <c r="L8" s="3"/>
      <c r="M8" s="3"/>
      <c r="N8" s="3"/>
      <c r="O8" s="3"/>
      <c r="P8" s="3"/>
      <c r="Q8" s="3"/>
      <c r="R8" s="3"/>
      <c r="S8" s="3"/>
      <c r="T8" s="3"/>
      <c r="U8" s="3"/>
      <c r="V8" s="3"/>
      <c r="W8" s="3"/>
      <c r="X8" s="3"/>
      <c r="Y8" s="3"/>
      <c r="Z8" s="3"/>
      <c r="AA8" s="3"/>
      <c r="AB8" s="3"/>
      <c r="AC8" s="3"/>
      <c r="AD8" s="3" t="s">
        <v>8</v>
      </c>
      <c r="AE8" s="3"/>
      <c r="AF8" s="3"/>
      <c r="AG8" s="3"/>
      <c r="AH8" s="3"/>
      <c r="AI8" s="3"/>
      <c r="AJ8" s="3"/>
      <c r="AK8" s="3"/>
      <c r="AL8" s="3"/>
      <c r="AM8" s="3"/>
      <c r="AN8" s="3"/>
      <c r="AO8" s="3" t="s">
        <v>8</v>
      </c>
      <c r="AP8" s="3"/>
      <c r="AQ8" s="3"/>
      <c r="AR8" s="3"/>
      <c r="AS8" s="3"/>
      <c r="AT8" s="3"/>
      <c r="AU8" s="3"/>
      <c r="AV8" s="3"/>
      <c r="AW8" s="3"/>
      <c r="AX8" s="3"/>
      <c r="AY8" s="3"/>
      <c r="BA8" s="2"/>
      <c r="BB8" s="2"/>
      <c r="BC8" s="2"/>
      <c r="BD8" s="2"/>
      <c r="BE8" s="2"/>
      <c r="BF8" s="2"/>
      <c r="BG8" s="2"/>
      <c r="BH8" s="2"/>
      <c r="BI8" s="2"/>
      <c r="BJ8" s="2"/>
      <c r="BK8" s="2"/>
      <c r="BL8" s="2"/>
      <c r="BM8" s="2"/>
      <c r="BN8" s="2"/>
      <c r="BO8" s="2"/>
      <c r="BP8" s="2"/>
      <c r="BQ8" s="2"/>
      <c r="BR8" s="2"/>
      <c r="BS8" s="2"/>
      <c r="BT8" s="2"/>
      <c r="BU8" s="2"/>
      <c r="BV8" s="2"/>
      <c r="DD8" s="1"/>
      <c r="DE8" s="1"/>
      <c r="DF8" s="1"/>
      <c r="DG8" s="1"/>
      <c r="DH8" s="1"/>
      <c r="DI8" s="1"/>
      <c r="DJ8" s="1"/>
      <c r="DK8" s="1"/>
      <c r="DL8" s="1"/>
      <c r="DM8" s="1"/>
      <c r="DN8" s="1"/>
      <c r="DO8" s="1"/>
      <c r="DP8" s="1"/>
      <c r="DQ8" s="1"/>
      <c r="DR8" s="1"/>
      <c r="DS8" s="1"/>
      <c r="DT8" s="1"/>
      <c r="DU8" s="1"/>
      <c r="DV8" s="1"/>
      <c r="DW8" s="1"/>
      <c r="DX8" s="1"/>
      <c r="DY8" s="1"/>
    </row>
    <row r="9" customFormat="false" ht="12.75" hidden="false" customHeight="true" outlineLevel="0" collapsed="false">
      <c r="A9" s="5"/>
      <c r="B9" s="5"/>
      <c r="C9" s="5"/>
      <c r="D9" s="5"/>
      <c r="E9" s="5"/>
      <c r="F9" s="5"/>
      <c r="G9" s="5"/>
      <c r="H9" s="3" t="s">
        <v>9</v>
      </c>
      <c r="I9" s="3"/>
      <c r="J9" s="3"/>
      <c r="K9" s="3"/>
      <c r="L9" s="3"/>
      <c r="M9" s="3"/>
      <c r="N9" s="3"/>
      <c r="O9" s="3"/>
      <c r="P9" s="3"/>
      <c r="Q9" s="3"/>
      <c r="R9" s="3"/>
      <c r="S9" s="3" t="s">
        <v>10</v>
      </c>
      <c r="T9" s="3"/>
      <c r="U9" s="3"/>
      <c r="V9" s="3"/>
      <c r="W9" s="3"/>
      <c r="X9" s="3"/>
      <c r="Y9" s="3"/>
      <c r="Z9" s="3"/>
      <c r="AA9" s="3"/>
      <c r="AB9" s="3"/>
      <c r="AC9" s="3"/>
      <c r="AD9" s="3" t="s">
        <v>9</v>
      </c>
      <c r="AE9" s="3"/>
      <c r="AF9" s="3"/>
      <c r="AG9" s="3"/>
      <c r="AH9" s="3"/>
      <c r="AI9" s="3"/>
      <c r="AJ9" s="3"/>
      <c r="AK9" s="3"/>
      <c r="AL9" s="3"/>
      <c r="AM9" s="3"/>
      <c r="AN9" s="3"/>
      <c r="AO9" s="3" t="s">
        <v>11</v>
      </c>
      <c r="AP9" s="3"/>
      <c r="AQ9" s="3"/>
      <c r="AR9" s="3"/>
      <c r="AS9" s="3"/>
      <c r="AT9" s="3"/>
      <c r="AU9" s="3"/>
      <c r="AV9" s="3"/>
      <c r="AW9" s="3"/>
      <c r="AX9" s="3"/>
      <c r="AY9" s="3"/>
      <c r="BA9" s="2"/>
      <c r="BB9" s="2"/>
      <c r="BC9" s="2"/>
      <c r="BD9" s="2"/>
      <c r="BE9" s="2"/>
      <c r="BF9" s="2"/>
      <c r="BG9" s="2"/>
      <c r="BH9" s="2"/>
      <c r="BI9" s="2"/>
      <c r="BJ9" s="2"/>
      <c r="BK9" s="2"/>
      <c r="BL9" s="2"/>
      <c r="BM9" s="2"/>
      <c r="BN9" s="2"/>
      <c r="BO9" s="2"/>
      <c r="BP9" s="2"/>
      <c r="BQ9" s="2"/>
      <c r="BR9" s="2"/>
      <c r="BS9" s="2"/>
      <c r="BT9" s="2"/>
      <c r="BU9" s="2"/>
      <c r="BV9" s="2"/>
      <c r="DD9" s="1"/>
      <c r="DE9" s="1"/>
      <c r="DF9" s="1"/>
      <c r="DG9" s="1"/>
      <c r="DH9" s="1"/>
      <c r="DI9" s="1"/>
      <c r="DJ9" s="1"/>
      <c r="DK9" s="1"/>
      <c r="DL9" s="1"/>
      <c r="DM9" s="1"/>
      <c r="DN9" s="1"/>
      <c r="DO9" s="1"/>
      <c r="DP9" s="1"/>
      <c r="DQ9" s="1"/>
      <c r="DR9" s="1"/>
      <c r="DS9" s="1"/>
      <c r="DT9" s="1"/>
      <c r="DU9" s="1"/>
      <c r="DV9" s="1"/>
      <c r="DW9" s="1"/>
      <c r="DX9" s="1"/>
      <c r="DY9" s="1"/>
    </row>
    <row r="10" customFormat="false" ht="12.75" hidden="false" customHeight="true" outlineLevel="0" collapsed="false">
      <c r="A10" s="5"/>
      <c r="B10" s="5"/>
      <c r="C10" s="5"/>
      <c r="D10" s="5"/>
      <c r="E10" s="5"/>
      <c r="F10" s="5"/>
      <c r="G10" s="5"/>
      <c r="H10" s="3" t="str">
        <f aca="false">VLOOKUP(A12,DD12:DJ28,3)</f>
        <v>2013/14</v>
      </c>
      <c r="I10" s="3"/>
      <c r="J10" s="3"/>
      <c r="K10" s="3"/>
      <c r="L10" s="3"/>
      <c r="M10" s="3"/>
      <c r="N10" s="3"/>
      <c r="O10" s="3"/>
      <c r="P10" s="3"/>
      <c r="Q10" s="3"/>
      <c r="R10" s="3"/>
      <c r="S10" s="3" t="str">
        <f aca="false">VLOOKUP(A12,DD12:DJ28,4)</f>
        <v>2014/15</v>
      </c>
      <c r="T10" s="3"/>
      <c r="U10" s="3"/>
      <c r="V10" s="3"/>
      <c r="W10" s="3"/>
      <c r="X10" s="3"/>
      <c r="Y10" s="3"/>
      <c r="Z10" s="3"/>
      <c r="AA10" s="3"/>
      <c r="AB10" s="3"/>
      <c r="AC10" s="3"/>
      <c r="AD10" s="3" t="str">
        <f aca="false">VLOOKUP(A12,DD12:DJ28,5)</f>
        <v>2015/16</v>
      </c>
      <c r="AE10" s="3"/>
      <c r="AF10" s="3"/>
      <c r="AG10" s="3"/>
      <c r="AH10" s="3"/>
      <c r="AI10" s="3"/>
      <c r="AJ10" s="3"/>
      <c r="AK10" s="3"/>
      <c r="AL10" s="3"/>
      <c r="AM10" s="3"/>
      <c r="AN10" s="3"/>
      <c r="AO10" s="3" t="str">
        <f aca="false">VLOOKUP(A12,DD12:DJ28,6)</f>
        <v>2016/17</v>
      </c>
      <c r="AP10" s="3"/>
      <c r="AQ10" s="3"/>
      <c r="AR10" s="3"/>
      <c r="AS10" s="3"/>
      <c r="AT10" s="3"/>
      <c r="AU10" s="3"/>
      <c r="AV10" s="3"/>
      <c r="AW10" s="3"/>
      <c r="AX10" s="3"/>
      <c r="AY10" s="3"/>
      <c r="BA10" s="2"/>
      <c r="BB10" s="2"/>
      <c r="BC10" s="2"/>
      <c r="BD10" s="2"/>
      <c r="BE10" s="2"/>
      <c r="BF10" s="2"/>
      <c r="BG10" s="2"/>
      <c r="BH10" s="2"/>
      <c r="BI10" s="2"/>
      <c r="BJ10" s="2"/>
      <c r="BK10" s="2"/>
      <c r="BL10" s="2"/>
      <c r="BM10" s="2"/>
      <c r="BN10" s="2"/>
      <c r="BO10" s="2"/>
      <c r="BP10" s="2"/>
      <c r="BQ10" s="2"/>
      <c r="BR10" s="2"/>
      <c r="BS10" s="2"/>
      <c r="BT10" s="2"/>
      <c r="BU10" s="2"/>
      <c r="BV10" s="2"/>
      <c r="DD10" s="1"/>
      <c r="DE10" s="1"/>
      <c r="DF10" s="1"/>
      <c r="DG10" s="1"/>
      <c r="DH10" s="1"/>
      <c r="DI10" s="1"/>
      <c r="DJ10" s="1"/>
      <c r="DK10" s="1"/>
      <c r="DL10" s="1"/>
      <c r="DM10" s="1"/>
      <c r="DN10" s="1"/>
      <c r="DO10" s="1"/>
      <c r="DP10" s="1"/>
      <c r="DQ10" s="1"/>
      <c r="DR10" s="1"/>
      <c r="DS10" s="1"/>
      <c r="DT10" s="1"/>
      <c r="DU10" s="1"/>
      <c r="DV10" s="1"/>
      <c r="DW10" s="1"/>
      <c r="DX10" s="1"/>
      <c r="DY10" s="1"/>
    </row>
    <row r="11" customFormat="false" ht="38.25" hidden="false" customHeight="false" outlineLevel="0" collapsed="false">
      <c r="A11" s="6" t="s">
        <v>12</v>
      </c>
      <c r="B11" s="6" t="s">
        <v>13</v>
      </c>
      <c r="C11" s="6" t="s">
        <v>14</v>
      </c>
      <c r="D11" s="6" t="s">
        <v>15</v>
      </c>
      <c r="E11" s="6" t="s">
        <v>16</v>
      </c>
      <c r="F11" s="6" t="s">
        <v>17</v>
      </c>
      <c r="G11" s="6" t="s">
        <v>18</v>
      </c>
      <c r="H11" s="7" t="s">
        <v>19</v>
      </c>
      <c r="I11" s="8" t="s">
        <v>20</v>
      </c>
      <c r="J11" s="8" t="s">
        <v>21</v>
      </c>
      <c r="K11" s="7" t="s">
        <v>22</v>
      </c>
      <c r="L11" s="7" t="s">
        <v>23</v>
      </c>
      <c r="M11" s="7" t="s">
        <v>24</v>
      </c>
      <c r="N11" s="8" t="s">
        <v>25</v>
      </c>
      <c r="O11" s="7" t="s">
        <v>26</v>
      </c>
      <c r="P11" s="7" t="s">
        <v>27</v>
      </c>
      <c r="Q11" s="7" t="s">
        <v>28</v>
      </c>
      <c r="R11" s="7" t="s">
        <v>29</v>
      </c>
      <c r="S11" s="7" t="s">
        <v>19</v>
      </c>
      <c r="T11" s="8" t="s">
        <v>20</v>
      </c>
      <c r="U11" s="8" t="s">
        <v>21</v>
      </c>
      <c r="V11" s="7" t="s">
        <v>22</v>
      </c>
      <c r="W11" s="7" t="s">
        <v>23</v>
      </c>
      <c r="X11" s="7" t="s">
        <v>24</v>
      </c>
      <c r="Y11" s="8" t="s">
        <v>25</v>
      </c>
      <c r="Z11" s="7" t="s">
        <v>26</v>
      </c>
      <c r="AA11" s="7" t="s">
        <v>27</v>
      </c>
      <c r="AB11" s="7" t="s">
        <v>28</v>
      </c>
      <c r="AC11" s="7" t="s">
        <v>29</v>
      </c>
      <c r="AD11" s="7" t="s">
        <v>19</v>
      </c>
      <c r="AE11" s="8" t="s">
        <v>20</v>
      </c>
      <c r="AF11" s="8" t="s">
        <v>21</v>
      </c>
      <c r="AG11" s="7" t="s">
        <v>22</v>
      </c>
      <c r="AH11" s="7" t="s">
        <v>23</v>
      </c>
      <c r="AI11" s="7" t="s">
        <v>24</v>
      </c>
      <c r="AJ11" s="8" t="s">
        <v>25</v>
      </c>
      <c r="AK11" s="7" t="s">
        <v>26</v>
      </c>
      <c r="AL11" s="7" t="s">
        <v>27</v>
      </c>
      <c r="AM11" s="7" t="s">
        <v>28</v>
      </c>
      <c r="AN11" s="7" t="s">
        <v>29</v>
      </c>
      <c r="AO11" s="7" t="s">
        <v>19</v>
      </c>
      <c r="AP11" s="8" t="s">
        <v>20</v>
      </c>
      <c r="AQ11" s="8" t="s">
        <v>21</v>
      </c>
      <c r="AR11" s="7" t="s">
        <v>22</v>
      </c>
      <c r="AS11" s="7" t="s">
        <v>23</v>
      </c>
      <c r="AT11" s="7" t="s">
        <v>24</v>
      </c>
      <c r="AU11" s="8" t="s">
        <v>25</v>
      </c>
      <c r="AV11" s="7" t="s">
        <v>26</v>
      </c>
      <c r="AW11" s="7" t="s">
        <v>27</v>
      </c>
      <c r="AX11" s="7" t="s">
        <v>28</v>
      </c>
      <c r="AY11" s="7" t="s">
        <v>29</v>
      </c>
      <c r="BA11" s="2"/>
      <c r="BB11" s="2"/>
      <c r="BC11" s="2"/>
      <c r="BD11" s="2"/>
      <c r="BE11" s="2"/>
      <c r="BF11" s="2"/>
      <c r="BG11" s="2"/>
      <c r="BH11" s="2"/>
      <c r="BI11" s="2"/>
      <c r="BJ11" s="2"/>
      <c r="BK11" s="2"/>
      <c r="BL11" s="2"/>
      <c r="BM11" s="2"/>
      <c r="BN11" s="2"/>
      <c r="BO11" s="2"/>
      <c r="BP11" s="2"/>
      <c r="BQ11" s="2"/>
      <c r="BR11" s="2"/>
      <c r="BS11" s="2"/>
      <c r="BT11" s="2"/>
      <c r="BU11" s="2"/>
      <c r="BV11" s="2"/>
      <c r="DD11" s="1"/>
      <c r="DE11" s="1"/>
      <c r="DF11" s="1"/>
      <c r="DG11" s="1"/>
      <c r="DH11" s="1"/>
      <c r="DI11" s="1"/>
      <c r="DJ11" s="1"/>
      <c r="DK11" s="1"/>
      <c r="DL11" s="1"/>
      <c r="DM11" s="1"/>
      <c r="DN11" s="1"/>
      <c r="DO11" s="1"/>
      <c r="DP11" s="1"/>
      <c r="DQ11" s="1"/>
      <c r="DR11" s="1"/>
      <c r="DS11" s="1"/>
      <c r="DT11" s="1"/>
      <c r="DU11" s="1"/>
      <c r="DV11" s="1"/>
      <c r="DW11" s="1"/>
      <c r="DX11" s="1"/>
      <c r="DY11" s="1"/>
    </row>
    <row r="12" customFormat="false" ht="12.95" hidden="false" customHeight="true" outlineLevel="0" collapsed="false">
      <c r="A12" s="9" t="n">
        <v>2015</v>
      </c>
      <c r="B12" s="9" t="s">
        <v>30</v>
      </c>
      <c r="C12" s="10" t="s">
        <v>31</v>
      </c>
      <c r="D12" s="10" t="s">
        <v>32</v>
      </c>
      <c r="E12" s="11"/>
      <c r="F12" s="12" t="s">
        <v>33</v>
      </c>
      <c r="G12" s="12" t="s">
        <v>34</v>
      </c>
      <c r="H12" s="13"/>
      <c r="I12" s="14"/>
      <c r="J12" s="14"/>
      <c r="K12" s="13"/>
      <c r="L12" s="13"/>
      <c r="M12" s="13"/>
      <c r="N12" s="14"/>
      <c r="O12" s="13"/>
      <c r="P12" s="13"/>
      <c r="Q12" s="13"/>
      <c r="R12" s="13"/>
      <c r="S12" s="13"/>
      <c r="T12" s="14"/>
      <c r="U12" s="14"/>
      <c r="V12" s="13"/>
      <c r="W12" s="13"/>
      <c r="X12" s="13"/>
      <c r="Y12" s="14"/>
      <c r="Z12" s="13"/>
      <c r="AA12" s="13"/>
      <c r="AB12" s="13"/>
      <c r="AC12" s="13"/>
      <c r="AD12" s="13"/>
      <c r="AE12" s="14"/>
      <c r="AF12" s="14"/>
      <c r="AG12" s="13"/>
      <c r="AH12" s="13"/>
      <c r="AI12" s="13"/>
      <c r="AJ12" s="14"/>
      <c r="AK12" s="13"/>
      <c r="AL12" s="13"/>
      <c r="AM12" s="13"/>
      <c r="AN12" s="13"/>
      <c r="AO12" s="13"/>
      <c r="AP12" s="14"/>
      <c r="AQ12" s="14"/>
      <c r="AR12" s="13"/>
      <c r="AS12" s="13"/>
      <c r="AT12" s="13"/>
      <c r="AU12" s="14"/>
      <c r="AV12" s="13"/>
      <c r="AW12" s="13"/>
      <c r="AX12" s="13"/>
      <c r="AY12" s="13"/>
      <c r="AZ12" s="15" t="s">
        <v>35</v>
      </c>
      <c r="BA12" s="2"/>
      <c r="BB12" s="2"/>
      <c r="BC12" s="2"/>
      <c r="BD12" s="2"/>
      <c r="BE12" s="2"/>
      <c r="BF12" s="2"/>
      <c r="BG12" s="2"/>
      <c r="BH12" s="2"/>
      <c r="BI12" s="2"/>
      <c r="BJ12" s="2"/>
      <c r="BK12" s="2"/>
      <c r="BL12" s="2"/>
      <c r="BM12" s="2"/>
      <c r="BN12" s="2"/>
      <c r="BO12" s="2"/>
      <c r="BP12" s="2"/>
      <c r="BQ12" s="2"/>
      <c r="BR12" s="2"/>
      <c r="BS12" s="2"/>
      <c r="BT12" s="2"/>
      <c r="BU12" s="2"/>
      <c r="BV12" s="2"/>
      <c r="DD12" s="16" t="n">
        <v>2004</v>
      </c>
      <c r="DE12" s="17" t="s">
        <v>36</v>
      </c>
      <c r="DF12" s="17" t="s">
        <v>37</v>
      </c>
      <c r="DG12" s="17" t="s">
        <v>38</v>
      </c>
      <c r="DH12" s="17" t="s">
        <v>39</v>
      </c>
      <c r="DI12" s="17" t="s">
        <v>40</v>
      </c>
      <c r="DJ12" s="17" t="s">
        <v>41</v>
      </c>
      <c r="DK12" s="18" t="s">
        <v>42</v>
      </c>
      <c r="DL12" s="1"/>
      <c r="DM12" s="1" t="str">
        <f aca="false">CONCATENATE(B12,"_AM_",A12,"_Y")</f>
        <v>NC074_AM_2015_Y</v>
      </c>
      <c r="DN12" s="1"/>
      <c r="DO12" s="1"/>
      <c r="DP12" s="1"/>
      <c r="DQ12" s="1"/>
      <c r="DR12" s="1"/>
      <c r="DS12" s="1"/>
      <c r="DT12" s="1"/>
      <c r="DU12" s="1"/>
      <c r="DV12" s="1"/>
      <c r="DW12" s="1"/>
      <c r="DX12" s="1"/>
      <c r="DY12" s="1"/>
    </row>
    <row r="13" customFormat="false" ht="12.95" hidden="false" customHeight="true" outlineLevel="0" collapsed="false">
      <c r="A13" s="5"/>
      <c r="B13" s="5"/>
      <c r="C13" s="5"/>
      <c r="D13" s="10" t="s">
        <v>32</v>
      </c>
      <c r="E13" s="5"/>
      <c r="F13" s="10" t="s">
        <v>43</v>
      </c>
      <c r="G13" s="10" t="s">
        <v>44</v>
      </c>
      <c r="H13" s="19" t="n">
        <v>0</v>
      </c>
      <c r="I13" s="20" t="n">
        <v>0</v>
      </c>
      <c r="J13" s="20" t="n">
        <v>0</v>
      </c>
      <c r="K13" s="19" t="n">
        <v>0</v>
      </c>
      <c r="L13" s="19" t="n">
        <v>0</v>
      </c>
      <c r="M13" s="19" t="n">
        <v>0</v>
      </c>
      <c r="N13" s="14" t="n">
        <f aca="false">SUM(H13:M13)</f>
        <v>0</v>
      </c>
      <c r="O13" s="19" t="n">
        <v>0</v>
      </c>
      <c r="P13" s="19" t="n">
        <v>0</v>
      </c>
      <c r="Q13" s="19" t="n">
        <v>0</v>
      </c>
      <c r="R13" s="19" t="n">
        <v>0</v>
      </c>
      <c r="S13" s="19" t="n">
        <v>0</v>
      </c>
      <c r="T13" s="20" t="n">
        <v>0</v>
      </c>
      <c r="U13" s="20" t="n">
        <v>0</v>
      </c>
      <c r="V13" s="19" t="n">
        <v>0</v>
      </c>
      <c r="W13" s="19" t="n">
        <v>0</v>
      </c>
      <c r="X13" s="19" t="n">
        <v>0</v>
      </c>
      <c r="Y13" s="14" t="n">
        <f aca="false">SUM(S13:X13)</f>
        <v>0</v>
      </c>
      <c r="Z13" s="19" t="n">
        <v>0</v>
      </c>
      <c r="AA13" s="19" t="n">
        <v>0</v>
      </c>
      <c r="AB13" s="19" t="n">
        <v>0</v>
      </c>
      <c r="AC13" s="19" t="n">
        <v>0</v>
      </c>
      <c r="AD13" s="19" t="n">
        <v>0</v>
      </c>
      <c r="AE13" s="20" t="n">
        <v>0</v>
      </c>
      <c r="AF13" s="20" t="n">
        <v>0</v>
      </c>
      <c r="AG13" s="19" t="n">
        <v>0</v>
      </c>
      <c r="AH13" s="19" t="n">
        <v>0</v>
      </c>
      <c r="AI13" s="19" t="n">
        <v>0</v>
      </c>
      <c r="AJ13" s="14" t="n">
        <f aca="false">SUM(AD13:AI13)</f>
        <v>0</v>
      </c>
      <c r="AK13" s="19" t="n">
        <v>0</v>
      </c>
      <c r="AL13" s="19" t="n">
        <v>0</v>
      </c>
      <c r="AM13" s="19" t="n">
        <v>0</v>
      </c>
      <c r="AN13" s="19" t="n">
        <v>0</v>
      </c>
      <c r="AO13" s="19" t="n">
        <v>0</v>
      </c>
      <c r="AP13" s="20" t="n">
        <v>0</v>
      </c>
      <c r="AQ13" s="20" t="n">
        <v>0</v>
      </c>
      <c r="AR13" s="19" t="n">
        <v>0</v>
      </c>
      <c r="AS13" s="19" t="n">
        <v>0</v>
      </c>
      <c r="AT13" s="19" t="n">
        <v>0</v>
      </c>
      <c r="AU13" s="14" t="n">
        <f aca="false">SUM(AO13:AT13)</f>
        <v>0</v>
      </c>
      <c r="AV13" s="19" t="n">
        <v>0</v>
      </c>
      <c r="AW13" s="19" t="n">
        <v>0</v>
      </c>
      <c r="AX13" s="19" t="n">
        <v>0</v>
      </c>
      <c r="AY13" s="19" t="n">
        <v>0</v>
      </c>
      <c r="AZ13" s="15" t="s">
        <v>45</v>
      </c>
      <c r="BA13" s="2"/>
      <c r="BB13" s="2"/>
      <c r="BC13" s="2"/>
      <c r="BD13" s="2"/>
      <c r="BE13" s="2"/>
      <c r="BF13" s="2"/>
      <c r="BG13" s="2"/>
      <c r="BH13" s="2"/>
      <c r="BI13" s="2"/>
      <c r="BJ13" s="2"/>
      <c r="BK13" s="2"/>
      <c r="BL13" s="2"/>
      <c r="BM13" s="2"/>
      <c r="BN13" s="2"/>
      <c r="BO13" s="2"/>
      <c r="BP13" s="2"/>
      <c r="BQ13" s="2"/>
      <c r="BR13" s="2"/>
      <c r="BS13" s="2"/>
      <c r="BT13" s="2"/>
      <c r="BU13" s="2"/>
      <c r="BV13" s="2"/>
      <c r="DD13" s="16" t="n">
        <v>2005</v>
      </c>
      <c r="DE13" s="21" t="s">
        <v>37</v>
      </c>
      <c r="DF13" s="21" t="s">
        <v>38</v>
      </c>
      <c r="DG13" s="21" t="s">
        <v>39</v>
      </c>
      <c r="DH13" s="21" t="s">
        <v>40</v>
      </c>
      <c r="DI13" s="21" t="s">
        <v>41</v>
      </c>
      <c r="DJ13" s="21" t="s">
        <v>46</v>
      </c>
      <c r="DK13" s="18" t="s">
        <v>47</v>
      </c>
      <c r="DL13" s="1"/>
      <c r="DM13" s="1"/>
      <c r="DN13" s="1"/>
      <c r="DO13" s="1"/>
      <c r="DP13" s="1"/>
      <c r="DQ13" s="1"/>
      <c r="DR13" s="1"/>
      <c r="DS13" s="1"/>
      <c r="DT13" s="1"/>
      <c r="DU13" s="1"/>
      <c r="DV13" s="1"/>
      <c r="DW13" s="1"/>
      <c r="DX13" s="1"/>
      <c r="DY13" s="1"/>
    </row>
    <row r="14" customFormat="false" ht="12.95" hidden="false" customHeight="true" outlineLevel="0" collapsed="false">
      <c r="A14" s="5"/>
      <c r="B14" s="5"/>
      <c r="C14" s="5"/>
      <c r="D14" s="10" t="s">
        <v>32</v>
      </c>
      <c r="E14" s="5"/>
      <c r="F14" s="10" t="s">
        <v>48</v>
      </c>
      <c r="G14" s="10" t="s">
        <v>49</v>
      </c>
      <c r="H14" s="19" t="n">
        <v>0</v>
      </c>
      <c r="I14" s="20" t="n">
        <v>0</v>
      </c>
      <c r="J14" s="20" t="n">
        <v>0</v>
      </c>
      <c r="K14" s="19" t="n">
        <v>0</v>
      </c>
      <c r="L14" s="19" t="n">
        <v>0</v>
      </c>
      <c r="M14" s="19" t="n">
        <v>0</v>
      </c>
      <c r="N14" s="14" t="n">
        <f aca="false">SUM(H14:M14)</f>
        <v>0</v>
      </c>
      <c r="O14" s="19" t="n">
        <v>0</v>
      </c>
      <c r="P14" s="19" t="n">
        <v>0</v>
      </c>
      <c r="Q14" s="19" t="n">
        <v>0</v>
      </c>
      <c r="R14" s="19" t="n">
        <v>0</v>
      </c>
      <c r="S14" s="19" t="n">
        <v>0</v>
      </c>
      <c r="T14" s="20" t="n">
        <v>0</v>
      </c>
      <c r="U14" s="20" t="n">
        <v>0</v>
      </c>
      <c r="V14" s="19" t="n">
        <v>0</v>
      </c>
      <c r="W14" s="19" t="n">
        <v>0</v>
      </c>
      <c r="X14" s="19" t="n">
        <v>0</v>
      </c>
      <c r="Y14" s="14" t="n">
        <f aca="false">SUM(S14:X14)</f>
        <v>0</v>
      </c>
      <c r="Z14" s="19" t="n">
        <v>0</v>
      </c>
      <c r="AA14" s="19" t="n">
        <v>0</v>
      </c>
      <c r="AB14" s="19" t="n">
        <v>0</v>
      </c>
      <c r="AC14" s="19" t="n">
        <v>0</v>
      </c>
      <c r="AD14" s="19" t="n">
        <v>0</v>
      </c>
      <c r="AE14" s="20" t="n">
        <v>0</v>
      </c>
      <c r="AF14" s="20" t="n">
        <v>0</v>
      </c>
      <c r="AG14" s="19" t="n">
        <v>0</v>
      </c>
      <c r="AH14" s="19" t="n">
        <v>0</v>
      </c>
      <c r="AI14" s="19" t="n">
        <v>0</v>
      </c>
      <c r="AJ14" s="14" t="n">
        <f aca="false">SUM(AD14:AI14)</f>
        <v>0</v>
      </c>
      <c r="AK14" s="19" t="n">
        <v>0</v>
      </c>
      <c r="AL14" s="19" t="n">
        <v>0</v>
      </c>
      <c r="AM14" s="19" t="n">
        <v>0</v>
      </c>
      <c r="AN14" s="19" t="n">
        <v>0</v>
      </c>
      <c r="AO14" s="19" t="n">
        <v>0</v>
      </c>
      <c r="AP14" s="20" t="n">
        <v>0</v>
      </c>
      <c r="AQ14" s="20" t="n">
        <v>0</v>
      </c>
      <c r="AR14" s="19" t="n">
        <v>0</v>
      </c>
      <c r="AS14" s="19" t="n">
        <v>0</v>
      </c>
      <c r="AT14" s="19" t="n">
        <v>0</v>
      </c>
      <c r="AU14" s="14" t="n">
        <f aca="false">SUM(AO14:AT14)</f>
        <v>0</v>
      </c>
      <c r="AV14" s="19" t="n">
        <v>0</v>
      </c>
      <c r="AW14" s="19" t="n">
        <v>0</v>
      </c>
      <c r="AX14" s="19" t="n">
        <v>0</v>
      </c>
      <c r="AY14" s="19" t="n">
        <v>0</v>
      </c>
      <c r="AZ14" s="15" t="s">
        <v>50</v>
      </c>
      <c r="BA14" s="2"/>
      <c r="BB14" s="2"/>
      <c r="BC14" s="2"/>
      <c r="BD14" s="2"/>
      <c r="BE14" s="2"/>
      <c r="BF14" s="2"/>
      <c r="BG14" s="2"/>
      <c r="BH14" s="2"/>
      <c r="BI14" s="2"/>
      <c r="BJ14" s="2"/>
      <c r="BK14" s="2"/>
      <c r="BL14" s="2"/>
      <c r="BM14" s="2"/>
      <c r="BN14" s="2"/>
      <c r="BO14" s="2"/>
      <c r="BP14" s="2"/>
      <c r="BQ14" s="2"/>
      <c r="BR14" s="2"/>
      <c r="BS14" s="2"/>
      <c r="BT14" s="2"/>
      <c r="BU14" s="2"/>
      <c r="BV14" s="2"/>
      <c r="DD14" s="16" t="n">
        <v>2006</v>
      </c>
      <c r="DE14" s="21" t="s">
        <v>38</v>
      </c>
      <c r="DF14" s="21" t="s">
        <v>39</v>
      </c>
      <c r="DG14" s="21" t="s">
        <v>40</v>
      </c>
      <c r="DH14" s="21" t="s">
        <v>41</v>
      </c>
      <c r="DI14" s="21" t="s">
        <v>46</v>
      </c>
      <c r="DJ14" s="21" t="s">
        <v>51</v>
      </c>
      <c r="DK14" s="18" t="s">
        <v>52</v>
      </c>
      <c r="DL14" s="1"/>
      <c r="DM14" s="1"/>
      <c r="DN14" s="1"/>
      <c r="DO14" s="1"/>
      <c r="DP14" s="1"/>
      <c r="DQ14" s="1"/>
      <c r="DR14" s="1"/>
      <c r="DS14" s="1"/>
      <c r="DT14" s="1"/>
      <c r="DU14" s="1"/>
      <c r="DV14" s="1"/>
      <c r="DW14" s="1"/>
      <c r="DX14" s="1"/>
      <c r="DY14" s="1"/>
    </row>
    <row r="15" customFormat="false" ht="12.95" hidden="false" customHeight="true" outlineLevel="0" collapsed="false">
      <c r="A15" s="5"/>
      <c r="B15" s="5"/>
      <c r="C15" s="5"/>
      <c r="D15" s="10" t="s">
        <v>32</v>
      </c>
      <c r="E15" s="5"/>
      <c r="F15" s="10" t="s">
        <v>53</v>
      </c>
      <c r="G15" s="10" t="s">
        <v>54</v>
      </c>
      <c r="H15" s="19" t="n">
        <v>0</v>
      </c>
      <c r="I15" s="20" t="n">
        <v>0</v>
      </c>
      <c r="J15" s="20" t="n">
        <v>0</v>
      </c>
      <c r="K15" s="19" t="n">
        <v>0</v>
      </c>
      <c r="L15" s="19" t="n">
        <v>0</v>
      </c>
      <c r="M15" s="19" t="n">
        <v>0</v>
      </c>
      <c r="N15" s="14" t="n">
        <f aca="false">SUM(H15:M15)</f>
        <v>0</v>
      </c>
      <c r="O15" s="19" t="n">
        <v>0</v>
      </c>
      <c r="P15" s="19" t="n">
        <v>0</v>
      </c>
      <c r="Q15" s="19" t="n">
        <v>0</v>
      </c>
      <c r="R15" s="19" t="n">
        <v>0</v>
      </c>
      <c r="S15" s="19" t="n">
        <v>0</v>
      </c>
      <c r="T15" s="20" t="n">
        <v>0</v>
      </c>
      <c r="U15" s="20" t="n">
        <v>0</v>
      </c>
      <c r="V15" s="19" t="n">
        <v>0</v>
      </c>
      <c r="W15" s="19" t="n">
        <v>0</v>
      </c>
      <c r="X15" s="19" t="n">
        <v>0</v>
      </c>
      <c r="Y15" s="14" t="n">
        <f aca="false">SUM(S15:X15)</f>
        <v>0</v>
      </c>
      <c r="Z15" s="19" t="n">
        <v>0</v>
      </c>
      <c r="AA15" s="19" t="n">
        <v>0</v>
      </c>
      <c r="AB15" s="19" t="n">
        <v>0</v>
      </c>
      <c r="AC15" s="19" t="n">
        <v>0</v>
      </c>
      <c r="AD15" s="19" t="n">
        <v>0</v>
      </c>
      <c r="AE15" s="20" t="n">
        <v>0</v>
      </c>
      <c r="AF15" s="20" t="n">
        <v>0</v>
      </c>
      <c r="AG15" s="19" t="n">
        <v>0</v>
      </c>
      <c r="AH15" s="19" t="n">
        <v>0</v>
      </c>
      <c r="AI15" s="19" t="n">
        <v>0</v>
      </c>
      <c r="AJ15" s="14" t="n">
        <f aca="false">SUM(AD15:AI15)</f>
        <v>0</v>
      </c>
      <c r="AK15" s="19" t="n">
        <v>0</v>
      </c>
      <c r="AL15" s="19" t="n">
        <v>0</v>
      </c>
      <c r="AM15" s="19" t="n">
        <v>0</v>
      </c>
      <c r="AN15" s="19" t="n">
        <v>0</v>
      </c>
      <c r="AO15" s="19" t="n">
        <v>0</v>
      </c>
      <c r="AP15" s="20" t="n">
        <v>0</v>
      </c>
      <c r="AQ15" s="20" t="n">
        <v>0</v>
      </c>
      <c r="AR15" s="19" t="n">
        <v>0</v>
      </c>
      <c r="AS15" s="19" t="n">
        <v>0</v>
      </c>
      <c r="AT15" s="19" t="n">
        <v>0</v>
      </c>
      <c r="AU15" s="14" t="n">
        <f aca="false">SUM(AO15:AT15)</f>
        <v>0</v>
      </c>
      <c r="AV15" s="19" t="n">
        <v>0</v>
      </c>
      <c r="AW15" s="19" t="n">
        <v>0</v>
      </c>
      <c r="AX15" s="19" t="n">
        <v>0</v>
      </c>
      <c r="AY15" s="19" t="n">
        <v>0</v>
      </c>
      <c r="AZ15" s="15" t="s">
        <v>55</v>
      </c>
      <c r="BA15" s="2"/>
      <c r="BB15" s="2"/>
      <c r="BC15" s="2"/>
      <c r="BD15" s="2"/>
      <c r="BE15" s="2"/>
      <c r="BF15" s="2"/>
      <c r="BG15" s="2"/>
      <c r="BH15" s="2"/>
      <c r="BI15" s="2"/>
      <c r="BJ15" s="2"/>
      <c r="BK15" s="2"/>
      <c r="BL15" s="2"/>
      <c r="BM15" s="2"/>
      <c r="BN15" s="2"/>
      <c r="BO15" s="2"/>
      <c r="BP15" s="2"/>
      <c r="BQ15" s="2"/>
      <c r="BR15" s="2"/>
      <c r="BS15" s="2"/>
      <c r="BT15" s="2"/>
      <c r="BU15" s="2"/>
      <c r="BV15" s="2"/>
      <c r="DD15" s="16" t="n">
        <v>2007</v>
      </c>
      <c r="DE15" s="21" t="s">
        <v>39</v>
      </c>
      <c r="DF15" s="21" t="s">
        <v>40</v>
      </c>
      <c r="DG15" s="21" t="s">
        <v>41</v>
      </c>
      <c r="DH15" s="21" t="s">
        <v>46</v>
      </c>
      <c r="DI15" s="21" t="s">
        <v>51</v>
      </c>
      <c r="DJ15" s="21" t="s">
        <v>56</v>
      </c>
      <c r="DK15" s="18" t="s">
        <v>57</v>
      </c>
      <c r="DL15" s="1"/>
      <c r="DM15" s="1"/>
      <c r="DN15" s="1"/>
      <c r="DO15" s="1"/>
      <c r="DP15" s="1"/>
      <c r="DQ15" s="1"/>
      <c r="DR15" s="1"/>
      <c r="DS15" s="1"/>
      <c r="DT15" s="1"/>
      <c r="DU15" s="1"/>
      <c r="DV15" s="1"/>
      <c r="DW15" s="1"/>
      <c r="DX15" s="1"/>
      <c r="DY15" s="1"/>
    </row>
    <row r="16" customFormat="false" ht="12.95" hidden="false" customHeight="true" outlineLevel="0" collapsed="false">
      <c r="A16" s="5"/>
      <c r="B16" s="5"/>
      <c r="C16" s="5"/>
      <c r="D16" s="10" t="s">
        <v>32</v>
      </c>
      <c r="E16" s="5"/>
      <c r="F16" s="10" t="s">
        <v>58</v>
      </c>
      <c r="G16" s="10" t="s">
        <v>59</v>
      </c>
      <c r="H16" s="19" t="n">
        <v>0</v>
      </c>
      <c r="I16" s="20" t="n">
        <v>0</v>
      </c>
      <c r="J16" s="20" t="n">
        <v>0</v>
      </c>
      <c r="K16" s="19" t="n">
        <v>0</v>
      </c>
      <c r="L16" s="19" t="n">
        <v>0</v>
      </c>
      <c r="M16" s="19" t="n">
        <v>0</v>
      </c>
      <c r="N16" s="14" t="n">
        <f aca="false">SUM(H16:M16)</f>
        <v>0</v>
      </c>
      <c r="O16" s="19" t="n">
        <v>0</v>
      </c>
      <c r="P16" s="19" t="n">
        <v>0</v>
      </c>
      <c r="Q16" s="19" t="n">
        <v>0</v>
      </c>
      <c r="R16" s="19" t="n">
        <v>0</v>
      </c>
      <c r="S16" s="19" t="n">
        <v>0</v>
      </c>
      <c r="T16" s="20" t="n">
        <v>0</v>
      </c>
      <c r="U16" s="20" t="n">
        <v>0</v>
      </c>
      <c r="V16" s="19" t="n">
        <v>0</v>
      </c>
      <c r="W16" s="19" t="n">
        <v>0</v>
      </c>
      <c r="X16" s="19" t="n">
        <v>0</v>
      </c>
      <c r="Y16" s="14" t="n">
        <f aca="false">SUM(S16:X16)</f>
        <v>0</v>
      </c>
      <c r="Z16" s="19" t="n">
        <v>0</v>
      </c>
      <c r="AA16" s="19" t="n">
        <v>0</v>
      </c>
      <c r="AB16" s="19" t="n">
        <v>0</v>
      </c>
      <c r="AC16" s="19" t="n">
        <v>0</v>
      </c>
      <c r="AD16" s="19" t="n">
        <v>0</v>
      </c>
      <c r="AE16" s="20" t="n">
        <v>0</v>
      </c>
      <c r="AF16" s="20" t="n">
        <v>0</v>
      </c>
      <c r="AG16" s="19" t="n">
        <v>0</v>
      </c>
      <c r="AH16" s="19" t="n">
        <v>0</v>
      </c>
      <c r="AI16" s="19" t="n">
        <v>0</v>
      </c>
      <c r="AJ16" s="14" t="n">
        <f aca="false">SUM(AD16:AI16)</f>
        <v>0</v>
      </c>
      <c r="AK16" s="19" t="n">
        <v>0</v>
      </c>
      <c r="AL16" s="19" t="n">
        <v>0</v>
      </c>
      <c r="AM16" s="19" t="n">
        <v>0</v>
      </c>
      <c r="AN16" s="19" t="n">
        <v>0</v>
      </c>
      <c r="AO16" s="19" t="n">
        <v>0</v>
      </c>
      <c r="AP16" s="20" t="n">
        <v>0</v>
      </c>
      <c r="AQ16" s="20" t="n">
        <v>0</v>
      </c>
      <c r="AR16" s="19" t="n">
        <v>0</v>
      </c>
      <c r="AS16" s="19" t="n">
        <v>0</v>
      </c>
      <c r="AT16" s="19" t="n">
        <v>0</v>
      </c>
      <c r="AU16" s="14" t="n">
        <f aca="false">SUM(AO16:AT16)</f>
        <v>0</v>
      </c>
      <c r="AV16" s="19" t="n">
        <v>0</v>
      </c>
      <c r="AW16" s="19" t="n">
        <v>0</v>
      </c>
      <c r="AX16" s="19" t="n">
        <v>0</v>
      </c>
      <c r="AY16" s="19" t="n">
        <v>0</v>
      </c>
      <c r="AZ16" s="15" t="s">
        <v>60</v>
      </c>
      <c r="BA16" s="2"/>
      <c r="BB16" s="2"/>
      <c r="BC16" s="2"/>
      <c r="BD16" s="2"/>
      <c r="BE16" s="2"/>
      <c r="BF16" s="2"/>
      <c r="BG16" s="2"/>
      <c r="BH16" s="2"/>
      <c r="BI16" s="2"/>
      <c r="BJ16" s="2"/>
      <c r="BK16" s="2"/>
      <c r="BL16" s="2"/>
      <c r="BM16" s="2"/>
      <c r="BN16" s="2"/>
      <c r="BO16" s="2"/>
      <c r="BP16" s="2"/>
      <c r="BQ16" s="2"/>
      <c r="BR16" s="2"/>
      <c r="BS16" s="2"/>
      <c r="BT16" s="2"/>
      <c r="BU16" s="2"/>
      <c r="BV16" s="2"/>
      <c r="DD16" s="16" t="n">
        <v>2008</v>
      </c>
      <c r="DE16" s="21" t="s">
        <v>40</v>
      </c>
      <c r="DF16" s="21" t="s">
        <v>41</v>
      </c>
      <c r="DG16" s="21" t="s">
        <v>46</v>
      </c>
      <c r="DH16" s="21" t="s">
        <v>51</v>
      </c>
      <c r="DI16" s="21" t="s">
        <v>56</v>
      </c>
      <c r="DJ16" s="22" t="s">
        <v>61</v>
      </c>
      <c r="DK16" s="18" t="s">
        <v>62</v>
      </c>
      <c r="DL16" s="1"/>
      <c r="DM16" s="1"/>
      <c r="DN16" s="1"/>
      <c r="DO16" s="1"/>
      <c r="DP16" s="1"/>
      <c r="DQ16" s="1"/>
      <c r="DR16" s="1"/>
      <c r="DS16" s="1"/>
      <c r="DT16" s="1"/>
      <c r="DU16" s="1"/>
      <c r="DV16" s="1"/>
      <c r="DW16" s="1"/>
      <c r="DX16" s="1"/>
      <c r="DY16" s="1"/>
    </row>
    <row r="17" customFormat="false" ht="12.95" hidden="false" customHeight="true" outlineLevel="0" collapsed="false">
      <c r="A17" s="5"/>
      <c r="B17" s="5"/>
      <c r="C17" s="5"/>
      <c r="D17" s="10" t="s">
        <v>32</v>
      </c>
      <c r="E17" s="5"/>
      <c r="F17" s="10" t="s">
        <v>63</v>
      </c>
      <c r="G17" s="10" t="s">
        <v>64</v>
      </c>
      <c r="H17" s="19" t="n">
        <v>0</v>
      </c>
      <c r="I17" s="20" t="n">
        <v>0</v>
      </c>
      <c r="J17" s="20" t="n">
        <v>0</v>
      </c>
      <c r="K17" s="19" t="n">
        <v>0</v>
      </c>
      <c r="L17" s="19" t="n">
        <v>0</v>
      </c>
      <c r="M17" s="19" t="n">
        <v>0</v>
      </c>
      <c r="N17" s="14" t="n">
        <f aca="false">SUM(H17:M17)</f>
        <v>0</v>
      </c>
      <c r="O17" s="19" t="n">
        <v>0</v>
      </c>
      <c r="P17" s="19" t="n">
        <v>0</v>
      </c>
      <c r="Q17" s="19" t="n">
        <v>0</v>
      </c>
      <c r="R17" s="19" t="n">
        <v>0</v>
      </c>
      <c r="S17" s="19" t="n">
        <v>0</v>
      </c>
      <c r="T17" s="20" t="n">
        <v>0</v>
      </c>
      <c r="U17" s="20" t="n">
        <v>0</v>
      </c>
      <c r="V17" s="19" t="n">
        <v>0</v>
      </c>
      <c r="W17" s="19" t="n">
        <v>0</v>
      </c>
      <c r="X17" s="19" t="n">
        <v>0</v>
      </c>
      <c r="Y17" s="14" t="n">
        <f aca="false">SUM(S17:X17)</f>
        <v>0</v>
      </c>
      <c r="Z17" s="19" t="n">
        <v>0</v>
      </c>
      <c r="AA17" s="19" t="n">
        <v>0</v>
      </c>
      <c r="AB17" s="19" t="n">
        <v>0</v>
      </c>
      <c r="AC17" s="19" t="n">
        <v>0</v>
      </c>
      <c r="AD17" s="19" t="n">
        <v>0</v>
      </c>
      <c r="AE17" s="20" t="n">
        <v>0</v>
      </c>
      <c r="AF17" s="20" t="n">
        <v>0</v>
      </c>
      <c r="AG17" s="19" t="n">
        <v>0</v>
      </c>
      <c r="AH17" s="19" t="n">
        <v>0</v>
      </c>
      <c r="AI17" s="19" t="n">
        <v>0</v>
      </c>
      <c r="AJ17" s="14" t="n">
        <f aca="false">SUM(AD17:AI17)</f>
        <v>0</v>
      </c>
      <c r="AK17" s="19" t="n">
        <v>0</v>
      </c>
      <c r="AL17" s="19" t="n">
        <v>0</v>
      </c>
      <c r="AM17" s="19" t="n">
        <v>0</v>
      </c>
      <c r="AN17" s="19" t="n">
        <v>0</v>
      </c>
      <c r="AO17" s="19" t="n">
        <v>0</v>
      </c>
      <c r="AP17" s="20" t="n">
        <v>0</v>
      </c>
      <c r="AQ17" s="20" t="n">
        <v>0</v>
      </c>
      <c r="AR17" s="19" t="n">
        <v>0</v>
      </c>
      <c r="AS17" s="19" t="n">
        <v>0</v>
      </c>
      <c r="AT17" s="19" t="n">
        <v>0</v>
      </c>
      <c r="AU17" s="14" t="n">
        <f aca="false">SUM(AO17:AT17)</f>
        <v>0</v>
      </c>
      <c r="AV17" s="19" t="n">
        <v>0</v>
      </c>
      <c r="AW17" s="19" t="n">
        <v>0</v>
      </c>
      <c r="AX17" s="19" t="n">
        <v>0</v>
      </c>
      <c r="AY17" s="19" t="n">
        <v>0</v>
      </c>
      <c r="AZ17" s="15" t="s">
        <v>65</v>
      </c>
      <c r="BA17" s="2"/>
      <c r="BB17" s="2"/>
      <c r="BC17" s="2"/>
      <c r="BD17" s="2"/>
      <c r="BE17" s="2"/>
      <c r="BF17" s="2"/>
      <c r="BG17" s="2"/>
      <c r="BH17" s="2"/>
      <c r="BI17" s="2"/>
      <c r="BJ17" s="2"/>
      <c r="BK17" s="2"/>
      <c r="BL17" s="2"/>
      <c r="BM17" s="2"/>
      <c r="BN17" s="2"/>
      <c r="BO17" s="2"/>
      <c r="BP17" s="2"/>
      <c r="BQ17" s="2"/>
      <c r="BR17" s="2"/>
      <c r="BS17" s="2"/>
      <c r="BT17" s="2"/>
      <c r="BU17" s="2"/>
      <c r="BV17" s="2"/>
      <c r="DD17" s="16" t="n">
        <v>2009</v>
      </c>
      <c r="DE17" s="21" t="s">
        <v>41</v>
      </c>
      <c r="DF17" s="21" t="s">
        <v>46</v>
      </c>
      <c r="DG17" s="21" t="s">
        <v>51</v>
      </c>
      <c r="DH17" s="21" t="s">
        <v>56</v>
      </c>
      <c r="DI17" s="22" t="s">
        <v>61</v>
      </c>
      <c r="DJ17" s="23" t="s">
        <v>66</v>
      </c>
      <c r="DK17" s="18" t="s">
        <v>67</v>
      </c>
      <c r="DL17" s="1"/>
      <c r="DM17" s="1"/>
      <c r="DN17" s="1"/>
      <c r="DO17" s="1"/>
      <c r="DP17" s="1"/>
      <c r="DQ17" s="1"/>
      <c r="DR17" s="1"/>
      <c r="DS17" s="1"/>
      <c r="DT17" s="1"/>
      <c r="DU17" s="1"/>
      <c r="DV17" s="1"/>
      <c r="DW17" s="1"/>
      <c r="DX17" s="1"/>
      <c r="DY17" s="1"/>
    </row>
    <row r="18" customFormat="false" ht="12.95" hidden="false" customHeight="true" outlineLevel="0" collapsed="false">
      <c r="A18" s="5"/>
      <c r="B18" s="5"/>
      <c r="C18" s="5"/>
      <c r="D18" s="10" t="s">
        <v>32</v>
      </c>
      <c r="E18" s="5"/>
      <c r="F18" s="10" t="s">
        <v>68</v>
      </c>
      <c r="G18" s="10" t="s">
        <v>69</v>
      </c>
      <c r="H18" s="19" t="n">
        <v>0</v>
      </c>
      <c r="I18" s="20" t="n">
        <v>0</v>
      </c>
      <c r="J18" s="20" t="n">
        <v>0</v>
      </c>
      <c r="K18" s="19" t="n">
        <v>0</v>
      </c>
      <c r="L18" s="19" t="n">
        <v>0</v>
      </c>
      <c r="M18" s="19" t="n">
        <v>0</v>
      </c>
      <c r="N18" s="14" t="n">
        <f aca="false">SUM(H18:M18)</f>
        <v>0</v>
      </c>
      <c r="O18" s="19" t="n">
        <v>0</v>
      </c>
      <c r="P18" s="19" t="n">
        <v>0</v>
      </c>
      <c r="Q18" s="19" t="n">
        <v>0</v>
      </c>
      <c r="R18" s="19" t="n">
        <v>0</v>
      </c>
      <c r="S18" s="19" t="n">
        <v>0</v>
      </c>
      <c r="T18" s="20" t="n">
        <v>0</v>
      </c>
      <c r="U18" s="20" t="n">
        <v>0</v>
      </c>
      <c r="V18" s="19" t="n">
        <v>0</v>
      </c>
      <c r="W18" s="19" t="n">
        <v>0</v>
      </c>
      <c r="X18" s="19" t="n">
        <v>0</v>
      </c>
      <c r="Y18" s="14" t="n">
        <f aca="false">SUM(S18:X18)</f>
        <v>0</v>
      </c>
      <c r="Z18" s="19" t="n">
        <v>0</v>
      </c>
      <c r="AA18" s="19" t="n">
        <v>0</v>
      </c>
      <c r="AB18" s="19" t="n">
        <v>0</v>
      </c>
      <c r="AC18" s="19" t="n">
        <v>0</v>
      </c>
      <c r="AD18" s="19" t="n">
        <v>0</v>
      </c>
      <c r="AE18" s="20" t="n">
        <v>0</v>
      </c>
      <c r="AF18" s="20" t="n">
        <v>0</v>
      </c>
      <c r="AG18" s="19" t="n">
        <v>0</v>
      </c>
      <c r="AH18" s="19" t="n">
        <v>0</v>
      </c>
      <c r="AI18" s="19" t="n">
        <v>0</v>
      </c>
      <c r="AJ18" s="14" t="n">
        <f aca="false">SUM(AD18:AI18)</f>
        <v>0</v>
      </c>
      <c r="AK18" s="19" t="n">
        <v>0</v>
      </c>
      <c r="AL18" s="19" t="n">
        <v>0</v>
      </c>
      <c r="AM18" s="19" t="n">
        <v>0</v>
      </c>
      <c r="AN18" s="19" t="n">
        <v>0</v>
      </c>
      <c r="AO18" s="19" t="n">
        <v>0</v>
      </c>
      <c r="AP18" s="20" t="n">
        <v>0</v>
      </c>
      <c r="AQ18" s="20" t="n">
        <v>0</v>
      </c>
      <c r="AR18" s="19" t="n">
        <v>0</v>
      </c>
      <c r="AS18" s="19" t="n">
        <v>0</v>
      </c>
      <c r="AT18" s="19" t="n">
        <v>0</v>
      </c>
      <c r="AU18" s="14" t="n">
        <f aca="false">SUM(AO18:AT18)</f>
        <v>0</v>
      </c>
      <c r="AV18" s="19" t="n">
        <v>0</v>
      </c>
      <c r="AW18" s="19" t="n">
        <v>0</v>
      </c>
      <c r="AX18" s="19" t="n">
        <v>0</v>
      </c>
      <c r="AY18" s="19" t="n">
        <v>0</v>
      </c>
      <c r="AZ18" s="15" t="s">
        <v>70</v>
      </c>
      <c r="BA18" s="2"/>
      <c r="BB18" s="2"/>
      <c r="BC18" s="2"/>
      <c r="BD18" s="2"/>
      <c r="BE18" s="2"/>
      <c r="BF18" s="2"/>
      <c r="BG18" s="2"/>
      <c r="BH18" s="2"/>
      <c r="BI18" s="2"/>
      <c r="BJ18" s="2"/>
      <c r="BK18" s="2"/>
      <c r="BL18" s="2"/>
      <c r="BM18" s="2"/>
      <c r="BN18" s="2"/>
      <c r="BO18" s="2"/>
      <c r="BP18" s="2"/>
      <c r="BQ18" s="2"/>
      <c r="BR18" s="2"/>
      <c r="BS18" s="2"/>
      <c r="BT18" s="2"/>
      <c r="BU18" s="2"/>
      <c r="BV18" s="2"/>
      <c r="DD18" s="16" t="n">
        <v>2010</v>
      </c>
      <c r="DE18" s="21" t="s">
        <v>46</v>
      </c>
      <c r="DF18" s="21" t="s">
        <v>51</v>
      </c>
      <c r="DG18" s="21" t="s">
        <v>56</v>
      </c>
      <c r="DH18" s="22" t="s">
        <v>61</v>
      </c>
      <c r="DI18" s="23" t="s">
        <v>66</v>
      </c>
      <c r="DJ18" s="23" t="s">
        <v>71</v>
      </c>
      <c r="DK18" s="18" t="s">
        <v>72</v>
      </c>
      <c r="DL18" s="1"/>
      <c r="DM18" s="1"/>
      <c r="DN18" s="1"/>
      <c r="DO18" s="1"/>
      <c r="DP18" s="1"/>
      <c r="DQ18" s="1"/>
      <c r="DR18" s="1"/>
      <c r="DS18" s="1"/>
      <c r="DT18" s="1"/>
      <c r="DU18" s="1"/>
      <c r="DV18" s="1"/>
      <c r="DW18" s="1"/>
      <c r="DX18" s="1"/>
      <c r="DY18" s="1"/>
    </row>
    <row r="19" customFormat="false" ht="12.95" hidden="false" customHeight="true" outlineLevel="0" collapsed="false">
      <c r="A19" s="5"/>
      <c r="B19" s="5"/>
      <c r="C19" s="5"/>
      <c r="D19" s="10" t="s">
        <v>32</v>
      </c>
      <c r="E19" s="5"/>
      <c r="F19" s="10" t="s">
        <v>73</v>
      </c>
      <c r="G19" s="10" t="s">
        <v>74</v>
      </c>
      <c r="H19" s="19" t="n">
        <v>0</v>
      </c>
      <c r="I19" s="20" t="n">
        <v>0</v>
      </c>
      <c r="J19" s="20" t="n">
        <v>0</v>
      </c>
      <c r="K19" s="19" t="n">
        <v>0</v>
      </c>
      <c r="L19" s="19" t="n">
        <v>0</v>
      </c>
      <c r="M19" s="19" t="n">
        <v>0</v>
      </c>
      <c r="N19" s="14" t="n">
        <f aca="false">SUM(H19:M19)</f>
        <v>0</v>
      </c>
      <c r="O19" s="19" t="n">
        <v>0</v>
      </c>
      <c r="P19" s="19" t="n">
        <v>0</v>
      </c>
      <c r="Q19" s="19" t="n">
        <v>0</v>
      </c>
      <c r="R19" s="19" t="n">
        <v>0</v>
      </c>
      <c r="S19" s="19" t="n">
        <v>0</v>
      </c>
      <c r="T19" s="20" t="n">
        <v>0</v>
      </c>
      <c r="U19" s="20" t="n">
        <v>0</v>
      </c>
      <c r="V19" s="19" t="n">
        <v>0</v>
      </c>
      <c r="W19" s="19" t="n">
        <v>0</v>
      </c>
      <c r="X19" s="19" t="n">
        <v>0</v>
      </c>
      <c r="Y19" s="14" t="n">
        <f aca="false">SUM(S19:X19)</f>
        <v>0</v>
      </c>
      <c r="Z19" s="19" t="n">
        <v>0</v>
      </c>
      <c r="AA19" s="19" t="n">
        <v>0</v>
      </c>
      <c r="AB19" s="19" t="n">
        <v>0</v>
      </c>
      <c r="AC19" s="19" t="n">
        <v>0</v>
      </c>
      <c r="AD19" s="19" t="n">
        <v>0</v>
      </c>
      <c r="AE19" s="20" t="n">
        <v>0</v>
      </c>
      <c r="AF19" s="20" t="n">
        <v>0</v>
      </c>
      <c r="AG19" s="19" t="n">
        <v>0</v>
      </c>
      <c r="AH19" s="19" t="n">
        <v>0</v>
      </c>
      <c r="AI19" s="19" t="n">
        <v>0</v>
      </c>
      <c r="AJ19" s="14" t="n">
        <f aca="false">SUM(AD19:AI19)</f>
        <v>0</v>
      </c>
      <c r="AK19" s="19" t="n">
        <v>0</v>
      </c>
      <c r="AL19" s="19" t="n">
        <v>0</v>
      </c>
      <c r="AM19" s="19" t="n">
        <v>0</v>
      </c>
      <c r="AN19" s="19" t="n">
        <v>0</v>
      </c>
      <c r="AO19" s="19" t="n">
        <v>0</v>
      </c>
      <c r="AP19" s="20" t="n">
        <v>0</v>
      </c>
      <c r="AQ19" s="20" t="n">
        <v>0</v>
      </c>
      <c r="AR19" s="19" t="n">
        <v>0</v>
      </c>
      <c r="AS19" s="19" t="n">
        <v>0</v>
      </c>
      <c r="AT19" s="19" t="n">
        <v>0</v>
      </c>
      <c r="AU19" s="14" t="n">
        <f aca="false">SUM(AO19:AT19)</f>
        <v>0</v>
      </c>
      <c r="AV19" s="19" t="n">
        <v>0</v>
      </c>
      <c r="AW19" s="19" t="n">
        <v>0</v>
      </c>
      <c r="AX19" s="19" t="n">
        <v>0</v>
      </c>
      <c r="AY19" s="19" t="n">
        <v>0</v>
      </c>
      <c r="AZ19" s="15" t="s">
        <v>75</v>
      </c>
      <c r="BA19" s="2"/>
      <c r="BB19" s="2"/>
      <c r="BC19" s="2"/>
      <c r="BD19" s="2"/>
      <c r="BE19" s="2"/>
      <c r="BF19" s="2"/>
      <c r="BG19" s="2"/>
      <c r="BH19" s="2"/>
      <c r="BI19" s="2"/>
      <c r="BJ19" s="2"/>
      <c r="BK19" s="2"/>
      <c r="BL19" s="2"/>
      <c r="BM19" s="2"/>
      <c r="BN19" s="2"/>
      <c r="BO19" s="2"/>
      <c r="BP19" s="2"/>
      <c r="BQ19" s="2"/>
      <c r="BR19" s="2"/>
      <c r="BS19" s="2"/>
      <c r="BT19" s="2"/>
      <c r="BU19" s="2"/>
      <c r="BV19" s="2"/>
      <c r="DD19" s="16" t="n">
        <v>2011</v>
      </c>
      <c r="DE19" s="21" t="s">
        <v>51</v>
      </c>
      <c r="DF19" s="21" t="s">
        <v>56</v>
      </c>
      <c r="DG19" s="22" t="s">
        <v>61</v>
      </c>
      <c r="DH19" s="23" t="s">
        <v>66</v>
      </c>
      <c r="DI19" s="23" t="s">
        <v>71</v>
      </c>
      <c r="DJ19" s="23" t="s">
        <v>76</v>
      </c>
      <c r="DK19" s="18" t="s">
        <v>77</v>
      </c>
      <c r="DL19" s="1"/>
      <c r="DM19" s="1"/>
      <c r="DN19" s="1"/>
      <c r="DO19" s="1"/>
      <c r="DP19" s="1"/>
      <c r="DQ19" s="1"/>
      <c r="DR19" s="1"/>
      <c r="DS19" s="1"/>
      <c r="DT19" s="1"/>
      <c r="DU19" s="1"/>
      <c r="DV19" s="1"/>
      <c r="DW19" s="1"/>
      <c r="DX19" s="1"/>
      <c r="DY19" s="1"/>
    </row>
    <row r="20" customFormat="false" ht="12.95" hidden="false" customHeight="true" outlineLevel="0" collapsed="false">
      <c r="A20" s="5"/>
      <c r="B20" s="5"/>
      <c r="C20" s="5"/>
      <c r="D20" s="10" t="s">
        <v>32</v>
      </c>
      <c r="E20" s="5"/>
      <c r="F20" s="10" t="s">
        <v>78</v>
      </c>
      <c r="G20" s="10" t="s">
        <v>79</v>
      </c>
      <c r="H20" s="19" t="n">
        <v>0</v>
      </c>
      <c r="I20" s="20" t="n">
        <v>0</v>
      </c>
      <c r="J20" s="20" t="n">
        <v>0</v>
      </c>
      <c r="K20" s="19" t="n">
        <v>0</v>
      </c>
      <c r="L20" s="19" t="n">
        <v>0</v>
      </c>
      <c r="M20" s="19" t="n">
        <v>0</v>
      </c>
      <c r="N20" s="14" t="n">
        <f aca="false">SUM(H20:M20)</f>
        <v>0</v>
      </c>
      <c r="O20" s="19" t="n">
        <v>0</v>
      </c>
      <c r="P20" s="19" t="n">
        <v>0</v>
      </c>
      <c r="Q20" s="19" t="n">
        <v>0</v>
      </c>
      <c r="R20" s="19" t="n">
        <v>0</v>
      </c>
      <c r="S20" s="19" t="n">
        <v>0</v>
      </c>
      <c r="T20" s="20" t="n">
        <v>0</v>
      </c>
      <c r="U20" s="20" t="n">
        <v>0</v>
      </c>
      <c r="V20" s="19" t="n">
        <v>0</v>
      </c>
      <c r="W20" s="19" t="n">
        <v>0</v>
      </c>
      <c r="X20" s="19" t="n">
        <v>0</v>
      </c>
      <c r="Y20" s="14" t="n">
        <f aca="false">SUM(S20:X20)</f>
        <v>0</v>
      </c>
      <c r="Z20" s="19" t="n">
        <v>0</v>
      </c>
      <c r="AA20" s="19" t="n">
        <v>0</v>
      </c>
      <c r="AB20" s="19" t="n">
        <v>0</v>
      </c>
      <c r="AC20" s="19" t="n">
        <v>0</v>
      </c>
      <c r="AD20" s="19" t="n">
        <v>0</v>
      </c>
      <c r="AE20" s="20" t="n">
        <v>0</v>
      </c>
      <c r="AF20" s="20" t="n">
        <v>0</v>
      </c>
      <c r="AG20" s="19" t="n">
        <v>0</v>
      </c>
      <c r="AH20" s="19" t="n">
        <v>0</v>
      </c>
      <c r="AI20" s="19" t="n">
        <v>0</v>
      </c>
      <c r="AJ20" s="14" t="n">
        <f aca="false">SUM(AD20:AI20)</f>
        <v>0</v>
      </c>
      <c r="AK20" s="19" t="n">
        <v>0</v>
      </c>
      <c r="AL20" s="19" t="n">
        <v>0</v>
      </c>
      <c r="AM20" s="19" t="n">
        <v>0</v>
      </c>
      <c r="AN20" s="19" t="n">
        <v>0</v>
      </c>
      <c r="AO20" s="19" t="n">
        <v>0</v>
      </c>
      <c r="AP20" s="20" t="n">
        <v>0</v>
      </c>
      <c r="AQ20" s="20" t="n">
        <v>0</v>
      </c>
      <c r="AR20" s="19" t="n">
        <v>0</v>
      </c>
      <c r="AS20" s="19" t="n">
        <v>0</v>
      </c>
      <c r="AT20" s="19" t="n">
        <v>0</v>
      </c>
      <c r="AU20" s="14" t="n">
        <f aca="false">SUM(AO20:AT20)</f>
        <v>0</v>
      </c>
      <c r="AV20" s="19" t="n">
        <v>0</v>
      </c>
      <c r="AW20" s="19" t="n">
        <v>0</v>
      </c>
      <c r="AX20" s="19" t="n">
        <v>0</v>
      </c>
      <c r="AY20" s="19" t="n">
        <v>0</v>
      </c>
      <c r="AZ20" s="15" t="s">
        <v>80</v>
      </c>
      <c r="BA20" s="2"/>
      <c r="BB20" s="2"/>
      <c r="BC20" s="2"/>
      <c r="BD20" s="2"/>
      <c r="BE20" s="2"/>
      <c r="BF20" s="2"/>
      <c r="BG20" s="2"/>
      <c r="BH20" s="2"/>
      <c r="BI20" s="2"/>
      <c r="BJ20" s="2"/>
      <c r="BK20" s="2"/>
      <c r="BL20" s="2"/>
      <c r="BM20" s="2"/>
      <c r="BN20" s="2"/>
      <c r="BO20" s="2"/>
      <c r="BP20" s="2"/>
      <c r="BQ20" s="2"/>
      <c r="BR20" s="2"/>
      <c r="BS20" s="2"/>
      <c r="BT20" s="2"/>
      <c r="BU20" s="2"/>
      <c r="BV20" s="2"/>
      <c r="DD20" s="16" t="n">
        <v>2012</v>
      </c>
      <c r="DE20" s="21" t="s">
        <v>56</v>
      </c>
      <c r="DF20" s="22" t="s">
        <v>61</v>
      </c>
      <c r="DG20" s="23" t="s">
        <v>66</v>
      </c>
      <c r="DH20" s="23" t="s">
        <v>71</v>
      </c>
      <c r="DI20" s="23" t="s">
        <v>76</v>
      </c>
      <c r="DJ20" s="23" t="s">
        <v>81</v>
      </c>
      <c r="DK20" s="18" t="s">
        <v>82</v>
      </c>
      <c r="DL20" s="1"/>
      <c r="DM20" s="1"/>
      <c r="DN20" s="1"/>
      <c r="DO20" s="1"/>
      <c r="DP20" s="1"/>
      <c r="DQ20" s="1"/>
      <c r="DR20" s="1"/>
      <c r="DS20" s="1"/>
      <c r="DT20" s="1"/>
      <c r="DU20" s="1"/>
      <c r="DV20" s="1"/>
      <c r="DW20" s="1"/>
      <c r="DX20" s="1"/>
      <c r="DY20" s="1"/>
    </row>
    <row r="21" customFormat="false" ht="12.95" hidden="false" customHeight="true" outlineLevel="0" collapsed="false">
      <c r="A21" s="5"/>
      <c r="B21" s="5"/>
      <c r="C21" s="5"/>
      <c r="D21" s="10" t="s">
        <v>32</v>
      </c>
      <c r="E21" s="5"/>
      <c r="F21" s="10" t="s">
        <v>83</v>
      </c>
      <c r="G21" s="10" t="s">
        <v>84</v>
      </c>
      <c r="H21" s="19" t="n">
        <v>0</v>
      </c>
      <c r="I21" s="20" t="n">
        <v>0</v>
      </c>
      <c r="J21" s="20" t="n">
        <v>0</v>
      </c>
      <c r="K21" s="19" t="n">
        <v>0</v>
      </c>
      <c r="L21" s="19" t="n">
        <v>0</v>
      </c>
      <c r="M21" s="19" t="n">
        <v>0</v>
      </c>
      <c r="N21" s="14" t="n">
        <f aca="false">SUM(H21:M21)</f>
        <v>0</v>
      </c>
      <c r="O21" s="19" t="n">
        <v>0</v>
      </c>
      <c r="P21" s="19" t="n">
        <v>0</v>
      </c>
      <c r="Q21" s="19" t="n">
        <v>0</v>
      </c>
      <c r="R21" s="19" t="n">
        <v>0</v>
      </c>
      <c r="S21" s="19" t="n">
        <v>0</v>
      </c>
      <c r="T21" s="20" t="n">
        <v>0</v>
      </c>
      <c r="U21" s="20" t="n">
        <v>0</v>
      </c>
      <c r="V21" s="19" t="n">
        <v>0</v>
      </c>
      <c r="W21" s="19" t="n">
        <v>0</v>
      </c>
      <c r="X21" s="19" t="n">
        <v>0</v>
      </c>
      <c r="Y21" s="14" t="n">
        <f aca="false">SUM(S21:X21)</f>
        <v>0</v>
      </c>
      <c r="Z21" s="19" t="n">
        <v>0</v>
      </c>
      <c r="AA21" s="19" t="n">
        <v>0</v>
      </c>
      <c r="AB21" s="19" t="n">
        <v>0</v>
      </c>
      <c r="AC21" s="19" t="n">
        <v>0</v>
      </c>
      <c r="AD21" s="19" t="n">
        <v>0</v>
      </c>
      <c r="AE21" s="20" t="n">
        <v>0</v>
      </c>
      <c r="AF21" s="20" t="n">
        <v>0</v>
      </c>
      <c r="AG21" s="19" t="n">
        <v>0</v>
      </c>
      <c r="AH21" s="19" t="n">
        <v>0</v>
      </c>
      <c r="AI21" s="19" t="n">
        <v>0</v>
      </c>
      <c r="AJ21" s="14" t="n">
        <f aca="false">SUM(AD21:AI21)</f>
        <v>0</v>
      </c>
      <c r="AK21" s="19" t="n">
        <v>0</v>
      </c>
      <c r="AL21" s="19" t="n">
        <v>0</v>
      </c>
      <c r="AM21" s="19" t="n">
        <v>0</v>
      </c>
      <c r="AN21" s="19" t="n">
        <v>0</v>
      </c>
      <c r="AO21" s="19" t="n">
        <v>0</v>
      </c>
      <c r="AP21" s="20" t="n">
        <v>0</v>
      </c>
      <c r="AQ21" s="20" t="n">
        <v>0</v>
      </c>
      <c r="AR21" s="19" t="n">
        <v>0</v>
      </c>
      <c r="AS21" s="19" t="n">
        <v>0</v>
      </c>
      <c r="AT21" s="19" t="n">
        <v>0</v>
      </c>
      <c r="AU21" s="14" t="n">
        <f aca="false">SUM(AO21:AT21)</f>
        <v>0</v>
      </c>
      <c r="AV21" s="19" t="n">
        <v>0</v>
      </c>
      <c r="AW21" s="19" t="n">
        <v>0</v>
      </c>
      <c r="AX21" s="19" t="n">
        <v>0</v>
      </c>
      <c r="AY21" s="19" t="n">
        <v>0</v>
      </c>
      <c r="AZ21" s="15" t="s">
        <v>85</v>
      </c>
      <c r="BA21" s="2"/>
      <c r="BB21" s="2"/>
      <c r="BC21" s="2"/>
      <c r="BD21" s="2"/>
      <c r="BE21" s="2"/>
      <c r="BF21" s="2"/>
      <c r="BG21" s="2"/>
      <c r="BH21" s="2"/>
      <c r="BI21" s="2"/>
      <c r="BJ21" s="2"/>
      <c r="BK21" s="2"/>
      <c r="BL21" s="2"/>
      <c r="BM21" s="2"/>
      <c r="BN21" s="2"/>
      <c r="BO21" s="2"/>
      <c r="BP21" s="2"/>
      <c r="BQ21" s="2"/>
      <c r="BR21" s="2"/>
      <c r="BS21" s="2"/>
      <c r="BT21" s="2"/>
      <c r="BU21" s="2"/>
      <c r="BV21" s="2"/>
      <c r="DD21" s="16" t="n">
        <v>2013</v>
      </c>
      <c r="DE21" s="22" t="s">
        <v>61</v>
      </c>
      <c r="DF21" s="23" t="s">
        <v>66</v>
      </c>
      <c r="DG21" s="23" t="s">
        <v>71</v>
      </c>
      <c r="DH21" s="23" t="s">
        <v>76</v>
      </c>
      <c r="DI21" s="23" t="s">
        <v>81</v>
      </c>
      <c r="DJ21" s="23" t="s">
        <v>86</v>
      </c>
      <c r="DK21" s="18" t="s">
        <v>87</v>
      </c>
      <c r="DL21" s="1"/>
      <c r="DM21" s="1"/>
      <c r="DN21" s="1"/>
      <c r="DO21" s="1"/>
      <c r="DP21" s="1"/>
      <c r="DQ21" s="1"/>
      <c r="DR21" s="1"/>
      <c r="DS21" s="1"/>
      <c r="DT21" s="1"/>
      <c r="DU21" s="1"/>
      <c r="DV21" s="1"/>
      <c r="DW21" s="1"/>
      <c r="DX21" s="1"/>
      <c r="DY21" s="1"/>
    </row>
    <row r="22" customFormat="false" ht="12.95" hidden="false" customHeight="true" outlineLevel="0" collapsed="false">
      <c r="A22" s="5"/>
      <c r="B22" s="5"/>
      <c r="C22" s="5"/>
      <c r="D22" s="10" t="s">
        <v>32</v>
      </c>
      <c r="E22" s="5"/>
      <c r="F22" s="10" t="s">
        <v>88</v>
      </c>
      <c r="G22" s="10" t="s">
        <v>89</v>
      </c>
      <c r="H22" s="19" t="n">
        <v>0</v>
      </c>
      <c r="I22" s="20" t="n">
        <v>0</v>
      </c>
      <c r="J22" s="20" t="n">
        <v>0</v>
      </c>
      <c r="K22" s="19" t="n">
        <v>0</v>
      </c>
      <c r="L22" s="19" t="n">
        <v>0</v>
      </c>
      <c r="M22" s="19" t="n">
        <v>0</v>
      </c>
      <c r="N22" s="14" t="n">
        <f aca="false">SUM(H22:M22)</f>
        <v>0</v>
      </c>
      <c r="O22" s="19" t="n">
        <v>0</v>
      </c>
      <c r="P22" s="19" t="n">
        <v>0</v>
      </c>
      <c r="Q22" s="19" t="n">
        <v>0</v>
      </c>
      <c r="R22" s="19" t="n">
        <v>0</v>
      </c>
      <c r="S22" s="19" t="n">
        <v>0</v>
      </c>
      <c r="T22" s="20" t="n">
        <v>0</v>
      </c>
      <c r="U22" s="20" t="n">
        <v>0</v>
      </c>
      <c r="V22" s="19" t="n">
        <v>0</v>
      </c>
      <c r="W22" s="19" t="n">
        <v>0</v>
      </c>
      <c r="X22" s="19" t="n">
        <v>0</v>
      </c>
      <c r="Y22" s="14" t="n">
        <f aca="false">SUM(S22:X22)</f>
        <v>0</v>
      </c>
      <c r="Z22" s="19" t="n">
        <v>0</v>
      </c>
      <c r="AA22" s="19" t="n">
        <v>0</v>
      </c>
      <c r="AB22" s="19" t="n">
        <v>0</v>
      </c>
      <c r="AC22" s="19" t="n">
        <v>0</v>
      </c>
      <c r="AD22" s="19" t="n">
        <v>0</v>
      </c>
      <c r="AE22" s="20" t="n">
        <v>0</v>
      </c>
      <c r="AF22" s="20" t="n">
        <v>0</v>
      </c>
      <c r="AG22" s="19" t="n">
        <v>0</v>
      </c>
      <c r="AH22" s="19" t="n">
        <v>0</v>
      </c>
      <c r="AI22" s="19" t="n">
        <v>0</v>
      </c>
      <c r="AJ22" s="14" t="n">
        <f aca="false">SUM(AD22:AI22)</f>
        <v>0</v>
      </c>
      <c r="AK22" s="19" t="n">
        <v>0</v>
      </c>
      <c r="AL22" s="19" t="n">
        <v>0</v>
      </c>
      <c r="AM22" s="19" t="n">
        <v>0</v>
      </c>
      <c r="AN22" s="19" t="n">
        <v>0</v>
      </c>
      <c r="AO22" s="19" t="n">
        <v>0</v>
      </c>
      <c r="AP22" s="20" t="n">
        <v>0</v>
      </c>
      <c r="AQ22" s="20" t="n">
        <v>0</v>
      </c>
      <c r="AR22" s="19" t="n">
        <v>0</v>
      </c>
      <c r="AS22" s="19" t="n">
        <v>0</v>
      </c>
      <c r="AT22" s="19" t="n">
        <v>0</v>
      </c>
      <c r="AU22" s="14" t="n">
        <f aca="false">SUM(AO22:AT22)</f>
        <v>0</v>
      </c>
      <c r="AV22" s="19" t="n">
        <v>0</v>
      </c>
      <c r="AW22" s="19" t="n">
        <v>0</v>
      </c>
      <c r="AX22" s="19" t="n">
        <v>0</v>
      </c>
      <c r="AY22" s="19" t="n">
        <v>0</v>
      </c>
      <c r="AZ22" s="15" t="s">
        <v>90</v>
      </c>
      <c r="BA22" s="2"/>
      <c r="BB22" s="2"/>
      <c r="BC22" s="2"/>
      <c r="BD22" s="2"/>
      <c r="BE22" s="2"/>
      <c r="BF22" s="2"/>
      <c r="BG22" s="2"/>
      <c r="BH22" s="2"/>
      <c r="BI22" s="2"/>
      <c r="BJ22" s="2"/>
      <c r="BK22" s="2"/>
      <c r="BL22" s="2"/>
      <c r="BM22" s="2"/>
      <c r="BN22" s="2"/>
      <c r="BO22" s="2"/>
      <c r="BP22" s="2"/>
      <c r="BQ22" s="2"/>
      <c r="BR22" s="2"/>
      <c r="BS22" s="2"/>
      <c r="BT22" s="2"/>
      <c r="BU22" s="2"/>
      <c r="BV22" s="2"/>
      <c r="DD22" s="16" t="n">
        <v>2014</v>
      </c>
      <c r="DE22" s="23" t="s">
        <v>66</v>
      </c>
      <c r="DF22" s="23" t="s">
        <v>71</v>
      </c>
      <c r="DG22" s="23" t="s">
        <v>76</v>
      </c>
      <c r="DH22" s="23" t="s">
        <v>81</v>
      </c>
      <c r="DI22" s="23" t="s">
        <v>86</v>
      </c>
      <c r="DJ22" s="23" t="s">
        <v>91</v>
      </c>
      <c r="DK22" s="18" t="s">
        <v>92</v>
      </c>
      <c r="DL22" s="1"/>
      <c r="DM22" s="1"/>
      <c r="DN22" s="1"/>
      <c r="DO22" s="1"/>
      <c r="DP22" s="1"/>
      <c r="DQ22" s="1"/>
      <c r="DR22" s="1"/>
      <c r="DS22" s="1"/>
      <c r="DT22" s="1"/>
      <c r="DU22" s="1"/>
      <c r="DV22" s="1"/>
      <c r="DW22" s="1"/>
      <c r="DX22" s="1"/>
      <c r="DY22" s="1"/>
    </row>
    <row r="23" customFormat="false" ht="12.95" hidden="false" customHeight="true" outlineLevel="0" collapsed="false">
      <c r="A23" s="5"/>
      <c r="B23" s="5"/>
      <c r="C23" s="5"/>
      <c r="D23" s="10" t="s">
        <v>32</v>
      </c>
      <c r="E23" s="5"/>
      <c r="F23" s="24" t="s">
        <v>93</v>
      </c>
      <c r="G23" s="24" t="s">
        <v>94</v>
      </c>
      <c r="H23" s="25" t="n">
        <f aca="false">SUM(H13:H22)</f>
        <v>0</v>
      </c>
      <c r="I23" s="26" t="n">
        <f aca="false">SUM(I13:I22)</f>
        <v>0</v>
      </c>
      <c r="J23" s="26" t="n">
        <f aca="false">SUM(J13:J22)</f>
        <v>0</v>
      </c>
      <c r="K23" s="25" t="n">
        <f aca="false">SUM(K13:K22)</f>
        <v>0</v>
      </c>
      <c r="L23" s="25" t="n">
        <f aca="false">SUM(L13:L22)</f>
        <v>0</v>
      </c>
      <c r="M23" s="25" t="n">
        <f aca="false">SUM(M13:M22)</f>
        <v>0</v>
      </c>
      <c r="N23" s="27" t="n">
        <f aca="false">SUM(N13:N22)</f>
        <v>0</v>
      </c>
      <c r="O23" s="25" t="n">
        <f aca="false">SUM(O13:O22)</f>
        <v>0</v>
      </c>
      <c r="P23" s="25" t="n">
        <f aca="false">SUM(P13:P22)</f>
        <v>0</v>
      </c>
      <c r="Q23" s="25" t="n">
        <f aca="false">SUM(Q13:Q22)</f>
        <v>0</v>
      </c>
      <c r="R23" s="25" t="n">
        <f aca="false">SUM(R13:R22)</f>
        <v>0</v>
      </c>
      <c r="S23" s="25" t="n">
        <f aca="false">SUM(S13:S22)</f>
        <v>0</v>
      </c>
      <c r="T23" s="26" t="n">
        <f aca="false">SUM(T13:T22)</f>
        <v>0</v>
      </c>
      <c r="U23" s="26" t="n">
        <f aca="false">SUM(U13:U22)</f>
        <v>0</v>
      </c>
      <c r="V23" s="25" t="n">
        <f aca="false">SUM(V13:V22)</f>
        <v>0</v>
      </c>
      <c r="W23" s="25" t="n">
        <f aca="false">SUM(W13:W22)</f>
        <v>0</v>
      </c>
      <c r="X23" s="25" t="n">
        <f aca="false">SUM(X13:X22)</f>
        <v>0</v>
      </c>
      <c r="Y23" s="27" t="n">
        <f aca="false">SUM(Y13:Y22)</f>
        <v>0</v>
      </c>
      <c r="Z23" s="25" t="n">
        <f aca="false">SUM(Z13:Z22)</f>
        <v>0</v>
      </c>
      <c r="AA23" s="25" t="n">
        <f aca="false">SUM(AA13:AA22)</f>
        <v>0</v>
      </c>
      <c r="AB23" s="25" t="n">
        <f aca="false">SUM(AB13:AB22)</f>
        <v>0</v>
      </c>
      <c r="AC23" s="25" t="n">
        <f aca="false">SUM(AC13:AC22)</f>
        <v>0</v>
      </c>
      <c r="AD23" s="25" t="n">
        <f aca="false">SUM(AD13:AD22)</f>
        <v>0</v>
      </c>
      <c r="AE23" s="26" t="n">
        <f aca="false">SUM(AE13:AE22)</f>
        <v>0</v>
      </c>
      <c r="AF23" s="26" t="n">
        <f aca="false">SUM(AF13:AF22)</f>
        <v>0</v>
      </c>
      <c r="AG23" s="25" t="n">
        <f aca="false">SUM(AG13:AG22)</f>
        <v>0</v>
      </c>
      <c r="AH23" s="25" t="n">
        <f aca="false">SUM(AH13:AH22)</f>
        <v>0</v>
      </c>
      <c r="AI23" s="25" t="n">
        <f aca="false">SUM(AI13:AI22)</f>
        <v>0</v>
      </c>
      <c r="AJ23" s="27" t="n">
        <f aca="false">SUM(AJ13:AJ22)</f>
        <v>0</v>
      </c>
      <c r="AK23" s="25" t="n">
        <f aca="false">SUM(AK13:AK22)</f>
        <v>0</v>
      </c>
      <c r="AL23" s="25" t="n">
        <f aca="false">SUM(AL13:AL22)</f>
        <v>0</v>
      </c>
      <c r="AM23" s="25" t="n">
        <f aca="false">SUM(AM13:AM22)</f>
        <v>0</v>
      </c>
      <c r="AN23" s="25" t="n">
        <f aca="false">SUM(AN13:AN22)</f>
        <v>0</v>
      </c>
      <c r="AO23" s="25" t="n">
        <f aca="false">SUM(AO13:AO22)</f>
        <v>0</v>
      </c>
      <c r="AP23" s="26" t="n">
        <f aca="false">SUM(AP13:AP22)</f>
        <v>0</v>
      </c>
      <c r="AQ23" s="26" t="n">
        <f aca="false">SUM(AQ13:AQ22)</f>
        <v>0</v>
      </c>
      <c r="AR23" s="25" t="n">
        <f aca="false">SUM(AR13:AR22)</f>
        <v>0</v>
      </c>
      <c r="AS23" s="25" t="n">
        <f aca="false">SUM(AS13:AS22)</f>
        <v>0</v>
      </c>
      <c r="AT23" s="25" t="n">
        <f aca="false">SUM(AT13:AT22)</f>
        <v>0</v>
      </c>
      <c r="AU23" s="27" t="n">
        <f aca="false">SUM(AU13:AU22)</f>
        <v>0</v>
      </c>
      <c r="AV23" s="25" t="n">
        <f aca="false">SUM(AV13:AV22)</f>
        <v>0</v>
      </c>
      <c r="AW23" s="25" t="n">
        <f aca="false">SUM(AW13:AW22)</f>
        <v>0</v>
      </c>
      <c r="AX23" s="25" t="n">
        <f aca="false">SUM(AX13:AX22)</f>
        <v>0</v>
      </c>
      <c r="AY23" s="25" t="n">
        <f aca="false">SUM(AY13:AY22)</f>
        <v>0</v>
      </c>
      <c r="AZ23" s="28" t="s">
        <v>95</v>
      </c>
      <c r="BA23" s="2"/>
      <c r="BB23" s="2"/>
      <c r="BC23" s="2"/>
      <c r="BD23" s="2"/>
      <c r="BE23" s="2"/>
      <c r="BF23" s="2"/>
      <c r="BG23" s="2"/>
      <c r="BH23" s="2"/>
      <c r="BI23" s="2"/>
      <c r="BJ23" s="2"/>
      <c r="BK23" s="2"/>
      <c r="BL23" s="2"/>
      <c r="BM23" s="2"/>
      <c r="BN23" s="2"/>
      <c r="BO23" s="2"/>
      <c r="BP23" s="2"/>
      <c r="BQ23" s="2"/>
      <c r="BR23" s="2"/>
      <c r="BS23" s="2"/>
      <c r="BT23" s="2"/>
      <c r="BU23" s="2"/>
      <c r="BV23" s="2"/>
      <c r="DD23" s="16" t="n">
        <v>2015</v>
      </c>
      <c r="DE23" s="23" t="s">
        <v>71</v>
      </c>
      <c r="DF23" s="23" t="s">
        <v>76</v>
      </c>
      <c r="DG23" s="23" t="s">
        <v>81</v>
      </c>
      <c r="DH23" s="23" t="s">
        <v>86</v>
      </c>
      <c r="DI23" s="23" t="s">
        <v>91</v>
      </c>
      <c r="DJ23" s="23" t="s">
        <v>96</v>
      </c>
      <c r="DK23" s="18" t="s">
        <v>97</v>
      </c>
      <c r="DL23" s="1"/>
      <c r="DM23" s="1"/>
      <c r="DN23" s="1"/>
      <c r="DO23" s="1"/>
      <c r="DP23" s="1"/>
      <c r="DQ23" s="1"/>
      <c r="DR23" s="1"/>
      <c r="DS23" s="1"/>
      <c r="DT23" s="1"/>
      <c r="DU23" s="1"/>
      <c r="DV23" s="1"/>
      <c r="DW23" s="1"/>
      <c r="DX23" s="1"/>
      <c r="DY23" s="1"/>
    </row>
    <row r="24" customFormat="false" ht="12.95" hidden="false" customHeight="true" outlineLevel="0" collapsed="false">
      <c r="A24" s="5"/>
      <c r="B24" s="5"/>
      <c r="C24" s="5"/>
      <c r="D24" s="10" t="s">
        <v>32</v>
      </c>
      <c r="E24" s="5"/>
      <c r="F24" s="12" t="s">
        <v>98</v>
      </c>
      <c r="G24" s="12" t="s">
        <v>99</v>
      </c>
      <c r="H24" s="13"/>
      <c r="I24" s="29"/>
      <c r="J24" s="29"/>
      <c r="K24" s="13"/>
      <c r="L24" s="13"/>
      <c r="M24" s="13"/>
      <c r="N24" s="14"/>
      <c r="O24" s="13"/>
      <c r="P24" s="13"/>
      <c r="Q24" s="13"/>
      <c r="R24" s="13"/>
      <c r="S24" s="13"/>
      <c r="T24" s="29"/>
      <c r="U24" s="29"/>
      <c r="V24" s="13"/>
      <c r="W24" s="13"/>
      <c r="X24" s="13"/>
      <c r="Y24" s="14"/>
      <c r="Z24" s="13"/>
      <c r="AA24" s="13"/>
      <c r="AB24" s="13"/>
      <c r="AC24" s="13"/>
      <c r="AD24" s="13"/>
      <c r="AE24" s="29"/>
      <c r="AF24" s="29"/>
      <c r="AG24" s="13"/>
      <c r="AH24" s="13"/>
      <c r="AI24" s="13"/>
      <c r="AJ24" s="14"/>
      <c r="AK24" s="13"/>
      <c r="AL24" s="13"/>
      <c r="AM24" s="13"/>
      <c r="AN24" s="13"/>
      <c r="AO24" s="13"/>
      <c r="AP24" s="29"/>
      <c r="AQ24" s="29"/>
      <c r="AR24" s="13"/>
      <c r="AS24" s="13"/>
      <c r="AT24" s="13"/>
      <c r="AU24" s="14"/>
      <c r="AV24" s="13"/>
      <c r="AW24" s="13"/>
      <c r="AX24" s="13"/>
      <c r="AY24" s="13"/>
      <c r="AZ24" s="15" t="s">
        <v>100</v>
      </c>
      <c r="BA24" s="2"/>
      <c r="BB24" s="2"/>
      <c r="BC24" s="2"/>
      <c r="BD24" s="2"/>
      <c r="BE24" s="2"/>
      <c r="BF24" s="2"/>
      <c r="BG24" s="2"/>
      <c r="BH24" s="2"/>
      <c r="BI24" s="2"/>
      <c r="BJ24" s="2"/>
      <c r="BK24" s="2"/>
      <c r="BL24" s="2"/>
      <c r="BM24" s="2"/>
      <c r="BN24" s="2"/>
      <c r="BO24" s="2"/>
      <c r="BP24" s="2"/>
      <c r="BQ24" s="2"/>
      <c r="BR24" s="2"/>
      <c r="BS24" s="2"/>
      <c r="BT24" s="2"/>
      <c r="BU24" s="2"/>
      <c r="BV24" s="2"/>
      <c r="DD24" s="16" t="n">
        <v>2016</v>
      </c>
      <c r="DE24" s="23" t="s">
        <v>76</v>
      </c>
      <c r="DF24" s="23" t="s">
        <v>81</v>
      </c>
      <c r="DG24" s="23" t="s">
        <v>86</v>
      </c>
      <c r="DH24" s="23" t="s">
        <v>91</v>
      </c>
      <c r="DI24" s="23" t="s">
        <v>96</v>
      </c>
      <c r="DJ24" s="23" t="s">
        <v>101</v>
      </c>
      <c r="DK24" s="18" t="s">
        <v>102</v>
      </c>
      <c r="DL24" s="1"/>
      <c r="DM24" s="1"/>
      <c r="DN24" s="1"/>
      <c r="DO24" s="1"/>
      <c r="DP24" s="1"/>
      <c r="DQ24" s="1"/>
      <c r="DR24" s="1"/>
      <c r="DS24" s="1"/>
      <c r="DT24" s="1"/>
      <c r="DU24" s="1"/>
      <c r="DV24" s="1"/>
      <c r="DW24" s="1"/>
      <c r="DX24" s="1"/>
      <c r="DY24" s="1"/>
    </row>
    <row r="25" customFormat="false" ht="12.95" hidden="false" customHeight="true" outlineLevel="0" collapsed="false">
      <c r="A25" s="5"/>
      <c r="B25" s="5"/>
      <c r="C25" s="5"/>
      <c r="D25" s="10" t="s">
        <v>32</v>
      </c>
      <c r="E25" s="5"/>
      <c r="F25" s="10" t="s">
        <v>103</v>
      </c>
      <c r="G25" s="10" t="s">
        <v>104</v>
      </c>
      <c r="H25" s="19" t="n">
        <v>0</v>
      </c>
      <c r="I25" s="20" t="n">
        <v>0</v>
      </c>
      <c r="J25" s="20" t="n">
        <v>0</v>
      </c>
      <c r="K25" s="19" t="n">
        <v>0</v>
      </c>
      <c r="L25" s="19" t="n">
        <v>0</v>
      </c>
      <c r="M25" s="19" t="n">
        <v>0</v>
      </c>
      <c r="N25" s="14" t="n">
        <f aca="false">SUM(H25:M25)</f>
        <v>0</v>
      </c>
      <c r="O25" s="19" t="n">
        <v>0</v>
      </c>
      <c r="P25" s="19" t="n">
        <v>0</v>
      </c>
      <c r="Q25" s="19" t="n">
        <v>0</v>
      </c>
      <c r="R25" s="19" t="n">
        <v>0</v>
      </c>
      <c r="S25" s="19" t="n">
        <v>0</v>
      </c>
      <c r="T25" s="20" t="n">
        <v>0</v>
      </c>
      <c r="U25" s="20" t="n">
        <v>0</v>
      </c>
      <c r="V25" s="19" t="n">
        <v>0</v>
      </c>
      <c r="W25" s="19" t="n">
        <v>0</v>
      </c>
      <c r="X25" s="19" t="n">
        <v>0</v>
      </c>
      <c r="Y25" s="14" t="n">
        <f aca="false">SUM(S25:X25)</f>
        <v>0</v>
      </c>
      <c r="Z25" s="19" t="n">
        <v>0</v>
      </c>
      <c r="AA25" s="19" t="n">
        <v>0</v>
      </c>
      <c r="AB25" s="19" t="n">
        <v>0</v>
      </c>
      <c r="AC25" s="19" t="n">
        <v>0</v>
      </c>
      <c r="AD25" s="19" t="n">
        <v>0</v>
      </c>
      <c r="AE25" s="20" t="n">
        <v>0</v>
      </c>
      <c r="AF25" s="20" t="n">
        <v>0</v>
      </c>
      <c r="AG25" s="19" t="n">
        <v>0</v>
      </c>
      <c r="AH25" s="19" t="n">
        <v>0</v>
      </c>
      <c r="AI25" s="19" t="n">
        <v>0</v>
      </c>
      <c r="AJ25" s="14" t="n">
        <f aca="false">SUM(AD25:AI25)</f>
        <v>0</v>
      </c>
      <c r="AK25" s="19" t="n">
        <v>0</v>
      </c>
      <c r="AL25" s="19" t="n">
        <v>0</v>
      </c>
      <c r="AM25" s="19" t="n">
        <v>0</v>
      </c>
      <c r="AN25" s="19" t="n">
        <v>0</v>
      </c>
      <c r="AO25" s="19" t="n">
        <v>0</v>
      </c>
      <c r="AP25" s="20" t="n">
        <v>0</v>
      </c>
      <c r="AQ25" s="20" t="n">
        <v>0</v>
      </c>
      <c r="AR25" s="19" t="n">
        <v>0</v>
      </c>
      <c r="AS25" s="19" t="n">
        <v>0</v>
      </c>
      <c r="AT25" s="19" t="n">
        <v>0</v>
      </c>
      <c r="AU25" s="14" t="n">
        <f aca="false">SUM(AO25:AT25)</f>
        <v>0</v>
      </c>
      <c r="AV25" s="19" t="n">
        <v>0</v>
      </c>
      <c r="AW25" s="19" t="n">
        <v>0</v>
      </c>
      <c r="AX25" s="19" t="n">
        <v>0</v>
      </c>
      <c r="AY25" s="19" t="n">
        <v>0</v>
      </c>
      <c r="AZ25" s="15" t="s">
        <v>105</v>
      </c>
      <c r="BA25" s="2"/>
      <c r="BB25" s="2"/>
      <c r="BC25" s="2"/>
      <c r="BD25" s="2"/>
      <c r="BE25" s="2"/>
      <c r="BF25" s="2"/>
      <c r="BG25" s="2"/>
      <c r="BH25" s="2"/>
      <c r="BI25" s="2"/>
      <c r="BJ25" s="2"/>
      <c r="BK25" s="2"/>
      <c r="BL25" s="2"/>
      <c r="BM25" s="2"/>
      <c r="BN25" s="2"/>
      <c r="BO25" s="2"/>
      <c r="BP25" s="2"/>
      <c r="BQ25" s="2"/>
      <c r="BR25" s="2"/>
      <c r="BS25" s="2"/>
      <c r="BT25" s="2"/>
      <c r="BU25" s="2"/>
      <c r="BV25" s="2"/>
      <c r="DD25" s="16" t="n">
        <v>2017</v>
      </c>
      <c r="DE25" s="23" t="s">
        <v>81</v>
      </c>
      <c r="DF25" s="23" t="s">
        <v>86</v>
      </c>
      <c r="DG25" s="23" t="s">
        <v>91</v>
      </c>
      <c r="DH25" s="23" t="s">
        <v>96</v>
      </c>
      <c r="DI25" s="23" t="s">
        <v>101</v>
      </c>
      <c r="DJ25" s="23" t="s">
        <v>106</v>
      </c>
      <c r="DK25" s="18" t="s">
        <v>107</v>
      </c>
      <c r="DL25" s="1"/>
      <c r="DM25" s="1"/>
      <c r="DN25" s="1"/>
      <c r="DO25" s="1"/>
      <c r="DP25" s="1"/>
      <c r="DQ25" s="1"/>
      <c r="DR25" s="1"/>
      <c r="DS25" s="1"/>
      <c r="DT25" s="1"/>
      <c r="DU25" s="1"/>
      <c r="DV25" s="1"/>
      <c r="DW25" s="1"/>
      <c r="DX25" s="1"/>
      <c r="DY25" s="1"/>
    </row>
    <row r="26" customFormat="false" ht="12.95" hidden="false" customHeight="true" outlineLevel="0" collapsed="false">
      <c r="A26" s="5"/>
      <c r="B26" s="5"/>
      <c r="C26" s="5"/>
      <c r="D26" s="10" t="s">
        <v>32</v>
      </c>
      <c r="E26" s="5"/>
      <c r="F26" s="10" t="s">
        <v>108</v>
      </c>
      <c r="G26" s="10" t="s">
        <v>109</v>
      </c>
      <c r="H26" s="19" t="n">
        <v>0</v>
      </c>
      <c r="I26" s="20" t="n">
        <v>0</v>
      </c>
      <c r="J26" s="20" t="n">
        <v>0</v>
      </c>
      <c r="K26" s="19" t="n">
        <v>0</v>
      </c>
      <c r="L26" s="19" t="n">
        <v>0</v>
      </c>
      <c r="M26" s="19" t="n">
        <v>0</v>
      </c>
      <c r="N26" s="14" t="n">
        <f aca="false">SUM(H26:M26)</f>
        <v>0</v>
      </c>
      <c r="O26" s="19" t="n">
        <v>0</v>
      </c>
      <c r="P26" s="19" t="n">
        <v>0</v>
      </c>
      <c r="Q26" s="19" t="n">
        <v>0</v>
      </c>
      <c r="R26" s="19" t="n">
        <v>0</v>
      </c>
      <c r="S26" s="19" t="n">
        <v>0</v>
      </c>
      <c r="T26" s="20" t="n">
        <v>0</v>
      </c>
      <c r="U26" s="20" t="n">
        <v>0</v>
      </c>
      <c r="V26" s="19" t="n">
        <v>0</v>
      </c>
      <c r="W26" s="19" t="n">
        <v>0</v>
      </c>
      <c r="X26" s="19" t="n">
        <v>0</v>
      </c>
      <c r="Y26" s="14" t="n">
        <f aca="false">SUM(S26:X26)</f>
        <v>0</v>
      </c>
      <c r="Z26" s="19" t="n">
        <v>0</v>
      </c>
      <c r="AA26" s="19" t="n">
        <v>0</v>
      </c>
      <c r="AB26" s="19" t="n">
        <v>0</v>
      </c>
      <c r="AC26" s="19" t="n">
        <v>0</v>
      </c>
      <c r="AD26" s="19" t="n">
        <v>0</v>
      </c>
      <c r="AE26" s="20" t="n">
        <v>0</v>
      </c>
      <c r="AF26" s="20" t="n">
        <v>0</v>
      </c>
      <c r="AG26" s="19" t="n">
        <v>0</v>
      </c>
      <c r="AH26" s="19" t="n">
        <v>0</v>
      </c>
      <c r="AI26" s="19" t="n">
        <v>0</v>
      </c>
      <c r="AJ26" s="14" t="n">
        <f aca="false">SUM(AD26:AI26)</f>
        <v>0</v>
      </c>
      <c r="AK26" s="19" t="n">
        <v>0</v>
      </c>
      <c r="AL26" s="19" t="n">
        <v>0</v>
      </c>
      <c r="AM26" s="19" t="n">
        <v>0</v>
      </c>
      <c r="AN26" s="19" t="n">
        <v>0</v>
      </c>
      <c r="AO26" s="19" t="n">
        <v>0</v>
      </c>
      <c r="AP26" s="20" t="n">
        <v>0</v>
      </c>
      <c r="AQ26" s="20" t="n">
        <v>0</v>
      </c>
      <c r="AR26" s="19" t="n">
        <v>0</v>
      </c>
      <c r="AS26" s="19" t="n">
        <v>0</v>
      </c>
      <c r="AT26" s="19" t="n">
        <v>0</v>
      </c>
      <c r="AU26" s="14" t="n">
        <f aca="false">SUM(AO26:AT26)</f>
        <v>0</v>
      </c>
      <c r="AV26" s="19" t="n">
        <v>0</v>
      </c>
      <c r="AW26" s="19" t="n">
        <v>0</v>
      </c>
      <c r="AX26" s="19" t="n">
        <v>0</v>
      </c>
      <c r="AY26" s="19" t="n">
        <v>0</v>
      </c>
      <c r="AZ26" s="15" t="s">
        <v>110</v>
      </c>
      <c r="BA26" s="2"/>
      <c r="BB26" s="2"/>
      <c r="BC26" s="2"/>
      <c r="BD26" s="2"/>
      <c r="BE26" s="2"/>
      <c r="BF26" s="2"/>
      <c r="BG26" s="2"/>
      <c r="BH26" s="2"/>
      <c r="BI26" s="2"/>
      <c r="BJ26" s="2"/>
      <c r="BK26" s="2"/>
      <c r="BL26" s="2"/>
      <c r="BM26" s="2"/>
      <c r="BN26" s="2"/>
      <c r="BO26" s="2"/>
      <c r="BP26" s="2"/>
      <c r="BQ26" s="2"/>
      <c r="BR26" s="2"/>
      <c r="BS26" s="2"/>
      <c r="BT26" s="2"/>
      <c r="BU26" s="2"/>
      <c r="BV26" s="2"/>
      <c r="DD26" s="16" t="n">
        <v>2018</v>
      </c>
      <c r="DE26" s="23" t="s">
        <v>86</v>
      </c>
      <c r="DF26" s="23" t="s">
        <v>91</v>
      </c>
      <c r="DG26" s="23" t="s">
        <v>96</v>
      </c>
      <c r="DH26" s="23" t="s">
        <v>101</v>
      </c>
      <c r="DI26" s="23" t="s">
        <v>106</v>
      </c>
      <c r="DJ26" s="23" t="s">
        <v>111</v>
      </c>
      <c r="DK26" s="18" t="s">
        <v>112</v>
      </c>
      <c r="DL26" s="1"/>
      <c r="DM26" s="1"/>
      <c r="DN26" s="1"/>
      <c r="DO26" s="1"/>
      <c r="DP26" s="1"/>
      <c r="DQ26" s="1"/>
      <c r="DR26" s="1"/>
      <c r="DS26" s="1"/>
      <c r="DT26" s="1"/>
      <c r="DU26" s="1"/>
      <c r="DV26" s="1"/>
      <c r="DW26" s="1"/>
      <c r="DX26" s="1"/>
      <c r="DY26" s="1"/>
    </row>
    <row r="27" customFormat="false" ht="12.95" hidden="false" customHeight="true" outlineLevel="0" collapsed="false">
      <c r="A27" s="5"/>
      <c r="B27" s="5"/>
      <c r="C27" s="5"/>
      <c r="D27" s="10" t="s">
        <v>32</v>
      </c>
      <c r="E27" s="5"/>
      <c r="F27" s="10" t="s">
        <v>113</v>
      </c>
      <c r="G27" s="10" t="s">
        <v>114</v>
      </c>
      <c r="H27" s="19" t="n">
        <v>0</v>
      </c>
      <c r="I27" s="20" t="n">
        <v>0</v>
      </c>
      <c r="J27" s="20" t="n">
        <v>0</v>
      </c>
      <c r="K27" s="19" t="n">
        <v>0</v>
      </c>
      <c r="L27" s="19" t="n">
        <v>0</v>
      </c>
      <c r="M27" s="19" t="n">
        <v>0</v>
      </c>
      <c r="N27" s="14" t="n">
        <f aca="false">SUM(H27:M27)</f>
        <v>0</v>
      </c>
      <c r="O27" s="19" t="n">
        <v>0</v>
      </c>
      <c r="P27" s="19" t="n">
        <v>0</v>
      </c>
      <c r="Q27" s="19" t="n">
        <v>0</v>
      </c>
      <c r="R27" s="19" t="n">
        <v>0</v>
      </c>
      <c r="S27" s="19" t="n">
        <v>0</v>
      </c>
      <c r="T27" s="20" t="n">
        <v>0</v>
      </c>
      <c r="U27" s="20" t="n">
        <v>0</v>
      </c>
      <c r="V27" s="19" t="n">
        <v>0</v>
      </c>
      <c r="W27" s="19" t="n">
        <v>0</v>
      </c>
      <c r="X27" s="19" t="n">
        <v>0</v>
      </c>
      <c r="Y27" s="14" t="n">
        <f aca="false">SUM(S27:X27)</f>
        <v>0</v>
      </c>
      <c r="Z27" s="19" t="n">
        <v>0</v>
      </c>
      <c r="AA27" s="19" t="n">
        <v>0</v>
      </c>
      <c r="AB27" s="19" t="n">
        <v>0</v>
      </c>
      <c r="AC27" s="19" t="n">
        <v>0</v>
      </c>
      <c r="AD27" s="19" t="n">
        <v>0</v>
      </c>
      <c r="AE27" s="20" t="n">
        <v>0</v>
      </c>
      <c r="AF27" s="20" t="n">
        <v>0</v>
      </c>
      <c r="AG27" s="19" t="n">
        <v>0</v>
      </c>
      <c r="AH27" s="19" t="n">
        <v>0</v>
      </c>
      <c r="AI27" s="19" t="n">
        <v>0</v>
      </c>
      <c r="AJ27" s="14" t="n">
        <f aca="false">SUM(AD27:AI27)</f>
        <v>0</v>
      </c>
      <c r="AK27" s="19" t="n">
        <v>0</v>
      </c>
      <c r="AL27" s="19" t="n">
        <v>0</v>
      </c>
      <c r="AM27" s="19" t="n">
        <v>0</v>
      </c>
      <c r="AN27" s="19" t="n">
        <v>0</v>
      </c>
      <c r="AO27" s="19" t="n">
        <v>0</v>
      </c>
      <c r="AP27" s="20" t="n">
        <v>0</v>
      </c>
      <c r="AQ27" s="20" t="n">
        <v>0</v>
      </c>
      <c r="AR27" s="19" t="n">
        <v>0</v>
      </c>
      <c r="AS27" s="19" t="n">
        <v>0</v>
      </c>
      <c r="AT27" s="19" t="n">
        <v>0</v>
      </c>
      <c r="AU27" s="14" t="n">
        <f aca="false">SUM(AO27:AT27)</f>
        <v>0</v>
      </c>
      <c r="AV27" s="19" t="n">
        <v>0</v>
      </c>
      <c r="AW27" s="19" t="n">
        <v>0</v>
      </c>
      <c r="AX27" s="19" t="n">
        <v>0</v>
      </c>
      <c r="AY27" s="19" t="n">
        <v>0</v>
      </c>
      <c r="AZ27" s="15" t="s">
        <v>115</v>
      </c>
      <c r="BA27" s="2"/>
      <c r="BB27" s="2"/>
      <c r="BC27" s="2"/>
      <c r="BD27" s="2"/>
      <c r="BE27" s="2"/>
      <c r="BF27" s="2"/>
      <c r="BG27" s="2"/>
      <c r="BH27" s="2"/>
      <c r="BI27" s="2"/>
      <c r="BJ27" s="2"/>
      <c r="BK27" s="2"/>
      <c r="BL27" s="2"/>
      <c r="BM27" s="2"/>
      <c r="BN27" s="2"/>
      <c r="BO27" s="2"/>
      <c r="BP27" s="2"/>
      <c r="BQ27" s="2"/>
      <c r="BR27" s="2"/>
      <c r="BS27" s="2"/>
      <c r="BT27" s="2"/>
      <c r="BU27" s="2"/>
      <c r="BV27" s="2"/>
      <c r="DD27" s="16" t="n">
        <v>2019</v>
      </c>
      <c r="DE27" s="23" t="s">
        <v>91</v>
      </c>
      <c r="DF27" s="23" t="s">
        <v>96</v>
      </c>
      <c r="DG27" s="23" t="s">
        <v>101</v>
      </c>
      <c r="DH27" s="23" t="s">
        <v>106</v>
      </c>
      <c r="DI27" s="23" t="s">
        <v>111</v>
      </c>
      <c r="DJ27" s="23" t="s">
        <v>116</v>
      </c>
      <c r="DK27" s="18" t="s">
        <v>117</v>
      </c>
      <c r="DL27" s="1"/>
      <c r="DM27" s="1"/>
      <c r="DN27" s="1"/>
      <c r="DO27" s="1"/>
      <c r="DP27" s="1"/>
      <c r="DQ27" s="1"/>
      <c r="DR27" s="1"/>
      <c r="DS27" s="1"/>
      <c r="DT27" s="1"/>
      <c r="DU27" s="1"/>
      <c r="DV27" s="1"/>
      <c r="DW27" s="1"/>
      <c r="DX27" s="1"/>
      <c r="DY27" s="1"/>
    </row>
    <row r="28" customFormat="false" ht="12.95" hidden="false" customHeight="true" outlineLevel="0" collapsed="false">
      <c r="A28" s="5"/>
      <c r="B28" s="5"/>
      <c r="C28" s="5"/>
      <c r="D28" s="10" t="s">
        <v>32</v>
      </c>
      <c r="E28" s="5"/>
      <c r="F28" s="10" t="s">
        <v>118</v>
      </c>
      <c r="G28" s="10" t="s">
        <v>119</v>
      </c>
      <c r="H28" s="19" t="n">
        <v>0</v>
      </c>
      <c r="I28" s="20" t="n">
        <v>0</v>
      </c>
      <c r="J28" s="20" t="n">
        <v>0</v>
      </c>
      <c r="K28" s="19" t="n">
        <v>0</v>
      </c>
      <c r="L28" s="19" t="n">
        <v>0</v>
      </c>
      <c r="M28" s="19" t="n">
        <v>0</v>
      </c>
      <c r="N28" s="14" t="n">
        <f aca="false">SUM(H28:M28)</f>
        <v>0</v>
      </c>
      <c r="O28" s="19" t="n">
        <v>0</v>
      </c>
      <c r="P28" s="19" t="n">
        <v>0</v>
      </c>
      <c r="Q28" s="19" t="n">
        <v>0</v>
      </c>
      <c r="R28" s="19" t="n">
        <v>0</v>
      </c>
      <c r="S28" s="19" t="n">
        <v>0</v>
      </c>
      <c r="T28" s="20" t="n">
        <v>0</v>
      </c>
      <c r="U28" s="20" t="n">
        <v>0</v>
      </c>
      <c r="V28" s="19" t="n">
        <v>0</v>
      </c>
      <c r="W28" s="19" t="n">
        <v>0</v>
      </c>
      <c r="X28" s="19" t="n">
        <v>0</v>
      </c>
      <c r="Y28" s="14" t="n">
        <f aca="false">SUM(S28:X28)</f>
        <v>0</v>
      </c>
      <c r="Z28" s="19" t="n">
        <v>0</v>
      </c>
      <c r="AA28" s="19" t="n">
        <v>0</v>
      </c>
      <c r="AB28" s="19" t="n">
        <v>0</v>
      </c>
      <c r="AC28" s="19" t="n">
        <v>0</v>
      </c>
      <c r="AD28" s="19" t="n">
        <v>0</v>
      </c>
      <c r="AE28" s="20" t="n">
        <v>0</v>
      </c>
      <c r="AF28" s="20" t="n">
        <v>0</v>
      </c>
      <c r="AG28" s="19" t="n">
        <v>0</v>
      </c>
      <c r="AH28" s="19" t="n">
        <v>0</v>
      </c>
      <c r="AI28" s="19" t="n">
        <v>0</v>
      </c>
      <c r="AJ28" s="14" t="n">
        <f aca="false">SUM(AD28:AI28)</f>
        <v>0</v>
      </c>
      <c r="AK28" s="19" t="n">
        <v>0</v>
      </c>
      <c r="AL28" s="19" t="n">
        <v>0</v>
      </c>
      <c r="AM28" s="19" t="n">
        <v>0</v>
      </c>
      <c r="AN28" s="19" t="n">
        <v>0</v>
      </c>
      <c r="AO28" s="19" t="n">
        <v>0</v>
      </c>
      <c r="AP28" s="20" t="n">
        <v>0</v>
      </c>
      <c r="AQ28" s="20" t="n">
        <v>0</v>
      </c>
      <c r="AR28" s="19" t="n">
        <v>0</v>
      </c>
      <c r="AS28" s="19" t="n">
        <v>0</v>
      </c>
      <c r="AT28" s="19" t="n">
        <v>0</v>
      </c>
      <c r="AU28" s="14" t="n">
        <f aca="false">SUM(AO28:AT28)</f>
        <v>0</v>
      </c>
      <c r="AV28" s="19" t="n">
        <v>0</v>
      </c>
      <c r="AW28" s="19" t="n">
        <v>0</v>
      </c>
      <c r="AX28" s="19" t="n">
        <v>0</v>
      </c>
      <c r="AY28" s="19" t="n">
        <v>0</v>
      </c>
      <c r="AZ28" s="15" t="s">
        <v>120</v>
      </c>
      <c r="BA28" s="2"/>
      <c r="BB28" s="2"/>
      <c r="BC28" s="2"/>
      <c r="BD28" s="2"/>
      <c r="BE28" s="2"/>
      <c r="BF28" s="2"/>
      <c r="BG28" s="2"/>
      <c r="BH28" s="2"/>
      <c r="BI28" s="2"/>
      <c r="BJ28" s="2"/>
      <c r="BK28" s="2"/>
      <c r="BL28" s="2"/>
      <c r="BM28" s="2"/>
      <c r="BN28" s="2"/>
      <c r="BO28" s="2"/>
      <c r="BP28" s="2"/>
      <c r="BQ28" s="2"/>
      <c r="BR28" s="2"/>
      <c r="BS28" s="2"/>
      <c r="BT28" s="2"/>
      <c r="BU28" s="2"/>
      <c r="BV28" s="2"/>
      <c r="DD28" s="16" t="n">
        <v>2020</v>
      </c>
      <c r="DE28" s="23" t="s">
        <v>96</v>
      </c>
      <c r="DF28" s="23" t="s">
        <v>101</v>
      </c>
      <c r="DG28" s="23" t="s">
        <v>106</v>
      </c>
      <c r="DH28" s="23" t="s">
        <v>111</v>
      </c>
      <c r="DI28" s="23" t="s">
        <v>116</v>
      </c>
      <c r="DJ28" s="23" t="s">
        <v>121</v>
      </c>
      <c r="DK28" s="18" t="s">
        <v>122</v>
      </c>
      <c r="DL28" s="1"/>
      <c r="DM28" s="1"/>
      <c r="DN28" s="1"/>
      <c r="DO28" s="1"/>
      <c r="DP28" s="1"/>
      <c r="DQ28" s="1"/>
      <c r="DR28" s="1"/>
      <c r="DS28" s="1"/>
      <c r="DT28" s="1"/>
      <c r="DU28" s="1"/>
      <c r="DV28" s="1"/>
      <c r="DW28" s="1"/>
      <c r="DX28" s="1"/>
      <c r="DY28" s="1"/>
    </row>
    <row r="29" customFormat="false" ht="12.95" hidden="false" customHeight="true" outlineLevel="0" collapsed="false">
      <c r="A29" s="5"/>
      <c r="B29" s="5"/>
      <c r="C29" s="5"/>
      <c r="D29" s="10" t="s">
        <v>32</v>
      </c>
      <c r="E29" s="5"/>
      <c r="F29" s="10" t="s">
        <v>123</v>
      </c>
      <c r="G29" s="10" t="s">
        <v>124</v>
      </c>
      <c r="H29" s="19" t="n">
        <v>0</v>
      </c>
      <c r="I29" s="20" t="n">
        <v>0</v>
      </c>
      <c r="J29" s="20" t="n">
        <v>0</v>
      </c>
      <c r="K29" s="19" t="n">
        <v>0</v>
      </c>
      <c r="L29" s="19" t="n">
        <v>0</v>
      </c>
      <c r="M29" s="19" t="n">
        <v>0</v>
      </c>
      <c r="N29" s="14" t="n">
        <f aca="false">SUM(H29:M29)</f>
        <v>0</v>
      </c>
      <c r="O29" s="19" t="n">
        <v>0</v>
      </c>
      <c r="P29" s="19" t="n">
        <v>0</v>
      </c>
      <c r="Q29" s="19" t="n">
        <v>0</v>
      </c>
      <c r="R29" s="19" t="n">
        <v>0</v>
      </c>
      <c r="S29" s="19" t="n">
        <v>0</v>
      </c>
      <c r="T29" s="20" t="n">
        <v>0</v>
      </c>
      <c r="U29" s="20" t="n">
        <v>0</v>
      </c>
      <c r="V29" s="19" t="n">
        <v>0</v>
      </c>
      <c r="W29" s="19" t="n">
        <v>0</v>
      </c>
      <c r="X29" s="19" t="n">
        <v>0</v>
      </c>
      <c r="Y29" s="14" t="n">
        <f aca="false">SUM(S29:X29)</f>
        <v>0</v>
      </c>
      <c r="Z29" s="19" t="n">
        <v>0</v>
      </c>
      <c r="AA29" s="19" t="n">
        <v>0</v>
      </c>
      <c r="AB29" s="19" t="n">
        <v>0</v>
      </c>
      <c r="AC29" s="19" t="n">
        <v>0</v>
      </c>
      <c r="AD29" s="19" t="n">
        <v>0</v>
      </c>
      <c r="AE29" s="20" t="n">
        <v>0</v>
      </c>
      <c r="AF29" s="20" t="n">
        <v>0</v>
      </c>
      <c r="AG29" s="19" t="n">
        <v>0</v>
      </c>
      <c r="AH29" s="19" t="n">
        <v>0</v>
      </c>
      <c r="AI29" s="19" t="n">
        <v>0</v>
      </c>
      <c r="AJ29" s="14" t="n">
        <f aca="false">SUM(AD29:AI29)</f>
        <v>0</v>
      </c>
      <c r="AK29" s="19" t="n">
        <v>0</v>
      </c>
      <c r="AL29" s="19" t="n">
        <v>0</v>
      </c>
      <c r="AM29" s="19" t="n">
        <v>0</v>
      </c>
      <c r="AN29" s="19" t="n">
        <v>0</v>
      </c>
      <c r="AO29" s="19" t="n">
        <v>0</v>
      </c>
      <c r="AP29" s="20" t="n">
        <v>0</v>
      </c>
      <c r="AQ29" s="20" t="n">
        <v>0</v>
      </c>
      <c r="AR29" s="19" t="n">
        <v>0</v>
      </c>
      <c r="AS29" s="19" t="n">
        <v>0</v>
      </c>
      <c r="AT29" s="19" t="n">
        <v>0</v>
      </c>
      <c r="AU29" s="14" t="n">
        <f aca="false">SUM(AO29:AT29)</f>
        <v>0</v>
      </c>
      <c r="AV29" s="19" t="n">
        <v>0</v>
      </c>
      <c r="AW29" s="19" t="n">
        <v>0</v>
      </c>
      <c r="AX29" s="19" t="n">
        <v>0</v>
      </c>
      <c r="AY29" s="19" t="n">
        <v>0</v>
      </c>
      <c r="AZ29" s="15" t="s">
        <v>125</v>
      </c>
      <c r="BA29" s="2"/>
      <c r="BB29" s="2"/>
      <c r="BC29" s="2"/>
      <c r="BD29" s="2"/>
      <c r="BE29" s="2"/>
      <c r="BF29" s="2"/>
      <c r="BG29" s="2"/>
      <c r="BH29" s="2"/>
      <c r="BI29" s="2"/>
      <c r="BJ29" s="2"/>
      <c r="BK29" s="2"/>
      <c r="BL29" s="2"/>
      <c r="BM29" s="2"/>
      <c r="BN29" s="2"/>
      <c r="BO29" s="2"/>
      <c r="BP29" s="2"/>
      <c r="BQ29" s="2"/>
      <c r="BR29" s="2"/>
      <c r="BS29" s="2"/>
      <c r="BT29" s="2"/>
      <c r="BU29" s="2"/>
      <c r="BV29" s="2"/>
      <c r="DD29" s="1"/>
      <c r="DE29" s="1"/>
      <c r="DF29" s="1"/>
      <c r="DG29" s="1"/>
      <c r="DH29" s="1"/>
      <c r="DI29" s="1"/>
      <c r="DJ29" s="1"/>
      <c r="DK29" s="18" t="s">
        <v>126</v>
      </c>
      <c r="DL29" s="1"/>
      <c r="DM29" s="1"/>
      <c r="DN29" s="1"/>
      <c r="DO29" s="1"/>
      <c r="DP29" s="1"/>
      <c r="DQ29" s="1"/>
      <c r="DR29" s="1"/>
      <c r="DS29" s="1"/>
      <c r="DT29" s="1"/>
      <c r="DU29" s="1"/>
      <c r="DV29" s="1"/>
      <c r="DW29" s="1"/>
      <c r="DX29" s="1"/>
      <c r="DY29" s="1"/>
    </row>
    <row r="30" customFormat="false" ht="12.95" hidden="false" customHeight="true" outlineLevel="0" collapsed="false">
      <c r="A30" s="5"/>
      <c r="B30" s="5"/>
      <c r="C30" s="5"/>
      <c r="D30" s="10" t="s">
        <v>32</v>
      </c>
      <c r="E30" s="5"/>
      <c r="F30" s="10" t="s">
        <v>127</v>
      </c>
      <c r="G30" s="10" t="s">
        <v>128</v>
      </c>
      <c r="H30" s="19" t="n">
        <v>0</v>
      </c>
      <c r="I30" s="20" t="n">
        <v>0</v>
      </c>
      <c r="J30" s="20" t="n">
        <v>0</v>
      </c>
      <c r="K30" s="19" t="n">
        <v>0</v>
      </c>
      <c r="L30" s="19" t="n">
        <v>0</v>
      </c>
      <c r="M30" s="19" t="n">
        <v>0</v>
      </c>
      <c r="N30" s="14" t="n">
        <f aca="false">SUM(H30:M30)</f>
        <v>0</v>
      </c>
      <c r="O30" s="19" t="n">
        <v>0</v>
      </c>
      <c r="P30" s="19" t="n">
        <v>0</v>
      </c>
      <c r="Q30" s="19" t="n">
        <v>0</v>
      </c>
      <c r="R30" s="19" t="n">
        <v>0</v>
      </c>
      <c r="S30" s="19" t="n">
        <v>0</v>
      </c>
      <c r="T30" s="20" t="n">
        <v>0</v>
      </c>
      <c r="U30" s="20" t="n">
        <v>0</v>
      </c>
      <c r="V30" s="19" t="n">
        <v>0</v>
      </c>
      <c r="W30" s="19" t="n">
        <v>0</v>
      </c>
      <c r="X30" s="19" t="n">
        <v>0</v>
      </c>
      <c r="Y30" s="14" t="n">
        <f aca="false">SUM(S30:X30)</f>
        <v>0</v>
      </c>
      <c r="Z30" s="19" t="n">
        <v>0</v>
      </c>
      <c r="AA30" s="19" t="n">
        <v>0</v>
      </c>
      <c r="AB30" s="19" t="n">
        <v>0</v>
      </c>
      <c r="AC30" s="19" t="n">
        <v>0</v>
      </c>
      <c r="AD30" s="19" t="n">
        <v>0</v>
      </c>
      <c r="AE30" s="20" t="n">
        <v>0</v>
      </c>
      <c r="AF30" s="20" t="n">
        <v>0</v>
      </c>
      <c r="AG30" s="19" t="n">
        <v>0</v>
      </c>
      <c r="AH30" s="19" t="n">
        <v>0</v>
      </c>
      <c r="AI30" s="19" t="n">
        <v>0</v>
      </c>
      <c r="AJ30" s="14" t="n">
        <f aca="false">SUM(AD30:AI30)</f>
        <v>0</v>
      </c>
      <c r="AK30" s="19" t="n">
        <v>0</v>
      </c>
      <c r="AL30" s="19" t="n">
        <v>0</v>
      </c>
      <c r="AM30" s="19" t="n">
        <v>0</v>
      </c>
      <c r="AN30" s="19" t="n">
        <v>0</v>
      </c>
      <c r="AO30" s="19" t="n">
        <v>0</v>
      </c>
      <c r="AP30" s="20" t="n">
        <v>0</v>
      </c>
      <c r="AQ30" s="20" t="n">
        <v>0</v>
      </c>
      <c r="AR30" s="19" t="n">
        <v>0</v>
      </c>
      <c r="AS30" s="19" t="n">
        <v>0</v>
      </c>
      <c r="AT30" s="19" t="n">
        <v>0</v>
      </c>
      <c r="AU30" s="14" t="n">
        <f aca="false">SUM(AO30:AT30)</f>
        <v>0</v>
      </c>
      <c r="AV30" s="19" t="n">
        <v>0</v>
      </c>
      <c r="AW30" s="19" t="n">
        <v>0</v>
      </c>
      <c r="AX30" s="19" t="n">
        <v>0</v>
      </c>
      <c r="AY30" s="19" t="n">
        <v>0</v>
      </c>
      <c r="AZ30" s="15" t="s">
        <v>129</v>
      </c>
      <c r="BA30" s="2"/>
      <c r="BB30" s="2"/>
      <c r="BC30" s="2"/>
      <c r="BD30" s="2"/>
      <c r="BE30" s="2"/>
      <c r="BF30" s="2"/>
      <c r="BG30" s="2"/>
      <c r="BH30" s="2"/>
      <c r="BI30" s="2"/>
      <c r="BJ30" s="2"/>
      <c r="BK30" s="2"/>
      <c r="BL30" s="2"/>
      <c r="BM30" s="2"/>
      <c r="BN30" s="2"/>
      <c r="BO30" s="2"/>
      <c r="BP30" s="2"/>
      <c r="BQ30" s="2"/>
      <c r="BR30" s="2"/>
      <c r="BS30" s="2"/>
      <c r="BT30" s="2"/>
      <c r="BU30" s="2"/>
      <c r="BV30" s="2"/>
      <c r="DD30" s="1"/>
      <c r="DE30" s="1"/>
      <c r="DF30" s="1"/>
      <c r="DG30" s="1"/>
      <c r="DH30" s="1"/>
      <c r="DI30" s="1"/>
      <c r="DJ30" s="1"/>
      <c r="DK30" s="18" t="s">
        <v>130</v>
      </c>
      <c r="DL30" s="1"/>
      <c r="DM30" s="1"/>
      <c r="DN30" s="1"/>
      <c r="DO30" s="1"/>
      <c r="DP30" s="1"/>
      <c r="DQ30" s="1"/>
      <c r="DR30" s="1"/>
      <c r="DS30" s="1"/>
      <c r="DT30" s="1"/>
      <c r="DU30" s="1"/>
      <c r="DV30" s="1"/>
      <c r="DW30" s="1"/>
      <c r="DX30" s="1"/>
      <c r="DY30" s="1"/>
    </row>
    <row r="31" customFormat="false" ht="12.95" hidden="false" customHeight="true" outlineLevel="0" collapsed="false">
      <c r="A31" s="5"/>
      <c r="B31" s="5"/>
      <c r="C31" s="5"/>
      <c r="D31" s="10" t="s">
        <v>32</v>
      </c>
      <c r="E31" s="5"/>
      <c r="F31" s="10" t="s">
        <v>131</v>
      </c>
      <c r="G31" s="10" t="s">
        <v>132</v>
      </c>
      <c r="H31" s="19" t="n">
        <v>0</v>
      </c>
      <c r="I31" s="20" t="n">
        <v>0</v>
      </c>
      <c r="J31" s="20" t="n">
        <v>0</v>
      </c>
      <c r="K31" s="19" t="n">
        <v>0</v>
      </c>
      <c r="L31" s="19" t="n">
        <v>0</v>
      </c>
      <c r="M31" s="19" t="n">
        <v>0</v>
      </c>
      <c r="N31" s="14" t="n">
        <f aca="false">SUM(H31:M31)</f>
        <v>0</v>
      </c>
      <c r="O31" s="19" t="n">
        <v>0</v>
      </c>
      <c r="P31" s="19" t="n">
        <v>0</v>
      </c>
      <c r="Q31" s="19" t="n">
        <v>0</v>
      </c>
      <c r="R31" s="19" t="n">
        <v>0</v>
      </c>
      <c r="S31" s="19" t="n">
        <v>0</v>
      </c>
      <c r="T31" s="20" t="n">
        <v>0</v>
      </c>
      <c r="U31" s="20" t="n">
        <v>0</v>
      </c>
      <c r="V31" s="19" t="n">
        <v>0</v>
      </c>
      <c r="W31" s="19" t="n">
        <v>0</v>
      </c>
      <c r="X31" s="19" t="n">
        <v>0</v>
      </c>
      <c r="Y31" s="14" t="n">
        <f aca="false">SUM(S31:X31)</f>
        <v>0</v>
      </c>
      <c r="Z31" s="19" t="n">
        <v>0</v>
      </c>
      <c r="AA31" s="19" t="n">
        <v>0</v>
      </c>
      <c r="AB31" s="19" t="n">
        <v>0</v>
      </c>
      <c r="AC31" s="19" t="n">
        <v>0</v>
      </c>
      <c r="AD31" s="19" t="n">
        <v>0</v>
      </c>
      <c r="AE31" s="20" t="n">
        <v>0</v>
      </c>
      <c r="AF31" s="20" t="n">
        <v>0</v>
      </c>
      <c r="AG31" s="19" t="n">
        <v>0</v>
      </c>
      <c r="AH31" s="19" t="n">
        <v>0</v>
      </c>
      <c r="AI31" s="19" t="n">
        <v>0</v>
      </c>
      <c r="AJ31" s="14" t="n">
        <f aca="false">SUM(AD31:AI31)</f>
        <v>0</v>
      </c>
      <c r="AK31" s="19" t="n">
        <v>0</v>
      </c>
      <c r="AL31" s="19" t="n">
        <v>0</v>
      </c>
      <c r="AM31" s="19" t="n">
        <v>0</v>
      </c>
      <c r="AN31" s="19" t="n">
        <v>0</v>
      </c>
      <c r="AO31" s="19" t="n">
        <v>0</v>
      </c>
      <c r="AP31" s="20" t="n">
        <v>0</v>
      </c>
      <c r="AQ31" s="20" t="n">
        <v>0</v>
      </c>
      <c r="AR31" s="19" t="n">
        <v>0</v>
      </c>
      <c r="AS31" s="19" t="n">
        <v>0</v>
      </c>
      <c r="AT31" s="19" t="n">
        <v>0</v>
      </c>
      <c r="AU31" s="14" t="n">
        <f aca="false">SUM(AO31:AT31)</f>
        <v>0</v>
      </c>
      <c r="AV31" s="19" t="n">
        <v>0</v>
      </c>
      <c r="AW31" s="19" t="n">
        <v>0</v>
      </c>
      <c r="AX31" s="19" t="n">
        <v>0</v>
      </c>
      <c r="AY31" s="19" t="n">
        <v>0</v>
      </c>
      <c r="AZ31" s="15" t="s">
        <v>133</v>
      </c>
      <c r="BA31" s="2"/>
      <c r="BB31" s="2"/>
      <c r="BC31" s="2"/>
      <c r="BD31" s="2"/>
      <c r="BE31" s="2"/>
      <c r="BF31" s="2"/>
      <c r="BG31" s="2"/>
      <c r="BH31" s="2"/>
      <c r="BI31" s="2"/>
      <c r="BJ31" s="2"/>
      <c r="BK31" s="2"/>
      <c r="BL31" s="2"/>
      <c r="BM31" s="2"/>
      <c r="BN31" s="2"/>
      <c r="BO31" s="2"/>
      <c r="BP31" s="2"/>
      <c r="BQ31" s="2"/>
      <c r="BR31" s="2"/>
      <c r="BS31" s="2"/>
      <c r="BT31" s="2"/>
      <c r="BU31" s="2"/>
      <c r="BV31" s="2"/>
      <c r="DD31" s="1"/>
      <c r="DE31" s="1"/>
      <c r="DF31" s="1"/>
      <c r="DG31" s="1"/>
      <c r="DH31" s="1"/>
      <c r="DI31" s="1"/>
      <c r="DJ31" s="1"/>
      <c r="DK31" s="18" t="s">
        <v>134</v>
      </c>
      <c r="DL31" s="1"/>
      <c r="DM31" s="1"/>
      <c r="DN31" s="1"/>
      <c r="DO31" s="1"/>
      <c r="DP31" s="1"/>
      <c r="DQ31" s="1"/>
      <c r="DR31" s="1"/>
      <c r="DS31" s="1"/>
      <c r="DT31" s="1"/>
      <c r="DU31" s="1"/>
      <c r="DV31" s="1"/>
      <c r="DW31" s="1"/>
      <c r="DX31" s="1"/>
      <c r="DY31" s="1"/>
    </row>
    <row r="32" customFormat="false" ht="12.95" hidden="false" customHeight="true" outlineLevel="0" collapsed="false">
      <c r="A32" s="5"/>
      <c r="B32" s="5"/>
      <c r="C32" s="5"/>
      <c r="D32" s="10" t="s">
        <v>32</v>
      </c>
      <c r="E32" s="5"/>
      <c r="F32" s="10" t="s">
        <v>135</v>
      </c>
      <c r="G32" s="10" t="s">
        <v>89</v>
      </c>
      <c r="H32" s="19" t="n">
        <v>0</v>
      </c>
      <c r="I32" s="20" t="n">
        <v>0</v>
      </c>
      <c r="J32" s="20" t="n">
        <v>0</v>
      </c>
      <c r="K32" s="19" t="n">
        <v>0</v>
      </c>
      <c r="L32" s="19" t="n">
        <v>0</v>
      </c>
      <c r="M32" s="19" t="n">
        <v>0</v>
      </c>
      <c r="N32" s="14" t="n">
        <f aca="false">SUM(H32:M32)</f>
        <v>0</v>
      </c>
      <c r="O32" s="19" t="n">
        <v>0</v>
      </c>
      <c r="P32" s="19" t="n">
        <v>0</v>
      </c>
      <c r="Q32" s="19" t="n">
        <v>0</v>
      </c>
      <c r="R32" s="19" t="n">
        <v>0</v>
      </c>
      <c r="S32" s="19" t="n">
        <v>0</v>
      </c>
      <c r="T32" s="20" t="n">
        <v>0</v>
      </c>
      <c r="U32" s="20" t="n">
        <v>0</v>
      </c>
      <c r="V32" s="19" t="n">
        <v>0</v>
      </c>
      <c r="W32" s="19" t="n">
        <v>0</v>
      </c>
      <c r="X32" s="19" t="n">
        <v>0</v>
      </c>
      <c r="Y32" s="14" t="n">
        <f aca="false">SUM(S32:X32)</f>
        <v>0</v>
      </c>
      <c r="Z32" s="19" t="n">
        <v>0</v>
      </c>
      <c r="AA32" s="19" t="n">
        <v>0</v>
      </c>
      <c r="AB32" s="19" t="n">
        <v>0</v>
      </c>
      <c r="AC32" s="19" t="n">
        <v>0</v>
      </c>
      <c r="AD32" s="19" t="n">
        <v>0</v>
      </c>
      <c r="AE32" s="20" t="n">
        <v>0</v>
      </c>
      <c r="AF32" s="20" t="n">
        <v>0</v>
      </c>
      <c r="AG32" s="19" t="n">
        <v>0</v>
      </c>
      <c r="AH32" s="19" t="n">
        <v>0</v>
      </c>
      <c r="AI32" s="19" t="n">
        <v>0</v>
      </c>
      <c r="AJ32" s="14" t="n">
        <f aca="false">SUM(AD32:AI32)</f>
        <v>0</v>
      </c>
      <c r="AK32" s="19" t="n">
        <v>0</v>
      </c>
      <c r="AL32" s="19" t="n">
        <v>0</v>
      </c>
      <c r="AM32" s="19" t="n">
        <v>0</v>
      </c>
      <c r="AN32" s="19" t="n">
        <v>0</v>
      </c>
      <c r="AO32" s="19" t="n">
        <v>0</v>
      </c>
      <c r="AP32" s="20" t="n">
        <v>0</v>
      </c>
      <c r="AQ32" s="20" t="n">
        <v>0</v>
      </c>
      <c r="AR32" s="19" t="n">
        <v>0</v>
      </c>
      <c r="AS32" s="19" t="n">
        <v>0</v>
      </c>
      <c r="AT32" s="19" t="n">
        <v>0</v>
      </c>
      <c r="AU32" s="14" t="n">
        <f aca="false">SUM(AO32:AT32)</f>
        <v>0</v>
      </c>
      <c r="AV32" s="19" t="n">
        <v>0</v>
      </c>
      <c r="AW32" s="19" t="n">
        <v>0</v>
      </c>
      <c r="AX32" s="19" t="n">
        <v>0</v>
      </c>
      <c r="AY32" s="19" t="n">
        <v>0</v>
      </c>
      <c r="AZ32" s="15" t="s">
        <v>136</v>
      </c>
      <c r="BA32" s="2"/>
      <c r="BB32" s="2"/>
      <c r="BC32" s="2"/>
      <c r="BD32" s="2"/>
      <c r="BE32" s="2"/>
      <c r="BF32" s="2"/>
      <c r="BG32" s="2"/>
      <c r="BH32" s="2"/>
      <c r="BI32" s="2"/>
      <c r="BJ32" s="2"/>
      <c r="BK32" s="2"/>
      <c r="BL32" s="2"/>
      <c r="BM32" s="2"/>
      <c r="BN32" s="2"/>
      <c r="BO32" s="2"/>
      <c r="BP32" s="2"/>
      <c r="BQ32" s="2"/>
      <c r="BR32" s="2"/>
      <c r="BS32" s="2"/>
      <c r="BT32" s="2"/>
      <c r="BU32" s="2"/>
      <c r="BV32" s="2"/>
      <c r="DD32" s="1"/>
      <c r="DE32" s="1"/>
      <c r="DF32" s="1"/>
      <c r="DG32" s="1"/>
      <c r="DH32" s="1"/>
      <c r="DI32" s="1"/>
      <c r="DJ32" s="1"/>
      <c r="DK32" s="18" t="s">
        <v>137</v>
      </c>
      <c r="DL32" s="1"/>
      <c r="DM32" s="1"/>
      <c r="DN32" s="1"/>
      <c r="DO32" s="1"/>
      <c r="DP32" s="1"/>
      <c r="DQ32" s="1"/>
      <c r="DR32" s="1"/>
      <c r="DS32" s="1"/>
      <c r="DT32" s="1"/>
      <c r="DU32" s="1"/>
      <c r="DV32" s="1"/>
      <c r="DW32" s="1"/>
      <c r="DX32" s="1"/>
      <c r="DY32" s="1"/>
    </row>
    <row r="33" customFormat="false" ht="12.95" hidden="false" customHeight="true" outlineLevel="0" collapsed="false">
      <c r="A33" s="5"/>
      <c r="B33" s="5"/>
      <c r="C33" s="5"/>
      <c r="D33" s="10" t="s">
        <v>32</v>
      </c>
      <c r="E33" s="5"/>
      <c r="F33" s="24" t="s">
        <v>138</v>
      </c>
      <c r="G33" s="24" t="s">
        <v>139</v>
      </c>
      <c r="H33" s="25" t="n">
        <f aca="false">SUM(H25:H32)</f>
        <v>0</v>
      </c>
      <c r="I33" s="26" t="n">
        <f aca="false">SUM(I25:I32)</f>
        <v>0</v>
      </c>
      <c r="J33" s="26" t="n">
        <f aca="false">SUM(J25:J32)</f>
        <v>0</v>
      </c>
      <c r="K33" s="25" t="n">
        <f aca="false">SUM(K25:K32)</f>
        <v>0</v>
      </c>
      <c r="L33" s="25" t="n">
        <f aca="false">SUM(L25:L32)</f>
        <v>0</v>
      </c>
      <c r="M33" s="25" t="n">
        <f aca="false">SUM(M25:M32)</f>
        <v>0</v>
      </c>
      <c r="N33" s="27" t="n">
        <f aca="false">SUM(N25:N32)</f>
        <v>0</v>
      </c>
      <c r="O33" s="25" t="n">
        <f aca="false">SUM(O25:O32)</f>
        <v>0</v>
      </c>
      <c r="P33" s="25" t="n">
        <f aca="false">SUM(P25:P32)</f>
        <v>0</v>
      </c>
      <c r="Q33" s="25" t="n">
        <f aca="false">SUM(Q25:Q32)</f>
        <v>0</v>
      </c>
      <c r="R33" s="25" t="n">
        <f aca="false">SUM(R25:R32)</f>
        <v>0</v>
      </c>
      <c r="S33" s="25" t="n">
        <f aca="false">SUM(S25:S32)</f>
        <v>0</v>
      </c>
      <c r="T33" s="26" t="n">
        <f aca="false">SUM(T25:T32)</f>
        <v>0</v>
      </c>
      <c r="U33" s="26" t="n">
        <f aca="false">SUM(U25:U32)</f>
        <v>0</v>
      </c>
      <c r="V33" s="25" t="n">
        <f aca="false">SUM(V25:V32)</f>
        <v>0</v>
      </c>
      <c r="W33" s="25" t="n">
        <f aca="false">SUM(W25:W32)</f>
        <v>0</v>
      </c>
      <c r="X33" s="25" t="n">
        <f aca="false">SUM(X25:X32)</f>
        <v>0</v>
      </c>
      <c r="Y33" s="27" t="n">
        <f aca="false">SUM(Y25:Y32)</f>
        <v>0</v>
      </c>
      <c r="Z33" s="25" t="n">
        <f aca="false">SUM(Z25:Z32)</f>
        <v>0</v>
      </c>
      <c r="AA33" s="25" t="n">
        <f aca="false">SUM(AA25:AA32)</f>
        <v>0</v>
      </c>
      <c r="AB33" s="25" t="n">
        <f aca="false">SUM(AB25:AB32)</f>
        <v>0</v>
      </c>
      <c r="AC33" s="25" t="n">
        <f aca="false">SUM(AC25:AC32)</f>
        <v>0</v>
      </c>
      <c r="AD33" s="25" t="n">
        <f aca="false">SUM(AD25:AD32)</f>
        <v>0</v>
      </c>
      <c r="AE33" s="26" t="n">
        <f aca="false">SUM(AE25:AE32)</f>
        <v>0</v>
      </c>
      <c r="AF33" s="26" t="n">
        <f aca="false">SUM(AF25:AF32)</f>
        <v>0</v>
      </c>
      <c r="AG33" s="25" t="n">
        <f aca="false">SUM(AG25:AG32)</f>
        <v>0</v>
      </c>
      <c r="AH33" s="25" t="n">
        <f aca="false">SUM(AH25:AH32)</f>
        <v>0</v>
      </c>
      <c r="AI33" s="25" t="n">
        <f aca="false">SUM(AI25:AI32)</f>
        <v>0</v>
      </c>
      <c r="AJ33" s="27" t="n">
        <f aca="false">SUM(AJ25:AJ32)</f>
        <v>0</v>
      </c>
      <c r="AK33" s="25" t="n">
        <f aca="false">SUM(AK25:AK32)</f>
        <v>0</v>
      </c>
      <c r="AL33" s="25" t="n">
        <f aca="false">SUM(AL25:AL32)</f>
        <v>0</v>
      </c>
      <c r="AM33" s="25" t="n">
        <f aca="false">SUM(AM25:AM32)</f>
        <v>0</v>
      </c>
      <c r="AN33" s="25" t="n">
        <f aca="false">SUM(AN25:AN32)</f>
        <v>0</v>
      </c>
      <c r="AO33" s="25" t="n">
        <f aca="false">SUM(AO25:AO32)</f>
        <v>0</v>
      </c>
      <c r="AP33" s="26" t="n">
        <f aca="false">SUM(AP25:AP32)</f>
        <v>0</v>
      </c>
      <c r="AQ33" s="26" t="n">
        <f aca="false">SUM(AQ25:AQ32)</f>
        <v>0</v>
      </c>
      <c r="AR33" s="25" t="n">
        <f aca="false">SUM(AR25:AR32)</f>
        <v>0</v>
      </c>
      <c r="AS33" s="25" t="n">
        <f aca="false">SUM(AS25:AS32)</f>
        <v>0</v>
      </c>
      <c r="AT33" s="25" t="n">
        <f aca="false">SUM(AT25:AT32)</f>
        <v>0</v>
      </c>
      <c r="AU33" s="27" t="n">
        <f aca="false">SUM(AU25:AU32)</f>
        <v>0</v>
      </c>
      <c r="AV33" s="25" t="n">
        <f aca="false">SUM(AV25:AV32)</f>
        <v>0</v>
      </c>
      <c r="AW33" s="25" t="n">
        <f aca="false">SUM(AW25:AW32)</f>
        <v>0</v>
      </c>
      <c r="AX33" s="25" t="n">
        <f aca="false">SUM(AX25:AX32)</f>
        <v>0</v>
      </c>
      <c r="AY33" s="25" t="n">
        <f aca="false">SUM(AY25:AY32)</f>
        <v>0</v>
      </c>
      <c r="AZ33" s="28" t="s">
        <v>140</v>
      </c>
      <c r="BA33" s="2"/>
      <c r="BB33" s="2"/>
      <c r="BC33" s="2"/>
      <c r="BD33" s="2"/>
      <c r="BE33" s="2"/>
      <c r="BF33" s="2"/>
      <c r="BG33" s="2"/>
      <c r="BH33" s="2"/>
      <c r="BI33" s="2"/>
      <c r="BJ33" s="2"/>
      <c r="BK33" s="2"/>
      <c r="BL33" s="2"/>
      <c r="BM33" s="2"/>
      <c r="BN33" s="2"/>
      <c r="BO33" s="2"/>
      <c r="BP33" s="2"/>
      <c r="BQ33" s="2"/>
      <c r="BR33" s="2"/>
      <c r="BS33" s="2"/>
      <c r="BT33" s="2"/>
      <c r="BU33" s="2"/>
      <c r="BV33" s="2"/>
      <c r="DD33" s="1"/>
      <c r="DE33" s="1"/>
      <c r="DF33" s="1"/>
      <c r="DG33" s="1"/>
      <c r="DH33" s="1"/>
      <c r="DI33" s="1"/>
      <c r="DJ33" s="1"/>
      <c r="DK33" s="18" t="s">
        <v>141</v>
      </c>
      <c r="DL33" s="1"/>
      <c r="DM33" s="1"/>
      <c r="DN33" s="1"/>
      <c r="DO33" s="1"/>
      <c r="DP33" s="1"/>
      <c r="DQ33" s="1"/>
      <c r="DR33" s="1"/>
      <c r="DS33" s="1"/>
      <c r="DT33" s="1"/>
      <c r="DU33" s="1"/>
      <c r="DV33" s="1"/>
      <c r="DW33" s="1"/>
      <c r="DX33" s="1"/>
      <c r="DY33" s="1"/>
    </row>
    <row r="34" customFormat="false" ht="12.95" hidden="false" customHeight="true" outlineLevel="0" collapsed="false">
      <c r="A34" s="5"/>
      <c r="B34" s="5"/>
      <c r="C34" s="5"/>
      <c r="D34" s="10" t="s">
        <v>32</v>
      </c>
      <c r="E34" s="5"/>
      <c r="F34" s="12" t="s">
        <v>142</v>
      </c>
      <c r="G34" s="12" t="s">
        <v>143</v>
      </c>
      <c r="H34" s="13"/>
      <c r="I34" s="29"/>
      <c r="J34" s="29"/>
      <c r="K34" s="13"/>
      <c r="L34" s="13"/>
      <c r="M34" s="13"/>
      <c r="N34" s="14"/>
      <c r="O34" s="13"/>
      <c r="P34" s="13"/>
      <c r="Q34" s="13"/>
      <c r="R34" s="13"/>
      <c r="S34" s="13"/>
      <c r="T34" s="29"/>
      <c r="U34" s="29"/>
      <c r="V34" s="13"/>
      <c r="W34" s="13"/>
      <c r="X34" s="13"/>
      <c r="Y34" s="14"/>
      <c r="Z34" s="13"/>
      <c r="AA34" s="13"/>
      <c r="AB34" s="13"/>
      <c r="AC34" s="13"/>
      <c r="AD34" s="13"/>
      <c r="AE34" s="29"/>
      <c r="AF34" s="29"/>
      <c r="AG34" s="13"/>
      <c r="AH34" s="13"/>
      <c r="AI34" s="13"/>
      <c r="AJ34" s="14"/>
      <c r="AK34" s="13"/>
      <c r="AL34" s="13"/>
      <c r="AM34" s="13"/>
      <c r="AN34" s="13"/>
      <c r="AO34" s="13"/>
      <c r="AP34" s="29"/>
      <c r="AQ34" s="29"/>
      <c r="AR34" s="13"/>
      <c r="AS34" s="13"/>
      <c r="AT34" s="13"/>
      <c r="AU34" s="14"/>
      <c r="AV34" s="13"/>
      <c r="AW34" s="13"/>
      <c r="AX34" s="13"/>
      <c r="AY34" s="13"/>
      <c r="AZ34" s="15" t="s">
        <v>144</v>
      </c>
      <c r="BA34" s="2"/>
      <c r="BB34" s="2"/>
      <c r="BC34" s="2"/>
      <c r="BD34" s="2"/>
      <c r="BE34" s="2"/>
      <c r="BF34" s="2"/>
      <c r="BG34" s="2"/>
      <c r="BH34" s="2"/>
      <c r="BI34" s="2"/>
      <c r="BJ34" s="2"/>
      <c r="BK34" s="2"/>
      <c r="BL34" s="2"/>
      <c r="BM34" s="2"/>
      <c r="BN34" s="2"/>
      <c r="BO34" s="2"/>
      <c r="BP34" s="2"/>
      <c r="BQ34" s="2"/>
      <c r="BR34" s="2"/>
      <c r="BS34" s="2"/>
      <c r="BT34" s="2"/>
      <c r="BU34" s="2"/>
      <c r="BV34" s="2"/>
      <c r="DD34" s="1"/>
      <c r="DE34" s="1"/>
      <c r="DF34" s="1"/>
      <c r="DG34" s="1"/>
      <c r="DH34" s="1"/>
      <c r="DI34" s="1"/>
      <c r="DJ34" s="1"/>
      <c r="DK34" s="18" t="s">
        <v>145</v>
      </c>
      <c r="DL34" s="1"/>
      <c r="DM34" s="1"/>
      <c r="DN34" s="1"/>
      <c r="DO34" s="1"/>
      <c r="DP34" s="1"/>
      <c r="DQ34" s="1"/>
      <c r="DR34" s="1"/>
      <c r="DS34" s="1"/>
      <c r="DT34" s="1"/>
      <c r="DU34" s="1"/>
      <c r="DV34" s="1"/>
      <c r="DW34" s="1"/>
      <c r="DX34" s="1"/>
      <c r="DY34" s="1"/>
    </row>
    <row r="35" customFormat="false" ht="12.95" hidden="false" customHeight="true" outlineLevel="0" collapsed="false">
      <c r="A35" s="5"/>
      <c r="B35" s="5"/>
      <c r="C35" s="5"/>
      <c r="D35" s="10" t="s">
        <v>32</v>
      </c>
      <c r="E35" s="5"/>
      <c r="F35" s="10" t="s">
        <v>146</v>
      </c>
      <c r="G35" s="10" t="s">
        <v>147</v>
      </c>
      <c r="H35" s="19" t="n">
        <v>0</v>
      </c>
      <c r="I35" s="20" t="n">
        <v>0</v>
      </c>
      <c r="J35" s="20" t="n">
        <v>0</v>
      </c>
      <c r="K35" s="19" t="n">
        <v>0</v>
      </c>
      <c r="L35" s="19" t="n">
        <v>0</v>
      </c>
      <c r="M35" s="19" t="n">
        <v>0</v>
      </c>
      <c r="N35" s="14" t="n">
        <f aca="false">SUM(H35:M35)</f>
        <v>0</v>
      </c>
      <c r="O35" s="19" t="n">
        <v>0</v>
      </c>
      <c r="P35" s="19" t="n">
        <v>0</v>
      </c>
      <c r="Q35" s="19" t="n">
        <v>0</v>
      </c>
      <c r="R35" s="19" t="n">
        <v>0</v>
      </c>
      <c r="S35" s="19" t="n">
        <v>0</v>
      </c>
      <c r="T35" s="20" t="n">
        <v>0</v>
      </c>
      <c r="U35" s="20" t="n">
        <v>0</v>
      </c>
      <c r="V35" s="19" t="n">
        <v>0</v>
      </c>
      <c r="W35" s="19" t="n">
        <v>0</v>
      </c>
      <c r="X35" s="19" t="n">
        <v>0</v>
      </c>
      <c r="Y35" s="14" t="n">
        <f aca="false">SUM(S35:X35)</f>
        <v>0</v>
      </c>
      <c r="Z35" s="19" t="n">
        <v>0</v>
      </c>
      <c r="AA35" s="19" t="n">
        <v>0</v>
      </c>
      <c r="AB35" s="19" t="n">
        <v>0</v>
      </c>
      <c r="AC35" s="19" t="n">
        <v>0</v>
      </c>
      <c r="AD35" s="19" t="n">
        <v>0</v>
      </c>
      <c r="AE35" s="20" t="n">
        <v>0</v>
      </c>
      <c r="AF35" s="20" t="n">
        <v>0</v>
      </c>
      <c r="AG35" s="19" t="n">
        <v>0</v>
      </c>
      <c r="AH35" s="19" t="n">
        <v>0</v>
      </c>
      <c r="AI35" s="19" t="n">
        <v>0</v>
      </c>
      <c r="AJ35" s="14" t="n">
        <f aca="false">SUM(AD35:AI35)</f>
        <v>0</v>
      </c>
      <c r="AK35" s="19" t="n">
        <v>0</v>
      </c>
      <c r="AL35" s="19" t="n">
        <v>0</v>
      </c>
      <c r="AM35" s="19" t="n">
        <v>0</v>
      </c>
      <c r="AN35" s="19" t="n">
        <v>0</v>
      </c>
      <c r="AO35" s="19" t="n">
        <v>0</v>
      </c>
      <c r="AP35" s="20" t="n">
        <v>0</v>
      </c>
      <c r="AQ35" s="20" t="n">
        <v>0</v>
      </c>
      <c r="AR35" s="19" t="n">
        <v>0</v>
      </c>
      <c r="AS35" s="19" t="n">
        <v>0</v>
      </c>
      <c r="AT35" s="19" t="n">
        <v>0</v>
      </c>
      <c r="AU35" s="14" t="n">
        <f aca="false">SUM(AO35:AT35)</f>
        <v>0</v>
      </c>
      <c r="AV35" s="19" t="n">
        <v>0</v>
      </c>
      <c r="AW35" s="19" t="n">
        <v>0</v>
      </c>
      <c r="AX35" s="19" t="n">
        <v>0</v>
      </c>
      <c r="AY35" s="19" t="n">
        <v>0</v>
      </c>
      <c r="AZ35" s="15" t="s">
        <v>148</v>
      </c>
      <c r="BA35" s="2"/>
      <c r="BB35" s="2"/>
      <c r="BC35" s="2"/>
      <c r="BD35" s="2"/>
      <c r="BE35" s="2"/>
      <c r="BF35" s="2"/>
      <c r="BG35" s="2"/>
      <c r="BH35" s="2"/>
      <c r="BI35" s="2"/>
      <c r="BJ35" s="2"/>
      <c r="BK35" s="2"/>
      <c r="BL35" s="2"/>
      <c r="BM35" s="2"/>
      <c r="BN35" s="2"/>
      <c r="BO35" s="2"/>
      <c r="BP35" s="2"/>
      <c r="BQ35" s="2"/>
      <c r="BR35" s="2"/>
      <c r="BS35" s="2"/>
      <c r="BT35" s="2"/>
      <c r="BU35" s="2"/>
      <c r="BV35" s="2"/>
      <c r="DD35" s="1"/>
      <c r="DE35" s="1"/>
      <c r="DF35" s="1"/>
      <c r="DG35" s="1"/>
      <c r="DH35" s="1"/>
      <c r="DI35" s="1"/>
      <c r="DJ35" s="1"/>
      <c r="DK35" s="18" t="s">
        <v>149</v>
      </c>
      <c r="DL35" s="1"/>
      <c r="DM35" s="1"/>
      <c r="DN35" s="1"/>
      <c r="DO35" s="1"/>
      <c r="DP35" s="1"/>
      <c r="DQ35" s="1"/>
      <c r="DR35" s="1"/>
      <c r="DS35" s="1"/>
      <c r="DT35" s="1"/>
      <c r="DU35" s="1"/>
      <c r="DV35" s="1"/>
      <c r="DW35" s="1"/>
      <c r="DX35" s="1"/>
      <c r="DY35" s="1"/>
    </row>
    <row r="36" customFormat="false" ht="12.95" hidden="false" customHeight="true" outlineLevel="0" collapsed="false">
      <c r="A36" s="5"/>
      <c r="B36" s="5"/>
      <c r="C36" s="5"/>
      <c r="D36" s="10" t="s">
        <v>32</v>
      </c>
      <c r="E36" s="5"/>
      <c r="F36" s="24" t="s">
        <v>150</v>
      </c>
      <c r="G36" s="24" t="s">
        <v>151</v>
      </c>
      <c r="H36" s="25" t="n">
        <f aca="false">+H35</f>
        <v>0</v>
      </c>
      <c r="I36" s="26" t="n">
        <f aca="false">+I35</f>
        <v>0</v>
      </c>
      <c r="J36" s="26" t="n">
        <f aca="false">+J35</f>
        <v>0</v>
      </c>
      <c r="K36" s="25" t="n">
        <f aca="false">+K35</f>
        <v>0</v>
      </c>
      <c r="L36" s="25" t="n">
        <f aca="false">+L35</f>
        <v>0</v>
      </c>
      <c r="M36" s="25" t="n">
        <f aca="false">+M35</f>
        <v>0</v>
      </c>
      <c r="N36" s="27" t="n">
        <f aca="false">+N35</f>
        <v>0</v>
      </c>
      <c r="O36" s="25" t="n">
        <f aca="false">+O35</f>
        <v>0</v>
      </c>
      <c r="P36" s="25" t="n">
        <f aca="false">+P35</f>
        <v>0</v>
      </c>
      <c r="Q36" s="25" t="n">
        <f aca="false">+Q35</f>
        <v>0</v>
      </c>
      <c r="R36" s="25" t="n">
        <f aca="false">+R35</f>
        <v>0</v>
      </c>
      <c r="S36" s="25" t="n">
        <f aca="false">+S35</f>
        <v>0</v>
      </c>
      <c r="T36" s="26" t="n">
        <f aca="false">+T35</f>
        <v>0</v>
      </c>
      <c r="U36" s="26" t="n">
        <f aca="false">+U35</f>
        <v>0</v>
      </c>
      <c r="V36" s="25" t="n">
        <f aca="false">+V35</f>
        <v>0</v>
      </c>
      <c r="W36" s="25" t="n">
        <f aca="false">+W35</f>
        <v>0</v>
      </c>
      <c r="X36" s="25" t="n">
        <f aca="false">+X35</f>
        <v>0</v>
      </c>
      <c r="Y36" s="27" t="n">
        <f aca="false">+Y35</f>
        <v>0</v>
      </c>
      <c r="Z36" s="25" t="n">
        <f aca="false">+Z35</f>
        <v>0</v>
      </c>
      <c r="AA36" s="25" t="n">
        <f aca="false">+AA35</f>
        <v>0</v>
      </c>
      <c r="AB36" s="25" t="n">
        <f aca="false">+AB35</f>
        <v>0</v>
      </c>
      <c r="AC36" s="25" t="n">
        <f aca="false">+AC35</f>
        <v>0</v>
      </c>
      <c r="AD36" s="25" t="n">
        <f aca="false">+AD35</f>
        <v>0</v>
      </c>
      <c r="AE36" s="26" t="n">
        <f aca="false">+AE35</f>
        <v>0</v>
      </c>
      <c r="AF36" s="26" t="n">
        <f aca="false">+AF35</f>
        <v>0</v>
      </c>
      <c r="AG36" s="25" t="n">
        <f aca="false">+AG35</f>
        <v>0</v>
      </c>
      <c r="AH36" s="25" t="n">
        <f aca="false">+AH35</f>
        <v>0</v>
      </c>
      <c r="AI36" s="25" t="n">
        <f aca="false">+AI35</f>
        <v>0</v>
      </c>
      <c r="AJ36" s="27" t="n">
        <f aca="false">+AJ35</f>
        <v>0</v>
      </c>
      <c r="AK36" s="25" t="n">
        <f aca="false">+AK35</f>
        <v>0</v>
      </c>
      <c r="AL36" s="25" t="n">
        <f aca="false">+AL35</f>
        <v>0</v>
      </c>
      <c r="AM36" s="25" t="n">
        <f aca="false">+AM35</f>
        <v>0</v>
      </c>
      <c r="AN36" s="25" t="n">
        <f aca="false">+AN35</f>
        <v>0</v>
      </c>
      <c r="AO36" s="25" t="n">
        <f aca="false">+AO35</f>
        <v>0</v>
      </c>
      <c r="AP36" s="26" t="n">
        <f aca="false">+AP35</f>
        <v>0</v>
      </c>
      <c r="AQ36" s="26" t="n">
        <f aca="false">+AQ35</f>
        <v>0</v>
      </c>
      <c r="AR36" s="25" t="n">
        <f aca="false">+AR35</f>
        <v>0</v>
      </c>
      <c r="AS36" s="25" t="n">
        <f aca="false">+AS35</f>
        <v>0</v>
      </c>
      <c r="AT36" s="25" t="n">
        <f aca="false">+AT35</f>
        <v>0</v>
      </c>
      <c r="AU36" s="27" t="n">
        <f aca="false">+AU35</f>
        <v>0</v>
      </c>
      <c r="AV36" s="25" t="n">
        <f aca="false">+AV35</f>
        <v>0</v>
      </c>
      <c r="AW36" s="25" t="n">
        <f aca="false">+AW35</f>
        <v>0</v>
      </c>
      <c r="AX36" s="25" t="n">
        <f aca="false">+AX35</f>
        <v>0</v>
      </c>
      <c r="AY36" s="25" t="n">
        <f aca="false">+AY35</f>
        <v>0</v>
      </c>
      <c r="AZ36" s="28" t="s">
        <v>152</v>
      </c>
      <c r="BA36" s="2"/>
      <c r="BB36" s="2"/>
      <c r="BC36" s="2"/>
      <c r="BD36" s="2"/>
      <c r="BE36" s="2"/>
      <c r="BF36" s="2"/>
      <c r="BG36" s="2"/>
      <c r="BH36" s="2"/>
      <c r="BI36" s="2"/>
      <c r="BJ36" s="2"/>
      <c r="BK36" s="2"/>
      <c r="BL36" s="2"/>
      <c r="BM36" s="2"/>
      <c r="BN36" s="2"/>
      <c r="BO36" s="2"/>
      <c r="BP36" s="2"/>
      <c r="BQ36" s="2"/>
      <c r="BR36" s="2"/>
      <c r="BS36" s="2"/>
      <c r="BT36" s="2"/>
      <c r="BU36" s="2"/>
      <c r="BV36" s="2"/>
      <c r="DD36" s="1"/>
      <c r="DE36" s="1"/>
      <c r="DF36" s="1"/>
      <c r="DG36" s="1"/>
      <c r="DH36" s="1"/>
      <c r="DI36" s="1"/>
      <c r="DJ36" s="1"/>
      <c r="DK36" s="18" t="s">
        <v>153</v>
      </c>
      <c r="DL36" s="1"/>
      <c r="DM36" s="1"/>
      <c r="DN36" s="1"/>
      <c r="DO36" s="1"/>
      <c r="DP36" s="1"/>
      <c r="DQ36" s="1"/>
      <c r="DR36" s="1"/>
      <c r="DS36" s="1"/>
      <c r="DT36" s="1"/>
      <c r="DU36" s="1"/>
      <c r="DV36" s="1"/>
      <c r="DW36" s="1"/>
      <c r="DX36" s="1"/>
      <c r="DY36" s="1"/>
    </row>
    <row r="37" customFormat="false" ht="12.95" hidden="false" customHeight="true" outlineLevel="0" collapsed="false">
      <c r="A37" s="5"/>
      <c r="B37" s="5"/>
      <c r="C37" s="5"/>
      <c r="D37" s="10" t="s">
        <v>32</v>
      </c>
      <c r="E37" s="5"/>
      <c r="F37" s="12" t="s">
        <v>154</v>
      </c>
      <c r="G37" s="12" t="s">
        <v>155</v>
      </c>
      <c r="H37" s="13"/>
      <c r="I37" s="29"/>
      <c r="J37" s="29"/>
      <c r="K37" s="13"/>
      <c r="L37" s="13"/>
      <c r="M37" s="13"/>
      <c r="N37" s="14"/>
      <c r="O37" s="13"/>
      <c r="P37" s="13"/>
      <c r="Q37" s="13"/>
      <c r="R37" s="13"/>
      <c r="S37" s="13"/>
      <c r="T37" s="29"/>
      <c r="U37" s="29"/>
      <c r="V37" s="13"/>
      <c r="W37" s="13"/>
      <c r="X37" s="13"/>
      <c r="Y37" s="14"/>
      <c r="Z37" s="13"/>
      <c r="AA37" s="13"/>
      <c r="AB37" s="13"/>
      <c r="AC37" s="13"/>
      <c r="AD37" s="13"/>
      <c r="AE37" s="29"/>
      <c r="AF37" s="29"/>
      <c r="AG37" s="13"/>
      <c r="AH37" s="13"/>
      <c r="AI37" s="13"/>
      <c r="AJ37" s="14"/>
      <c r="AK37" s="13"/>
      <c r="AL37" s="13"/>
      <c r="AM37" s="13"/>
      <c r="AN37" s="13"/>
      <c r="AO37" s="13"/>
      <c r="AP37" s="29"/>
      <c r="AQ37" s="29"/>
      <c r="AR37" s="13"/>
      <c r="AS37" s="13"/>
      <c r="AT37" s="13"/>
      <c r="AU37" s="14"/>
      <c r="AV37" s="13"/>
      <c r="AW37" s="13"/>
      <c r="AX37" s="13"/>
      <c r="AY37" s="13"/>
      <c r="AZ37" s="15" t="s">
        <v>156</v>
      </c>
      <c r="BA37" s="2"/>
      <c r="BB37" s="2"/>
      <c r="BC37" s="2"/>
      <c r="BD37" s="2"/>
      <c r="BE37" s="2"/>
      <c r="BF37" s="2"/>
      <c r="BG37" s="2"/>
      <c r="BH37" s="2"/>
      <c r="BI37" s="2"/>
      <c r="BJ37" s="2"/>
      <c r="BK37" s="2"/>
      <c r="BL37" s="2"/>
      <c r="BM37" s="2"/>
      <c r="BN37" s="2"/>
      <c r="BO37" s="2"/>
      <c r="BP37" s="2"/>
      <c r="BQ37" s="2"/>
      <c r="BR37" s="2"/>
      <c r="BS37" s="2"/>
      <c r="BT37" s="2"/>
      <c r="BU37" s="2"/>
      <c r="BV37" s="2"/>
      <c r="DD37" s="1"/>
      <c r="DE37" s="1"/>
      <c r="DF37" s="1"/>
      <c r="DG37" s="1"/>
      <c r="DH37" s="1"/>
      <c r="DI37" s="1"/>
      <c r="DJ37" s="1"/>
      <c r="DK37" s="18" t="s">
        <v>157</v>
      </c>
      <c r="DL37" s="1"/>
      <c r="DM37" s="1"/>
      <c r="DN37" s="1"/>
      <c r="DO37" s="1"/>
      <c r="DP37" s="1"/>
      <c r="DQ37" s="1"/>
      <c r="DR37" s="1"/>
      <c r="DS37" s="1"/>
      <c r="DT37" s="1"/>
      <c r="DU37" s="1"/>
      <c r="DV37" s="1"/>
      <c r="DW37" s="1"/>
      <c r="DX37" s="1"/>
      <c r="DY37" s="1"/>
    </row>
    <row r="38" customFormat="false" ht="12.95" hidden="false" customHeight="true" outlineLevel="0" collapsed="false">
      <c r="A38" s="5"/>
      <c r="B38" s="5"/>
      <c r="C38" s="5"/>
      <c r="D38" s="10" t="s">
        <v>32</v>
      </c>
      <c r="E38" s="5"/>
      <c r="F38" s="10" t="s">
        <v>158</v>
      </c>
      <c r="G38" s="10" t="s">
        <v>159</v>
      </c>
      <c r="H38" s="19" t="n">
        <v>0</v>
      </c>
      <c r="I38" s="20" t="n">
        <v>0</v>
      </c>
      <c r="J38" s="20" t="n">
        <v>0</v>
      </c>
      <c r="K38" s="19" t="n">
        <v>0</v>
      </c>
      <c r="L38" s="19" t="n">
        <v>0</v>
      </c>
      <c r="M38" s="19" t="n">
        <v>0</v>
      </c>
      <c r="N38" s="14" t="n">
        <f aca="false">SUM(H38:M38)</f>
        <v>0</v>
      </c>
      <c r="O38" s="19" t="n">
        <v>0</v>
      </c>
      <c r="P38" s="19" t="n">
        <v>0</v>
      </c>
      <c r="Q38" s="19" t="n">
        <v>0</v>
      </c>
      <c r="R38" s="19" t="n">
        <v>0</v>
      </c>
      <c r="S38" s="19" t="n">
        <v>0</v>
      </c>
      <c r="T38" s="20" t="n">
        <v>0</v>
      </c>
      <c r="U38" s="20" t="n">
        <v>0</v>
      </c>
      <c r="V38" s="19" t="n">
        <v>0</v>
      </c>
      <c r="W38" s="19" t="n">
        <v>0</v>
      </c>
      <c r="X38" s="19" t="n">
        <v>0</v>
      </c>
      <c r="Y38" s="14" t="n">
        <f aca="false">SUM(S38:X38)</f>
        <v>0</v>
      </c>
      <c r="Z38" s="19" t="n">
        <v>0</v>
      </c>
      <c r="AA38" s="19" t="n">
        <v>0</v>
      </c>
      <c r="AB38" s="19" t="n">
        <v>0</v>
      </c>
      <c r="AC38" s="19" t="n">
        <v>0</v>
      </c>
      <c r="AD38" s="19" t="n">
        <v>0</v>
      </c>
      <c r="AE38" s="20" t="n">
        <v>0</v>
      </c>
      <c r="AF38" s="20" t="n">
        <v>0</v>
      </c>
      <c r="AG38" s="19" t="n">
        <v>0</v>
      </c>
      <c r="AH38" s="19" t="n">
        <v>0</v>
      </c>
      <c r="AI38" s="19" t="n">
        <v>0</v>
      </c>
      <c r="AJ38" s="14" t="n">
        <f aca="false">SUM(AD38:AI38)</f>
        <v>0</v>
      </c>
      <c r="AK38" s="19" t="n">
        <v>0</v>
      </c>
      <c r="AL38" s="19" t="n">
        <v>0</v>
      </c>
      <c r="AM38" s="19" t="n">
        <v>0</v>
      </c>
      <c r="AN38" s="19" t="n">
        <v>0</v>
      </c>
      <c r="AO38" s="19" t="n">
        <v>0</v>
      </c>
      <c r="AP38" s="20" t="n">
        <v>0</v>
      </c>
      <c r="AQ38" s="20" t="n">
        <v>0</v>
      </c>
      <c r="AR38" s="19" t="n">
        <v>0</v>
      </c>
      <c r="AS38" s="19" t="n">
        <v>0</v>
      </c>
      <c r="AT38" s="19" t="n">
        <v>0</v>
      </c>
      <c r="AU38" s="14" t="n">
        <f aca="false">SUM(AO38:AT38)</f>
        <v>0</v>
      </c>
      <c r="AV38" s="19" t="n">
        <v>0</v>
      </c>
      <c r="AW38" s="19" t="n">
        <v>0</v>
      </c>
      <c r="AX38" s="19" t="n">
        <v>0</v>
      </c>
      <c r="AY38" s="19" t="n">
        <v>0</v>
      </c>
      <c r="AZ38" s="15" t="s">
        <v>160</v>
      </c>
      <c r="BA38" s="2"/>
      <c r="BB38" s="2"/>
      <c r="BC38" s="2"/>
      <c r="BD38" s="2"/>
      <c r="BE38" s="2"/>
      <c r="BF38" s="2"/>
      <c r="BG38" s="2"/>
      <c r="BH38" s="2"/>
      <c r="BI38" s="2"/>
      <c r="BJ38" s="2"/>
      <c r="BK38" s="2"/>
      <c r="BL38" s="2"/>
      <c r="BM38" s="2"/>
      <c r="BN38" s="2"/>
      <c r="BO38" s="2"/>
      <c r="BP38" s="2"/>
      <c r="BQ38" s="2"/>
      <c r="BR38" s="2"/>
      <c r="BS38" s="2"/>
      <c r="BT38" s="2"/>
      <c r="BU38" s="2"/>
      <c r="BV38" s="2"/>
      <c r="DD38" s="1"/>
      <c r="DE38" s="1"/>
      <c r="DF38" s="1"/>
      <c r="DG38" s="1"/>
      <c r="DH38" s="1"/>
      <c r="DI38" s="1"/>
      <c r="DJ38" s="1"/>
      <c r="DK38" s="18" t="s">
        <v>161</v>
      </c>
      <c r="DL38" s="1"/>
      <c r="DM38" s="1"/>
      <c r="DN38" s="1"/>
      <c r="DO38" s="1"/>
      <c r="DP38" s="1"/>
      <c r="DQ38" s="1"/>
      <c r="DR38" s="1"/>
      <c r="DS38" s="1"/>
      <c r="DT38" s="1"/>
      <c r="DU38" s="1"/>
      <c r="DV38" s="1"/>
      <c r="DW38" s="1"/>
      <c r="DX38" s="1"/>
      <c r="DY38" s="1"/>
    </row>
    <row r="39" customFormat="false" ht="12.95" hidden="false" customHeight="true" outlineLevel="0" collapsed="false">
      <c r="A39" s="5"/>
      <c r="B39" s="5"/>
      <c r="C39" s="5"/>
      <c r="D39" s="10" t="s">
        <v>32</v>
      </c>
      <c r="E39" s="5"/>
      <c r="F39" s="24" t="s">
        <v>162</v>
      </c>
      <c r="G39" s="24" t="s">
        <v>163</v>
      </c>
      <c r="H39" s="25" t="n">
        <f aca="false">+H38</f>
        <v>0</v>
      </c>
      <c r="I39" s="26" t="n">
        <f aca="false">+I38</f>
        <v>0</v>
      </c>
      <c r="J39" s="26" t="n">
        <f aca="false">+J38</f>
        <v>0</v>
      </c>
      <c r="K39" s="25" t="n">
        <f aca="false">+K38</f>
        <v>0</v>
      </c>
      <c r="L39" s="25" t="n">
        <f aca="false">+L38</f>
        <v>0</v>
      </c>
      <c r="M39" s="25" t="n">
        <f aca="false">+M38</f>
        <v>0</v>
      </c>
      <c r="N39" s="27" t="n">
        <f aca="false">+N38</f>
        <v>0</v>
      </c>
      <c r="O39" s="25" t="n">
        <f aca="false">+O38</f>
        <v>0</v>
      </c>
      <c r="P39" s="25" t="n">
        <f aca="false">+P38</f>
        <v>0</v>
      </c>
      <c r="Q39" s="25" t="n">
        <f aca="false">+Q38</f>
        <v>0</v>
      </c>
      <c r="R39" s="25" t="n">
        <f aca="false">+R38</f>
        <v>0</v>
      </c>
      <c r="S39" s="25" t="n">
        <f aca="false">+S38</f>
        <v>0</v>
      </c>
      <c r="T39" s="26" t="n">
        <f aca="false">+T38</f>
        <v>0</v>
      </c>
      <c r="U39" s="26" t="n">
        <f aca="false">+U38</f>
        <v>0</v>
      </c>
      <c r="V39" s="25" t="n">
        <f aca="false">+V38</f>
        <v>0</v>
      </c>
      <c r="W39" s="25" t="n">
        <f aca="false">+W38</f>
        <v>0</v>
      </c>
      <c r="X39" s="25" t="n">
        <f aca="false">+X38</f>
        <v>0</v>
      </c>
      <c r="Y39" s="27" t="n">
        <f aca="false">+Y38</f>
        <v>0</v>
      </c>
      <c r="Z39" s="25" t="n">
        <f aca="false">+Z38</f>
        <v>0</v>
      </c>
      <c r="AA39" s="25" t="n">
        <f aca="false">+AA38</f>
        <v>0</v>
      </c>
      <c r="AB39" s="25" t="n">
        <f aca="false">+AB38</f>
        <v>0</v>
      </c>
      <c r="AC39" s="25" t="n">
        <f aca="false">+AC38</f>
        <v>0</v>
      </c>
      <c r="AD39" s="25" t="n">
        <f aca="false">+AD38</f>
        <v>0</v>
      </c>
      <c r="AE39" s="26" t="n">
        <f aca="false">+AE38</f>
        <v>0</v>
      </c>
      <c r="AF39" s="26" t="n">
        <f aca="false">+AF38</f>
        <v>0</v>
      </c>
      <c r="AG39" s="25" t="n">
        <f aca="false">+AG38</f>
        <v>0</v>
      </c>
      <c r="AH39" s="25" t="n">
        <f aca="false">+AH38</f>
        <v>0</v>
      </c>
      <c r="AI39" s="25" t="n">
        <f aca="false">+AI38</f>
        <v>0</v>
      </c>
      <c r="AJ39" s="27" t="n">
        <f aca="false">+AJ38</f>
        <v>0</v>
      </c>
      <c r="AK39" s="25" t="n">
        <f aca="false">+AK38</f>
        <v>0</v>
      </c>
      <c r="AL39" s="25" t="n">
        <f aca="false">+AL38</f>
        <v>0</v>
      </c>
      <c r="AM39" s="25" t="n">
        <f aca="false">+AM38</f>
        <v>0</v>
      </c>
      <c r="AN39" s="25" t="n">
        <f aca="false">+AN38</f>
        <v>0</v>
      </c>
      <c r="AO39" s="25" t="n">
        <f aca="false">+AO38</f>
        <v>0</v>
      </c>
      <c r="AP39" s="26" t="n">
        <f aca="false">+AP38</f>
        <v>0</v>
      </c>
      <c r="AQ39" s="26" t="n">
        <f aca="false">+AQ38</f>
        <v>0</v>
      </c>
      <c r="AR39" s="25" t="n">
        <f aca="false">+AR38</f>
        <v>0</v>
      </c>
      <c r="AS39" s="25" t="n">
        <f aca="false">+AS38</f>
        <v>0</v>
      </c>
      <c r="AT39" s="25" t="n">
        <f aca="false">+AT38</f>
        <v>0</v>
      </c>
      <c r="AU39" s="27" t="n">
        <f aca="false">+AU38</f>
        <v>0</v>
      </c>
      <c r="AV39" s="25" t="n">
        <f aca="false">+AV38</f>
        <v>0</v>
      </c>
      <c r="AW39" s="25" t="n">
        <f aca="false">+AW38</f>
        <v>0</v>
      </c>
      <c r="AX39" s="25" t="n">
        <f aca="false">+AX38</f>
        <v>0</v>
      </c>
      <c r="AY39" s="25" t="n">
        <f aca="false">+AY38</f>
        <v>0</v>
      </c>
      <c r="AZ39" s="28" t="s">
        <v>164</v>
      </c>
      <c r="BA39" s="2"/>
      <c r="BB39" s="2"/>
      <c r="BC39" s="2"/>
      <c r="BD39" s="2"/>
      <c r="BE39" s="2"/>
      <c r="BF39" s="2"/>
      <c r="BG39" s="2"/>
      <c r="BH39" s="2"/>
      <c r="BI39" s="2"/>
      <c r="BJ39" s="2"/>
      <c r="BK39" s="2"/>
      <c r="BL39" s="2"/>
      <c r="BM39" s="2"/>
      <c r="BN39" s="2"/>
      <c r="BO39" s="2"/>
      <c r="BP39" s="2"/>
      <c r="BQ39" s="2"/>
      <c r="BR39" s="2"/>
      <c r="BS39" s="2"/>
      <c r="BT39" s="2"/>
      <c r="BU39" s="2"/>
      <c r="BV39" s="2"/>
      <c r="DD39" s="1"/>
      <c r="DE39" s="1"/>
      <c r="DF39" s="1"/>
      <c r="DG39" s="1"/>
      <c r="DH39" s="1"/>
      <c r="DI39" s="1"/>
      <c r="DJ39" s="1"/>
      <c r="DK39" s="18" t="s">
        <v>165</v>
      </c>
      <c r="DL39" s="1"/>
      <c r="DM39" s="1"/>
      <c r="DN39" s="1"/>
      <c r="DO39" s="1"/>
      <c r="DP39" s="1"/>
      <c r="DQ39" s="1"/>
      <c r="DR39" s="1"/>
      <c r="DS39" s="1"/>
      <c r="DT39" s="1"/>
      <c r="DU39" s="1"/>
      <c r="DV39" s="1"/>
      <c r="DW39" s="1"/>
      <c r="DX39" s="1"/>
      <c r="DY39" s="1"/>
    </row>
    <row r="40" customFormat="false" ht="12.95" hidden="false" customHeight="true" outlineLevel="0" collapsed="false">
      <c r="A40" s="5"/>
      <c r="B40" s="5"/>
      <c r="C40" s="5"/>
      <c r="D40" s="10" t="s">
        <v>32</v>
      </c>
      <c r="E40" s="5"/>
      <c r="F40" s="12" t="s">
        <v>166</v>
      </c>
      <c r="G40" s="12" t="s">
        <v>167</v>
      </c>
      <c r="H40" s="13"/>
      <c r="I40" s="29"/>
      <c r="J40" s="29"/>
      <c r="K40" s="13"/>
      <c r="L40" s="13"/>
      <c r="M40" s="13"/>
      <c r="N40" s="14"/>
      <c r="O40" s="13"/>
      <c r="P40" s="13"/>
      <c r="Q40" s="13"/>
      <c r="R40" s="13"/>
      <c r="S40" s="13"/>
      <c r="T40" s="29"/>
      <c r="U40" s="29"/>
      <c r="V40" s="13"/>
      <c r="W40" s="13"/>
      <c r="X40" s="13"/>
      <c r="Y40" s="14"/>
      <c r="Z40" s="13"/>
      <c r="AA40" s="13"/>
      <c r="AB40" s="13"/>
      <c r="AC40" s="13"/>
      <c r="AD40" s="13"/>
      <c r="AE40" s="29"/>
      <c r="AF40" s="29"/>
      <c r="AG40" s="13"/>
      <c r="AH40" s="13"/>
      <c r="AI40" s="13"/>
      <c r="AJ40" s="14"/>
      <c r="AK40" s="13"/>
      <c r="AL40" s="13"/>
      <c r="AM40" s="13"/>
      <c r="AN40" s="13"/>
      <c r="AO40" s="13"/>
      <c r="AP40" s="29"/>
      <c r="AQ40" s="29"/>
      <c r="AR40" s="13"/>
      <c r="AS40" s="13"/>
      <c r="AT40" s="13"/>
      <c r="AU40" s="14"/>
      <c r="AV40" s="13"/>
      <c r="AW40" s="13"/>
      <c r="AX40" s="13"/>
      <c r="AY40" s="13"/>
      <c r="AZ40" s="15" t="s">
        <v>168</v>
      </c>
      <c r="BA40" s="2"/>
      <c r="BB40" s="2"/>
      <c r="BC40" s="2"/>
      <c r="BD40" s="2"/>
      <c r="BE40" s="2"/>
      <c r="BF40" s="2"/>
      <c r="BG40" s="2"/>
      <c r="BH40" s="2"/>
      <c r="BI40" s="2"/>
      <c r="BJ40" s="2"/>
      <c r="BK40" s="2"/>
      <c r="BL40" s="2"/>
      <c r="BM40" s="2"/>
      <c r="BN40" s="2"/>
      <c r="BO40" s="2"/>
      <c r="BP40" s="2"/>
      <c r="BQ40" s="2"/>
      <c r="BR40" s="2"/>
      <c r="BS40" s="2"/>
      <c r="BT40" s="2"/>
      <c r="BU40" s="2"/>
      <c r="BV40" s="2"/>
      <c r="DD40" s="1"/>
      <c r="DE40" s="1"/>
      <c r="DF40" s="1"/>
      <c r="DG40" s="1"/>
      <c r="DH40" s="1"/>
      <c r="DI40" s="1"/>
      <c r="DJ40" s="1"/>
      <c r="DK40" s="18" t="s">
        <v>169</v>
      </c>
      <c r="DL40" s="1"/>
      <c r="DM40" s="1"/>
      <c r="DN40" s="1"/>
      <c r="DO40" s="1"/>
      <c r="DP40" s="1"/>
      <c r="DQ40" s="1"/>
      <c r="DR40" s="1"/>
      <c r="DS40" s="1"/>
      <c r="DT40" s="1"/>
      <c r="DU40" s="1"/>
      <c r="DV40" s="1"/>
      <c r="DW40" s="1"/>
      <c r="DX40" s="1"/>
      <c r="DY40" s="1"/>
    </row>
    <row r="41" customFormat="false" ht="12.95" hidden="false" customHeight="true" outlineLevel="0" collapsed="false">
      <c r="A41" s="5"/>
      <c r="B41" s="5"/>
      <c r="C41" s="5"/>
      <c r="D41" s="10" t="s">
        <v>32</v>
      </c>
      <c r="E41" s="5"/>
      <c r="F41" s="10" t="s">
        <v>170</v>
      </c>
      <c r="G41" s="10" t="s">
        <v>171</v>
      </c>
      <c r="H41" s="19" t="n">
        <v>0</v>
      </c>
      <c r="I41" s="20" t="n">
        <v>0</v>
      </c>
      <c r="J41" s="20" t="n">
        <v>0</v>
      </c>
      <c r="K41" s="19" t="n">
        <v>0</v>
      </c>
      <c r="L41" s="19" t="n">
        <v>0</v>
      </c>
      <c r="M41" s="19" t="n">
        <v>0</v>
      </c>
      <c r="N41" s="14" t="n">
        <f aca="false">SUM(H41:M41)</f>
        <v>0</v>
      </c>
      <c r="O41" s="19" t="n">
        <v>0</v>
      </c>
      <c r="P41" s="19" t="n">
        <v>0</v>
      </c>
      <c r="Q41" s="19" t="n">
        <v>0</v>
      </c>
      <c r="R41" s="19" t="n">
        <v>0</v>
      </c>
      <c r="S41" s="19" t="n">
        <v>0</v>
      </c>
      <c r="T41" s="20" t="n">
        <v>0</v>
      </c>
      <c r="U41" s="20" t="n">
        <v>0</v>
      </c>
      <c r="V41" s="19" t="n">
        <v>0</v>
      </c>
      <c r="W41" s="19" t="n">
        <v>0</v>
      </c>
      <c r="X41" s="19" t="n">
        <v>0</v>
      </c>
      <c r="Y41" s="14" t="n">
        <f aca="false">SUM(S41:X41)</f>
        <v>0</v>
      </c>
      <c r="Z41" s="19" t="n">
        <v>0</v>
      </c>
      <c r="AA41" s="19" t="n">
        <v>0</v>
      </c>
      <c r="AB41" s="19" t="n">
        <v>0</v>
      </c>
      <c r="AC41" s="19" t="n">
        <v>0</v>
      </c>
      <c r="AD41" s="19" t="n">
        <v>0</v>
      </c>
      <c r="AE41" s="20" t="n">
        <v>0</v>
      </c>
      <c r="AF41" s="20" t="n">
        <v>0</v>
      </c>
      <c r="AG41" s="19" t="n">
        <v>0</v>
      </c>
      <c r="AH41" s="19" t="n">
        <v>0</v>
      </c>
      <c r="AI41" s="19" t="n">
        <v>0</v>
      </c>
      <c r="AJ41" s="14" t="n">
        <f aca="false">SUM(AD41:AI41)</f>
        <v>0</v>
      </c>
      <c r="AK41" s="19" t="n">
        <v>0</v>
      </c>
      <c r="AL41" s="19" t="n">
        <v>0</v>
      </c>
      <c r="AM41" s="19" t="n">
        <v>0</v>
      </c>
      <c r="AN41" s="19" t="n">
        <v>0</v>
      </c>
      <c r="AO41" s="19" t="n">
        <v>0</v>
      </c>
      <c r="AP41" s="20" t="n">
        <v>0</v>
      </c>
      <c r="AQ41" s="20" t="n">
        <v>0</v>
      </c>
      <c r="AR41" s="19" t="n">
        <v>0</v>
      </c>
      <c r="AS41" s="19" t="n">
        <v>0</v>
      </c>
      <c r="AT41" s="19" t="n">
        <v>0</v>
      </c>
      <c r="AU41" s="14" t="n">
        <f aca="false">SUM(AO41:AT41)</f>
        <v>0</v>
      </c>
      <c r="AV41" s="19" t="n">
        <v>0</v>
      </c>
      <c r="AW41" s="19" t="n">
        <v>0</v>
      </c>
      <c r="AX41" s="19" t="n">
        <v>0</v>
      </c>
      <c r="AY41" s="19" t="n">
        <v>0</v>
      </c>
      <c r="AZ41" s="15" t="s">
        <v>172</v>
      </c>
      <c r="BA41" s="2"/>
      <c r="BB41" s="2"/>
      <c r="BC41" s="2"/>
      <c r="BD41" s="2"/>
      <c r="BE41" s="2"/>
      <c r="BF41" s="2"/>
      <c r="BG41" s="2"/>
      <c r="BH41" s="2"/>
      <c r="BI41" s="2"/>
      <c r="BJ41" s="2"/>
      <c r="BK41" s="2"/>
      <c r="BL41" s="2"/>
      <c r="BM41" s="2"/>
      <c r="BN41" s="2"/>
      <c r="BO41" s="2"/>
      <c r="BP41" s="2"/>
      <c r="BQ41" s="2"/>
      <c r="BR41" s="2"/>
      <c r="BS41" s="2"/>
      <c r="BT41" s="2"/>
      <c r="BU41" s="2"/>
      <c r="BV41" s="2"/>
      <c r="DD41" s="1"/>
      <c r="DE41" s="1"/>
      <c r="DF41" s="1"/>
      <c r="DG41" s="1"/>
      <c r="DH41" s="1"/>
      <c r="DI41" s="1"/>
      <c r="DJ41" s="1"/>
      <c r="DK41" s="18" t="s">
        <v>173</v>
      </c>
      <c r="DL41" s="1"/>
      <c r="DM41" s="1"/>
      <c r="DN41" s="1"/>
      <c r="DO41" s="1"/>
      <c r="DP41" s="1"/>
      <c r="DQ41" s="1"/>
      <c r="DR41" s="1"/>
      <c r="DS41" s="1"/>
      <c r="DT41" s="1"/>
      <c r="DU41" s="1"/>
      <c r="DV41" s="1"/>
      <c r="DW41" s="1"/>
      <c r="DX41" s="1"/>
      <c r="DY41" s="1"/>
    </row>
    <row r="42" customFormat="false" ht="12.95" hidden="false" customHeight="true" outlineLevel="0" collapsed="false">
      <c r="A42" s="5"/>
      <c r="B42" s="5"/>
      <c r="C42" s="5"/>
      <c r="D42" s="10" t="s">
        <v>32</v>
      </c>
      <c r="E42" s="5"/>
      <c r="F42" s="10" t="s">
        <v>174</v>
      </c>
      <c r="G42" s="10" t="s">
        <v>175</v>
      </c>
      <c r="H42" s="19" t="n">
        <v>0</v>
      </c>
      <c r="I42" s="20" t="n">
        <v>0</v>
      </c>
      <c r="J42" s="20" t="n">
        <v>0</v>
      </c>
      <c r="K42" s="19" t="n">
        <v>0</v>
      </c>
      <c r="L42" s="19" t="n">
        <v>0</v>
      </c>
      <c r="M42" s="19" t="n">
        <v>0</v>
      </c>
      <c r="N42" s="14" t="n">
        <f aca="false">SUM(H42:M42)</f>
        <v>0</v>
      </c>
      <c r="O42" s="19" t="n">
        <v>0</v>
      </c>
      <c r="P42" s="19" t="n">
        <v>0</v>
      </c>
      <c r="Q42" s="19" t="n">
        <v>0</v>
      </c>
      <c r="R42" s="19" t="n">
        <v>0</v>
      </c>
      <c r="S42" s="19" t="n">
        <v>0</v>
      </c>
      <c r="T42" s="20" t="n">
        <v>0</v>
      </c>
      <c r="U42" s="20" t="n">
        <v>0</v>
      </c>
      <c r="V42" s="19" t="n">
        <v>0</v>
      </c>
      <c r="W42" s="19" t="n">
        <v>0</v>
      </c>
      <c r="X42" s="19" t="n">
        <v>0</v>
      </c>
      <c r="Y42" s="14" t="n">
        <f aca="false">SUM(S42:X42)</f>
        <v>0</v>
      </c>
      <c r="Z42" s="19" t="n">
        <v>0</v>
      </c>
      <c r="AA42" s="19" t="n">
        <v>0</v>
      </c>
      <c r="AB42" s="19" t="n">
        <v>0</v>
      </c>
      <c r="AC42" s="19" t="n">
        <v>0</v>
      </c>
      <c r="AD42" s="19" t="n">
        <v>0</v>
      </c>
      <c r="AE42" s="20" t="n">
        <v>0</v>
      </c>
      <c r="AF42" s="20" t="n">
        <v>0</v>
      </c>
      <c r="AG42" s="19" t="n">
        <v>0</v>
      </c>
      <c r="AH42" s="19" t="n">
        <v>0</v>
      </c>
      <c r="AI42" s="19" t="n">
        <v>0</v>
      </c>
      <c r="AJ42" s="14" t="n">
        <f aca="false">SUM(AD42:AI42)</f>
        <v>0</v>
      </c>
      <c r="AK42" s="19" t="n">
        <v>0</v>
      </c>
      <c r="AL42" s="19" t="n">
        <v>0</v>
      </c>
      <c r="AM42" s="19" t="n">
        <v>0</v>
      </c>
      <c r="AN42" s="19" t="n">
        <v>0</v>
      </c>
      <c r="AO42" s="19" t="n">
        <v>0</v>
      </c>
      <c r="AP42" s="20" t="n">
        <v>0</v>
      </c>
      <c r="AQ42" s="20" t="n">
        <v>0</v>
      </c>
      <c r="AR42" s="19" t="n">
        <v>0</v>
      </c>
      <c r="AS42" s="19" t="n">
        <v>0</v>
      </c>
      <c r="AT42" s="19" t="n">
        <v>0</v>
      </c>
      <c r="AU42" s="14" t="n">
        <f aca="false">SUM(AO42:AT42)</f>
        <v>0</v>
      </c>
      <c r="AV42" s="19" t="n">
        <v>0</v>
      </c>
      <c r="AW42" s="19" t="n">
        <v>0</v>
      </c>
      <c r="AX42" s="19" t="n">
        <v>0</v>
      </c>
      <c r="AY42" s="19" t="n">
        <v>0</v>
      </c>
      <c r="AZ42" s="15" t="s">
        <v>176</v>
      </c>
      <c r="BA42" s="2"/>
      <c r="BB42" s="2"/>
      <c r="BC42" s="2"/>
      <c r="BD42" s="2"/>
      <c r="BE42" s="2"/>
      <c r="BF42" s="2"/>
      <c r="BG42" s="2"/>
      <c r="BH42" s="2"/>
      <c r="BI42" s="2"/>
      <c r="BJ42" s="2"/>
      <c r="BK42" s="2"/>
      <c r="BL42" s="2"/>
      <c r="BM42" s="2"/>
      <c r="BN42" s="2"/>
      <c r="BO42" s="2"/>
      <c r="BP42" s="2"/>
      <c r="BQ42" s="2"/>
      <c r="BR42" s="2"/>
      <c r="BS42" s="2"/>
      <c r="BT42" s="2"/>
      <c r="BU42" s="2"/>
      <c r="BV42" s="2"/>
      <c r="DD42" s="1"/>
      <c r="DE42" s="1"/>
      <c r="DF42" s="1"/>
      <c r="DG42" s="1"/>
      <c r="DH42" s="1"/>
      <c r="DI42" s="1"/>
      <c r="DJ42" s="1"/>
      <c r="DK42" s="18" t="s">
        <v>177</v>
      </c>
      <c r="DL42" s="1"/>
      <c r="DM42" s="1"/>
      <c r="DN42" s="1"/>
      <c r="DO42" s="1"/>
      <c r="DP42" s="1"/>
      <c r="DQ42" s="1"/>
      <c r="DR42" s="1"/>
      <c r="DS42" s="1"/>
      <c r="DT42" s="1"/>
      <c r="DU42" s="1"/>
      <c r="DV42" s="1"/>
      <c r="DW42" s="1"/>
      <c r="DX42" s="1"/>
      <c r="DY42" s="1"/>
    </row>
    <row r="43" customFormat="false" ht="12.95" hidden="false" customHeight="true" outlineLevel="0" collapsed="false">
      <c r="A43" s="5"/>
      <c r="B43" s="5"/>
      <c r="C43" s="5"/>
      <c r="D43" s="10" t="s">
        <v>32</v>
      </c>
      <c r="E43" s="5"/>
      <c r="F43" s="10" t="s">
        <v>178</v>
      </c>
      <c r="G43" s="10" t="s">
        <v>179</v>
      </c>
      <c r="H43" s="19" t="n">
        <v>7646</v>
      </c>
      <c r="I43" s="20" t="n">
        <v>0</v>
      </c>
      <c r="J43" s="20" t="n">
        <v>0</v>
      </c>
      <c r="K43" s="19" t="n">
        <v>-763</v>
      </c>
      <c r="L43" s="19" t="n">
        <v>0</v>
      </c>
      <c r="M43" s="19" t="n">
        <v>0</v>
      </c>
      <c r="N43" s="14" t="n">
        <f aca="false">SUM(H43:M43)</f>
        <v>6883</v>
      </c>
      <c r="O43" s="19" t="n">
        <v>0</v>
      </c>
      <c r="P43" s="19" t="n">
        <v>-763</v>
      </c>
      <c r="Q43" s="19" t="n">
        <v>0</v>
      </c>
      <c r="R43" s="19" t="n">
        <v>0</v>
      </c>
      <c r="S43" s="19" t="n">
        <f aca="false">N43</f>
        <v>6883</v>
      </c>
      <c r="T43" s="20" t="n">
        <v>0</v>
      </c>
      <c r="U43" s="20" t="n">
        <v>0</v>
      </c>
      <c r="V43" s="19" t="n">
        <v>-763</v>
      </c>
      <c r="W43" s="19" t="n">
        <v>0</v>
      </c>
      <c r="X43" s="19" t="n">
        <v>0</v>
      </c>
      <c r="Y43" s="14" t="n">
        <f aca="false">SUM(S43:X43)</f>
        <v>6120</v>
      </c>
      <c r="Z43" s="19" t="n">
        <v>0</v>
      </c>
      <c r="AA43" s="19" t="n">
        <f aca="false">P43+V43</f>
        <v>-1526</v>
      </c>
      <c r="AB43" s="19" t="n">
        <v>0</v>
      </c>
      <c r="AC43" s="19" t="n">
        <v>0</v>
      </c>
      <c r="AD43" s="19" t="n">
        <f aca="false">Y43</f>
        <v>6120</v>
      </c>
      <c r="AE43" s="20" t="n">
        <v>0</v>
      </c>
      <c r="AF43" s="20" t="n">
        <v>0</v>
      </c>
      <c r="AG43" s="19" t="n">
        <v>-763</v>
      </c>
      <c r="AH43" s="19" t="n">
        <v>0</v>
      </c>
      <c r="AI43" s="19" t="n">
        <v>0</v>
      </c>
      <c r="AJ43" s="14" t="n">
        <f aca="false">SUM(AD43:AI43)</f>
        <v>5357</v>
      </c>
      <c r="AK43" s="19" t="n">
        <v>0</v>
      </c>
      <c r="AL43" s="19" t="n">
        <f aca="false">AA43+AG43</f>
        <v>-2289</v>
      </c>
      <c r="AM43" s="19" t="n">
        <v>0</v>
      </c>
      <c r="AN43" s="19" t="n">
        <v>0</v>
      </c>
      <c r="AO43" s="19" t="n">
        <f aca="false">AJ43</f>
        <v>5357</v>
      </c>
      <c r="AP43" s="20" t="n">
        <v>0</v>
      </c>
      <c r="AQ43" s="20" t="n">
        <v>0</v>
      </c>
      <c r="AR43" s="19" t="n">
        <v>-763</v>
      </c>
      <c r="AS43" s="19" t="n">
        <v>0</v>
      </c>
      <c r="AT43" s="19" t="n">
        <v>0</v>
      </c>
      <c r="AU43" s="14" t="n">
        <f aca="false">SUM(AO43:AT43)</f>
        <v>4594</v>
      </c>
      <c r="AV43" s="19" t="n">
        <v>0</v>
      </c>
      <c r="AW43" s="19" t="n">
        <f aca="false">AL43+AR43</f>
        <v>-3052</v>
      </c>
      <c r="AX43" s="19" t="n">
        <v>0</v>
      </c>
      <c r="AY43" s="19" t="n">
        <v>0</v>
      </c>
      <c r="AZ43" s="15" t="s">
        <v>180</v>
      </c>
      <c r="BA43" s="2"/>
      <c r="BB43" s="2"/>
      <c r="BC43" s="2"/>
      <c r="BD43" s="2"/>
      <c r="BE43" s="2"/>
      <c r="BF43" s="2"/>
      <c r="BG43" s="2"/>
      <c r="BH43" s="2"/>
      <c r="BI43" s="2"/>
      <c r="BJ43" s="2"/>
      <c r="BK43" s="2"/>
      <c r="BL43" s="2"/>
      <c r="BM43" s="2"/>
      <c r="BN43" s="2"/>
      <c r="BO43" s="2"/>
      <c r="BP43" s="2"/>
      <c r="BQ43" s="2"/>
      <c r="BR43" s="2"/>
      <c r="BS43" s="2"/>
      <c r="BT43" s="2"/>
      <c r="BU43" s="2"/>
      <c r="BV43" s="2"/>
      <c r="DD43" s="1"/>
      <c r="DE43" s="1"/>
      <c r="DF43" s="1"/>
      <c r="DG43" s="1"/>
      <c r="DH43" s="1"/>
      <c r="DI43" s="1"/>
      <c r="DJ43" s="1"/>
      <c r="DK43" s="18" t="s">
        <v>181</v>
      </c>
      <c r="DL43" s="1"/>
      <c r="DM43" s="1"/>
      <c r="DN43" s="1"/>
      <c r="DO43" s="1"/>
      <c r="DP43" s="1"/>
      <c r="DQ43" s="1"/>
      <c r="DR43" s="1"/>
      <c r="DS43" s="1"/>
      <c r="DT43" s="1"/>
      <c r="DU43" s="1"/>
      <c r="DV43" s="1"/>
      <c r="DW43" s="1"/>
      <c r="DX43" s="1"/>
      <c r="DY43" s="1"/>
    </row>
    <row r="44" customFormat="false" ht="12.95" hidden="false" customHeight="true" outlineLevel="0" collapsed="false">
      <c r="A44" s="5"/>
      <c r="B44" s="5"/>
      <c r="C44" s="5"/>
      <c r="D44" s="10" t="s">
        <v>32</v>
      </c>
      <c r="E44" s="5"/>
      <c r="F44" s="10" t="s">
        <v>182</v>
      </c>
      <c r="G44" s="10" t="s">
        <v>183</v>
      </c>
      <c r="H44" s="19" t="n">
        <v>0</v>
      </c>
      <c r="I44" s="20" t="n">
        <v>0</v>
      </c>
      <c r="J44" s="20" t="n">
        <v>0</v>
      </c>
      <c r="K44" s="19" t="n">
        <v>0</v>
      </c>
      <c r="L44" s="19" t="n">
        <v>0</v>
      </c>
      <c r="M44" s="19" t="n">
        <v>0</v>
      </c>
      <c r="N44" s="14" t="n">
        <f aca="false">SUM(H44:M44)</f>
        <v>0</v>
      </c>
      <c r="O44" s="19" t="n">
        <v>0</v>
      </c>
      <c r="P44" s="19" t="n">
        <v>0</v>
      </c>
      <c r="Q44" s="19" t="n">
        <v>0</v>
      </c>
      <c r="R44" s="19" t="n">
        <v>0</v>
      </c>
      <c r="S44" s="19" t="n">
        <v>0</v>
      </c>
      <c r="T44" s="20" t="n">
        <v>0</v>
      </c>
      <c r="U44" s="20" t="n">
        <v>0</v>
      </c>
      <c r="V44" s="19" t="n">
        <v>0</v>
      </c>
      <c r="W44" s="19" t="n">
        <v>0</v>
      </c>
      <c r="X44" s="19" t="n">
        <v>0</v>
      </c>
      <c r="Y44" s="14" t="n">
        <f aca="false">SUM(S44:X44)</f>
        <v>0</v>
      </c>
      <c r="Z44" s="19" t="n">
        <v>0</v>
      </c>
      <c r="AA44" s="19" t="n">
        <v>0</v>
      </c>
      <c r="AB44" s="19" t="n">
        <v>0</v>
      </c>
      <c r="AC44" s="19" t="n">
        <v>0</v>
      </c>
      <c r="AD44" s="19" t="n">
        <v>0</v>
      </c>
      <c r="AE44" s="20" t="n">
        <v>0</v>
      </c>
      <c r="AF44" s="20" t="n">
        <v>0</v>
      </c>
      <c r="AG44" s="19" t="n">
        <v>0</v>
      </c>
      <c r="AH44" s="19" t="n">
        <v>0</v>
      </c>
      <c r="AI44" s="19" t="n">
        <v>0</v>
      </c>
      <c r="AJ44" s="14" t="n">
        <f aca="false">SUM(AD44:AI44)</f>
        <v>0</v>
      </c>
      <c r="AK44" s="19" t="n">
        <v>0</v>
      </c>
      <c r="AL44" s="19" t="n">
        <v>0</v>
      </c>
      <c r="AM44" s="19" t="n">
        <v>0</v>
      </c>
      <c r="AN44" s="19" t="n">
        <v>0</v>
      </c>
      <c r="AO44" s="19" t="n">
        <v>0</v>
      </c>
      <c r="AP44" s="20" t="n">
        <v>0</v>
      </c>
      <c r="AQ44" s="20" t="n">
        <v>0</v>
      </c>
      <c r="AR44" s="19" t="n">
        <v>0</v>
      </c>
      <c r="AS44" s="19" t="n">
        <v>0</v>
      </c>
      <c r="AT44" s="19" t="n">
        <v>0</v>
      </c>
      <c r="AU44" s="14" t="n">
        <f aca="false">SUM(AO44:AT44)</f>
        <v>0</v>
      </c>
      <c r="AV44" s="19" t="n">
        <v>0</v>
      </c>
      <c r="AW44" s="19" t="n">
        <v>0</v>
      </c>
      <c r="AX44" s="19" t="n">
        <v>0</v>
      </c>
      <c r="AY44" s="19" t="n">
        <v>0</v>
      </c>
      <c r="AZ44" s="15" t="s">
        <v>184</v>
      </c>
      <c r="BA44" s="2"/>
      <c r="BB44" s="2"/>
      <c r="BC44" s="2"/>
      <c r="BD44" s="2"/>
      <c r="BE44" s="2"/>
      <c r="BF44" s="2"/>
      <c r="BG44" s="2"/>
      <c r="BH44" s="2"/>
      <c r="BI44" s="2"/>
      <c r="BJ44" s="2"/>
      <c r="BK44" s="2"/>
      <c r="BL44" s="2"/>
      <c r="BM44" s="2"/>
      <c r="BN44" s="2"/>
      <c r="BO44" s="2"/>
      <c r="BP44" s="2"/>
      <c r="BQ44" s="2"/>
      <c r="BR44" s="2"/>
      <c r="BS44" s="2"/>
      <c r="BT44" s="2"/>
      <c r="BU44" s="2"/>
      <c r="BV44" s="2"/>
      <c r="DD44" s="1"/>
      <c r="DE44" s="1"/>
      <c r="DF44" s="1"/>
      <c r="DG44" s="1"/>
      <c r="DH44" s="1"/>
      <c r="DI44" s="1"/>
      <c r="DJ44" s="1"/>
      <c r="DK44" s="18" t="s">
        <v>185</v>
      </c>
      <c r="DL44" s="1"/>
      <c r="DM44" s="1"/>
      <c r="DN44" s="1"/>
      <c r="DO44" s="1"/>
      <c r="DP44" s="1"/>
      <c r="DQ44" s="1"/>
      <c r="DR44" s="1"/>
      <c r="DS44" s="1"/>
      <c r="DT44" s="1"/>
      <c r="DU44" s="1"/>
      <c r="DV44" s="1"/>
      <c r="DW44" s="1"/>
      <c r="DX44" s="1"/>
      <c r="DY44" s="1"/>
    </row>
    <row r="45" customFormat="false" ht="12.95" hidden="false" customHeight="true" outlineLevel="0" collapsed="false">
      <c r="A45" s="5"/>
      <c r="B45" s="5"/>
      <c r="C45" s="5"/>
      <c r="D45" s="10" t="s">
        <v>32</v>
      </c>
      <c r="E45" s="5"/>
      <c r="F45" s="10" t="s">
        <v>186</v>
      </c>
      <c r="G45" s="10" t="s">
        <v>187</v>
      </c>
      <c r="H45" s="19" t="n">
        <v>0</v>
      </c>
      <c r="I45" s="20" t="n">
        <v>0</v>
      </c>
      <c r="J45" s="20" t="n">
        <v>0</v>
      </c>
      <c r="K45" s="19" t="n">
        <v>0</v>
      </c>
      <c r="L45" s="19" t="n">
        <v>0</v>
      </c>
      <c r="M45" s="19" t="n">
        <v>0</v>
      </c>
      <c r="N45" s="14" t="n">
        <f aca="false">SUM(H45:M45)</f>
        <v>0</v>
      </c>
      <c r="O45" s="19" t="n">
        <v>0</v>
      </c>
      <c r="P45" s="19" t="n">
        <v>0</v>
      </c>
      <c r="Q45" s="19" t="n">
        <v>0</v>
      </c>
      <c r="R45" s="19" t="n">
        <v>0</v>
      </c>
      <c r="S45" s="19" t="n">
        <v>0</v>
      </c>
      <c r="T45" s="20" t="n">
        <v>0</v>
      </c>
      <c r="U45" s="20" t="n">
        <v>0</v>
      </c>
      <c r="V45" s="19" t="n">
        <v>0</v>
      </c>
      <c r="W45" s="19" t="n">
        <v>0</v>
      </c>
      <c r="X45" s="19" t="n">
        <v>0</v>
      </c>
      <c r="Y45" s="14" t="n">
        <f aca="false">SUM(S45:X45)</f>
        <v>0</v>
      </c>
      <c r="Z45" s="19" t="n">
        <v>0</v>
      </c>
      <c r="AA45" s="19" t="n">
        <v>0</v>
      </c>
      <c r="AB45" s="19" t="n">
        <v>0</v>
      </c>
      <c r="AC45" s="19" t="n">
        <v>0</v>
      </c>
      <c r="AD45" s="19" t="n">
        <v>0</v>
      </c>
      <c r="AE45" s="20" t="n">
        <v>0</v>
      </c>
      <c r="AF45" s="20" t="n">
        <v>0</v>
      </c>
      <c r="AG45" s="19" t="n">
        <v>0</v>
      </c>
      <c r="AH45" s="19" t="n">
        <v>0</v>
      </c>
      <c r="AI45" s="19" t="n">
        <v>0</v>
      </c>
      <c r="AJ45" s="14" t="n">
        <f aca="false">SUM(AD45:AI45)</f>
        <v>0</v>
      </c>
      <c r="AK45" s="19" t="n">
        <v>0</v>
      </c>
      <c r="AL45" s="19" t="n">
        <v>0</v>
      </c>
      <c r="AM45" s="19" t="n">
        <v>0</v>
      </c>
      <c r="AN45" s="19" t="n">
        <v>0</v>
      </c>
      <c r="AO45" s="19" t="n">
        <v>0</v>
      </c>
      <c r="AP45" s="20" t="n">
        <v>0</v>
      </c>
      <c r="AQ45" s="20" t="n">
        <v>0</v>
      </c>
      <c r="AR45" s="19" t="n">
        <v>0</v>
      </c>
      <c r="AS45" s="19" t="n">
        <v>0</v>
      </c>
      <c r="AT45" s="19" t="n">
        <v>0</v>
      </c>
      <c r="AU45" s="14" t="n">
        <f aca="false">SUM(AO45:AT45)</f>
        <v>0</v>
      </c>
      <c r="AV45" s="19" t="n">
        <v>0</v>
      </c>
      <c r="AW45" s="19" t="n">
        <v>0</v>
      </c>
      <c r="AX45" s="19" t="n">
        <v>0</v>
      </c>
      <c r="AY45" s="19" t="n">
        <v>0</v>
      </c>
      <c r="AZ45" s="15" t="s">
        <v>188</v>
      </c>
      <c r="BA45" s="2"/>
      <c r="BB45" s="2"/>
      <c r="BC45" s="2"/>
      <c r="BD45" s="2"/>
      <c r="BE45" s="2"/>
      <c r="BF45" s="2"/>
      <c r="BG45" s="2"/>
      <c r="BH45" s="2"/>
      <c r="BI45" s="2"/>
      <c r="BJ45" s="2"/>
      <c r="BK45" s="2"/>
      <c r="BL45" s="2"/>
      <c r="BM45" s="2"/>
      <c r="BN45" s="2"/>
      <c r="BO45" s="2"/>
      <c r="BP45" s="2"/>
      <c r="BQ45" s="2"/>
      <c r="BR45" s="2"/>
      <c r="BS45" s="2"/>
      <c r="BT45" s="2"/>
      <c r="BU45" s="2"/>
      <c r="BV45" s="2"/>
      <c r="DD45" s="1"/>
      <c r="DE45" s="1"/>
      <c r="DF45" s="1"/>
      <c r="DG45" s="1"/>
      <c r="DH45" s="1"/>
      <c r="DI45" s="1"/>
      <c r="DJ45" s="1"/>
      <c r="DK45" s="18" t="s">
        <v>189</v>
      </c>
      <c r="DL45" s="1"/>
      <c r="DM45" s="1"/>
      <c r="DN45" s="1"/>
      <c r="DO45" s="1"/>
      <c r="DP45" s="1"/>
      <c r="DQ45" s="1"/>
      <c r="DR45" s="1"/>
      <c r="DS45" s="1"/>
      <c r="DT45" s="1"/>
      <c r="DU45" s="1"/>
      <c r="DV45" s="1"/>
      <c r="DW45" s="1"/>
      <c r="DX45" s="1"/>
      <c r="DY45" s="1"/>
    </row>
    <row r="46" customFormat="false" ht="12.95" hidden="false" customHeight="true" outlineLevel="0" collapsed="false">
      <c r="A46" s="5"/>
      <c r="B46" s="5"/>
      <c r="C46" s="5"/>
      <c r="D46" s="10" t="s">
        <v>32</v>
      </c>
      <c r="E46" s="5"/>
      <c r="F46" s="10" t="s">
        <v>190</v>
      </c>
      <c r="G46" s="10" t="s">
        <v>191</v>
      </c>
      <c r="H46" s="19" t="n">
        <v>0</v>
      </c>
      <c r="I46" s="20" t="n">
        <v>0</v>
      </c>
      <c r="J46" s="20" t="n">
        <v>0</v>
      </c>
      <c r="K46" s="19" t="n">
        <v>0</v>
      </c>
      <c r="L46" s="19" t="n">
        <v>0</v>
      </c>
      <c r="M46" s="19" t="n">
        <v>0</v>
      </c>
      <c r="N46" s="14" t="n">
        <f aca="false">SUM(H46:M46)</f>
        <v>0</v>
      </c>
      <c r="O46" s="19" t="n">
        <v>0</v>
      </c>
      <c r="P46" s="19" t="n">
        <v>0</v>
      </c>
      <c r="Q46" s="19" t="n">
        <v>0</v>
      </c>
      <c r="R46" s="19" t="n">
        <v>0</v>
      </c>
      <c r="S46" s="19" t="n">
        <v>0</v>
      </c>
      <c r="T46" s="20" t="n">
        <v>0</v>
      </c>
      <c r="U46" s="20" t="n">
        <v>0</v>
      </c>
      <c r="V46" s="19" t="n">
        <v>0</v>
      </c>
      <c r="W46" s="19" t="n">
        <v>0</v>
      </c>
      <c r="X46" s="19" t="n">
        <v>0</v>
      </c>
      <c r="Y46" s="14" t="n">
        <f aca="false">SUM(S46:X46)</f>
        <v>0</v>
      </c>
      <c r="Z46" s="19" t="n">
        <v>0</v>
      </c>
      <c r="AA46" s="19" t="n">
        <v>0</v>
      </c>
      <c r="AB46" s="19" t="n">
        <v>0</v>
      </c>
      <c r="AC46" s="19" t="n">
        <v>0</v>
      </c>
      <c r="AD46" s="19" t="n">
        <v>0</v>
      </c>
      <c r="AE46" s="20" t="n">
        <v>0</v>
      </c>
      <c r="AF46" s="20" t="n">
        <v>0</v>
      </c>
      <c r="AG46" s="19" t="n">
        <v>0</v>
      </c>
      <c r="AH46" s="19" t="n">
        <v>0</v>
      </c>
      <c r="AI46" s="19" t="n">
        <v>0</v>
      </c>
      <c r="AJ46" s="14" t="n">
        <f aca="false">SUM(AD46:AI46)</f>
        <v>0</v>
      </c>
      <c r="AK46" s="19" t="n">
        <v>0</v>
      </c>
      <c r="AL46" s="19" t="n">
        <v>0</v>
      </c>
      <c r="AM46" s="19" t="n">
        <v>0</v>
      </c>
      <c r="AN46" s="19" t="n">
        <v>0</v>
      </c>
      <c r="AO46" s="19" t="n">
        <v>0</v>
      </c>
      <c r="AP46" s="20" t="n">
        <v>0</v>
      </c>
      <c r="AQ46" s="20" t="n">
        <v>0</v>
      </c>
      <c r="AR46" s="19" t="n">
        <v>0</v>
      </c>
      <c r="AS46" s="19" t="n">
        <v>0</v>
      </c>
      <c r="AT46" s="19" t="n">
        <v>0</v>
      </c>
      <c r="AU46" s="14" t="n">
        <f aca="false">SUM(AO46:AT46)</f>
        <v>0</v>
      </c>
      <c r="AV46" s="19" t="n">
        <v>0</v>
      </c>
      <c r="AW46" s="19" t="n">
        <v>0</v>
      </c>
      <c r="AX46" s="19" t="n">
        <v>0</v>
      </c>
      <c r="AY46" s="19" t="n">
        <v>0</v>
      </c>
      <c r="AZ46" s="15" t="s">
        <v>192</v>
      </c>
      <c r="BA46" s="2"/>
      <c r="BB46" s="2"/>
      <c r="BC46" s="2"/>
      <c r="BD46" s="2"/>
      <c r="BE46" s="2"/>
      <c r="BF46" s="2"/>
      <c r="BG46" s="2"/>
      <c r="BH46" s="2"/>
      <c r="BI46" s="2"/>
      <c r="BJ46" s="2"/>
      <c r="BK46" s="2"/>
      <c r="BL46" s="2"/>
      <c r="BM46" s="2"/>
      <c r="BN46" s="2"/>
      <c r="BO46" s="2"/>
      <c r="BP46" s="2"/>
      <c r="BQ46" s="2"/>
      <c r="BR46" s="2"/>
      <c r="BS46" s="2"/>
      <c r="BT46" s="2"/>
      <c r="BU46" s="2"/>
      <c r="BV46" s="2"/>
      <c r="DD46" s="1"/>
      <c r="DE46" s="1"/>
      <c r="DF46" s="1"/>
      <c r="DG46" s="1"/>
      <c r="DH46" s="1"/>
      <c r="DI46" s="1"/>
      <c r="DJ46" s="1"/>
      <c r="DK46" s="18" t="s">
        <v>193</v>
      </c>
      <c r="DL46" s="1"/>
      <c r="DM46" s="1"/>
      <c r="DN46" s="1"/>
      <c r="DO46" s="1"/>
      <c r="DP46" s="1"/>
      <c r="DQ46" s="1"/>
      <c r="DR46" s="1"/>
      <c r="DS46" s="1"/>
      <c r="DT46" s="1"/>
      <c r="DU46" s="1"/>
      <c r="DV46" s="1"/>
      <c r="DW46" s="1"/>
      <c r="DX46" s="1"/>
      <c r="DY46" s="1"/>
    </row>
    <row r="47" customFormat="false" ht="12.95" hidden="false" customHeight="true" outlineLevel="0" collapsed="false">
      <c r="A47" s="5"/>
      <c r="B47" s="5"/>
      <c r="C47" s="5"/>
      <c r="D47" s="10" t="s">
        <v>32</v>
      </c>
      <c r="E47" s="5"/>
      <c r="F47" s="10" t="s">
        <v>194</v>
      </c>
      <c r="G47" s="10" t="s">
        <v>195</v>
      </c>
      <c r="H47" s="19" t="n">
        <v>0</v>
      </c>
      <c r="I47" s="20" t="n">
        <v>0</v>
      </c>
      <c r="J47" s="20" t="n">
        <v>0</v>
      </c>
      <c r="K47" s="19" t="n">
        <v>0</v>
      </c>
      <c r="L47" s="19" t="n">
        <v>0</v>
      </c>
      <c r="M47" s="19" t="n">
        <v>0</v>
      </c>
      <c r="N47" s="14" t="n">
        <f aca="false">SUM(H47:M47)</f>
        <v>0</v>
      </c>
      <c r="O47" s="19" t="n">
        <v>0</v>
      </c>
      <c r="P47" s="19" t="n">
        <v>0</v>
      </c>
      <c r="Q47" s="19" t="n">
        <v>0</v>
      </c>
      <c r="R47" s="19" t="n">
        <v>0</v>
      </c>
      <c r="S47" s="19" t="n">
        <v>0</v>
      </c>
      <c r="T47" s="20" t="n">
        <v>0</v>
      </c>
      <c r="U47" s="20" t="n">
        <v>0</v>
      </c>
      <c r="V47" s="19" t="n">
        <v>0</v>
      </c>
      <c r="W47" s="19" t="n">
        <v>0</v>
      </c>
      <c r="X47" s="19" t="n">
        <v>0</v>
      </c>
      <c r="Y47" s="14" t="n">
        <f aca="false">SUM(S47:X47)</f>
        <v>0</v>
      </c>
      <c r="Z47" s="19" t="n">
        <v>0</v>
      </c>
      <c r="AA47" s="19" t="n">
        <v>0</v>
      </c>
      <c r="AB47" s="19" t="n">
        <v>0</v>
      </c>
      <c r="AC47" s="19" t="n">
        <v>0</v>
      </c>
      <c r="AD47" s="19" t="n">
        <v>0</v>
      </c>
      <c r="AE47" s="20" t="n">
        <v>0</v>
      </c>
      <c r="AF47" s="20" t="n">
        <v>0</v>
      </c>
      <c r="AG47" s="19" t="n">
        <v>0</v>
      </c>
      <c r="AH47" s="19" t="n">
        <v>0</v>
      </c>
      <c r="AI47" s="19" t="n">
        <v>0</v>
      </c>
      <c r="AJ47" s="14" t="n">
        <f aca="false">SUM(AD47:AI47)</f>
        <v>0</v>
      </c>
      <c r="AK47" s="19" t="n">
        <v>0</v>
      </c>
      <c r="AL47" s="19" t="n">
        <v>0</v>
      </c>
      <c r="AM47" s="19" t="n">
        <v>0</v>
      </c>
      <c r="AN47" s="19" t="n">
        <v>0</v>
      </c>
      <c r="AO47" s="19" t="n">
        <v>0</v>
      </c>
      <c r="AP47" s="20" t="n">
        <v>0</v>
      </c>
      <c r="AQ47" s="20" t="n">
        <v>0</v>
      </c>
      <c r="AR47" s="19" t="n">
        <v>0</v>
      </c>
      <c r="AS47" s="19" t="n">
        <v>0</v>
      </c>
      <c r="AT47" s="19" t="n">
        <v>0</v>
      </c>
      <c r="AU47" s="14" t="n">
        <f aca="false">SUM(AO47:AT47)</f>
        <v>0</v>
      </c>
      <c r="AV47" s="19" t="n">
        <v>0</v>
      </c>
      <c r="AW47" s="19" t="n">
        <v>0</v>
      </c>
      <c r="AX47" s="19" t="n">
        <v>0</v>
      </c>
      <c r="AY47" s="19" t="n">
        <v>0</v>
      </c>
      <c r="AZ47" s="15" t="s">
        <v>196</v>
      </c>
      <c r="BA47" s="2"/>
      <c r="BB47" s="2"/>
      <c r="BC47" s="2"/>
      <c r="BD47" s="2"/>
      <c r="BE47" s="2"/>
      <c r="BF47" s="2"/>
      <c r="BG47" s="2"/>
      <c r="BH47" s="2"/>
      <c r="BI47" s="2"/>
      <c r="BJ47" s="2"/>
      <c r="BK47" s="2"/>
      <c r="BL47" s="2"/>
      <c r="BM47" s="2"/>
      <c r="BN47" s="2"/>
      <c r="BO47" s="2"/>
      <c r="BP47" s="2"/>
      <c r="BQ47" s="2"/>
      <c r="BR47" s="2"/>
      <c r="BS47" s="2"/>
      <c r="BT47" s="2"/>
      <c r="BU47" s="2"/>
      <c r="BV47" s="2"/>
      <c r="DD47" s="1"/>
      <c r="DE47" s="1"/>
      <c r="DF47" s="1"/>
      <c r="DG47" s="1"/>
      <c r="DH47" s="1"/>
      <c r="DI47" s="1"/>
      <c r="DJ47" s="1"/>
      <c r="DK47" s="18" t="s">
        <v>197</v>
      </c>
      <c r="DL47" s="1"/>
      <c r="DM47" s="1"/>
      <c r="DN47" s="1"/>
      <c r="DO47" s="1"/>
      <c r="DP47" s="1"/>
      <c r="DQ47" s="1"/>
      <c r="DR47" s="1"/>
      <c r="DS47" s="1"/>
      <c r="DT47" s="1"/>
      <c r="DU47" s="1"/>
      <c r="DV47" s="1"/>
      <c r="DW47" s="1"/>
      <c r="DX47" s="1"/>
      <c r="DY47" s="1"/>
    </row>
    <row r="48" customFormat="false" ht="12.95" hidden="false" customHeight="true" outlineLevel="0" collapsed="false">
      <c r="A48" s="5"/>
      <c r="B48" s="5"/>
      <c r="C48" s="5"/>
      <c r="D48" s="10" t="s">
        <v>32</v>
      </c>
      <c r="E48" s="5"/>
      <c r="F48" s="10" t="s">
        <v>198</v>
      </c>
      <c r="G48" s="10" t="s">
        <v>199</v>
      </c>
      <c r="H48" s="19" t="n">
        <v>0</v>
      </c>
      <c r="I48" s="20" t="n">
        <v>0</v>
      </c>
      <c r="J48" s="20" t="n">
        <v>0</v>
      </c>
      <c r="K48" s="19" t="n">
        <v>0</v>
      </c>
      <c r="L48" s="19" t="n">
        <v>0</v>
      </c>
      <c r="M48" s="19" t="n">
        <v>0</v>
      </c>
      <c r="N48" s="14" t="n">
        <f aca="false">SUM(H48:M48)</f>
        <v>0</v>
      </c>
      <c r="O48" s="19" t="n">
        <v>0</v>
      </c>
      <c r="P48" s="19" t="n">
        <v>0</v>
      </c>
      <c r="Q48" s="19" t="n">
        <v>0</v>
      </c>
      <c r="R48" s="19" t="n">
        <v>0</v>
      </c>
      <c r="S48" s="19" t="n">
        <v>0</v>
      </c>
      <c r="T48" s="20" t="n">
        <v>0</v>
      </c>
      <c r="U48" s="20" t="n">
        <v>0</v>
      </c>
      <c r="V48" s="19" t="n">
        <v>0</v>
      </c>
      <c r="W48" s="19" t="n">
        <v>0</v>
      </c>
      <c r="X48" s="19" t="n">
        <v>0</v>
      </c>
      <c r="Y48" s="14" t="n">
        <f aca="false">SUM(S48:X48)</f>
        <v>0</v>
      </c>
      <c r="Z48" s="19" t="n">
        <v>0</v>
      </c>
      <c r="AA48" s="19" t="n">
        <v>0</v>
      </c>
      <c r="AB48" s="19" t="n">
        <v>0</v>
      </c>
      <c r="AC48" s="19" t="n">
        <v>0</v>
      </c>
      <c r="AD48" s="19" t="n">
        <v>0</v>
      </c>
      <c r="AE48" s="20" t="n">
        <v>0</v>
      </c>
      <c r="AF48" s="20" t="n">
        <v>0</v>
      </c>
      <c r="AG48" s="19" t="n">
        <v>0</v>
      </c>
      <c r="AH48" s="19" t="n">
        <v>0</v>
      </c>
      <c r="AI48" s="19" t="n">
        <v>0</v>
      </c>
      <c r="AJ48" s="14" t="n">
        <f aca="false">SUM(AD48:AI48)</f>
        <v>0</v>
      </c>
      <c r="AK48" s="19" t="n">
        <v>0</v>
      </c>
      <c r="AL48" s="19" t="n">
        <v>0</v>
      </c>
      <c r="AM48" s="19" t="n">
        <v>0</v>
      </c>
      <c r="AN48" s="19" t="n">
        <v>0</v>
      </c>
      <c r="AO48" s="19" t="n">
        <v>0</v>
      </c>
      <c r="AP48" s="20" t="n">
        <v>0</v>
      </c>
      <c r="AQ48" s="20" t="n">
        <v>0</v>
      </c>
      <c r="AR48" s="19" t="n">
        <v>0</v>
      </c>
      <c r="AS48" s="19" t="n">
        <v>0</v>
      </c>
      <c r="AT48" s="19" t="n">
        <v>0</v>
      </c>
      <c r="AU48" s="14" t="n">
        <f aca="false">SUM(AO48:AT48)</f>
        <v>0</v>
      </c>
      <c r="AV48" s="19" t="n">
        <v>0</v>
      </c>
      <c r="AW48" s="19" t="n">
        <v>0</v>
      </c>
      <c r="AX48" s="19" t="n">
        <v>0</v>
      </c>
      <c r="AY48" s="19" t="n">
        <v>0</v>
      </c>
      <c r="AZ48" s="15" t="s">
        <v>200</v>
      </c>
      <c r="BA48" s="2"/>
      <c r="BB48" s="2"/>
      <c r="BC48" s="2"/>
      <c r="BD48" s="2"/>
      <c r="BE48" s="2"/>
      <c r="BF48" s="2"/>
      <c r="BG48" s="2"/>
      <c r="BH48" s="2"/>
      <c r="BI48" s="2"/>
      <c r="BJ48" s="2"/>
      <c r="BK48" s="2"/>
      <c r="BL48" s="2"/>
      <c r="BM48" s="2"/>
      <c r="BN48" s="2"/>
      <c r="BO48" s="2"/>
      <c r="BP48" s="2"/>
      <c r="BQ48" s="2"/>
      <c r="BR48" s="2"/>
      <c r="BS48" s="2"/>
      <c r="BT48" s="2"/>
      <c r="BU48" s="2"/>
      <c r="BV48" s="2"/>
      <c r="DD48" s="1"/>
      <c r="DE48" s="1"/>
      <c r="DF48" s="1"/>
      <c r="DG48" s="1"/>
      <c r="DH48" s="1"/>
      <c r="DI48" s="1"/>
      <c r="DJ48" s="1"/>
      <c r="DK48" s="18" t="s">
        <v>201</v>
      </c>
      <c r="DL48" s="1"/>
      <c r="DM48" s="1"/>
      <c r="DN48" s="1"/>
      <c r="DO48" s="1"/>
      <c r="DP48" s="1"/>
      <c r="DQ48" s="1"/>
      <c r="DR48" s="1"/>
      <c r="DS48" s="1"/>
      <c r="DT48" s="1"/>
      <c r="DU48" s="1"/>
      <c r="DV48" s="1"/>
      <c r="DW48" s="1"/>
      <c r="DX48" s="1"/>
      <c r="DY48" s="1"/>
    </row>
    <row r="49" customFormat="false" ht="12.95" hidden="false" customHeight="true" outlineLevel="0" collapsed="false">
      <c r="A49" s="5"/>
      <c r="B49" s="5"/>
      <c r="C49" s="5"/>
      <c r="D49" s="10" t="s">
        <v>32</v>
      </c>
      <c r="E49" s="5"/>
      <c r="F49" s="10" t="s">
        <v>202</v>
      </c>
      <c r="G49" s="10" t="s">
        <v>203</v>
      </c>
      <c r="H49" s="19" t="n">
        <v>0</v>
      </c>
      <c r="I49" s="20" t="n">
        <v>0</v>
      </c>
      <c r="J49" s="20" t="n">
        <v>0</v>
      </c>
      <c r="K49" s="19" t="n">
        <v>0</v>
      </c>
      <c r="L49" s="19" t="n">
        <v>0</v>
      </c>
      <c r="M49" s="19" t="n">
        <v>0</v>
      </c>
      <c r="N49" s="14" t="n">
        <f aca="false">SUM(H49:M49)</f>
        <v>0</v>
      </c>
      <c r="O49" s="19" t="n">
        <v>0</v>
      </c>
      <c r="P49" s="19" t="n">
        <v>0</v>
      </c>
      <c r="Q49" s="19" t="n">
        <v>0</v>
      </c>
      <c r="R49" s="19" t="n">
        <v>0</v>
      </c>
      <c r="S49" s="19" t="n">
        <v>0</v>
      </c>
      <c r="T49" s="20" t="n">
        <v>0</v>
      </c>
      <c r="U49" s="20" t="n">
        <v>0</v>
      </c>
      <c r="V49" s="19" t="n">
        <v>0</v>
      </c>
      <c r="W49" s="19" t="n">
        <v>0</v>
      </c>
      <c r="X49" s="19" t="n">
        <v>0</v>
      </c>
      <c r="Y49" s="14" t="n">
        <f aca="false">SUM(S49:X49)</f>
        <v>0</v>
      </c>
      <c r="Z49" s="19" t="n">
        <v>0</v>
      </c>
      <c r="AA49" s="19" t="n">
        <v>0</v>
      </c>
      <c r="AB49" s="19" t="n">
        <v>0</v>
      </c>
      <c r="AC49" s="19" t="n">
        <v>0</v>
      </c>
      <c r="AD49" s="19" t="n">
        <v>0</v>
      </c>
      <c r="AE49" s="20" t="n">
        <v>0</v>
      </c>
      <c r="AF49" s="20" t="n">
        <v>0</v>
      </c>
      <c r="AG49" s="19" t="n">
        <v>0</v>
      </c>
      <c r="AH49" s="19" t="n">
        <v>0</v>
      </c>
      <c r="AI49" s="19" t="n">
        <v>0</v>
      </c>
      <c r="AJ49" s="14" t="n">
        <f aca="false">SUM(AD49:AI49)</f>
        <v>0</v>
      </c>
      <c r="AK49" s="19" t="n">
        <v>0</v>
      </c>
      <c r="AL49" s="19" t="n">
        <v>0</v>
      </c>
      <c r="AM49" s="19" t="n">
        <v>0</v>
      </c>
      <c r="AN49" s="19" t="n">
        <v>0</v>
      </c>
      <c r="AO49" s="19" t="n">
        <v>0</v>
      </c>
      <c r="AP49" s="20" t="n">
        <v>0</v>
      </c>
      <c r="AQ49" s="20" t="n">
        <v>0</v>
      </c>
      <c r="AR49" s="19" t="n">
        <v>0</v>
      </c>
      <c r="AS49" s="19" t="n">
        <v>0</v>
      </c>
      <c r="AT49" s="19" t="n">
        <v>0</v>
      </c>
      <c r="AU49" s="14" t="n">
        <f aca="false">SUM(AO49:AT49)</f>
        <v>0</v>
      </c>
      <c r="AV49" s="19" t="n">
        <v>0</v>
      </c>
      <c r="AW49" s="19" t="n">
        <v>0</v>
      </c>
      <c r="AX49" s="19" t="n">
        <v>0</v>
      </c>
      <c r="AY49" s="19" t="n">
        <v>0</v>
      </c>
      <c r="AZ49" s="15" t="s">
        <v>204</v>
      </c>
      <c r="BA49" s="2"/>
      <c r="BB49" s="2"/>
      <c r="BC49" s="2"/>
      <c r="BD49" s="2"/>
      <c r="BE49" s="2"/>
      <c r="BF49" s="2"/>
      <c r="BG49" s="2"/>
      <c r="BH49" s="2"/>
      <c r="BI49" s="2"/>
      <c r="BJ49" s="2"/>
      <c r="BK49" s="2"/>
      <c r="BL49" s="2"/>
      <c r="BM49" s="2"/>
      <c r="BN49" s="2"/>
      <c r="BO49" s="2"/>
      <c r="BP49" s="2"/>
      <c r="BQ49" s="2"/>
      <c r="BR49" s="2"/>
      <c r="BS49" s="2"/>
      <c r="BT49" s="2"/>
      <c r="BU49" s="2"/>
      <c r="BV49" s="2"/>
      <c r="DD49" s="1"/>
      <c r="DE49" s="1"/>
      <c r="DF49" s="1"/>
      <c r="DG49" s="1"/>
      <c r="DH49" s="1"/>
      <c r="DI49" s="1"/>
      <c r="DJ49" s="1"/>
      <c r="DK49" s="18" t="s">
        <v>205</v>
      </c>
      <c r="DL49" s="1"/>
      <c r="DM49" s="1"/>
      <c r="DN49" s="1"/>
      <c r="DO49" s="1"/>
      <c r="DP49" s="1"/>
      <c r="DQ49" s="1"/>
      <c r="DR49" s="1"/>
      <c r="DS49" s="1"/>
      <c r="DT49" s="1"/>
      <c r="DU49" s="1"/>
      <c r="DV49" s="1"/>
      <c r="DW49" s="1"/>
      <c r="DX49" s="1"/>
      <c r="DY49" s="1"/>
    </row>
    <row r="50" customFormat="false" ht="12.95" hidden="false" customHeight="true" outlineLevel="0" collapsed="false">
      <c r="A50" s="5"/>
      <c r="B50" s="5"/>
      <c r="C50" s="5"/>
      <c r="D50" s="10" t="s">
        <v>32</v>
      </c>
      <c r="E50" s="5"/>
      <c r="F50" s="10" t="s">
        <v>206</v>
      </c>
      <c r="G50" s="10" t="s">
        <v>89</v>
      </c>
      <c r="H50" s="19" t="n">
        <v>0</v>
      </c>
      <c r="I50" s="20" t="n">
        <v>0</v>
      </c>
      <c r="J50" s="20" t="n">
        <v>0</v>
      </c>
      <c r="K50" s="19" t="n">
        <v>0</v>
      </c>
      <c r="L50" s="19" t="n">
        <v>0</v>
      </c>
      <c r="M50" s="19" t="n">
        <v>0</v>
      </c>
      <c r="N50" s="14" t="n">
        <f aca="false">SUM(H50:M50)</f>
        <v>0</v>
      </c>
      <c r="O50" s="19" t="n">
        <v>0</v>
      </c>
      <c r="P50" s="19" t="n">
        <v>0</v>
      </c>
      <c r="Q50" s="19" t="n">
        <v>0</v>
      </c>
      <c r="R50" s="19" t="n">
        <v>0</v>
      </c>
      <c r="S50" s="19" t="n">
        <v>0</v>
      </c>
      <c r="T50" s="20" t="n">
        <v>0</v>
      </c>
      <c r="U50" s="20" t="n">
        <v>0</v>
      </c>
      <c r="V50" s="19" t="n">
        <v>0</v>
      </c>
      <c r="W50" s="19" t="n">
        <v>0</v>
      </c>
      <c r="X50" s="19" t="n">
        <v>0</v>
      </c>
      <c r="Y50" s="14" t="n">
        <f aca="false">SUM(S50:X50)</f>
        <v>0</v>
      </c>
      <c r="Z50" s="19" t="n">
        <v>0</v>
      </c>
      <c r="AA50" s="19" t="n">
        <v>0</v>
      </c>
      <c r="AB50" s="19" t="n">
        <v>0</v>
      </c>
      <c r="AC50" s="19" t="n">
        <v>0</v>
      </c>
      <c r="AD50" s="19" t="n">
        <v>0</v>
      </c>
      <c r="AE50" s="20" t="n">
        <v>0</v>
      </c>
      <c r="AF50" s="20" t="n">
        <v>0</v>
      </c>
      <c r="AG50" s="19" t="n">
        <v>0</v>
      </c>
      <c r="AH50" s="19" t="n">
        <v>0</v>
      </c>
      <c r="AI50" s="19" t="n">
        <v>0</v>
      </c>
      <c r="AJ50" s="14" t="n">
        <f aca="false">SUM(AD50:AI50)</f>
        <v>0</v>
      </c>
      <c r="AK50" s="19" t="n">
        <v>0</v>
      </c>
      <c r="AL50" s="19" t="n">
        <v>0</v>
      </c>
      <c r="AM50" s="19" t="n">
        <v>0</v>
      </c>
      <c r="AN50" s="19" t="n">
        <v>0</v>
      </c>
      <c r="AO50" s="19" t="n">
        <v>0</v>
      </c>
      <c r="AP50" s="20" t="n">
        <v>0</v>
      </c>
      <c r="AQ50" s="20" t="n">
        <v>0</v>
      </c>
      <c r="AR50" s="19" t="n">
        <v>0</v>
      </c>
      <c r="AS50" s="19" t="n">
        <v>0</v>
      </c>
      <c r="AT50" s="19" t="n">
        <v>0</v>
      </c>
      <c r="AU50" s="14" t="n">
        <f aca="false">SUM(AO50:AT50)</f>
        <v>0</v>
      </c>
      <c r="AV50" s="19" t="n">
        <v>0</v>
      </c>
      <c r="AW50" s="19" t="n">
        <v>0</v>
      </c>
      <c r="AX50" s="19" t="n">
        <v>0</v>
      </c>
      <c r="AY50" s="19" t="n">
        <v>0</v>
      </c>
      <c r="AZ50" s="15" t="s">
        <v>207</v>
      </c>
      <c r="BA50" s="2"/>
      <c r="BB50" s="2"/>
      <c r="BC50" s="2"/>
      <c r="BD50" s="2"/>
      <c r="BE50" s="2"/>
      <c r="BF50" s="2"/>
      <c r="BG50" s="2"/>
      <c r="BH50" s="2"/>
      <c r="BI50" s="2"/>
      <c r="BJ50" s="2"/>
      <c r="BK50" s="2"/>
      <c r="BL50" s="2"/>
      <c r="BM50" s="2"/>
      <c r="BN50" s="2"/>
      <c r="BO50" s="2"/>
      <c r="BP50" s="2"/>
      <c r="BQ50" s="2"/>
      <c r="BR50" s="2"/>
      <c r="BS50" s="2"/>
      <c r="BT50" s="2"/>
      <c r="BU50" s="2"/>
      <c r="BV50" s="2"/>
      <c r="DD50" s="1"/>
      <c r="DE50" s="1"/>
      <c r="DF50" s="1"/>
      <c r="DG50" s="1"/>
      <c r="DH50" s="1"/>
      <c r="DI50" s="1"/>
      <c r="DJ50" s="1"/>
      <c r="DK50" s="18" t="s">
        <v>208</v>
      </c>
      <c r="DL50" s="1"/>
      <c r="DM50" s="1"/>
      <c r="DN50" s="1"/>
      <c r="DO50" s="1"/>
      <c r="DP50" s="1"/>
      <c r="DQ50" s="1"/>
      <c r="DR50" s="1"/>
      <c r="DS50" s="1"/>
      <c r="DT50" s="1"/>
      <c r="DU50" s="1"/>
      <c r="DV50" s="1"/>
      <c r="DW50" s="1"/>
      <c r="DX50" s="1"/>
      <c r="DY50" s="1"/>
    </row>
    <row r="51" customFormat="false" ht="12.95" hidden="false" customHeight="true" outlineLevel="0" collapsed="false">
      <c r="A51" s="5"/>
      <c r="B51" s="5"/>
      <c r="C51" s="5"/>
      <c r="D51" s="10" t="s">
        <v>32</v>
      </c>
      <c r="E51" s="5"/>
      <c r="F51" s="24" t="s">
        <v>209</v>
      </c>
      <c r="G51" s="24" t="s">
        <v>210</v>
      </c>
      <c r="H51" s="25" t="n">
        <f aca="false">SUM(H41:H50)</f>
        <v>7646</v>
      </c>
      <c r="I51" s="26" t="n">
        <f aca="false">SUM(I41:I50)</f>
        <v>0</v>
      </c>
      <c r="J51" s="26" t="n">
        <f aca="false">SUM(J41:J50)</f>
        <v>0</v>
      </c>
      <c r="K51" s="25" t="n">
        <f aca="false">SUM(K41:K50)</f>
        <v>-763</v>
      </c>
      <c r="L51" s="25" t="n">
        <f aca="false">SUM(L41:L50)</f>
        <v>0</v>
      </c>
      <c r="M51" s="25" t="n">
        <f aca="false">SUM(M41:M50)</f>
        <v>0</v>
      </c>
      <c r="N51" s="27" t="n">
        <f aca="false">SUM(N41:N50)</f>
        <v>6883</v>
      </c>
      <c r="O51" s="25" t="n">
        <f aca="false">SUM(O41:O50)</f>
        <v>0</v>
      </c>
      <c r="P51" s="25" t="n">
        <f aca="false">SUM(P41:P50)</f>
        <v>-763</v>
      </c>
      <c r="Q51" s="25" t="n">
        <f aca="false">SUM(Q41:Q50)</f>
        <v>0</v>
      </c>
      <c r="R51" s="25" t="n">
        <f aca="false">SUM(R41:R50)</f>
        <v>0</v>
      </c>
      <c r="S51" s="25" t="n">
        <f aca="false">SUM(S41:S50)</f>
        <v>6883</v>
      </c>
      <c r="T51" s="26" t="n">
        <f aca="false">SUM(T41:T50)</f>
        <v>0</v>
      </c>
      <c r="U51" s="26" t="n">
        <f aca="false">SUM(U41:U50)</f>
        <v>0</v>
      </c>
      <c r="V51" s="25" t="n">
        <f aca="false">SUM(V41:V50)</f>
        <v>-763</v>
      </c>
      <c r="W51" s="25" t="n">
        <f aca="false">SUM(W41:W50)</f>
        <v>0</v>
      </c>
      <c r="X51" s="25" t="n">
        <f aca="false">SUM(X41:X50)</f>
        <v>0</v>
      </c>
      <c r="Y51" s="27" t="n">
        <f aca="false">SUM(Y41:Y50)</f>
        <v>6120</v>
      </c>
      <c r="Z51" s="25" t="n">
        <f aca="false">SUM(Z41:Z50)</f>
        <v>0</v>
      </c>
      <c r="AA51" s="25" t="n">
        <f aca="false">SUM(AA41:AA50)</f>
        <v>-1526</v>
      </c>
      <c r="AB51" s="25" t="n">
        <f aca="false">SUM(AB41:AB50)</f>
        <v>0</v>
      </c>
      <c r="AC51" s="25" t="n">
        <f aca="false">SUM(AC41:AC50)</f>
        <v>0</v>
      </c>
      <c r="AD51" s="25" t="n">
        <f aca="false">SUM(AD41:AD50)</f>
        <v>6120</v>
      </c>
      <c r="AE51" s="26" t="n">
        <f aca="false">SUM(AE41:AE50)</f>
        <v>0</v>
      </c>
      <c r="AF51" s="26" t="n">
        <f aca="false">SUM(AF41:AF50)</f>
        <v>0</v>
      </c>
      <c r="AG51" s="25" t="n">
        <f aca="false">SUM(AG41:AG50)</f>
        <v>-763</v>
      </c>
      <c r="AH51" s="25" t="n">
        <f aca="false">SUM(AH41:AH50)</f>
        <v>0</v>
      </c>
      <c r="AI51" s="25" t="n">
        <f aca="false">SUM(AI41:AI50)</f>
        <v>0</v>
      </c>
      <c r="AJ51" s="27" t="n">
        <f aca="false">SUM(AJ41:AJ50)</f>
        <v>5357</v>
      </c>
      <c r="AK51" s="25" t="n">
        <f aca="false">SUM(AK41:AK50)</f>
        <v>0</v>
      </c>
      <c r="AL51" s="25" t="n">
        <f aca="false">SUM(AL41:AL50)</f>
        <v>-2289</v>
      </c>
      <c r="AM51" s="25" t="n">
        <f aca="false">SUM(AM41:AM50)</f>
        <v>0</v>
      </c>
      <c r="AN51" s="25" t="n">
        <f aca="false">SUM(AN41:AN50)</f>
        <v>0</v>
      </c>
      <c r="AO51" s="25" t="n">
        <f aca="false">SUM(AO41:AO50)</f>
        <v>5357</v>
      </c>
      <c r="AP51" s="26" t="n">
        <f aca="false">SUM(AP41:AP50)</f>
        <v>0</v>
      </c>
      <c r="AQ51" s="26" t="n">
        <f aca="false">SUM(AQ41:AQ50)</f>
        <v>0</v>
      </c>
      <c r="AR51" s="25" t="n">
        <f aca="false">SUM(AR41:AR50)</f>
        <v>-763</v>
      </c>
      <c r="AS51" s="25" t="n">
        <f aca="false">SUM(AS41:AS50)</f>
        <v>0</v>
      </c>
      <c r="AT51" s="25" t="n">
        <f aca="false">SUM(AT41:AT50)</f>
        <v>0</v>
      </c>
      <c r="AU51" s="27" t="n">
        <f aca="false">SUM(AU41:AU50)</f>
        <v>4594</v>
      </c>
      <c r="AV51" s="25" t="n">
        <f aca="false">SUM(AV41:AV50)</f>
        <v>0</v>
      </c>
      <c r="AW51" s="25" t="n">
        <f aca="false">SUM(AW41:AW50)</f>
        <v>-3052</v>
      </c>
      <c r="AX51" s="25" t="n">
        <f aca="false">SUM(AX41:AX50)</f>
        <v>0</v>
      </c>
      <c r="AY51" s="25" t="n">
        <f aca="false">SUM(AY41:AY50)</f>
        <v>0</v>
      </c>
      <c r="AZ51" s="28" t="s">
        <v>211</v>
      </c>
      <c r="BA51" s="2"/>
      <c r="BB51" s="2"/>
      <c r="BC51" s="2"/>
      <c r="BD51" s="2"/>
      <c r="BE51" s="2"/>
      <c r="BF51" s="2"/>
      <c r="BG51" s="2"/>
      <c r="BH51" s="2"/>
      <c r="BI51" s="2"/>
      <c r="BJ51" s="2"/>
      <c r="BK51" s="2"/>
      <c r="BL51" s="2"/>
      <c r="BM51" s="2"/>
      <c r="BN51" s="2"/>
      <c r="BO51" s="2"/>
      <c r="BP51" s="2"/>
      <c r="BQ51" s="2"/>
      <c r="BR51" s="2"/>
      <c r="BS51" s="2"/>
      <c r="BT51" s="2"/>
      <c r="BU51" s="2"/>
      <c r="BV51" s="2"/>
      <c r="DD51" s="1"/>
      <c r="DE51" s="1"/>
      <c r="DF51" s="1"/>
      <c r="DG51" s="1"/>
      <c r="DH51" s="1"/>
      <c r="DI51" s="1"/>
      <c r="DJ51" s="1"/>
      <c r="DK51" s="18" t="s">
        <v>212</v>
      </c>
      <c r="DL51" s="1"/>
      <c r="DM51" s="1"/>
      <c r="DN51" s="1"/>
      <c r="DO51" s="1"/>
      <c r="DP51" s="1"/>
      <c r="DQ51" s="1"/>
      <c r="DR51" s="1"/>
      <c r="DS51" s="1"/>
      <c r="DT51" s="1"/>
      <c r="DU51" s="1"/>
      <c r="DV51" s="1"/>
      <c r="DW51" s="1"/>
      <c r="DX51" s="1"/>
      <c r="DY51" s="1"/>
    </row>
    <row r="52" customFormat="false" ht="12.95" hidden="false" customHeight="true" outlineLevel="0" collapsed="false">
      <c r="A52" s="5"/>
      <c r="B52" s="5"/>
      <c r="C52" s="5"/>
      <c r="D52" s="10" t="s">
        <v>32</v>
      </c>
      <c r="E52" s="5"/>
      <c r="F52" s="12" t="s">
        <v>213</v>
      </c>
      <c r="G52" s="12" t="s">
        <v>214</v>
      </c>
      <c r="H52" s="13"/>
      <c r="I52" s="29"/>
      <c r="J52" s="29"/>
      <c r="K52" s="13"/>
      <c r="L52" s="13"/>
      <c r="M52" s="13"/>
      <c r="N52" s="14"/>
      <c r="O52" s="13"/>
      <c r="P52" s="13"/>
      <c r="Q52" s="13"/>
      <c r="R52" s="13"/>
      <c r="S52" s="13"/>
      <c r="T52" s="29"/>
      <c r="U52" s="29"/>
      <c r="V52" s="13"/>
      <c r="W52" s="13"/>
      <c r="X52" s="13"/>
      <c r="Y52" s="14"/>
      <c r="Z52" s="13"/>
      <c r="AA52" s="13"/>
      <c r="AB52" s="13"/>
      <c r="AC52" s="13"/>
      <c r="AD52" s="13"/>
      <c r="AE52" s="29"/>
      <c r="AF52" s="29"/>
      <c r="AG52" s="13"/>
      <c r="AH52" s="13"/>
      <c r="AI52" s="13"/>
      <c r="AJ52" s="14"/>
      <c r="AK52" s="13"/>
      <c r="AL52" s="13"/>
      <c r="AM52" s="13"/>
      <c r="AN52" s="13"/>
      <c r="AO52" s="13"/>
      <c r="AP52" s="29"/>
      <c r="AQ52" s="29"/>
      <c r="AR52" s="13"/>
      <c r="AS52" s="13"/>
      <c r="AT52" s="13"/>
      <c r="AU52" s="14"/>
      <c r="AV52" s="13"/>
      <c r="AW52" s="13"/>
      <c r="AX52" s="13"/>
      <c r="AY52" s="13"/>
      <c r="AZ52" s="15" t="s">
        <v>215</v>
      </c>
      <c r="BA52" s="2"/>
      <c r="BB52" s="2"/>
      <c r="BC52" s="2"/>
      <c r="BD52" s="2"/>
      <c r="BE52" s="2"/>
      <c r="BF52" s="2"/>
      <c r="BG52" s="2"/>
      <c r="BH52" s="2"/>
      <c r="BI52" s="2"/>
      <c r="BJ52" s="2"/>
      <c r="BK52" s="2"/>
      <c r="BL52" s="2"/>
      <c r="BM52" s="2"/>
      <c r="BN52" s="2"/>
      <c r="BO52" s="2"/>
      <c r="BP52" s="2"/>
      <c r="BQ52" s="2"/>
      <c r="BR52" s="2"/>
      <c r="BS52" s="2"/>
      <c r="BT52" s="2"/>
      <c r="BU52" s="2"/>
      <c r="BV52" s="2"/>
      <c r="DD52" s="1"/>
      <c r="DE52" s="1"/>
      <c r="DF52" s="1"/>
      <c r="DG52" s="1"/>
      <c r="DH52" s="1"/>
      <c r="DI52" s="1"/>
      <c r="DJ52" s="1"/>
      <c r="DK52" s="18" t="s">
        <v>216</v>
      </c>
      <c r="DL52" s="1"/>
      <c r="DM52" s="1"/>
      <c r="DN52" s="1"/>
      <c r="DO52" s="1"/>
      <c r="DP52" s="1"/>
      <c r="DQ52" s="1"/>
      <c r="DR52" s="1"/>
      <c r="DS52" s="1"/>
      <c r="DT52" s="1"/>
      <c r="DU52" s="1"/>
      <c r="DV52" s="1"/>
      <c r="DW52" s="1"/>
      <c r="DX52" s="1"/>
      <c r="DY52" s="1"/>
    </row>
    <row r="53" customFormat="false" ht="12.95" hidden="false" customHeight="true" outlineLevel="0" collapsed="false">
      <c r="A53" s="5"/>
      <c r="B53" s="5"/>
      <c r="C53" s="5"/>
      <c r="D53" s="10" t="s">
        <v>32</v>
      </c>
      <c r="E53" s="5"/>
      <c r="F53" s="10" t="s">
        <v>217</v>
      </c>
      <c r="G53" s="10" t="s">
        <v>218</v>
      </c>
      <c r="H53" s="19" t="n">
        <v>0</v>
      </c>
      <c r="I53" s="20" t="n">
        <v>0</v>
      </c>
      <c r="J53" s="20" t="n">
        <v>0</v>
      </c>
      <c r="K53" s="19" t="n">
        <v>0</v>
      </c>
      <c r="L53" s="19" t="n">
        <v>0</v>
      </c>
      <c r="M53" s="19" t="n">
        <v>0</v>
      </c>
      <c r="N53" s="14" t="n">
        <f aca="false">SUM(H53:M53)</f>
        <v>0</v>
      </c>
      <c r="O53" s="19" t="n">
        <v>0</v>
      </c>
      <c r="P53" s="19" t="n">
        <v>0</v>
      </c>
      <c r="Q53" s="19" t="n">
        <v>0</v>
      </c>
      <c r="R53" s="19" t="n">
        <v>0</v>
      </c>
      <c r="S53" s="19" t="n">
        <v>0</v>
      </c>
      <c r="T53" s="20" t="n">
        <v>0</v>
      </c>
      <c r="U53" s="20" t="n">
        <v>0</v>
      </c>
      <c r="V53" s="19" t="n">
        <v>0</v>
      </c>
      <c r="W53" s="19" t="n">
        <v>0</v>
      </c>
      <c r="X53" s="19" t="n">
        <v>0</v>
      </c>
      <c r="Y53" s="14" t="n">
        <f aca="false">SUM(S53:X53)</f>
        <v>0</v>
      </c>
      <c r="Z53" s="19" t="n">
        <v>0</v>
      </c>
      <c r="AA53" s="19" t="n">
        <v>0</v>
      </c>
      <c r="AB53" s="19" t="n">
        <v>0</v>
      </c>
      <c r="AC53" s="19" t="n">
        <v>0</v>
      </c>
      <c r="AD53" s="19" t="n">
        <v>0</v>
      </c>
      <c r="AE53" s="20" t="n">
        <v>0</v>
      </c>
      <c r="AF53" s="20" t="n">
        <v>0</v>
      </c>
      <c r="AG53" s="19" t="n">
        <v>0</v>
      </c>
      <c r="AH53" s="19" t="n">
        <v>0</v>
      </c>
      <c r="AI53" s="19" t="n">
        <v>0</v>
      </c>
      <c r="AJ53" s="14" t="n">
        <f aca="false">SUM(AD53:AI53)</f>
        <v>0</v>
      </c>
      <c r="AK53" s="19" t="n">
        <v>0</v>
      </c>
      <c r="AL53" s="19" t="n">
        <v>0</v>
      </c>
      <c r="AM53" s="19" t="n">
        <v>0</v>
      </c>
      <c r="AN53" s="19" t="n">
        <v>0</v>
      </c>
      <c r="AO53" s="19" t="n">
        <v>0</v>
      </c>
      <c r="AP53" s="20" t="n">
        <v>0</v>
      </c>
      <c r="AQ53" s="20" t="n">
        <v>0</v>
      </c>
      <c r="AR53" s="19" t="n">
        <v>0</v>
      </c>
      <c r="AS53" s="19" t="n">
        <v>0</v>
      </c>
      <c r="AT53" s="19" t="n">
        <v>0</v>
      </c>
      <c r="AU53" s="14" t="n">
        <f aca="false">SUM(AO53:AT53)</f>
        <v>0</v>
      </c>
      <c r="AV53" s="19" t="n">
        <v>0</v>
      </c>
      <c r="AW53" s="19" t="n">
        <v>0</v>
      </c>
      <c r="AX53" s="19" t="n">
        <v>0</v>
      </c>
      <c r="AY53" s="19" t="n">
        <v>0</v>
      </c>
      <c r="AZ53" s="15" t="s">
        <v>219</v>
      </c>
      <c r="BA53" s="2"/>
      <c r="BB53" s="2"/>
      <c r="BC53" s="2"/>
      <c r="BD53" s="2"/>
      <c r="BE53" s="2"/>
      <c r="BF53" s="2"/>
      <c r="BG53" s="2"/>
      <c r="BH53" s="2"/>
      <c r="BI53" s="2"/>
      <c r="BJ53" s="2"/>
      <c r="BK53" s="2"/>
      <c r="BL53" s="2"/>
      <c r="BM53" s="2"/>
      <c r="BN53" s="2"/>
      <c r="BO53" s="2"/>
      <c r="BP53" s="2"/>
      <c r="BQ53" s="2"/>
      <c r="BR53" s="2"/>
      <c r="BS53" s="2"/>
      <c r="BT53" s="2"/>
      <c r="BU53" s="2"/>
      <c r="BV53" s="2"/>
      <c r="DD53" s="1"/>
      <c r="DE53" s="1"/>
      <c r="DF53" s="1"/>
      <c r="DG53" s="1"/>
      <c r="DH53" s="1"/>
      <c r="DI53" s="1"/>
      <c r="DJ53" s="1"/>
      <c r="DK53" s="18" t="s">
        <v>220</v>
      </c>
      <c r="DL53" s="1"/>
      <c r="DM53" s="1"/>
      <c r="DN53" s="1"/>
      <c r="DO53" s="1"/>
      <c r="DP53" s="1"/>
      <c r="DQ53" s="1"/>
      <c r="DR53" s="1"/>
      <c r="DS53" s="1"/>
      <c r="DT53" s="1"/>
      <c r="DU53" s="1"/>
      <c r="DV53" s="1"/>
      <c r="DW53" s="1"/>
      <c r="DX53" s="1"/>
      <c r="DY53" s="1"/>
    </row>
    <row r="54" customFormat="false" ht="12.95" hidden="false" customHeight="true" outlineLevel="0" collapsed="false">
      <c r="A54" s="5"/>
      <c r="B54" s="5"/>
      <c r="C54" s="5"/>
      <c r="D54" s="10" t="s">
        <v>32</v>
      </c>
      <c r="E54" s="5"/>
      <c r="F54" s="10" t="s">
        <v>221</v>
      </c>
      <c r="G54" s="10" t="s">
        <v>222</v>
      </c>
      <c r="H54" s="19" t="n">
        <v>0</v>
      </c>
      <c r="I54" s="20" t="n">
        <v>0</v>
      </c>
      <c r="J54" s="20" t="n">
        <v>0</v>
      </c>
      <c r="K54" s="19" t="n">
        <v>0</v>
      </c>
      <c r="L54" s="19" t="n">
        <v>0</v>
      </c>
      <c r="M54" s="19" t="n">
        <v>0</v>
      </c>
      <c r="N54" s="14" t="n">
        <f aca="false">SUM(H54:M54)</f>
        <v>0</v>
      </c>
      <c r="O54" s="19" t="n">
        <v>0</v>
      </c>
      <c r="P54" s="19" t="n">
        <v>0</v>
      </c>
      <c r="Q54" s="19" t="n">
        <v>0</v>
      </c>
      <c r="R54" s="19" t="n">
        <v>0</v>
      </c>
      <c r="S54" s="19" t="n">
        <v>0</v>
      </c>
      <c r="T54" s="20" t="n">
        <v>0</v>
      </c>
      <c r="U54" s="20" t="n">
        <v>0</v>
      </c>
      <c r="V54" s="19" t="n">
        <v>0</v>
      </c>
      <c r="W54" s="19" t="n">
        <v>0</v>
      </c>
      <c r="X54" s="19" t="n">
        <v>0</v>
      </c>
      <c r="Y54" s="14" t="n">
        <f aca="false">SUM(S54:X54)</f>
        <v>0</v>
      </c>
      <c r="Z54" s="19" t="n">
        <v>0</v>
      </c>
      <c r="AA54" s="19" t="n">
        <v>0</v>
      </c>
      <c r="AB54" s="19" t="n">
        <v>0</v>
      </c>
      <c r="AC54" s="19" t="n">
        <v>0</v>
      </c>
      <c r="AD54" s="19" t="n">
        <v>0</v>
      </c>
      <c r="AE54" s="20" t="n">
        <v>0</v>
      </c>
      <c r="AF54" s="20" t="n">
        <v>0</v>
      </c>
      <c r="AG54" s="19" t="n">
        <v>0</v>
      </c>
      <c r="AH54" s="19" t="n">
        <v>0</v>
      </c>
      <c r="AI54" s="19" t="n">
        <v>0</v>
      </c>
      <c r="AJ54" s="14" t="n">
        <f aca="false">SUM(AD54:AI54)</f>
        <v>0</v>
      </c>
      <c r="AK54" s="19" t="n">
        <v>0</v>
      </c>
      <c r="AL54" s="19" t="n">
        <v>0</v>
      </c>
      <c r="AM54" s="19" t="n">
        <v>0</v>
      </c>
      <c r="AN54" s="19" t="n">
        <v>0</v>
      </c>
      <c r="AO54" s="19" t="n">
        <v>0</v>
      </c>
      <c r="AP54" s="20" t="n">
        <v>0</v>
      </c>
      <c r="AQ54" s="20" t="n">
        <v>0</v>
      </c>
      <c r="AR54" s="19" t="n">
        <v>0</v>
      </c>
      <c r="AS54" s="19" t="n">
        <v>0</v>
      </c>
      <c r="AT54" s="19" t="n">
        <v>0</v>
      </c>
      <c r="AU54" s="14" t="n">
        <f aca="false">SUM(AO54:AT54)</f>
        <v>0</v>
      </c>
      <c r="AV54" s="19" t="n">
        <v>0</v>
      </c>
      <c r="AW54" s="19" t="n">
        <v>0</v>
      </c>
      <c r="AX54" s="19" t="n">
        <v>0</v>
      </c>
      <c r="AY54" s="19" t="n">
        <v>0</v>
      </c>
      <c r="AZ54" s="15" t="s">
        <v>223</v>
      </c>
      <c r="BA54" s="2"/>
      <c r="BB54" s="2"/>
      <c r="BC54" s="2"/>
      <c r="BD54" s="2"/>
      <c r="BE54" s="2"/>
      <c r="BF54" s="2"/>
      <c r="BG54" s="2"/>
      <c r="BH54" s="2"/>
      <c r="BI54" s="2"/>
      <c r="BJ54" s="2"/>
      <c r="BK54" s="2"/>
      <c r="BL54" s="2"/>
      <c r="BM54" s="2"/>
      <c r="BN54" s="2"/>
      <c r="BO54" s="2"/>
      <c r="BP54" s="2"/>
      <c r="BQ54" s="2"/>
      <c r="BR54" s="2"/>
      <c r="BS54" s="2"/>
      <c r="BT54" s="2"/>
      <c r="BU54" s="2"/>
      <c r="BV54" s="2"/>
      <c r="DD54" s="1"/>
      <c r="DE54" s="1"/>
      <c r="DF54" s="1"/>
      <c r="DG54" s="1"/>
      <c r="DH54" s="1"/>
      <c r="DI54" s="1"/>
      <c r="DJ54" s="1"/>
      <c r="DK54" s="18" t="s">
        <v>224</v>
      </c>
      <c r="DL54" s="1"/>
      <c r="DM54" s="1"/>
      <c r="DN54" s="1"/>
      <c r="DO54" s="1"/>
      <c r="DP54" s="1"/>
      <c r="DQ54" s="1"/>
      <c r="DR54" s="1"/>
      <c r="DS54" s="1"/>
      <c r="DT54" s="1"/>
      <c r="DU54" s="1"/>
      <c r="DV54" s="1"/>
      <c r="DW54" s="1"/>
      <c r="DX54" s="1"/>
      <c r="DY54" s="1"/>
    </row>
    <row r="55" customFormat="false" ht="12.95" hidden="false" customHeight="true" outlineLevel="0" collapsed="false">
      <c r="A55" s="5"/>
      <c r="B55" s="5"/>
      <c r="C55" s="5"/>
      <c r="D55" s="10" t="s">
        <v>32</v>
      </c>
      <c r="E55" s="5"/>
      <c r="F55" s="10" t="s">
        <v>225</v>
      </c>
      <c r="G55" s="10" t="s">
        <v>226</v>
      </c>
      <c r="H55" s="19" t="n">
        <v>0</v>
      </c>
      <c r="I55" s="20" t="n">
        <v>0</v>
      </c>
      <c r="J55" s="20" t="n">
        <v>0</v>
      </c>
      <c r="K55" s="19" t="n">
        <v>0</v>
      </c>
      <c r="L55" s="19" t="n">
        <v>0</v>
      </c>
      <c r="M55" s="19" t="n">
        <v>0</v>
      </c>
      <c r="N55" s="14" t="n">
        <f aca="false">SUM(H55:M55)</f>
        <v>0</v>
      </c>
      <c r="O55" s="19" t="n">
        <v>0</v>
      </c>
      <c r="P55" s="19" t="n">
        <v>0</v>
      </c>
      <c r="Q55" s="19" t="n">
        <v>0</v>
      </c>
      <c r="R55" s="19" t="n">
        <v>0</v>
      </c>
      <c r="S55" s="19" t="n">
        <v>0</v>
      </c>
      <c r="T55" s="20" t="n">
        <v>0</v>
      </c>
      <c r="U55" s="20" t="n">
        <v>0</v>
      </c>
      <c r="V55" s="19" t="n">
        <v>0</v>
      </c>
      <c r="W55" s="19" t="n">
        <v>0</v>
      </c>
      <c r="X55" s="19" t="n">
        <v>0</v>
      </c>
      <c r="Y55" s="14" t="n">
        <f aca="false">SUM(S55:X55)</f>
        <v>0</v>
      </c>
      <c r="Z55" s="19" t="n">
        <v>0</v>
      </c>
      <c r="AA55" s="19" t="n">
        <v>0</v>
      </c>
      <c r="AB55" s="19" t="n">
        <v>0</v>
      </c>
      <c r="AC55" s="19" t="n">
        <v>0</v>
      </c>
      <c r="AD55" s="19" t="n">
        <v>0</v>
      </c>
      <c r="AE55" s="20" t="n">
        <v>0</v>
      </c>
      <c r="AF55" s="20" t="n">
        <v>0</v>
      </c>
      <c r="AG55" s="19" t="n">
        <v>0</v>
      </c>
      <c r="AH55" s="19" t="n">
        <v>0</v>
      </c>
      <c r="AI55" s="19" t="n">
        <v>0</v>
      </c>
      <c r="AJ55" s="14" t="n">
        <f aca="false">SUM(AD55:AI55)</f>
        <v>0</v>
      </c>
      <c r="AK55" s="19" t="n">
        <v>0</v>
      </c>
      <c r="AL55" s="19" t="n">
        <v>0</v>
      </c>
      <c r="AM55" s="19" t="n">
        <v>0</v>
      </c>
      <c r="AN55" s="19" t="n">
        <v>0</v>
      </c>
      <c r="AO55" s="19" t="n">
        <v>0</v>
      </c>
      <c r="AP55" s="20" t="n">
        <v>0</v>
      </c>
      <c r="AQ55" s="20" t="n">
        <v>0</v>
      </c>
      <c r="AR55" s="19" t="n">
        <v>0</v>
      </c>
      <c r="AS55" s="19" t="n">
        <v>0</v>
      </c>
      <c r="AT55" s="19" t="n">
        <v>0</v>
      </c>
      <c r="AU55" s="14" t="n">
        <f aca="false">SUM(AO55:AT55)</f>
        <v>0</v>
      </c>
      <c r="AV55" s="19" t="n">
        <v>0</v>
      </c>
      <c r="AW55" s="19" t="n">
        <v>0</v>
      </c>
      <c r="AX55" s="19" t="n">
        <v>0</v>
      </c>
      <c r="AY55" s="19" t="n">
        <v>0</v>
      </c>
      <c r="AZ55" s="15" t="s">
        <v>227</v>
      </c>
      <c r="BA55" s="2"/>
      <c r="BB55" s="2"/>
      <c r="BC55" s="2"/>
      <c r="BD55" s="2"/>
      <c r="BE55" s="2"/>
      <c r="BF55" s="2"/>
      <c r="BG55" s="2"/>
      <c r="BH55" s="2"/>
      <c r="BI55" s="2"/>
      <c r="BJ55" s="2"/>
      <c r="BK55" s="2"/>
      <c r="BL55" s="2"/>
      <c r="BM55" s="2"/>
      <c r="BN55" s="2"/>
      <c r="BO55" s="2"/>
      <c r="BP55" s="2"/>
      <c r="BQ55" s="2"/>
      <c r="BR55" s="2"/>
      <c r="BS55" s="2"/>
      <c r="BT55" s="2"/>
      <c r="BU55" s="2"/>
      <c r="BV55" s="2"/>
      <c r="DD55" s="1"/>
      <c r="DE55" s="1"/>
      <c r="DF55" s="1"/>
      <c r="DG55" s="1"/>
      <c r="DH55" s="1"/>
      <c r="DI55" s="1"/>
      <c r="DJ55" s="1"/>
      <c r="DK55" s="18" t="s">
        <v>228</v>
      </c>
      <c r="DL55" s="1"/>
      <c r="DM55" s="1"/>
      <c r="DN55" s="1"/>
      <c r="DO55" s="1"/>
      <c r="DP55" s="1"/>
      <c r="DQ55" s="1"/>
      <c r="DR55" s="1"/>
      <c r="DS55" s="1"/>
      <c r="DT55" s="1"/>
      <c r="DU55" s="1"/>
      <c r="DV55" s="1"/>
      <c r="DW55" s="1"/>
      <c r="DX55" s="1"/>
      <c r="DY55" s="1"/>
    </row>
    <row r="56" customFormat="false" ht="12.95" hidden="false" customHeight="true" outlineLevel="0" collapsed="false">
      <c r="A56" s="5"/>
      <c r="B56" s="5"/>
      <c r="C56" s="5"/>
      <c r="D56" s="10" t="s">
        <v>32</v>
      </c>
      <c r="E56" s="5"/>
      <c r="F56" s="10" t="s">
        <v>229</v>
      </c>
      <c r="G56" s="10" t="s">
        <v>230</v>
      </c>
      <c r="H56" s="19" t="n">
        <v>0</v>
      </c>
      <c r="I56" s="20" t="n">
        <v>0</v>
      </c>
      <c r="J56" s="20" t="n">
        <v>0</v>
      </c>
      <c r="K56" s="19" t="n">
        <v>0</v>
      </c>
      <c r="L56" s="19" t="n">
        <v>0</v>
      </c>
      <c r="M56" s="19" t="n">
        <v>0</v>
      </c>
      <c r="N56" s="14" t="n">
        <f aca="false">SUM(H56:M56)</f>
        <v>0</v>
      </c>
      <c r="O56" s="19" t="n">
        <v>0</v>
      </c>
      <c r="P56" s="19" t="n">
        <v>0</v>
      </c>
      <c r="Q56" s="19" t="n">
        <v>0</v>
      </c>
      <c r="R56" s="19" t="n">
        <v>0</v>
      </c>
      <c r="S56" s="19" t="n">
        <v>0</v>
      </c>
      <c r="T56" s="20" t="n">
        <v>0</v>
      </c>
      <c r="U56" s="20" t="n">
        <v>0</v>
      </c>
      <c r="V56" s="19" t="n">
        <v>0</v>
      </c>
      <c r="W56" s="19" t="n">
        <v>0</v>
      </c>
      <c r="X56" s="19" t="n">
        <v>0</v>
      </c>
      <c r="Y56" s="14" t="n">
        <f aca="false">SUM(S56:X56)</f>
        <v>0</v>
      </c>
      <c r="Z56" s="19" t="n">
        <v>0</v>
      </c>
      <c r="AA56" s="19" t="n">
        <v>0</v>
      </c>
      <c r="AB56" s="19" t="n">
        <v>0</v>
      </c>
      <c r="AC56" s="19" t="n">
        <v>0</v>
      </c>
      <c r="AD56" s="19" t="n">
        <v>0</v>
      </c>
      <c r="AE56" s="20" t="n">
        <v>0</v>
      </c>
      <c r="AF56" s="20" t="n">
        <v>0</v>
      </c>
      <c r="AG56" s="19" t="n">
        <v>0</v>
      </c>
      <c r="AH56" s="19" t="n">
        <v>0</v>
      </c>
      <c r="AI56" s="19" t="n">
        <v>0</v>
      </c>
      <c r="AJ56" s="14" t="n">
        <f aca="false">SUM(AD56:AI56)</f>
        <v>0</v>
      </c>
      <c r="AK56" s="19" t="n">
        <v>0</v>
      </c>
      <c r="AL56" s="19" t="n">
        <v>0</v>
      </c>
      <c r="AM56" s="19" t="n">
        <v>0</v>
      </c>
      <c r="AN56" s="19" t="n">
        <v>0</v>
      </c>
      <c r="AO56" s="19" t="n">
        <v>0</v>
      </c>
      <c r="AP56" s="20" t="n">
        <v>0</v>
      </c>
      <c r="AQ56" s="20" t="n">
        <v>0</v>
      </c>
      <c r="AR56" s="19" t="n">
        <v>0</v>
      </c>
      <c r="AS56" s="19" t="n">
        <v>0</v>
      </c>
      <c r="AT56" s="19" t="n">
        <v>0</v>
      </c>
      <c r="AU56" s="14" t="n">
        <f aca="false">SUM(AO56:AT56)</f>
        <v>0</v>
      </c>
      <c r="AV56" s="19" t="n">
        <v>0</v>
      </c>
      <c r="AW56" s="19" t="n">
        <v>0</v>
      </c>
      <c r="AX56" s="19" t="n">
        <v>0</v>
      </c>
      <c r="AY56" s="19" t="n">
        <v>0</v>
      </c>
      <c r="AZ56" s="15" t="s">
        <v>231</v>
      </c>
      <c r="BA56" s="2"/>
      <c r="BB56" s="2"/>
      <c r="BC56" s="2"/>
      <c r="BD56" s="2"/>
      <c r="BE56" s="2"/>
      <c r="BF56" s="2"/>
      <c r="BG56" s="2"/>
      <c r="BH56" s="2"/>
      <c r="BI56" s="2"/>
      <c r="BJ56" s="2"/>
      <c r="BK56" s="2"/>
      <c r="BL56" s="2"/>
      <c r="BM56" s="2"/>
      <c r="BN56" s="2"/>
      <c r="BO56" s="2"/>
      <c r="BP56" s="2"/>
      <c r="BQ56" s="2"/>
      <c r="BR56" s="2"/>
      <c r="BS56" s="2"/>
      <c r="BT56" s="2"/>
      <c r="BU56" s="2"/>
      <c r="BV56" s="2"/>
      <c r="DD56" s="1"/>
      <c r="DE56" s="1"/>
      <c r="DF56" s="1"/>
      <c r="DG56" s="1"/>
      <c r="DH56" s="1"/>
      <c r="DI56" s="1"/>
      <c r="DJ56" s="1"/>
      <c r="DK56" s="18" t="s">
        <v>232</v>
      </c>
      <c r="DL56" s="1"/>
      <c r="DM56" s="1"/>
      <c r="DN56" s="1"/>
      <c r="DO56" s="1"/>
      <c r="DP56" s="1"/>
      <c r="DQ56" s="1"/>
      <c r="DR56" s="1"/>
      <c r="DS56" s="1"/>
      <c r="DT56" s="1"/>
      <c r="DU56" s="1"/>
      <c r="DV56" s="1"/>
      <c r="DW56" s="1"/>
      <c r="DX56" s="1"/>
      <c r="DY56" s="1"/>
    </row>
    <row r="57" customFormat="false" ht="12.95" hidden="false" customHeight="true" outlineLevel="0" collapsed="false">
      <c r="A57" s="5"/>
      <c r="B57" s="5"/>
      <c r="C57" s="5"/>
      <c r="D57" s="10" t="s">
        <v>32</v>
      </c>
      <c r="E57" s="5"/>
      <c r="F57" s="10" t="s">
        <v>233</v>
      </c>
      <c r="G57" s="10" t="s">
        <v>234</v>
      </c>
      <c r="H57" s="19" t="n">
        <v>0</v>
      </c>
      <c r="I57" s="20" t="n">
        <v>0</v>
      </c>
      <c r="J57" s="20" t="n">
        <v>0</v>
      </c>
      <c r="K57" s="19" t="n">
        <v>0</v>
      </c>
      <c r="L57" s="19" t="n">
        <v>0</v>
      </c>
      <c r="M57" s="19" t="n">
        <v>0</v>
      </c>
      <c r="N57" s="14" t="n">
        <f aca="false">SUM(H57:M57)</f>
        <v>0</v>
      </c>
      <c r="O57" s="19" t="n">
        <v>0</v>
      </c>
      <c r="P57" s="19" t="n">
        <v>0</v>
      </c>
      <c r="Q57" s="19" t="n">
        <v>0</v>
      </c>
      <c r="R57" s="19" t="n">
        <v>0</v>
      </c>
      <c r="S57" s="19" t="n">
        <v>0</v>
      </c>
      <c r="T57" s="20" t="n">
        <v>0</v>
      </c>
      <c r="U57" s="20" t="n">
        <v>0</v>
      </c>
      <c r="V57" s="19" t="n">
        <v>0</v>
      </c>
      <c r="W57" s="19" t="n">
        <v>0</v>
      </c>
      <c r="X57" s="19" t="n">
        <v>0</v>
      </c>
      <c r="Y57" s="14" t="n">
        <f aca="false">SUM(S57:X57)</f>
        <v>0</v>
      </c>
      <c r="Z57" s="19" t="n">
        <v>0</v>
      </c>
      <c r="AA57" s="19" t="n">
        <v>0</v>
      </c>
      <c r="AB57" s="19" t="n">
        <v>0</v>
      </c>
      <c r="AC57" s="19" t="n">
        <v>0</v>
      </c>
      <c r="AD57" s="19" t="n">
        <v>0</v>
      </c>
      <c r="AE57" s="20" t="n">
        <v>0</v>
      </c>
      <c r="AF57" s="20" t="n">
        <v>0</v>
      </c>
      <c r="AG57" s="19" t="n">
        <v>0</v>
      </c>
      <c r="AH57" s="19" t="n">
        <v>0</v>
      </c>
      <c r="AI57" s="19" t="n">
        <v>0</v>
      </c>
      <c r="AJ57" s="14" t="n">
        <f aca="false">SUM(AD57:AI57)</f>
        <v>0</v>
      </c>
      <c r="AK57" s="19" t="n">
        <v>0</v>
      </c>
      <c r="AL57" s="19" t="n">
        <v>0</v>
      </c>
      <c r="AM57" s="19" t="n">
        <v>0</v>
      </c>
      <c r="AN57" s="19" t="n">
        <v>0</v>
      </c>
      <c r="AO57" s="19" t="n">
        <v>0</v>
      </c>
      <c r="AP57" s="20" t="n">
        <v>0</v>
      </c>
      <c r="AQ57" s="20" t="n">
        <v>0</v>
      </c>
      <c r="AR57" s="19" t="n">
        <v>0</v>
      </c>
      <c r="AS57" s="19" t="n">
        <v>0</v>
      </c>
      <c r="AT57" s="19" t="n">
        <v>0</v>
      </c>
      <c r="AU57" s="14" t="n">
        <f aca="false">SUM(AO57:AT57)</f>
        <v>0</v>
      </c>
      <c r="AV57" s="19" t="n">
        <v>0</v>
      </c>
      <c r="AW57" s="19" t="n">
        <v>0</v>
      </c>
      <c r="AX57" s="19" t="n">
        <v>0</v>
      </c>
      <c r="AY57" s="19" t="n">
        <v>0</v>
      </c>
      <c r="AZ57" s="15" t="s">
        <v>235</v>
      </c>
      <c r="BA57" s="2"/>
      <c r="BB57" s="2"/>
      <c r="BC57" s="2"/>
      <c r="BD57" s="2"/>
      <c r="BE57" s="2"/>
      <c r="BF57" s="2"/>
      <c r="BG57" s="2"/>
      <c r="BH57" s="2"/>
      <c r="BI57" s="2"/>
      <c r="BJ57" s="2"/>
      <c r="BK57" s="2"/>
      <c r="BL57" s="2"/>
      <c r="BM57" s="2"/>
      <c r="BN57" s="2"/>
      <c r="BO57" s="2"/>
      <c r="BP57" s="2"/>
      <c r="BQ57" s="2"/>
      <c r="BR57" s="2"/>
      <c r="BS57" s="2"/>
      <c r="BT57" s="2"/>
      <c r="BU57" s="2"/>
      <c r="BV57" s="2"/>
      <c r="DD57" s="1"/>
      <c r="DE57" s="1"/>
      <c r="DF57" s="1"/>
      <c r="DG57" s="1"/>
      <c r="DH57" s="1"/>
      <c r="DI57" s="1"/>
      <c r="DJ57" s="1"/>
      <c r="DK57" s="18" t="s">
        <v>236</v>
      </c>
      <c r="DL57" s="1"/>
      <c r="DM57" s="1"/>
      <c r="DN57" s="1"/>
      <c r="DO57" s="1"/>
      <c r="DP57" s="1"/>
      <c r="DQ57" s="1"/>
      <c r="DR57" s="1"/>
      <c r="DS57" s="1"/>
      <c r="DT57" s="1"/>
      <c r="DU57" s="1"/>
      <c r="DV57" s="1"/>
      <c r="DW57" s="1"/>
      <c r="DX57" s="1"/>
      <c r="DY57" s="1"/>
    </row>
    <row r="58" customFormat="false" ht="12.95" hidden="false" customHeight="true" outlineLevel="0" collapsed="false">
      <c r="A58" s="5"/>
      <c r="B58" s="5"/>
      <c r="C58" s="5"/>
      <c r="D58" s="10" t="s">
        <v>32</v>
      </c>
      <c r="E58" s="5"/>
      <c r="F58" s="24" t="s">
        <v>237</v>
      </c>
      <c r="G58" s="24" t="s">
        <v>238</v>
      </c>
      <c r="H58" s="25" t="n">
        <f aca="false">SUM(H53:H57)</f>
        <v>0</v>
      </c>
      <c r="I58" s="26" t="n">
        <f aca="false">SUM(I53:I57)</f>
        <v>0</v>
      </c>
      <c r="J58" s="26" t="n">
        <f aca="false">SUM(J53:J57)</f>
        <v>0</v>
      </c>
      <c r="K58" s="25" t="n">
        <f aca="false">SUM(K53:K57)</f>
        <v>0</v>
      </c>
      <c r="L58" s="25" t="n">
        <f aca="false">SUM(L53:L57)</f>
        <v>0</v>
      </c>
      <c r="M58" s="25" t="n">
        <f aca="false">SUM(M53:M57)</f>
        <v>0</v>
      </c>
      <c r="N58" s="27" t="n">
        <f aca="false">SUM(N53:N57)</f>
        <v>0</v>
      </c>
      <c r="O58" s="25" t="n">
        <f aca="false">SUM(O53:O57)</f>
        <v>0</v>
      </c>
      <c r="P58" s="25" t="n">
        <f aca="false">SUM(P53:P57)</f>
        <v>0</v>
      </c>
      <c r="Q58" s="25" t="n">
        <f aca="false">SUM(Q53:Q57)</f>
        <v>0</v>
      </c>
      <c r="R58" s="25" t="n">
        <f aca="false">SUM(R53:R57)</f>
        <v>0</v>
      </c>
      <c r="S58" s="25" t="n">
        <f aca="false">SUM(S53:S57)</f>
        <v>0</v>
      </c>
      <c r="T58" s="26" t="n">
        <f aca="false">SUM(T53:T57)</f>
        <v>0</v>
      </c>
      <c r="U58" s="26" t="n">
        <f aca="false">SUM(U53:U57)</f>
        <v>0</v>
      </c>
      <c r="V58" s="25" t="n">
        <f aca="false">SUM(V53:V57)</f>
        <v>0</v>
      </c>
      <c r="W58" s="25" t="n">
        <f aca="false">SUM(W53:W57)</f>
        <v>0</v>
      </c>
      <c r="X58" s="25" t="n">
        <f aca="false">SUM(X53:X57)</f>
        <v>0</v>
      </c>
      <c r="Y58" s="27" t="n">
        <f aca="false">SUM(Y53:Y57)</f>
        <v>0</v>
      </c>
      <c r="Z58" s="25" t="n">
        <f aca="false">SUM(Z53:Z57)</f>
        <v>0</v>
      </c>
      <c r="AA58" s="25" t="n">
        <f aca="false">SUM(AA53:AA57)</f>
        <v>0</v>
      </c>
      <c r="AB58" s="25" t="n">
        <f aca="false">SUM(AB53:AB57)</f>
        <v>0</v>
      </c>
      <c r="AC58" s="25" t="n">
        <f aca="false">SUM(AC53:AC57)</f>
        <v>0</v>
      </c>
      <c r="AD58" s="25" t="n">
        <f aca="false">SUM(AD53:AD57)</f>
        <v>0</v>
      </c>
      <c r="AE58" s="26" t="n">
        <f aca="false">SUM(AE53:AE57)</f>
        <v>0</v>
      </c>
      <c r="AF58" s="26" t="n">
        <f aca="false">SUM(AF53:AF57)</f>
        <v>0</v>
      </c>
      <c r="AG58" s="25" t="n">
        <f aca="false">SUM(AG53:AG57)</f>
        <v>0</v>
      </c>
      <c r="AH58" s="25" t="n">
        <f aca="false">SUM(AH53:AH57)</f>
        <v>0</v>
      </c>
      <c r="AI58" s="25" t="n">
        <f aca="false">SUM(AI53:AI57)</f>
        <v>0</v>
      </c>
      <c r="AJ58" s="27" t="n">
        <f aca="false">SUM(AJ53:AJ57)</f>
        <v>0</v>
      </c>
      <c r="AK58" s="25" t="n">
        <f aca="false">SUM(AK53:AK57)</f>
        <v>0</v>
      </c>
      <c r="AL58" s="25" t="n">
        <f aca="false">SUM(AL53:AL57)</f>
        <v>0</v>
      </c>
      <c r="AM58" s="25" t="n">
        <f aca="false">SUM(AM53:AM57)</f>
        <v>0</v>
      </c>
      <c r="AN58" s="25" t="n">
        <f aca="false">SUM(AN53:AN57)</f>
        <v>0</v>
      </c>
      <c r="AO58" s="25" t="n">
        <f aca="false">SUM(AO53:AO57)</f>
        <v>0</v>
      </c>
      <c r="AP58" s="26" t="n">
        <f aca="false">SUM(AP53:AP57)</f>
        <v>0</v>
      </c>
      <c r="AQ58" s="26" t="n">
        <f aca="false">SUM(AQ53:AQ57)</f>
        <v>0</v>
      </c>
      <c r="AR58" s="25" t="n">
        <f aca="false">SUM(AR53:AR57)</f>
        <v>0</v>
      </c>
      <c r="AS58" s="25" t="n">
        <f aca="false">SUM(AS53:AS57)</f>
        <v>0</v>
      </c>
      <c r="AT58" s="25" t="n">
        <f aca="false">SUM(AT53:AT57)</f>
        <v>0</v>
      </c>
      <c r="AU58" s="27" t="n">
        <f aca="false">SUM(AU53:AU57)</f>
        <v>0</v>
      </c>
      <c r="AV58" s="25" t="n">
        <f aca="false">SUM(AV53:AV57)</f>
        <v>0</v>
      </c>
      <c r="AW58" s="25" t="n">
        <f aca="false">SUM(AW53:AW57)</f>
        <v>0</v>
      </c>
      <c r="AX58" s="25" t="n">
        <f aca="false">SUM(AX53:AX57)</f>
        <v>0</v>
      </c>
      <c r="AY58" s="25" t="n">
        <f aca="false">SUM(AY53:AY57)</f>
        <v>0</v>
      </c>
      <c r="AZ58" s="28" t="s">
        <v>239</v>
      </c>
      <c r="BA58" s="2"/>
      <c r="BB58" s="2"/>
      <c r="BC58" s="2"/>
      <c r="BD58" s="2"/>
      <c r="BE58" s="2"/>
      <c r="BF58" s="2"/>
      <c r="BG58" s="2"/>
      <c r="BH58" s="2"/>
      <c r="BI58" s="2"/>
      <c r="BJ58" s="2"/>
      <c r="BK58" s="2"/>
      <c r="BL58" s="2"/>
      <c r="BM58" s="2"/>
      <c r="BN58" s="2"/>
      <c r="BO58" s="2"/>
      <c r="BP58" s="2"/>
      <c r="BQ58" s="2"/>
      <c r="BR58" s="2"/>
      <c r="BS58" s="2"/>
      <c r="BT58" s="2"/>
      <c r="BU58" s="2"/>
      <c r="BV58" s="2"/>
      <c r="DD58" s="1"/>
      <c r="DE58" s="1"/>
      <c r="DF58" s="1"/>
      <c r="DG58" s="1"/>
      <c r="DH58" s="1"/>
      <c r="DI58" s="1"/>
      <c r="DJ58" s="1"/>
      <c r="DK58" s="18" t="s">
        <v>240</v>
      </c>
      <c r="DL58" s="1"/>
      <c r="DM58" s="1"/>
      <c r="DN58" s="1"/>
      <c r="DO58" s="1"/>
      <c r="DP58" s="1"/>
      <c r="DQ58" s="1"/>
      <c r="DR58" s="1"/>
      <c r="DS58" s="1"/>
      <c r="DT58" s="1"/>
      <c r="DU58" s="1"/>
      <c r="DV58" s="1"/>
      <c r="DW58" s="1"/>
      <c r="DX58" s="1"/>
      <c r="DY58" s="1"/>
    </row>
    <row r="59" customFormat="false" ht="12.95" hidden="false" customHeight="true" outlineLevel="0" collapsed="false">
      <c r="A59" s="5"/>
      <c r="B59" s="5"/>
      <c r="C59" s="5"/>
      <c r="D59" s="10" t="s">
        <v>32</v>
      </c>
      <c r="E59" s="5"/>
      <c r="F59" s="12" t="s">
        <v>241</v>
      </c>
      <c r="G59" s="12" t="s">
        <v>242</v>
      </c>
      <c r="H59" s="13"/>
      <c r="I59" s="29"/>
      <c r="J59" s="29"/>
      <c r="K59" s="13"/>
      <c r="L59" s="13"/>
      <c r="M59" s="13"/>
      <c r="N59" s="14"/>
      <c r="O59" s="13"/>
      <c r="P59" s="13"/>
      <c r="Q59" s="13"/>
      <c r="R59" s="13"/>
      <c r="S59" s="13"/>
      <c r="T59" s="29"/>
      <c r="U59" s="29"/>
      <c r="V59" s="13"/>
      <c r="W59" s="13"/>
      <c r="X59" s="13"/>
      <c r="Y59" s="14"/>
      <c r="Z59" s="13"/>
      <c r="AA59" s="13"/>
      <c r="AB59" s="13"/>
      <c r="AC59" s="13"/>
      <c r="AD59" s="13"/>
      <c r="AE59" s="29"/>
      <c r="AF59" s="29"/>
      <c r="AG59" s="13"/>
      <c r="AH59" s="13"/>
      <c r="AI59" s="13"/>
      <c r="AJ59" s="14"/>
      <c r="AK59" s="13"/>
      <c r="AL59" s="13"/>
      <c r="AM59" s="13"/>
      <c r="AN59" s="13"/>
      <c r="AO59" s="13"/>
      <c r="AP59" s="29"/>
      <c r="AQ59" s="29"/>
      <c r="AR59" s="13"/>
      <c r="AS59" s="13"/>
      <c r="AT59" s="13"/>
      <c r="AU59" s="14"/>
      <c r="AV59" s="13"/>
      <c r="AW59" s="13"/>
      <c r="AX59" s="13"/>
      <c r="AY59" s="13"/>
      <c r="AZ59" s="15" t="s">
        <v>243</v>
      </c>
      <c r="BA59" s="2"/>
      <c r="BB59" s="2"/>
      <c r="BC59" s="2"/>
      <c r="BD59" s="2"/>
      <c r="BE59" s="2"/>
      <c r="BF59" s="2"/>
      <c r="BG59" s="2"/>
      <c r="BH59" s="2"/>
      <c r="BI59" s="2"/>
      <c r="BJ59" s="2"/>
      <c r="BK59" s="2"/>
      <c r="BL59" s="2"/>
      <c r="BM59" s="2"/>
      <c r="BN59" s="2"/>
      <c r="BO59" s="2"/>
      <c r="BP59" s="2"/>
      <c r="BQ59" s="2"/>
      <c r="BR59" s="2"/>
      <c r="BS59" s="2"/>
      <c r="BT59" s="2"/>
      <c r="BU59" s="2"/>
      <c r="BV59" s="2"/>
      <c r="DD59" s="1"/>
      <c r="DE59" s="1"/>
      <c r="DF59" s="1"/>
      <c r="DG59" s="1"/>
      <c r="DH59" s="1"/>
      <c r="DI59" s="1"/>
      <c r="DJ59" s="1"/>
      <c r="DK59" s="18" t="s">
        <v>244</v>
      </c>
      <c r="DL59" s="1"/>
      <c r="DM59" s="1"/>
      <c r="DN59" s="1"/>
      <c r="DO59" s="1"/>
      <c r="DP59" s="1"/>
      <c r="DQ59" s="1"/>
      <c r="DR59" s="1"/>
      <c r="DS59" s="1"/>
      <c r="DT59" s="1"/>
      <c r="DU59" s="1"/>
      <c r="DV59" s="1"/>
      <c r="DW59" s="1"/>
      <c r="DX59" s="1"/>
      <c r="DY59" s="1"/>
    </row>
    <row r="60" customFormat="false" ht="12.95" hidden="false" customHeight="true" outlineLevel="0" collapsed="false">
      <c r="A60" s="5"/>
      <c r="B60" s="5"/>
      <c r="C60" s="5"/>
      <c r="D60" s="10" t="s">
        <v>32</v>
      </c>
      <c r="E60" s="5"/>
      <c r="F60" s="10" t="s">
        <v>245</v>
      </c>
      <c r="G60" s="10" t="s">
        <v>246</v>
      </c>
      <c r="H60" s="19" t="n">
        <v>0</v>
      </c>
      <c r="I60" s="20" t="n">
        <v>0</v>
      </c>
      <c r="J60" s="20" t="n">
        <v>0</v>
      </c>
      <c r="K60" s="19" t="n">
        <v>0</v>
      </c>
      <c r="L60" s="19" t="n">
        <v>0</v>
      </c>
      <c r="M60" s="19" t="n">
        <v>0</v>
      </c>
      <c r="N60" s="14" t="n">
        <f aca="false">SUM(H60:M60)</f>
        <v>0</v>
      </c>
      <c r="O60" s="19" t="n">
        <v>0</v>
      </c>
      <c r="P60" s="19" t="n">
        <v>0</v>
      </c>
      <c r="Q60" s="19" t="n">
        <v>0</v>
      </c>
      <c r="R60" s="19" t="n">
        <v>0</v>
      </c>
      <c r="S60" s="19" t="n">
        <v>0</v>
      </c>
      <c r="T60" s="20" t="n">
        <v>0</v>
      </c>
      <c r="U60" s="20" t="n">
        <v>0</v>
      </c>
      <c r="V60" s="19" t="n">
        <v>0</v>
      </c>
      <c r="W60" s="19" t="n">
        <v>0</v>
      </c>
      <c r="X60" s="19" t="n">
        <v>0</v>
      </c>
      <c r="Y60" s="14" t="n">
        <f aca="false">SUM(S60:X60)</f>
        <v>0</v>
      </c>
      <c r="Z60" s="19" t="n">
        <v>0</v>
      </c>
      <c r="AA60" s="19" t="n">
        <v>0</v>
      </c>
      <c r="AB60" s="19" t="n">
        <v>0</v>
      </c>
      <c r="AC60" s="19" t="n">
        <v>0</v>
      </c>
      <c r="AD60" s="19" t="n">
        <v>0</v>
      </c>
      <c r="AE60" s="20" t="n">
        <v>0</v>
      </c>
      <c r="AF60" s="20" t="n">
        <v>0</v>
      </c>
      <c r="AG60" s="19" t="n">
        <v>0</v>
      </c>
      <c r="AH60" s="19" t="n">
        <v>0</v>
      </c>
      <c r="AI60" s="19" t="n">
        <v>0</v>
      </c>
      <c r="AJ60" s="14" t="n">
        <f aca="false">SUM(AD60:AI60)</f>
        <v>0</v>
      </c>
      <c r="AK60" s="19" t="n">
        <v>0</v>
      </c>
      <c r="AL60" s="19" t="n">
        <v>0</v>
      </c>
      <c r="AM60" s="19" t="n">
        <v>0</v>
      </c>
      <c r="AN60" s="19" t="n">
        <v>0</v>
      </c>
      <c r="AO60" s="19" t="n">
        <v>0</v>
      </c>
      <c r="AP60" s="20" t="n">
        <v>0</v>
      </c>
      <c r="AQ60" s="20" t="n">
        <v>0</v>
      </c>
      <c r="AR60" s="19" t="n">
        <v>0</v>
      </c>
      <c r="AS60" s="19" t="n">
        <v>0</v>
      </c>
      <c r="AT60" s="19" t="n">
        <v>0</v>
      </c>
      <c r="AU60" s="14" t="n">
        <f aca="false">SUM(AO60:AT60)</f>
        <v>0</v>
      </c>
      <c r="AV60" s="19" t="n">
        <v>0</v>
      </c>
      <c r="AW60" s="19" t="n">
        <v>0</v>
      </c>
      <c r="AX60" s="19" t="n">
        <v>0</v>
      </c>
      <c r="AY60" s="19" t="n">
        <v>0</v>
      </c>
      <c r="AZ60" s="15" t="s">
        <v>247</v>
      </c>
      <c r="BA60" s="2"/>
      <c r="BB60" s="2"/>
      <c r="BC60" s="2"/>
      <c r="BD60" s="2"/>
      <c r="BE60" s="2"/>
      <c r="BF60" s="2"/>
      <c r="BG60" s="2"/>
      <c r="BH60" s="2"/>
      <c r="BI60" s="2"/>
      <c r="BJ60" s="2"/>
      <c r="BK60" s="2"/>
      <c r="BL60" s="2"/>
      <c r="BM60" s="2"/>
      <c r="BN60" s="2"/>
      <c r="BO60" s="2"/>
      <c r="BP60" s="2"/>
      <c r="BQ60" s="2"/>
      <c r="BR60" s="2"/>
      <c r="BS60" s="2"/>
      <c r="BT60" s="2"/>
      <c r="BU60" s="2"/>
      <c r="BV60" s="2"/>
      <c r="DD60" s="1"/>
      <c r="DE60" s="1"/>
      <c r="DF60" s="1"/>
      <c r="DG60" s="1"/>
      <c r="DH60" s="1"/>
      <c r="DI60" s="1"/>
      <c r="DJ60" s="1"/>
      <c r="DK60" s="18" t="s">
        <v>248</v>
      </c>
      <c r="DL60" s="1"/>
      <c r="DM60" s="1"/>
      <c r="DN60" s="1"/>
      <c r="DO60" s="1"/>
      <c r="DP60" s="1"/>
      <c r="DQ60" s="1"/>
      <c r="DR60" s="1"/>
      <c r="DS60" s="1"/>
      <c r="DT60" s="1"/>
      <c r="DU60" s="1"/>
      <c r="DV60" s="1"/>
      <c r="DW60" s="1"/>
      <c r="DX60" s="1"/>
      <c r="DY60" s="1"/>
    </row>
    <row r="61" customFormat="false" ht="12.95" hidden="false" customHeight="true" outlineLevel="0" collapsed="false">
      <c r="A61" s="5"/>
      <c r="B61" s="5"/>
      <c r="C61" s="5"/>
      <c r="D61" s="10" t="s">
        <v>32</v>
      </c>
      <c r="E61" s="5"/>
      <c r="F61" s="24" t="s">
        <v>249</v>
      </c>
      <c r="G61" s="24" t="s">
        <v>250</v>
      </c>
      <c r="H61" s="25" t="n">
        <f aca="false">+H60</f>
        <v>0</v>
      </c>
      <c r="I61" s="26" t="n">
        <f aca="false">+I60</f>
        <v>0</v>
      </c>
      <c r="J61" s="26" t="n">
        <f aca="false">+J60</f>
        <v>0</v>
      </c>
      <c r="K61" s="25" t="n">
        <f aca="false">+K60</f>
        <v>0</v>
      </c>
      <c r="L61" s="25" t="n">
        <f aca="false">+L60</f>
        <v>0</v>
      </c>
      <c r="M61" s="25" t="n">
        <f aca="false">+M60</f>
        <v>0</v>
      </c>
      <c r="N61" s="27" t="n">
        <f aca="false">+N60</f>
        <v>0</v>
      </c>
      <c r="O61" s="25" t="n">
        <f aca="false">+O60</f>
        <v>0</v>
      </c>
      <c r="P61" s="25" t="n">
        <f aca="false">+P60</f>
        <v>0</v>
      </c>
      <c r="Q61" s="25" t="n">
        <f aca="false">+Q60</f>
        <v>0</v>
      </c>
      <c r="R61" s="25" t="n">
        <f aca="false">+R60</f>
        <v>0</v>
      </c>
      <c r="S61" s="25" t="n">
        <f aca="false">+S60</f>
        <v>0</v>
      </c>
      <c r="T61" s="26" t="n">
        <f aca="false">+T60</f>
        <v>0</v>
      </c>
      <c r="U61" s="26" t="n">
        <f aca="false">+U60</f>
        <v>0</v>
      </c>
      <c r="V61" s="25" t="n">
        <f aca="false">+V60</f>
        <v>0</v>
      </c>
      <c r="W61" s="25" t="n">
        <f aca="false">+W60</f>
        <v>0</v>
      </c>
      <c r="X61" s="25" t="n">
        <f aca="false">+X60</f>
        <v>0</v>
      </c>
      <c r="Y61" s="27" t="n">
        <f aca="false">+Y60</f>
        <v>0</v>
      </c>
      <c r="Z61" s="25" t="n">
        <f aca="false">+Z60</f>
        <v>0</v>
      </c>
      <c r="AA61" s="25" t="n">
        <f aca="false">+AA60</f>
        <v>0</v>
      </c>
      <c r="AB61" s="25" t="n">
        <f aca="false">+AB60</f>
        <v>0</v>
      </c>
      <c r="AC61" s="25" t="n">
        <f aca="false">+AC60</f>
        <v>0</v>
      </c>
      <c r="AD61" s="25" t="n">
        <f aca="false">+AD60</f>
        <v>0</v>
      </c>
      <c r="AE61" s="26" t="n">
        <f aca="false">+AE60</f>
        <v>0</v>
      </c>
      <c r="AF61" s="26" t="n">
        <f aca="false">+AF60</f>
        <v>0</v>
      </c>
      <c r="AG61" s="25" t="n">
        <f aca="false">+AG60</f>
        <v>0</v>
      </c>
      <c r="AH61" s="25" t="n">
        <f aca="false">+AH60</f>
        <v>0</v>
      </c>
      <c r="AI61" s="25" t="n">
        <f aca="false">+AI60</f>
        <v>0</v>
      </c>
      <c r="AJ61" s="27" t="n">
        <f aca="false">+AJ60</f>
        <v>0</v>
      </c>
      <c r="AK61" s="25" t="n">
        <f aca="false">+AK60</f>
        <v>0</v>
      </c>
      <c r="AL61" s="25" t="n">
        <f aca="false">+AL60</f>
        <v>0</v>
      </c>
      <c r="AM61" s="25" t="n">
        <f aca="false">+AM60</f>
        <v>0</v>
      </c>
      <c r="AN61" s="25" t="n">
        <f aca="false">+AN60</f>
        <v>0</v>
      </c>
      <c r="AO61" s="25" t="n">
        <f aca="false">+AO60</f>
        <v>0</v>
      </c>
      <c r="AP61" s="26" t="n">
        <f aca="false">+AP60</f>
        <v>0</v>
      </c>
      <c r="AQ61" s="26" t="n">
        <f aca="false">+AQ60</f>
        <v>0</v>
      </c>
      <c r="AR61" s="25" t="n">
        <f aca="false">+AR60</f>
        <v>0</v>
      </c>
      <c r="AS61" s="25" t="n">
        <f aca="false">+AS60</f>
        <v>0</v>
      </c>
      <c r="AT61" s="25" t="n">
        <f aca="false">+AT60</f>
        <v>0</v>
      </c>
      <c r="AU61" s="27" t="n">
        <f aca="false">+AU60</f>
        <v>0</v>
      </c>
      <c r="AV61" s="25" t="n">
        <f aca="false">+AV60</f>
        <v>0</v>
      </c>
      <c r="AW61" s="25" t="n">
        <f aca="false">+AW60</f>
        <v>0</v>
      </c>
      <c r="AX61" s="25" t="n">
        <f aca="false">+AX60</f>
        <v>0</v>
      </c>
      <c r="AY61" s="25" t="n">
        <f aca="false">+AY60</f>
        <v>0</v>
      </c>
      <c r="AZ61" s="28" t="s">
        <v>251</v>
      </c>
      <c r="BA61" s="2"/>
      <c r="BB61" s="2"/>
      <c r="BC61" s="2"/>
      <c r="BD61" s="2"/>
      <c r="BE61" s="2"/>
      <c r="BF61" s="2"/>
      <c r="BG61" s="2"/>
      <c r="BH61" s="2"/>
      <c r="BI61" s="2"/>
      <c r="BJ61" s="2"/>
      <c r="BK61" s="2"/>
      <c r="BL61" s="2"/>
      <c r="BM61" s="2"/>
      <c r="BN61" s="2"/>
      <c r="BO61" s="2"/>
      <c r="BP61" s="2"/>
      <c r="BQ61" s="2"/>
      <c r="BR61" s="2"/>
      <c r="BS61" s="2"/>
      <c r="BT61" s="2"/>
      <c r="BU61" s="2"/>
      <c r="BV61" s="2"/>
      <c r="DD61" s="1"/>
      <c r="DE61" s="1"/>
      <c r="DF61" s="1"/>
      <c r="DG61" s="1"/>
      <c r="DH61" s="1"/>
      <c r="DI61" s="1"/>
      <c r="DJ61" s="1"/>
      <c r="DK61" s="18" t="s">
        <v>252</v>
      </c>
      <c r="DL61" s="1"/>
      <c r="DM61" s="1"/>
      <c r="DN61" s="1"/>
      <c r="DO61" s="1"/>
      <c r="DP61" s="1"/>
      <c r="DQ61" s="1"/>
      <c r="DR61" s="1"/>
      <c r="DS61" s="1"/>
      <c r="DT61" s="1"/>
      <c r="DU61" s="1"/>
      <c r="DV61" s="1"/>
      <c r="DW61" s="1"/>
      <c r="DX61" s="1"/>
      <c r="DY61" s="1"/>
    </row>
    <row r="62" customFormat="false" ht="12.95" hidden="false" customHeight="true" outlineLevel="0" collapsed="false">
      <c r="A62" s="5"/>
      <c r="B62" s="5"/>
      <c r="C62" s="5"/>
      <c r="D62" s="10" t="s">
        <v>32</v>
      </c>
      <c r="E62" s="5"/>
      <c r="F62" s="12" t="s">
        <v>253</v>
      </c>
      <c r="G62" s="12" t="s">
        <v>254</v>
      </c>
      <c r="H62" s="13"/>
      <c r="I62" s="29"/>
      <c r="J62" s="29"/>
      <c r="K62" s="13"/>
      <c r="L62" s="13"/>
      <c r="M62" s="13"/>
      <c r="N62" s="14"/>
      <c r="O62" s="13"/>
      <c r="P62" s="13"/>
      <c r="Q62" s="13"/>
      <c r="R62" s="13"/>
      <c r="S62" s="13"/>
      <c r="T62" s="29"/>
      <c r="U62" s="29"/>
      <c r="V62" s="13"/>
      <c r="W62" s="13"/>
      <c r="X62" s="13"/>
      <c r="Y62" s="14"/>
      <c r="Z62" s="13"/>
      <c r="AA62" s="13"/>
      <c r="AB62" s="13"/>
      <c r="AC62" s="13"/>
      <c r="AD62" s="13"/>
      <c r="AE62" s="29"/>
      <c r="AF62" s="29"/>
      <c r="AG62" s="13"/>
      <c r="AH62" s="13"/>
      <c r="AI62" s="13"/>
      <c r="AJ62" s="14"/>
      <c r="AK62" s="13"/>
      <c r="AL62" s="13"/>
      <c r="AM62" s="13"/>
      <c r="AN62" s="13"/>
      <c r="AO62" s="13"/>
      <c r="AP62" s="29"/>
      <c r="AQ62" s="29"/>
      <c r="AR62" s="13"/>
      <c r="AS62" s="13"/>
      <c r="AT62" s="13"/>
      <c r="AU62" s="14"/>
      <c r="AV62" s="13"/>
      <c r="AW62" s="13"/>
      <c r="AX62" s="13"/>
      <c r="AY62" s="13"/>
      <c r="AZ62" s="15" t="s">
        <v>255</v>
      </c>
      <c r="BA62" s="2"/>
      <c r="BB62" s="2"/>
      <c r="BC62" s="2"/>
      <c r="BD62" s="2"/>
      <c r="BE62" s="2"/>
      <c r="BF62" s="2"/>
      <c r="BG62" s="2"/>
      <c r="BH62" s="2"/>
      <c r="BI62" s="2"/>
      <c r="BJ62" s="2"/>
      <c r="BK62" s="2"/>
      <c r="BL62" s="2"/>
      <c r="BM62" s="2"/>
      <c r="BN62" s="2"/>
      <c r="BO62" s="2"/>
      <c r="BP62" s="2"/>
      <c r="BQ62" s="2"/>
      <c r="BR62" s="2"/>
      <c r="BS62" s="2"/>
      <c r="BT62" s="2"/>
      <c r="BU62" s="2"/>
      <c r="BV62" s="2"/>
      <c r="DD62" s="1"/>
      <c r="DE62" s="1"/>
      <c r="DF62" s="1"/>
      <c r="DG62" s="1"/>
      <c r="DH62" s="1"/>
      <c r="DI62" s="1"/>
      <c r="DJ62" s="1"/>
      <c r="DK62" s="18" t="s">
        <v>256</v>
      </c>
      <c r="DL62" s="1"/>
      <c r="DM62" s="1"/>
      <c r="DN62" s="1"/>
      <c r="DO62" s="1"/>
      <c r="DP62" s="1"/>
      <c r="DQ62" s="1"/>
      <c r="DR62" s="1"/>
      <c r="DS62" s="1"/>
      <c r="DT62" s="1"/>
      <c r="DU62" s="1"/>
      <c r="DV62" s="1"/>
      <c r="DW62" s="1"/>
      <c r="DX62" s="1"/>
      <c r="DY62" s="1"/>
    </row>
    <row r="63" customFormat="false" ht="12.95" hidden="false" customHeight="true" outlineLevel="0" collapsed="false">
      <c r="A63" s="5"/>
      <c r="B63" s="5"/>
      <c r="C63" s="5"/>
      <c r="D63" s="10" t="s">
        <v>32</v>
      </c>
      <c r="E63" s="5"/>
      <c r="F63" s="10" t="s">
        <v>257</v>
      </c>
      <c r="G63" s="10" t="s">
        <v>258</v>
      </c>
      <c r="H63" s="19" t="n">
        <v>0</v>
      </c>
      <c r="I63" s="20" t="n">
        <v>0</v>
      </c>
      <c r="J63" s="20" t="n">
        <v>0</v>
      </c>
      <c r="K63" s="19" t="n">
        <v>0</v>
      </c>
      <c r="L63" s="19" t="n">
        <v>0</v>
      </c>
      <c r="M63" s="19" t="n">
        <v>0</v>
      </c>
      <c r="N63" s="14" t="n">
        <f aca="false">SUM(H63:M63)</f>
        <v>0</v>
      </c>
      <c r="O63" s="19" t="n">
        <v>0</v>
      </c>
      <c r="P63" s="19" t="n">
        <v>0</v>
      </c>
      <c r="Q63" s="19" t="n">
        <v>0</v>
      </c>
      <c r="R63" s="19" t="n">
        <v>0</v>
      </c>
      <c r="S63" s="19" t="n">
        <v>0</v>
      </c>
      <c r="T63" s="20" t="n">
        <v>0</v>
      </c>
      <c r="U63" s="20" t="n">
        <v>0</v>
      </c>
      <c r="V63" s="19" t="n">
        <v>0</v>
      </c>
      <c r="W63" s="19" t="n">
        <v>0</v>
      </c>
      <c r="X63" s="19" t="n">
        <v>0</v>
      </c>
      <c r="Y63" s="14" t="n">
        <f aca="false">SUM(S63:X63)</f>
        <v>0</v>
      </c>
      <c r="Z63" s="19" t="n">
        <v>0</v>
      </c>
      <c r="AA63" s="19" t="n">
        <v>0</v>
      </c>
      <c r="AB63" s="19" t="n">
        <v>0</v>
      </c>
      <c r="AC63" s="19" t="n">
        <v>0</v>
      </c>
      <c r="AD63" s="19" t="n">
        <v>0</v>
      </c>
      <c r="AE63" s="20" t="n">
        <v>0</v>
      </c>
      <c r="AF63" s="20" t="n">
        <v>0</v>
      </c>
      <c r="AG63" s="19" t="n">
        <v>0</v>
      </c>
      <c r="AH63" s="19" t="n">
        <v>0</v>
      </c>
      <c r="AI63" s="19" t="n">
        <v>0</v>
      </c>
      <c r="AJ63" s="14" t="n">
        <f aca="false">SUM(AD63:AI63)</f>
        <v>0</v>
      </c>
      <c r="AK63" s="19" t="n">
        <v>0</v>
      </c>
      <c r="AL63" s="19" t="n">
        <v>0</v>
      </c>
      <c r="AM63" s="19" t="n">
        <v>0</v>
      </c>
      <c r="AN63" s="19" t="n">
        <v>0</v>
      </c>
      <c r="AO63" s="19" t="n">
        <v>0</v>
      </c>
      <c r="AP63" s="20" t="n">
        <v>0</v>
      </c>
      <c r="AQ63" s="20" t="n">
        <v>0</v>
      </c>
      <c r="AR63" s="19" t="n">
        <v>0</v>
      </c>
      <c r="AS63" s="19" t="n">
        <v>0</v>
      </c>
      <c r="AT63" s="19" t="n">
        <v>0</v>
      </c>
      <c r="AU63" s="14" t="n">
        <f aca="false">SUM(AO63:AT63)</f>
        <v>0</v>
      </c>
      <c r="AV63" s="19" t="n">
        <v>0</v>
      </c>
      <c r="AW63" s="19" t="n">
        <v>0</v>
      </c>
      <c r="AX63" s="19" t="n">
        <v>0</v>
      </c>
      <c r="AY63" s="19" t="n">
        <v>0</v>
      </c>
      <c r="AZ63" s="15" t="s">
        <v>259</v>
      </c>
      <c r="BA63" s="2"/>
      <c r="BB63" s="2"/>
      <c r="BC63" s="2"/>
      <c r="BD63" s="2"/>
      <c r="BE63" s="2"/>
      <c r="BF63" s="2"/>
      <c r="BG63" s="2"/>
      <c r="BH63" s="2"/>
      <c r="BI63" s="2"/>
      <c r="BJ63" s="2"/>
      <c r="BK63" s="2"/>
      <c r="BL63" s="2"/>
      <c r="BM63" s="2"/>
      <c r="BN63" s="2"/>
      <c r="BO63" s="2"/>
      <c r="BP63" s="2"/>
      <c r="BQ63" s="2"/>
      <c r="BR63" s="2"/>
      <c r="BS63" s="2"/>
      <c r="BT63" s="2"/>
      <c r="BU63" s="2"/>
      <c r="BV63" s="2"/>
      <c r="DD63" s="1"/>
      <c r="DE63" s="1"/>
      <c r="DF63" s="1"/>
      <c r="DG63" s="1"/>
      <c r="DH63" s="1"/>
      <c r="DI63" s="1"/>
      <c r="DJ63" s="1"/>
      <c r="DK63" s="18" t="s">
        <v>260</v>
      </c>
      <c r="DL63" s="1"/>
      <c r="DM63" s="1"/>
      <c r="DN63" s="1"/>
      <c r="DO63" s="1"/>
      <c r="DP63" s="1"/>
      <c r="DQ63" s="1"/>
      <c r="DR63" s="1"/>
      <c r="DS63" s="1"/>
      <c r="DT63" s="1"/>
      <c r="DU63" s="1"/>
      <c r="DV63" s="1"/>
      <c r="DW63" s="1"/>
      <c r="DX63" s="1"/>
      <c r="DY63" s="1"/>
    </row>
    <row r="64" customFormat="false" ht="12.95" hidden="false" customHeight="true" outlineLevel="0" collapsed="false">
      <c r="A64" s="5"/>
      <c r="B64" s="5"/>
      <c r="C64" s="5"/>
      <c r="D64" s="10" t="s">
        <v>32</v>
      </c>
      <c r="E64" s="5"/>
      <c r="F64" s="24" t="s">
        <v>261</v>
      </c>
      <c r="G64" s="24" t="s">
        <v>262</v>
      </c>
      <c r="H64" s="25" t="n">
        <f aca="false">+H63</f>
        <v>0</v>
      </c>
      <c r="I64" s="26" t="n">
        <f aca="false">+I63</f>
        <v>0</v>
      </c>
      <c r="J64" s="26" t="n">
        <f aca="false">+J63</f>
        <v>0</v>
      </c>
      <c r="K64" s="25" t="n">
        <f aca="false">+K63</f>
        <v>0</v>
      </c>
      <c r="L64" s="25" t="n">
        <f aca="false">+L63</f>
        <v>0</v>
      </c>
      <c r="M64" s="25" t="n">
        <f aca="false">+M63</f>
        <v>0</v>
      </c>
      <c r="N64" s="27" t="n">
        <f aca="false">+N63</f>
        <v>0</v>
      </c>
      <c r="O64" s="25" t="n">
        <f aca="false">+O63</f>
        <v>0</v>
      </c>
      <c r="P64" s="25" t="n">
        <f aca="false">+P63</f>
        <v>0</v>
      </c>
      <c r="Q64" s="25" t="n">
        <f aca="false">+Q63</f>
        <v>0</v>
      </c>
      <c r="R64" s="25" t="n">
        <f aca="false">+R63</f>
        <v>0</v>
      </c>
      <c r="S64" s="25" t="n">
        <f aca="false">+S63</f>
        <v>0</v>
      </c>
      <c r="T64" s="26" t="n">
        <f aca="false">+T63</f>
        <v>0</v>
      </c>
      <c r="U64" s="26" t="n">
        <f aca="false">+U63</f>
        <v>0</v>
      </c>
      <c r="V64" s="25" t="n">
        <f aca="false">+V63</f>
        <v>0</v>
      </c>
      <c r="W64" s="25" t="n">
        <f aca="false">+W63</f>
        <v>0</v>
      </c>
      <c r="X64" s="25" t="n">
        <f aca="false">+X63</f>
        <v>0</v>
      </c>
      <c r="Y64" s="27" t="n">
        <f aca="false">+Y63</f>
        <v>0</v>
      </c>
      <c r="Z64" s="25" t="n">
        <f aca="false">+Z63</f>
        <v>0</v>
      </c>
      <c r="AA64" s="25" t="n">
        <f aca="false">+AA63</f>
        <v>0</v>
      </c>
      <c r="AB64" s="25" t="n">
        <f aca="false">+AB63</f>
        <v>0</v>
      </c>
      <c r="AC64" s="25" t="n">
        <f aca="false">+AC63</f>
        <v>0</v>
      </c>
      <c r="AD64" s="25" t="n">
        <f aca="false">+AD63</f>
        <v>0</v>
      </c>
      <c r="AE64" s="26" t="n">
        <f aca="false">+AE63</f>
        <v>0</v>
      </c>
      <c r="AF64" s="26" t="n">
        <f aca="false">+AF63</f>
        <v>0</v>
      </c>
      <c r="AG64" s="25" t="n">
        <f aca="false">+AG63</f>
        <v>0</v>
      </c>
      <c r="AH64" s="25" t="n">
        <f aca="false">+AH63</f>
        <v>0</v>
      </c>
      <c r="AI64" s="25" t="n">
        <f aca="false">+AI63</f>
        <v>0</v>
      </c>
      <c r="AJ64" s="27" t="n">
        <f aca="false">+AJ63</f>
        <v>0</v>
      </c>
      <c r="AK64" s="25" t="n">
        <f aca="false">+AK63</f>
        <v>0</v>
      </c>
      <c r="AL64" s="25" t="n">
        <f aca="false">+AL63</f>
        <v>0</v>
      </c>
      <c r="AM64" s="25" t="n">
        <f aca="false">+AM63</f>
        <v>0</v>
      </c>
      <c r="AN64" s="25" t="n">
        <f aca="false">+AN63</f>
        <v>0</v>
      </c>
      <c r="AO64" s="25" t="n">
        <f aca="false">+AO63</f>
        <v>0</v>
      </c>
      <c r="AP64" s="26" t="n">
        <f aca="false">+AP63</f>
        <v>0</v>
      </c>
      <c r="AQ64" s="26" t="n">
        <f aca="false">+AQ63</f>
        <v>0</v>
      </c>
      <c r="AR64" s="25" t="n">
        <f aca="false">+AR63</f>
        <v>0</v>
      </c>
      <c r="AS64" s="25" t="n">
        <f aca="false">+AS63</f>
        <v>0</v>
      </c>
      <c r="AT64" s="25" t="n">
        <f aca="false">+AT63</f>
        <v>0</v>
      </c>
      <c r="AU64" s="27" t="n">
        <f aca="false">+AU63</f>
        <v>0</v>
      </c>
      <c r="AV64" s="25" t="n">
        <f aca="false">+AV63</f>
        <v>0</v>
      </c>
      <c r="AW64" s="25" t="n">
        <f aca="false">+AW63</f>
        <v>0</v>
      </c>
      <c r="AX64" s="25" t="n">
        <f aca="false">+AX63</f>
        <v>0</v>
      </c>
      <c r="AY64" s="25" t="n">
        <f aca="false">+AY63</f>
        <v>0</v>
      </c>
      <c r="AZ64" s="28" t="s">
        <v>263</v>
      </c>
      <c r="BA64" s="2"/>
      <c r="BB64" s="2"/>
      <c r="BC64" s="2"/>
      <c r="BD64" s="2"/>
      <c r="BE64" s="2"/>
      <c r="BF64" s="2"/>
      <c r="BG64" s="2"/>
      <c r="BH64" s="2"/>
      <c r="BI64" s="2"/>
      <c r="BJ64" s="2"/>
      <c r="BK64" s="2"/>
      <c r="BL64" s="2"/>
      <c r="BM64" s="2"/>
      <c r="BN64" s="2"/>
      <c r="BO64" s="2"/>
      <c r="BP64" s="2"/>
      <c r="BQ64" s="2"/>
      <c r="BR64" s="2"/>
      <c r="BS64" s="2"/>
      <c r="BT64" s="2"/>
      <c r="BU64" s="2"/>
      <c r="BV64" s="2"/>
      <c r="DD64" s="1"/>
      <c r="DE64" s="1"/>
      <c r="DF64" s="1"/>
      <c r="DG64" s="1"/>
      <c r="DH64" s="1"/>
      <c r="DI64" s="1"/>
      <c r="DJ64" s="1"/>
      <c r="DK64" s="18" t="s">
        <v>264</v>
      </c>
      <c r="DL64" s="1"/>
      <c r="DM64" s="1"/>
      <c r="DN64" s="1"/>
      <c r="DO64" s="1"/>
      <c r="DP64" s="1"/>
      <c r="DQ64" s="1"/>
      <c r="DR64" s="1"/>
      <c r="DS64" s="1"/>
      <c r="DT64" s="1"/>
      <c r="DU64" s="1"/>
      <c r="DV64" s="1"/>
      <c r="DW64" s="1"/>
      <c r="DX64" s="1"/>
      <c r="DY64" s="1"/>
    </row>
    <row r="65" customFormat="false" ht="12.95" hidden="false" customHeight="true" outlineLevel="0" collapsed="false">
      <c r="A65" s="5"/>
      <c r="B65" s="5"/>
      <c r="C65" s="5"/>
      <c r="D65" s="10" t="s">
        <v>32</v>
      </c>
      <c r="E65" s="5"/>
      <c r="F65" s="12" t="s">
        <v>265</v>
      </c>
      <c r="G65" s="12" t="s">
        <v>266</v>
      </c>
      <c r="H65" s="13"/>
      <c r="I65" s="29"/>
      <c r="J65" s="29"/>
      <c r="K65" s="13"/>
      <c r="L65" s="13"/>
      <c r="M65" s="13"/>
      <c r="N65" s="14"/>
      <c r="O65" s="13"/>
      <c r="P65" s="13"/>
      <c r="Q65" s="13"/>
      <c r="R65" s="13"/>
      <c r="S65" s="13"/>
      <c r="T65" s="29"/>
      <c r="U65" s="29"/>
      <c r="V65" s="13"/>
      <c r="W65" s="13"/>
      <c r="X65" s="13"/>
      <c r="Y65" s="14"/>
      <c r="Z65" s="13"/>
      <c r="AA65" s="13"/>
      <c r="AB65" s="13"/>
      <c r="AC65" s="13"/>
      <c r="AD65" s="13"/>
      <c r="AE65" s="29"/>
      <c r="AF65" s="29"/>
      <c r="AG65" s="13"/>
      <c r="AH65" s="13"/>
      <c r="AI65" s="13"/>
      <c r="AJ65" s="14"/>
      <c r="AK65" s="13"/>
      <c r="AL65" s="13"/>
      <c r="AM65" s="13"/>
      <c r="AN65" s="13"/>
      <c r="AO65" s="13"/>
      <c r="AP65" s="29"/>
      <c r="AQ65" s="29"/>
      <c r="AR65" s="13"/>
      <c r="AS65" s="13"/>
      <c r="AT65" s="13"/>
      <c r="AU65" s="14"/>
      <c r="AV65" s="13"/>
      <c r="AW65" s="13"/>
      <c r="AX65" s="13"/>
      <c r="AY65" s="13"/>
      <c r="AZ65" s="15" t="s">
        <v>267</v>
      </c>
      <c r="BA65" s="2"/>
      <c r="BB65" s="2"/>
      <c r="BC65" s="2"/>
      <c r="BD65" s="2"/>
      <c r="BE65" s="2"/>
      <c r="BF65" s="2"/>
      <c r="BG65" s="2"/>
      <c r="BH65" s="2"/>
      <c r="BI65" s="2"/>
      <c r="BJ65" s="2"/>
      <c r="BK65" s="2"/>
      <c r="BL65" s="2"/>
      <c r="BM65" s="2"/>
      <c r="BN65" s="2"/>
      <c r="BO65" s="2"/>
      <c r="BP65" s="2"/>
      <c r="BQ65" s="2"/>
      <c r="BR65" s="2"/>
      <c r="BS65" s="2"/>
      <c r="BT65" s="2"/>
      <c r="BU65" s="2"/>
      <c r="BV65" s="2"/>
      <c r="DD65" s="1"/>
      <c r="DE65" s="1"/>
      <c r="DF65" s="1"/>
      <c r="DG65" s="1"/>
      <c r="DH65" s="1"/>
      <c r="DI65" s="1"/>
      <c r="DJ65" s="1"/>
      <c r="DK65" s="18" t="s">
        <v>268</v>
      </c>
      <c r="DL65" s="1"/>
      <c r="DM65" s="1"/>
      <c r="DN65" s="1"/>
      <c r="DO65" s="1"/>
      <c r="DP65" s="1"/>
      <c r="DQ65" s="1"/>
      <c r="DR65" s="1"/>
      <c r="DS65" s="1"/>
      <c r="DT65" s="1"/>
      <c r="DU65" s="1"/>
      <c r="DV65" s="1"/>
      <c r="DW65" s="1"/>
      <c r="DX65" s="1"/>
      <c r="DY65" s="1"/>
    </row>
    <row r="66" customFormat="false" ht="12.95" hidden="false" customHeight="true" outlineLevel="0" collapsed="false">
      <c r="A66" s="5"/>
      <c r="B66" s="5"/>
      <c r="C66" s="5"/>
      <c r="D66" s="10" t="s">
        <v>32</v>
      </c>
      <c r="E66" s="5"/>
      <c r="F66" s="10" t="s">
        <v>269</v>
      </c>
      <c r="G66" s="10" t="s">
        <v>270</v>
      </c>
      <c r="H66" s="19" t="n">
        <v>0</v>
      </c>
      <c r="I66" s="20" t="n">
        <v>0</v>
      </c>
      <c r="J66" s="20" t="n">
        <v>0</v>
      </c>
      <c r="K66" s="19" t="n">
        <v>0</v>
      </c>
      <c r="L66" s="19" t="n">
        <v>0</v>
      </c>
      <c r="M66" s="19" t="n">
        <v>0</v>
      </c>
      <c r="N66" s="14" t="n">
        <f aca="false">SUM(H66:M66)</f>
        <v>0</v>
      </c>
      <c r="O66" s="19" t="n">
        <v>0</v>
      </c>
      <c r="P66" s="19" t="n">
        <v>0</v>
      </c>
      <c r="Q66" s="19" t="n">
        <v>0</v>
      </c>
      <c r="R66" s="19" t="n">
        <v>0</v>
      </c>
      <c r="S66" s="19" t="n">
        <v>0</v>
      </c>
      <c r="T66" s="20" t="n">
        <v>0</v>
      </c>
      <c r="U66" s="20" t="n">
        <v>0</v>
      </c>
      <c r="V66" s="19" t="n">
        <v>0</v>
      </c>
      <c r="W66" s="19" t="n">
        <v>0</v>
      </c>
      <c r="X66" s="19" t="n">
        <v>0</v>
      </c>
      <c r="Y66" s="14" t="n">
        <f aca="false">SUM(S66:X66)</f>
        <v>0</v>
      </c>
      <c r="Z66" s="19" t="n">
        <v>0</v>
      </c>
      <c r="AA66" s="19" t="n">
        <v>0</v>
      </c>
      <c r="AB66" s="19" t="n">
        <v>0</v>
      </c>
      <c r="AC66" s="19" t="n">
        <v>0</v>
      </c>
      <c r="AD66" s="19" t="n">
        <v>0</v>
      </c>
      <c r="AE66" s="20" t="n">
        <v>0</v>
      </c>
      <c r="AF66" s="20" t="n">
        <v>0</v>
      </c>
      <c r="AG66" s="19" t="n">
        <v>0</v>
      </c>
      <c r="AH66" s="19" t="n">
        <v>0</v>
      </c>
      <c r="AI66" s="19" t="n">
        <v>0</v>
      </c>
      <c r="AJ66" s="14" t="n">
        <f aca="false">SUM(AD66:AI66)</f>
        <v>0</v>
      </c>
      <c r="AK66" s="19" t="n">
        <v>0</v>
      </c>
      <c r="AL66" s="19" t="n">
        <v>0</v>
      </c>
      <c r="AM66" s="19" t="n">
        <v>0</v>
      </c>
      <c r="AN66" s="19" t="n">
        <v>0</v>
      </c>
      <c r="AO66" s="19" t="n">
        <v>0</v>
      </c>
      <c r="AP66" s="20" t="n">
        <v>0</v>
      </c>
      <c r="AQ66" s="20" t="n">
        <v>0</v>
      </c>
      <c r="AR66" s="19" t="n">
        <v>0</v>
      </c>
      <c r="AS66" s="19" t="n">
        <v>0</v>
      </c>
      <c r="AT66" s="19" t="n">
        <v>0</v>
      </c>
      <c r="AU66" s="14" t="n">
        <f aca="false">SUM(AO66:AT66)</f>
        <v>0</v>
      </c>
      <c r="AV66" s="19" t="n">
        <v>0</v>
      </c>
      <c r="AW66" s="19" t="n">
        <v>0</v>
      </c>
      <c r="AX66" s="19" t="n">
        <v>0</v>
      </c>
      <c r="AY66" s="19" t="n">
        <v>0</v>
      </c>
      <c r="AZ66" s="15" t="s">
        <v>271</v>
      </c>
      <c r="BA66" s="2"/>
      <c r="BB66" s="2"/>
      <c r="BC66" s="2"/>
      <c r="BD66" s="2"/>
      <c r="BE66" s="2"/>
      <c r="BF66" s="2"/>
      <c r="BG66" s="2"/>
      <c r="BH66" s="2"/>
      <c r="BI66" s="2"/>
      <c r="BJ66" s="2"/>
      <c r="BK66" s="2"/>
      <c r="BL66" s="2"/>
      <c r="BM66" s="2"/>
      <c r="BN66" s="2"/>
      <c r="BO66" s="2"/>
      <c r="BP66" s="2"/>
      <c r="BQ66" s="2"/>
      <c r="BR66" s="2"/>
      <c r="BS66" s="2"/>
      <c r="BT66" s="2"/>
      <c r="BU66" s="2"/>
      <c r="BV66" s="2"/>
      <c r="DD66" s="1"/>
      <c r="DE66" s="1"/>
      <c r="DF66" s="1"/>
      <c r="DG66" s="1"/>
      <c r="DH66" s="1"/>
      <c r="DI66" s="1"/>
      <c r="DJ66" s="1"/>
      <c r="DK66" s="18" t="s">
        <v>272</v>
      </c>
      <c r="DL66" s="1"/>
      <c r="DM66" s="1"/>
      <c r="DN66" s="1"/>
      <c r="DO66" s="1"/>
      <c r="DP66" s="1"/>
      <c r="DQ66" s="1"/>
      <c r="DR66" s="1"/>
      <c r="DS66" s="1"/>
      <c r="DT66" s="1"/>
      <c r="DU66" s="1"/>
      <c r="DV66" s="1"/>
      <c r="DW66" s="1"/>
      <c r="DX66" s="1"/>
      <c r="DY66" s="1"/>
    </row>
    <row r="67" customFormat="false" ht="12.95" hidden="false" customHeight="true" outlineLevel="0" collapsed="false">
      <c r="A67" s="5"/>
      <c r="B67" s="5"/>
      <c r="C67" s="5"/>
      <c r="D67" s="10" t="s">
        <v>32</v>
      </c>
      <c r="E67" s="5"/>
      <c r="F67" s="24" t="s">
        <v>273</v>
      </c>
      <c r="G67" s="24" t="s">
        <v>274</v>
      </c>
      <c r="H67" s="25" t="n">
        <f aca="false">+H66</f>
        <v>0</v>
      </c>
      <c r="I67" s="26" t="n">
        <f aca="false">+I66</f>
        <v>0</v>
      </c>
      <c r="J67" s="26" t="n">
        <f aca="false">+J66</f>
        <v>0</v>
      </c>
      <c r="K67" s="25" t="n">
        <f aca="false">+K66</f>
        <v>0</v>
      </c>
      <c r="L67" s="25" t="n">
        <f aca="false">+L66</f>
        <v>0</v>
      </c>
      <c r="M67" s="25" t="n">
        <f aca="false">+M66</f>
        <v>0</v>
      </c>
      <c r="N67" s="27" t="n">
        <f aca="false">+N66</f>
        <v>0</v>
      </c>
      <c r="O67" s="25" t="n">
        <f aca="false">+O66</f>
        <v>0</v>
      </c>
      <c r="P67" s="25" t="n">
        <f aca="false">+P66</f>
        <v>0</v>
      </c>
      <c r="Q67" s="25" t="n">
        <f aca="false">+Q66</f>
        <v>0</v>
      </c>
      <c r="R67" s="25" t="n">
        <f aca="false">+R66</f>
        <v>0</v>
      </c>
      <c r="S67" s="25" t="n">
        <f aca="false">+S66</f>
        <v>0</v>
      </c>
      <c r="T67" s="26" t="n">
        <f aca="false">+T66</f>
        <v>0</v>
      </c>
      <c r="U67" s="26" t="n">
        <f aca="false">+U66</f>
        <v>0</v>
      </c>
      <c r="V67" s="25" t="n">
        <f aca="false">+V66</f>
        <v>0</v>
      </c>
      <c r="W67" s="25" t="n">
        <f aca="false">+W66</f>
        <v>0</v>
      </c>
      <c r="X67" s="25" t="n">
        <f aca="false">+X66</f>
        <v>0</v>
      </c>
      <c r="Y67" s="27" t="n">
        <f aca="false">+Y66</f>
        <v>0</v>
      </c>
      <c r="Z67" s="25" t="n">
        <f aca="false">+Z66</f>
        <v>0</v>
      </c>
      <c r="AA67" s="25" t="n">
        <f aca="false">+AA66</f>
        <v>0</v>
      </c>
      <c r="AB67" s="25" t="n">
        <f aca="false">+AB66</f>
        <v>0</v>
      </c>
      <c r="AC67" s="25" t="n">
        <f aca="false">+AC66</f>
        <v>0</v>
      </c>
      <c r="AD67" s="25" t="n">
        <f aca="false">+AD66</f>
        <v>0</v>
      </c>
      <c r="AE67" s="26" t="n">
        <f aca="false">+AE66</f>
        <v>0</v>
      </c>
      <c r="AF67" s="26" t="n">
        <f aca="false">+AF66</f>
        <v>0</v>
      </c>
      <c r="AG67" s="25" t="n">
        <f aca="false">+AG66</f>
        <v>0</v>
      </c>
      <c r="AH67" s="25" t="n">
        <f aca="false">+AH66</f>
        <v>0</v>
      </c>
      <c r="AI67" s="25" t="n">
        <f aca="false">+AI66</f>
        <v>0</v>
      </c>
      <c r="AJ67" s="27" t="n">
        <f aca="false">+AJ66</f>
        <v>0</v>
      </c>
      <c r="AK67" s="25" t="n">
        <f aca="false">+AK66</f>
        <v>0</v>
      </c>
      <c r="AL67" s="25" t="n">
        <f aca="false">+AL66</f>
        <v>0</v>
      </c>
      <c r="AM67" s="25" t="n">
        <f aca="false">+AM66</f>
        <v>0</v>
      </c>
      <c r="AN67" s="25" t="n">
        <f aca="false">+AN66</f>
        <v>0</v>
      </c>
      <c r="AO67" s="25" t="n">
        <f aca="false">+AO66</f>
        <v>0</v>
      </c>
      <c r="AP67" s="26" t="n">
        <f aca="false">+AP66</f>
        <v>0</v>
      </c>
      <c r="AQ67" s="26" t="n">
        <f aca="false">+AQ66</f>
        <v>0</v>
      </c>
      <c r="AR67" s="25" t="n">
        <f aca="false">+AR66</f>
        <v>0</v>
      </c>
      <c r="AS67" s="25" t="n">
        <f aca="false">+AS66</f>
        <v>0</v>
      </c>
      <c r="AT67" s="25" t="n">
        <f aca="false">+AT66</f>
        <v>0</v>
      </c>
      <c r="AU67" s="27" t="n">
        <f aca="false">+AU66</f>
        <v>0</v>
      </c>
      <c r="AV67" s="25" t="n">
        <f aca="false">+AV66</f>
        <v>0</v>
      </c>
      <c r="AW67" s="25" t="n">
        <f aca="false">+AW66</f>
        <v>0</v>
      </c>
      <c r="AX67" s="25" t="n">
        <f aca="false">+AX66</f>
        <v>0</v>
      </c>
      <c r="AY67" s="25" t="n">
        <f aca="false">+AY66</f>
        <v>0</v>
      </c>
      <c r="AZ67" s="28" t="s">
        <v>275</v>
      </c>
      <c r="BA67" s="2"/>
      <c r="BB67" s="2"/>
      <c r="BC67" s="2"/>
      <c r="BD67" s="2"/>
      <c r="BE67" s="2"/>
      <c r="BF67" s="2"/>
      <c r="BG67" s="2"/>
      <c r="BH67" s="2"/>
      <c r="BI67" s="2"/>
      <c r="BJ67" s="2"/>
      <c r="BK67" s="2"/>
      <c r="BL67" s="2"/>
      <c r="BM67" s="2"/>
      <c r="BN67" s="2"/>
      <c r="BO67" s="2"/>
      <c r="BP67" s="2"/>
      <c r="BQ67" s="2"/>
      <c r="BR67" s="2"/>
      <c r="BS67" s="2"/>
      <c r="BT67" s="2"/>
      <c r="BU67" s="2"/>
      <c r="BV67" s="2"/>
      <c r="DD67" s="1"/>
      <c r="DE67" s="1"/>
      <c r="DF67" s="1"/>
      <c r="DG67" s="1"/>
      <c r="DH67" s="1"/>
      <c r="DI67" s="1"/>
      <c r="DJ67" s="1"/>
      <c r="DK67" s="18" t="s">
        <v>276</v>
      </c>
      <c r="DL67" s="1"/>
      <c r="DM67" s="1"/>
      <c r="DN67" s="1"/>
      <c r="DO67" s="1"/>
      <c r="DP67" s="1"/>
      <c r="DQ67" s="1"/>
      <c r="DR67" s="1"/>
      <c r="DS67" s="1"/>
      <c r="DT67" s="1"/>
      <c r="DU67" s="1"/>
      <c r="DV67" s="1"/>
      <c r="DW67" s="1"/>
      <c r="DX67" s="1"/>
      <c r="DY67" s="1"/>
    </row>
    <row r="68" customFormat="false" ht="12.95" hidden="false" customHeight="true" outlineLevel="0" collapsed="false">
      <c r="A68" s="5"/>
      <c r="B68" s="5"/>
      <c r="C68" s="5"/>
      <c r="D68" s="10" t="s">
        <v>32</v>
      </c>
      <c r="E68" s="5"/>
      <c r="F68" s="24" t="s">
        <v>277</v>
      </c>
      <c r="G68" s="24" t="s">
        <v>278</v>
      </c>
      <c r="H68" s="25" t="n">
        <f aca="false">+H23+H33+H36+H39+H51+H58+H61+H64+H67</f>
        <v>7646</v>
      </c>
      <c r="I68" s="26" t="n">
        <f aca="false">+I23+I33+I36+I39+I51+I58+I61+I64+I67</f>
        <v>0</v>
      </c>
      <c r="J68" s="26" t="n">
        <f aca="false">+J23+J33+J36+J39+J51+J58+J61+J64+J67</f>
        <v>0</v>
      </c>
      <c r="K68" s="25" t="n">
        <f aca="false">+K23+K33+K36+K39+K51+K58+K61+K64+K67</f>
        <v>-763</v>
      </c>
      <c r="L68" s="25" t="n">
        <f aca="false">+L23+L33+L36+L39+L51+L58+L61+L64+L67</f>
        <v>0</v>
      </c>
      <c r="M68" s="25" t="n">
        <f aca="false">+M23+M33+M36+M39+M51+M58+M61+M64+M67</f>
        <v>0</v>
      </c>
      <c r="N68" s="27" t="n">
        <f aca="false">+N23+N33+N36+N39+N51+N58+N61+N64+N67</f>
        <v>6883</v>
      </c>
      <c r="O68" s="25" t="n">
        <f aca="false">+O23+O33+O36+O39+O51+O58+O61+O64+O67</f>
        <v>0</v>
      </c>
      <c r="P68" s="25" t="n">
        <f aca="false">+P23+P33+P36+P39+P51+P58+P61+P64+P67</f>
        <v>-763</v>
      </c>
      <c r="Q68" s="25" t="n">
        <f aca="false">+Q23+Q33+Q36+Q39+Q51+Q58+Q61+Q64+Q67</f>
        <v>0</v>
      </c>
      <c r="R68" s="25" t="n">
        <f aca="false">+R23+R33+R36+R39+R51+R58+R61+R64+R67</f>
        <v>0</v>
      </c>
      <c r="S68" s="25" t="n">
        <f aca="false">+S23+S33+S36+S39+S51+S58+S61+S64+S67</f>
        <v>6883</v>
      </c>
      <c r="T68" s="26" t="n">
        <f aca="false">+T23+T33+T36+T39+T51+T58+T61+T64+T67</f>
        <v>0</v>
      </c>
      <c r="U68" s="26" t="n">
        <f aca="false">+U23+U33+U36+U39+U51+U58+U61+U64+U67</f>
        <v>0</v>
      </c>
      <c r="V68" s="25" t="n">
        <f aca="false">+V23+V33+V36+V39+V51+V58+V61+V64+V67</f>
        <v>-763</v>
      </c>
      <c r="W68" s="25" t="n">
        <f aca="false">+W23+W33+W36+W39+W51+W58+W61+W64+W67</f>
        <v>0</v>
      </c>
      <c r="X68" s="25" t="n">
        <f aca="false">+X23+X33+X36+X39+X51+X58+X61+X64+X67</f>
        <v>0</v>
      </c>
      <c r="Y68" s="27" t="n">
        <f aca="false">+Y23+Y33+Y36+Y39+Y51+Y58+Y61+Y64+Y67</f>
        <v>6120</v>
      </c>
      <c r="Z68" s="25" t="n">
        <f aca="false">+Z23+Z33+Z36+Z39+Z51+Z58+Z61+Z64+Z67</f>
        <v>0</v>
      </c>
      <c r="AA68" s="25" t="n">
        <f aca="false">+AA23+AA33+AA36+AA39+AA51+AA58+AA61+AA64+AA67</f>
        <v>-1526</v>
      </c>
      <c r="AB68" s="25" t="n">
        <f aca="false">+AB23+AB33+AB36+AB39+AB51+AB58+AB61+AB64+AB67</f>
        <v>0</v>
      </c>
      <c r="AC68" s="25" t="n">
        <f aca="false">+AC23+AC33+AC36+AC39+AC51+AC58+AC61+AC64+AC67</f>
        <v>0</v>
      </c>
      <c r="AD68" s="25" t="n">
        <f aca="false">+AD23+AD33+AD36+AD39+AD51+AD58+AD61+AD64+AD67</f>
        <v>6120</v>
      </c>
      <c r="AE68" s="26" t="n">
        <f aca="false">+AE23+AE33+AE36+AE39+AE51+AE58+AE61+AE64+AE67</f>
        <v>0</v>
      </c>
      <c r="AF68" s="26" t="n">
        <f aca="false">+AF23+AF33+AF36+AF39+AF51+AF58+AF61+AF64+AF67</f>
        <v>0</v>
      </c>
      <c r="AG68" s="25" t="n">
        <f aca="false">+AG23+AG33+AG36+AG39+AG51+AG58+AG61+AG64+AG67</f>
        <v>-763</v>
      </c>
      <c r="AH68" s="25" t="n">
        <f aca="false">+AH23+AH33+AH36+AH39+AH51+AH58+AH61+AH64+AH67</f>
        <v>0</v>
      </c>
      <c r="AI68" s="25" t="n">
        <f aca="false">+AI23+AI33+AI36+AI39+AI51+AI58+AI61+AI64+AI67</f>
        <v>0</v>
      </c>
      <c r="AJ68" s="27" t="n">
        <f aca="false">+AJ23+AJ33+AJ36+AJ39+AJ51+AJ58+AJ61+AJ64+AJ67</f>
        <v>5357</v>
      </c>
      <c r="AK68" s="25" t="n">
        <f aca="false">+AK23+AK33+AK36+AK39+AK51+AK58+AK61+AK64+AK67</f>
        <v>0</v>
      </c>
      <c r="AL68" s="25" t="n">
        <f aca="false">+AL23+AL33+AL36+AL39+AL51+AL58+AL61+AL64+AL67</f>
        <v>-2289</v>
      </c>
      <c r="AM68" s="25" t="n">
        <f aca="false">+AM23+AM33+AM36+AM39+AM51+AM58+AM61+AM64+AM67</f>
        <v>0</v>
      </c>
      <c r="AN68" s="25" t="n">
        <f aca="false">+AN23+AN33+AN36+AN39+AN51+AN58+AN61+AN64+AN67</f>
        <v>0</v>
      </c>
      <c r="AO68" s="25" t="n">
        <f aca="false">+AO23+AO33+AO36+AO39+AO51+AO58+AO61+AO64+AO67</f>
        <v>5357</v>
      </c>
      <c r="AP68" s="26" t="n">
        <f aca="false">+AP23+AP33+AP36+AP39+AP51+AP58+AP61+AP64+AP67</f>
        <v>0</v>
      </c>
      <c r="AQ68" s="26" t="n">
        <f aca="false">+AQ23+AQ33+AQ36+AQ39+AQ51+AQ58+AQ61+AQ64+AQ67</f>
        <v>0</v>
      </c>
      <c r="AR68" s="25" t="n">
        <f aca="false">+AR23+AR33+AR36+AR39+AR51+AR58+AR61+AR64+AR67</f>
        <v>-763</v>
      </c>
      <c r="AS68" s="25" t="n">
        <f aca="false">+AS23+AS33+AS36+AS39+AS51+AS58+AS61+AS64+AS67</f>
        <v>0</v>
      </c>
      <c r="AT68" s="25" t="n">
        <f aca="false">+AT23+AT33+AT36+AT39+AT51+AT58+AT61+AT64+AT67</f>
        <v>0</v>
      </c>
      <c r="AU68" s="27" t="n">
        <f aca="false">+AU23+AU33+AU36+AU39+AU51+AU58+AU61+AU64+AU67</f>
        <v>4594</v>
      </c>
      <c r="AV68" s="25" t="n">
        <f aca="false">+AV23+AV33+AV36+AV39+AV51+AV58+AV61+AV64+AV67</f>
        <v>0</v>
      </c>
      <c r="AW68" s="25" t="n">
        <f aca="false">+AW23+AW33+AW36+AW39+AW51+AW58+AW61+AW64+AW67</f>
        <v>-3052</v>
      </c>
      <c r="AX68" s="25" t="n">
        <f aca="false">+AX23+AX33+AX36+AX39+AX51+AX58+AX61+AX64+AX67</f>
        <v>0</v>
      </c>
      <c r="AY68" s="25" t="n">
        <f aca="false">+AY23+AY33+AY36+AY39+AY51+AY58+AY61+AY64+AY67</f>
        <v>0</v>
      </c>
      <c r="AZ68" s="28" t="s">
        <v>279</v>
      </c>
      <c r="BA68" s="2"/>
      <c r="BB68" s="2"/>
      <c r="BC68" s="2"/>
      <c r="BD68" s="2"/>
      <c r="BE68" s="2"/>
      <c r="BF68" s="2"/>
      <c r="BG68" s="2"/>
      <c r="BH68" s="2"/>
      <c r="BI68" s="2"/>
      <c r="BJ68" s="2"/>
      <c r="BK68" s="2"/>
      <c r="BL68" s="2"/>
      <c r="BM68" s="2"/>
      <c r="BN68" s="2"/>
      <c r="BO68" s="2"/>
      <c r="BP68" s="2"/>
      <c r="BQ68" s="2"/>
      <c r="BR68" s="2"/>
      <c r="BS68" s="2"/>
      <c r="BT68" s="2"/>
      <c r="BU68" s="2"/>
      <c r="BV68" s="2"/>
      <c r="DD68" s="1"/>
      <c r="DE68" s="1"/>
      <c r="DF68" s="1"/>
      <c r="DG68" s="1"/>
      <c r="DH68" s="1"/>
      <c r="DI68" s="1"/>
      <c r="DJ68" s="1"/>
      <c r="DK68" s="18" t="s">
        <v>280</v>
      </c>
      <c r="DL68" s="1"/>
      <c r="DM68" s="1"/>
      <c r="DN68" s="1"/>
      <c r="DO68" s="1"/>
      <c r="DP68" s="1"/>
      <c r="DQ68" s="1"/>
      <c r="DR68" s="1"/>
      <c r="DS68" s="1"/>
      <c r="DT68" s="1"/>
      <c r="DU68" s="1"/>
      <c r="DV68" s="1"/>
      <c r="DW68" s="1"/>
      <c r="DX68" s="1"/>
      <c r="DY68" s="1"/>
    </row>
    <row r="69" customFormat="false" ht="12.95" hidden="false" customHeight="true" outlineLevel="0" collapsed="false">
      <c r="A69" s="5"/>
      <c r="B69" s="5"/>
      <c r="C69" s="10" t="s">
        <v>281</v>
      </c>
      <c r="D69" s="10" t="s">
        <v>282</v>
      </c>
      <c r="E69" s="11"/>
      <c r="F69" s="12" t="s">
        <v>33</v>
      </c>
      <c r="G69" s="12" t="s">
        <v>34</v>
      </c>
      <c r="H69" s="13"/>
      <c r="I69" s="29"/>
      <c r="J69" s="29"/>
      <c r="K69" s="13"/>
      <c r="L69" s="13"/>
      <c r="M69" s="13"/>
      <c r="N69" s="14"/>
      <c r="O69" s="13"/>
      <c r="P69" s="13"/>
      <c r="Q69" s="13"/>
      <c r="R69" s="13"/>
      <c r="S69" s="13"/>
      <c r="T69" s="29"/>
      <c r="U69" s="29"/>
      <c r="V69" s="13"/>
      <c r="W69" s="13"/>
      <c r="X69" s="13"/>
      <c r="Y69" s="14"/>
      <c r="Z69" s="13"/>
      <c r="AA69" s="13"/>
      <c r="AB69" s="13"/>
      <c r="AC69" s="13"/>
      <c r="AD69" s="13"/>
      <c r="AE69" s="29"/>
      <c r="AF69" s="29"/>
      <c r="AG69" s="13"/>
      <c r="AH69" s="13"/>
      <c r="AI69" s="13"/>
      <c r="AJ69" s="14"/>
      <c r="AK69" s="13"/>
      <c r="AL69" s="13"/>
      <c r="AM69" s="13"/>
      <c r="AN69" s="13"/>
      <c r="AO69" s="13"/>
      <c r="AP69" s="29"/>
      <c r="AQ69" s="29"/>
      <c r="AR69" s="13"/>
      <c r="AS69" s="13"/>
      <c r="AT69" s="13"/>
      <c r="AU69" s="14"/>
      <c r="AV69" s="13"/>
      <c r="AW69" s="13"/>
      <c r="AX69" s="13"/>
      <c r="AY69" s="13"/>
      <c r="AZ69" s="15" t="s">
        <v>283</v>
      </c>
      <c r="BA69" s="2"/>
      <c r="BB69" s="2"/>
      <c r="BC69" s="2"/>
      <c r="BD69" s="2"/>
      <c r="BE69" s="2"/>
      <c r="BF69" s="2"/>
      <c r="BG69" s="2"/>
      <c r="BH69" s="2"/>
      <c r="BI69" s="2"/>
      <c r="BJ69" s="2"/>
      <c r="BK69" s="2"/>
      <c r="BL69" s="2"/>
      <c r="BM69" s="2"/>
      <c r="BN69" s="2"/>
      <c r="BO69" s="2"/>
      <c r="BP69" s="2"/>
      <c r="BQ69" s="2"/>
      <c r="BR69" s="2"/>
      <c r="BS69" s="2"/>
      <c r="BT69" s="2"/>
      <c r="BU69" s="2"/>
      <c r="BV69" s="2"/>
      <c r="DD69" s="1"/>
      <c r="DE69" s="1"/>
      <c r="DF69" s="1"/>
      <c r="DG69" s="1"/>
      <c r="DH69" s="1"/>
      <c r="DI69" s="1"/>
      <c r="DJ69" s="1"/>
      <c r="DK69" s="18" t="s">
        <v>284</v>
      </c>
      <c r="DL69" s="1"/>
      <c r="DM69" s="1"/>
      <c r="DN69" s="1"/>
      <c r="DO69" s="1"/>
      <c r="DP69" s="1"/>
      <c r="DQ69" s="1"/>
      <c r="DR69" s="1"/>
      <c r="DS69" s="1"/>
      <c r="DT69" s="1"/>
      <c r="DU69" s="1"/>
      <c r="DV69" s="1"/>
      <c r="DW69" s="1"/>
      <c r="DX69" s="1"/>
      <c r="DY69" s="1"/>
    </row>
    <row r="70" customFormat="false" ht="12.95" hidden="false" customHeight="true" outlineLevel="0" collapsed="false">
      <c r="A70" s="5"/>
      <c r="B70" s="5"/>
      <c r="C70" s="5"/>
      <c r="D70" s="10" t="s">
        <v>282</v>
      </c>
      <c r="E70" s="5"/>
      <c r="F70" s="10" t="s">
        <v>43</v>
      </c>
      <c r="G70" s="10" t="s">
        <v>44</v>
      </c>
      <c r="H70" s="19" t="n">
        <v>0</v>
      </c>
      <c r="I70" s="20" t="n">
        <v>0</v>
      </c>
      <c r="J70" s="20" t="n">
        <v>0</v>
      </c>
      <c r="K70" s="19" t="n">
        <v>0</v>
      </c>
      <c r="L70" s="19" t="n">
        <v>0</v>
      </c>
      <c r="M70" s="19" t="n">
        <v>0</v>
      </c>
      <c r="N70" s="14" t="n">
        <f aca="false">SUM(H70:M70)</f>
        <v>0</v>
      </c>
      <c r="O70" s="19" t="n">
        <v>0</v>
      </c>
      <c r="P70" s="19" t="n">
        <v>0</v>
      </c>
      <c r="Q70" s="19" t="n">
        <v>0</v>
      </c>
      <c r="R70" s="19" t="n">
        <v>0</v>
      </c>
      <c r="S70" s="19" t="n">
        <v>0</v>
      </c>
      <c r="T70" s="20" t="n">
        <v>0</v>
      </c>
      <c r="U70" s="20" t="n">
        <v>0</v>
      </c>
      <c r="V70" s="19" t="n">
        <v>0</v>
      </c>
      <c r="W70" s="19" t="n">
        <v>0</v>
      </c>
      <c r="X70" s="19" t="n">
        <v>0</v>
      </c>
      <c r="Y70" s="14" t="n">
        <f aca="false">SUM(S70:X70)</f>
        <v>0</v>
      </c>
      <c r="Z70" s="19" t="n">
        <v>0</v>
      </c>
      <c r="AA70" s="19" t="n">
        <v>0</v>
      </c>
      <c r="AB70" s="19" t="n">
        <v>0</v>
      </c>
      <c r="AC70" s="19" t="n">
        <v>0</v>
      </c>
      <c r="AD70" s="19" t="n">
        <v>0</v>
      </c>
      <c r="AE70" s="20" t="n">
        <v>0</v>
      </c>
      <c r="AF70" s="20" t="n">
        <v>0</v>
      </c>
      <c r="AG70" s="19" t="n">
        <v>0</v>
      </c>
      <c r="AH70" s="19" t="n">
        <v>0</v>
      </c>
      <c r="AI70" s="19" t="n">
        <v>0</v>
      </c>
      <c r="AJ70" s="14" t="n">
        <f aca="false">SUM(AD70:AI70)</f>
        <v>0</v>
      </c>
      <c r="AK70" s="19" t="n">
        <v>0</v>
      </c>
      <c r="AL70" s="19" t="n">
        <v>0</v>
      </c>
      <c r="AM70" s="19" t="n">
        <v>0</v>
      </c>
      <c r="AN70" s="19" t="n">
        <v>0</v>
      </c>
      <c r="AO70" s="19" t="n">
        <v>0</v>
      </c>
      <c r="AP70" s="20" t="n">
        <v>0</v>
      </c>
      <c r="AQ70" s="20" t="n">
        <v>0</v>
      </c>
      <c r="AR70" s="19" t="n">
        <v>0</v>
      </c>
      <c r="AS70" s="19" t="n">
        <v>0</v>
      </c>
      <c r="AT70" s="19" t="n">
        <v>0</v>
      </c>
      <c r="AU70" s="14" t="n">
        <f aca="false">SUM(AO70:AT70)</f>
        <v>0</v>
      </c>
      <c r="AV70" s="19" t="n">
        <v>0</v>
      </c>
      <c r="AW70" s="19" t="n">
        <v>0</v>
      </c>
      <c r="AX70" s="19" t="n">
        <v>0</v>
      </c>
      <c r="AY70" s="19" t="n">
        <v>0</v>
      </c>
      <c r="AZ70" s="15" t="s">
        <v>285</v>
      </c>
      <c r="BA70" s="2"/>
      <c r="BB70" s="2"/>
      <c r="BC70" s="2"/>
      <c r="BD70" s="2"/>
      <c r="BE70" s="2"/>
      <c r="BF70" s="2"/>
      <c r="BG70" s="2"/>
      <c r="BH70" s="2"/>
      <c r="BI70" s="2"/>
      <c r="BJ70" s="2"/>
      <c r="BK70" s="2"/>
      <c r="BL70" s="2"/>
      <c r="BM70" s="2"/>
      <c r="BN70" s="2"/>
      <c r="BO70" s="2"/>
      <c r="BP70" s="2"/>
      <c r="BQ70" s="2"/>
      <c r="BR70" s="2"/>
      <c r="BS70" s="2"/>
      <c r="BT70" s="2"/>
      <c r="BU70" s="2"/>
      <c r="BV70" s="2"/>
      <c r="DD70" s="1"/>
      <c r="DE70" s="1"/>
      <c r="DF70" s="1"/>
      <c r="DG70" s="1"/>
      <c r="DH70" s="1"/>
      <c r="DI70" s="1"/>
      <c r="DJ70" s="1"/>
      <c r="DK70" s="18" t="s">
        <v>286</v>
      </c>
      <c r="DL70" s="1"/>
      <c r="DM70" s="1"/>
      <c r="DN70" s="1"/>
      <c r="DO70" s="1"/>
      <c r="DP70" s="1"/>
      <c r="DQ70" s="1"/>
      <c r="DR70" s="1"/>
      <c r="DS70" s="1"/>
      <c r="DT70" s="1"/>
      <c r="DU70" s="1"/>
      <c r="DV70" s="1"/>
      <c r="DW70" s="1"/>
      <c r="DX70" s="1"/>
      <c r="DY70" s="1"/>
    </row>
    <row r="71" customFormat="false" ht="12.95" hidden="false" customHeight="true" outlineLevel="0" collapsed="false">
      <c r="A71" s="5"/>
      <c r="B71" s="5"/>
      <c r="C71" s="5"/>
      <c r="D71" s="10" t="s">
        <v>282</v>
      </c>
      <c r="E71" s="5"/>
      <c r="F71" s="10" t="s">
        <v>48</v>
      </c>
      <c r="G71" s="10" t="s">
        <v>49</v>
      </c>
      <c r="H71" s="19" t="n">
        <v>0</v>
      </c>
      <c r="I71" s="20" t="n">
        <v>0</v>
      </c>
      <c r="J71" s="20" t="n">
        <v>0</v>
      </c>
      <c r="K71" s="19" t="n">
        <v>0</v>
      </c>
      <c r="L71" s="19" t="n">
        <v>0</v>
      </c>
      <c r="M71" s="19" t="n">
        <v>0</v>
      </c>
      <c r="N71" s="14" t="n">
        <f aca="false">SUM(H71:M71)</f>
        <v>0</v>
      </c>
      <c r="O71" s="19" t="n">
        <v>0</v>
      </c>
      <c r="P71" s="19" t="n">
        <v>0</v>
      </c>
      <c r="Q71" s="19" t="n">
        <v>0</v>
      </c>
      <c r="R71" s="19" t="n">
        <v>0</v>
      </c>
      <c r="S71" s="19" t="n">
        <v>0</v>
      </c>
      <c r="T71" s="20" t="n">
        <v>0</v>
      </c>
      <c r="U71" s="20" t="n">
        <v>0</v>
      </c>
      <c r="V71" s="19" t="n">
        <v>0</v>
      </c>
      <c r="W71" s="19" t="n">
        <v>0</v>
      </c>
      <c r="X71" s="19" t="n">
        <v>0</v>
      </c>
      <c r="Y71" s="14" t="n">
        <f aca="false">SUM(S71:X71)</f>
        <v>0</v>
      </c>
      <c r="Z71" s="19" t="n">
        <v>0</v>
      </c>
      <c r="AA71" s="19" t="n">
        <v>0</v>
      </c>
      <c r="AB71" s="19" t="n">
        <v>0</v>
      </c>
      <c r="AC71" s="19" t="n">
        <v>0</v>
      </c>
      <c r="AD71" s="19" t="n">
        <v>0</v>
      </c>
      <c r="AE71" s="20" t="n">
        <v>0</v>
      </c>
      <c r="AF71" s="20" t="n">
        <v>0</v>
      </c>
      <c r="AG71" s="19" t="n">
        <v>0</v>
      </c>
      <c r="AH71" s="19" t="n">
        <v>0</v>
      </c>
      <c r="AI71" s="19" t="n">
        <v>0</v>
      </c>
      <c r="AJ71" s="14" t="n">
        <f aca="false">SUM(AD71:AI71)</f>
        <v>0</v>
      </c>
      <c r="AK71" s="19" t="n">
        <v>0</v>
      </c>
      <c r="AL71" s="19" t="n">
        <v>0</v>
      </c>
      <c r="AM71" s="19" t="n">
        <v>0</v>
      </c>
      <c r="AN71" s="19" t="n">
        <v>0</v>
      </c>
      <c r="AO71" s="19" t="n">
        <v>0</v>
      </c>
      <c r="AP71" s="20" t="n">
        <v>0</v>
      </c>
      <c r="AQ71" s="20" t="n">
        <v>0</v>
      </c>
      <c r="AR71" s="19" t="n">
        <v>0</v>
      </c>
      <c r="AS71" s="19" t="n">
        <v>0</v>
      </c>
      <c r="AT71" s="19" t="n">
        <v>0</v>
      </c>
      <c r="AU71" s="14" t="n">
        <f aca="false">SUM(AO71:AT71)</f>
        <v>0</v>
      </c>
      <c r="AV71" s="19" t="n">
        <v>0</v>
      </c>
      <c r="AW71" s="19" t="n">
        <v>0</v>
      </c>
      <c r="AX71" s="19" t="n">
        <v>0</v>
      </c>
      <c r="AY71" s="19" t="n">
        <v>0</v>
      </c>
      <c r="AZ71" s="15" t="s">
        <v>287</v>
      </c>
      <c r="BA71" s="2"/>
      <c r="BB71" s="2"/>
      <c r="BC71" s="2"/>
      <c r="BD71" s="2"/>
      <c r="BE71" s="2"/>
      <c r="BF71" s="2"/>
      <c r="BG71" s="2"/>
      <c r="BH71" s="2"/>
      <c r="BI71" s="2"/>
      <c r="BJ71" s="2"/>
      <c r="BK71" s="2"/>
      <c r="BL71" s="2"/>
      <c r="BM71" s="2"/>
      <c r="BN71" s="2"/>
      <c r="BO71" s="2"/>
      <c r="BP71" s="2"/>
      <c r="BQ71" s="2"/>
      <c r="BR71" s="2"/>
      <c r="BS71" s="2"/>
      <c r="BT71" s="2"/>
      <c r="BU71" s="2"/>
      <c r="BV71" s="2"/>
      <c r="DD71" s="1"/>
      <c r="DE71" s="1"/>
      <c r="DF71" s="1"/>
      <c r="DG71" s="1"/>
      <c r="DH71" s="1"/>
      <c r="DI71" s="1"/>
      <c r="DJ71" s="1"/>
      <c r="DK71" s="18" t="s">
        <v>288</v>
      </c>
      <c r="DL71" s="1"/>
      <c r="DM71" s="1"/>
      <c r="DN71" s="1"/>
      <c r="DO71" s="1"/>
      <c r="DP71" s="1"/>
      <c r="DQ71" s="1"/>
      <c r="DR71" s="1"/>
      <c r="DS71" s="1"/>
      <c r="DT71" s="1"/>
      <c r="DU71" s="1"/>
      <c r="DV71" s="1"/>
      <c r="DW71" s="1"/>
      <c r="DX71" s="1"/>
      <c r="DY71" s="1"/>
    </row>
    <row r="72" customFormat="false" ht="12.95" hidden="false" customHeight="true" outlineLevel="0" collapsed="false">
      <c r="A72" s="5"/>
      <c r="B72" s="5"/>
      <c r="C72" s="5"/>
      <c r="D72" s="10" t="s">
        <v>282</v>
      </c>
      <c r="E72" s="5"/>
      <c r="F72" s="10" t="s">
        <v>53</v>
      </c>
      <c r="G72" s="10" t="s">
        <v>54</v>
      </c>
      <c r="H72" s="19" t="n">
        <v>0</v>
      </c>
      <c r="I72" s="20" t="n">
        <v>0</v>
      </c>
      <c r="J72" s="20" t="n">
        <v>0</v>
      </c>
      <c r="K72" s="19" t="n">
        <v>0</v>
      </c>
      <c r="L72" s="19" t="n">
        <v>0</v>
      </c>
      <c r="M72" s="19" t="n">
        <v>0</v>
      </c>
      <c r="N72" s="14" t="n">
        <f aca="false">SUM(H72:M72)</f>
        <v>0</v>
      </c>
      <c r="O72" s="19" t="n">
        <v>0</v>
      </c>
      <c r="P72" s="19" t="n">
        <v>0</v>
      </c>
      <c r="Q72" s="19" t="n">
        <v>0</v>
      </c>
      <c r="R72" s="19" t="n">
        <v>0</v>
      </c>
      <c r="S72" s="19" t="n">
        <v>0</v>
      </c>
      <c r="T72" s="20" t="n">
        <v>0</v>
      </c>
      <c r="U72" s="20" t="n">
        <v>0</v>
      </c>
      <c r="V72" s="19" t="n">
        <v>0</v>
      </c>
      <c r="W72" s="19" t="n">
        <v>0</v>
      </c>
      <c r="X72" s="19" t="n">
        <v>0</v>
      </c>
      <c r="Y72" s="14" t="n">
        <f aca="false">SUM(S72:X72)</f>
        <v>0</v>
      </c>
      <c r="Z72" s="19" t="n">
        <v>0</v>
      </c>
      <c r="AA72" s="19" t="n">
        <v>0</v>
      </c>
      <c r="AB72" s="19" t="n">
        <v>0</v>
      </c>
      <c r="AC72" s="19" t="n">
        <v>0</v>
      </c>
      <c r="AD72" s="19" t="n">
        <v>0</v>
      </c>
      <c r="AE72" s="20" t="n">
        <v>0</v>
      </c>
      <c r="AF72" s="20" t="n">
        <v>0</v>
      </c>
      <c r="AG72" s="19" t="n">
        <v>0</v>
      </c>
      <c r="AH72" s="19" t="n">
        <v>0</v>
      </c>
      <c r="AI72" s="19" t="n">
        <v>0</v>
      </c>
      <c r="AJ72" s="14" t="n">
        <f aca="false">SUM(AD72:AI72)</f>
        <v>0</v>
      </c>
      <c r="AK72" s="19" t="n">
        <v>0</v>
      </c>
      <c r="AL72" s="19" t="n">
        <v>0</v>
      </c>
      <c r="AM72" s="19" t="n">
        <v>0</v>
      </c>
      <c r="AN72" s="19" t="n">
        <v>0</v>
      </c>
      <c r="AO72" s="19" t="n">
        <v>0</v>
      </c>
      <c r="AP72" s="20" t="n">
        <v>0</v>
      </c>
      <c r="AQ72" s="20" t="n">
        <v>0</v>
      </c>
      <c r="AR72" s="19" t="n">
        <v>0</v>
      </c>
      <c r="AS72" s="19" t="n">
        <v>0</v>
      </c>
      <c r="AT72" s="19" t="n">
        <v>0</v>
      </c>
      <c r="AU72" s="14" t="n">
        <f aca="false">SUM(AO72:AT72)</f>
        <v>0</v>
      </c>
      <c r="AV72" s="19" t="n">
        <v>0</v>
      </c>
      <c r="AW72" s="19" t="n">
        <v>0</v>
      </c>
      <c r="AX72" s="19" t="n">
        <v>0</v>
      </c>
      <c r="AY72" s="19" t="n">
        <v>0</v>
      </c>
      <c r="AZ72" s="15" t="s">
        <v>289</v>
      </c>
      <c r="BA72" s="2"/>
      <c r="BB72" s="2"/>
      <c r="BC72" s="2"/>
      <c r="BD72" s="2"/>
      <c r="BE72" s="2"/>
      <c r="BF72" s="2"/>
      <c r="BG72" s="2"/>
      <c r="BH72" s="2"/>
      <c r="BI72" s="2"/>
      <c r="BJ72" s="2"/>
      <c r="BK72" s="2"/>
      <c r="BL72" s="2"/>
      <c r="BM72" s="2"/>
      <c r="BN72" s="2"/>
      <c r="BO72" s="2"/>
      <c r="BP72" s="2"/>
      <c r="BQ72" s="2"/>
      <c r="BR72" s="2"/>
      <c r="BS72" s="2"/>
      <c r="BT72" s="2"/>
      <c r="BU72" s="2"/>
      <c r="BV72" s="2"/>
      <c r="DD72" s="1"/>
      <c r="DE72" s="1"/>
      <c r="DF72" s="1"/>
      <c r="DG72" s="1"/>
      <c r="DH72" s="1"/>
      <c r="DI72" s="1"/>
      <c r="DJ72" s="1"/>
      <c r="DK72" s="18" t="s">
        <v>290</v>
      </c>
      <c r="DL72" s="1"/>
      <c r="DM72" s="1"/>
      <c r="DN72" s="1"/>
      <c r="DO72" s="1"/>
      <c r="DP72" s="1"/>
      <c r="DQ72" s="1"/>
      <c r="DR72" s="1"/>
      <c r="DS72" s="1"/>
      <c r="DT72" s="1"/>
      <c r="DU72" s="1"/>
      <c r="DV72" s="1"/>
      <c r="DW72" s="1"/>
      <c r="DX72" s="1"/>
      <c r="DY72" s="1"/>
    </row>
    <row r="73" customFormat="false" ht="12.95" hidden="false" customHeight="true" outlineLevel="0" collapsed="false">
      <c r="A73" s="5"/>
      <c r="B73" s="5"/>
      <c r="C73" s="5"/>
      <c r="D73" s="10" t="s">
        <v>282</v>
      </c>
      <c r="E73" s="5"/>
      <c r="F73" s="10" t="s">
        <v>58</v>
      </c>
      <c r="G73" s="10" t="s">
        <v>59</v>
      </c>
      <c r="H73" s="19" t="n">
        <v>0</v>
      </c>
      <c r="I73" s="20" t="n">
        <v>0</v>
      </c>
      <c r="J73" s="20" t="n">
        <v>0</v>
      </c>
      <c r="K73" s="19" t="n">
        <v>0</v>
      </c>
      <c r="L73" s="19" t="n">
        <v>0</v>
      </c>
      <c r="M73" s="19" t="n">
        <v>0</v>
      </c>
      <c r="N73" s="14" t="n">
        <f aca="false">SUM(H73:M73)</f>
        <v>0</v>
      </c>
      <c r="O73" s="19" t="n">
        <v>0</v>
      </c>
      <c r="P73" s="19" t="n">
        <v>0</v>
      </c>
      <c r="Q73" s="19" t="n">
        <v>0</v>
      </c>
      <c r="R73" s="19" t="n">
        <v>0</v>
      </c>
      <c r="S73" s="19" t="n">
        <v>0</v>
      </c>
      <c r="T73" s="20" t="n">
        <v>0</v>
      </c>
      <c r="U73" s="20" t="n">
        <v>0</v>
      </c>
      <c r="V73" s="19" t="n">
        <v>0</v>
      </c>
      <c r="W73" s="19" t="n">
        <v>0</v>
      </c>
      <c r="X73" s="19" t="n">
        <v>0</v>
      </c>
      <c r="Y73" s="14" t="n">
        <f aca="false">SUM(S73:X73)</f>
        <v>0</v>
      </c>
      <c r="Z73" s="19" t="n">
        <v>0</v>
      </c>
      <c r="AA73" s="19" t="n">
        <v>0</v>
      </c>
      <c r="AB73" s="19" t="n">
        <v>0</v>
      </c>
      <c r="AC73" s="19" t="n">
        <v>0</v>
      </c>
      <c r="AD73" s="19" t="n">
        <v>0</v>
      </c>
      <c r="AE73" s="20" t="n">
        <v>0</v>
      </c>
      <c r="AF73" s="20" t="n">
        <v>0</v>
      </c>
      <c r="AG73" s="19" t="n">
        <v>0</v>
      </c>
      <c r="AH73" s="19" t="n">
        <v>0</v>
      </c>
      <c r="AI73" s="19" t="n">
        <v>0</v>
      </c>
      <c r="AJ73" s="14" t="n">
        <f aca="false">SUM(AD73:AI73)</f>
        <v>0</v>
      </c>
      <c r="AK73" s="19" t="n">
        <v>0</v>
      </c>
      <c r="AL73" s="19" t="n">
        <v>0</v>
      </c>
      <c r="AM73" s="19" t="n">
        <v>0</v>
      </c>
      <c r="AN73" s="19" t="n">
        <v>0</v>
      </c>
      <c r="AO73" s="19" t="n">
        <v>0</v>
      </c>
      <c r="AP73" s="20" t="n">
        <v>0</v>
      </c>
      <c r="AQ73" s="20" t="n">
        <v>0</v>
      </c>
      <c r="AR73" s="19" t="n">
        <v>0</v>
      </c>
      <c r="AS73" s="19" t="n">
        <v>0</v>
      </c>
      <c r="AT73" s="19" t="n">
        <v>0</v>
      </c>
      <c r="AU73" s="14" t="n">
        <f aca="false">SUM(AO73:AT73)</f>
        <v>0</v>
      </c>
      <c r="AV73" s="19" t="n">
        <v>0</v>
      </c>
      <c r="AW73" s="19" t="n">
        <v>0</v>
      </c>
      <c r="AX73" s="19" t="n">
        <v>0</v>
      </c>
      <c r="AY73" s="19" t="n">
        <v>0</v>
      </c>
      <c r="AZ73" s="15" t="s">
        <v>291</v>
      </c>
      <c r="BA73" s="2"/>
      <c r="BB73" s="2"/>
      <c r="BC73" s="2"/>
      <c r="BD73" s="2"/>
      <c r="BE73" s="2"/>
      <c r="BF73" s="2"/>
      <c r="BG73" s="2"/>
      <c r="BH73" s="2"/>
      <c r="BI73" s="2"/>
      <c r="BJ73" s="2"/>
      <c r="BK73" s="2"/>
      <c r="BL73" s="2"/>
      <c r="BM73" s="2"/>
      <c r="BN73" s="2"/>
      <c r="BO73" s="2"/>
      <c r="BP73" s="2"/>
      <c r="BQ73" s="2"/>
      <c r="BR73" s="2"/>
      <c r="BS73" s="2"/>
      <c r="BT73" s="2"/>
      <c r="BU73" s="2"/>
      <c r="BV73" s="2"/>
      <c r="DD73" s="1"/>
      <c r="DE73" s="1"/>
      <c r="DF73" s="1"/>
      <c r="DG73" s="1"/>
      <c r="DH73" s="1"/>
      <c r="DI73" s="1"/>
      <c r="DJ73" s="1"/>
      <c r="DK73" s="18" t="s">
        <v>292</v>
      </c>
      <c r="DL73" s="1"/>
      <c r="DM73" s="1"/>
      <c r="DN73" s="1"/>
      <c r="DO73" s="1"/>
      <c r="DP73" s="1"/>
      <c r="DQ73" s="1"/>
      <c r="DR73" s="1"/>
      <c r="DS73" s="1"/>
      <c r="DT73" s="1"/>
      <c r="DU73" s="1"/>
      <c r="DV73" s="1"/>
      <c r="DW73" s="1"/>
      <c r="DX73" s="1"/>
      <c r="DY73" s="1"/>
    </row>
    <row r="74" customFormat="false" ht="12.95" hidden="false" customHeight="true" outlineLevel="0" collapsed="false">
      <c r="A74" s="5"/>
      <c r="B74" s="5"/>
      <c r="C74" s="5"/>
      <c r="D74" s="10" t="s">
        <v>282</v>
      </c>
      <c r="E74" s="5"/>
      <c r="F74" s="10" t="s">
        <v>63</v>
      </c>
      <c r="G74" s="10" t="s">
        <v>64</v>
      </c>
      <c r="H74" s="19" t="n">
        <v>0</v>
      </c>
      <c r="I74" s="20" t="n">
        <v>0</v>
      </c>
      <c r="J74" s="20" t="n">
        <v>0</v>
      </c>
      <c r="K74" s="19" t="n">
        <v>0</v>
      </c>
      <c r="L74" s="19" t="n">
        <v>0</v>
      </c>
      <c r="M74" s="19" t="n">
        <v>0</v>
      </c>
      <c r="N74" s="14" t="n">
        <f aca="false">SUM(H74:M74)</f>
        <v>0</v>
      </c>
      <c r="O74" s="19" t="n">
        <v>0</v>
      </c>
      <c r="P74" s="19" t="n">
        <v>0</v>
      </c>
      <c r="Q74" s="19" t="n">
        <v>0</v>
      </c>
      <c r="R74" s="19" t="n">
        <v>0</v>
      </c>
      <c r="S74" s="19" t="n">
        <v>0</v>
      </c>
      <c r="T74" s="20" t="n">
        <v>0</v>
      </c>
      <c r="U74" s="20" t="n">
        <v>0</v>
      </c>
      <c r="V74" s="19" t="n">
        <v>0</v>
      </c>
      <c r="W74" s="19" t="n">
        <v>0</v>
      </c>
      <c r="X74" s="19" t="n">
        <v>0</v>
      </c>
      <c r="Y74" s="14" t="n">
        <f aca="false">SUM(S74:X74)</f>
        <v>0</v>
      </c>
      <c r="Z74" s="19" t="n">
        <v>0</v>
      </c>
      <c r="AA74" s="19" t="n">
        <v>0</v>
      </c>
      <c r="AB74" s="19" t="n">
        <v>0</v>
      </c>
      <c r="AC74" s="19" t="n">
        <v>0</v>
      </c>
      <c r="AD74" s="19" t="n">
        <v>0</v>
      </c>
      <c r="AE74" s="20" t="n">
        <v>0</v>
      </c>
      <c r="AF74" s="20" t="n">
        <v>0</v>
      </c>
      <c r="AG74" s="19" t="n">
        <v>0</v>
      </c>
      <c r="AH74" s="19" t="n">
        <v>0</v>
      </c>
      <c r="AI74" s="19" t="n">
        <v>0</v>
      </c>
      <c r="AJ74" s="14" t="n">
        <f aca="false">SUM(AD74:AI74)</f>
        <v>0</v>
      </c>
      <c r="AK74" s="19" t="n">
        <v>0</v>
      </c>
      <c r="AL74" s="19" t="n">
        <v>0</v>
      </c>
      <c r="AM74" s="19" t="n">
        <v>0</v>
      </c>
      <c r="AN74" s="19" t="n">
        <v>0</v>
      </c>
      <c r="AO74" s="19" t="n">
        <v>0</v>
      </c>
      <c r="AP74" s="20" t="n">
        <v>0</v>
      </c>
      <c r="AQ74" s="20" t="n">
        <v>0</v>
      </c>
      <c r="AR74" s="19" t="n">
        <v>0</v>
      </c>
      <c r="AS74" s="19" t="n">
        <v>0</v>
      </c>
      <c r="AT74" s="19" t="n">
        <v>0</v>
      </c>
      <c r="AU74" s="14" t="n">
        <f aca="false">SUM(AO74:AT74)</f>
        <v>0</v>
      </c>
      <c r="AV74" s="19" t="n">
        <v>0</v>
      </c>
      <c r="AW74" s="19" t="n">
        <v>0</v>
      </c>
      <c r="AX74" s="19" t="n">
        <v>0</v>
      </c>
      <c r="AY74" s="19" t="n">
        <v>0</v>
      </c>
      <c r="AZ74" s="15" t="s">
        <v>293</v>
      </c>
      <c r="BA74" s="2"/>
      <c r="BB74" s="2"/>
      <c r="BC74" s="2"/>
      <c r="BD74" s="2"/>
      <c r="BE74" s="2"/>
      <c r="BF74" s="2"/>
      <c r="BG74" s="2"/>
      <c r="BH74" s="2"/>
      <c r="BI74" s="2"/>
      <c r="BJ74" s="2"/>
      <c r="BK74" s="2"/>
      <c r="BL74" s="2"/>
      <c r="BM74" s="2"/>
      <c r="BN74" s="2"/>
      <c r="BO74" s="2"/>
      <c r="BP74" s="2"/>
      <c r="BQ74" s="2"/>
      <c r="BR74" s="2"/>
      <c r="BS74" s="2"/>
      <c r="BT74" s="2"/>
      <c r="BU74" s="2"/>
      <c r="BV74" s="2"/>
      <c r="DD74" s="1"/>
      <c r="DE74" s="1"/>
      <c r="DF74" s="1"/>
      <c r="DG74" s="1"/>
      <c r="DH74" s="1"/>
      <c r="DI74" s="1"/>
      <c r="DJ74" s="1"/>
      <c r="DK74" s="18" t="s">
        <v>294</v>
      </c>
      <c r="DL74" s="1"/>
      <c r="DM74" s="1"/>
      <c r="DN74" s="1"/>
      <c r="DO74" s="1"/>
      <c r="DP74" s="1"/>
      <c r="DQ74" s="1"/>
      <c r="DR74" s="1"/>
      <c r="DS74" s="1"/>
      <c r="DT74" s="1"/>
      <c r="DU74" s="1"/>
      <c r="DV74" s="1"/>
      <c r="DW74" s="1"/>
      <c r="DX74" s="1"/>
      <c r="DY74" s="1"/>
    </row>
    <row r="75" customFormat="false" ht="12.95" hidden="false" customHeight="true" outlineLevel="0" collapsed="false">
      <c r="A75" s="5"/>
      <c r="B75" s="5"/>
      <c r="C75" s="5"/>
      <c r="D75" s="10" t="s">
        <v>282</v>
      </c>
      <c r="E75" s="5"/>
      <c r="F75" s="10" t="s">
        <v>68</v>
      </c>
      <c r="G75" s="10" t="s">
        <v>69</v>
      </c>
      <c r="H75" s="19" t="n">
        <v>0</v>
      </c>
      <c r="I75" s="20" t="n">
        <v>0</v>
      </c>
      <c r="J75" s="20" t="n">
        <v>0</v>
      </c>
      <c r="K75" s="19" t="n">
        <v>0</v>
      </c>
      <c r="L75" s="19" t="n">
        <v>0</v>
      </c>
      <c r="M75" s="19" t="n">
        <v>0</v>
      </c>
      <c r="N75" s="14" t="n">
        <f aca="false">SUM(H75:M75)</f>
        <v>0</v>
      </c>
      <c r="O75" s="19" t="n">
        <v>0</v>
      </c>
      <c r="P75" s="19" t="n">
        <v>0</v>
      </c>
      <c r="Q75" s="19" t="n">
        <v>0</v>
      </c>
      <c r="R75" s="19" t="n">
        <v>0</v>
      </c>
      <c r="S75" s="19" t="n">
        <v>0</v>
      </c>
      <c r="T75" s="20" t="n">
        <v>0</v>
      </c>
      <c r="U75" s="20" t="n">
        <v>0</v>
      </c>
      <c r="V75" s="19" t="n">
        <v>0</v>
      </c>
      <c r="W75" s="19" t="n">
        <v>0</v>
      </c>
      <c r="X75" s="19" t="n">
        <v>0</v>
      </c>
      <c r="Y75" s="14" t="n">
        <f aca="false">SUM(S75:X75)</f>
        <v>0</v>
      </c>
      <c r="Z75" s="19" t="n">
        <v>0</v>
      </c>
      <c r="AA75" s="19" t="n">
        <v>0</v>
      </c>
      <c r="AB75" s="19" t="n">
        <v>0</v>
      </c>
      <c r="AC75" s="19" t="n">
        <v>0</v>
      </c>
      <c r="AD75" s="19" t="n">
        <v>0</v>
      </c>
      <c r="AE75" s="20" t="n">
        <v>0</v>
      </c>
      <c r="AF75" s="20" t="n">
        <v>0</v>
      </c>
      <c r="AG75" s="19" t="n">
        <v>0</v>
      </c>
      <c r="AH75" s="19" t="n">
        <v>0</v>
      </c>
      <c r="AI75" s="19" t="n">
        <v>0</v>
      </c>
      <c r="AJ75" s="14" t="n">
        <f aca="false">SUM(AD75:AI75)</f>
        <v>0</v>
      </c>
      <c r="AK75" s="19" t="n">
        <v>0</v>
      </c>
      <c r="AL75" s="19" t="n">
        <v>0</v>
      </c>
      <c r="AM75" s="19" t="n">
        <v>0</v>
      </c>
      <c r="AN75" s="19" t="n">
        <v>0</v>
      </c>
      <c r="AO75" s="19" t="n">
        <v>0</v>
      </c>
      <c r="AP75" s="20" t="n">
        <v>0</v>
      </c>
      <c r="AQ75" s="20" t="n">
        <v>0</v>
      </c>
      <c r="AR75" s="19" t="n">
        <v>0</v>
      </c>
      <c r="AS75" s="19" t="n">
        <v>0</v>
      </c>
      <c r="AT75" s="19" t="n">
        <v>0</v>
      </c>
      <c r="AU75" s="14" t="n">
        <f aca="false">SUM(AO75:AT75)</f>
        <v>0</v>
      </c>
      <c r="AV75" s="19" t="n">
        <v>0</v>
      </c>
      <c r="AW75" s="19" t="n">
        <v>0</v>
      </c>
      <c r="AX75" s="19" t="n">
        <v>0</v>
      </c>
      <c r="AY75" s="19" t="n">
        <v>0</v>
      </c>
      <c r="AZ75" s="15" t="s">
        <v>295</v>
      </c>
      <c r="BA75" s="2"/>
      <c r="BB75" s="2"/>
      <c r="BC75" s="2"/>
      <c r="BD75" s="2"/>
      <c r="BE75" s="2"/>
      <c r="BF75" s="2"/>
      <c r="BG75" s="2"/>
      <c r="BH75" s="2"/>
      <c r="BI75" s="2"/>
      <c r="BJ75" s="2"/>
      <c r="BK75" s="2"/>
      <c r="BL75" s="2"/>
      <c r="BM75" s="2"/>
      <c r="BN75" s="2"/>
      <c r="BO75" s="2"/>
      <c r="BP75" s="2"/>
      <c r="BQ75" s="2"/>
      <c r="BR75" s="2"/>
      <c r="BS75" s="2"/>
      <c r="BT75" s="2"/>
      <c r="BU75" s="2"/>
      <c r="BV75" s="2"/>
      <c r="DD75" s="1"/>
      <c r="DE75" s="1"/>
      <c r="DF75" s="1"/>
      <c r="DG75" s="1"/>
      <c r="DH75" s="1"/>
      <c r="DI75" s="1"/>
      <c r="DJ75" s="1"/>
      <c r="DK75" s="18" t="s">
        <v>296</v>
      </c>
      <c r="DL75" s="1"/>
      <c r="DM75" s="1"/>
      <c r="DN75" s="1"/>
      <c r="DO75" s="1"/>
      <c r="DP75" s="1"/>
      <c r="DQ75" s="1"/>
      <c r="DR75" s="1"/>
      <c r="DS75" s="1"/>
      <c r="DT75" s="1"/>
      <c r="DU75" s="1"/>
      <c r="DV75" s="1"/>
      <c r="DW75" s="1"/>
      <c r="DX75" s="1"/>
      <c r="DY75" s="1"/>
    </row>
    <row r="76" customFormat="false" ht="12.95" hidden="false" customHeight="true" outlineLevel="0" collapsed="false">
      <c r="A76" s="5"/>
      <c r="B76" s="5"/>
      <c r="C76" s="5"/>
      <c r="D76" s="10" t="s">
        <v>282</v>
      </c>
      <c r="E76" s="5"/>
      <c r="F76" s="10" t="s">
        <v>73</v>
      </c>
      <c r="G76" s="10" t="s">
        <v>74</v>
      </c>
      <c r="H76" s="19" t="n">
        <v>0</v>
      </c>
      <c r="I76" s="20" t="n">
        <v>0</v>
      </c>
      <c r="J76" s="20" t="n">
        <v>0</v>
      </c>
      <c r="K76" s="19" t="n">
        <v>0</v>
      </c>
      <c r="L76" s="19" t="n">
        <v>0</v>
      </c>
      <c r="M76" s="19" t="n">
        <v>0</v>
      </c>
      <c r="N76" s="14" t="n">
        <f aca="false">SUM(H76:M76)</f>
        <v>0</v>
      </c>
      <c r="O76" s="19" t="n">
        <v>0</v>
      </c>
      <c r="P76" s="19" t="n">
        <v>0</v>
      </c>
      <c r="Q76" s="19" t="n">
        <v>0</v>
      </c>
      <c r="R76" s="19" t="n">
        <v>0</v>
      </c>
      <c r="S76" s="19" t="n">
        <v>0</v>
      </c>
      <c r="T76" s="20" t="n">
        <v>0</v>
      </c>
      <c r="U76" s="20" t="n">
        <v>0</v>
      </c>
      <c r="V76" s="19" t="n">
        <v>0</v>
      </c>
      <c r="W76" s="19" t="n">
        <v>0</v>
      </c>
      <c r="X76" s="19" t="n">
        <v>0</v>
      </c>
      <c r="Y76" s="14" t="n">
        <f aca="false">SUM(S76:X76)</f>
        <v>0</v>
      </c>
      <c r="Z76" s="19" t="n">
        <v>0</v>
      </c>
      <c r="AA76" s="19" t="n">
        <v>0</v>
      </c>
      <c r="AB76" s="19" t="n">
        <v>0</v>
      </c>
      <c r="AC76" s="19" t="n">
        <v>0</v>
      </c>
      <c r="AD76" s="19" t="n">
        <v>0</v>
      </c>
      <c r="AE76" s="20" t="n">
        <v>0</v>
      </c>
      <c r="AF76" s="20" t="n">
        <v>0</v>
      </c>
      <c r="AG76" s="19" t="n">
        <v>0</v>
      </c>
      <c r="AH76" s="19" t="n">
        <v>0</v>
      </c>
      <c r="AI76" s="19" t="n">
        <v>0</v>
      </c>
      <c r="AJ76" s="14" t="n">
        <f aca="false">SUM(AD76:AI76)</f>
        <v>0</v>
      </c>
      <c r="AK76" s="19" t="n">
        <v>0</v>
      </c>
      <c r="AL76" s="19" t="n">
        <v>0</v>
      </c>
      <c r="AM76" s="19" t="n">
        <v>0</v>
      </c>
      <c r="AN76" s="19" t="n">
        <v>0</v>
      </c>
      <c r="AO76" s="19" t="n">
        <v>0</v>
      </c>
      <c r="AP76" s="20" t="n">
        <v>0</v>
      </c>
      <c r="AQ76" s="20" t="n">
        <v>0</v>
      </c>
      <c r="AR76" s="19" t="n">
        <v>0</v>
      </c>
      <c r="AS76" s="19" t="n">
        <v>0</v>
      </c>
      <c r="AT76" s="19" t="n">
        <v>0</v>
      </c>
      <c r="AU76" s="14" t="n">
        <f aca="false">SUM(AO76:AT76)</f>
        <v>0</v>
      </c>
      <c r="AV76" s="19" t="n">
        <v>0</v>
      </c>
      <c r="AW76" s="19" t="n">
        <v>0</v>
      </c>
      <c r="AX76" s="19" t="n">
        <v>0</v>
      </c>
      <c r="AY76" s="19" t="n">
        <v>0</v>
      </c>
      <c r="AZ76" s="15" t="s">
        <v>297</v>
      </c>
      <c r="BA76" s="2"/>
      <c r="BB76" s="2"/>
      <c r="BC76" s="2"/>
      <c r="BD76" s="2"/>
      <c r="BE76" s="2"/>
      <c r="BF76" s="2"/>
      <c r="BG76" s="2"/>
      <c r="BH76" s="2"/>
      <c r="BI76" s="2"/>
      <c r="BJ76" s="2"/>
      <c r="BK76" s="2"/>
      <c r="BL76" s="2"/>
      <c r="BM76" s="2"/>
      <c r="BN76" s="2"/>
      <c r="BO76" s="2"/>
      <c r="BP76" s="2"/>
      <c r="BQ76" s="2"/>
      <c r="BR76" s="2"/>
      <c r="BS76" s="2"/>
      <c r="BT76" s="2"/>
      <c r="BU76" s="2"/>
      <c r="BV76" s="2"/>
      <c r="DD76" s="1"/>
      <c r="DE76" s="1"/>
      <c r="DF76" s="1"/>
      <c r="DG76" s="1"/>
      <c r="DH76" s="1"/>
      <c r="DI76" s="1"/>
      <c r="DJ76" s="1"/>
      <c r="DK76" s="18" t="s">
        <v>298</v>
      </c>
      <c r="DL76" s="1"/>
      <c r="DM76" s="1"/>
      <c r="DN76" s="1"/>
      <c r="DO76" s="1"/>
      <c r="DP76" s="1"/>
      <c r="DQ76" s="1"/>
      <c r="DR76" s="1"/>
      <c r="DS76" s="1"/>
      <c r="DT76" s="1"/>
      <c r="DU76" s="1"/>
      <c r="DV76" s="1"/>
      <c r="DW76" s="1"/>
      <c r="DX76" s="1"/>
      <c r="DY76" s="1"/>
    </row>
    <row r="77" customFormat="false" ht="12.95" hidden="false" customHeight="true" outlineLevel="0" collapsed="false">
      <c r="A77" s="5"/>
      <c r="B77" s="5"/>
      <c r="C77" s="5"/>
      <c r="D77" s="10" t="s">
        <v>282</v>
      </c>
      <c r="E77" s="5"/>
      <c r="F77" s="10" t="s">
        <v>78</v>
      </c>
      <c r="G77" s="10" t="s">
        <v>79</v>
      </c>
      <c r="H77" s="19" t="n">
        <v>0</v>
      </c>
      <c r="I77" s="20" t="n">
        <v>0</v>
      </c>
      <c r="J77" s="20" t="n">
        <v>0</v>
      </c>
      <c r="K77" s="19" t="n">
        <v>0</v>
      </c>
      <c r="L77" s="19" t="n">
        <v>0</v>
      </c>
      <c r="M77" s="19" t="n">
        <v>0</v>
      </c>
      <c r="N77" s="14" t="n">
        <f aca="false">SUM(H77:M77)</f>
        <v>0</v>
      </c>
      <c r="O77" s="19" t="n">
        <v>0</v>
      </c>
      <c r="P77" s="19" t="n">
        <v>0</v>
      </c>
      <c r="Q77" s="19" t="n">
        <v>0</v>
      </c>
      <c r="R77" s="19" t="n">
        <v>0</v>
      </c>
      <c r="S77" s="19" t="n">
        <v>0</v>
      </c>
      <c r="T77" s="20" t="n">
        <v>0</v>
      </c>
      <c r="U77" s="20" t="n">
        <v>0</v>
      </c>
      <c r="V77" s="19" t="n">
        <v>0</v>
      </c>
      <c r="W77" s="19" t="n">
        <v>0</v>
      </c>
      <c r="X77" s="19" t="n">
        <v>0</v>
      </c>
      <c r="Y77" s="14" t="n">
        <f aca="false">SUM(S77:X77)</f>
        <v>0</v>
      </c>
      <c r="Z77" s="19" t="n">
        <v>0</v>
      </c>
      <c r="AA77" s="19" t="n">
        <v>0</v>
      </c>
      <c r="AB77" s="19" t="n">
        <v>0</v>
      </c>
      <c r="AC77" s="19" t="n">
        <v>0</v>
      </c>
      <c r="AD77" s="19" t="n">
        <v>0</v>
      </c>
      <c r="AE77" s="20" t="n">
        <v>0</v>
      </c>
      <c r="AF77" s="20" t="n">
        <v>0</v>
      </c>
      <c r="AG77" s="19" t="n">
        <v>0</v>
      </c>
      <c r="AH77" s="19" t="n">
        <v>0</v>
      </c>
      <c r="AI77" s="19" t="n">
        <v>0</v>
      </c>
      <c r="AJ77" s="14" t="n">
        <f aca="false">SUM(AD77:AI77)</f>
        <v>0</v>
      </c>
      <c r="AK77" s="19" t="n">
        <v>0</v>
      </c>
      <c r="AL77" s="19" t="n">
        <v>0</v>
      </c>
      <c r="AM77" s="19" t="n">
        <v>0</v>
      </c>
      <c r="AN77" s="19" t="n">
        <v>0</v>
      </c>
      <c r="AO77" s="19" t="n">
        <v>0</v>
      </c>
      <c r="AP77" s="20" t="n">
        <v>0</v>
      </c>
      <c r="AQ77" s="20" t="n">
        <v>0</v>
      </c>
      <c r="AR77" s="19" t="n">
        <v>0</v>
      </c>
      <c r="AS77" s="19" t="n">
        <v>0</v>
      </c>
      <c r="AT77" s="19" t="n">
        <v>0</v>
      </c>
      <c r="AU77" s="14" t="n">
        <f aca="false">SUM(AO77:AT77)</f>
        <v>0</v>
      </c>
      <c r="AV77" s="19" t="n">
        <v>0</v>
      </c>
      <c r="AW77" s="19" t="n">
        <v>0</v>
      </c>
      <c r="AX77" s="19" t="n">
        <v>0</v>
      </c>
      <c r="AY77" s="19" t="n">
        <v>0</v>
      </c>
      <c r="AZ77" s="15" t="s">
        <v>299</v>
      </c>
      <c r="BA77" s="2"/>
      <c r="BB77" s="2"/>
      <c r="BC77" s="2"/>
      <c r="BD77" s="2"/>
      <c r="BE77" s="2"/>
      <c r="BF77" s="2"/>
      <c r="BG77" s="2"/>
      <c r="BH77" s="2"/>
      <c r="BI77" s="2"/>
      <c r="BJ77" s="2"/>
      <c r="BK77" s="2"/>
      <c r="BL77" s="2"/>
      <c r="BM77" s="2"/>
      <c r="BN77" s="2"/>
      <c r="BO77" s="2"/>
      <c r="BP77" s="2"/>
      <c r="BQ77" s="2"/>
      <c r="BR77" s="2"/>
      <c r="BS77" s="2"/>
      <c r="BT77" s="2"/>
      <c r="BU77" s="2"/>
      <c r="BV77" s="2"/>
      <c r="DD77" s="1"/>
      <c r="DE77" s="1"/>
      <c r="DF77" s="1"/>
      <c r="DG77" s="1"/>
      <c r="DH77" s="1"/>
      <c r="DI77" s="1"/>
      <c r="DJ77" s="1"/>
      <c r="DK77" s="18" t="s">
        <v>300</v>
      </c>
      <c r="DL77" s="1"/>
      <c r="DM77" s="1"/>
      <c r="DN77" s="1"/>
      <c r="DO77" s="1"/>
      <c r="DP77" s="1"/>
      <c r="DQ77" s="1"/>
      <c r="DR77" s="1"/>
      <c r="DS77" s="1"/>
      <c r="DT77" s="1"/>
      <c r="DU77" s="1"/>
      <c r="DV77" s="1"/>
      <c r="DW77" s="1"/>
      <c r="DX77" s="1"/>
      <c r="DY77" s="1"/>
    </row>
    <row r="78" customFormat="false" ht="12.95" hidden="false" customHeight="true" outlineLevel="0" collapsed="false">
      <c r="A78" s="5"/>
      <c r="B78" s="5"/>
      <c r="C78" s="5"/>
      <c r="D78" s="10" t="s">
        <v>282</v>
      </c>
      <c r="E78" s="5"/>
      <c r="F78" s="10" t="s">
        <v>83</v>
      </c>
      <c r="G78" s="10" t="s">
        <v>84</v>
      </c>
      <c r="H78" s="19" t="n">
        <v>0</v>
      </c>
      <c r="I78" s="20" t="n">
        <v>0</v>
      </c>
      <c r="J78" s="20" t="n">
        <v>0</v>
      </c>
      <c r="K78" s="19" t="n">
        <v>0</v>
      </c>
      <c r="L78" s="19" t="n">
        <v>0</v>
      </c>
      <c r="M78" s="19" t="n">
        <v>0</v>
      </c>
      <c r="N78" s="14" t="n">
        <f aca="false">SUM(H78:M78)</f>
        <v>0</v>
      </c>
      <c r="O78" s="19" t="n">
        <v>0</v>
      </c>
      <c r="P78" s="19" t="n">
        <v>0</v>
      </c>
      <c r="Q78" s="19" t="n">
        <v>0</v>
      </c>
      <c r="R78" s="19" t="n">
        <v>0</v>
      </c>
      <c r="S78" s="19" t="n">
        <v>0</v>
      </c>
      <c r="T78" s="20" t="n">
        <v>0</v>
      </c>
      <c r="U78" s="20" t="n">
        <v>0</v>
      </c>
      <c r="V78" s="19" t="n">
        <v>0</v>
      </c>
      <c r="W78" s="19" t="n">
        <v>0</v>
      </c>
      <c r="X78" s="19" t="n">
        <v>0</v>
      </c>
      <c r="Y78" s="14" t="n">
        <f aca="false">SUM(S78:X78)</f>
        <v>0</v>
      </c>
      <c r="Z78" s="19" t="n">
        <v>0</v>
      </c>
      <c r="AA78" s="19" t="n">
        <v>0</v>
      </c>
      <c r="AB78" s="19" t="n">
        <v>0</v>
      </c>
      <c r="AC78" s="19" t="n">
        <v>0</v>
      </c>
      <c r="AD78" s="19" t="n">
        <v>0</v>
      </c>
      <c r="AE78" s="20" t="n">
        <v>0</v>
      </c>
      <c r="AF78" s="20" t="n">
        <v>0</v>
      </c>
      <c r="AG78" s="19" t="n">
        <v>0</v>
      </c>
      <c r="AH78" s="19" t="n">
        <v>0</v>
      </c>
      <c r="AI78" s="19" t="n">
        <v>0</v>
      </c>
      <c r="AJ78" s="14" t="n">
        <f aca="false">SUM(AD78:AI78)</f>
        <v>0</v>
      </c>
      <c r="AK78" s="19" t="n">
        <v>0</v>
      </c>
      <c r="AL78" s="19" t="n">
        <v>0</v>
      </c>
      <c r="AM78" s="19" t="n">
        <v>0</v>
      </c>
      <c r="AN78" s="19" t="n">
        <v>0</v>
      </c>
      <c r="AO78" s="19" t="n">
        <v>0</v>
      </c>
      <c r="AP78" s="20" t="n">
        <v>0</v>
      </c>
      <c r="AQ78" s="20" t="n">
        <v>0</v>
      </c>
      <c r="AR78" s="19" t="n">
        <v>0</v>
      </c>
      <c r="AS78" s="19" t="n">
        <v>0</v>
      </c>
      <c r="AT78" s="19" t="n">
        <v>0</v>
      </c>
      <c r="AU78" s="14" t="n">
        <f aca="false">SUM(AO78:AT78)</f>
        <v>0</v>
      </c>
      <c r="AV78" s="19" t="n">
        <v>0</v>
      </c>
      <c r="AW78" s="19" t="n">
        <v>0</v>
      </c>
      <c r="AX78" s="19" t="n">
        <v>0</v>
      </c>
      <c r="AY78" s="19" t="n">
        <v>0</v>
      </c>
      <c r="AZ78" s="15" t="s">
        <v>301</v>
      </c>
      <c r="BA78" s="2"/>
      <c r="BB78" s="2"/>
      <c r="BC78" s="2"/>
      <c r="BD78" s="2"/>
      <c r="BE78" s="2"/>
      <c r="BF78" s="2"/>
      <c r="BG78" s="2"/>
      <c r="BH78" s="2"/>
      <c r="BI78" s="2"/>
      <c r="BJ78" s="2"/>
      <c r="BK78" s="2"/>
      <c r="BL78" s="2"/>
      <c r="BM78" s="2"/>
      <c r="BN78" s="2"/>
      <c r="BO78" s="2"/>
      <c r="BP78" s="2"/>
      <c r="BQ78" s="2"/>
      <c r="BR78" s="2"/>
      <c r="BS78" s="2"/>
      <c r="BT78" s="2"/>
      <c r="BU78" s="2"/>
      <c r="BV78" s="2"/>
      <c r="DD78" s="1"/>
      <c r="DE78" s="1"/>
      <c r="DF78" s="1"/>
      <c r="DG78" s="1"/>
      <c r="DH78" s="1"/>
      <c r="DI78" s="1"/>
      <c r="DJ78" s="1"/>
      <c r="DK78" s="18" t="s">
        <v>302</v>
      </c>
      <c r="DL78" s="1"/>
      <c r="DM78" s="1"/>
      <c r="DN78" s="1"/>
      <c r="DO78" s="1"/>
      <c r="DP78" s="1"/>
      <c r="DQ78" s="1"/>
      <c r="DR78" s="1"/>
      <c r="DS78" s="1"/>
      <c r="DT78" s="1"/>
      <c r="DU78" s="1"/>
      <c r="DV78" s="1"/>
      <c r="DW78" s="1"/>
      <c r="DX78" s="1"/>
      <c r="DY78" s="1"/>
    </row>
    <row r="79" customFormat="false" ht="12.95" hidden="false" customHeight="true" outlineLevel="0" collapsed="false">
      <c r="A79" s="5"/>
      <c r="B79" s="5"/>
      <c r="C79" s="5"/>
      <c r="D79" s="10" t="s">
        <v>282</v>
      </c>
      <c r="E79" s="5"/>
      <c r="F79" s="10" t="s">
        <v>88</v>
      </c>
      <c r="G79" s="10" t="s">
        <v>89</v>
      </c>
      <c r="H79" s="19" t="n">
        <v>0</v>
      </c>
      <c r="I79" s="20" t="n">
        <v>0</v>
      </c>
      <c r="J79" s="20" t="n">
        <v>0</v>
      </c>
      <c r="K79" s="19" t="n">
        <v>0</v>
      </c>
      <c r="L79" s="19" t="n">
        <v>0</v>
      </c>
      <c r="M79" s="19" t="n">
        <v>0</v>
      </c>
      <c r="N79" s="14" t="n">
        <f aca="false">SUM(H79:M79)</f>
        <v>0</v>
      </c>
      <c r="O79" s="19" t="n">
        <v>0</v>
      </c>
      <c r="P79" s="19" t="n">
        <v>0</v>
      </c>
      <c r="Q79" s="19" t="n">
        <v>0</v>
      </c>
      <c r="R79" s="19" t="n">
        <v>0</v>
      </c>
      <c r="S79" s="19" t="n">
        <v>0</v>
      </c>
      <c r="T79" s="20" t="n">
        <v>0</v>
      </c>
      <c r="U79" s="20" t="n">
        <v>0</v>
      </c>
      <c r="V79" s="19" t="n">
        <v>0</v>
      </c>
      <c r="W79" s="19" t="n">
        <v>0</v>
      </c>
      <c r="X79" s="19" t="n">
        <v>0</v>
      </c>
      <c r="Y79" s="14" t="n">
        <f aca="false">SUM(S79:X79)</f>
        <v>0</v>
      </c>
      <c r="Z79" s="19" t="n">
        <v>0</v>
      </c>
      <c r="AA79" s="19" t="n">
        <v>0</v>
      </c>
      <c r="AB79" s="19" t="n">
        <v>0</v>
      </c>
      <c r="AC79" s="19" t="n">
        <v>0</v>
      </c>
      <c r="AD79" s="19" t="n">
        <v>0</v>
      </c>
      <c r="AE79" s="20" t="n">
        <v>0</v>
      </c>
      <c r="AF79" s="20" t="n">
        <v>0</v>
      </c>
      <c r="AG79" s="19" t="n">
        <v>0</v>
      </c>
      <c r="AH79" s="19" t="n">
        <v>0</v>
      </c>
      <c r="AI79" s="19" t="n">
        <v>0</v>
      </c>
      <c r="AJ79" s="14" t="n">
        <f aca="false">SUM(AD79:AI79)</f>
        <v>0</v>
      </c>
      <c r="AK79" s="19" t="n">
        <v>0</v>
      </c>
      <c r="AL79" s="19" t="n">
        <v>0</v>
      </c>
      <c r="AM79" s="19" t="n">
        <v>0</v>
      </c>
      <c r="AN79" s="19" t="n">
        <v>0</v>
      </c>
      <c r="AO79" s="19" t="n">
        <v>0</v>
      </c>
      <c r="AP79" s="20" t="n">
        <v>0</v>
      </c>
      <c r="AQ79" s="20" t="n">
        <v>0</v>
      </c>
      <c r="AR79" s="19" t="n">
        <v>0</v>
      </c>
      <c r="AS79" s="19" t="n">
        <v>0</v>
      </c>
      <c r="AT79" s="19" t="n">
        <v>0</v>
      </c>
      <c r="AU79" s="14" t="n">
        <f aca="false">SUM(AO79:AT79)</f>
        <v>0</v>
      </c>
      <c r="AV79" s="19" t="n">
        <v>0</v>
      </c>
      <c r="AW79" s="19" t="n">
        <v>0</v>
      </c>
      <c r="AX79" s="19" t="n">
        <v>0</v>
      </c>
      <c r="AY79" s="19" t="n">
        <v>0</v>
      </c>
      <c r="AZ79" s="15" t="s">
        <v>303</v>
      </c>
      <c r="BA79" s="2"/>
      <c r="BB79" s="2"/>
      <c r="BC79" s="2"/>
      <c r="BD79" s="2"/>
      <c r="BE79" s="2"/>
      <c r="BF79" s="2"/>
      <c r="BG79" s="2"/>
      <c r="BH79" s="2"/>
      <c r="BI79" s="2"/>
      <c r="BJ79" s="2"/>
      <c r="BK79" s="2"/>
      <c r="BL79" s="2"/>
      <c r="BM79" s="2"/>
      <c r="BN79" s="2"/>
      <c r="BO79" s="2"/>
      <c r="BP79" s="2"/>
      <c r="BQ79" s="2"/>
      <c r="BR79" s="2"/>
      <c r="BS79" s="2"/>
      <c r="BT79" s="2"/>
      <c r="BU79" s="2"/>
      <c r="BV79" s="2"/>
      <c r="DD79" s="1"/>
      <c r="DE79" s="1"/>
      <c r="DF79" s="1"/>
      <c r="DG79" s="1"/>
      <c r="DH79" s="1"/>
      <c r="DI79" s="1"/>
      <c r="DJ79" s="1"/>
      <c r="DK79" s="18" t="s">
        <v>304</v>
      </c>
      <c r="DL79" s="1"/>
      <c r="DM79" s="1"/>
      <c r="DN79" s="1"/>
      <c r="DO79" s="1"/>
      <c r="DP79" s="1"/>
      <c r="DQ79" s="1"/>
      <c r="DR79" s="1"/>
      <c r="DS79" s="1"/>
      <c r="DT79" s="1"/>
      <c r="DU79" s="1"/>
      <c r="DV79" s="1"/>
      <c r="DW79" s="1"/>
      <c r="DX79" s="1"/>
      <c r="DY79" s="1"/>
    </row>
    <row r="80" customFormat="false" ht="12.95" hidden="false" customHeight="true" outlineLevel="0" collapsed="false">
      <c r="A80" s="5"/>
      <c r="B80" s="5"/>
      <c r="C80" s="5"/>
      <c r="D80" s="10" t="s">
        <v>282</v>
      </c>
      <c r="E80" s="5"/>
      <c r="F80" s="24" t="s">
        <v>93</v>
      </c>
      <c r="G80" s="24" t="s">
        <v>94</v>
      </c>
      <c r="H80" s="25" t="n">
        <f aca="false">SUM(H70:H79)</f>
        <v>0</v>
      </c>
      <c r="I80" s="26" t="n">
        <f aca="false">SUM(I70:I79)</f>
        <v>0</v>
      </c>
      <c r="J80" s="26" t="n">
        <f aca="false">SUM(J70:J79)</f>
        <v>0</v>
      </c>
      <c r="K80" s="25" t="n">
        <f aca="false">SUM(K70:K79)</f>
        <v>0</v>
      </c>
      <c r="L80" s="25" t="n">
        <f aca="false">SUM(L70:L79)</f>
        <v>0</v>
      </c>
      <c r="M80" s="25" t="n">
        <f aca="false">SUM(M70:M79)</f>
        <v>0</v>
      </c>
      <c r="N80" s="27" t="n">
        <f aca="false">SUM(N70:N79)</f>
        <v>0</v>
      </c>
      <c r="O80" s="25" t="n">
        <f aca="false">SUM(O70:O79)</f>
        <v>0</v>
      </c>
      <c r="P80" s="25" t="n">
        <f aca="false">SUM(P70:P79)</f>
        <v>0</v>
      </c>
      <c r="Q80" s="25" t="n">
        <f aca="false">SUM(Q70:Q79)</f>
        <v>0</v>
      </c>
      <c r="R80" s="25" t="n">
        <f aca="false">SUM(R70:R79)</f>
        <v>0</v>
      </c>
      <c r="S80" s="25" t="n">
        <f aca="false">SUM(S70:S79)</f>
        <v>0</v>
      </c>
      <c r="T80" s="26" t="n">
        <f aca="false">SUM(T70:T79)</f>
        <v>0</v>
      </c>
      <c r="U80" s="26" t="n">
        <f aca="false">SUM(U70:U79)</f>
        <v>0</v>
      </c>
      <c r="V80" s="25" t="n">
        <f aca="false">SUM(V70:V79)</f>
        <v>0</v>
      </c>
      <c r="W80" s="25" t="n">
        <f aca="false">SUM(W70:W79)</f>
        <v>0</v>
      </c>
      <c r="X80" s="25" t="n">
        <f aca="false">SUM(X70:X79)</f>
        <v>0</v>
      </c>
      <c r="Y80" s="27" t="n">
        <f aca="false">SUM(Y70:Y79)</f>
        <v>0</v>
      </c>
      <c r="Z80" s="25" t="n">
        <f aca="false">SUM(Z70:Z79)</f>
        <v>0</v>
      </c>
      <c r="AA80" s="25" t="n">
        <f aca="false">SUM(AA70:AA79)</f>
        <v>0</v>
      </c>
      <c r="AB80" s="25" t="n">
        <f aca="false">SUM(AB70:AB79)</f>
        <v>0</v>
      </c>
      <c r="AC80" s="25" t="n">
        <f aca="false">SUM(AC70:AC79)</f>
        <v>0</v>
      </c>
      <c r="AD80" s="25" t="n">
        <f aca="false">SUM(AD70:AD79)</f>
        <v>0</v>
      </c>
      <c r="AE80" s="26" t="n">
        <f aca="false">SUM(AE70:AE79)</f>
        <v>0</v>
      </c>
      <c r="AF80" s="26" t="n">
        <f aca="false">SUM(AF70:AF79)</f>
        <v>0</v>
      </c>
      <c r="AG80" s="25" t="n">
        <f aca="false">SUM(AG70:AG79)</f>
        <v>0</v>
      </c>
      <c r="AH80" s="25" t="n">
        <f aca="false">SUM(AH70:AH79)</f>
        <v>0</v>
      </c>
      <c r="AI80" s="25" t="n">
        <f aca="false">SUM(AI70:AI79)</f>
        <v>0</v>
      </c>
      <c r="AJ80" s="27" t="n">
        <f aca="false">SUM(AJ70:AJ79)</f>
        <v>0</v>
      </c>
      <c r="AK80" s="25" t="n">
        <f aca="false">SUM(AK70:AK79)</f>
        <v>0</v>
      </c>
      <c r="AL80" s="25" t="n">
        <f aca="false">SUM(AL70:AL79)</f>
        <v>0</v>
      </c>
      <c r="AM80" s="25" t="n">
        <f aca="false">SUM(AM70:AM79)</f>
        <v>0</v>
      </c>
      <c r="AN80" s="25" t="n">
        <f aca="false">SUM(AN70:AN79)</f>
        <v>0</v>
      </c>
      <c r="AO80" s="25" t="n">
        <f aca="false">SUM(AO70:AO79)</f>
        <v>0</v>
      </c>
      <c r="AP80" s="26" t="n">
        <f aca="false">SUM(AP70:AP79)</f>
        <v>0</v>
      </c>
      <c r="AQ80" s="26" t="n">
        <f aca="false">SUM(AQ70:AQ79)</f>
        <v>0</v>
      </c>
      <c r="AR80" s="25" t="n">
        <f aca="false">SUM(AR70:AR79)</f>
        <v>0</v>
      </c>
      <c r="AS80" s="25" t="n">
        <f aca="false">SUM(AS70:AS79)</f>
        <v>0</v>
      </c>
      <c r="AT80" s="25" t="n">
        <f aca="false">SUM(AT70:AT79)</f>
        <v>0</v>
      </c>
      <c r="AU80" s="27" t="n">
        <f aca="false">SUM(AU70:AU79)</f>
        <v>0</v>
      </c>
      <c r="AV80" s="25" t="n">
        <f aca="false">SUM(AV70:AV79)</f>
        <v>0</v>
      </c>
      <c r="AW80" s="25" t="n">
        <f aca="false">SUM(AW70:AW79)</f>
        <v>0</v>
      </c>
      <c r="AX80" s="25" t="n">
        <f aca="false">SUM(AX70:AX79)</f>
        <v>0</v>
      </c>
      <c r="AY80" s="25" t="n">
        <f aca="false">SUM(AY70:AY79)</f>
        <v>0</v>
      </c>
      <c r="AZ80" s="28" t="s">
        <v>305</v>
      </c>
      <c r="BA80" s="2"/>
      <c r="BB80" s="2"/>
      <c r="BC80" s="2"/>
      <c r="BD80" s="2"/>
      <c r="BE80" s="2"/>
      <c r="BF80" s="2"/>
      <c r="BG80" s="2"/>
      <c r="BH80" s="2"/>
      <c r="BI80" s="2"/>
      <c r="BJ80" s="2"/>
      <c r="BK80" s="2"/>
      <c r="BL80" s="2"/>
      <c r="BM80" s="2"/>
      <c r="BN80" s="2"/>
      <c r="BO80" s="2"/>
      <c r="BP80" s="2"/>
      <c r="BQ80" s="2"/>
      <c r="BR80" s="2"/>
      <c r="BS80" s="2"/>
      <c r="BT80" s="2"/>
      <c r="BU80" s="2"/>
      <c r="BV80" s="2"/>
      <c r="DD80" s="1"/>
      <c r="DE80" s="1"/>
      <c r="DF80" s="1"/>
      <c r="DG80" s="1"/>
      <c r="DH80" s="1"/>
      <c r="DI80" s="1"/>
      <c r="DJ80" s="1"/>
      <c r="DK80" s="18" t="s">
        <v>306</v>
      </c>
      <c r="DL80" s="1"/>
      <c r="DM80" s="1"/>
      <c r="DN80" s="1"/>
      <c r="DO80" s="1"/>
      <c r="DP80" s="1"/>
      <c r="DQ80" s="1"/>
      <c r="DR80" s="1"/>
      <c r="DS80" s="1"/>
      <c r="DT80" s="1"/>
      <c r="DU80" s="1"/>
      <c r="DV80" s="1"/>
      <c r="DW80" s="1"/>
      <c r="DX80" s="1"/>
      <c r="DY80" s="1"/>
    </row>
    <row r="81" customFormat="false" ht="12.95" hidden="false" customHeight="true" outlineLevel="0" collapsed="false">
      <c r="A81" s="5"/>
      <c r="B81" s="5"/>
      <c r="C81" s="5"/>
      <c r="D81" s="10" t="s">
        <v>282</v>
      </c>
      <c r="E81" s="5"/>
      <c r="F81" s="12" t="s">
        <v>98</v>
      </c>
      <c r="G81" s="12" t="s">
        <v>99</v>
      </c>
      <c r="H81" s="13"/>
      <c r="I81" s="29"/>
      <c r="J81" s="29"/>
      <c r="K81" s="13"/>
      <c r="L81" s="13"/>
      <c r="M81" s="13"/>
      <c r="N81" s="14"/>
      <c r="O81" s="13"/>
      <c r="P81" s="13"/>
      <c r="Q81" s="13"/>
      <c r="R81" s="13"/>
      <c r="S81" s="13"/>
      <c r="T81" s="29"/>
      <c r="U81" s="29"/>
      <c r="V81" s="13"/>
      <c r="W81" s="13"/>
      <c r="X81" s="13"/>
      <c r="Y81" s="14"/>
      <c r="Z81" s="13"/>
      <c r="AA81" s="13"/>
      <c r="AB81" s="13"/>
      <c r="AC81" s="13"/>
      <c r="AD81" s="13"/>
      <c r="AE81" s="29"/>
      <c r="AF81" s="29"/>
      <c r="AG81" s="13"/>
      <c r="AH81" s="13"/>
      <c r="AI81" s="13"/>
      <c r="AJ81" s="14"/>
      <c r="AK81" s="13"/>
      <c r="AL81" s="13"/>
      <c r="AM81" s="13"/>
      <c r="AN81" s="13"/>
      <c r="AO81" s="13"/>
      <c r="AP81" s="29"/>
      <c r="AQ81" s="29"/>
      <c r="AR81" s="13"/>
      <c r="AS81" s="13"/>
      <c r="AT81" s="13"/>
      <c r="AU81" s="14"/>
      <c r="AV81" s="13"/>
      <c r="AW81" s="13"/>
      <c r="AX81" s="13"/>
      <c r="AY81" s="13"/>
      <c r="AZ81" s="15" t="s">
        <v>307</v>
      </c>
      <c r="BA81" s="2"/>
      <c r="BB81" s="2"/>
      <c r="BC81" s="2"/>
      <c r="BD81" s="2"/>
      <c r="BE81" s="2"/>
      <c r="BF81" s="2"/>
      <c r="BG81" s="2"/>
      <c r="BH81" s="2"/>
      <c r="BI81" s="2"/>
      <c r="BJ81" s="2"/>
      <c r="BK81" s="2"/>
      <c r="BL81" s="2"/>
      <c r="BM81" s="2"/>
      <c r="BN81" s="2"/>
      <c r="BO81" s="2"/>
      <c r="BP81" s="2"/>
      <c r="BQ81" s="2"/>
      <c r="BR81" s="2"/>
      <c r="BS81" s="2"/>
      <c r="BT81" s="2"/>
      <c r="BU81" s="2"/>
      <c r="BV81" s="2"/>
      <c r="DD81" s="1"/>
      <c r="DE81" s="1"/>
      <c r="DF81" s="1"/>
      <c r="DG81" s="1"/>
      <c r="DH81" s="1"/>
      <c r="DI81" s="1"/>
      <c r="DJ81" s="1"/>
      <c r="DK81" s="18" t="s">
        <v>308</v>
      </c>
      <c r="DL81" s="1"/>
      <c r="DM81" s="1"/>
      <c r="DN81" s="1"/>
      <c r="DO81" s="1"/>
      <c r="DP81" s="1"/>
      <c r="DQ81" s="1"/>
      <c r="DR81" s="1"/>
      <c r="DS81" s="1"/>
      <c r="DT81" s="1"/>
      <c r="DU81" s="1"/>
      <c r="DV81" s="1"/>
      <c r="DW81" s="1"/>
      <c r="DX81" s="1"/>
      <c r="DY81" s="1"/>
    </row>
    <row r="82" customFormat="false" ht="12.95" hidden="false" customHeight="true" outlineLevel="0" collapsed="false">
      <c r="A82" s="5"/>
      <c r="B82" s="5"/>
      <c r="C82" s="5"/>
      <c r="D82" s="10" t="s">
        <v>282</v>
      </c>
      <c r="E82" s="5"/>
      <c r="F82" s="10" t="s">
        <v>103</v>
      </c>
      <c r="G82" s="10" t="s">
        <v>104</v>
      </c>
      <c r="H82" s="19" t="n">
        <v>0</v>
      </c>
      <c r="I82" s="20" t="n">
        <v>0</v>
      </c>
      <c r="J82" s="20" t="n">
        <v>0</v>
      </c>
      <c r="K82" s="19" t="n">
        <v>0</v>
      </c>
      <c r="L82" s="19" t="n">
        <v>0</v>
      </c>
      <c r="M82" s="19" t="n">
        <v>0</v>
      </c>
      <c r="N82" s="14" t="n">
        <f aca="false">SUM(H82:M82)</f>
        <v>0</v>
      </c>
      <c r="O82" s="19" t="n">
        <v>0</v>
      </c>
      <c r="P82" s="19" t="n">
        <v>0</v>
      </c>
      <c r="Q82" s="19" t="n">
        <v>0</v>
      </c>
      <c r="R82" s="19" t="n">
        <v>0</v>
      </c>
      <c r="S82" s="19" t="n">
        <v>0</v>
      </c>
      <c r="T82" s="20" t="n">
        <v>0</v>
      </c>
      <c r="U82" s="20" t="n">
        <v>0</v>
      </c>
      <c r="V82" s="19" t="n">
        <v>0</v>
      </c>
      <c r="W82" s="19" t="n">
        <v>0</v>
      </c>
      <c r="X82" s="19" t="n">
        <v>0</v>
      </c>
      <c r="Y82" s="14" t="n">
        <f aca="false">SUM(S82:X82)</f>
        <v>0</v>
      </c>
      <c r="Z82" s="19" t="n">
        <v>0</v>
      </c>
      <c r="AA82" s="19" t="n">
        <v>0</v>
      </c>
      <c r="AB82" s="19" t="n">
        <v>0</v>
      </c>
      <c r="AC82" s="19" t="n">
        <v>0</v>
      </c>
      <c r="AD82" s="19" t="n">
        <v>0</v>
      </c>
      <c r="AE82" s="20" t="n">
        <v>0</v>
      </c>
      <c r="AF82" s="20" t="n">
        <v>0</v>
      </c>
      <c r="AG82" s="19" t="n">
        <v>0</v>
      </c>
      <c r="AH82" s="19" t="n">
        <v>0</v>
      </c>
      <c r="AI82" s="19" t="n">
        <v>0</v>
      </c>
      <c r="AJ82" s="14" t="n">
        <f aca="false">SUM(AD82:AI82)</f>
        <v>0</v>
      </c>
      <c r="AK82" s="19" t="n">
        <v>0</v>
      </c>
      <c r="AL82" s="19" t="n">
        <v>0</v>
      </c>
      <c r="AM82" s="19" t="n">
        <v>0</v>
      </c>
      <c r="AN82" s="19" t="n">
        <v>0</v>
      </c>
      <c r="AO82" s="19" t="n">
        <v>0</v>
      </c>
      <c r="AP82" s="20" t="n">
        <v>0</v>
      </c>
      <c r="AQ82" s="20" t="n">
        <v>0</v>
      </c>
      <c r="AR82" s="19" t="n">
        <v>0</v>
      </c>
      <c r="AS82" s="19" t="n">
        <v>0</v>
      </c>
      <c r="AT82" s="19" t="n">
        <v>0</v>
      </c>
      <c r="AU82" s="14" t="n">
        <f aca="false">SUM(AO82:AT82)</f>
        <v>0</v>
      </c>
      <c r="AV82" s="19" t="n">
        <v>0</v>
      </c>
      <c r="AW82" s="19" t="n">
        <v>0</v>
      </c>
      <c r="AX82" s="19" t="n">
        <v>0</v>
      </c>
      <c r="AY82" s="19" t="n">
        <v>0</v>
      </c>
      <c r="AZ82" s="15" t="s">
        <v>309</v>
      </c>
      <c r="BA82" s="2"/>
      <c r="BB82" s="2"/>
      <c r="BC82" s="2"/>
      <c r="BD82" s="2"/>
      <c r="BE82" s="2"/>
      <c r="BF82" s="2"/>
      <c r="BG82" s="2"/>
      <c r="BH82" s="2"/>
      <c r="BI82" s="2"/>
      <c r="BJ82" s="2"/>
      <c r="BK82" s="2"/>
      <c r="BL82" s="2"/>
      <c r="BM82" s="2"/>
      <c r="BN82" s="2"/>
      <c r="BO82" s="2"/>
      <c r="BP82" s="2"/>
      <c r="BQ82" s="2"/>
      <c r="BR82" s="2"/>
      <c r="BS82" s="2"/>
      <c r="BT82" s="2"/>
      <c r="BU82" s="2"/>
      <c r="BV82" s="2"/>
      <c r="DD82" s="1"/>
      <c r="DE82" s="1"/>
      <c r="DF82" s="1"/>
      <c r="DG82" s="1"/>
      <c r="DH82" s="1"/>
      <c r="DI82" s="1"/>
      <c r="DJ82" s="1"/>
      <c r="DK82" s="18" t="s">
        <v>310</v>
      </c>
      <c r="DL82" s="1"/>
      <c r="DM82" s="1"/>
      <c r="DN82" s="1"/>
      <c r="DO82" s="1"/>
      <c r="DP82" s="1"/>
      <c r="DQ82" s="1"/>
      <c r="DR82" s="1"/>
      <c r="DS82" s="1"/>
      <c r="DT82" s="1"/>
      <c r="DU82" s="1"/>
      <c r="DV82" s="1"/>
      <c r="DW82" s="1"/>
      <c r="DX82" s="1"/>
      <c r="DY82" s="1"/>
    </row>
    <row r="83" customFormat="false" ht="12.95" hidden="false" customHeight="true" outlineLevel="0" collapsed="false">
      <c r="A83" s="5"/>
      <c r="B83" s="5"/>
      <c r="C83" s="5"/>
      <c r="D83" s="10" t="s">
        <v>282</v>
      </c>
      <c r="E83" s="5"/>
      <c r="F83" s="10" t="s">
        <v>108</v>
      </c>
      <c r="G83" s="10" t="s">
        <v>109</v>
      </c>
      <c r="H83" s="19" t="n">
        <v>0</v>
      </c>
      <c r="I83" s="20" t="n">
        <v>0</v>
      </c>
      <c r="J83" s="20" t="n">
        <v>0</v>
      </c>
      <c r="K83" s="19" t="n">
        <v>0</v>
      </c>
      <c r="L83" s="19" t="n">
        <v>0</v>
      </c>
      <c r="M83" s="19" t="n">
        <v>0</v>
      </c>
      <c r="N83" s="14" t="n">
        <f aca="false">SUM(H83:M83)</f>
        <v>0</v>
      </c>
      <c r="O83" s="19" t="n">
        <v>0</v>
      </c>
      <c r="P83" s="19" t="n">
        <v>0</v>
      </c>
      <c r="Q83" s="19" t="n">
        <v>0</v>
      </c>
      <c r="R83" s="19" t="n">
        <v>0</v>
      </c>
      <c r="S83" s="19" t="n">
        <v>0</v>
      </c>
      <c r="T83" s="20" t="n">
        <v>0</v>
      </c>
      <c r="U83" s="20" t="n">
        <v>0</v>
      </c>
      <c r="V83" s="19" t="n">
        <v>0</v>
      </c>
      <c r="W83" s="19" t="n">
        <v>0</v>
      </c>
      <c r="X83" s="19" t="n">
        <v>0</v>
      </c>
      <c r="Y83" s="14" t="n">
        <f aca="false">SUM(S83:X83)</f>
        <v>0</v>
      </c>
      <c r="Z83" s="19" t="n">
        <v>0</v>
      </c>
      <c r="AA83" s="19" t="n">
        <v>0</v>
      </c>
      <c r="AB83" s="19" t="n">
        <v>0</v>
      </c>
      <c r="AC83" s="19" t="n">
        <v>0</v>
      </c>
      <c r="AD83" s="19" t="n">
        <v>0</v>
      </c>
      <c r="AE83" s="20" t="n">
        <v>0</v>
      </c>
      <c r="AF83" s="20" t="n">
        <v>0</v>
      </c>
      <c r="AG83" s="19" t="n">
        <v>0</v>
      </c>
      <c r="AH83" s="19" t="n">
        <v>0</v>
      </c>
      <c r="AI83" s="19" t="n">
        <v>0</v>
      </c>
      <c r="AJ83" s="14" t="n">
        <f aca="false">SUM(AD83:AI83)</f>
        <v>0</v>
      </c>
      <c r="AK83" s="19" t="n">
        <v>0</v>
      </c>
      <c r="AL83" s="19" t="n">
        <v>0</v>
      </c>
      <c r="AM83" s="19" t="n">
        <v>0</v>
      </c>
      <c r="AN83" s="19" t="n">
        <v>0</v>
      </c>
      <c r="AO83" s="19" t="n">
        <v>0</v>
      </c>
      <c r="AP83" s="20" t="n">
        <v>0</v>
      </c>
      <c r="AQ83" s="20" t="n">
        <v>0</v>
      </c>
      <c r="AR83" s="19" t="n">
        <v>0</v>
      </c>
      <c r="AS83" s="19" t="n">
        <v>0</v>
      </c>
      <c r="AT83" s="19" t="n">
        <v>0</v>
      </c>
      <c r="AU83" s="14" t="n">
        <f aca="false">SUM(AO83:AT83)</f>
        <v>0</v>
      </c>
      <c r="AV83" s="19" t="n">
        <v>0</v>
      </c>
      <c r="AW83" s="19" t="n">
        <v>0</v>
      </c>
      <c r="AX83" s="19" t="n">
        <v>0</v>
      </c>
      <c r="AY83" s="19" t="n">
        <v>0</v>
      </c>
      <c r="AZ83" s="15" t="s">
        <v>311</v>
      </c>
      <c r="BA83" s="2"/>
      <c r="BB83" s="2"/>
      <c r="BC83" s="2"/>
      <c r="BD83" s="2"/>
      <c r="BE83" s="2"/>
      <c r="BF83" s="2"/>
      <c r="BG83" s="2"/>
      <c r="BH83" s="2"/>
      <c r="BI83" s="2"/>
      <c r="BJ83" s="2"/>
      <c r="BK83" s="2"/>
      <c r="BL83" s="2"/>
      <c r="BM83" s="2"/>
      <c r="BN83" s="2"/>
      <c r="BO83" s="2"/>
      <c r="BP83" s="2"/>
      <c r="BQ83" s="2"/>
      <c r="BR83" s="2"/>
      <c r="BS83" s="2"/>
      <c r="BT83" s="2"/>
      <c r="BU83" s="2"/>
      <c r="BV83" s="2"/>
      <c r="DD83" s="1"/>
      <c r="DE83" s="1"/>
      <c r="DF83" s="1"/>
      <c r="DG83" s="1"/>
      <c r="DH83" s="1"/>
      <c r="DI83" s="1"/>
      <c r="DJ83" s="1"/>
      <c r="DK83" s="18" t="s">
        <v>312</v>
      </c>
      <c r="DL83" s="1"/>
      <c r="DM83" s="1"/>
      <c r="DN83" s="1"/>
      <c r="DO83" s="1"/>
      <c r="DP83" s="1"/>
      <c r="DQ83" s="1"/>
      <c r="DR83" s="1"/>
      <c r="DS83" s="1"/>
      <c r="DT83" s="1"/>
      <c r="DU83" s="1"/>
      <c r="DV83" s="1"/>
      <c r="DW83" s="1"/>
      <c r="DX83" s="1"/>
      <c r="DY83" s="1"/>
    </row>
    <row r="84" customFormat="false" ht="12.95" hidden="false" customHeight="true" outlineLevel="0" collapsed="false">
      <c r="A84" s="5"/>
      <c r="B84" s="5"/>
      <c r="C84" s="5"/>
      <c r="D84" s="10" t="s">
        <v>282</v>
      </c>
      <c r="E84" s="5"/>
      <c r="F84" s="10" t="s">
        <v>113</v>
      </c>
      <c r="G84" s="10" t="s">
        <v>114</v>
      </c>
      <c r="H84" s="19" t="n">
        <v>0</v>
      </c>
      <c r="I84" s="20" t="n">
        <v>0</v>
      </c>
      <c r="J84" s="20" t="n">
        <v>0</v>
      </c>
      <c r="K84" s="19" t="n">
        <v>0</v>
      </c>
      <c r="L84" s="19" t="n">
        <v>0</v>
      </c>
      <c r="M84" s="19" t="n">
        <v>0</v>
      </c>
      <c r="N84" s="14" t="n">
        <f aca="false">SUM(H84:M84)</f>
        <v>0</v>
      </c>
      <c r="O84" s="19" t="n">
        <v>0</v>
      </c>
      <c r="P84" s="19" t="n">
        <v>0</v>
      </c>
      <c r="Q84" s="19" t="n">
        <v>0</v>
      </c>
      <c r="R84" s="19" t="n">
        <v>0</v>
      </c>
      <c r="S84" s="19" t="n">
        <v>0</v>
      </c>
      <c r="T84" s="20" t="n">
        <v>0</v>
      </c>
      <c r="U84" s="20" t="n">
        <v>0</v>
      </c>
      <c r="V84" s="19" t="n">
        <v>0</v>
      </c>
      <c r="W84" s="19" t="n">
        <v>0</v>
      </c>
      <c r="X84" s="19" t="n">
        <v>0</v>
      </c>
      <c r="Y84" s="14" t="n">
        <f aca="false">SUM(S84:X84)</f>
        <v>0</v>
      </c>
      <c r="Z84" s="19" t="n">
        <v>0</v>
      </c>
      <c r="AA84" s="19" t="n">
        <v>0</v>
      </c>
      <c r="AB84" s="19" t="n">
        <v>0</v>
      </c>
      <c r="AC84" s="19" t="n">
        <v>0</v>
      </c>
      <c r="AD84" s="19" t="n">
        <v>0</v>
      </c>
      <c r="AE84" s="20" t="n">
        <v>0</v>
      </c>
      <c r="AF84" s="20" t="n">
        <v>0</v>
      </c>
      <c r="AG84" s="19" t="n">
        <v>0</v>
      </c>
      <c r="AH84" s="19" t="n">
        <v>0</v>
      </c>
      <c r="AI84" s="19" t="n">
        <v>0</v>
      </c>
      <c r="AJ84" s="14" t="n">
        <f aca="false">SUM(AD84:AI84)</f>
        <v>0</v>
      </c>
      <c r="AK84" s="19" t="n">
        <v>0</v>
      </c>
      <c r="AL84" s="19" t="n">
        <v>0</v>
      </c>
      <c r="AM84" s="19" t="n">
        <v>0</v>
      </c>
      <c r="AN84" s="19" t="n">
        <v>0</v>
      </c>
      <c r="AO84" s="19" t="n">
        <v>0</v>
      </c>
      <c r="AP84" s="20" t="n">
        <v>0</v>
      </c>
      <c r="AQ84" s="20" t="n">
        <v>0</v>
      </c>
      <c r="AR84" s="19" t="n">
        <v>0</v>
      </c>
      <c r="AS84" s="19" t="n">
        <v>0</v>
      </c>
      <c r="AT84" s="19" t="n">
        <v>0</v>
      </c>
      <c r="AU84" s="14" t="n">
        <f aca="false">SUM(AO84:AT84)</f>
        <v>0</v>
      </c>
      <c r="AV84" s="19" t="n">
        <v>0</v>
      </c>
      <c r="AW84" s="19" t="n">
        <v>0</v>
      </c>
      <c r="AX84" s="19" t="n">
        <v>0</v>
      </c>
      <c r="AY84" s="19" t="n">
        <v>0</v>
      </c>
      <c r="AZ84" s="15" t="s">
        <v>313</v>
      </c>
      <c r="BA84" s="2"/>
      <c r="BB84" s="2"/>
      <c r="BC84" s="2"/>
      <c r="BD84" s="2"/>
      <c r="BE84" s="2"/>
      <c r="BF84" s="2"/>
      <c r="BG84" s="2"/>
      <c r="BH84" s="2"/>
      <c r="BI84" s="2"/>
      <c r="BJ84" s="2"/>
      <c r="BK84" s="2"/>
      <c r="BL84" s="2"/>
      <c r="BM84" s="2"/>
      <c r="BN84" s="2"/>
      <c r="BO84" s="2"/>
      <c r="BP84" s="2"/>
      <c r="BQ84" s="2"/>
      <c r="BR84" s="2"/>
      <c r="BS84" s="2"/>
      <c r="BT84" s="2"/>
      <c r="BU84" s="2"/>
      <c r="BV84" s="2"/>
      <c r="DD84" s="1"/>
      <c r="DE84" s="1"/>
      <c r="DF84" s="1"/>
      <c r="DG84" s="1"/>
      <c r="DH84" s="1"/>
      <c r="DI84" s="1"/>
      <c r="DJ84" s="1"/>
      <c r="DK84" s="18" t="s">
        <v>314</v>
      </c>
      <c r="DL84" s="1"/>
      <c r="DM84" s="1"/>
      <c r="DN84" s="1"/>
      <c r="DO84" s="1"/>
      <c r="DP84" s="1"/>
      <c r="DQ84" s="1"/>
      <c r="DR84" s="1"/>
      <c r="DS84" s="1"/>
      <c r="DT84" s="1"/>
      <c r="DU84" s="1"/>
      <c r="DV84" s="1"/>
      <c r="DW84" s="1"/>
      <c r="DX84" s="1"/>
      <c r="DY84" s="1"/>
    </row>
    <row r="85" customFormat="false" ht="12.95" hidden="false" customHeight="true" outlineLevel="0" collapsed="false">
      <c r="A85" s="5"/>
      <c r="B85" s="5"/>
      <c r="C85" s="5"/>
      <c r="D85" s="10" t="s">
        <v>282</v>
      </c>
      <c r="E85" s="5"/>
      <c r="F85" s="10" t="s">
        <v>118</v>
      </c>
      <c r="G85" s="10" t="s">
        <v>119</v>
      </c>
      <c r="H85" s="19" t="n">
        <v>0</v>
      </c>
      <c r="I85" s="20" t="n">
        <v>0</v>
      </c>
      <c r="J85" s="20" t="n">
        <v>0</v>
      </c>
      <c r="K85" s="19" t="n">
        <v>0</v>
      </c>
      <c r="L85" s="19" t="n">
        <v>0</v>
      </c>
      <c r="M85" s="19" t="n">
        <v>0</v>
      </c>
      <c r="N85" s="14" t="n">
        <f aca="false">SUM(H85:M85)</f>
        <v>0</v>
      </c>
      <c r="O85" s="19" t="n">
        <v>0</v>
      </c>
      <c r="P85" s="19" t="n">
        <v>0</v>
      </c>
      <c r="Q85" s="19" t="n">
        <v>0</v>
      </c>
      <c r="R85" s="19" t="n">
        <v>0</v>
      </c>
      <c r="S85" s="19" t="n">
        <v>0</v>
      </c>
      <c r="T85" s="20" t="n">
        <v>0</v>
      </c>
      <c r="U85" s="20" t="n">
        <v>0</v>
      </c>
      <c r="V85" s="19" t="n">
        <v>0</v>
      </c>
      <c r="W85" s="19" t="n">
        <v>0</v>
      </c>
      <c r="X85" s="19" t="n">
        <v>0</v>
      </c>
      <c r="Y85" s="14" t="n">
        <f aca="false">SUM(S85:X85)</f>
        <v>0</v>
      </c>
      <c r="Z85" s="19" t="n">
        <v>0</v>
      </c>
      <c r="AA85" s="19" t="n">
        <v>0</v>
      </c>
      <c r="AB85" s="19" t="n">
        <v>0</v>
      </c>
      <c r="AC85" s="19" t="n">
        <v>0</v>
      </c>
      <c r="AD85" s="19" t="n">
        <v>0</v>
      </c>
      <c r="AE85" s="20" t="n">
        <v>0</v>
      </c>
      <c r="AF85" s="20" t="n">
        <v>0</v>
      </c>
      <c r="AG85" s="19" t="n">
        <v>0</v>
      </c>
      <c r="AH85" s="19" t="n">
        <v>0</v>
      </c>
      <c r="AI85" s="19" t="n">
        <v>0</v>
      </c>
      <c r="AJ85" s="14" t="n">
        <f aca="false">SUM(AD85:AI85)</f>
        <v>0</v>
      </c>
      <c r="AK85" s="19" t="n">
        <v>0</v>
      </c>
      <c r="AL85" s="19" t="n">
        <v>0</v>
      </c>
      <c r="AM85" s="19" t="n">
        <v>0</v>
      </c>
      <c r="AN85" s="19" t="n">
        <v>0</v>
      </c>
      <c r="AO85" s="19" t="n">
        <v>0</v>
      </c>
      <c r="AP85" s="20" t="n">
        <v>0</v>
      </c>
      <c r="AQ85" s="20" t="n">
        <v>0</v>
      </c>
      <c r="AR85" s="19" t="n">
        <v>0</v>
      </c>
      <c r="AS85" s="19" t="n">
        <v>0</v>
      </c>
      <c r="AT85" s="19" t="n">
        <v>0</v>
      </c>
      <c r="AU85" s="14" t="n">
        <f aca="false">SUM(AO85:AT85)</f>
        <v>0</v>
      </c>
      <c r="AV85" s="19" t="n">
        <v>0</v>
      </c>
      <c r="AW85" s="19" t="n">
        <v>0</v>
      </c>
      <c r="AX85" s="19" t="n">
        <v>0</v>
      </c>
      <c r="AY85" s="19" t="n">
        <v>0</v>
      </c>
      <c r="AZ85" s="15" t="s">
        <v>315</v>
      </c>
      <c r="BA85" s="2"/>
      <c r="BB85" s="2"/>
      <c r="BC85" s="2"/>
      <c r="BD85" s="2"/>
      <c r="BE85" s="2"/>
      <c r="BF85" s="2"/>
      <c r="BG85" s="2"/>
      <c r="BH85" s="2"/>
      <c r="BI85" s="2"/>
      <c r="BJ85" s="2"/>
      <c r="BK85" s="2"/>
      <c r="BL85" s="2"/>
      <c r="BM85" s="2"/>
      <c r="BN85" s="2"/>
      <c r="BO85" s="2"/>
      <c r="BP85" s="2"/>
      <c r="BQ85" s="2"/>
      <c r="BR85" s="2"/>
      <c r="BS85" s="2"/>
      <c r="BT85" s="2"/>
      <c r="BU85" s="2"/>
      <c r="BV85" s="2"/>
      <c r="DD85" s="1"/>
      <c r="DE85" s="1"/>
      <c r="DF85" s="1"/>
      <c r="DG85" s="1"/>
      <c r="DH85" s="1"/>
      <c r="DI85" s="1"/>
      <c r="DJ85" s="1"/>
      <c r="DK85" s="18" t="s">
        <v>316</v>
      </c>
      <c r="DL85" s="1"/>
      <c r="DM85" s="1"/>
      <c r="DN85" s="1"/>
      <c r="DO85" s="1"/>
      <c r="DP85" s="1"/>
      <c r="DQ85" s="1"/>
      <c r="DR85" s="1"/>
      <c r="DS85" s="1"/>
      <c r="DT85" s="1"/>
      <c r="DU85" s="1"/>
      <c r="DV85" s="1"/>
      <c r="DW85" s="1"/>
      <c r="DX85" s="1"/>
      <c r="DY85" s="1"/>
    </row>
    <row r="86" customFormat="false" ht="12.95" hidden="false" customHeight="true" outlineLevel="0" collapsed="false">
      <c r="A86" s="5"/>
      <c r="B86" s="5"/>
      <c r="C86" s="5"/>
      <c r="D86" s="10" t="s">
        <v>282</v>
      </c>
      <c r="E86" s="5"/>
      <c r="F86" s="10" t="s">
        <v>123</v>
      </c>
      <c r="G86" s="10" t="s">
        <v>124</v>
      </c>
      <c r="H86" s="19" t="n">
        <v>0</v>
      </c>
      <c r="I86" s="20" t="n">
        <v>0</v>
      </c>
      <c r="J86" s="20" t="n">
        <v>0</v>
      </c>
      <c r="K86" s="19" t="n">
        <v>0</v>
      </c>
      <c r="L86" s="19" t="n">
        <v>0</v>
      </c>
      <c r="M86" s="19" t="n">
        <v>0</v>
      </c>
      <c r="N86" s="14" t="n">
        <f aca="false">SUM(H86:M86)</f>
        <v>0</v>
      </c>
      <c r="O86" s="19" t="n">
        <v>0</v>
      </c>
      <c r="P86" s="19" t="n">
        <v>0</v>
      </c>
      <c r="Q86" s="19" t="n">
        <v>0</v>
      </c>
      <c r="R86" s="19" t="n">
        <v>0</v>
      </c>
      <c r="S86" s="19" t="n">
        <v>0</v>
      </c>
      <c r="T86" s="20" t="n">
        <v>0</v>
      </c>
      <c r="U86" s="20" t="n">
        <v>0</v>
      </c>
      <c r="V86" s="19" t="n">
        <v>0</v>
      </c>
      <c r="W86" s="19" t="n">
        <v>0</v>
      </c>
      <c r="X86" s="19" t="n">
        <v>0</v>
      </c>
      <c r="Y86" s="14" t="n">
        <f aca="false">SUM(S86:X86)</f>
        <v>0</v>
      </c>
      <c r="Z86" s="19" t="n">
        <v>0</v>
      </c>
      <c r="AA86" s="19" t="n">
        <v>0</v>
      </c>
      <c r="AB86" s="19" t="n">
        <v>0</v>
      </c>
      <c r="AC86" s="19" t="n">
        <v>0</v>
      </c>
      <c r="AD86" s="19" t="n">
        <v>0</v>
      </c>
      <c r="AE86" s="20" t="n">
        <v>0</v>
      </c>
      <c r="AF86" s="20" t="n">
        <v>0</v>
      </c>
      <c r="AG86" s="19" t="n">
        <v>0</v>
      </c>
      <c r="AH86" s="19" t="n">
        <v>0</v>
      </c>
      <c r="AI86" s="19" t="n">
        <v>0</v>
      </c>
      <c r="AJ86" s="14" t="n">
        <f aca="false">SUM(AD86:AI86)</f>
        <v>0</v>
      </c>
      <c r="AK86" s="19" t="n">
        <v>0</v>
      </c>
      <c r="AL86" s="19" t="n">
        <v>0</v>
      </c>
      <c r="AM86" s="19" t="n">
        <v>0</v>
      </c>
      <c r="AN86" s="19" t="n">
        <v>0</v>
      </c>
      <c r="AO86" s="19" t="n">
        <v>0</v>
      </c>
      <c r="AP86" s="20" t="n">
        <v>0</v>
      </c>
      <c r="AQ86" s="20" t="n">
        <v>0</v>
      </c>
      <c r="AR86" s="19" t="n">
        <v>0</v>
      </c>
      <c r="AS86" s="19" t="n">
        <v>0</v>
      </c>
      <c r="AT86" s="19" t="n">
        <v>0</v>
      </c>
      <c r="AU86" s="14" t="n">
        <f aca="false">SUM(AO86:AT86)</f>
        <v>0</v>
      </c>
      <c r="AV86" s="19" t="n">
        <v>0</v>
      </c>
      <c r="AW86" s="19" t="n">
        <v>0</v>
      </c>
      <c r="AX86" s="19" t="n">
        <v>0</v>
      </c>
      <c r="AY86" s="19" t="n">
        <v>0</v>
      </c>
      <c r="AZ86" s="15" t="s">
        <v>317</v>
      </c>
      <c r="BA86" s="2"/>
      <c r="BB86" s="2"/>
      <c r="BC86" s="2"/>
      <c r="BD86" s="2"/>
      <c r="BE86" s="2"/>
      <c r="BF86" s="2"/>
      <c r="BG86" s="2"/>
      <c r="BH86" s="2"/>
      <c r="BI86" s="2"/>
      <c r="BJ86" s="2"/>
      <c r="BK86" s="2"/>
      <c r="BL86" s="2"/>
      <c r="BM86" s="2"/>
      <c r="BN86" s="2"/>
      <c r="BO86" s="2"/>
      <c r="BP86" s="2"/>
      <c r="BQ86" s="2"/>
      <c r="BR86" s="2"/>
      <c r="BS86" s="2"/>
      <c r="BT86" s="2"/>
      <c r="BU86" s="2"/>
      <c r="BV86" s="2"/>
      <c r="DD86" s="1"/>
      <c r="DE86" s="1"/>
      <c r="DF86" s="1"/>
      <c r="DG86" s="1"/>
      <c r="DH86" s="1"/>
      <c r="DI86" s="1"/>
      <c r="DJ86" s="1"/>
      <c r="DK86" s="18" t="s">
        <v>318</v>
      </c>
      <c r="DL86" s="1"/>
      <c r="DM86" s="1"/>
      <c r="DN86" s="1"/>
      <c r="DO86" s="1"/>
      <c r="DP86" s="1"/>
      <c r="DQ86" s="1"/>
      <c r="DR86" s="1"/>
      <c r="DS86" s="1"/>
      <c r="DT86" s="1"/>
      <c r="DU86" s="1"/>
      <c r="DV86" s="1"/>
      <c r="DW86" s="1"/>
      <c r="DX86" s="1"/>
      <c r="DY86" s="1"/>
    </row>
    <row r="87" customFormat="false" ht="12.95" hidden="false" customHeight="true" outlineLevel="0" collapsed="false">
      <c r="A87" s="5"/>
      <c r="B87" s="5"/>
      <c r="C87" s="5"/>
      <c r="D87" s="10" t="s">
        <v>282</v>
      </c>
      <c r="E87" s="5"/>
      <c r="F87" s="10" t="s">
        <v>127</v>
      </c>
      <c r="G87" s="10" t="s">
        <v>128</v>
      </c>
      <c r="H87" s="19" t="n">
        <v>0</v>
      </c>
      <c r="I87" s="20" t="n">
        <v>0</v>
      </c>
      <c r="J87" s="20" t="n">
        <v>0</v>
      </c>
      <c r="K87" s="19" t="n">
        <v>0</v>
      </c>
      <c r="L87" s="19" t="n">
        <v>0</v>
      </c>
      <c r="M87" s="19" t="n">
        <v>0</v>
      </c>
      <c r="N87" s="14" t="n">
        <f aca="false">SUM(H87:M87)</f>
        <v>0</v>
      </c>
      <c r="O87" s="19" t="n">
        <v>0</v>
      </c>
      <c r="P87" s="19" t="n">
        <v>0</v>
      </c>
      <c r="Q87" s="19" t="n">
        <v>0</v>
      </c>
      <c r="R87" s="19" t="n">
        <v>0</v>
      </c>
      <c r="S87" s="19" t="n">
        <v>0</v>
      </c>
      <c r="T87" s="20" t="n">
        <v>0</v>
      </c>
      <c r="U87" s="20" t="n">
        <v>0</v>
      </c>
      <c r="V87" s="19" t="n">
        <v>0</v>
      </c>
      <c r="W87" s="19" t="n">
        <v>0</v>
      </c>
      <c r="X87" s="19" t="n">
        <v>0</v>
      </c>
      <c r="Y87" s="14" t="n">
        <f aca="false">SUM(S87:X87)</f>
        <v>0</v>
      </c>
      <c r="Z87" s="19" t="n">
        <v>0</v>
      </c>
      <c r="AA87" s="19" t="n">
        <v>0</v>
      </c>
      <c r="AB87" s="19" t="n">
        <v>0</v>
      </c>
      <c r="AC87" s="19" t="n">
        <v>0</v>
      </c>
      <c r="AD87" s="19" t="n">
        <v>0</v>
      </c>
      <c r="AE87" s="20" t="n">
        <v>0</v>
      </c>
      <c r="AF87" s="20" t="n">
        <v>0</v>
      </c>
      <c r="AG87" s="19" t="n">
        <v>0</v>
      </c>
      <c r="AH87" s="19" t="n">
        <v>0</v>
      </c>
      <c r="AI87" s="19" t="n">
        <v>0</v>
      </c>
      <c r="AJ87" s="14" t="n">
        <f aca="false">SUM(AD87:AI87)</f>
        <v>0</v>
      </c>
      <c r="AK87" s="19" t="n">
        <v>0</v>
      </c>
      <c r="AL87" s="19" t="n">
        <v>0</v>
      </c>
      <c r="AM87" s="19" t="n">
        <v>0</v>
      </c>
      <c r="AN87" s="19" t="n">
        <v>0</v>
      </c>
      <c r="AO87" s="19" t="n">
        <v>0</v>
      </c>
      <c r="AP87" s="20" t="n">
        <v>0</v>
      </c>
      <c r="AQ87" s="20" t="n">
        <v>0</v>
      </c>
      <c r="AR87" s="19" t="n">
        <v>0</v>
      </c>
      <c r="AS87" s="19" t="n">
        <v>0</v>
      </c>
      <c r="AT87" s="19" t="n">
        <v>0</v>
      </c>
      <c r="AU87" s="14" t="n">
        <f aca="false">SUM(AO87:AT87)</f>
        <v>0</v>
      </c>
      <c r="AV87" s="19" t="n">
        <v>0</v>
      </c>
      <c r="AW87" s="19" t="n">
        <v>0</v>
      </c>
      <c r="AX87" s="19" t="n">
        <v>0</v>
      </c>
      <c r="AY87" s="19" t="n">
        <v>0</v>
      </c>
      <c r="AZ87" s="15" t="s">
        <v>319</v>
      </c>
      <c r="BA87" s="2"/>
      <c r="BB87" s="2"/>
      <c r="BC87" s="2"/>
      <c r="BD87" s="2"/>
      <c r="BE87" s="2"/>
      <c r="BF87" s="2"/>
      <c r="BG87" s="2"/>
      <c r="BH87" s="2"/>
      <c r="BI87" s="2"/>
      <c r="BJ87" s="2"/>
      <c r="BK87" s="2"/>
      <c r="BL87" s="2"/>
      <c r="BM87" s="2"/>
      <c r="BN87" s="2"/>
      <c r="BO87" s="2"/>
      <c r="BP87" s="2"/>
      <c r="BQ87" s="2"/>
      <c r="BR87" s="2"/>
      <c r="BS87" s="2"/>
      <c r="BT87" s="2"/>
      <c r="BU87" s="2"/>
      <c r="BV87" s="2"/>
      <c r="DD87" s="1"/>
      <c r="DE87" s="1"/>
      <c r="DF87" s="1"/>
      <c r="DG87" s="1"/>
      <c r="DH87" s="1"/>
      <c r="DI87" s="1"/>
      <c r="DJ87" s="1"/>
      <c r="DK87" s="18" t="s">
        <v>320</v>
      </c>
      <c r="DL87" s="1"/>
      <c r="DM87" s="1"/>
      <c r="DN87" s="1"/>
      <c r="DO87" s="1"/>
      <c r="DP87" s="1"/>
      <c r="DQ87" s="1"/>
      <c r="DR87" s="1"/>
      <c r="DS87" s="1"/>
      <c r="DT87" s="1"/>
      <c r="DU87" s="1"/>
      <c r="DV87" s="1"/>
      <c r="DW87" s="1"/>
      <c r="DX87" s="1"/>
      <c r="DY87" s="1"/>
    </row>
    <row r="88" customFormat="false" ht="12.95" hidden="false" customHeight="true" outlineLevel="0" collapsed="false">
      <c r="A88" s="5"/>
      <c r="B88" s="5"/>
      <c r="C88" s="5"/>
      <c r="D88" s="10" t="s">
        <v>282</v>
      </c>
      <c r="E88" s="5"/>
      <c r="F88" s="10" t="s">
        <v>131</v>
      </c>
      <c r="G88" s="10" t="s">
        <v>132</v>
      </c>
      <c r="H88" s="19" t="n">
        <v>0</v>
      </c>
      <c r="I88" s="20" t="n">
        <v>0</v>
      </c>
      <c r="J88" s="20" t="n">
        <v>0</v>
      </c>
      <c r="K88" s="19" t="n">
        <v>0</v>
      </c>
      <c r="L88" s="19" t="n">
        <v>0</v>
      </c>
      <c r="M88" s="19" t="n">
        <v>0</v>
      </c>
      <c r="N88" s="14" t="n">
        <f aca="false">SUM(H88:M88)</f>
        <v>0</v>
      </c>
      <c r="O88" s="19" t="n">
        <v>0</v>
      </c>
      <c r="P88" s="19" t="n">
        <v>0</v>
      </c>
      <c r="Q88" s="19" t="n">
        <v>0</v>
      </c>
      <c r="R88" s="19" t="n">
        <v>0</v>
      </c>
      <c r="S88" s="19" t="n">
        <v>0</v>
      </c>
      <c r="T88" s="20" t="n">
        <v>0</v>
      </c>
      <c r="U88" s="20" t="n">
        <v>0</v>
      </c>
      <c r="V88" s="19" t="n">
        <v>0</v>
      </c>
      <c r="W88" s="19" t="n">
        <v>0</v>
      </c>
      <c r="X88" s="19" t="n">
        <v>0</v>
      </c>
      <c r="Y88" s="14" t="n">
        <f aca="false">SUM(S88:X88)</f>
        <v>0</v>
      </c>
      <c r="Z88" s="19" t="n">
        <v>0</v>
      </c>
      <c r="AA88" s="19" t="n">
        <v>0</v>
      </c>
      <c r="AB88" s="19" t="n">
        <v>0</v>
      </c>
      <c r="AC88" s="19" t="n">
        <v>0</v>
      </c>
      <c r="AD88" s="19" t="n">
        <v>0</v>
      </c>
      <c r="AE88" s="20" t="n">
        <v>0</v>
      </c>
      <c r="AF88" s="20" t="n">
        <v>0</v>
      </c>
      <c r="AG88" s="19" t="n">
        <v>0</v>
      </c>
      <c r="AH88" s="19" t="n">
        <v>0</v>
      </c>
      <c r="AI88" s="19" t="n">
        <v>0</v>
      </c>
      <c r="AJ88" s="14" t="n">
        <f aca="false">SUM(AD88:AI88)</f>
        <v>0</v>
      </c>
      <c r="AK88" s="19" t="n">
        <v>0</v>
      </c>
      <c r="AL88" s="19" t="n">
        <v>0</v>
      </c>
      <c r="AM88" s="19" t="n">
        <v>0</v>
      </c>
      <c r="AN88" s="19" t="n">
        <v>0</v>
      </c>
      <c r="AO88" s="19" t="n">
        <v>0</v>
      </c>
      <c r="AP88" s="20" t="n">
        <v>0</v>
      </c>
      <c r="AQ88" s="20" t="n">
        <v>0</v>
      </c>
      <c r="AR88" s="19" t="n">
        <v>0</v>
      </c>
      <c r="AS88" s="19" t="n">
        <v>0</v>
      </c>
      <c r="AT88" s="19" t="n">
        <v>0</v>
      </c>
      <c r="AU88" s="14" t="n">
        <f aca="false">SUM(AO88:AT88)</f>
        <v>0</v>
      </c>
      <c r="AV88" s="19" t="n">
        <v>0</v>
      </c>
      <c r="AW88" s="19" t="n">
        <v>0</v>
      </c>
      <c r="AX88" s="19" t="n">
        <v>0</v>
      </c>
      <c r="AY88" s="19" t="n">
        <v>0</v>
      </c>
      <c r="AZ88" s="15" t="s">
        <v>321</v>
      </c>
      <c r="BA88" s="2"/>
      <c r="BB88" s="2"/>
      <c r="BC88" s="2"/>
      <c r="BD88" s="2"/>
      <c r="BE88" s="2"/>
      <c r="BF88" s="2"/>
      <c r="BG88" s="2"/>
      <c r="BH88" s="2"/>
      <c r="BI88" s="2"/>
      <c r="BJ88" s="2"/>
      <c r="BK88" s="2"/>
      <c r="BL88" s="2"/>
      <c r="BM88" s="2"/>
      <c r="BN88" s="2"/>
      <c r="BO88" s="2"/>
      <c r="BP88" s="2"/>
      <c r="BQ88" s="2"/>
      <c r="BR88" s="2"/>
      <c r="BS88" s="2"/>
      <c r="BT88" s="2"/>
      <c r="BU88" s="2"/>
      <c r="BV88" s="2"/>
      <c r="DD88" s="1"/>
      <c r="DE88" s="1"/>
      <c r="DF88" s="1"/>
      <c r="DG88" s="1"/>
      <c r="DH88" s="1"/>
      <c r="DI88" s="1"/>
      <c r="DJ88" s="1"/>
      <c r="DK88" s="18" t="s">
        <v>322</v>
      </c>
      <c r="DL88" s="1"/>
      <c r="DM88" s="1"/>
      <c r="DN88" s="1"/>
      <c r="DO88" s="1"/>
      <c r="DP88" s="1"/>
      <c r="DQ88" s="1"/>
      <c r="DR88" s="1"/>
      <c r="DS88" s="1"/>
      <c r="DT88" s="1"/>
      <c r="DU88" s="1"/>
      <c r="DV88" s="1"/>
      <c r="DW88" s="1"/>
      <c r="DX88" s="1"/>
      <c r="DY88" s="1"/>
    </row>
    <row r="89" customFormat="false" ht="12.95" hidden="false" customHeight="true" outlineLevel="0" collapsed="false">
      <c r="A89" s="5"/>
      <c r="B89" s="5"/>
      <c r="C89" s="5"/>
      <c r="D89" s="10" t="s">
        <v>282</v>
      </c>
      <c r="E89" s="5"/>
      <c r="F89" s="10" t="s">
        <v>135</v>
      </c>
      <c r="G89" s="10" t="s">
        <v>89</v>
      </c>
      <c r="H89" s="19" t="n">
        <v>0</v>
      </c>
      <c r="I89" s="20" t="n">
        <v>0</v>
      </c>
      <c r="J89" s="20" t="n">
        <v>0</v>
      </c>
      <c r="K89" s="19" t="n">
        <v>0</v>
      </c>
      <c r="L89" s="19" t="n">
        <v>0</v>
      </c>
      <c r="M89" s="19" t="n">
        <v>0</v>
      </c>
      <c r="N89" s="14" t="n">
        <f aca="false">SUM(H89:M89)</f>
        <v>0</v>
      </c>
      <c r="O89" s="19" t="n">
        <v>0</v>
      </c>
      <c r="P89" s="19" t="n">
        <v>0</v>
      </c>
      <c r="Q89" s="19" t="n">
        <v>0</v>
      </c>
      <c r="R89" s="19" t="n">
        <v>0</v>
      </c>
      <c r="S89" s="19" t="n">
        <v>0</v>
      </c>
      <c r="T89" s="20" t="n">
        <v>0</v>
      </c>
      <c r="U89" s="20" t="n">
        <v>0</v>
      </c>
      <c r="V89" s="19" t="n">
        <v>0</v>
      </c>
      <c r="W89" s="19" t="n">
        <v>0</v>
      </c>
      <c r="X89" s="19" t="n">
        <v>0</v>
      </c>
      <c r="Y89" s="14" t="n">
        <f aca="false">SUM(S89:X89)</f>
        <v>0</v>
      </c>
      <c r="Z89" s="19" t="n">
        <v>0</v>
      </c>
      <c r="AA89" s="19" t="n">
        <v>0</v>
      </c>
      <c r="AB89" s="19" t="n">
        <v>0</v>
      </c>
      <c r="AC89" s="19" t="n">
        <v>0</v>
      </c>
      <c r="AD89" s="19" t="n">
        <v>0</v>
      </c>
      <c r="AE89" s="20" t="n">
        <v>0</v>
      </c>
      <c r="AF89" s="20" t="n">
        <v>0</v>
      </c>
      <c r="AG89" s="19" t="n">
        <v>0</v>
      </c>
      <c r="AH89" s="19" t="n">
        <v>0</v>
      </c>
      <c r="AI89" s="19" t="n">
        <v>0</v>
      </c>
      <c r="AJ89" s="14" t="n">
        <f aca="false">SUM(AD89:AI89)</f>
        <v>0</v>
      </c>
      <c r="AK89" s="19" t="n">
        <v>0</v>
      </c>
      <c r="AL89" s="19" t="n">
        <v>0</v>
      </c>
      <c r="AM89" s="19" t="n">
        <v>0</v>
      </c>
      <c r="AN89" s="19" t="n">
        <v>0</v>
      </c>
      <c r="AO89" s="19" t="n">
        <v>0</v>
      </c>
      <c r="AP89" s="20" t="n">
        <v>0</v>
      </c>
      <c r="AQ89" s="20" t="n">
        <v>0</v>
      </c>
      <c r="AR89" s="19" t="n">
        <v>0</v>
      </c>
      <c r="AS89" s="19" t="n">
        <v>0</v>
      </c>
      <c r="AT89" s="19" t="n">
        <v>0</v>
      </c>
      <c r="AU89" s="14" t="n">
        <f aca="false">SUM(AO89:AT89)</f>
        <v>0</v>
      </c>
      <c r="AV89" s="19" t="n">
        <v>0</v>
      </c>
      <c r="AW89" s="19" t="n">
        <v>0</v>
      </c>
      <c r="AX89" s="19" t="n">
        <v>0</v>
      </c>
      <c r="AY89" s="19" t="n">
        <v>0</v>
      </c>
      <c r="AZ89" s="15" t="s">
        <v>323</v>
      </c>
      <c r="BA89" s="2"/>
      <c r="BB89" s="2"/>
      <c r="BC89" s="2"/>
      <c r="BD89" s="2"/>
      <c r="BE89" s="2"/>
      <c r="BF89" s="2"/>
      <c r="BG89" s="2"/>
      <c r="BH89" s="2"/>
      <c r="BI89" s="2"/>
      <c r="BJ89" s="2"/>
      <c r="BK89" s="2"/>
      <c r="BL89" s="2"/>
      <c r="BM89" s="2"/>
      <c r="BN89" s="2"/>
      <c r="BO89" s="2"/>
      <c r="BP89" s="2"/>
      <c r="BQ89" s="2"/>
      <c r="BR89" s="2"/>
      <c r="BS89" s="2"/>
      <c r="BT89" s="2"/>
      <c r="BU89" s="2"/>
      <c r="BV89" s="2"/>
      <c r="DD89" s="1"/>
      <c r="DE89" s="1"/>
      <c r="DF89" s="1"/>
      <c r="DG89" s="1"/>
      <c r="DH89" s="1"/>
      <c r="DI89" s="1"/>
      <c r="DJ89" s="1"/>
      <c r="DK89" s="18" t="s">
        <v>324</v>
      </c>
      <c r="DL89" s="1"/>
      <c r="DM89" s="1"/>
      <c r="DN89" s="1"/>
      <c r="DO89" s="1"/>
      <c r="DP89" s="1"/>
      <c r="DQ89" s="1"/>
      <c r="DR89" s="1"/>
      <c r="DS89" s="1"/>
      <c r="DT89" s="1"/>
      <c r="DU89" s="1"/>
      <c r="DV89" s="1"/>
      <c r="DW89" s="1"/>
      <c r="DX89" s="1"/>
      <c r="DY89" s="1"/>
    </row>
    <row r="90" customFormat="false" ht="12.95" hidden="false" customHeight="true" outlineLevel="0" collapsed="false">
      <c r="A90" s="5"/>
      <c r="B90" s="5"/>
      <c r="C90" s="5"/>
      <c r="D90" s="10" t="s">
        <v>282</v>
      </c>
      <c r="E90" s="5"/>
      <c r="F90" s="24" t="s">
        <v>138</v>
      </c>
      <c r="G90" s="24" t="s">
        <v>139</v>
      </c>
      <c r="H90" s="25" t="n">
        <f aca="false">SUM(H82:H89)</f>
        <v>0</v>
      </c>
      <c r="I90" s="26" t="n">
        <f aca="false">SUM(I82:I89)</f>
        <v>0</v>
      </c>
      <c r="J90" s="26" t="n">
        <f aca="false">SUM(J82:J89)</f>
        <v>0</v>
      </c>
      <c r="K90" s="25" t="n">
        <f aca="false">SUM(K82:K89)</f>
        <v>0</v>
      </c>
      <c r="L90" s="25" t="n">
        <f aca="false">SUM(L82:L89)</f>
        <v>0</v>
      </c>
      <c r="M90" s="25" t="n">
        <f aca="false">SUM(M82:M89)</f>
        <v>0</v>
      </c>
      <c r="N90" s="27" t="n">
        <f aca="false">SUM(N82:N89)</f>
        <v>0</v>
      </c>
      <c r="O90" s="25" t="n">
        <f aca="false">SUM(O82:O89)</f>
        <v>0</v>
      </c>
      <c r="P90" s="25" t="n">
        <f aca="false">SUM(P82:P89)</f>
        <v>0</v>
      </c>
      <c r="Q90" s="25" t="n">
        <f aca="false">SUM(Q82:Q89)</f>
        <v>0</v>
      </c>
      <c r="R90" s="25" t="n">
        <f aca="false">SUM(R82:R89)</f>
        <v>0</v>
      </c>
      <c r="S90" s="25" t="n">
        <f aca="false">SUM(S82:S89)</f>
        <v>0</v>
      </c>
      <c r="T90" s="26" t="n">
        <f aca="false">SUM(T82:T89)</f>
        <v>0</v>
      </c>
      <c r="U90" s="26" t="n">
        <f aca="false">SUM(U82:U89)</f>
        <v>0</v>
      </c>
      <c r="V90" s="25" t="n">
        <f aca="false">SUM(V82:V89)</f>
        <v>0</v>
      </c>
      <c r="W90" s="25" t="n">
        <f aca="false">SUM(W82:W89)</f>
        <v>0</v>
      </c>
      <c r="X90" s="25" t="n">
        <f aca="false">SUM(X82:X89)</f>
        <v>0</v>
      </c>
      <c r="Y90" s="27" t="n">
        <f aca="false">SUM(Y82:Y89)</f>
        <v>0</v>
      </c>
      <c r="Z90" s="25" t="n">
        <f aca="false">SUM(Z82:Z89)</f>
        <v>0</v>
      </c>
      <c r="AA90" s="25" t="n">
        <f aca="false">SUM(AA82:AA89)</f>
        <v>0</v>
      </c>
      <c r="AB90" s="25" t="n">
        <f aca="false">SUM(AB82:AB89)</f>
        <v>0</v>
      </c>
      <c r="AC90" s="25" t="n">
        <f aca="false">SUM(AC82:AC89)</f>
        <v>0</v>
      </c>
      <c r="AD90" s="25" t="n">
        <f aca="false">SUM(AD82:AD89)</f>
        <v>0</v>
      </c>
      <c r="AE90" s="26" t="n">
        <f aca="false">SUM(AE82:AE89)</f>
        <v>0</v>
      </c>
      <c r="AF90" s="26" t="n">
        <f aca="false">SUM(AF82:AF89)</f>
        <v>0</v>
      </c>
      <c r="AG90" s="25" t="n">
        <f aca="false">SUM(AG82:AG89)</f>
        <v>0</v>
      </c>
      <c r="AH90" s="25" t="n">
        <f aca="false">SUM(AH82:AH89)</f>
        <v>0</v>
      </c>
      <c r="AI90" s="25" t="n">
        <f aca="false">SUM(AI82:AI89)</f>
        <v>0</v>
      </c>
      <c r="AJ90" s="27" t="n">
        <f aca="false">SUM(AJ82:AJ89)</f>
        <v>0</v>
      </c>
      <c r="AK90" s="25" t="n">
        <f aca="false">SUM(AK82:AK89)</f>
        <v>0</v>
      </c>
      <c r="AL90" s="25" t="n">
        <f aca="false">SUM(AL82:AL89)</f>
        <v>0</v>
      </c>
      <c r="AM90" s="25" t="n">
        <f aca="false">SUM(AM82:AM89)</f>
        <v>0</v>
      </c>
      <c r="AN90" s="25" t="n">
        <f aca="false">SUM(AN82:AN89)</f>
        <v>0</v>
      </c>
      <c r="AO90" s="25" t="n">
        <f aca="false">SUM(AO82:AO89)</f>
        <v>0</v>
      </c>
      <c r="AP90" s="26" t="n">
        <f aca="false">SUM(AP82:AP89)</f>
        <v>0</v>
      </c>
      <c r="AQ90" s="26" t="n">
        <f aca="false">SUM(AQ82:AQ89)</f>
        <v>0</v>
      </c>
      <c r="AR90" s="25" t="n">
        <f aca="false">SUM(AR82:AR89)</f>
        <v>0</v>
      </c>
      <c r="AS90" s="25" t="n">
        <f aca="false">SUM(AS82:AS89)</f>
        <v>0</v>
      </c>
      <c r="AT90" s="25" t="n">
        <f aca="false">SUM(AT82:AT89)</f>
        <v>0</v>
      </c>
      <c r="AU90" s="27" t="n">
        <f aca="false">SUM(AU82:AU89)</f>
        <v>0</v>
      </c>
      <c r="AV90" s="25" t="n">
        <f aca="false">SUM(AV82:AV89)</f>
        <v>0</v>
      </c>
      <c r="AW90" s="25" t="n">
        <f aca="false">SUM(AW82:AW89)</f>
        <v>0</v>
      </c>
      <c r="AX90" s="25" t="n">
        <f aca="false">SUM(AX82:AX89)</f>
        <v>0</v>
      </c>
      <c r="AY90" s="25" t="n">
        <f aca="false">SUM(AY82:AY89)</f>
        <v>0</v>
      </c>
      <c r="AZ90" s="28" t="s">
        <v>325</v>
      </c>
      <c r="BA90" s="2"/>
      <c r="BB90" s="2"/>
      <c r="BC90" s="2"/>
      <c r="BD90" s="2"/>
      <c r="BE90" s="2"/>
      <c r="BF90" s="2"/>
      <c r="BG90" s="2"/>
      <c r="BH90" s="2"/>
      <c r="BI90" s="2"/>
      <c r="BJ90" s="2"/>
      <c r="BK90" s="2"/>
      <c r="BL90" s="2"/>
      <c r="BM90" s="2"/>
      <c r="BN90" s="2"/>
      <c r="BO90" s="2"/>
      <c r="BP90" s="2"/>
      <c r="BQ90" s="2"/>
      <c r="BR90" s="2"/>
      <c r="BS90" s="2"/>
      <c r="BT90" s="2"/>
      <c r="BU90" s="2"/>
      <c r="BV90" s="2"/>
      <c r="DD90" s="1"/>
      <c r="DE90" s="1"/>
      <c r="DF90" s="1"/>
      <c r="DG90" s="1"/>
      <c r="DH90" s="1"/>
      <c r="DI90" s="1"/>
      <c r="DJ90" s="1"/>
      <c r="DK90" s="18" t="s">
        <v>326</v>
      </c>
      <c r="DL90" s="1"/>
      <c r="DM90" s="1"/>
      <c r="DN90" s="1"/>
      <c r="DO90" s="1"/>
      <c r="DP90" s="1"/>
      <c r="DQ90" s="1"/>
      <c r="DR90" s="1"/>
      <c r="DS90" s="1"/>
      <c r="DT90" s="1"/>
      <c r="DU90" s="1"/>
      <c r="DV90" s="1"/>
      <c r="DW90" s="1"/>
      <c r="DX90" s="1"/>
      <c r="DY90" s="1"/>
    </row>
    <row r="91" customFormat="false" ht="12.95" hidden="false" customHeight="true" outlineLevel="0" collapsed="false">
      <c r="A91" s="5"/>
      <c r="B91" s="5"/>
      <c r="C91" s="5"/>
      <c r="D91" s="10" t="s">
        <v>282</v>
      </c>
      <c r="E91" s="5"/>
      <c r="F91" s="12" t="s">
        <v>142</v>
      </c>
      <c r="G91" s="12" t="s">
        <v>143</v>
      </c>
      <c r="H91" s="13"/>
      <c r="I91" s="29"/>
      <c r="J91" s="29"/>
      <c r="K91" s="13"/>
      <c r="L91" s="13"/>
      <c r="M91" s="13"/>
      <c r="N91" s="14"/>
      <c r="O91" s="13"/>
      <c r="P91" s="13"/>
      <c r="Q91" s="13"/>
      <c r="R91" s="13"/>
      <c r="S91" s="13"/>
      <c r="T91" s="29"/>
      <c r="U91" s="29"/>
      <c r="V91" s="13"/>
      <c r="W91" s="13"/>
      <c r="X91" s="13"/>
      <c r="Y91" s="14"/>
      <c r="Z91" s="13"/>
      <c r="AA91" s="13"/>
      <c r="AB91" s="13"/>
      <c r="AC91" s="13"/>
      <c r="AD91" s="13"/>
      <c r="AE91" s="29"/>
      <c r="AF91" s="29"/>
      <c r="AG91" s="13"/>
      <c r="AH91" s="13"/>
      <c r="AI91" s="13"/>
      <c r="AJ91" s="14"/>
      <c r="AK91" s="13"/>
      <c r="AL91" s="13"/>
      <c r="AM91" s="13"/>
      <c r="AN91" s="13"/>
      <c r="AO91" s="13"/>
      <c r="AP91" s="29"/>
      <c r="AQ91" s="29"/>
      <c r="AR91" s="13"/>
      <c r="AS91" s="13"/>
      <c r="AT91" s="13"/>
      <c r="AU91" s="14"/>
      <c r="AV91" s="13"/>
      <c r="AW91" s="13"/>
      <c r="AX91" s="13"/>
      <c r="AY91" s="13"/>
      <c r="AZ91" s="15" t="s">
        <v>327</v>
      </c>
      <c r="BA91" s="2"/>
      <c r="BB91" s="2"/>
      <c r="BC91" s="2"/>
      <c r="BD91" s="2"/>
      <c r="BE91" s="2"/>
      <c r="BF91" s="2"/>
      <c r="BG91" s="2"/>
      <c r="BH91" s="2"/>
      <c r="BI91" s="2"/>
      <c r="BJ91" s="2"/>
      <c r="BK91" s="2"/>
      <c r="BL91" s="2"/>
      <c r="BM91" s="2"/>
      <c r="BN91" s="2"/>
      <c r="BO91" s="2"/>
      <c r="BP91" s="2"/>
      <c r="BQ91" s="2"/>
      <c r="BR91" s="2"/>
      <c r="BS91" s="2"/>
      <c r="BT91" s="2"/>
      <c r="BU91" s="2"/>
      <c r="BV91" s="2"/>
      <c r="DD91" s="1"/>
      <c r="DE91" s="1"/>
      <c r="DF91" s="1"/>
      <c r="DG91" s="1"/>
      <c r="DH91" s="1"/>
      <c r="DI91" s="1"/>
      <c r="DJ91" s="1"/>
      <c r="DK91" s="18" t="s">
        <v>328</v>
      </c>
      <c r="DL91" s="1"/>
      <c r="DM91" s="1"/>
      <c r="DN91" s="1"/>
      <c r="DO91" s="1"/>
      <c r="DP91" s="1"/>
      <c r="DQ91" s="1"/>
      <c r="DR91" s="1"/>
      <c r="DS91" s="1"/>
      <c r="DT91" s="1"/>
      <c r="DU91" s="1"/>
      <c r="DV91" s="1"/>
      <c r="DW91" s="1"/>
      <c r="DX91" s="1"/>
      <c r="DY91" s="1"/>
    </row>
    <row r="92" customFormat="false" ht="12.95" hidden="false" customHeight="true" outlineLevel="0" collapsed="false">
      <c r="A92" s="5"/>
      <c r="B92" s="5"/>
      <c r="C92" s="5"/>
      <c r="D92" s="10" t="s">
        <v>282</v>
      </c>
      <c r="E92" s="5"/>
      <c r="F92" s="10" t="s">
        <v>146</v>
      </c>
      <c r="G92" s="10" t="s">
        <v>147</v>
      </c>
      <c r="H92" s="19" t="n">
        <v>0</v>
      </c>
      <c r="I92" s="20" t="n">
        <v>0</v>
      </c>
      <c r="J92" s="20" t="n">
        <v>0</v>
      </c>
      <c r="K92" s="19" t="n">
        <v>0</v>
      </c>
      <c r="L92" s="19" t="n">
        <v>0</v>
      </c>
      <c r="M92" s="19" t="n">
        <v>0</v>
      </c>
      <c r="N92" s="14" t="n">
        <f aca="false">SUM(H92:M92)</f>
        <v>0</v>
      </c>
      <c r="O92" s="19" t="n">
        <v>0</v>
      </c>
      <c r="P92" s="19" t="n">
        <v>0</v>
      </c>
      <c r="Q92" s="19" t="n">
        <v>0</v>
      </c>
      <c r="R92" s="19" t="n">
        <v>0</v>
      </c>
      <c r="S92" s="19" t="n">
        <v>0</v>
      </c>
      <c r="T92" s="20" t="n">
        <v>0</v>
      </c>
      <c r="U92" s="20" t="n">
        <v>0</v>
      </c>
      <c r="V92" s="19" t="n">
        <v>0</v>
      </c>
      <c r="W92" s="19" t="n">
        <v>0</v>
      </c>
      <c r="X92" s="19" t="n">
        <v>0</v>
      </c>
      <c r="Y92" s="14" t="n">
        <f aca="false">SUM(S92:X92)</f>
        <v>0</v>
      </c>
      <c r="Z92" s="19" t="n">
        <v>0</v>
      </c>
      <c r="AA92" s="19" t="n">
        <v>0</v>
      </c>
      <c r="AB92" s="19" t="n">
        <v>0</v>
      </c>
      <c r="AC92" s="19" t="n">
        <v>0</v>
      </c>
      <c r="AD92" s="19" t="n">
        <v>0</v>
      </c>
      <c r="AE92" s="20" t="n">
        <v>0</v>
      </c>
      <c r="AF92" s="20" t="n">
        <v>0</v>
      </c>
      <c r="AG92" s="19" t="n">
        <v>0</v>
      </c>
      <c r="AH92" s="19" t="n">
        <v>0</v>
      </c>
      <c r="AI92" s="19" t="n">
        <v>0</v>
      </c>
      <c r="AJ92" s="14" t="n">
        <f aca="false">SUM(AD92:AI92)</f>
        <v>0</v>
      </c>
      <c r="AK92" s="19" t="n">
        <v>0</v>
      </c>
      <c r="AL92" s="19" t="n">
        <v>0</v>
      </c>
      <c r="AM92" s="19" t="n">
        <v>0</v>
      </c>
      <c r="AN92" s="19" t="n">
        <v>0</v>
      </c>
      <c r="AO92" s="19" t="n">
        <v>0</v>
      </c>
      <c r="AP92" s="20" t="n">
        <v>0</v>
      </c>
      <c r="AQ92" s="20" t="n">
        <v>0</v>
      </c>
      <c r="AR92" s="19" t="n">
        <v>0</v>
      </c>
      <c r="AS92" s="19" t="n">
        <v>0</v>
      </c>
      <c r="AT92" s="19" t="n">
        <v>0</v>
      </c>
      <c r="AU92" s="14" t="n">
        <f aca="false">SUM(AO92:AT92)</f>
        <v>0</v>
      </c>
      <c r="AV92" s="19" t="n">
        <v>0</v>
      </c>
      <c r="AW92" s="19" t="n">
        <v>0</v>
      </c>
      <c r="AX92" s="19" t="n">
        <v>0</v>
      </c>
      <c r="AY92" s="19" t="n">
        <v>0</v>
      </c>
      <c r="AZ92" s="15" t="s">
        <v>329</v>
      </c>
      <c r="BA92" s="2"/>
      <c r="BB92" s="2"/>
      <c r="BC92" s="2"/>
      <c r="BD92" s="2"/>
      <c r="BE92" s="2"/>
      <c r="BF92" s="2"/>
      <c r="BG92" s="2"/>
      <c r="BH92" s="2"/>
      <c r="BI92" s="2"/>
      <c r="BJ92" s="2"/>
      <c r="BK92" s="2"/>
      <c r="BL92" s="2"/>
      <c r="BM92" s="2"/>
      <c r="BN92" s="2"/>
      <c r="BO92" s="2"/>
      <c r="BP92" s="2"/>
      <c r="BQ92" s="2"/>
      <c r="BR92" s="2"/>
      <c r="BS92" s="2"/>
      <c r="BT92" s="2"/>
      <c r="BU92" s="2"/>
      <c r="BV92" s="2"/>
      <c r="DD92" s="1"/>
      <c r="DE92" s="1"/>
      <c r="DF92" s="1"/>
      <c r="DG92" s="1"/>
      <c r="DH92" s="1"/>
      <c r="DI92" s="1"/>
      <c r="DJ92" s="1"/>
      <c r="DK92" s="18" t="s">
        <v>330</v>
      </c>
      <c r="DL92" s="1"/>
      <c r="DM92" s="1"/>
      <c r="DN92" s="1"/>
      <c r="DO92" s="1"/>
      <c r="DP92" s="1"/>
      <c r="DQ92" s="1"/>
      <c r="DR92" s="1"/>
      <c r="DS92" s="1"/>
      <c r="DT92" s="1"/>
      <c r="DU92" s="1"/>
      <c r="DV92" s="1"/>
      <c r="DW92" s="1"/>
      <c r="DX92" s="1"/>
      <c r="DY92" s="1"/>
    </row>
    <row r="93" customFormat="false" ht="12.95" hidden="false" customHeight="true" outlineLevel="0" collapsed="false">
      <c r="A93" s="5"/>
      <c r="B93" s="5"/>
      <c r="C93" s="5"/>
      <c r="D93" s="10" t="s">
        <v>282</v>
      </c>
      <c r="E93" s="5"/>
      <c r="F93" s="24" t="s">
        <v>150</v>
      </c>
      <c r="G93" s="24" t="s">
        <v>151</v>
      </c>
      <c r="H93" s="25" t="n">
        <f aca="false">+H92</f>
        <v>0</v>
      </c>
      <c r="I93" s="26" t="n">
        <f aca="false">+I92</f>
        <v>0</v>
      </c>
      <c r="J93" s="26" t="n">
        <f aca="false">+J92</f>
        <v>0</v>
      </c>
      <c r="K93" s="25" t="n">
        <f aca="false">+K92</f>
        <v>0</v>
      </c>
      <c r="L93" s="25" t="n">
        <f aca="false">+L92</f>
        <v>0</v>
      </c>
      <c r="M93" s="25" t="n">
        <f aca="false">+M92</f>
        <v>0</v>
      </c>
      <c r="N93" s="27" t="n">
        <f aca="false">+N92</f>
        <v>0</v>
      </c>
      <c r="O93" s="25" t="n">
        <f aca="false">+O92</f>
        <v>0</v>
      </c>
      <c r="P93" s="25" t="n">
        <f aca="false">+P92</f>
        <v>0</v>
      </c>
      <c r="Q93" s="25" t="n">
        <f aca="false">+Q92</f>
        <v>0</v>
      </c>
      <c r="R93" s="25" t="n">
        <f aca="false">+R92</f>
        <v>0</v>
      </c>
      <c r="S93" s="25" t="n">
        <f aca="false">+S92</f>
        <v>0</v>
      </c>
      <c r="T93" s="26" t="n">
        <f aca="false">+T92</f>
        <v>0</v>
      </c>
      <c r="U93" s="26" t="n">
        <f aca="false">+U92</f>
        <v>0</v>
      </c>
      <c r="V93" s="25" t="n">
        <f aca="false">+V92</f>
        <v>0</v>
      </c>
      <c r="W93" s="25" t="n">
        <f aca="false">+W92</f>
        <v>0</v>
      </c>
      <c r="X93" s="25" t="n">
        <f aca="false">+X92</f>
        <v>0</v>
      </c>
      <c r="Y93" s="27" t="n">
        <f aca="false">+Y92</f>
        <v>0</v>
      </c>
      <c r="Z93" s="25" t="n">
        <f aca="false">+Z92</f>
        <v>0</v>
      </c>
      <c r="AA93" s="25" t="n">
        <f aca="false">+AA92</f>
        <v>0</v>
      </c>
      <c r="AB93" s="25" t="n">
        <f aca="false">+AB92</f>
        <v>0</v>
      </c>
      <c r="AC93" s="25" t="n">
        <f aca="false">+AC92</f>
        <v>0</v>
      </c>
      <c r="AD93" s="25" t="n">
        <f aca="false">+AD92</f>
        <v>0</v>
      </c>
      <c r="AE93" s="26" t="n">
        <f aca="false">+AE92</f>
        <v>0</v>
      </c>
      <c r="AF93" s="26" t="n">
        <f aca="false">+AF92</f>
        <v>0</v>
      </c>
      <c r="AG93" s="25" t="n">
        <f aca="false">+AG92</f>
        <v>0</v>
      </c>
      <c r="AH93" s="25" t="n">
        <f aca="false">+AH92</f>
        <v>0</v>
      </c>
      <c r="AI93" s="25" t="n">
        <f aca="false">+AI92</f>
        <v>0</v>
      </c>
      <c r="AJ93" s="27" t="n">
        <f aca="false">+AJ92</f>
        <v>0</v>
      </c>
      <c r="AK93" s="25" t="n">
        <f aca="false">+AK92</f>
        <v>0</v>
      </c>
      <c r="AL93" s="25" t="n">
        <f aca="false">+AL92</f>
        <v>0</v>
      </c>
      <c r="AM93" s="25" t="n">
        <f aca="false">+AM92</f>
        <v>0</v>
      </c>
      <c r="AN93" s="25" t="n">
        <f aca="false">+AN92</f>
        <v>0</v>
      </c>
      <c r="AO93" s="25" t="n">
        <f aca="false">+AO92</f>
        <v>0</v>
      </c>
      <c r="AP93" s="26" t="n">
        <f aca="false">+AP92</f>
        <v>0</v>
      </c>
      <c r="AQ93" s="26" t="n">
        <f aca="false">+AQ92</f>
        <v>0</v>
      </c>
      <c r="AR93" s="25" t="n">
        <f aca="false">+AR92</f>
        <v>0</v>
      </c>
      <c r="AS93" s="25" t="n">
        <f aca="false">+AS92</f>
        <v>0</v>
      </c>
      <c r="AT93" s="25" t="n">
        <f aca="false">+AT92</f>
        <v>0</v>
      </c>
      <c r="AU93" s="27" t="n">
        <f aca="false">+AU92</f>
        <v>0</v>
      </c>
      <c r="AV93" s="25" t="n">
        <f aca="false">+AV92</f>
        <v>0</v>
      </c>
      <c r="AW93" s="25" t="n">
        <f aca="false">+AW92</f>
        <v>0</v>
      </c>
      <c r="AX93" s="25" t="n">
        <f aca="false">+AX92</f>
        <v>0</v>
      </c>
      <c r="AY93" s="25" t="n">
        <f aca="false">+AY92</f>
        <v>0</v>
      </c>
      <c r="AZ93" s="28" t="s">
        <v>331</v>
      </c>
      <c r="BA93" s="2"/>
      <c r="BB93" s="2"/>
      <c r="BC93" s="2"/>
      <c r="BD93" s="2"/>
      <c r="BE93" s="2"/>
      <c r="BF93" s="2"/>
      <c r="BG93" s="2"/>
      <c r="BH93" s="2"/>
      <c r="BI93" s="2"/>
      <c r="BJ93" s="2"/>
      <c r="BK93" s="2"/>
      <c r="BL93" s="2"/>
      <c r="BM93" s="2"/>
      <c r="BN93" s="2"/>
      <c r="BO93" s="2"/>
      <c r="BP93" s="2"/>
      <c r="BQ93" s="2"/>
      <c r="BR93" s="2"/>
      <c r="BS93" s="2"/>
      <c r="BT93" s="2"/>
      <c r="BU93" s="2"/>
      <c r="BV93" s="2"/>
      <c r="DD93" s="1"/>
      <c r="DE93" s="1"/>
      <c r="DF93" s="1"/>
      <c r="DG93" s="1"/>
      <c r="DH93" s="1"/>
      <c r="DI93" s="1"/>
      <c r="DJ93" s="1"/>
      <c r="DK93" s="18" t="s">
        <v>332</v>
      </c>
      <c r="DL93" s="1"/>
      <c r="DM93" s="1"/>
      <c r="DN93" s="1"/>
      <c r="DO93" s="1"/>
      <c r="DP93" s="1"/>
      <c r="DQ93" s="1"/>
      <c r="DR93" s="1"/>
      <c r="DS93" s="1"/>
      <c r="DT93" s="1"/>
      <c r="DU93" s="1"/>
      <c r="DV93" s="1"/>
      <c r="DW93" s="1"/>
      <c r="DX93" s="1"/>
      <c r="DY93" s="1"/>
    </row>
    <row r="94" customFormat="false" ht="12.95" hidden="false" customHeight="true" outlineLevel="0" collapsed="false">
      <c r="A94" s="5"/>
      <c r="B94" s="5"/>
      <c r="C94" s="5"/>
      <c r="D94" s="10" t="s">
        <v>282</v>
      </c>
      <c r="E94" s="5"/>
      <c r="F94" s="12" t="s">
        <v>154</v>
      </c>
      <c r="G94" s="12" t="s">
        <v>155</v>
      </c>
      <c r="H94" s="13"/>
      <c r="I94" s="29"/>
      <c r="J94" s="29"/>
      <c r="K94" s="13"/>
      <c r="L94" s="13"/>
      <c r="M94" s="13"/>
      <c r="N94" s="14"/>
      <c r="O94" s="13"/>
      <c r="P94" s="13"/>
      <c r="Q94" s="13"/>
      <c r="R94" s="13"/>
      <c r="S94" s="13"/>
      <c r="T94" s="29"/>
      <c r="U94" s="29"/>
      <c r="V94" s="13"/>
      <c r="W94" s="13"/>
      <c r="X94" s="13"/>
      <c r="Y94" s="14"/>
      <c r="Z94" s="13"/>
      <c r="AA94" s="13"/>
      <c r="AB94" s="13"/>
      <c r="AC94" s="13"/>
      <c r="AD94" s="13"/>
      <c r="AE94" s="29"/>
      <c r="AF94" s="29"/>
      <c r="AG94" s="13"/>
      <c r="AH94" s="13"/>
      <c r="AI94" s="13"/>
      <c r="AJ94" s="14"/>
      <c r="AK94" s="13"/>
      <c r="AL94" s="13"/>
      <c r="AM94" s="13"/>
      <c r="AN94" s="13"/>
      <c r="AO94" s="13"/>
      <c r="AP94" s="29"/>
      <c r="AQ94" s="29"/>
      <c r="AR94" s="13"/>
      <c r="AS94" s="13"/>
      <c r="AT94" s="13"/>
      <c r="AU94" s="14"/>
      <c r="AV94" s="13"/>
      <c r="AW94" s="13"/>
      <c r="AX94" s="13"/>
      <c r="AY94" s="13"/>
      <c r="AZ94" s="15" t="s">
        <v>333</v>
      </c>
      <c r="BA94" s="2"/>
      <c r="BB94" s="2"/>
      <c r="BC94" s="2"/>
      <c r="BD94" s="2"/>
      <c r="BE94" s="2"/>
      <c r="BF94" s="2"/>
      <c r="BG94" s="2"/>
      <c r="BH94" s="2"/>
      <c r="BI94" s="2"/>
      <c r="BJ94" s="2"/>
      <c r="BK94" s="2"/>
      <c r="BL94" s="2"/>
      <c r="BM94" s="2"/>
      <c r="BN94" s="2"/>
      <c r="BO94" s="2"/>
      <c r="BP94" s="2"/>
      <c r="BQ94" s="2"/>
      <c r="BR94" s="2"/>
      <c r="BS94" s="2"/>
      <c r="BT94" s="2"/>
      <c r="BU94" s="2"/>
      <c r="BV94" s="2"/>
      <c r="DD94" s="1"/>
      <c r="DE94" s="1"/>
      <c r="DF94" s="1"/>
      <c r="DG94" s="1"/>
      <c r="DH94" s="1"/>
      <c r="DI94" s="1"/>
      <c r="DJ94" s="1"/>
      <c r="DK94" s="18" t="s">
        <v>334</v>
      </c>
      <c r="DL94" s="1"/>
      <c r="DM94" s="1"/>
      <c r="DN94" s="1"/>
      <c r="DO94" s="1"/>
      <c r="DP94" s="1"/>
      <c r="DQ94" s="1"/>
      <c r="DR94" s="1"/>
      <c r="DS94" s="1"/>
      <c r="DT94" s="1"/>
      <c r="DU94" s="1"/>
      <c r="DV94" s="1"/>
      <c r="DW94" s="1"/>
      <c r="DX94" s="1"/>
      <c r="DY94" s="1"/>
    </row>
    <row r="95" customFormat="false" ht="12.95" hidden="false" customHeight="true" outlineLevel="0" collapsed="false">
      <c r="A95" s="5"/>
      <c r="B95" s="5"/>
      <c r="C95" s="5"/>
      <c r="D95" s="10" t="s">
        <v>282</v>
      </c>
      <c r="E95" s="5"/>
      <c r="F95" s="10" t="s">
        <v>158</v>
      </c>
      <c r="G95" s="10" t="s">
        <v>159</v>
      </c>
      <c r="H95" s="19" t="n">
        <v>0</v>
      </c>
      <c r="I95" s="20" t="n">
        <v>0</v>
      </c>
      <c r="J95" s="20" t="n">
        <v>0</v>
      </c>
      <c r="K95" s="19" t="n">
        <v>0</v>
      </c>
      <c r="L95" s="19" t="n">
        <v>0</v>
      </c>
      <c r="M95" s="19" t="n">
        <v>0</v>
      </c>
      <c r="N95" s="14" t="n">
        <f aca="false">SUM(H95:M95)</f>
        <v>0</v>
      </c>
      <c r="O95" s="19" t="n">
        <v>0</v>
      </c>
      <c r="P95" s="19" t="n">
        <v>0</v>
      </c>
      <c r="Q95" s="19" t="n">
        <v>0</v>
      </c>
      <c r="R95" s="19" t="n">
        <v>0</v>
      </c>
      <c r="S95" s="19" t="n">
        <v>0</v>
      </c>
      <c r="T95" s="20" t="n">
        <v>0</v>
      </c>
      <c r="U95" s="20" t="n">
        <v>0</v>
      </c>
      <c r="V95" s="19" t="n">
        <v>0</v>
      </c>
      <c r="W95" s="19" t="n">
        <v>0</v>
      </c>
      <c r="X95" s="19" t="n">
        <v>0</v>
      </c>
      <c r="Y95" s="14" t="n">
        <f aca="false">SUM(S95:X95)</f>
        <v>0</v>
      </c>
      <c r="Z95" s="19" t="n">
        <v>0</v>
      </c>
      <c r="AA95" s="19" t="n">
        <v>0</v>
      </c>
      <c r="AB95" s="19" t="n">
        <v>0</v>
      </c>
      <c r="AC95" s="19" t="n">
        <v>0</v>
      </c>
      <c r="AD95" s="19" t="n">
        <v>0</v>
      </c>
      <c r="AE95" s="20" t="n">
        <v>0</v>
      </c>
      <c r="AF95" s="20" t="n">
        <v>0</v>
      </c>
      <c r="AG95" s="19" t="n">
        <v>0</v>
      </c>
      <c r="AH95" s="19" t="n">
        <v>0</v>
      </c>
      <c r="AI95" s="19" t="n">
        <v>0</v>
      </c>
      <c r="AJ95" s="14" t="n">
        <f aca="false">SUM(AD95:AI95)</f>
        <v>0</v>
      </c>
      <c r="AK95" s="19" t="n">
        <v>0</v>
      </c>
      <c r="AL95" s="19" t="n">
        <v>0</v>
      </c>
      <c r="AM95" s="19" t="n">
        <v>0</v>
      </c>
      <c r="AN95" s="19" t="n">
        <v>0</v>
      </c>
      <c r="AO95" s="19" t="n">
        <v>0</v>
      </c>
      <c r="AP95" s="20" t="n">
        <v>0</v>
      </c>
      <c r="AQ95" s="20" t="n">
        <v>0</v>
      </c>
      <c r="AR95" s="19" t="n">
        <v>0</v>
      </c>
      <c r="AS95" s="19" t="n">
        <v>0</v>
      </c>
      <c r="AT95" s="19" t="n">
        <v>0</v>
      </c>
      <c r="AU95" s="14" t="n">
        <f aca="false">SUM(AO95:AT95)</f>
        <v>0</v>
      </c>
      <c r="AV95" s="19" t="n">
        <v>0</v>
      </c>
      <c r="AW95" s="19" t="n">
        <v>0</v>
      </c>
      <c r="AX95" s="19" t="n">
        <v>0</v>
      </c>
      <c r="AY95" s="19" t="n">
        <v>0</v>
      </c>
      <c r="AZ95" s="15" t="s">
        <v>335</v>
      </c>
      <c r="BA95" s="2"/>
      <c r="BB95" s="2"/>
      <c r="BC95" s="2"/>
      <c r="BD95" s="2"/>
      <c r="BE95" s="2"/>
      <c r="BF95" s="2"/>
      <c r="BG95" s="2"/>
      <c r="BH95" s="2"/>
      <c r="BI95" s="2"/>
      <c r="BJ95" s="2"/>
      <c r="BK95" s="2"/>
      <c r="BL95" s="2"/>
      <c r="BM95" s="2"/>
      <c r="BN95" s="2"/>
      <c r="BO95" s="2"/>
      <c r="BP95" s="2"/>
      <c r="BQ95" s="2"/>
      <c r="BR95" s="2"/>
      <c r="BS95" s="2"/>
      <c r="BT95" s="2"/>
      <c r="BU95" s="2"/>
      <c r="BV95" s="2"/>
      <c r="DD95" s="1"/>
      <c r="DE95" s="1"/>
      <c r="DF95" s="1"/>
      <c r="DG95" s="1"/>
      <c r="DH95" s="1"/>
      <c r="DI95" s="1"/>
      <c r="DJ95" s="1"/>
      <c r="DK95" s="18" t="s">
        <v>336</v>
      </c>
      <c r="DL95" s="1"/>
      <c r="DM95" s="1"/>
      <c r="DN95" s="1"/>
      <c r="DO95" s="1"/>
      <c r="DP95" s="1"/>
      <c r="DQ95" s="1"/>
      <c r="DR95" s="1"/>
      <c r="DS95" s="1"/>
      <c r="DT95" s="1"/>
      <c r="DU95" s="1"/>
      <c r="DV95" s="1"/>
      <c r="DW95" s="1"/>
      <c r="DX95" s="1"/>
      <c r="DY95" s="1"/>
    </row>
    <row r="96" customFormat="false" ht="12.95" hidden="false" customHeight="true" outlineLevel="0" collapsed="false">
      <c r="A96" s="5"/>
      <c r="B96" s="5"/>
      <c r="C96" s="5"/>
      <c r="D96" s="10" t="s">
        <v>282</v>
      </c>
      <c r="E96" s="5"/>
      <c r="F96" s="24" t="s">
        <v>162</v>
      </c>
      <c r="G96" s="24" t="s">
        <v>163</v>
      </c>
      <c r="H96" s="25" t="n">
        <f aca="false">+H95</f>
        <v>0</v>
      </c>
      <c r="I96" s="26" t="n">
        <f aca="false">+I95</f>
        <v>0</v>
      </c>
      <c r="J96" s="26" t="n">
        <f aca="false">+J95</f>
        <v>0</v>
      </c>
      <c r="K96" s="25" t="n">
        <f aca="false">+K95</f>
        <v>0</v>
      </c>
      <c r="L96" s="25" t="n">
        <f aca="false">+L95</f>
        <v>0</v>
      </c>
      <c r="M96" s="25" t="n">
        <f aca="false">+M95</f>
        <v>0</v>
      </c>
      <c r="N96" s="27" t="n">
        <f aca="false">+N95</f>
        <v>0</v>
      </c>
      <c r="O96" s="25" t="n">
        <f aca="false">+O95</f>
        <v>0</v>
      </c>
      <c r="P96" s="25" t="n">
        <f aca="false">+P95</f>
        <v>0</v>
      </c>
      <c r="Q96" s="25" t="n">
        <f aca="false">+Q95</f>
        <v>0</v>
      </c>
      <c r="R96" s="25" t="n">
        <f aca="false">+R95</f>
        <v>0</v>
      </c>
      <c r="S96" s="25" t="n">
        <f aca="false">+S95</f>
        <v>0</v>
      </c>
      <c r="T96" s="26" t="n">
        <f aca="false">+T95</f>
        <v>0</v>
      </c>
      <c r="U96" s="26" t="n">
        <f aca="false">+U95</f>
        <v>0</v>
      </c>
      <c r="V96" s="25" t="n">
        <f aca="false">+V95</f>
        <v>0</v>
      </c>
      <c r="W96" s="25" t="n">
        <f aca="false">+W95</f>
        <v>0</v>
      </c>
      <c r="X96" s="25" t="n">
        <f aca="false">+X95</f>
        <v>0</v>
      </c>
      <c r="Y96" s="27" t="n">
        <f aca="false">+Y95</f>
        <v>0</v>
      </c>
      <c r="Z96" s="25" t="n">
        <f aca="false">+Z95</f>
        <v>0</v>
      </c>
      <c r="AA96" s="25" t="n">
        <f aca="false">+AA95</f>
        <v>0</v>
      </c>
      <c r="AB96" s="25" t="n">
        <f aca="false">+AB95</f>
        <v>0</v>
      </c>
      <c r="AC96" s="25" t="n">
        <f aca="false">+AC95</f>
        <v>0</v>
      </c>
      <c r="AD96" s="25" t="n">
        <f aca="false">+AD95</f>
        <v>0</v>
      </c>
      <c r="AE96" s="26" t="n">
        <f aca="false">+AE95</f>
        <v>0</v>
      </c>
      <c r="AF96" s="26" t="n">
        <f aca="false">+AF95</f>
        <v>0</v>
      </c>
      <c r="AG96" s="25" t="n">
        <f aca="false">+AG95</f>
        <v>0</v>
      </c>
      <c r="AH96" s="25" t="n">
        <f aca="false">+AH95</f>
        <v>0</v>
      </c>
      <c r="AI96" s="25" t="n">
        <f aca="false">+AI95</f>
        <v>0</v>
      </c>
      <c r="AJ96" s="27" t="n">
        <f aca="false">+AJ95</f>
        <v>0</v>
      </c>
      <c r="AK96" s="25" t="n">
        <f aca="false">+AK95</f>
        <v>0</v>
      </c>
      <c r="AL96" s="25" t="n">
        <f aca="false">+AL95</f>
        <v>0</v>
      </c>
      <c r="AM96" s="25" t="n">
        <f aca="false">+AM95</f>
        <v>0</v>
      </c>
      <c r="AN96" s="25" t="n">
        <f aca="false">+AN95</f>
        <v>0</v>
      </c>
      <c r="AO96" s="25" t="n">
        <f aca="false">+AO95</f>
        <v>0</v>
      </c>
      <c r="AP96" s="26" t="n">
        <f aca="false">+AP95</f>
        <v>0</v>
      </c>
      <c r="AQ96" s="26" t="n">
        <f aca="false">+AQ95</f>
        <v>0</v>
      </c>
      <c r="AR96" s="25" t="n">
        <f aca="false">+AR95</f>
        <v>0</v>
      </c>
      <c r="AS96" s="25" t="n">
        <f aca="false">+AS95</f>
        <v>0</v>
      </c>
      <c r="AT96" s="25" t="n">
        <f aca="false">+AT95</f>
        <v>0</v>
      </c>
      <c r="AU96" s="27" t="n">
        <f aca="false">+AU95</f>
        <v>0</v>
      </c>
      <c r="AV96" s="25" t="n">
        <f aca="false">+AV95</f>
        <v>0</v>
      </c>
      <c r="AW96" s="25" t="n">
        <f aca="false">+AW95</f>
        <v>0</v>
      </c>
      <c r="AX96" s="25" t="n">
        <f aca="false">+AX95</f>
        <v>0</v>
      </c>
      <c r="AY96" s="25" t="n">
        <f aca="false">+AY95</f>
        <v>0</v>
      </c>
      <c r="AZ96" s="28" t="s">
        <v>337</v>
      </c>
      <c r="BA96" s="2"/>
      <c r="BB96" s="2"/>
      <c r="BC96" s="2"/>
      <c r="BD96" s="2"/>
      <c r="BE96" s="2"/>
      <c r="BF96" s="2"/>
      <c r="BG96" s="2"/>
      <c r="BH96" s="2"/>
      <c r="BI96" s="2"/>
      <c r="BJ96" s="2"/>
      <c r="BK96" s="2"/>
      <c r="BL96" s="2"/>
      <c r="BM96" s="2"/>
      <c r="BN96" s="2"/>
      <c r="BO96" s="2"/>
      <c r="BP96" s="2"/>
      <c r="BQ96" s="2"/>
      <c r="BR96" s="2"/>
      <c r="BS96" s="2"/>
      <c r="BT96" s="2"/>
      <c r="BU96" s="2"/>
      <c r="BV96" s="2"/>
      <c r="DD96" s="1"/>
      <c r="DE96" s="1"/>
      <c r="DF96" s="1"/>
      <c r="DG96" s="1"/>
      <c r="DH96" s="1"/>
      <c r="DI96" s="1"/>
      <c r="DJ96" s="1"/>
      <c r="DK96" s="18" t="s">
        <v>338</v>
      </c>
      <c r="DL96" s="1"/>
      <c r="DM96" s="1"/>
      <c r="DN96" s="1"/>
      <c r="DO96" s="1"/>
      <c r="DP96" s="1"/>
      <c r="DQ96" s="1"/>
      <c r="DR96" s="1"/>
      <c r="DS96" s="1"/>
      <c r="DT96" s="1"/>
      <c r="DU96" s="1"/>
      <c r="DV96" s="1"/>
      <c r="DW96" s="1"/>
      <c r="DX96" s="1"/>
      <c r="DY96" s="1"/>
    </row>
    <row r="97" customFormat="false" ht="12.95" hidden="false" customHeight="true" outlineLevel="0" collapsed="false">
      <c r="A97" s="5"/>
      <c r="B97" s="5"/>
      <c r="C97" s="5"/>
      <c r="D97" s="10" t="s">
        <v>282</v>
      </c>
      <c r="E97" s="5"/>
      <c r="F97" s="12" t="s">
        <v>166</v>
      </c>
      <c r="G97" s="12" t="s">
        <v>167</v>
      </c>
      <c r="H97" s="13"/>
      <c r="I97" s="29"/>
      <c r="J97" s="29"/>
      <c r="K97" s="13"/>
      <c r="L97" s="13"/>
      <c r="M97" s="13"/>
      <c r="N97" s="14"/>
      <c r="O97" s="13"/>
      <c r="P97" s="13"/>
      <c r="Q97" s="13"/>
      <c r="R97" s="13"/>
      <c r="S97" s="13"/>
      <c r="T97" s="29"/>
      <c r="U97" s="29"/>
      <c r="V97" s="13"/>
      <c r="W97" s="13"/>
      <c r="X97" s="13"/>
      <c r="Y97" s="14"/>
      <c r="Z97" s="13"/>
      <c r="AA97" s="13"/>
      <c r="AB97" s="13"/>
      <c r="AC97" s="13"/>
      <c r="AD97" s="13"/>
      <c r="AE97" s="29"/>
      <c r="AF97" s="29"/>
      <c r="AG97" s="13"/>
      <c r="AH97" s="13"/>
      <c r="AI97" s="13"/>
      <c r="AJ97" s="14"/>
      <c r="AK97" s="13"/>
      <c r="AL97" s="13"/>
      <c r="AM97" s="13"/>
      <c r="AN97" s="13"/>
      <c r="AO97" s="13"/>
      <c r="AP97" s="29"/>
      <c r="AQ97" s="29"/>
      <c r="AR97" s="13"/>
      <c r="AS97" s="13"/>
      <c r="AT97" s="13"/>
      <c r="AU97" s="14"/>
      <c r="AV97" s="13"/>
      <c r="AW97" s="13"/>
      <c r="AX97" s="13"/>
      <c r="AY97" s="13"/>
      <c r="AZ97" s="15" t="s">
        <v>339</v>
      </c>
      <c r="BA97" s="2"/>
      <c r="BB97" s="2"/>
      <c r="BC97" s="2"/>
      <c r="BD97" s="2"/>
      <c r="BE97" s="2"/>
      <c r="BF97" s="2"/>
      <c r="BG97" s="2"/>
      <c r="BH97" s="2"/>
      <c r="BI97" s="2"/>
      <c r="BJ97" s="2"/>
      <c r="BK97" s="2"/>
      <c r="BL97" s="2"/>
      <c r="BM97" s="2"/>
      <c r="BN97" s="2"/>
      <c r="BO97" s="2"/>
      <c r="BP97" s="2"/>
      <c r="BQ97" s="2"/>
      <c r="BR97" s="2"/>
      <c r="BS97" s="2"/>
      <c r="BT97" s="2"/>
      <c r="BU97" s="2"/>
      <c r="BV97" s="2"/>
      <c r="DD97" s="1"/>
      <c r="DE97" s="1"/>
      <c r="DF97" s="1"/>
      <c r="DG97" s="1"/>
      <c r="DH97" s="1"/>
      <c r="DI97" s="1"/>
      <c r="DJ97" s="1"/>
      <c r="DK97" s="18" t="s">
        <v>340</v>
      </c>
      <c r="DL97" s="1"/>
      <c r="DM97" s="1"/>
      <c r="DN97" s="1"/>
      <c r="DO97" s="1"/>
      <c r="DP97" s="1"/>
      <c r="DQ97" s="1"/>
      <c r="DR97" s="1"/>
      <c r="DS97" s="1"/>
      <c r="DT97" s="1"/>
      <c r="DU97" s="1"/>
      <c r="DV97" s="1"/>
      <c r="DW97" s="1"/>
      <c r="DX97" s="1"/>
      <c r="DY97" s="1"/>
    </row>
    <row r="98" customFormat="false" ht="12.95" hidden="false" customHeight="true" outlineLevel="0" collapsed="false">
      <c r="A98" s="5"/>
      <c r="B98" s="5"/>
      <c r="C98" s="5"/>
      <c r="D98" s="10" t="s">
        <v>282</v>
      </c>
      <c r="E98" s="5"/>
      <c r="F98" s="10" t="s">
        <v>170</v>
      </c>
      <c r="G98" s="10" t="s">
        <v>171</v>
      </c>
      <c r="H98" s="19" t="n">
        <v>0</v>
      </c>
      <c r="I98" s="20" t="n">
        <v>0</v>
      </c>
      <c r="J98" s="20" t="n">
        <v>0</v>
      </c>
      <c r="K98" s="19" t="n">
        <v>0</v>
      </c>
      <c r="L98" s="19" t="n">
        <v>0</v>
      </c>
      <c r="M98" s="19" t="n">
        <v>0</v>
      </c>
      <c r="N98" s="14" t="n">
        <f aca="false">SUM(H98:M98)</f>
        <v>0</v>
      </c>
      <c r="O98" s="19" t="n">
        <v>0</v>
      </c>
      <c r="P98" s="19" t="n">
        <v>0</v>
      </c>
      <c r="Q98" s="19" t="n">
        <v>0</v>
      </c>
      <c r="R98" s="19" t="n">
        <v>0</v>
      </c>
      <c r="S98" s="19" t="n">
        <v>0</v>
      </c>
      <c r="T98" s="20" t="n">
        <v>0</v>
      </c>
      <c r="U98" s="20" t="n">
        <v>0</v>
      </c>
      <c r="V98" s="19" t="n">
        <v>0</v>
      </c>
      <c r="W98" s="19" t="n">
        <v>0</v>
      </c>
      <c r="X98" s="19" t="n">
        <v>0</v>
      </c>
      <c r="Y98" s="14" t="n">
        <f aca="false">SUM(S98:X98)</f>
        <v>0</v>
      </c>
      <c r="Z98" s="19" t="n">
        <v>0</v>
      </c>
      <c r="AA98" s="19" t="n">
        <v>0</v>
      </c>
      <c r="AB98" s="19" t="n">
        <v>0</v>
      </c>
      <c r="AC98" s="19" t="n">
        <v>0</v>
      </c>
      <c r="AD98" s="19" t="n">
        <v>0</v>
      </c>
      <c r="AE98" s="20" t="n">
        <v>0</v>
      </c>
      <c r="AF98" s="20" t="n">
        <v>0</v>
      </c>
      <c r="AG98" s="19" t="n">
        <v>0</v>
      </c>
      <c r="AH98" s="19" t="n">
        <v>0</v>
      </c>
      <c r="AI98" s="19" t="n">
        <v>0</v>
      </c>
      <c r="AJ98" s="14" t="n">
        <f aca="false">SUM(AD98:AI98)</f>
        <v>0</v>
      </c>
      <c r="AK98" s="19" t="n">
        <v>0</v>
      </c>
      <c r="AL98" s="19" t="n">
        <v>0</v>
      </c>
      <c r="AM98" s="19" t="n">
        <v>0</v>
      </c>
      <c r="AN98" s="19" t="n">
        <v>0</v>
      </c>
      <c r="AO98" s="19" t="n">
        <v>0</v>
      </c>
      <c r="AP98" s="20" t="n">
        <v>0</v>
      </c>
      <c r="AQ98" s="20" t="n">
        <v>0</v>
      </c>
      <c r="AR98" s="19" t="n">
        <v>0</v>
      </c>
      <c r="AS98" s="19" t="n">
        <v>0</v>
      </c>
      <c r="AT98" s="19" t="n">
        <v>0</v>
      </c>
      <c r="AU98" s="14" t="n">
        <f aca="false">SUM(AO98:AT98)</f>
        <v>0</v>
      </c>
      <c r="AV98" s="19" t="n">
        <v>0</v>
      </c>
      <c r="AW98" s="19" t="n">
        <v>0</v>
      </c>
      <c r="AX98" s="19" t="n">
        <v>0</v>
      </c>
      <c r="AY98" s="19" t="n">
        <v>0</v>
      </c>
      <c r="AZ98" s="15" t="s">
        <v>341</v>
      </c>
      <c r="BA98" s="2"/>
      <c r="BB98" s="2"/>
      <c r="BC98" s="2"/>
      <c r="BD98" s="2"/>
      <c r="BE98" s="2"/>
      <c r="BF98" s="2"/>
      <c r="BG98" s="2"/>
      <c r="BH98" s="2"/>
      <c r="BI98" s="2"/>
      <c r="BJ98" s="2"/>
      <c r="BK98" s="2"/>
      <c r="BL98" s="2"/>
      <c r="BM98" s="2"/>
      <c r="BN98" s="2"/>
      <c r="BO98" s="2"/>
      <c r="BP98" s="2"/>
      <c r="BQ98" s="2"/>
      <c r="BR98" s="2"/>
      <c r="BS98" s="2"/>
      <c r="BT98" s="2"/>
      <c r="BU98" s="2"/>
      <c r="BV98" s="2"/>
      <c r="DD98" s="1"/>
      <c r="DE98" s="1"/>
      <c r="DF98" s="1"/>
      <c r="DG98" s="1"/>
      <c r="DH98" s="1"/>
      <c r="DI98" s="1"/>
      <c r="DJ98" s="1"/>
      <c r="DK98" s="18" t="s">
        <v>342</v>
      </c>
      <c r="DL98" s="1"/>
      <c r="DM98" s="1"/>
      <c r="DN98" s="1"/>
      <c r="DO98" s="1"/>
      <c r="DP98" s="1"/>
      <c r="DQ98" s="1"/>
      <c r="DR98" s="1"/>
      <c r="DS98" s="1"/>
      <c r="DT98" s="1"/>
      <c r="DU98" s="1"/>
      <c r="DV98" s="1"/>
      <c r="DW98" s="1"/>
      <c r="DX98" s="1"/>
      <c r="DY98" s="1"/>
    </row>
    <row r="99" customFormat="false" ht="12.95" hidden="false" customHeight="true" outlineLevel="0" collapsed="false">
      <c r="A99" s="5"/>
      <c r="B99" s="5"/>
      <c r="C99" s="5"/>
      <c r="D99" s="10" t="s">
        <v>282</v>
      </c>
      <c r="E99" s="5"/>
      <c r="F99" s="10" t="s">
        <v>174</v>
      </c>
      <c r="G99" s="10" t="s">
        <v>175</v>
      </c>
      <c r="H99" s="19" t="n">
        <v>0</v>
      </c>
      <c r="I99" s="20" t="n">
        <v>0</v>
      </c>
      <c r="J99" s="20" t="n">
        <v>0</v>
      </c>
      <c r="K99" s="19" t="n">
        <v>0</v>
      </c>
      <c r="L99" s="19" t="n">
        <v>0</v>
      </c>
      <c r="M99" s="19" t="n">
        <v>0</v>
      </c>
      <c r="N99" s="14" t="n">
        <f aca="false">SUM(H99:M99)</f>
        <v>0</v>
      </c>
      <c r="O99" s="19" t="n">
        <v>0</v>
      </c>
      <c r="P99" s="19" t="n">
        <v>0</v>
      </c>
      <c r="Q99" s="19" t="n">
        <v>0</v>
      </c>
      <c r="R99" s="19" t="n">
        <v>0</v>
      </c>
      <c r="S99" s="19" t="n">
        <v>0</v>
      </c>
      <c r="T99" s="20" t="n">
        <v>0</v>
      </c>
      <c r="U99" s="20" t="n">
        <v>0</v>
      </c>
      <c r="V99" s="19" t="n">
        <v>0</v>
      </c>
      <c r="W99" s="19" t="n">
        <v>0</v>
      </c>
      <c r="X99" s="19" t="n">
        <v>0</v>
      </c>
      <c r="Y99" s="14" t="n">
        <f aca="false">SUM(S99:X99)</f>
        <v>0</v>
      </c>
      <c r="Z99" s="19" t="n">
        <v>0</v>
      </c>
      <c r="AA99" s="19" t="n">
        <v>0</v>
      </c>
      <c r="AB99" s="19" t="n">
        <v>0</v>
      </c>
      <c r="AC99" s="19" t="n">
        <v>0</v>
      </c>
      <c r="AD99" s="19" t="n">
        <v>0</v>
      </c>
      <c r="AE99" s="20" t="n">
        <v>0</v>
      </c>
      <c r="AF99" s="20" t="n">
        <v>0</v>
      </c>
      <c r="AG99" s="19" t="n">
        <v>0</v>
      </c>
      <c r="AH99" s="19" t="n">
        <v>0</v>
      </c>
      <c r="AI99" s="19" t="n">
        <v>0</v>
      </c>
      <c r="AJ99" s="14" t="n">
        <f aca="false">SUM(AD99:AI99)</f>
        <v>0</v>
      </c>
      <c r="AK99" s="19" t="n">
        <v>0</v>
      </c>
      <c r="AL99" s="19" t="n">
        <v>0</v>
      </c>
      <c r="AM99" s="19" t="n">
        <v>0</v>
      </c>
      <c r="AN99" s="19" t="n">
        <v>0</v>
      </c>
      <c r="AO99" s="19" t="n">
        <v>0</v>
      </c>
      <c r="AP99" s="20" t="n">
        <v>0</v>
      </c>
      <c r="AQ99" s="20" t="n">
        <v>0</v>
      </c>
      <c r="AR99" s="19" t="n">
        <v>0</v>
      </c>
      <c r="AS99" s="19" t="n">
        <v>0</v>
      </c>
      <c r="AT99" s="19" t="n">
        <v>0</v>
      </c>
      <c r="AU99" s="14" t="n">
        <f aca="false">SUM(AO99:AT99)</f>
        <v>0</v>
      </c>
      <c r="AV99" s="19" t="n">
        <v>0</v>
      </c>
      <c r="AW99" s="19" t="n">
        <v>0</v>
      </c>
      <c r="AX99" s="19" t="n">
        <v>0</v>
      </c>
      <c r="AY99" s="19" t="n">
        <v>0</v>
      </c>
      <c r="AZ99" s="15" t="s">
        <v>343</v>
      </c>
      <c r="BA99" s="2"/>
      <c r="BB99" s="2"/>
      <c r="BC99" s="2"/>
      <c r="BD99" s="2"/>
      <c r="BE99" s="2"/>
      <c r="BF99" s="2"/>
      <c r="BG99" s="2"/>
      <c r="BH99" s="2"/>
      <c r="BI99" s="2"/>
      <c r="BJ99" s="2"/>
      <c r="BK99" s="2"/>
      <c r="BL99" s="2"/>
      <c r="BM99" s="2"/>
      <c r="BN99" s="2"/>
      <c r="BO99" s="2"/>
      <c r="BP99" s="2"/>
      <c r="BQ99" s="2"/>
      <c r="BR99" s="2"/>
      <c r="BS99" s="2"/>
      <c r="BT99" s="2"/>
      <c r="BU99" s="2"/>
      <c r="BV99" s="2"/>
      <c r="DD99" s="1"/>
      <c r="DE99" s="1"/>
      <c r="DF99" s="1"/>
      <c r="DG99" s="1"/>
      <c r="DH99" s="1"/>
      <c r="DI99" s="1"/>
      <c r="DJ99" s="1"/>
      <c r="DK99" s="18" t="s">
        <v>344</v>
      </c>
      <c r="DL99" s="1"/>
      <c r="DM99" s="1"/>
      <c r="DN99" s="1"/>
      <c r="DO99" s="1"/>
      <c r="DP99" s="1"/>
      <c r="DQ99" s="1"/>
      <c r="DR99" s="1"/>
      <c r="DS99" s="1"/>
      <c r="DT99" s="1"/>
      <c r="DU99" s="1"/>
      <c r="DV99" s="1"/>
      <c r="DW99" s="1"/>
      <c r="DX99" s="1"/>
      <c r="DY99" s="1"/>
    </row>
    <row r="100" customFormat="false" ht="12.95" hidden="false" customHeight="true" outlineLevel="0" collapsed="false">
      <c r="A100" s="5"/>
      <c r="B100" s="5"/>
      <c r="C100" s="5"/>
      <c r="D100" s="10" t="s">
        <v>282</v>
      </c>
      <c r="E100" s="5"/>
      <c r="F100" s="10" t="s">
        <v>178</v>
      </c>
      <c r="G100" s="10" t="s">
        <v>179</v>
      </c>
      <c r="H100" s="19" t="n">
        <v>0</v>
      </c>
      <c r="I100" s="20" t="n">
        <v>0</v>
      </c>
      <c r="J100" s="20" t="n">
        <v>0</v>
      </c>
      <c r="K100" s="19" t="n">
        <v>0</v>
      </c>
      <c r="L100" s="19" t="n">
        <v>0</v>
      </c>
      <c r="M100" s="19" t="n">
        <v>0</v>
      </c>
      <c r="N100" s="14" t="n">
        <f aca="false">SUM(H100:M100)</f>
        <v>0</v>
      </c>
      <c r="O100" s="19" t="n">
        <v>0</v>
      </c>
      <c r="P100" s="19" t="n">
        <v>0</v>
      </c>
      <c r="Q100" s="19" t="n">
        <v>0</v>
      </c>
      <c r="R100" s="19" t="n">
        <v>0</v>
      </c>
      <c r="S100" s="19" t="n">
        <v>0</v>
      </c>
      <c r="T100" s="20" t="n">
        <v>0</v>
      </c>
      <c r="U100" s="20" t="n">
        <v>0</v>
      </c>
      <c r="V100" s="19" t="n">
        <v>0</v>
      </c>
      <c r="W100" s="19" t="n">
        <v>0</v>
      </c>
      <c r="X100" s="19" t="n">
        <v>0</v>
      </c>
      <c r="Y100" s="14" t="n">
        <f aca="false">SUM(S100:X100)</f>
        <v>0</v>
      </c>
      <c r="Z100" s="19" t="n">
        <v>0</v>
      </c>
      <c r="AA100" s="19" t="n">
        <v>0</v>
      </c>
      <c r="AB100" s="19" t="n">
        <v>0</v>
      </c>
      <c r="AC100" s="19" t="n">
        <v>0</v>
      </c>
      <c r="AD100" s="19" t="n">
        <v>0</v>
      </c>
      <c r="AE100" s="20" t="n">
        <v>0</v>
      </c>
      <c r="AF100" s="20" t="n">
        <v>0</v>
      </c>
      <c r="AG100" s="19" t="n">
        <v>0</v>
      </c>
      <c r="AH100" s="19" t="n">
        <v>0</v>
      </c>
      <c r="AI100" s="19" t="n">
        <v>0</v>
      </c>
      <c r="AJ100" s="14" t="n">
        <f aca="false">SUM(AD100:AI100)</f>
        <v>0</v>
      </c>
      <c r="AK100" s="19" t="n">
        <v>0</v>
      </c>
      <c r="AL100" s="19" t="n">
        <v>0</v>
      </c>
      <c r="AM100" s="19" t="n">
        <v>0</v>
      </c>
      <c r="AN100" s="19" t="n">
        <v>0</v>
      </c>
      <c r="AO100" s="19" t="n">
        <v>0</v>
      </c>
      <c r="AP100" s="20" t="n">
        <v>0</v>
      </c>
      <c r="AQ100" s="20" t="n">
        <v>0</v>
      </c>
      <c r="AR100" s="19" t="n">
        <v>0</v>
      </c>
      <c r="AS100" s="19" t="n">
        <v>0</v>
      </c>
      <c r="AT100" s="19" t="n">
        <v>0</v>
      </c>
      <c r="AU100" s="14" t="n">
        <f aca="false">SUM(AO100:AT100)</f>
        <v>0</v>
      </c>
      <c r="AV100" s="19" t="n">
        <v>0</v>
      </c>
      <c r="AW100" s="19" t="n">
        <v>0</v>
      </c>
      <c r="AX100" s="19" t="n">
        <v>0</v>
      </c>
      <c r="AY100" s="19" t="n">
        <v>0</v>
      </c>
      <c r="AZ100" s="15" t="s">
        <v>345</v>
      </c>
      <c r="BA100" s="2"/>
      <c r="BB100" s="2"/>
      <c r="BC100" s="2"/>
      <c r="BD100" s="2"/>
      <c r="BE100" s="2"/>
      <c r="BF100" s="2"/>
      <c r="BG100" s="2"/>
      <c r="BH100" s="2"/>
      <c r="BI100" s="2"/>
      <c r="BJ100" s="2"/>
      <c r="BK100" s="2"/>
      <c r="BL100" s="2"/>
      <c r="BM100" s="2"/>
      <c r="BN100" s="2"/>
      <c r="BO100" s="2"/>
      <c r="BP100" s="2"/>
      <c r="BQ100" s="2"/>
      <c r="BR100" s="2"/>
      <c r="BS100" s="2"/>
      <c r="BT100" s="2"/>
      <c r="BU100" s="2"/>
      <c r="BV100" s="2"/>
      <c r="DD100" s="1"/>
      <c r="DE100" s="1"/>
      <c r="DF100" s="1"/>
      <c r="DG100" s="1"/>
      <c r="DH100" s="1"/>
      <c r="DI100" s="1"/>
      <c r="DJ100" s="1"/>
      <c r="DK100" s="18" t="s">
        <v>346</v>
      </c>
      <c r="DL100" s="1"/>
      <c r="DM100" s="1"/>
      <c r="DN100" s="1"/>
      <c r="DO100" s="1"/>
      <c r="DP100" s="1"/>
      <c r="DQ100" s="1"/>
      <c r="DR100" s="1"/>
      <c r="DS100" s="1"/>
      <c r="DT100" s="1"/>
      <c r="DU100" s="1"/>
      <c r="DV100" s="1"/>
      <c r="DW100" s="1"/>
      <c r="DX100" s="1"/>
      <c r="DY100" s="1"/>
    </row>
    <row r="101" customFormat="false" ht="12.95" hidden="false" customHeight="true" outlineLevel="0" collapsed="false">
      <c r="A101" s="5"/>
      <c r="B101" s="5"/>
      <c r="C101" s="5"/>
      <c r="D101" s="10" t="s">
        <v>282</v>
      </c>
      <c r="E101" s="5"/>
      <c r="F101" s="10" t="s">
        <v>182</v>
      </c>
      <c r="G101" s="10" t="s">
        <v>183</v>
      </c>
      <c r="H101" s="19" t="n">
        <v>0</v>
      </c>
      <c r="I101" s="20" t="n">
        <v>0</v>
      </c>
      <c r="J101" s="20" t="n">
        <v>0</v>
      </c>
      <c r="K101" s="19" t="n">
        <v>0</v>
      </c>
      <c r="L101" s="19" t="n">
        <v>0</v>
      </c>
      <c r="M101" s="19" t="n">
        <v>0</v>
      </c>
      <c r="N101" s="14" t="n">
        <f aca="false">SUM(H101:M101)</f>
        <v>0</v>
      </c>
      <c r="O101" s="19" t="n">
        <v>0</v>
      </c>
      <c r="P101" s="19" t="n">
        <v>0</v>
      </c>
      <c r="Q101" s="19" t="n">
        <v>0</v>
      </c>
      <c r="R101" s="19" t="n">
        <v>0</v>
      </c>
      <c r="S101" s="19" t="n">
        <v>0</v>
      </c>
      <c r="T101" s="20" t="n">
        <v>0</v>
      </c>
      <c r="U101" s="20" t="n">
        <v>0</v>
      </c>
      <c r="V101" s="19" t="n">
        <v>0</v>
      </c>
      <c r="W101" s="19" t="n">
        <v>0</v>
      </c>
      <c r="X101" s="19" t="n">
        <v>0</v>
      </c>
      <c r="Y101" s="14" t="n">
        <f aca="false">SUM(S101:X101)</f>
        <v>0</v>
      </c>
      <c r="Z101" s="19" t="n">
        <v>0</v>
      </c>
      <c r="AA101" s="19" t="n">
        <v>0</v>
      </c>
      <c r="AB101" s="19" t="n">
        <v>0</v>
      </c>
      <c r="AC101" s="19" t="n">
        <v>0</v>
      </c>
      <c r="AD101" s="19" t="n">
        <v>0</v>
      </c>
      <c r="AE101" s="20" t="n">
        <v>0</v>
      </c>
      <c r="AF101" s="20" t="n">
        <v>0</v>
      </c>
      <c r="AG101" s="19" t="n">
        <v>0</v>
      </c>
      <c r="AH101" s="19" t="n">
        <v>0</v>
      </c>
      <c r="AI101" s="19" t="n">
        <v>0</v>
      </c>
      <c r="AJ101" s="14" t="n">
        <f aca="false">SUM(AD101:AI101)</f>
        <v>0</v>
      </c>
      <c r="AK101" s="19" t="n">
        <v>0</v>
      </c>
      <c r="AL101" s="19" t="n">
        <v>0</v>
      </c>
      <c r="AM101" s="19" t="n">
        <v>0</v>
      </c>
      <c r="AN101" s="19" t="n">
        <v>0</v>
      </c>
      <c r="AO101" s="19" t="n">
        <v>0</v>
      </c>
      <c r="AP101" s="20" t="n">
        <v>0</v>
      </c>
      <c r="AQ101" s="20" t="n">
        <v>0</v>
      </c>
      <c r="AR101" s="19" t="n">
        <v>0</v>
      </c>
      <c r="AS101" s="19" t="n">
        <v>0</v>
      </c>
      <c r="AT101" s="19" t="n">
        <v>0</v>
      </c>
      <c r="AU101" s="14" t="n">
        <f aca="false">SUM(AO101:AT101)</f>
        <v>0</v>
      </c>
      <c r="AV101" s="19" t="n">
        <v>0</v>
      </c>
      <c r="AW101" s="19" t="n">
        <v>0</v>
      </c>
      <c r="AX101" s="19" t="n">
        <v>0</v>
      </c>
      <c r="AY101" s="19" t="n">
        <v>0</v>
      </c>
      <c r="AZ101" s="15" t="s">
        <v>347</v>
      </c>
      <c r="BA101" s="2"/>
      <c r="BB101" s="2"/>
      <c r="BC101" s="2"/>
      <c r="BD101" s="2"/>
      <c r="BE101" s="2"/>
      <c r="BF101" s="2"/>
      <c r="BG101" s="2"/>
      <c r="BH101" s="2"/>
      <c r="BI101" s="2"/>
      <c r="BJ101" s="2"/>
      <c r="BK101" s="2"/>
      <c r="BL101" s="2"/>
      <c r="BM101" s="2"/>
      <c r="BN101" s="2"/>
      <c r="BO101" s="2"/>
      <c r="BP101" s="2"/>
      <c r="BQ101" s="2"/>
      <c r="BR101" s="2"/>
      <c r="BS101" s="2"/>
      <c r="BT101" s="2"/>
      <c r="BU101" s="2"/>
      <c r="BV101" s="2"/>
      <c r="DD101" s="1"/>
      <c r="DE101" s="1"/>
      <c r="DF101" s="1"/>
      <c r="DG101" s="1"/>
      <c r="DH101" s="1"/>
      <c r="DI101" s="1"/>
      <c r="DJ101" s="1"/>
      <c r="DK101" s="18" t="s">
        <v>348</v>
      </c>
      <c r="DL101" s="1"/>
      <c r="DM101" s="1"/>
      <c r="DN101" s="1"/>
      <c r="DO101" s="1"/>
      <c r="DP101" s="1"/>
      <c r="DQ101" s="1"/>
      <c r="DR101" s="1"/>
      <c r="DS101" s="1"/>
      <c r="DT101" s="1"/>
      <c r="DU101" s="1"/>
      <c r="DV101" s="1"/>
      <c r="DW101" s="1"/>
      <c r="DX101" s="1"/>
      <c r="DY101" s="1"/>
    </row>
    <row r="102" customFormat="false" ht="12.95" hidden="false" customHeight="true" outlineLevel="0" collapsed="false">
      <c r="A102" s="5"/>
      <c r="B102" s="5"/>
      <c r="C102" s="5"/>
      <c r="D102" s="10" t="s">
        <v>282</v>
      </c>
      <c r="E102" s="5"/>
      <c r="F102" s="10" t="s">
        <v>186</v>
      </c>
      <c r="G102" s="10" t="s">
        <v>187</v>
      </c>
      <c r="H102" s="19" t="n">
        <v>0</v>
      </c>
      <c r="I102" s="20" t="n">
        <v>0</v>
      </c>
      <c r="J102" s="20" t="n">
        <v>0</v>
      </c>
      <c r="K102" s="19" t="n">
        <v>0</v>
      </c>
      <c r="L102" s="19" t="n">
        <v>0</v>
      </c>
      <c r="M102" s="19" t="n">
        <v>0</v>
      </c>
      <c r="N102" s="14" t="n">
        <f aca="false">SUM(H102:M102)</f>
        <v>0</v>
      </c>
      <c r="O102" s="19" t="n">
        <v>0</v>
      </c>
      <c r="P102" s="19" t="n">
        <v>0</v>
      </c>
      <c r="Q102" s="19" t="n">
        <v>0</v>
      </c>
      <c r="R102" s="19" t="n">
        <v>0</v>
      </c>
      <c r="S102" s="19" t="n">
        <v>0</v>
      </c>
      <c r="T102" s="20" t="n">
        <v>0</v>
      </c>
      <c r="U102" s="20" t="n">
        <v>0</v>
      </c>
      <c r="V102" s="19" t="n">
        <v>0</v>
      </c>
      <c r="W102" s="19" t="n">
        <v>0</v>
      </c>
      <c r="X102" s="19" t="n">
        <v>0</v>
      </c>
      <c r="Y102" s="14" t="n">
        <f aca="false">SUM(S102:X102)</f>
        <v>0</v>
      </c>
      <c r="Z102" s="19" t="n">
        <v>0</v>
      </c>
      <c r="AA102" s="19" t="n">
        <v>0</v>
      </c>
      <c r="AB102" s="19" t="n">
        <v>0</v>
      </c>
      <c r="AC102" s="19" t="n">
        <v>0</v>
      </c>
      <c r="AD102" s="19" t="n">
        <v>0</v>
      </c>
      <c r="AE102" s="20" t="n">
        <v>0</v>
      </c>
      <c r="AF102" s="20" t="n">
        <v>0</v>
      </c>
      <c r="AG102" s="19" t="n">
        <v>0</v>
      </c>
      <c r="AH102" s="19" t="n">
        <v>0</v>
      </c>
      <c r="AI102" s="19" t="n">
        <v>0</v>
      </c>
      <c r="AJ102" s="14" t="n">
        <f aca="false">SUM(AD102:AI102)</f>
        <v>0</v>
      </c>
      <c r="AK102" s="19" t="n">
        <v>0</v>
      </c>
      <c r="AL102" s="19" t="n">
        <v>0</v>
      </c>
      <c r="AM102" s="19" t="n">
        <v>0</v>
      </c>
      <c r="AN102" s="19" t="n">
        <v>0</v>
      </c>
      <c r="AO102" s="19" t="n">
        <v>0</v>
      </c>
      <c r="AP102" s="20" t="n">
        <v>0</v>
      </c>
      <c r="AQ102" s="20" t="n">
        <v>0</v>
      </c>
      <c r="AR102" s="19" t="n">
        <v>0</v>
      </c>
      <c r="AS102" s="19" t="n">
        <v>0</v>
      </c>
      <c r="AT102" s="19" t="n">
        <v>0</v>
      </c>
      <c r="AU102" s="14" t="n">
        <f aca="false">SUM(AO102:AT102)</f>
        <v>0</v>
      </c>
      <c r="AV102" s="19" t="n">
        <v>0</v>
      </c>
      <c r="AW102" s="19" t="n">
        <v>0</v>
      </c>
      <c r="AX102" s="19" t="n">
        <v>0</v>
      </c>
      <c r="AY102" s="19" t="n">
        <v>0</v>
      </c>
      <c r="AZ102" s="15" t="s">
        <v>349</v>
      </c>
      <c r="BA102" s="2"/>
      <c r="BB102" s="2"/>
      <c r="BC102" s="2"/>
      <c r="BD102" s="2"/>
      <c r="BE102" s="2"/>
      <c r="BF102" s="2"/>
      <c r="BG102" s="2"/>
      <c r="BH102" s="2"/>
      <c r="BI102" s="2"/>
      <c r="BJ102" s="2"/>
      <c r="BK102" s="2"/>
      <c r="BL102" s="2"/>
      <c r="BM102" s="2"/>
      <c r="BN102" s="2"/>
      <c r="BO102" s="2"/>
      <c r="BP102" s="2"/>
      <c r="BQ102" s="2"/>
      <c r="BR102" s="2"/>
      <c r="BS102" s="2"/>
      <c r="BT102" s="2"/>
      <c r="BU102" s="2"/>
      <c r="BV102" s="2"/>
      <c r="DD102" s="1"/>
      <c r="DE102" s="1"/>
      <c r="DF102" s="1"/>
      <c r="DG102" s="1"/>
      <c r="DH102" s="1"/>
      <c r="DI102" s="1"/>
      <c r="DJ102" s="1"/>
      <c r="DK102" s="18" t="s">
        <v>350</v>
      </c>
      <c r="DL102" s="1"/>
      <c r="DM102" s="1"/>
      <c r="DN102" s="1"/>
      <c r="DO102" s="1"/>
      <c r="DP102" s="1"/>
      <c r="DQ102" s="1"/>
      <c r="DR102" s="1"/>
      <c r="DS102" s="1"/>
      <c r="DT102" s="1"/>
      <c r="DU102" s="1"/>
      <c r="DV102" s="1"/>
      <c r="DW102" s="1"/>
      <c r="DX102" s="1"/>
      <c r="DY102" s="1"/>
    </row>
    <row r="103" customFormat="false" ht="12.95" hidden="false" customHeight="true" outlineLevel="0" collapsed="false">
      <c r="A103" s="5"/>
      <c r="B103" s="5"/>
      <c r="C103" s="5"/>
      <c r="D103" s="10" t="s">
        <v>282</v>
      </c>
      <c r="E103" s="5"/>
      <c r="F103" s="10" t="s">
        <v>190</v>
      </c>
      <c r="G103" s="10" t="s">
        <v>191</v>
      </c>
      <c r="H103" s="19" t="n">
        <v>0</v>
      </c>
      <c r="I103" s="20" t="n">
        <v>0</v>
      </c>
      <c r="J103" s="20" t="n">
        <v>0</v>
      </c>
      <c r="K103" s="19" t="n">
        <v>0</v>
      </c>
      <c r="L103" s="19" t="n">
        <v>0</v>
      </c>
      <c r="M103" s="19" t="n">
        <v>0</v>
      </c>
      <c r="N103" s="14" t="n">
        <f aca="false">SUM(H103:M103)</f>
        <v>0</v>
      </c>
      <c r="O103" s="19" t="n">
        <v>0</v>
      </c>
      <c r="P103" s="19" t="n">
        <v>0</v>
      </c>
      <c r="Q103" s="19" t="n">
        <v>0</v>
      </c>
      <c r="R103" s="19" t="n">
        <v>0</v>
      </c>
      <c r="S103" s="19" t="n">
        <v>0</v>
      </c>
      <c r="T103" s="20" t="n">
        <v>0</v>
      </c>
      <c r="U103" s="20" t="n">
        <v>0</v>
      </c>
      <c r="V103" s="19" t="n">
        <v>0</v>
      </c>
      <c r="W103" s="19" t="n">
        <v>0</v>
      </c>
      <c r="X103" s="19" t="n">
        <v>0</v>
      </c>
      <c r="Y103" s="14" t="n">
        <f aca="false">SUM(S103:X103)</f>
        <v>0</v>
      </c>
      <c r="Z103" s="19" t="n">
        <v>0</v>
      </c>
      <c r="AA103" s="19" t="n">
        <v>0</v>
      </c>
      <c r="AB103" s="19" t="n">
        <v>0</v>
      </c>
      <c r="AC103" s="19" t="n">
        <v>0</v>
      </c>
      <c r="AD103" s="19" t="n">
        <v>0</v>
      </c>
      <c r="AE103" s="20" t="n">
        <v>0</v>
      </c>
      <c r="AF103" s="20" t="n">
        <v>0</v>
      </c>
      <c r="AG103" s="19" t="n">
        <v>0</v>
      </c>
      <c r="AH103" s="19" t="n">
        <v>0</v>
      </c>
      <c r="AI103" s="19" t="n">
        <v>0</v>
      </c>
      <c r="AJ103" s="14" t="n">
        <f aca="false">SUM(AD103:AI103)</f>
        <v>0</v>
      </c>
      <c r="AK103" s="19" t="n">
        <v>0</v>
      </c>
      <c r="AL103" s="19" t="n">
        <v>0</v>
      </c>
      <c r="AM103" s="19" t="n">
        <v>0</v>
      </c>
      <c r="AN103" s="19" t="n">
        <v>0</v>
      </c>
      <c r="AO103" s="19" t="n">
        <v>0</v>
      </c>
      <c r="AP103" s="20" t="n">
        <v>0</v>
      </c>
      <c r="AQ103" s="20" t="n">
        <v>0</v>
      </c>
      <c r="AR103" s="19" t="n">
        <v>0</v>
      </c>
      <c r="AS103" s="19" t="n">
        <v>0</v>
      </c>
      <c r="AT103" s="19" t="n">
        <v>0</v>
      </c>
      <c r="AU103" s="14" t="n">
        <f aca="false">SUM(AO103:AT103)</f>
        <v>0</v>
      </c>
      <c r="AV103" s="19" t="n">
        <v>0</v>
      </c>
      <c r="AW103" s="19" t="n">
        <v>0</v>
      </c>
      <c r="AX103" s="19" t="n">
        <v>0</v>
      </c>
      <c r="AY103" s="19" t="n">
        <v>0</v>
      </c>
      <c r="AZ103" s="15" t="s">
        <v>351</v>
      </c>
      <c r="BA103" s="2"/>
      <c r="BB103" s="2"/>
      <c r="BC103" s="2"/>
      <c r="BD103" s="2"/>
      <c r="BE103" s="2"/>
      <c r="BF103" s="2"/>
      <c r="BG103" s="2"/>
      <c r="BH103" s="2"/>
      <c r="BI103" s="2"/>
      <c r="BJ103" s="2"/>
      <c r="BK103" s="2"/>
      <c r="BL103" s="2"/>
      <c r="BM103" s="2"/>
      <c r="BN103" s="2"/>
      <c r="BO103" s="2"/>
      <c r="BP103" s="2"/>
      <c r="BQ103" s="2"/>
      <c r="BR103" s="2"/>
      <c r="BS103" s="2"/>
      <c r="BT103" s="2"/>
      <c r="BU103" s="2"/>
      <c r="BV103" s="2"/>
      <c r="DD103" s="1"/>
      <c r="DE103" s="1"/>
      <c r="DF103" s="1"/>
      <c r="DG103" s="1"/>
      <c r="DH103" s="1"/>
      <c r="DI103" s="1"/>
      <c r="DJ103" s="1"/>
      <c r="DK103" s="18" t="s">
        <v>352</v>
      </c>
      <c r="DL103" s="1"/>
      <c r="DM103" s="1"/>
      <c r="DN103" s="1"/>
      <c r="DO103" s="1"/>
      <c r="DP103" s="1"/>
      <c r="DQ103" s="1"/>
      <c r="DR103" s="1"/>
      <c r="DS103" s="1"/>
      <c r="DT103" s="1"/>
      <c r="DU103" s="1"/>
      <c r="DV103" s="1"/>
      <c r="DW103" s="1"/>
      <c r="DX103" s="1"/>
      <c r="DY103" s="1"/>
    </row>
    <row r="104" customFormat="false" ht="12.95" hidden="false" customHeight="true" outlineLevel="0" collapsed="false">
      <c r="A104" s="5"/>
      <c r="B104" s="5"/>
      <c r="C104" s="5"/>
      <c r="D104" s="10" t="s">
        <v>282</v>
      </c>
      <c r="E104" s="5"/>
      <c r="F104" s="10" t="s">
        <v>194</v>
      </c>
      <c r="G104" s="10" t="s">
        <v>195</v>
      </c>
      <c r="H104" s="19" t="n">
        <v>0</v>
      </c>
      <c r="I104" s="20" t="n">
        <v>0</v>
      </c>
      <c r="J104" s="20" t="n">
        <v>0</v>
      </c>
      <c r="K104" s="19" t="n">
        <v>0</v>
      </c>
      <c r="L104" s="19" t="n">
        <v>0</v>
      </c>
      <c r="M104" s="19" t="n">
        <v>0</v>
      </c>
      <c r="N104" s="14" t="n">
        <f aca="false">SUM(H104:M104)</f>
        <v>0</v>
      </c>
      <c r="O104" s="19" t="n">
        <v>0</v>
      </c>
      <c r="P104" s="19" t="n">
        <v>0</v>
      </c>
      <c r="Q104" s="19" t="n">
        <v>0</v>
      </c>
      <c r="R104" s="19" t="n">
        <v>0</v>
      </c>
      <c r="S104" s="19" t="n">
        <v>0</v>
      </c>
      <c r="T104" s="20" t="n">
        <v>0</v>
      </c>
      <c r="U104" s="20" t="n">
        <v>0</v>
      </c>
      <c r="V104" s="19" t="n">
        <v>0</v>
      </c>
      <c r="W104" s="19" t="n">
        <v>0</v>
      </c>
      <c r="X104" s="19" t="n">
        <v>0</v>
      </c>
      <c r="Y104" s="14" t="n">
        <f aca="false">SUM(S104:X104)</f>
        <v>0</v>
      </c>
      <c r="Z104" s="19" t="n">
        <v>0</v>
      </c>
      <c r="AA104" s="19" t="n">
        <v>0</v>
      </c>
      <c r="AB104" s="19" t="n">
        <v>0</v>
      </c>
      <c r="AC104" s="19" t="n">
        <v>0</v>
      </c>
      <c r="AD104" s="19" t="n">
        <v>0</v>
      </c>
      <c r="AE104" s="20" t="n">
        <v>0</v>
      </c>
      <c r="AF104" s="20" t="n">
        <v>0</v>
      </c>
      <c r="AG104" s="19" t="n">
        <v>0</v>
      </c>
      <c r="AH104" s="19" t="n">
        <v>0</v>
      </c>
      <c r="AI104" s="19" t="n">
        <v>0</v>
      </c>
      <c r="AJ104" s="14" t="n">
        <f aca="false">SUM(AD104:AI104)</f>
        <v>0</v>
      </c>
      <c r="AK104" s="19" t="n">
        <v>0</v>
      </c>
      <c r="AL104" s="19" t="n">
        <v>0</v>
      </c>
      <c r="AM104" s="19" t="n">
        <v>0</v>
      </c>
      <c r="AN104" s="19" t="n">
        <v>0</v>
      </c>
      <c r="AO104" s="19" t="n">
        <v>0</v>
      </c>
      <c r="AP104" s="20" t="n">
        <v>0</v>
      </c>
      <c r="AQ104" s="20" t="n">
        <v>0</v>
      </c>
      <c r="AR104" s="19" t="n">
        <v>0</v>
      </c>
      <c r="AS104" s="19" t="n">
        <v>0</v>
      </c>
      <c r="AT104" s="19" t="n">
        <v>0</v>
      </c>
      <c r="AU104" s="14" t="n">
        <f aca="false">SUM(AO104:AT104)</f>
        <v>0</v>
      </c>
      <c r="AV104" s="19" t="n">
        <v>0</v>
      </c>
      <c r="AW104" s="19" t="n">
        <v>0</v>
      </c>
      <c r="AX104" s="19" t="n">
        <v>0</v>
      </c>
      <c r="AY104" s="19" t="n">
        <v>0</v>
      </c>
      <c r="AZ104" s="15" t="s">
        <v>353</v>
      </c>
      <c r="BA104" s="2"/>
      <c r="BB104" s="2"/>
      <c r="BC104" s="2"/>
      <c r="BD104" s="2"/>
      <c r="BE104" s="2"/>
      <c r="BF104" s="2"/>
      <c r="BG104" s="2"/>
      <c r="BH104" s="2"/>
      <c r="BI104" s="2"/>
      <c r="BJ104" s="2"/>
      <c r="BK104" s="2"/>
      <c r="BL104" s="2"/>
      <c r="BM104" s="2"/>
      <c r="BN104" s="2"/>
      <c r="BO104" s="2"/>
      <c r="BP104" s="2"/>
      <c r="BQ104" s="2"/>
      <c r="BR104" s="2"/>
      <c r="BS104" s="2"/>
      <c r="BT104" s="2"/>
      <c r="BU104" s="2"/>
      <c r="BV104" s="2"/>
      <c r="DD104" s="1"/>
      <c r="DE104" s="1"/>
      <c r="DF104" s="1"/>
      <c r="DG104" s="1"/>
      <c r="DH104" s="1"/>
      <c r="DI104" s="1"/>
      <c r="DJ104" s="1"/>
      <c r="DK104" s="18" t="s">
        <v>354</v>
      </c>
      <c r="DL104" s="1"/>
      <c r="DM104" s="1"/>
      <c r="DN104" s="1"/>
      <c r="DO104" s="1"/>
      <c r="DP104" s="1"/>
      <c r="DQ104" s="1"/>
      <c r="DR104" s="1"/>
      <c r="DS104" s="1"/>
      <c r="DT104" s="1"/>
      <c r="DU104" s="1"/>
      <c r="DV104" s="1"/>
      <c r="DW104" s="1"/>
      <c r="DX104" s="1"/>
      <c r="DY104" s="1"/>
    </row>
    <row r="105" customFormat="false" ht="12.95" hidden="false" customHeight="true" outlineLevel="0" collapsed="false">
      <c r="A105" s="5"/>
      <c r="B105" s="5"/>
      <c r="C105" s="5"/>
      <c r="D105" s="10" t="s">
        <v>282</v>
      </c>
      <c r="E105" s="5"/>
      <c r="F105" s="10" t="s">
        <v>198</v>
      </c>
      <c r="G105" s="10" t="s">
        <v>199</v>
      </c>
      <c r="H105" s="19" t="n">
        <v>0</v>
      </c>
      <c r="I105" s="20" t="n">
        <v>0</v>
      </c>
      <c r="J105" s="20" t="n">
        <v>0</v>
      </c>
      <c r="K105" s="19" t="n">
        <v>0</v>
      </c>
      <c r="L105" s="19" t="n">
        <v>0</v>
      </c>
      <c r="M105" s="19" t="n">
        <v>0</v>
      </c>
      <c r="N105" s="14" t="n">
        <f aca="false">SUM(H105:M105)</f>
        <v>0</v>
      </c>
      <c r="O105" s="19" t="n">
        <v>0</v>
      </c>
      <c r="P105" s="19" t="n">
        <v>0</v>
      </c>
      <c r="Q105" s="19" t="n">
        <v>0</v>
      </c>
      <c r="R105" s="19" t="n">
        <v>0</v>
      </c>
      <c r="S105" s="19" t="n">
        <v>0</v>
      </c>
      <c r="T105" s="20" t="n">
        <v>0</v>
      </c>
      <c r="U105" s="20" t="n">
        <v>0</v>
      </c>
      <c r="V105" s="19" t="n">
        <v>0</v>
      </c>
      <c r="W105" s="19" t="n">
        <v>0</v>
      </c>
      <c r="X105" s="19" t="n">
        <v>0</v>
      </c>
      <c r="Y105" s="14" t="n">
        <f aca="false">SUM(S105:X105)</f>
        <v>0</v>
      </c>
      <c r="Z105" s="19" t="n">
        <v>0</v>
      </c>
      <c r="AA105" s="19" t="n">
        <v>0</v>
      </c>
      <c r="AB105" s="19" t="n">
        <v>0</v>
      </c>
      <c r="AC105" s="19" t="n">
        <v>0</v>
      </c>
      <c r="AD105" s="19" t="n">
        <v>0</v>
      </c>
      <c r="AE105" s="20" t="n">
        <v>0</v>
      </c>
      <c r="AF105" s="20" t="n">
        <v>0</v>
      </c>
      <c r="AG105" s="19" t="n">
        <v>0</v>
      </c>
      <c r="AH105" s="19" t="n">
        <v>0</v>
      </c>
      <c r="AI105" s="19" t="n">
        <v>0</v>
      </c>
      <c r="AJ105" s="14" t="n">
        <f aca="false">SUM(AD105:AI105)</f>
        <v>0</v>
      </c>
      <c r="AK105" s="19" t="n">
        <v>0</v>
      </c>
      <c r="AL105" s="19" t="n">
        <v>0</v>
      </c>
      <c r="AM105" s="19" t="n">
        <v>0</v>
      </c>
      <c r="AN105" s="19" t="n">
        <v>0</v>
      </c>
      <c r="AO105" s="19" t="n">
        <v>0</v>
      </c>
      <c r="AP105" s="20" t="n">
        <v>0</v>
      </c>
      <c r="AQ105" s="20" t="n">
        <v>0</v>
      </c>
      <c r="AR105" s="19" t="n">
        <v>0</v>
      </c>
      <c r="AS105" s="19" t="n">
        <v>0</v>
      </c>
      <c r="AT105" s="19" t="n">
        <v>0</v>
      </c>
      <c r="AU105" s="14" t="n">
        <f aca="false">SUM(AO105:AT105)</f>
        <v>0</v>
      </c>
      <c r="AV105" s="19" t="n">
        <v>0</v>
      </c>
      <c r="AW105" s="19" t="n">
        <v>0</v>
      </c>
      <c r="AX105" s="19" t="n">
        <v>0</v>
      </c>
      <c r="AY105" s="19" t="n">
        <v>0</v>
      </c>
      <c r="AZ105" s="15" t="s">
        <v>355</v>
      </c>
      <c r="BA105" s="2"/>
      <c r="BB105" s="2"/>
      <c r="BC105" s="2"/>
      <c r="BD105" s="2"/>
      <c r="BE105" s="2"/>
      <c r="BF105" s="2"/>
      <c r="BG105" s="2"/>
      <c r="BH105" s="2"/>
      <c r="BI105" s="2"/>
      <c r="BJ105" s="2"/>
      <c r="BK105" s="2"/>
      <c r="BL105" s="2"/>
      <c r="BM105" s="2"/>
      <c r="BN105" s="2"/>
      <c r="BO105" s="2"/>
      <c r="BP105" s="2"/>
      <c r="BQ105" s="2"/>
      <c r="BR105" s="2"/>
      <c r="BS105" s="2"/>
      <c r="BT105" s="2"/>
      <c r="BU105" s="2"/>
      <c r="BV105" s="2"/>
      <c r="DD105" s="1"/>
      <c r="DE105" s="1"/>
      <c r="DF105" s="1"/>
      <c r="DG105" s="1"/>
      <c r="DH105" s="1"/>
      <c r="DI105" s="1"/>
      <c r="DJ105" s="1"/>
      <c r="DK105" s="18" t="s">
        <v>356</v>
      </c>
      <c r="DL105" s="1"/>
      <c r="DM105" s="1"/>
      <c r="DN105" s="1"/>
      <c r="DO105" s="1"/>
      <c r="DP105" s="1"/>
      <c r="DQ105" s="1"/>
      <c r="DR105" s="1"/>
      <c r="DS105" s="1"/>
      <c r="DT105" s="1"/>
      <c r="DU105" s="1"/>
      <c r="DV105" s="1"/>
      <c r="DW105" s="1"/>
      <c r="DX105" s="1"/>
      <c r="DY105" s="1"/>
    </row>
    <row r="106" customFormat="false" ht="12.95" hidden="false" customHeight="true" outlineLevel="0" collapsed="false">
      <c r="A106" s="5"/>
      <c r="B106" s="5"/>
      <c r="C106" s="5"/>
      <c r="D106" s="10" t="s">
        <v>282</v>
      </c>
      <c r="E106" s="5"/>
      <c r="F106" s="10" t="s">
        <v>202</v>
      </c>
      <c r="G106" s="10" t="s">
        <v>203</v>
      </c>
      <c r="H106" s="19" t="n">
        <v>0</v>
      </c>
      <c r="I106" s="20" t="n">
        <v>0</v>
      </c>
      <c r="J106" s="20" t="n">
        <v>0</v>
      </c>
      <c r="K106" s="19" t="n">
        <v>0</v>
      </c>
      <c r="L106" s="19" t="n">
        <v>0</v>
      </c>
      <c r="M106" s="19" t="n">
        <v>0</v>
      </c>
      <c r="N106" s="14" t="n">
        <f aca="false">SUM(H106:M106)</f>
        <v>0</v>
      </c>
      <c r="O106" s="19" t="n">
        <v>0</v>
      </c>
      <c r="P106" s="19" t="n">
        <v>0</v>
      </c>
      <c r="Q106" s="19" t="n">
        <v>0</v>
      </c>
      <c r="R106" s="19" t="n">
        <v>0</v>
      </c>
      <c r="S106" s="19" t="n">
        <v>0</v>
      </c>
      <c r="T106" s="20" t="n">
        <v>0</v>
      </c>
      <c r="U106" s="20" t="n">
        <v>0</v>
      </c>
      <c r="V106" s="19" t="n">
        <v>0</v>
      </c>
      <c r="W106" s="19" t="n">
        <v>0</v>
      </c>
      <c r="X106" s="19" t="n">
        <v>0</v>
      </c>
      <c r="Y106" s="14" t="n">
        <f aca="false">SUM(S106:X106)</f>
        <v>0</v>
      </c>
      <c r="Z106" s="19" t="n">
        <v>0</v>
      </c>
      <c r="AA106" s="19" t="n">
        <v>0</v>
      </c>
      <c r="AB106" s="19" t="n">
        <v>0</v>
      </c>
      <c r="AC106" s="19" t="n">
        <v>0</v>
      </c>
      <c r="AD106" s="19" t="n">
        <v>0</v>
      </c>
      <c r="AE106" s="20" t="n">
        <v>0</v>
      </c>
      <c r="AF106" s="20" t="n">
        <v>0</v>
      </c>
      <c r="AG106" s="19" t="n">
        <v>0</v>
      </c>
      <c r="AH106" s="19" t="n">
        <v>0</v>
      </c>
      <c r="AI106" s="19" t="n">
        <v>0</v>
      </c>
      <c r="AJ106" s="14" t="n">
        <f aca="false">SUM(AD106:AI106)</f>
        <v>0</v>
      </c>
      <c r="AK106" s="19" t="n">
        <v>0</v>
      </c>
      <c r="AL106" s="19" t="n">
        <v>0</v>
      </c>
      <c r="AM106" s="19" t="n">
        <v>0</v>
      </c>
      <c r="AN106" s="19" t="n">
        <v>0</v>
      </c>
      <c r="AO106" s="19" t="n">
        <v>0</v>
      </c>
      <c r="AP106" s="20" t="n">
        <v>0</v>
      </c>
      <c r="AQ106" s="20" t="n">
        <v>0</v>
      </c>
      <c r="AR106" s="19" t="n">
        <v>0</v>
      </c>
      <c r="AS106" s="19" t="n">
        <v>0</v>
      </c>
      <c r="AT106" s="19" t="n">
        <v>0</v>
      </c>
      <c r="AU106" s="14" t="n">
        <f aca="false">SUM(AO106:AT106)</f>
        <v>0</v>
      </c>
      <c r="AV106" s="19" t="n">
        <v>0</v>
      </c>
      <c r="AW106" s="19" t="n">
        <v>0</v>
      </c>
      <c r="AX106" s="19" t="n">
        <v>0</v>
      </c>
      <c r="AY106" s="19" t="n">
        <v>0</v>
      </c>
      <c r="AZ106" s="15" t="s">
        <v>357</v>
      </c>
      <c r="BA106" s="2"/>
      <c r="BB106" s="2"/>
      <c r="BC106" s="2"/>
      <c r="BD106" s="2"/>
      <c r="BE106" s="2"/>
      <c r="BF106" s="2"/>
      <c r="BG106" s="2"/>
      <c r="BH106" s="2"/>
      <c r="BI106" s="2"/>
      <c r="BJ106" s="2"/>
      <c r="BK106" s="2"/>
      <c r="BL106" s="2"/>
      <c r="BM106" s="2"/>
      <c r="BN106" s="2"/>
      <c r="BO106" s="2"/>
      <c r="BP106" s="2"/>
      <c r="BQ106" s="2"/>
      <c r="BR106" s="2"/>
      <c r="BS106" s="2"/>
      <c r="BT106" s="2"/>
      <c r="BU106" s="2"/>
      <c r="BV106" s="2"/>
      <c r="DD106" s="1"/>
      <c r="DE106" s="1"/>
      <c r="DF106" s="1"/>
      <c r="DG106" s="1"/>
      <c r="DH106" s="1"/>
      <c r="DI106" s="1"/>
      <c r="DJ106" s="1"/>
      <c r="DK106" s="18" t="s">
        <v>358</v>
      </c>
      <c r="DL106" s="1"/>
      <c r="DM106" s="1"/>
      <c r="DN106" s="1"/>
      <c r="DO106" s="1"/>
      <c r="DP106" s="1"/>
      <c r="DQ106" s="1"/>
      <c r="DR106" s="1"/>
      <c r="DS106" s="1"/>
      <c r="DT106" s="1"/>
      <c r="DU106" s="1"/>
      <c r="DV106" s="1"/>
      <c r="DW106" s="1"/>
      <c r="DX106" s="1"/>
      <c r="DY106" s="1"/>
    </row>
    <row r="107" customFormat="false" ht="12.95" hidden="false" customHeight="true" outlineLevel="0" collapsed="false">
      <c r="A107" s="5"/>
      <c r="B107" s="5"/>
      <c r="C107" s="5"/>
      <c r="D107" s="10" t="s">
        <v>282</v>
      </c>
      <c r="E107" s="5"/>
      <c r="F107" s="10" t="s">
        <v>206</v>
      </c>
      <c r="G107" s="10" t="s">
        <v>89</v>
      </c>
      <c r="H107" s="19" t="n">
        <v>0</v>
      </c>
      <c r="I107" s="20" t="n">
        <v>0</v>
      </c>
      <c r="J107" s="20" t="n">
        <v>0</v>
      </c>
      <c r="K107" s="19" t="n">
        <v>0</v>
      </c>
      <c r="L107" s="19" t="n">
        <v>0</v>
      </c>
      <c r="M107" s="19" t="n">
        <v>0</v>
      </c>
      <c r="N107" s="14" t="n">
        <f aca="false">SUM(H107:M107)</f>
        <v>0</v>
      </c>
      <c r="O107" s="19" t="n">
        <v>0</v>
      </c>
      <c r="P107" s="19" t="n">
        <v>0</v>
      </c>
      <c r="Q107" s="19" t="n">
        <v>0</v>
      </c>
      <c r="R107" s="19" t="n">
        <v>0</v>
      </c>
      <c r="S107" s="19" t="n">
        <v>0</v>
      </c>
      <c r="T107" s="20" t="n">
        <v>0</v>
      </c>
      <c r="U107" s="20" t="n">
        <v>0</v>
      </c>
      <c r="V107" s="19" t="n">
        <v>0</v>
      </c>
      <c r="W107" s="19" t="n">
        <v>0</v>
      </c>
      <c r="X107" s="19" t="n">
        <v>0</v>
      </c>
      <c r="Y107" s="14" t="n">
        <f aca="false">SUM(S107:X107)</f>
        <v>0</v>
      </c>
      <c r="Z107" s="19" t="n">
        <v>0</v>
      </c>
      <c r="AA107" s="19" t="n">
        <v>0</v>
      </c>
      <c r="AB107" s="19" t="n">
        <v>0</v>
      </c>
      <c r="AC107" s="19" t="n">
        <v>0</v>
      </c>
      <c r="AD107" s="19" t="n">
        <v>0</v>
      </c>
      <c r="AE107" s="20" t="n">
        <v>0</v>
      </c>
      <c r="AF107" s="20" t="n">
        <v>0</v>
      </c>
      <c r="AG107" s="19" t="n">
        <v>0</v>
      </c>
      <c r="AH107" s="19" t="n">
        <v>0</v>
      </c>
      <c r="AI107" s="19" t="n">
        <v>0</v>
      </c>
      <c r="AJ107" s="14" t="n">
        <f aca="false">SUM(AD107:AI107)</f>
        <v>0</v>
      </c>
      <c r="AK107" s="19" t="n">
        <v>0</v>
      </c>
      <c r="AL107" s="19" t="n">
        <v>0</v>
      </c>
      <c r="AM107" s="19" t="n">
        <v>0</v>
      </c>
      <c r="AN107" s="19" t="n">
        <v>0</v>
      </c>
      <c r="AO107" s="19" t="n">
        <v>0</v>
      </c>
      <c r="AP107" s="20" t="n">
        <v>0</v>
      </c>
      <c r="AQ107" s="20" t="n">
        <v>0</v>
      </c>
      <c r="AR107" s="19" t="n">
        <v>0</v>
      </c>
      <c r="AS107" s="19" t="n">
        <v>0</v>
      </c>
      <c r="AT107" s="19" t="n">
        <v>0</v>
      </c>
      <c r="AU107" s="14" t="n">
        <f aca="false">SUM(AO107:AT107)</f>
        <v>0</v>
      </c>
      <c r="AV107" s="19" t="n">
        <v>0</v>
      </c>
      <c r="AW107" s="19" t="n">
        <v>0</v>
      </c>
      <c r="AX107" s="19" t="n">
        <v>0</v>
      </c>
      <c r="AY107" s="19" t="n">
        <v>0</v>
      </c>
      <c r="AZ107" s="15" t="s">
        <v>359</v>
      </c>
      <c r="BA107" s="2"/>
      <c r="BB107" s="2"/>
      <c r="BC107" s="2"/>
      <c r="BD107" s="2"/>
      <c r="BE107" s="2"/>
      <c r="BF107" s="2"/>
      <c r="BG107" s="2"/>
      <c r="BH107" s="2"/>
      <c r="BI107" s="2"/>
      <c r="BJ107" s="2"/>
      <c r="BK107" s="2"/>
      <c r="BL107" s="2"/>
      <c r="BM107" s="2"/>
      <c r="BN107" s="2"/>
      <c r="BO107" s="2"/>
      <c r="BP107" s="2"/>
      <c r="BQ107" s="2"/>
      <c r="BR107" s="2"/>
      <c r="BS107" s="2"/>
      <c r="BT107" s="2"/>
      <c r="BU107" s="2"/>
      <c r="BV107" s="2"/>
      <c r="DD107" s="1"/>
      <c r="DE107" s="1"/>
      <c r="DF107" s="1"/>
      <c r="DG107" s="1"/>
      <c r="DH107" s="1"/>
      <c r="DI107" s="1"/>
      <c r="DJ107" s="1"/>
      <c r="DK107" s="18" t="s">
        <v>360</v>
      </c>
      <c r="DL107" s="1"/>
      <c r="DM107" s="1"/>
      <c r="DN107" s="1"/>
      <c r="DO107" s="1"/>
      <c r="DP107" s="1"/>
      <c r="DQ107" s="1"/>
      <c r="DR107" s="1"/>
      <c r="DS107" s="1"/>
      <c r="DT107" s="1"/>
      <c r="DU107" s="1"/>
      <c r="DV107" s="1"/>
      <c r="DW107" s="1"/>
      <c r="DX107" s="1"/>
      <c r="DY107" s="1"/>
    </row>
    <row r="108" customFormat="false" ht="12.95" hidden="false" customHeight="true" outlineLevel="0" collapsed="false">
      <c r="A108" s="5"/>
      <c r="B108" s="5"/>
      <c r="C108" s="5"/>
      <c r="D108" s="10" t="s">
        <v>282</v>
      </c>
      <c r="E108" s="5"/>
      <c r="F108" s="24" t="s">
        <v>209</v>
      </c>
      <c r="G108" s="24" t="s">
        <v>210</v>
      </c>
      <c r="H108" s="25" t="n">
        <f aca="false">SUM(H98:H107)</f>
        <v>0</v>
      </c>
      <c r="I108" s="26" t="n">
        <f aca="false">SUM(I98:I107)</f>
        <v>0</v>
      </c>
      <c r="J108" s="26" t="n">
        <f aca="false">SUM(J98:J107)</f>
        <v>0</v>
      </c>
      <c r="K108" s="25" t="n">
        <f aca="false">SUM(K98:K107)</f>
        <v>0</v>
      </c>
      <c r="L108" s="25" t="n">
        <f aca="false">SUM(L98:L107)</f>
        <v>0</v>
      </c>
      <c r="M108" s="25" t="n">
        <f aca="false">SUM(M98:M107)</f>
        <v>0</v>
      </c>
      <c r="N108" s="27" t="n">
        <f aca="false">SUM(N98:N107)</f>
        <v>0</v>
      </c>
      <c r="O108" s="25" t="n">
        <f aca="false">SUM(O98:O107)</f>
        <v>0</v>
      </c>
      <c r="P108" s="25" t="n">
        <f aca="false">SUM(P98:P107)</f>
        <v>0</v>
      </c>
      <c r="Q108" s="25" t="n">
        <f aca="false">SUM(Q98:Q107)</f>
        <v>0</v>
      </c>
      <c r="R108" s="25" t="n">
        <f aca="false">SUM(R98:R107)</f>
        <v>0</v>
      </c>
      <c r="S108" s="25" t="n">
        <f aca="false">SUM(S98:S107)</f>
        <v>0</v>
      </c>
      <c r="T108" s="26" t="n">
        <f aca="false">SUM(T98:T107)</f>
        <v>0</v>
      </c>
      <c r="U108" s="26" t="n">
        <f aca="false">SUM(U98:U107)</f>
        <v>0</v>
      </c>
      <c r="V108" s="25" t="n">
        <f aca="false">SUM(V98:V107)</f>
        <v>0</v>
      </c>
      <c r="W108" s="25" t="n">
        <f aca="false">SUM(W98:W107)</f>
        <v>0</v>
      </c>
      <c r="X108" s="25" t="n">
        <f aca="false">SUM(X98:X107)</f>
        <v>0</v>
      </c>
      <c r="Y108" s="27" t="n">
        <f aca="false">SUM(Y98:Y107)</f>
        <v>0</v>
      </c>
      <c r="Z108" s="25" t="n">
        <f aca="false">SUM(Z98:Z107)</f>
        <v>0</v>
      </c>
      <c r="AA108" s="25" t="n">
        <f aca="false">SUM(AA98:AA107)</f>
        <v>0</v>
      </c>
      <c r="AB108" s="25" t="n">
        <f aca="false">SUM(AB98:AB107)</f>
        <v>0</v>
      </c>
      <c r="AC108" s="25" t="n">
        <f aca="false">SUM(AC98:AC107)</f>
        <v>0</v>
      </c>
      <c r="AD108" s="25" t="n">
        <f aca="false">SUM(AD98:AD107)</f>
        <v>0</v>
      </c>
      <c r="AE108" s="26" t="n">
        <f aca="false">SUM(AE98:AE107)</f>
        <v>0</v>
      </c>
      <c r="AF108" s="26" t="n">
        <f aca="false">SUM(AF98:AF107)</f>
        <v>0</v>
      </c>
      <c r="AG108" s="25" t="n">
        <f aca="false">SUM(AG98:AG107)</f>
        <v>0</v>
      </c>
      <c r="AH108" s="25" t="n">
        <f aca="false">SUM(AH98:AH107)</f>
        <v>0</v>
      </c>
      <c r="AI108" s="25" t="n">
        <f aca="false">SUM(AI98:AI107)</f>
        <v>0</v>
      </c>
      <c r="AJ108" s="27" t="n">
        <f aca="false">SUM(AJ98:AJ107)</f>
        <v>0</v>
      </c>
      <c r="AK108" s="25" t="n">
        <f aca="false">SUM(AK98:AK107)</f>
        <v>0</v>
      </c>
      <c r="AL108" s="25" t="n">
        <f aca="false">SUM(AL98:AL107)</f>
        <v>0</v>
      </c>
      <c r="AM108" s="25" t="n">
        <f aca="false">SUM(AM98:AM107)</f>
        <v>0</v>
      </c>
      <c r="AN108" s="25" t="n">
        <f aca="false">SUM(AN98:AN107)</f>
        <v>0</v>
      </c>
      <c r="AO108" s="25" t="n">
        <f aca="false">SUM(AO98:AO107)</f>
        <v>0</v>
      </c>
      <c r="AP108" s="26" t="n">
        <f aca="false">SUM(AP98:AP107)</f>
        <v>0</v>
      </c>
      <c r="AQ108" s="26" t="n">
        <f aca="false">SUM(AQ98:AQ107)</f>
        <v>0</v>
      </c>
      <c r="AR108" s="25" t="n">
        <f aca="false">SUM(AR98:AR107)</f>
        <v>0</v>
      </c>
      <c r="AS108" s="25" t="n">
        <f aca="false">SUM(AS98:AS107)</f>
        <v>0</v>
      </c>
      <c r="AT108" s="25" t="n">
        <f aca="false">SUM(AT98:AT107)</f>
        <v>0</v>
      </c>
      <c r="AU108" s="27" t="n">
        <f aca="false">SUM(AU98:AU107)</f>
        <v>0</v>
      </c>
      <c r="AV108" s="25" t="n">
        <f aca="false">SUM(AV98:AV107)</f>
        <v>0</v>
      </c>
      <c r="AW108" s="25" t="n">
        <f aca="false">SUM(AW98:AW107)</f>
        <v>0</v>
      </c>
      <c r="AX108" s="25" t="n">
        <f aca="false">SUM(AX98:AX107)</f>
        <v>0</v>
      </c>
      <c r="AY108" s="25" t="n">
        <f aca="false">SUM(AY98:AY107)</f>
        <v>0</v>
      </c>
      <c r="AZ108" s="28" t="s">
        <v>361</v>
      </c>
      <c r="BA108" s="2"/>
      <c r="BB108" s="2"/>
      <c r="BC108" s="2"/>
      <c r="BD108" s="2"/>
      <c r="BE108" s="2"/>
      <c r="BF108" s="2"/>
      <c r="BG108" s="2"/>
      <c r="BH108" s="2"/>
      <c r="BI108" s="2"/>
      <c r="BJ108" s="2"/>
      <c r="BK108" s="2"/>
      <c r="BL108" s="2"/>
      <c r="BM108" s="2"/>
      <c r="BN108" s="2"/>
      <c r="BO108" s="2"/>
      <c r="BP108" s="2"/>
      <c r="BQ108" s="2"/>
      <c r="BR108" s="2"/>
      <c r="BS108" s="2"/>
      <c r="BT108" s="2"/>
      <c r="BU108" s="2"/>
      <c r="BV108" s="2"/>
      <c r="DD108" s="1"/>
      <c r="DE108" s="1"/>
      <c r="DF108" s="1"/>
      <c r="DG108" s="1"/>
      <c r="DH108" s="1"/>
      <c r="DI108" s="1"/>
      <c r="DJ108" s="1"/>
      <c r="DK108" s="18" t="s">
        <v>362</v>
      </c>
      <c r="DL108" s="1"/>
      <c r="DM108" s="1"/>
      <c r="DN108" s="1"/>
      <c r="DO108" s="1"/>
      <c r="DP108" s="1"/>
      <c r="DQ108" s="1"/>
      <c r="DR108" s="1"/>
      <c r="DS108" s="1"/>
      <c r="DT108" s="1"/>
      <c r="DU108" s="1"/>
      <c r="DV108" s="1"/>
      <c r="DW108" s="1"/>
      <c r="DX108" s="1"/>
      <c r="DY108" s="1"/>
    </row>
    <row r="109" customFormat="false" ht="12.95" hidden="false" customHeight="true" outlineLevel="0" collapsed="false">
      <c r="A109" s="5"/>
      <c r="B109" s="5"/>
      <c r="C109" s="5"/>
      <c r="D109" s="10" t="s">
        <v>282</v>
      </c>
      <c r="E109" s="5"/>
      <c r="F109" s="12" t="s">
        <v>213</v>
      </c>
      <c r="G109" s="12" t="s">
        <v>214</v>
      </c>
      <c r="H109" s="13"/>
      <c r="I109" s="29"/>
      <c r="J109" s="29"/>
      <c r="K109" s="13"/>
      <c r="L109" s="13"/>
      <c r="M109" s="13"/>
      <c r="N109" s="14"/>
      <c r="O109" s="13"/>
      <c r="P109" s="13"/>
      <c r="Q109" s="13"/>
      <c r="R109" s="13"/>
      <c r="S109" s="13"/>
      <c r="T109" s="29"/>
      <c r="U109" s="29"/>
      <c r="V109" s="13"/>
      <c r="W109" s="13"/>
      <c r="X109" s="13"/>
      <c r="Y109" s="14"/>
      <c r="Z109" s="13"/>
      <c r="AA109" s="13"/>
      <c r="AB109" s="13"/>
      <c r="AC109" s="13"/>
      <c r="AD109" s="13"/>
      <c r="AE109" s="29"/>
      <c r="AF109" s="29"/>
      <c r="AG109" s="13"/>
      <c r="AH109" s="13"/>
      <c r="AI109" s="13"/>
      <c r="AJ109" s="14"/>
      <c r="AK109" s="13"/>
      <c r="AL109" s="13"/>
      <c r="AM109" s="13"/>
      <c r="AN109" s="13"/>
      <c r="AO109" s="13"/>
      <c r="AP109" s="29"/>
      <c r="AQ109" s="29"/>
      <c r="AR109" s="13"/>
      <c r="AS109" s="13"/>
      <c r="AT109" s="13"/>
      <c r="AU109" s="14"/>
      <c r="AV109" s="13"/>
      <c r="AW109" s="13"/>
      <c r="AX109" s="13"/>
      <c r="AY109" s="13"/>
      <c r="AZ109" s="15" t="s">
        <v>363</v>
      </c>
      <c r="BA109" s="2"/>
      <c r="BB109" s="2"/>
      <c r="BC109" s="2"/>
      <c r="BD109" s="2"/>
      <c r="BE109" s="2"/>
      <c r="BF109" s="2"/>
      <c r="BG109" s="2"/>
      <c r="BH109" s="2"/>
      <c r="BI109" s="2"/>
      <c r="BJ109" s="2"/>
      <c r="BK109" s="2"/>
      <c r="BL109" s="2"/>
      <c r="BM109" s="2"/>
      <c r="BN109" s="2"/>
      <c r="BO109" s="2"/>
      <c r="BP109" s="2"/>
      <c r="BQ109" s="2"/>
      <c r="BR109" s="2"/>
      <c r="BS109" s="2"/>
      <c r="BT109" s="2"/>
      <c r="BU109" s="2"/>
      <c r="BV109" s="2"/>
      <c r="DD109" s="1"/>
      <c r="DE109" s="1"/>
      <c r="DF109" s="1"/>
      <c r="DG109" s="1"/>
      <c r="DH109" s="1"/>
      <c r="DI109" s="1"/>
      <c r="DJ109" s="1"/>
      <c r="DK109" s="18" t="s">
        <v>364</v>
      </c>
      <c r="DL109" s="1"/>
      <c r="DM109" s="1"/>
      <c r="DN109" s="1"/>
      <c r="DO109" s="1"/>
      <c r="DP109" s="1"/>
      <c r="DQ109" s="1"/>
      <c r="DR109" s="1"/>
      <c r="DS109" s="1"/>
      <c r="DT109" s="1"/>
      <c r="DU109" s="1"/>
      <c r="DV109" s="1"/>
      <c r="DW109" s="1"/>
      <c r="DX109" s="1"/>
      <c r="DY109" s="1"/>
    </row>
    <row r="110" customFormat="false" ht="12.95" hidden="false" customHeight="true" outlineLevel="0" collapsed="false">
      <c r="A110" s="5"/>
      <c r="B110" s="5"/>
      <c r="C110" s="5"/>
      <c r="D110" s="10" t="s">
        <v>282</v>
      </c>
      <c r="E110" s="5"/>
      <c r="F110" s="10" t="s">
        <v>217</v>
      </c>
      <c r="G110" s="10" t="s">
        <v>218</v>
      </c>
      <c r="H110" s="19" t="n">
        <v>0</v>
      </c>
      <c r="I110" s="20" t="n">
        <v>0</v>
      </c>
      <c r="J110" s="20" t="n">
        <v>0</v>
      </c>
      <c r="K110" s="19" t="n">
        <v>0</v>
      </c>
      <c r="L110" s="19" t="n">
        <v>0</v>
      </c>
      <c r="M110" s="19" t="n">
        <v>0</v>
      </c>
      <c r="N110" s="14" t="n">
        <f aca="false">SUM(H110:M110)</f>
        <v>0</v>
      </c>
      <c r="O110" s="19" t="n">
        <v>0</v>
      </c>
      <c r="P110" s="19" t="n">
        <v>0</v>
      </c>
      <c r="Q110" s="19" t="n">
        <v>0</v>
      </c>
      <c r="R110" s="19" t="n">
        <v>0</v>
      </c>
      <c r="S110" s="19" t="n">
        <v>0</v>
      </c>
      <c r="T110" s="20" t="n">
        <v>0</v>
      </c>
      <c r="U110" s="20" t="n">
        <v>0</v>
      </c>
      <c r="V110" s="19" t="n">
        <v>0</v>
      </c>
      <c r="W110" s="19" t="n">
        <v>0</v>
      </c>
      <c r="X110" s="19" t="n">
        <v>0</v>
      </c>
      <c r="Y110" s="14" t="n">
        <f aca="false">SUM(S110:X110)</f>
        <v>0</v>
      </c>
      <c r="Z110" s="19" t="n">
        <v>0</v>
      </c>
      <c r="AA110" s="19" t="n">
        <v>0</v>
      </c>
      <c r="AB110" s="19" t="n">
        <v>0</v>
      </c>
      <c r="AC110" s="19" t="n">
        <v>0</v>
      </c>
      <c r="AD110" s="19" t="n">
        <v>0</v>
      </c>
      <c r="AE110" s="20" t="n">
        <v>0</v>
      </c>
      <c r="AF110" s="20" t="n">
        <v>0</v>
      </c>
      <c r="AG110" s="19" t="n">
        <v>0</v>
      </c>
      <c r="AH110" s="19" t="n">
        <v>0</v>
      </c>
      <c r="AI110" s="19" t="n">
        <v>0</v>
      </c>
      <c r="AJ110" s="14" t="n">
        <f aca="false">SUM(AD110:AI110)</f>
        <v>0</v>
      </c>
      <c r="AK110" s="19" t="n">
        <v>0</v>
      </c>
      <c r="AL110" s="19" t="n">
        <v>0</v>
      </c>
      <c r="AM110" s="19" t="n">
        <v>0</v>
      </c>
      <c r="AN110" s="19" t="n">
        <v>0</v>
      </c>
      <c r="AO110" s="19" t="n">
        <v>0</v>
      </c>
      <c r="AP110" s="20" t="n">
        <v>0</v>
      </c>
      <c r="AQ110" s="20" t="n">
        <v>0</v>
      </c>
      <c r="AR110" s="19" t="n">
        <v>0</v>
      </c>
      <c r="AS110" s="19" t="n">
        <v>0</v>
      </c>
      <c r="AT110" s="19" t="n">
        <v>0</v>
      </c>
      <c r="AU110" s="14" t="n">
        <f aca="false">SUM(AO110:AT110)</f>
        <v>0</v>
      </c>
      <c r="AV110" s="19" t="n">
        <v>0</v>
      </c>
      <c r="AW110" s="19" t="n">
        <v>0</v>
      </c>
      <c r="AX110" s="19" t="n">
        <v>0</v>
      </c>
      <c r="AY110" s="19" t="n">
        <v>0</v>
      </c>
      <c r="AZ110" s="15" t="s">
        <v>365</v>
      </c>
      <c r="BA110" s="2"/>
      <c r="BB110" s="2"/>
      <c r="BC110" s="2"/>
      <c r="BD110" s="2"/>
      <c r="BE110" s="2"/>
      <c r="BF110" s="2"/>
      <c r="BG110" s="2"/>
      <c r="BH110" s="2"/>
      <c r="BI110" s="2"/>
      <c r="BJ110" s="2"/>
      <c r="BK110" s="2"/>
      <c r="BL110" s="2"/>
      <c r="BM110" s="2"/>
      <c r="BN110" s="2"/>
      <c r="BO110" s="2"/>
      <c r="BP110" s="2"/>
      <c r="BQ110" s="2"/>
      <c r="BR110" s="2"/>
      <c r="BS110" s="2"/>
      <c r="BT110" s="2"/>
      <c r="BU110" s="2"/>
      <c r="BV110" s="2"/>
      <c r="DD110" s="1"/>
      <c r="DE110" s="1"/>
      <c r="DF110" s="1"/>
      <c r="DG110" s="1"/>
      <c r="DH110" s="1"/>
      <c r="DI110" s="1"/>
      <c r="DJ110" s="1"/>
      <c r="DK110" s="18" t="s">
        <v>366</v>
      </c>
      <c r="DL110" s="1"/>
      <c r="DM110" s="1"/>
      <c r="DN110" s="1"/>
      <c r="DO110" s="1"/>
      <c r="DP110" s="1"/>
      <c r="DQ110" s="1"/>
      <c r="DR110" s="1"/>
      <c r="DS110" s="1"/>
      <c r="DT110" s="1"/>
      <c r="DU110" s="1"/>
      <c r="DV110" s="1"/>
      <c r="DW110" s="1"/>
      <c r="DX110" s="1"/>
      <c r="DY110" s="1"/>
    </row>
    <row r="111" customFormat="false" ht="12.95" hidden="false" customHeight="true" outlineLevel="0" collapsed="false">
      <c r="A111" s="5"/>
      <c r="B111" s="5"/>
      <c r="C111" s="5"/>
      <c r="D111" s="10" t="s">
        <v>282</v>
      </c>
      <c r="E111" s="5"/>
      <c r="F111" s="10" t="s">
        <v>221</v>
      </c>
      <c r="G111" s="10" t="s">
        <v>222</v>
      </c>
      <c r="H111" s="19" t="n">
        <v>0</v>
      </c>
      <c r="I111" s="20" t="n">
        <v>0</v>
      </c>
      <c r="J111" s="20" t="n">
        <v>0</v>
      </c>
      <c r="K111" s="19" t="n">
        <v>0</v>
      </c>
      <c r="L111" s="19" t="n">
        <v>0</v>
      </c>
      <c r="M111" s="19" t="n">
        <v>0</v>
      </c>
      <c r="N111" s="14" t="n">
        <f aca="false">SUM(H111:M111)</f>
        <v>0</v>
      </c>
      <c r="O111" s="19" t="n">
        <v>0</v>
      </c>
      <c r="P111" s="19" t="n">
        <v>0</v>
      </c>
      <c r="Q111" s="19" t="n">
        <v>0</v>
      </c>
      <c r="R111" s="19" t="n">
        <v>0</v>
      </c>
      <c r="S111" s="19" t="n">
        <v>0</v>
      </c>
      <c r="T111" s="20" t="n">
        <v>0</v>
      </c>
      <c r="U111" s="20" t="n">
        <v>0</v>
      </c>
      <c r="V111" s="19" t="n">
        <v>0</v>
      </c>
      <c r="W111" s="19" t="n">
        <v>0</v>
      </c>
      <c r="X111" s="19" t="n">
        <v>0</v>
      </c>
      <c r="Y111" s="14" t="n">
        <f aca="false">SUM(S111:X111)</f>
        <v>0</v>
      </c>
      <c r="Z111" s="19" t="n">
        <v>0</v>
      </c>
      <c r="AA111" s="19" t="n">
        <v>0</v>
      </c>
      <c r="AB111" s="19" t="n">
        <v>0</v>
      </c>
      <c r="AC111" s="19" t="n">
        <v>0</v>
      </c>
      <c r="AD111" s="19" t="n">
        <v>0</v>
      </c>
      <c r="AE111" s="20" t="n">
        <v>0</v>
      </c>
      <c r="AF111" s="20" t="n">
        <v>0</v>
      </c>
      <c r="AG111" s="19" t="n">
        <v>0</v>
      </c>
      <c r="AH111" s="19" t="n">
        <v>0</v>
      </c>
      <c r="AI111" s="19" t="n">
        <v>0</v>
      </c>
      <c r="AJ111" s="14" t="n">
        <f aca="false">SUM(AD111:AI111)</f>
        <v>0</v>
      </c>
      <c r="AK111" s="19" t="n">
        <v>0</v>
      </c>
      <c r="AL111" s="19" t="n">
        <v>0</v>
      </c>
      <c r="AM111" s="19" t="n">
        <v>0</v>
      </c>
      <c r="AN111" s="19" t="n">
        <v>0</v>
      </c>
      <c r="AO111" s="19" t="n">
        <v>0</v>
      </c>
      <c r="AP111" s="20" t="n">
        <v>0</v>
      </c>
      <c r="AQ111" s="20" t="n">
        <v>0</v>
      </c>
      <c r="AR111" s="19" t="n">
        <v>0</v>
      </c>
      <c r="AS111" s="19" t="n">
        <v>0</v>
      </c>
      <c r="AT111" s="19" t="n">
        <v>0</v>
      </c>
      <c r="AU111" s="14" t="n">
        <f aca="false">SUM(AO111:AT111)</f>
        <v>0</v>
      </c>
      <c r="AV111" s="19" t="n">
        <v>0</v>
      </c>
      <c r="AW111" s="19" t="n">
        <v>0</v>
      </c>
      <c r="AX111" s="19" t="n">
        <v>0</v>
      </c>
      <c r="AY111" s="19" t="n">
        <v>0</v>
      </c>
      <c r="AZ111" s="15" t="s">
        <v>367</v>
      </c>
      <c r="BA111" s="2"/>
      <c r="BB111" s="2"/>
      <c r="BC111" s="2"/>
      <c r="BD111" s="2"/>
      <c r="BE111" s="2"/>
      <c r="BF111" s="2"/>
      <c r="BG111" s="2"/>
      <c r="BH111" s="2"/>
      <c r="BI111" s="2"/>
      <c r="BJ111" s="2"/>
      <c r="BK111" s="2"/>
      <c r="BL111" s="2"/>
      <c r="BM111" s="2"/>
      <c r="BN111" s="2"/>
      <c r="BO111" s="2"/>
      <c r="BP111" s="2"/>
      <c r="BQ111" s="2"/>
      <c r="BR111" s="2"/>
      <c r="BS111" s="2"/>
      <c r="BT111" s="2"/>
      <c r="BU111" s="2"/>
      <c r="BV111" s="2"/>
      <c r="DD111" s="1"/>
      <c r="DE111" s="1"/>
      <c r="DF111" s="1"/>
      <c r="DG111" s="1"/>
      <c r="DH111" s="1"/>
      <c r="DI111" s="1"/>
      <c r="DJ111" s="1"/>
      <c r="DK111" s="18" t="s">
        <v>368</v>
      </c>
      <c r="DL111" s="1"/>
      <c r="DM111" s="1"/>
      <c r="DN111" s="1"/>
      <c r="DO111" s="1"/>
      <c r="DP111" s="1"/>
      <c r="DQ111" s="1"/>
      <c r="DR111" s="1"/>
      <c r="DS111" s="1"/>
      <c r="DT111" s="1"/>
      <c r="DU111" s="1"/>
      <c r="DV111" s="1"/>
      <c r="DW111" s="1"/>
      <c r="DX111" s="1"/>
      <c r="DY111" s="1"/>
    </row>
    <row r="112" customFormat="false" ht="12.95" hidden="false" customHeight="true" outlineLevel="0" collapsed="false">
      <c r="A112" s="5"/>
      <c r="B112" s="5"/>
      <c r="C112" s="5"/>
      <c r="D112" s="10" t="s">
        <v>282</v>
      </c>
      <c r="E112" s="5"/>
      <c r="F112" s="10" t="s">
        <v>225</v>
      </c>
      <c r="G112" s="10" t="s">
        <v>226</v>
      </c>
      <c r="H112" s="19" t="n">
        <v>0</v>
      </c>
      <c r="I112" s="20" t="n">
        <v>0</v>
      </c>
      <c r="J112" s="20" t="n">
        <v>0</v>
      </c>
      <c r="K112" s="19" t="n">
        <v>0</v>
      </c>
      <c r="L112" s="19" t="n">
        <v>0</v>
      </c>
      <c r="M112" s="19" t="n">
        <v>0</v>
      </c>
      <c r="N112" s="14" t="n">
        <f aca="false">SUM(H112:M112)</f>
        <v>0</v>
      </c>
      <c r="O112" s="19" t="n">
        <v>0</v>
      </c>
      <c r="P112" s="19" t="n">
        <v>0</v>
      </c>
      <c r="Q112" s="19" t="n">
        <v>0</v>
      </c>
      <c r="R112" s="19" t="n">
        <v>0</v>
      </c>
      <c r="S112" s="19" t="n">
        <v>0</v>
      </c>
      <c r="T112" s="20" t="n">
        <v>0</v>
      </c>
      <c r="U112" s="20" t="n">
        <v>0</v>
      </c>
      <c r="V112" s="19" t="n">
        <v>0</v>
      </c>
      <c r="W112" s="19" t="n">
        <v>0</v>
      </c>
      <c r="X112" s="19" t="n">
        <v>0</v>
      </c>
      <c r="Y112" s="14" t="n">
        <f aca="false">SUM(S112:X112)</f>
        <v>0</v>
      </c>
      <c r="Z112" s="19" t="n">
        <v>0</v>
      </c>
      <c r="AA112" s="19" t="n">
        <v>0</v>
      </c>
      <c r="AB112" s="19" t="n">
        <v>0</v>
      </c>
      <c r="AC112" s="19" t="n">
        <v>0</v>
      </c>
      <c r="AD112" s="19" t="n">
        <v>0</v>
      </c>
      <c r="AE112" s="20" t="n">
        <v>0</v>
      </c>
      <c r="AF112" s="20" t="n">
        <v>0</v>
      </c>
      <c r="AG112" s="19" t="n">
        <v>0</v>
      </c>
      <c r="AH112" s="19" t="n">
        <v>0</v>
      </c>
      <c r="AI112" s="19" t="n">
        <v>0</v>
      </c>
      <c r="AJ112" s="14" t="n">
        <f aca="false">SUM(AD112:AI112)</f>
        <v>0</v>
      </c>
      <c r="AK112" s="19" t="n">
        <v>0</v>
      </c>
      <c r="AL112" s="19" t="n">
        <v>0</v>
      </c>
      <c r="AM112" s="19" t="n">
        <v>0</v>
      </c>
      <c r="AN112" s="19" t="n">
        <v>0</v>
      </c>
      <c r="AO112" s="19" t="n">
        <v>0</v>
      </c>
      <c r="AP112" s="20" t="n">
        <v>0</v>
      </c>
      <c r="AQ112" s="20" t="n">
        <v>0</v>
      </c>
      <c r="AR112" s="19" t="n">
        <v>0</v>
      </c>
      <c r="AS112" s="19" t="n">
        <v>0</v>
      </c>
      <c r="AT112" s="19" t="n">
        <v>0</v>
      </c>
      <c r="AU112" s="14" t="n">
        <f aca="false">SUM(AO112:AT112)</f>
        <v>0</v>
      </c>
      <c r="AV112" s="19" t="n">
        <v>0</v>
      </c>
      <c r="AW112" s="19" t="n">
        <v>0</v>
      </c>
      <c r="AX112" s="19" t="n">
        <v>0</v>
      </c>
      <c r="AY112" s="19" t="n">
        <v>0</v>
      </c>
      <c r="AZ112" s="15" t="s">
        <v>369</v>
      </c>
      <c r="BA112" s="2"/>
      <c r="BB112" s="2"/>
      <c r="BC112" s="2"/>
      <c r="BD112" s="2"/>
      <c r="BE112" s="2"/>
      <c r="BF112" s="2"/>
      <c r="BG112" s="2"/>
      <c r="BH112" s="2"/>
      <c r="BI112" s="2"/>
      <c r="BJ112" s="2"/>
      <c r="BK112" s="2"/>
      <c r="BL112" s="2"/>
      <c r="BM112" s="2"/>
      <c r="BN112" s="2"/>
      <c r="BO112" s="2"/>
      <c r="BP112" s="2"/>
      <c r="BQ112" s="2"/>
      <c r="BR112" s="2"/>
      <c r="BS112" s="2"/>
      <c r="BT112" s="2"/>
      <c r="BU112" s="2"/>
      <c r="BV112" s="2"/>
      <c r="DD112" s="1"/>
      <c r="DE112" s="1"/>
      <c r="DF112" s="1"/>
      <c r="DG112" s="1"/>
      <c r="DH112" s="1"/>
      <c r="DI112" s="1"/>
      <c r="DJ112" s="1"/>
      <c r="DK112" s="18" t="s">
        <v>370</v>
      </c>
      <c r="DL112" s="1"/>
      <c r="DM112" s="1"/>
      <c r="DN112" s="1"/>
      <c r="DO112" s="1"/>
      <c r="DP112" s="1"/>
      <c r="DQ112" s="1"/>
      <c r="DR112" s="1"/>
      <c r="DS112" s="1"/>
      <c r="DT112" s="1"/>
      <c r="DU112" s="1"/>
      <c r="DV112" s="1"/>
      <c r="DW112" s="1"/>
      <c r="DX112" s="1"/>
      <c r="DY112" s="1"/>
    </row>
    <row r="113" customFormat="false" ht="12.95" hidden="false" customHeight="true" outlineLevel="0" collapsed="false">
      <c r="A113" s="5"/>
      <c r="B113" s="5"/>
      <c r="C113" s="5"/>
      <c r="D113" s="10" t="s">
        <v>282</v>
      </c>
      <c r="E113" s="5"/>
      <c r="F113" s="10" t="s">
        <v>229</v>
      </c>
      <c r="G113" s="10" t="s">
        <v>230</v>
      </c>
      <c r="H113" s="19" t="n">
        <v>0</v>
      </c>
      <c r="I113" s="20" t="n">
        <v>0</v>
      </c>
      <c r="J113" s="20" t="n">
        <v>0</v>
      </c>
      <c r="K113" s="19" t="n">
        <v>0</v>
      </c>
      <c r="L113" s="19" t="n">
        <v>0</v>
      </c>
      <c r="M113" s="19" t="n">
        <v>0</v>
      </c>
      <c r="N113" s="14" t="n">
        <f aca="false">SUM(H113:M113)</f>
        <v>0</v>
      </c>
      <c r="O113" s="19" t="n">
        <v>0</v>
      </c>
      <c r="P113" s="19" t="n">
        <v>0</v>
      </c>
      <c r="Q113" s="19" t="n">
        <v>0</v>
      </c>
      <c r="R113" s="19" t="n">
        <v>0</v>
      </c>
      <c r="S113" s="19" t="n">
        <v>0</v>
      </c>
      <c r="T113" s="20" t="n">
        <v>0</v>
      </c>
      <c r="U113" s="20" t="n">
        <v>0</v>
      </c>
      <c r="V113" s="19" t="n">
        <v>0</v>
      </c>
      <c r="W113" s="19" t="n">
        <v>0</v>
      </c>
      <c r="X113" s="19" t="n">
        <v>0</v>
      </c>
      <c r="Y113" s="14" t="n">
        <f aca="false">SUM(S113:X113)</f>
        <v>0</v>
      </c>
      <c r="Z113" s="19" t="n">
        <v>0</v>
      </c>
      <c r="AA113" s="19" t="n">
        <v>0</v>
      </c>
      <c r="AB113" s="19" t="n">
        <v>0</v>
      </c>
      <c r="AC113" s="19" t="n">
        <v>0</v>
      </c>
      <c r="AD113" s="19" t="n">
        <v>0</v>
      </c>
      <c r="AE113" s="20" t="n">
        <v>0</v>
      </c>
      <c r="AF113" s="20" t="n">
        <v>0</v>
      </c>
      <c r="AG113" s="19" t="n">
        <v>0</v>
      </c>
      <c r="AH113" s="19" t="n">
        <v>0</v>
      </c>
      <c r="AI113" s="19" t="n">
        <v>0</v>
      </c>
      <c r="AJ113" s="14" t="n">
        <f aca="false">SUM(AD113:AI113)</f>
        <v>0</v>
      </c>
      <c r="AK113" s="19" t="n">
        <v>0</v>
      </c>
      <c r="AL113" s="19" t="n">
        <v>0</v>
      </c>
      <c r="AM113" s="19" t="n">
        <v>0</v>
      </c>
      <c r="AN113" s="19" t="n">
        <v>0</v>
      </c>
      <c r="AO113" s="19" t="n">
        <v>0</v>
      </c>
      <c r="AP113" s="20" t="n">
        <v>0</v>
      </c>
      <c r="AQ113" s="20" t="n">
        <v>0</v>
      </c>
      <c r="AR113" s="19" t="n">
        <v>0</v>
      </c>
      <c r="AS113" s="19" t="n">
        <v>0</v>
      </c>
      <c r="AT113" s="19" t="n">
        <v>0</v>
      </c>
      <c r="AU113" s="14" t="n">
        <f aca="false">SUM(AO113:AT113)</f>
        <v>0</v>
      </c>
      <c r="AV113" s="19" t="n">
        <v>0</v>
      </c>
      <c r="AW113" s="19" t="n">
        <v>0</v>
      </c>
      <c r="AX113" s="19" t="n">
        <v>0</v>
      </c>
      <c r="AY113" s="19" t="n">
        <v>0</v>
      </c>
      <c r="AZ113" s="15" t="s">
        <v>371</v>
      </c>
      <c r="BA113" s="2"/>
      <c r="BB113" s="2"/>
      <c r="BC113" s="2"/>
      <c r="BD113" s="2"/>
      <c r="BE113" s="2"/>
      <c r="BF113" s="2"/>
      <c r="BG113" s="2"/>
      <c r="BH113" s="2"/>
      <c r="BI113" s="2"/>
      <c r="BJ113" s="2"/>
      <c r="BK113" s="2"/>
      <c r="BL113" s="2"/>
      <c r="BM113" s="2"/>
      <c r="BN113" s="2"/>
      <c r="BO113" s="2"/>
      <c r="BP113" s="2"/>
      <c r="BQ113" s="2"/>
      <c r="BR113" s="2"/>
      <c r="BS113" s="2"/>
      <c r="BT113" s="2"/>
      <c r="BU113" s="2"/>
      <c r="BV113" s="2"/>
      <c r="DD113" s="1"/>
      <c r="DE113" s="1"/>
      <c r="DF113" s="1"/>
      <c r="DG113" s="1"/>
      <c r="DH113" s="1"/>
      <c r="DI113" s="1"/>
      <c r="DJ113" s="1"/>
      <c r="DK113" s="18" t="s">
        <v>372</v>
      </c>
      <c r="DL113" s="1"/>
      <c r="DM113" s="1"/>
      <c r="DN113" s="1"/>
      <c r="DO113" s="1"/>
      <c r="DP113" s="1"/>
      <c r="DQ113" s="1"/>
      <c r="DR113" s="1"/>
      <c r="DS113" s="1"/>
      <c r="DT113" s="1"/>
      <c r="DU113" s="1"/>
      <c r="DV113" s="1"/>
      <c r="DW113" s="1"/>
      <c r="DX113" s="1"/>
      <c r="DY113" s="1"/>
    </row>
    <row r="114" customFormat="false" ht="12.95" hidden="false" customHeight="true" outlineLevel="0" collapsed="false">
      <c r="A114" s="5"/>
      <c r="B114" s="5"/>
      <c r="C114" s="5"/>
      <c r="D114" s="10" t="s">
        <v>282</v>
      </c>
      <c r="E114" s="5"/>
      <c r="F114" s="10" t="s">
        <v>233</v>
      </c>
      <c r="G114" s="10" t="s">
        <v>234</v>
      </c>
      <c r="H114" s="19" t="n">
        <v>0</v>
      </c>
      <c r="I114" s="20" t="n">
        <v>0</v>
      </c>
      <c r="J114" s="20" t="n">
        <v>0</v>
      </c>
      <c r="K114" s="19" t="n">
        <v>0</v>
      </c>
      <c r="L114" s="19" t="n">
        <v>0</v>
      </c>
      <c r="M114" s="19" t="n">
        <v>0</v>
      </c>
      <c r="N114" s="14" t="n">
        <f aca="false">SUM(H114:M114)</f>
        <v>0</v>
      </c>
      <c r="O114" s="19" t="n">
        <v>0</v>
      </c>
      <c r="P114" s="19" t="n">
        <v>0</v>
      </c>
      <c r="Q114" s="19" t="n">
        <v>0</v>
      </c>
      <c r="R114" s="19" t="n">
        <v>0</v>
      </c>
      <c r="S114" s="19" t="n">
        <v>0</v>
      </c>
      <c r="T114" s="20" t="n">
        <v>0</v>
      </c>
      <c r="U114" s="20" t="n">
        <v>0</v>
      </c>
      <c r="V114" s="19" t="n">
        <v>0</v>
      </c>
      <c r="W114" s="19" t="n">
        <v>0</v>
      </c>
      <c r="X114" s="19" t="n">
        <v>0</v>
      </c>
      <c r="Y114" s="14" t="n">
        <f aca="false">SUM(S114:X114)</f>
        <v>0</v>
      </c>
      <c r="Z114" s="19" t="n">
        <v>0</v>
      </c>
      <c r="AA114" s="19" t="n">
        <v>0</v>
      </c>
      <c r="AB114" s="19" t="n">
        <v>0</v>
      </c>
      <c r="AC114" s="19" t="n">
        <v>0</v>
      </c>
      <c r="AD114" s="19" t="n">
        <v>0</v>
      </c>
      <c r="AE114" s="20" t="n">
        <v>0</v>
      </c>
      <c r="AF114" s="20" t="n">
        <v>0</v>
      </c>
      <c r="AG114" s="19" t="n">
        <v>0</v>
      </c>
      <c r="AH114" s="19" t="n">
        <v>0</v>
      </c>
      <c r="AI114" s="19" t="n">
        <v>0</v>
      </c>
      <c r="AJ114" s="14" t="n">
        <f aca="false">SUM(AD114:AI114)</f>
        <v>0</v>
      </c>
      <c r="AK114" s="19" t="n">
        <v>0</v>
      </c>
      <c r="AL114" s="19" t="n">
        <v>0</v>
      </c>
      <c r="AM114" s="19" t="n">
        <v>0</v>
      </c>
      <c r="AN114" s="19" t="n">
        <v>0</v>
      </c>
      <c r="AO114" s="19" t="n">
        <v>0</v>
      </c>
      <c r="AP114" s="20" t="n">
        <v>0</v>
      </c>
      <c r="AQ114" s="20" t="n">
        <v>0</v>
      </c>
      <c r="AR114" s="19" t="n">
        <v>0</v>
      </c>
      <c r="AS114" s="19" t="n">
        <v>0</v>
      </c>
      <c r="AT114" s="19" t="n">
        <v>0</v>
      </c>
      <c r="AU114" s="14" t="n">
        <f aca="false">SUM(AO114:AT114)</f>
        <v>0</v>
      </c>
      <c r="AV114" s="19" t="n">
        <v>0</v>
      </c>
      <c r="AW114" s="19" t="n">
        <v>0</v>
      </c>
      <c r="AX114" s="19" t="n">
        <v>0</v>
      </c>
      <c r="AY114" s="19" t="n">
        <v>0</v>
      </c>
      <c r="AZ114" s="15" t="s">
        <v>373</v>
      </c>
      <c r="BA114" s="2"/>
      <c r="BB114" s="2"/>
      <c r="BC114" s="2"/>
      <c r="BD114" s="2"/>
      <c r="BE114" s="2"/>
      <c r="BF114" s="2"/>
      <c r="BG114" s="2"/>
      <c r="BH114" s="2"/>
      <c r="BI114" s="2"/>
      <c r="BJ114" s="2"/>
      <c r="BK114" s="2"/>
      <c r="BL114" s="2"/>
      <c r="BM114" s="2"/>
      <c r="BN114" s="2"/>
      <c r="BO114" s="2"/>
      <c r="BP114" s="2"/>
      <c r="BQ114" s="2"/>
      <c r="BR114" s="2"/>
      <c r="BS114" s="2"/>
      <c r="BT114" s="2"/>
      <c r="BU114" s="2"/>
      <c r="BV114" s="2"/>
      <c r="DD114" s="1"/>
      <c r="DE114" s="1"/>
      <c r="DF114" s="1"/>
      <c r="DG114" s="1"/>
      <c r="DH114" s="1"/>
      <c r="DI114" s="1"/>
      <c r="DJ114" s="1"/>
      <c r="DK114" s="18" t="s">
        <v>374</v>
      </c>
      <c r="DL114" s="1"/>
      <c r="DM114" s="1"/>
      <c r="DN114" s="1"/>
      <c r="DO114" s="1"/>
      <c r="DP114" s="1"/>
      <c r="DQ114" s="1"/>
      <c r="DR114" s="1"/>
      <c r="DS114" s="1"/>
      <c r="DT114" s="1"/>
      <c r="DU114" s="1"/>
      <c r="DV114" s="1"/>
      <c r="DW114" s="1"/>
      <c r="DX114" s="1"/>
      <c r="DY114" s="1"/>
    </row>
    <row r="115" customFormat="false" ht="12.95" hidden="false" customHeight="true" outlineLevel="0" collapsed="false">
      <c r="A115" s="5"/>
      <c r="B115" s="5"/>
      <c r="C115" s="5"/>
      <c r="D115" s="10" t="s">
        <v>282</v>
      </c>
      <c r="E115" s="5"/>
      <c r="F115" s="24" t="s">
        <v>237</v>
      </c>
      <c r="G115" s="24" t="s">
        <v>238</v>
      </c>
      <c r="H115" s="25" t="n">
        <f aca="false">SUM(H110:H114)</f>
        <v>0</v>
      </c>
      <c r="I115" s="26" t="n">
        <f aca="false">SUM(I110:I114)</f>
        <v>0</v>
      </c>
      <c r="J115" s="26" t="n">
        <f aca="false">SUM(J110:J114)</f>
        <v>0</v>
      </c>
      <c r="K115" s="25" t="n">
        <f aca="false">SUM(K110:K114)</f>
        <v>0</v>
      </c>
      <c r="L115" s="25" t="n">
        <f aca="false">SUM(L110:L114)</f>
        <v>0</v>
      </c>
      <c r="M115" s="25" t="n">
        <f aca="false">SUM(M110:M114)</f>
        <v>0</v>
      </c>
      <c r="N115" s="27" t="n">
        <f aca="false">SUM(N110:N114)</f>
        <v>0</v>
      </c>
      <c r="O115" s="25" t="n">
        <f aca="false">SUM(O110:O114)</f>
        <v>0</v>
      </c>
      <c r="P115" s="25" t="n">
        <f aca="false">SUM(P110:P114)</f>
        <v>0</v>
      </c>
      <c r="Q115" s="25" t="n">
        <f aca="false">SUM(Q110:Q114)</f>
        <v>0</v>
      </c>
      <c r="R115" s="25" t="n">
        <f aca="false">SUM(R110:R114)</f>
        <v>0</v>
      </c>
      <c r="S115" s="25" t="n">
        <f aca="false">SUM(S110:S114)</f>
        <v>0</v>
      </c>
      <c r="T115" s="26" t="n">
        <f aca="false">SUM(T110:T114)</f>
        <v>0</v>
      </c>
      <c r="U115" s="26" t="n">
        <f aca="false">SUM(U110:U114)</f>
        <v>0</v>
      </c>
      <c r="V115" s="25" t="n">
        <f aca="false">SUM(V110:V114)</f>
        <v>0</v>
      </c>
      <c r="W115" s="25" t="n">
        <f aca="false">SUM(W110:W114)</f>
        <v>0</v>
      </c>
      <c r="X115" s="25" t="n">
        <f aca="false">SUM(X110:X114)</f>
        <v>0</v>
      </c>
      <c r="Y115" s="27" t="n">
        <f aca="false">SUM(Y110:Y114)</f>
        <v>0</v>
      </c>
      <c r="Z115" s="25" t="n">
        <f aca="false">SUM(Z110:Z114)</f>
        <v>0</v>
      </c>
      <c r="AA115" s="25" t="n">
        <f aca="false">SUM(AA110:AA114)</f>
        <v>0</v>
      </c>
      <c r="AB115" s="25" t="n">
        <f aca="false">SUM(AB110:AB114)</f>
        <v>0</v>
      </c>
      <c r="AC115" s="25" t="n">
        <f aca="false">SUM(AC110:AC114)</f>
        <v>0</v>
      </c>
      <c r="AD115" s="25" t="n">
        <f aca="false">SUM(AD110:AD114)</f>
        <v>0</v>
      </c>
      <c r="AE115" s="26" t="n">
        <f aca="false">SUM(AE110:AE114)</f>
        <v>0</v>
      </c>
      <c r="AF115" s="26" t="n">
        <f aca="false">SUM(AF110:AF114)</f>
        <v>0</v>
      </c>
      <c r="AG115" s="25" t="n">
        <f aca="false">SUM(AG110:AG114)</f>
        <v>0</v>
      </c>
      <c r="AH115" s="25" t="n">
        <f aca="false">SUM(AH110:AH114)</f>
        <v>0</v>
      </c>
      <c r="AI115" s="25" t="n">
        <f aca="false">SUM(AI110:AI114)</f>
        <v>0</v>
      </c>
      <c r="AJ115" s="27" t="n">
        <f aca="false">SUM(AJ110:AJ114)</f>
        <v>0</v>
      </c>
      <c r="AK115" s="25" t="n">
        <f aca="false">SUM(AK110:AK114)</f>
        <v>0</v>
      </c>
      <c r="AL115" s="25" t="n">
        <f aca="false">SUM(AL110:AL114)</f>
        <v>0</v>
      </c>
      <c r="AM115" s="25" t="n">
        <f aca="false">SUM(AM110:AM114)</f>
        <v>0</v>
      </c>
      <c r="AN115" s="25" t="n">
        <f aca="false">SUM(AN110:AN114)</f>
        <v>0</v>
      </c>
      <c r="AO115" s="25" t="n">
        <f aca="false">SUM(AO110:AO114)</f>
        <v>0</v>
      </c>
      <c r="AP115" s="26" t="n">
        <f aca="false">SUM(AP110:AP114)</f>
        <v>0</v>
      </c>
      <c r="AQ115" s="26" t="n">
        <f aca="false">SUM(AQ110:AQ114)</f>
        <v>0</v>
      </c>
      <c r="AR115" s="25" t="n">
        <f aca="false">SUM(AR110:AR114)</f>
        <v>0</v>
      </c>
      <c r="AS115" s="25" t="n">
        <f aca="false">SUM(AS110:AS114)</f>
        <v>0</v>
      </c>
      <c r="AT115" s="25" t="n">
        <f aca="false">SUM(AT110:AT114)</f>
        <v>0</v>
      </c>
      <c r="AU115" s="27" t="n">
        <f aca="false">SUM(AU110:AU114)</f>
        <v>0</v>
      </c>
      <c r="AV115" s="25" t="n">
        <f aca="false">SUM(AV110:AV114)</f>
        <v>0</v>
      </c>
      <c r="AW115" s="25" t="n">
        <f aca="false">SUM(AW110:AW114)</f>
        <v>0</v>
      </c>
      <c r="AX115" s="25" t="n">
        <f aca="false">SUM(AX110:AX114)</f>
        <v>0</v>
      </c>
      <c r="AY115" s="25" t="n">
        <f aca="false">SUM(AY110:AY114)</f>
        <v>0</v>
      </c>
      <c r="AZ115" s="28" t="s">
        <v>375</v>
      </c>
      <c r="BA115" s="2"/>
      <c r="BB115" s="2"/>
      <c r="BC115" s="2"/>
      <c r="BD115" s="2"/>
      <c r="BE115" s="2"/>
      <c r="BF115" s="2"/>
      <c r="BG115" s="2"/>
      <c r="BH115" s="2"/>
      <c r="BI115" s="2"/>
      <c r="BJ115" s="2"/>
      <c r="BK115" s="2"/>
      <c r="BL115" s="2"/>
      <c r="BM115" s="2"/>
      <c r="BN115" s="2"/>
      <c r="BO115" s="2"/>
      <c r="BP115" s="2"/>
      <c r="BQ115" s="2"/>
      <c r="BR115" s="2"/>
      <c r="BS115" s="2"/>
      <c r="BT115" s="2"/>
      <c r="BU115" s="2"/>
      <c r="BV115" s="2"/>
      <c r="DD115" s="1"/>
      <c r="DE115" s="1"/>
      <c r="DF115" s="1"/>
      <c r="DG115" s="1"/>
      <c r="DH115" s="1"/>
      <c r="DI115" s="1"/>
      <c r="DJ115" s="1"/>
      <c r="DK115" s="18" t="s">
        <v>376</v>
      </c>
      <c r="DL115" s="1"/>
      <c r="DM115" s="1"/>
      <c r="DN115" s="1"/>
      <c r="DO115" s="1"/>
      <c r="DP115" s="1"/>
      <c r="DQ115" s="1"/>
      <c r="DR115" s="1"/>
      <c r="DS115" s="1"/>
      <c r="DT115" s="1"/>
      <c r="DU115" s="1"/>
      <c r="DV115" s="1"/>
      <c r="DW115" s="1"/>
      <c r="DX115" s="1"/>
      <c r="DY115" s="1"/>
    </row>
    <row r="116" customFormat="false" ht="12.95" hidden="false" customHeight="true" outlineLevel="0" collapsed="false">
      <c r="A116" s="5"/>
      <c r="B116" s="5"/>
      <c r="C116" s="5"/>
      <c r="D116" s="10" t="s">
        <v>282</v>
      </c>
      <c r="E116" s="5"/>
      <c r="F116" s="12" t="s">
        <v>241</v>
      </c>
      <c r="G116" s="12" t="s">
        <v>242</v>
      </c>
      <c r="H116" s="13"/>
      <c r="I116" s="29"/>
      <c r="J116" s="29"/>
      <c r="K116" s="13"/>
      <c r="L116" s="13"/>
      <c r="M116" s="13"/>
      <c r="N116" s="14"/>
      <c r="O116" s="13"/>
      <c r="P116" s="13"/>
      <c r="Q116" s="13"/>
      <c r="R116" s="13"/>
      <c r="S116" s="13"/>
      <c r="T116" s="29"/>
      <c r="U116" s="29"/>
      <c r="V116" s="13"/>
      <c r="W116" s="13"/>
      <c r="X116" s="13"/>
      <c r="Y116" s="14"/>
      <c r="Z116" s="13"/>
      <c r="AA116" s="13"/>
      <c r="AB116" s="13"/>
      <c r="AC116" s="13"/>
      <c r="AD116" s="13"/>
      <c r="AE116" s="29"/>
      <c r="AF116" s="29"/>
      <c r="AG116" s="13"/>
      <c r="AH116" s="13"/>
      <c r="AI116" s="13"/>
      <c r="AJ116" s="14"/>
      <c r="AK116" s="13"/>
      <c r="AL116" s="13"/>
      <c r="AM116" s="13"/>
      <c r="AN116" s="13"/>
      <c r="AO116" s="13"/>
      <c r="AP116" s="29"/>
      <c r="AQ116" s="29"/>
      <c r="AR116" s="13"/>
      <c r="AS116" s="13"/>
      <c r="AT116" s="13"/>
      <c r="AU116" s="14"/>
      <c r="AV116" s="13"/>
      <c r="AW116" s="13"/>
      <c r="AX116" s="13"/>
      <c r="AY116" s="13"/>
      <c r="AZ116" s="15" t="s">
        <v>377</v>
      </c>
      <c r="BA116" s="2"/>
      <c r="BB116" s="2"/>
      <c r="BC116" s="2"/>
      <c r="BD116" s="2"/>
      <c r="BE116" s="2"/>
      <c r="BF116" s="2"/>
      <c r="BG116" s="2"/>
      <c r="BH116" s="2"/>
      <c r="BI116" s="2"/>
      <c r="BJ116" s="2"/>
      <c r="BK116" s="2"/>
      <c r="BL116" s="2"/>
      <c r="BM116" s="2"/>
      <c r="BN116" s="2"/>
      <c r="BO116" s="2"/>
      <c r="BP116" s="2"/>
      <c r="BQ116" s="2"/>
      <c r="BR116" s="2"/>
      <c r="BS116" s="2"/>
      <c r="BT116" s="2"/>
      <c r="BU116" s="2"/>
      <c r="BV116" s="2"/>
      <c r="DD116" s="1"/>
      <c r="DE116" s="1"/>
      <c r="DF116" s="1"/>
      <c r="DG116" s="1"/>
      <c r="DH116" s="1"/>
      <c r="DI116" s="1"/>
      <c r="DJ116" s="1"/>
      <c r="DK116" s="18" t="s">
        <v>378</v>
      </c>
      <c r="DL116" s="1"/>
      <c r="DM116" s="1"/>
      <c r="DN116" s="1"/>
      <c r="DO116" s="1"/>
      <c r="DP116" s="1"/>
      <c r="DQ116" s="1"/>
      <c r="DR116" s="1"/>
      <c r="DS116" s="1"/>
      <c r="DT116" s="1"/>
      <c r="DU116" s="1"/>
      <c r="DV116" s="1"/>
      <c r="DW116" s="1"/>
      <c r="DX116" s="1"/>
      <c r="DY116" s="1"/>
    </row>
    <row r="117" customFormat="false" ht="12.95" hidden="false" customHeight="true" outlineLevel="0" collapsed="false">
      <c r="A117" s="5"/>
      <c r="B117" s="5"/>
      <c r="C117" s="5"/>
      <c r="D117" s="10" t="s">
        <v>282</v>
      </c>
      <c r="E117" s="5"/>
      <c r="F117" s="10" t="s">
        <v>245</v>
      </c>
      <c r="G117" s="10" t="s">
        <v>246</v>
      </c>
      <c r="H117" s="19" t="n">
        <v>0</v>
      </c>
      <c r="I117" s="20" t="n">
        <v>0</v>
      </c>
      <c r="J117" s="20" t="n">
        <v>0</v>
      </c>
      <c r="K117" s="19" t="n">
        <v>0</v>
      </c>
      <c r="L117" s="19" t="n">
        <v>0</v>
      </c>
      <c r="M117" s="19" t="n">
        <v>0</v>
      </c>
      <c r="N117" s="14" t="n">
        <f aca="false">SUM(H117:M117)</f>
        <v>0</v>
      </c>
      <c r="O117" s="19" t="n">
        <v>0</v>
      </c>
      <c r="P117" s="19" t="n">
        <v>0</v>
      </c>
      <c r="Q117" s="19" t="n">
        <v>0</v>
      </c>
      <c r="R117" s="19" t="n">
        <v>0</v>
      </c>
      <c r="S117" s="19" t="n">
        <v>0</v>
      </c>
      <c r="T117" s="20" t="n">
        <v>0</v>
      </c>
      <c r="U117" s="20" t="n">
        <v>0</v>
      </c>
      <c r="V117" s="19" t="n">
        <v>0</v>
      </c>
      <c r="W117" s="19" t="n">
        <v>0</v>
      </c>
      <c r="X117" s="19" t="n">
        <v>0</v>
      </c>
      <c r="Y117" s="14" t="n">
        <f aca="false">SUM(S117:X117)</f>
        <v>0</v>
      </c>
      <c r="Z117" s="19" t="n">
        <v>0</v>
      </c>
      <c r="AA117" s="19" t="n">
        <v>0</v>
      </c>
      <c r="AB117" s="19" t="n">
        <v>0</v>
      </c>
      <c r="AC117" s="19" t="n">
        <v>0</v>
      </c>
      <c r="AD117" s="19" t="n">
        <v>0</v>
      </c>
      <c r="AE117" s="20" t="n">
        <v>0</v>
      </c>
      <c r="AF117" s="20" t="n">
        <v>0</v>
      </c>
      <c r="AG117" s="19" t="n">
        <v>0</v>
      </c>
      <c r="AH117" s="19" t="n">
        <v>0</v>
      </c>
      <c r="AI117" s="19" t="n">
        <v>0</v>
      </c>
      <c r="AJ117" s="14" t="n">
        <f aca="false">SUM(AD117:AI117)</f>
        <v>0</v>
      </c>
      <c r="AK117" s="19" t="n">
        <v>0</v>
      </c>
      <c r="AL117" s="19" t="n">
        <v>0</v>
      </c>
      <c r="AM117" s="19" t="n">
        <v>0</v>
      </c>
      <c r="AN117" s="19" t="n">
        <v>0</v>
      </c>
      <c r="AO117" s="19" t="n">
        <v>0</v>
      </c>
      <c r="AP117" s="20" t="n">
        <v>0</v>
      </c>
      <c r="AQ117" s="20" t="n">
        <v>0</v>
      </c>
      <c r="AR117" s="19" t="n">
        <v>0</v>
      </c>
      <c r="AS117" s="19" t="n">
        <v>0</v>
      </c>
      <c r="AT117" s="19" t="n">
        <v>0</v>
      </c>
      <c r="AU117" s="14" t="n">
        <f aca="false">SUM(AO117:AT117)</f>
        <v>0</v>
      </c>
      <c r="AV117" s="19" t="n">
        <v>0</v>
      </c>
      <c r="AW117" s="19" t="n">
        <v>0</v>
      </c>
      <c r="AX117" s="19" t="n">
        <v>0</v>
      </c>
      <c r="AY117" s="19" t="n">
        <v>0</v>
      </c>
      <c r="AZ117" s="15" t="s">
        <v>379</v>
      </c>
      <c r="BA117" s="2"/>
      <c r="BB117" s="2"/>
      <c r="BC117" s="2"/>
      <c r="BD117" s="2"/>
      <c r="BE117" s="2"/>
      <c r="BF117" s="2"/>
      <c r="BG117" s="2"/>
      <c r="BH117" s="2"/>
      <c r="BI117" s="2"/>
      <c r="BJ117" s="2"/>
      <c r="BK117" s="2"/>
      <c r="BL117" s="2"/>
      <c r="BM117" s="2"/>
      <c r="BN117" s="2"/>
      <c r="BO117" s="2"/>
      <c r="BP117" s="2"/>
      <c r="BQ117" s="2"/>
      <c r="BR117" s="2"/>
      <c r="BS117" s="2"/>
      <c r="BT117" s="2"/>
      <c r="BU117" s="2"/>
      <c r="BV117" s="2"/>
      <c r="DD117" s="1"/>
      <c r="DE117" s="1"/>
      <c r="DF117" s="1"/>
      <c r="DG117" s="1"/>
      <c r="DH117" s="1"/>
      <c r="DI117" s="1"/>
      <c r="DJ117" s="1"/>
      <c r="DK117" s="18" t="s">
        <v>380</v>
      </c>
      <c r="DL117" s="1"/>
      <c r="DM117" s="1"/>
      <c r="DN117" s="1"/>
      <c r="DO117" s="1"/>
      <c r="DP117" s="1"/>
      <c r="DQ117" s="1"/>
      <c r="DR117" s="1"/>
      <c r="DS117" s="1"/>
      <c r="DT117" s="1"/>
      <c r="DU117" s="1"/>
      <c r="DV117" s="1"/>
      <c r="DW117" s="1"/>
      <c r="DX117" s="1"/>
      <c r="DY117" s="1"/>
    </row>
    <row r="118" customFormat="false" ht="12.95" hidden="false" customHeight="true" outlineLevel="0" collapsed="false">
      <c r="A118" s="5"/>
      <c r="B118" s="5"/>
      <c r="C118" s="5"/>
      <c r="D118" s="10" t="s">
        <v>282</v>
      </c>
      <c r="E118" s="5"/>
      <c r="F118" s="24" t="s">
        <v>249</v>
      </c>
      <c r="G118" s="24" t="s">
        <v>250</v>
      </c>
      <c r="H118" s="25" t="n">
        <f aca="false">+H117</f>
        <v>0</v>
      </c>
      <c r="I118" s="26" t="n">
        <f aca="false">+I117</f>
        <v>0</v>
      </c>
      <c r="J118" s="26" t="n">
        <f aca="false">+J117</f>
        <v>0</v>
      </c>
      <c r="K118" s="25" t="n">
        <f aca="false">+K117</f>
        <v>0</v>
      </c>
      <c r="L118" s="25" t="n">
        <f aca="false">+L117</f>
        <v>0</v>
      </c>
      <c r="M118" s="25" t="n">
        <f aca="false">+M117</f>
        <v>0</v>
      </c>
      <c r="N118" s="27" t="n">
        <f aca="false">+N117</f>
        <v>0</v>
      </c>
      <c r="O118" s="25" t="n">
        <f aca="false">+O117</f>
        <v>0</v>
      </c>
      <c r="P118" s="25" t="n">
        <f aca="false">+P117</f>
        <v>0</v>
      </c>
      <c r="Q118" s="25" t="n">
        <f aca="false">+Q117</f>
        <v>0</v>
      </c>
      <c r="R118" s="25" t="n">
        <f aca="false">+R117</f>
        <v>0</v>
      </c>
      <c r="S118" s="25" t="n">
        <f aca="false">+S117</f>
        <v>0</v>
      </c>
      <c r="T118" s="26" t="n">
        <f aca="false">+T117</f>
        <v>0</v>
      </c>
      <c r="U118" s="26" t="n">
        <f aca="false">+U117</f>
        <v>0</v>
      </c>
      <c r="V118" s="25" t="n">
        <f aca="false">+V117</f>
        <v>0</v>
      </c>
      <c r="W118" s="25" t="n">
        <f aca="false">+W117</f>
        <v>0</v>
      </c>
      <c r="X118" s="25" t="n">
        <f aca="false">+X117</f>
        <v>0</v>
      </c>
      <c r="Y118" s="27" t="n">
        <f aca="false">+Y117</f>
        <v>0</v>
      </c>
      <c r="Z118" s="25" t="n">
        <f aca="false">+Z117</f>
        <v>0</v>
      </c>
      <c r="AA118" s="25" t="n">
        <f aca="false">+AA117</f>
        <v>0</v>
      </c>
      <c r="AB118" s="25" t="n">
        <f aca="false">+AB117</f>
        <v>0</v>
      </c>
      <c r="AC118" s="25" t="n">
        <f aca="false">+AC117</f>
        <v>0</v>
      </c>
      <c r="AD118" s="25" t="n">
        <f aca="false">+AD117</f>
        <v>0</v>
      </c>
      <c r="AE118" s="26" t="n">
        <f aca="false">+AE117</f>
        <v>0</v>
      </c>
      <c r="AF118" s="26" t="n">
        <f aca="false">+AF117</f>
        <v>0</v>
      </c>
      <c r="AG118" s="25" t="n">
        <f aca="false">+AG117</f>
        <v>0</v>
      </c>
      <c r="AH118" s="25" t="n">
        <f aca="false">+AH117</f>
        <v>0</v>
      </c>
      <c r="AI118" s="25" t="n">
        <f aca="false">+AI117</f>
        <v>0</v>
      </c>
      <c r="AJ118" s="27" t="n">
        <f aca="false">+AJ117</f>
        <v>0</v>
      </c>
      <c r="AK118" s="25" t="n">
        <f aca="false">+AK117</f>
        <v>0</v>
      </c>
      <c r="AL118" s="25" t="n">
        <f aca="false">+AL117</f>
        <v>0</v>
      </c>
      <c r="AM118" s="25" t="n">
        <f aca="false">+AM117</f>
        <v>0</v>
      </c>
      <c r="AN118" s="25" t="n">
        <f aca="false">+AN117</f>
        <v>0</v>
      </c>
      <c r="AO118" s="25" t="n">
        <f aca="false">+AO117</f>
        <v>0</v>
      </c>
      <c r="AP118" s="26" t="n">
        <f aca="false">+AP117</f>
        <v>0</v>
      </c>
      <c r="AQ118" s="26" t="n">
        <f aca="false">+AQ117</f>
        <v>0</v>
      </c>
      <c r="AR118" s="25" t="n">
        <f aca="false">+AR117</f>
        <v>0</v>
      </c>
      <c r="AS118" s="25" t="n">
        <f aca="false">+AS117</f>
        <v>0</v>
      </c>
      <c r="AT118" s="25" t="n">
        <f aca="false">+AT117</f>
        <v>0</v>
      </c>
      <c r="AU118" s="27" t="n">
        <f aca="false">+AU117</f>
        <v>0</v>
      </c>
      <c r="AV118" s="25" t="n">
        <f aca="false">+AV117</f>
        <v>0</v>
      </c>
      <c r="AW118" s="25" t="n">
        <f aca="false">+AW117</f>
        <v>0</v>
      </c>
      <c r="AX118" s="25" t="n">
        <f aca="false">+AX117</f>
        <v>0</v>
      </c>
      <c r="AY118" s="25" t="n">
        <f aca="false">+AY117</f>
        <v>0</v>
      </c>
      <c r="AZ118" s="28" t="s">
        <v>381</v>
      </c>
      <c r="BA118" s="2"/>
      <c r="BB118" s="2"/>
      <c r="BC118" s="2"/>
      <c r="BD118" s="2"/>
      <c r="BE118" s="2"/>
      <c r="BF118" s="2"/>
      <c r="BG118" s="2"/>
      <c r="BH118" s="2"/>
      <c r="BI118" s="2"/>
      <c r="BJ118" s="2"/>
      <c r="BK118" s="2"/>
      <c r="BL118" s="2"/>
      <c r="BM118" s="2"/>
      <c r="BN118" s="2"/>
      <c r="BO118" s="2"/>
      <c r="BP118" s="2"/>
      <c r="BQ118" s="2"/>
      <c r="BR118" s="2"/>
      <c r="BS118" s="2"/>
      <c r="BT118" s="2"/>
      <c r="BU118" s="2"/>
      <c r="BV118" s="2"/>
      <c r="DD118" s="1"/>
      <c r="DE118" s="1"/>
      <c r="DF118" s="1"/>
      <c r="DG118" s="1"/>
      <c r="DH118" s="1"/>
      <c r="DI118" s="1"/>
      <c r="DJ118" s="1"/>
      <c r="DK118" s="18" t="s">
        <v>382</v>
      </c>
      <c r="DL118" s="1"/>
      <c r="DM118" s="1"/>
      <c r="DN118" s="1"/>
      <c r="DO118" s="1"/>
      <c r="DP118" s="1"/>
      <c r="DQ118" s="1"/>
      <c r="DR118" s="1"/>
      <c r="DS118" s="1"/>
      <c r="DT118" s="1"/>
      <c r="DU118" s="1"/>
      <c r="DV118" s="1"/>
      <c r="DW118" s="1"/>
      <c r="DX118" s="1"/>
      <c r="DY118" s="1"/>
    </row>
    <row r="119" customFormat="false" ht="12.95" hidden="false" customHeight="true" outlineLevel="0" collapsed="false">
      <c r="A119" s="5"/>
      <c r="B119" s="5"/>
      <c r="C119" s="5"/>
      <c r="D119" s="10" t="s">
        <v>282</v>
      </c>
      <c r="E119" s="5"/>
      <c r="F119" s="12" t="s">
        <v>253</v>
      </c>
      <c r="G119" s="12" t="s">
        <v>254</v>
      </c>
      <c r="H119" s="13"/>
      <c r="I119" s="29"/>
      <c r="J119" s="29"/>
      <c r="K119" s="13"/>
      <c r="L119" s="13"/>
      <c r="M119" s="13"/>
      <c r="N119" s="14"/>
      <c r="O119" s="13"/>
      <c r="P119" s="13"/>
      <c r="Q119" s="13"/>
      <c r="R119" s="13"/>
      <c r="S119" s="13"/>
      <c r="T119" s="29"/>
      <c r="U119" s="29"/>
      <c r="V119" s="13"/>
      <c r="W119" s="13"/>
      <c r="X119" s="13"/>
      <c r="Y119" s="14"/>
      <c r="Z119" s="13"/>
      <c r="AA119" s="13"/>
      <c r="AB119" s="13"/>
      <c r="AC119" s="13"/>
      <c r="AD119" s="13"/>
      <c r="AE119" s="29"/>
      <c r="AF119" s="29"/>
      <c r="AG119" s="13"/>
      <c r="AH119" s="13"/>
      <c r="AI119" s="13"/>
      <c r="AJ119" s="14"/>
      <c r="AK119" s="13"/>
      <c r="AL119" s="13"/>
      <c r="AM119" s="13"/>
      <c r="AN119" s="13"/>
      <c r="AO119" s="13"/>
      <c r="AP119" s="29"/>
      <c r="AQ119" s="29"/>
      <c r="AR119" s="13"/>
      <c r="AS119" s="13"/>
      <c r="AT119" s="13"/>
      <c r="AU119" s="14"/>
      <c r="AV119" s="13"/>
      <c r="AW119" s="13"/>
      <c r="AX119" s="13"/>
      <c r="AY119" s="13"/>
      <c r="AZ119" s="15" t="s">
        <v>383</v>
      </c>
      <c r="BA119" s="2"/>
      <c r="BB119" s="2"/>
      <c r="BC119" s="2"/>
      <c r="BD119" s="2"/>
      <c r="BE119" s="2"/>
      <c r="BF119" s="2"/>
      <c r="BG119" s="2"/>
      <c r="BH119" s="2"/>
      <c r="BI119" s="2"/>
      <c r="BJ119" s="2"/>
      <c r="BK119" s="2"/>
      <c r="BL119" s="2"/>
      <c r="BM119" s="2"/>
      <c r="BN119" s="2"/>
      <c r="BO119" s="2"/>
      <c r="BP119" s="2"/>
      <c r="BQ119" s="2"/>
      <c r="BR119" s="2"/>
      <c r="BS119" s="2"/>
      <c r="BT119" s="2"/>
      <c r="BU119" s="2"/>
      <c r="BV119" s="2"/>
      <c r="DD119" s="1"/>
      <c r="DE119" s="1"/>
      <c r="DF119" s="1"/>
      <c r="DG119" s="1"/>
      <c r="DH119" s="1"/>
      <c r="DI119" s="1"/>
      <c r="DJ119" s="1"/>
      <c r="DK119" s="18" t="s">
        <v>384</v>
      </c>
      <c r="DL119" s="1"/>
      <c r="DM119" s="1"/>
      <c r="DN119" s="1"/>
      <c r="DO119" s="1"/>
      <c r="DP119" s="1"/>
      <c r="DQ119" s="1"/>
      <c r="DR119" s="1"/>
      <c r="DS119" s="1"/>
      <c r="DT119" s="1"/>
      <c r="DU119" s="1"/>
      <c r="DV119" s="1"/>
      <c r="DW119" s="1"/>
      <c r="DX119" s="1"/>
      <c r="DY119" s="1"/>
    </row>
    <row r="120" customFormat="false" ht="12.95" hidden="false" customHeight="true" outlineLevel="0" collapsed="false">
      <c r="A120" s="5"/>
      <c r="B120" s="5"/>
      <c r="C120" s="5"/>
      <c r="D120" s="10" t="s">
        <v>282</v>
      </c>
      <c r="E120" s="5"/>
      <c r="F120" s="10" t="s">
        <v>257</v>
      </c>
      <c r="G120" s="10" t="s">
        <v>258</v>
      </c>
      <c r="H120" s="19" t="n">
        <v>0</v>
      </c>
      <c r="I120" s="20" t="n">
        <v>0</v>
      </c>
      <c r="J120" s="20" t="n">
        <v>0</v>
      </c>
      <c r="K120" s="19" t="n">
        <v>0</v>
      </c>
      <c r="L120" s="19" t="n">
        <v>0</v>
      </c>
      <c r="M120" s="19" t="n">
        <v>0</v>
      </c>
      <c r="N120" s="14" t="n">
        <f aca="false">SUM(H120:M120)</f>
        <v>0</v>
      </c>
      <c r="O120" s="19" t="n">
        <v>0</v>
      </c>
      <c r="P120" s="19" t="n">
        <v>0</v>
      </c>
      <c r="Q120" s="19" t="n">
        <v>0</v>
      </c>
      <c r="R120" s="19" t="n">
        <v>0</v>
      </c>
      <c r="S120" s="19" t="n">
        <v>0</v>
      </c>
      <c r="T120" s="20" t="n">
        <v>0</v>
      </c>
      <c r="U120" s="20" t="n">
        <v>0</v>
      </c>
      <c r="V120" s="19" t="n">
        <v>0</v>
      </c>
      <c r="W120" s="19" t="n">
        <v>0</v>
      </c>
      <c r="X120" s="19" t="n">
        <v>0</v>
      </c>
      <c r="Y120" s="14" t="n">
        <f aca="false">SUM(S120:X120)</f>
        <v>0</v>
      </c>
      <c r="Z120" s="19" t="n">
        <v>0</v>
      </c>
      <c r="AA120" s="19" t="n">
        <v>0</v>
      </c>
      <c r="AB120" s="19" t="n">
        <v>0</v>
      </c>
      <c r="AC120" s="19" t="n">
        <v>0</v>
      </c>
      <c r="AD120" s="19" t="n">
        <v>0</v>
      </c>
      <c r="AE120" s="20" t="n">
        <v>0</v>
      </c>
      <c r="AF120" s="20" t="n">
        <v>0</v>
      </c>
      <c r="AG120" s="19" t="n">
        <v>0</v>
      </c>
      <c r="AH120" s="19" t="n">
        <v>0</v>
      </c>
      <c r="AI120" s="19" t="n">
        <v>0</v>
      </c>
      <c r="AJ120" s="14" t="n">
        <f aca="false">SUM(AD120:AI120)</f>
        <v>0</v>
      </c>
      <c r="AK120" s="19" t="n">
        <v>0</v>
      </c>
      <c r="AL120" s="19" t="n">
        <v>0</v>
      </c>
      <c r="AM120" s="19" t="n">
        <v>0</v>
      </c>
      <c r="AN120" s="19" t="n">
        <v>0</v>
      </c>
      <c r="AO120" s="19" t="n">
        <v>0</v>
      </c>
      <c r="AP120" s="20" t="n">
        <v>0</v>
      </c>
      <c r="AQ120" s="20" t="n">
        <v>0</v>
      </c>
      <c r="AR120" s="19" t="n">
        <v>0</v>
      </c>
      <c r="AS120" s="19" t="n">
        <v>0</v>
      </c>
      <c r="AT120" s="19" t="n">
        <v>0</v>
      </c>
      <c r="AU120" s="14" t="n">
        <f aca="false">SUM(AO120:AT120)</f>
        <v>0</v>
      </c>
      <c r="AV120" s="19" t="n">
        <v>0</v>
      </c>
      <c r="AW120" s="19" t="n">
        <v>0</v>
      </c>
      <c r="AX120" s="19" t="n">
        <v>0</v>
      </c>
      <c r="AY120" s="19" t="n">
        <v>0</v>
      </c>
      <c r="AZ120" s="15" t="s">
        <v>385</v>
      </c>
      <c r="BA120" s="2"/>
      <c r="BB120" s="2"/>
      <c r="BC120" s="2"/>
      <c r="BD120" s="2"/>
      <c r="BE120" s="2"/>
      <c r="BF120" s="2"/>
      <c r="BG120" s="2"/>
      <c r="BH120" s="2"/>
      <c r="BI120" s="2"/>
      <c r="BJ120" s="2"/>
      <c r="BK120" s="2"/>
      <c r="BL120" s="2"/>
      <c r="BM120" s="2"/>
      <c r="BN120" s="2"/>
      <c r="BO120" s="2"/>
      <c r="BP120" s="2"/>
      <c r="BQ120" s="2"/>
      <c r="BR120" s="2"/>
      <c r="BS120" s="2"/>
      <c r="BT120" s="2"/>
      <c r="BU120" s="2"/>
      <c r="BV120" s="2"/>
      <c r="DD120" s="1"/>
      <c r="DE120" s="1"/>
      <c r="DF120" s="1"/>
      <c r="DG120" s="1"/>
      <c r="DH120" s="1"/>
      <c r="DI120" s="1"/>
      <c r="DJ120" s="1"/>
      <c r="DK120" s="18" t="s">
        <v>386</v>
      </c>
      <c r="DL120" s="1"/>
      <c r="DM120" s="1"/>
      <c r="DN120" s="1"/>
      <c r="DO120" s="1"/>
      <c r="DP120" s="1"/>
      <c r="DQ120" s="1"/>
      <c r="DR120" s="1"/>
      <c r="DS120" s="1"/>
      <c r="DT120" s="1"/>
      <c r="DU120" s="1"/>
      <c r="DV120" s="1"/>
      <c r="DW120" s="1"/>
      <c r="DX120" s="1"/>
      <c r="DY120" s="1"/>
    </row>
    <row r="121" customFormat="false" ht="12.95" hidden="false" customHeight="true" outlineLevel="0" collapsed="false">
      <c r="A121" s="5"/>
      <c r="B121" s="5"/>
      <c r="C121" s="5"/>
      <c r="D121" s="10" t="s">
        <v>282</v>
      </c>
      <c r="E121" s="5"/>
      <c r="F121" s="24" t="s">
        <v>261</v>
      </c>
      <c r="G121" s="24" t="s">
        <v>262</v>
      </c>
      <c r="H121" s="25" t="n">
        <f aca="false">+H120</f>
        <v>0</v>
      </c>
      <c r="I121" s="26" t="n">
        <f aca="false">+I120</f>
        <v>0</v>
      </c>
      <c r="J121" s="26" t="n">
        <f aca="false">+J120</f>
        <v>0</v>
      </c>
      <c r="K121" s="25" t="n">
        <f aca="false">+K120</f>
        <v>0</v>
      </c>
      <c r="L121" s="25" t="n">
        <f aca="false">+L120</f>
        <v>0</v>
      </c>
      <c r="M121" s="25" t="n">
        <f aca="false">+M120</f>
        <v>0</v>
      </c>
      <c r="N121" s="27" t="n">
        <f aca="false">+N120</f>
        <v>0</v>
      </c>
      <c r="O121" s="25" t="n">
        <f aca="false">+O120</f>
        <v>0</v>
      </c>
      <c r="P121" s="25" t="n">
        <f aca="false">+P120</f>
        <v>0</v>
      </c>
      <c r="Q121" s="25" t="n">
        <f aca="false">+Q120</f>
        <v>0</v>
      </c>
      <c r="R121" s="25" t="n">
        <f aca="false">+R120</f>
        <v>0</v>
      </c>
      <c r="S121" s="25" t="n">
        <f aca="false">+S120</f>
        <v>0</v>
      </c>
      <c r="T121" s="26" t="n">
        <f aca="false">+T120</f>
        <v>0</v>
      </c>
      <c r="U121" s="26" t="n">
        <f aca="false">+U120</f>
        <v>0</v>
      </c>
      <c r="V121" s="25" t="n">
        <f aca="false">+V120</f>
        <v>0</v>
      </c>
      <c r="W121" s="25" t="n">
        <f aca="false">+W120</f>
        <v>0</v>
      </c>
      <c r="X121" s="25" t="n">
        <f aca="false">+X120</f>
        <v>0</v>
      </c>
      <c r="Y121" s="27" t="n">
        <f aca="false">+Y120</f>
        <v>0</v>
      </c>
      <c r="Z121" s="25" t="n">
        <f aca="false">+Z120</f>
        <v>0</v>
      </c>
      <c r="AA121" s="25" t="n">
        <f aca="false">+AA120</f>
        <v>0</v>
      </c>
      <c r="AB121" s="25" t="n">
        <f aca="false">+AB120</f>
        <v>0</v>
      </c>
      <c r="AC121" s="25" t="n">
        <f aca="false">+AC120</f>
        <v>0</v>
      </c>
      <c r="AD121" s="25" t="n">
        <f aca="false">+AD120</f>
        <v>0</v>
      </c>
      <c r="AE121" s="26" t="n">
        <f aca="false">+AE120</f>
        <v>0</v>
      </c>
      <c r="AF121" s="26" t="n">
        <f aca="false">+AF120</f>
        <v>0</v>
      </c>
      <c r="AG121" s="25" t="n">
        <f aca="false">+AG120</f>
        <v>0</v>
      </c>
      <c r="AH121" s="25" t="n">
        <f aca="false">+AH120</f>
        <v>0</v>
      </c>
      <c r="AI121" s="25" t="n">
        <f aca="false">+AI120</f>
        <v>0</v>
      </c>
      <c r="AJ121" s="27" t="n">
        <f aca="false">+AJ120</f>
        <v>0</v>
      </c>
      <c r="AK121" s="25" t="n">
        <f aca="false">+AK120</f>
        <v>0</v>
      </c>
      <c r="AL121" s="25" t="n">
        <f aca="false">+AL120</f>
        <v>0</v>
      </c>
      <c r="AM121" s="25" t="n">
        <f aca="false">+AM120</f>
        <v>0</v>
      </c>
      <c r="AN121" s="25" t="n">
        <f aca="false">+AN120</f>
        <v>0</v>
      </c>
      <c r="AO121" s="25" t="n">
        <f aca="false">+AO120</f>
        <v>0</v>
      </c>
      <c r="AP121" s="26" t="n">
        <f aca="false">+AP120</f>
        <v>0</v>
      </c>
      <c r="AQ121" s="26" t="n">
        <f aca="false">+AQ120</f>
        <v>0</v>
      </c>
      <c r="AR121" s="25" t="n">
        <f aca="false">+AR120</f>
        <v>0</v>
      </c>
      <c r="AS121" s="25" t="n">
        <f aca="false">+AS120</f>
        <v>0</v>
      </c>
      <c r="AT121" s="25" t="n">
        <f aca="false">+AT120</f>
        <v>0</v>
      </c>
      <c r="AU121" s="27" t="n">
        <f aca="false">+AU120</f>
        <v>0</v>
      </c>
      <c r="AV121" s="25" t="n">
        <f aca="false">+AV120</f>
        <v>0</v>
      </c>
      <c r="AW121" s="25" t="n">
        <f aca="false">+AW120</f>
        <v>0</v>
      </c>
      <c r="AX121" s="25" t="n">
        <f aca="false">+AX120</f>
        <v>0</v>
      </c>
      <c r="AY121" s="25" t="n">
        <f aca="false">+AY120</f>
        <v>0</v>
      </c>
      <c r="AZ121" s="28" t="s">
        <v>387</v>
      </c>
      <c r="BA121" s="2"/>
      <c r="BB121" s="2"/>
      <c r="BC121" s="2"/>
      <c r="BD121" s="2"/>
      <c r="BE121" s="2"/>
      <c r="BF121" s="2"/>
      <c r="BG121" s="2"/>
      <c r="BH121" s="2"/>
      <c r="BI121" s="2"/>
      <c r="BJ121" s="2"/>
      <c r="BK121" s="2"/>
      <c r="BL121" s="2"/>
      <c r="BM121" s="2"/>
      <c r="BN121" s="2"/>
      <c r="BO121" s="2"/>
      <c r="BP121" s="2"/>
      <c r="BQ121" s="2"/>
      <c r="BR121" s="2"/>
      <c r="BS121" s="2"/>
      <c r="BT121" s="2"/>
      <c r="BU121" s="2"/>
      <c r="BV121" s="2"/>
      <c r="DD121" s="1"/>
      <c r="DE121" s="1"/>
      <c r="DF121" s="1"/>
      <c r="DG121" s="1"/>
      <c r="DH121" s="1"/>
      <c r="DI121" s="1"/>
      <c r="DJ121" s="1"/>
      <c r="DK121" s="18" t="s">
        <v>388</v>
      </c>
      <c r="DL121" s="1"/>
      <c r="DM121" s="1"/>
      <c r="DN121" s="1"/>
      <c r="DO121" s="1"/>
      <c r="DP121" s="1"/>
      <c r="DQ121" s="1"/>
      <c r="DR121" s="1"/>
      <c r="DS121" s="1"/>
      <c r="DT121" s="1"/>
      <c r="DU121" s="1"/>
      <c r="DV121" s="1"/>
      <c r="DW121" s="1"/>
      <c r="DX121" s="1"/>
      <c r="DY121" s="1"/>
    </row>
    <row r="122" customFormat="false" ht="12.95" hidden="false" customHeight="true" outlineLevel="0" collapsed="false">
      <c r="A122" s="5"/>
      <c r="B122" s="5"/>
      <c r="C122" s="5"/>
      <c r="D122" s="10" t="s">
        <v>282</v>
      </c>
      <c r="E122" s="5"/>
      <c r="F122" s="12" t="s">
        <v>265</v>
      </c>
      <c r="G122" s="12" t="s">
        <v>266</v>
      </c>
      <c r="H122" s="13"/>
      <c r="I122" s="29"/>
      <c r="J122" s="29"/>
      <c r="K122" s="13"/>
      <c r="L122" s="13"/>
      <c r="M122" s="13"/>
      <c r="N122" s="14"/>
      <c r="O122" s="13"/>
      <c r="P122" s="13"/>
      <c r="Q122" s="13"/>
      <c r="R122" s="13"/>
      <c r="S122" s="13"/>
      <c r="T122" s="29"/>
      <c r="U122" s="29"/>
      <c r="V122" s="13"/>
      <c r="W122" s="13"/>
      <c r="X122" s="13"/>
      <c r="Y122" s="14"/>
      <c r="Z122" s="13"/>
      <c r="AA122" s="13"/>
      <c r="AB122" s="13"/>
      <c r="AC122" s="13"/>
      <c r="AD122" s="13"/>
      <c r="AE122" s="29"/>
      <c r="AF122" s="29"/>
      <c r="AG122" s="13"/>
      <c r="AH122" s="13"/>
      <c r="AI122" s="13"/>
      <c r="AJ122" s="14"/>
      <c r="AK122" s="13"/>
      <c r="AL122" s="13"/>
      <c r="AM122" s="13"/>
      <c r="AN122" s="13"/>
      <c r="AO122" s="13"/>
      <c r="AP122" s="29"/>
      <c r="AQ122" s="29"/>
      <c r="AR122" s="13"/>
      <c r="AS122" s="13"/>
      <c r="AT122" s="13"/>
      <c r="AU122" s="14"/>
      <c r="AV122" s="13"/>
      <c r="AW122" s="13"/>
      <c r="AX122" s="13"/>
      <c r="AY122" s="13"/>
      <c r="AZ122" s="15" t="s">
        <v>389</v>
      </c>
      <c r="BA122" s="2"/>
      <c r="BB122" s="2"/>
      <c r="BC122" s="2"/>
      <c r="BD122" s="2"/>
      <c r="BE122" s="2"/>
      <c r="BF122" s="2"/>
      <c r="BG122" s="2"/>
      <c r="BH122" s="2"/>
      <c r="BI122" s="2"/>
      <c r="BJ122" s="2"/>
      <c r="BK122" s="2"/>
      <c r="BL122" s="2"/>
      <c r="BM122" s="2"/>
      <c r="BN122" s="2"/>
      <c r="BO122" s="2"/>
      <c r="BP122" s="2"/>
      <c r="BQ122" s="2"/>
      <c r="BR122" s="2"/>
      <c r="BS122" s="2"/>
      <c r="BT122" s="2"/>
      <c r="BU122" s="2"/>
      <c r="BV122" s="2"/>
      <c r="DD122" s="1"/>
      <c r="DE122" s="1"/>
      <c r="DF122" s="1"/>
      <c r="DG122" s="1"/>
      <c r="DH122" s="1"/>
      <c r="DI122" s="1"/>
      <c r="DJ122" s="1"/>
      <c r="DK122" s="18" t="s">
        <v>390</v>
      </c>
      <c r="DL122" s="1"/>
      <c r="DM122" s="1"/>
      <c r="DN122" s="1"/>
      <c r="DO122" s="1"/>
      <c r="DP122" s="1"/>
      <c r="DQ122" s="1"/>
      <c r="DR122" s="1"/>
      <c r="DS122" s="1"/>
      <c r="DT122" s="1"/>
      <c r="DU122" s="1"/>
      <c r="DV122" s="1"/>
      <c r="DW122" s="1"/>
      <c r="DX122" s="1"/>
      <c r="DY122" s="1"/>
    </row>
    <row r="123" customFormat="false" ht="12.95" hidden="false" customHeight="true" outlineLevel="0" collapsed="false">
      <c r="A123" s="5"/>
      <c r="B123" s="5"/>
      <c r="C123" s="5"/>
      <c r="D123" s="10" t="s">
        <v>282</v>
      </c>
      <c r="E123" s="5"/>
      <c r="F123" s="10" t="s">
        <v>269</v>
      </c>
      <c r="G123" s="10" t="s">
        <v>270</v>
      </c>
      <c r="H123" s="19" t="n">
        <v>0</v>
      </c>
      <c r="I123" s="20" t="n">
        <v>0</v>
      </c>
      <c r="J123" s="20" t="n">
        <v>0</v>
      </c>
      <c r="K123" s="19" t="n">
        <v>0</v>
      </c>
      <c r="L123" s="19" t="n">
        <v>0</v>
      </c>
      <c r="M123" s="19" t="n">
        <v>0</v>
      </c>
      <c r="N123" s="14" t="n">
        <f aca="false">SUM(H123:M123)</f>
        <v>0</v>
      </c>
      <c r="O123" s="19" t="n">
        <v>0</v>
      </c>
      <c r="P123" s="19" t="n">
        <v>0</v>
      </c>
      <c r="Q123" s="19" t="n">
        <v>0</v>
      </c>
      <c r="R123" s="19" t="n">
        <v>0</v>
      </c>
      <c r="S123" s="19" t="n">
        <v>0</v>
      </c>
      <c r="T123" s="20" t="n">
        <v>0</v>
      </c>
      <c r="U123" s="20" t="n">
        <v>0</v>
      </c>
      <c r="V123" s="19" t="n">
        <v>0</v>
      </c>
      <c r="W123" s="19" t="n">
        <v>0</v>
      </c>
      <c r="X123" s="19" t="n">
        <v>0</v>
      </c>
      <c r="Y123" s="14" t="n">
        <f aca="false">SUM(S123:X123)</f>
        <v>0</v>
      </c>
      <c r="Z123" s="19" t="n">
        <v>0</v>
      </c>
      <c r="AA123" s="19" t="n">
        <v>0</v>
      </c>
      <c r="AB123" s="19" t="n">
        <v>0</v>
      </c>
      <c r="AC123" s="19" t="n">
        <v>0</v>
      </c>
      <c r="AD123" s="19" t="n">
        <v>0</v>
      </c>
      <c r="AE123" s="20" t="n">
        <v>0</v>
      </c>
      <c r="AF123" s="20" t="n">
        <v>0</v>
      </c>
      <c r="AG123" s="19" t="n">
        <v>0</v>
      </c>
      <c r="AH123" s="19" t="n">
        <v>0</v>
      </c>
      <c r="AI123" s="19" t="n">
        <v>0</v>
      </c>
      <c r="AJ123" s="14" t="n">
        <f aca="false">SUM(AD123:AI123)</f>
        <v>0</v>
      </c>
      <c r="AK123" s="19" t="n">
        <v>0</v>
      </c>
      <c r="AL123" s="19" t="n">
        <v>0</v>
      </c>
      <c r="AM123" s="19" t="n">
        <v>0</v>
      </c>
      <c r="AN123" s="19" t="n">
        <v>0</v>
      </c>
      <c r="AO123" s="19" t="n">
        <v>0</v>
      </c>
      <c r="AP123" s="20" t="n">
        <v>0</v>
      </c>
      <c r="AQ123" s="20" t="n">
        <v>0</v>
      </c>
      <c r="AR123" s="19" t="n">
        <v>0</v>
      </c>
      <c r="AS123" s="19" t="n">
        <v>0</v>
      </c>
      <c r="AT123" s="19" t="n">
        <v>0</v>
      </c>
      <c r="AU123" s="14" t="n">
        <f aca="false">SUM(AO123:AT123)</f>
        <v>0</v>
      </c>
      <c r="AV123" s="19" t="n">
        <v>0</v>
      </c>
      <c r="AW123" s="19" t="n">
        <v>0</v>
      </c>
      <c r="AX123" s="19" t="n">
        <v>0</v>
      </c>
      <c r="AY123" s="19" t="n">
        <v>0</v>
      </c>
      <c r="AZ123" s="15" t="s">
        <v>391</v>
      </c>
      <c r="BA123" s="2"/>
      <c r="BB123" s="2"/>
      <c r="BC123" s="2"/>
      <c r="BD123" s="2"/>
      <c r="BE123" s="2"/>
      <c r="BF123" s="2"/>
      <c r="BG123" s="2"/>
      <c r="BH123" s="2"/>
      <c r="BI123" s="2"/>
      <c r="BJ123" s="2"/>
      <c r="BK123" s="2"/>
      <c r="BL123" s="2"/>
      <c r="BM123" s="2"/>
      <c r="BN123" s="2"/>
      <c r="BO123" s="2"/>
      <c r="BP123" s="2"/>
      <c r="BQ123" s="2"/>
      <c r="BR123" s="2"/>
      <c r="BS123" s="2"/>
      <c r="BT123" s="2"/>
      <c r="BU123" s="2"/>
      <c r="BV123" s="2"/>
      <c r="DD123" s="1"/>
      <c r="DE123" s="1"/>
      <c r="DF123" s="1"/>
      <c r="DG123" s="1"/>
      <c r="DH123" s="1"/>
      <c r="DI123" s="1"/>
      <c r="DJ123" s="1"/>
      <c r="DK123" s="18" t="s">
        <v>392</v>
      </c>
      <c r="DL123" s="1"/>
      <c r="DM123" s="1"/>
      <c r="DN123" s="1"/>
      <c r="DO123" s="1"/>
      <c r="DP123" s="1"/>
      <c r="DQ123" s="1"/>
      <c r="DR123" s="1"/>
      <c r="DS123" s="1"/>
      <c r="DT123" s="1"/>
      <c r="DU123" s="1"/>
      <c r="DV123" s="1"/>
      <c r="DW123" s="1"/>
      <c r="DX123" s="1"/>
      <c r="DY123" s="1"/>
    </row>
    <row r="124" customFormat="false" ht="12.95" hidden="false" customHeight="true" outlineLevel="0" collapsed="false">
      <c r="A124" s="5"/>
      <c r="B124" s="5"/>
      <c r="C124" s="5"/>
      <c r="D124" s="10" t="s">
        <v>282</v>
      </c>
      <c r="E124" s="5"/>
      <c r="F124" s="24" t="s">
        <v>273</v>
      </c>
      <c r="G124" s="24" t="s">
        <v>274</v>
      </c>
      <c r="H124" s="25" t="n">
        <f aca="false">+H123</f>
        <v>0</v>
      </c>
      <c r="I124" s="26" t="n">
        <f aca="false">+I123</f>
        <v>0</v>
      </c>
      <c r="J124" s="26" t="n">
        <f aca="false">+J123</f>
        <v>0</v>
      </c>
      <c r="K124" s="25" t="n">
        <f aca="false">+K123</f>
        <v>0</v>
      </c>
      <c r="L124" s="25" t="n">
        <f aca="false">+L123</f>
        <v>0</v>
      </c>
      <c r="M124" s="25" t="n">
        <f aca="false">+M123</f>
        <v>0</v>
      </c>
      <c r="N124" s="27" t="n">
        <f aca="false">+N123</f>
        <v>0</v>
      </c>
      <c r="O124" s="25" t="n">
        <f aca="false">+O123</f>
        <v>0</v>
      </c>
      <c r="P124" s="25" t="n">
        <f aca="false">+P123</f>
        <v>0</v>
      </c>
      <c r="Q124" s="25" t="n">
        <f aca="false">+Q123</f>
        <v>0</v>
      </c>
      <c r="R124" s="25" t="n">
        <f aca="false">+R123</f>
        <v>0</v>
      </c>
      <c r="S124" s="25" t="n">
        <f aca="false">+S123</f>
        <v>0</v>
      </c>
      <c r="T124" s="26" t="n">
        <f aca="false">+T123</f>
        <v>0</v>
      </c>
      <c r="U124" s="26" t="n">
        <f aca="false">+U123</f>
        <v>0</v>
      </c>
      <c r="V124" s="25" t="n">
        <f aca="false">+V123</f>
        <v>0</v>
      </c>
      <c r="W124" s="25" t="n">
        <f aca="false">+W123</f>
        <v>0</v>
      </c>
      <c r="X124" s="25" t="n">
        <f aca="false">+X123</f>
        <v>0</v>
      </c>
      <c r="Y124" s="27" t="n">
        <f aca="false">+Y123</f>
        <v>0</v>
      </c>
      <c r="Z124" s="25" t="n">
        <f aca="false">+Z123</f>
        <v>0</v>
      </c>
      <c r="AA124" s="25" t="n">
        <f aca="false">+AA123</f>
        <v>0</v>
      </c>
      <c r="AB124" s="25" t="n">
        <f aca="false">+AB123</f>
        <v>0</v>
      </c>
      <c r="AC124" s="25" t="n">
        <f aca="false">+AC123</f>
        <v>0</v>
      </c>
      <c r="AD124" s="25" t="n">
        <f aca="false">+AD123</f>
        <v>0</v>
      </c>
      <c r="AE124" s="26" t="n">
        <f aca="false">+AE123</f>
        <v>0</v>
      </c>
      <c r="AF124" s="26" t="n">
        <f aca="false">+AF123</f>
        <v>0</v>
      </c>
      <c r="AG124" s="25" t="n">
        <f aca="false">+AG123</f>
        <v>0</v>
      </c>
      <c r="AH124" s="25" t="n">
        <f aca="false">+AH123</f>
        <v>0</v>
      </c>
      <c r="AI124" s="25" t="n">
        <f aca="false">+AI123</f>
        <v>0</v>
      </c>
      <c r="AJ124" s="27" t="n">
        <f aca="false">+AJ123</f>
        <v>0</v>
      </c>
      <c r="AK124" s="25" t="n">
        <f aca="false">+AK123</f>
        <v>0</v>
      </c>
      <c r="AL124" s="25" t="n">
        <f aca="false">+AL123</f>
        <v>0</v>
      </c>
      <c r="AM124" s="25" t="n">
        <f aca="false">+AM123</f>
        <v>0</v>
      </c>
      <c r="AN124" s="25" t="n">
        <f aca="false">+AN123</f>
        <v>0</v>
      </c>
      <c r="AO124" s="25" t="n">
        <f aca="false">+AO123</f>
        <v>0</v>
      </c>
      <c r="AP124" s="26" t="n">
        <f aca="false">+AP123</f>
        <v>0</v>
      </c>
      <c r="AQ124" s="26" t="n">
        <f aca="false">+AQ123</f>
        <v>0</v>
      </c>
      <c r="AR124" s="25" t="n">
        <f aca="false">+AR123</f>
        <v>0</v>
      </c>
      <c r="AS124" s="25" t="n">
        <f aca="false">+AS123</f>
        <v>0</v>
      </c>
      <c r="AT124" s="25" t="n">
        <f aca="false">+AT123</f>
        <v>0</v>
      </c>
      <c r="AU124" s="27" t="n">
        <f aca="false">+AU123</f>
        <v>0</v>
      </c>
      <c r="AV124" s="25" t="n">
        <f aca="false">+AV123</f>
        <v>0</v>
      </c>
      <c r="AW124" s="25" t="n">
        <f aca="false">+AW123</f>
        <v>0</v>
      </c>
      <c r="AX124" s="25" t="n">
        <f aca="false">+AX123</f>
        <v>0</v>
      </c>
      <c r="AY124" s="25" t="n">
        <f aca="false">+AY123</f>
        <v>0</v>
      </c>
      <c r="AZ124" s="28" t="s">
        <v>393</v>
      </c>
      <c r="BA124" s="2"/>
      <c r="BB124" s="2"/>
      <c r="BC124" s="2"/>
      <c r="BD124" s="2"/>
      <c r="BE124" s="2"/>
      <c r="BF124" s="2"/>
      <c r="BG124" s="2"/>
      <c r="BH124" s="2"/>
      <c r="BI124" s="2"/>
      <c r="BJ124" s="2"/>
      <c r="BK124" s="2"/>
      <c r="BL124" s="2"/>
      <c r="BM124" s="2"/>
      <c r="BN124" s="2"/>
      <c r="BO124" s="2"/>
      <c r="BP124" s="2"/>
      <c r="BQ124" s="2"/>
      <c r="BR124" s="2"/>
      <c r="BS124" s="2"/>
      <c r="BT124" s="2"/>
      <c r="BU124" s="2"/>
      <c r="BV124" s="2"/>
      <c r="DD124" s="1"/>
      <c r="DE124" s="1"/>
      <c r="DF124" s="1"/>
      <c r="DG124" s="1"/>
      <c r="DH124" s="1"/>
      <c r="DI124" s="1"/>
      <c r="DJ124" s="1"/>
      <c r="DK124" s="18" t="s">
        <v>394</v>
      </c>
      <c r="DL124" s="1"/>
      <c r="DM124" s="1"/>
      <c r="DN124" s="1"/>
      <c r="DO124" s="1"/>
      <c r="DP124" s="1"/>
      <c r="DQ124" s="1"/>
      <c r="DR124" s="1"/>
      <c r="DS124" s="1"/>
      <c r="DT124" s="1"/>
      <c r="DU124" s="1"/>
      <c r="DV124" s="1"/>
      <c r="DW124" s="1"/>
      <c r="DX124" s="1"/>
      <c r="DY124" s="1"/>
    </row>
    <row r="125" customFormat="false" ht="12.95" hidden="false" customHeight="true" outlineLevel="0" collapsed="false">
      <c r="A125" s="5"/>
      <c r="B125" s="5"/>
      <c r="C125" s="5"/>
      <c r="D125" s="10" t="s">
        <v>282</v>
      </c>
      <c r="E125" s="5"/>
      <c r="F125" s="24" t="s">
        <v>277</v>
      </c>
      <c r="G125" s="24" t="s">
        <v>278</v>
      </c>
      <c r="H125" s="25" t="n">
        <f aca="false">+H80+H90+H93+H96+H108+H115+H118+H121+H124</f>
        <v>0</v>
      </c>
      <c r="I125" s="26" t="n">
        <f aca="false">+I80+I90+I93+I96+I108+I115+I118+I121+I124</f>
        <v>0</v>
      </c>
      <c r="J125" s="26" t="n">
        <f aca="false">+J80+J90+J93+J96+J108+J115+J118+J121+J124</f>
        <v>0</v>
      </c>
      <c r="K125" s="25" t="n">
        <f aca="false">+K80+K90+K93+K96+K108+K115+K118+K121+K124</f>
        <v>0</v>
      </c>
      <c r="L125" s="25" t="n">
        <f aca="false">+L80+L90+L93+L96+L108+L115+L118+L121+L124</f>
        <v>0</v>
      </c>
      <c r="M125" s="25" t="n">
        <f aca="false">+M80+M90+M93+M96+M108+M115+M118+M121+M124</f>
        <v>0</v>
      </c>
      <c r="N125" s="27" t="n">
        <f aca="false">+N80+N90+N93+N96+N108+N115+N118+N121+N124</f>
        <v>0</v>
      </c>
      <c r="O125" s="25" t="n">
        <f aca="false">+O80+O90+O93+O96+O108+O115+O118+O121+O124</f>
        <v>0</v>
      </c>
      <c r="P125" s="25" t="n">
        <f aca="false">+P80+P90+P93+P96+P108+P115+P118+P121+P124</f>
        <v>0</v>
      </c>
      <c r="Q125" s="25" t="n">
        <f aca="false">+Q80+Q90+Q93+Q96+Q108+Q115+Q118+Q121+Q124</f>
        <v>0</v>
      </c>
      <c r="R125" s="25" t="n">
        <f aca="false">+R80+R90+R93+R96+R108+R115+R118+R121+R124</f>
        <v>0</v>
      </c>
      <c r="S125" s="25" t="n">
        <f aca="false">+S80+S90+S93+S96+S108+S115+S118+S121+S124</f>
        <v>0</v>
      </c>
      <c r="T125" s="26" t="n">
        <f aca="false">+T80+T90+T93+T96+T108+T115+T118+T121+T124</f>
        <v>0</v>
      </c>
      <c r="U125" s="26" t="n">
        <f aca="false">+U80+U90+U93+U96+U108+U115+U118+U121+U124</f>
        <v>0</v>
      </c>
      <c r="V125" s="25" t="n">
        <f aca="false">+V80+V90+V93+V96+V108+V115+V118+V121+V124</f>
        <v>0</v>
      </c>
      <c r="W125" s="25" t="n">
        <f aca="false">+W80+W90+W93+W96+W108+W115+W118+W121+W124</f>
        <v>0</v>
      </c>
      <c r="X125" s="25" t="n">
        <f aca="false">+X80+X90+X93+X96+X108+X115+X118+X121+X124</f>
        <v>0</v>
      </c>
      <c r="Y125" s="27" t="n">
        <f aca="false">+Y80+Y90+Y93+Y96+Y108+Y115+Y118+Y121+Y124</f>
        <v>0</v>
      </c>
      <c r="Z125" s="25" t="n">
        <f aca="false">+Z80+Z90+Z93+Z96+Z108+Z115+Z118+Z121+Z124</f>
        <v>0</v>
      </c>
      <c r="AA125" s="25" t="n">
        <f aca="false">+AA80+AA90+AA93+AA96+AA108+AA115+AA118+AA121+AA124</f>
        <v>0</v>
      </c>
      <c r="AB125" s="25" t="n">
        <f aca="false">+AB80+AB90+AB93+AB96+AB108+AB115+AB118+AB121+AB124</f>
        <v>0</v>
      </c>
      <c r="AC125" s="25" t="n">
        <f aca="false">+AC80+AC90+AC93+AC96+AC108+AC115+AC118+AC121+AC124</f>
        <v>0</v>
      </c>
      <c r="AD125" s="25" t="n">
        <f aca="false">+AD80+AD90+AD93+AD96+AD108+AD115+AD118+AD121+AD124</f>
        <v>0</v>
      </c>
      <c r="AE125" s="26" t="n">
        <f aca="false">+AE80+AE90+AE93+AE96+AE108+AE115+AE118+AE121+AE124</f>
        <v>0</v>
      </c>
      <c r="AF125" s="26" t="n">
        <f aca="false">+AF80+AF90+AF93+AF96+AF108+AF115+AF118+AF121+AF124</f>
        <v>0</v>
      </c>
      <c r="AG125" s="25" t="n">
        <f aca="false">+AG80+AG90+AG93+AG96+AG108+AG115+AG118+AG121+AG124</f>
        <v>0</v>
      </c>
      <c r="AH125" s="25" t="n">
        <f aca="false">+AH80+AH90+AH93+AH96+AH108+AH115+AH118+AH121+AH124</f>
        <v>0</v>
      </c>
      <c r="AI125" s="25" t="n">
        <f aca="false">+AI80+AI90+AI93+AI96+AI108+AI115+AI118+AI121+AI124</f>
        <v>0</v>
      </c>
      <c r="AJ125" s="27" t="n">
        <f aca="false">+AJ80+AJ90+AJ93+AJ96+AJ108+AJ115+AJ118+AJ121+AJ124</f>
        <v>0</v>
      </c>
      <c r="AK125" s="25" t="n">
        <f aca="false">+AK80+AK90+AK93+AK96+AK108+AK115+AK118+AK121+AK124</f>
        <v>0</v>
      </c>
      <c r="AL125" s="25" t="n">
        <f aca="false">+AL80+AL90+AL93+AL96+AL108+AL115+AL118+AL121+AL124</f>
        <v>0</v>
      </c>
      <c r="AM125" s="25" t="n">
        <f aca="false">+AM80+AM90+AM93+AM96+AM108+AM115+AM118+AM121+AM124</f>
        <v>0</v>
      </c>
      <c r="AN125" s="25" t="n">
        <f aca="false">+AN80+AN90+AN93+AN96+AN108+AN115+AN118+AN121+AN124</f>
        <v>0</v>
      </c>
      <c r="AO125" s="25" t="n">
        <f aca="false">+AO80+AO90+AO93+AO96+AO108+AO115+AO118+AO121+AO124</f>
        <v>0</v>
      </c>
      <c r="AP125" s="26" t="n">
        <f aca="false">+AP80+AP90+AP93+AP96+AP108+AP115+AP118+AP121+AP124</f>
        <v>0</v>
      </c>
      <c r="AQ125" s="26" t="n">
        <f aca="false">+AQ80+AQ90+AQ93+AQ96+AQ108+AQ115+AQ118+AQ121+AQ124</f>
        <v>0</v>
      </c>
      <c r="AR125" s="25" t="n">
        <f aca="false">+AR80+AR90+AR93+AR96+AR108+AR115+AR118+AR121+AR124</f>
        <v>0</v>
      </c>
      <c r="AS125" s="25" t="n">
        <f aca="false">+AS80+AS90+AS93+AS96+AS108+AS115+AS118+AS121+AS124</f>
        <v>0</v>
      </c>
      <c r="AT125" s="25" t="n">
        <f aca="false">+AT80+AT90+AT93+AT96+AT108+AT115+AT118+AT121+AT124</f>
        <v>0</v>
      </c>
      <c r="AU125" s="27" t="n">
        <f aca="false">+AU80+AU90+AU93+AU96+AU108+AU115+AU118+AU121+AU124</f>
        <v>0</v>
      </c>
      <c r="AV125" s="25" t="n">
        <f aca="false">+AV80+AV90+AV93+AV96+AV108+AV115+AV118+AV121+AV124</f>
        <v>0</v>
      </c>
      <c r="AW125" s="25" t="n">
        <f aca="false">+AW80+AW90+AW93+AW96+AW108+AW115+AW118+AW121+AW124</f>
        <v>0</v>
      </c>
      <c r="AX125" s="25" t="n">
        <f aca="false">+AX80+AX90+AX93+AX96+AX108+AX115+AX118+AX121+AX124</f>
        <v>0</v>
      </c>
      <c r="AY125" s="25" t="n">
        <f aca="false">+AY80+AY90+AY93+AY96+AY108+AY115+AY118+AY121+AY124</f>
        <v>0</v>
      </c>
      <c r="AZ125" s="28" t="s">
        <v>395</v>
      </c>
      <c r="BA125" s="2"/>
      <c r="BB125" s="2"/>
      <c r="BC125" s="2"/>
      <c r="BD125" s="2"/>
      <c r="BE125" s="2"/>
      <c r="BF125" s="2"/>
      <c r="BG125" s="2"/>
      <c r="BH125" s="2"/>
      <c r="BI125" s="2"/>
      <c r="BJ125" s="2"/>
      <c r="BK125" s="2"/>
      <c r="BL125" s="2"/>
      <c r="BM125" s="2"/>
      <c r="BN125" s="2"/>
      <c r="BO125" s="2"/>
      <c r="BP125" s="2"/>
      <c r="BQ125" s="2"/>
      <c r="BR125" s="2"/>
      <c r="BS125" s="2"/>
      <c r="BT125" s="2"/>
      <c r="BU125" s="2"/>
      <c r="BV125" s="2"/>
      <c r="DD125" s="1"/>
      <c r="DE125" s="1"/>
      <c r="DF125" s="1"/>
      <c r="DG125" s="1"/>
      <c r="DH125" s="1"/>
      <c r="DI125" s="1"/>
      <c r="DJ125" s="1"/>
      <c r="DK125" s="18" t="s">
        <v>396</v>
      </c>
      <c r="DL125" s="1"/>
      <c r="DM125" s="1"/>
      <c r="DN125" s="1"/>
      <c r="DO125" s="1"/>
      <c r="DP125" s="1"/>
      <c r="DQ125" s="1"/>
      <c r="DR125" s="1"/>
      <c r="DS125" s="1"/>
      <c r="DT125" s="1"/>
      <c r="DU125" s="1"/>
      <c r="DV125" s="1"/>
      <c r="DW125" s="1"/>
      <c r="DX125" s="1"/>
      <c r="DY125" s="1"/>
    </row>
    <row r="126" customFormat="false" ht="12.95" hidden="false" customHeight="true" outlineLevel="0" collapsed="false">
      <c r="A126" s="5"/>
      <c r="B126" s="5"/>
      <c r="C126" s="10" t="s">
        <v>397</v>
      </c>
      <c r="D126" s="10" t="s">
        <v>398</v>
      </c>
      <c r="E126" s="11"/>
      <c r="F126" s="12" t="s">
        <v>33</v>
      </c>
      <c r="G126" s="12" t="s">
        <v>34</v>
      </c>
      <c r="H126" s="13"/>
      <c r="I126" s="29"/>
      <c r="J126" s="29"/>
      <c r="K126" s="13"/>
      <c r="L126" s="13"/>
      <c r="M126" s="13"/>
      <c r="N126" s="14"/>
      <c r="O126" s="13"/>
      <c r="P126" s="13"/>
      <c r="Q126" s="13"/>
      <c r="R126" s="13"/>
      <c r="S126" s="13"/>
      <c r="T126" s="29"/>
      <c r="U126" s="29"/>
      <c r="V126" s="13"/>
      <c r="W126" s="13"/>
      <c r="X126" s="13"/>
      <c r="Y126" s="14"/>
      <c r="Z126" s="13"/>
      <c r="AA126" s="13"/>
      <c r="AB126" s="13"/>
      <c r="AC126" s="13"/>
      <c r="AD126" s="13"/>
      <c r="AE126" s="29"/>
      <c r="AF126" s="29"/>
      <c r="AG126" s="13"/>
      <c r="AH126" s="13"/>
      <c r="AI126" s="13"/>
      <c r="AJ126" s="14"/>
      <c r="AK126" s="13"/>
      <c r="AL126" s="13"/>
      <c r="AM126" s="13"/>
      <c r="AN126" s="13"/>
      <c r="AO126" s="13"/>
      <c r="AP126" s="29"/>
      <c r="AQ126" s="29"/>
      <c r="AR126" s="13"/>
      <c r="AS126" s="13"/>
      <c r="AT126" s="13"/>
      <c r="AU126" s="14"/>
      <c r="AV126" s="13"/>
      <c r="AW126" s="13"/>
      <c r="AX126" s="13"/>
      <c r="AY126" s="13"/>
      <c r="AZ126" s="15" t="s">
        <v>399</v>
      </c>
      <c r="BA126" s="2"/>
      <c r="BB126" s="2"/>
      <c r="BC126" s="2"/>
      <c r="BD126" s="2"/>
      <c r="BE126" s="2"/>
      <c r="BF126" s="2"/>
      <c r="BG126" s="2"/>
      <c r="BH126" s="2"/>
      <c r="BI126" s="2"/>
      <c r="BJ126" s="2"/>
      <c r="BK126" s="2"/>
      <c r="BL126" s="2"/>
      <c r="BM126" s="2"/>
      <c r="BN126" s="2"/>
      <c r="BO126" s="2"/>
      <c r="BP126" s="2"/>
      <c r="BQ126" s="2"/>
      <c r="BR126" s="2"/>
      <c r="BS126" s="2"/>
      <c r="BT126" s="2"/>
      <c r="BU126" s="2"/>
      <c r="BV126" s="2"/>
      <c r="DD126" s="1"/>
      <c r="DE126" s="1"/>
      <c r="DF126" s="1"/>
      <c r="DG126" s="1"/>
      <c r="DH126" s="1"/>
      <c r="DI126" s="1"/>
      <c r="DJ126" s="1"/>
      <c r="DK126" s="18" t="s">
        <v>400</v>
      </c>
      <c r="DL126" s="1"/>
      <c r="DM126" s="1"/>
      <c r="DN126" s="1"/>
      <c r="DO126" s="1"/>
      <c r="DP126" s="1"/>
      <c r="DQ126" s="1"/>
      <c r="DR126" s="1"/>
      <c r="DS126" s="1"/>
      <c r="DT126" s="1"/>
      <c r="DU126" s="1"/>
      <c r="DV126" s="1"/>
      <c r="DW126" s="1"/>
      <c r="DX126" s="1"/>
      <c r="DY126" s="1"/>
    </row>
    <row r="127" customFormat="false" ht="12.95" hidden="false" customHeight="true" outlineLevel="0" collapsed="false">
      <c r="A127" s="5"/>
      <c r="B127" s="5"/>
      <c r="C127" s="5"/>
      <c r="D127" s="10" t="s">
        <v>398</v>
      </c>
      <c r="E127" s="5"/>
      <c r="F127" s="10" t="s">
        <v>43</v>
      </c>
      <c r="G127" s="10" t="s">
        <v>44</v>
      </c>
      <c r="H127" s="19" t="n">
        <v>0</v>
      </c>
      <c r="I127" s="20" t="n">
        <v>0</v>
      </c>
      <c r="J127" s="20" t="n">
        <v>0</v>
      </c>
      <c r="K127" s="19" t="n">
        <v>0</v>
      </c>
      <c r="L127" s="19" t="n">
        <v>0</v>
      </c>
      <c r="M127" s="19" t="n">
        <v>0</v>
      </c>
      <c r="N127" s="14" t="n">
        <f aca="false">SUM(H127:M127)</f>
        <v>0</v>
      </c>
      <c r="O127" s="19" t="n">
        <v>0</v>
      </c>
      <c r="P127" s="19" t="n">
        <v>0</v>
      </c>
      <c r="Q127" s="19" t="n">
        <v>0</v>
      </c>
      <c r="R127" s="19" t="n">
        <v>0</v>
      </c>
      <c r="S127" s="19" t="n">
        <v>0</v>
      </c>
      <c r="T127" s="20" t="n">
        <v>0</v>
      </c>
      <c r="U127" s="20" t="n">
        <v>0</v>
      </c>
      <c r="V127" s="19" t="n">
        <v>0</v>
      </c>
      <c r="W127" s="19" t="n">
        <v>0</v>
      </c>
      <c r="X127" s="19" t="n">
        <v>0</v>
      </c>
      <c r="Y127" s="14" t="n">
        <f aca="false">SUM(S127:X127)</f>
        <v>0</v>
      </c>
      <c r="Z127" s="19" t="n">
        <v>0</v>
      </c>
      <c r="AA127" s="19" t="n">
        <v>0</v>
      </c>
      <c r="AB127" s="19" t="n">
        <v>0</v>
      </c>
      <c r="AC127" s="19" t="n">
        <v>0</v>
      </c>
      <c r="AD127" s="19" t="n">
        <v>0</v>
      </c>
      <c r="AE127" s="20" t="n">
        <v>0</v>
      </c>
      <c r="AF127" s="20" t="n">
        <v>0</v>
      </c>
      <c r="AG127" s="19" t="n">
        <v>0</v>
      </c>
      <c r="AH127" s="19" t="n">
        <v>0</v>
      </c>
      <c r="AI127" s="19" t="n">
        <v>0</v>
      </c>
      <c r="AJ127" s="14" t="n">
        <f aca="false">SUM(AD127:AI127)</f>
        <v>0</v>
      </c>
      <c r="AK127" s="19" t="n">
        <v>0</v>
      </c>
      <c r="AL127" s="19" t="n">
        <v>0</v>
      </c>
      <c r="AM127" s="19" t="n">
        <v>0</v>
      </c>
      <c r="AN127" s="19" t="n">
        <v>0</v>
      </c>
      <c r="AO127" s="19" t="n">
        <v>0</v>
      </c>
      <c r="AP127" s="20" t="n">
        <v>0</v>
      </c>
      <c r="AQ127" s="20" t="n">
        <v>0</v>
      </c>
      <c r="AR127" s="19" t="n">
        <v>0</v>
      </c>
      <c r="AS127" s="19" t="n">
        <v>0</v>
      </c>
      <c r="AT127" s="19" t="n">
        <v>0</v>
      </c>
      <c r="AU127" s="14" t="n">
        <f aca="false">SUM(AO127:AT127)</f>
        <v>0</v>
      </c>
      <c r="AV127" s="19" t="n">
        <v>0</v>
      </c>
      <c r="AW127" s="19" t="n">
        <v>0</v>
      </c>
      <c r="AX127" s="19" t="n">
        <v>0</v>
      </c>
      <c r="AY127" s="19" t="n">
        <v>0</v>
      </c>
      <c r="AZ127" s="15" t="s">
        <v>401</v>
      </c>
      <c r="BA127" s="2"/>
      <c r="BB127" s="2"/>
      <c r="BC127" s="2"/>
      <c r="BD127" s="2"/>
      <c r="BE127" s="2"/>
      <c r="BF127" s="2"/>
      <c r="BG127" s="2"/>
      <c r="BH127" s="2"/>
      <c r="BI127" s="2"/>
      <c r="BJ127" s="2"/>
      <c r="BK127" s="2"/>
      <c r="BL127" s="2"/>
      <c r="BM127" s="2"/>
      <c r="BN127" s="2"/>
      <c r="BO127" s="2"/>
      <c r="BP127" s="2"/>
      <c r="BQ127" s="2"/>
      <c r="BR127" s="2"/>
      <c r="BS127" s="2"/>
      <c r="BT127" s="2"/>
      <c r="BU127" s="2"/>
      <c r="BV127" s="2"/>
      <c r="DD127" s="1"/>
      <c r="DE127" s="1"/>
      <c r="DF127" s="1"/>
      <c r="DG127" s="1"/>
      <c r="DH127" s="1"/>
      <c r="DI127" s="1"/>
      <c r="DJ127" s="1"/>
      <c r="DK127" s="18" t="s">
        <v>402</v>
      </c>
      <c r="DL127" s="1"/>
      <c r="DM127" s="1"/>
      <c r="DN127" s="1"/>
      <c r="DO127" s="1"/>
      <c r="DP127" s="1"/>
      <c r="DQ127" s="1"/>
      <c r="DR127" s="1"/>
      <c r="DS127" s="1"/>
      <c r="DT127" s="1"/>
      <c r="DU127" s="1"/>
      <c r="DV127" s="1"/>
      <c r="DW127" s="1"/>
      <c r="DX127" s="1"/>
      <c r="DY127" s="1"/>
    </row>
    <row r="128" customFormat="false" ht="12.95" hidden="false" customHeight="true" outlineLevel="0" collapsed="false">
      <c r="A128" s="5"/>
      <c r="B128" s="5"/>
      <c r="C128" s="5"/>
      <c r="D128" s="10" t="s">
        <v>398</v>
      </c>
      <c r="E128" s="5"/>
      <c r="F128" s="10" t="s">
        <v>48</v>
      </c>
      <c r="G128" s="10" t="s">
        <v>49</v>
      </c>
      <c r="H128" s="19" t="n">
        <v>0</v>
      </c>
      <c r="I128" s="20" t="n">
        <v>0</v>
      </c>
      <c r="J128" s="20" t="n">
        <v>0</v>
      </c>
      <c r="K128" s="19" t="n">
        <v>0</v>
      </c>
      <c r="L128" s="19" t="n">
        <v>0</v>
      </c>
      <c r="M128" s="19" t="n">
        <v>0</v>
      </c>
      <c r="N128" s="14" t="n">
        <f aca="false">SUM(H128:M128)</f>
        <v>0</v>
      </c>
      <c r="O128" s="19" t="n">
        <v>0</v>
      </c>
      <c r="P128" s="19" t="n">
        <v>0</v>
      </c>
      <c r="Q128" s="19" t="n">
        <v>0</v>
      </c>
      <c r="R128" s="19" t="n">
        <v>0</v>
      </c>
      <c r="S128" s="19" t="n">
        <v>0</v>
      </c>
      <c r="T128" s="20" t="n">
        <v>0</v>
      </c>
      <c r="U128" s="20" t="n">
        <v>0</v>
      </c>
      <c r="V128" s="19" t="n">
        <v>0</v>
      </c>
      <c r="W128" s="19" t="n">
        <v>0</v>
      </c>
      <c r="X128" s="19" t="n">
        <v>0</v>
      </c>
      <c r="Y128" s="14" t="n">
        <f aca="false">SUM(S128:X128)</f>
        <v>0</v>
      </c>
      <c r="Z128" s="19" t="n">
        <v>0</v>
      </c>
      <c r="AA128" s="19" t="n">
        <v>0</v>
      </c>
      <c r="AB128" s="19" t="n">
        <v>0</v>
      </c>
      <c r="AC128" s="19" t="n">
        <v>0</v>
      </c>
      <c r="AD128" s="19" t="n">
        <v>0</v>
      </c>
      <c r="AE128" s="20" t="n">
        <v>0</v>
      </c>
      <c r="AF128" s="20" t="n">
        <v>0</v>
      </c>
      <c r="AG128" s="19" t="n">
        <v>0</v>
      </c>
      <c r="AH128" s="19" t="n">
        <v>0</v>
      </c>
      <c r="AI128" s="19" t="n">
        <v>0</v>
      </c>
      <c r="AJ128" s="14" t="n">
        <f aca="false">SUM(AD128:AI128)</f>
        <v>0</v>
      </c>
      <c r="AK128" s="19" t="n">
        <v>0</v>
      </c>
      <c r="AL128" s="19" t="n">
        <v>0</v>
      </c>
      <c r="AM128" s="19" t="n">
        <v>0</v>
      </c>
      <c r="AN128" s="19" t="n">
        <v>0</v>
      </c>
      <c r="AO128" s="19" t="n">
        <v>0</v>
      </c>
      <c r="AP128" s="20" t="n">
        <v>0</v>
      </c>
      <c r="AQ128" s="20" t="n">
        <v>0</v>
      </c>
      <c r="AR128" s="19" t="n">
        <v>0</v>
      </c>
      <c r="AS128" s="19" t="n">
        <v>0</v>
      </c>
      <c r="AT128" s="19" t="n">
        <v>0</v>
      </c>
      <c r="AU128" s="14" t="n">
        <f aca="false">SUM(AO128:AT128)</f>
        <v>0</v>
      </c>
      <c r="AV128" s="19" t="n">
        <v>0</v>
      </c>
      <c r="AW128" s="19" t="n">
        <v>0</v>
      </c>
      <c r="AX128" s="19" t="n">
        <v>0</v>
      </c>
      <c r="AY128" s="19" t="n">
        <v>0</v>
      </c>
      <c r="AZ128" s="15" t="s">
        <v>403</v>
      </c>
      <c r="BA128" s="2"/>
      <c r="BB128" s="2"/>
      <c r="BC128" s="2"/>
      <c r="BD128" s="2"/>
      <c r="BE128" s="2"/>
      <c r="BF128" s="2"/>
      <c r="BG128" s="2"/>
      <c r="BH128" s="2"/>
      <c r="BI128" s="2"/>
      <c r="BJ128" s="2"/>
      <c r="BK128" s="2"/>
      <c r="BL128" s="2"/>
      <c r="BM128" s="2"/>
      <c r="BN128" s="2"/>
      <c r="BO128" s="2"/>
      <c r="BP128" s="2"/>
      <c r="BQ128" s="2"/>
      <c r="BR128" s="2"/>
      <c r="BS128" s="2"/>
      <c r="BT128" s="2"/>
      <c r="BU128" s="2"/>
      <c r="BV128" s="2"/>
      <c r="DD128" s="1"/>
      <c r="DE128" s="1"/>
      <c r="DF128" s="1"/>
      <c r="DG128" s="1"/>
      <c r="DH128" s="1"/>
      <c r="DI128" s="1"/>
      <c r="DJ128" s="1"/>
      <c r="DK128" s="18" t="s">
        <v>404</v>
      </c>
      <c r="DL128" s="1"/>
      <c r="DM128" s="1"/>
      <c r="DN128" s="1"/>
      <c r="DO128" s="1"/>
      <c r="DP128" s="1"/>
      <c r="DQ128" s="1"/>
      <c r="DR128" s="1"/>
      <c r="DS128" s="1"/>
      <c r="DT128" s="1"/>
      <c r="DU128" s="1"/>
      <c r="DV128" s="1"/>
      <c r="DW128" s="1"/>
      <c r="DX128" s="1"/>
      <c r="DY128" s="1"/>
    </row>
    <row r="129" customFormat="false" ht="12.95" hidden="false" customHeight="true" outlineLevel="0" collapsed="false">
      <c r="A129" s="5"/>
      <c r="B129" s="5"/>
      <c r="C129" s="5"/>
      <c r="D129" s="10" t="s">
        <v>398</v>
      </c>
      <c r="E129" s="5"/>
      <c r="F129" s="10" t="s">
        <v>53</v>
      </c>
      <c r="G129" s="10" t="s">
        <v>54</v>
      </c>
      <c r="H129" s="19" t="n">
        <v>0</v>
      </c>
      <c r="I129" s="20" t="n">
        <v>0</v>
      </c>
      <c r="J129" s="20" t="n">
        <v>0</v>
      </c>
      <c r="K129" s="19" t="n">
        <v>0</v>
      </c>
      <c r="L129" s="19" t="n">
        <v>0</v>
      </c>
      <c r="M129" s="19" t="n">
        <v>0</v>
      </c>
      <c r="N129" s="14" t="n">
        <f aca="false">SUM(H129:M129)</f>
        <v>0</v>
      </c>
      <c r="O129" s="19" t="n">
        <v>0</v>
      </c>
      <c r="P129" s="19" t="n">
        <v>0</v>
      </c>
      <c r="Q129" s="19" t="n">
        <v>0</v>
      </c>
      <c r="R129" s="19" t="n">
        <v>0</v>
      </c>
      <c r="S129" s="19" t="n">
        <v>0</v>
      </c>
      <c r="T129" s="20" t="n">
        <v>0</v>
      </c>
      <c r="U129" s="20" t="n">
        <v>0</v>
      </c>
      <c r="V129" s="19" t="n">
        <v>0</v>
      </c>
      <c r="W129" s="19" t="n">
        <v>0</v>
      </c>
      <c r="X129" s="19" t="n">
        <v>0</v>
      </c>
      <c r="Y129" s="14" t="n">
        <f aca="false">SUM(S129:X129)</f>
        <v>0</v>
      </c>
      <c r="Z129" s="19" t="n">
        <v>0</v>
      </c>
      <c r="AA129" s="19" t="n">
        <v>0</v>
      </c>
      <c r="AB129" s="19" t="n">
        <v>0</v>
      </c>
      <c r="AC129" s="19" t="n">
        <v>0</v>
      </c>
      <c r="AD129" s="19" t="n">
        <v>0</v>
      </c>
      <c r="AE129" s="20" t="n">
        <v>0</v>
      </c>
      <c r="AF129" s="20" t="n">
        <v>0</v>
      </c>
      <c r="AG129" s="19" t="n">
        <v>0</v>
      </c>
      <c r="AH129" s="19" t="n">
        <v>0</v>
      </c>
      <c r="AI129" s="19" t="n">
        <v>0</v>
      </c>
      <c r="AJ129" s="14" t="n">
        <f aca="false">SUM(AD129:AI129)</f>
        <v>0</v>
      </c>
      <c r="AK129" s="19" t="n">
        <v>0</v>
      </c>
      <c r="AL129" s="19" t="n">
        <v>0</v>
      </c>
      <c r="AM129" s="19" t="n">
        <v>0</v>
      </c>
      <c r="AN129" s="19" t="n">
        <v>0</v>
      </c>
      <c r="AO129" s="19" t="n">
        <v>0</v>
      </c>
      <c r="AP129" s="20" t="n">
        <v>0</v>
      </c>
      <c r="AQ129" s="20" t="n">
        <v>0</v>
      </c>
      <c r="AR129" s="19" t="n">
        <v>0</v>
      </c>
      <c r="AS129" s="19" t="n">
        <v>0</v>
      </c>
      <c r="AT129" s="19" t="n">
        <v>0</v>
      </c>
      <c r="AU129" s="14" t="n">
        <f aca="false">SUM(AO129:AT129)</f>
        <v>0</v>
      </c>
      <c r="AV129" s="19" t="n">
        <v>0</v>
      </c>
      <c r="AW129" s="19" t="n">
        <v>0</v>
      </c>
      <c r="AX129" s="19" t="n">
        <v>0</v>
      </c>
      <c r="AY129" s="19" t="n">
        <v>0</v>
      </c>
      <c r="AZ129" s="15" t="s">
        <v>405</v>
      </c>
      <c r="BA129" s="2"/>
      <c r="BB129" s="2"/>
      <c r="BC129" s="2"/>
      <c r="BD129" s="2"/>
      <c r="BE129" s="2"/>
      <c r="BF129" s="2"/>
      <c r="BG129" s="2"/>
      <c r="BH129" s="2"/>
      <c r="BI129" s="2"/>
      <c r="BJ129" s="2"/>
      <c r="BK129" s="2"/>
      <c r="BL129" s="2"/>
      <c r="BM129" s="2"/>
      <c r="BN129" s="2"/>
      <c r="BO129" s="2"/>
      <c r="BP129" s="2"/>
      <c r="BQ129" s="2"/>
      <c r="BR129" s="2"/>
      <c r="BS129" s="2"/>
      <c r="BT129" s="2"/>
      <c r="BU129" s="2"/>
      <c r="BV129" s="2"/>
      <c r="DD129" s="1"/>
      <c r="DE129" s="1"/>
      <c r="DF129" s="1"/>
      <c r="DG129" s="1"/>
      <c r="DH129" s="1"/>
      <c r="DI129" s="1"/>
      <c r="DJ129" s="1"/>
      <c r="DK129" s="18" t="s">
        <v>406</v>
      </c>
      <c r="DL129" s="1"/>
      <c r="DM129" s="1"/>
      <c r="DN129" s="1"/>
      <c r="DO129" s="1"/>
      <c r="DP129" s="1"/>
      <c r="DQ129" s="1"/>
      <c r="DR129" s="1"/>
      <c r="DS129" s="1"/>
      <c r="DT129" s="1"/>
      <c r="DU129" s="1"/>
      <c r="DV129" s="1"/>
      <c r="DW129" s="1"/>
      <c r="DX129" s="1"/>
      <c r="DY129" s="1"/>
    </row>
    <row r="130" customFormat="false" ht="12.95" hidden="false" customHeight="true" outlineLevel="0" collapsed="false">
      <c r="A130" s="5"/>
      <c r="B130" s="5"/>
      <c r="C130" s="5"/>
      <c r="D130" s="10" t="s">
        <v>398</v>
      </c>
      <c r="E130" s="5"/>
      <c r="F130" s="10" t="s">
        <v>58</v>
      </c>
      <c r="G130" s="10" t="s">
        <v>59</v>
      </c>
      <c r="H130" s="19" t="n">
        <v>174513</v>
      </c>
      <c r="I130" s="20" t="n">
        <v>0</v>
      </c>
      <c r="J130" s="20" t="n">
        <v>0</v>
      </c>
      <c r="K130" s="19" t="n">
        <v>-6232</v>
      </c>
      <c r="L130" s="19" t="n">
        <v>0</v>
      </c>
      <c r="M130" s="19" t="n">
        <v>0</v>
      </c>
      <c r="N130" s="14" t="n">
        <f aca="false">SUM(H130:M130)</f>
        <v>168281</v>
      </c>
      <c r="O130" s="19" t="n">
        <v>0</v>
      </c>
      <c r="P130" s="19" t="n">
        <v>-47720</v>
      </c>
      <c r="Q130" s="19" t="n">
        <v>0</v>
      </c>
      <c r="R130" s="19" t="n">
        <v>0</v>
      </c>
      <c r="S130" s="19" t="n">
        <f aca="false">N130</f>
        <v>168281</v>
      </c>
      <c r="T130" s="20" t="n">
        <v>0</v>
      </c>
      <c r="U130" s="20" t="n">
        <v>0</v>
      </c>
      <c r="V130" s="19" t="n">
        <v>-6232</v>
      </c>
      <c r="W130" s="19" t="n">
        <v>0</v>
      </c>
      <c r="X130" s="19" t="n">
        <v>0</v>
      </c>
      <c r="Y130" s="14" t="n">
        <f aca="false">SUM(S130:X130)</f>
        <v>162049</v>
      </c>
      <c r="Z130" s="19" t="n">
        <v>0</v>
      </c>
      <c r="AA130" s="19" t="n">
        <f aca="false">P130+V130</f>
        <v>-53952</v>
      </c>
      <c r="AB130" s="19" t="n">
        <v>0</v>
      </c>
      <c r="AC130" s="19" t="n">
        <v>0</v>
      </c>
      <c r="AD130" s="19" t="n">
        <f aca="false">Y130</f>
        <v>162049</v>
      </c>
      <c r="AE130" s="20" t="n">
        <v>0</v>
      </c>
      <c r="AF130" s="20" t="n">
        <v>0</v>
      </c>
      <c r="AG130" s="19" t="n">
        <v>-6232</v>
      </c>
      <c r="AH130" s="19" t="n">
        <v>0</v>
      </c>
      <c r="AI130" s="19" t="n">
        <v>0</v>
      </c>
      <c r="AJ130" s="14" t="n">
        <f aca="false">SUM(AD130:AI130)</f>
        <v>155817</v>
      </c>
      <c r="AK130" s="19" t="n">
        <v>0</v>
      </c>
      <c r="AL130" s="19" t="n">
        <f aca="false">AA130+AG130</f>
        <v>-60184</v>
      </c>
      <c r="AM130" s="19" t="n">
        <v>0</v>
      </c>
      <c r="AN130" s="19" t="n">
        <v>0</v>
      </c>
      <c r="AO130" s="19" t="n">
        <f aca="false">AJ130</f>
        <v>155817</v>
      </c>
      <c r="AP130" s="20" t="n">
        <v>0</v>
      </c>
      <c r="AQ130" s="20" t="n">
        <v>0</v>
      </c>
      <c r="AR130" s="19" t="n">
        <v>-6232</v>
      </c>
      <c r="AS130" s="19" t="n">
        <v>0</v>
      </c>
      <c r="AT130" s="19" t="n">
        <v>0</v>
      </c>
      <c r="AU130" s="14" t="n">
        <f aca="false">SUM(AO130:AT130)</f>
        <v>149585</v>
      </c>
      <c r="AV130" s="19" t="n">
        <v>0</v>
      </c>
      <c r="AW130" s="19" t="n">
        <f aca="false">AL130+AR130</f>
        <v>-66416</v>
      </c>
      <c r="AX130" s="19" t="n">
        <v>0</v>
      </c>
      <c r="AY130" s="19" t="n">
        <v>0</v>
      </c>
      <c r="AZ130" s="15" t="s">
        <v>407</v>
      </c>
      <c r="BA130" s="2"/>
      <c r="BB130" s="2"/>
      <c r="BC130" s="2"/>
      <c r="BD130" s="2"/>
      <c r="BE130" s="2"/>
      <c r="BF130" s="2"/>
      <c r="BG130" s="2"/>
      <c r="BH130" s="2"/>
      <c r="BI130" s="2"/>
      <c r="BJ130" s="2"/>
      <c r="BK130" s="2"/>
      <c r="BL130" s="2"/>
      <c r="BM130" s="2"/>
      <c r="BN130" s="2"/>
      <c r="BO130" s="2"/>
      <c r="BP130" s="2"/>
      <c r="BQ130" s="2"/>
      <c r="BR130" s="2"/>
      <c r="BS130" s="2"/>
      <c r="BT130" s="2"/>
      <c r="BU130" s="2"/>
      <c r="BV130" s="2"/>
      <c r="DD130" s="1"/>
      <c r="DE130" s="1"/>
      <c r="DF130" s="1"/>
      <c r="DG130" s="1"/>
      <c r="DH130" s="1"/>
      <c r="DI130" s="1"/>
      <c r="DJ130" s="1"/>
      <c r="DK130" s="18" t="s">
        <v>408</v>
      </c>
      <c r="DL130" s="1"/>
      <c r="DM130" s="1"/>
      <c r="DN130" s="1"/>
      <c r="DO130" s="1"/>
      <c r="DP130" s="1"/>
      <c r="DQ130" s="1"/>
      <c r="DR130" s="1"/>
      <c r="DS130" s="1"/>
      <c r="DT130" s="1"/>
      <c r="DU130" s="1"/>
      <c r="DV130" s="1"/>
      <c r="DW130" s="1"/>
      <c r="DX130" s="1"/>
      <c r="DY130" s="1"/>
    </row>
    <row r="131" customFormat="false" ht="12.95" hidden="false" customHeight="true" outlineLevel="0" collapsed="false">
      <c r="A131" s="5"/>
      <c r="B131" s="5"/>
      <c r="C131" s="5"/>
      <c r="D131" s="10" t="s">
        <v>398</v>
      </c>
      <c r="E131" s="5"/>
      <c r="F131" s="10" t="s">
        <v>63</v>
      </c>
      <c r="G131" s="10" t="s">
        <v>64</v>
      </c>
      <c r="H131" s="19" t="n">
        <v>0</v>
      </c>
      <c r="I131" s="20" t="n">
        <v>0</v>
      </c>
      <c r="J131" s="20" t="n">
        <v>0</v>
      </c>
      <c r="K131" s="19" t="n">
        <v>0</v>
      </c>
      <c r="L131" s="19" t="n">
        <v>0</v>
      </c>
      <c r="M131" s="19" t="n">
        <v>0</v>
      </c>
      <c r="N131" s="14" t="n">
        <f aca="false">SUM(H131:M131)</f>
        <v>0</v>
      </c>
      <c r="O131" s="19" t="n">
        <v>0</v>
      </c>
      <c r="P131" s="19" t="n">
        <v>0</v>
      </c>
      <c r="Q131" s="19" t="n">
        <v>0</v>
      </c>
      <c r="R131" s="19" t="n">
        <v>0</v>
      </c>
      <c r="S131" s="19" t="n">
        <v>0</v>
      </c>
      <c r="T131" s="20" t="n">
        <v>0</v>
      </c>
      <c r="U131" s="20" t="n">
        <v>0</v>
      </c>
      <c r="V131" s="19" t="n">
        <v>0</v>
      </c>
      <c r="W131" s="19" t="n">
        <v>0</v>
      </c>
      <c r="X131" s="19" t="n">
        <v>0</v>
      </c>
      <c r="Y131" s="14" t="n">
        <f aca="false">SUM(S131:X131)</f>
        <v>0</v>
      </c>
      <c r="Z131" s="19" t="n">
        <v>0</v>
      </c>
      <c r="AA131" s="19" t="n">
        <v>0</v>
      </c>
      <c r="AB131" s="19" t="n">
        <v>0</v>
      </c>
      <c r="AC131" s="19" t="n">
        <v>0</v>
      </c>
      <c r="AD131" s="19" t="n">
        <v>0</v>
      </c>
      <c r="AE131" s="20" t="n">
        <v>0</v>
      </c>
      <c r="AF131" s="20" t="n">
        <v>0</v>
      </c>
      <c r="AG131" s="19" t="n">
        <v>0</v>
      </c>
      <c r="AH131" s="19" t="n">
        <v>0</v>
      </c>
      <c r="AI131" s="19" t="n">
        <v>0</v>
      </c>
      <c r="AJ131" s="14" t="n">
        <f aca="false">SUM(AD131:AI131)</f>
        <v>0</v>
      </c>
      <c r="AK131" s="19" t="n">
        <v>0</v>
      </c>
      <c r="AL131" s="19" t="n">
        <v>0</v>
      </c>
      <c r="AM131" s="19" t="n">
        <v>0</v>
      </c>
      <c r="AN131" s="19" t="n">
        <v>0</v>
      </c>
      <c r="AO131" s="19" t="n">
        <v>0</v>
      </c>
      <c r="AP131" s="20" t="n">
        <v>0</v>
      </c>
      <c r="AQ131" s="20" t="n">
        <v>0</v>
      </c>
      <c r="AR131" s="19" t="n">
        <v>0</v>
      </c>
      <c r="AS131" s="19" t="n">
        <v>0</v>
      </c>
      <c r="AT131" s="19" t="n">
        <v>0</v>
      </c>
      <c r="AU131" s="14" t="n">
        <f aca="false">SUM(AO131:AT131)</f>
        <v>0</v>
      </c>
      <c r="AV131" s="19" t="n">
        <v>0</v>
      </c>
      <c r="AW131" s="19" t="n">
        <v>0</v>
      </c>
      <c r="AX131" s="19" t="n">
        <v>0</v>
      </c>
      <c r="AY131" s="19" t="n">
        <v>0</v>
      </c>
      <c r="AZ131" s="15" t="s">
        <v>409</v>
      </c>
      <c r="BA131" s="2"/>
      <c r="BB131" s="2"/>
      <c r="BC131" s="2"/>
      <c r="BD131" s="2"/>
      <c r="BE131" s="2"/>
      <c r="BF131" s="2"/>
      <c r="BG131" s="2"/>
      <c r="BH131" s="2"/>
      <c r="BI131" s="2"/>
      <c r="BJ131" s="2"/>
      <c r="BK131" s="2"/>
      <c r="BL131" s="2"/>
      <c r="BM131" s="2"/>
      <c r="BN131" s="2"/>
      <c r="BO131" s="2"/>
      <c r="BP131" s="2"/>
      <c r="BQ131" s="2"/>
      <c r="BR131" s="2"/>
      <c r="BS131" s="2"/>
      <c r="BT131" s="2"/>
      <c r="BU131" s="2"/>
      <c r="BV131" s="2"/>
      <c r="DD131" s="1"/>
      <c r="DE131" s="1"/>
      <c r="DF131" s="1"/>
      <c r="DG131" s="1"/>
      <c r="DH131" s="1"/>
      <c r="DI131" s="1"/>
      <c r="DJ131" s="1"/>
      <c r="DK131" s="18" t="s">
        <v>410</v>
      </c>
      <c r="DL131" s="1"/>
      <c r="DM131" s="1"/>
      <c r="DN131" s="1"/>
      <c r="DO131" s="1"/>
      <c r="DP131" s="1"/>
      <c r="DQ131" s="1"/>
      <c r="DR131" s="1"/>
      <c r="DS131" s="1"/>
      <c r="DT131" s="1"/>
      <c r="DU131" s="1"/>
      <c r="DV131" s="1"/>
      <c r="DW131" s="1"/>
      <c r="DX131" s="1"/>
      <c r="DY131" s="1"/>
    </row>
    <row r="132" customFormat="false" ht="12.95" hidden="false" customHeight="true" outlineLevel="0" collapsed="false">
      <c r="A132" s="5"/>
      <c r="B132" s="5"/>
      <c r="C132" s="5"/>
      <c r="D132" s="10" t="s">
        <v>398</v>
      </c>
      <c r="E132" s="5"/>
      <c r="F132" s="10" t="s">
        <v>68</v>
      </c>
      <c r="G132" s="10" t="s">
        <v>69</v>
      </c>
      <c r="H132" s="19" t="n">
        <v>0</v>
      </c>
      <c r="I132" s="20" t="n">
        <v>0</v>
      </c>
      <c r="J132" s="20" t="n">
        <v>0</v>
      </c>
      <c r="K132" s="19" t="n">
        <v>0</v>
      </c>
      <c r="L132" s="19" t="n">
        <v>0</v>
      </c>
      <c r="M132" s="19" t="n">
        <v>0</v>
      </c>
      <c r="N132" s="14" t="n">
        <f aca="false">SUM(H132:M132)</f>
        <v>0</v>
      </c>
      <c r="O132" s="19" t="n">
        <v>0</v>
      </c>
      <c r="P132" s="19" t="n">
        <v>0</v>
      </c>
      <c r="Q132" s="19" t="n">
        <v>0</v>
      </c>
      <c r="R132" s="19" t="n">
        <v>0</v>
      </c>
      <c r="S132" s="19" t="n">
        <v>0</v>
      </c>
      <c r="T132" s="20" t="n">
        <v>0</v>
      </c>
      <c r="U132" s="20" t="n">
        <v>0</v>
      </c>
      <c r="V132" s="19" t="n">
        <v>0</v>
      </c>
      <c r="W132" s="19" t="n">
        <v>0</v>
      </c>
      <c r="X132" s="19" t="n">
        <v>0</v>
      </c>
      <c r="Y132" s="14" t="n">
        <f aca="false">SUM(S132:X132)</f>
        <v>0</v>
      </c>
      <c r="Z132" s="19" t="n">
        <v>0</v>
      </c>
      <c r="AA132" s="19" t="n">
        <v>0</v>
      </c>
      <c r="AB132" s="19" t="n">
        <v>0</v>
      </c>
      <c r="AC132" s="19" t="n">
        <v>0</v>
      </c>
      <c r="AD132" s="19" t="n">
        <v>0</v>
      </c>
      <c r="AE132" s="20" t="n">
        <v>0</v>
      </c>
      <c r="AF132" s="20" t="n">
        <v>0</v>
      </c>
      <c r="AG132" s="19" t="n">
        <v>0</v>
      </c>
      <c r="AH132" s="19" t="n">
        <v>0</v>
      </c>
      <c r="AI132" s="19" t="n">
        <v>0</v>
      </c>
      <c r="AJ132" s="14" t="n">
        <f aca="false">SUM(AD132:AI132)</f>
        <v>0</v>
      </c>
      <c r="AK132" s="19" t="n">
        <v>0</v>
      </c>
      <c r="AL132" s="19" t="n">
        <v>0</v>
      </c>
      <c r="AM132" s="19" t="n">
        <v>0</v>
      </c>
      <c r="AN132" s="19" t="n">
        <v>0</v>
      </c>
      <c r="AO132" s="19" t="n">
        <v>0</v>
      </c>
      <c r="AP132" s="20" t="n">
        <v>0</v>
      </c>
      <c r="AQ132" s="20" t="n">
        <v>0</v>
      </c>
      <c r="AR132" s="19" t="n">
        <v>0</v>
      </c>
      <c r="AS132" s="19" t="n">
        <v>0</v>
      </c>
      <c r="AT132" s="19" t="n">
        <v>0</v>
      </c>
      <c r="AU132" s="14" t="n">
        <f aca="false">SUM(AO132:AT132)</f>
        <v>0</v>
      </c>
      <c r="AV132" s="19" t="n">
        <v>0</v>
      </c>
      <c r="AW132" s="19" t="n">
        <v>0</v>
      </c>
      <c r="AX132" s="19" t="n">
        <v>0</v>
      </c>
      <c r="AY132" s="19" t="n">
        <v>0</v>
      </c>
      <c r="AZ132" s="15" t="s">
        <v>411</v>
      </c>
      <c r="BA132" s="2"/>
      <c r="BB132" s="2"/>
      <c r="BC132" s="2"/>
      <c r="BD132" s="2"/>
      <c r="BE132" s="2"/>
      <c r="BF132" s="2"/>
      <c r="BG132" s="2"/>
      <c r="BH132" s="2"/>
      <c r="BI132" s="2"/>
      <c r="BJ132" s="2"/>
      <c r="BK132" s="2"/>
      <c r="BL132" s="2"/>
      <c r="BM132" s="2"/>
      <c r="BN132" s="2"/>
      <c r="BO132" s="2"/>
      <c r="BP132" s="2"/>
      <c r="BQ132" s="2"/>
      <c r="BR132" s="2"/>
      <c r="BS132" s="2"/>
      <c r="BT132" s="2"/>
      <c r="BU132" s="2"/>
      <c r="BV132" s="2"/>
      <c r="DD132" s="1"/>
      <c r="DE132" s="1"/>
      <c r="DF132" s="1"/>
      <c r="DG132" s="1"/>
      <c r="DH132" s="1"/>
      <c r="DI132" s="1"/>
      <c r="DJ132" s="1"/>
      <c r="DK132" s="18" t="s">
        <v>412</v>
      </c>
      <c r="DL132" s="1"/>
      <c r="DM132" s="1"/>
      <c r="DN132" s="1"/>
      <c r="DO132" s="1"/>
      <c r="DP132" s="1"/>
      <c r="DQ132" s="1"/>
      <c r="DR132" s="1"/>
      <c r="DS132" s="1"/>
      <c r="DT132" s="1"/>
      <c r="DU132" s="1"/>
      <c r="DV132" s="1"/>
      <c r="DW132" s="1"/>
      <c r="DX132" s="1"/>
      <c r="DY132" s="1"/>
    </row>
    <row r="133" customFormat="false" ht="12.95" hidden="false" customHeight="true" outlineLevel="0" collapsed="false">
      <c r="A133" s="5"/>
      <c r="B133" s="5"/>
      <c r="C133" s="5"/>
      <c r="D133" s="10" t="s">
        <v>398</v>
      </c>
      <c r="E133" s="5"/>
      <c r="F133" s="10" t="s">
        <v>73</v>
      </c>
      <c r="G133" s="10" t="s">
        <v>74</v>
      </c>
      <c r="H133" s="19" t="n">
        <v>0</v>
      </c>
      <c r="I133" s="20" t="n">
        <v>0</v>
      </c>
      <c r="J133" s="20" t="n">
        <v>0</v>
      </c>
      <c r="K133" s="19" t="n">
        <v>0</v>
      </c>
      <c r="L133" s="19" t="n">
        <v>0</v>
      </c>
      <c r="M133" s="19" t="n">
        <v>0</v>
      </c>
      <c r="N133" s="14" t="n">
        <f aca="false">SUM(H133:M133)</f>
        <v>0</v>
      </c>
      <c r="O133" s="19" t="n">
        <v>0</v>
      </c>
      <c r="P133" s="19" t="n">
        <v>0</v>
      </c>
      <c r="Q133" s="19" t="n">
        <v>0</v>
      </c>
      <c r="R133" s="19" t="n">
        <v>0</v>
      </c>
      <c r="S133" s="19" t="n">
        <v>0</v>
      </c>
      <c r="T133" s="20" t="n">
        <v>0</v>
      </c>
      <c r="U133" s="20" t="n">
        <v>0</v>
      </c>
      <c r="V133" s="19" t="n">
        <v>0</v>
      </c>
      <c r="W133" s="19" t="n">
        <v>0</v>
      </c>
      <c r="X133" s="19" t="n">
        <v>0</v>
      </c>
      <c r="Y133" s="14" t="n">
        <f aca="false">SUM(S133:X133)</f>
        <v>0</v>
      </c>
      <c r="Z133" s="19" t="n">
        <v>0</v>
      </c>
      <c r="AA133" s="19" t="n">
        <v>0</v>
      </c>
      <c r="AB133" s="19" t="n">
        <v>0</v>
      </c>
      <c r="AC133" s="19" t="n">
        <v>0</v>
      </c>
      <c r="AD133" s="19" t="n">
        <v>0</v>
      </c>
      <c r="AE133" s="20" t="n">
        <v>0</v>
      </c>
      <c r="AF133" s="20" t="n">
        <v>0</v>
      </c>
      <c r="AG133" s="19" t="n">
        <v>0</v>
      </c>
      <c r="AH133" s="19" t="n">
        <v>0</v>
      </c>
      <c r="AI133" s="19" t="n">
        <v>0</v>
      </c>
      <c r="AJ133" s="14" t="n">
        <f aca="false">SUM(AD133:AI133)</f>
        <v>0</v>
      </c>
      <c r="AK133" s="19" t="n">
        <v>0</v>
      </c>
      <c r="AL133" s="19" t="n">
        <v>0</v>
      </c>
      <c r="AM133" s="19" t="n">
        <v>0</v>
      </c>
      <c r="AN133" s="19" t="n">
        <v>0</v>
      </c>
      <c r="AO133" s="19" t="n">
        <v>0</v>
      </c>
      <c r="AP133" s="20" t="n">
        <v>0</v>
      </c>
      <c r="AQ133" s="20" t="n">
        <v>0</v>
      </c>
      <c r="AR133" s="19" t="n">
        <v>0</v>
      </c>
      <c r="AS133" s="19" t="n">
        <v>0</v>
      </c>
      <c r="AT133" s="19" t="n">
        <v>0</v>
      </c>
      <c r="AU133" s="14" t="n">
        <f aca="false">SUM(AO133:AT133)</f>
        <v>0</v>
      </c>
      <c r="AV133" s="19" t="n">
        <v>0</v>
      </c>
      <c r="AW133" s="19" t="n">
        <v>0</v>
      </c>
      <c r="AX133" s="19" t="n">
        <v>0</v>
      </c>
      <c r="AY133" s="19" t="n">
        <v>0</v>
      </c>
      <c r="AZ133" s="15" t="s">
        <v>413</v>
      </c>
      <c r="BA133" s="2"/>
      <c r="BB133" s="2"/>
      <c r="BC133" s="2"/>
      <c r="BD133" s="2"/>
      <c r="BE133" s="2"/>
      <c r="BF133" s="2"/>
      <c r="BG133" s="2"/>
      <c r="BH133" s="2"/>
      <c r="BI133" s="2"/>
      <c r="BJ133" s="2"/>
      <c r="BK133" s="2"/>
      <c r="BL133" s="2"/>
      <c r="BM133" s="2"/>
      <c r="BN133" s="2"/>
      <c r="BO133" s="2"/>
      <c r="BP133" s="2"/>
      <c r="BQ133" s="2"/>
      <c r="BR133" s="2"/>
      <c r="BS133" s="2"/>
      <c r="BT133" s="2"/>
      <c r="BU133" s="2"/>
      <c r="BV133" s="2"/>
      <c r="DD133" s="1"/>
      <c r="DE133" s="1"/>
      <c r="DF133" s="1"/>
      <c r="DG133" s="1"/>
      <c r="DH133" s="1"/>
      <c r="DI133" s="1"/>
      <c r="DJ133" s="1"/>
      <c r="DK133" s="18" t="s">
        <v>414</v>
      </c>
      <c r="DL133" s="1"/>
      <c r="DM133" s="1"/>
      <c r="DN133" s="1"/>
      <c r="DO133" s="1"/>
      <c r="DP133" s="1"/>
      <c r="DQ133" s="1"/>
      <c r="DR133" s="1"/>
      <c r="DS133" s="1"/>
      <c r="DT133" s="1"/>
      <c r="DU133" s="1"/>
      <c r="DV133" s="1"/>
      <c r="DW133" s="1"/>
      <c r="DX133" s="1"/>
      <c r="DY133" s="1"/>
    </row>
    <row r="134" customFormat="false" ht="12.95" hidden="false" customHeight="true" outlineLevel="0" collapsed="false">
      <c r="A134" s="5"/>
      <c r="B134" s="5"/>
      <c r="C134" s="5"/>
      <c r="D134" s="10" t="s">
        <v>398</v>
      </c>
      <c r="E134" s="5"/>
      <c r="F134" s="10" t="s">
        <v>78</v>
      </c>
      <c r="G134" s="10" t="s">
        <v>79</v>
      </c>
      <c r="H134" s="19" t="n">
        <v>0</v>
      </c>
      <c r="I134" s="20" t="n">
        <v>0</v>
      </c>
      <c r="J134" s="20" t="n">
        <v>0</v>
      </c>
      <c r="K134" s="19" t="n">
        <v>0</v>
      </c>
      <c r="L134" s="19" t="n">
        <v>0</v>
      </c>
      <c r="M134" s="19" t="n">
        <v>0</v>
      </c>
      <c r="N134" s="14" t="n">
        <f aca="false">SUM(H134:M134)</f>
        <v>0</v>
      </c>
      <c r="O134" s="19" t="n">
        <v>0</v>
      </c>
      <c r="P134" s="19" t="n">
        <v>0</v>
      </c>
      <c r="Q134" s="19" t="n">
        <v>0</v>
      </c>
      <c r="R134" s="19" t="n">
        <v>0</v>
      </c>
      <c r="S134" s="19" t="n">
        <v>0</v>
      </c>
      <c r="T134" s="20" t="n">
        <v>0</v>
      </c>
      <c r="U134" s="20" t="n">
        <v>0</v>
      </c>
      <c r="V134" s="19" t="n">
        <v>0</v>
      </c>
      <c r="W134" s="19" t="n">
        <v>0</v>
      </c>
      <c r="X134" s="19" t="n">
        <v>0</v>
      </c>
      <c r="Y134" s="14" t="n">
        <f aca="false">SUM(S134:X134)</f>
        <v>0</v>
      </c>
      <c r="Z134" s="19" t="n">
        <v>0</v>
      </c>
      <c r="AA134" s="19" t="n">
        <v>0</v>
      </c>
      <c r="AB134" s="19" t="n">
        <v>0</v>
      </c>
      <c r="AC134" s="19" t="n">
        <v>0</v>
      </c>
      <c r="AD134" s="19" t="n">
        <v>0</v>
      </c>
      <c r="AE134" s="20" t="n">
        <v>0</v>
      </c>
      <c r="AF134" s="20" t="n">
        <v>0</v>
      </c>
      <c r="AG134" s="19" t="n">
        <v>0</v>
      </c>
      <c r="AH134" s="19" t="n">
        <v>0</v>
      </c>
      <c r="AI134" s="19" t="n">
        <v>0</v>
      </c>
      <c r="AJ134" s="14" t="n">
        <f aca="false">SUM(AD134:AI134)</f>
        <v>0</v>
      </c>
      <c r="AK134" s="19" t="n">
        <v>0</v>
      </c>
      <c r="AL134" s="19" t="n">
        <v>0</v>
      </c>
      <c r="AM134" s="19" t="n">
        <v>0</v>
      </c>
      <c r="AN134" s="19" t="n">
        <v>0</v>
      </c>
      <c r="AO134" s="19" t="n">
        <v>0</v>
      </c>
      <c r="AP134" s="20" t="n">
        <v>0</v>
      </c>
      <c r="AQ134" s="20" t="n">
        <v>0</v>
      </c>
      <c r="AR134" s="19" t="n">
        <v>0</v>
      </c>
      <c r="AS134" s="19" t="n">
        <v>0</v>
      </c>
      <c r="AT134" s="19" t="n">
        <v>0</v>
      </c>
      <c r="AU134" s="14" t="n">
        <f aca="false">SUM(AO134:AT134)</f>
        <v>0</v>
      </c>
      <c r="AV134" s="19" t="n">
        <v>0</v>
      </c>
      <c r="AW134" s="19" t="n">
        <v>0</v>
      </c>
      <c r="AX134" s="19" t="n">
        <v>0</v>
      </c>
      <c r="AY134" s="19" t="n">
        <v>0</v>
      </c>
      <c r="AZ134" s="15" t="s">
        <v>415</v>
      </c>
      <c r="BA134" s="2"/>
      <c r="BB134" s="2"/>
      <c r="BC134" s="2"/>
      <c r="BD134" s="2"/>
      <c r="BE134" s="2"/>
      <c r="BF134" s="2"/>
      <c r="BG134" s="2"/>
      <c r="BH134" s="2"/>
      <c r="BI134" s="2"/>
      <c r="BJ134" s="2"/>
      <c r="BK134" s="2"/>
      <c r="BL134" s="2"/>
      <c r="BM134" s="2"/>
      <c r="BN134" s="2"/>
      <c r="BO134" s="2"/>
      <c r="BP134" s="2"/>
      <c r="BQ134" s="2"/>
      <c r="BR134" s="2"/>
      <c r="BS134" s="2"/>
      <c r="BT134" s="2"/>
      <c r="BU134" s="2"/>
      <c r="BV134" s="2"/>
      <c r="DD134" s="1"/>
      <c r="DE134" s="1"/>
      <c r="DF134" s="1"/>
      <c r="DG134" s="1"/>
      <c r="DH134" s="1"/>
      <c r="DI134" s="1"/>
      <c r="DJ134" s="1"/>
      <c r="DK134" s="18" t="s">
        <v>416</v>
      </c>
      <c r="DL134" s="1"/>
      <c r="DM134" s="1"/>
      <c r="DN134" s="1"/>
      <c r="DO134" s="1"/>
      <c r="DP134" s="1"/>
      <c r="DQ134" s="1"/>
      <c r="DR134" s="1"/>
      <c r="DS134" s="1"/>
      <c r="DT134" s="1"/>
      <c r="DU134" s="1"/>
      <c r="DV134" s="1"/>
      <c r="DW134" s="1"/>
      <c r="DX134" s="1"/>
      <c r="DY134" s="1"/>
    </row>
    <row r="135" customFormat="false" ht="12.95" hidden="false" customHeight="true" outlineLevel="0" collapsed="false">
      <c r="A135" s="5"/>
      <c r="B135" s="5"/>
      <c r="C135" s="5"/>
      <c r="D135" s="10" t="s">
        <v>398</v>
      </c>
      <c r="E135" s="5"/>
      <c r="F135" s="10" t="s">
        <v>83</v>
      </c>
      <c r="G135" s="10" t="s">
        <v>84</v>
      </c>
      <c r="H135" s="19" t="n">
        <v>0</v>
      </c>
      <c r="I135" s="20" t="n">
        <v>0</v>
      </c>
      <c r="J135" s="20" t="n">
        <v>0</v>
      </c>
      <c r="K135" s="19" t="n">
        <v>0</v>
      </c>
      <c r="L135" s="19" t="n">
        <v>0</v>
      </c>
      <c r="M135" s="19" t="n">
        <v>0</v>
      </c>
      <c r="N135" s="14" t="n">
        <f aca="false">SUM(H135:M135)</f>
        <v>0</v>
      </c>
      <c r="O135" s="19" t="n">
        <v>0</v>
      </c>
      <c r="P135" s="19" t="n">
        <v>0</v>
      </c>
      <c r="Q135" s="19" t="n">
        <v>0</v>
      </c>
      <c r="R135" s="19" t="n">
        <v>0</v>
      </c>
      <c r="S135" s="19" t="n">
        <v>0</v>
      </c>
      <c r="T135" s="20" t="n">
        <v>0</v>
      </c>
      <c r="U135" s="20" t="n">
        <v>0</v>
      </c>
      <c r="V135" s="19" t="n">
        <v>0</v>
      </c>
      <c r="W135" s="19" t="n">
        <v>0</v>
      </c>
      <c r="X135" s="19" t="n">
        <v>0</v>
      </c>
      <c r="Y135" s="14" t="n">
        <f aca="false">SUM(S135:X135)</f>
        <v>0</v>
      </c>
      <c r="Z135" s="19" t="n">
        <v>0</v>
      </c>
      <c r="AA135" s="19" t="n">
        <v>0</v>
      </c>
      <c r="AB135" s="19" t="n">
        <v>0</v>
      </c>
      <c r="AC135" s="19" t="n">
        <v>0</v>
      </c>
      <c r="AD135" s="19" t="n">
        <v>0</v>
      </c>
      <c r="AE135" s="20" t="n">
        <v>0</v>
      </c>
      <c r="AF135" s="20" t="n">
        <v>0</v>
      </c>
      <c r="AG135" s="19" t="n">
        <v>0</v>
      </c>
      <c r="AH135" s="19" t="n">
        <v>0</v>
      </c>
      <c r="AI135" s="19" t="n">
        <v>0</v>
      </c>
      <c r="AJ135" s="14" t="n">
        <f aca="false">SUM(AD135:AI135)</f>
        <v>0</v>
      </c>
      <c r="AK135" s="19" t="n">
        <v>0</v>
      </c>
      <c r="AL135" s="19" t="n">
        <v>0</v>
      </c>
      <c r="AM135" s="19" t="n">
        <v>0</v>
      </c>
      <c r="AN135" s="19" t="n">
        <v>0</v>
      </c>
      <c r="AO135" s="19" t="n">
        <v>0</v>
      </c>
      <c r="AP135" s="20" t="n">
        <v>0</v>
      </c>
      <c r="AQ135" s="20" t="n">
        <v>0</v>
      </c>
      <c r="AR135" s="19" t="n">
        <v>0</v>
      </c>
      <c r="AS135" s="19" t="n">
        <v>0</v>
      </c>
      <c r="AT135" s="19" t="n">
        <v>0</v>
      </c>
      <c r="AU135" s="14" t="n">
        <f aca="false">SUM(AO135:AT135)</f>
        <v>0</v>
      </c>
      <c r="AV135" s="19" t="n">
        <v>0</v>
      </c>
      <c r="AW135" s="19" t="n">
        <v>0</v>
      </c>
      <c r="AX135" s="19" t="n">
        <v>0</v>
      </c>
      <c r="AY135" s="19" t="n">
        <v>0</v>
      </c>
      <c r="AZ135" s="15" t="s">
        <v>417</v>
      </c>
      <c r="BA135" s="2"/>
      <c r="BB135" s="2"/>
      <c r="BC135" s="2"/>
      <c r="BD135" s="2"/>
      <c r="BE135" s="2"/>
      <c r="BF135" s="2"/>
      <c r="BG135" s="2"/>
      <c r="BH135" s="2"/>
      <c r="BI135" s="2"/>
      <c r="BJ135" s="2"/>
      <c r="BK135" s="2"/>
      <c r="BL135" s="2"/>
      <c r="BM135" s="2"/>
      <c r="BN135" s="2"/>
      <c r="BO135" s="2"/>
      <c r="BP135" s="2"/>
      <c r="BQ135" s="2"/>
      <c r="BR135" s="2"/>
      <c r="BS135" s="2"/>
      <c r="BT135" s="2"/>
      <c r="BU135" s="2"/>
      <c r="BV135" s="2"/>
      <c r="DD135" s="1"/>
      <c r="DE135" s="1"/>
      <c r="DF135" s="1"/>
      <c r="DG135" s="1"/>
      <c r="DH135" s="1"/>
      <c r="DI135" s="1"/>
      <c r="DJ135" s="1"/>
      <c r="DK135" s="18" t="s">
        <v>418</v>
      </c>
      <c r="DL135" s="1"/>
      <c r="DM135" s="1"/>
      <c r="DN135" s="1"/>
      <c r="DO135" s="1"/>
      <c r="DP135" s="1"/>
      <c r="DQ135" s="1"/>
      <c r="DR135" s="1"/>
      <c r="DS135" s="1"/>
      <c r="DT135" s="1"/>
      <c r="DU135" s="1"/>
      <c r="DV135" s="1"/>
      <c r="DW135" s="1"/>
      <c r="DX135" s="1"/>
      <c r="DY135" s="1"/>
    </row>
    <row r="136" customFormat="false" ht="12.95" hidden="false" customHeight="true" outlineLevel="0" collapsed="false">
      <c r="A136" s="5"/>
      <c r="B136" s="5"/>
      <c r="C136" s="5"/>
      <c r="D136" s="10" t="s">
        <v>398</v>
      </c>
      <c r="E136" s="5"/>
      <c r="F136" s="10" t="s">
        <v>88</v>
      </c>
      <c r="G136" s="10" t="s">
        <v>89</v>
      </c>
      <c r="H136" s="19" t="n">
        <v>0</v>
      </c>
      <c r="I136" s="20" t="n">
        <v>0</v>
      </c>
      <c r="J136" s="20" t="n">
        <v>0</v>
      </c>
      <c r="K136" s="19" t="n">
        <v>0</v>
      </c>
      <c r="L136" s="19" t="n">
        <v>0</v>
      </c>
      <c r="M136" s="19" t="n">
        <v>0</v>
      </c>
      <c r="N136" s="14" t="n">
        <f aca="false">SUM(H136:M136)</f>
        <v>0</v>
      </c>
      <c r="O136" s="19" t="n">
        <v>0</v>
      </c>
      <c r="P136" s="19" t="n">
        <v>0</v>
      </c>
      <c r="Q136" s="19" t="n">
        <v>0</v>
      </c>
      <c r="R136" s="19" t="n">
        <v>0</v>
      </c>
      <c r="S136" s="19" t="n">
        <v>0</v>
      </c>
      <c r="T136" s="20" t="n">
        <v>0</v>
      </c>
      <c r="U136" s="20" t="n">
        <v>0</v>
      </c>
      <c r="V136" s="19" t="n">
        <v>0</v>
      </c>
      <c r="W136" s="19" t="n">
        <v>0</v>
      </c>
      <c r="X136" s="19" t="n">
        <v>0</v>
      </c>
      <c r="Y136" s="14" t="n">
        <f aca="false">SUM(S136:X136)</f>
        <v>0</v>
      </c>
      <c r="Z136" s="19" t="n">
        <v>0</v>
      </c>
      <c r="AA136" s="19" t="n">
        <v>0</v>
      </c>
      <c r="AB136" s="19" t="n">
        <v>0</v>
      </c>
      <c r="AC136" s="19" t="n">
        <v>0</v>
      </c>
      <c r="AD136" s="19" t="n">
        <v>0</v>
      </c>
      <c r="AE136" s="20" t="n">
        <v>0</v>
      </c>
      <c r="AF136" s="20" t="n">
        <v>0</v>
      </c>
      <c r="AG136" s="19" t="n">
        <v>0</v>
      </c>
      <c r="AH136" s="19" t="n">
        <v>0</v>
      </c>
      <c r="AI136" s="19" t="n">
        <v>0</v>
      </c>
      <c r="AJ136" s="14" t="n">
        <f aca="false">SUM(AD136:AI136)</f>
        <v>0</v>
      </c>
      <c r="AK136" s="19" t="n">
        <v>0</v>
      </c>
      <c r="AL136" s="19" t="n">
        <v>0</v>
      </c>
      <c r="AM136" s="19" t="n">
        <v>0</v>
      </c>
      <c r="AN136" s="19" t="n">
        <v>0</v>
      </c>
      <c r="AO136" s="19" t="n">
        <v>0</v>
      </c>
      <c r="AP136" s="20" t="n">
        <v>0</v>
      </c>
      <c r="AQ136" s="20" t="n">
        <v>4500000</v>
      </c>
      <c r="AR136" s="19" t="n">
        <v>-150000</v>
      </c>
      <c r="AS136" s="19" t="n">
        <v>0</v>
      </c>
      <c r="AT136" s="19" t="n">
        <v>0</v>
      </c>
      <c r="AU136" s="14" t="n">
        <f aca="false">SUM(AO136:AT136)</f>
        <v>4350000</v>
      </c>
      <c r="AV136" s="19" t="n">
        <v>0</v>
      </c>
      <c r="AW136" s="19" t="n">
        <f aca="false">AL136+AR136</f>
        <v>-150000</v>
      </c>
      <c r="AX136" s="19" t="n">
        <v>0</v>
      </c>
      <c r="AY136" s="19" t="n">
        <v>0</v>
      </c>
      <c r="AZ136" s="15" t="s">
        <v>419</v>
      </c>
      <c r="BA136" s="2"/>
      <c r="BB136" s="2"/>
      <c r="BC136" s="2"/>
      <c r="BD136" s="2"/>
      <c r="BE136" s="2"/>
      <c r="BF136" s="2"/>
      <c r="BG136" s="2"/>
      <c r="BH136" s="2"/>
      <c r="BI136" s="2"/>
      <c r="BJ136" s="2"/>
      <c r="BK136" s="2"/>
      <c r="BL136" s="2"/>
      <c r="BM136" s="2"/>
      <c r="BN136" s="2"/>
      <c r="BO136" s="2"/>
      <c r="BP136" s="2"/>
      <c r="BQ136" s="2"/>
      <c r="BR136" s="2"/>
      <c r="BS136" s="2"/>
      <c r="BT136" s="2"/>
      <c r="BU136" s="2"/>
      <c r="BV136" s="2"/>
      <c r="DD136" s="1"/>
      <c r="DE136" s="1"/>
      <c r="DF136" s="1"/>
      <c r="DG136" s="1"/>
      <c r="DH136" s="1"/>
      <c r="DI136" s="1"/>
      <c r="DJ136" s="1"/>
      <c r="DK136" s="18" t="s">
        <v>420</v>
      </c>
      <c r="DL136" s="1"/>
      <c r="DM136" s="1"/>
      <c r="DN136" s="1"/>
      <c r="DO136" s="1"/>
      <c r="DP136" s="1"/>
      <c r="DQ136" s="1"/>
      <c r="DR136" s="1"/>
      <c r="DS136" s="1"/>
      <c r="DT136" s="1"/>
      <c r="DU136" s="1"/>
      <c r="DV136" s="1"/>
      <c r="DW136" s="1"/>
      <c r="DX136" s="1"/>
      <c r="DY136" s="1"/>
    </row>
    <row r="137" customFormat="false" ht="12.95" hidden="false" customHeight="true" outlineLevel="0" collapsed="false">
      <c r="A137" s="5"/>
      <c r="B137" s="5"/>
      <c r="C137" s="5"/>
      <c r="D137" s="10" t="s">
        <v>398</v>
      </c>
      <c r="E137" s="5"/>
      <c r="F137" s="24" t="s">
        <v>93</v>
      </c>
      <c r="G137" s="24" t="s">
        <v>94</v>
      </c>
      <c r="H137" s="25" t="n">
        <f aca="false">SUM(H127:H136)</f>
        <v>174513</v>
      </c>
      <c r="I137" s="26" t="n">
        <f aca="false">SUM(I127:I136)</f>
        <v>0</v>
      </c>
      <c r="J137" s="26" t="n">
        <f aca="false">SUM(J127:J136)</f>
        <v>0</v>
      </c>
      <c r="K137" s="25" t="n">
        <f aca="false">SUM(K127:K136)</f>
        <v>-6232</v>
      </c>
      <c r="L137" s="25" t="n">
        <f aca="false">SUM(L127:L136)</f>
        <v>0</v>
      </c>
      <c r="M137" s="25" t="n">
        <f aca="false">SUM(M127:M136)</f>
        <v>0</v>
      </c>
      <c r="N137" s="27" t="n">
        <f aca="false">SUM(N127:N136)</f>
        <v>168281</v>
      </c>
      <c r="O137" s="25" t="n">
        <f aca="false">SUM(O127:O136)</f>
        <v>0</v>
      </c>
      <c r="P137" s="25" t="n">
        <f aca="false">SUM(P127:P136)</f>
        <v>-47720</v>
      </c>
      <c r="Q137" s="25" t="n">
        <f aca="false">SUM(Q127:Q136)</f>
        <v>0</v>
      </c>
      <c r="R137" s="25" t="n">
        <f aca="false">SUM(R127:R136)</f>
        <v>0</v>
      </c>
      <c r="S137" s="25" t="n">
        <f aca="false">SUM(S127:S136)</f>
        <v>168281</v>
      </c>
      <c r="T137" s="26" t="n">
        <f aca="false">SUM(T127:T136)</f>
        <v>0</v>
      </c>
      <c r="U137" s="26" t="n">
        <f aca="false">SUM(U127:U136)</f>
        <v>0</v>
      </c>
      <c r="V137" s="25" t="n">
        <f aca="false">SUM(V127:V136)</f>
        <v>-6232</v>
      </c>
      <c r="W137" s="25" t="n">
        <f aca="false">SUM(W127:W136)</f>
        <v>0</v>
      </c>
      <c r="X137" s="25" t="n">
        <f aca="false">SUM(X127:X136)</f>
        <v>0</v>
      </c>
      <c r="Y137" s="27" t="n">
        <f aca="false">SUM(Y127:Y136)</f>
        <v>162049</v>
      </c>
      <c r="Z137" s="25" t="n">
        <f aca="false">SUM(Z127:Z136)</f>
        <v>0</v>
      </c>
      <c r="AA137" s="25" t="n">
        <f aca="false">SUM(AA127:AA136)</f>
        <v>-53952</v>
      </c>
      <c r="AB137" s="25" t="n">
        <f aca="false">SUM(AB127:AB136)</f>
        <v>0</v>
      </c>
      <c r="AC137" s="25" t="n">
        <f aca="false">SUM(AC127:AC136)</f>
        <v>0</v>
      </c>
      <c r="AD137" s="25" t="n">
        <f aca="false">SUM(AD127:AD136)</f>
        <v>162049</v>
      </c>
      <c r="AE137" s="26" t="n">
        <f aca="false">SUM(AE127:AE136)</f>
        <v>0</v>
      </c>
      <c r="AF137" s="26" t="n">
        <f aca="false">SUM(AF127:AF136)</f>
        <v>0</v>
      </c>
      <c r="AG137" s="25" t="n">
        <f aca="false">SUM(AG127:AG136)</f>
        <v>-6232</v>
      </c>
      <c r="AH137" s="25" t="n">
        <f aca="false">SUM(AH127:AH136)</f>
        <v>0</v>
      </c>
      <c r="AI137" s="25" t="n">
        <f aca="false">SUM(AI127:AI136)</f>
        <v>0</v>
      </c>
      <c r="AJ137" s="27" t="n">
        <f aca="false">SUM(AJ127:AJ136)</f>
        <v>155817</v>
      </c>
      <c r="AK137" s="25" t="n">
        <f aca="false">SUM(AK127:AK136)</f>
        <v>0</v>
      </c>
      <c r="AL137" s="25" t="n">
        <f aca="false">SUM(AL127:AL136)</f>
        <v>-60184</v>
      </c>
      <c r="AM137" s="25" t="n">
        <f aca="false">SUM(AM127:AM136)</f>
        <v>0</v>
      </c>
      <c r="AN137" s="25" t="n">
        <f aca="false">SUM(AN127:AN136)</f>
        <v>0</v>
      </c>
      <c r="AO137" s="25" t="n">
        <f aca="false">SUM(AO127:AO136)</f>
        <v>155817</v>
      </c>
      <c r="AP137" s="26" t="n">
        <f aca="false">SUM(AP127:AP136)</f>
        <v>0</v>
      </c>
      <c r="AQ137" s="26" t="n">
        <f aca="false">SUM(AQ127:AQ136)</f>
        <v>4500000</v>
      </c>
      <c r="AR137" s="25" t="n">
        <f aca="false">SUM(AR127:AR136)</f>
        <v>-156232</v>
      </c>
      <c r="AS137" s="25" t="n">
        <f aca="false">SUM(AS127:AS136)</f>
        <v>0</v>
      </c>
      <c r="AT137" s="25" t="n">
        <f aca="false">SUM(AT127:AT136)</f>
        <v>0</v>
      </c>
      <c r="AU137" s="27" t="n">
        <f aca="false">SUM(AU127:AU136)</f>
        <v>4499585</v>
      </c>
      <c r="AV137" s="25" t="n">
        <f aca="false">SUM(AV127:AV136)</f>
        <v>0</v>
      </c>
      <c r="AW137" s="25" t="n">
        <f aca="false">SUM(AW127:AW136)</f>
        <v>-216416</v>
      </c>
      <c r="AX137" s="25" t="n">
        <f aca="false">SUM(AX127:AX136)</f>
        <v>0</v>
      </c>
      <c r="AY137" s="25" t="n">
        <f aca="false">SUM(AY127:AY136)</f>
        <v>0</v>
      </c>
      <c r="AZ137" s="28" t="s">
        <v>421</v>
      </c>
      <c r="BA137" s="2"/>
      <c r="BB137" s="2"/>
      <c r="BC137" s="2"/>
      <c r="BD137" s="2"/>
      <c r="BE137" s="2"/>
      <c r="BF137" s="2"/>
      <c r="BG137" s="2"/>
      <c r="BH137" s="2"/>
      <c r="BI137" s="2"/>
      <c r="BJ137" s="2"/>
      <c r="BK137" s="2"/>
      <c r="BL137" s="2"/>
      <c r="BM137" s="2"/>
      <c r="BN137" s="2"/>
      <c r="BO137" s="2"/>
      <c r="BP137" s="2"/>
      <c r="BQ137" s="2"/>
      <c r="BR137" s="2"/>
      <c r="BS137" s="2"/>
      <c r="BT137" s="2"/>
      <c r="BU137" s="2"/>
      <c r="BV137" s="2"/>
      <c r="DD137" s="1"/>
      <c r="DE137" s="1"/>
      <c r="DF137" s="1"/>
      <c r="DG137" s="1"/>
      <c r="DH137" s="1"/>
      <c r="DI137" s="1"/>
      <c r="DJ137" s="1"/>
      <c r="DK137" s="18" t="s">
        <v>422</v>
      </c>
      <c r="DL137" s="1"/>
      <c r="DM137" s="1"/>
      <c r="DN137" s="1"/>
      <c r="DO137" s="1"/>
      <c r="DP137" s="1"/>
      <c r="DQ137" s="1"/>
      <c r="DR137" s="1"/>
      <c r="DS137" s="1"/>
      <c r="DT137" s="1"/>
      <c r="DU137" s="1"/>
      <c r="DV137" s="1"/>
      <c r="DW137" s="1"/>
      <c r="DX137" s="1"/>
      <c r="DY137" s="1"/>
    </row>
    <row r="138" customFormat="false" ht="12.95" hidden="false" customHeight="true" outlineLevel="0" collapsed="false">
      <c r="A138" s="5"/>
      <c r="B138" s="5"/>
      <c r="C138" s="5"/>
      <c r="D138" s="10" t="s">
        <v>398</v>
      </c>
      <c r="E138" s="5"/>
      <c r="F138" s="12" t="s">
        <v>98</v>
      </c>
      <c r="G138" s="12" t="s">
        <v>99</v>
      </c>
      <c r="H138" s="13"/>
      <c r="I138" s="29"/>
      <c r="J138" s="29"/>
      <c r="K138" s="13"/>
      <c r="L138" s="13"/>
      <c r="M138" s="13"/>
      <c r="N138" s="14"/>
      <c r="O138" s="13"/>
      <c r="P138" s="13"/>
      <c r="Q138" s="13"/>
      <c r="R138" s="13"/>
      <c r="S138" s="13"/>
      <c r="T138" s="29"/>
      <c r="U138" s="29"/>
      <c r="V138" s="13"/>
      <c r="W138" s="13"/>
      <c r="X138" s="13"/>
      <c r="Y138" s="14"/>
      <c r="Z138" s="13"/>
      <c r="AA138" s="13"/>
      <c r="AB138" s="13"/>
      <c r="AC138" s="13"/>
      <c r="AD138" s="13"/>
      <c r="AE138" s="29"/>
      <c r="AF138" s="29"/>
      <c r="AG138" s="13"/>
      <c r="AH138" s="13"/>
      <c r="AI138" s="13"/>
      <c r="AJ138" s="14"/>
      <c r="AK138" s="13"/>
      <c r="AL138" s="13"/>
      <c r="AM138" s="13"/>
      <c r="AN138" s="13"/>
      <c r="AO138" s="13"/>
      <c r="AP138" s="29"/>
      <c r="AQ138" s="29"/>
      <c r="AR138" s="13"/>
      <c r="AS138" s="13"/>
      <c r="AT138" s="13"/>
      <c r="AU138" s="14"/>
      <c r="AV138" s="13"/>
      <c r="AW138" s="13"/>
      <c r="AX138" s="13"/>
      <c r="AY138" s="13"/>
      <c r="AZ138" s="15" t="s">
        <v>423</v>
      </c>
      <c r="BA138" s="2"/>
      <c r="BB138" s="2"/>
      <c r="BC138" s="2"/>
      <c r="BD138" s="2"/>
      <c r="BE138" s="2"/>
      <c r="BF138" s="2"/>
      <c r="BG138" s="2"/>
      <c r="BH138" s="2"/>
      <c r="BI138" s="2"/>
      <c r="BJ138" s="2"/>
      <c r="BK138" s="2"/>
      <c r="BL138" s="2"/>
      <c r="BM138" s="2"/>
      <c r="BN138" s="2"/>
      <c r="BO138" s="2"/>
      <c r="BP138" s="2"/>
      <c r="BQ138" s="2"/>
      <c r="BR138" s="2"/>
      <c r="BS138" s="2"/>
      <c r="BT138" s="2"/>
      <c r="BU138" s="2"/>
      <c r="BV138" s="2"/>
      <c r="DD138" s="1"/>
      <c r="DE138" s="1"/>
      <c r="DF138" s="1"/>
      <c r="DG138" s="1"/>
      <c r="DH138" s="1"/>
      <c r="DI138" s="1"/>
      <c r="DJ138" s="1"/>
      <c r="DK138" s="18" t="s">
        <v>424</v>
      </c>
      <c r="DL138" s="1"/>
      <c r="DM138" s="1"/>
      <c r="DN138" s="1"/>
      <c r="DO138" s="1"/>
      <c r="DP138" s="1"/>
      <c r="DQ138" s="1"/>
      <c r="DR138" s="1"/>
      <c r="DS138" s="1"/>
      <c r="DT138" s="1"/>
      <c r="DU138" s="1"/>
      <c r="DV138" s="1"/>
      <c r="DW138" s="1"/>
      <c r="DX138" s="1"/>
      <c r="DY138" s="1"/>
    </row>
    <row r="139" customFormat="false" ht="12.95" hidden="false" customHeight="true" outlineLevel="0" collapsed="false">
      <c r="A139" s="5"/>
      <c r="B139" s="5"/>
      <c r="C139" s="5"/>
      <c r="D139" s="10" t="s">
        <v>398</v>
      </c>
      <c r="E139" s="5"/>
      <c r="F139" s="10" t="s">
        <v>103</v>
      </c>
      <c r="G139" s="10" t="s">
        <v>104</v>
      </c>
      <c r="H139" s="19" t="n">
        <v>0</v>
      </c>
      <c r="I139" s="20" t="n">
        <v>0</v>
      </c>
      <c r="J139" s="20" t="n">
        <v>0</v>
      </c>
      <c r="K139" s="19" t="n">
        <v>0</v>
      </c>
      <c r="L139" s="19" t="n">
        <v>0</v>
      </c>
      <c r="M139" s="19" t="n">
        <v>0</v>
      </c>
      <c r="N139" s="14" t="n">
        <f aca="false">SUM(H139:M139)</f>
        <v>0</v>
      </c>
      <c r="O139" s="19" t="n">
        <v>0</v>
      </c>
      <c r="P139" s="19" t="n">
        <v>0</v>
      </c>
      <c r="Q139" s="19" t="n">
        <v>0</v>
      </c>
      <c r="R139" s="19" t="n">
        <v>0</v>
      </c>
      <c r="S139" s="19" t="n">
        <v>0</v>
      </c>
      <c r="T139" s="20" t="n">
        <v>0</v>
      </c>
      <c r="U139" s="20" t="n">
        <v>0</v>
      </c>
      <c r="V139" s="19" t="n">
        <v>0</v>
      </c>
      <c r="W139" s="19" t="n">
        <v>0</v>
      </c>
      <c r="X139" s="19" t="n">
        <v>0</v>
      </c>
      <c r="Y139" s="14" t="n">
        <f aca="false">SUM(S139:X139)</f>
        <v>0</v>
      </c>
      <c r="Z139" s="19" t="n">
        <v>0</v>
      </c>
      <c r="AA139" s="19" t="n">
        <v>0</v>
      </c>
      <c r="AB139" s="19" t="n">
        <v>0</v>
      </c>
      <c r="AC139" s="19" t="n">
        <v>0</v>
      </c>
      <c r="AD139" s="19" t="n">
        <v>0</v>
      </c>
      <c r="AE139" s="20" t="n">
        <v>0</v>
      </c>
      <c r="AF139" s="20" t="n">
        <v>0</v>
      </c>
      <c r="AG139" s="19" t="n">
        <v>0</v>
      </c>
      <c r="AH139" s="19" t="n">
        <v>0</v>
      </c>
      <c r="AI139" s="19" t="n">
        <v>0</v>
      </c>
      <c r="AJ139" s="14" t="n">
        <f aca="false">SUM(AD139:AI139)</f>
        <v>0</v>
      </c>
      <c r="AK139" s="19" t="n">
        <v>0</v>
      </c>
      <c r="AL139" s="19" t="n">
        <v>0</v>
      </c>
      <c r="AM139" s="19" t="n">
        <v>0</v>
      </c>
      <c r="AN139" s="19" t="n">
        <v>0</v>
      </c>
      <c r="AO139" s="19" t="n">
        <v>0</v>
      </c>
      <c r="AP139" s="20" t="n">
        <v>0</v>
      </c>
      <c r="AQ139" s="20" t="n">
        <v>0</v>
      </c>
      <c r="AR139" s="19" t="n">
        <v>0</v>
      </c>
      <c r="AS139" s="19" t="n">
        <v>0</v>
      </c>
      <c r="AT139" s="19" t="n">
        <v>0</v>
      </c>
      <c r="AU139" s="14" t="n">
        <f aca="false">SUM(AO139:AT139)</f>
        <v>0</v>
      </c>
      <c r="AV139" s="19" t="n">
        <v>0</v>
      </c>
      <c r="AW139" s="19" t="n">
        <v>0</v>
      </c>
      <c r="AX139" s="19" t="n">
        <v>0</v>
      </c>
      <c r="AY139" s="19" t="n">
        <v>0</v>
      </c>
      <c r="AZ139" s="15" t="s">
        <v>425</v>
      </c>
      <c r="BA139" s="2"/>
      <c r="BB139" s="2"/>
      <c r="BC139" s="2"/>
      <c r="BD139" s="2"/>
      <c r="BE139" s="2"/>
      <c r="BF139" s="2"/>
      <c r="BG139" s="2"/>
      <c r="BH139" s="2"/>
      <c r="BI139" s="2"/>
      <c r="BJ139" s="2"/>
      <c r="BK139" s="2"/>
      <c r="BL139" s="2"/>
      <c r="BM139" s="2"/>
      <c r="BN139" s="2"/>
      <c r="BO139" s="2"/>
      <c r="BP139" s="2"/>
      <c r="BQ139" s="2"/>
      <c r="BR139" s="2"/>
      <c r="BS139" s="2"/>
      <c r="BT139" s="2"/>
      <c r="BU139" s="2"/>
      <c r="BV139" s="2"/>
      <c r="DD139" s="1"/>
      <c r="DE139" s="1"/>
      <c r="DF139" s="1"/>
      <c r="DG139" s="1"/>
      <c r="DH139" s="1"/>
      <c r="DI139" s="1"/>
      <c r="DJ139" s="1"/>
      <c r="DK139" s="18" t="s">
        <v>426</v>
      </c>
      <c r="DL139" s="1"/>
      <c r="DM139" s="1"/>
      <c r="DN139" s="1"/>
      <c r="DO139" s="1"/>
      <c r="DP139" s="1"/>
      <c r="DQ139" s="1"/>
      <c r="DR139" s="1"/>
      <c r="DS139" s="1"/>
      <c r="DT139" s="1"/>
      <c r="DU139" s="1"/>
      <c r="DV139" s="1"/>
      <c r="DW139" s="1"/>
      <c r="DX139" s="1"/>
      <c r="DY139" s="1"/>
    </row>
    <row r="140" customFormat="false" ht="12.95" hidden="false" customHeight="true" outlineLevel="0" collapsed="false">
      <c r="A140" s="5"/>
      <c r="B140" s="5"/>
      <c r="C140" s="5"/>
      <c r="D140" s="10" t="s">
        <v>398</v>
      </c>
      <c r="E140" s="5"/>
      <c r="F140" s="10" t="s">
        <v>108</v>
      </c>
      <c r="G140" s="10" t="s">
        <v>109</v>
      </c>
      <c r="H140" s="19" t="n">
        <v>149466</v>
      </c>
      <c r="I140" s="20" t="n">
        <v>0</v>
      </c>
      <c r="J140" s="20" t="n">
        <v>0</v>
      </c>
      <c r="K140" s="19" t="n">
        <v>-5338</v>
      </c>
      <c r="L140" s="19" t="n">
        <v>0</v>
      </c>
      <c r="M140" s="19" t="n">
        <v>0</v>
      </c>
      <c r="N140" s="14" t="n">
        <f aca="false">SUM(H140:M140)</f>
        <v>144128</v>
      </c>
      <c r="O140" s="19" t="n">
        <v>0</v>
      </c>
      <c r="P140" s="19" t="n">
        <v>-5338</v>
      </c>
      <c r="Q140" s="19" t="n">
        <v>0</v>
      </c>
      <c r="R140" s="19" t="n">
        <v>0</v>
      </c>
      <c r="S140" s="19" t="n">
        <f aca="false">N140</f>
        <v>144128</v>
      </c>
      <c r="T140" s="20" t="n">
        <v>0</v>
      </c>
      <c r="U140" s="20" t="n">
        <v>0</v>
      </c>
      <c r="V140" s="19" t="n">
        <v>-5338</v>
      </c>
      <c r="W140" s="19" t="n">
        <v>0</v>
      </c>
      <c r="X140" s="19" t="n">
        <v>0</v>
      </c>
      <c r="Y140" s="14" t="n">
        <f aca="false">SUM(S140:X140)</f>
        <v>138790</v>
      </c>
      <c r="Z140" s="19" t="n">
        <v>0</v>
      </c>
      <c r="AA140" s="19" t="n">
        <f aca="false">P140+V140</f>
        <v>-10676</v>
      </c>
      <c r="AB140" s="19" t="n">
        <v>0</v>
      </c>
      <c r="AC140" s="19" t="n">
        <v>0</v>
      </c>
      <c r="AD140" s="19" t="n">
        <f aca="false">Y140</f>
        <v>138790</v>
      </c>
      <c r="AE140" s="20" t="n">
        <v>0</v>
      </c>
      <c r="AF140" s="20" t="n">
        <v>0</v>
      </c>
      <c r="AG140" s="19" t="n">
        <v>-5338</v>
      </c>
      <c r="AH140" s="19" t="n">
        <v>0</v>
      </c>
      <c r="AI140" s="19" t="n">
        <v>0</v>
      </c>
      <c r="AJ140" s="14" t="n">
        <f aca="false">SUM(AD140:AI140)</f>
        <v>133452</v>
      </c>
      <c r="AK140" s="19" t="n">
        <v>0</v>
      </c>
      <c r="AL140" s="19" t="n">
        <f aca="false">AA140+AG140</f>
        <v>-16014</v>
      </c>
      <c r="AM140" s="19" t="n">
        <v>0</v>
      </c>
      <c r="AN140" s="19" t="n">
        <v>0</v>
      </c>
      <c r="AO140" s="19" t="n">
        <f aca="false">AJ140</f>
        <v>133452</v>
      </c>
      <c r="AP140" s="20" t="n">
        <v>0</v>
      </c>
      <c r="AQ140" s="20" t="n">
        <v>0</v>
      </c>
      <c r="AR140" s="19" t="n">
        <v>-5338</v>
      </c>
      <c r="AS140" s="19" t="n">
        <v>0</v>
      </c>
      <c r="AT140" s="19" t="n">
        <v>0</v>
      </c>
      <c r="AU140" s="14" t="n">
        <f aca="false">SUM(AO140:AT140)</f>
        <v>128114</v>
      </c>
      <c r="AV140" s="19" t="n">
        <v>0</v>
      </c>
      <c r="AW140" s="19" t="n">
        <f aca="false">AL140+AR140</f>
        <v>-21352</v>
      </c>
      <c r="AX140" s="19" t="n">
        <v>0</v>
      </c>
      <c r="AY140" s="19" t="n">
        <v>0</v>
      </c>
      <c r="AZ140" s="15" t="s">
        <v>427</v>
      </c>
      <c r="BA140" s="2"/>
      <c r="BB140" s="2"/>
      <c r="BC140" s="2"/>
      <c r="BD140" s="2"/>
      <c r="BE140" s="2"/>
      <c r="BF140" s="2"/>
      <c r="BG140" s="2"/>
      <c r="BH140" s="2"/>
      <c r="BI140" s="2"/>
      <c r="BJ140" s="2"/>
      <c r="BK140" s="2"/>
      <c r="BL140" s="2"/>
      <c r="BM140" s="2"/>
      <c r="BN140" s="2"/>
      <c r="BO140" s="2"/>
      <c r="BP140" s="2"/>
      <c r="BQ140" s="2"/>
      <c r="BR140" s="2"/>
      <c r="BS140" s="2"/>
      <c r="BT140" s="2"/>
      <c r="BU140" s="2"/>
      <c r="BV140" s="2"/>
      <c r="DD140" s="1"/>
      <c r="DE140" s="1"/>
      <c r="DF140" s="1"/>
      <c r="DG140" s="1"/>
      <c r="DH140" s="1"/>
      <c r="DI140" s="1"/>
      <c r="DJ140" s="1"/>
      <c r="DK140" s="18" t="s">
        <v>428</v>
      </c>
      <c r="DL140" s="1"/>
      <c r="DM140" s="1"/>
      <c r="DN140" s="1"/>
      <c r="DO140" s="1"/>
      <c r="DP140" s="1"/>
      <c r="DQ140" s="1"/>
      <c r="DR140" s="1"/>
      <c r="DS140" s="1"/>
      <c r="DT140" s="1"/>
      <c r="DU140" s="1"/>
      <c r="DV140" s="1"/>
      <c r="DW140" s="1"/>
      <c r="DX140" s="1"/>
      <c r="DY140" s="1"/>
    </row>
    <row r="141" customFormat="false" ht="12.95" hidden="false" customHeight="true" outlineLevel="0" collapsed="false">
      <c r="A141" s="5"/>
      <c r="B141" s="5"/>
      <c r="C141" s="5"/>
      <c r="D141" s="10" t="s">
        <v>398</v>
      </c>
      <c r="E141" s="5"/>
      <c r="F141" s="10" t="s">
        <v>113</v>
      </c>
      <c r="G141" s="10" t="s">
        <v>114</v>
      </c>
      <c r="H141" s="19" t="n">
        <v>385630</v>
      </c>
      <c r="I141" s="20" t="n">
        <v>0</v>
      </c>
      <c r="J141" s="20" t="n">
        <v>0</v>
      </c>
      <c r="K141" s="19" t="n">
        <v>-13772</v>
      </c>
      <c r="L141" s="19" t="n">
        <v>0</v>
      </c>
      <c r="M141" s="19" t="n">
        <v>0</v>
      </c>
      <c r="N141" s="14" t="n">
        <f aca="false">SUM(H141:M141)</f>
        <v>371858</v>
      </c>
      <c r="O141" s="19" t="n">
        <v>0</v>
      </c>
      <c r="P141" s="19" t="n">
        <v>-13772</v>
      </c>
      <c r="Q141" s="19" t="n">
        <v>0</v>
      </c>
      <c r="R141" s="19" t="n">
        <v>0</v>
      </c>
      <c r="S141" s="19" t="n">
        <f aca="false">N141</f>
        <v>371858</v>
      </c>
      <c r="T141" s="20" t="n">
        <v>0</v>
      </c>
      <c r="U141" s="20" t="n">
        <v>0</v>
      </c>
      <c r="V141" s="19" t="n">
        <v>-13772</v>
      </c>
      <c r="W141" s="19" t="n">
        <v>0</v>
      </c>
      <c r="X141" s="19" t="n">
        <v>0</v>
      </c>
      <c r="Y141" s="14" t="n">
        <f aca="false">SUM(S141:X141)</f>
        <v>358086</v>
      </c>
      <c r="Z141" s="19" t="n">
        <v>0</v>
      </c>
      <c r="AA141" s="19" t="n">
        <f aca="false">P141+V141</f>
        <v>-27544</v>
      </c>
      <c r="AB141" s="19" t="n">
        <v>0</v>
      </c>
      <c r="AC141" s="19" t="n">
        <v>0</v>
      </c>
      <c r="AD141" s="19" t="n">
        <f aca="false">Y141</f>
        <v>358086</v>
      </c>
      <c r="AE141" s="20" t="n">
        <v>0</v>
      </c>
      <c r="AF141" s="20" t="n">
        <v>0</v>
      </c>
      <c r="AG141" s="19" t="n">
        <v>-13772</v>
      </c>
      <c r="AH141" s="19" t="n">
        <v>0</v>
      </c>
      <c r="AI141" s="19" t="n">
        <v>0</v>
      </c>
      <c r="AJ141" s="14" t="n">
        <f aca="false">SUM(AD141:AI141)</f>
        <v>344314</v>
      </c>
      <c r="AK141" s="19" t="n">
        <v>0</v>
      </c>
      <c r="AL141" s="19" t="n">
        <f aca="false">AA141+AG141</f>
        <v>-41316</v>
      </c>
      <c r="AM141" s="19" t="n">
        <v>0</v>
      </c>
      <c r="AN141" s="19" t="n">
        <v>0</v>
      </c>
      <c r="AO141" s="19" t="n">
        <f aca="false">AJ141</f>
        <v>344314</v>
      </c>
      <c r="AP141" s="20" t="n">
        <v>0</v>
      </c>
      <c r="AQ141" s="20" t="n">
        <v>0</v>
      </c>
      <c r="AR141" s="19" t="n">
        <v>-13772</v>
      </c>
      <c r="AS141" s="19" t="n">
        <v>0</v>
      </c>
      <c r="AT141" s="19" t="n">
        <v>0</v>
      </c>
      <c r="AU141" s="14" t="n">
        <f aca="false">SUM(AO141:AT141)</f>
        <v>330542</v>
      </c>
      <c r="AV141" s="19" t="n">
        <v>0</v>
      </c>
      <c r="AW141" s="19" t="n">
        <f aca="false">AL141+AR141</f>
        <v>-55088</v>
      </c>
      <c r="AX141" s="19" t="n">
        <v>0</v>
      </c>
      <c r="AY141" s="19" t="n">
        <v>0</v>
      </c>
      <c r="AZ141" s="15" t="s">
        <v>429</v>
      </c>
      <c r="BA141" s="2"/>
      <c r="BB141" s="2"/>
      <c r="BC141" s="2"/>
      <c r="BD141" s="2"/>
      <c r="BE141" s="2"/>
      <c r="BF141" s="2"/>
      <c r="BG141" s="2"/>
      <c r="BH141" s="2"/>
      <c r="BI141" s="2"/>
      <c r="BJ141" s="2"/>
      <c r="BK141" s="2"/>
      <c r="BL141" s="2"/>
      <c r="BM141" s="2"/>
      <c r="BN141" s="2"/>
      <c r="BO141" s="2"/>
      <c r="BP141" s="2"/>
      <c r="BQ141" s="2"/>
      <c r="BR141" s="2"/>
      <c r="BS141" s="2"/>
      <c r="BT141" s="2"/>
      <c r="BU141" s="2"/>
      <c r="BV141" s="2"/>
      <c r="DD141" s="1"/>
      <c r="DE141" s="1"/>
      <c r="DF141" s="1"/>
      <c r="DG141" s="1"/>
      <c r="DH141" s="1"/>
      <c r="DI141" s="1"/>
      <c r="DJ141" s="1"/>
      <c r="DK141" s="18" t="s">
        <v>430</v>
      </c>
      <c r="DL141" s="1"/>
      <c r="DM141" s="1"/>
      <c r="DN141" s="1"/>
      <c r="DO141" s="1"/>
      <c r="DP141" s="1"/>
      <c r="DQ141" s="1"/>
      <c r="DR141" s="1"/>
      <c r="DS141" s="1"/>
      <c r="DT141" s="1"/>
      <c r="DU141" s="1"/>
      <c r="DV141" s="1"/>
      <c r="DW141" s="1"/>
      <c r="DX141" s="1"/>
      <c r="DY141" s="1"/>
    </row>
    <row r="142" customFormat="false" ht="12.95" hidden="false" customHeight="true" outlineLevel="0" collapsed="false">
      <c r="A142" s="5"/>
      <c r="B142" s="5"/>
      <c r="C142" s="5"/>
      <c r="D142" s="10" t="s">
        <v>398</v>
      </c>
      <c r="E142" s="5"/>
      <c r="F142" s="10" t="s">
        <v>118</v>
      </c>
      <c r="G142" s="10" t="s">
        <v>119</v>
      </c>
      <c r="H142" s="19" t="n">
        <v>609985</v>
      </c>
      <c r="I142" s="20" t="n">
        <v>0</v>
      </c>
      <c r="J142" s="20" t="n">
        <v>0</v>
      </c>
      <c r="K142" s="19" t="n">
        <v>-21785</v>
      </c>
      <c r="L142" s="19" t="n">
        <v>0</v>
      </c>
      <c r="M142" s="19" t="n">
        <v>0</v>
      </c>
      <c r="N142" s="14" t="n">
        <f aca="false">SUM(H142:M142)</f>
        <v>588200</v>
      </c>
      <c r="O142" s="19" t="n">
        <v>0</v>
      </c>
      <c r="P142" s="19" t="n">
        <v>-21785</v>
      </c>
      <c r="Q142" s="19" t="n">
        <v>0</v>
      </c>
      <c r="R142" s="19" t="n">
        <v>0</v>
      </c>
      <c r="S142" s="19" t="n">
        <f aca="false">N142</f>
        <v>588200</v>
      </c>
      <c r="T142" s="20" t="n">
        <v>0</v>
      </c>
      <c r="U142" s="20" t="n">
        <v>0</v>
      </c>
      <c r="V142" s="19" t="n">
        <v>-21785</v>
      </c>
      <c r="W142" s="19" t="n">
        <v>0</v>
      </c>
      <c r="X142" s="19" t="n">
        <v>0</v>
      </c>
      <c r="Y142" s="14" t="n">
        <f aca="false">SUM(S142:X142)</f>
        <v>566415</v>
      </c>
      <c r="Z142" s="19" t="n">
        <v>0</v>
      </c>
      <c r="AA142" s="19" t="n">
        <f aca="false">P142+V142</f>
        <v>-43570</v>
      </c>
      <c r="AB142" s="19" t="n">
        <v>0</v>
      </c>
      <c r="AC142" s="19" t="n">
        <v>0</v>
      </c>
      <c r="AD142" s="19" t="n">
        <f aca="false">Y142</f>
        <v>566415</v>
      </c>
      <c r="AE142" s="20" t="n">
        <v>0</v>
      </c>
      <c r="AF142" s="20" t="n">
        <v>0</v>
      </c>
      <c r="AG142" s="19" t="n">
        <v>-21785</v>
      </c>
      <c r="AH142" s="19" t="n">
        <v>0</v>
      </c>
      <c r="AI142" s="19" t="n">
        <v>0</v>
      </c>
      <c r="AJ142" s="14" t="n">
        <f aca="false">SUM(AD142:AI142)</f>
        <v>544630</v>
      </c>
      <c r="AK142" s="19" t="n">
        <v>0</v>
      </c>
      <c r="AL142" s="19" t="n">
        <f aca="false">AA142+AG142</f>
        <v>-65355</v>
      </c>
      <c r="AM142" s="19" t="n">
        <v>0</v>
      </c>
      <c r="AN142" s="19" t="n">
        <v>0</v>
      </c>
      <c r="AO142" s="19" t="n">
        <f aca="false">AJ142</f>
        <v>544630</v>
      </c>
      <c r="AP142" s="20" t="n">
        <v>0</v>
      </c>
      <c r="AQ142" s="20" t="n">
        <v>0</v>
      </c>
      <c r="AR142" s="19" t="n">
        <v>-21785</v>
      </c>
      <c r="AS142" s="19" t="n">
        <v>0</v>
      </c>
      <c r="AT142" s="19" t="n">
        <v>0</v>
      </c>
      <c r="AU142" s="14" t="n">
        <f aca="false">SUM(AO142:AT142)</f>
        <v>522845</v>
      </c>
      <c r="AV142" s="19" t="n">
        <v>0</v>
      </c>
      <c r="AW142" s="19" t="n">
        <f aca="false">AL142+AR142</f>
        <v>-87140</v>
      </c>
      <c r="AX142" s="19" t="n">
        <v>0</v>
      </c>
      <c r="AY142" s="19" t="n">
        <v>0</v>
      </c>
      <c r="AZ142" s="15" t="s">
        <v>431</v>
      </c>
      <c r="BA142" s="2"/>
      <c r="BB142" s="2"/>
      <c r="BC142" s="2"/>
      <c r="BD142" s="2"/>
      <c r="BE142" s="2"/>
      <c r="BF142" s="2"/>
      <c r="BG142" s="2"/>
      <c r="BH142" s="2"/>
      <c r="BI142" s="2"/>
      <c r="BJ142" s="2"/>
      <c r="BK142" s="2"/>
      <c r="BL142" s="2"/>
      <c r="BM142" s="2"/>
      <c r="BN142" s="2"/>
      <c r="BO142" s="2"/>
      <c r="BP142" s="2"/>
      <c r="BQ142" s="2"/>
      <c r="BR142" s="2"/>
      <c r="BS142" s="2"/>
      <c r="BT142" s="2"/>
      <c r="BU142" s="2"/>
      <c r="BV142" s="2"/>
      <c r="DD142" s="1"/>
      <c r="DE142" s="1"/>
      <c r="DF142" s="1"/>
      <c r="DG142" s="1"/>
      <c r="DH142" s="1"/>
      <c r="DI142" s="1"/>
      <c r="DJ142" s="1"/>
      <c r="DK142" s="18" t="s">
        <v>432</v>
      </c>
      <c r="DL142" s="1"/>
      <c r="DM142" s="1"/>
      <c r="DN142" s="1"/>
      <c r="DO142" s="1"/>
      <c r="DP142" s="1"/>
      <c r="DQ142" s="1"/>
      <c r="DR142" s="1"/>
      <c r="DS142" s="1"/>
      <c r="DT142" s="1"/>
      <c r="DU142" s="1"/>
      <c r="DV142" s="1"/>
      <c r="DW142" s="1"/>
      <c r="DX142" s="1"/>
      <c r="DY142" s="1"/>
    </row>
    <row r="143" customFormat="false" ht="12.95" hidden="false" customHeight="true" outlineLevel="0" collapsed="false">
      <c r="A143" s="5"/>
      <c r="B143" s="5"/>
      <c r="C143" s="5"/>
      <c r="D143" s="10" t="s">
        <v>398</v>
      </c>
      <c r="E143" s="5"/>
      <c r="F143" s="10" t="s">
        <v>123</v>
      </c>
      <c r="G143" s="10" t="s">
        <v>124</v>
      </c>
      <c r="H143" s="19" t="n">
        <v>0</v>
      </c>
      <c r="I143" s="20" t="n">
        <v>0</v>
      </c>
      <c r="J143" s="20" t="n">
        <v>0</v>
      </c>
      <c r="K143" s="19" t="n">
        <v>0</v>
      </c>
      <c r="L143" s="19" t="n">
        <v>0</v>
      </c>
      <c r="M143" s="19" t="n">
        <v>0</v>
      </c>
      <c r="N143" s="14" t="n">
        <f aca="false">SUM(H143:M143)</f>
        <v>0</v>
      </c>
      <c r="O143" s="19" t="n">
        <v>0</v>
      </c>
      <c r="P143" s="19" t="n">
        <v>0</v>
      </c>
      <c r="Q143" s="19" t="n">
        <v>0</v>
      </c>
      <c r="R143" s="19" t="n">
        <v>0</v>
      </c>
      <c r="S143" s="19" t="n">
        <v>0</v>
      </c>
      <c r="T143" s="20" t="n">
        <v>0</v>
      </c>
      <c r="U143" s="20" t="n">
        <v>0</v>
      </c>
      <c r="V143" s="19" t="n">
        <v>0</v>
      </c>
      <c r="W143" s="19" t="n">
        <v>0</v>
      </c>
      <c r="X143" s="19" t="n">
        <v>0</v>
      </c>
      <c r="Y143" s="14" t="n">
        <f aca="false">SUM(S143:X143)</f>
        <v>0</v>
      </c>
      <c r="Z143" s="19" t="n">
        <v>0</v>
      </c>
      <c r="AA143" s="19" t="n">
        <v>0</v>
      </c>
      <c r="AB143" s="19" t="n">
        <v>0</v>
      </c>
      <c r="AC143" s="19" t="n">
        <v>0</v>
      </c>
      <c r="AD143" s="19" t="n">
        <v>0</v>
      </c>
      <c r="AE143" s="20" t="n">
        <v>0</v>
      </c>
      <c r="AF143" s="20" t="n">
        <v>0</v>
      </c>
      <c r="AG143" s="19" t="n">
        <v>0</v>
      </c>
      <c r="AH143" s="19" t="n">
        <v>0</v>
      </c>
      <c r="AI143" s="19" t="n">
        <v>0</v>
      </c>
      <c r="AJ143" s="14" t="n">
        <f aca="false">SUM(AD143:AI143)</f>
        <v>0</v>
      </c>
      <c r="AK143" s="19" t="n">
        <v>0</v>
      </c>
      <c r="AL143" s="19" t="n">
        <v>0</v>
      </c>
      <c r="AM143" s="19" t="n">
        <v>0</v>
      </c>
      <c r="AN143" s="19" t="n">
        <v>0</v>
      </c>
      <c r="AO143" s="19" t="n">
        <v>0</v>
      </c>
      <c r="AP143" s="20" t="n">
        <v>0</v>
      </c>
      <c r="AQ143" s="20" t="n">
        <v>0</v>
      </c>
      <c r="AR143" s="19" t="n">
        <v>0</v>
      </c>
      <c r="AS143" s="19" t="n">
        <v>0</v>
      </c>
      <c r="AT143" s="19" t="n">
        <v>0</v>
      </c>
      <c r="AU143" s="14" t="n">
        <f aca="false">SUM(AO143:AT143)</f>
        <v>0</v>
      </c>
      <c r="AV143" s="19" t="n">
        <v>0</v>
      </c>
      <c r="AW143" s="19" t="n">
        <v>0</v>
      </c>
      <c r="AX143" s="19" t="n">
        <v>0</v>
      </c>
      <c r="AY143" s="19" t="n">
        <v>0</v>
      </c>
      <c r="AZ143" s="15" t="s">
        <v>433</v>
      </c>
      <c r="BA143" s="2"/>
      <c r="BB143" s="2"/>
      <c r="BC143" s="2"/>
      <c r="BD143" s="2"/>
      <c r="BE143" s="2"/>
      <c r="BF143" s="2"/>
      <c r="BG143" s="2"/>
      <c r="BH143" s="2"/>
      <c r="BI143" s="2"/>
      <c r="BJ143" s="2"/>
      <c r="BK143" s="2"/>
      <c r="BL143" s="2"/>
      <c r="BM143" s="2"/>
      <c r="BN143" s="2"/>
      <c r="BO143" s="2"/>
      <c r="BP143" s="2"/>
      <c r="BQ143" s="2"/>
      <c r="BR143" s="2"/>
      <c r="BS143" s="2"/>
      <c r="BT143" s="2"/>
      <c r="BU143" s="2"/>
      <c r="BV143" s="2"/>
      <c r="DD143" s="1"/>
      <c r="DE143" s="1"/>
      <c r="DF143" s="1"/>
      <c r="DG143" s="1"/>
      <c r="DH143" s="1"/>
      <c r="DI143" s="1"/>
      <c r="DJ143" s="1"/>
      <c r="DK143" s="18" t="s">
        <v>434</v>
      </c>
      <c r="DL143" s="1"/>
      <c r="DM143" s="1"/>
      <c r="DN143" s="1"/>
      <c r="DO143" s="1"/>
      <c r="DP143" s="1"/>
      <c r="DQ143" s="1"/>
      <c r="DR143" s="1"/>
      <c r="DS143" s="1"/>
      <c r="DT143" s="1"/>
      <c r="DU143" s="1"/>
      <c r="DV143" s="1"/>
      <c r="DW143" s="1"/>
      <c r="DX143" s="1"/>
      <c r="DY143" s="1"/>
    </row>
    <row r="144" customFormat="false" ht="12.95" hidden="false" customHeight="true" outlineLevel="0" collapsed="false">
      <c r="A144" s="5"/>
      <c r="B144" s="5"/>
      <c r="C144" s="5"/>
      <c r="D144" s="10" t="s">
        <v>398</v>
      </c>
      <c r="E144" s="5"/>
      <c r="F144" s="10" t="s">
        <v>127</v>
      </c>
      <c r="G144" s="10" t="s">
        <v>128</v>
      </c>
      <c r="H144" s="19" t="n">
        <v>364375</v>
      </c>
      <c r="I144" s="20" t="n">
        <v>0</v>
      </c>
      <c r="J144" s="20" t="n">
        <v>0</v>
      </c>
      <c r="K144" s="19" t="n">
        <v>-13013</v>
      </c>
      <c r="L144" s="19" t="n">
        <v>0</v>
      </c>
      <c r="M144" s="19" t="n">
        <v>0</v>
      </c>
      <c r="N144" s="14" t="n">
        <f aca="false">SUM(H144:M144)</f>
        <v>351362</v>
      </c>
      <c r="O144" s="19" t="n">
        <v>0</v>
      </c>
      <c r="P144" s="19" t="n">
        <v>-13013</v>
      </c>
      <c r="Q144" s="19" t="n">
        <v>0</v>
      </c>
      <c r="R144" s="19" t="n">
        <v>0</v>
      </c>
      <c r="S144" s="19" t="n">
        <f aca="false">N144</f>
        <v>351362</v>
      </c>
      <c r="T144" s="20" t="n">
        <v>0</v>
      </c>
      <c r="U144" s="20" t="n">
        <v>0</v>
      </c>
      <c r="V144" s="19" t="n">
        <v>-13013</v>
      </c>
      <c r="W144" s="19" t="n">
        <v>0</v>
      </c>
      <c r="X144" s="19" t="n">
        <v>0</v>
      </c>
      <c r="Y144" s="14" t="n">
        <f aca="false">SUM(S144:X144)</f>
        <v>338349</v>
      </c>
      <c r="Z144" s="19" t="n">
        <v>0</v>
      </c>
      <c r="AA144" s="19" t="n">
        <f aca="false">P144+V144</f>
        <v>-26026</v>
      </c>
      <c r="AB144" s="19" t="n">
        <v>0</v>
      </c>
      <c r="AC144" s="19" t="n">
        <v>0</v>
      </c>
      <c r="AD144" s="19" t="n">
        <f aca="false">Y144</f>
        <v>338349</v>
      </c>
      <c r="AE144" s="20" t="n">
        <v>0</v>
      </c>
      <c r="AF144" s="20" t="n">
        <v>0</v>
      </c>
      <c r="AG144" s="19" t="n">
        <v>-13013</v>
      </c>
      <c r="AH144" s="19" t="n">
        <v>0</v>
      </c>
      <c r="AI144" s="19" t="n">
        <v>0</v>
      </c>
      <c r="AJ144" s="14" t="n">
        <f aca="false">SUM(AD144:AI144)</f>
        <v>325336</v>
      </c>
      <c r="AK144" s="19" t="n">
        <v>0</v>
      </c>
      <c r="AL144" s="19" t="n">
        <f aca="false">AA144+AG144</f>
        <v>-39039</v>
      </c>
      <c r="AM144" s="19" t="n">
        <v>0</v>
      </c>
      <c r="AN144" s="19" t="n">
        <v>0</v>
      </c>
      <c r="AO144" s="19" t="n">
        <f aca="false">AJ144</f>
        <v>325336</v>
      </c>
      <c r="AP144" s="20" t="n">
        <v>0</v>
      </c>
      <c r="AQ144" s="20" t="n">
        <v>0</v>
      </c>
      <c r="AR144" s="19" t="n">
        <v>-13013</v>
      </c>
      <c r="AS144" s="19" t="n">
        <v>0</v>
      </c>
      <c r="AT144" s="19" t="n">
        <v>0</v>
      </c>
      <c r="AU144" s="14" t="n">
        <f aca="false">SUM(AO144:AT144)</f>
        <v>312323</v>
      </c>
      <c r="AV144" s="19" t="n">
        <v>0</v>
      </c>
      <c r="AW144" s="19" t="n">
        <f aca="false">AL144+AR144</f>
        <v>-52052</v>
      </c>
      <c r="AX144" s="19" t="n">
        <v>0</v>
      </c>
      <c r="AY144" s="19" t="n">
        <v>0</v>
      </c>
      <c r="AZ144" s="15" t="s">
        <v>435</v>
      </c>
      <c r="BA144" s="2"/>
      <c r="BB144" s="2"/>
      <c r="BC144" s="2"/>
      <c r="BD144" s="2"/>
      <c r="BE144" s="2"/>
      <c r="BF144" s="2"/>
      <c r="BG144" s="2"/>
      <c r="BH144" s="2"/>
      <c r="BI144" s="2"/>
      <c r="BJ144" s="2"/>
      <c r="BK144" s="2"/>
      <c r="BL144" s="2"/>
      <c r="BM144" s="2"/>
      <c r="BN144" s="2"/>
      <c r="BO144" s="2"/>
      <c r="BP144" s="2"/>
      <c r="BQ144" s="2"/>
      <c r="BR144" s="2"/>
      <c r="BS144" s="2"/>
      <c r="BT144" s="2"/>
      <c r="BU144" s="2"/>
      <c r="BV144" s="2"/>
      <c r="DD144" s="1"/>
      <c r="DE144" s="1"/>
      <c r="DF144" s="1"/>
      <c r="DG144" s="1"/>
      <c r="DH144" s="1"/>
      <c r="DI144" s="1"/>
      <c r="DJ144" s="1"/>
      <c r="DK144" s="18" t="s">
        <v>436</v>
      </c>
      <c r="DL144" s="1"/>
      <c r="DM144" s="1"/>
      <c r="DN144" s="1"/>
      <c r="DO144" s="1"/>
      <c r="DP144" s="1"/>
      <c r="DQ144" s="1"/>
      <c r="DR144" s="1"/>
      <c r="DS144" s="1"/>
      <c r="DT144" s="1"/>
      <c r="DU144" s="1"/>
      <c r="DV144" s="1"/>
      <c r="DW144" s="1"/>
      <c r="DX144" s="1"/>
      <c r="DY144" s="1"/>
    </row>
    <row r="145" customFormat="false" ht="12.95" hidden="false" customHeight="true" outlineLevel="0" collapsed="false">
      <c r="A145" s="5"/>
      <c r="B145" s="5"/>
      <c r="C145" s="5"/>
      <c r="D145" s="10" t="s">
        <v>398</v>
      </c>
      <c r="E145" s="5"/>
      <c r="F145" s="10" t="s">
        <v>131</v>
      </c>
      <c r="G145" s="10" t="s">
        <v>132</v>
      </c>
      <c r="H145" s="19" t="n">
        <v>363567</v>
      </c>
      <c r="I145" s="20" t="n">
        <v>0</v>
      </c>
      <c r="J145" s="20" t="n">
        <v>0</v>
      </c>
      <c r="K145" s="19" t="n">
        <v>-12985</v>
      </c>
      <c r="L145" s="19" t="n">
        <v>0</v>
      </c>
      <c r="M145" s="19" t="n">
        <v>0</v>
      </c>
      <c r="N145" s="14" t="n">
        <f aca="false">SUM(H145:M145)</f>
        <v>350582</v>
      </c>
      <c r="O145" s="19" t="n">
        <v>0</v>
      </c>
      <c r="P145" s="19" t="n">
        <v>-12985</v>
      </c>
      <c r="Q145" s="19" t="n">
        <v>0</v>
      </c>
      <c r="R145" s="19" t="n">
        <v>0</v>
      </c>
      <c r="S145" s="19" t="n">
        <f aca="false">N145</f>
        <v>350582</v>
      </c>
      <c r="T145" s="20" t="n">
        <v>0</v>
      </c>
      <c r="U145" s="20" t="n">
        <v>0</v>
      </c>
      <c r="V145" s="19" t="n">
        <v>-12985</v>
      </c>
      <c r="W145" s="19" t="n">
        <v>0</v>
      </c>
      <c r="X145" s="19" t="n">
        <v>0</v>
      </c>
      <c r="Y145" s="14" t="n">
        <f aca="false">SUM(S145:X145)</f>
        <v>337597</v>
      </c>
      <c r="Z145" s="19" t="n">
        <v>0</v>
      </c>
      <c r="AA145" s="19" t="n">
        <f aca="false">P145+V145</f>
        <v>-25970</v>
      </c>
      <c r="AB145" s="19" t="n">
        <v>0</v>
      </c>
      <c r="AC145" s="19" t="n">
        <v>0</v>
      </c>
      <c r="AD145" s="19" t="n">
        <f aca="false">Y145</f>
        <v>337597</v>
      </c>
      <c r="AE145" s="20" t="n">
        <v>0</v>
      </c>
      <c r="AF145" s="20" t="n">
        <v>0</v>
      </c>
      <c r="AG145" s="19" t="n">
        <v>-12985</v>
      </c>
      <c r="AH145" s="19" t="n">
        <v>0</v>
      </c>
      <c r="AI145" s="19" t="n">
        <v>0</v>
      </c>
      <c r="AJ145" s="14" t="n">
        <f aca="false">SUM(AD145:AI145)</f>
        <v>324612</v>
      </c>
      <c r="AK145" s="19" t="n">
        <v>0</v>
      </c>
      <c r="AL145" s="19" t="n">
        <f aca="false">AA145+AG145</f>
        <v>-38955</v>
      </c>
      <c r="AM145" s="19" t="n">
        <v>0</v>
      </c>
      <c r="AN145" s="19" t="n">
        <v>0</v>
      </c>
      <c r="AO145" s="19" t="n">
        <f aca="false">AJ145</f>
        <v>324612</v>
      </c>
      <c r="AP145" s="20" t="n">
        <v>0</v>
      </c>
      <c r="AQ145" s="20" t="n">
        <v>0</v>
      </c>
      <c r="AR145" s="19" t="n">
        <v>-12985</v>
      </c>
      <c r="AS145" s="19" t="n">
        <v>0</v>
      </c>
      <c r="AT145" s="19" t="n">
        <v>0</v>
      </c>
      <c r="AU145" s="14" t="n">
        <f aca="false">SUM(AO145:AT145)</f>
        <v>311627</v>
      </c>
      <c r="AV145" s="19" t="n">
        <v>0</v>
      </c>
      <c r="AW145" s="19" t="n">
        <f aca="false">AL145+AR145</f>
        <v>-51940</v>
      </c>
      <c r="AX145" s="19" t="n">
        <v>0</v>
      </c>
      <c r="AY145" s="19" t="n">
        <v>0</v>
      </c>
      <c r="AZ145" s="15" t="s">
        <v>437</v>
      </c>
      <c r="BA145" s="2"/>
      <c r="BB145" s="2"/>
      <c r="BC145" s="2"/>
      <c r="BD145" s="2"/>
      <c r="BE145" s="2"/>
      <c r="BF145" s="2"/>
      <c r="BG145" s="2"/>
      <c r="BH145" s="2"/>
      <c r="BI145" s="2"/>
      <c r="BJ145" s="2"/>
      <c r="BK145" s="2"/>
      <c r="BL145" s="2"/>
      <c r="BM145" s="2"/>
      <c r="BN145" s="2"/>
      <c r="BO145" s="2"/>
      <c r="BP145" s="2"/>
      <c r="BQ145" s="2"/>
      <c r="BR145" s="2"/>
      <c r="BS145" s="2"/>
      <c r="BT145" s="2"/>
      <c r="BU145" s="2"/>
      <c r="BV145" s="2"/>
      <c r="DD145" s="1"/>
      <c r="DE145" s="1"/>
      <c r="DF145" s="1"/>
      <c r="DG145" s="1"/>
      <c r="DH145" s="1"/>
      <c r="DI145" s="1"/>
      <c r="DJ145" s="1"/>
      <c r="DK145" s="18" t="s">
        <v>438</v>
      </c>
      <c r="DL145" s="1"/>
      <c r="DM145" s="1"/>
      <c r="DN145" s="1"/>
      <c r="DO145" s="1"/>
      <c r="DP145" s="1"/>
      <c r="DQ145" s="1"/>
      <c r="DR145" s="1"/>
      <c r="DS145" s="1"/>
      <c r="DT145" s="1"/>
      <c r="DU145" s="1"/>
      <c r="DV145" s="1"/>
      <c r="DW145" s="1"/>
      <c r="DX145" s="1"/>
      <c r="DY145" s="1"/>
    </row>
    <row r="146" customFormat="false" ht="12.95" hidden="false" customHeight="true" outlineLevel="0" collapsed="false">
      <c r="A146" s="5"/>
      <c r="B146" s="5"/>
      <c r="C146" s="5"/>
      <c r="D146" s="10" t="s">
        <v>398</v>
      </c>
      <c r="E146" s="5"/>
      <c r="F146" s="10" t="s">
        <v>135</v>
      </c>
      <c r="G146" s="10" t="s">
        <v>89</v>
      </c>
      <c r="H146" s="19" t="n">
        <v>391941</v>
      </c>
      <c r="I146" s="20" t="n">
        <v>0</v>
      </c>
      <c r="J146" s="20" t="n">
        <v>0</v>
      </c>
      <c r="K146" s="19" t="n">
        <v>-22229</v>
      </c>
      <c r="L146" s="19" t="n">
        <v>0</v>
      </c>
      <c r="M146" s="19" t="n">
        <v>0</v>
      </c>
      <c r="N146" s="14" t="n">
        <f aca="false">SUM(H146:M146)</f>
        <v>369712</v>
      </c>
      <c r="O146" s="19" t="n">
        <v>0</v>
      </c>
      <c r="P146" s="19" t="n">
        <v>-22229</v>
      </c>
      <c r="Q146" s="19" t="n">
        <v>0</v>
      </c>
      <c r="R146" s="19" t="n">
        <v>0</v>
      </c>
      <c r="S146" s="19" t="n">
        <f aca="false">N146</f>
        <v>369712</v>
      </c>
      <c r="T146" s="20" t="n">
        <v>0</v>
      </c>
      <c r="U146" s="20" t="n">
        <v>0</v>
      </c>
      <c r="V146" s="19" t="n">
        <v>-22229</v>
      </c>
      <c r="W146" s="19" t="n">
        <v>0</v>
      </c>
      <c r="X146" s="19" t="n">
        <v>0</v>
      </c>
      <c r="Y146" s="14" t="n">
        <f aca="false">SUM(S146:X146)</f>
        <v>347483</v>
      </c>
      <c r="Z146" s="19" t="n">
        <v>0</v>
      </c>
      <c r="AA146" s="19" t="n">
        <f aca="false">P146+V146</f>
        <v>-44458</v>
      </c>
      <c r="AB146" s="19" t="n">
        <v>0</v>
      </c>
      <c r="AC146" s="19" t="n">
        <v>0</v>
      </c>
      <c r="AD146" s="19" t="n">
        <f aca="false">Y146</f>
        <v>347483</v>
      </c>
      <c r="AE146" s="20" t="n">
        <v>0</v>
      </c>
      <c r="AF146" s="20" t="n">
        <v>0</v>
      </c>
      <c r="AG146" s="19" t="n">
        <v>-22229</v>
      </c>
      <c r="AH146" s="19" t="n">
        <v>0</v>
      </c>
      <c r="AI146" s="19" t="n">
        <v>0</v>
      </c>
      <c r="AJ146" s="14" t="n">
        <f aca="false">SUM(AD146:AI146)</f>
        <v>325254</v>
      </c>
      <c r="AK146" s="19" t="n">
        <v>0</v>
      </c>
      <c r="AL146" s="19" t="n">
        <f aca="false">AA146+AG146</f>
        <v>-66687</v>
      </c>
      <c r="AM146" s="19" t="n">
        <v>0</v>
      </c>
      <c r="AN146" s="19" t="n">
        <v>0</v>
      </c>
      <c r="AO146" s="19" t="n">
        <f aca="false">AJ146</f>
        <v>325254</v>
      </c>
      <c r="AP146" s="20" t="n">
        <v>0</v>
      </c>
      <c r="AQ146" s="20" t="n">
        <v>0</v>
      </c>
      <c r="AR146" s="19" t="n">
        <v>-22229</v>
      </c>
      <c r="AS146" s="19" t="n">
        <v>0</v>
      </c>
      <c r="AT146" s="19" t="n">
        <v>0</v>
      </c>
      <c r="AU146" s="14" t="n">
        <f aca="false">SUM(AO146:AT146)</f>
        <v>303025</v>
      </c>
      <c r="AV146" s="19" t="n">
        <v>0</v>
      </c>
      <c r="AW146" s="19" t="n">
        <f aca="false">AL146+AR146</f>
        <v>-88916</v>
      </c>
      <c r="AX146" s="19" t="n">
        <v>0</v>
      </c>
      <c r="AY146" s="19" t="n">
        <v>0</v>
      </c>
      <c r="AZ146" s="15" t="s">
        <v>439</v>
      </c>
      <c r="BA146" s="2"/>
      <c r="BB146" s="2"/>
      <c r="BC146" s="2"/>
      <c r="BD146" s="2"/>
      <c r="BE146" s="2"/>
      <c r="BF146" s="2"/>
      <c r="BG146" s="2"/>
      <c r="BH146" s="2"/>
      <c r="BI146" s="2"/>
      <c r="BJ146" s="2"/>
      <c r="BK146" s="2"/>
      <c r="BL146" s="2"/>
      <c r="BM146" s="2"/>
      <c r="BN146" s="2"/>
      <c r="BO146" s="2"/>
      <c r="BP146" s="2"/>
      <c r="BQ146" s="2"/>
      <c r="BR146" s="2"/>
      <c r="BS146" s="2"/>
      <c r="BT146" s="2"/>
      <c r="BU146" s="2"/>
      <c r="BV146" s="2"/>
      <c r="DD146" s="1"/>
      <c r="DE146" s="1"/>
      <c r="DF146" s="1"/>
      <c r="DG146" s="1"/>
      <c r="DH146" s="1"/>
      <c r="DI146" s="1"/>
      <c r="DJ146" s="1"/>
      <c r="DK146" s="18" t="s">
        <v>440</v>
      </c>
      <c r="DL146" s="1"/>
      <c r="DM146" s="1"/>
      <c r="DN146" s="1"/>
      <c r="DO146" s="1"/>
      <c r="DP146" s="1"/>
      <c r="DQ146" s="1"/>
      <c r="DR146" s="1"/>
      <c r="DS146" s="1"/>
      <c r="DT146" s="1"/>
      <c r="DU146" s="1"/>
      <c r="DV146" s="1"/>
      <c r="DW146" s="1"/>
      <c r="DX146" s="1"/>
      <c r="DY146" s="1"/>
    </row>
    <row r="147" customFormat="false" ht="12.95" hidden="false" customHeight="true" outlineLevel="0" collapsed="false">
      <c r="A147" s="5"/>
      <c r="B147" s="5"/>
      <c r="C147" s="5"/>
      <c r="D147" s="10" t="s">
        <v>398</v>
      </c>
      <c r="E147" s="5"/>
      <c r="F147" s="24" t="s">
        <v>138</v>
      </c>
      <c r="G147" s="24" t="s">
        <v>139</v>
      </c>
      <c r="H147" s="25" t="n">
        <f aca="false">SUM(H139:H146)</f>
        <v>2264964</v>
      </c>
      <c r="I147" s="26" t="n">
        <f aca="false">SUM(I139:I146)</f>
        <v>0</v>
      </c>
      <c r="J147" s="26" t="n">
        <f aca="false">SUM(J139:J146)</f>
        <v>0</v>
      </c>
      <c r="K147" s="25" t="n">
        <f aca="false">SUM(K139:K146)</f>
        <v>-89122</v>
      </c>
      <c r="L147" s="25" t="n">
        <f aca="false">SUM(L139:L146)</f>
        <v>0</v>
      </c>
      <c r="M147" s="25" t="n">
        <f aca="false">SUM(M139:M146)</f>
        <v>0</v>
      </c>
      <c r="N147" s="27" t="n">
        <f aca="false">SUM(N139:N146)</f>
        <v>2175842</v>
      </c>
      <c r="O147" s="25" t="n">
        <f aca="false">SUM(O139:O146)</f>
        <v>0</v>
      </c>
      <c r="P147" s="25" t="n">
        <f aca="false">SUM(P139:P146)</f>
        <v>-89122</v>
      </c>
      <c r="Q147" s="25" t="n">
        <f aca="false">SUM(Q139:Q146)</f>
        <v>0</v>
      </c>
      <c r="R147" s="25" t="n">
        <f aca="false">SUM(R139:R146)</f>
        <v>0</v>
      </c>
      <c r="S147" s="25" t="n">
        <f aca="false">SUM(S139:S146)</f>
        <v>2175842</v>
      </c>
      <c r="T147" s="26" t="n">
        <f aca="false">SUM(T139:T146)</f>
        <v>0</v>
      </c>
      <c r="U147" s="26" t="n">
        <f aca="false">SUM(U139:U146)</f>
        <v>0</v>
      </c>
      <c r="V147" s="25" t="n">
        <f aca="false">SUM(V139:V146)</f>
        <v>-89122</v>
      </c>
      <c r="W147" s="25" t="n">
        <f aca="false">SUM(W139:W146)</f>
        <v>0</v>
      </c>
      <c r="X147" s="25" t="n">
        <f aca="false">SUM(X139:X146)</f>
        <v>0</v>
      </c>
      <c r="Y147" s="27" t="n">
        <f aca="false">SUM(Y139:Y146)</f>
        <v>2086720</v>
      </c>
      <c r="Z147" s="25" t="n">
        <f aca="false">SUM(Z139:Z146)</f>
        <v>0</v>
      </c>
      <c r="AA147" s="25" t="n">
        <f aca="false">SUM(AA139:AA146)</f>
        <v>-178244</v>
      </c>
      <c r="AB147" s="25" t="n">
        <f aca="false">SUM(AB139:AB146)</f>
        <v>0</v>
      </c>
      <c r="AC147" s="25" t="n">
        <f aca="false">SUM(AC139:AC146)</f>
        <v>0</v>
      </c>
      <c r="AD147" s="25" t="n">
        <f aca="false">SUM(AD139:AD146)</f>
        <v>2086720</v>
      </c>
      <c r="AE147" s="26" t="n">
        <f aca="false">SUM(AE139:AE146)</f>
        <v>0</v>
      </c>
      <c r="AF147" s="26" t="n">
        <f aca="false">SUM(AF139:AF146)</f>
        <v>0</v>
      </c>
      <c r="AG147" s="25" t="n">
        <f aca="false">SUM(AG139:AG146)</f>
        <v>-89122</v>
      </c>
      <c r="AH147" s="25" t="n">
        <f aca="false">SUM(AH139:AH146)</f>
        <v>0</v>
      </c>
      <c r="AI147" s="25" t="n">
        <f aca="false">SUM(AI139:AI146)</f>
        <v>0</v>
      </c>
      <c r="AJ147" s="27" t="n">
        <f aca="false">SUM(AJ139:AJ146)</f>
        <v>1997598</v>
      </c>
      <c r="AK147" s="25" t="n">
        <f aca="false">SUM(AK139:AK146)</f>
        <v>0</v>
      </c>
      <c r="AL147" s="25" t="n">
        <f aca="false">SUM(AL139:AL146)</f>
        <v>-267366</v>
      </c>
      <c r="AM147" s="25" t="n">
        <f aca="false">SUM(AM139:AM146)</f>
        <v>0</v>
      </c>
      <c r="AN147" s="25" t="n">
        <f aca="false">SUM(AN139:AN146)</f>
        <v>0</v>
      </c>
      <c r="AO147" s="25" t="n">
        <f aca="false">SUM(AO139:AO146)</f>
        <v>1997598</v>
      </c>
      <c r="AP147" s="26" t="n">
        <f aca="false">SUM(AP139:AP146)</f>
        <v>0</v>
      </c>
      <c r="AQ147" s="26" t="n">
        <f aca="false">SUM(AQ139:AQ146)</f>
        <v>0</v>
      </c>
      <c r="AR147" s="25" t="n">
        <f aca="false">SUM(AR139:AR146)</f>
        <v>-89122</v>
      </c>
      <c r="AS147" s="25" t="n">
        <f aca="false">SUM(AS139:AS146)</f>
        <v>0</v>
      </c>
      <c r="AT147" s="25" t="n">
        <f aca="false">SUM(AT139:AT146)</f>
        <v>0</v>
      </c>
      <c r="AU147" s="27" t="n">
        <f aca="false">SUM(AU139:AU146)</f>
        <v>1908476</v>
      </c>
      <c r="AV147" s="25" t="n">
        <f aca="false">SUM(AV139:AV146)</f>
        <v>0</v>
      </c>
      <c r="AW147" s="25" t="n">
        <f aca="false">SUM(AW139:AW146)</f>
        <v>-356488</v>
      </c>
      <c r="AX147" s="25" t="n">
        <f aca="false">SUM(AX139:AX146)</f>
        <v>0</v>
      </c>
      <c r="AY147" s="25" t="n">
        <f aca="false">SUM(AY139:AY146)</f>
        <v>0</v>
      </c>
      <c r="AZ147" s="28" t="s">
        <v>441</v>
      </c>
      <c r="BA147" s="2"/>
      <c r="BB147" s="2"/>
      <c r="BC147" s="2"/>
      <c r="BD147" s="2"/>
      <c r="BE147" s="2"/>
      <c r="BF147" s="2"/>
      <c r="BG147" s="2"/>
      <c r="BH147" s="2"/>
      <c r="BI147" s="2"/>
      <c r="BJ147" s="2"/>
      <c r="BK147" s="2"/>
      <c r="BL147" s="2"/>
      <c r="BM147" s="2"/>
      <c r="BN147" s="2"/>
      <c r="BO147" s="2"/>
      <c r="BP147" s="2"/>
      <c r="BQ147" s="2"/>
      <c r="BR147" s="2"/>
      <c r="BS147" s="2"/>
      <c r="BT147" s="2"/>
      <c r="BU147" s="2"/>
      <c r="BV147" s="2"/>
      <c r="DD147" s="1"/>
      <c r="DE147" s="1"/>
      <c r="DF147" s="1"/>
      <c r="DG147" s="1"/>
      <c r="DH147" s="1"/>
      <c r="DI147" s="1"/>
      <c r="DJ147" s="1"/>
      <c r="DK147" s="18" t="s">
        <v>442</v>
      </c>
      <c r="DL147" s="1"/>
      <c r="DM147" s="1"/>
      <c r="DN147" s="1"/>
      <c r="DO147" s="1"/>
      <c r="DP147" s="1"/>
      <c r="DQ147" s="1"/>
      <c r="DR147" s="1"/>
      <c r="DS147" s="1"/>
      <c r="DT147" s="1"/>
      <c r="DU147" s="1"/>
      <c r="DV147" s="1"/>
      <c r="DW147" s="1"/>
      <c r="DX147" s="1"/>
      <c r="DY147" s="1"/>
    </row>
    <row r="148" customFormat="false" ht="12.95" hidden="false" customHeight="true" outlineLevel="0" collapsed="false">
      <c r="A148" s="5"/>
      <c r="B148" s="5"/>
      <c r="C148" s="5"/>
      <c r="D148" s="10" t="s">
        <v>398</v>
      </c>
      <c r="E148" s="5"/>
      <c r="F148" s="12" t="s">
        <v>142</v>
      </c>
      <c r="G148" s="12" t="s">
        <v>143</v>
      </c>
      <c r="H148" s="13"/>
      <c r="I148" s="29"/>
      <c r="J148" s="29"/>
      <c r="K148" s="13"/>
      <c r="L148" s="13"/>
      <c r="M148" s="13"/>
      <c r="N148" s="14"/>
      <c r="O148" s="13"/>
      <c r="P148" s="13"/>
      <c r="Q148" s="13"/>
      <c r="R148" s="13"/>
      <c r="S148" s="13"/>
      <c r="T148" s="29"/>
      <c r="U148" s="29"/>
      <c r="V148" s="13"/>
      <c r="W148" s="13"/>
      <c r="X148" s="13"/>
      <c r="Y148" s="14"/>
      <c r="Z148" s="13"/>
      <c r="AA148" s="13"/>
      <c r="AB148" s="13"/>
      <c r="AC148" s="13"/>
      <c r="AD148" s="13"/>
      <c r="AE148" s="29"/>
      <c r="AF148" s="29"/>
      <c r="AG148" s="13"/>
      <c r="AH148" s="13"/>
      <c r="AI148" s="13"/>
      <c r="AJ148" s="14"/>
      <c r="AK148" s="13"/>
      <c r="AL148" s="13"/>
      <c r="AM148" s="13"/>
      <c r="AN148" s="13"/>
      <c r="AO148" s="13"/>
      <c r="AP148" s="29"/>
      <c r="AQ148" s="29"/>
      <c r="AR148" s="13"/>
      <c r="AS148" s="13"/>
      <c r="AT148" s="13"/>
      <c r="AU148" s="14"/>
      <c r="AV148" s="13"/>
      <c r="AW148" s="13"/>
      <c r="AX148" s="13"/>
      <c r="AY148" s="13"/>
      <c r="AZ148" s="15" t="s">
        <v>443</v>
      </c>
      <c r="BA148" s="2"/>
      <c r="BB148" s="2"/>
      <c r="BC148" s="2"/>
      <c r="BD148" s="2"/>
      <c r="BE148" s="2"/>
      <c r="BF148" s="2"/>
      <c r="BG148" s="2"/>
      <c r="BH148" s="2"/>
      <c r="BI148" s="2"/>
      <c r="BJ148" s="2"/>
      <c r="BK148" s="2"/>
      <c r="BL148" s="2"/>
      <c r="BM148" s="2"/>
      <c r="BN148" s="2"/>
      <c r="BO148" s="2"/>
      <c r="BP148" s="2"/>
      <c r="BQ148" s="2"/>
      <c r="BR148" s="2"/>
      <c r="BS148" s="2"/>
      <c r="BT148" s="2"/>
      <c r="BU148" s="2"/>
      <c r="BV148" s="2"/>
      <c r="DD148" s="1"/>
      <c r="DE148" s="1"/>
      <c r="DF148" s="1"/>
      <c r="DG148" s="1"/>
      <c r="DH148" s="1"/>
      <c r="DI148" s="1"/>
      <c r="DJ148" s="1"/>
      <c r="DK148" s="18" t="s">
        <v>444</v>
      </c>
      <c r="DL148" s="1"/>
      <c r="DM148" s="1"/>
      <c r="DN148" s="1"/>
      <c r="DO148" s="1"/>
      <c r="DP148" s="1"/>
      <c r="DQ148" s="1"/>
      <c r="DR148" s="1"/>
      <c r="DS148" s="1"/>
      <c r="DT148" s="1"/>
      <c r="DU148" s="1"/>
      <c r="DV148" s="1"/>
      <c r="DW148" s="1"/>
      <c r="DX148" s="1"/>
      <c r="DY148" s="1"/>
    </row>
    <row r="149" customFormat="false" ht="12.95" hidden="false" customHeight="true" outlineLevel="0" collapsed="false">
      <c r="A149" s="5"/>
      <c r="B149" s="5"/>
      <c r="C149" s="5"/>
      <c r="D149" s="10" t="s">
        <v>398</v>
      </c>
      <c r="E149" s="5"/>
      <c r="F149" s="10" t="s">
        <v>146</v>
      </c>
      <c r="G149" s="10" t="s">
        <v>147</v>
      </c>
      <c r="H149" s="19" t="n">
        <v>0</v>
      </c>
      <c r="I149" s="20" t="n">
        <v>0</v>
      </c>
      <c r="J149" s="20" t="n">
        <v>0</v>
      </c>
      <c r="K149" s="19" t="n">
        <v>0</v>
      </c>
      <c r="L149" s="19" t="n">
        <v>0</v>
      </c>
      <c r="M149" s="19" t="n">
        <v>0</v>
      </c>
      <c r="N149" s="14" t="n">
        <f aca="false">SUM(H149:M149)</f>
        <v>0</v>
      </c>
      <c r="O149" s="19" t="n">
        <v>0</v>
      </c>
      <c r="P149" s="19" t="n">
        <v>0</v>
      </c>
      <c r="Q149" s="19" t="n">
        <v>0</v>
      </c>
      <c r="R149" s="19" t="n">
        <v>0</v>
      </c>
      <c r="S149" s="19" t="n">
        <v>0</v>
      </c>
      <c r="T149" s="20" t="n">
        <v>0</v>
      </c>
      <c r="U149" s="20" t="n">
        <v>0</v>
      </c>
      <c r="V149" s="19" t="n">
        <v>0</v>
      </c>
      <c r="W149" s="19" t="n">
        <v>0</v>
      </c>
      <c r="X149" s="19" t="n">
        <v>0</v>
      </c>
      <c r="Y149" s="14" t="n">
        <f aca="false">SUM(S149:X149)</f>
        <v>0</v>
      </c>
      <c r="Z149" s="19" t="n">
        <v>0</v>
      </c>
      <c r="AA149" s="19" t="n">
        <v>0</v>
      </c>
      <c r="AB149" s="19" t="n">
        <v>0</v>
      </c>
      <c r="AC149" s="19" t="n">
        <v>0</v>
      </c>
      <c r="AD149" s="19" t="n">
        <v>0</v>
      </c>
      <c r="AE149" s="20" t="n">
        <v>0</v>
      </c>
      <c r="AF149" s="20" t="n">
        <v>0</v>
      </c>
      <c r="AG149" s="19" t="n">
        <v>0</v>
      </c>
      <c r="AH149" s="19" t="n">
        <v>0</v>
      </c>
      <c r="AI149" s="19" t="n">
        <v>0</v>
      </c>
      <c r="AJ149" s="14" t="n">
        <f aca="false">SUM(AD149:AI149)</f>
        <v>0</v>
      </c>
      <c r="AK149" s="19" t="n">
        <v>0</v>
      </c>
      <c r="AL149" s="19" t="n">
        <v>0</v>
      </c>
      <c r="AM149" s="19" t="n">
        <v>0</v>
      </c>
      <c r="AN149" s="19" t="n">
        <v>0</v>
      </c>
      <c r="AO149" s="19" t="n">
        <v>0</v>
      </c>
      <c r="AP149" s="20" t="n">
        <v>0</v>
      </c>
      <c r="AQ149" s="20" t="n">
        <v>0</v>
      </c>
      <c r="AR149" s="19" t="n">
        <v>0</v>
      </c>
      <c r="AS149" s="19" t="n">
        <v>0</v>
      </c>
      <c r="AT149" s="19" t="n">
        <v>0</v>
      </c>
      <c r="AU149" s="14" t="n">
        <f aca="false">SUM(AO149:AT149)</f>
        <v>0</v>
      </c>
      <c r="AV149" s="19" t="n">
        <v>0</v>
      </c>
      <c r="AW149" s="19" t="n">
        <v>0</v>
      </c>
      <c r="AX149" s="19" t="n">
        <v>0</v>
      </c>
      <c r="AY149" s="19" t="n">
        <v>0</v>
      </c>
      <c r="AZ149" s="15" t="s">
        <v>445</v>
      </c>
      <c r="BA149" s="2"/>
      <c r="BB149" s="2"/>
      <c r="BC149" s="2"/>
      <c r="BD149" s="2"/>
      <c r="BE149" s="2"/>
      <c r="BF149" s="2"/>
      <c r="BG149" s="2"/>
      <c r="BH149" s="2"/>
      <c r="BI149" s="2"/>
      <c r="BJ149" s="2"/>
      <c r="BK149" s="2"/>
      <c r="BL149" s="2"/>
      <c r="BM149" s="2"/>
      <c r="BN149" s="2"/>
      <c r="BO149" s="2"/>
      <c r="BP149" s="2"/>
      <c r="BQ149" s="2"/>
      <c r="BR149" s="2"/>
      <c r="BS149" s="2"/>
      <c r="BT149" s="2"/>
      <c r="BU149" s="2"/>
      <c r="BV149" s="2"/>
      <c r="DD149" s="1"/>
      <c r="DE149" s="1"/>
      <c r="DF149" s="1"/>
      <c r="DG149" s="1"/>
      <c r="DH149" s="1"/>
      <c r="DI149" s="1"/>
      <c r="DJ149" s="1"/>
      <c r="DK149" s="18" t="s">
        <v>446</v>
      </c>
      <c r="DL149" s="1"/>
      <c r="DM149" s="1"/>
      <c r="DN149" s="1"/>
      <c r="DO149" s="1"/>
      <c r="DP149" s="1"/>
      <c r="DQ149" s="1"/>
      <c r="DR149" s="1"/>
      <c r="DS149" s="1"/>
      <c r="DT149" s="1"/>
      <c r="DU149" s="1"/>
      <c r="DV149" s="1"/>
      <c r="DW149" s="1"/>
      <c r="DX149" s="1"/>
      <c r="DY149" s="1"/>
    </row>
    <row r="150" customFormat="false" ht="12.95" hidden="false" customHeight="true" outlineLevel="0" collapsed="false">
      <c r="A150" s="5"/>
      <c r="B150" s="5"/>
      <c r="C150" s="5"/>
      <c r="D150" s="10" t="s">
        <v>398</v>
      </c>
      <c r="E150" s="5"/>
      <c r="F150" s="24" t="s">
        <v>150</v>
      </c>
      <c r="G150" s="24" t="s">
        <v>151</v>
      </c>
      <c r="H150" s="25" t="n">
        <f aca="false">+H149</f>
        <v>0</v>
      </c>
      <c r="I150" s="26" t="n">
        <f aca="false">+I149</f>
        <v>0</v>
      </c>
      <c r="J150" s="26" t="n">
        <f aca="false">+J149</f>
        <v>0</v>
      </c>
      <c r="K150" s="25" t="n">
        <f aca="false">+K149</f>
        <v>0</v>
      </c>
      <c r="L150" s="25" t="n">
        <f aca="false">+L149</f>
        <v>0</v>
      </c>
      <c r="M150" s="25" t="n">
        <f aca="false">+M149</f>
        <v>0</v>
      </c>
      <c r="N150" s="27" t="n">
        <f aca="false">+N149</f>
        <v>0</v>
      </c>
      <c r="O150" s="25" t="n">
        <f aca="false">+O149</f>
        <v>0</v>
      </c>
      <c r="P150" s="25" t="n">
        <f aca="false">+P149</f>
        <v>0</v>
      </c>
      <c r="Q150" s="25" t="n">
        <f aca="false">+Q149</f>
        <v>0</v>
      </c>
      <c r="R150" s="25" t="n">
        <f aca="false">+R149</f>
        <v>0</v>
      </c>
      <c r="S150" s="25" t="n">
        <f aca="false">+S149</f>
        <v>0</v>
      </c>
      <c r="T150" s="26" t="n">
        <f aca="false">+T149</f>
        <v>0</v>
      </c>
      <c r="U150" s="26" t="n">
        <f aca="false">+U149</f>
        <v>0</v>
      </c>
      <c r="V150" s="25" t="n">
        <f aca="false">+V149</f>
        <v>0</v>
      </c>
      <c r="W150" s="25" t="n">
        <f aca="false">+W149</f>
        <v>0</v>
      </c>
      <c r="X150" s="25" t="n">
        <f aca="false">+X149</f>
        <v>0</v>
      </c>
      <c r="Y150" s="27" t="n">
        <f aca="false">+Y149</f>
        <v>0</v>
      </c>
      <c r="Z150" s="25" t="n">
        <f aca="false">+Z149</f>
        <v>0</v>
      </c>
      <c r="AA150" s="25" t="n">
        <f aca="false">+AA149</f>
        <v>0</v>
      </c>
      <c r="AB150" s="25" t="n">
        <f aca="false">+AB149</f>
        <v>0</v>
      </c>
      <c r="AC150" s="25" t="n">
        <f aca="false">+AC149</f>
        <v>0</v>
      </c>
      <c r="AD150" s="25" t="n">
        <f aca="false">+AD149</f>
        <v>0</v>
      </c>
      <c r="AE150" s="26" t="n">
        <f aca="false">+AE149</f>
        <v>0</v>
      </c>
      <c r="AF150" s="26" t="n">
        <f aca="false">+AF149</f>
        <v>0</v>
      </c>
      <c r="AG150" s="25" t="n">
        <f aca="false">+AG149</f>
        <v>0</v>
      </c>
      <c r="AH150" s="25" t="n">
        <f aca="false">+AH149</f>
        <v>0</v>
      </c>
      <c r="AI150" s="25" t="n">
        <f aca="false">+AI149</f>
        <v>0</v>
      </c>
      <c r="AJ150" s="27" t="n">
        <f aca="false">+AJ149</f>
        <v>0</v>
      </c>
      <c r="AK150" s="25" t="n">
        <f aca="false">+AK149</f>
        <v>0</v>
      </c>
      <c r="AL150" s="25" t="n">
        <f aca="false">+AL149</f>
        <v>0</v>
      </c>
      <c r="AM150" s="25" t="n">
        <f aca="false">+AM149</f>
        <v>0</v>
      </c>
      <c r="AN150" s="25" t="n">
        <f aca="false">+AN149</f>
        <v>0</v>
      </c>
      <c r="AO150" s="25" t="n">
        <f aca="false">+AO149</f>
        <v>0</v>
      </c>
      <c r="AP150" s="26" t="n">
        <f aca="false">+AP149</f>
        <v>0</v>
      </c>
      <c r="AQ150" s="26" t="n">
        <f aca="false">+AQ149</f>
        <v>0</v>
      </c>
      <c r="AR150" s="25" t="n">
        <f aca="false">+AR149</f>
        <v>0</v>
      </c>
      <c r="AS150" s="25" t="n">
        <f aca="false">+AS149</f>
        <v>0</v>
      </c>
      <c r="AT150" s="25" t="n">
        <f aca="false">+AT149</f>
        <v>0</v>
      </c>
      <c r="AU150" s="27" t="n">
        <f aca="false">+AU149</f>
        <v>0</v>
      </c>
      <c r="AV150" s="25" t="n">
        <f aca="false">+AV149</f>
        <v>0</v>
      </c>
      <c r="AW150" s="25" t="n">
        <f aca="false">+AW149</f>
        <v>0</v>
      </c>
      <c r="AX150" s="25" t="n">
        <f aca="false">+AX149</f>
        <v>0</v>
      </c>
      <c r="AY150" s="25" t="n">
        <f aca="false">+AY149</f>
        <v>0</v>
      </c>
      <c r="AZ150" s="28" t="s">
        <v>447</v>
      </c>
      <c r="BA150" s="2"/>
      <c r="BB150" s="2"/>
      <c r="BC150" s="2"/>
      <c r="BD150" s="2"/>
      <c r="BE150" s="2"/>
      <c r="BF150" s="2"/>
      <c r="BG150" s="2"/>
      <c r="BH150" s="2"/>
      <c r="BI150" s="2"/>
      <c r="BJ150" s="2"/>
      <c r="BK150" s="2"/>
      <c r="BL150" s="2"/>
      <c r="BM150" s="2"/>
      <c r="BN150" s="2"/>
      <c r="BO150" s="2"/>
      <c r="BP150" s="2"/>
      <c r="BQ150" s="2"/>
      <c r="BR150" s="2"/>
      <c r="BS150" s="2"/>
      <c r="BT150" s="2"/>
      <c r="BU150" s="2"/>
      <c r="BV150" s="2"/>
      <c r="DD150" s="1"/>
      <c r="DE150" s="1"/>
      <c r="DF150" s="1"/>
      <c r="DG150" s="1"/>
      <c r="DH150" s="1"/>
      <c r="DI150" s="1"/>
      <c r="DJ150" s="1"/>
      <c r="DK150" s="18" t="s">
        <v>448</v>
      </c>
      <c r="DL150" s="1"/>
      <c r="DM150" s="1"/>
      <c r="DN150" s="1"/>
      <c r="DO150" s="1"/>
      <c r="DP150" s="1"/>
      <c r="DQ150" s="1"/>
      <c r="DR150" s="1"/>
      <c r="DS150" s="1"/>
      <c r="DT150" s="1"/>
      <c r="DU150" s="1"/>
      <c r="DV150" s="1"/>
      <c r="DW150" s="1"/>
      <c r="DX150" s="1"/>
      <c r="DY150" s="1"/>
    </row>
    <row r="151" customFormat="false" ht="12.95" hidden="false" customHeight="true" outlineLevel="0" collapsed="false">
      <c r="A151" s="5"/>
      <c r="B151" s="5"/>
      <c r="C151" s="5"/>
      <c r="D151" s="10" t="s">
        <v>398</v>
      </c>
      <c r="E151" s="5"/>
      <c r="F151" s="12" t="s">
        <v>154</v>
      </c>
      <c r="G151" s="12" t="s">
        <v>155</v>
      </c>
      <c r="H151" s="13"/>
      <c r="I151" s="29"/>
      <c r="J151" s="29"/>
      <c r="K151" s="13"/>
      <c r="L151" s="13"/>
      <c r="M151" s="13"/>
      <c r="N151" s="14"/>
      <c r="O151" s="13"/>
      <c r="P151" s="13"/>
      <c r="Q151" s="13"/>
      <c r="R151" s="13"/>
      <c r="S151" s="13"/>
      <c r="T151" s="29"/>
      <c r="U151" s="29"/>
      <c r="V151" s="13"/>
      <c r="W151" s="13"/>
      <c r="X151" s="13"/>
      <c r="Y151" s="14"/>
      <c r="Z151" s="13"/>
      <c r="AA151" s="13"/>
      <c r="AB151" s="13"/>
      <c r="AC151" s="13"/>
      <c r="AD151" s="13"/>
      <c r="AE151" s="29"/>
      <c r="AF151" s="29"/>
      <c r="AG151" s="13"/>
      <c r="AH151" s="13"/>
      <c r="AI151" s="13"/>
      <c r="AJ151" s="14"/>
      <c r="AK151" s="13"/>
      <c r="AL151" s="13"/>
      <c r="AM151" s="13"/>
      <c r="AN151" s="13"/>
      <c r="AO151" s="13"/>
      <c r="AP151" s="29"/>
      <c r="AQ151" s="29"/>
      <c r="AR151" s="13"/>
      <c r="AS151" s="13"/>
      <c r="AT151" s="13"/>
      <c r="AU151" s="14"/>
      <c r="AV151" s="13"/>
      <c r="AW151" s="13"/>
      <c r="AX151" s="13"/>
      <c r="AY151" s="13"/>
      <c r="AZ151" s="15" t="s">
        <v>449</v>
      </c>
      <c r="BA151" s="2"/>
      <c r="BB151" s="2"/>
      <c r="BC151" s="2"/>
      <c r="BD151" s="2"/>
      <c r="BE151" s="2"/>
      <c r="BF151" s="2"/>
      <c r="BG151" s="2"/>
      <c r="BH151" s="2"/>
      <c r="BI151" s="2"/>
      <c r="BJ151" s="2"/>
      <c r="BK151" s="2"/>
      <c r="BL151" s="2"/>
      <c r="BM151" s="2"/>
      <c r="BN151" s="2"/>
      <c r="BO151" s="2"/>
      <c r="BP151" s="2"/>
      <c r="BQ151" s="2"/>
      <c r="BR151" s="2"/>
      <c r="BS151" s="2"/>
      <c r="BT151" s="2"/>
      <c r="BU151" s="2"/>
      <c r="BV151" s="2"/>
      <c r="DD151" s="1"/>
      <c r="DE151" s="1"/>
      <c r="DF151" s="1"/>
      <c r="DG151" s="1"/>
      <c r="DH151" s="1"/>
      <c r="DI151" s="1"/>
      <c r="DJ151" s="1"/>
      <c r="DK151" s="18" t="s">
        <v>450</v>
      </c>
      <c r="DL151" s="1"/>
      <c r="DM151" s="1"/>
      <c r="DN151" s="1"/>
      <c r="DO151" s="1"/>
      <c r="DP151" s="1"/>
      <c r="DQ151" s="1"/>
      <c r="DR151" s="1"/>
      <c r="DS151" s="1"/>
      <c r="DT151" s="1"/>
      <c r="DU151" s="1"/>
      <c r="DV151" s="1"/>
      <c r="DW151" s="1"/>
      <c r="DX151" s="1"/>
      <c r="DY151" s="1"/>
    </row>
    <row r="152" customFormat="false" ht="12.95" hidden="false" customHeight="true" outlineLevel="0" collapsed="false">
      <c r="A152" s="5"/>
      <c r="B152" s="5"/>
      <c r="C152" s="5"/>
      <c r="D152" s="10" t="s">
        <v>398</v>
      </c>
      <c r="E152" s="5"/>
      <c r="F152" s="10" t="s">
        <v>158</v>
      </c>
      <c r="G152" s="10" t="s">
        <v>159</v>
      </c>
      <c r="H152" s="19" t="n">
        <v>10227052</v>
      </c>
      <c r="I152" s="20" t="n">
        <v>0</v>
      </c>
      <c r="J152" s="20" t="n">
        <v>0</v>
      </c>
      <c r="K152" s="19" t="n">
        <v>0</v>
      </c>
      <c r="L152" s="19" t="n">
        <v>0</v>
      </c>
      <c r="M152" s="19" t="n">
        <v>0</v>
      </c>
      <c r="N152" s="14" t="n">
        <f aca="false">SUM(H152:M152)</f>
        <v>10227052</v>
      </c>
      <c r="O152" s="19" t="n">
        <v>0</v>
      </c>
      <c r="P152" s="19" t="n">
        <v>-74048</v>
      </c>
      <c r="Q152" s="19" t="n">
        <v>0</v>
      </c>
      <c r="R152" s="19" t="n">
        <v>0</v>
      </c>
      <c r="S152" s="19" t="n">
        <f aca="false">N152</f>
        <v>10227052</v>
      </c>
      <c r="T152" s="20" t="n">
        <v>0</v>
      </c>
      <c r="U152" s="20" t="n">
        <v>0</v>
      </c>
      <c r="V152" s="19" t="n">
        <v>0</v>
      </c>
      <c r="W152" s="19" t="n">
        <v>0</v>
      </c>
      <c r="X152" s="19" t="n">
        <v>0</v>
      </c>
      <c r="Y152" s="14" t="n">
        <f aca="false">SUM(S152:X152)</f>
        <v>10227052</v>
      </c>
      <c r="Z152" s="19" t="n">
        <v>0</v>
      </c>
      <c r="AA152" s="19" t="n">
        <f aca="false">P152+V152</f>
        <v>-74048</v>
      </c>
      <c r="AB152" s="19" t="n">
        <v>0</v>
      </c>
      <c r="AC152" s="19" t="n">
        <v>0</v>
      </c>
      <c r="AD152" s="19" t="n">
        <f aca="false">Y152</f>
        <v>10227052</v>
      </c>
      <c r="AE152" s="20" t="n">
        <v>0</v>
      </c>
      <c r="AF152" s="20" t="n">
        <v>0</v>
      </c>
      <c r="AG152" s="19" t="n">
        <v>0</v>
      </c>
      <c r="AH152" s="19" t="n">
        <v>0</v>
      </c>
      <c r="AI152" s="19" t="n">
        <v>0</v>
      </c>
      <c r="AJ152" s="14" t="n">
        <f aca="false">SUM(AD152:AI152)</f>
        <v>10227052</v>
      </c>
      <c r="AK152" s="19" t="n">
        <v>0</v>
      </c>
      <c r="AL152" s="19" t="n">
        <f aca="false">AA152+AG152</f>
        <v>-74048</v>
      </c>
      <c r="AM152" s="19" t="n">
        <v>0</v>
      </c>
      <c r="AN152" s="19" t="n">
        <v>0</v>
      </c>
      <c r="AO152" s="19" t="n">
        <f aca="false">AJ152</f>
        <v>10227052</v>
      </c>
      <c r="AP152" s="20" t="n">
        <v>0</v>
      </c>
      <c r="AQ152" s="20" t="n">
        <v>0</v>
      </c>
      <c r="AR152" s="19" t="n">
        <f aca="false">AG152+AM152</f>
        <v>0</v>
      </c>
      <c r="AS152" s="19" t="n">
        <v>0</v>
      </c>
      <c r="AT152" s="19" t="n">
        <v>0</v>
      </c>
      <c r="AU152" s="14" t="n">
        <f aca="false">SUM(AO152:AT152)</f>
        <v>10227052</v>
      </c>
      <c r="AV152" s="19" t="n">
        <v>0</v>
      </c>
      <c r="AW152" s="19" t="n">
        <f aca="false">AL152+AR152</f>
        <v>-74048</v>
      </c>
      <c r="AX152" s="19" t="n">
        <v>0</v>
      </c>
      <c r="AY152" s="19" t="n">
        <v>0</v>
      </c>
      <c r="AZ152" s="15" t="s">
        <v>451</v>
      </c>
      <c r="BA152" s="2"/>
      <c r="BB152" s="2"/>
      <c r="BC152" s="2"/>
      <c r="BD152" s="2"/>
      <c r="BE152" s="2"/>
      <c r="BF152" s="2"/>
      <c r="BG152" s="2"/>
      <c r="BH152" s="2"/>
      <c r="BI152" s="2"/>
      <c r="BJ152" s="2"/>
      <c r="BK152" s="2"/>
      <c r="BL152" s="2"/>
      <c r="BM152" s="2"/>
      <c r="BN152" s="2"/>
      <c r="BO152" s="2"/>
      <c r="BP152" s="2"/>
      <c r="BQ152" s="2"/>
      <c r="BR152" s="2"/>
      <c r="BS152" s="2"/>
      <c r="BT152" s="2"/>
      <c r="BU152" s="2"/>
      <c r="BV152" s="2"/>
      <c r="DD152" s="1"/>
      <c r="DE152" s="1"/>
      <c r="DF152" s="1"/>
      <c r="DG152" s="1"/>
      <c r="DH152" s="1"/>
      <c r="DI152" s="1"/>
      <c r="DJ152" s="1"/>
      <c r="DK152" s="18" t="s">
        <v>452</v>
      </c>
      <c r="DL152" s="1"/>
      <c r="DM152" s="1"/>
      <c r="DN152" s="1"/>
      <c r="DO152" s="1"/>
      <c r="DP152" s="1"/>
      <c r="DQ152" s="1"/>
      <c r="DR152" s="1"/>
      <c r="DS152" s="1"/>
      <c r="DT152" s="1"/>
      <c r="DU152" s="1"/>
      <c r="DV152" s="1"/>
      <c r="DW152" s="1"/>
      <c r="DX152" s="1"/>
      <c r="DY152" s="1"/>
    </row>
    <row r="153" customFormat="false" ht="12.95" hidden="false" customHeight="true" outlineLevel="0" collapsed="false">
      <c r="A153" s="5"/>
      <c r="B153" s="5"/>
      <c r="C153" s="5"/>
      <c r="D153" s="10" t="s">
        <v>398</v>
      </c>
      <c r="E153" s="5"/>
      <c r="F153" s="24" t="s">
        <v>162</v>
      </c>
      <c r="G153" s="24" t="s">
        <v>163</v>
      </c>
      <c r="H153" s="25" t="n">
        <f aca="false">+H152</f>
        <v>10227052</v>
      </c>
      <c r="I153" s="26" t="n">
        <f aca="false">+I152</f>
        <v>0</v>
      </c>
      <c r="J153" s="26" t="n">
        <f aca="false">+J152</f>
        <v>0</v>
      </c>
      <c r="K153" s="25" t="n">
        <f aca="false">+K152</f>
        <v>0</v>
      </c>
      <c r="L153" s="25" t="n">
        <f aca="false">+L152</f>
        <v>0</v>
      </c>
      <c r="M153" s="25" t="n">
        <f aca="false">+M152</f>
        <v>0</v>
      </c>
      <c r="N153" s="27" t="n">
        <f aca="false">+N152</f>
        <v>10227052</v>
      </c>
      <c r="O153" s="25" t="n">
        <f aca="false">+O152</f>
        <v>0</v>
      </c>
      <c r="P153" s="25" t="n">
        <f aca="false">+P152</f>
        <v>-74048</v>
      </c>
      <c r="Q153" s="25" t="n">
        <f aca="false">+Q152</f>
        <v>0</v>
      </c>
      <c r="R153" s="25" t="n">
        <f aca="false">+R152</f>
        <v>0</v>
      </c>
      <c r="S153" s="25" t="n">
        <f aca="false">+S152</f>
        <v>10227052</v>
      </c>
      <c r="T153" s="26" t="n">
        <f aca="false">+T152</f>
        <v>0</v>
      </c>
      <c r="U153" s="26" t="n">
        <f aca="false">+U152</f>
        <v>0</v>
      </c>
      <c r="V153" s="25" t="n">
        <f aca="false">+V152</f>
        <v>0</v>
      </c>
      <c r="W153" s="25" t="n">
        <f aca="false">+W152</f>
        <v>0</v>
      </c>
      <c r="X153" s="25" t="n">
        <f aca="false">+X152</f>
        <v>0</v>
      </c>
      <c r="Y153" s="27" t="n">
        <f aca="false">+Y152</f>
        <v>10227052</v>
      </c>
      <c r="Z153" s="25" t="n">
        <f aca="false">+Z152</f>
        <v>0</v>
      </c>
      <c r="AA153" s="25" t="n">
        <f aca="false">+AA152</f>
        <v>-74048</v>
      </c>
      <c r="AB153" s="25" t="n">
        <f aca="false">+AB152</f>
        <v>0</v>
      </c>
      <c r="AC153" s="25" t="n">
        <f aca="false">+AC152</f>
        <v>0</v>
      </c>
      <c r="AD153" s="25" t="n">
        <f aca="false">+AD152</f>
        <v>10227052</v>
      </c>
      <c r="AE153" s="26" t="n">
        <f aca="false">+AE152</f>
        <v>0</v>
      </c>
      <c r="AF153" s="26" t="n">
        <f aca="false">+AF152</f>
        <v>0</v>
      </c>
      <c r="AG153" s="25" t="n">
        <f aca="false">+AG152</f>
        <v>0</v>
      </c>
      <c r="AH153" s="25" t="n">
        <f aca="false">+AH152</f>
        <v>0</v>
      </c>
      <c r="AI153" s="25" t="n">
        <f aca="false">+AI152</f>
        <v>0</v>
      </c>
      <c r="AJ153" s="27" t="n">
        <f aca="false">+AJ152</f>
        <v>10227052</v>
      </c>
      <c r="AK153" s="25" t="n">
        <f aca="false">+AK152</f>
        <v>0</v>
      </c>
      <c r="AL153" s="25" t="n">
        <f aca="false">+AL152</f>
        <v>-74048</v>
      </c>
      <c r="AM153" s="25" t="n">
        <f aca="false">+AM152</f>
        <v>0</v>
      </c>
      <c r="AN153" s="25" t="n">
        <f aca="false">+AN152</f>
        <v>0</v>
      </c>
      <c r="AO153" s="25" t="n">
        <f aca="false">+AO152</f>
        <v>10227052</v>
      </c>
      <c r="AP153" s="26" t="n">
        <f aca="false">+AP152</f>
        <v>0</v>
      </c>
      <c r="AQ153" s="26" t="n">
        <f aca="false">+AQ152</f>
        <v>0</v>
      </c>
      <c r="AR153" s="25" t="n">
        <f aca="false">+AR152</f>
        <v>0</v>
      </c>
      <c r="AS153" s="25" t="n">
        <f aca="false">+AS152</f>
        <v>0</v>
      </c>
      <c r="AT153" s="25" t="n">
        <f aca="false">+AT152</f>
        <v>0</v>
      </c>
      <c r="AU153" s="27" t="n">
        <f aca="false">+AU152</f>
        <v>10227052</v>
      </c>
      <c r="AV153" s="25" t="n">
        <f aca="false">+AV152</f>
        <v>0</v>
      </c>
      <c r="AW153" s="25" t="n">
        <f aca="false">+AW152</f>
        <v>-74048</v>
      </c>
      <c r="AX153" s="25" t="n">
        <f aca="false">+AX152</f>
        <v>0</v>
      </c>
      <c r="AY153" s="25" t="n">
        <f aca="false">+AY152</f>
        <v>0</v>
      </c>
      <c r="AZ153" s="28" t="s">
        <v>453</v>
      </c>
      <c r="BA153" s="2"/>
      <c r="BB153" s="2"/>
      <c r="BC153" s="2"/>
      <c r="BD153" s="2"/>
      <c r="BE153" s="2"/>
      <c r="BF153" s="2"/>
      <c r="BG153" s="2"/>
      <c r="BH153" s="2"/>
      <c r="BI153" s="2"/>
      <c r="BJ153" s="2"/>
      <c r="BK153" s="2"/>
      <c r="BL153" s="2"/>
      <c r="BM153" s="2"/>
      <c r="BN153" s="2"/>
      <c r="BO153" s="2"/>
      <c r="BP153" s="2"/>
      <c r="BQ153" s="2"/>
      <c r="BR153" s="2"/>
      <c r="BS153" s="2"/>
      <c r="BT153" s="2"/>
      <c r="BU153" s="2"/>
      <c r="BV153" s="2"/>
      <c r="DD153" s="1"/>
      <c r="DE153" s="1"/>
      <c r="DF153" s="1"/>
      <c r="DG153" s="1"/>
      <c r="DH153" s="1"/>
      <c r="DI153" s="1"/>
      <c r="DJ153" s="1"/>
      <c r="DK153" s="18" t="s">
        <v>454</v>
      </c>
      <c r="DL153" s="1"/>
      <c r="DM153" s="1"/>
      <c r="DN153" s="1"/>
      <c r="DO153" s="1"/>
      <c r="DP153" s="1"/>
      <c r="DQ153" s="1"/>
      <c r="DR153" s="1"/>
      <c r="DS153" s="1"/>
      <c r="DT153" s="1"/>
      <c r="DU153" s="1"/>
      <c r="DV153" s="1"/>
      <c r="DW153" s="1"/>
      <c r="DX153" s="1"/>
      <c r="DY153" s="1"/>
    </row>
    <row r="154" customFormat="false" ht="12.95" hidden="false" customHeight="true" outlineLevel="0" collapsed="false">
      <c r="A154" s="5"/>
      <c r="B154" s="5"/>
      <c r="C154" s="5"/>
      <c r="D154" s="10" t="s">
        <v>398</v>
      </c>
      <c r="E154" s="5"/>
      <c r="F154" s="12" t="s">
        <v>166</v>
      </c>
      <c r="G154" s="12" t="s">
        <v>167</v>
      </c>
      <c r="H154" s="13"/>
      <c r="I154" s="29"/>
      <c r="J154" s="29"/>
      <c r="K154" s="13"/>
      <c r="L154" s="13"/>
      <c r="M154" s="13"/>
      <c r="N154" s="14"/>
      <c r="O154" s="13"/>
      <c r="P154" s="13"/>
      <c r="Q154" s="13"/>
      <c r="R154" s="13"/>
      <c r="S154" s="13"/>
      <c r="T154" s="29"/>
      <c r="U154" s="29"/>
      <c r="V154" s="13"/>
      <c r="W154" s="13"/>
      <c r="X154" s="13"/>
      <c r="Y154" s="14"/>
      <c r="Z154" s="13"/>
      <c r="AA154" s="13"/>
      <c r="AB154" s="13"/>
      <c r="AC154" s="13"/>
      <c r="AD154" s="13"/>
      <c r="AE154" s="29"/>
      <c r="AF154" s="29"/>
      <c r="AG154" s="13"/>
      <c r="AH154" s="13"/>
      <c r="AI154" s="13"/>
      <c r="AJ154" s="14"/>
      <c r="AK154" s="13"/>
      <c r="AL154" s="13"/>
      <c r="AM154" s="13"/>
      <c r="AN154" s="13"/>
      <c r="AO154" s="13"/>
      <c r="AP154" s="29"/>
      <c r="AQ154" s="29"/>
      <c r="AR154" s="13"/>
      <c r="AS154" s="13"/>
      <c r="AT154" s="13"/>
      <c r="AU154" s="14"/>
      <c r="AV154" s="13"/>
      <c r="AW154" s="13"/>
      <c r="AX154" s="13"/>
      <c r="AY154" s="13"/>
      <c r="AZ154" s="15" t="s">
        <v>455</v>
      </c>
      <c r="BA154" s="2"/>
      <c r="BB154" s="2"/>
      <c r="BC154" s="2"/>
      <c r="BD154" s="2"/>
      <c r="BE154" s="2"/>
      <c r="BF154" s="2"/>
      <c r="BG154" s="2"/>
      <c r="BH154" s="2"/>
      <c r="BI154" s="2"/>
      <c r="BJ154" s="2"/>
      <c r="BK154" s="2"/>
      <c r="BL154" s="2"/>
      <c r="BM154" s="2"/>
      <c r="BN154" s="2"/>
      <c r="BO154" s="2"/>
      <c r="BP154" s="2"/>
      <c r="BQ154" s="2"/>
      <c r="BR154" s="2"/>
      <c r="BS154" s="2"/>
      <c r="BT154" s="2"/>
      <c r="BU154" s="2"/>
      <c r="BV154" s="2"/>
      <c r="DD154" s="1"/>
      <c r="DE154" s="1"/>
      <c r="DF154" s="1"/>
      <c r="DG154" s="1"/>
      <c r="DH154" s="1"/>
      <c r="DI154" s="1"/>
      <c r="DJ154" s="1"/>
      <c r="DK154" s="18" t="s">
        <v>456</v>
      </c>
      <c r="DL154" s="1"/>
      <c r="DM154" s="1"/>
      <c r="DN154" s="1"/>
      <c r="DO154" s="1"/>
      <c r="DP154" s="1"/>
      <c r="DQ154" s="1"/>
      <c r="DR154" s="1"/>
      <c r="DS154" s="1"/>
      <c r="DT154" s="1"/>
      <c r="DU154" s="1"/>
      <c r="DV154" s="1"/>
      <c r="DW154" s="1"/>
      <c r="DX154" s="1"/>
      <c r="DY154" s="1"/>
    </row>
    <row r="155" customFormat="false" ht="12.95" hidden="false" customHeight="true" outlineLevel="0" collapsed="false">
      <c r="A155" s="5"/>
      <c r="B155" s="5"/>
      <c r="C155" s="5"/>
      <c r="D155" s="10" t="s">
        <v>398</v>
      </c>
      <c r="E155" s="5"/>
      <c r="F155" s="10" t="s">
        <v>170</v>
      </c>
      <c r="G155" s="10" t="s">
        <v>171</v>
      </c>
      <c r="H155" s="19" t="n">
        <v>2898</v>
      </c>
      <c r="I155" s="20" t="n">
        <v>0</v>
      </c>
      <c r="J155" s="20" t="n">
        <v>0</v>
      </c>
      <c r="K155" s="19" t="n">
        <v>-580</v>
      </c>
      <c r="L155" s="19" t="n">
        <v>0</v>
      </c>
      <c r="M155" s="19" t="n">
        <v>0</v>
      </c>
      <c r="N155" s="14" t="n">
        <f aca="false">SUM(H155:M155)</f>
        <v>2318</v>
      </c>
      <c r="O155" s="19" t="n">
        <v>0</v>
      </c>
      <c r="P155" s="19" t="n">
        <v>-580</v>
      </c>
      <c r="Q155" s="19" t="n">
        <v>0</v>
      </c>
      <c r="R155" s="19" t="n">
        <v>0</v>
      </c>
      <c r="S155" s="19" t="n">
        <f aca="false">N155</f>
        <v>2318</v>
      </c>
      <c r="T155" s="20" t="n">
        <v>0</v>
      </c>
      <c r="U155" s="20" t="n">
        <v>0</v>
      </c>
      <c r="V155" s="19" t="n">
        <v>-580</v>
      </c>
      <c r="W155" s="19" t="n">
        <v>0</v>
      </c>
      <c r="X155" s="19" t="n">
        <v>0</v>
      </c>
      <c r="Y155" s="14" t="n">
        <f aca="false">SUM(S155:X155)</f>
        <v>1738</v>
      </c>
      <c r="Z155" s="19" t="n">
        <v>0</v>
      </c>
      <c r="AA155" s="19" t="n">
        <f aca="false">P155+V155</f>
        <v>-1160</v>
      </c>
      <c r="AB155" s="19" t="n">
        <v>0</v>
      </c>
      <c r="AC155" s="19" t="n">
        <v>0</v>
      </c>
      <c r="AD155" s="19" t="n">
        <f aca="false">Y155</f>
        <v>1738</v>
      </c>
      <c r="AE155" s="20" t="n">
        <v>0</v>
      </c>
      <c r="AF155" s="20" t="n">
        <v>0</v>
      </c>
      <c r="AG155" s="19" t="n">
        <v>-580</v>
      </c>
      <c r="AH155" s="19" t="n">
        <v>0</v>
      </c>
      <c r="AI155" s="19" t="n">
        <v>0</v>
      </c>
      <c r="AJ155" s="14" t="n">
        <f aca="false">SUM(AD155:AI155)</f>
        <v>1158</v>
      </c>
      <c r="AK155" s="19" t="n">
        <v>0</v>
      </c>
      <c r="AL155" s="19" t="n">
        <f aca="false">AA155+AG155</f>
        <v>-1740</v>
      </c>
      <c r="AM155" s="19" t="n">
        <v>0</v>
      </c>
      <c r="AN155" s="19" t="n">
        <v>0</v>
      </c>
      <c r="AO155" s="19" t="n">
        <f aca="false">AJ155</f>
        <v>1158</v>
      </c>
      <c r="AP155" s="20" t="n">
        <v>0</v>
      </c>
      <c r="AQ155" s="20" t="n">
        <v>0</v>
      </c>
      <c r="AR155" s="19" t="n">
        <v>-580</v>
      </c>
      <c r="AS155" s="19" t="n">
        <v>0</v>
      </c>
      <c r="AT155" s="19" t="n">
        <v>0</v>
      </c>
      <c r="AU155" s="14" t="n">
        <f aca="false">SUM(AO155:AT155)</f>
        <v>578</v>
      </c>
      <c r="AV155" s="19" t="n">
        <v>0</v>
      </c>
      <c r="AW155" s="19" t="n">
        <f aca="false">AL155+AR155</f>
        <v>-2320</v>
      </c>
      <c r="AX155" s="19" t="n">
        <v>0</v>
      </c>
      <c r="AY155" s="19" t="n">
        <v>0</v>
      </c>
      <c r="AZ155" s="15" t="s">
        <v>457</v>
      </c>
      <c r="BA155" s="2"/>
      <c r="BB155" s="2"/>
      <c r="BC155" s="2"/>
      <c r="BD155" s="2"/>
      <c r="BE155" s="2"/>
      <c r="BF155" s="2"/>
      <c r="BG155" s="2"/>
      <c r="BH155" s="2"/>
      <c r="BI155" s="2"/>
      <c r="BJ155" s="2"/>
      <c r="BK155" s="2"/>
      <c r="BL155" s="2"/>
      <c r="BM155" s="2"/>
      <c r="BN155" s="2"/>
      <c r="BO155" s="2"/>
      <c r="BP155" s="2"/>
      <c r="BQ155" s="2"/>
      <c r="BR155" s="2"/>
      <c r="BS155" s="2"/>
      <c r="BT155" s="2"/>
      <c r="BU155" s="2"/>
      <c r="BV155" s="2"/>
      <c r="DD155" s="1"/>
      <c r="DE155" s="1"/>
      <c r="DF155" s="1"/>
      <c r="DG155" s="1"/>
      <c r="DH155" s="1"/>
      <c r="DI155" s="1"/>
      <c r="DJ155" s="1"/>
      <c r="DK155" s="18" t="s">
        <v>458</v>
      </c>
      <c r="DL155" s="1"/>
      <c r="DM155" s="1"/>
      <c r="DN155" s="1"/>
      <c r="DO155" s="1"/>
      <c r="DP155" s="1"/>
      <c r="DQ155" s="1"/>
      <c r="DR155" s="1"/>
      <c r="DS155" s="1"/>
      <c r="DT155" s="1"/>
      <c r="DU155" s="1"/>
      <c r="DV155" s="1"/>
      <c r="DW155" s="1"/>
      <c r="DX155" s="1"/>
      <c r="DY155" s="1"/>
    </row>
    <row r="156" customFormat="false" ht="12.95" hidden="false" customHeight="true" outlineLevel="0" collapsed="false">
      <c r="A156" s="5"/>
      <c r="B156" s="5"/>
      <c r="C156" s="5"/>
      <c r="D156" s="10" t="s">
        <v>398</v>
      </c>
      <c r="E156" s="5"/>
      <c r="F156" s="10" t="s">
        <v>174</v>
      </c>
      <c r="G156" s="10" t="s">
        <v>175</v>
      </c>
      <c r="H156" s="19" t="n">
        <v>3649</v>
      </c>
      <c r="I156" s="20" t="n">
        <v>0</v>
      </c>
      <c r="J156" s="20" t="n">
        <v>0</v>
      </c>
      <c r="K156" s="19" t="n">
        <v>-326</v>
      </c>
      <c r="L156" s="19" t="n">
        <v>0</v>
      </c>
      <c r="M156" s="19" t="n">
        <v>0</v>
      </c>
      <c r="N156" s="14" t="n">
        <f aca="false">SUM(H156:M156)</f>
        <v>3323</v>
      </c>
      <c r="O156" s="19" t="n">
        <v>0</v>
      </c>
      <c r="P156" s="19" t="n">
        <v>-326</v>
      </c>
      <c r="Q156" s="19" t="n">
        <v>0</v>
      </c>
      <c r="R156" s="19" t="n">
        <v>0</v>
      </c>
      <c r="S156" s="19" t="n">
        <f aca="false">N156</f>
        <v>3323</v>
      </c>
      <c r="T156" s="20" t="n">
        <v>0</v>
      </c>
      <c r="U156" s="20" t="n">
        <v>0</v>
      </c>
      <c r="V156" s="19" t="n">
        <v>-326</v>
      </c>
      <c r="W156" s="19" t="n">
        <v>0</v>
      </c>
      <c r="X156" s="19" t="n">
        <v>0</v>
      </c>
      <c r="Y156" s="14" t="n">
        <f aca="false">SUM(S156:X156)</f>
        <v>2997</v>
      </c>
      <c r="Z156" s="19" t="n">
        <v>0</v>
      </c>
      <c r="AA156" s="19" t="n">
        <f aca="false">P156+V156</f>
        <v>-652</v>
      </c>
      <c r="AB156" s="19" t="n">
        <v>0</v>
      </c>
      <c r="AC156" s="19" t="n">
        <v>0</v>
      </c>
      <c r="AD156" s="19" t="n">
        <f aca="false">Y156</f>
        <v>2997</v>
      </c>
      <c r="AE156" s="20" t="n">
        <v>0</v>
      </c>
      <c r="AF156" s="20" t="n">
        <v>0</v>
      </c>
      <c r="AG156" s="19" t="n">
        <v>-326</v>
      </c>
      <c r="AH156" s="19" t="n">
        <v>0</v>
      </c>
      <c r="AI156" s="19" t="n">
        <v>0</v>
      </c>
      <c r="AJ156" s="14" t="n">
        <f aca="false">SUM(AD156:AI156)</f>
        <v>2671</v>
      </c>
      <c r="AK156" s="19" t="n">
        <v>0</v>
      </c>
      <c r="AL156" s="19" t="n">
        <f aca="false">AA156+AG156</f>
        <v>-978</v>
      </c>
      <c r="AM156" s="19" t="n">
        <v>0</v>
      </c>
      <c r="AN156" s="19" t="n">
        <v>0</v>
      </c>
      <c r="AO156" s="19" t="n">
        <f aca="false">AJ156</f>
        <v>2671</v>
      </c>
      <c r="AP156" s="20" t="n">
        <v>0</v>
      </c>
      <c r="AQ156" s="20" t="n">
        <v>0</v>
      </c>
      <c r="AR156" s="19" t="n">
        <v>-326</v>
      </c>
      <c r="AS156" s="19" t="n">
        <v>0</v>
      </c>
      <c r="AT156" s="19" t="n">
        <v>0</v>
      </c>
      <c r="AU156" s="14" t="n">
        <f aca="false">SUM(AO156:AT156)</f>
        <v>2345</v>
      </c>
      <c r="AV156" s="19" t="n">
        <v>0</v>
      </c>
      <c r="AW156" s="19" t="n">
        <f aca="false">AL156+AR156</f>
        <v>-1304</v>
      </c>
      <c r="AX156" s="19" t="n">
        <v>0</v>
      </c>
      <c r="AY156" s="19" t="n">
        <v>0</v>
      </c>
      <c r="AZ156" s="15" t="s">
        <v>459</v>
      </c>
      <c r="BA156" s="2"/>
      <c r="BB156" s="2"/>
      <c r="BC156" s="2"/>
      <c r="BD156" s="2"/>
      <c r="BE156" s="2"/>
      <c r="BF156" s="2"/>
      <c r="BG156" s="2"/>
      <c r="BH156" s="2"/>
      <c r="BI156" s="2"/>
      <c r="BJ156" s="2"/>
      <c r="BK156" s="2"/>
      <c r="BL156" s="2"/>
      <c r="BM156" s="2"/>
      <c r="BN156" s="2"/>
      <c r="BO156" s="2"/>
      <c r="BP156" s="2"/>
      <c r="BQ156" s="2"/>
      <c r="BR156" s="2"/>
      <c r="BS156" s="2"/>
      <c r="BT156" s="2"/>
      <c r="BU156" s="2"/>
      <c r="BV156" s="2"/>
      <c r="DD156" s="1"/>
      <c r="DE156" s="1"/>
      <c r="DF156" s="1"/>
      <c r="DG156" s="1"/>
      <c r="DH156" s="1"/>
      <c r="DI156" s="1"/>
      <c r="DJ156" s="1"/>
      <c r="DK156" s="18" t="s">
        <v>460</v>
      </c>
      <c r="DL156" s="1"/>
      <c r="DM156" s="1"/>
      <c r="DN156" s="1"/>
      <c r="DO156" s="1"/>
      <c r="DP156" s="1"/>
      <c r="DQ156" s="1"/>
      <c r="DR156" s="1"/>
      <c r="DS156" s="1"/>
      <c r="DT156" s="1"/>
      <c r="DU156" s="1"/>
      <c r="DV156" s="1"/>
      <c r="DW156" s="1"/>
      <c r="DX156" s="1"/>
      <c r="DY156" s="1"/>
    </row>
    <row r="157" customFormat="false" ht="12.95" hidden="false" customHeight="true" outlineLevel="0" collapsed="false">
      <c r="A157" s="5"/>
      <c r="B157" s="5"/>
      <c r="C157" s="5"/>
      <c r="D157" s="10" t="s">
        <v>398</v>
      </c>
      <c r="E157" s="5"/>
      <c r="F157" s="10" t="s">
        <v>178</v>
      </c>
      <c r="G157" s="10" t="s">
        <v>179</v>
      </c>
      <c r="H157" s="19" t="n">
        <f aca="false">613513-476000</f>
        <v>137513</v>
      </c>
      <c r="I157" s="20" t="n">
        <v>0</v>
      </c>
      <c r="J157" s="20" t="n">
        <v>0</v>
      </c>
      <c r="K157" s="19" t="n">
        <v>-57723</v>
      </c>
      <c r="L157" s="19" t="n">
        <v>0</v>
      </c>
      <c r="M157" s="19" t="n">
        <v>0</v>
      </c>
      <c r="N157" s="14" t="n">
        <f aca="false">SUM(H157:M157)</f>
        <v>79790</v>
      </c>
      <c r="O157" s="19" t="n">
        <v>0</v>
      </c>
      <c r="P157" s="19" t="n">
        <v>-57723</v>
      </c>
      <c r="Q157" s="19" t="n">
        <v>0</v>
      </c>
      <c r="R157" s="19" t="n">
        <v>0</v>
      </c>
      <c r="S157" s="19" t="n">
        <f aca="false">N157</f>
        <v>79790</v>
      </c>
      <c r="T157" s="20" t="n">
        <v>0</v>
      </c>
      <c r="U157" s="20" t="n">
        <v>0</v>
      </c>
      <c r="V157" s="19" t="n">
        <v>-57723</v>
      </c>
      <c r="W157" s="19" t="n">
        <v>0</v>
      </c>
      <c r="X157" s="19" t="n">
        <v>0</v>
      </c>
      <c r="Y157" s="14" t="n">
        <f aca="false">SUM(S157:X157)</f>
        <v>22067</v>
      </c>
      <c r="Z157" s="19" t="n">
        <v>0</v>
      </c>
      <c r="AA157" s="19" t="n">
        <f aca="false">P157+V157</f>
        <v>-115446</v>
      </c>
      <c r="AB157" s="19" t="n">
        <v>0</v>
      </c>
      <c r="AC157" s="19" t="n">
        <v>0</v>
      </c>
      <c r="AD157" s="19" t="n">
        <f aca="false">Y157</f>
        <v>22067</v>
      </c>
      <c r="AE157" s="20" t="n">
        <v>0</v>
      </c>
      <c r="AF157" s="20" t="n">
        <v>0</v>
      </c>
      <c r="AG157" s="19" t="n">
        <v>-57723</v>
      </c>
      <c r="AH157" s="19" t="n">
        <v>0</v>
      </c>
      <c r="AI157" s="19" t="n">
        <v>0</v>
      </c>
      <c r="AJ157" s="14" t="n">
        <f aca="false">SUM(AD157:AI157)</f>
        <v>-35656</v>
      </c>
      <c r="AK157" s="19" t="n">
        <v>0</v>
      </c>
      <c r="AL157" s="19" t="n">
        <f aca="false">AA157+AG157</f>
        <v>-173169</v>
      </c>
      <c r="AM157" s="19" t="n">
        <v>0</v>
      </c>
      <c r="AN157" s="19" t="n">
        <v>0</v>
      </c>
      <c r="AO157" s="19" t="n">
        <f aca="false">AJ157</f>
        <v>-35656</v>
      </c>
      <c r="AP157" s="20" t="n">
        <v>0</v>
      </c>
      <c r="AQ157" s="20" t="n">
        <v>0</v>
      </c>
      <c r="AR157" s="19" t="n">
        <v>-57723</v>
      </c>
      <c r="AS157" s="19" t="n">
        <v>0</v>
      </c>
      <c r="AT157" s="19" t="n">
        <v>0</v>
      </c>
      <c r="AU157" s="14" t="n">
        <f aca="false">SUM(AO157:AT157)</f>
        <v>-93379</v>
      </c>
      <c r="AV157" s="19" t="n">
        <v>0</v>
      </c>
      <c r="AW157" s="19" t="n">
        <f aca="false">AL157+AR157</f>
        <v>-230892</v>
      </c>
      <c r="AX157" s="19" t="n">
        <v>0</v>
      </c>
      <c r="AY157" s="19" t="n">
        <v>0</v>
      </c>
      <c r="AZ157" s="15" t="s">
        <v>461</v>
      </c>
      <c r="BA157" s="2"/>
      <c r="BB157" s="2"/>
      <c r="BC157" s="2"/>
      <c r="BD157" s="2"/>
      <c r="BE157" s="2"/>
      <c r="BF157" s="2"/>
      <c r="BG157" s="2"/>
      <c r="BH157" s="2"/>
      <c r="BI157" s="2"/>
      <c r="BJ157" s="2"/>
      <c r="BK157" s="2"/>
      <c r="BL157" s="2"/>
      <c r="BM157" s="2"/>
      <c r="BN157" s="2"/>
      <c r="BO157" s="2"/>
      <c r="BP157" s="2"/>
      <c r="BQ157" s="2"/>
      <c r="BR157" s="2"/>
      <c r="BS157" s="2"/>
      <c r="BT157" s="2"/>
      <c r="BU157" s="2"/>
      <c r="BV157" s="2"/>
      <c r="DD157" s="1"/>
      <c r="DE157" s="1"/>
      <c r="DF157" s="1"/>
      <c r="DG157" s="1"/>
      <c r="DH157" s="1"/>
      <c r="DI157" s="1"/>
      <c r="DJ157" s="1"/>
      <c r="DK157" s="18" t="s">
        <v>462</v>
      </c>
      <c r="DL157" s="1"/>
      <c r="DM157" s="1"/>
      <c r="DN157" s="1"/>
      <c r="DO157" s="1"/>
      <c r="DP157" s="1"/>
      <c r="DQ157" s="1"/>
      <c r="DR157" s="1"/>
      <c r="DS157" s="1"/>
      <c r="DT157" s="1"/>
      <c r="DU157" s="1"/>
      <c r="DV157" s="1"/>
      <c r="DW157" s="1"/>
      <c r="DX157" s="1"/>
      <c r="DY157" s="1"/>
    </row>
    <row r="158" customFormat="false" ht="12.95" hidden="false" customHeight="true" outlineLevel="0" collapsed="false">
      <c r="A158" s="5"/>
      <c r="B158" s="5"/>
      <c r="C158" s="5"/>
      <c r="D158" s="10" t="s">
        <v>398</v>
      </c>
      <c r="E158" s="5"/>
      <c r="F158" s="10" t="s">
        <v>182</v>
      </c>
      <c r="G158" s="10" t="s">
        <v>183</v>
      </c>
      <c r="H158" s="19" t="n">
        <v>1515</v>
      </c>
      <c r="I158" s="20" t="n">
        <v>0</v>
      </c>
      <c r="J158" s="20" t="n">
        <v>0</v>
      </c>
      <c r="K158" s="19" t="n">
        <v>0</v>
      </c>
      <c r="L158" s="19" t="n">
        <v>0</v>
      </c>
      <c r="M158" s="19" t="n">
        <v>0</v>
      </c>
      <c r="N158" s="14" t="n">
        <f aca="false">SUM(H158:M158)</f>
        <v>1515</v>
      </c>
      <c r="O158" s="19" t="n">
        <v>0</v>
      </c>
      <c r="P158" s="19" t="n">
        <v>0</v>
      </c>
      <c r="Q158" s="19" t="n">
        <v>0</v>
      </c>
      <c r="R158" s="19" t="n">
        <v>0</v>
      </c>
      <c r="S158" s="19" t="n">
        <f aca="false">N158</f>
        <v>1515</v>
      </c>
      <c r="T158" s="20" t="n">
        <v>0</v>
      </c>
      <c r="U158" s="20" t="n">
        <v>0</v>
      </c>
      <c r="V158" s="19" t="n">
        <v>0</v>
      </c>
      <c r="W158" s="19" t="n">
        <v>0</v>
      </c>
      <c r="X158" s="19" t="n">
        <v>0</v>
      </c>
      <c r="Y158" s="14" t="n">
        <f aca="false">SUM(S158:X158)</f>
        <v>1515</v>
      </c>
      <c r="Z158" s="19" t="n">
        <v>0</v>
      </c>
      <c r="AA158" s="19" t="n">
        <f aca="false">P158+V158</f>
        <v>0</v>
      </c>
      <c r="AB158" s="19" t="n">
        <v>0</v>
      </c>
      <c r="AC158" s="19" t="n">
        <v>0</v>
      </c>
      <c r="AD158" s="19" t="n">
        <f aca="false">Y158</f>
        <v>1515</v>
      </c>
      <c r="AE158" s="20" t="n">
        <v>0</v>
      </c>
      <c r="AF158" s="20" t="n">
        <v>0</v>
      </c>
      <c r="AG158" s="19" t="n">
        <v>0</v>
      </c>
      <c r="AH158" s="19" t="n">
        <v>0</v>
      </c>
      <c r="AI158" s="19" t="n">
        <v>0</v>
      </c>
      <c r="AJ158" s="14" t="n">
        <f aca="false">SUM(AD158:AI158)</f>
        <v>1515</v>
      </c>
      <c r="AK158" s="19" t="n">
        <v>0</v>
      </c>
      <c r="AL158" s="19" t="n">
        <f aca="false">AA158+AG158</f>
        <v>0</v>
      </c>
      <c r="AM158" s="19" t="n">
        <v>0</v>
      </c>
      <c r="AN158" s="19" t="n">
        <v>0</v>
      </c>
      <c r="AO158" s="19" t="n">
        <f aca="false">AJ158</f>
        <v>1515</v>
      </c>
      <c r="AP158" s="20" t="n">
        <v>0</v>
      </c>
      <c r="AQ158" s="20" t="n">
        <v>0</v>
      </c>
      <c r="AR158" s="19" t="n">
        <v>0</v>
      </c>
      <c r="AS158" s="19" t="n">
        <v>0</v>
      </c>
      <c r="AT158" s="19" t="n">
        <v>0</v>
      </c>
      <c r="AU158" s="14" t="n">
        <f aca="false">SUM(AO158:AT158)</f>
        <v>1515</v>
      </c>
      <c r="AV158" s="19" t="n">
        <v>0</v>
      </c>
      <c r="AW158" s="19" t="n">
        <f aca="false">AL158+AR158</f>
        <v>0</v>
      </c>
      <c r="AX158" s="19" t="n">
        <v>0</v>
      </c>
      <c r="AY158" s="19" t="n">
        <v>0</v>
      </c>
      <c r="AZ158" s="15" t="s">
        <v>463</v>
      </c>
      <c r="BA158" s="2"/>
      <c r="BB158" s="2"/>
      <c r="BC158" s="2"/>
      <c r="BD158" s="2"/>
      <c r="BE158" s="2"/>
      <c r="BF158" s="2"/>
      <c r="BG158" s="2"/>
      <c r="BH158" s="2"/>
      <c r="BI158" s="2"/>
      <c r="BJ158" s="2"/>
      <c r="BK158" s="2"/>
      <c r="BL158" s="2"/>
      <c r="BM158" s="2"/>
      <c r="BN158" s="2"/>
      <c r="BO158" s="2"/>
      <c r="BP158" s="2"/>
      <c r="BQ158" s="2"/>
      <c r="BR158" s="2"/>
      <c r="BS158" s="2"/>
      <c r="BT158" s="2"/>
      <c r="BU158" s="2"/>
      <c r="BV158" s="2"/>
      <c r="DD158" s="1"/>
      <c r="DE158" s="1"/>
      <c r="DF158" s="1"/>
      <c r="DG158" s="1"/>
      <c r="DH158" s="1"/>
      <c r="DI158" s="1"/>
      <c r="DJ158" s="1"/>
      <c r="DK158" s="18" t="s">
        <v>464</v>
      </c>
      <c r="DL158" s="1"/>
      <c r="DM158" s="1"/>
      <c r="DN158" s="1"/>
      <c r="DO158" s="1"/>
      <c r="DP158" s="1"/>
      <c r="DQ158" s="1"/>
      <c r="DR158" s="1"/>
      <c r="DS158" s="1"/>
      <c r="DT158" s="1"/>
      <c r="DU158" s="1"/>
      <c r="DV158" s="1"/>
      <c r="DW158" s="1"/>
      <c r="DX158" s="1"/>
      <c r="DY158" s="1"/>
    </row>
    <row r="159" customFormat="false" ht="12.95" hidden="false" customHeight="true" outlineLevel="0" collapsed="false">
      <c r="A159" s="5"/>
      <c r="B159" s="5"/>
      <c r="C159" s="5"/>
      <c r="D159" s="10" t="s">
        <v>398</v>
      </c>
      <c r="E159" s="5"/>
      <c r="F159" s="10" t="s">
        <v>186</v>
      </c>
      <c r="G159" s="10" t="s">
        <v>187</v>
      </c>
      <c r="H159" s="19" t="n">
        <v>0</v>
      </c>
      <c r="I159" s="20" t="n">
        <v>0</v>
      </c>
      <c r="J159" s="20" t="n">
        <v>0</v>
      </c>
      <c r="K159" s="19" t="n">
        <v>0</v>
      </c>
      <c r="L159" s="19" t="n">
        <v>0</v>
      </c>
      <c r="M159" s="19" t="n">
        <v>0</v>
      </c>
      <c r="N159" s="14" t="n">
        <f aca="false">SUM(H159:M159)</f>
        <v>0</v>
      </c>
      <c r="O159" s="19" t="n">
        <v>0</v>
      </c>
      <c r="P159" s="19" t="n">
        <v>0</v>
      </c>
      <c r="Q159" s="19" t="n">
        <v>0</v>
      </c>
      <c r="R159" s="19" t="n">
        <v>0</v>
      </c>
      <c r="S159" s="19" t="n">
        <v>0</v>
      </c>
      <c r="T159" s="20" t="n">
        <v>0</v>
      </c>
      <c r="U159" s="20" t="n">
        <v>0</v>
      </c>
      <c r="V159" s="19" t="n">
        <v>0</v>
      </c>
      <c r="W159" s="19" t="n">
        <v>0</v>
      </c>
      <c r="X159" s="19" t="n">
        <v>0</v>
      </c>
      <c r="Y159" s="14" t="n">
        <f aca="false">SUM(S159:X159)</f>
        <v>0</v>
      </c>
      <c r="Z159" s="19" t="n">
        <v>0</v>
      </c>
      <c r="AA159" s="19" t="n">
        <v>0</v>
      </c>
      <c r="AB159" s="19" t="n">
        <v>0</v>
      </c>
      <c r="AC159" s="19" t="n">
        <v>0</v>
      </c>
      <c r="AD159" s="19" t="n">
        <v>0</v>
      </c>
      <c r="AE159" s="20" t="n">
        <v>0</v>
      </c>
      <c r="AF159" s="20" t="n">
        <v>0</v>
      </c>
      <c r="AG159" s="19" t="n">
        <v>0</v>
      </c>
      <c r="AH159" s="19" t="n">
        <v>0</v>
      </c>
      <c r="AI159" s="19" t="n">
        <v>0</v>
      </c>
      <c r="AJ159" s="14" t="n">
        <f aca="false">SUM(AD159:AI159)</f>
        <v>0</v>
      </c>
      <c r="AK159" s="19" t="n">
        <v>0</v>
      </c>
      <c r="AL159" s="19" t="n">
        <v>0</v>
      </c>
      <c r="AM159" s="19" t="n">
        <v>0</v>
      </c>
      <c r="AN159" s="19" t="n">
        <v>0</v>
      </c>
      <c r="AO159" s="19" t="n">
        <v>0</v>
      </c>
      <c r="AP159" s="20" t="n">
        <v>0</v>
      </c>
      <c r="AQ159" s="20" t="n">
        <v>0</v>
      </c>
      <c r="AR159" s="19" t="n">
        <v>0</v>
      </c>
      <c r="AS159" s="19" t="n">
        <v>0</v>
      </c>
      <c r="AT159" s="19" t="n">
        <v>0</v>
      </c>
      <c r="AU159" s="14" t="n">
        <f aca="false">SUM(AO159:AT159)</f>
        <v>0</v>
      </c>
      <c r="AV159" s="19" t="n">
        <v>0</v>
      </c>
      <c r="AW159" s="19" t="n">
        <v>0</v>
      </c>
      <c r="AX159" s="19" t="n">
        <v>0</v>
      </c>
      <c r="AY159" s="19" t="n">
        <v>0</v>
      </c>
      <c r="AZ159" s="15" t="s">
        <v>465</v>
      </c>
      <c r="BA159" s="2"/>
      <c r="BB159" s="2"/>
      <c r="BC159" s="2"/>
      <c r="BD159" s="2"/>
      <c r="BE159" s="2"/>
      <c r="BF159" s="2"/>
      <c r="BG159" s="2"/>
      <c r="BH159" s="2"/>
      <c r="BI159" s="2"/>
      <c r="BJ159" s="2"/>
      <c r="BK159" s="2"/>
      <c r="BL159" s="2"/>
      <c r="BM159" s="2"/>
      <c r="BN159" s="2"/>
      <c r="BO159" s="2"/>
      <c r="BP159" s="2"/>
      <c r="BQ159" s="2"/>
      <c r="BR159" s="2"/>
      <c r="BS159" s="2"/>
      <c r="BT159" s="2"/>
      <c r="BU159" s="2"/>
      <c r="BV159" s="2"/>
      <c r="DD159" s="1"/>
      <c r="DE159" s="1"/>
      <c r="DF159" s="1"/>
      <c r="DG159" s="1"/>
      <c r="DH159" s="1"/>
      <c r="DI159" s="1"/>
      <c r="DJ159" s="1"/>
      <c r="DK159" s="18" t="s">
        <v>466</v>
      </c>
      <c r="DL159" s="1"/>
      <c r="DM159" s="1"/>
      <c r="DN159" s="1"/>
      <c r="DO159" s="1"/>
      <c r="DP159" s="1"/>
      <c r="DQ159" s="1"/>
      <c r="DR159" s="1"/>
      <c r="DS159" s="1"/>
      <c r="DT159" s="1"/>
      <c r="DU159" s="1"/>
      <c r="DV159" s="1"/>
      <c r="DW159" s="1"/>
      <c r="DX159" s="1"/>
      <c r="DY159" s="1"/>
    </row>
    <row r="160" customFormat="false" ht="12.95" hidden="false" customHeight="true" outlineLevel="0" collapsed="false">
      <c r="A160" s="5"/>
      <c r="B160" s="5"/>
      <c r="C160" s="5"/>
      <c r="D160" s="10" t="s">
        <v>398</v>
      </c>
      <c r="E160" s="5"/>
      <c r="F160" s="10" t="s">
        <v>190</v>
      </c>
      <c r="G160" s="10" t="s">
        <v>191</v>
      </c>
      <c r="H160" s="19" t="n">
        <v>0</v>
      </c>
      <c r="I160" s="20" t="n">
        <v>0</v>
      </c>
      <c r="J160" s="20" t="n">
        <v>0</v>
      </c>
      <c r="K160" s="19" t="n">
        <v>0</v>
      </c>
      <c r="L160" s="19" t="n">
        <v>0</v>
      </c>
      <c r="M160" s="19" t="n">
        <v>0</v>
      </c>
      <c r="N160" s="14" t="n">
        <f aca="false">SUM(H160:M160)</f>
        <v>0</v>
      </c>
      <c r="O160" s="19" t="n">
        <v>0</v>
      </c>
      <c r="P160" s="19" t="n">
        <v>0</v>
      </c>
      <c r="Q160" s="19" t="n">
        <v>0</v>
      </c>
      <c r="R160" s="19" t="n">
        <v>0</v>
      </c>
      <c r="S160" s="19" t="n">
        <v>0</v>
      </c>
      <c r="T160" s="20" t="n">
        <v>0</v>
      </c>
      <c r="U160" s="20" t="n">
        <v>0</v>
      </c>
      <c r="V160" s="19" t="n">
        <v>0</v>
      </c>
      <c r="W160" s="19" t="n">
        <v>0</v>
      </c>
      <c r="X160" s="19" t="n">
        <v>0</v>
      </c>
      <c r="Y160" s="14" t="n">
        <f aca="false">SUM(S160:X160)</f>
        <v>0</v>
      </c>
      <c r="Z160" s="19" t="n">
        <v>0</v>
      </c>
      <c r="AA160" s="19" t="n">
        <v>0</v>
      </c>
      <c r="AB160" s="19" t="n">
        <v>0</v>
      </c>
      <c r="AC160" s="19" t="n">
        <v>0</v>
      </c>
      <c r="AD160" s="19" t="n">
        <v>0</v>
      </c>
      <c r="AE160" s="20" t="n">
        <v>0</v>
      </c>
      <c r="AF160" s="20" t="n">
        <v>0</v>
      </c>
      <c r="AG160" s="19" t="n">
        <v>0</v>
      </c>
      <c r="AH160" s="19" t="n">
        <v>0</v>
      </c>
      <c r="AI160" s="19" t="n">
        <v>0</v>
      </c>
      <c r="AJ160" s="14" t="n">
        <f aca="false">SUM(AD160:AI160)</f>
        <v>0</v>
      </c>
      <c r="AK160" s="19" t="n">
        <v>0</v>
      </c>
      <c r="AL160" s="19" t="n">
        <v>0</v>
      </c>
      <c r="AM160" s="19" t="n">
        <v>0</v>
      </c>
      <c r="AN160" s="19" t="n">
        <v>0</v>
      </c>
      <c r="AO160" s="19" t="n">
        <v>0</v>
      </c>
      <c r="AP160" s="20" t="n">
        <v>0</v>
      </c>
      <c r="AQ160" s="20" t="n">
        <v>0</v>
      </c>
      <c r="AR160" s="19" t="n">
        <v>0</v>
      </c>
      <c r="AS160" s="19" t="n">
        <v>0</v>
      </c>
      <c r="AT160" s="19" t="n">
        <v>0</v>
      </c>
      <c r="AU160" s="14" t="n">
        <f aca="false">SUM(AO160:AT160)</f>
        <v>0</v>
      </c>
      <c r="AV160" s="19" t="n">
        <v>0</v>
      </c>
      <c r="AW160" s="19" t="n">
        <v>0</v>
      </c>
      <c r="AX160" s="19" t="n">
        <v>0</v>
      </c>
      <c r="AY160" s="19" t="n">
        <v>0</v>
      </c>
      <c r="AZ160" s="15" t="s">
        <v>467</v>
      </c>
      <c r="BA160" s="2"/>
      <c r="BB160" s="2"/>
      <c r="BC160" s="2"/>
      <c r="BD160" s="2"/>
      <c r="BE160" s="2"/>
      <c r="BF160" s="2"/>
      <c r="BG160" s="2"/>
      <c r="BH160" s="2"/>
      <c r="BI160" s="2"/>
      <c r="BJ160" s="2"/>
      <c r="BK160" s="2"/>
      <c r="BL160" s="2"/>
      <c r="BM160" s="2"/>
      <c r="BN160" s="2"/>
      <c r="BO160" s="2"/>
      <c r="BP160" s="2"/>
      <c r="BQ160" s="2"/>
      <c r="BR160" s="2"/>
      <c r="BS160" s="2"/>
      <c r="BT160" s="2"/>
      <c r="BU160" s="2"/>
      <c r="BV160" s="2"/>
      <c r="DD160" s="1"/>
      <c r="DE160" s="1"/>
      <c r="DF160" s="1"/>
      <c r="DG160" s="1"/>
      <c r="DH160" s="1"/>
      <c r="DI160" s="1"/>
      <c r="DJ160" s="1"/>
      <c r="DK160" s="18" t="s">
        <v>468</v>
      </c>
      <c r="DL160" s="1"/>
      <c r="DM160" s="1"/>
      <c r="DN160" s="1"/>
      <c r="DO160" s="1"/>
      <c r="DP160" s="1"/>
      <c r="DQ160" s="1"/>
      <c r="DR160" s="1"/>
      <c r="DS160" s="1"/>
      <c r="DT160" s="1"/>
      <c r="DU160" s="1"/>
      <c r="DV160" s="1"/>
      <c r="DW160" s="1"/>
      <c r="DX160" s="1"/>
      <c r="DY160" s="1"/>
    </row>
    <row r="161" customFormat="false" ht="12.95" hidden="false" customHeight="true" outlineLevel="0" collapsed="false">
      <c r="A161" s="5"/>
      <c r="B161" s="5"/>
      <c r="C161" s="5"/>
      <c r="D161" s="10" t="s">
        <v>398</v>
      </c>
      <c r="E161" s="5"/>
      <c r="F161" s="10" t="s">
        <v>194</v>
      </c>
      <c r="G161" s="10" t="s">
        <v>195</v>
      </c>
      <c r="H161" s="19" t="n">
        <v>0</v>
      </c>
      <c r="I161" s="20" t="n">
        <v>0</v>
      </c>
      <c r="J161" s="20" t="n">
        <v>0</v>
      </c>
      <c r="K161" s="19" t="n">
        <v>0</v>
      </c>
      <c r="L161" s="19" t="n">
        <v>0</v>
      </c>
      <c r="M161" s="19" t="n">
        <v>0</v>
      </c>
      <c r="N161" s="14" t="n">
        <f aca="false">SUM(H161:M161)</f>
        <v>0</v>
      </c>
      <c r="O161" s="19" t="n">
        <v>0</v>
      </c>
      <c r="P161" s="19" t="n">
        <v>0</v>
      </c>
      <c r="Q161" s="19" t="n">
        <v>0</v>
      </c>
      <c r="R161" s="19" t="n">
        <v>0</v>
      </c>
      <c r="S161" s="19" t="n">
        <v>0</v>
      </c>
      <c r="T161" s="20" t="n">
        <v>0</v>
      </c>
      <c r="U161" s="20" t="n">
        <v>0</v>
      </c>
      <c r="V161" s="19" t="n">
        <v>0</v>
      </c>
      <c r="W161" s="19" t="n">
        <v>0</v>
      </c>
      <c r="X161" s="19" t="n">
        <v>0</v>
      </c>
      <c r="Y161" s="14" t="n">
        <f aca="false">SUM(S161:X161)</f>
        <v>0</v>
      </c>
      <c r="Z161" s="19" t="n">
        <v>0</v>
      </c>
      <c r="AA161" s="19" t="n">
        <v>0</v>
      </c>
      <c r="AB161" s="19" t="n">
        <v>0</v>
      </c>
      <c r="AC161" s="19" t="n">
        <v>0</v>
      </c>
      <c r="AD161" s="19" t="n">
        <v>0</v>
      </c>
      <c r="AE161" s="20" t="n">
        <v>0</v>
      </c>
      <c r="AF161" s="20" t="n">
        <v>0</v>
      </c>
      <c r="AG161" s="19" t="n">
        <v>0</v>
      </c>
      <c r="AH161" s="19" t="n">
        <v>0</v>
      </c>
      <c r="AI161" s="19" t="n">
        <v>0</v>
      </c>
      <c r="AJ161" s="14" t="n">
        <f aca="false">SUM(AD161:AI161)</f>
        <v>0</v>
      </c>
      <c r="AK161" s="19" t="n">
        <v>0</v>
      </c>
      <c r="AL161" s="19" t="n">
        <v>0</v>
      </c>
      <c r="AM161" s="19" t="n">
        <v>0</v>
      </c>
      <c r="AN161" s="19" t="n">
        <v>0</v>
      </c>
      <c r="AO161" s="19" t="n">
        <v>0</v>
      </c>
      <c r="AP161" s="20" t="n">
        <v>0</v>
      </c>
      <c r="AQ161" s="20" t="n">
        <v>0</v>
      </c>
      <c r="AR161" s="19" t="n">
        <v>0</v>
      </c>
      <c r="AS161" s="19" t="n">
        <v>0</v>
      </c>
      <c r="AT161" s="19" t="n">
        <v>0</v>
      </c>
      <c r="AU161" s="14" t="n">
        <f aca="false">SUM(AO161:AT161)</f>
        <v>0</v>
      </c>
      <c r="AV161" s="19" t="n">
        <v>0</v>
      </c>
      <c r="AW161" s="19" t="n">
        <v>0</v>
      </c>
      <c r="AX161" s="19" t="n">
        <v>0</v>
      </c>
      <c r="AY161" s="19" t="n">
        <v>0</v>
      </c>
      <c r="AZ161" s="15" t="s">
        <v>469</v>
      </c>
      <c r="BA161" s="2"/>
      <c r="BB161" s="2"/>
      <c r="BC161" s="2"/>
      <c r="BD161" s="2"/>
      <c r="BE161" s="2"/>
      <c r="BF161" s="2"/>
      <c r="BG161" s="2"/>
      <c r="BH161" s="2"/>
      <c r="BI161" s="2"/>
      <c r="BJ161" s="2"/>
      <c r="BK161" s="2"/>
      <c r="BL161" s="2"/>
      <c r="BM161" s="2"/>
      <c r="BN161" s="2"/>
      <c r="BO161" s="2"/>
      <c r="BP161" s="2"/>
      <c r="BQ161" s="2"/>
      <c r="BR161" s="2"/>
      <c r="BS161" s="2"/>
      <c r="BT161" s="2"/>
      <c r="BU161" s="2"/>
      <c r="BV161" s="2"/>
      <c r="DD161" s="1"/>
      <c r="DE161" s="1"/>
      <c r="DF161" s="1"/>
      <c r="DG161" s="1"/>
      <c r="DH161" s="1"/>
      <c r="DI161" s="1"/>
      <c r="DJ161" s="1"/>
      <c r="DK161" s="18" t="s">
        <v>470</v>
      </c>
      <c r="DL161" s="1"/>
      <c r="DM161" s="1"/>
      <c r="DN161" s="1"/>
      <c r="DO161" s="1"/>
      <c r="DP161" s="1"/>
      <c r="DQ161" s="1"/>
      <c r="DR161" s="1"/>
      <c r="DS161" s="1"/>
      <c r="DT161" s="1"/>
      <c r="DU161" s="1"/>
      <c r="DV161" s="1"/>
      <c r="DW161" s="1"/>
      <c r="DX161" s="1"/>
      <c r="DY161" s="1"/>
    </row>
    <row r="162" customFormat="false" ht="12.95" hidden="false" customHeight="true" outlineLevel="0" collapsed="false">
      <c r="A162" s="5"/>
      <c r="B162" s="5"/>
      <c r="C162" s="5"/>
      <c r="D162" s="10" t="s">
        <v>398</v>
      </c>
      <c r="E162" s="5"/>
      <c r="F162" s="10" t="s">
        <v>198</v>
      </c>
      <c r="G162" s="10" t="s">
        <v>199</v>
      </c>
      <c r="H162" s="19" t="n">
        <f aca="false">1513632+(2618683-1513632)-635632</f>
        <v>1983051</v>
      </c>
      <c r="I162" s="20" t="n">
        <v>0</v>
      </c>
      <c r="J162" s="20" t="n">
        <v>0</v>
      </c>
      <c r="K162" s="19" t="n">
        <v>-54058</v>
      </c>
      <c r="L162" s="19" t="n">
        <v>0</v>
      </c>
      <c r="M162" s="19" t="n">
        <v>0</v>
      </c>
      <c r="N162" s="14" t="n">
        <f aca="false">SUM(H162:M162)</f>
        <v>1928993</v>
      </c>
      <c r="O162" s="19" t="n">
        <v>0</v>
      </c>
      <c r="P162" s="19" t="n">
        <f aca="false">-54058-(635632-54058)</f>
        <v>-635632</v>
      </c>
      <c r="Q162" s="19" t="n">
        <v>0</v>
      </c>
      <c r="R162" s="19" t="n">
        <v>0</v>
      </c>
      <c r="S162" s="19" t="n">
        <f aca="false">N162</f>
        <v>1928993</v>
      </c>
      <c r="T162" s="20" t="n">
        <v>0</v>
      </c>
      <c r="U162" s="20" t="n">
        <v>0</v>
      </c>
      <c r="V162" s="19" t="n">
        <v>-54058</v>
      </c>
      <c r="W162" s="19" t="n">
        <v>0</v>
      </c>
      <c r="X162" s="19" t="n">
        <v>0</v>
      </c>
      <c r="Y162" s="14" t="n">
        <f aca="false">SUM(S162:X162)</f>
        <v>1874935</v>
      </c>
      <c r="Z162" s="19" t="n">
        <v>0</v>
      </c>
      <c r="AA162" s="19" t="n">
        <f aca="false">P162+V162</f>
        <v>-689690</v>
      </c>
      <c r="AB162" s="19" t="n">
        <v>0</v>
      </c>
      <c r="AC162" s="19" t="n">
        <v>0</v>
      </c>
      <c r="AD162" s="19" t="n">
        <f aca="false">Y162</f>
        <v>1874935</v>
      </c>
      <c r="AE162" s="20" t="n">
        <v>0</v>
      </c>
      <c r="AF162" s="20" t="n">
        <v>0</v>
      </c>
      <c r="AG162" s="19" t="n">
        <v>-54058</v>
      </c>
      <c r="AH162" s="19" t="n">
        <v>0</v>
      </c>
      <c r="AI162" s="19" t="n">
        <v>0</v>
      </c>
      <c r="AJ162" s="14" t="n">
        <f aca="false">SUM(AD162:AI162)</f>
        <v>1820877</v>
      </c>
      <c r="AK162" s="19" t="n">
        <v>0</v>
      </c>
      <c r="AL162" s="19" t="n">
        <f aca="false">AA162+AG162</f>
        <v>-743748</v>
      </c>
      <c r="AM162" s="19" t="n">
        <v>0</v>
      </c>
      <c r="AN162" s="19" t="n">
        <v>0</v>
      </c>
      <c r="AO162" s="19" t="n">
        <f aca="false">AJ162</f>
        <v>1820877</v>
      </c>
      <c r="AP162" s="20" t="n">
        <v>0</v>
      </c>
      <c r="AQ162" s="20" t="n">
        <v>0</v>
      </c>
      <c r="AR162" s="19" t="n">
        <v>-54058</v>
      </c>
      <c r="AS162" s="19" t="n">
        <v>0</v>
      </c>
      <c r="AT162" s="19" t="n">
        <v>0</v>
      </c>
      <c r="AU162" s="14" t="n">
        <f aca="false">SUM(AO162:AT162)</f>
        <v>1766819</v>
      </c>
      <c r="AV162" s="19" t="n">
        <v>0</v>
      </c>
      <c r="AW162" s="19" t="n">
        <f aca="false">AL162+AR162</f>
        <v>-797806</v>
      </c>
      <c r="AX162" s="19" t="n">
        <v>0</v>
      </c>
      <c r="AY162" s="19" t="n">
        <v>0</v>
      </c>
      <c r="AZ162" s="15" t="s">
        <v>471</v>
      </c>
      <c r="BA162" s="2"/>
      <c r="BB162" s="2"/>
      <c r="BC162" s="2"/>
      <c r="BD162" s="2"/>
      <c r="BE162" s="2"/>
      <c r="BF162" s="2"/>
      <c r="BG162" s="2"/>
      <c r="BH162" s="2"/>
      <c r="BI162" s="2"/>
      <c r="BJ162" s="2"/>
      <c r="BK162" s="2"/>
      <c r="BL162" s="2"/>
      <c r="BM162" s="2"/>
      <c r="BN162" s="2"/>
      <c r="BO162" s="2"/>
      <c r="BP162" s="2"/>
      <c r="BQ162" s="2"/>
      <c r="BR162" s="2"/>
      <c r="BS162" s="2"/>
      <c r="BT162" s="2"/>
      <c r="BU162" s="2"/>
      <c r="BV162" s="2"/>
      <c r="DD162" s="1"/>
      <c r="DE162" s="1"/>
      <c r="DF162" s="1"/>
      <c r="DG162" s="1"/>
      <c r="DH162" s="1"/>
      <c r="DI162" s="1"/>
      <c r="DJ162" s="1"/>
      <c r="DK162" s="18" t="s">
        <v>472</v>
      </c>
      <c r="DL162" s="1"/>
      <c r="DM162" s="1"/>
      <c r="DN162" s="1"/>
      <c r="DO162" s="1"/>
      <c r="DP162" s="1"/>
      <c r="DQ162" s="1"/>
      <c r="DR162" s="1"/>
      <c r="DS162" s="1"/>
      <c r="DT162" s="1"/>
      <c r="DU162" s="1"/>
      <c r="DV162" s="1"/>
      <c r="DW162" s="1"/>
      <c r="DX162" s="1"/>
      <c r="DY162" s="1"/>
    </row>
    <row r="163" customFormat="false" ht="12.95" hidden="false" customHeight="true" outlineLevel="0" collapsed="false">
      <c r="A163" s="5"/>
      <c r="B163" s="5"/>
      <c r="C163" s="5"/>
      <c r="D163" s="10" t="s">
        <v>398</v>
      </c>
      <c r="E163" s="5"/>
      <c r="F163" s="10" t="s">
        <v>202</v>
      </c>
      <c r="G163" s="10" t="s">
        <v>203</v>
      </c>
      <c r="H163" s="19" t="n">
        <v>28509000</v>
      </c>
      <c r="I163" s="20" t="n">
        <v>0</v>
      </c>
      <c r="J163" s="20" t="n">
        <v>0</v>
      </c>
      <c r="K163" s="19" t="n">
        <v>0</v>
      </c>
      <c r="L163" s="19" t="n">
        <v>0</v>
      </c>
      <c r="M163" s="19" t="n">
        <v>0</v>
      </c>
      <c r="N163" s="14" t="n">
        <f aca="false">SUM(H163:M163)</f>
        <v>28509000</v>
      </c>
      <c r="O163" s="19" t="n">
        <v>0</v>
      </c>
      <c r="P163" s="19" t="n">
        <v>0</v>
      </c>
      <c r="Q163" s="19" t="n">
        <v>0</v>
      </c>
      <c r="R163" s="19" t="n">
        <v>0</v>
      </c>
      <c r="S163" s="19" t="n">
        <f aca="false">N163</f>
        <v>28509000</v>
      </c>
      <c r="T163" s="20" t="n">
        <v>0</v>
      </c>
      <c r="U163" s="20" t="n">
        <v>0</v>
      </c>
      <c r="V163" s="19" t="n">
        <v>0</v>
      </c>
      <c r="W163" s="19" t="n">
        <v>0</v>
      </c>
      <c r="X163" s="19" t="n">
        <v>0</v>
      </c>
      <c r="Y163" s="14" t="n">
        <f aca="false">SUM(S163:X163)</f>
        <v>28509000</v>
      </c>
      <c r="Z163" s="19" t="n">
        <v>0</v>
      </c>
      <c r="AA163" s="19" t="n">
        <f aca="false">P163+V163</f>
        <v>0</v>
      </c>
      <c r="AB163" s="19" t="n">
        <v>0</v>
      </c>
      <c r="AC163" s="19" t="n">
        <v>0</v>
      </c>
      <c r="AD163" s="19" t="n">
        <f aca="false">Y163</f>
        <v>28509000</v>
      </c>
      <c r="AE163" s="20" t="n">
        <v>0</v>
      </c>
      <c r="AF163" s="20" t="n">
        <v>0</v>
      </c>
      <c r="AG163" s="19" t="n">
        <v>0</v>
      </c>
      <c r="AH163" s="19" t="n">
        <v>0</v>
      </c>
      <c r="AI163" s="19" t="n">
        <v>0</v>
      </c>
      <c r="AJ163" s="14" t="n">
        <f aca="false">SUM(AD163:AI163)</f>
        <v>28509000</v>
      </c>
      <c r="AK163" s="19" t="n">
        <v>0</v>
      </c>
      <c r="AL163" s="19" t="n">
        <f aca="false">AA163+AG163</f>
        <v>0</v>
      </c>
      <c r="AM163" s="19" t="n">
        <v>0</v>
      </c>
      <c r="AN163" s="19" t="n">
        <v>0</v>
      </c>
      <c r="AO163" s="19" t="n">
        <f aca="false">AJ163</f>
        <v>28509000</v>
      </c>
      <c r="AP163" s="20" t="n">
        <v>0</v>
      </c>
      <c r="AQ163" s="20" t="n">
        <v>0</v>
      </c>
      <c r="AR163" s="19" t="n">
        <v>0</v>
      </c>
      <c r="AS163" s="19" t="n">
        <v>0</v>
      </c>
      <c r="AT163" s="19" t="n">
        <v>0</v>
      </c>
      <c r="AU163" s="14" t="n">
        <f aca="false">SUM(AO163:AT163)</f>
        <v>28509000</v>
      </c>
      <c r="AV163" s="19" t="n">
        <v>0</v>
      </c>
      <c r="AW163" s="19" t="n">
        <f aca="false">AL163+AR163</f>
        <v>0</v>
      </c>
      <c r="AX163" s="19" t="n">
        <v>0</v>
      </c>
      <c r="AY163" s="19" t="n">
        <v>0</v>
      </c>
      <c r="AZ163" s="15" t="s">
        <v>473</v>
      </c>
      <c r="BA163" s="2"/>
      <c r="BB163" s="2"/>
      <c r="BC163" s="2"/>
      <c r="BD163" s="2"/>
      <c r="BE163" s="2"/>
      <c r="BF163" s="2"/>
      <c r="BG163" s="2"/>
      <c r="BH163" s="2"/>
      <c r="BI163" s="2"/>
      <c r="BJ163" s="2"/>
      <c r="BK163" s="2"/>
      <c r="BL163" s="2"/>
      <c r="BM163" s="2"/>
      <c r="BN163" s="2"/>
      <c r="BO163" s="2"/>
      <c r="BP163" s="2"/>
      <c r="BQ163" s="2"/>
      <c r="BR163" s="2"/>
      <c r="BS163" s="2"/>
      <c r="BT163" s="2"/>
      <c r="BU163" s="2"/>
      <c r="BV163" s="2"/>
      <c r="DD163" s="1"/>
      <c r="DE163" s="1"/>
      <c r="DF163" s="1"/>
      <c r="DG163" s="1"/>
      <c r="DH163" s="1"/>
      <c r="DI163" s="1"/>
      <c r="DJ163" s="1"/>
      <c r="DK163" s="18" t="s">
        <v>474</v>
      </c>
      <c r="DL163" s="1"/>
      <c r="DM163" s="1"/>
      <c r="DN163" s="1"/>
      <c r="DO163" s="1"/>
      <c r="DP163" s="1"/>
      <c r="DQ163" s="1"/>
      <c r="DR163" s="1"/>
      <c r="DS163" s="1"/>
      <c r="DT163" s="1"/>
      <c r="DU163" s="1"/>
      <c r="DV163" s="1"/>
      <c r="DW163" s="1"/>
      <c r="DX163" s="1"/>
      <c r="DY163" s="1"/>
    </row>
    <row r="164" customFormat="false" ht="12.95" hidden="false" customHeight="true" outlineLevel="0" collapsed="false">
      <c r="A164" s="5"/>
      <c r="B164" s="5"/>
      <c r="C164" s="5"/>
      <c r="D164" s="10" t="s">
        <v>398</v>
      </c>
      <c r="E164" s="5"/>
      <c r="F164" s="10" t="s">
        <v>206</v>
      </c>
      <c r="G164" s="10" t="s">
        <v>89</v>
      </c>
      <c r="H164" s="19" t="n">
        <v>0</v>
      </c>
      <c r="I164" s="20" t="n">
        <v>0</v>
      </c>
      <c r="J164" s="20" t="n">
        <v>0</v>
      </c>
      <c r="K164" s="19" t="n">
        <v>0</v>
      </c>
      <c r="L164" s="19" t="n">
        <v>0</v>
      </c>
      <c r="M164" s="19" t="n">
        <v>0</v>
      </c>
      <c r="N164" s="14" t="n">
        <f aca="false">SUM(H164:M164)</f>
        <v>0</v>
      </c>
      <c r="O164" s="19" t="n">
        <v>0</v>
      </c>
      <c r="P164" s="19" t="n">
        <v>0</v>
      </c>
      <c r="Q164" s="19" t="n">
        <v>0</v>
      </c>
      <c r="R164" s="19" t="n">
        <v>0</v>
      </c>
      <c r="S164" s="19" t="n">
        <v>0</v>
      </c>
      <c r="T164" s="20" t="n">
        <v>0</v>
      </c>
      <c r="U164" s="20" t="n">
        <v>0</v>
      </c>
      <c r="V164" s="19" t="n">
        <v>0</v>
      </c>
      <c r="W164" s="19" t="n">
        <v>0</v>
      </c>
      <c r="X164" s="19" t="n">
        <v>0</v>
      </c>
      <c r="Y164" s="14" t="n">
        <f aca="false">SUM(S164:X164)</f>
        <v>0</v>
      </c>
      <c r="Z164" s="19" t="n">
        <v>0</v>
      </c>
      <c r="AA164" s="19" t="n">
        <v>0</v>
      </c>
      <c r="AB164" s="19" t="n">
        <v>0</v>
      </c>
      <c r="AC164" s="19" t="n">
        <v>0</v>
      </c>
      <c r="AD164" s="19" t="n">
        <v>0</v>
      </c>
      <c r="AE164" s="20" t="n">
        <v>0</v>
      </c>
      <c r="AF164" s="20" t="n">
        <v>0</v>
      </c>
      <c r="AG164" s="19" t="n">
        <v>0</v>
      </c>
      <c r="AH164" s="19" t="n">
        <v>0</v>
      </c>
      <c r="AI164" s="19" t="n">
        <v>0</v>
      </c>
      <c r="AJ164" s="14" t="n">
        <f aca="false">SUM(AD164:AI164)</f>
        <v>0</v>
      </c>
      <c r="AK164" s="19" t="n">
        <v>0</v>
      </c>
      <c r="AL164" s="19" t="n">
        <v>0</v>
      </c>
      <c r="AM164" s="19" t="n">
        <v>0</v>
      </c>
      <c r="AN164" s="19" t="n">
        <v>0</v>
      </c>
      <c r="AO164" s="19" t="n">
        <v>0</v>
      </c>
      <c r="AP164" s="20" t="n">
        <v>0</v>
      </c>
      <c r="AQ164" s="20" t="n">
        <v>0</v>
      </c>
      <c r="AR164" s="19" t="n">
        <v>0</v>
      </c>
      <c r="AS164" s="19" t="n">
        <v>0</v>
      </c>
      <c r="AT164" s="19" t="n">
        <v>0</v>
      </c>
      <c r="AU164" s="14" t="n">
        <f aca="false">SUM(AO164:AT164)</f>
        <v>0</v>
      </c>
      <c r="AV164" s="19" t="n">
        <v>0</v>
      </c>
      <c r="AW164" s="19" t="n">
        <v>0</v>
      </c>
      <c r="AX164" s="19" t="n">
        <v>0</v>
      </c>
      <c r="AY164" s="19" t="n">
        <v>0</v>
      </c>
      <c r="AZ164" s="15" t="s">
        <v>475</v>
      </c>
      <c r="BA164" s="2"/>
      <c r="BB164" s="2"/>
      <c r="BC164" s="2"/>
      <c r="BD164" s="2"/>
      <c r="BE164" s="2"/>
      <c r="BF164" s="2"/>
      <c r="BG164" s="2"/>
      <c r="BH164" s="2"/>
      <c r="BI164" s="2"/>
      <c r="BJ164" s="2"/>
      <c r="BK164" s="2"/>
      <c r="BL164" s="2"/>
      <c r="BM164" s="2"/>
      <c r="BN164" s="2"/>
      <c r="BO164" s="2"/>
      <c r="BP164" s="2"/>
      <c r="BQ164" s="2"/>
      <c r="BR164" s="2"/>
      <c r="BS164" s="2"/>
      <c r="BT164" s="2"/>
      <c r="BU164" s="2"/>
      <c r="BV164" s="2"/>
      <c r="DD164" s="1"/>
      <c r="DE164" s="1"/>
      <c r="DF164" s="1"/>
      <c r="DG164" s="1"/>
      <c r="DH164" s="1"/>
      <c r="DI164" s="1"/>
      <c r="DJ164" s="1"/>
      <c r="DK164" s="18" t="s">
        <v>476</v>
      </c>
      <c r="DL164" s="1"/>
      <c r="DM164" s="1"/>
      <c r="DN164" s="1"/>
      <c r="DO164" s="1"/>
      <c r="DP164" s="1"/>
      <c r="DQ164" s="1"/>
      <c r="DR164" s="1"/>
      <c r="DS164" s="1"/>
      <c r="DT164" s="1"/>
      <c r="DU164" s="1"/>
      <c r="DV164" s="1"/>
      <c r="DW164" s="1"/>
      <c r="DX164" s="1"/>
      <c r="DY164" s="1"/>
    </row>
    <row r="165" customFormat="false" ht="12.95" hidden="false" customHeight="true" outlineLevel="0" collapsed="false">
      <c r="A165" s="5"/>
      <c r="B165" s="5"/>
      <c r="C165" s="5"/>
      <c r="D165" s="10" t="s">
        <v>398</v>
      </c>
      <c r="E165" s="5"/>
      <c r="F165" s="24" t="s">
        <v>209</v>
      </c>
      <c r="G165" s="24" t="s">
        <v>210</v>
      </c>
      <c r="H165" s="25" t="n">
        <f aca="false">SUM(H155:H164)</f>
        <v>30637626</v>
      </c>
      <c r="I165" s="26" t="n">
        <f aca="false">SUM(I155:I164)</f>
        <v>0</v>
      </c>
      <c r="J165" s="26" t="n">
        <f aca="false">SUM(J155:J164)</f>
        <v>0</v>
      </c>
      <c r="K165" s="25" t="n">
        <f aca="false">SUM(K155:K164)</f>
        <v>-112687</v>
      </c>
      <c r="L165" s="25" t="n">
        <f aca="false">SUM(L155:L164)</f>
        <v>0</v>
      </c>
      <c r="M165" s="25" t="n">
        <f aca="false">SUM(M155:M164)</f>
        <v>0</v>
      </c>
      <c r="N165" s="27" t="n">
        <f aca="false">SUM(N155:N164)</f>
        <v>30524939</v>
      </c>
      <c r="O165" s="25" t="n">
        <f aca="false">SUM(O155:O164)</f>
        <v>0</v>
      </c>
      <c r="P165" s="25" t="n">
        <f aca="false">SUM(P155:P164)</f>
        <v>-694261</v>
      </c>
      <c r="Q165" s="25" t="n">
        <f aca="false">SUM(Q155:Q164)</f>
        <v>0</v>
      </c>
      <c r="R165" s="25" t="n">
        <f aca="false">SUM(R155:R164)</f>
        <v>0</v>
      </c>
      <c r="S165" s="25" t="n">
        <f aca="false">SUM(S155:S164)</f>
        <v>30524939</v>
      </c>
      <c r="T165" s="26" t="n">
        <f aca="false">SUM(T155:T164)</f>
        <v>0</v>
      </c>
      <c r="U165" s="26" t="n">
        <f aca="false">SUM(U155:U164)</f>
        <v>0</v>
      </c>
      <c r="V165" s="25" t="n">
        <f aca="false">SUM(V155:V164)</f>
        <v>-112687</v>
      </c>
      <c r="W165" s="25" t="n">
        <f aca="false">SUM(W155:W164)</f>
        <v>0</v>
      </c>
      <c r="X165" s="25" t="n">
        <f aca="false">SUM(X155:X164)</f>
        <v>0</v>
      </c>
      <c r="Y165" s="27" t="n">
        <f aca="false">SUM(Y155:Y164)</f>
        <v>30412252</v>
      </c>
      <c r="Z165" s="25" t="n">
        <f aca="false">SUM(Z155:Z164)</f>
        <v>0</v>
      </c>
      <c r="AA165" s="25" t="n">
        <f aca="false">SUM(AA155:AA164)</f>
        <v>-806948</v>
      </c>
      <c r="AB165" s="25" t="n">
        <f aca="false">SUM(AB155:AB164)</f>
        <v>0</v>
      </c>
      <c r="AC165" s="25" t="n">
        <f aca="false">SUM(AC155:AC164)</f>
        <v>0</v>
      </c>
      <c r="AD165" s="25" t="n">
        <f aca="false">SUM(AD155:AD164)</f>
        <v>30412252</v>
      </c>
      <c r="AE165" s="26" t="n">
        <f aca="false">SUM(AE155:AE164)</f>
        <v>0</v>
      </c>
      <c r="AF165" s="26" t="n">
        <f aca="false">SUM(AF155:AF164)</f>
        <v>0</v>
      </c>
      <c r="AG165" s="25" t="n">
        <f aca="false">SUM(AG155:AG164)</f>
        <v>-112687</v>
      </c>
      <c r="AH165" s="25" t="n">
        <f aca="false">SUM(AH155:AH164)</f>
        <v>0</v>
      </c>
      <c r="AI165" s="25" t="n">
        <f aca="false">SUM(AI155:AI164)</f>
        <v>0</v>
      </c>
      <c r="AJ165" s="27" t="n">
        <f aca="false">SUM(AJ155:AJ164)</f>
        <v>30299565</v>
      </c>
      <c r="AK165" s="25" t="n">
        <f aca="false">SUM(AK155:AK164)</f>
        <v>0</v>
      </c>
      <c r="AL165" s="25" t="n">
        <f aca="false">SUM(AL155:AL164)</f>
        <v>-919635</v>
      </c>
      <c r="AM165" s="25" t="n">
        <f aca="false">SUM(AM155:AM164)</f>
        <v>0</v>
      </c>
      <c r="AN165" s="25" t="n">
        <f aca="false">SUM(AN155:AN164)</f>
        <v>0</v>
      </c>
      <c r="AO165" s="25" t="n">
        <f aca="false">SUM(AO155:AO164)</f>
        <v>30299565</v>
      </c>
      <c r="AP165" s="26" t="n">
        <f aca="false">SUM(AP155:AP164)</f>
        <v>0</v>
      </c>
      <c r="AQ165" s="26" t="n">
        <f aca="false">SUM(AQ155:AQ164)</f>
        <v>0</v>
      </c>
      <c r="AR165" s="25" t="n">
        <f aca="false">SUM(AR155:AR164)</f>
        <v>-112687</v>
      </c>
      <c r="AS165" s="25" t="n">
        <f aca="false">SUM(AS155:AS164)</f>
        <v>0</v>
      </c>
      <c r="AT165" s="25" t="n">
        <f aca="false">SUM(AT155:AT164)</f>
        <v>0</v>
      </c>
      <c r="AU165" s="27" t="n">
        <f aca="false">SUM(AU155:AU164)</f>
        <v>30186878</v>
      </c>
      <c r="AV165" s="25" t="n">
        <f aca="false">SUM(AV155:AV164)</f>
        <v>0</v>
      </c>
      <c r="AW165" s="25" t="n">
        <f aca="false">SUM(AW155:AW164)</f>
        <v>-1032322</v>
      </c>
      <c r="AX165" s="25" t="n">
        <f aca="false">SUM(AX155:AX164)</f>
        <v>0</v>
      </c>
      <c r="AY165" s="25" t="n">
        <f aca="false">SUM(AY155:AY164)</f>
        <v>0</v>
      </c>
      <c r="AZ165" s="28" t="s">
        <v>477</v>
      </c>
      <c r="BA165" s="2"/>
      <c r="BB165" s="2"/>
      <c r="BC165" s="2"/>
      <c r="BD165" s="2"/>
      <c r="BE165" s="2"/>
      <c r="BF165" s="2"/>
      <c r="BG165" s="2"/>
      <c r="BH165" s="2"/>
      <c r="BI165" s="2"/>
      <c r="BJ165" s="2"/>
      <c r="BK165" s="2"/>
      <c r="BL165" s="2"/>
      <c r="BM165" s="2"/>
      <c r="BN165" s="2"/>
      <c r="BO165" s="2"/>
      <c r="BP165" s="2"/>
      <c r="BQ165" s="2"/>
      <c r="BR165" s="2"/>
      <c r="BS165" s="2"/>
      <c r="BT165" s="2"/>
      <c r="BU165" s="2"/>
      <c r="BV165" s="2"/>
      <c r="DD165" s="1"/>
      <c r="DE165" s="1"/>
      <c r="DF165" s="1"/>
      <c r="DG165" s="1"/>
      <c r="DH165" s="1"/>
      <c r="DI165" s="1"/>
      <c r="DJ165" s="1"/>
      <c r="DK165" s="18" t="s">
        <v>478</v>
      </c>
      <c r="DL165" s="1"/>
      <c r="DM165" s="1"/>
      <c r="DN165" s="1"/>
      <c r="DO165" s="1"/>
      <c r="DP165" s="1"/>
      <c r="DQ165" s="1"/>
      <c r="DR165" s="1"/>
      <c r="DS165" s="1"/>
      <c r="DT165" s="1"/>
      <c r="DU165" s="1"/>
      <c r="DV165" s="1"/>
      <c r="DW165" s="1"/>
      <c r="DX165" s="1"/>
      <c r="DY165" s="1"/>
    </row>
    <row r="166" customFormat="false" ht="12.95" hidden="false" customHeight="true" outlineLevel="0" collapsed="false">
      <c r="A166" s="5"/>
      <c r="B166" s="5"/>
      <c r="C166" s="5"/>
      <c r="D166" s="10" t="s">
        <v>398</v>
      </c>
      <c r="E166" s="5"/>
      <c r="F166" s="12" t="s">
        <v>213</v>
      </c>
      <c r="G166" s="12" t="s">
        <v>214</v>
      </c>
      <c r="H166" s="13"/>
      <c r="I166" s="29"/>
      <c r="J166" s="29"/>
      <c r="K166" s="13"/>
      <c r="L166" s="13"/>
      <c r="M166" s="13"/>
      <c r="N166" s="14"/>
      <c r="O166" s="13"/>
      <c r="P166" s="13"/>
      <c r="Q166" s="13"/>
      <c r="R166" s="13"/>
      <c r="S166" s="13"/>
      <c r="T166" s="29"/>
      <c r="U166" s="29"/>
      <c r="V166" s="13"/>
      <c r="W166" s="13"/>
      <c r="X166" s="13"/>
      <c r="Y166" s="14"/>
      <c r="Z166" s="13"/>
      <c r="AA166" s="13"/>
      <c r="AB166" s="13"/>
      <c r="AC166" s="13"/>
      <c r="AD166" s="13"/>
      <c r="AE166" s="29"/>
      <c r="AF166" s="29"/>
      <c r="AG166" s="13"/>
      <c r="AH166" s="13"/>
      <c r="AI166" s="13"/>
      <c r="AJ166" s="14"/>
      <c r="AK166" s="13"/>
      <c r="AL166" s="13"/>
      <c r="AM166" s="13"/>
      <c r="AN166" s="13"/>
      <c r="AO166" s="13"/>
      <c r="AP166" s="29"/>
      <c r="AQ166" s="29"/>
      <c r="AR166" s="13"/>
      <c r="AS166" s="13"/>
      <c r="AT166" s="13"/>
      <c r="AU166" s="14"/>
      <c r="AV166" s="13"/>
      <c r="AW166" s="13"/>
      <c r="AX166" s="13"/>
      <c r="AY166" s="13"/>
      <c r="AZ166" s="15" t="s">
        <v>479</v>
      </c>
      <c r="BA166" s="2"/>
      <c r="BB166" s="2"/>
      <c r="BC166" s="2"/>
      <c r="BD166" s="2"/>
      <c r="BE166" s="2"/>
      <c r="BF166" s="2"/>
      <c r="BG166" s="2"/>
      <c r="BH166" s="2"/>
      <c r="BI166" s="2"/>
      <c r="BJ166" s="2"/>
      <c r="BK166" s="2"/>
      <c r="BL166" s="2"/>
      <c r="BM166" s="2"/>
      <c r="BN166" s="2"/>
      <c r="BO166" s="2"/>
      <c r="BP166" s="2"/>
      <c r="BQ166" s="2"/>
      <c r="BR166" s="2"/>
      <c r="BS166" s="2"/>
      <c r="BT166" s="2"/>
      <c r="BU166" s="2"/>
      <c r="BV166" s="2"/>
      <c r="DD166" s="1"/>
      <c r="DE166" s="1"/>
      <c r="DF166" s="1"/>
      <c r="DG166" s="1"/>
      <c r="DH166" s="1"/>
      <c r="DI166" s="1"/>
      <c r="DJ166" s="1"/>
      <c r="DK166" s="18" t="s">
        <v>480</v>
      </c>
      <c r="DL166" s="1"/>
      <c r="DM166" s="1"/>
      <c r="DN166" s="1"/>
      <c r="DO166" s="1"/>
      <c r="DP166" s="1"/>
      <c r="DQ166" s="1"/>
      <c r="DR166" s="1"/>
      <c r="DS166" s="1"/>
      <c r="DT166" s="1"/>
      <c r="DU166" s="1"/>
      <c r="DV166" s="1"/>
      <c r="DW166" s="1"/>
      <c r="DX166" s="1"/>
      <c r="DY166" s="1"/>
    </row>
    <row r="167" customFormat="false" ht="12.95" hidden="false" customHeight="true" outlineLevel="0" collapsed="false">
      <c r="A167" s="5"/>
      <c r="B167" s="5"/>
      <c r="C167" s="5"/>
      <c r="D167" s="10" t="s">
        <v>398</v>
      </c>
      <c r="E167" s="5"/>
      <c r="F167" s="10" t="s">
        <v>217</v>
      </c>
      <c r="G167" s="10" t="s">
        <v>218</v>
      </c>
      <c r="H167" s="19" t="n">
        <v>0</v>
      </c>
      <c r="I167" s="20" t="n">
        <v>0</v>
      </c>
      <c r="J167" s="20" t="n">
        <v>0</v>
      </c>
      <c r="K167" s="19" t="n">
        <v>0</v>
      </c>
      <c r="L167" s="19" t="n">
        <v>0</v>
      </c>
      <c r="M167" s="19" t="n">
        <v>0</v>
      </c>
      <c r="N167" s="14" t="n">
        <f aca="false">SUM(H167:M167)</f>
        <v>0</v>
      </c>
      <c r="O167" s="19" t="n">
        <v>0</v>
      </c>
      <c r="P167" s="19" t="n">
        <v>0</v>
      </c>
      <c r="Q167" s="19" t="n">
        <v>0</v>
      </c>
      <c r="R167" s="19" t="n">
        <v>0</v>
      </c>
      <c r="S167" s="19" t="n">
        <v>0</v>
      </c>
      <c r="T167" s="20" t="n">
        <v>0</v>
      </c>
      <c r="U167" s="20" t="n">
        <v>0</v>
      </c>
      <c r="V167" s="19" t="n">
        <v>0</v>
      </c>
      <c r="W167" s="19" t="n">
        <v>0</v>
      </c>
      <c r="X167" s="19" t="n">
        <v>0</v>
      </c>
      <c r="Y167" s="14" t="n">
        <f aca="false">SUM(S167:X167)</f>
        <v>0</v>
      </c>
      <c r="Z167" s="19" t="n">
        <v>0</v>
      </c>
      <c r="AA167" s="19" t="n">
        <v>0</v>
      </c>
      <c r="AB167" s="19" t="n">
        <v>0</v>
      </c>
      <c r="AC167" s="19" t="n">
        <v>0</v>
      </c>
      <c r="AD167" s="19" t="n">
        <v>0</v>
      </c>
      <c r="AE167" s="20" t="n">
        <v>0</v>
      </c>
      <c r="AF167" s="20" t="n">
        <v>0</v>
      </c>
      <c r="AG167" s="19" t="n">
        <v>0</v>
      </c>
      <c r="AH167" s="19" t="n">
        <v>0</v>
      </c>
      <c r="AI167" s="19" t="n">
        <v>0</v>
      </c>
      <c r="AJ167" s="14" t="n">
        <f aca="false">SUM(AD167:AI167)</f>
        <v>0</v>
      </c>
      <c r="AK167" s="19" t="n">
        <v>0</v>
      </c>
      <c r="AL167" s="19" t="n">
        <v>0</v>
      </c>
      <c r="AM167" s="19" t="n">
        <v>0</v>
      </c>
      <c r="AN167" s="19" t="n">
        <v>0</v>
      </c>
      <c r="AO167" s="19" t="n">
        <v>0</v>
      </c>
      <c r="AP167" s="20" t="n">
        <v>0</v>
      </c>
      <c r="AQ167" s="20" t="n">
        <v>0</v>
      </c>
      <c r="AR167" s="19" t="n">
        <v>0</v>
      </c>
      <c r="AS167" s="19" t="n">
        <v>0</v>
      </c>
      <c r="AT167" s="19" t="n">
        <v>0</v>
      </c>
      <c r="AU167" s="14" t="n">
        <f aca="false">SUM(AO167:AT167)</f>
        <v>0</v>
      </c>
      <c r="AV167" s="19" t="n">
        <v>0</v>
      </c>
      <c r="AW167" s="19" t="n">
        <v>0</v>
      </c>
      <c r="AX167" s="19" t="n">
        <v>0</v>
      </c>
      <c r="AY167" s="19" t="n">
        <v>0</v>
      </c>
      <c r="AZ167" s="15" t="s">
        <v>481</v>
      </c>
      <c r="BA167" s="2"/>
      <c r="BB167" s="2"/>
      <c r="BC167" s="2"/>
      <c r="BD167" s="2"/>
      <c r="BE167" s="2"/>
      <c r="BF167" s="2"/>
      <c r="BG167" s="2"/>
      <c r="BH167" s="2"/>
      <c r="BI167" s="2"/>
      <c r="BJ167" s="2"/>
      <c r="BK167" s="2"/>
      <c r="BL167" s="2"/>
      <c r="BM167" s="2"/>
      <c r="BN167" s="2"/>
      <c r="BO167" s="2"/>
      <c r="BP167" s="2"/>
      <c r="BQ167" s="2"/>
      <c r="BR167" s="2"/>
      <c r="BS167" s="2"/>
      <c r="BT167" s="2"/>
      <c r="BU167" s="2"/>
      <c r="BV167" s="2"/>
      <c r="DD167" s="1"/>
      <c r="DE167" s="1"/>
      <c r="DF167" s="1"/>
      <c r="DG167" s="1"/>
      <c r="DH167" s="1"/>
      <c r="DI167" s="1"/>
      <c r="DJ167" s="1"/>
      <c r="DK167" s="18" t="s">
        <v>482</v>
      </c>
      <c r="DL167" s="1"/>
      <c r="DM167" s="1"/>
      <c r="DN167" s="1"/>
      <c r="DO167" s="1"/>
      <c r="DP167" s="1"/>
      <c r="DQ167" s="1"/>
      <c r="DR167" s="1"/>
      <c r="DS167" s="1"/>
      <c r="DT167" s="1"/>
      <c r="DU167" s="1"/>
      <c r="DV167" s="1"/>
      <c r="DW167" s="1"/>
      <c r="DX167" s="1"/>
      <c r="DY167" s="1"/>
    </row>
    <row r="168" customFormat="false" ht="12.95" hidden="false" customHeight="true" outlineLevel="0" collapsed="false">
      <c r="A168" s="5"/>
      <c r="B168" s="5"/>
      <c r="C168" s="5"/>
      <c r="D168" s="10" t="s">
        <v>398</v>
      </c>
      <c r="E168" s="5"/>
      <c r="F168" s="10" t="s">
        <v>221</v>
      </c>
      <c r="G168" s="10" t="s">
        <v>222</v>
      </c>
      <c r="H168" s="19" t="n">
        <v>0</v>
      </c>
      <c r="I168" s="20" t="n">
        <v>0</v>
      </c>
      <c r="J168" s="20" t="n">
        <v>0</v>
      </c>
      <c r="K168" s="19" t="n">
        <v>0</v>
      </c>
      <c r="L168" s="19" t="n">
        <v>0</v>
      </c>
      <c r="M168" s="19" t="n">
        <v>0</v>
      </c>
      <c r="N168" s="14" t="n">
        <f aca="false">SUM(H168:M168)</f>
        <v>0</v>
      </c>
      <c r="O168" s="19" t="n">
        <v>0</v>
      </c>
      <c r="P168" s="19" t="n">
        <v>0</v>
      </c>
      <c r="Q168" s="19" t="n">
        <v>0</v>
      </c>
      <c r="R168" s="19" t="n">
        <v>0</v>
      </c>
      <c r="S168" s="19" t="n">
        <v>0</v>
      </c>
      <c r="T168" s="20" t="n">
        <v>0</v>
      </c>
      <c r="U168" s="20" t="n">
        <v>0</v>
      </c>
      <c r="V168" s="19" t="n">
        <v>0</v>
      </c>
      <c r="W168" s="19" t="n">
        <v>0</v>
      </c>
      <c r="X168" s="19" t="n">
        <v>0</v>
      </c>
      <c r="Y168" s="14" t="n">
        <f aca="false">SUM(S168:X168)</f>
        <v>0</v>
      </c>
      <c r="Z168" s="19" t="n">
        <v>0</v>
      </c>
      <c r="AA168" s="19" t="n">
        <v>0</v>
      </c>
      <c r="AB168" s="19" t="n">
        <v>0</v>
      </c>
      <c r="AC168" s="19" t="n">
        <v>0</v>
      </c>
      <c r="AD168" s="19" t="n">
        <v>0</v>
      </c>
      <c r="AE168" s="20" t="n">
        <v>0</v>
      </c>
      <c r="AF168" s="20" t="n">
        <v>0</v>
      </c>
      <c r="AG168" s="19" t="n">
        <v>0</v>
      </c>
      <c r="AH168" s="19" t="n">
        <v>0</v>
      </c>
      <c r="AI168" s="19" t="n">
        <v>0</v>
      </c>
      <c r="AJ168" s="14" t="n">
        <f aca="false">SUM(AD168:AI168)</f>
        <v>0</v>
      </c>
      <c r="AK168" s="19" t="n">
        <v>0</v>
      </c>
      <c r="AL168" s="19" t="n">
        <v>0</v>
      </c>
      <c r="AM168" s="19" t="n">
        <v>0</v>
      </c>
      <c r="AN168" s="19" t="n">
        <v>0</v>
      </c>
      <c r="AO168" s="19" t="n">
        <v>0</v>
      </c>
      <c r="AP168" s="20" t="n">
        <v>0</v>
      </c>
      <c r="AQ168" s="20" t="n">
        <v>0</v>
      </c>
      <c r="AR168" s="19" t="n">
        <v>0</v>
      </c>
      <c r="AS168" s="19" t="n">
        <v>0</v>
      </c>
      <c r="AT168" s="19" t="n">
        <v>0</v>
      </c>
      <c r="AU168" s="14" t="n">
        <f aca="false">SUM(AO168:AT168)</f>
        <v>0</v>
      </c>
      <c r="AV168" s="19" t="n">
        <v>0</v>
      </c>
      <c r="AW168" s="19" t="n">
        <v>0</v>
      </c>
      <c r="AX168" s="19" t="n">
        <v>0</v>
      </c>
      <c r="AY168" s="19" t="n">
        <v>0</v>
      </c>
      <c r="AZ168" s="15" t="s">
        <v>483</v>
      </c>
      <c r="BA168" s="2"/>
      <c r="BB168" s="2"/>
      <c r="BC168" s="2"/>
      <c r="BD168" s="2"/>
      <c r="BE168" s="2"/>
      <c r="BF168" s="2"/>
      <c r="BG168" s="2"/>
      <c r="BH168" s="2"/>
      <c r="BI168" s="2"/>
      <c r="BJ168" s="2"/>
      <c r="BK168" s="2"/>
      <c r="BL168" s="2"/>
      <c r="BM168" s="2"/>
      <c r="BN168" s="2"/>
      <c r="BO168" s="2"/>
      <c r="BP168" s="2"/>
      <c r="BQ168" s="2"/>
      <c r="BR168" s="2"/>
      <c r="BS168" s="2"/>
      <c r="BT168" s="2"/>
      <c r="BU168" s="2"/>
      <c r="BV168" s="2"/>
      <c r="DD168" s="1"/>
      <c r="DE168" s="1"/>
      <c r="DF168" s="1"/>
      <c r="DG168" s="1"/>
      <c r="DH168" s="1"/>
      <c r="DI168" s="1"/>
      <c r="DJ168" s="1"/>
      <c r="DK168" s="18" t="s">
        <v>484</v>
      </c>
      <c r="DL168" s="1"/>
      <c r="DM168" s="1"/>
      <c r="DN168" s="1"/>
      <c r="DO168" s="1"/>
      <c r="DP168" s="1"/>
      <c r="DQ168" s="1"/>
      <c r="DR168" s="1"/>
      <c r="DS168" s="1"/>
      <c r="DT168" s="1"/>
      <c r="DU168" s="1"/>
      <c r="DV168" s="1"/>
      <c r="DW168" s="1"/>
      <c r="DX168" s="1"/>
      <c r="DY168" s="1"/>
    </row>
    <row r="169" customFormat="false" ht="12.95" hidden="false" customHeight="true" outlineLevel="0" collapsed="false">
      <c r="A169" s="5"/>
      <c r="B169" s="5"/>
      <c r="C169" s="5"/>
      <c r="D169" s="10" t="s">
        <v>398</v>
      </c>
      <c r="E169" s="5"/>
      <c r="F169" s="10" t="s">
        <v>225</v>
      </c>
      <c r="G169" s="10" t="s">
        <v>226</v>
      </c>
      <c r="H169" s="19" t="n">
        <v>0</v>
      </c>
      <c r="I169" s="20" t="n">
        <v>0</v>
      </c>
      <c r="J169" s="20" t="n">
        <v>0</v>
      </c>
      <c r="K169" s="19" t="n">
        <v>0</v>
      </c>
      <c r="L169" s="19" t="n">
        <v>0</v>
      </c>
      <c r="M169" s="19" t="n">
        <v>0</v>
      </c>
      <c r="N169" s="14" t="n">
        <f aca="false">SUM(H169:M169)</f>
        <v>0</v>
      </c>
      <c r="O169" s="19" t="n">
        <v>0</v>
      </c>
      <c r="P169" s="19" t="n">
        <v>0</v>
      </c>
      <c r="Q169" s="19" t="n">
        <v>0</v>
      </c>
      <c r="R169" s="19" t="n">
        <v>0</v>
      </c>
      <c r="S169" s="19" t="n">
        <v>0</v>
      </c>
      <c r="T169" s="20" t="n">
        <v>0</v>
      </c>
      <c r="U169" s="20" t="n">
        <v>0</v>
      </c>
      <c r="V169" s="19" t="n">
        <v>0</v>
      </c>
      <c r="W169" s="19" t="n">
        <v>0</v>
      </c>
      <c r="X169" s="19" t="n">
        <v>0</v>
      </c>
      <c r="Y169" s="14" t="n">
        <f aca="false">SUM(S169:X169)</f>
        <v>0</v>
      </c>
      <c r="Z169" s="19" t="n">
        <v>0</v>
      </c>
      <c r="AA169" s="19" t="n">
        <v>0</v>
      </c>
      <c r="AB169" s="19" t="n">
        <v>0</v>
      </c>
      <c r="AC169" s="19" t="n">
        <v>0</v>
      </c>
      <c r="AD169" s="19" t="n">
        <v>0</v>
      </c>
      <c r="AE169" s="20" t="n">
        <v>0</v>
      </c>
      <c r="AF169" s="20" t="n">
        <v>0</v>
      </c>
      <c r="AG169" s="19" t="n">
        <v>0</v>
      </c>
      <c r="AH169" s="19" t="n">
        <v>0</v>
      </c>
      <c r="AI169" s="19" t="n">
        <v>0</v>
      </c>
      <c r="AJ169" s="14" t="n">
        <f aca="false">SUM(AD169:AI169)</f>
        <v>0</v>
      </c>
      <c r="AK169" s="19" t="n">
        <v>0</v>
      </c>
      <c r="AL169" s="19" t="n">
        <v>0</v>
      </c>
      <c r="AM169" s="19" t="n">
        <v>0</v>
      </c>
      <c r="AN169" s="19" t="n">
        <v>0</v>
      </c>
      <c r="AO169" s="19" t="n">
        <v>0</v>
      </c>
      <c r="AP169" s="20" t="n">
        <v>0</v>
      </c>
      <c r="AQ169" s="20" t="n">
        <v>0</v>
      </c>
      <c r="AR169" s="19" t="n">
        <v>0</v>
      </c>
      <c r="AS169" s="19" t="n">
        <v>0</v>
      </c>
      <c r="AT169" s="19" t="n">
        <v>0</v>
      </c>
      <c r="AU169" s="14" t="n">
        <f aca="false">SUM(AO169:AT169)</f>
        <v>0</v>
      </c>
      <c r="AV169" s="19" t="n">
        <v>0</v>
      </c>
      <c r="AW169" s="19" t="n">
        <v>0</v>
      </c>
      <c r="AX169" s="19" t="n">
        <v>0</v>
      </c>
      <c r="AY169" s="19" t="n">
        <v>0</v>
      </c>
      <c r="AZ169" s="15" t="s">
        <v>485</v>
      </c>
      <c r="BA169" s="2"/>
      <c r="BB169" s="2"/>
      <c r="BC169" s="2"/>
      <c r="BD169" s="2"/>
      <c r="BE169" s="2"/>
      <c r="BF169" s="2"/>
      <c r="BG169" s="2"/>
      <c r="BH169" s="2"/>
      <c r="BI169" s="2"/>
      <c r="BJ169" s="2"/>
      <c r="BK169" s="2"/>
      <c r="BL169" s="2"/>
      <c r="BM169" s="2"/>
      <c r="BN169" s="2"/>
      <c r="BO169" s="2"/>
      <c r="BP169" s="2"/>
      <c r="BQ169" s="2"/>
      <c r="BR169" s="2"/>
      <c r="BS169" s="2"/>
      <c r="BT169" s="2"/>
      <c r="BU169" s="2"/>
      <c r="BV169" s="2"/>
      <c r="DD169" s="1"/>
      <c r="DE169" s="1"/>
      <c r="DF169" s="1"/>
      <c r="DG169" s="1"/>
      <c r="DH169" s="1"/>
      <c r="DI169" s="1"/>
      <c r="DJ169" s="1"/>
      <c r="DK169" s="18" t="s">
        <v>486</v>
      </c>
      <c r="DL169" s="1"/>
      <c r="DM169" s="1"/>
      <c r="DN169" s="1"/>
      <c r="DO169" s="1"/>
      <c r="DP169" s="1"/>
      <c r="DQ169" s="1"/>
      <c r="DR169" s="1"/>
      <c r="DS169" s="1"/>
      <c r="DT169" s="1"/>
      <c r="DU169" s="1"/>
      <c r="DV169" s="1"/>
      <c r="DW169" s="1"/>
      <c r="DX169" s="1"/>
      <c r="DY169" s="1"/>
    </row>
    <row r="170" customFormat="false" ht="12.95" hidden="false" customHeight="true" outlineLevel="0" collapsed="false">
      <c r="A170" s="5"/>
      <c r="B170" s="5"/>
      <c r="C170" s="5"/>
      <c r="D170" s="10" t="s">
        <v>398</v>
      </c>
      <c r="E170" s="5"/>
      <c r="F170" s="10" t="s">
        <v>229</v>
      </c>
      <c r="G170" s="10" t="s">
        <v>230</v>
      </c>
      <c r="H170" s="19" t="n">
        <v>0</v>
      </c>
      <c r="I170" s="20" t="n">
        <v>0</v>
      </c>
      <c r="J170" s="20" t="n">
        <v>0</v>
      </c>
      <c r="K170" s="19" t="n">
        <v>0</v>
      </c>
      <c r="L170" s="19" t="n">
        <v>0</v>
      </c>
      <c r="M170" s="19" t="n">
        <v>0</v>
      </c>
      <c r="N170" s="14" t="n">
        <f aca="false">SUM(H170:M170)</f>
        <v>0</v>
      </c>
      <c r="O170" s="19" t="n">
        <v>0</v>
      </c>
      <c r="P170" s="19" t="n">
        <v>0</v>
      </c>
      <c r="Q170" s="19" t="n">
        <v>0</v>
      </c>
      <c r="R170" s="19" t="n">
        <v>0</v>
      </c>
      <c r="S170" s="19" t="n">
        <v>0</v>
      </c>
      <c r="T170" s="20" t="n">
        <v>0</v>
      </c>
      <c r="U170" s="20" t="n">
        <v>0</v>
      </c>
      <c r="V170" s="19" t="n">
        <v>0</v>
      </c>
      <c r="W170" s="19" t="n">
        <v>0</v>
      </c>
      <c r="X170" s="19" t="n">
        <v>0</v>
      </c>
      <c r="Y170" s="14" t="n">
        <f aca="false">SUM(S170:X170)</f>
        <v>0</v>
      </c>
      <c r="Z170" s="19" t="n">
        <v>0</v>
      </c>
      <c r="AA170" s="19" t="n">
        <v>0</v>
      </c>
      <c r="AB170" s="19" t="n">
        <v>0</v>
      </c>
      <c r="AC170" s="19" t="n">
        <v>0</v>
      </c>
      <c r="AD170" s="19" t="n">
        <v>0</v>
      </c>
      <c r="AE170" s="20" t="n">
        <v>0</v>
      </c>
      <c r="AF170" s="20" t="n">
        <v>0</v>
      </c>
      <c r="AG170" s="19" t="n">
        <v>0</v>
      </c>
      <c r="AH170" s="19" t="n">
        <v>0</v>
      </c>
      <c r="AI170" s="19" t="n">
        <v>0</v>
      </c>
      <c r="AJ170" s="14" t="n">
        <f aca="false">SUM(AD170:AI170)</f>
        <v>0</v>
      </c>
      <c r="AK170" s="19" t="n">
        <v>0</v>
      </c>
      <c r="AL170" s="19" t="n">
        <v>0</v>
      </c>
      <c r="AM170" s="19" t="n">
        <v>0</v>
      </c>
      <c r="AN170" s="19" t="n">
        <v>0</v>
      </c>
      <c r="AO170" s="19" t="n">
        <v>0</v>
      </c>
      <c r="AP170" s="20" t="n">
        <v>0</v>
      </c>
      <c r="AQ170" s="20" t="n">
        <v>0</v>
      </c>
      <c r="AR170" s="19" t="n">
        <v>0</v>
      </c>
      <c r="AS170" s="19" t="n">
        <v>0</v>
      </c>
      <c r="AT170" s="19" t="n">
        <v>0</v>
      </c>
      <c r="AU170" s="14" t="n">
        <f aca="false">SUM(AO170:AT170)</f>
        <v>0</v>
      </c>
      <c r="AV170" s="19" t="n">
        <v>0</v>
      </c>
      <c r="AW170" s="19" t="n">
        <v>0</v>
      </c>
      <c r="AX170" s="19" t="n">
        <v>0</v>
      </c>
      <c r="AY170" s="19" t="n">
        <v>0</v>
      </c>
      <c r="AZ170" s="15" t="s">
        <v>487</v>
      </c>
      <c r="BA170" s="2"/>
      <c r="BB170" s="2"/>
      <c r="BC170" s="2"/>
      <c r="BD170" s="2"/>
      <c r="BE170" s="2"/>
      <c r="BF170" s="2"/>
      <c r="BG170" s="2"/>
      <c r="BH170" s="2"/>
      <c r="BI170" s="2"/>
      <c r="BJ170" s="2"/>
      <c r="BK170" s="2"/>
      <c r="BL170" s="2"/>
      <c r="BM170" s="2"/>
      <c r="BN170" s="2"/>
      <c r="BO170" s="2"/>
      <c r="BP170" s="2"/>
      <c r="BQ170" s="2"/>
      <c r="BR170" s="2"/>
      <c r="BS170" s="2"/>
      <c r="BT170" s="2"/>
      <c r="BU170" s="2"/>
      <c r="BV170" s="2"/>
      <c r="DD170" s="1"/>
      <c r="DE170" s="1"/>
      <c r="DF170" s="1"/>
      <c r="DG170" s="1"/>
      <c r="DH170" s="1"/>
      <c r="DI170" s="1"/>
      <c r="DJ170" s="1"/>
      <c r="DK170" s="18" t="s">
        <v>488</v>
      </c>
      <c r="DL170" s="1"/>
      <c r="DM170" s="1"/>
      <c r="DN170" s="1"/>
      <c r="DO170" s="1"/>
      <c r="DP170" s="1"/>
      <c r="DQ170" s="1"/>
      <c r="DR170" s="1"/>
      <c r="DS170" s="1"/>
      <c r="DT170" s="1"/>
      <c r="DU170" s="1"/>
      <c r="DV170" s="1"/>
      <c r="DW170" s="1"/>
      <c r="DX170" s="1"/>
      <c r="DY170" s="1"/>
    </row>
    <row r="171" customFormat="false" ht="12.95" hidden="false" customHeight="true" outlineLevel="0" collapsed="false">
      <c r="A171" s="5"/>
      <c r="B171" s="5"/>
      <c r="C171" s="5"/>
      <c r="D171" s="10" t="s">
        <v>398</v>
      </c>
      <c r="E171" s="5"/>
      <c r="F171" s="10" t="s">
        <v>233</v>
      </c>
      <c r="G171" s="10" t="s">
        <v>234</v>
      </c>
      <c r="H171" s="19" t="n">
        <v>0</v>
      </c>
      <c r="I171" s="20" t="n">
        <v>0</v>
      </c>
      <c r="J171" s="20" t="n">
        <v>0</v>
      </c>
      <c r="K171" s="19" t="n">
        <v>0</v>
      </c>
      <c r="L171" s="19" t="n">
        <v>0</v>
      </c>
      <c r="M171" s="19" t="n">
        <v>0</v>
      </c>
      <c r="N171" s="14" t="n">
        <f aca="false">SUM(H171:M171)</f>
        <v>0</v>
      </c>
      <c r="O171" s="19" t="n">
        <v>0</v>
      </c>
      <c r="P171" s="19" t="n">
        <v>0</v>
      </c>
      <c r="Q171" s="19" t="n">
        <v>0</v>
      </c>
      <c r="R171" s="19" t="n">
        <v>0</v>
      </c>
      <c r="S171" s="19" t="n">
        <v>0</v>
      </c>
      <c r="T171" s="20" t="n">
        <v>0</v>
      </c>
      <c r="U171" s="20" t="n">
        <v>0</v>
      </c>
      <c r="V171" s="19" t="n">
        <v>0</v>
      </c>
      <c r="W171" s="19" t="n">
        <v>0</v>
      </c>
      <c r="X171" s="19" t="n">
        <v>0</v>
      </c>
      <c r="Y171" s="14" t="n">
        <f aca="false">SUM(S171:X171)</f>
        <v>0</v>
      </c>
      <c r="Z171" s="19" t="n">
        <v>0</v>
      </c>
      <c r="AA171" s="19" t="n">
        <v>0</v>
      </c>
      <c r="AB171" s="19" t="n">
        <v>0</v>
      </c>
      <c r="AC171" s="19" t="n">
        <v>0</v>
      </c>
      <c r="AD171" s="19" t="n">
        <v>0</v>
      </c>
      <c r="AE171" s="20" t="n">
        <v>0</v>
      </c>
      <c r="AF171" s="20" t="n">
        <v>0</v>
      </c>
      <c r="AG171" s="19" t="n">
        <v>0</v>
      </c>
      <c r="AH171" s="19" t="n">
        <v>0</v>
      </c>
      <c r="AI171" s="19" t="n">
        <v>0</v>
      </c>
      <c r="AJ171" s="14" t="n">
        <f aca="false">SUM(AD171:AI171)</f>
        <v>0</v>
      </c>
      <c r="AK171" s="19" t="n">
        <v>0</v>
      </c>
      <c r="AL171" s="19" t="n">
        <v>0</v>
      </c>
      <c r="AM171" s="19" t="n">
        <v>0</v>
      </c>
      <c r="AN171" s="19" t="n">
        <v>0</v>
      </c>
      <c r="AO171" s="19" t="n">
        <v>0</v>
      </c>
      <c r="AP171" s="20" t="n">
        <v>0</v>
      </c>
      <c r="AQ171" s="20" t="n">
        <v>0</v>
      </c>
      <c r="AR171" s="19" t="n">
        <v>0</v>
      </c>
      <c r="AS171" s="19" t="n">
        <v>0</v>
      </c>
      <c r="AT171" s="19" t="n">
        <v>0</v>
      </c>
      <c r="AU171" s="14" t="n">
        <f aca="false">SUM(AO171:AT171)</f>
        <v>0</v>
      </c>
      <c r="AV171" s="19" t="n">
        <v>0</v>
      </c>
      <c r="AW171" s="19" t="n">
        <v>0</v>
      </c>
      <c r="AX171" s="19" t="n">
        <v>0</v>
      </c>
      <c r="AY171" s="19" t="n">
        <v>0</v>
      </c>
      <c r="AZ171" s="15" t="s">
        <v>489</v>
      </c>
      <c r="BA171" s="2"/>
      <c r="BB171" s="2"/>
      <c r="BC171" s="2"/>
      <c r="BD171" s="2"/>
      <c r="BE171" s="2"/>
      <c r="BF171" s="2"/>
      <c r="BG171" s="2"/>
      <c r="BH171" s="2"/>
      <c r="BI171" s="2"/>
      <c r="BJ171" s="2"/>
      <c r="BK171" s="2"/>
      <c r="BL171" s="2"/>
      <c r="BM171" s="2"/>
      <c r="BN171" s="2"/>
      <c r="BO171" s="2"/>
      <c r="BP171" s="2"/>
      <c r="BQ171" s="2"/>
      <c r="BR171" s="2"/>
      <c r="BS171" s="2"/>
      <c r="BT171" s="2"/>
      <c r="BU171" s="2"/>
      <c r="BV171" s="2"/>
      <c r="DD171" s="1"/>
      <c r="DE171" s="1"/>
      <c r="DF171" s="1"/>
      <c r="DG171" s="1"/>
      <c r="DH171" s="1"/>
      <c r="DI171" s="1"/>
      <c r="DJ171" s="1"/>
      <c r="DK171" s="18" t="s">
        <v>490</v>
      </c>
      <c r="DL171" s="1"/>
      <c r="DM171" s="1"/>
      <c r="DN171" s="1"/>
      <c r="DO171" s="1"/>
      <c r="DP171" s="1"/>
      <c r="DQ171" s="1"/>
      <c r="DR171" s="1"/>
      <c r="DS171" s="1"/>
      <c r="DT171" s="1"/>
      <c r="DU171" s="1"/>
      <c r="DV171" s="1"/>
      <c r="DW171" s="1"/>
      <c r="DX171" s="1"/>
      <c r="DY171" s="1"/>
    </row>
    <row r="172" customFormat="false" ht="12.95" hidden="false" customHeight="true" outlineLevel="0" collapsed="false">
      <c r="A172" s="5"/>
      <c r="B172" s="5"/>
      <c r="C172" s="5"/>
      <c r="D172" s="10" t="s">
        <v>398</v>
      </c>
      <c r="E172" s="5"/>
      <c r="F172" s="24" t="s">
        <v>237</v>
      </c>
      <c r="G172" s="24" t="s">
        <v>238</v>
      </c>
      <c r="H172" s="25" t="n">
        <f aca="false">SUM(H167:H171)</f>
        <v>0</v>
      </c>
      <c r="I172" s="26" t="n">
        <f aca="false">SUM(I167:I171)</f>
        <v>0</v>
      </c>
      <c r="J172" s="26" t="n">
        <f aca="false">SUM(J167:J171)</f>
        <v>0</v>
      </c>
      <c r="K172" s="25" t="n">
        <f aca="false">SUM(K167:K171)</f>
        <v>0</v>
      </c>
      <c r="L172" s="25" t="n">
        <f aca="false">SUM(L167:L171)</f>
        <v>0</v>
      </c>
      <c r="M172" s="25" t="n">
        <f aca="false">SUM(M167:M171)</f>
        <v>0</v>
      </c>
      <c r="N172" s="27" t="n">
        <f aca="false">SUM(N167:N171)</f>
        <v>0</v>
      </c>
      <c r="O172" s="25" t="n">
        <f aca="false">SUM(O167:O171)</f>
        <v>0</v>
      </c>
      <c r="P172" s="25" t="n">
        <f aca="false">SUM(P167:P171)</f>
        <v>0</v>
      </c>
      <c r="Q172" s="25" t="n">
        <f aca="false">SUM(Q167:Q171)</f>
        <v>0</v>
      </c>
      <c r="R172" s="25" t="n">
        <f aca="false">SUM(R167:R171)</f>
        <v>0</v>
      </c>
      <c r="S172" s="25" t="n">
        <f aca="false">SUM(S167:S171)</f>
        <v>0</v>
      </c>
      <c r="T172" s="26" t="n">
        <f aca="false">SUM(T167:T171)</f>
        <v>0</v>
      </c>
      <c r="U172" s="26" t="n">
        <f aca="false">SUM(U167:U171)</f>
        <v>0</v>
      </c>
      <c r="V172" s="25" t="n">
        <f aca="false">SUM(V167:V171)</f>
        <v>0</v>
      </c>
      <c r="W172" s="25" t="n">
        <f aca="false">SUM(W167:W171)</f>
        <v>0</v>
      </c>
      <c r="X172" s="25" t="n">
        <f aca="false">SUM(X167:X171)</f>
        <v>0</v>
      </c>
      <c r="Y172" s="27" t="n">
        <f aca="false">SUM(Y167:Y171)</f>
        <v>0</v>
      </c>
      <c r="Z172" s="25" t="n">
        <f aca="false">SUM(Z167:Z171)</f>
        <v>0</v>
      </c>
      <c r="AA172" s="25" t="n">
        <f aca="false">SUM(AA167:AA171)</f>
        <v>0</v>
      </c>
      <c r="AB172" s="25" t="n">
        <f aca="false">SUM(AB167:AB171)</f>
        <v>0</v>
      </c>
      <c r="AC172" s="25" t="n">
        <f aca="false">SUM(AC167:AC171)</f>
        <v>0</v>
      </c>
      <c r="AD172" s="25" t="n">
        <f aca="false">SUM(AD167:AD171)</f>
        <v>0</v>
      </c>
      <c r="AE172" s="26" t="n">
        <f aca="false">SUM(AE167:AE171)</f>
        <v>0</v>
      </c>
      <c r="AF172" s="26" t="n">
        <f aca="false">SUM(AF167:AF171)</f>
        <v>0</v>
      </c>
      <c r="AG172" s="25" t="n">
        <f aca="false">SUM(AG167:AG171)</f>
        <v>0</v>
      </c>
      <c r="AH172" s="25" t="n">
        <f aca="false">SUM(AH167:AH171)</f>
        <v>0</v>
      </c>
      <c r="AI172" s="25" t="n">
        <f aca="false">SUM(AI167:AI171)</f>
        <v>0</v>
      </c>
      <c r="AJ172" s="27" t="n">
        <f aca="false">SUM(AJ167:AJ171)</f>
        <v>0</v>
      </c>
      <c r="AK172" s="25" t="n">
        <f aca="false">SUM(AK167:AK171)</f>
        <v>0</v>
      </c>
      <c r="AL172" s="25" t="n">
        <f aca="false">SUM(AL167:AL171)</f>
        <v>0</v>
      </c>
      <c r="AM172" s="25" t="n">
        <f aca="false">SUM(AM167:AM171)</f>
        <v>0</v>
      </c>
      <c r="AN172" s="25" t="n">
        <f aca="false">SUM(AN167:AN171)</f>
        <v>0</v>
      </c>
      <c r="AO172" s="25" t="n">
        <f aca="false">SUM(AO167:AO171)</f>
        <v>0</v>
      </c>
      <c r="AP172" s="26" t="n">
        <f aca="false">SUM(AP167:AP171)</f>
        <v>0</v>
      </c>
      <c r="AQ172" s="26" t="n">
        <f aca="false">SUM(AQ167:AQ171)</f>
        <v>0</v>
      </c>
      <c r="AR172" s="25" t="n">
        <f aca="false">SUM(AR167:AR171)</f>
        <v>0</v>
      </c>
      <c r="AS172" s="25" t="n">
        <f aca="false">SUM(AS167:AS171)</f>
        <v>0</v>
      </c>
      <c r="AT172" s="25" t="n">
        <f aca="false">SUM(AT167:AT171)</f>
        <v>0</v>
      </c>
      <c r="AU172" s="27" t="n">
        <f aca="false">SUM(AU167:AU171)</f>
        <v>0</v>
      </c>
      <c r="AV172" s="25" t="n">
        <f aca="false">SUM(AV167:AV171)</f>
        <v>0</v>
      </c>
      <c r="AW172" s="25" t="n">
        <f aca="false">SUM(AW167:AW171)</f>
        <v>0</v>
      </c>
      <c r="AX172" s="25" t="n">
        <f aca="false">SUM(AX167:AX171)</f>
        <v>0</v>
      </c>
      <c r="AY172" s="25" t="n">
        <f aca="false">SUM(AY167:AY171)</f>
        <v>0</v>
      </c>
      <c r="AZ172" s="28" t="s">
        <v>491</v>
      </c>
      <c r="BA172" s="2"/>
      <c r="BB172" s="2"/>
      <c r="BC172" s="2"/>
      <c r="BD172" s="2"/>
      <c r="BE172" s="2"/>
      <c r="BF172" s="2"/>
      <c r="BG172" s="2"/>
      <c r="BH172" s="2"/>
      <c r="BI172" s="2"/>
      <c r="BJ172" s="2"/>
      <c r="BK172" s="2"/>
      <c r="BL172" s="2"/>
      <c r="BM172" s="2"/>
      <c r="BN172" s="2"/>
      <c r="BO172" s="2"/>
      <c r="BP172" s="2"/>
      <c r="BQ172" s="2"/>
      <c r="BR172" s="2"/>
      <c r="BS172" s="2"/>
      <c r="BT172" s="2"/>
      <c r="BU172" s="2"/>
      <c r="BV172" s="2"/>
      <c r="DD172" s="1"/>
      <c r="DE172" s="1"/>
      <c r="DF172" s="1"/>
      <c r="DG172" s="1"/>
      <c r="DH172" s="1"/>
      <c r="DI172" s="1"/>
      <c r="DJ172" s="1"/>
      <c r="DK172" s="18" t="s">
        <v>492</v>
      </c>
      <c r="DL172" s="1"/>
      <c r="DM172" s="1"/>
      <c r="DN172" s="1"/>
      <c r="DO172" s="1"/>
      <c r="DP172" s="1"/>
      <c r="DQ172" s="1"/>
      <c r="DR172" s="1"/>
      <c r="DS172" s="1"/>
      <c r="DT172" s="1"/>
      <c r="DU172" s="1"/>
      <c r="DV172" s="1"/>
      <c r="DW172" s="1"/>
      <c r="DX172" s="1"/>
      <c r="DY172" s="1"/>
    </row>
    <row r="173" customFormat="false" ht="12.95" hidden="false" customHeight="true" outlineLevel="0" collapsed="false">
      <c r="A173" s="5"/>
      <c r="B173" s="5"/>
      <c r="C173" s="5"/>
      <c r="D173" s="10" t="s">
        <v>398</v>
      </c>
      <c r="E173" s="5"/>
      <c r="F173" s="12" t="s">
        <v>241</v>
      </c>
      <c r="G173" s="12" t="s">
        <v>242</v>
      </c>
      <c r="H173" s="13"/>
      <c r="I173" s="29"/>
      <c r="J173" s="29"/>
      <c r="K173" s="13"/>
      <c r="L173" s="13"/>
      <c r="M173" s="13"/>
      <c r="N173" s="14"/>
      <c r="O173" s="13"/>
      <c r="P173" s="13"/>
      <c r="Q173" s="13"/>
      <c r="R173" s="13"/>
      <c r="S173" s="13"/>
      <c r="T173" s="29"/>
      <c r="U173" s="29"/>
      <c r="V173" s="13"/>
      <c r="W173" s="13"/>
      <c r="X173" s="13"/>
      <c r="Y173" s="14"/>
      <c r="Z173" s="13"/>
      <c r="AA173" s="13"/>
      <c r="AB173" s="13"/>
      <c r="AC173" s="13"/>
      <c r="AD173" s="13"/>
      <c r="AE173" s="29"/>
      <c r="AF173" s="29"/>
      <c r="AG173" s="13"/>
      <c r="AH173" s="13"/>
      <c r="AI173" s="13"/>
      <c r="AJ173" s="14"/>
      <c r="AK173" s="13"/>
      <c r="AL173" s="13"/>
      <c r="AM173" s="13"/>
      <c r="AN173" s="13"/>
      <c r="AO173" s="13"/>
      <c r="AP173" s="29"/>
      <c r="AQ173" s="29"/>
      <c r="AR173" s="13"/>
      <c r="AS173" s="13"/>
      <c r="AT173" s="13"/>
      <c r="AU173" s="14"/>
      <c r="AV173" s="13"/>
      <c r="AW173" s="13"/>
      <c r="AX173" s="13"/>
      <c r="AY173" s="13"/>
      <c r="AZ173" s="15" t="s">
        <v>493</v>
      </c>
      <c r="BA173" s="2"/>
      <c r="BB173" s="2"/>
      <c r="BC173" s="2"/>
      <c r="BD173" s="2"/>
      <c r="BE173" s="2"/>
      <c r="BF173" s="2"/>
      <c r="BG173" s="2"/>
      <c r="BH173" s="2"/>
      <c r="BI173" s="2"/>
      <c r="BJ173" s="2"/>
      <c r="BK173" s="2"/>
      <c r="BL173" s="2"/>
      <c r="BM173" s="2"/>
      <c r="BN173" s="2"/>
      <c r="BO173" s="2"/>
      <c r="BP173" s="2"/>
      <c r="BQ173" s="2"/>
      <c r="BR173" s="2"/>
      <c r="BS173" s="2"/>
      <c r="BT173" s="2"/>
      <c r="BU173" s="2"/>
      <c r="BV173" s="2"/>
      <c r="DD173" s="1"/>
      <c r="DE173" s="1"/>
      <c r="DF173" s="1"/>
      <c r="DG173" s="1"/>
      <c r="DH173" s="1"/>
      <c r="DI173" s="1"/>
      <c r="DJ173" s="1"/>
      <c r="DK173" s="18" t="s">
        <v>494</v>
      </c>
      <c r="DL173" s="1"/>
      <c r="DM173" s="1"/>
      <c r="DN173" s="1"/>
      <c r="DO173" s="1"/>
      <c r="DP173" s="1"/>
      <c r="DQ173" s="1"/>
      <c r="DR173" s="1"/>
      <c r="DS173" s="1"/>
      <c r="DT173" s="1"/>
      <c r="DU173" s="1"/>
      <c r="DV173" s="1"/>
      <c r="DW173" s="1"/>
      <c r="DX173" s="1"/>
      <c r="DY173" s="1"/>
    </row>
    <row r="174" customFormat="false" ht="12.95" hidden="false" customHeight="true" outlineLevel="0" collapsed="false">
      <c r="A174" s="5"/>
      <c r="B174" s="5"/>
      <c r="C174" s="5"/>
      <c r="D174" s="10" t="s">
        <v>398</v>
      </c>
      <c r="E174" s="5"/>
      <c r="F174" s="10" t="s">
        <v>245</v>
      </c>
      <c r="G174" s="10" t="s">
        <v>246</v>
      </c>
      <c r="H174" s="19" t="n">
        <v>0</v>
      </c>
      <c r="I174" s="20" t="n">
        <v>0</v>
      </c>
      <c r="J174" s="20" t="n">
        <v>0</v>
      </c>
      <c r="K174" s="19" t="n">
        <v>0</v>
      </c>
      <c r="L174" s="19" t="n">
        <v>0</v>
      </c>
      <c r="M174" s="19" t="n">
        <v>0</v>
      </c>
      <c r="N174" s="14" t="n">
        <f aca="false">SUM(H174:M174)</f>
        <v>0</v>
      </c>
      <c r="O174" s="19" t="n">
        <v>0</v>
      </c>
      <c r="P174" s="19" t="n">
        <v>0</v>
      </c>
      <c r="Q174" s="19" t="n">
        <v>0</v>
      </c>
      <c r="R174" s="19" t="n">
        <v>0</v>
      </c>
      <c r="S174" s="19" t="n">
        <v>0</v>
      </c>
      <c r="T174" s="20" t="n">
        <v>0</v>
      </c>
      <c r="U174" s="20" t="n">
        <v>0</v>
      </c>
      <c r="V174" s="19" t="n">
        <v>0</v>
      </c>
      <c r="W174" s="19" t="n">
        <v>0</v>
      </c>
      <c r="X174" s="19" t="n">
        <v>0</v>
      </c>
      <c r="Y174" s="14" t="n">
        <f aca="false">SUM(S174:X174)</f>
        <v>0</v>
      </c>
      <c r="Z174" s="19" t="n">
        <v>0</v>
      </c>
      <c r="AA174" s="19" t="n">
        <v>0</v>
      </c>
      <c r="AB174" s="19" t="n">
        <v>0</v>
      </c>
      <c r="AC174" s="19" t="n">
        <v>0</v>
      </c>
      <c r="AD174" s="19" t="n">
        <v>0</v>
      </c>
      <c r="AE174" s="20" t="n">
        <v>0</v>
      </c>
      <c r="AF174" s="20" t="n">
        <v>0</v>
      </c>
      <c r="AG174" s="19" t="n">
        <v>0</v>
      </c>
      <c r="AH174" s="19" t="n">
        <v>0</v>
      </c>
      <c r="AI174" s="19" t="n">
        <v>0</v>
      </c>
      <c r="AJ174" s="14" t="n">
        <f aca="false">SUM(AD174:AI174)</f>
        <v>0</v>
      </c>
      <c r="AK174" s="19" t="n">
        <v>0</v>
      </c>
      <c r="AL174" s="19" t="n">
        <v>0</v>
      </c>
      <c r="AM174" s="19" t="n">
        <v>0</v>
      </c>
      <c r="AN174" s="19" t="n">
        <v>0</v>
      </c>
      <c r="AO174" s="19" t="n">
        <v>0</v>
      </c>
      <c r="AP174" s="20" t="n">
        <v>0</v>
      </c>
      <c r="AQ174" s="20" t="n">
        <v>0</v>
      </c>
      <c r="AR174" s="19" t="n">
        <v>0</v>
      </c>
      <c r="AS174" s="19" t="n">
        <v>0</v>
      </c>
      <c r="AT174" s="19" t="n">
        <v>0</v>
      </c>
      <c r="AU174" s="14" t="n">
        <f aca="false">SUM(AO174:AT174)</f>
        <v>0</v>
      </c>
      <c r="AV174" s="19" t="n">
        <v>0</v>
      </c>
      <c r="AW174" s="19" t="n">
        <v>0</v>
      </c>
      <c r="AX174" s="19" t="n">
        <v>0</v>
      </c>
      <c r="AY174" s="19" t="n">
        <v>0</v>
      </c>
      <c r="AZ174" s="15" t="s">
        <v>495</v>
      </c>
      <c r="BA174" s="2"/>
      <c r="BB174" s="2"/>
      <c r="BC174" s="2"/>
      <c r="BD174" s="2"/>
      <c r="BE174" s="2"/>
      <c r="BF174" s="2"/>
      <c r="BG174" s="2"/>
      <c r="BH174" s="2"/>
      <c r="BI174" s="2"/>
      <c r="BJ174" s="2"/>
      <c r="BK174" s="2"/>
      <c r="BL174" s="2"/>
      <c r="BM174" s="2"/>
      <c r="BN174" s="2"/>
      <c r="BO174" s="2"/>
      <c r="BP174" s="2"/>
      <c r="BQ174" s="2"/>
      <c r="BR174" s="2"/>
      <c r="BS174" s="2"/>
      <c r="BT174" s="2"/>
      <c r="BU174" s="2"/>
      <c r="BV174" s="2"/>
      <c r="DD174" s="1"/>
      <c r="DE174" s="1"/>
      <c r="DF174" s="1"/>
      <c r="DG174" s="1"/>
      <c r="DH174" s="1"/>
      <c r="DI174" s="1"/>
      <c r="DJ174" s="1"/>
      <c r="DK174" s="18" t="s">
        <v>496</v>
      </c>
      <c r="DL174" s="1"/>
      <c r="DM174" s="1"/>
      <c r="DN174" s="1"/>
      <c r="DO174" s="1"/>
      <c r="DP174" s="1"/>
      <c r="DQ174" s="1"/>
      <c r="DR174" s="1"/>
      <c r="DS174" s="1"/>
      <c r="DT174" s="1"/>
      <c r="DU174" s="1"/>
      <c r="DV174" s="1"/>
      <c r="DW174" s="1"/>
      <c r="DX174" s="1"/>
      <c r="DY174" s="1"/>
    </row>
    <row r="175" customFormat="false" ht="12.95" hidden="false" customHeight="true" outlineLevel="0" collapsed="false">
      <c r="A175" s="5"/>
      <c r="B175" s="5"/>
      <c r="C175" s="5"/>
      <c r="D175" s="10" t="s">
        <v>398</v>
      </c>
      <c r="E175" s="5"/>
      <c r="F175" s="24" t="s">
        <v>249</v>
      </c>
      <c r="G175" s="24" t="s">
        <v>250</v>
      </c>
      <c r="H175" s="25" t="n">
        <f aca="false">+H174</f>
        <v>0</v>
      </c>
      <c r="I175" s="26" t="n">
        <f aca="false">+I174</f>
        <v>0</v>
      </c>
      <c r="J175" s="26" t="n">
        <f aca="false">+J174</f>
        <v>0</v>
      </c>
      <c r="K175" s="25" t="n">
        <f aca="false">+K174</f>
        <v>0</v>
      </c>
      <c r="L175" s="25" t="n">
        <f aca="false">+L174</f>
        <v>0</v>
      </c>
      <c r="M175" s="25" t="n">
        <f aca="false">+M174</f>
        <v>0</v>
      </c>
      <c r="N175" s="27" t="n">
        <f aca="false">+N174</f>
        <v>0</v>
      </c>
      <c r="O175" s="25" t="n">
        <f aca="false">+O174</f>
        <v>0</v>
      </c>
      <c r="P175" s="25" t="n">
        <f aca="false">+P174</f>
        <v>0</v>
      </c>
      <c r="Q175" s="25" t="n">
        <f aca="false">+Q174</f>
        <v>0</v>
      </c>
      <c r="R175" s="25" t="n">
        <f aca="false">+R174</f>
        <v>0</v>
      </c>
      <c r="S175" s="25" t="n">
        <f aca="false">+S174</f>
        <v>0</v>
      </c>
      <c r="T175" s="26" t="n">
        <f aca="false">+T174</f>
        <v>0</v>
      </c>
      <c r="U175" s="26" t="n">
        <f aca="false">+U174</f>
        <v>0</v>
      </c>
      <c r="V175" s="25" t="n">
        <f aca="false">+V174</f>
        <v>0</v>
      </c>
      <c r="W175" s="25" t="n">
        <f aca="false">+W174</f>
        <v>0</v>
      </c>
      <c r="X175" s="25" t="n">
        <f aca="false">+X174</f>
        <v>0</v>
      </c>
      <c r="Y175" s="27" t="n">
        <f aca="false">+Y174</f>
        <v>0</v>
      </c>
      <c r="Z175" s="25" t="n">
        <f aca="false">+Z174</f>
        <v>0</v>
      </c>
      <c r="AA175" s="25" t="n">
        <f aca="false">+AA174</f>
        <v>0</v>
      </c>
      <c r="AB175" s="25" t="n">
        <f aca="false">+AB174</f>
        <v>0</v>
      </c>
      <c r="AC175" s="25" t="n">
        <f aca="false">+AC174</f>
        <v>0</v>
      </c>
      <c r="AD175" s="25" t="n">
        <f aca="false">+AD174</f>
        <v>0</v>
      </c>
      <c r="AE175" s="26" t="n">
        <f aca="false">+AE174</f>
        <v>0</v>
      </c>
      <c r="AF175" s="26" t="n">
        <f aca="false">+AF174</f>
        <v>0</v>
      </c>
      <c r="AG175" s="25" t="n">
        <f aca="false">+AG174</f>
        <v>0</v>
      </c>
      <c r="AH175" s="25" t="n">
        <f aca="false">+AH174</f>
        <v>0</v>
      </c>
      <c r="AI175" s="25" t="n">
        <f aca="false">+AI174</f>
        <v>0</v>
      </c>
      <c r="AJ175" s="27" t="n">
        <f aca="false">+AJ174</f>
        <v>0</v>
      </c>
      <c r="AK175" s="25" t="n">
        <f aca="false">+AK174</f>
        <v>0</v>
      </c>
      <c r="AL175" s="25" t="n">
        <f aca="false">+AL174</f>
        <v>0</v>
      </c>
      <c r="AM175" s="25" t="n">
        <f aca="false">+AM174</f>
        <v>0</v>
      </c>
      <c r="AN175" s="25" t="n">
        <f aca="false">+AN174</f>
        <v>0</v>
      </c>
      <c r="AO175" s="25" t="n">
        <f aca="false">+AO174</f>
        <v>0</v>
      </c>
      <c r="AP175" s="26" t="n">
        <f aca="false">+AP174</f>
        <v>0</v>
      </c>
      <c r="AQ175" s="26" t="n">
        <f aca="false">+AQ174</f>
        <v>0</v>
      </c>
      <c r="AR175" s="25" t="n">
        <f aca="false">+AR174</f>
        <v>0</v>
      </c>
      <c r="AS175" s="25" t="n">
        <f aca="false">+AS174</f>
        <v>0</v>
      </c>
      <c r="AT175" s="25" t="n">
        <f aca="false">+AT174</f>
        <v>0</v>
      </c>
      <c r="AU175" s="27" t="n">
        <f aca="false">+AU174</f>
        <v>0</v>
      </c>
      <c r="AV175" s="25" t="n">
        <f aca="false">+AV174</f>
        <v>0</v>
      </c>
      <c r="AW175" s="25" t="n">
        <f aca="false">+AW174</f>
        <v>0</v>
      </c>
      <c r="AX175" s="25" t="n">
        <f aca="false">+AX174</f>
        <v>0</v>
      </c>
      <c r="AY175" s="25" t="n">
        <f aca="false">+AY174</f>
        <v>0</v>
      </c>
      <c r="AZ175" s="28" t="s">
        <v>497</v>
      </c>
      <c r="BA175" s="2"/>
      <c r="BB175" s="2"/>
      <c r="BC175" s="2"/>
      <c r="BD175" s="2"/>
      <c r="BE175" s="2"/>
      <c r="BF175" s="2"/>
      <c r="BG175" s="2"/>
      <c r="BH175" s="2"/>
      <c r="BI175" s="2"/>
      <c r="BJ175" s="2"/>
      <c r="BK175" s="2"/>
      <c r="BL175" s="2"/>
      <c r="BM175" s="2"/>
      <c r="BN175" s="2"/>
      <c r="BO175" s="2"/>
      <c r="BP175" s="2"/>
      <c r="BQ175" s="2"/>
      <c r="BR175" s="2"/>
      <c r="BS175" s="2"/>
      <c r="BT175" s="2"/>
      <c r="BU175" s="2"/>
      <c r="BV175" s="2"/>
      <c r="DD175" s="1"/>
      <c r="DE175" s="1"/>
      <c r="DF175" s="1"/>
      <c r="DG175" s="1"/>
      <c r="DH175" s="1"/>
      <c r="DI175" s="1"/>
      <c r="DJ175" s="1"/>
      <c r="DK175" s="18" t="s">
        <v>498</v>
      </c>
      <c r="DL175" s="1"/>
      <c r="DM175" s="1"/>
      <c r="DN175" s="1"/>
      <c r="DO175" s="1"/>
      <c r="DP175" s="1"/>
      <c r="DQ175" s="1"/>
      <c r="DR175" s="1"/>
      <c r="DS175" s="1"/>
      <c r="DT175" s="1"/>
      <c r="DU175" s="1"/>
      <c r="DV175" s="1"/>
      <c r="DW175" s="1"/>
      <c r="DX175" s="1"/>
      <c r="DY175" s="1"/>
    </row>
    <row r="176" customFormat="false" ht="12.95" hidden="false" customHeight="true" outlineLevel="0" collapsed="false">
      <c r="A176" s="5"/>
      <c r="B176" s="5"/>
      <c r="C176" s="5"/>
      <c r="D176" s="10" t="s">
        <v>398</v>
      </c>
      <c r="E176" s="5"/>
      <c r="F176" s="12" t="s">
        <v>253</v>
      </c>
      <c r="G176" s="12" t="s">
        <v>254</v>
      </c>
      <c r="H176" s="13"/>
      <c r="I176" s="29"/>
      <c r="J176" s="29"/>
      <c r="K176" s="13"/>
      <c r="L176" s="13"/>
      <c r="M176" s="13"/>
      <c r="N176" s="14"/>
      <c r="O176" s="13"/>
      <c r="P176" s="13"/>
      <c r="Q176" s="13"/>
      <c r="R176" s="13"/>
      <c r="S176" s="13"/>
      <c r="T176" s="29"/>
      <c r="U176" s="29"/>
      <c r="V176" s="13"/>
      <c r="W176" s="13"/>
      <c r="X176" s="13"/>
      <c r="Y176" s="14"/>
      <c r="Z176" s="13"/>
      <c r="AA176" s="13"/>
      <c r="AB176" s="13"/>
      <c r="AC176" s="13"/>
      <c r="AD176" s="13"/>
      <c r="AE176" s="29"/>
      <c r="AF176" s="29"/>
      <c r="AG176" s="13"/>
      <c r="AH176" s="13"/>
      <c r="AI176" s="13"/>
      <c r="AJ176" s="14"/>
      <c r="AK176" s="13"/>
      <c r="AL176" s="13"/>
      <c r="AM176" s="13"/>
      <c r="AN176" s="13"/>
      <c r="AO176" s="13"/>
      <c r="AP176" s="29"/>
      <c r="AQ176" s="29"/>
      <c r="AR176" s="13"/>
      <c r="AS176" s="13"/>
      <c r="AT176" s="13"/>
      <c r="AU176" s="14"/>
      <c r="AV176" s="13"/>
      <c r="AW176" s="13"/>
      <c r="AX176" s="13"/>
      <c r="AY176" s="13"/>
      <c r="AZ176" s="15" t="s">
        <v>499</v>
      </c>
      <c r="BA176" s="2"/>
      <c r="BB176" s="2"/>
      <c r="BC176" s="2"/>
      <c r="BD176" s="2"/>
      <c r="BE176" s="2"/>
      <c r="BF176" s="2"/>
      <c r="BG176" s="2"/>
      <c r="BH176" s="2"/>
      <c r="BI176" s="2"/>
      <c r="BJ176" s="2"/>
      <c r="BK176" s="2"/>
      <c r="BL176" s="2"/>
      <c r="BM176" s="2"/>
      <c r="BN176" s="2"/>
      <c r="BO176" s="2"/>
      <c r="BP176" s="2"/>
      <c r="BQ176" s="2"/>
      <c r="BR176" s="2"/>
      <c r="BS176" s="2"/>
      <c r="BT176" s="2"/>
      <c r="BU176" s="2"/>
      <c r="BV176" s="2"/>
      <c r="DD176" s="1"/>
      <c r="DE176" s="1"/>
      <c r="DF176" s="1"/>
      <c r="DG176" s="1"/>
      <c r="DH176" s="1"/>
      <c r="DI176" s="1"/>
      <c r="DJ176" s="1"/>
      <c r="DK176" s="18" t="s">
        <v>500</v>
      </c>
      <c r="DL176" s="1"/>
      <c r="DM176" s="1"/>
      <c r="DN176" s="1"/>
      <c r="DO176" s="1"/>
      <c r="DP176" s="1"/>
      <c r="DQ176" s="1"/>
      <c r="DR176" s="1"/>
      <c r="DS176" s="1"/>
      <c r="DT176" s="1"/>
      <c r="DU176" s="1"/>
      <c r="DV176" s="1"/>
      <c r="DW176" s="1"/>
      <c r="DX176" s="1"/>
      <c r="DY176" s="1"/>
    </row>
    <row r="177" customFormat="false" ht="12.95" hidden="false" customHeight="true" outlineLevel="0" collapsed="false">
      <c r="A177" s="5"/>
      <c r="B177" s="5"/>
      <c r="C177" s="5"/>
      <c r="D177" s="10" t="s">
        <v>398</v>
      </c>
      <c r="E177" s="5"/>
      <c r="F177" s="10" t="s">
        <v>257</v>
      </c>
      <c r="G177" s="10" t="s">
        <v>258</v>
      </c>
      <c r="H177" s="19" t="n">
        <v>0</v>
      </c>
      <c r="I177" s="20" t="n">
        <v>0</v>
      </c>
      <c r="J177" s="20" t="n">
        <v>0</v>
      </c>
      <c r="K177" s="19" t="n">
        <v>0</v>
      </c>
      <c r="L177" s="19" t="n">
        <v>0</v>
      </c>
      <c r="M177" s="19" t="n">
        <v>0</v>
      </c>
      <c r="N177" s="14" t="n">
        <f aca="false">SUM(H177:M177)</f>
        <v>0</v>
      </c>
      <c r="O177" s="19" t="n">
        <v>0</v>
      </c>
      <c r="P177" s="19" t="n">
        <v>0</v>
      </c>
      <c r="Q177" s="19" t="n">
        <v>0</v>
      </c>
      <c r="R177" s="19" t="n">
        <v>0</v>
      </c>
      <c r="S177" s="19" t="n">
        <v>0</v>
      </c>
      <c r="T177" s="20" t="n">
        <v>0</v>
      </c>
      <c r="U177" s="20" t="n">
        <v>0</v>
      </c>
      <c r="V177" s="19" t="n">
        <v>0</v>
      </c>
      <c r="W177" s="19" t="n">
        <v>0</v>
      </c>
      <c r="X177" s="19" t="n">
        <v>0</v>
      </c>
      <c r="Y177" s="14" t="n">
        <f aca="false">SUM(S177:X177)</f>
        <v>0</v>
      </c>
      <c r="Z177" s="19" t="n">
        <v>0</v>
      </c>
      <c r="AA177" s="19" t="n">
        <v>0</v>
      </c>
      <c r="AB177" s="19" t="n">
        <v>0</v>
      </c>
      <c r="AC177" s="19" t="n">
        <v>0</v>
      </c>
      <c r="AD177" s="19" t="n">
        <v>0</v>
      </c>
      <c r="AE177" s="20" t="n">
        <v>0</v>
      </c>
      <c r="AF177" s="20" t="n">
        <v>0</v>
      </c>
      <c r="AG177" s="19" t="n">
        <v>0</v>
      </c>
      <c r="AH177" s="19" t="n">
        <v>0</v>
      </c>
      <c r="AI177" s="19" t="n">
        <v>0</v>
      </c>
      <c r="AJ177" s="14" t="n">
        <f aca="false">SUM(AD177:AI177)</f>
        <v>0</v>
      </c>
      <c r="AK177" s="19" t="n">
        <v>0</v>
      </c>
      <c r="AL177" s="19" t="n">
        <v>0</v>
      </c>
      <c r="AM177" s="19" t="n">
        <v>0</v>
      </c>
      <c r="AN177" s="19" t="n">
        <v>0</v>
      </c>
      <c r="AO177" s="19" t="n">
        <v>0</v>
      </c>
      <c r="AP177" s="20" t="n">
        <v>0</v>
      </c>
      <c r="AQ177" s="20" t="n">
        <v>0</v>
      </c>
      <c r="AR177" s="19" t="n">
        <v>0</v>
      </c>
      <c r="AS177" s="19" t="n">
        <v>0</v>
      </c>
      <c r="AT177" s="19" t="n">
        <v>0</v>
      </c>
      <c r="AU177" s="14" t="n">
        <f aca="false">SUM(AO177:AT177)</f>
        <v>0</v>
      </c>
      <c r="AV177" s="19" t="n">
        <v>0</v>
      </c>
      <c r="AW177" s="19" t="n">
        <v>0</v>
      </c>
      <c r="AX177" s="19" t="n">
        <v>0</v>
      </c>
      <c r="AY177" s="19" t="n">
        <v>0</v>
      </c>
      <c r="AZ177" s="15" t="s">
        <v>501</v>
      </c>
      <c r="BA177" s="2"/>
      <c r="BB177" s="2"/>
      <c r="BC177" s="2"/>
      <c r="BD177" s="2"/>
      <c r="BE177" s="2"/>
      <c r="BF177" s="2"/>
      <c r="BG177" s="2"/>
      <c r="BH177" s="2"/>
      <c r="BI177" s="2"/>
      <c r="BJ177" s="2"/>
      <c r="BK177" s="2"/>
      <c r="BL177" s="2"/>
      <c r="BM177" s="2"/>
      <c r="BN177" s="2"/>
      <c r="BO177" s="2"/>
      <c r="BP177" s="2"/>
      <c r="BQ177" s="2"/>
      <c r="BR177" s="2"/>
      <c r="BS177" s="2"/>
      <c r="BT177" s="2"/>
      <c r="BU177" s="2"/>
      <c r="BV177" s="2"/>
      <c r="DD177" s="1"/>
      <c r="DE177" s="1"/>
      <c r="DF177" s="1"/>
      <c r="DG177" s="1"/>
      <c r="DH177" s="1"/>
      <c r="DI177" s="1"/>
      <c r="DJ177" s="1"/>
      <c r="DK177" s="18" t="s">
        <v>502</v>
      </c>
      <c r="DL177" s="1"/>
      <c r="DM177" s="1"/>
      <c r="DN177" s="1"/>
      <c r="DO177" s="1"/>
      <c r="DP177" s="1"/>
      <c r="DQ177" s="1"/>
      <c r="DR177" s="1"/>
      <c r="DS177" s="1"/>
      <c r="DT177" s="1"/>
      <c r="DU177" s="1"/>
      <c r="DV177" s="1"/>
      <c r="DW177" s="1"/>
      <c r="DX177" s="1"/>
      <c r="DY177" s="1"/>
    </row>
    <row r="178" customFormat="false" ht="12.95" hidden="false" customHeight="true" outlineLevel="0" collapsed="false">
      <c r="A178" s="5"/>
      <c r="B178" s="5"/>
      <c r="C178" s="5"/>
      <c r="D178" s="10" t="s">
        <v>398</v>
      </c>
      <c r="E178" s="5"/>
      <c r="F178" s="24" t="s">
        <v>261</v>
      </c>
      <c r="G178" s="24" t="s">
        <v>262</v>
      </c>
      <c r="H178" s="25" t="n">
        <f aca="false">+H177</f>
        <v>0</v>
      </c>
      <c r="I178" s="26" t="n">
        <f aca="false">+I177</f>
        <v>0</v>
      </c>
      <c r="J178" s="26" t="n">
        <f aca="false">+J177</f>
        <v>0</v>
      </c>
      <c r="K178" s="25" t="n">
        <f aca="false">+K177</f>
        <v>0</v>
      </c>
      <c r="L178" s="25" t="n">
        <f aca="false">+L177</f>
        <v>0</v>
      </c>
      <c r="M178" s="25" t="n">
        <f aca="false">+M177</f>
        <v>0</v>
      </c>
      <c r="N178" s="27" t="n">
        <f aca="false">+N177</f>
        <v>0</v>
      </c>
      <c r="O178" s="25" t="n">
        <f aca="false">+O177</f>
        <v>0</v>
      </c>
      <c r="P178" s="25" t="n">
        <f aca="false">+P177</f>
        <v>0</v>
      </c>
      <c r="Q178" s="25" t="n">
        <f aca="false">+Q177</f>
        <v>0</v>
      </c>
      <c r="R178" s="25" t="n">
        <f aca="false">+R177</f>
        <v>0</v>
      </c>
      <c r="S178" s="25" t="n">
        <f aca="false">+S177</f>
        <v>0</v>
      </c>
      <c r="T178" s="26" t="n">
        <f aca="false">+T177</f>
        <v>0</v>
      </c>
      <c r="U178" s="26" t="n">
        <f aca="false">+U177</f>
        <v>0</v>
      </c>
      <c r="V178" s="25" t="n">
        <f aca="false">+V177</f>
        <v>0</v>
      </c>
      <c r="W178" s="25" t="n">
        <f aca="false">+W177</f>
        <v>0</v>
      </c>
      <c r="X178" s="25" t="n">
        <f aca="false">+X177</f>
        <v>0</v>
      </c>
      <c r="Y178" s="27" t="n">
        <f aca="false">+Y177</f>
        <v>0</v>
      </c>
      <c r="Z178" s="25" t="n">
        <f aca="false">+Z177</f>
        <v>0</v>
      </c>
      <c r="AA178" s="25" t="n">
        <f aca="false">+AA177</f>
        <v>0</v>
      </c>
      <c r="AB178" s="25" t="n">
        <f aca="false">+AB177</f>
        <v>0</v>
      </c>
      <c r="AC178" s="25" t="n">
        <f aca="false">+AC177</f>
        <v>0</v>
      </c>
      <c r="AD178" s="25" t="n">
        <f aca="false">+AD177</f>
        <v>0</v>
      </c>
      <c r="AE178" s="26" t="n">
        <f aca="false">+AE177</f>
        <v>0</v>
      </c>
      <c r="AF178" s="26" t="n">
        <f aca="false">+AF177</f>
        <v>0</v>
      </c>
      <c r="AG178" s="25" t="n">
        <f aca="false">+AG177</f>
        <v>0</v>
      </c>
      <c r="AH178" s="25" t="n">
        <f aca="false">+AH177</f>
        <v>0</v>
      </c>
      <c r="AI178" s="25" t="n">
        <f aca="false">+AI177</f>
        <v>0</v>
      </c>
      <c r="AJ178" s="27" t="n">
        <f aca="false">+AJ177</f>
        <v>0</v>
      </c>
      <c r="AK178" s="25" t="n">
        <f aca="false">+AK177</f>
        <v>0</v>
      </c>
      <c r="AL178" s="25" t="n">
        <f aca="false">+AL177</f>
        <v>0</v>
      </c>
      <c r="AM178" s="25" t="n">
        <f aca="false">+AM177</f>
        <v>0</v>
      </c>
      <c r="AN178" s="25" t="n">
        <f aca="false">+AN177</f>
        <v>0</v>
      </c>
      <c r="AO178" s="25" t="n">
        <f aca="false">+AO177</f>
        <v>0</v>
      </c>
      <c r="AP178" s="26" t="n">
        <f aca="false">+AP177</f>
        <v>0</v>
      </c>
      <c r="AQ178" s="26" t="n">
        <f aca="false">+AQ177</f>
        <v>0</v>
      </c>
      <c r="AR178" s="25" t="n">
        <f aca="false">+AR177</f>
        <v>0</v>
      </c>
      <c r="AS178" s="25" t="n">
        <f aca="false">+AS177</f>
        <v>0</v>
      </c>
      <c r="AT178" s="25" t="n">
        <f aca="false">+AT177</f>
        <v>0</v>
      </c>
      <c r="AU178" s="27" t="n">
        <f aca="false">+AU177</f>
        <v>0</v>
      </c>
      <c r="AV178" s="25" t="n">
        <f aca="false">+AV177</f>
        <v>0</v>
      </c>
      <c r="AW178" s="25" t="n">
        <f aca="false">+AW177</f>
        <v>0</v>
      </c>
      <c r="AX178" s="25" t="n">
        <f aca="false">+AX177</f>
        <v>0</v>
      </c>
      <c r="AY178" s="25" t="n">
        <f aca="false">+AY177</f>
        <v>0</v>
      </c>
      <c r="AZ178" s="28" t="s">
        <v>503</v>
      </c>
      <c r="BA178" s="2"/>
      <c r="BB178" s="2"/>
      <c r="BC178" s="2"/>
      <c r="BD178" s="2"/>
      <c r="BE178" s="2"/>
      <c r="BF178" s="2"/>
      <c r="BG178" s="2"/>
      <c r="BH178" s="2"/>
      <c r="BI178" s="2"/>
      <c r="BJ178" s="2"/>
      <c r="BK178" s="2"/>
      <c r="BL178" s="2"/>
      <c r="BM178" s="2"/>
      <c r="BN178" s="2"/>
      <c r="BO178" s="2"/>
      <c r="BP178" s="2"/>
      <c r="BQ178" s="2"/>
      <c r="BR178" s="2"/>
      <c r="BS178" s="2"/>
      <c r="BT178" s="2"/>
      <c r="BU178" s="2"/>
      <c r="BV178" s="2"/>
      <c r="DD178" s="1"/>
      <c r="DE178" s="1"/>
      <c r="DF178" s="1"/>
      <c r="DG178" s="1"/>
      <c r="DH178" s="1"/>
      <c r="DI178" s="1"/>
      <c r="DJ178" s="1"/>
      <c r="DK178" s="18" t="s">
        <v>504</v>
      </c>
      <c r="DL178" s="1"/>
      <c r="DM178" s="1"/>
      <c r="DN178" s="1"/>
      <c r="DO178" s="1"/>
      <c r="DP178" s="1"/>
      <c r="DQ178" s="1"/>
      <c r="DR178" s="1"/>
      <c r="DS178" s="1"/>
      <c r="DT178" s="1"/>
      <c r="DU178" s="1"/>
      <c r="DV178" s="1"/>
      <c r="DW178" s="1"/>
      <c r="DX178" s="1"/>
      <c r="DY178" s="1"/>
    </row>
    <row r="179" customFormat="false" ht="12.95" hidden="false" customHeight="true" outlineLevel="0" collapsed="false">
      <c r="A179" s="5"/>
      <c r="B179" s="5"/>
      <c r="C179" s="5"/>
      <c r="D179" s="10" t="s">
        <v>398</v>
      </c>
      <c r="E179" s="5"/>
      <c r="F179" s="12" t="s">
        <v>265</v>
      </c>
      <c r="G179" s="12" t="s">
        <v>266</v>
      </c>
      <c r="H179" s="13"/>
      <c r="I179" s="29"/>
      <c r="J179" s="29"/>
      <c r="K179" s="13"/>
      <c r="L179" s="13"/>
      <c r="M179" s="13"/>
      <c r="N179" s="14"/>
      <c r="O179" s="13"/>
      <c r="P179" s="13"/>
      <c r="Q179" s="13"/>
      <c r="R179" s="13"/>
      <c r="S179" s="13"/>
      <c r="T179" s="29"/>
      <c r="U179" s="29"/>
      <c r="V179" s="13"/>
      <c r="W179" s="13"/>
      <c r="X179" s="13"/>
      <c r="Y179" s="14"/>
      <c r="Z179" s="13"/>
      <c r="AA179" s="13"/>
      <c r="AB179" s="13"/>
      <c r="AC179" s="13"/>
      <c r="AD179" s="13"/>
      <c r="AE179" s="29"/>
      <c r="AF179" s="29"/>
      <c r="AG179" s="13"/>
      <c r="AH179" s="13"/>
      <c r="AI179" s="13"/>
      <c r="AJ179" s="14"/>
      <c r="AK179" s="13"/>
      <c r="AL179" s="13"/>
      <c r="AM179" s="13"/>
      <c r="AN179" s="13"/>
      <c r="AO179" s="13"/>
      <c r="AP179" s="29"/>
      <c r="AQ179" s="29"/>
      <c r="AR179" s="13"/>
      <c r="AS179" s="13"/>
      <c r="AT179" s="13"/>
      <c r="AU179" s="14"/>
      <c r="AV179" s="13"/>
      <c r="AW179" s="13"/>
      <c r="AX179" s="13"/>
      <c r="AY179" s="13"/>
      <c r="AZ179" s="15" t="s">
        <v>505</v>
      </c>
      <c r="BA179" s="2"/>
      <c r="BB179" s="2"/>
      <c r="BC179" s="2"/>
      <c r="BD179" s="2"/>
      <c r="BE179" s="2"/>
      <c r="BF179" s="2"/>
      <c r="BG179" s="2"/>
      <c r="BH179" s="2"/>
      <c r="BI179" s="2"/>
      <c r="BJ179" s="2"/>
      <c r="BK179" s="2"/>
      <c r="BL179" s="2"/>
      <c r="BM179" s="2"/>
      <c r="BN179" s="2"/>
      <c r="BO179" s="2"/>
      <c r="BP179" s="2"/>
      <c r="BQ179" s="2"/>
      <c r="BR179" s="2"/>
      <c r="BS179" s="2"/>
      <c r="BT179" s="2"/>
      <c r="BU179" s="2"/>
      <c r="BV179" s="2"/>
      <c r="DD179" s="1"/>
      <c r="DE179" s="1"/>
      <c r="DF179" s="1"/>
      <c r="DG179" s="1"/>
      <c r="DH179" s="1"/>
      <c r="DI179" s="1"/>
      <c r="DJ179" s="1"/>
      <c r="DK179" s="18" t="s">
        <v>506</v>
      </c>
      <c r="DL179" s="1"/>
      <c r="DM179" s="1"/>
      <c r="DN179" s="1"/>
      <c r="DO179" s="1"/>
      <c r="DP179" s="1"/>
      <c r="DQ179" s="1"/>
      <c r="DR179" s="1"/>
      <c r="DS179" s="1"/>
      <c r="DT179" s="1"/>
      <c r="DU179" s="1"/>
      <c r="DV179" s="1"/>
      <c r="DW179" s="1"/>
      <c r="DX179" s="1"/>
      <c r="DY179" s="1"/>
    </row>
    <row r="180" customFormat="false" ht="12.95" hidden="false" customHeight="true" outlineLevel="0" collapsed="false">
      <c r="A180" s="5"/>
      <c r="B180" s="5"/>
      <c r="C180" s="5"/>
      <c r="D180" s="10" t="s">
        <v>398</v>
      </c>
      <c r="E180" s="5"/>
      <c r="F180" s="10" t="s">
        <v>269</v>
      </c>
      <c r="G180" s="10" t="s">
        <v>270</v>
      </c>
      <c r="H180" s="19" t="n">
        <v>27399</v>
      </c>
      <c r="I180" s="20" t="n">
        <v>0</v>
      </c>
      <c r="J180" s="20" t="n">
        <v>0</v>
      </c>
      <c r="K180" s="19" t="n">
        <v>0</v>
      </c>
      <c r="L180" s="19" t="n">
        <v>0</v>
      </c>
      <c r="M180" s="19" t="n">
        <v>0</v>
      </c>
      <c r="N180" s="14" t="n">
        <f aca="false">SUM(H180:M180)</f>
        <v>27399</v>
      </c>
      <c r="O180" s="19" t="n">
        <v>0</v>
      </c>
      <c r="P180" s="19" t="n">
        <v>-170016</v>
      </c>
      <c r="Q180" s="19" t="n">
        <v>0</v>
      </c>
      <c r="R180" s="19" t="n">
        <v>0</v>
      </c>
      <c r="S180" s="19" t="n">
        <f aca="false">N180</f>
        <v>27399</v>
      </c>
      <c r="T180" s="20" t="n">
        <v>0</v>
      </c>
      <c r="U180" s="20" t="n">
        <v>0</v>
      </c>
      <c r="V180" s="19" t="n">
        <v>0</v>
      </c>
      <c r="W180" s="19" t="n">
        <v>0</v>
      </c>
      <c r="X180" s="19" t="n">
        <v>0</v>
      </c>
      <c r="Y180" s="14" t="n">
        <f aca="false">SUM(S180:X180)</f>
        <v>27399</v>
      </c>
      <c r="Z180" s="19" t="n">
        <v>0</v>
      </c>
      <c r="AA180" s="19" t="n">
        <f aca="false">P180+V180</f>
        <v>-170016</v>
      </c>
      <c r="AB180" s="19" t="n">
        <v>0</v>
      </c>
      <c r="AC180" s="19" t="n">
        <v>0</v>
      </c>
      <c r="AD180" s="19" t="n">
        <f aca="false">Y180</f>
        <v>27399</v>
      </c>
      <c r="AE180" s="20" t="n">
        <v>0</v>
      </c>
      <c r="AF180" s="20" t="n">
        <v>0</v>
      </c>
      <c r="AG180" s="19" t="n">
        <v>0</v>
      </c>
      <c r="AH180" s="19" t="n">
        <v>0</v>
      </c>
      <c r="AI180" s="19" t="n">
        <v>0</v>
      </c>
      <c r="AJ180" s="14" t="n">
        <f aca="false">SUM(AD180:AI180)</f>
        <v>27399</v>
      </c>
      <c r="AK180" s="19" t="n">
        <v>0</v>
      </c>
      <c r="AL180" s="19" t="n">
        <f aca="false">AA180+AG180</f>
        <v>-170016</v>
      </c>
      <c r="AM180" s="19" t="n">
        <v>0</v>
      </c>
      <c r="AN180" s="19" t="n">
        <v>0</v>
      </c>
      <c r="AO180" s="19" t="n">
        <f aca="false">AJ180</f>
        <v>27399</v>
      </c>
      <c r="AP180" s="20" t="n">
        <v>0</v>
      </c>
      <c r="AQ180" s="20" t="n">
        <v>0</v>
      </c>
      <c r="AR180" s="19" t="n">
        <v>0</v>
      </c>
      <c r="AS180" s="19" t="n">
        <v>0</v>
      </c>
      <c r="AT180" s="19" t="n">
        <v>0</v>
      </c>
      <c r="AU180" s="14" t="n">
        <f aca="false">SUM(AO180:AT180)</f>
        <v>27399</v>
      </c>
      <c r="AV180" s="19" t="n">
        <v>0</v>
      </c>
      <c r="AW180" s="19" t="n">
        <f aca="false">AL180+AR180</f>
        <v>-170016</v>
      </c>
      <c r="AX180" s="19" t="n">
        <v>0</v>
      </c>
      <c r="AY180" s="19" t="n">
        <v>0</v>
      </c>
      <c r="AZ180" s="15" t="s">
        <v>507</v>
      </c>
      <c r="BA180" s="2"/>
      <c r="BB180" s="2"/>
      <c r="BC180" s="2"/>
      <c r="BD180" s="2"/>
      <c r="BE180" s="2"/>
      <c r="BF180" s="2"/>
      <c r="BG180" s="2"/>
      <c r="BH180" s="2"/>
      <c r="BI180" s="2"/>
      <c r="BJ180" s="2"/>
      <c r="BK180" s="2"/>
      <c r="BL180" s="2"/>
      <c r="BM180" s="2"/>
      <c r="BN180" s="2"/>
      <c r="BO180" s="2"/>
      <c r="BP180" s="2"/>
      <c r="BQ180" s="2"/>
      <c r="BR180" s="2"/>
      <c r="BS180" s="2"/>
      <c r="BT180" s="2"/>
      <c r="BU180" s="2"/>
      <c r="BV180" s="2"/>
      <c r="DD180" s="1"/>
      <c r="DE180" s="1"/>
      <c r="DF180" s="1"/>
      <c r="DG180" s="1"/>
      <c r="DH180" s="1"/>
      <c r="DI180" s="1"/>
      <c r="DJ180" s="1"/>
      <c r="DK180" s="18" t="s">
        <v>508</v>
      </c>
      <c r="DL180" s="1"/>
      <c r="DM180" s="1"/>
      <c r="DN180" s="1"/>
      <c r="DO180" s="1"/>
      <c r="DP180" s="1"/>
      <c r="DQ180" s="1"/>
      <c r="DR180" s="1"/>
      <c r="DS180" s="1"/>
      <c r="DT180" s="1"/>
      <c r="DU180" s="1"/>
      <c r="DV180" s="1"/>
      <c r="DW180" s="1"/>
      <c r="DX180" s="1"/>
      <c r="DY180" s="1"/>
    </row>
    <row r="181" customFormat="false" ht="12.95" hidden="false" customHeight="true" outlineLevel="0" collapsed="false">
      <c r="A181" s="5"/>
      <c r="B181" s="5"/>
      <c r="C181" s="5"/>
      <c r="D181" s="10" t="s">
        <v>398</v>
      </c>
      <c r="E181" s="5"/>
      <c r="F181" s="24" t="s">
        <v>273</v>
      </c>
      <c r="G181" s="24" t="s">
        <v>274</v>
      </c>
      <c r="H181" s="25" t="n">
        <f aca="false">+H180</f>
        <v>27399</v>
      </c>
      <c r="I181" s="26" t="n">
        <f aca="false">+I180</f>
        <v>0</v>
      </c>
      <c r="J181" s="26" t="n">
        <f aca="false">+J180</f>
        <v>0</v>
      </c>
      <c r="K181" s="25" t="n">
        <f aca="false">+K180</f>
        <v>0</v>
      </c>
      <c r="L181" s="25" t="n">
        <f aca="false">+L180</f>
        <v>0</v>
      </c>
      <c r="M181" s="25" t="n">
        <f aca="false">+M180</f>
        <v>0</v>
      </c>
      <c r="N181" s="27" t="n">
        <f aca="false">+N180</f>
        <v>27399</v>
      </c>
      <c r="O181" s="25" t="n">
        <f aca="false">+O180</f>
        <v>0</v>
      </c>
      <c r="P181" s="25" t="n">
        <f aca="false">+P180</f>
        <v>-170016</v>
      </c>
      <c r="Q181" s="25" t="n">
        <f aca="false">+Q180</f>
        <v>0</v>
      </c>
      <c r="R181" s="25" t="n">
        <f aca="false">+R180</f>
        <v>0</v>
      </c>
      <c r="S181" s="25" t="n">
        <f aca="false">+S180</f>
        <v>27399</v>
      </c>
      <c r="T181" s="26" t="n">
        <f aca="false">+T180</f>
        <v>0</v>
      </c>
      <c r="U181" s="26" t="n">
        <f aca="false">+U180</f>
        <v>0</v>
      </c>
      <c r="V181" s="25" t="n">
        <f aca="false">+V180</f>
        <v>0</v>
      </c>
      <c r="W181" s="25" t="n">
        <f aca="false">+W180</f>
        <v>0</v>
      </c>
      <c r="X181" s="25" t="n">
        <f aca="false">+X180</f>
        <v>0</v>
      </c>
      <c r="Y181" s="27" t="n">
        <f aca="false">+Y180</f>
        <v>27399</v>
      </c>
      <c r="Z181" s="25" t="n">
        <f aca="false">+Z180</f>
        <v>0</v>
      </c>
      <c r="AA181" s="25" t="n">
        <f aca="false">+AA180</f>
        <v>-170016</v>
      </c>
      <c r="AB181" s="25" t="n">
        <f aca="false">+AB180</f>
        <v>0</v>
      </c>
      <c r="AC181" s="25" t="n">
        <f aca="false">+AC180</f>
        <v>0</v>
      </c>
      <c r="AD181" s="25" t="n">
        <f aca="false">+AD180</f>
        <v>27399</v>
      </c>
      <c r="AE181" s="26" t="n">
        <f aca="false">+AE180</f>
        <v>0</v>
      </c>
      <c r="AF181" s="26" t="n">
        <f aca="false">+AF180</f>
        <v>0</v>
      </c>
      <c r="AG181" s="25" t="n">
        <f aca="false">+AG180</f>
        <v>0</v>
      </c>
      <c r="AH181" s="25" t="n">
        <f aca="false">+AH180</f>
        <v>0</v>
      </c>
      <c r="AI181" s="25" t="n">
        <f aca="false">+AI180</f>
        <v>0</v>
      </c>
      <c r="AJ181" s="27" t="n">
        <f aca="false">+AJ180</f>
        <v>27399</v>
      </c>
      <c r="AK181" s="25" t="n">
        <f aca="false">+AK180</f>
        <v>0</v>
      </c>
      <c r="AL181" s="25" t="n">
        <f aca="false">+AL180</f>
        <v>-170016</v>
      </c>
      <c r="AM181" s="25" t="n">
        <f aca="false">+AM180</f>
        <v>0</v>
      </c>
      <c r="AN181" s="25" t="n">
        <f aca="false">+AN180</f>
        <v>0</v>
      </c>
      <c r="AO181" s="25" t="n">
        <f aca="false">+AO180</f>
        <v>27399</v>
      </c>
      <c r="AP181" s="26" t="n">
        <f aca="false">+AP180</f>
        <v>0</v>
      </c>
      <c r="AQ181" s="26" t="n">
        <f aca="false">+AQ180</f>
        <v>0</v>
      </c>
      <c r="AR181" s="25" t="n">
        <f aca="false">+AR180</f>
        <v>0</v>
      </c>
      <c r="AS181" s="25" t="n">
        <f aca="false">+AS180</f>
        <v>0</v>
      </c>
      <c r="AT181" s="25" t="n">
        <f aca="false">+AT180</f>
        <v>0</v>
      </c>
      <c r="AU181" s="27" t="n">
        <f aca="false">+AU180</f>
        <v>27399</v>
      </c>
      <c r="AV181" s="25" t="n">
        <f aca="false">+AV180</f>
        <v>0</v>
      </c>
      <c r="AW181" s="25" t="n">
        <f aca="false">+AW180</f>
        <v>-170016</v>
      </c>
      <c r="AX181" s="25" t="n">
        <f aca="false">+AX180</f>
        <v>0</v>
      </c>
      <c r="AY181" s="25" t="n">
        <f aca="false">+AY180</f>
        <v>0</v>
      </c>
      <c r="AZ181" s="28" t="s">
        <v>509</v>
      </c>
      <c r="BA181" s="2"/>
      <c r="BB181" s="2"/>
      <c r="BC181" s="2"/>
      <c r="BD181" s="2"/>
      <c r="BE181" s="2"/>
      <c r="BF181" s="2"/>
      <c r="BG181" s="2"/>
      <c r="BH181" s="2"/>
      <c r="BI181" s="2"/>
      <c r="BJ181" s="2"/>
      <c r="BK181" s="2"/>
      <c r="BL181" s="2"/>
      <c r="BM181" s="2"/>
      <c r="BN181" s="2"/>
      <c r="BO181" s="2"/>
      <c r="BP181" s="2"/>
      <c r="BQ181" s="2"/>
      <c r="BR181" s="2"/>
      <c r="BS181" s="2"/>
      <c r="BT181" s="2"/>
      <c r="BU181" s="2"/>
      <c r="BV181" s="2"/>
      <c r="DD181" s="1"/>
      <c r="DE181" s="1"/>
      <c r="DF181" s="1"/>
      <c r="DG181" s="1"/>
      <c r="DH181" s="1"/>
      <c r="DI181" s="1"/>
      <c r="DJ181" s="1"/>
      <c r="DK181" s="18" t="s">
        <v>510</v>
      </c>
      <c r="DL181" s="1"/>
      <c r="DM181" s="1"/>
      <c r="DN181" s="1"/>
      <c r="DO181" s="1"/>
      <c r="DP181" s="1"/>
      <c r="DQ181" s="1"/>
      <c r="DR181" s="1"/>
      <c r="DS181" s="1"/>
      <c r="DT181" s="1"/>
      <c r="DU181" s="1"/>
      <c r="DV181" s="1"/>
      <c r="DW181" s="1"/>
      <c r="DX181" s="1"/>
      <c r="DY181" s="1"/>
    </row>
    <row r="182" customFormat="false" ht="12.95" hidden="false" customHeight="true" outlineLevel="0" collapsed="false">
      <c r="A182" s="5"/>
      <c r="B182" s="5"/>
      <c r="C182" s="5"/>
      <c r="D182" s="10" t="s">
        <v>398</v>
      </c>
      <c r="E182" s="5"/>
      <c r="F182" s="24" t="s">
        <v>277</v>
      </c>
      <c r="G182" s="24" t="s">
        <v>278</v>
      </c>
      <c r="H182" s="25" t="n">
        <f aca="false">+H137+H147+H150+H153+H165+H172+H175+H178+H181</f>
        <v>43331554</v>
      </c>
      <c r="I182" s="26" t="n">
        <f aca="false">+I137+I147+I150+I153+I165+I172+I175+I178+I181</f>
        <v>0</v>
      </c>
      <c r="J182" s="26" t="n">
        <f aca="false">+J137+J147+J150+J153+J165+J172+J175+J178+J181</f>
        <v>0</v>
      </c>
      <c r="K182" s="25" t="n">
        <f aca="false">+K137+K147+K150+K153+K165+K172+K175+K178+K181</f>
        <v>-208041</v>
      </c>
      <c r="L182" s="25" t="n">
        <f aca="false">+L137+L147+L150+L153+L165+L172+L175+L178+L181</f>
        <v>0</v>
      </c>
      <c r="M182" s="25" t="n">
        <f aca="false">+M137+M147+M150+M153+M165+M172+M175+M178+M181</f>
        <v>0</v>
      </c>
      <c r="N182" s="27" t="n">
        <f aca="false">+N137+N147+N150+N153+N165+N172+N175+N178+N181</f>
        <v>43123513</v>
      </c>
      <c r="O182" s="25" t="n">
        <f aca="false">+O137+O147+O150+O153+O165+O172+O175+O178+O181</f>
        <v>0</v>
      </c>
      <c r="P182" s="25" t="n">
        <f aca="false">+P137+P147+P150+P153+P165+P172+P175+P178+P181</f>
        <v>-1075167</v>
      </c>
      <c r="Q182" s="25" t="n">
        <f aca="false">+Q137+Q147+Q150+Q153+Q165+Q172+Q175+Q178+Q181</f>
        <v>0</v>
      </c>
      <c r="R182" s="25" t="n">
        <f aca="false">+R137+R147+R150+R153+R165+R172+R175+R178+R181</f>
        <v>0</v>
      </c>
      <c r="S182" s="25" t="n">
        <f aca="false">+S137+S147+S150+S153+S165+S172+S175+S178+S181</f>
        <v>43123513</v>
      </c>
      <c r="T182" s="26" t="n">
        <f aca="false">+T137+T147+T150+T153+T165+T172+T175+T178+T181</f>
        <v>0</v>
      </c>
      <c r="U182" s="26" t="n">
        <f aca="false">+U137+U147+U150+U153+U165+U172+U175+U178+U181</f>
        <v>0</v>
      </c>
      <c r="V182" s="25" t="n">
        <f aca="false">+V137+V147+V150+V153+V165+V172+V175+V178+V181</f>
        <v>-208041</v>
      </c>
      <c r="W182" s="25" t="n">
        <f aca="false">+W137+W147+W150+W153+W165+W172+W175+W178+W181</f>
        <v>0</v>
      </c>
      <c r="X182" s="25" t="n">
        <f aca="false">+X137+X147+X150+X153+X165+X172+X175+X178+X181</f>
        <v>0</v>
      </c>
      <c r="Y182" s="27" t="n">
        <f aca="false">+Y137+Y147+Y150+Y153+Y165+Y172+Y175+Y178+Y181</f>
        <v>42915472</v>
      </c>
      <c r="Z182" s="25" t="n">
        <f aca="false">+Z137+Z147+Z150+Z153+Z165+Z172+Z175+Z178+Z181</f>
        <v>0</v>
      </c>
      <c r="AA182" s="25" t="n">
        <f aca="false">+AA137+AA147+AA150+AA153+AA165+AA172+AA175+AA178+AA181</f>
        <v>-1283208</v>
      </c>
      <c r="AB182" s="25" t="n">
        <f aca="false">+AB137+AB147+AB150+AB153+AB165+AB172+AB175+AB178+AB181</f>
        <v>0</v>
      </c>
      <c r="AC182" s="25" t="n">
        <f aca="false">+AC137+AC147+AC150+AC153+AC165+AC172+AC175+AC178+AC181</f>
        <v>0</v>
      </c>
      <c r="AD182" s="25" t="n">
        <f aca="false">+AD137+AD147+AD150+AD153+AD165+AD172+AD175+AD178+AD181</f>
        <v>42915472</v>
      </c>
      <c r="AE182" s="26" t="n">
        <f aca="false">+AE137+AE147+AE150+AE153+AE165+AE172+AE175+AE178+AE181</f>
        <v>0</v>
      </c>
      <c r="AF182" s="26" t="n">
        <f aca="false">+AF137+AF147+AF150+AF153+AF165+AF172+AF175+AF178+AF181</f>
        <v>0</v>
      </c>
      <c r="AG182" s="25" t="n">
        <f aca="false">+AG137+AG147+AG150+AG153+AG165+AG172+AG175+AG178+AG181</f>
        <v>-208041</v>
      </c>
      <c r="AH182" s="25" t="n">
        <f aca="false">+AH137+AH147+AH150+AH153+AH165+AH172+AH175+AH178+AH181</f>
        <v>0</v>
      </c>
      <c r="AI182" s="25" t="n">
        <f aca="false">+AI137+AI147+AI150+AI153+AI165+AI172+AI175+AI178+AI181</f>
        <v>0</v>
      </c>
      <c r="AJ182" s="27" t="n">
        <f aca="false">+AJ137+AJ147+AJ150+AJ153+AJ165+AJ172+AJ175+AJ178+AJ181</f>
        <v>42707431</v>
      </c>
      <c r="AK182" s="25" t="n">
        <f aca="false">+AK137+AK147+AK150+AK153+AK165+AK172+AK175+AK178+AK181</f>
        <v>0</v>
      </c>
      <c r="AL182" s="25" t="n">
        <f aca="false">+AL137+AL147+AL150+AL153+AL165+AL172+AL175+AL178+AL181</f>
        <v>-1491249</v>
      </c>
      <c r="AM182" s="25" t="n">
        <f aca="false">+AM137+AM147+AM150+AM153+AM165+AM172+AM175+AM178+AM181</f>
        <v>0</v>
      </c>
      <c r="AN182" s="25" t="n">
        <f aca="false">+AN137+AN147+AN150+AN153+AN165+AN172+AN175+AN178+AN181</f>
        <v>0</v>
      </c>
      <c r="AO182" s="25" t="n">
        <f aca="false">+AO137+AO147+AO150+AO153+AO165+AO172+AO175+AO178+AO181</f>
        <v>42707431</v>
      </c>
      <c r="AP182" s="26" t="n">
        <f aca="false">+AP137+AP147+AP150+AP153+AP165+AP172+AP175+AP178+AP181</f>
        <v>0</v>
      </c>
      <c r="AQ182" s="26" t="n">
        <f aca="false">+AQ137+AQ147+AQ150+AQ153+AQ165+AQ172+AQ175+AQ178+AQ181</f>
        <v>4500000</v>
      </c>
      <c r="AR182" s="25" t="n">
        <f aca="false">+AR137+AR147+AR150+AR153+AR165+AR172+AR175+AR178+AR181</f>
        <v>-358041</v>
      </c>
      <c r="AS182" s="25" t="n">
        <f aca="false">+AS137+AS147+AS150+AS153+AS165+AS172+AS175+AS178+AS181</f>
        <v>0</v>
      </c>
      <c r="AT182" s="25" t="n">
        <f aca="false">+AT137+AT147+AT150+AT153+AT165+AT172+AT175+AT178+AT181</f>
        <v>0</v>
      </c>
      <c r="AU182" s="27" t="n">
        <f aca="false">+AU137+AU147+AU150+AU153+AU165+AU172+AU175+AU178+AU181</f>
        <v>46849390</v>
      </c>
      <c r="AV182" s="25" t="n">
        <f aca="false">+AV137+AV147+AV150+AV153+AV165+AV172+AV175+AV178+AV181</f>
        <v>0</v>
      </c>
      <c r="AW182" s="25" t="n">
        <f aca="false">+AW137+AW147+AW150+AW153+AW165+AW172+AW175+AW178+AW181</f>
        <v>-1849290</v>
      </c>
      <c r="AX182" s="25" t="n">
        <f aca="false">+AX137+AX147+AX150+AX153+AX165+AX172+AX175+AX178+AX181</f>
        <v>0</v>
      </c>
      <c r="AY182" s="25" t="n">
        <f aca="false">+AY137+AY147+AY150+AY153+AY165+AY172+AY175+AY178+AY181</f>
        <v>0</v>
      </c>
      <c r="AZ182" s="28" t="s">
        <v>511</v>
      </c>
      <c r="BA182" s="2"/>
      <c r="BB182" s="2"/>
      <c r="BC182" s="2"/>
      <c r="BD182" s="2"/>
      <c r="BE182" s="2"/>
      <c r="BF182" s="2"/>
      <c r="BG182" s="2"/>
      <c r="BH182" s="2"/>
      <c r="BI182" s="2"/>
      <c r="BJ182" s="2"/>
      <c r="BK182" s="2"/>
      <c r="BL182" s="2"/>
      <c r="BM182" s="2"/>
      <c r="BN182" s="2"/>
      <c r="BO182" s="2"/>
      <c r="BP182" s="2"/>
      <c r="BQ182" s="2"/>
      <c r="BR182" s="2"/>
      <c r="BS182" s="2"/>
      <c r="BT182" s="2"/>
      <c r="BU182" s="2"/>
      <c r="BV182" s="2"/>
      <c r="DD182" s="1"/>
      <c r="DE182" s="1"/>
      <c r="DF182" s="1"/>
      <c r="DG182" s="1"/>
      <c r="DH182" s="1"/>
      <c r="DI182" s="1"/>
      <c r="DJ182" s="1"/>
      <c r="DK182" s="18" t="s">
        <v>512</v>
      </c>
      <c r="DL182" s="1"/>
      <c r="DM182" s="1"/>
      <c r="DN182" s="1"/>
      <c r="DO182" s="1"/>
      <c r="DP182" s="1"/>
      <c r="DQ182" s="1"/>
      <c r="DR182" s="1"/>
      <c r="DS182" s="1"/>
      <c r="DT182" s="1"/>
      <c r="DU182" s="1"/>
      <c r="DV182" s="1"/>
      <c r="DW182" s="1"/>
      <c r="DX182" s="1"/>
      <c r="DY182" s="1"/>
    </row>
    <row r="183" customFormat="false" ht="12.95" hidden="false" customHeight="true" outlineLevel="0" collapsed="false">
      <c r="A183" s="5"/>
      <c r="B183" s="5"/>
      <c r="C183" s="10" t="s">
        <v>513</v>
      </c>
      <c r="D183" s="10" t="s">
        <v>514</v>
      </c>
      <c r="E183" s="11"/>
      <c r="F183" s="12" t="s">
        <v>33</v>
      </c>
      <c r="G183" s="12" t="s">
        <v>34</v>
      </c>
      <c r="H183" s="13"/>
      <c r="I183" s="29"/>
      <c r="J183" s="29"/>
      <c r="K183" s="13"/>
      <c r="L183" s="13"/>
      <c r="M183" s="13"/>
      <c r="N183" s="14"/>
      <c r="O183" s="13"/>
      <c r="P183" s="13"/>
      <c r="Q183" s="13"/>
      <c r="R183" s="13"/>
      <c r="S183" s="13"/>
      <c r="T183" s="29"/>
      <c r="U183" s="29"/>
      <c r="V183" s="13"/>
      <c r="W183" s="13"/>
      <c r="X183" s="13"/>
      <c r="Y183" s="14"/>
      <c r="Z183" s="13"/>
      <c r="AA183" s="13"/>
      <c r="AB183" s="13"/>
      <c r="AC183" s="13"/>
      <c r="AD183" s="13"/>
      <c r="AE183" s="29"/>
      <c r="AF183" s="29"/>
      <c r="AG183" s="13"/>
      <c r="AH183" s="13"/>
      <c r="AI183" s="13"/>
      <c r="AJ183" s="14"/>
      <c r="AK183" s="13"/>
      <c r="AL183" s="13"/>
      <c r="AM183" s="13"/>
      <c r="AN183" s="13"/>
      <c r="AO183" s="13"/>
      <c r="AP183" s="29"/>
      <c r="AQ183" s="29"/>
      <c r="AR183" s="13"/>
      <c r="AS183" s="13"/>
      <c r="AT183" s="13"/>
      <c r="AU183" s="14"/>
      <c r="AV183" s="13"/>
      <c r="AW183" s="13"/>
      <c r="AX183" s="13"/>
      <c r="AY183" s="13"/>
      <c r="AZ183" s="15" t="s">
        <v>515</v>
      </c>
      <c r="BA183" s="2"/>
      <c r="BB183" s="2"/>
      <c r="BC183" s="2"/>
      <c r="BD183" s="2"/>
      <c r="BE183" s="2"/>
      <c r="BF183" s="2"/>
      <c r="BG183" s="2"/>
      <c r="BH183" s="2"/>
      <c r="BI183" s="2"/>
      <c r="BJ183" s="2"/>
      <c r="BK183" s="2"/>
      <c r="BL183" s="2"/>
      <c r="BM183" s="2"/>
      <c r="BN183" s="2"/>
      <c r="BO183" s="2"/>
      <c r="BP183" s="2"/>
      <c r="BQ183" s="2"/>
      <c r="BR183" s="2"/>
      <c r="BS183" s="2"/>
      <c r="BT183" s="2"/>
      <c r="BU183" s="2"/>
      <c r="BV183" s="2"/>
      <c r="DD183" s="1"/>
      <c r="DE183" s="1"/>
      <c r="DF183" s="1"/>
      <c r="DG183" s="1"/>
      <c r="DH183" s="1"/>
      <c r="DI183" s="1"/>
      <c r="DJ183" s="1"/>
      <c r="DK183" s="18" t="s">
        <v>516</v>
      </c>
      <c r="DL183" s="1"/>
      <c r="DM183" s="1"/>
      <c r="DN183" s="1"/>
      <c r="DO183" s="1"/>
      <c r="DP183" s="1"/>
      <c r="DQ183" s="1"/>
      <c r="DR183" s="1"/>
      <c r="DS183" s="1"/>
      <c r="DT183" s="1"/>
      <c r="DU183" s="1"/>
      <c r="DV183" s="1"/>
      <c r="DW183" s="1"/>
      <c r="DX183" s="1"/>
      <c r="DY183" s="1"/>
    </row>
    <row r="184" customFormat="false" ht="12.95" hidden="false" customHeight="true" outlineLevel="0" collapsed="false">
      <c r="A184" s="5"/>
      <c r="B184" s="5"/>
      <c r="C184" s="5"/>
      <c r="D184" s="10" t="s">
        <v>514</v>
      </c>
      <c r="E184" s="5"/>
      <c r="F184" s="10" t="s">
        <v>43</v>
      </c>
      <c r="G184" s="10" t="s">
        <v>44</v>
      </c>
      <c r="H184" s="19" t="n">
        <v>0</v>
      </c>
      <c r="I184" s="20" t="n">
        <v>0</v>
      </c>
      <c r="J184" s="20" t="n">
        <v>0</v>
      </c>
      <c r="K184" s="19" t="n">
        <v>0</v>
      </c>
      <c r="L184" s="19" t="n">
        <v>0</v>
      </c>
      <c r="M184" s="19" t="n">
        <v>0</v>
      </c>
      <c r="N184" s="14" t="n">
        <f aca="false">SUM(H184:M184)</f>
        <v>0</v>
      </c>
      <c r="O184" s="19" t="n">
        <v>0</v>
      </c>
      <c r="P184" s="19" t="n">
        <v>0</v>
      </c>
      <c r="Q184" s="19" t="n">
        <v>0</v>
      </c>
      <c r="R184" s="19" t="n">
        <v>0</v>
      </c>
      <c r="S184" s="19" t="n">
        <v>0</v>
      </c>
      <c r="T184" s="20" t="n">
        <v>0</v>
      </c>
      <c r="U184" s="20" t="n">
        <v>0</v>
      </c>
      <c r="V184" s="19" t="n">
        <v>0</v>
      </c>
      <c r="W184" s="19" t="n">
        <v>0</v>
      </c>
      <c r="X184" s="19" t="n">
        <v>0</v>
      </c>
      <c r="Y184" s="14" t="n">
        <f aca="false">SUM(S184:X184)</f>
        <v>0</v>
      </c>
      <c r="Z184" s="19" t="n">
        <v>0</v>
      </c>
      <c r="AA184" s="19" t="n">
        <v>0</v>
      </c>
      <c r="AB184" s="19" t="n">
        <v>0</v>
      </c>
      <c r="AC184" s="19" t="n">
        <v>0</v>
      </c>
      <c r="AD184" s="19" t="n">
        <v>0</v>
      </c>
      <c r="AE184" s="20" t="n">
        <v>0</v>
      </c>
      <c r="AF184" s="20" t="n">
        <v>0</v>
      </c>
      <c r="AG184" s="19" t="n">
        <v>0</v>
      </c>
      <c r="AH184" s="19" t="n">
        <v>0</v>
      </c>
      <c r="AI184" s="19" t="n">
        <v>0</v>
      </c>
      <c r="AJ184" s="14" t="n">
        <f aca="false">SUM(AD184:AI184)</f>
        <v>0</v>
      </c>
      <c r="AK184" s="19" t="n">
        <v>0</v>
      </c>
      <c r="AL184" s="19" t="n">
        <v>0</v>
      </c>
      <c r="AM184" s="19" t="n">
        <v>0</v>
      </c>
      <c r="AN184" s="19" t="n">
        <v>0</v>
      </c>
      <c r="AO184" s="19" t="n">
        <v>0</v>
      </c>
      <c r="AP184" s="20" t="n">
        <v>0</v>
      </c>
      <c r="AQ184" s="20" t="n">
        <v>0</v>
      </c>
      <c r="AR184" s="19" t="n">
        <v>0</v>
      </c>
      <c r="AS184" s="19" t="n">
        <v>0</v>
      </c>
      <c r="AT184" s="19" t="n">
        <v>0</v>
      </c>
      <c r="AU184" s="14" t="n">
        <f aca="false">SUM(AO184:AT184)</f>
        <v>0</v>
      </c>
      <c r="AV184" s="19" t="n">
        <v>0</v>
      </c>
      <c r="AW184" s="19" t="n">
        <v>0</v>
      </c>
      <c r="AX184" s="19" t="n">
        <v>0</v>
      </c>
      <c r="AY184" s="19" t="n">
        <v>0</v>
      </c>
      <c r="AZ184" s="15" t="s">
        <v>517</v>
      </c>
      <c r="BA184" s="2"/>
      <c r="BB184" s="2"/>
      <c r="BC184" s="2"/>
      <c r="BD184" s="2"/>
      <c r="BE184" s="2"/>
      <c r="BF184" s="2"/>
      <c r="BG184" s="2"/>
      <c r="BH184" s="2"/>
      <c r="BI184" s="2"/>
      <c r="BJ184" s="2"/>
      <c r="BK184" s="2"/>
      <c r="BL184" s="2"/>
      <c r="BM184" s="2"/>
      <c r="BN184" s="2"/>
      <c r="BO184" s="2"/>
      <c r="BP184" s="2"/>
      <c r="BQ184" s="2"/>
      <c r="BR184" s="2"/>
      <c r="BS184" s="2"/>
      <c r="BT184" s="2"/>
      <c r="BU184" s="2"/>
      <c r="BV184" s="2"/>
      <c r="DD184" s="1"/>
      <c r="DE184" s="1"/>
      <c r="DF184" s="1"/>
      <c r="DG184" s="1"/>
      <c r="DH184" s="1"/>
      <c r="DI184" s="1"/>
      <c r="DJ184" s="1"/>
      <c r="DK184" s="18" t="s">
        <v>518</v>
      </c>
      <c r="DL184" s="1"/>
      <c r="DM184" s="1"/>
      <c r="DN184" s="1"/>
      <c r="DO184" s="1"/>
      <c r="DP184" s="1"/>
      <c r="DQ184" s="1"/>
      <c r="DR184" s="1"/>
      <c r="DS184" s="1"/>
      <c r="DT184" s="1"/>
      <c r="DU184" s="1"/>
      <c r="DV184" s="1"/>
      <c r="DW184" s="1"/>
      <c r="DX184" s="1"/>
      <c r="DY184" s="1"/>
    </row>
    <row r="185" customFormat="false" ht="12.95" hidden="false" customHeight="true" outlineLevel="0" collapsed="false">
      <c r="A185" s="5"/>
      <c r="B185" s="5"/>
      <c r="C185" s="5"/>
      <c r="D185" s="10" t="s">
        <v>514</v>
      </c>
      <c r="E185" s="5"/>
      <c r="F185" s="10" t="s">
        <v>48</v>
      </c>
      <c r="G185" s="10" t="s">
        <v>49</v>
      </c>
      <c r="H185" s="19" t="n">
        <v>0</v>
      </c>
      <c r="I185" s="20" t="n">
        <v>0</v>
      </c>
      <c r="J185" s="20" t="n">
        <v>0</v>
      </c>
      <c r="K185" s="19" t="n">
        <v>0</v>
      </c>
      <c r="L185" s="19" t="n">
        <v>0</v>
      </c>
      <c r="M185" s="19" t="n">
        <v>0</v>
      </c>
      <c r="N185" s="14" t="n">
        <f aca="false">SUM(H185:M185)</f>
        <v>0</v>
      </c>
      <c r="O185" s="19" t="n">
        <v>0</v>
      </c>
      <c r="P185" s="19" t="n">
        <v>0</v>
      </c>
      <c r="Q185" s="19" t="n">
        <v>0</v>
      </c>
      <c r="R185" s="19" t="n">
        <v>0</v>
      </c>
      <c r="S185" s="19" t="n">
        <v>0</v>
      </c>
      <c r="T185" s="20" t="n">
        <v>0</v>
      </c>
      <c r="U185" s="20" t="n">
        <v>0</v>
      </c>
      <c r="V185" s="19" t="n">
        <v>0</v>
      </c>
      <c r="W185" s="19" t="n">
        <v>0</v>
      </c>
      <c r="X185" s="19" t="n">
        <v>0</v>
      </c>
      <c r="Y185" s="14" t="n">
        <f aca="false">SUM(S185:X185)</f>
        <v>0</v>
      </c>
      <c r="Z185" s="19" t="n">
        <v>0</v>
      </c>
      <c r="AA185" s="19" t="n">
        <v>0</v>
      </c>
      <c r="AB185" s="19" t="n">
        <v>0</v>
      </c>
      <c r="AC185" s="19" t="n">
        <v>0</v>
      </c>
      <c r="AD185" s="19" t="n">
        <v>0</v>
      </c>
      <c r="AE185" s="20" t="n">
        <v>0</v>
      </c>
      <c r="AF185" s="20" t="n">
        <v>0</v>
      </c>
      <c r="AG185" s="19" t="n">
        <v>0</v>
      </c>
      <c r="AH185" s="19" t="n">
        <v>0</v>
      </c>
      <c r="AI185" s="19" t="n">
        <v>0</v>
      </c>
      <c r="AJ185" s="14" t="n">
        <f aca="false">SUM(AD185:AI185)</f>
        <v>0</v>
      </c>
      <c r="AK185" s="19" t="n">
        <v>0</v>
      </c>
      <c r="AL185" s="19" t="n">
        <v>0</v>
      </c>
      <c r="AM185" s="19" t="n">
        <v>0</v>
      </c>
      <c r="AN185" s="19" t="n">
        <v>0</v>
      </c>
      <c r="AO185" s="19" t="n">
        <v>0</v>
      </c>
      <c r="AP185" s="20" t="n">
        <v>0</v>
      </c>
      <c r="AQ185" s="20" t="n">
        <v>0</v>
      </c>
      <c r="AR185" s="19" t="n">
        <v>0</v>
      </c>
      <c r="AS185" s="19" t="n">
        <v>0</v>
      </c>
      <c r="AT185" s="19" t="n">
        <v>0</v>
      </c>
      <c r="AU185" s="14" t="n">
        <f aca="false">SUM(AO185:AT185)</f>
        <v>0</v>
      </c>
      <c r="AV185" s="19" t="n">
        <v>0</v>
      </c>
      <c r="AW185" s="19" t="n">
        <v>0</v>
      </c>
      <c r="AX185" s="19" t="n">
        <v>0</v>
      </c>
      <c r="AY185" s="19" t="n">
        <v>0</v>
      </c>
      <c r="AZ185" s="15" t="s">
        <v>519</v>
      </c>
      <c r="BA185" s="2"/>
      <c r="BB185" s="2"/>
      <c r="BC185" s="2"/>
      <c r="BD185" s="2"/>
      <c r="BE185" s="2"/>
      <c r="BF185" s="2"/>
      <c r="BG185" s="2"/>
      <c r="BH185" s="2"/>
      <c r="BI185" s="2"/>
      <c r="BJ185" s="2"/>
      <c r="BK185" s="2"/>
      <c r="BL185" s="2"/>
      <c r="BM185" s="2"/>
      <c r="BN185" s="2"/>
      <c r="BO185" s="2"/>
      <c r="BP185" s="2"/>
      <c r="BQ185" s="2"/>
      <c r="BR185" s="2"/>
      <c r="BS185" s="2"/>
      <c r="BT185" s="2"/>
      <c r="BU185" s="2"/>
      <c r="BV185" s="2"/>
      <c r="DD185" s="1"/>
      <c r="DE185" s="1"/>
      <c r="DF185" s="1"/>
      <c r="DG185" s="1"/>
      <c r="DH185" s="1"/>
      <c r="DI185" s="1"/>
      <c r="DJ185" s="1"/>
      <c r="DK185" s="18" t="s">
        <v>520</v>
      </c>
      <c r="DL185" s="1"/>
      <c r="DM185" s="1"/>
      <c r="DN185" s="1"/>
      <c r="DO185" s="1"/>
      <c r="DP185" s="1"/>
      <c r="DQ185" s="1"/>
      <c r="DR185" s="1"/>
      <c r="DS185" s="1"/>
      <c r="DT185" s="1"/>
      <c r="DU185" s="1"/>
      <c r="DV185" s="1"/>
      <c r="DW185" s="1"/>
      <c r="DX185" s="1"/>
      <c r="DY185" s="1"/>
    </row>
    <row r="186" customFormat="false" ht="12.95" hidden="false" customHeight="true" outlineLevel="0" collapsed="false">
      <c r="A186" s="5"/>
      <c r="B186" s="5"/>
      <c r="C186" s="5"/>
      <c r="D186" s="10" t="s">
        <v>514</v>
      </c>
      <c r="E186" s="5"/>
      <c r="F186" s="10" t="s">
        <v>53</v>
      </c>
      <c r="G186" s="10" t="s">
        <v>54</v>
      </c>
      <c r="H186" s="19" t="n">
        <v>0</v>
      </c>
      <c r="I186" s="20" t="n">
        <v>0</v>
      </c>
      <c r="J186" s="20" t="n">
        <v>0</v>
      </c>
      <c r="K186" s="19" t="n">
        <v>0</v>
      </c>
      <c r="L186" s="19" t="n">
        <v>0</v>
      </c>
      <c r="M186" s="19" t="n">
        <v>0</v>
      </c>
      <c r="N186" s="14" t="n">
        <f aca="false">SUM(H186:M186)</f>
        <v>0</v>
      </c>
      <c r="O186" s="19" t="n">
        <v>0</v>
      </c>
      <c r="P186" s="19" t="n">
        <v>0</v>
      </c>
      <c r="Q186" s="19" t="n">
        <v>0</v>
      </c>
      <c r="R186" s="19" t="n">
        <v>0</v>
      </c>
      <c r="S186" s="19" t="n">
        <v>0</v>
      </c>
      <c r="T186" s="20" t="n">
        <v>0</v>
      </c>
      <c r="U186" s="20" t="n">
        <v>0</v>
      </c>
      <c r="V186" s="19" t="n">
        <v>0</v>
      </c>
      <c r="W186" s="19" t="n">
        <v>0</v>
      </c>
      <c r="X186" s="19" t="n">
        <v>0</v>
      </c>
      <c r="Y186" s="14" t="n">
        <f aca="false">SUM(S186:X186)</f>
        <v>0</v>
      </c>
      <c r="Z186" s="19" t="n">
        <v>0</v>
      </c>
      <c r="AA186" s="19" t="n">
        <v>0</v>
      </c>
      <c r="AB186" s="19" t="n">
        <v>0</v>
      </c>
      <c r="AC186" s="19" t="n">
        <v>0</v>
      </c>
      <c r="AD186" s="19" t="n">
        <v>0</v>
      </c>
      <c r="AE186" s="20" t="n">
        <v>0</v>
      </c>
      <c r="AF186" s="20" t="n">
        <v>0</v>
      </c>
      <c r="AG186" s="19" t="n">
        <v>0</v>
      </c>
      <c r="AH186" s="19" t="n">
        <v>0</v>
      </c>
      <c r="AI186" s="19" t="n">
        <v>0</v>
      </c>
      <c r="AJ186" s="14" t="n">
        <f aca="false">SUM(AD186:AI186)</f>
        <v>0</v>
      </c>
      <c r="AK186" s="19" t="n">
        <v>0</v>
      </c>
      <c r="AL186" s="19" t="n">
        <v>0</v>
      </c>
      <c r="AM186" s="19" t="n">
        <v>0</v>
      </c>
      <c r="AN186" s="19" t="n">
        <v>0</v>
      </c>
      <c r="AO186" s="19" t="n">
        <v>0</v>
      </c>
      <c r="AP186" s="20" t="n">
        <v>0</v>
      </c>
      <c r="AQ186" s="20" t="n">
        <v>0</v>
      </c>
      <c r="AR186" s="19" t="n">
        <v>0</v>
      </c>
      <c r="AS186" s="19" t="n">
        <v>0</v>
      </c>
      <c r="AT186" s="19" t="n">
        <v>0</v>
      </c>
      <c r="AU186" s="14" t="n">
        <f aca="false">SUM(AO186:AT186)</f>
        <v>0</v>
      </c>
      <c r="AV186" s="19" t="n">
        <v>0</v>
      </c>
      <c r="AW186" s="19" t="n">
        <v>0</v>
      </c>
      <c r="AX186" s="19" t="n">
        <v>0</v>
      </c>
      <c r="AY186" s="19" t="n">
        <v>0</v>
      </c>
      <c r="AZ186" s="15" t="s">
        <v>521</v>
      </c>
      <c r="BA186" s="2"/>
      <c r="BB186" s="2"/>
      <c r="BC186" s="2"/>
      <c r="BD186" s="2"/>
      <c r="BE186" s="2"/>
      <c r="BF186" s="2"/>
      <c r="BG186" s="2"/>
      <c r="BH186" s="2"/>
      <c r="BI186" s="2"/>
      <c r="BJ186" s="2"/>
      <c r="BK186" s="2"/>
      <c r="BL186" s="2"/>
      <c r="BM186" s="2"/>
      <c r="BN186" s="2"/>
      <c r="BO186" s="2"/>
      <c r="BP186" s="2"/>
      <c r="BQ186" s="2"/>
      <c r="BR186" s="2"/>
      <c r="BS186" s="2"/>
      <c r="BT186" s="2"/>
      <c r="BU186" s="2"/>
      <c r="BV186" s="2"/>
      <c r="DD186" s="1"/>
      <c r="DE186" s="1"/>
      <c r="DF186" s="1"/>
      <c r="DG186" s="1"/>
      <c r="DH186" s="1"/>
      <c r="DI186" s="1"/>
      <c r="DJ186" s="1"/>
      <c r="DK186" s="18" t="s">
        <v>522</v>
      </c>
      <c r="DL186" s="1"/>
      <c r="DM186" s="1"/>
      <c r="DN186" s="1"/>
      <c r="DO186" s="1"/>
      <c r="DP186" s="1"/>
      <c r="DQ186" s="1"/>
      <c r="DR186" s="1"/>
      <c r="DS186" s="1"/>
      <c r="DT186" s="1"/>
      <c r="DU186" s="1"/>
      <c r="DV186" s="1"/>
      <c r="DW186" s="1"/>
      <c r="DX186" s="1"/>
      <c r="DY186" s="1"/>
    </row>
    <row r="187" customFormat="false" ht="12.95" hidden="false" customHeight="true" outlineLevel="0" collapsed="false">
      <c r="A187" s="5"/>
      <c r="B187" s="5"/>
      <c r="C187" s="5"/>
      <c r="D187" s="10" t="s">
        <v>514</v>
      </c>
      <c r="E187" s="5"/>
      <c r="F187" s="10" t="s">
        <v>58</v>
      </c>
      <c r="G187" s="10" t="s">
        <v>59</v>
      </c>
      <c r="H187" s="19" t="n">
        <v>0</v>
      </c>
      <c r="I187" s="20" t="n">
        <v>0</v>
      </c>
      <c r="J187" s="20" t="n">
        <v>0</v>
      </c>
      <c r="K187" s="19" t="n">
        <v>0</v>
      </c>
      <c r="L187" s="19" t="n">
        <v>0</v>
      </c>
      <c r="M187" s="19" t="n">
        <v>0</v>
      </c>
      <c r="N187" s="14" t="n">
        <f aca="false">SUM(H187:M187)</f>
        <v>0</v>
      </c>
      <c r="O187" s="19" t="n">
        <v>0</v>
      </c>
      <c r="P187" s="19" t="n">
        <v>0</v>
      </c>
      <c r="Q187" s="19" t="n">
        <v>0</v>
      </c>
      <c r="R187" s="19" t="n">
        <v>0</v>
      </c>
      <c r="S187" s="19" t="n">
        <v>0</v>
      </c>
      <c r="T187" s="20" t="n">
        <v>0</v>
      </c>
      <c r="U187" s="20" t="n">
        <v>0</v>
      </c>
      <c r="V187" s="19" t="n">
        <v>0</v>
      </c>
      <c r="W187" s="19" t="n">
        <v>0</v>
      </c>
      <c r="X187" s="19" t="n">
        <v>0</v>
      </c>
      <c r="Y187" s="14" t="n">
        <f aca="false">SUM(S187:X187)</f>
        <v>0</v>
      </c>
      <c r="Z187" s="19" t="n">
        <v>0</v>
      </c>
      <c r="AA187" s="19" t="n">
        <v>0</v>
      </c>
      <c r="AB187" s="19" t="n">
        <v>0</v>
      </c>
      <c r="AC187" s="19" t="n">
        <v>0</v>
      </c>
      <c r="AD187" s="19" t="n">
        <v>0</v>
      </c>
      <c r="AE187" s="20" t="n">
        <v>0</v>
      </c>
      <c r="AF187" s="20" t="n">
        <v>0</v>
      </c>
      <c r="AG187" s="19" t="n">
        <v>0</v>
      </c>
      <c r="AH187" s="19" t="n">
        <v>0</v>
      </c>
      <c r="AI187" s="19" t="n">
        <v>0</v>
      </c>
      <c r="AJ187" s="14" t="n">
        <f aca="false">SUM(AD187:AI187)</f>
        <v>0</v>
      </c>
      <c r="AK187" s="19" t="n">
        <v>0</v>
      </c>
      <c r="AL187" s="19" t="n">
        <v>0</v>
      </c>
      <c r="AM187" s="19" t="n">
        <v>0</v>
      </c>
      <c r="AN187" s="19" t="n">
        <v>0</v>
      </c>
      <c r="AO187" s="19" t="n">
        <v>0</v>
      </c>
      <c r="AP187" s="20" t="n">
        <v>0</v>
      </c>
      <c r="AQ187" s="20" t="n">
        <v>0</v>
      </c>
      <c r="AR187" s="19" t="n">
        <v>0</v>
      </c>
      <c r="AS187" s="19" t="n">
        <v>0</v>
      </c>
      <c r="AT187" s="19" t="n">
        <v>0</v>
      </c>
      <c r="AU187" s="14" t="n">
        <f aca="false">SUM(AO187:AT187)</f>
        <v>0</v>
      </c>
      <c r="AV187" s="19" t="n">
        <v>0</v>
      </c>
      <c r="AW187" s="19" t="n">
        <v>0</v>
      </c>
      <c r="AX187" s="19" t="n">
        <v>0</v>
      </c>
      <c r="AY187" s="19" t="n">
        <v>0</v>
      </c>
      <c r="AZ187" s="15" t="s">
        <v>523</v>
      </c>
      <c r="BA187" s="2"/>
      <c r="BB187" s="2"/>
      <c r="BC187" s="2"/>
      <c r="BD187" s="2"/>
      <c r="BE187" s="2"/>
      <c r="BF187" s="2"/>
      <c r="BG187" s="2"/>
      <c r="BH187" s="2"/>
      <c r="BI187" s="2"/>
      <c r="BJ187" s="2"/>
      <c r="BK187" s="2"/>
      <c r="BL187" s="2"/>
      <c r="BM187" s="2"/>
      <c r="BN187" s="2"/>
      <c r="BO187" s="2"/>
      <c r="BP187" s="2"/>
      <c r="BQ187" s="2"/>
      <c r="BR187" s="2"/>
      <c r="BS187" s="2"/>
      <c r="BT187" s="2"/>
      <c r="BU187" s="2"/>
      <c r="BV187" s="2"/>
      <c r="DD187" s="1"/>
      <c r="DE187" s="1"/>
      <c r="DF187" s="1"/>
      <c r="DG187" s="1"/>
      <c r="DH187" s="1"/>
      <c r="DI187" s="1"/>
      <c r="DJ187" s="1"/>
      <c r="DK187" s="18" t="s">
        <v>524</v>
      </c>
      <c r="DL187" s="1"/>
      <c r="DM187" s="1"/>
      <c r="DN187" s="1"/>
      <c r="DO187" s="1"/>
      <c r="DP187" s="1"/>
      <c r="DQ187" s="1"/>
      <c r="DR187" s="1"/>
      <c r="DS187" s="1"/>
      <c r="DT187" s="1"/>
      <c r="DU187" s="1"/>
      <c r="DV187" s="1"/>
      <c r="DW187" s="1"/>
      <c r="DX187" s="1"/>
      <c r="DY187" s="1"/>
    </row>
    <row r="188" customFormat="false" ht="12.95" hidden="false" customHeight="true" outlineLevel="0" collapsed="false">
      <c r="A188" s="5"/>
      <c r="B188" s="5"/>
      <c r="C188" s="5"/>
      <c r="D188" s="10" t="s">
        <v>514</v>
      </c>
      <c r="E188" s="5"/>
      <c r="F188" s="10" t="s">
        <v>63</v>
      </c>
      <c r="G188" s="10" t="s">
        <v>64</v>
      </c>
      <c r="H188" s="19" t="n">
        <v>0</v>
      </c>
      <c r="I188" s="20" t="n">
        <v>0</v>
      </c>
      <c r="J188" s="20" t="n">
        <v>0</v>
      </c>
      <c r="K188" s="19" t="n">
        <v>0</v>
      </c>
      <c r="L188" s="19" t="n">
        <v>0</v>
      </c>
      <c r="M188" s="19" t="n">
        <v>0</v>
      </c>
      <c r="N188" s="14" t="n">
        <f aca="false">SUM(H188:M188)</f>
        <v>0</v>
      </c>
      <c r="O188" s="19" t="n">
        <v>0</v>
      </c>
      <c r="P188" s="19" t="n">
        <v>0</v>
      </c>
      <c r="Q188" s="19" t="n">
        <v>0</v>
      </c>
      <c r="R188" s="19" t="n">
        <v>0</v>
      </c>
      <c r="S188" s="19" t="n">
        <v>0</v>
      </c>
      <c r="T188" s="20" t="n">
        <v>0</v>
      </c>
      <c r="U188" s="20" t="n">
        <v>0</v>
      </c>
      <c r="V188" s="19" t="n">
        <v>0</v>
      </c>
      <c r="W188" s="19" t="n">
        <v>0</v>
      </c>
      <c r="X188" s="19" t="n">
        <v>0</v>
      </c>
      <c r="Y188" s="14" t="n">
        <f aca="false">SUM(S188:X188)</f>
        <v>0</v>
      </c>
      <c r="Z188" s="19" t="n">
        <v>0</v>
      </c>
      <c r="AA188" s="19" t="n">
        <v>0</v>
      </c>
      <c r="AB188" s="19" t="n">
        <v>0</v>
      </c>
      <c r="AC188" s="19" t="n">
        <v>0</v>
      </c>
      <c r="AD188" s="19" t="n">
        <v>0</v>
      </c>
      <c r="AE188" s="20" t="n">
        <v>0</v>
      </c>
      <c r="AF188" s="20" t="n">
        <v>0</v>
      </c>
      <c r="AG188" s="19" t="n">
        <v>0</v>
      </c>
      <c r="AH188" s="19" t="n">
        <v>0</v>
      </c>
      <c r="AI188" s="19" t="n">
        <v>0</v>
      </c>
      <c r="AJ188" s="14" t="n">
        <f aca="false">SUM(AD188:AI188)</f>
        <v>0</v>
      </c>
      <c r="AK188" s="19" t="n">
        <v>0</v>
      </c>
      <c r="AL188" s="19" t="n">
        <v>0</v>
      </c>
      <c r="AM188" s="19" t="n">
        <v>0</v>
      </c>
      <c r="AN188" s="19" t="n">
        <v>0</v>
      </c>
      <c r="AO188" s="19" t="n">
        <v>0</v>
      </c>
      <c r="AP188" s="20" t="n">
        <v>0</v>
      </c>
      <c r="AQ188" s="20" t="n">
        <v>0</v>
      </c>
      <c r="AR188" s="19" t="n">
        <v>0</v>
      </c>
      <c r="AS188" s="19" t="n">
        <v>0</v>
      </c>
      <c r="AT188" s="19" t="n">
        <v>0</v>
      </c>
      <c r="AU188" s="14" t="n">
        <f aca="false">SUM(AO188:AT188)</f>
        <v>0</v>
      </c>
      <c r="AV188" s="19" t="n">
        <v>0</v>
      </c>
      <c r="AW188" s="19" t="n">
        <v>0</v>
      </c>
      <c r="AX188" s="19" t="n">
        <v>0</v>
      </c>
      <c r="AY188" s="19" t="n">
        <v>0</v>
      </c>
      <c r="AZ188" s="15" t="s">
        <v>525</v>
      </c>
      <c r="BA188" s="2"/>
      <c r="BB188" s="2"/>
      <c r="BC188" s="2"/>
      <c r="BD188" s="2"/>
      <c r="BE188" s="2"/>
      <c r="BF188" s="2"/>
      <c r="BG188" s="2"/>
      <c r="BH188" s="2"/>
      <c r="BI188" s="2"/>
      <c r="BJ188" s="2"/>
      <c r="BK188" s="2"/>
      <c r="BL188" s="2"/>
      <c r="BM188" s="2"/>
      <c r="BN188" s="2"/>
      <c r="BO188" s="2"/>
      <c r="BP188" s="2"/>
      <c r="BQ188" s="2"/>
      <c r="BR188" s="2"/>
      <c r="BS188" s="2"/>
      <c r="BT188" s="2"/>
      <c r="BU188" s="2"/>
      <c r="BV188" s="2"/>
      <c r="DD188" s="1"/>
      <c r="DE188" s="1"/>
      <c r="DF188" s="1"/>
      <c r="DG188" s="1"/>
      <c r="DH188" s="1"/>
      <c r="DI188" s="1"/>
      <c r="DJ188" s="1"/>
      <c r="DK188" s="18" t="s">
        <v>526</v>
      </c>
      <c r="DL188" s="1"/>
      <c r="DM188" s="1"/>
      <c r="DN188" s="1"/>
      <c r="DO188" s="1"/>
      <c r="DP188" s="1"/>
      <c r="DQ188" s="1"/>
      <c r="DR188" s="1"/>
      <c r="DS188" s="1"/>
      <c r="DT188" s="1"/>
      <c r="DU188" s="1"/>
      <c r="DV188" s="1"/>
      <c r="DW188" s="1"/>
      <c r="DX188" s="1"/>
      <c r="DY188" s="1"/>
    </row>
    <row r="189" customFormat="false" ht="12.95" hidden="false" customHeight="true" outlineLevel="0" collapsed="false">
      <c r="A189" s="5"/>
      <c r="B189" s="5"/>
      <c r="C189" s="5"/>
      <c r="D189" s="10" t="s">
        <v>514</v>
      </c>
      <c r="E189" s="5"/>
      <c r="F189" s="10" t="s">
        <v>68</v>
      </c>
      <c r="G189" s="10" t="s">
        <v>69</v>
      </c>
      <c r="H189" s="19" t="n">
        <v>0</v>
      </c>
      <c r="I189" s="20" t="n">
        <v>0</v>
      </c>
      <c r="J189" s="20" t="n">
        <v>0</v>
      </c>
      <c r="K189" s="19" t="n">
        <v>0</v>
      </c>
      <c r="L189" s="19" t="n">
        <v>0</v>
      </c>
      <c r="M189" s="19" t="n">
        <v>0</v>
      </c>
      <c r="N189" s="14" t="n">
        <f aca="false">SUM(H189:M189)</f>
        <v>0</v>
      </c>
      <c r="O189" s="19" t="n">
        <v>0</v>
      </c>
      <c r="P189" s="19" t="n">
        <v>0</v>
      </c>
      <c r="Q189" s="19" t="n">
        <v>0</v>
      </c>
      <c r="R189" s="19" t="n">
        <v>0</v>
      </c>
      <c r="S189" s="19" t="n">
        <v>0</v>
      </c>
      <c r="T189" s="20" t="n">
        <v>0</v>
      </c>
      <c r="U189" s="20" t="n">
        <v>0</v>
      </c>
      <c r="V189" s="19" t="n">
        <v>0</v>
      </c>
      <c r="W189" s="19" t="n">
        <v>0</v>
      </c>
      <c r="X189" s="19" t="n">
        <v>0</v>
      </c>
      <c r="Y189" s="14" t="n">
        <f aca="false">SUM(S189:X189)</f>
        <v>0</v>
      </c>
      <c r="Z189" s="19" t="n">
        <v>0</v>
      </c>
      <c r="AA189" s="19" t="n">
        <v>0</v>
      </c>
      <c r="AB189" s="19" t="n">
        <v>0</v>
      </c>
      <c r="AC189" s="19" t="n">
        <v>0</v>
      </c>
      <c r="AD189" s="19" t="n">
        <v>0</v>
      </c>
      <c r="AE189" s="20" t="n">
        <v>0</v>
      </c>
      <c r="AF189" s="20" t="n">
        <v>0</v>
      </c>
      <c r="AG189" s="19" t="n">
        <v>0</v>
      </c>
      <c r="AH189" s="19" t="n">
        <v>0</v>
      </c>
      <c r="AI189" s="19" t="n">
        <v>0</v>
      </c>
      <c r="AJ189" s="14" t="n">
        <f aca="false">SUM(AD189:AI189)</f>
        <v>0</v>
      </c>
      <c r="AK189" s="19" t="n">
        <v>0</v>
      </c>
      <c r="AL189" s="19" t="n">
        <v>0</v>
      </c>
      <c r="AM189" s="19" t="n">
        <v>0</v>
      </c>
      <c r="AN189" s="19" t="n">
        <v>0</v>
      </c>
      <c r="AO189" s="19" t="n">
        <v>0</v>
      </c>
      <c r="AP189" s="20" t="n">
        <v>0</v>
      </c>
      <c r="AQ189" s="20" t="n">
        <v>0</v>
      </c>
      <c r="AR189" s="19" t="n">
        <v>0</v>
      </c>
      <c r="AS189" s="19" t="n">
        <v>0</v>
      </c>
      <c r="AT189" s="19" t="n">
        <v>0</v>
      </c>
      <c r="AU189" s="14" t="n">
        <f aca="false">SUM(AO189:AT189)</f>
        <v>0</v>
      </c>
      <c r="AV189" s="19" t="n">
        <v>0</v>
      </c>
      <c r="AW189" s="19" t="n">
        <v>0</v>
      </c>
      <c r="AX189" s="19" t="n">
        <v>0</v>
      </c>
      <c r="AY189" s="19" t="n">
        <v>0</v>
      </c>
      <c r="AZ189" s="15" t="s">
        <v>527</v>
      </c>
      <c r="BA189" s="2"/>
      <c r="BB189" s="2"/>
      <c r="BC189" s="2"/>
      <c r="BD189" s="2"/>
      <c r="BE189" s="2"/>
      <c r="BF189" s="2"/>
      <c r="BG189" s="2"/>
      <c r="BH189" s="2"/>
      <c r="BI189" s="2"/>
      <c r="BJ189" s="2"/>
      <c r="BK189" s="2"/>
      <c r="BL189" s="2"/>
      <c r="BM189" s="2"/>
      <c r="BN189" s="2"/>
      <c r="BO189" s="2"/>
      <c r="BP189" s="2"/>
      <c r="BQ189" s="2"/>
      <c r="BR189" s="2"/>
      <c r="BS189" s="2"/>
      <c r="BT189" s="2"/>
      <c r="BU189" s="2"/>
      <c r="BV189" s="2"/>
      <c r="DD189" s="1"/>
      <c r="DE189" s="1"/>
      <c r="DF189" s="1"/>
      <c r="DG189" s="1"/>
      <c r="DH189" s="1"/>
      <c r="DI189" s="1"/>
      <c r="DJ189" s="1"/>
      <c r="DK189" s="18" t="s">
        <v>528</v>
      </c>
      <c r="DL189" s="1"/>
      <c r="DM189" s="1"/>
      <c r="DN189" s="1"/>
      <c r="DO189" s="1"/>
      <c r="DP189" s="1"/>
      <c r="DQ189" s="1"/>
      <c r="DR189" s="1"/>
      <c r="DS189" s="1"/>
      <c r="DT189" s="1"/>
      <c r="DU189" s="1"/>
      <c r="DV189" s="1"/>
      <c r="DW189" s="1"/>
      <c r="DX189" s="1"/>
      <c r="DY189" s="1"/>
    </row>
    <row r="190" customFormat="false" ht="12.95" hidden="false" customHeight="true" outlineLevel="0" collapsed="false">
      <c r="A190" s="5"/>
      <c r="B190" s="5"/>
      <c r="C190" s="5"/>
      <c r="D190" s="10" t="s">
        <v>514</v>
      </c>
      <c r="E190" s="5"/>
      <c r="F190" s="10" t="s">
        <v>73</v>
      </c>
      <c r="G190" s="10" t="s">
        <v>74</v>
      </c>
      <c r="H190" s="19" t="n">
        <v>0</v>
      </c>
      <c r="I190" s="20" t="n">
        <v>0</v>
      </c>
      <c r="J190" s="20" t="n">
        <v>0</v>
      </c>
      <c r="K190" s="19" t="n">
        <v>0</v>
      </c>
      <c r="L190" s="19" t="n">
        <v>0</v>
      </c>
      <c r="M190" s="19" t="n">
        <v>0</v>
      </c>
      <c r="N190" s="14" t="n">
        <f aca="false">SUM(H190:M190)</f>
        <v>0</v>
      </c>
      <c r="O190" s="19" t="n">
        <v>0</v>
      </c>
      <c r="P190" s="19" t="n">
        <v>0</v>
      </c>
      <c r="Q190" s="19" t="n">
        <v>0</v>
      </c>
      <c r="R190" s="19" t="n">
        <v>0</v>
      </c>
      <c r="S190" s="19" t="n">
        <v>0</v>
      </c>
      <c r="T190" s="20" t="n">
        <v>0</v>
      </c>
      <c r="U190" s="20" t="n">
        <v>0</v>
      </c>
      <c r="V190" s="19" t="n">
        <v>0</v>
      </c>
      <c r="W190" s="19" t="n">
        <v>0</v>
      </c>
      <c r="X190" s="19" t="n">
        <v>0</v>
      </c>
      <c r="Y190" s="14" t="n">
        <f aca="false">SUM(S190:X190)</f>
        <v>0</v>
      </c>
      <c r="Z190" s="19" t="n">
        <v>0</v>
      </c>
      <c r="AA190" s="19" t="n">
        <v>0</v>
      </c>
      <c r="AB190" s="19" t="n">
        <v>0</v>
      </c>
      <c r="AC190" s="19" t="n">
        <v>0</v>
      </c>
      <c r="AD190" s="19" t="n">
        <v>0</v>
      </c>
      <c r="AE190" s="20" t="n">
        <v>0</v>
      </c>
      <c r="AF190" s="20" t="n">
        <v>0</v>
      </c>
      <c r="AG190" s="19" t="n">
        <v>0</v>
      </c>
      <c r="AH190" s="19" t="n">
        <v>0</v>
      </c>
      <c r="AI190" s="19" t="n">
        <v>0</v>
      </c>
      <c r="AJ190" s="14" t="n">
        <f aca="false">SUM(AD190:AI190)</f>
        <v>0</v>
      </c>
      <c r="AK190" s="19" t="n">
        <v>0</v>
      </c>
      <c r="AL190" s="19" t="n">
        <v>0</v>
      </c>
      <c r="AM190" s="19" t="n">
        <v>0</v>
      </c>
      <c r="AN190" s="19" t="n">
        <v>0</v>
      </c>
      <c r="AO190" s="19" t="n">
        <v>0</v>
      </c>
      <c r="AP190" s="20" t="n">
        <v>0</v>
      </c>
      <c r="AQ190" s="20" t="n">
        <v>0</v>
      </c>
      <c r="AR190" s="19" t="n">
        <v>0</v>
      </c>
      <c r="AS190" s="19" t="n">
        <v>0</v>
      </c>
      <c r="AT190" s="19" t="n">
        <v>0</v>
      </c>
      <c r="AU190" s="14" t="n">
        <f aca="false">SUM(AO190:AT190)</f>
        <v>0</v>
      </c>
      <c r="AV190" s="19" t="n">
        <v>0</v>
      </c>
      <c r="AW190" s="19" t="n">
        <v>0</v>
      </c>
      <c r="AX190" s="19" t="n">
        <v>0</v>
      </c>
      <c r="AY190" s="19" t="n">
        <v>0</v>
      </c>
      <c r="AZ190" s="15" t="s">
        <v>529</v>
      </c>
      <c r="BA190" s="2"/>
      <c r="BB190" s="2"/>
      <c r="BC190" s="2"/>
      <c r="BD190" s="2"/>
      <c r="BE190" s="2"/>
      <c r="BF190" s="2"/>
      <c r="BG190" s="2"/>
      <c r="BH190" s="2"/>
      <c r="BI190" s="2"/>
      <c r="BJ190" s="2"/>
      <c r="BK190" s="2"/>
      <c r="BL190" s="2"/>
      <c r="BM190" s="2"/>
      <c r="BN190" s="2"/>
      <c r="BO190" s="2"/>
      <c r="BP190" s="2"/>
      <c r="BQ190" s="2"/>
      <c r="BR190" s="2"/>
      <c r="BS190" s="2"/>
      <c r="BT190" s="2"/>
      <c r="BU190" s="2"/>
      <c r="BV190" s="2"/>
      <c r="DD190" s="1"/>
      <c r="DE190" s="1"/>
      <c r="DF190" s="1"/>
      <c r="DG190" s="1"/>
      <c r="DH190" s="1"/>
      <c r="DI190" s="1"/>
      <c r="DJ190" s="1"/>
      <c r="DK190" s="18" t="s">
        <v>530</v>
      </c>
      <c r="DL190" s="1"/>
      <c r="DM190" s="1"/>
      <c r="DN190" s="1"/>
      <c r="DO190" s="1"/>
      <c r="DP190" s="1"/>
      <c r="DQ190" s="1"/>
      <c r="DR190" s="1"/>
      <c r="DS190" s="1"/>
      <c r="DT190" s="1"/>
      <c r="DU190" s="1"/>
      <c r="DV190" s="1"/>
      <c r="DW190" s="1"/>
      <c r="DX190" s="1"/>
      <c r="DY190" s="1"/>
    </row>
    <row r="191" customFormat="false" ht="12.95" hidden="false" customHeight="true" outlineLevel="0" collapsed="false">
      <c r="A191" s="5"/>
      <c r="B191" s="5"/>
      <c r="C191" s="5"/>
      <c r="D191" s="10" t="s">
        <v>514</v>
      </c>
      <c r="E191" s="5"/>
      <c r="F191" s="10" t="s">
        <v>78</v>
      </c>
      <c r="G191" s="10" t="s">
        <v>79</v>
      </c>
      <c r="H191" s="19" t="n">
        <v>0</v>
      </c>
      <c r="I191" s="20" t="n">
        <v>0</v>
      </c>
      <c r="J191" s="20" t="n">
        <v>0</v>
      </c>
      <c r="K191" s="19" t="n">
        <v>0</v>
      </c>
      <c r="L191" s="19" t="n">
        <v>0</v>
      </c>
      <c r="M191" s="19" t="n">
        <v>0</v>
      </c>
      <c r="N191" s="14" t="n">
        <f aca="false">SUM(H191:M191)</f>
        <v>0</v>
      </c>
      <c r="O191" s="19" t="n">
        <v>0</v>
      </c>
      <c r="P191" s="19" t="n">
        <v>0</v>
      </c>
      <c r="Q191" s="19" t="n">
        <v>0</v>
      </c>
      <c r="R191" s="19" t="n">
        <v>0</v>
      </c>
      <c r="S191" s="19" t="n">
        <v>0</v>
      </c>
      <c r="T191" s="20" t="n">
        <v>0</v>
      </c>
      <c r="U191" s="20" t="n">
        <v>0</v>
      </c>
      <c r="V191" s="19" t="n">
        <v>0</v>
      </c>
      <c r="W191" s="19" t="n">
        <v>0</v>
      </c>
      <c r="X191" s="19" t="n">
        <v>0</v>
      </c>
      <c r="Y191" s="14" t="n">
        <f aca="false">SUM(S191:X191)</f>
        <v>0</v>
      </c>
      <c r="Z191" s="19" t="n">
        <v>0</v>
      </c>
      <c r="AA191" s="19" t="n">
        <v>0</v>
      </c>
      <c r="AB191" s="19" t="n">
        <v>0</v>
      </c>
      <c r="AC191" s="19" t="n">
        <v>0</v>
      </c>
      <c r="AD191" s="19" t="n">
        <v>0</v>
      </c>
      <c r="AE191" s="20" t="n">
        <v>0</v>
      </c>
      <c r="AF191" s="20" t="n">
        <v>0</v>
      </c>
      <c r="AG191" s="19" t="n">
        <v>0</v>
      </c>
      <c r="AH191" s="19" t="n">
        <v>0</v>
      </c>
      <c r="AI191" s="19" t="n">
        <v>0</v>
      </c>
      <c r="AJ191" s="14" t="n">
        <f aca="false">SUM(AD191:AI191)</f>
        <v>0</v>
      </c>
      <c r="AK191" s="19" t="n">
        <v>0</v>
      </c>
      <c r="AL191" s="19" t="n">
        <v>0</v>
      </c>
      <c r="AM191" s="19" t="n">
        <v>0</v>
      </c>
      <c r="AN191" s="19" t="n">
        <v>0</v>
      </c>
      <c r="AO191" s="19" t="n">
        <v>0</v>
      </c>
      <c r="AP191" s="20" t="n">
        <v>0</v>
      </c>
      <c r="AQ191" s="20" t="n">
        <v>0</v>
      </c>
      <c r="AR191" s="19" t="n">
        <v>0</v>
      </c>
      <c r="AS191" s="19" t="n">
        <v>0</v>
      </c>
      <c r="AT191" s="19" t="n">
        <v>0</v>
      </c>
      <c r="AU191" s="14" t="n">
        <f aca="false">SUM(AO191:AT191)</f>
        <v>0</v>
      </c>
      <c r="AV191" s="19" t="n">
        <v>0</v>
      </c>
      <c r="AW191" s="19" t="n">
        <v>0</v>
      </c>
      <c r="AX191" s="19" t="n">
        <v>0</v>
      </c>
      <c r="AY191" s="19" t="n">
        <v>0</v>
      </c>
      <c r="AZ191" s="15" t="s">
        <v>531</v>
      </c>
      <c r="BA191" s="2"/>
      <c r="BB191" s="2"/>
      <c r="BC191" s="2"/>
      <c r="BD191" s="2"/>
      <c r="BE191" s="2"/>
      <c r="BF191" s="2"/>
      <c r="BG191" s="2"/>
      <c r="BH191" s="2"/>
      <c r="BI191" s="2"/>
      <c r="BJ191" s="2"/>
      <c r="BK191" s="2"/>
      <c r="BL191" s="2"/>
      <c r="BM191" s="2"/>
      <c r="BN191" s="2"/>
      <c r="BO191" s="2"/>
      <c r="BP191" s="2"/>
      <c r="BQ191" s="2"/>
      <c r="BR191" s="2"/>
      <c r="BS191" s="2"/>
      <c r="BT191" s="2"/>
      <c r="BU191" s="2"/>
      <c r="BV191" s="2"/>
      <c r="DD191" s="1"/>
      <c r="DE191" s="1"/>
      <c r="DF191" s="1"/>
      <c r="DG191" s="1"/>
      <c r="DH191" s="1"/>
      <c r="DI191" s="1"/>
      <c r="DJ191" s="1"/>
      <c r="DK191" s="18" t="s">
        <v>532</v>
      </c>
      <c r="DL191" s="1"/>
      <c r="DM191" s="1"/>
      <c r="DN191" s="1"/>
      <c r="DO191" s="1"/>
      <c r="DP191" s="1"/>
      <c r="DQ191" s="1"/>
      <c r="DR191" s="1"/>
      <c r="DS191" s="1"/>
      <c r="DT191" s="1"/>
      <c r="DU191" s="1"/>
      <c r="DV191" s="1"/>
      <c r="DW191" s="1"/>
      <c r="DX191" s="1"/>
      <c r="DY191" s="1"/>
    </row>
    <row r="192" customFormat="false" ht="12.95" hidden="false" customHeight="true" outlineLevel="0" collapsed="false">
      <c r="A192" s="5"/>
      <c r="B192" s="5"/>
      <c r="C192" s="5"/>
      <c r="D192" s="10" t="s">
        <v>514</v>
      </c>
      <c r="E192" s="5"/>
      <c r="F192" s="10" t="s">
        <v>83</v>
      </c>
      <c r="G192" s="10" t="s">
        <v>84</v>
      </c>
      <c r="H192" s="19" t="n">
        <v>0</v>
      </c>
      <c r="I192" s="20" t="n">
        <v>0</v>
      </c>
      <c r="J192" s="20" t="n">
        <v>0</v>
      </c>
      <c r="K192" s="19" t="n">
        <v>0</v>
      </c>
      <c r="L192" s="19" t="n">
        <v>0</v>
      </c>
      <c r="M192" s="19" t="n">
        <v>0</v>
      </c>
      <c r="N192" s="14" t="n">
        <f aca="false">SUM(H192:M192)</f>
        <v>0</v>
      </c>
      <c r="O192" s="19" t="n">
        <v>0</v>
      </c>
      <c r="P192" s="19" t="n">
        <v>0</v>
      </c>
      <c r="Q192" s="19" t="n">
        <v>0</v>
      </c>
      <c r="R192" s="19" t="n">
        <v>0</v>
      </c>
      <c r="S192" s="19" t="n">
        <v>0</v>
      </c>
      <c r="T192" s="20" t="n">
        <v>0</v>
      </c>
      <c r="U192" s="20" t="n">
        <v>0</v>
      </c>
      <c r="V192" s="19" t="n">
        <v>0</v>
      </c>
      <c r="W192" s="19" t="n">
        <v>0</v>
      </c>
      <c r="X192" s="19" t="n">
        <v>0</v>
      </c>
      <c r="Y192" s="14" t="n">
        <f aca="false">SUM(S192:X192)</f>
        <v>0</v>
      </c>
      <c r="Z192" s="19" t="n">
        <v>0</v>
      </c>
      <c r="AA192" s="19" t="n">
        <v>0</v>
      </c>
      <c r="AB192" s="19" t="n">
        <v>0</v>
      </c>
      <c r="AC192" s="19" t="n">
        <v>0</v>
      </c>
      <c r="AD192" s="19" t="n">
        <v>0</v>
      </c>
      <c r="AE192" s="20" t="n">
        <v>0</v>
      </c>
      <c r="AF192" s="20" t="n">
        <v>0</v>
      </c>
      <c r="AG192" s="19" t="n">
        <v>0</v>
      </c>
      <c r="AH192" s="19" t="n">
        <v>0</v>
      </c>
      <c r="AI192" s="19" t="n">
        <v>0</v>
      </c>
      <c r="AJ192" s="14" t="n">
        <f aca="false">SUM(AD192:AI192)</f>
        <v>0</v>
      </c>
      <c r="AK192" s="19" t="n">
        <v>0</v>
      </c>
      <c r="AL192" s="19" t="n">
        <v>0</v>
      </c>
      <c r="AM192" s="19" t="n">
        <v>0</v>
      </c>
      <c r="AN192" s="19" t="n">
        <v>0</v>
      </c>
      <c r="AO192" s="19" t="n">
        <v>0</v>
      </c>
      <c r="AP192" s="20" t="n">
        <v>0</v>
      </c>
      <c r="AQ192" s="20" t="n">
        <v>0</v>
      </c>
      <c r="AR192" s="19" t="n">
        <v>0</v>
      </c>
      <c r="AS192" s="19" t="n">
        <v>0</v>
      </c>
      <c r="AT192" s="19" t="n">
        <v>0</v>
      </c>
      <c r="AU192" s="14" t="n">
        <f aca="false">SUM(AO192:AT192)</f>
        <v>0</v>
      </c>
      <c r="AV192" s="19" t="n">
        <v>0</v>
      </c>
      <c r="AW192" s="19" t="n">
        <v>0</v>
      </c>
      <c r="AX192" s="19" t="n">
        <v>0</v>
      </c>
      <c r="AY192" s="19" t="n">
        <v>0</v>
      </c>
      <c r="AZ192" s="15" t="s">
        <v>533</v>
      </c>
      <c r="BA192" s="2"/>
      <c r="BB192" s="2"/>
      <c r="BC192" s="2"/>
      <c r="BD192" s="2"/>
      <c r="BE192" s="2"/>
      <c r="BF192" s="2"/>
      <c r="BG192" s="2"/>
      <c r="BH192" s="2"/>
      <c r="BI192" s="2"/>
      <c r="BJ192" s="2"/>
      <c r="BK192" s="2"/>
      <c r="BL192" s="2"/>
      <c r="BM192" s="2"/>
      <c r="BN192" s="2"/>
      <c r="BO192" s="2"/>
      <c r="BP192" s="2"/>
      <c r="BQ192" s="2"/>
      <c r="BR192" s="2"/>
      <c r="BS192" s="2"/>
      <c r="BT192" s="2"/>
      <c r="BU192" s="2"/>
      <c r="BV192" s="2"/>
      <c r="DD192" s="1"/>
      <c r="DE192" s="1"/>
      <c r="DF192" s="1"/>
      <c r="DG192" s="1"/>
      <c r="DH192" s="1"/>
      <c r="DI192" s="1"/>
      <c r="DJ192" s="1"/>
      <c r="DK192" s="18" t="s">
        <v>534</v>
      </c>
      <c r="DL192" s="1"/>
      <c r="DM192" s="1"/>
      <c r="DN192" s="1"/>
      <c r="DO192" s="1"/>
      <c r="DP192" s="1"/>
      <c r="DQ192" s="1"/>
      <c r="DR192" s="1"/>
      <c r="DS192" s="1"/>
      <c r="DT192" s="1"/>
      <c r="DU192" s="1"/>
      <c r="DV192" s="1"/>
      <c r="DW192" s="1"/>
      <c r="DX192" s="1"/>
      <c r="DY192" s="1"/>
    </row>
    <row r="193" customFormat="false" ht="12.95" hidden="false" customHeight="true" outlineLevel="0" collapsed="false">
      <c r="A193" s="5"/>
      <c r="B193" s="5"/>
      <c r="C193" s="5"/>
      <c r="D193" s="10" t="s">
        <v>514</v>
      </c>
      <c r="E193" s="5"/>
      <c r="F193" s="10" t="s">
        <v>88</v>
      </c>
      <c r="G193" s="10" t="s">
        <v>89</v>
      </c>
      <c r="H193" s="19" t="n">
        <v>0</v>
      </c>
      <c r="I193" s="20" t="n">
        <v>0</v>
      </c>
      <c r="J193" s="20" t="n">
        <v>0</v>
      </c>
      <c r="K193" s="19" t="n">
        <v>0</v>
      </c>
      <c r="L193" s="19" t="n">
        <v>0</v>
      </c>
      <c r="M193" s="19" t="n">
        <v>0</v>
      </c>
      <c r="N193" s="14" t="n">
        <f aca="false">SUM(H193:M193)</f>
        <v>0</v>
      </c>
      <c r="O193" s="19" t="n">
        <v>0</v>
      </c>
      <c r="P193" s="19" t="n">
        <v>0</v>
      </c>
      <c r="Q193" s="19" t="n">
        <v>0</v>
      </c>
      <c r="R193" s="19" t="n">
        <v>0</v>
      </c>
      <c r="S193" s="19" t="n">
        <v>0</v>
      </c>
      <c r="T193" s="20" t="n">
        <v>0</v>
      </c>
      <c r="U193" s="20" t="n">
        <v>0</v>
      </c>
      <c r="V193" s="19" t="n">
        <v>0</v>
      </c>
      <c r="W193" s="19" t="n">
        <v>0</v>
      </c>
      <c r="X193" s="19" t="n">
        <v>0</v>
      </c>
      <c r="Y193" s="14" t="n">
        <f aca="false">SUM(S193:X193)</f>
        <v>0</v>
      </c>
      <c r="Z193" s="19" t="n">
        <v>0</v>
      </c>
      <c r="AA193" s="19" t="n">
        <v>0</v>
      </c>
      <c r="AB193" s="19" t="n">
        <v>0</v>
      </c>
      <c r="AC193" s="19" t="n">
        <v>0</v>
      </c>
      <c r="AD193" s="19" t="n">
        <v>0</v>
      </c>
      <c r="AE193" s="20" t="n">
        <v>0</v>
      </c>
      <c r="AF193" s="20" t="n">
        <v>0</v>
      </c>
      <c r="AG193" s="19" t="n">
        <v>0</v>
      </c>
      <c r="AH193" s="19" t="n">
        <v>0</v>
      </c>
      <c r="AI193" s="19" t="n">
        <v>0</v>
      </c>
      <c r="AJ193" s="14" t="n">
        <f aca="false">SUM(AD193:AI193)</f>
        <v>0</v>
      </c>
      <c r="AK193" s="19" t="n">
        <v>0</v>
      </c>
      <c r="AL193" s="19" t="n">
        <v>0</v>
      </c>
      <c r="AM193" s="19" t="n">
        <v>0</v>
      </c>
      <c r="AN193" s="19" t="n">
        <v>0</v>
      </c>
      <c r="AO193" s="19" t="n">
        <v>0</v>
      </c>
      <c r="AP193" s="20" t="n">
        <v>0</v>
      </c>
      <c r="AQ193" s="20" t="n">
        <v>0</v>
      </c>
      <c r="AR193" s="19" t="n">
        <v>0</v>
      </c>
      <c r="AS193" s="19" t="n">
        <v>0</v>
      </c>
      <c r="AT193" s="19" t="n">
        <v>0</v>
      </c>
      <c r="AU193" s="14" t="n">
        <f aca="false">SUM(AO193:AT193)</f>
        <v>0</v>
      </c>
      <c r="AV193" s="19" t="n">
        <v>0</v>
      </c>
      <c r="AW193" s="19" t="n">
        <v>0</v>
      </c>
      <c r="AX193" s="19" t="n">
        <v>0</v>
      </c>
      <c r="AY193" s="19" t="n">
        <v>0</v>
      </c>
      <c r="AZ193" s="15" t="s">
        <v>535</v>
      </c>
      <c r="BA193" s="2"/>
      <c r="BB193" s="2"/>
      <c r="BC193" s="2"/>
      <c r="BD193" s="2"/>
      <c r="BE193" s="2"/>
      <c r="BF193" s="2"/>
      <c r="BG193" s="2"/>
      <c r="BH193" s="2"/>
      <c r="BI193" s="2"/>
      <c r="BJ193" s="2"/>
      <c r="BK193" s="2"/>
      <c r="BL193" s="2"/>
      <c r="BM193" s="2"/>
      <c r="BN193" s="2"/>
      <c r="BO193" s="2"/>
      <c r="BP193" s="2"/>
      <c r="BQ193" s="2"/>
      <c r="BR193" s="2"/>
      <c r="BS193" s="2"/>
      <c r="BT193" s="2"/>
      <c r="BU193" s="2"/>
      <c r="BV193" s="2"/>
      <c r="DD193" s="1"/>
      <c r="DE193" s="1"/>
      <c r="DF193" s="1"/>
      <c r="DG193" s="1"/>
      <c r="DH193" s="1"/>
      <c r="DI193" s="1"/>
      <c r="DJ193" s="1"/>
      <c r="DK193" s="18" t="s">
        <v>536</v>
      </c>
      <c r="DL193" s="1"/>
      <c r="DM193" s="1"/>
      <c r="DN193" s="1"/>
      <c r="DO193" s="1"/>
      <c r="DP193" s="1"/>
      <c r="DQ193" s="1"/>
      <c r="DR193" s="1"/>
      <c r="DS193" s="1"/>
      <c r="DT193" s="1"/>
      <c r="DU193" s="1"/>
      <c r="DV193" s="1"/>
      <c r="DW193" s="1"/>
      <c r="DX193" s="1"/>
      <c r="DY193" s="1"/>
    </row>
    <row r="194" customFormat="false" ht="12.95" hidden="false" customHeight="true" outlineLevel="0" collapsed="false">
      <c r="A194" s="5"/>
      <c r="B194" s="5"/>
      <c r="C194" s="5"/>
      <c r="D194" s="10" t="s">
        <v>514</v>
      </c>
      <c r="E194" s="5"/>
      <c r="F194" s="24" t="s">
        <v>93</v>
      </c>
      <c r="G194" s="24" t="s">
        <v>94</v>
      </c>
      <c r="H194" s="25" t="n">
        <f aca="false">SUM(H184:H193)</f>
        <v>0</v>
      </c>
      <c r="I194" s="26" t="n">
        <f aca="false">SUM(I184:I193)</f>
        <v>0</v>
      </c>
      <c r="J194" s="26" t="n">
        <f aca="false">SUM(J184:J193)</f>
        <v>0</v>
      </c>
      <c r="K194" s="25" t="n">
        <f aca="false">SUM(K184:K193)</f>
        <v>0</v>
      </c>
      <c r="L194" s="25" t="n">
        <f aca="false">SUM(L184:L193)</f>
        <v>0</v>
      </c>
      <c r="M194" s="25" t="n">
        <f aca="false">SUM(M184:M193)</f>
        <v>0</v>
      </c>
      <c r="N194" s="27" t="n">
        <f aca="false">SUM(N184:N193)</f>
        <v>0</v>
      </c>
      <c r="O194" s="25" t="n">
        <f aca="false">SUM(O184:O193)</f>
        <v>0</v>
      </c>
      <c r="P194" s="25" t="n">
        <f aca="false">SUM(P184:P193)</f>
        <v>0</v>
      </c>
      <c r="Q194" s="25" t="n">
        <f aca="false">SUM(Q184:Q193)</f>
        <v>0</v>
      </c>
      <c r="R194" s="25" t="n">
        <f aca="false">SUM(R184:R193)</f>
        <v>0</v>
      </c>
      <c r="S194" s="25" t="n">
        <f aca="false">SUM(S184:S193)</f>
        <v>0</v>
      </c>
      <c r="T194" s="26" t="n">
        <f aca="false">SUM(T184:T193)</f>
        <v>0</v>
      </c>
      <c r="U194" s="26" t="n">
        <f aca="false">SUM(U184:U193)</f>
        <v>0</v>
      </c>
      <c r="V194" s="25" t="n">
        <f aca="false">SUM(V184:V193)</f>
        <v>0</v>
      </c>
      <c r="W194" s="25" t="n">
        <f aca="false">SUM(W184:W193)</f>
        <v>0</v>
      </c>
      <c r="X194" s="25" t="n">
        <f aca="false">SUM(X184:X193)</f>
        <v>0</v>
      </c>
      <c r="Y194" s="27" t="n">
        <f aca="false">SUM(Y184:Y193)</f>
        <v>0</v>
      </c>
      <c r="Z194" s="25" t="n">
        <f aca="false">SUM(Z184:Z193)</f>
        <v>0</v>
      </c>
      <c r="AA194" s="25" t="n">
        <f aca="false">SUM(AA184:AA193)</f>
        <v>0</v>
      </c>
      <c r="AB194" s="25" t="n">
        <f aca="false">SUM(AB184:AB193)</f>
        <v>0</v>
      </c>
      <c r="AC194" s="25" t="n">
        <f aca="false">SUM(AC184:AC193)</f>
        <v>0</v>
      </c>
      <c r="AD194" s="25" t="n">
        <f aca="false">SUM(AD184:AD193)</f>
        <v>0</v>
      </c>
      <c r="AE194" s="26" t="n">
        <f aca="false">SUM(AE184:AE193)</f>
        <v>0</v>
      </c>
      <c r="AF194" s="26" t="n">
        <f aca="false">SUM(AF184:AF193)</f>
        <v>0</v>
      </c>
      <c r="AG194" s="25" t="n">
        <f aca="false">SUM(AG184:AG193)</f>
        <v>0</v>
      </c>
      <c r="AH194" s="25" t="n">
        <f aca="false">SUM(AH184:AH193)</f>
        <v>0</v>
      </c>
      <c r="AI194" s="25" t="n">
        <f aca="false">SUM(AI184:AI193)</f>
        <v>0</v>
      </c>
      <c r="AJ194" s="27" t="n">
        <f aca="false">SUM(AJ184:AJ193)</f>
        <v>0</v>
      </c>
      <c r="AK194" s="25" t="n">
        <f aca="false">SUM(AK184:AK193)</f>
        <v>0</v>
      </c>
      <c r="AL194" s="25" t="n">
        <f aca="false">SUM(AL184:AL193)</f>
        <v>0</v>
      </c>
      <c r="AM194" s="25" t="n">
        <f aca="false">SUM(AM184:AM193)</f>
        <v>0</v>
      </c>
      <c r="AN194" s="25" t="n">
        <f aca="false">SUM(AN184:AN193)</f>
        <v>0</v>
      </c>
      <c r="AO194" s="25" t="n">
        <f aca="false">SUM(AO184:AO193)</f>
        <v>0</v>
      </c>
      <c r="AP194" s="26" t="n">
        <f aca="false">SUM(AP184:AP193)</f>
        <v>0</v>
      </c>
      <c r="AQ194" s="26" t="n">
        <f aca="false">SUM(AQ184:AQ193)</f>
        <v>0</v>
      </c>
      <c r="AR194" s="25" t="n">
        <f aca="false">SUM(AR184:AR193)</f>
        <v>0</v>
      </c>
      <c r="AS194" s="25" t="n">
        <f aca="false">SUM(AS184:AS193)</f>
        <v>0</v>
      </c>
      <c r="AT194" s="25" t="n">
        <f aca="false">SUM(AT184:AT193)</f>
        <v>0</v>
      </c>
      <c r="AU194" s="27" t="n">
        <f aca="false">SUM(AU184:AU193)</f>
        <v>0</v>
      </c>
      <c r="AV194" s="25" t="n">
        <f aca="false">SUM(AV184:AV193)</f>
        <v>0</v>
      </c>
      <c r="AW194" s="25" t="n">
        <f aca="false">SUM(AW184:AW193)</f>
        <v>0</v>
      </c>
      <c r="AX194" s="25" t="n">
        <f aca="false">SUM(AX184:AX193)</f>
        <v>0</v>
      </c>
      <c r="AY194" s="25" t="n">
        <f aca="false">SUM(AY184:AY193)</f>
        <v>0</v>
      </c>
      <c r="AZ194" s="28" t="s">
        <v>537</v>
      </c>
      <c r="BA194" s="2"/>
      <c r="BB194" s="2"/>
      <c r="BC194" s="2"/>
      <c r="BD194" s="2"/>
      <c r="BE194" s="2"/>
      <c r="BF194" s="2"/>
      <c r="BG194" s="2"/>
      <c r="BH194" s="2"/>
      <c r="BI194" s="2"/>
      <c r="BJ194" s="2"/>
      <c r="BK194" s="2"/>
      <c r="BL194" s="2"/>
      <c r="BM194" s="2"/>
      <c r="BN194" s="2"/>
      <c r="BO194" s="2"/>
      <c r="BP194" s="2"/>
      <c r="BQ194" s="2"/>
      <c r="BR194" s="2"/>
      <c r="BS194" s="2"/>
      <c r="BT194" s="2"/>
      <c r="BU194" s="2"/>
      <c r="BV194" s="2"/>
      <c r="DD194" s="1"/>
      <c r="DE194" s="1"/>
      <c r="DF194" s="1"/>
      <c r="DG194" s="1"/>
      <c r="DH194" s="1"/>
      <c r="DI194" s="1"/>
      <c r="DJ194" s="1"/>
      <c r="DK194" s="18" t="s">
        <v>538</v>
      </c>
      <c r="DL194" s="1"/>
      <c r="DM194" s="1"/>
      <c r="DN194" s="1"/>
      <c r="DO194" s="1"/>
      <c r="DP194" s="1"/>
      <c r="DQ194" s="1"/>
      <c r="DR194" s="1"/>
      <c r="DS194" s="1"/>
      <c r="DT194" s="1"/>
      <c r="DU194" s="1"/>
      <c r="DV194" s="1"/>
      <c r="DW194" s="1"/>
      <c r="DX194" s="1"/>
      <c r="DY194" s="1"/>
    </row>
    <row r="195" customFormat="false" ht="12.95" hidden="false" customHeight="true" outlineLevel="0" collapsed="false">
      <c r="A195" s="5"/>
      <c r="B195" s="5"/>
      <c r="C195" s="5"/>
      <c r="D195" s="10" t="s">
        <v>514</v>
      </c>
      <c r="E195" s="5"/>
      <c r="F195" s="12" t="s">
        <v>98</v>
      </c>
      <c r="G195" s="12" t="s">
        <v>99</v>
      </c>
      <c r="H195" s="13"/>
      <c r="I195" s="29"/>
      <c r="J195" s="29"/>
      <c r="K195" s="13"/>
      <c r="L195" s="13"/>
      <c r="M195" s="13"/>
      <c r="N195" s="14"/>
      <c r="O195" s="13"/>
      <c r="P195" s="13"/>
      <c r="Q195" s="13"/>
      <c r="R195" s="13"/>
      <c r="S195" s="13"/>
      <c r="T195" s="29"/>
      <c r="U195" s="29"/>
      <c r="V195" s="13"/>
      <c r="W195" s="13"/>
      <c r="X195" s="13"/>
      <c r="Y195" s="14"/>
      <c r="Z195" s="13"/>
      <c r="AA195" s="13"/>
      <c r="AB195" s="13"/>
      <c r="AC195" s="13"/>
      <c r="AD195" s="13"/>
      <c r="AE195" s="29"/>
      <c r="AF195" s="29"/>
      <c r="AG195" s="13"/>
      <c r="AH195" s="13"/>
      <c r="AI195" s="13"/>
      <c r="AJ195" s="14"/>
      <c r="AK195" s="13"/>
      <c r="AL195" s="13"/>
      <c r="AM195" s="13"/>
      <c r="AN195" s="13"/>
      <c r="AO195" s="13"/>
      <c r="AP195" s="29"/>
      <c r="AQ195" s="29"/>
      <c r="AR195" s="13"/>
      <c r="AS195" s="13"/>
      <c r="AT195" s="13"/>
      <c r="AU195" s="14"/>
      <c r="AV195" s="13"/>
      <c r="AW195" s="13"/>
      <c r="AX195" s="13"/>
      <c r="AY195" s="13"/>
      <c r="AZ195" s="15" t="s">
        <v>539</v>
      </c>
      <c r="BA195" s="2"/>
      <c r="BB195" s="2"/>
      <c r="BC195" s="2"/>
      <c r="BD195" s="2"/>
      <c r="BE195" s="2"/>
      <c r="BF195" s="2"/>
      <c r="BG195" s="2"/>
      <c r="BH195" s="2"/>
      <c r="BI195" s="2"/>
      <c r="BJ195" s="2"/>
      <c r="BK195" s="2"/>
      <c r="BL195" s="2"/>
      <c r="BM195" s="2"/>
      <c r="BN195" s="2"/>
      <c r="BO195" s="2"/>
      <c r="BP195" s="2"/>
      <c r="BQ195" s="2"/>
      <c r="BR195" s="2"/>
      <c r="BS195" s="2"/>
      <c r="BT195" s="2"/>
      <c r="BU195" s="2"/>
      <c r="BV195" s="2"/>
      <c r="DD195" s="1"/>
      <c r="DE195" s="1"/>
      <c r="DF195" s="1"/>
      <c r="DG195" s="1"/>
      <c r="DH195" s="1"/>
      <c r="DI195" s="1"/>
      <c r="DJ195" s="1"/>
      <c r="DK195" s="18" t="s">
        <v>540</v>
      </c>
      <c r="DL195" s="1"/>
      <c r="DM195" s="1"/>
      <c r="DN195" s="1"/>
      <c r="DO195" s="1"/>
      <c r="DP195" s="1"/>
      <c r="DQ195" s="1"/>
      <c r="DR195" s="1"/>
      <c r="DS195" s="1"/>
      <c r="DT195" s="1"/>
      <c r="DU195" s="1"/>
      <c r="DV195" s="1"/>
      <c r="DW195" s="1"/>
      <c r="DX195" s="1"/>
      <c r="DY195" s="1"/>
    </row>
    <row r="196" customFormat="false" ht="12.95" hidden="false" customHeight="true" outlineLevel="0" collapsed="false">
      <c r="A196" s="5"/>
      <c r="B196" s="5"/>
      <c r="C196" s="5"/>
      <c r="D196" s="10" t="s">
        <v>514</v>
      </c>
      <c r="E196" s="5"/>
      <c r="F196" s="10" t="s">
        <v>103</v>
      </c>
      <c r="G196" s="10" t="s">
        <v>104</v>
      </c>
      <c r="H196" s="19" t="n">
        <v>0</v>
      </c>
      <c r="I196" s="20" t="n">
        <v>0</v>
      </c>
      <c r="J196" s="20" t="n">
        <v>0</v>
      </c>
      <c r="K196" s="19" t="n">
        <v>0</v>
      </c>
      <c r="L196" s="19" t="n">
        <v>0</v>
      </c>
      <c r="M196" s="19" t="n">
        <v>0</v>
      </c>
      <c r="N196" s="14" t="n">
        <f aca="false">SUM(H196:M196)</f>
        <v>0</v>
      </c>
      <c r="O196" s="19" t="n">
        <v>0</v>
      </c>
      <c r="P196" s="19" t="n">
        <v>0</v>
      </c>
      <c r="Q196" s="19" t="n">
        <v>0</v>
      </c>
      <c r="R196" s="19" t="n">
        <v>0</v>
      </c>
      <c r="S196" s="19" t="n">
        <v>0</v>
      </c>
      <c r="T196" s="20" t="n">
        <v>0</v>
      </c>
      <c r="U196" s="20" t="n">
        <v>0</v>
      </c>
      <c r="V196" s="19" t="n">
        <v>0</v>
      </c>
      <c r="W196" s="19" t="n">
        <v>0</v>
      </c>
      <c r="X196" s="19" t="n">
        <v>0</v>
      </c>
      <c r="Y196" s="14" t="n">
        <f aca="false">SUM(S196:X196)</f>
        <v>0</v>
      </c>
      <c r="Z196" s="19" t="n">
        <v>0</v>
      </c>
      <c r="AA196" s="19" t="n">
        <v>0</v>
      </c>
      <c r="AB196" s="19" t="n">
        <v>0</v>
      </c>
      <c r="AC196" s="19" t="n">
        <v>0</v>
      </c>
      <c r="AD196" s="19" t="n">
        <v>0</v>
      </c>
      <c r="AE196" s="20" t="n">
        <v>0</v>
      </c>
      <c r="AF196" s="20" t="n">
        <v>0</v>
      </c>
      <c r="AG196" s="19" t="n">
        <v>0</v>
      </c>
      <c r="AH196" s="19" t="n">
        <v>0</v>
      </c>
      <c r="AI196" s="19" t="n">
        <v>0</v>
      </c>
      <c r="AJ196" s="14" t="n">
        <f aca="false">SUM(AD196:AI196)</f>
        <v>0</v>
      </c>
      <c r="AK196" s="19" t="n">
        <v>0</v>
      </c>
      <c r="AL196" s="19" t="n">
        <v>0</v>
      </c>
      <c r="AM196" s="19" t="n">
        <v>0</v>
      </c>
      <c r="AN196" s="19" t="n">
        <v>0</v>
      </c>
      <c r="AO196" s="19" t="n">
        <v>0</v>
      </c>
      <c r="AP196" s="20" t="n">
        <v>0</v>
      </c>
      <c r="AQ196" s="20" t="n">
        <v>0</v>
      </c>
      <c r="AR196" s="19" t="n">
        <v>0</v>
      </c>
      <c r="AS196" s="19" t="n">
        <v>0</v>
      </c>
      <c r="AT196" s="19" t="n">
        <v>0</v>
      </c>
      <c r="AU196" s="14" t="n">
        <f aca="false">SUM(AO196:AT196)</f>
        <v>0</v>
      </c>
      <c r="AV196" s="19" t="n">
        <v>0</v>
      </c>
      <c r="AW196" s="19" t="n">
        <v>0</v>
      </c>
      <c r="AX196" s="19" t="n">
        <v>0</v>
      </c>
      <c r="AY196" s="19" t="n">
        <v>0</v>
      </c>
      <c r="AZ196" s="15" t="s">
        <v>541</v>
      </c>
      <c r="BA196" s="2"/>
      <c r="BB196" s="2"/>
      <c r="BC196" s="2"/>
      <c r="BD196" s="2"/>
      <c r="BE196" s="2"/>
      <c r="BF196" s="2"/>
      <c r="BG196" s="2"/>
      <c r="BH196" s="2"/>
      <c r="BI196" s="2"/>
      <c r="BJ196" s="2"/>
      <c r="BK196" s="2"/>
      <c r="BL196" s="2"/>
      <c r="BM196" s="2"/>
      <c r="BN196" s="2"/>
      <c r="BO196" s="2"/>
      <c r="BP196" s="2"/>
      <c r="BQ196" s="2"/>
      <c r="BR196" s="2"/>
      <c r="BS196" s="2"/>
      <c r="BT196" s="2"/>
      <c r="BU196" s="2"/>
      <c r="BV196" s="2"/>
      <c r="DD196" s="1"/>
      <c r="DE196" s="1"/>
      <c r="DF196" s="1"/>
      <c r="DG196" s="1"/>
      <c r="DH196" s="1"/>
      <c r="DI196" s="1"/>
      <c r="DJ196" s="1"/>
      <c r="DK196" s="18" t="s">
        <v>542</v>
      </c>
      <c r="DL196" s="1"/>
      <c r="DM196" s="1"/>
      <c r="DN196" s="1"/>
      <c r="DO196" s="1"/>
      <c r="DP196" s="1"/>
      <c r="DQ196" s="1"/>
      <c r="DR196" s="1"/>
      <c r="DS196" s="1"/>
      <c r="DT196" s="1"/>
      <c r="DU196" s="1"/>
      <c r="DV196" s="1"/>
      <c r="DW196" s="1"/>
      <c r="DX196" s="1"/>
      <c r="DY196" s="1"/>
    </row>
    <row r="197" customFormat="false" ht="12.95" hidden="false" customHeight="true" outlineLevel="0" collapsed="false">
      <c r="A197" s="5"/>
      <c r="B197" s="5"/>
      <c r="C197" s="5"/>
      <c r="D197" s="10" t="s">
        <v>514</v>
      </c>
      <c r="E197" s="5"/>
      <c r="F197" s="10" t="s">
        <v>108</v>
      </c>
      <c r="G197" s="10" t="s">
        <v>109</v>
      </c>
      <c r="H197" s="19" t="n">
        <v>0</v>
      </c>
      <c r="I197" s="20" t="n">
        <v>0</v>
      </c>
      <c r="J197" s="20" t="n">
        <v>0</v>
      </c>
      <c r="K197" s="19" t="n">
        <v>0</v>
      </c>
      <c r="L197" s="19" t="n">
        <v>0</v>
      </c>
      <c r="M197" s="19" t="n">
        <v>0</v>
      </c>
      <c r="N197" s="14" t="n">
        <f aca="false">SUM(H197:M197)</f>
        <v>0</v>
      </c>
      <c r="O197" s="19" t="n">
        <v>0</v>
      </c>
      <c r="P197" s="19" t="n">
        <v>0</v>
      </c>
      <c r="Q197" s="19" t="n">
        <v>0</v>
      </c>
      <c r="R197" s="19" t="n">
        <v>0</v>
      </c>
      <c r="S197" s="19" t="n">
        <v>0</v>
      </c>
      <c r="T197" s="20" t="n">
        <v>0</v>
      </c>
      <c r="U197" s="20" t="n">
        <v>0</v>
      </c>
      <c r="V197" s="19" t="n">
        <v>0</v>
      </c>
      <c r="W197" s="19" t="n">
        <v>0</v>
      </c>
      <c r="X197" s="19" t="n">
        <v>0</v>
      </c>
      <c r="Y197" s="14" t="n">
        <f aca="false">SUM(S197:X197)</f>
        <v>0</v>
      </c>
      <c r="Z197" s="19" t="n">
        <v>0</v>
      </c>
      <c r="AA197" s="19" t="n">
        <v>0</v>
      </c>
      <c r="AB197" s="19" t="n">
        <v>0</v>
      </c>
      <c r="AC197" s="19" t="n">
        <v>0</v>
      </c>
      <c r="AD197" s="19" t="n">
        <v>0</v>
      </c>
      <c r="AE197" s="20" t="n">
        <v>0</v>
      </c>
      <c r="AF197" s="20" t="n">
        <v>0</v>
      </c>
      <c r="AG197" s="19" t="n">
        <v>0</v>
      </c>
      <c r="AH197" s="19" t="n">
        <v>0</v>
      </c>
      <c r="AI197" s="19" t="n">
        <v>0</v>
      </c>
      <c r="AJ197" s="14" t="n">
        <f aca="false">SUM(AD197:AI197)</f>
        <v>0</v>
      </c>
      <c r="AK197" s="19" t="n">
        <v>0</v>
      </c>
      <c r="AL197" s="19" t="n">
        <v>0</v>
      </c>
      <c r="AM197" s="19" t="n">
        <v>0</v>
      </c>
      <c r="AN197" s="19" t="n">
        <v>0</v>
      </c>
      <c r="AO197" s="19" t="n">
        <v>0</v>
      </c>
      <c r="AP197" s="20" t="n">
        <v>0</v>
      </c>
      <c r="AQ197" s="20" t="n">
        <v>0</v>
      </c>
      <c r="AR197" s="19" t="n">
        <v>0</v>
      </c>
      <c r="AS197" s="19" t="n">
        <v>0</v>
      </c>
      <c r="AT197" s="19" t="n">
        <v>0</v>
      </c>
      <c r="AU197" s="14" t="n">
        <f aca="false">SUM(AO197:AT197)</f>
        <v>0</v>
      </c>
      <c r="AV197" s="19" t="n">
        <v>0</v>
      </c>
      <c r="AW197" s="19" t="n">
        <v>0</v>
      </c>
      <c r="AX197" s="19" t="n">
        <v>0</v>
      </c>
      <c r="AY197" s="19" t="n">
        <v>0</v>
      </c>
      <c r="AZ197" s="15" t="s">
        <v>543</v>
      </c>
      <c r="BA197" s="2"/>
      <c r="BB197" s="2"/>
      <c r="BC197" s="2"/>
      <c r="BD197" s="2"/>
      <c r="BE197" s="2"/>
      <c r="BF197" s="2"/>
      <c r="BG197" s="2"/>
      <c r="BH197" s="2"/>
      <c r="BI197" s="2"/>
      <c r="BJ197" s="2"/>
      <c r="BK197" s="2"/>
      <c r="BL197" s="2"/>
      <c r="BM197" s="2"/>
      <c r="BN197" s="2"/>
      <c r="BO197" s="2"/>
      <c r="BP197" s="2"/>
      <c r="BQ197" s="2"/>
      <c r="BR197" s="2"/>
      <c r="BS197" s="2"/>
      <c r="BT197" s="2"/>
      <c r="BU197" s="2"/>
      <c r="BV197" s="2"/>
      <c r="DD197" s="1"/>
      <c r="DE197" s="1"/>
      <c r="DF197" s="1"/>
      <c r="DG197" s="1"/>
      <c r="DH197" s="1"/>
      <c r="DI197" s="1"/>
      <c r="DJ197" s="1"/>
      <c r="DK197" s="18" t="s">
        <v>544</v>
      </c>
      <c r="DL197" s="1"/>
      <c r="DM197" s="1"/>
      <c r="DN197" s="1"/>
      <c r="DO197" s="1"/>
      <c r="DP197" s="1"/>
      <c r="DQ197" s="1"/>
      <c r="DR197" s="1"/>
      <c r="DS197" s="1"/>
      <c r="DT197" s="1"/>
      <c r="DU197" s="1"/>
      <c r="DV197" s="1"/>
      <c r="DW197" s="1"/>
      <c r="DX197" s="1"/>
      <c r="DY197" s="1"/>
    </row>
    <row r="198" customFormat="false" ht="12.95" hidden="false" customHeight="true" outlineLevel="0" collapsed="false">
      <c r="A198" s="5"/>
      <c r="B198" s="5"/>
      <c r="C198" s="5"/>
      <c r="D198" s="10" t="s">
        <v>514</v>
      </c>
      <c r="E198" s="5"/>
      <c r="F198" s="10" t="s">
        <v>113</v>
      </c>
      <c r="G198" s="10" t="s">
        <v>114</v>
      </c>
      <c r="H198" s="19" t="n">
        <v>0</v>
      </c>
      <c r="I198" s="20" t="n">
        <v>0</v>
      </c>
      <c r="J198" s="20" t="n">
        <v>0</v>
      </c>
      <c r="K198" s="19" t="n">
        <v>0</v>
      </c>
      <c r="L198" s="19" t="n">
        <v>0</v>
      </c>
      <c r="M198" s="19" t="n">
        <v>0</v>
      </c>
      <c r="N198" s="14" t="n">
        <f aca="false">SUM(H198:M198)</f>
        <v>0</v>
      </c>
      <c r="O198" s="19" t="n">
        <v>0</v>
      </c>
      <c r="P198" s="19" t="n">
        <v>0</v>
      </c>
      <c r="Q198" s="19" t="n">
        <v>0</v>
      </c>
      <c r="R198" s="19" t="n">
        <v>0</v>
      </c>
      <c r="S198" s="19" t="n">
        <v>0</v>
      </c>
      <c r="T198" s="20" t="n">
        <v>0</v>
      </c>
      <c r="U198" s="20" t="n">
        <v>0</v>
      </c>
      <c r="V198" s="19" t="n">
        <v>0</v>
      </c>
      <c r="W198" s="19" t="n">
        <v>0</v>
      </c>
      <c r="X198" s="19" t="n">
        <v>0</v>
      </c>
      <c r="Y198" s="14" t="n">
        <f aca="false">SUM(S198:X198)</f>
        <v>0</v>
      </c>
      <c r="Z198" s="19" t="n">
        <v>0</v>
      </c>
      <c r="AA198" s="19" t="n">
        <v>0</v>
      </c>
      <c r="AB198" s="19" t="n">
        <v>0</v>
      </c>
      <c r="AC198" s="19" t="n">
        <v>0</v>
      </c>
      <c r="AD198" s="19" t="n">
        <v>0</v>
      </c>
      <c r="AE198" s="20" t="n">
        <v>0</v>
      </c>
      <c r="AF198" s="20" t="n">
        <v>0</v>
      </c>
      <c r="AG198" s="19" t="n">
        <v>0</v>
      </c>
      <c r="AH198" s="19" t="n">
        <v>0</v>
      </c>
      <c r="AI198" s="19" t="n">
        <v>0</v>
      </c>
      <c r="AJ198" s="14" t="n">
        <f aca="false">SUM(AD198:AI198)</f>
        <v>0</v>
      </c>
      <c r="AK198" s="19" t="n">
        <v>0</v>
      </c>
      <c r="AL198" s="19" t="n">
        <v>0</v>
      </c>
      <c r="AM198" s="19" t="n">
        <v>0</v>
      </c>
      <c r="AN198" s="19" t="n">
        <v>0</v>
      </c>
      <c r="AO198" s="19" t="n">
        <v>0</v>
      </c>
      <c r="AP198" s="20" t="n">
        <v>0</v>
      </c>
      <c r="AQ198" s="20" t="n">
        <v>0</v>
      </c>
      <c r="AR198" s="19" t="n">
        <v>0</v>
      </c>
      <c r="AS198" s="19" t="n">
        <v>0</v>
      </c>
      <c r="AT198" s="19" t="n">
        <v>0</v>
      </c>
      <c r="AU198" s="14" t="n">
        <f aca="false">SUM(AO198:AT198)</f>
        <v>0</v>
      </c>
      <c r="AV198" s="19" t="n">
        <v>0</v>
      </c>
      <c r="AW198" s="19" t="n">
        <v>0</v>
      </c>
      <c r="AX198" s="19" t="n">
        <v>0</v>
      </c>
      <c r="AY198" s="19" t="n">
        <v>0</v>
      </c>
      <c r="AZ198" s="15" t="s">
        <v>545</v>
      </c>
      <c r="BA198" s="2"/>
      <c r="BB198" s="2"/>
      <c r="BC198" s="2"/>
      <c r="BD198" s="2"/>
      <c r="BE198" s="2"/>
      <c r="BF198" s="2"/>
      <c r="BG198" s="2"/>
      <c r="BH198" s="2"/>
      <c r="BI198" s="2"/>
      <c r="BJ198" s="2"/>
      <c r="BK198" s="2"/>
      <c r="BL198" s="2"/>
      <c r="BM198" s="2"/>
      <c r="BN198" s="2"/>
      <c r="BO198" s="2"/>
      <c r="BP198" s="2"/>
      <c r="BQ198" s="2"/>
      <c r="BR198" s="2"/>
      <c r="BS198" s="2"/>
      <c r="BT198" s="2"/>
      <c r="BU198" s="2"/>
      <c r="BV198" s="2"/>
      <c r="DD198" s="1"/>
      <c r="DE198" s="1"/>
      <c r="DF198" s="1"/>
      <c r="DG198" s="1"/>
      <c r="DH198" s="1"/>
      <c r="DI198" s="1"/>
      <c r="DJ198" s="1"/>
      <c r="DK198" s="18" t="s">
        <v>546</v>
      </c>
      <c r="DL198" s="1"/>
      <c r="DM198" s="1"/>
      <c r="DN198" s="1"/>
      <c r="DO198" s="1"/>
      <c r="DP198" s="1"/>
      <c r="DQ198" s="1"/>
      <c r="DR198" s="1"/>
      <c r="DS198" s="1"/>
      <c r="DT198" s="1"/>
      <c r="DU198" s="1"/>
      <c r="DV198" s="1"/>
      <c r="DW198" s="1"/>
      <c r="DX198" s="1"/>
      <c r="DY198" s="1"/>
    </row>
    <row r="199" customFormat="false" ht="12.95" hidden="false" customHeight="true" outlineLevel="0" collapsed="false">
      <c r="A199" s="5"/>
      <c r="B199" s="5"/>
      <c r="C199" s="5"/>
      <c r="D199" s="10" t="s">
        <v>514</v>
      </c>
      <c r="E199" s="5"/>
      <c r="F199" s="10" t="s">
        <v>118</v>
      </c>
      <c r="G199" s="10" t="s">
        <v>119</v>
      </c>
      <c r="H199" s="19" t="n">
        <v>0</v>
      </c>
      <c r="I199" s="20" t="n">
        <v>0</v>
      </c>
      <c r="J199" s="20" t="n">
        <v>0</v>
      </c>
      <c r="K199" s="19" t="n">
        <v>0</v>
      </c>
      <c r="L199" s="19" t="n">
        <v>0</v>
      </c>
      <c r="M199" s="19" t="n">
        <v>0</v>
      </c>
      <c r="N199" s="14" t="n">
        <f aca="false">SUM(H199:M199)</f>
        <v>0</v>
      </c>
      <c r="O199" s="19" t="n">
        <v>0</v>
      </c>
      <c r="P199" s="19" t="n">
        <v>0</v>
      </c>
      <c r="Q199" s="19" t="n">
        <v>0</v>
      </c>
      <c r="R199" s="19" t="n">
        <v>0</v>
      </c>
      <c r="S199" s="19" t="n">
        <v>0</v>
      </c>
      <c r="T199" s="20" t="n">
        <v>0</v>
      </c>
      <c r="U199" s="20" t="n">
        <v>0</v>
      </c>
      <c r="V199" s="19" t="n">
        <v>0</v>
      </c>
      <c r="W199" s="19" t="n">
        <v>0</v>
      </c>
      <c r="X199" s="19" t="n">
        <v>0</v>
      </c>
      <c r="Y199" s="14" t="n">
        <f aca="false">SUM(S199:X199)</f>
        <v>0</v>
      </c>
      <c r="Z199" s="19" t="n">
        <v>0</v>
      </c>
      <c r="AA199" s="19" t="n">
        <v>0</v>
      </c>
      <c r="AB199" s="19" t="n">
        <v>0</v>
      </c>
      <c r="AC199" s="19" t="n">
        <v>0</v>
      </c>
      <c r="AD199" s="19" t="n">
        <v>0</v>
      </c>
      <c r="AE199" s="20" t="n">
        <v>0</v>
      </c>
      <c r="AF199" s="20" t="n">
        <v>0</v>
      </c>
      <c r="AG199" s="19" t="n">
        <v>0</v>
      </c>
      <c r="AH199" s="19" t="n">
        <v>0</v>
      </c>
      <c r="AI199" s="19" t="n">
        <v>0</v>
      </c>
      <c r="AJ199" s="14" t="n">
        <f aca="false">SUM(AD199:AI199)</f>
        <v>0</v>
      </c>
      <c r="AK199" s="19" t="n">
        <v>0</v>
      </c>
      <c r="AL199" s="19" t="n">
        <v>0</v>
      </c>
      <c r="AM199" s="19" t="n">
        <v>0</v>
      </c>
      <c r="AN199" s="19" t="n">
        <v>0</v>
      </c>
      <c r="AO199" s="19" t="n">
        <v>0</v>
      </c>
      <c r="AP199" s="20" t="n">
        <v>0</v>
      </c>
      <c r="AQ199" s="20" t="n">
        <v>0</v>
      </c>
      <c r="AR199" s="19" t="n">
        <v>0</v>
      </c>
      <c r="AS199" s="19" t="n">
        <v>0</v>
      </c>
      <c r="AT199" s="19" t="n">
        <v>0</v>
      </c>
      <c r="AU199" s="14" t="n">
        <f aca="false">SUM(AO199:AT199)</f>
        <v>0</v>
      </c>
      <c r="AV199" s="19" t="n">
        <v>0</v>
      </c>
      <c r="AW199" s="19" t="n">
        <v>0</v>
      </c>
      <c r="AX199" s="19" t="n">
        <v>0</v>
      </c>
      <c r="AY199" s="19" t="n">
        <v>0</v>
      </c>
      <c r="AZ199" s="15" t="s">
        <v>547</v>
      </c>
      <c r="BA199" s="2"/>
      <c r="BB199" s="2"/>
      <c r="BC199" s="2"/>
      <c r="BD199" s="2"/>
      <c r="BE199" s="2"/>
      <c r="BF199" s="2"/>
      <c r="BG199" s="2"/>
      <c r="BH199" s="2"/>
      <c r="BI199" s="2"/>
      <c r="BJ199" s="2"/>
      <c r="BK199" s="2"/>
      <c r="BL199" s="2"/>
      <c r="BM199" s="2"/>
      <c r="BN199" s="2"/>
      <c r="BO199" s="2"/>
      <c r="BP199" s="2"/>
      <c r="BQ199" s="2"/>
      <c r="BR199" s="2"/>
      <c r="BS199" s="2"/>
      <c r="BT199" s="2"/>
      <c r="BU199" s="2"/>
      <c r="BV199" s="2"/>
      <c r="DD199" s="1"/>
      <c r="DE199" s="1"/>
      <c r="DF199" s="1"/>
      <c r="DG199" s="1"/>
      <c r="DH199" s="1"/>
      <c r="DI199" s="1"/>
      <c r="DJ199" s="1"/>
      <c r="DK199" s="18" t="s">
        <v>548</v>
      </c>
      <c r="DL199" s="1"/>
      <c r="DM199" s="1"/>
      <c r="DN199" s="1"/>
      <c r="DO199" s="1"/>
      <c r="DP199" s="1"/>
      <c r="DQ199" s="1"/>
      <c r="DR199" s="1"/>
      <c r="DS199" s="1"/>
      <c r="DT199" s="1"/>
      <c r="DU199" s="1"/>
      <c r="DV199" s="1"/>
      <c r="DW199" s="1"/>
      <c r="DX199" s="1"/>
      <c r="DY199" s="1"/>
    </row>
    <row r="200" customFormat="false" ht="12.95" hidden="false" customHeight="true" outlineLevel="0" collapsed="false">
      <c r="A200" s="5"/>
      <c r="B200" s="5"/>
      <c r="C200" s="5"/>
      <c r="D200" s="10" t="s">
        <v>514</v>
      </c>
      <c r="E200" s="5"/>
      <c r="F200" s="10" t="s">
        <v>123</v>
      </c>
      <c r="G200" s="10" t="s">
        <v>124</v>
      </c>
      <c r="H200" s="19" t="n">
        <v>0</v>
      </c>
      <c r="I200" s="20" t="n">
        <v>0</v>
      </c>
      <c r="J200" s="20" t="n">
        <v>0</v>
      </c>
      <c r="K200" s="19" t="n">
        <v>0</v>
      </c>
      <c r="L200" s="19" t="n">
        <v>0</v>
      </c>
      <c r="M200" s="19" t="n">
        <v>0</v>
      </c>
      <c r="N200" s="14" t="n">
        <f aca="false">SUM(H200:M200)</f>
        <v>0</v>
      </c>
      <c r="O200" s="19" t="n">
        <v>0</v>
      </c>
      <c r="P200" s="19" t="n">
        <v>0</v>
      </c>
      <c r="Q200" s="19" t="n">
        <v>0</v>
      </c>
      <c r="R200" s="19" t="n">
        <v>0</v>
      </c>
      <c r="S200" s="19" t="n">
        <v>0</v>
      </c>
      <c r="T200" s="20" t="n">
        <v>0</v>
      </c>
      <c r="U200" s="20" t="n">
        <v>0</v>
      </c>
      <c r="V200" s="19" t="n">
        <v>0</v>
      </c>
      <c r="W200" s="19" t="n">
        <v>0</v>
      </c>
      <c r="X200" s="19" t="n">
        <v>0</v>
      </c>
      <c r="Y200" s="14" t="n">
        <f aca="false">SUM(S200:X200)</f>
        <v>0</v>
      </c>
      <c r="Z200" s="19" t="n">
        <v>0</v>
      </c>
      <c r="AA200" s="19" t="n">
        <v>0</v>
      </c>
      <c r="AB200" s="19" t="n">
        <v>0</v>
      </c>
      <c r="AC200" s="19" t="n">
        <v>0</v>
      </c>
      <c r="AD200" s="19" t="n">
        <v>0</v>
      </c>
      <c r="AE200" s="20" t="n">
        <v>0</v>
      </c>
      <c r="AF200" s="20" t="n">
        <v>0</v>
      </c>
      <c r="AG200" s="19" t="n">
        <v>0</v>
      </c>
      <c r="AH200" s="19" t="n">
        <v>0</v>
      </c>
      <c r="AI200" s="19" t="n">
        <v>0</v>
      </c>
      <c r="AJ200" s="14" t="n">
        <f aca="false">SUM(AD200:AI200)</f>
        <v>0</v>
      </c>
      <c r="AK200" s="19" t="n">
        <v>0</v>
      </c>
      <c r="AL200" s="19" t="n">
        <v>0</v>
      </c>
      <c r="AM200" s="19" t="n">
        <v>0</v>
      </c>
      <c r="AN200" s="19" t="n">
        <v>0</v>
      </c>
      <c r="AO200" s="19" t="n">
        <v>0</v>
      </c>
      <c r="AP200" s="20" t="n">
        <v>0</v>
      </c>
      <c r="AQ200" s="20" t="n">
        <v>0</v>
      </c>
      <c r="AR200" s="19" t="n">
        <v>0</v>
      </c>
      <c r="AS200" s="19" t="n">
        <v>0</v>
      </c>
      <c r="AT200" s="19" t="n">
        <v>0</v>
      </c>
      <c r="AU200" s="14" t="n">
        <f aca="false">SUM(AO200:AT200)</f>
        <v>0</v>
      </c>
      <c r="AV200" s="19" t="n">
        <v>0</v>
      </c>
      <c r="AW200" s="19" t="n">
        <v>0</v>
      </c>
      <c r="AX200" s="19" t="n">
        <v>0</v>
      </c>
      <c r="AY200" s="19" t="n">
        <v>0</v>
      </c>
      <c r="AZ200" s="15" t="s">
        <v>549</v>
      </c>
      <c r="BA200" s="2"/>
      <c r="BB200" s="2"/>
      <c r="BC200" s="2"/>
      <c r="BD200" s="2"/>
      <c r="BE200" s="2"/>
      <c r="BF200" s="2"/>
      <c r="BG200" s="2"/>
      <c r="BH200" s="2"/>
      <c r="BI200" s="2"/>
      <c r="BJ200" s="2"/>
      <c r="BK200" s="2"/>
      <c r="BL200" s="2"/>
      <c r="BM200" s="2"/>
      <c r="BN200" s="2"/>
      <c r="BO200" s="2"/>
      <c r="BP200" s="2"/>
      <c r="BQ200" s="2"/>
      <c r="BR200" s="2"/>
      <c r="BS200" s="2"/>
      <c r="BT200" s="2"/>
      <c r="BU200" s="2"/>
      <c r="BV200" s="2"/>
      <c r="DD200" s="1"/>
      <c r="DE200" s="1"/>
      <c r="DF200" s="1"/>
      <c r="DG200" s="1"/>
      <c r="DH200" s="1"/>
      <c r="DI200" s="1"/>
      <c r="DJ200" s="1"/>
      <c r="DK200" s="18" t="s">
        <v>550</v>
      </c>
      <c r="DL200" s="1"/>
      <c r="DM200" s="1"/>
      <c r="DN200" s="1"/>
      <c r="DO200" s="1"/>
      <c r="DP200" s="1"/>
      <c r="DQ200" s="1"/>
      <c r="DR200" s="1"/>
      <c r="DS200" s="1"/>
      <c r="DT200" s="1"/>
      <c r="DU200" s="1"/>
      <c r="DV200" s="1"/>
      <c r="DW200" s="1"/>
      <c r="DX200" s="1"/>
      <c r="DY200" s="1"/>
    </row>
    <row r="201" customFormat="false" ht="12.95" hidden="false" customHeight="true" outlineLevel="0" collapsed="false">
      <c r="A201" s="5"/>
      <c r="B201" s="5"/>
      <c r="C201" s="5"/>
      <c r="D201" s="10" t="s">
        <v>514</v>
      </c>
      <c r="E201" s="5"/>
      <c r="F201" s="10" t="s">
        <v>127</v>
      </c>
      <c r="G201" s="10" t="s">
        <v>128</v>
      </c>
      <c r="H201" s="19" t="n">
        <v>0</v>
      </c>
      <c r="I201" s="20" t="n">
        <v>0</v>
      </c>
      <c r="J201" s="20" t="n">
        <v>0</v>
      </c>
      <c r="K201" s="19" t="n">
        <v>0</v>
      </c>
      <c r="L201" s="19" t="n">
        <v>0</v>
      </c>
      <c r="M201" s="19" t="n">
        <v>0</v>
      </c>
      <c r="N201" s="14" t="n">
        <f aca="false">SUM(H201:M201)</f>
        <v>0</v>
      </c>
      <c r="O201" s="19" t="n">
        <v>0</v>
      </c>
      <c r="P201" s="19" t="n">
        <v>0</v>
      </c>
      <c r="Q201" s="19" t="n">
        <v>0</v>
      </c>
      <c r="R201" s="19" t="n">
        <v>0</v>
      </c>
      <c r="S201" s="19" t="n">
        <v>0</v>
      </c>
      <c r="T201" s="20" t="n">
        <v>0</v>
      </c>
      <c r="U201" s="20" t="n">
        <v>0</v>
      </c>
      <c r="V201" s="19" t="n">
        <v>0</v>
      </c>
      <c r="W201" s="19" t="n">
        <v>0</v>
      </c>
      <c r="X201" s="19" t="n">
        <v>0</v>
      </c>
      <c r="Y201" s="14" t="n">
        <f aca="false">SUM(S201:X201)</f>
        <v>0</v>
      </c>
      <c r="Z201" s="19" t="n">
        <v>0</v>
      </c>
      <c r="AA201" s="19" t="n">
        <v>0</v>
      </c>
      <c r="AB201" s="19" t="n">
        <v>0</v>
      </c>
      <c r="AC201" s="19" t="n">
        <v>0</v>
      </c>
      <c r="AD201" s="19" t="n">
        <v>0</v>
      </c>
      <c r="AE201" s="20" t="n">
        <v>0</v>
      </c>
      <c r="AF201" s="20" t="n">
        <v>0</v>
      </c>
      <c r="AG201" s="19" t="n">
        <v>0</v>
      </c>
      <c r="AH201" s="19" t="n">
        <v>0</v>
      </c>
      <c r="AI201" s="19" t="n">
        <v>0</v>
      </c>
      <c r="AJ201" s="14" t="n">
        <f aca="false">SUM(AD201:AI201)</f>
        <v>0</v>
      </c>
      <c r="AK201" s="19" t="n">
        <v>0</v>
      </c>
      <c r="AL201" s="19" t="n">
        <v>0</v>
      </c>
      <c r="AM201" s="19" t="n">
        <v>0</v>
      </c>
      <c r="AN201" s="19" t="n">
        <v>0</v>
      </c>
      <c r="AO201" s="19" t="n">
        <v>0</v>
      </c>
      <c r="AP201" s="20" t="n">
        <v>0</v>
      </c>
      <c r="AQ201" s="20" t="n">
        <v>0</v>
      </c>
      <c r="AR201" s="19" t="n">
        <v>0</v>
      </c>
      <c r="AS201" s="19" t="n">
        <v>0</v>
      </c>
      <c r="AT201" s="19" t="n">
        <v>0</v>
      </c>
      <c r="AU201" s="14" t="n">
        <f aca="false">SUM(AO201:AT201)</f>
        <v>0</v>
      </c>
      <c r="AV201" s="19" t="n">
        <v>0</v>
      </c>
      <c r="AW201" s="19" t="n">
        <v>0</v>
      </c>
      <c r="AX201" s="19" t="n">
        <v>0</v>
      </c>
      <c r="AY201" s="19" t="n">
        <v>0</v>
      </c>
      <c r="AZ201" s="15" t="s">
        <v>551</v>
      </c>
      <c r="BA201" s="2"/>
      <c r="BB201" s="2"/>
      <c r="BC201" s="2"/>
      <c r="BD201" s="2"/>
      <c r="BE201" s="2"/>
      <c r="BF201" s="2"/>
      <c r="BG201" s="2"/>
      <c r="BH201" s="2"/>
      <c r="BI201" s="2"/>
      <c r="BJ201" s="2"/>
      <c r="BK201" s="2"/>
      <c r="BL201" s="2"/>
      <c r="BM201" s="2"/>
      <c r="BN201" s="2"/>
      <c r="BO201" s="2"/>
      <c r="BP201" s="2"/>
      <c r="BQ201" s="2"/>
      <c r="BR201" s="2"/>
      <c r="BS201" s="2"/>
      <c r="BT201" s="2"/>
      <c r="BU201" s="2"/>
      <c r="BV201" s="2"/>
      <c r="DD201" s="1"/>
      <c r="DE201" s="1"/>
      <c r="DF201" s="1"/>
      <c r="DG201" s="1"/>
      <c r="DH201" s="1"/>
      <c r="DI201" s="1"/>
      <c r="DJ201" s="1"/>
      <c r="DK201" s="18" t="s">
        <v>552</v>
      </c>
      <c r="DL201" s="1"/>
      <c r="DM201" s="1"/>
      <c r="DN201" s="1"/>
      <c r="DO201" s="1"/>
      <c r="DP201" s="1"/>
      <c r="DQ201" s="1"/>
      <c r="DR201" s="1"/>
      <c r="DS201" s="1"/>
      <c r="DT201" s="1"/>
      <c r="DU201" s="1"/>
      <c r="DV201" s="1"/>
      <c r="DW201" s="1"/>
      <c r="DX201" s="1"/>
      <c r="DY201" s="1"/>
    </row>
    <row r="202" customFormat="false" ht="12.95" hidden="false" customHeight="true" outlineLevel="0" collapsed="false">
      <c r="A202" s="5"/>
      <c r="B202" s="5"/>
      <c r="C202" s="5"/>
      <c r="D202" s="10" t="s">
        <v>514</v>
      </c>
      <c r="E202" s="5"/>
      <c r="F202" s="10" t="s">
        <v>131</v>
      </c>
      <c r="G202" s="10" t="s">
        <v>132</v>
      </c>
      <c r="H202" s="19" t="n">
        <v>0</v>
      </c>
      <c r="I202" s="20" t="n">
        <v>0</v>
      </c>
      <c r="J202" s="20" t="n">
        <v>0</v>
      </c>
      <c r="K202" s="19" t="n">
        <v>0</v>
      </c>
      <c r="L202" s="19" t="n">
        <v>0</v>
      </c>
      <c r="M202" s="19" t="n">
        <v>0</v>
      </c>
      <c r="N202" s="14" t="n">
        <f aca="false">SUM(H202:M202)</f>
        <v>0</v>
      </c>
      <c r="O202" s="19" t="n">
        <v>0</v>
      </c>
      <c r="P202" s="19" t="n">
        <v>0</v>
      </c>
      <c r="Q202" s="19" t="n">
        <v>0</v>
      </c>
      <c r="R202" s="19" t="n">
        <v>0</v>
      </c>
      <c r="S202" s="19" t="n">
        <v>0</v>
      </c>
      <c r="T202" s="20" t="n">
        <v>0</v>
      </c>
      <c r="U202" s="20" t="n">
        <v>0</v>
      </c>
      <c r="V202" s="19" t="n">
        <v>0</v>
      </c>
      <c r="W202" s="19" t="n">
        <v>0</v>
      </c>
      <c r="X202" s="19" t="n">
        <v>0</v>
      </c>
      <c r="Y202" s="14" t="n">
        <f aca="false">SUM(S202:X202)</f>
        <v>0</v>
      </c>
      <c r="Z202" s="19" t="n">
        <v>0</v>
      </c>
      <c r="AA202" s="19" t="n">
        <v>0</v>
      </c>
      <c r="AB202" s="19" t="n">
        <v>0</v>
      </c>
      <c r="AC202" s="19" t="n">
        <v>0</v>
      </c>
      <c r="AD202" s="19" t="n">
        <v>0</v>
      </c>
      <c r="AE202" s="20" t="n">
        <v>0</v>
      </c>
      <c r="AF202" s="20" t="n">
        <v>0</v>
      </c>
      <c r="AG202" s="19" t="n">
        <v>0</v>
      </c>
      <c r="AH202" s="19" t="n">
        <v>0</v>
      </c>
      <c r="AI202" s="19" t="n">
        <v>0</v>
      </c>
      <c r="AJ202" s="14" t="n">
        <f aca="false">SUM(AD202:AI202)</f>
        <v>0</v>
      </c>
      <c r="AK202" s="19" t="n">
        <v>0</v>
      </c>
      <c r="AL202" s="19" t="n">
        <v>0</v>
      </c>
      <c r="AM202" s="19" t="n">
        <v>0</v>
      </c>
      <c r="AN202" s="19" t="n">
        <v>0</v>
      </c>
      <c r="AO202" s="19" t="n">
        <v>0</v>
      </c>
      <c r="AP202" s="20" t="n">
        <v>0</v>
      </c>
      <c r="AQ202" s="20" t="n">
        <v>0</v>
      </c>
      <c r="AR202" s="19" t="n">
        <v>0</v>
      </c>
      <c r="AS202" s="19" t="n">
        <v>0</v>
      </c>
      <c r="AT202" s="19" t="n">
        <v>0</v>
      </c>
      <c r="AU202" s="14" t="n">
        <f aca="false">SUM(AO202:AT202)</f>
        <v>0</v>
      </c>
      <c r="AV202" s="19" t="n">
        <v>0</v>
      </c>
      <c r="AW202" s="19" t="n">
        <v>0</v>
      </c>
      <c r="AX202" s="19" t="n">
        <v>0</v>
      </c>
      <c r="AY202" s="19" t="n">
        <v>0</v>
      </c>
      <c r="AZ202" s="15" t="s">
        <v>553</v>
      </c>
      <c r="BA202" s="2"/>
      <c r="BB202" s="2"/>
      <c r="BC202" s="2"/>
      <c r="BD202" s="2"/>
      <c r="BE202" s="2"/>
      <c r="BF202" s="2"/>
      <c r="BG202" s="2"/>
      <c r="BH202" s="2"/>
      <c r="BI202" s="2"/>
      <c r="BJ202" s="2"/>
      <c r="BK202" s="2"/>
      <c r="BL202" s="2"/>
      <c r="BM202" s="2"/>
      <c r="BN202" s="2"/>
      <c r="BO202" s="2"/>
      <c r="BP202" s="2"/>
      <c r="BQ202" s="2"/>
      <c r="BR202" s="2"/>
      <c r="BS202" s="2"/>
      <c r="BT202" s="2"/>
      <c r="BU202" s="2"/>
      <c r="BV202" s="2"/>
      <c r="DD202" s="1"/>
      <c r="DE202" s="1"/>
      <c r="DF202" s="1"/>
      <c r="DG202" s="1"/>
      <c r="DH202" s="1"/>
      <c r="DI202" s="1"/>
      <c r="DJ202" s="1"/>
      <c r="DK202" s="18" t="s">
        <v>554</v>
      </c>
      <c r="DL202" s="1"/>
      <c r="DM202" s="1"/>
      <c r="DN202" s="1"/>
      <c r="DO202" s="1"/>
      <c r="DP202" s="1"/>
      <c r="DQ202" s="1"/>
      <c r="DR202" s="1"/>
      <c r="DS202" s="1"/>
      <c r="DT202" s="1"/>
      <c r="DU202" s="1"/>
      <c r="DV202" s="1"/>
      <c r="DW202" s="1"/>
      <c r="DX202" s="1"/>
      <c r="DY202" s="1"/>
    </row>
    <row r="203" customFormat="false" ht="12.95" hidden="false" customHeight="true" outlineLevel="0" collapsed="false">
      <c r="A203" s="5"/>
      <c r="B203" s="5"/>
      <c r="C203" s="5"/>
      <c r="D203" s="10" t="s">
        <v>514</v>
      </c>
      <c r="E203" s="5"/>
      <c r="F203" s="10" t="s">
        <v>135</v>
      </c>
      <c r="G203" s="10" t="s">
        <v>89</v>
      </c>
      <c r="H203" s="19" t="n">
        <v>0</v>
      </c>
      <c r="I203" s="20" t="n">
        <v>0</v>
      </c>
      <c r="J203" s="20" t="n">
        <v>0</v>
      </c>
      <c r="K203" s="19" t="n">
        <v>0</v>
      </c>
      <c r="L203" s="19" t="n">
        <v>0</v>
      </c>
      <c r="M203" s="19" t="n">
        <v>0</v>
      </c>
      <c r="N203" s="14" t="n">
        <f aca="false">SUM(H203:M203)</f>
        <v>0</v>
      </c>
      <c r="O203" s="19" t="n">
        <v>0</v>
      </c>
      <c r="P203" s="19" t="n">
        <v>0</v>
      </c>
      <c r="Q203" s="19" t="n">
        <v>0</v>
      </c>
      <c r="R203" s="19" t="n">
        <v>0</v>
      </c>
      <c r="S203" s="19" t="n">
        <v>0</v>
      </c>
      <c r="T203" s="20" t="n">
        <v>0</v>
      </c>
      <c r="U203" s="20" t="n">
        <v>0</v>
      </c>
      <c r="V203" s="19" t="n">
        <v>0</v>
      </c>
      <c r="W203" s="19" t="n">
        <v>0</v>
      </c>
      <c r="X203" s="19" t="n">
        <v>0</v>
      </c>
      <c r="Y203" s="14" t="n">
        <f aca="false">SUM(S203:X203)</f>
        <v>0</v>
      </c>
      <c r="Z203" s="19" t="n">
        <v>0</v>
      </c>
      <c r="AA203" s="19" t="n">
        <v>0</v>
      </c>
      <c r="AB203" s="19" t="n">
        <v>0</v>
      </c>
      <c r="AC203" s="19" t="n">
        <v>0</v>
      </c>
      <c r="AD203" s="19" t="n">
        <v>0</v>
      </c>
      <c r="AE203" s="20" t="n">
        <v>0</v>
      </c>
      <c r="AF203" s="20" t="n">
        <v>0</v>
      </c>
      <c r="AG203" s="19" t="n">
        <v>0</v>
      </c>
      <c r="AH203" s="19" t="n">
        <v>0</v>
      </c>
      <c r="AI203" s="19" t="n">
        <v>0</v>
      </c>
      <c r="AJ203" s="14" t="n">
        <f aca="false">SUM(AD203:AI203)</f>
        <v>0</v>
      </c>
      <c r="AK203" s="19" t="n">
        <v>0</v>
      </c>
      <c r="AL203" s="19" t="n">
        <v>0</v>
      </c>
      <c r="AM203" s="19" t="n">
        <v>0</v>
      </c>
      <c r="AN203" s="19" t="n">
        <v>0</v>
      </c>
      <c r="AO203" s="19" t="n">
        <v>0</v>
      </c>
      <c r="AP203" s="20" t="n">
        <v>0</v>
      </c>
      <c r="AQ203" s="20" t="n">
        <v>0</v>
      </c>
      <c r="AR203" s="19" t="n">
        <v>0</v>
      </c>
      <c r="AS203" s="19" t="n">
        <v>0</v>
      </c>
      <c r="AT203" s="19" t="n">
        <v>0</v>
      </c>
      <c r="AU203" s="14" t="n">
        <f aca="false">SUM(AO203:AT203)</f>
        <v>0</v>
      </c>
      <c r="AV203" s="19" t="n">
        <v>0</v>
      </c>
      <c r="AW203" s="19" t="n">
        <v>0</v>
      </c>
      <c r="AX203" s="19" t="n">
        <v>0</v>
      </c>
      <c r="AY203" s="19" t="n">
        <v>0</v>
      </c>
      <c r="AZ203" s="15" t="s">
        <v>555</v>
      </c>
      <c r="BA203" s="2"/>
      <c r="BB203" s="2"/>
      <c r="BC203" s="2"/>
      <c r="BD203" s="2"/>
      <c r="BE203" s="2"/>
      <c r="BF203" s="2"/>
      <c r="BG203" s="2"/>
      <c r="BH203" s="2"/>
      <c r="BI203" s="2"/>
      <c r="BJ203" s="2"/>
      <c r="BK203" s="2"/>
      <c r="BL203" s="2"/>
      <c r="BM203" s="2"/>
      <c r="BN203" s="2"/>
      <c r="BO203" s="2"/>
      <c r="BP203" s="2"/>
      <c r="BQ203" s="2"/>
      <c r="BR203" s="2"/>
      <c r="BS203" s="2"/>
      <c r="BT203" s="2"/>
      <c r="BU203" s="2"/>
      <c r="BV203" s="2"/>
      <c r="DD203" s="1"/>
      <c r="DE203" s="1"/>
      <c r="DF203" s="1"/>
      <c r="DG203" s="1"/>
      <c r="DH203" s="1"/>
      <c r="DI203" s="1"/>
      <c r="DJ203" s="1"/>
      <c r="DK203" s="18" t="s">
        <v>556</v>
      </c>
      <c r="DL203" s="1"/>
      <c r="DM203" s="1"/>
      <c r="DN203" s="1"/>
      <c r="DO203" s="1"/>
      <c r="DP203" s="1"/>
      <c r="DQ203" s="1"/>
      <c r="DR203" s="1"/>
      <c r="DS203" s="1"/>
      <c r="DT203" s="1"/>
      <c r="DU203" s="1"/>
      <c r="DV203" s="1"/>
      <c r="DW203" s="1"/>
      <c r="DX203" s="1"/>
      <c r="DY203" s="1"/>
    </row>
    <row r="204" customFormat="false" ht="12.95" hidden="false" customHeight="true" outlineLevel="0" collapsed="false">
      <c r="A204" s="5"/>
      <c r="B204" s="5"/>
      <c r="C204" s="5"/>
      <c r="D204" s="10" t="s">
        <v>514</v>
      </c>
      <c r="E204" s="5"/>
      <c r="F204" s="24" t="s">
        <v>138</v>
      </c>
      <c r="G204" s="24" t="s">
        <v>139</v>
      </c>
      <c r="H204" s="25" t="n">
        <f aca="false">SUM(H196:H203)</f>
        <v>0</v>
      </c>
      <c r="I204" s="26" t="n">
        <f aca="false">SUM(I196:I203)</f>
        <v>0</v>
      </c>
      <c r="J204" s="26" t="n">
        <f aca="false">SUM(J196:J203)</f>
        <v>0</v>
      </c>
      <c r="K204" s="25" t="n">
        <f aca="false">SUM(K196:K203)</f>
        <v>0</v>
      </c>
      <c r="L204" s="25" t="n">
        <f aca="false">SUM(L196:L203)</f>
        <v>0</v>
      </c>
      <c r="M204" s="25" t="n">
        <f aca="false">SUM(M196:M203)</f>
        <v>0</v>
      </c>
      <c r="N204" s="27" t="n">
        <f aca="false">SUM(N196:N203)</f>
        <v>0</v>
      </c>
      <c r="O204" s="25" t="n">
        <f aca="false">SUM(O196:O203)</f>
        <v>0</v>
      </c>
      <c r="P204" s="25" t="n">
        <f aca="false">SUM(P196:P203)</f>
        <v>0</v>
      </c>
      <c r="Q204" s="25" t="n">
        <f aca="false">SUM(Q196:Q203)</f>
        <v>0</v>
      </c>
      <c r="R204" s="25" t="n">
        <f aca="false">SUM(R196:R203)</f>
        <v>0</v>
      </c>
      <c r="S204" s="25" t="n">
        <f aca="false">SUM(S196:S203)</f>
        <v>0</v>
      </c>
      <c r="T204" s="26" t="n">
        <f aca="false">SUM(T196:T203)</f>
        <v>0</v>
      </c>
      <c r="U204" s="26" t="n">
        <f aca="false">SUM(U196:U203)</f>
        <v>0</v>
      </c>
      <c r="V204" s="25" t="n">
        <f aca="false">SUM(V196:V203)</f>
        <v>0</v>
      </c>
      <c r="W204" s="25" t="n">
        <f aca="false">SUM(W196:W203)</f>
        <v>0</v>
      </c>
      <c r="X204" s="25" t="n">
        <f aca="false">SUM(X196:X203)</f>
        <v>0</v>
      </c>
      <c r="Y204" s="27" t="n">
        <f aca="false">SUM(Y196:Y203)</f>
        <v>0</v>
      </c>
      <c r="Z204" s="25" t="n">
        <f aca="false">SUM(Z196:Z203)</f>
        <v>0</v>
      </c>
      <c r="AA204" s="25" t="n">
        <f aca="false">SUM(AA196:AA203)</f>
        <v>0</v>
      </c>
      <c r="AB204" s="25" t="n">
        <f aca="false">SUM(AB196:AB203)</f>
        <v>0</v>
      </c>
      <c r="AC204" s="25" t="n">
        <f aca="false">SUM(AC196:AC203)</f>
        <v>0</v>
      </c>
      <c r="AD204" s="25" t="n">
        <f aca="false">SUM(AD196:AD203)</f>
        <v>0</v>
      </c>
      <c r="AE204" s="26" t="n">
        <f aca="false">SUM(AE196:AE203)</f>
        <v>0</v>
      </c>
      <c r="AF204" s="26" t="n">
        <f aca="false">SUM(AF196:AF203)</f>
        <v>0</v>
      </c>
      <c r="AG204" s="25" t="n">
        <f aca="false">SUM(AG196:AG203)</f>
        <v>0</v>
      </c>
      <c r="AH204" s="25" t="n">
        <f aca="false">SUM(AH196:AH203)</f>
        <v>0</v>
      </c>
      <c r="AI204" s="25" t="n">
        <f aca="false">SUM(AI196:AI203)</f>
        <v>0</v>
      </c>
      <c r="AJ204" s="27" t="n">
        <f aca="false">SUM(AJ196:AJ203)</f>
        <v>0</v>
      </c>
      <c r="AK204" s="25" t="n">
        <f aca="false">SUM(AK196:AK203)</f>
        <v>0</v>
      </c>
      <c r="AL204" s="25" t="n">
        <f aca="false">SUM(AL196:AL203)</f>
        <v>0</v>
      </c>
      <c r="AM204" s="25" t="n">
        <f aca="false">SUM(AM196:AM203)</f>
        <v>0</v>
      </c>
      <c r="AN204" s="25" t="n">
        <f aca="false">SUM(AN196:AN203)</f>
        <v>0</v>
      </c>
      <c r="AO204" s="25" t="n">
        <f aca="false">SUM(AO196:AO203)</f>
        <v>0</v>
      </c>
      <c r="AP204" s="26" t="n">
        <f aca="false">SUM(AP196:AP203)</f>
        <v>0</v>
      </c>
      <c r="AQ204" s="26" t="n">
        <f aca="false">SUM(AQ196:AQ203)</f>
        <v>0</v>
      </c>
      <c r="AR204" s="25" t="n">
        <f aca="false">SUM(AR196:AR203)</f>
        <v>0</v>
      </c>
      <c r="AS204" s="25" t="n">
        <f aca="false">SUM(AS196:AS203)</f>
        <v>0</v>
      </c>
      <c r="AT204" s="25" t="n">
        <f aca="false">SUM(AT196:AT203)</f>
        <v>0</v>
      </c>
      <c r="AU204" s="27" t="n">
        <f aca="false">SUM(AU196:AU203)</f>
        <v>0</v>
      </c>
      <c r="AV204" s="25" t="n">
        <f aca="false">SUM(AV196:AV203)</f>
        <v>0</v>
      </c>
      <c r="AW204" s="25" t="n">
        <f aca="false">SUM(AW196:AW203)</f>
        <v>0</v>
      </c>
      <c r="AX204" s="25" t="n">
        <f aca="false">SUM(AX196:AX203)</f>
        <v>0</v>
      </c>
      <c r="AY204" s="25" t="n">
        <f aca="false">SUM(AY196:AY203)</f>
        <v>0</v>
      </c>
      <c r="AZ204" s="28" t="s">
        <v>557</v>
      </c>
      <c r="BA204" s="2"/>
      <c r="BB204" s="2"/>
      <c r="BC204" s="2"/>
      <c r="BD204" s="2"/>
      <c r="BE204" s="2"/>
      <c r="BF204" s="2"/>
      <c r="BG204" s="2"/>
      <c r="BH204" s="2"/>
      <c r="BI204" s="2"/>
      <c r="BJ204" s="2"/>
      <c r="BK204" s="2"/>
      <c r="BL204" s="2"/>
      <c r="BM204" s="2"/>
      <c r="BN204" s="2"/>
      <c r="BO204" s="2"/>
      <c r="BP204" s="2"/>
      <c r="BQ204" s="2"/>
      <c r="BR204" s="2"/>
      <c r="BS204" s="2"/>
      <c r="BT204" s="2"/>
      <c r="BU204" s="2"/>
      <c r="BV204" s="2"/>
      <c r="DD204" s="1"/>
      <c r="DE204" s="1"/>
      <c r="DF204" s="1"/>
      <c r="DG204" s="1"/>
      <c r="DH204" s="1"/>
      <c r="DI204" s="1"/>
      <c r="DJ204" s="1"/>
      <c r="DK204" s="18" t="s">
        <v>558</v>
      </c>
      <c r="DL204" s="1"/>
      <c r="DM204" s="1"/>
      <c r="DN204" s="1"/>
      <c r="DO204" s="1"/>
      <c r="DP204" s="1"/>
      <c r="DQ204" s="1"/>
      <c r="DR204" s="1"/>
      <c r="DS204" s="1"/>
      <c r="DT204" s="1"/>
      <c r="DU204" s="1"/>
      <c r="DV204" s="1"/>
      <c r="DW204" s="1"/>
      <c r="DX204" s="1"/>
      <c r="DY204" s="1"/>
    </row>
    <row r="205" customFormat="false" ht="12.95" hidden="false" customHeight="true" outlineLevel="0" collapsed="false">
      <c r="A205" s="5"/>
      <c r="B205" s="5"/>
      <c r="C205" s="5"/>
      <c r="D205" s="10" t="s">
        <v>514</v>
      </c>
      <c r="E205" s="5"/>
      <c r="F205" s="12" t="s">
        <v>142</v>
      </c>
      <c r="G205" s="12" t="s">
        <v>143</v>
      </c>
      <c r="H205" s="13"/>
      <c r="I205" s="29"/>
      <c r="J205" s="29"/>
      <c r="K205" s="13"/>
      <c r="L205" s="13"/>
      <c r="M205" s="13"/>
      <c r="N205" s="14"/>
      <c r="O205" s="13"/>
      <c r="P205" s="13"/>
      <c r="Q205" s="13"/>
      <c r="R205" s="13"/>
      <c r="S205" s="13"/>
      <c r="T205" s="29"/>
      <c r="U205" s="29"/>
      <c r="V205" s="13"/>
      <c r="W205" s="13"/>
      <c r="X205" s="13"/>
      <c r="Y205" s="14"/>
      <c r="Z205" s="13"/>
      <c r="AA205" s="13"/>
      <c r="AB205" s="13"/>
      <c r="AC205" s="13"/>
      <c r="AD205" s="13"/>
      <c r="AE205" s="29"/>
      <c r="AF205" s="29"/>
      <c r="AG205" s="13"/>
      <c r="AH205" s="13"/>
      <c r="AI205" s="13"/>
      <c r="AJ205" s="14"/>
      <c r="AK205" s="13"/>
      <c r="AL205" s="13"/>
      <c r="AM205" s="13"/>
      <c r="AN205" s="13"/>
      <c r="AO205" s="13"/>
      <c r="AP205" s="29"/>
      <c r="AQ205" s="29"/>
      <c r="AR205" s="13"/>
      <c r="AS205" s="13"/>
      <c r="AT205" s="13"/>
      <c r="AU205" s="14"/>
      <c r="AV205" s="13"/>
      <c r="AW205" s="13"/>
      <c r="AX205" s="13"/>
      <c r="AY205" s="13"/>
      <c r="AZ205" s="15" t="s">
        <v>559</v>
      </c>
      <c r="BA205" s="2"/>
      <c r="BB205" s="2"/>
      <c r="BC205" s="2"/>
      <c r="BD205" s="2"/>
      <c r="BE205" s="2"/>
      <c r="BF205" s="2"/>
      <c r="BG205" s="2"/>
      <c r="BH205" s="2"/>
      <c r="BI205" s="2"/>
      <c r="BJ205" s="2"/>
      <c r="BK205" s="2"/>
      <c r="BL205" s="2"/>
      <c r="BM205" s="2"/>
      <c r="BN205" s="2"/>
      <c r="BO205" s="2"/>
      <c r="BP205" s="2"/>
      <c r="BQ205" s="2"/>
      <c r="BR205" s="2"/>
      <c r="BS205" s="2"/>
      <c r="BT205" s="2"/>
      <c r="BU205" s="2"/>
      <c r="BV205" s="2"/>
      <c r="DD205" s="1"/>
      <c r="DE205" s="1"/>
      <c r="DF205" s="1"/>
      <c r="DG205" s="1"/>
      <c r="DH205" s="1"/>
      <c r="DI205" s="1"/>
      <c r="DJ205" s="1"/>
      <c r="DK205" s="18" t="s">
        <v>560</v>
      </c>
      <c r="DL205" s="1"/>
      <c r="DM205" s="1"/>
      <c r="DN205" s="1"/>
      <c r="DO205" s="1"/>
      <c r="DP205" s="1"/>
      <c r="DQ205" s="1"/>
      <c r="DR205" s="1"/>
      <c r="DS205" s="1"/>
      <c r="DT205" s="1"/>
      <c r="DU205" s="1"/>
      <c r="DV205" s="1"/>
      <c r="DW205" s="1"/>
      <c r="DX205" s="1"/>
      <c r="DY205" s="1"/>
    </row>
    <row r="206" customFormat="false" ht="12.95" hidden="false" customHeight="true" outlineLevel="0" collapsed="false">
      <c r="A206" s="5"/>
      <c r="B206" s="5"/>
      <c r="C206" s="5"/>
      <c r="D206" s="10" t="s">
        <v>514</v>
      </c>
      <c r="E206" s="5"/>
      <c r="F206" s="10" t="s">
        <v>146</v>
      </c>
      <c r="G206" s="10" t="s">
        <v>147</v>
      </c>
      <c r="H206" s="19" t="n">
        <v>0</v>
      </c>
      <c r="I206" s="20" t="n">
        <v>0</v>
      </c>
      <c r="J206" s="20" t="n">
        <v>0</v>
      </c>
      <c r="K206" s="19" t="n">
        <v>0</v>
      </c>
      <c r="L206" s="19" t="n">
        <v>0</v>
      </c>
      <c r="M206" s="19" t="n">
        <v>0</v>
      </c>
      <c r="N206" s="14" t="n">
        <f aca="false">SUM(H206:M206)</f>
        <v>0</v>
      </c>
      <c r="O206" s="19" t="n">
        <v>0</v>
      </c>
      <c r="P206" s="19" t="n">
        <v>0</v>
      </c>
      <c r="Q206" s="19" t="n">
        <v>0</v>
      </c>
      <c r="R206" s="19" t="n">
        <v>0</v>
      </c>
      <c r="S206" s="19" t="n">
        <v>0</v>
      </c>
      <c r="T206" s="20" t="n">
        <v>0</v>
      </c>
      <c r="U206" s="20" t="n">
        <v>0</v>
      </c>
      <c r="V206" s="19" t="n">
        <v>0</v>
      </c>
      <c r="W206" s="19" t="n">
        <v>0</v>
      </c>
      <c r="X206" s="19" t="n">
        <v>0</v>
      </c>
      <c r="Y206" s="14" t="n">
        <f aca="false">SUM(S206:X206)</f>
        <v>0</v>
      </c>
      <c r="Z206" s="19" t="n">
        <v>0</v>
      </c>
      <c r="AA206" s="19" t="n">
        <v>0</v>
      </c>
      <c r="AB206" s="19" t="n">
        <v>0</v>
      </c>
      <c r="AC206" s="19" t="n">
        <v>0</v>
      </c>
      <c r="AD206" s="19" t="n">
        <v>0</v>
      </c>
      <c r="AE206" s="20" t="n">
        <v>0</v>
      </c>
      <c r="AF206" s="20" t="n">
        <v>0</v>
      </c>
      <c r="AG206" s="19" t="n">
        <v>0</v>
      </c>
      <c r="AH206" s="19" t="n">
        <v>0</v>
      </c>
      <c r="AI206" s="19" t="n">
        <v>0</v>
      </c>
      <c r="AJ206" s="14" t="n">
        <f aca="false">SUM(AD206:AI206)</f>
        <v>0</v>
      </c>
      <c r="AK206" s="19" t="n">
        <v>0</v>
      </c>
      <c r="AL206" s="19" t="n">
        <v>0</v>
      </c>
      <c r="AM206" s="19" t="n">
        <v>0</v>
      </c>
      <c r="AN206" s="19" t="n">
        <v>0</v>
      </c>
      <c r="AO206" s="19" t="n">
        <v>0</v>
      </c>
      <c r="AP206" s="20" t="n">
        <v>0</v>
      </c>
      <c r="AQ206" s="20" t="n">
        <v>0</v>
      </c>
      <c r="AR206" s="19" t="n">
        <v>0</v>
      </c>
      <c r="AS206" s="19" t="n">
        <v>0</v>
      </c>
      <c r="AT206" s="19" t="n">
        <v>0</v>
      </c>
      <c r="AU206" s="14" t="n">
        <f aca="false">SUM(AO206:AT206)</f>
        <v>0</v>
      </c>
      <c r="AV206" s="19" t="n">
        <v>0</v>
      </c>
      <c r="AW206" s="19" t="n">
        <v>0</v>
      </c>
      <c r="AX206" s="19" t="n">
        <v>0</v>
      </c>
      <c r="AY206" s="19" t="n">
        <v>0</v>
      </c>
      <c r="AZ206" s="15" t="s">
        <v>561</v>
      </c>
      <c r="BA206" s="2"/>
      <c r="BB206" s="2"/>
      <c r="BC206" s="2"/>
      <c r="BD206" s="2"/>
      <c r="BE206" s="2"/>
      <c r="BF206" s="2"/>
      <c r="BG206" s="2"/>
      <c r="BH206" s="2"/>
      <c r="BI206" s="2"/>
      <c r="BJ206" s="2"/>
      <c r="BK206" s="2"/>
      <c r="BL206" s="2"/>
      <c r="BM206" s="2"/>
      <c r="BN206" s="2"/>
      <c r="BO206" s="2"/>
      <c r="BP206" s="2"/>
      <c r="BQ206" s="2"/>
      <c r="BR206" s="2"/>
      <c r="BS206" s="2"/>
      <c r="BT206" s="2"/>
      <c r="BU206" s="2"/>
      <c r="BV206" s="2"/>
      <c r="DD206" s="1"/>
      <c r="DE206" s="1"/>
      <c r="DF206" s="1"/>
      <c r="DG206" s="1"/>
      <c r="DH206" s="1"/>
      <c r="DI206" s="1"/>
      <c r="DJ206" s="1"/>
      <c r="DK206" s="18" t="s">
        <v>562</v>
      </c>
      <c r="DL206" s="1"/>
      <c r="DM206" s="1"/>
      <c r="DN206" s="1"/>
      <c r="DO206" s="1"/>
      <c r="DP206" s="1"/>
      <c r="DQ206" s="1"/>
      <c r="DR206" s="1"/>
      <c r="DS206" s="1"/>
      <c r="DT206" s="1"/>
      <c r="DU206" s="1"/>
      <c r="DV206" s="1"/>
      <c r="DW206" s="1"/>
      <c r="DX206" s="1"/>
      <c r="DY206" s="1"/>
    </row>
    <row r="207" customFormat="false" ht="12.95" hidden="false" customHeight="true" outlineLevel="0" collapsed="false">
      <c r="A207" s="5"/>
      <c r="B207" s="5"/>
      <c r="C207" s="5"/>
      <c r="D207" s="10" t="s">
        <v>514</v>
      </c>
      <c r="E207" s="5"/>
      <c r="F207" s="24" t="s">
        <v>150</v>
      </c>
      <c r="G207" s="24" t="s">
        <v>151</v>
      </c>
      <c r="H207" s="25" t="n">
        <f aca="false">+H206</f>
        <v>0</v>
      </c>
      <c r="I207" s="26" t="n">
        <f aca="false">+I206</f>
        <v>0</v>
      </c>
      <c r="J207" s="26" t="n">
        <f aca="false">+J206</f>
        <v>0</v>
      </c>
      <c r="K207" s="25" t="n">
        <f aca="false">+K206</f>
        <v>0</v>
      </c>
      <c r="L207" s="25" t="n">
        <f aca="false">+L206</f>
        <v>0</v>
      </c>
      <c r="M207" s="25" t="n">
        <f aca="false">+M206</f>
        <v>0</v>
      </c>
      <c r="N207" s="27" t="n">
        <f aca="false">+N206</f>
        <v>0</v>
      </c>
      <c r="O207" s="25" t="n">
        <f aca="false">+O206</f>
        <v>0</v>
      </c>
      <c r="P207" s="25" t="n">
        <f aca="false">+P206</f>
        <v>0</v>
      </c>
      <c r="Q207" s="25" t="n">
        <f aca="false">+Q206</f>
        <v>0</v>
      </c>
      <c r="R207" s="25" t="n">
        <f aca="false">+R206</f>
        <v>0</v>
      </c>
      <c r="S207" s="25" t="n">
        <f aca="false">+S206</f>
        <v>0</v>
      </c>
      <c r="T207" s="26" t="n">
        <f aca="false">+T206</f>
        <v>0</v>
      </c>
      <c r="U207" s="26" t="n">
        <f aca="false">+U206</f>
        <v>0</v>
      </c>
      <c r="V207" s="25" t="n">
        <f aca="false">+V206</f>
        <v>0</v>
      </c>
      <c r="W207" s="25" t="n">
        <f aca="false">+W206</f>
        <v>0</v>
      </c>
      <c r="X207" s="25" t="n">
        <f aca="false">+X206</f>
        <v>0</v>
      </c>
      <c r="Y207" s="27" t="n">
        <f aca="false">+Y206</f>
        <v>0</v>
      </c>
      <c r="Z207" s="25" t="n">
        <f aca="false">+Z206</f>
        <v>0</v>
      </c>
      <c r="AA207" s="25" t="n">
        <f aca="false">+AA206</f>
        <v>0</v>
      </c>
      <c r="AB207" s="25" t="n">
        <f aca="false">+AB206</f>
        <v>0</v>
      </c>
      <c r="AC207" s="25" t="n">
        <f aca="false">+AC206</f>
        <v>0</v>
      </c>
      <c r="AD207" s="25" t="n">
        <f aca="false">+AD206</f>
        <v>0</v>
      </c>
      <c r="AE207" s="26" t="n">
        <f aca="false">+AE206</f>
        <v>0</v>
      </c>
      <c r="AF207" s="26" t="n">
        <f aca="false">+AF206</f>
        <v>0</v>
      </c>
      <c r="AG207" s="25" t="n">
        <f aca="false">+AG206</f>
        <v>0</v>
      </c>
      <c r="AH207" s="25" t="n">
        <f aca="false">+AH206</f>
        <v>0</v>
      </c>
      <c r="AI207" s="25" t="n">
        <f aca="false">+AI206</f>
        <v>0</v>
      </c>
      <c r="AJ207" s="27" t="n">
        <f aca="false">+AJ206</f>
        <v>0</v>
      </c>
      <c r="AK207" s="25" t="n">
        <f aca="false">+AK206</f>
        <v>0</v>
      </c>
      <c r="AL207" s="25" t="n">
        <f aca="false">+AL206</f>
        <v>0</v>
      </c>
      <c r="AM207" s="25" t="n">
        <f aca="false">+AM206</f>
        <v>0</v>
      </c>
      <c r="AN207" s="25" t="n">
        <f aca="false">+AN206</f>
        <v>0</v>
      </c>
      <c r="AO207" s="25" t="n">
        <f aca="false">+AO206</f>
        <v>0</v>
      </c>
      <c r="AP207" s="26" t="n">
        <f aca="false">+AP206</f>
        <v>0</v>
      </c>
      <c r="AQ207" s="26" t="n">
        <f aca="false">+AQ206</f>
        <v>0</v>
      </c>
      <c r="AR207" s="25" t="n">
        <f aca="false">+AR206</f>
        <v>0</v>
      </c>
      <c r="AS207" s="25" t="n">
        <f aca="false">+AS206</f>
        <v>0</v>
      </c>
      <c r="AT207" s="25" t="n">
        <f aca="false">+AT206</f>
        <v>0</v>
      </c>
      <c r="AU207" s="27" t="n">
        <f aca="false">+AU206</f>
        <v>0</v>
      </c>
      <c r="AV207" s="25" t="n">
        <f aca="false">+AV206</f>
        <v>0</v>
      </c>
      <c r="AW207" s="25" t="n">
        <f aca="false">+AW206</f>
        <v>0</v>
      </c>
      <c r="AX207" s="25" t="n">
        <f aca="false">+AX206</f>
        <v>0</v>
      </c>
      <c r="AY207" s="25" t="n">
        <f aca="false">+AY206</f>
        <v>0</v>
      </c>
      <c r="AZ207" s="28" t="s">
        <v>563</v>
      </c>
      <c r="BA207" s="2"/>
      <c r="BB207" s="2"/>
      <c r="BC207" s="2"/>
      <c r="BD207" s="2"/>
      <c r="BE207" s="2"/>
      <c r="BF207" s="2"/>
      <c r="BG207" s="2"/>
      <c r="BH207" s="2"/>
      <c r="BI207" s="2"/>
      <c r="BJ207" s="2"/>
      <c r="BK207" s="2"/>
      <c r="BL207" s="2"/>
      <c r="BM207" s="2"/>
      <c r="BN207" s="2"/>
      <c r="BO207" s="2"/>
      <c r="BP207" s="2"/>
      <c r="BQ207" s="2"/>
      <c r="BR207" s="2"/>
      <c r="BS207" s="2"/>
      <c r="BT207" s="2"/>
      <c r="BU207" s="2"/>
      <c r="BV207" s="2"/>
      <c r="DD207" s="1"/>
      <c r="DE207" s="1"/>
      <c r="DF207" s="1"/>
      <c r="DG207" s="1"/>
      <c r="DH207" s="1"/>
      <c r="DI207" s="1"/>
      <c r="DJ207" s="1"/>
      <c r="DK207" s="18" t="s">
        <v>564</v>
      </c>
      <c r="DL207" s="1"/>
      <c r="DM207" s="1"/>
      <c r="DN207" s="1"/>
      <c r="DO207" s="1"/>
      <c r="DP207" s="1"/>
      <c r="DQ207" s="1"/>
      <c r="DR207" s="1"/>
      <c r="DS207" s="1"/>
      <c r="DT207" s="1"/>
      <c r="DU207" s="1"/>
      <c r="DV207" s="1"/>
      <c r="DW207" s="1"/>
      <c r="DX207" s="1"/>
      <c r="DY207" s="1"/>
    </row>
    <row r="208" customFormat="false" ht="12.95" hidden="false" customHeight="true" outlineLevel="0" collapsed="false">
      <c r="A208" s="5"/>
      <c r="B208" s="5"/>
      <c r="C208" s="5"/>
      <c r="D208" s="10" t="s">
        <v>514</v>
      </c>
      <c r="E208" s="5"/>
      <c r="F208" s="12" t="s">
        <v>154</v>
      </c>
      <c r="G208" s="12" t="s">
        <v>155</v>
      </c>
      <c r="H208" s="13"/>
      <c r="I208" s="29"/>
      <c r="J208" s="29"/>
      <c r="K208" s="13"/>
      <c r="L208" s="13"/>
      <c r="M208" s="13"/>
      <c r="N208" s="14"/>
      <c r="O208" s="13"/>
      <c r="P208" s="13"/>
      <c r="Q208" s="13"/>
      <c r="R208" s="13"/>
      <c r="S208" s="13"/>
      <c r="T208" s="29"/>
      <c r="U208" s="29"/>
      <c r="V208" s="13"/>
      <c r="W208" s="13"/>
      <c r="X208" s="13"/>
      <c r="Y208" s="14"/>
      <c r="Z208" s="13"/>
      <c r="AA208" s="13"/>
      <c r="AB208" s="13"/>
      <c r="AC208" s="13"/>
      <c r="AD208" s="13"/>
      <c r="AE208" s="29"/>
      <c r="AF208" s="29"/>
      <c r="AG208" s="13"/>
      <c r="AH208" s="13"/>
      <c r="AI208" s="13"/>
      <c r="AJ208" s="14"/>
      <c r="AK208" s="13"/>
      <c r="AL208" s="13"/>
      <c r="AM208" s="13"/>
      <c r="AN208" s="13"/>
      <c r="AO208" s="13"/>
      <c r="AP208" s="29"/>
      <c r="AQ208" s="29"/>
      <c r="AR208" s="13"/>
      <c r="AS208" s="13"/>
      <c r="AT208" s="13"/>
      <c r="AU208" s="14"/>
      <c r="AV208" s="13"/>
      <c r="AW208" s="13"/>
      <c r="AX208" s="13"/>
      <c r="AY208" s="13"/>
      <c r="AZ208" s="15" t="s">
        <v>565</v>
      </c>
      <c r="BA208" s="2"/>
      <c r="BB208" s="2"/>
      <c r="BC208" s="2"/>
      <c r="BD208" s="2"/>
      <c r="BE208" s="2"/>
      <c r="BF208" s="2"/>
      <c r="BG208" s="2"/>
      <c r="BH208" s="2"/>
      <c r="BI208" s="2"/>
      <c r="BJ208" s="2"/>
      <c r="BK208" s="2"/>
      <c r="BL208" s="2"/>
      <c r="BM208" s="2"/>
      <c r="BN208" s="2"/>
      <c r="BO208" s="2"/>
      <c r="BP208" s="2"/>
      <c r="BQ208" s="2"/>
      <c r="BR208" s="2"/>
      <c r="BS208" s="2"/>
      <c r="BT208" s="2"/>
      <c r="BU208" s="2"/>
      <c r="BV208" s="2"/>
      <c r="DD208" s="1"/>
      <c r="DE208" s="1"/>
      <c r="DF208" s="1"/>
      <c r="DG208" s="1"/>
      <c r="DH208" s="1"/>
      <c r="DI208" s="1"/>
      <c r="DJ208" s="1"/>
      <c r="DK208" s="18" t="s">
        <v>566</v>
      </c>
      <c r="DL208" s="1"/>
      <c r="DM208" s="1"/>
      <c r="DN208" s="1"/>
      <c r="DO208" s="1"/>
      <c r="DP208" s="1"/>
      <c r="DQ208" s="1"/>
      <c r="DR208" s="1"/>
      <c r="DS208" s="1"/>
      <c r="DT208" s="1"/>
      <c r="DU208" s="1"/>
      <c r="DV208" s="1"/>
      <c r="DW208" s="1"/>
      <c r="DX208" s="1"/>
      <c r="DY208" s="1"/>
    </row>
    <row r="209" customFormat="false" ht="12.95" hidden="false" customHeight="true" outlineLevel="0" collapsed="false">
      <c r="A209" s="5"/>
      <c r="B209" s="5"/>
      <c r="C209" s="5"/>
      <c r="D209" s="10" t="s">
        <v>514</v>
      </c>
      <c r="E209" s="5"/>
      <c r="F209" s="10" t="s">
        <v>158</v>
      </c>
      <c r="G209" s="10" t="s">
        <v>159</v>
      </c>
      <c r="H209" s="19" t="n">
        <v>0</v>
      </c>
      <c r="I209" s="20" t="n">
        <v>0</v>
      </c>
      <c r="J209" s="20" t="n">
        <v>0</v>
      </c>
      <c r="K209" s="19" t="n">
        <v>0</v>
      </c>
      <c r="L209" s="19" t="n">
        <v>0</v>
      </c>
      <c r="M209" s="19" t="n">
        <v>0</v>
      </c>
      <c r="N209" s="14" t="n">
        <f aca="false">SUM(H209:M209)</f>
        <v>0</v>
      </c>
      <c r="O209" s="19" t="n">
        <v>0</v>
      </c>
      <c r="P209" s="19" t="n">
        <v>0</v>
      </c>
      <c r="Q209" s="19" t="n">
        <v>0</v>
      </c>
      <c r="R209" s="19" t="n">
        <v>0</v>
      </c>
      <c r="S209" s="19" t="n">
        <v>0</v>
      </c>
      <c r="T209" s="20" t="n">
        <v>0</v>
      </c>
      <c r="U209" s="20" t="n">
        <v>0</v>
      </c>
      <c r="V209" s="19" t="n">
        <v>0</v>
      </c>
      <c r="W209" s="19" t="n">
        <v>0</v>
      </c>
      <c r="X209" s="19" t="n">
        <v>0</v>
      </c>
      <c r="Y209" s="14" t="n">
        <f aca="false">SUM(S209:X209)</f>
        <v>0</v>
      </c>
      <c r="Z209" s="19" t="n">
        <v>0</v>
      </c>
      <c r="AA209" s="19" t="n">
        <v>0</v>
      </c>
      <c r="AB209" s="19" t="n">
        <v>0</v>
      </c>
      <c r="AC209" s="19" t="n">
        <v>0</v>
      </c>
      <c r="AD209" s="19" t="n">
        <v>0</v>
      </c>
      <c r="AE209" s="20" t="n">
        <v>0</v>
      </c>
      <c r="AF209" s="20" t="n">
        <v>0</v>
      </c>
      <c r="AG209" s="19" t="n">
        <v>0</v>
      </c>
      <c r="AH209" s="19" t="n">
        <v>0</v>
      </c>
      <c r="AI209" s="19" t="n">
        <v>0</v>
      </c>
      <c r="AJ209" s="14" t="n">
        <f aca="false">SUM(AD209:AI209)</f>
        <v>0</v>
      </c>
      <c r="AK209" s="19" t="n">
        <v>0</v>
      </c>
      <c r="AL209" s="19" t="n">
        <v>0</v>
      </c>
      <c r="AM209" s="19" t="n">
        <v>0</v>
      </c>
      <c r="AN209" s="19" t="n">
        <v>0</v>
      </c>
      <c r="AO209" s="19" t="n">
        <v>0</v>
      </c>
      <c r="AP209" s="20" t="n">
        <v>0</v>
      </c>
      <c r="AQ209" s="20" t="n">
        <v>0</v>
      </c>
      <c r="AR209" s="19" t="n">
        <v>0</v>
      </c>
      <c r="AS209" s="19" t="n">
        <v>0</v>
      </c>
      <c r="AT209" s="19" t="n">
        <v>0</v>
      </c>
      <c r="AU209" s="14" t="n">
        <f aca="false">SUM(AO209:AT209)</f>
        <v>0</v>
      </c>
      <c r="AV209" s="19" t="n">
        <v>0</v>
      </c>
      <c r="AW209" s="19" t="n">
        <v>0</v>
      </c>
      <c r="AX209" s="19" t="n">
        <v>0</v>
      </c>
      <c r="AY209" s="19" t="n">
        <v>0</v>
      </c>
      <c r="AZ209" s="15" t="s">
        <v>567</v>
      </c>
      <c r="BA209" s="2"/>
      <c r="BB209" s="2"/>
      <c r="BC209" s="2"/>
      <c r="BD209" s="2"/>
      <c r="BE209" s="2"/>
      <c r="BF209" s="2"/>
      <c r="BG209" s="2"/>
      <c r="BH209" s="2"/>
      <c r="BI209" s="2"/>
      <c r="BJ209" s="2"/>
      <c r="BK209" s="2"/>
      <c r="BL209" s="2"/>
      <c r="BM209" s="2"/>
      <c r="BN209" s="2"/>
      <c r="BO209" s="2"/>
      <c r="BP209" s="2"/>
      <c r="BQ209" s="2"/>
      <c r="BR209" s="2"/>
      <c r="BS209" s="2"/>
      <c r="BT209" s="2"/>
      <c r="BU209" s="2"/>
      <c r="BV209" s="2"/>
      <c r="DD209" s="1"/>
      <c r="DE209" s="1"/>
      <c r="DF209" s="1"/>
      <c r="DG209" s="1"/>
      <c r="DH209" s="1"/>
      <c r="DI209" s="1"/>
      <c r="DJ209" s="1"/>
      <c r="DK209" s="18" t="s">
        <v>568</v>
      </c>
      <c r="DL209" s="1"/>
      <c r="DM209" s="1"/>
      <c r="DN209" s="1"/>
      <c r="DO209" s="1"/>
      <c r="DP209" s="1"/>
      <c r="DQ209" s="1"/>
      <c r="DR209" s="1"/>
      <c r="DS209" s="1"/>
      <c r="DT209" s="1"/>
      <c r="DU209" s="1"/>
      <c r="DV209" s="1"/>
      <c r="DW209" s="1"/>
      <c r="DX209" s="1"/>
      <c r="DY209" s="1"/>
    </row>
    <row r="210" customFormat="false" ht="12.95" hidden="false" customHeight="true" outlineLevel="0" collapsed="false">
      <c r="A210" s="5"/>
      <c r="B210" s="5"/>
      <c r="C210" s="5"/>
      <c r="D210" s="10" t="s">
        <v>514</v>
      </c>
      <c r="E210" s="5"/>
      <c r="F210" s="24" t="s">
        <v>162</v>
      </c>
      <c r="G210" s="24" t="s">
        <v>163</v>
      </c>
      <c r="H210" s="25" t="n">
        <f aca="false">+H209</f>
        <v>0</v>
      </c>
      <c r="I210" s="26" t="n">
        <f aca="false">+I209</f>
        <v>0</v>
      </c>
      <c r="J210" s="26" t="n">
        <f aca="false">+J209</f>
        <v>0</v>
      </c>
      <c r="K210" s="25" t="n">
        <f aca="false">+K209</f>
        <v>0</v>
      </c>
      <c r="L210" s="25" t="n">
        <f aca="false">+L209</f>
        <v>0</v>
      </c>
      <c r="M210" s="25" t="n">
        <f aca="false">+M209</f>
        <v>0</v>
      </c>
      <c r="N210" s="27" t="n">
        <f aca="false">+N209</f>
        <v>0</v>
      </c>
      <c r="O210" s="25" t="n">
        <f aca="false">+O209</f>
        <v>0</v>
      </c>
      <c r="P210" s="25" t="n">
        <f aca="false">+P209</f>
        <v>0</v>
      </c>
      <c r="Q210" s="25" t="n">
        <f aca="false">+Q209</f>
        <v>0</v>
      </c>
      <c r="R210" s="25" t="n">
        <f aca="false">+R209</f>
        <v>0</v>
      </c>
      <c r="S210" s="25" t="n">
        <f aca="false">+S209</f>
        <v>0</v>
      </c>
      <c r="T210" s="26" t="n">
        <f aca="false">+T209</f>
        <v>0</v>
      </c>
      <c r="U210" s="26" t="n">
        <f aca="false">+U209</f>
        <v>0</v>
      </c>
      <c r="V210" s="25" t="n">
        <f aca="false">+V209</f>
        <v>0</v>
      </c>
      <c r="W210" s="25" t="n">
        <f aca="false">+W209</f>
        <v>0</v>
      </c>
      <c r="X210" s="25" t="n">
        <f aca="false">+X209</f>
        <v>0</v>
      </c>
      <c r="Y210" s="27" t="n">
        <f aca="false">+Y209</f>
        <v>0</v>
      </c>
      <c r="Z210" s="25" t="n">
        <f aca="false">+Z209</f>
        <v>0</v>
      </c>
      <c r="AA210" s="25" t="n">
        <f aca="false">+AA209</f>
        <v>0</v>
      </c>
      <c r="AB210" s="25" t="n">
        <f aca="false">+AB209</f>
        <v>0</v>
      </c>
      <c r="AC210" s="25" t="n">
        <f aca="false">+AC209</f>
        <v>0</v>
      </c>
      <c r="AD210" s="25" t="n">
        <f aca="false">+AD209</f>
        <v>0</v>
      </c>
      <c r="AE210" s="26" t="n">
        <f aca="false">+AE209</f>
        <v>0</v>
      </c>
      <c r="AF210" s="26" t="n">
        <f aca="false">+AF209</f>
        <v>0</v>
      </c>
      <c r="AG210" s="25" t="n">
        <f aca="false">+AG209</f>
        <v>0</v>
      </c>
      <c r="AH210" s="25" t="n">
        <f aca="false">+AH209</f>
        <v>0</v>
      </c>
      <c r="AI210" s="25" t="n">
        <f aca="false">+AI209</f>
        <v>0</v>
      </c>
      <c r="AJ210" s="27" t="n">
        <f aca="false">+AJ209</f>
        <v>0</v>
      </c>
      <c r="AK210" s="25" t="n">
        <f aca="false">+AK209</f>
        <v>0</v>
      </c>
      <c r="AL210" s="25" t="n">
        <f aca="false">+AL209</f>
        <v>0</v>
      </c>
      <c r="AM210" s="25" t="n">
        <f aca="false">+AM209</f>
        <v>0</v>
      </c>
      <c r="AN210" s="25" t="n">
        <f aca="false">+AN209</f>
        <v>0</v>
      </c>
      <c r="AO210" s="25" t="n">
        <f aca="false">+AO209</f>
        <v>0</v>
      </c>
      <c r="AP210" s="26" t="n">
        <f aca="false">+AP209</f>
        <v>0</v>
      </c>
      <c r="AQ210" s="26" t="n">
        <f aca="false">+AQ209</f>
        <v>0</v>
      </c>
      <c r="AR210" s="25" t="n">
        <f aca="false">+AR209</f>
        <v>0</v>
      </c>
      <c r="AS210" s="25" t="n">
        <f aca="false">+AS209</f>
        <v>0</v>
      </c>
      <c r="AT210" s="25" t="n">
        <f aca="false">+AT209</f>
        <v>0</v>
      </c>
      <c r="AU210" s="27" t="n">
        <f aca="false">+AU209</f>
        <v>0</v>
      </c>
      <c r="AV210" s="25" t="n">
        <f aca="false">+AV209</f>
        <v>0</v>
      </c>
      <c r="AW210" s="25" t="n">
        <f aca="false">+AW209</f>
        <v>0</v>
      </c>
      <c r="AX210" s="25" t="n">
        <f aca="false">+AX209</f>
        <v>0</v>
      </c>
      <c r="AY210" s="25" t="n">
        <f aca="false">+AY209</f>
        <v>0</v>
      </c>
      <c r="AZ210" s="28" t="s">
        <v>569</v>
      </c>
      <c r="BA210" s="2"/>
      <c r="BB210" s="2"/>
      <c r="BC210" s="2"/>
      <c r="BD210" s="2"/>
      <c r="BE210" s="2"/>
      <c r="BF210" s="2"/>
      <c r="BG210" s="2"/>
      <c r="BH210" s="2"/>
      <c r="BI210" s="2"/>
      <c r="BJ210" s="2"/>
      <c r="BK210" s="2"/>
      <c r="BL210" s="2"/>
      <c r="BM210" s="2"/>
      <c r="BN210" s="2"/>
      <c r="BO210" s="2"/>
      <c r="BP210" s="2"/>
      <c r="BQ210" s="2"/>
      <c r="BR210" s="2"/>
      <c r="BS210" s="2"/>
      <c r="BT210" s="2"/>
      <c r="BU210" s="2"/>
      <c r="BV210" s="2"/>
      <c r="DD210" s="1"/>
      <c r="DE210" s="1"/>
      <c r="DF210" s="1"/>
      <c r="DG210" s="1"/>
      <c r="DH210" s="1"/>
      <c r="DI210" s="1"/>
      <c r="DJ210" s="1"/>
      <c r="DK210" s="18" t="s">
        <v>570</v>
      </c>
      <c r="DL210" s="1"/>
      <c r="DM210" s="1"/>
      <c r="DN210" s="1"/>
      <c r="DO210" s="1"/>
      <c r="DP210" s="1"/>
      <c r="DQ210" s="1"/>
      <c r="DR210" s="1"/>
      <c r="DS210" s="1"/>
      <c r="DT210" s="1"/>
      <c r="DU210" s="1"/>
      <c r="DV210" s="1"/>
      <c r="DW210" s="1"/>
      <c r="DX210" s="1"/>
      <c r="DY210" s="1"/>
    </row>
    <row r="211" customFormat="false" ht="12.95" hidden="false" customHeight="true" outlineLevel="0" collapsed="false">
      <c r="A211" s="5"/>
      <c r="B211" s="5"/>
      <c r="C211" s="5"/>
      <c r="D211" s="10" t="s">
        <v>514</v>
      </c>
      <c r="E211" s="5"/>
      <c r="F211" s="12" t="s">
        <v>166</v>
      </c>
      <c r="G211" s="12" t="s">
        <v>167</v>
      </c>
      <c r="H211" s="13"/>
      <c r="I211" s="29"/>
      <c r="J211" s="29"/>
      <c r="K211" s="13"/>
      <c r="L211" s="13"/>
      <c r="M211" s="13"/>
      <c r="N211" s="14"/>
      <c r="O211" s="13"/>
      <c r="P211" s="13"/>
      <c r="Q211" s="13"/>
      <c r="R211" s="13"/>
      <c r="S211" s="13"/>
      <c r="T211" s="29"/>
      <c r="U211" s="29"/>
      <c r="V211" s="13"/>
      <c r="W211" s="13"/>
      <c r="X211" s="13"/>
      <c r="Y211" s="14"/>
      <c r="Z211" s="13"/>
      <c r="AA211" s="13"/>
      <c r="AB211" s="13"/>
      <c r="AC211" s="13"/>
      <c r="AD211" s="13"/>
      <c r="AE211" s="29"/>
      <c r="AF211" s="29"/>
      <c r="AG211" s="13"/>
      <c r="AH211" s="13"/>
      <c r="AI211" s="13"/>
      <c r="AJ211" s="14"/>
      <c r="AK211" s="13"/>
      <c r="AL211" s="13"/>
      <c r="AM211" s="13"/>
      <c r="AN211" s="13"/>
      <c r="AO211" s="13"/>
      <c r="AP211" s="29"/>
      <c r="AQ211" s="29"/>
      <c r="AR211" s="13"/>
      <c r="AS211" s="13"/>
      <c r="AT211" s="13"/>
      <c r="AU211" s="14"/>
      <c r="AV211" s="13"/>
      <c r="AW211" s="13"/>
      <c r="AX211" s="13"/>
      <c r="AY211" s="13"/>
      <c r="AZ211" s="15" t="s">
        <v>571</v>
      </c>
      <c r="BA211" s="2"/>
      <c r="BB211" s="2"/>
      <c r="BC211" s="2"/>
      <c r="BD211" s="2"/>
      <c r="BE211" s="2"/>
      <c r="BF211" s="2"/>
      <c r="BG211" s="2"/>
      <c r="BH211" s="2"/>
      <c r="BI211" s="2"/>
      <c r="BJ211" s="2"/>
      <c r="BK211" s="2"/>
      <c r="BL211" s="2"/>
      <c r="BM211" s="2"/>
      <c r="BN211" s="2"/>
      <c r="BO211" s="2"/>
      <c r="BP211" s="2"/>
      <c r="BQ211" s="2"/>
      <c r="BR211" s="2"/>
      <c r="BS211" s="2"/>
      <c r="BT211" s="2"/>
      <c r="BU211" s="2"/>
      <c r="BV211" s="2"/>
      <c r="DD211" s="1"/>
      <c r="DE211" s="1"/>
      <c r="DF211" s="1"/>
      <c r="DG211" s="1"/>
      <c r="DH211" s="1"/>
      <c r="DI211" s="1"/>
      <c r="DJ211" s="1"/>
      <c r="DK211" s="18" t="s">
        <v>572</v>
      </c>
      <c r="DL211" s="1"/>
      <c r="DM211" s="1"/>
      <c r="DN211" s="1"/>
      <c r="DO211" s="1"/>
      <c r="DP211" s="1"/>
      <c r="DQ211" s="1"/>
      <c r="DR211" s="1"/>
      <c r="DS211" s="1"/>
      <c r="DT211" s="1"/>
      <c r="DU211" s="1"/>
      <c r="DV211" s="1"/>
      <c r="DW211" s="1"/>
      <c r="DX211" s="1"/>
      <c r="DY211" s="1"/>
    </row>
    <row r="212" customFormat="false" ht="12.95" hidden="false" customHeight="true" outlineLevel="0" collapsed="false">
      <c r="A212" s="5"/>
      <c r="B212" s="5"/>
      <c r="C212" s="5"/>
      <c r="D212" s="10" t="s">
        <v>514</v>
      </c>
      <c r="E212" s="5"/>
      <c r="F212" s="10" t="s">
        <v>170</v>
      </c>
      <c r="G212" s="10" t="s">
        <v>171</v>
      </c>
      <c r="H212" s="19" t="n">
        <v>0</v>
      </c>
      <c r="I212" s="20" t="n">
        <v>0</v>
      </c>
      <c r="J212" s="20" t="n">
        <v>0</v>
      </c>
      <c r="K212" s="19" t="n">
        <v>0</v>
      </c>
      <c r="L212" s="19" t="n">
        <v>0</v>
      </c>
      <c r="M212" s="19" t="n">
        <v>0</v>
      </c>
      <c r="N212" s="14" t="n">
        <f aca="false">SUM(H212:M212)</f>
        <v>0</v>
      </c>
      <c r="O212" s="19" t="n">
        <v>0</v>
      </c>
      <c r="P212" s="19" t="n">
        <v>0</v>
      </c>
      <c r="Q212" s="19" t="n">
        <v>0</v>
      </c>
      <c r="R212" s="19" t="n">
        <v>0</v>
      </c>
      <c r="S212" s="19" t="n">
        <v>0</v>
      </c>
      <c r="T212" s="20" t="n">
        <v>0</v>
      </c>
      <c r="U212" s="20" t="n">
        <v>0</v>
      </c>
      <c r="V212" s="19" t="n">
        <v>0</v>
      </c>
      <c r="W212" s="19" t="n">
        <v>0</v>
      </c>
      <c r="X212" s="19" t="n">
        <v>0</v>
      </c>
      <c r="Y212" s="14" t="n">
        <f aca="false">SUM(S212:X212)</f>
        <v>0</v>
      </c>
      <c r="Z212" s="19" t="n">
        <v>0</v>
      </c>
      <c r="AA212" s="19" t="n">
        <v>0</v>
      </c>
      <c r="AB212" s="19" t="n">
        <v>0</v>
      </c>
      <c r="AC212" s="19" t="n">
        <v>0</v>
      </c>
      <c r="AD212" s="19" t="n">
        <v>0</v>
      </c>
      <c r="AE212" s="20" t="n">
        <v>0</v>
      </c>
      <c r="AF212" s="20" t="n">
        <v>0</v>
      </c>
      <c r="AG212" s="19" t="n">
        <v>0</v>
      </c>
      <c r="AH212" s="19" t="n">
        <v>0</v>
      </c>
      <c r="AI212" s="19" t="n">
        <v>0</v>
      </c>
      <c r="AJ212" s="14" t="n">
        <f aca="false">SUM(AD212:AI212)</f>
        <v>0</v>
      </c>
      <c r="AK212" s="19" t="n">
        <v>0</v>
      </c>
      <c r="AL212" s="19" t="n">
        <v>0</v>
      </c>
      <c r="AM212" s="19" t="n">
        <v>0</v>
      </c>
      <c r="AN212" s="19" t="n">
        <v>0</v>
      </c>
      <c r="AO212" s="19" t="n">
        <v>0</v>
      </c>
      <c r="AP212" s="20" t="n">
        <v>0</v>
      </c>
      <c r="AQ212" s="20" t="n">
        <v>0</v>
      </c>
      <c r="AR212" s="19" t="n">
        <v>0</v>
      </c>
      <c r="AS212" s="19" t="n">
        <v>0</v>
      </c>
      <c r="AT212" s="19" t="n">
        <v>0</v>
      </c>
      <c r="AU212" s="14" t="n">
        <f aca="false">SUM(AO212:AT212)</f>
        <v>0</v>
      </c>
      <c r="AV212" s="19" t="n">
        <v>0</v>
      </c>
      <c r="AW212" s="19" t="n">
        <v>0</v>
      </c>
      <c r="AX212" s="19" t="n">
        <v>0</v>
      </c>
      <c r="AY212" s="19" t="n">
        <v>0</v>
      </c>
      <c r="AZ212" s="15" t="s">
        <v>573</v>
      </c>
      <c r="BA212" s="2"/>
      <c r="BB212" s="2"/>
      <c r="BC212" s="2"/>
      <c r="BD212" s="2"/>
      <c r="BE212" s="2"/>
      <c r="BF212" s="2"/>
      <c r="BG212" s="2"/>
      <c r="BH212" s="2"/>
      <c r="BI212" s="2"/>
      <c r="BJ212" s="2"/>
      <c r="BK212" s="2"/>
      <c r="BL212" s="2"/>
      <c r="BM212" s="2"/>
      <c r="BN212" s="2"/>
      <c r="BO212" s="2"/>
      <c r="BP212" s="2"/>
      <c r="BQ212" s="2"/>
      <c r="BR212" s="2"/>
      <c r="BS212" s="2"/>
      <c r="BT212" s="2"/>
      <c r="BU212" s="2"/>
      <c r="BV212" s="2"/>
      <c r="DD212" s="1"/>
      <c r="DE212" s="1"/>
      <c r="DF212" s="1"/>
      <c r="DG212" s="1"/>
      <c r="DH212" s="1"/>
      <c r="DI212" s="1"/>
      <c r="DJ212" s="1"/>
      <c r="DK212" s="18" t="s">
        <v>574</v>
      </c>
      <c r="DL212" s="1"/>
      <c r="DM212" s="1"/>
      <c r="DN212" s="1"/>
      <c r="DO212" s="1"/>
      <c r="DP212" s="1"/>
      <c r="DQ212" s="1"/>
      <c r="DR212" s="1"/>
      <c r="DS212" s="1"/>
      <c r="DT212" s="1"/>
      <c r="DU212" s="1"/>
      <c r="DV212" s="1"/>
      <c r="DW212" s="1"/>
      <c r="DX212" s="1"/>
      <c r="DY212" s="1"/>
    </row>
    <row r="213" customFormat="false" ht="12.95" hidden="false" customHeight="true" outlineLevel="0" collapsed="false">
      <c r="A213" s="5"/>
      <c r="B213" s="5"/>
      <c r="C213" s="5"/>
      <c r="D213" s="10" t="s">
        <v>514</v>
      </c>
      <c r="E213" s="5"/>
      <c r="F213" s="10" t="s">
        <v>174</v>
      </c>
      <c r="G213" s="10" t="s">
        <v>175</v>
      </c>
      <c r="H213" s="19" t="n">
        <v>0</v>
      </c>
      <c r="I213" s="20" t="n">
        <v>0</v>
      </c>
      <c r="J213" s="20" t="n">
        <v>0</v>
      </c>
      <c r="K213" s="19" t="n">
        <v>0</v>
      </c>
      <c r="L213" s="19" t="n">
        <v>0</v>
      </c>
      <c r="M213" s="19" t="n">
        <v>0</v>
      </c>
      <c r="N213" s="14" t="n">
        <f aca="false">SUM(H213:M213)</f>
        <v>0</v>
      </c>
      <c r="O213" s="19" t="n">
        <v>0</v>
      </c>
      <c r="P213" s="19" t="n">
        <v>0</v>
      </c>
      <c r="Q213" s="19" t="n">
        <v>0</v>
      </c>
      <c r="R213" s="19" t="n">
        <v>0</v>
      </c>
      <c r="S213" s="19" t="n">
        <v>0</v>
      </c>
      <c r="T213" s="20" t="n">
        <v>0</v>
      </c>
      <c r="U213" s="20" t="n">
        <v>0</v>
      </c>
      <c r="V213" s="19" t="n">
        <v>0</v>
      </c>
      <c r="W213" s="19" t="n">
        <v>0</v>
      </c>
      <c r="X213" s="19" t="n">
        <v>0</v>
      </c>
      <c r="Y213" s="14" t="n">
        <f aca="false">SUM(S213:X213)</f>
        <v>0</v>
      </c>
      <c r="Z213" s="19" t="n">
        <v>0</v>
      </c>
      <c r="AA213" s="19" t="n">
        <v>0</v>
      </c>
      <c r="AB213" s="19" t="n">
        <v>0</v>
      </c>
      <c r="AC213" s="19" t="n">
        <v>0</v>
      </c>
      <c r="AD213" s="19" t="n">
        <v>0</v>
      </c>
      <c r="AE213" s="20" t="n">
        <v>0</v>
      </c>
      <c r="AF213" s="20" t="n">
        <v>0</v>
      </c>
      <c r="AG213" s="19" t="n">
        <v>0</v>
      </c>
      <c r="AH213" s="19" t="n">
        <v>0</v>
      </c>
      <c r="AI213" s="19" t="n">
        <v>0</v>
      </c>
      <c r="AJ213" s="14" t="n">
        <f aca="false">SUM(AD213:AI213)</f>
        <v>0</v>
      </c>
      <c r="AK213" s="19" t="n">
        <v>0</v>
      </c>
      <c r="AL213" s="19" t="n">
        <v>0</v>
      </c>
      <c r="AM213" s="19" t="n">
        <v>0</v>
      </c>
      <c r="AN213" s="19" t="n">
        <v>0</v>
      </c>
      <c r="AO213" s="19" t="n">
        <v>0</v>
      </c>
      <c r="AP213" s="20" t="n">
        <v>0</v>
      </c>
      <c r="AQ213" s="20" t="n">
        <v>0</v>
      </c>
      <c r="AR213" s="19" t="n">
        <v>0</v>
      </c>
      <c r="AS213" s="19" t="n">
        <v>0</v>
      </c>
      <c r="AT213" s="19" t="n">
        <v>0</v>
      </c>
      <c r="AU213" s="14" t="n">
        <f aca="false">SUM(AO213:AT213)</f>
        <v>0</v>
      </c>
      <c r="AV213" s="19" t="n">
        <v>0</v>
      </c>
      <c r="AW213" s="19" t="n">
        <v>0</v>
      </c>
      <c r="AX213" s="19" t="n">
        <v>0</v>
      </c>
      <c r="AY213" s="19" t="n">
        <v>0</v>
      </c>
      <c r="AZ213" s="15" t="s">
        <v>575</v>
      </c>
      <c r="BA213" s="2"/>
      <c r="BB213" s="2"/>
      <c r="BC213" s="2"/>
      <c r="BD213" s="2"/>
      <c r="BE213" s="2"/>
      <c r="BF213" s="2"/>
      <c r="BG213" s="2"/>
      <c r="BH213" s="2"/>
      <c r="BI213" s="2"/>
      <c r="BJ213" s="2"/>
      <c r="BK213" s="2"/>
      <c r="BL213" s="2"/>
      <c r="BM213" s="2"/>
      <c r="BN213" s="2"/>
      <c r="BO213" s="2"/>
      <c r="BP213" s="2"/>
      <c r="BQ213" s="2"/>
      <c r="BR213" s="2"/>
      <c r="BS213" s="2"/>
      <c r="BT213" s="2"/>
      <c r="BU213" s="2"/>
      <c r="BV213" s="2"/>
      <c r="DD213" s="1"/>
      <c r="DE213" s="1"/>
      <c r="DF213" s="1"/>
      <c r="DG213" s="1"/>
      <c r="DH213" s="1"/>
      <c r="DI213" s="1"/>
      <c r="DJ213" s="1"/>
      <c r="DK213" s="18" t="s">
        <v>576</v>
      </c>
      <c r="DL213" s="1"/>
      <c r="DM213" s="1"/>
      <c r="DN213" s="1"/>
      <c r="DO213" s="1"/>
      <c r="DP213" s="1"/>
      <c r="DQ213" s="1"/>
      <c r="DR213" s="1"/>
      <c r="DS213" s="1"/>
      <c r="DT213" s="1"/>
      <c r="DU213" s="1"/>
      <c r="DV213" s="1"/>
      <c r="DW213" s="1"/>
      <c r="DX213" s="1"/>
      <c r="DY213" s="1"/>
    </row>
    <row r="214" customFormat="false" ht="12.95" hidden="false" customHeight="true" outlineLevel="0" collapsed="false">
      <c r="A214" s="5"/>
      <c r="B214" s="5"/>
      <c r="C214" s="5"/>
      <c r="D214" s="10" t="s">
        <v>514</v>
      </c>
      <c r="E214" s="5"/>
      <c r="F214" s="10" t="s">
        <v>178</v>
      </c>
      <c r="G214" s="10" t="s">
        <v>179</v>
      </c>
      <c r="H214" s="19" t="n">
        <v>0</v>
      </c>
      <c r="I214" s="20" t="n">
        <v>0</v>
      </c>
      <c r="J214" s="20" t="n">
        <v>0</v>
      </c>
      <c r="K214" s="19" t="n">
        <v>0</v>
      </c>
      <c r="L214" s="19" t="n">
        <v>0</v>
      </c>
      <c r="M214" s="19" t="n">
        <v>0</v>
      </c>
      <c r="N214" s="14" t="n">
        <f aca="false">SUM(H214:M214)</f>
        <v>0</v>
      </c>
      <c r="O214" s="19" t="n">
        <v>0</v>
      </c>
      <c r="P214" s="19" t="n">
        <v>0</v>
      </c>
      <c r="Q214" s="19" t="n">
        <v>0</v>
      </c>
      <c r="R214" s="19" t="n">
        <v>0</v>
      </c>
      <c r="S214" s="19" t="n">
        <v>0</v>
      </c>
      <c r="T214" s="20" t="n">
        <v>0</v>
      </c>
      <c r="U214" s="20" t="n">
        <v>0</v>
      </c>
      <c r="V214" s="19" t="n">
        <v>0</v>
      </c>
      <c r="W214" s="19" t="n">
        <v>0</v>
      </c>
      <c r="X214" s="19" t="n">
        <v>0</v>
      </c>
      <c r="Y214" s="14" t="n">
        <f aca="false">SUM(S214:X214)</f>
        <v>0</v>
      </c>
      <c r="Z214" s="19" t="n">
        <v>0</v>
      </c>
      <c r="AA214" s="19" t="n">
        <v>0</v>
      </c>
      <c r="AB214" s="19" t="n">
        <v>0</v>
      </c>
      <c r="AC214" s="19" t="n">
        <v>0</v>
      </c>
      <c r="AD214" s="19" t="n">
        <v>0</v>
      </c>
      <c r="AE214" s="20" t="n">
        <v>0</v>
      </c>
      <c r="AF214" s="20" t="n">
        <v>0</v>
      </c>
      <c r="AG214" s="19" t="n">
        <v>0</v>
      </c>
      <c r="AH214" s="19" t="n">
        <v>0</v>
      </c>
      <c r="AI214" s="19" t="n">
        <v>0</v>
      </c>
      <c r="AJ214" s="14" t="n">
        <f aca="false">SUM(AD214:AI214)</f>
        <v>0</v>
      </c>
      <c r="AK214" s="19" t="n">
        <v>0</v>
      </c>
      <c r="AL214" s="19" t="n">
        <v>0</v>
      </c>
      <c r="AM214" s="19" t="n">
        <v>0</v>
      </c>
      <c r="AN214" s="19" t="n">
        <v>0</v>
      </c>
      <c r="AO214" s="19" t="n">
        <v>0</v>
      </c>
      <c r="AP214" s="20" t="n">
        <v>0</v>
      </c>
      <c r="AQ214" s="20" t="n">
        <v>0</v>
      </c>
      <c r="AR214" s="19" t="n">
        <v>0</v>
      </c>
      <c r="AS214" s="19" t="n">
        <v>0</v>
      </c>
      <c r="AT214" s="19" t="n">
        <v>0</v>
      </c>
      <c r="AU214" s="14" t="n">
        <f aca="false">SUM(AO214:AT214)</f>
        <v>0</v>
      </c>
      <c r="AV214" s="19" t="n">
        <v>0</v>
      </c>
      <c r="AW214" s="19" t="n">
        <v>0</v>
      </c>
      <c r="AX214" s="19" t="n">
        <v>0</v>
      </c>
      <c r="AY214" s="19" t="n">
        <v>0</v>
      </c>
      <c r="AZ214" s="15" t="s">
        <v>577</v>
      </c>
      <c r="BA214" s="2"/>
      <c r="BB214" s="2"/>
      <c r="BC214" s="2"/>
      <c r="BD214" s="2"/>
      <c r="BE214" s="2"/>
      <c r="BF214" s="2"/>
      <c r="BG214" s="2"/>
      <c r="BH214" s="2"/>
      <c r="BI214" s="2"/>
      <c r="BJ214" s="2"/>
      <c r="BK214" s="2"/>
      <c r="BL214" s="2"/>
      <c r="BM214" s="2"/>
      <c r="BN214" s="2"/>
      <c r="BO214" s="2"/>
      <c r="BP214" s="2"/>
      <c r="BQ214" s="2"/>
      <c r="BR214" s="2"/>
      <c r="BS214" s="2"/>
      <c r="BT214" s="2"/>
      <c r="BU214" s="2"/>
      <c r="BV214" s="2"/>
      <c r="DD214" s="1"/>
      <c r="DE214" s="1"/>
      <c r="DF214" s="1"/>
      <c r="DG214" s="1"/>
      <c r="DH214" s="1"/>
      <c r="DI214" s="1"/>
      <c r="DJ214" s="1"/>
      <c r="DK214" s="18" t="s">
        <v>578</v>
      </c>
      <c r="DL214" s="1"/>
      <c r="DM214" s="1"/>
      <c r="DN214" s="1"/>
      <c r="DO214" s="1"/>
      <c r="DP214" s="1"/>
      <c r="DQ214" s="1"/>
      <c r="DR214" s="1"/>
      <c r="DS214" s="1"/>
      <c r="DT214" s="1"/>
      <c r="DU214" s="1"/>
      <c r="DV214" s="1"/>
      <c r="DW214" s="1"/>
      <c r="DX214" s="1"/>
      <c r="DY214" s="1"/>
    </row>
    <row r="215" customFormat="false" ht="12.95" hidden="false" customHeight="true" outlineLevel="0" collapsed="false">
      <c r="A215" s="5"/>
      <c r="B215" s="5"/>
      <c r="C215" s="5"/>
      <c r="D215" s="10" t="s">
        <v>514</v>
      </c>
      <c r="E215" s="5"/>
      <c r="F215" s="10" t="s">
        <v>182</v>
      </c>
      <c r="G215" s="10" t="s">
        <v>183</v>
      </c>
      <c r="H215" s="19" t="n">
        <v>0</v>
      </c>
      <c r="I215" s="20" t="n">
        <v>0</v>
      </c>
      <c r="J215" s="20" t="n">
        <v>0</v>
      </c>
      <c r="K215" s="19" t="n">
        <v>0</v>
      </c>
      <c r="L215" s="19" t="n">
        <v>0</v>
      </c>
      <c r="M215" s="19" t="n">
        <v>0</v>
      </c>
      <c r="N215" s="14" t="n">
        <f aca="false">SUM(H215:M215)</f>
        <v>0</v>
      </c>
      <c r="O215" s="19" t="n">
        <v>0</v>
      </c>
      <c r="P215" s="19" t="n">
        <v>0</v>
      </c>
      <c r="Q215" s="19" t="n">
        <v>0</v>
      </c>
      <c r="R215" s="19" t="n">
        <v>0</v>
      </c>
      <c r="S215" s="19" t="n">
        <v>0</v>
      </c>
      <c r="T215" s="20" t="n">
        <v>0</v>
      </c>
      <c r="U215" s="20" t="n">
        <v>0</v>
      </c>
      <c r="V215" s="19" t="n">
        <v>0</v>
      </c>
      <c r="W215" s="19" t="n">
        <v>0</v>
      </c>
      <c r="X215" s="19" t="n">
        <v>0</v>
      </c>
      <c r="Y215" s="14" t="n">
        <f aca="false">SUM(S215:X215)</f>
        <v>0</v>
      </c>
      <c r="Z215" s="19" t="n">
        <v>0</v>
      </c>
      <c r="AA215" s="19" t="n">
        <v>0</v>
      </c>
      <c r="AB215" s="19" t="n">
        <v>0</v>
      </c>
      <c r="AC215" s="19" t="n">
        <v>0</v>
      </c>
      <c r="AD215" s="19" t="n">
        <v>0</v>
      </c>
      <c r="AE215" s="20" t="n">
        <v>0</v>
      </c>
      <c r="AF215" s="20" t="n">
        <v>0</v>
      </c>
      <c r="AG215" s="19" t="n">
        <v>0</v>
      </c>
      <c r="AH215" s="19" t="n">
        <v>0</v>
      </c>
      <c r="AI215" s="19" t="n">
        <v>0</v>
      </c>
      <c r="AJ215" s="14" t="n">
        <f aca="false">SUM(AD215:AI215)</f>
        <v>0</v>
      </c>
      <c r="AK215" s="19" t="n">
        <v>0</v>
      </c>
      <c r="AL215" s="19" t="n">
        <v>0</v>
      </c>
      <c r="AM215" s="19" t="n">
        <v>0</v>
      </c>
      <c r="AN215" s="19" t="n">
        <v>0</v>
      </c>
      <c r="AO215" s="19" t="n">
        <v>0</v>
      </c>
      <c r="AP215" s="20" t="n">
        <v>0</v>
      </c>
      <c r="AQ215" s="20" t="n">
        <v>0</v>
      </c>
      <c r="AR215" s="19" t="n">
        <v>0</v>
      </c>
      <c r="AS215" s="19" t="n">
        <v>0</v>
      </c>
      <c r="AT215" s="19" t="n">
        <v>0</v>
      </c>
      <c r="AU215" s="14" t="n">
        <f aca="false">SUM(AO215:AT215)</f>
        <v>0</v>
      </c>
      <c r="AV215" s="19" t="n">
        <v>0</v>
      </c>
      <c r="AW215" s="19" t="n">
        <v>0</v>
      </c>
      <c r="AX215" s="19" t="n">
        <v>0</v>
      </c>
      <c r="AY215" s="19" t="n">
        <v>0</v>
      </c>
      <c r="AZ215" s="15" t="s">
        <v>579</v>
      </c>
      <c r="BA215" s="2"/>
      <c r="BB215" s="2"/>
      <c r="BC215" s="2"/>
      <c r="BD215" s="2"/>
      <c r="BE215" s="2"/>
      <c r="BF215" s="2"/>
      <c r="BG215" s="2"/>
      <c r="BH215" s="2"/>
      <c r="BI215" s="2"/>
      <c r="BJ215" s="2"/>
      <c r="BK215" s="2"/>
      <c r="BL215" s="2"/>
      <c r="BM215" s="2"/>
      <c r="BN215" s="2"/>
      <c r="BO215" s="2"/>
      <c r="BP215" s="2"/>
      <c r="BQ215" s="2"/>
      <c r="BR215" s="2"/>
      <c r="BS215" s="2"/>
      <c r="BT215" s="2"/>
      <c r="BU215" s="2"/>
      <c r="BV215" s="2"/>
      <c r="DD215" s="1"/>
      <c r="DE215" s="1"/>
      <c r="DF215" s="1"/>
      <c r="DG215" s="1"/>
      <c r="DH215" s="1"/>
      <c r="DI215" s="1"/>
      <c r="DJ215" s="1"/>
      <c r="DK215" s="18" t="s">
        <v>580</v>
      </c>
      <c r="DL215" s="1"/>
      <c r="DM215" s="1"/>
      <c r="DN215" s="1"/>
      <c r="DO215" s="1"/>
      <c r="DP215" s="1"/>
      <c r="DQ215" s="1"/>
      <c r="DR215" s="1"/>
      <c r="DS215" s="1"/>
      <c r="DT215" s="1"/>
      <c r="DU215" s="1"/>
      <c r="DV215" s="1"/>
      <c r="DW215" s="1"/>
      <c r="DX215" s="1"/>
      <c r="DY215" s="1"/>
    </row>
    <row r="216" customFormat="false" ht="12.95" hidden="false" customHeight="true" outlineLevel="0" collapsed="false">
      <c r="A216" s="5"/>
      <c r="B216" s="5"/>
      <c r="C216" s="5"/>
      <c r="D216" s="10" t="s">
        <v>514</v>
      </c>
      <c r="E216" s="5"/>
      <c r="F216" s="10" t="s">
        <v>186</v>
      </c>
      <c r="G216" s="10" t="s">
        <v>187</v>
      </c>
      <c r="H216" s="19" t="n">
        <v>0</v>
      </c>
      <c r="I216" s="20" t="n">
        <v>0</v>
      </c>
      <c r="J216" s="20" t="n">
        <v>0</v>
      </c>
      <c r="K216" s="19" t="n">
        <v>0</v>
      </c>
      <c r="L216" s="19" t="n">
        <v>0</v>
      </c>
      <c r="M216" s="19" t="n">
        <v>0</v>
      </c>
      <c r="N216" s="14" t="n">
        <f aca="false">SUM(H216:M216)</f>
        <v>0</v>
      </c>
      <c r="O216" s="19" t="n">
        <v>0</v>
      </c>
      <c r="P216" s="19" t="n">
        <v>0</v>
      </c>
      <c r="Q216" s="19" t="n">
        <v>0</v>
      </c>
      <c r="R216" s="19" t="n">
        <v>0</v>
      </c>
      <c r="S216" s="19" t="n">
        <v>0</v>
      </c>
      <c r="T216" s="20" t="n">
        <v>0</v>
      </c>
      <c r="U216" s="20" t="n">
        <v>0</v>
      </c>
      <c r="V216" s="19" t="n">
        <v>0</v>
      </c>
      <c r="W216" s="19" t="n">
        <v>0</v>
      </c>
      <c r="X216" s="19" t="n">
        <v>0</v>
      </c>
      <c r="Y216" s="14" t="n">
        <f aca="false">SUM(S216:X216)</f>
        <v>0</v>
      </c>
      <c r="Z216" s="19" t="n">
        <v>0</v>
      </c>
      <c r="AA216" s="19" t="n">
        <v>0</v>
      </c>
      <c r="AB216" s="19" t="n">
        <v>0</v>
      </c>
      <c r="AC216" s="19" t="n">
        <v>0</v>
      </c>
      <c r="AD216" s="19" t="n">
        <v>0</v>
      </c>
      <c r="AE216" s="20" t="n">
        <v>0</v>
      </c>
      <c r="AF216" s="20" t="n">
        <v>0</v>
      </c>
      <c r="AG216" s="19" t="n">
        <v>0</v>
      </c>
      <c r="AH216" s="19" t="n">
        <v>0</v>
      </c>
      <c r="AI216" s="19" t="n">
        <v>0</v>
      </c>
      <c r="AJ216" s="14" t="n">
        <f aca="false">SUM(AD216:AI216)</f>
        <v>0</v>
      </c>
      <c r="AK216" s="19" t="n">
        <v>0</v>
      </c>
      <c r="AL216" s="19" t="n">
        <v>0</v>
      </c>
      <c r="AM216" s="19" t="n">
        <v>0</v>
      </c>
      <c r="AN216" s="19" t="n">
        <v>0</v>
      </c>
      <c r="AO216" s="19" t="n">
        <v>0</v>
      </c>
      <c r="AP216" s="20" t="n">
        <v>0</v>
      </c>
      <c r="AQ216" s="20" t="n">
        <v>0</v>
      </c>
      <c r="AR216" s="19" t="n">
        <v>0</v>
      </c>
      <c r="AS216" s="19" t="n">
        <v>0</v>
      </c>
      <c r="AT216" s="19" t="n">
        <v>0</v>
      </c>
      <c r="AU216" s="14" t="n">
        <f aca="false">SUM(AO216:AT216)</f>
        <v>0</v>
      </c>
      <c r="AV216" s="19" t="n">
        <v>0</v>
      </c>
      <c r="AW216" s="19" t="n">
        <v>0</v>
      </c>
      <c r="AX216" s="19" t="n">
        <v>0</v>
      </c>
      <c r="AY216" s="19" t="n">
        <v>0</v>
      </c>
      <c r="AZ216" s="15" t="s">
        <v>581</v>
      </c>
      <c r="BA216" s="2"/>
      <c r="BB216" s="2"/>
      <c r="BC216" s="2"/>
      <c r="BD216" s="2"/>
      <c r="BE216" s="2"/>
      <c r="BF216" s="2"/>
      <c r="BG216" s="2"/>
      <c r="BH216" s="2"/>
      <c r="BI216" s="2"/>
      <c r="BJ216" s="2"/>
      <c r="BK216" s="2"/>
      <c r="BL216" s="2"/>
      <c r="BM216" s="2"/>
      <c r="BN216" s="2"/>
      <c r="BO216" s="2"/>
      <c r="BP216" s="2"/>
      <c r="BQ216" s="2"/>
      <c r="BR216" s="2"/>
      <c r="BS216" s="2"/>
      <c r="BT216" s="2"/>
      <c r="BU216" s="2"/>
      <c r="BV216" s="2"/>
      <c r="DD216" s="1"/>
      <c r="DE216" s="1"/>
      <c r="DF216" s="1"/>
      <c r="DG216" s="1"/>
      <c r="DH216" s="1"/>
      <c r="DI216" s="1"/>
      <c r="DJ216" s="1"/>
      <c r="DK216" s="18" t="s">
        <v>582</v>
      </c>
      <c r="DL216" s="1"/>
      <c r="DM216" s="1"/>
      <c r="DN216" s="1"/>
      <c r="DO216" s="1"/>
      <c r="DP216" s="1"/>
      <c r="DQ216" s="1"/>
      <c r="DR216" s="1"/>
      <c r="DS216" s="1"/>
      <c r="DT216" s="1"/>
      <c r="DU216" s="1"/>
      <c r="DV216" s="1"/>
      <c r="DW216" s="1"/>
      <c r="DX216" s="1"/>
      <c r="DY216" s="1"/>
    </row>
    <row r="217" customFormat="false" ht="12.95" hidden="false" customHeight="true" outlineLevel="0" collapsed="false">
      <c r="A217" s="5"/>
      <c r="B217" s="5"/>
      <c r="C217" s="5"/>
      <c r="D217" s="10" t="s">
        <v>514</v>
      </c>
      <c r="E217" s="5"/>
      <c r="F217" s="10" t="s">
        <v>190</v>
      </c>
      <c r="G217" s="10" t="s">
        <v>191</v>
      </c>
      <c r="H217" s="19" t="n">
        <v>0</v>
      </c>
      <c r="I217" s="20" t="n">
        <v>0</v>
      </c>
      <c r="J217" s="20" t="n">
        <v>0</v>
      </c>
      <c r="K217" s="19" t="n">
        <v>0</v>
      </c>
      <c r="L217" s="19" t="n">
        <v>0</v>
      </c>
      <c r="M217" s="19" t="n">
        <v>0</v>
      </c>
      <c r="N217" s="14" t="n">
        <f aca="false">SUM(H217:M217)</f>
        <v>0</v>
      </c>
      <c r="O217" s="19" t="n">
        <v>0</v>
      </c>
      <c r="P217" s="19" t="n">
        <v>0</v>
      </c>
      <c r="Q217" s="19" t="n">
        <v>0</v>
      </c>
      <c r="R217" s="19" t="n">
        <v>0</v>
      </c>
      <c r="S217" s="19" t="n">
        <v>0</v>
      </c>
      <c r="T217" s="20" t="n">
        <v>0</v>
      </c>
      <c r="U217" s="20" t="n">
        <v>0</v>
      </c>
      <c r="V217" s="19" t="n">
        <v>0</v>
      </c>
      <c r="W217" s="19" t="n">
        <v>0</v>
      </c>
      <c r="X217" s="19" t="n">
        <v>0</v>
      </c>
      <c r="Y217" s="14" t="n">
        <f aca="false">SUM(S217:X217)</f>
        <v>0</v>
      </c>
      <c r="Z217" s="19" t="n">
        <v>0</v>
      </c>
      <c r="AA217" s="19" t="n">
        <v>0</v>
      </c>
      <c r="AB217" s="19" t="n">
        <v>0</v>
      </c>
      <c r="AC217" s="19" t="n">
        <v>0</v>
      </c>
      <c r="AD217" s="19" t="n">
        <v>0</v>
      </c>
      <c r="AE217" s="20" t="n">
        <v>0</v>
      </c>
      <c r="AF217" s="20" t="n">
        <v>0</v>
      </c>
      <c r="AG217" s="19" t="n">
        <v>0</v>
      </c>
      <c r="AH217" s="19" t="n">
        <v>0</v>
      </c>
      <c r="AI217" s="19" t="n">
        <v>0</v>
      </c>
      <c r="AJ217" s="14" t="n">
        <f aca="false">SUM(AD217:AI217)</f>
        <v>0</v>
      </c>
      <c r="AK217" s="19" t="n">
        <v>0</v>
      </c>
      <c r="AL217" s="19" t="n">
        <v>0</v>
      </c>
      <c r="AM217" s="19" t="n">
        <v>0</v>
      </c>
      <c r="AN217" s="19" t="n">
        <v>0</v>
      </c>
      <c r="AO217" s="19" t="n">
        <v>0</v>
      </c>
      <c r="AP217" s="20" t="n">
        <v>0</v>
      </c>
      <c r="AQ217" s="20" t="n">
        <v>0</v>
      </c>
      <c r="AR217" s="19" t="n">
        <v>0</v>
      </c>
      <c r="AS217" s="19" t="n">
        <v>0</v>
      </c>
      <c r="AT217" s="19" t="n">
        <v>0</v>
      </c>
      <c r="AU217" s="14" t="n">
        <f aca="false">SUM(AO217:AT217)</f>
        <v>0</v>
      </c>
      <c r="AV217" s="19" t="n">
        <v>0</v>
      </c>
      <c r="AW217" s="19" t="n">
        <v>0</v>
      </c>
      <c r="AX217" s="19" t="n">
        <v>0</v>
      </c>
      <c r="AY217" s="19" t="n">
        <v>0</v>
      </c>
      <c r="AZ217" s="15" t="s">
        <v>583</v>
      </c>
      <c r="BA217" s="2"/>
      <c r="BB217" s="2"/>
      <c r="BC217" s="2"/>
      <c r="BD217" s="2"/>
      <c r="BE217" s="2"/>
      <c r="BF217" s="2"/>
      <c r="BG217" s="2"/>
      <c r="BH217" s="2"/>
      <c r="BI217" s="2"/>
      <c r="BJ217" s="2"/>
      <c r="BK217" s="2"/>
      <c r="BL217" s="2"/>
      <c r="BM217" s="2"/>
      <c r="BN217" s="2"/>
      <c r="BO217" s="2"/>
      <c r="BP217" s="2"/>
      <c r="BQ217" s="2"/>
      <c r="BR217" s="2"/>
      <c r="BS217" s="2"/>
      <c r="BT217" s="2"/>
      <c r="BU217" s="2"/>
      <c r="BV217" s="2"/>
      <c r="DD217" s="1"/>
      <c r="DE217" s="1"/>
      <c r="DF217" s="1"/>
      <c r="DG217" s="1"/>
      <c r="DH217" s="1"/>
      <c r="DI217" s="1"/>
      <c r="DJ217" s="1"/>
      <c r="DK217" s="18" t="s">
        <v>584</v>
      </c>
      <c r="DL217" s="1"/>
      <c r="DM217" s="1"/>
      <c r="DN217" s="1"/>
      <c r="DO217" s="1"/>
      <c r="DP217" s="1"/>
      <c r="DQ217" s="1"/>
      <c r="DR217" s="1"/>
      <c r="DS217" s="1"/>
      <c r="DT217" s="1"/>
      <c r="DU217" s="1"/>
      <c r="DV217" s="1"/>
      <c r="DW217" s="1"/>
      <c r="DX217" s="1"/>
      <c r="DY217" s="1"/>
    </row>
    <row r="218" customFormat="false" ht="12.95" hidden="false" customHeight="true" outlineLevel="0" collapsed="false">
      <c r="A218" s="5"/>
      <c r="B218" s="5"/>
      <c r="C218" s="5"/>
      <c r="D218" s="10" t="s">
        <v>514</v>
      </c>
      <c r="E218" s="5"/>
      <c r="F218" s="10" t="s">
        <v>194</v>
      </c>
      <c r="G218" s="10" t="s">
        <v>195</v>
      </c>
      <c r="H218" s="19" t="n">
        <v>0</v>
      </c>
      <c r="I218" s="20" t="n">
        <v>0</v>
      </c>
      <c r="J218" s="20" t="n">
        <v>0</v>
      </c>
      <c r="K218" s="19" t="n">
        <v>0</v>
      </c>
      <c r="L218" s="19" t="n">
        <v>0</v>
      </c>
      <c r="M218" s="19" t="n">
        <v>0</v>
      </c>
      <c r="N218" s="14" t="n">
        <f aca="false">SUM(H218:M218)</f>
        <v>0</v>
      </c>
      <c r="O218" s="19" t="n">
        <v>0</v>
      </c>
      <c r="P218" s="19" t="n">
        <v>0</v>
      </c>
      <c r="Q218" s="19" t="n">
        <v>0</v>
      </c>
      <c r="R218" s="19" t="n">
        <v>0</v>
      </c>
      <c r="S218" s="19" t="n">
        <v>0</v>
      </c>
      <c r="T218" s="20" t="n">
        <v>0</v>
      </c>
      <c r="U218" s="20" t="n">
        <v>0</v>
      </c>
      <c r="V218" s="19" t="n">
        <v>0</v>
      </c>
      <c r="W218" s="19" t="n">
        <v>0</v>
      </c>
      <c r="X218" s="19" t="n">
        <v>0</v>
      </c>
      <c r="Y218" s="14" t="n">
        <f aca="false">SUM(S218:X218)</f>
        <v>0</v>
      </c>
      <c r="Z218" s="19" t="n">
        <v>0</v>
      </c>
      <c r="AA218" s="19" t="n">
        <v>0</v>
      </c>
      <c r="AB218" s="19" t="n">
        <v>0</v>
      </c>
      <c r="AC218" s="19" t="n">
        <v>0</v>
      </c>
      <c r="AD218" s="19" t="n">
        <v>0</v>
      </c>
      <c r="AE218" s="20" t="n">
        <v>0</v>
      </c>
      <c r="AF218" s="20" t="n">
        <v>0</v>
      </c>
      <c r="AG218" s="19" t="n">
        <v>0</v>
      </c>
      <c r="AH218" s="19" t="n">
        <v>0</v>
      </c>
      <c r="AI218" s="19" t="n">
        <v>0</v>
      </c>
      <c r="AJ218" s="14" t="n">
        <f aca="false">SUM(AD218:AI218)</f>
        <v>0</v>
      </c>
      <c r="AK218" s="19" t="n">
        <v>0</v>
      </c>
      <c r="AL218" s="19" t="n">
        <v>0</v>
      </c>
      <c r="AM218" s="19" t="n">
        <v>0</v>
      </c>
      <c r="AN218" s="19" t="n">
        <v>0</v>
      </c>
      <c r="AO218" s="19" t="n">
        <v>0</v>
      </c>
      <c r="AP218" s="20" t="n">
        <v>0</v>
      </c>
      <c r="AQ218" s="20" t="n">
        <v>0</v>
      </c>
      <c r="AR218" s="19" t="n">
        <v>0</v>
      </c>
      <c r="AS218" s="19" t="n">
        <v>0</v>
      </c>
      <c r="AT218" s="19" t="n">
        <v>0</v>
      </c>
      <c r="AU218" s="14" t="n">
        <f aca="false">SUM(AO218:AT218)</f>
        <v>0</v>
      </c>
      <c r="AV218" s="19" t="n">
        <v>0</v>
      </c>
      <c r="AW218" s="19" t="n">
        <v>0</v>
      </c>
      <c r="AX218" s="19" t="n">
        <v>0</v>
      </c>
      <c r="AY218" s="19" t="n">
        <v>0</v>
      </c>
      <c r="AZ218" s="15" t="s">
        <v>585</v>
      </c>
      <c r="BA218" s="2"/>
      <c r="BB218" s="2"/>
      <c r="BC218" s="2"/>
      <c r="BD218" s="2"/>
      <c r="BE218" s="2"/>
      <c r="BF218" s="2"/>
      <c r="BG218" s="2"/>
      <c r="BH218" s="2"/>
      <c r="BI218" s="2"/>
      <c r="BJ218" s="2"/>
      <c r="BK218" s="2"/>
      <c r="BL218" s="2"/>
      <c r="BM218" s="2"/>
      <c r="BN218" s="2"/>
      <c r="BO218" s="2"/>
      <c r="BP218" s="2"/>
      <c r="BQ218" s="2"/>
      <c r="BR218" s="2"/>
      <c r="BS218" s="2"/>
      <c r="BT218" s="2"/>
      <c r="BU218" s="2"/>
      <c r="BV218" s="2"/>
      <c r="DD218" s="1"/>
      <c r="DE218" s="1"/>
      <c r="DF218" s="1"/>
      <c r="DG218" s="1"/>
      <c r="DH218" s="1"/>
      <c r="DI218" s="1"/>
      <c r="DJ218" s="1"/>
      <c r="DK218" s="18" t="s">
        <v>586</v>
      </c>
      <c r="DL218" s="1"/>
      <c r="DM218" s="1"/>
      <c r="DN218" s="1"/>
      <c r="DO218" s="1"/>
      <c r="DP218" s="1"/>
      <c r="DQ218" s="1"/>
      <c r="DR218" s="1"/>
      <c r="DS218" s="1"/>
      <c r="DT218" s="1"/>
      <c r="DU218" s="1"/>
      <c r="DV218" s="1"/>
      <c r="DW218" s="1"/>
      <c r="DX218" s="1"/>
      <c r="DY218" s="1"/>
    </row>
    <row r="219" customFormat="false" ht="12.95" hidden="false" customHeight="true" outlineLevel="0" collapsed="false">
      <c r="A219" s="5"/>
      <c r="B219" s="5"/>
      <c r="C219" s="5"/>
      <c r="D219" s="10" t="s">
        <v>514</v>
      </c>
      <c r="E219" s="5"/>
      <c r="F219" s="10" t="s">
        <v>198</v>
      </c>
      <c r="G219" s="10" t="s">
        <v>199</v>
      </c>
      <c r="H219" s="19" t="n">
        <v>0</v>
      </c>
      <c r="I219" s="20" t="n">
        <v>0</v>
      </c>
      <c r="J219" s="20" t="n">
        <v>0</v>
      </c>
      <c r="K219" s="19" t="n">
        <v>0</v>
      </c>
      <c r="L219" s="19" t="n">
        <v>0</v>
      </c>
      <c r="M219" s="19" t="n">
        <v>0</v>
      </c>
      <c r="N219" s="14" t="n">
        <f aca="false">SUM(H219:M219)</f>
        <v>0</v>
      </c>
      <c r="O219" s="19" t="n">
        <v>0</v>
      </c>
      <c r="P219" s="19" t="n">
        <v>0</v>
      </c>
      <c r="Q219" s="19" t="n">
        <v>0</v>
      </c>
      <c r="R219" s="19" t="n">
        <v>0</v>
      </c>
      <c r="S219" s="19" t="n">
        <v>0</v>
      </c>
      <c r="T219" s="20" t="n">
        <v>0</v>
      </c>
      <c r="U219" s="20" t="n">
        <v>0</v>
      </c>
      <c r="V219" s="19" t="n">
        <v>0</v>
      </c>
      <c r="W219" s="19" t="n">
        <v>0</v>
      </c>
      <c r="X219" s="19" t="n">
        <v>0</v>
      </c>
      <c r="Y219" s="14" t="n">
        <f aca="false">SUM(S219:X219)</f>
        <v>0</v>
      </c>
      <c r="Z219" s="19" t="n">
        <v>0</v>
      </c>
      <c r="AA219" s="19" t="n">
        <v>0</v>
      </c>
      <c r="AB219" s="19" t="n">
        <v>0</v>
      </c>
      <c r="AC219" s="19" t="n">
        <v>0</v>
      </c>
      <c r="AD219" s="19" t="n">
        <v>0</v>
      </c>
      <c r="AE219" s="20" t="n">
        <v>0</v>
      </c>
      <c r="AF219" s="20" t="n">
        <v>0</v>
      </c>
      <c r="AG219" s="19" t="n">
        <v>0</v>
      </c>
      <c r="AH219" s="19" t="n">
        <v>0</v>
      </c>
      <c r="AI219" s="19" t="n">
        <v>0</v>
      </c>
      <c r="AJ219" s="14" t="n">
        <f aca="false">SUM(AD219:AI219)</f>
        <v>0</v>
      </c>
      <c r="AK219" s="19" t="n">
        <v>0</v>
      </c>
      <c r="AL219" s="19" t="n">
        <v>0</v>
      </c>
      <c r="AM219" s="19" t="n">
        <v>0</v>
      </c>
      <c r="AN219" s="19" t="n">
        <v>0</v>
      </c>
      <c r="AO219" s="19" t="n">
        <v>0</v>
      </c>
      <c r="AP219" s="20" t="n">
        <v>0</v>
      </c>
      <c r="AQ219" s="20" t="n">
        <v>0</v>
      </c>
      <c r="AR219" s="19" t="n">
        <v>0</v>
      </c>
      <c r="AS219" s="19" t="n">
        <v>0</v>
      </c>
      <c r="AT219" s="19" t="n">
        <v>0</v>
      </c>
      <c r="AU219" s="14" t="n">
        <f aca="false">SUM(AO219:AT219)</f>
        <v>0</v>
      </c>
      <c r="AV219" s="19" t="n">
        <v>0</v>
      </c>
      <c r="AW219" s="19" t="n">
        <v>0</v>
      </c>
      <c r="AX219" s="19" t="n">
        <v>0</v>
      </c>
      <c r="AY219" s="19" t="n">
        <v>0</v>
      </c>
      <c r="AZ219" s="15" t="s">
        <v>587</v>
      </c>
      <c r="BA219" s="2"/>
      <c r="BB219" s="2"/>
      <c r="BC219" s="2"/>
      <c r="BD219" s="2"/>
      <c r="BE219" s="2"/>
      <c r="BF219" s="2"/>
      <c r="BG219" s="2"/>
      <c r="BH219" s="2"/>
      <c r="BI219" s="2"/>
      <c r="BJ219" s="2"/>
      <c r="BK219" s="2"/>
      <c r="BL219" s="2"/>
      <c r="BM219" s="2"/>
      <c r="BN219" s="2"/>
      <c r="BO219" s="2"/>
      <c r="BP219" s="2"/>
      <c r="BQ219" s="2"/>
      <c r="BR219" s="2"/>
      <c r="BS219" s="2"/>
      <c r="BT219" s="2"/>
      <c r="BU219" s="2"/>
      <c r="BV219" s="2"/>
      <c r="DD219" s="1"/>
      <c r="DE219" s="1"/>
      <c r="DF219" s="1"/>
      <c r="DG219" s="1"/>
      <c r="DH219" s="1"/>
      <c r="DI219" s="1"/>
      <c r="DJ219" s="1"/>
      <c r="DK219" s="18" t="s">
        <v>588</v>
      </c>
      <c r="DL219" s="1"/>
      <c r="DM219" s="1"/>
      <c r="DN219" s="1"/>
      <c r="DO219" s="1"/>
      <c r="DP219" s="1"/>
      <c r="DQ219" s="1"/>
      <c r="DR219" s="1"/>
      <c r="DS219" s="1"/>
      <c r="DT219" s="1"/>
      <c r="DU219" s="1"/>
      <c r="DV219" s="1"/>
      <c r="DW219" s="1"/>
      <c r="DX219" s="1"/>
      <c r="DY219" s="1"/>
    </row>
    <row r="220" customFormat="false" ht="12.95" hidden="false" customHeight="true" outlineLevel="0" collapsed="false">
      <c r="A220" s="5"/>
      <c r="B220" s="5"/>
      <c r="C220" s="5"/>
      <c r="D220" s="10" t="s">
        <v>514</v>
      </c>
      <c r="E220" s="5"/>
      <c r="F220" s="10" t="s">
        <v>202</v>
      </c>
      <c r="G220" s="10" t="s">
        <v>203</v>
      </c>
      <c r="H220" s="19" t="n">
        <v>0</v>
      </c>
      <c r="I220" s="20" t="n">
        <v>0</v>
      </c>
      <c r="J220" s="20" t="n">
        <v>0</v>
      </c>
      <c r="K220" s="19" t="n">
        <v>0</v>
      </c>
      <c r="L220" s="19" t="n">
        <v>0</v>
      </c>
      <c r="M220" s="19" t="n">
        <v>0</v>
      </c>
      <c r="N220" s="14" t="n">
        <f aca="false">SUM(H220:M220)</f>
        <v>0</v>
      </c>
      <c r="O220" s="19" t="n">
        <v>0</v>
      </c>
      <c r="P220" s="19" t="n">
        <v>0</v>
      </c>
      <c r="Q220" s="19" t="n">
        <v>0</v>
      </c>
      <c r="R220" s="19" t="n">
        <v>0</v>
      </c>
      <c r="S220" s="19" t="n">
        <v>0</v>
      </c>
      <c r="T220" s="20" t="n">
        <v>0</v>
      </c>
      <c r="U220" s="20" t="n">
        <v>0</v>
      </c>
      <c r="V220" s="19" t="n">
        <v>0</v>
      </c>
      <c r="W220" s="19" t="n">
        <v>0</v>
      </c>
      <c r="X220" s="19" t="n">
        <v>0</v>
      </c>
      <c r="Y220" s="14" t="n">
        <f aca="false">SUM(S220:X220)</f>
        <v>0</v>
      </c>
      <c r="Z220" s="19" t="n">
        <v>0</v>
      </c>
      <c r="AA220" s="19" t="n">
        <v>0</v>
      </c>
      <c r="AB220" s="19" t="n">
        <v>0</v>
      </c>
      <c r="AC220" s="19" t="n">
        <v>0</v>
      </c>
      <c r="AD220" s="19" t="n">
        <v>0</v>
      </c>
      <c r="AE220" s="20" t="n">
        <v>0</v>
      </c>
      <c r="AF220" s="20" t="n">
        <v>0</v>
      </c>
      <c r="AG220" s="19" t="n">
        <v>0</v>
      </c>
      <c r="AH220" s="19" t="n">
        <v>0</v>
      </c>
      <c r="AI220" s="19" t="n">
        <v>0</v>
      </c>
      <c r="AJ220" s="14" t="n">
        <f aca="false">SUM(AD220:AI220)</f>
        <v>0</v>
      </c>
      <c r="AK220" s="19" t="n">
        <v>0</v>
      </c>
      <c r="AL220" s="19" t="n">
        <v>0</v>
      </c>
      <c r="AM220" s="19" t="n">
        <v>0</v>
      </c>
      <c r="AN220" s="19" t="n">
        <v>0</v>
      </c>
      <c r="AO220" s="19" t="n">
        <v>0</v>
      </c>
      <c r="AP220" s="20" t="n">
        <v>0</v>
      </c>
      <c r="AQ220" s="20" t="n">
        <v>0</v>
      </c>
      <c r="AR220" s="19" t="n">
        <v>0</v>
      </c>
      <c r="AS220" s="19" t="n">
        <v>0</v>
      </c>
      <c r="AT220" s="19" t="n">
        <v>0</v>
      </c>
      <c r="AU220" s="14" t="n">
        <f aca="false">SUM(AO220:AT220)</f>
        <v>0</v>
      </c>
      <c r="AV220" s="19" t="n">
        <v>0</v>
      </c>
      <c r="AW220" s="19" t="n">
        <v>0</v>
      </c>
      <c r="AX220" s="19" t="n">
        <v>0</v>
      </c>
      <c r="AY220" s="19" t="n">
        <v>0</v>
      </c>
      <c r="AZ220" s="15" t="s">
        <v>589</v>
      </c>
      <c r="BA220" s="2"/>
      <c r="BB220" s="2"/>
      <c r="BC220" s="2"/>
      <c r="BD220" s="2"/>
      <c r="BE220" s="2"/>
      <c r="BF220" s="2"/>
      <c r="BG220" s="2"/>
      <c r="BH220" s="2"/>
      <c r="BI220" s="2"/>
      <c r="BJ220" s="2"/>
      <c r="BK220" s="2"/>
      <c r="BL220" s="2"/>
      <c r="BM220" s="2"/>
      <c r="BN220" s="2"/>
      <c r="BO220" s="2"/>
      <c r="BP220" s="2"/>
      <c r="BQ220" s="2"/>
      <c r="BR220" s="2"/>
      <c r="BS220" s="2"/>
      <c r="BT220" s="2"/>
      <c r="BU220" s="2"/>
      <c r="BV220" s="2"/>
      <c r="DD220" s="1"/>
      <c r="DE220" s="1"/>
      <c r="DF220" s="1"/>
      <c r="DG220" s="1"/>
      <c r="DH220" s="1"/>
      <c r="DI220" s="1"/>
      <c r="DJ220" s="1"/>
      <c r="DK220" s="18" t="s">
        <v>590</v>
      </c>
      <c r="DL220" s="1"/>
      <c r="DM220" s="1"/>
      <c r="DN220" s="1"/>
      <c r="DO220" s="1"/>
      <c r="DP220" s="1"/>
      <c r="DQ220" s="1"/>
      <c r="DR220" s="1"/>
      <c r="DS220" s="1"/>
      <c r="DT220" s="1"/>
      <c r="DU220" s="1"/>
      <c r="DV220" s="1"/>
      <c r="DW220" s="1"/>
      <c r="DX220" s="1"/>
      <c r="DY220" s="1"/>
    </row>
    <row r="221" customFormat="false" ht="12.95" hidden="false" customHeight="true" outlineLevel="0" collapsed="false">
      <c r="A221" s="5"/>
      <c r="B221" s="5"/>
      <c r="C221" s="5"/>
      <c r="D221" s="10" t="s">
        <v>514</v>
      </c>
      <c r="E221" s="5"/>
      <c r="F221" s="10" t="s">
        <v>206</v>
      </c>
      <c r="G221" s="10" t="s">
        <v>89</v>
      </c>
      <c r="H221" s="19" t="n">
        <v>0</v>
      </c>
      <c r="I221" s="20" t="n">
        <v>0</v>
      </c>
      <c r="J221" s="20" t="n">
        <v>0</v>
      </c>
      <c r="K221" s="19" t="n">
        <v>0</v>
      </c>
      <c r="L221" s="19" t="n">
        <v>0</v>
      </c>
      <c r="M221" s="19" t="n">
        <v>0</v>
      </c>
      <c r="N221" s="14" t="n">
        <f aca="false">SUM(H221:M221)</f>
        <v>0</v>
      </c>
      <c r="O221" s="19" t="n">
        <v>0</v>
      </c>
      <c r="P221" s="19" t="n">
        <v>0</v>
      </c>
      <c r="Q221" s="19" t="n">
        <v>0</v>
      </c>
      <c r="R221" s="19" t="n">
        <v>0</v>
      </c>
      <c r="S221" s="19" t="n">
        <v>0</v>
      </c>
      <c r="T221" s="20" t="n">
        <v>0</v>
      </c>
      <c r="U221" s="20" t="n">
        <v>0</v>
      </c>
      <c r="V221" s="19" t="n">
        <v>0</v>
      </c>
      <c r="W221" s="19" t="n">
        <v>0</v>
      </c>
      <c r="X221" s="19" t="n">
        <v>0</v>
      </c>
      <c r="Y221" s="14" t="n">
        <f aca="false">SUM(S221:X221)</f>
        <v>0</v>
      </c>
      <c r="Z221" s="19" t="n">
        <v>0</v>
      </c>
      <c r="AA221" s="19" t="n">
        <v>0</v>
      </c>
      <c r="AB221" s="19" t="n">
        <v>0</v>
      </c>
      <c r="AC221" s="19" t="n">
        <v>0</v>
      </c>
      <c r="AD221" s="19" t="n">
        <v>0</v>
      </c>
      <c r="AE221" s="20" t="n">
        <v>0</v>
      </c>
      <c r="AF221" s="20" t="n">
        <v>0</v>
      </c>
      <c r="AG221" s="19" t="n">
        <v>0</v>
      </c>
      <c r="AH221" s="19" t="n">
        <v>0</v>
      </c>
      <c r="AI221" s="19" t="n">
        <v>0</v>
      </c>
      <c r="AJ221" s="14" t="n">
        <f aca="false">SUM(AD221:AI221)</f>
        <v>0</v>
      </c>
      <c r="AK221" s="19" t="n">
        <v>0</v>
      </c>
      <c r="AL221" s="19" t="n">
        <v>0</v>
      </c>
      <c r="AM221" s="19" t="n">
        <v>0</v>
      </c>
      <c r="AN221" s="19" t="n">
        <v>0</v>
      </c>
      <c r="AO221" s="19" t="n">
        <v>0</v>
      </c>
      <c r="AP221" s="20" t="n">
        <v>0</v>
      </c>
      <c r="AQ221" s="20" t="n">
        <v>0</v>
      </c>
      <c r="AR221" s="19" t="n">
        <v>0</v>
      </c>
      <c r="AS221" s="19" t="n">
        <v>0</v>
      </c>
      <c r="AT221" s="19" t="n">
        <v>0</v>
      </c>
      <c r="AU221" s="14" t="n">
        <f aca="false">SUM(AO221:AT221)</f>
        <v>0</v>
      </c>
      <c r="AV221" s="19" t="n">
        <v>0</v>
      </c>
      <c r="AW221" s="19" t="n">
        <v>0</v>
      </c>
      <c r="AX221" s="19" t="n">
        <v>0</v>
      </c>
      <c r="AY221" s="19" t="n">
        <v>0</v>
      </c>
      <c r="AZ221" s="15" t="s">
        <v>591</v>
      </c>
      <c r="BA221" s="2"/>
      <c r="BB221" s="2"/>
      <c r="BC221" s="2"/>
      <c r="BD221" s="2"/>
      <c r="BE221" s="2"/>
      <c r="BF221" s="2"/>
      <c r="BG221" s="2"/>
      <c r="BH221" s="2"/>
      <c r="BI221" s="2"/>
      <c r="BJ221" s="2"/>
      <c r="BK221" s="2"/>
      <c r="BL221" s="2"/>
      <c r="BM221" s="2"/>
      <c r="BN221" s="2"/>
      <c r="BO221" s="2"/>
      <c r="BP221" s="2"/>
      <c r="BQ221" s="2"/>
      <c r="BR221" s="2"/>
      <c r="BS221" s="2"/>
      <c r="BT221" s="2"/>
      <c r="BU221" s="2"/>
      <c r="BV221" s="2"/>
      <c r="DD221" s="1"/>
      <c r="DE221" s="1"/>
      <c r="DF221" s="1"/>
      <c r="DG221" s="1"/>
      <c r="DH221" s="1"/>
      <c r="DI221" s="1"/>
      <c r="DJ221" s="1"/>
      <c r="DK221" s="18" t="s">
        <v>592</v>
      </c>
      <c r="DL221" s="1"/>
      <c r="DM221" s="1"/>
      <c r="DN221" s="1"/>
      <c r="DO221" s="1"/>
      <c r="DP221" s="1"/>
      <c r="DQ221" s="1"/>
      <c r="DR221" s="1"/>
      <c r="DS221" s="1"/>
      <c r="DT221" s="1"/>
      <c r="DU221" s="1"/>
      <c r="DV221" s="1"/>
      <c r="DW221" s="1"/>
      <c r="DX221" s="1"/>
      <c r="DY221" s="1"/>
    </row>
    <row r="222" customFormat="false" ht="12.95" hidden="false" customHeight="true" outlineLevel="0" collapsed="false">
      <c r="A222" s="5"/>
      <c r="B222" s="5"/>
      <c r="C222" s="5"/>
      <c r="D222" s="10" t="s">
        <v>514</v>
      </c>
      <c r="E222" s="5"/>
      <c r="F222" s="24" t="s">
        <v>209</v>
      </c>
      <c r="G222" s="24" t="s">
        <v>210</v>
      </c>
      <c r="H222" s="25" t="n">
        <f aca="false">SUM(H212:H221)</f>
        <v>0</v>
      </c>
      <c r="I222" s="26" t="n">
        <f aca="false">SUM(I212:I221)</f>
        <v>0</v>
      </c>
      <c r="J222" s="26" t="n">
        <f aca="false">SUM(J212:J221)</f>
        <v>0</v>
      </c>
      <c r="K222" s="25" t="n">
        <f aca="false">SUM(K212:K221)</f>
        <v>0</v>
      </c>
      <c r="L222" s="25" t="n">
        <f aca="false">SUM(L212:L221)</f>
        <v>0</v>
      </c>
      <c r="M222" s="25" t="n">
        <f aca="false">SUM(M212:M221)</f>
        <v>0</v>
      </c>
      <c r="N222" s="27" t="n">
        <f aca="false">SUM(N212:N221)</f>
        <v>0</v>
      </c>
      <c r="O222" s="25" t="n">
        <f aca="false">SUM(O212:O221)</f>
        <v>0</v>
      </c>
      <c r="P222" s="25" t="n">
        <f aca="false">SUM(P212:P221)</f>
        <v>0</v>
      </c>
      <c r="Q222" s="25" t="n">
        <f aca="false">SUM(Q212:Q221)</f>
        <v>0</v>
      </c>
      <c r="R222" s="25" t="n">
        <f aca="false">SUM(R212:R221)</f>
        <v>0</v>
      </c>
      <c r="S222" s="25" t="n">
        <f aca="false">SUM(S212:S221)</f>
        <v>0</v>
      </c>
      <c r="T222" s="26" t="n">
        <f aca="false">SUM(T212:T221)</f>
        <v>0</v>
      </c>
      <c r="U222" s="26" t="n">
        <f aca="false">SUM(U212:U221)</f>
        <v>0</v>
      </c>
      <c r="V222" s="25" t="n">
        <f aca="false">SUM(V212:V221)</f>
        <v>0</v>
      </c>
      <c r="W222" s="25" t="n">
        <f aca="false">SUM(W212:W221)</f>
        <v>0</v>
      </c>
      <c r="X222" s="25" t="n">
        <f aca="false">SUM(X212:X221)</f>
        <v>0</v>
      </c>
      <c r="Y222" s="27" t="n">
        <f aca="false">SUM(Y212:Y221)</f>
        <v>0</v>
      </c>
      <c r="Z222" s="25" t="n">
        <f aca="false">SUM(Z212:Z221)</f>
        <v>0</v>
      </c>
      <c r="AA222" s="25" t="n">
        <f aca="false">SUM(AA212:AA221)</f>
        <v>0</v>
      </c>
      <c r="AB222" s="25" t="n">
        <f aca="false">SUM(AB212:AB221)</f>
        <v>0</v>
      </c>
      <c r="AC222" s="25" t="n">
        <f aca="false">SUM(AC212:AC221)</f>
        <v>0</v>
      </c>
      <c r="AD222" s="25" t="n">
        <f aca="false">SUM(AD212:AD221)</f>
        <v>0</v>
      </c>
      <c r="AE222" s="26" t="n">
        <f aca="false">SUM(AE212:AE221)</f>
        <v>0</v>
      </c>
      <c r="AF222" s="26" t="n">
        <f aca="false">SUM(AF212:AF221)</f>
        <v>0</v>
      </c>
      <c r="AG222" s="25" t="n">
        <f aca="false">SUM(AG212:AG221)</f>
        <v>0</v>
      </c>
      <c r="AH222" s="25" t="n">
        <f aca="false">SUM(AH212:AH221)</f>
        <v>0</v>
      </c>
      <c r="AI222" s="25" t="n">
        <f aca="false">SUM(AI212:AI221)</f>
        <v>0</v>
      </c>
      <c r="AJ222" s="27" t="n">
        <f aca="false">SUM(AJ212:AJ221)</f>
        <v>0</v>
      </c>
      <c r="AK222" s="25" t="n">
        <f aca="false">SUM(AK212:AK221)</f>
        <v>0</v>
      </c>
      <c r="AL222" s="25" t="n">
        <f aca="false">SUM(AL212:AL221)</f>
        <v>0</v>
      </c>
      <c r="AM222" s="25" t="n">
        <f aca="false">SUM(AM212:AM221)</f>
        <v>0</v>
      </c>
      <c r="AN222" s="25" t="n">
        <f aca="false">SUM(AN212:AN221)</f>
        <v>0</v>
      </c>
      <c r="AO222" s="25" t="n">
        <f aca="false">SUM(AO212:AO221)</f>
        <v>0</v>
      </c>
      <c r="AP222" s="26" t="n">
        <f aca="false">SUM(AP212:AP221)</f>
        <v>0</v>
      </c>
      <c r="AQ222" s="26" t="n">
        <f aca="false">SUM(AQ212:AQ221)</f>
        <v>0</v>
      </c>
      <c r="AR222" s="25" t="n">
        <f aca="false">SUM(AR212:AR221)</f>
        <v>0</v>
      </c>
      <c r="AS222" s="25" t="n">
        <f aca="false">SUM(AS212:AS221)</f>
        <v>0</v>
      </c>
      <c r="AT222" s="25" t="n">
        <f aca="false">SUM(AT212:AT221)</f>
        <v>0</v>
      </c>
      <c r="AU222" s="27" t="n">
        <f aca="false">SUM(AU212:AU221)</f>
        <v>0</v>
      </c>
      <c r="AV222" s="25" t="n">
        <f aca="false">SUM(AV212:AV221)</f>
        <v>0</v>
      </c>
      <c r="AW222" s="25" t="n">
        <f aca="false">SUM(AW212:AW221)</f>
        <v>0</v>
      </c>
      <c r="AX222" s="25" t="n">
        <f aca="false">SUM(AX212:AX221)</f>
        <v>0</v>
      </c>
      <c r="AY222" s="25" t="n">
        <f aca="false">SUM(AY212:AY221)</f>
        <v>0</v>
      </c>
      <c r="AZ222" s="28" t="s">
        <v>593</v>
      </c>
      <c r="BA222" s="2"/>
      <c r="BB222" s="2"/>
      <c r="BC222" s="2"/>
      <c r="BD222" s="2"/>
      <c r="BE222" s="2"/>
      <c r="BF222" s="2"/>
      <c r="BG222" s="2"/>
      <c r="BH222" s="2"/>
      <c r="BI222" s="2"/>
      <c r="BJ222" s="2"/>
      <c r="BK222" s="2"/>
      <c r="BL222" s="2"/>
      <c r="BM222" s="2"/>
      <c r="BN222" s="2"/>
      <c r="BO222" s="2"/>
      <c r="BP222" s="2"/>
      <c r="BQ222" s="2"/>
      <c r="BR222" s="2"/>
      <c r="BS222" s="2"/>
      <c r="BT222" s="2"/>
      <c r="BU222" s="2"/>
      <c r="BV222" s="2"/>
      <c r="DD222" s="1"/>
      <c r="DE222" s="1"/>
      <c r="DF222" s="1"/>
      <c r="DG222" s="1"/>
      <c r="DH222" s="1"/>
      <c r="DI222" s="1"/>
      <c r="DJ222" s="1"/>
      <c r="DK222" s="18" t="s">
        <v>594</v>
      </c>
      <c r="DL222" s="1"/>
      <c r="DM222" s="1"/>
      <c r="DN222" s="1"/>
      <c r="DO222" s="1"/>
      <c r="DP222" s="1"/>
      <c r="DQ222" s="1"/>
      <c r="DR222" s="1"/>
      <c r="DS222" s="1"/>
      <c r="DT222" s="1"/>
      <c r="DU222" s="1"/>
      <c r="DV222" s="1"/>
      <c r="DW222" s="1"/>
      <c r="DX222" s="1"/>
      <c r="DY222" s="1"/>
    </row>
    <row r="223" customFormat="false" ht="12.95" hidden="false" customHeight="true" outlineLevel="0" collapsed="false">
      <c r="A223" s="5"/>
      <c r="B223" s="5"/>
      <c r="C223" s="5"/>
      <c r="D223" s="10" t="s">
        <v>514</v>
      </c>
      <c r="E223" s="5"/>
      <c r="F223" s="12" t="s">
        <v>213</v>
      </c>
      <c r="G223" s="12" t="s">
        <v>214</v>
      </c>
      <c r="H223" s="13"/>
      <c r="I223" s="29"/>
      <c r="J223" s="29"/>
      <c r="K223" s="13"/>
      <c r="L223" s="13"/>
      <c r="M223" s="13"/>
      <c r="N223" s="14"/>
      <c r="O223" s="13"/>
      <c r="P223" s="13"/>
      <c r="Q223" s="13"/>
      <c r="R223" s="13"/>
      <c r="S223" s="13"/>
      <c r="T223" s="29"/>
      <c r="U223" s="29"/>
      <c r="V223" s="13"/>
      <c r="W223" s="13"/>
      <c r="X223" s="13"/>
      <c r="Y223" s="14"/>
      <c r="Z223" s="13"/>
      <c r="AA223" s="13"/>
      <c r="AB223" s="13"/>
      <c r="AC223" s="13"/>
      <c r="AD223" s="13"/>
      <c r="AE223" s="29"/>
      <c r="AF223" s="29"/>
      <c r="AG223" s="13"/>
      <c r="AH223" s="13"/>
      <c r="AI223" s="13"/>
      <c r="AJ223" s="14"/>
      <c r="AK223" s="13"/>
      <c r="AL223" s="13"/>
      <c r="AM223" s="13"/>
      <c r="AN223" s="13"/>
      <c r="AO223" s="13"/>
      <c r="AP223" s="29"/>
      <c r="AQ223" s="29"/>
      <c r="AR223" s="13"/>
      <c r="AS223" s="13"/>
      <c r="AT223" s="13"/>
      <c r="AU223" s="14"/>
      <c r="AV223" s="13"/>
      <c r="AW223" s="13"/>
      <c r="AX223" s="13"/>
      <c r="AY223" s="13"/>
      <c r="AZ223" s="15" t="s">
        <v>595</v>
      </c>
      <c r="BA223" s="2"/>
      <c r="BB223" s="2"/>
      <c r="BC223" s="2"/>
      <c r="BD223" s="2"/>
      <c r="BE223" s="2"/>
      <c r="BF223" s="2"/>
      <c r="BG223" s="2"/>
      <c r="BH223" s="2"/>
      <c r="BI223" s="2"/>
      <c r="BJ223" s="2"/>
      <c r="BK223" s="2"/>
      <c r="BL223" s="2"/>
      <c r="BM223" s="2"/>
      <c r="BN223" s="2"/>
      <c r="BO223" s="2"/>
      <c r="BP223" s="2"/>
      <c r="BQ223" s="2"/>
      <c r="BR223" s="2"/>
      <c r="BS223" s="2"/>
      <c r="BT223" s="2"/>
      <c r="BU223" s="2"/>
      <c r="BV223" s="2"/>
      <c r="DD223" s="1"/>
      <c r="DE223" s="1"/>
      <c r="DF223" s="1"/>
      <c r="DG223" s="1"/>
      <c r="DH223" s="1"/>
      <c r="DI223" s="1"/>
      <c r="DJ223" s="1"/>
      <c r="DK223" s="18" t="s">
        <v>596</v>
      </c>
      <c r="DL223" s="1"/>
      <c r="DM223" s="1"/>
      <c r="DN223" s="1"/>
      <c r="DO223" s="1"/>
      <c r="DP223" s="1"/>
      <c r="DQ223" s="1"/>
      <c r="DR223" s="1"/>
      <c r="DS223" s="1"/>
      <c r="DT223" s="1"/>
      <c r="DU223" s="1"/>
      <c r="DV223" s="1"/>
      <c r="DW223" s="1"/>
      <c r="DX223" s="1"/>
      <c r="DY223" s="1"/>
    </row>
    <row r="224" customFormat="false" ht="12.95" hidden="false" customHeight="true" outlineLevel="0" collapsed="false">
      <c r="A224" s="5"/>
      <c r="B224" s="5"/>
      <c r="C224" s="5"/>
      <c r="D224" s="10" t="s">
        <v>514</v>
      </c>
      <c r="E224" s="5"/>
      <c r="F224" s="10" t="s">
        <v>217</v>
      </c>
      <c r="G224" s="10" t="s">
        <v>218</v>
      </c>
      <c r="H224" s="19" t="n">
        <v>0</v>
      </c>
      <c r="I224" s="20" t="n">
        <v>0</v>
      </c>
      <c r="J224" s="20" t="n">
        <v>0</v>
      </c>
      <c r="K224" s="19" t="n">
        <v>0</v>
      </c>
      <c r="L224" s="19" t="n">
        <v>0</v>
      </c>
      <c r="M224" s="19" t="n">
        <v>0</v>
      </c>
      <c r="N224" s="14" t="n">
        <f aca="false">SUM(H224:M224)</f>
        <v>0</v>
      </c>
      <c r="O224" s="19" t="n">
        <v>0</v>
      </c>
      <c r="P224" s="19" t="n">
        <v>0</v>
      </c>
      <c r="Q224" s="19" t="n">
        <v>0</v>
      </c>
      <c r="R224" s="19" t="n">
        <v>0</v>
      </c>
      <c r="S224" s="19" t="n">
        <v>0</v>
      </c>
      <c r="T224" s="20" t="n">
        <v>0</v>
      </c>
      <c r="U224" s="20" t="n">
        <v>0</v>
      </c>
      <c r="V224" s="19" t="n">
        <v>0</v>
      </c>
      <c r="W224" s="19" t="n">
        <v>0</v>
      </c>
      <c r="X224" s="19" t="n">
        <v>0</v>
      </c>
      <c r="Y224" s="14" t="n">
        <f aca="false">SUM(S224:X224)</f>
        <v>0</v>
      </c>
      <c r="Z224" s="19" t="n">
        <v>0</v>
      </c>
      <c r="AA224" s="19" t="n">
        <v>0</v>
      </c>
      <c r="AB224" s="19" t="n">
        <v>0</v>
      </c>
      <c r="AC224" s="19" t="n">
        <v>0</v>
      </c>
      <c r="AD224" s="19" t="n">
        <v>0</v>
      </c>
      <c r="AE224" s="20" t="n">
        <v>0</v>
      </c>
      <c r="AF224" s="20" t="n">
        <v>0</v>
      </c>
      <c r="AG224" s="19" t="n">
        <v>0</v>
      </c>
      <c r="AH224" s="19" t="n">
        <v>0</v>
      </c>
      <c r="AI224" s="19" t="n">
        <v>0</v>
      </c>
      <c r="AJ224" s="14" t="n">
        <f aca="false">SUM(AD224:AI224)</f>
        <v>0</v>
      </c>
      <c r="AK224" s="19" t="n">
        <v>0</v>
      </c>
      <c r="AL224" s="19" t="n">
        <v>0</v>
      </c>
      <c r="AM224" s="19" t="n">
        <v>0</v>
      </c>
      <c r="AN224" s="19" t="n">
        <v>0</v>
      </c>
      <c r="AO224" s="19" t="n">
        <v>0</v>
      </c>
      <c r="AP224" s="20" t="n">
        <v>0</v>
      </c>
      <c r="AQ224" s="20" t="n">
        <v>0</v>
      </c>
      <c r="AR224" s="19" t="n">
        <v>0</v>
      </c>
      <c r="AS224" s="19" t="n">
        <v>0</v>
      </c>
      <c r="AT224" s="19" t="n">
        <v>0</v>
      </c>
      <c r="AU224" s="14" t="n">
        <f aca="false">SUM(AO224:AT224)</f>
        <v>0</v>
      </c>
      <c r="AV224" s="19" t="n">
        <v>0</v>
      </c>
      <c r="AW224" s="19" t="n">
        <v>0</v>
      </c>
      <c r="AX224" s="19" t="n">
        <v>0</v>
      </c>
      <c r="AY224" s="19" t="n">
        <v>0</v>
      </c>
      <c r="AZ224" s="15" t="s">
        <v>597</v>
      </c>
      <c r="BA224" s="2"/>
      <c r="BB224" s="2"/>
      <c r="BC224" s="2"/>
      <c r="BD224" s="2"/>
      <c r="BE224" s="2"/>
      <c r="BF224" s="2"/>
      <c r="BG224" s="2"/>
      <c r="BH224" s="2"/>
      <c r="BI224" s="2"/>
      <c r="BJ224" s="2"/>
      <c r="BK224" s="2"/>
      <c r="BL224" s="2"/>
      <c r="BM224" s="2"/>
      <c r="BN224" s="2"/>
      <c r="BO224" s="2"/>
      <c r="BP224" s="2"/>
      <c r="BQ224" s="2"/>
      <c r="BR224" s="2"/>
      <c r="BS224" s="2"/>
      <c r="BT224" s="2"/>
      <c r="BU224" s="2"/>
      <c r="BV224" s="2"/>
      <c r="DD224" s="1"/>
      <c r="DE224" s="1"/>
      <c r="DF224" s="1"/>
      <c r="DG224" s="1"/>
      <c r="DH224" s="1"/>
      <c r="DI224" s="1"/>
      <c r="DJ224" s="1"/>
      <c r="DK224" s="18" t="s">
        <v>598</v>
      </c>
      <c r="DL224" s="1"/>
      <c r="DM224" s="1"/>
      <c r="DN224" s="1"/>
      <c r="DO224" s="1"/>
      <c r="DP224" s="1"/>
      <c r="DQ224" s="1"/>
      <c r="DR224" s="1"/>
      <c r="DS224" s="1"/>
      <c r="DT224" s="1"/>
      <c r="DU224" s="1"/>
      <c r="DV224" s="1"/>
      <c r="DW224" s="1"/>
      <c r="DX224" s="1"/>
      <c r="DY224" s="1"/>
    </row>
    <row r="225" customFormat="false" ht="12.95" hidden="false" customHeight="true" outlineLevel="0" collapsed="false">
      <c r="A225" s="5"/>
      <c r="B225" s="5"/>
      <c r="C225" s="5"/>
      <c r="D225" s="10" t="s">
        <v>514</v>
      </c>
      <c r="E225" s="5"/>
      <c r="F225" s="10" t="s">
        <v>221</v>
      </c>
      <c r="G225" s="10" t="s">
        <v>222</v>
      </c>
      <c r="H225" s="19" t="n">
        <v>0</v>
      </c>
      <c r="I225" s="20" t="n">
        <v>0</v>
      </c>
      <c r="J225" s="20" t="n">
        <v>0</v>
      </c>
      <c r="K225" s="19" t="n">
        <v>0</v>
      </c>
      <c r="L225" s="19" t="n">
        <v>0</v>
      </c>
      <c r="M225" s="19" t="n">
        <v>0</v>
      </c>
      <c r="N225" s="14" t="n">
        <f aca="false">SUM(H225:M225)</f>
        <v>0</v>
      </c>
      <c r="O225" s="19" t="n">
        <v>0</v>
      </c>
      <c r="P225" s="19" t="n">
        <v>0</v>
      </c>
      <c r="Q225" s="19" t="n">
        <v>0</v>
      </c>
      <c r="R225" s="19" t="n">
        <v>0</v>
      </c>
      <c r="S225" s="19" t="n">
        <v>0</v>
      </c>
      <c r="T225" s="20" t="n">
        <v>0</v>
      </c>
      <c r="U225" s="20" t="n">
        <v>0</v>
      </c>
      <c r="V225" s="19" t="n">
        <v>0</v>
      </c>
      <c r="W225" s="19" t="n">
        <v>0</v>
      </c>
      <c r="X225" s="19" t="n">
        <v>0</v>
      </c>
      <c r="Y225" s="14" t="n">
        <f aca="false">SUM(S225:X225)</f>
        <v>0</v>
      </c>
      <c r="Z225" s="19" t="n">
        <v>0</v>
      </c>
      <c r="AA225" s="19" t="n">
        <v>0</v>
      </c>
      <c r="AB225" s="19" t="n">
        <v>0</v>
      </c>
      <c r="AC225" s="19" t="n">
        <v>0</v>
      </c>
      <c r="AD225" s="19" t="n">
        <v>0</v>
      </c>
      <c r="AE225" s="20" t="n">
        <v>0</v>
      </c>
      <c r="AF225" s="20" t="n">
        <v>0</v>
      </c>
      <c r="AG225" s="19" t="n">
        <v>0</v>
      </c>
      <c r="AH225" s="19" t="n">
        <v>0</v>
      </c>
      <c r="AI225" s="19" t="n">
        <v>0</v>
      </c>
      <c r="AJ225" s="14" t="n">
        <f aca="false">SUM(AD225:AI225)</f>
        <v>0</v>
      </c>
      <c r="AK225" s="19" t="n">
        <v>0</v>
      </c>
      <c r="AL225" s="19" t="n">
        <v>0</v>
      </c>
      <c r="AM225" s="19" t="n">
        <v>0</v>
      </c>
      <c r="AN225" s="19" t="n">
        <v>0</v>
      </c>
      <c r="AO225" s="19" t="n">
        <v>0</v>
      </c>
      <c r="AP225" s="20" t="n">
        <v>0</v>
      </c>
      <c r="AQ225" s="20" t="n">
        <v>0</v>
      </c>
      <c r="AR225" s="19" t="n">
        <v>0</v>
      </c>
      <c r="AS225" s="19" t="n">
        <v>0</v>
      </c>
      <c r="AT225" s="19" t="n">
        <v>0</v>
      </c>
      <c r="AU225" s="14" t="n">
        <f aca="false">SUM(AO225:AT225)</f>
        <v>0</v>
      </c>
      <c r="AV225" s="19" t="n">
        <v>0</v>
      </c>
      <c r="AW225" s="19" t="n">
        <v>0</v>
      </c>
      <c r="AX225" s="19" t="n">
        <v>0</v>
      </c>
      <c r="AY225" s="19" t="n">
        <v>0</v>
      </c>
      <c r="AZ225" s="15" t="s">
        <v>599</v>
      </c>
      <c r="BA225" s="2"/>
      <c r="BB225" s="2"/>
      <c r="BC225" s="2"/>
      <c r="BD225" s="2"/>
      <c r="BE225" s="2"/>
      <c r="BF225" s="2"/>
      <c r="BG225" s="2"/>
      <c r="BH225" s="2"/>
      <c r="BI225" s="2"/>
      <c r="BJ225" s="2"/>
      <c r="BK225" s="2"/>
      <c r="BL225" s="2"/>
      <c r="BM225" s="2"/>
      <c r="BN225" s="2"/>
      <c r="BO225" s="2"/>
      <c r="BP225" s="2"/>
      <c r="BQ225" s="2"/>
      <c r="BR225" s="2"/>
      <c r="BS225" s="2"/>
      <c r="BT225" s="2"/>
      <c r="BU225" s="2"/>
      <c r="BV225" s="2"/>
      <c r="DD225" s="1"/>
      <c r="DE225" s="1"/>
      <c r="DF225" s="1"/>
      <c r="DG225" s="1"/>
      <c r="DH225" s="1"/>
      <c r="DI225" s="1"/>
      <c r="DJ225" s="1"/>
      <c r="DK225" s="18" t="s">
        <v>600</v>
      </c>
      <c r="DL225" s="1"/>
      <c r="DM225" s="1"/>
      <c r="DN225" s="1"/>
      <c r="DO225" s="1"/>
      <c r="DP225" s="1"/>
      <c r="DQ225" s="1"/>
      <c r="DR225" s="1"/>
      <c r="DS225" s="1"/>
      <c r="DT225" s="1"/>
      <c r="DU225" s="1"/>
      <c r="DV225" s="1"/>
      <c r="DW225" s="1"/>
      <c r="DX225" s="1"/>
      <c r="DY225" s="1"/>
    </row>
    <row r="226" customFormat="false" ht="12.95" hidden="false" customHeight="true" outlineLevel="0" collapsed="false">
      <c r="A226" s="5"/>
      <c r="B226" s="5"/>
      <c r="C226" s="5"/>
      <c r="D226" s="10" t="s">
        <v>514</v>
      </c>
      <c r="E226" s="5"/>
      <c r="F226" s="10" t="s">
        <v>225</v>
      </c>
      <c r="G226" s="10" t="s">
        <v>226</v>
      </c>
      <c r="H226" s="19" t="n">
        <v>0</v>
      </c>
      <c r="I226" s="20" t="n">
        <v>0</v>
      </c>
      <c r="J226" s="20" t="n">
        <v>0</v>
      </c>
      <c r="K226" s="19" t="n">
        <v>0</v>
      </c>
      <c r="L226" s="19" t="n">
        <v>0</v>
      </c>
      <c r="M226" s="19" t="n">
        <v>0</v>
      </c>
      <c r="N226" s="14" t="n">
        <f aca="false">SUM(H226:M226)</f>
        <v>0</v>
      </c>
      <c r="O226" s="19" t="n">
        <v>0</v>
      </c>
      <c r="P226" s="19" t="n">
        <v>0</v>
      </c>
      <c r="Q226" s="19" t="n">
        <v>0</v>
      </c>
      <c r="R226" s="19" t="n">
        <v>0</v>
      </c>
      <c r="S226" s="19" t="n">
        <v>0</v>
      </c>
      <c r="T226" s="20" t="n">
        <v>0</v>
      </c>
      <c r="U226" s="20" t="n">
        <v>0</v>
      </c>
      <c r="V226" s="19" t="n">
        <v>0</v>
      </c>
      <c r="W226" s="19" t="n">
        <v>0</v>
      </c>
      <c r="X226" s="19" t="n">
        <v>0</v>
      </c>
      <c r="Y226" s="14" t="n">
        <f aca="false">SUM(S226:X226)</f>
        <v>0</v>
      </c>
      <c r="Z226" s="19" t="n">
        <v>0</v>
      </c>
      <c r="AA226" s="19" t="n">
        <v>0</v>
      </c>
      <c r="AB226" s="19" t="n">
        <v>0</v>
      </c>
      <c r="AC226" s="19" t="n">
        <v>0</v>
      </c>
      <c r="AD226" s="19" t="n">
        <v>0</v>
      </c>
      <c r="AE226" s="20" t="n">
        <v>0</v>
      </c>
      <c r="AF226" s="20" t="n">
        <v>0</v>
      </c>
      <c r="AG226" s="19" t="n">
        <v>0</v>
      </c>
      <c r="AH226" s="19" t="n">
        <v>0</v>
      </c>
      <c r="AI226" s="19" t="n">
        <v>0</v>
      </c>
      <c r="AJ226" s="14" t="n">
        <f aca="false">SUM(AD226:AI226)</f>
        <v>0</v>
      </c>
      <c r="AK226" s="19" t="n">
        <v>0</v>
      </c>
      <c r="AL226" s="19" t="n">
        <v>0</v>
      </c>
      <c r="AM226" s="19" t="n">
        <v>0</v>
      </c>
      <c r="AN226" s="19" t="n">
        <v>0</v>
      </c>
      <c r="AO226" s="19" t="n">
        <v>0</v>
      </c>
      <c r="AP226" s="20" t="n">
        <v>0</v>
      </c>
      <c r="AQ226" s="20" t="n">
        <v>0</v>
      </c>
      <c r="AR226" s="19" t="n">
        <v>0</v>
      </c>
      <c r="AS226" s="19" t="n">
        <v>0</v>
      </c>
      <c r="AT226" s="19" t="n">
        <v>0</v>
      </c>
      <c r="AU226" s="14" t="n">
        <f aca="false">SUM(AO226:AT226)</f>
        <v>0</v>
      </c>
      <c r="AV226" s="19" t="n">
        <v>0</v>
      </c>
      <c r="AW226" s="19" t="n">
        <v>0</v>
      </c>
      <c r="AX226" s="19" t="n">
        <v>0</v>
      </c>
      <c r="AY226" s="19" t="n">
        <v>0</v>
      </c>
      <c r="AZ226" s="15" t="s">
        <v>601</v>
      </c>
      <c r="BA226" s="2"/>
      <c r="BB226" s="2"/>
      <c r="BC226" s="2"/>
      <c r="BD226" s="2"/>
      <c r="BE226" s="2"/>
      <c r="BF226" s="2"/>
      <c r="BG226" s="2"/>
      <c r="BH226" s="2"/>
      <c r="BI226" s="2"/>
      <c r="BJ226" s="2"/>
      <c r="BK226" s="2"/>
      <c r="BL226" s="2"/>
      <c r="BM226" s="2"/>
      <c r="BN226" s="2"/>
      <c r="BO226" s="2"/>
      <c r="BP226" s="2"/>
      <c r="BQ226" s="2"/>
      <c r="BR226" s="2"/>
      <c r="BS226" s="2"/>
      <c r="BT226" s="2"/>
      <c r="BU226" s="2"/>
      <c r="BV226" s="2"/>
      <c r="DD226" s="1"/>
      <c r="DE226" s="1"/>
      <c r="DF226" s="1"/>
      <c r="DG226" s="1"/>
      <c r="DH226" s="1"/>
      <c r="DI226" s="1"/>
      <c r="DJ226" s="1"/>
      <c r="DK226" s="18" t="s">
        <v>602</v>
      </c>
      <c r="DL226" s="1"/>
      <c r="DM226" s="1"/>
      <c r="DN226" s="1"/>
      <c r="DO226" s="1"/>
      <c r="DP226" s="1"/>
      <c r="DQ226" s="1"/>
      <c r="DR226" s="1"/>
      <c r="DS226" s="1"/>
      <c r="DT226" s="1"/>
      <c r="DU226" s="1"/>
      <c r="DV226" s="1"/>
      <c r="DW226" s="1"/>
      <c r="DX226" s="1"/>
      <c r="DY226" s="1"/>
    </row>
    <row r="227" customFormat="false" ht="12.95" hidden="false" customHeight="true" outlineLevel="0" collapsed="false">
      <c r="A227" s="5"/>
      <c r="B227" s="5"/>
      <c r="C227" s="5"/>
      <c r="D227" s="10" t="s">
        <v>514</v>
      </c>
      <c r="E227" s="5"/>
      <c r="F227" s="10" t="s">
        <v>229</v>
      </c>
      <c r="G227" s="10" t="s">
        <v>230</v>
      </c>
      <c r="H227" s="19" t="n">
        <v>0</v>
      </c>
      <c r="I227" s="20" t="n">
        <v>0</v>
      </c>
      <c r="J227" s="20" t="n">
        <v>0</v>
      </c>
      <c r="K227" s="19" t="n">
        <v>0</v>
      </c>
      <c r="L227" s="19" t="n">
        <v>0</v>
      </c>
      <c r="M227" s="19" t="n">
        <v>0</v>
      </c>
      <c r="N227" s="14" t="n">
        <f aca="false">SUM(H227:M227)</f>
        <v>0</v>
      </c>
      <c r="O227" s="19" t="n">
        <v>0</v>
      </c>
      <c r="P227" s="19" t="n">
        <v>0</v>
      </c>
      <c r="Q227" s="19" t="n">
        <v>0</v>
      </c>
      <c r="R227" s="19" t="n">
        <v>0</v>
      </c>
      <c r="S227" s="19" t="n">
        <v>0</v>
      </c>
      <c r="T227" s="20" t="n">
        <v>0</v>
      </c>
      <c r="U227" s="20" t="n">
        <v>0</v>
      </c>
      <c r="V227" s="19" t="n">
        <v>0</v>
      </c>
      <c r="W227" s="19" t="n">
        <v>0</v>
      </c>
      <c r="X227" s="19" t="n">
        <v>0</v>
      </c>
      <c r="Y227" s="14" t="n">
        <f aca="false">SUM(S227:X227)</f>
        <v>0</v>
      </c>
      <c r="Z227" s="19" t="n">
        <v>0</v>
      </c>
      <c r="AA227" s="19" t="n">
        <v>0</v>
      </c>
      <c r="AB227" s="19" t="n">
        <v>0</v>
      </c>
      <c r="AC227" s="19" t="n">
        <v>0</v>
      </c>
      <c r="AD227" s="19" t="n">
        <v>0</v>
      </c>
      <c r="AE227" s="20" t="n">
        <v>0</v>
      </c>
      <c r="AF227" s="20" t="n">
        <v>0</v>
      </c>
      <c r="AG227" s="19" t="n">
        <v>0</v>
      </c>
      <c r="AH227" s="19" t="n">
        <v>0</v>
      </c>
      <c r="AI227" s="19" t="n">
        <v>0</v>
      </c>
      <c r="AJ227" s="14" t="n">
        <f aca="false">SUM(AD227:AI227)</f>
        <v>0</v>
      </c>
      <c r="AK227" s="19" t="n">
        <v>0</v>
      </c>
      <c r="AL227" s="19" t="n">
        <v>0</v>
      </c>
      <c r="AM227" s="19" t="n">
        <v>0</v>
      </c>
      <c r="AN227" s="19" t="n">
        <v>0</v>
      </c>
      <c r="AO227" s="19" t="n">
        <v>0</v>
      </c>
      <c r="AP227" s="20" t="n">
        <v>0</v>
      </c>
      <c r="AQ227" s="20" t="n">
        <v>0</v>
      </c>
      <c r="AR227" s="19" t="n">
        <v>0</v>
      </c>
      <c r="AS227" s="19" t="n">
        <v>0</v>
      </c>
      <c r="AT227" s="19" t="n">
        <v>0</v>
      </c>
      <c r="AU227" s="14" t="n">
        <f aca="false">SUM(AO227:AT227)</f>
        <v>0</v>
      </c>
      <c r="AV227" s="19" t="n">
        <v>0</v>
      </c>
      <c r="AW227" s="19" t="n">
        <v>0</v>
      </c>
      <c r="AX227" s="19" t="n">
        <v>0</v>
      </c>
      <c r="AY227" s="19" t="n">
        <v>0</v>
      </c>
      <c r="AZ227" s="15" t="s">
        <v>603</v>
      </c>
      <c r="BA227" s="2"/>
      <c r="BB227" s="2"/>
      <c r="BC227" s="2"/>
      <c r="BD227" s="2"/>
      <c r="BE227" s="2"/>
      <c r="BF227" s="2"/>
      <c r="BG227" s="2"/>
      <c r="BH227" s="2"/>
      <c r="BI227" s="2"/>
      <c r="BJ227" s="2"/>
      <c r="BK227" s="2"/>
      <c r="BL227" s="2"/>
      <c r="BM227" s="2"/>
      <c r="BN227" s="2"/>
      <c r="BO227" s="2"/>
      <c r="BP227" s="2"/>
      <c r="BQ227" s="2"/>
      <c r="BR227" s="2"/>
      <c r="BS227" s="2"/>
      <c r="BT227" s="2"/>
      <c r="BU227" s="2"/>
      <c r="BV227" s="2"/>
      <c r="DD227" s="1"/>
      <c r="DE227" s="1"/>
      <c r="DF227" s="1"/>
      <c r="DG227" s="1"/>
      <c r="DH227" s="1"/>
      <c r="DI227" s="1"/>
      <c r="DJ227" s="1"/>
      <c r="DK227" s="18" t="s">
        <v>30</v>
      </c>
      <c r="DL227" s="1"/>
      <c r="DM227" s="1"/>
      <c r="DN227" s="1"/>
      <c r="DO227" s="1"/>
      <c r="DP227" s="1"/>
      <c r="DQ227" s="1"/>
      <c r="DR227" s="1"/>
      <c r="DS227" s="1"/>
      <c r="DT227" s="1"/>
      <c r="DU227" s="1"/>
      <c r="DV227" s="1"/>
      <c r="DW227" s="1"/>
      <c r="DX227" s="1"/>
      <c r="DY227" s="1"/>
    </row>
    <row r="228" customFormat="false" ht="12.95" hidden="false" customHeight="true" outlineLevel="0" collapsed="false">
      <c r="A228" s="5"/>
      <c r="B228" s="5"/>
      <c r="C228" s="5"/>
      <c r="D228" s="10" t="s">
        <v>514</v>
      </c>
      <c r="E228" s="5"/>
      <c r="F228" s="10" t="s">
        <v>233</v>
      </c>
      <c r="G228" s="10" t="s">
        <v>234</v>
      </c>
      <c r="H228" s="19" t="n">
        <v>0</v>
      </c>
      <c r="I228" s="20" t="n">
        <v>0</v>
      </c>
      <c r="J228" s="20" t="n">
        <v>0</v>
      </c>
      <c r="K228" s="19" t="n">
        <v>0</v>
      </c>
      <c r="L228" s="19" t="n">
        <v>0</v>
      </c>
      <c r="M228" s="19" t="n">
        <v>0</v>
      </c>
      <c r="N228" s="14" t="n">
        <f aca="false">SUM(H228:M228)</f>
        <v>0</v>
      </c>
      <c r="O228" s="19" t="n">
        <v>0</v>
      </c>
      <c r="P228" s="19" t="n">
        <v>0</v>
      </c>
      <c r="Q228" s="19" t="n">
        <v>0</v>
      </c>
      <c r="R228" s="19" t="n">
        <v>0</v>
      </c>
      <c r="S228" s="19" t="n">
        <v>0</v>
      </c>
      <c r="T228" s="20" t="n">
        <v>0</v>
      </c>
      <c r="U228" s="20" t="n">
        <v>0</v>
      </c>
      <c r="V228" s="19" t="n">
        <v>0</v>
      </c>
      <c r="W228" s="19" t="n">
        <v>0</v>
      </c>
      <c r="X228" s="19" t="n">
        <v>0</v>
      </c>
      <c r="Y228" s="14" t="n">
        <f aca="false">SUM(S228:X228)</f>
        <v>0</v>
      </c>
      <c r="Z228" s="19" t="n">
        <v>0</v>
      </c>
      <c r="AA228" s="19" t="n">
        <v>0</v>
      </c>
      <c r="AB228" s="19" t="n">
        <v>0</v>
      </c>
      <c r="AC228" s="19" t="n">
        <v>0</v>
      </c>
      <c r="AD228" s="19" t="n">
        <v>0</v>
      </c>
      <c r="AE228" s="20" t="n">
        <v>0</v>
      </c>
      <c r="AF228" s="20" t="n">
        <v>0</v>
      </c>
      <c r="AG228" s="19" t="n">
        <v>0</v>
      </c>
      <c r="AH228" s="19" t="n">
        <v>0</v>
      </c>
      <c r="AI228" s="19" t="n">
        <v>0</v>
      </c>
      <c r="AJ228" s="14" t="n">
        <f aca="false">SUM(AD228:AI228)</f>
        <v>0</v>
      </c>
      <c r="AK228" s="19" t="n">
        <v>0</v>
      </c>
      <c r="AL228" s="19" t="n">
        <v>0</v>
      </c>
      <c r="AM228" s="19" t="n">
        <v>0</v>
      </c>
      <c r="AN228" s="19" t="n">
        <v>0</v>
      </c>
      <c r="AO228" s="19" t="n">
        <v>0</v>
      </c>
      <c r="AP228" s="20" t="n">
        <v>0</v>
      </c>
      <c r="AQ228" s="20" t="n">
        <v>0</v>
      </c>
      <c r="AR228" s="19" t="n">
        <v>0</v>
      </c>
      <c r="AS228" s="19" t="n">
        <v>0</v>
      </c>
      <c r="AT228" s="19" t="n">
        <v>0</v>
      </c>
      <c r="AU228" s="14" t="n">
        <f aca="false">SUM(AO228:AT228)</f>
        <v>0</v>
      </c>
      <c r="AV228" s="19" t="n">
        <v>0</v>
      </c>
      <c r="AW228" s="19" t="n">
        <v>0</v>
      </c>
      <c r="AX228" s="19" t="n">
        <v>0</v>
      </c>
      <c r="AY228" s="19" t="n">
        <v>0</v>
      </c>
      <c r="AZ228" s="15" t="s">
        <v>604</v>
      </c>
      <c r="BA228" s="2"/>
      <c r="BB228" s="2"/>
      <c r="BC228" s="2"/>
      <c r="BD228" s="2"/>
      <c r="BE228" s="2"/>
      <c r="BF228" s="2"/>
      <c r="BG228" s="2"/>
      <c r="BH228" s="2"/>
      <c r="BI228" s="2"/>
      <c r="BJ228" s="2"/>
      <c r="BK228" s="2"/>
      <c r="BL228" s="2"/>
      <c r="BM228" s="2"/>
      <c r="BN228" s="2"/>
      <c r="BO228" s="2"/>
      <c r="BP228" s="2"/>
      <c r="BQ228" s="2"/>
      <c r="BR228" s="2"/>
      <c r="BS228" s="2"/>
      <c r="BT228" s="2"/>
      <c r="BU228" s="2"/>
      <c r="BV228" s="2"/>
      <c r="DD228" s="1"/>
      <c r="DE228" s="1"/>
      <c r="DF228" s="1"/>
      <c r="DG228" s="1"/>
      <c r="DH228" s="1"/>
      <c r="DI228" s="1"/>
      <c r="DJ228" s="1"/>
      <c r="DK228" s="18" t="s">
        <v>605</v>
      </c>
      <c r="DL228" s="1"/>
      <c r="DM228" s="1"/>
      <c r="DN228" s="1"/>
      <c r="DO228" s="1"/>
      <c r="DP228" s="1"/>
      <c r="DQ228" s="1"/>
      <c r="DR228" s="1"/>
      <c r="DS228" s="1"/>
      <c r="DT228" s="1"/>
      <c r="DU228" s="1"/>
      <c r="DV228" s="1"/>
      <c r="DW228" s="1"/>
      <c r="DX228" s="1"/>
      <c r="DY228" s="1"/>
    </row>
    <row r="229" customFormat="false" ht="12.95" hidden="false" customHeight="true" outlineLevel="0" collapsed="false">
      <c r="A229" s="5"/>
      <c r="B229" s="5"/>
      <c r="C229" s="5"/>
      <c r="D229" s="10" t="s">
        <v>514</v>
      </c>
      <c r="E229" s="5"/>
      <c r="F229" s="24" t="s">
        <v>237</v>
      </c>
      <c r="G229" s="24" t="s">
        <v>238</v>
      </c>
      <c r="H229" s="25" t="n">
        <f aca="false">SUM(H224:H228)</f>
        <v>0</v>
      </c>
      <c r="I229" s="26" t="n">
        <f aca="false">SUM(I224:I228)</f>
        <v>0</v>
      </c>
      <c r="J229" s="26" t="n">
        <f aca="false">SUM(J224:J228)</f>
        <v>0</v>
      </c>
      <c r="K229" s="25" t="n">
        <f aca="false">SUM(K224:K228)</f>
        <v>0</v>
      </c>
      <c r="L229" s="25" t="n">
        <f aca="false">SUM(L224:L228)</f>
        <v>0</v>
      </c>
      <c r="M229" s="25" t="n">
        <f aca="false">SUM(M224:M228)</f>
        <v>0</v>
      </c>
      <c r="N229" s="27" t="n">
        <f aca="false">SUM(N224:N228)</f>
        <v>0</v>
      </c>
      <c r="O229" s="25" t="n">
        <f aca="false">SUM(O224:O228)</f>
        <v>0</v>
      </c>
      <c r="P229" s="25" t="n">
        <f aca="false">SUM(P224:P228)</f>
        <v>0</v>
      </c>
      <c r="Q229" s="25" t="n">
        <f aca="false">SUM(Q224:Q228)</f>
        <v>0</v>
      </c>
      <c r="R229" s="25" t="n">
        <f aca="false">SUM(R224:R228)</f>
        <v>0</v>
      </c>
      <c r="S229" s="25" t="n">
        <f aca="false">SUM(S224:S228)</f>
        <v>0</v>
      </c>
      <c r="T229" s="26" t="n">
        <f aca="false">SUM(T224:T228)</f>
        <v>0</v>
      </c>
      <c r="U229" s="26" t="n">
        <f aca="false">SUM(U224:U228)</f>
        <v>0</v>
      </c>
      <c r="V229" s="25" t="n">
        <f aca="false">SUM(V224:V228)</f>
        <v>0</v>
      </c>
      <c r="W229" s="25" t="n">
        <f aca="false">SUM(W224:W228)</f>
        <v>0</v>
      </c>
      <c r="X229" s="25" t="n">
        <f aca="false">SUM(X224:X228)</f>
        <v>0</v>
      </c>
      <c r="Y229" s="27" t="n">
        <f aca="false">SUM(Y224:Y228)</f>
        <v>0</v>
      </c>
      <c r="Z229" s="25" t="n">
        <f aca="false">SUM(Z224:Z228)</f>
        <v>0</v>
      </c>
      <c r="AA229" s="25" t="n">
        <f aca="false">SUM(AA224:AA228)</f>
        <v>0</v>
      </c>
      <c r="AB229" s="25" t="n">
        <f aca="false">SUM(AB224:AB228)</f>
        <v>0</v>
      </c>
      <c r="AC229" s="25" t="n">
        <f aca="false">SUM(AC224:AC228)</f>
        <v>0</v>
      </c>
      <c r="AD229" s="25" t="n">
        <f aca="false">SUM(AD224:AD228)</f>
        <v>0</v>
      </c>
      <c r="AE229" s="26" t="n">
        <f aca="false">SUM(AE224:AE228)</f>
        <v>0</v>
      </c>
      <c r="AF229" s="26" t="n">
        <f aca="false">SUM(AF224:AF228)</f>
        <v>0</v>
      </c>
      <c r="AG229" s="25" t="n">
        <f aca="false">SUM(AG224:AG228)</f>
        <v>0</v>
      </c>
      <c r="AH229" s="25" t="n">
        <f aca="false">SUM(AH224:AH228)</f>
        <v>0</v>
      </c>
      <c r="AI229" s="25" t="n">
        <f aca="false">SUM(AI224:AI228)</f>
        <v>0</v>
      </c>
      <c r="AJ229" s="27" t="n">
        <f aca="false">SUM(AJ224:AJ228)</f>
        <v>0</v>
      </c>
      <c r="AK229" s="25" t="n">
        <f aca="false">SUM(AK224:AK228)</f>
        <v>0</v>
      </c>
      <c r="AL229" s="25" t="n">
        <f aca="false">SUM(AL224:AL228)</f>
        <v>0</v>
      </c>
      <c r="AM229" s="25" t="n">
        <f aca="false">SUM(AM224:AM228)</f>
        <v>0</v>
      </c>
      <c r="AN229" s="25" t="n">
        <f aca="false">SUM(AN224:AN228)</f>
        <v>0</v>
      </c>
      <c r="AO229" s="25" t="n">
        <f aca="false">SUM(AO224:AO228)</f>
        <v>0</v>
      </c>
      <c r="AP229" s="26" t="n">
        <f aca="false">SUM(AP224:AP228)</f>
        <v>0</v>
      </c>
      <c r="AQ229" s="26" t="n">
        <f aca="false">SUM(AQ224:AQ228)</f>
        <v>0</v>
      </c>
      <c r="AR229" s="25" t="n">
        <f aca="false">SUM(AR224:AR228)</f>
        <v>0</v>
      </c>
      <c r="AS229" s="25" t="n">
        <f aca="false">SUM(AS224:AS228)</f>
        <v>0</v>
      </c>
      <c r="AT229" s="25" t="n">
        <f aca="false">SUM(AT224:AT228)</f>
        <v>0</v>
      </c>
      <c r="AU229" s="27" t="n">
        <f aca="false">SUM(AU224:AU228)</f>
        <v>0</v>
      </c>
      <c r="AV229" s="25" t="n">
        <f aca="false">SUM(AV224:AV228)</f>
        <v>0</v>
      </c>
      <c r="AW229" s="25" t="n">
        <f aca="false">SUM(AW224:AW228)</f>
        <v>0</v>
      </c>
      <c r="AX229" s="25" t="n">
        <f aca="false">SUM(AX224:AX228)</f>
        <v>0</v>
      </c>
      <c r="AY229" s="25" t="n">
        <f aca="false">SUM(AY224:AY228)</f>
        <v>0</v>
      </c>
      <c r="AZ229" s="28" t="s">
        <v>606</v>
      </c>
      <c r="BA229" s="2"/>
      <c r="BB229" s="2"/>
      <c r="BC229" s="2"/>
      <c r="BD229" s="2"/>
      <c r="BE229" s="2"/>
      <c r="BF229" s="2"/>
      <c r="BG229" s="2"/>
      <c r="BH229" s="2"/>
      <c r="BI229" s="2"/>
      <c r="BJ229" s="2"/>
      <c r="BK229" s="2"/>
      <c r="BL229" s="2"/>
      <c r="BM229" s="2"/>
      <c r="BN229" s="2"/>
      <c r="BO229" s="2"/>
      <c r="BP229" s="2"/>
      <c r="BQ229" s="2"/>
      <c r="BR229" s="2"/>
      <c r="BS229" s="2"/>
      <c r="BT229" s="2"/>
      <c r="BU229" s="2"/>
      <c r="BV229" s="2"/>
      <c r="DD229" s="1"/>
      <c r="DE229" s="1"/>
      <c r="DF229" s="1"/>
      <c r="DG229" s="1"/>
      <c r="DH229" s="1"/>
      <c r="DI229" s="1"/>
      <c r="DJ229" s="1"/>
      <c r="DK229" s="18" t="s">
        <v>607</v>
      </c>
      <c r="DL229" s="1"/>
      <c r="DM229" s="1"/>
      <c r="DN229" s="1"/>
      <c r="DO229" s="1"/>
      <c r="DP229" s="1"/>
      <c r="DQ229" s="1"/>
      <c r="DR229" s="1"/>
      <c r="DS229" s="1"/>
      <c r="DT229" s="1"/>
      <c r="DU229" s="1"/>
      <c r="DV229" s="1"/>
      <c r="DW229" s="1"/>
      <c r="DX229" s="1"/>
      <c r="DY229" s="1"/>
    </row>
    <row r="230" customFormat="false" ht="12.95" hidden="false" customHeight="true" outlineLevel="0" collapsed="false">
      <c r="A230" s="5"/>
      <c r="B230" s="5"/>
      <c r="C230" s="5"/>
      <c r="D230" s="10" t="s">
        <v>514</v>
      </c>
      <c r="E230" s="5"/>
      <c r="F230" s="12" t="s">
        <v>241</v>
      </c>
      <c r="G230" s="12" t="s">
        <v>242</v>
      </c>
      <c r="H230" s="13"/>
      <c r="I230" s="29"/>
      <c r="J230" s="29"/>
      <c r="K230" s="13"/>
      <c r="L230" s="13"/>
      <c r="M230" s="13"/>
      <c r="N230" s="14"/>
      <c r="O230" s="13"/>
      <c r="P230" s="13"/>
      <c r="Q230" s="13"/>
      <c r="R230" s="13"/>
      <c r="S230" s="13"/>
      <c r="T230" s="29"/>
      <c r="U230" s="29"/>
      <c r="V230" s="13"/>
      <c r="W230" s="13"/>
      <c r="X230" s="13"/>
      <c r="Y230" s="14"/>
      <c r="Z230" s="13"/>
      <c r="AA230" s="13"/>
      <c r="AB230" s="13"/>
      <c r="AC230" s="13"/>
      <c r="AD230" s="13"/>
      <c r="AE230" s="29"/>
      <c r="AF230" s="29"/>
      <c r="AG230" s="13"/>
      <c r="AH230" s="13"/>
      <c r="AI230" s="13"/>
      <c r="AJ230" s="14"/>
      <c r="AK230" s="13"/>
      <c r="AL230" s="13"/>
      <c r="AM230" s="13"/>
      <c r="AN230" s="13"/>
      <c r="AO230" s="13"/>
      <c r="AP230" s="29"/>
      <c r="AQ230" s="29"/>
      <c r="AR230" s="13"/>
      <c r="AS230" s="13"/>
      <c r="AT230" s="13"/>
      <c r="AU230" s="14"/>
      <c r="AV230" s="13"/>
      <c r="AW230" s="13"/>
      <c r="AX230" s="13"/>
      <c r="AY230" s="13"/>
      <c r="AZ230" s="15" t="s">
        <v>608</v>
      </c>
      <c r="BA230" s="2"/>
      <c r="BB230" s="2"/>
      <c r="BC230" s="2"/>
      <c r="BD230" s="2"/>
      <c r="BE230" s="2"/>
      <c r="BF230" s="2"/>
      <c r="BG230" s="2"/>
      <c r="BH230" s="2"/>
      <c r="BI230" s="2"/>
      <c r="BJ230" s="2"/>
      <c r="BK230" s="2"/>
      <c r="BL230" s="2"/>
      <c r="BM230" s="2"/>
      <c r="BN230" s="2"/>
      <c r="BO230" s="2"/>
      <c r="BP230" s="2"/>
      <c r="BQ230" s="2"/>
      <c r="BR230" s="2"/>
      <c r="BS230" s="2"/>
      <c r="BT230" s="2"/>
      <c r="BU230" s="2"/>
      <c r="BV230" s="2"/>
      <c r="DD230" s="1"/>
      <c r="DE230" s="1"/>
      <c r="DF230" s="1"/>
      <c r="DG230" s="1"/>
      <c r="DH230" s="1"/>
      <c r="DI230" s="1"/>
      <c r="DJ230" s="1"/>
      <c r="DK230" s="18" t="s">
        <v>609</v>
      </c>
      <c r="DL230" s="1"/>
      <c r="DM230" s="1"/>
      <c r="DN230" s="1"/>
      <c r="DO230" s="1"/>
      <c r="DP230" s="1"/>
      <c r="DQ230" s="1"/>
      <c r="DR230" s="1"/>
      <c r="DS230" s="1"/>
      <c r="DT230" s="1"/>
      <c r="DU230" s="1"/>
      <c r="DV230" s="1"/>
      <c r="DW230" s="1"/>
      <c r="DX230" s="1"/>
      <c r="DY230" s="1"/>
    </row>
    <row r="231" customFormat="false" ht="12.95" hidden="false" customHeight="true" outlineLevel="0" collapsed="false">
      <c r="A231" s="5"/>
      <c r="B231" s="5"/>
      <c r="C231" s="5"/>
      <c r="D231" s="10" t="s">
        <v>514</v>
      </c>
      <c r="E231" s="5"/>
      <c r="F231" s="10" t="s">
        <v>245</v>
      </c>
      <c r="G231" s="10" t="s">
        <v>246</v>
      </c>
      <c r="H231" s="19" t="n">
        <v>0</v>
      </c>
      <c r="I231" s="20" t="n">
        <v>0</v>
      </c>
      <c r="J231" s="20" t="n">
        <v>0</v>
      </c>
      <c r="K231" s="19" t="n">
        <v>0</v>
      </c>
      <c r="L231" s="19" t="n">
        <v>0</v>
      </c>
      <c r="M231" s="19" t="n">
        <v>0</v>
      </c>
      <c r="N231" s="14" t="n">
        <f aca="false">SUM(H231:M231)</f>
        <v>0</v>
      </c>
      <c r="O231" s="19" t="n">
        <v>0</v>
      </c>
      <c r="P231" s="19" t="n">
        <v>0</v>
      </c>
      <c r="Q231" s="19" t="n">
        <v>0</v>
      </c>
      <c r="R231" s="19" t="n">
        <v>0</v>
      </c>
      <c r="S231" s="19" t="n">
        <v>0</v>
      </c>
      <c r="T231" s="20" t="n">
        <v>0</v>
      </c>
      <c r="U231" s="20" t="n">
        <v>0</v>
      </c>
      <c r="V231" s="19" t="n">
        <v>0</v>
      </c>
      <c r="W231" s="19" t="n">
        <v>0</v>
      </c>
      <c r="X231" s="19" t="n">
        <v>0</v>
      </c>
      <c r="Y231" s="14" t="n">
        <f aca="false">SUM(S231:X231)</f>
        <v>0</v>
      </c>
      <c r="Z231" s="19" t="n">
        <v>0</v>
      </c>
      <c r="AA231" s="19" t="n">
        <v>0</v>
      </c>
      <c r="AB231" s="19" t="n">
        <v>0</v>
      </c>
      <c r="AC231" s="19" t="n">
        <v>0</v>
      </c>
      <c r="AD231" s="19" t="n">
        <v>0</v>
      </c>
      <c r="AE231" s="20" t="n">
        <v>0</v>
      </c>
      <c r="AF231" s="20" t="n">
        <v>0</v>
      </c>
      <c r="AG231" s="19" t="n">
        <v>0</v>
      </c>
      <c r="AH231" s="19" t="n">
        <v>0</v>
      </c>
      <c r="AI231" s="19" t="n">
        <v>0</v>
      </c>
      <c r="AJ231" s="14" t="n">
        <f aca="false">SUM(AD231:AI231)</f>
        <v>0</v>
      </c>
      <c r="AK231" s="19" t="n">
        <v>0</v>
      </c>
      <c r="AL231" s="19" t="n">
        <v>0</v>
      </c>
      <c r="AM231" s="19" t="n">
        <v>0</v>
      </c>
      <c r="AN231" s="19" t="n">
        <v>0</v>
      </c>
      <c r="AO231" s="19" t="n">
        <v>0</v>
      </c>
      <c r="AP231" s="20" t="n">
        <v>0</v>
      </c>
      <c r="AQ231" s="20" t="n">
        <v>0</v>
      </c>
      <c r="AR231" s="19" t="n">
        <v>0</v>
      </c>
      <c r="AS231" s="19" t="n">
        <v>0</v>
      </c>
      <c r="AT231" s="19" t="n">
        <v>0</v>
      </c>
      <c r="AU231" s="14" t="n">
        <f aca="false">SUM(AO231:AT231)</f>
        <v>0</v>
      </c>
      <c r="AV231" s="19" t="n">
        <v>0</v>
      </c>
      <c r="AW231" s="19" t="n">
        <v>0</v>
      </c>
      <c r="AX231" s="19" t="n">
        <v>0</v>
      </c>
      <c r="AY231" s="19" t="n">
        <v>0</v>
      </c>
      <c r="AZ231" s="15" t="s">
        <v>610</v>
      </c>
      <c r="BA231" s="2"/>
      <c r="BB231" s="2"/>
      <c r="BC231" s="2"/>
      <c r="BD231" s="2"/>
      <c r="BE231" s="2"/>
      <c r="BF231" s="2"/>
      <c r="BG231" s="2"/>
      <c r="BH231" s="2"/>
      <c r="BI231" s="2"/>
      <c r="BJ231" s="2"/>
      <c r="BK231" s="2"/>
      <c r="BL231" s="2"/>
      <c r="BM231" s="2"/>
      <c r="BN231" s="2"/>
      <c r="BO231" s="2"/>
      <c r="BP231" s="2"/>
      <c r="BQ231" s="2"/>
      <c r="BR231" s="2"/>
      <c r="BS231" s="2"/>
      <c r="BT231" s="2"/>
      <c r="BU231" s="2"/>
      <c r="BV231" s="2"/>
      <c r="DD231" s="1"/>
      <c r="DE231" s="1"/>
      <c r="DF231" s="1"/>
      <c r="DG231" s="1"/>
      <c r="DH231" s="1"/>
      <c r="DI231" s="1"/>
      <c r="DJ231" s="1"/>
      <c r="DK231" s="18" t="s">
        <v>611</v>
      </c>
      <c r="DL231" s="1"/>
      <c r="DM231" s="1"/>
      <c r="DN231" s="1"/>
      <c r="DO231" s="1"/>
      <c r="DP231" s="1"/>
      <c r="DQ231" s="1"/>
      <c r="DR231" s="1"/>
      <c r="DS231" s="1"/>
      <c r="DT231" s="1"/>
      <c r="DU231" s="1"/>
      <c r="DV231" s="1"/>
      <c r="DW231" s="1"/>
      <c r="DX231" s="1"/>
      <c r="DY231" s="1"/>
    </row>
    <row r="232" customFormat="false" ht="12.95" hidden="false" customHeight="true" outlineLevel="0" collapsed="false">
      <c r="A232" s="5"/>
      <c r="B232" s="5"/>
      <c r="C232" s="5"/>
      <c r="D232" s="10" t="s">
        <v>514</v>
      </c>
      <c r="E232" s="5"/>
      <c r="F232" s="24" t="s">
        <v>249</v>
      </c>
      <c r="G232" s="24" t="s">
        <v>250</v>
      </c>
      <c r="H232" s="25" t="n">
        <f aca="false">+H231</f>
        <v>0</v>
      </c>
      <c r="I232" s="26" t="n">
        <f aca="false">+I231</f>
        <v>0</v>
      </c>
      <c r="J232" s="26" t="n">
        <f aca="false">+J231</f>
        <v>0</v>
      </c>
      <c r="K232" s="25" t="n">
        <f aca="false">+K231</f>
        <v>0</v>
      </c>
      <c r="L232" s="25" t="n">
        <f aca="false">+L231</f>
        <v>0</v>
      </c>
      <c r="M232" s="25" t="n">
        <f aca="false">+M231</f>
        <v>0</v>
      </c>
      <c r="N232" s="27" t="n">
        <f aca="false">+N231</f>
        <v>0</v>
      </c>
      <c r="O232" s="25" t="n">
        <f aca="false">+O231</f>
        <v>0</v>
      </c>
      <c r="P232" s="25" t="n">
        <f aca="false">+P231</f>
        <v>0</v>
      </c>
      <c r="Q232" s="25" t="n">
        <f aca="false">+Q231</f>
        <v>0</v>
      </c>
      <c r="R232" s="25" t="n">
        <f aca="false">+R231</f>
        <v>0</v>
      </c>
      <c r="S232" s="25" t="n">
        <f aca="false">+S231</f>
        <v>0</v>
      </c>
      <c r="T232" s="26" t="n">
        <f aca="false">+T231</f>
        <v>0</v>
      </c>
      <c r="U232" s="26" t="n">
        <f aca="false">+U231</f>
        <v>0</v>
      </c>
      <c r="V232" s="25" t="n">
        <f aca="false">+V231</f>
        <v>0</v>
      </c>
      <c r="W232" s="25" t="n">
        <f aca="false">+W231</f>
        <v>0</v>
      </c>
      <c r="X232" s="25" t="n">
        <f aca="false">+X231</f>
        <v>0</v>
      </c>
      <c r="Y232" s="27" t="n">
        <f aca="false">+Y231</f>
        <v>0</v>
      </c>
      <c r="Z232" s="25" t="n">
        <f aca="false">+Z231</f>
        <v>0</v>
      </c>
      <c r="AA232" s="25" t="n">
        <f aca="false">+AA231</f>
        <v>0</v>
      </c>
      <c r="AB232" s="25" t="n">
        <f aca="false">+AB231</f>
        <v>0</v>
      </c>
      <c r="AC232" s="25" t="n">
        <f aca="false">+AC231</f>
        <v>0</v>
      </c>
      <c r="AD232" s="25" t="n">
        <f aca="false">+AD231</f>
        <v>0</v>
      </c>
      <c r="AE232" s="26" t="n">
        <f aca="false">+AE231</f>
        <v>0</v>
      </c>
      <c r="AF232" s="26" t="n">
        <f aca="false">+AF231</f>
        <v>0</v>
      </c>
      <c r="AG232" s="25" t="n">
        <f aca="false">+AG231</f>
        <v>0</v>
      </c>
      <c r="AH232" s="25" t="n">
        <f aca="false">+AH231</f>
        <v>0</v>
      </c>
      <c r="AI232" s="25" t="n">
        <f aca="false">+AI231</f>
        <v>0</v>
      </c>
      <c r="AJ232" s="27" t="n">
        <f aca="false">+AJ231</f>
        <v>0</v>
      </c>
      <c r="AK232" s="25" t="n">
        <f aca="false">+AK231</f>
        <v>0</v>
      </c>
      <c r="AL232" s="25" t="n">
        <f aca="false">+AL231</f>
        <v>0</v>
      </c>
      <c r="AM232" s="25" t="n">
        <f aca="false">+AM231</f>
        <v>0</v>
      </c>
      <c r="AN232" s="25" t="n">
        <f aca="false">+AN231</f>
        <v>0</v>
      </c>
      <c r="AO232" s="25" t="n">
        <f aca="false">+AO231</f>
        <v>0</v>
      </c>
      <c r="AP232" s="26" t="n">
        <f aca="false">+AP231</f>
        <v>0</v>
      </c>
      <c r="AQ232" s="26" t="n">
        <f aca="false">+AQ231</f>
        <v>0</v>
      </c>
      <c r="AR232" s="25" t="n">
        <f aca="false">+AR231</f>
        <v>0</v>
      </c>
      <c r="AS232" s="25" t="n">
        <f aca="false">+AS231</f>
        <v>0</v>
      </c>
      <c r="AT232" s="25" t="n">
        <f aca="false">+AT231</f>
        <v>0</v>
      </c>
      <c r="AU232" s="27" t="n">
        <f aca="false">+AU231</f>
        <v>0</v>
      </c>
      <c r="AV232" s="25" t="n">
        <f aca="false">+AV231</f>
        <v>0</v>
      </c>
      <c r="AW232" s="25" t="n">
        <f aca="false">+AW231</f>
        <v>0</v>
      </c>
      <c r="AX232" s="25" t="n">
        <f aca="false">+AX231</f>
        <v>0</v>
      </c>
      <c r="AY232" s="25" t="n">
        <f aca="false">+AY231</f>
        <v>0</v>
      </c>
      <c r="AZ232" s="28" t="s">
        <v>612</v>
      </c>
      <c r="BA232" s="2"/>
      <c r="BB232" s="2"/>
      <c r="BC232" s="2"/>
      <c r="BD232" s="2"/>
      <c r="BE232" s="2"/>
      <c r="BF232" s="2"/>
      <c r="BG232" s="2"/>
      <c r="BH232" s="2"/>
      <c r="BI232" s="2"/>
      <c r="BJ232" s="2"/>
      <c r="BK232" s="2"/>
      <c r="BL232" s="2"/>
      <c r="BM232" s="2"/>
      <c r="BN232" s="2"/>
      <c r="BO232" s="2"/>
      <c r="BP232" s="2"/>
      <c r="BQ232" s="2"/>
      <c r="BR232" s="2"/>
      <c r="BS232" s="2"/>
      <c r="BT232" s="2"/>
      <c r="BU232" s="2"/>
      <c r="BV232" s="2"/>
      <c r="DD232" s="1"/>
      <c r="DE232" s="1"/>
      <c r="DF232" s="1"/>
      <c r="DG232" s="1"/>
      <c r="DH232" s="1"/>
      <c r="DI232" s="1"/>
      <c r="DJ232" s="1"/>
      <c r="DK232" s="18" t="s">
        <v>613</v>
      </c>
      <c r="DL232" s="1"/>
      <c r="DM232" s="1"/>
      <c r="DN232" s="1"/>
      <c r="DO232" s="1"/>
      <c r="DP232" s="1"/>
      <c r="DQ232" s="1"/>
      <c r="DR232" s="1"/>
      <c r="DS232" s="1"/>
      <c r="DT232" s="1"/>
      <c r="DU232" s="1"/>
      <c r="DV232" s="1"/>
      <c r="DW232" s="1"/>
      <c r="DX232" s="1"/>
      <c r="DY232" s="1"/>
    </row>
    <row r="233" customFormat="false" ht="12.95" hidden="false" customHeight="true" outlineLevel="0" collapsed="false">
      <c r="A233" s="5"/>
      <c r="B233" s="5"/>
      <c r="C233" s="5"/>
      <c r="D233" s="10" t="s">
        <v>514</v>
      </c>
      <c r="E233" s="5"/>
      <c r="F233" s="12" t="s">
        <v>253</v>
      </c>
      <c r="G233" s="12" t="s">
        <v>254</v>
      </c>
      <c r="H233" s="13"/>
      <c r="I233" s="29"/>
      <c r="J233" s="29"/>
      <c r="K233" s="13"/>
      <c r="L233" s="13"/>
      <c r="M233" s="13"/>
      <c r="N233" s="14"/>
      <c r="O233" s="13"/>
      <c r="P233" s="13"/>
      <c r="Q233" s="13"/>
      <c r="R233" s="13"/>
      <c r="S233" s="13"/>
      <c r="T233" s="29"/>
      <c r="U233" s="29"/>
      <c r="V233" s="13"/>
      <c r="W233" s="13"/>
      <c r="X233" s="13"/>
      <c r="Y233" s="14"/>
      <c r="Z233" s="13"/>
      <c r="AA233" s="13"/>
      <c r="AB233" s="13"/>
      <c r="AC233" s="13"/>
      <c r="AD233" s="13"/>
      <c r="AE233" s="29"/>
      <c r="AF233" s="29"/>
      <c r="AG233" s="13"/>
      <c r="AH233" s="13"/>
      <c r="AI233" s="13"/>
      <c r="AJ233" s="14"/>
      <c r="AK233" s="13"/>
      <c r="AL233" s="13"/>
      <c r="AM233" s="13"/>
      <c r="AN233" s="13"/>
      <c r="AO233" s="13"/>
      <c r="AP233" s="29"/>
      <c r="AQ233" s="29"/>
      <c r="AR233" s="13"/>
      <c r="AS233" s="13"/>
      <c r="AT233" s="13"/>
      <c r="AU233" s="14"/>
      <c r="AV233" s="13"/>
      <c r="AW233" s="13"/>
      <c r="AX233" s="13"/>
      <c r="AY233" s="13"/>
      <c r="AZ233" s="15" t="s">
        <v>614</v>
      </c>
      <c r="BA233" s="2"/>
      <c r="BB233" s="2"/>
      <c r="BC233" s="2"/>
      <c r="BD233" s="2"/>
      <c r="BE233" s="2"/>
      <c r="BF233" s="2"/>
      <c r="BG233" s="2"/>
      <c r="BH233" s="2"/>
      <c r="BI233" s="2"/>
      <c r="BJ233" s="2"/>
      <c r="BK233" s="2"/>
      <c r="BL233" s="2"/>
      <c r="BM233" s="2"/>
      <c r="BN233" s="2"/>
      <c r="BO233" s="2"/>
      <c r="BP233" s="2"/>
      <c r="BQ233" s="2"/>
      <c r="BR233" s="2"/>
      <c r="BS233" s="2"/>
      <c r="BT233" s="2"/>
      <c r="BU233" s="2"/>
      <c r="BV233" s="2"/>
      <c r="DD233" s="1"/>
      <c r="DE233" s="1"/>
      <c r="DF233" s="1"/>
      <c r="DG233" s="1"/>
      <c r="DH233" s="1"/>
      <c r="DI233" s="1"/>
      <c r="DJ233" s="1"/>
      <c r="DK233" s="18" t="s">
        <v>615</v>
      </c>
      <c r="DL233" s="1"/>
      <c r="DM233" s="1"/>
      <c r="DN233" s="1"/>
      <c r="DO233" s="1"/>
      <c r="DP233" s="1"/>
      <c r="DQ233" s="1"/>
      <c r="DR233" s="1"/>
      <c r="DS233" s="1"/>
      <c r="DT233" s="1"/>
      <c r="DU233" s="1"/>
      <c r="DV233" s="1"/>
      <c r="DW233" s="1"/>
      <c r="DX233" s="1"/>
      <c r="DY233" s="1"/>
    </row>
    <row r="234" customFormat="false" ht="12.95" hidden="false" customHeight="true" outlineLevel="0" collapsed="false">
      <c r="A234" s="5"/>
      <c r="B234" s="5"/>
      <c r="C234" s="5"/>
      <c r="D234" s="10" t="s">
        <v>514</v>
      </c>
      <c r="E234" s="5"/>
      <c r="F234" s="10" t="s">
        <v>257</v>
      </c>
      <c r="G234" s="10" t="s">
        <v>258</v>
      </c>
      <c r="H234" s="19" t="n">
        <v>0</v>
      </c>
      <c r="I234" s="20" t="n">
        <v>0</v>
      </c>
      <c r="J234" s="20" t="n">
        <v>0</v>
      </c>
      <c r="K234" s="19" t="n">
        <v>0</v>
      </c>
      <c r="L234" s="19" t="n">
        <v>0</v>
      </c>
      <c r="M234" s="19" t="n">
        <v>0</v>
      </c>
      <c r="N234" s="14" t="n">
        <f aca="false">SUM(H234:M234)</f>
        <v>0</v>
      </c>
      <c r="O234" s="19" t="n">
        <v>0</v>
      </c>
      <c r="P234" s="19" t="n">
        <v>0</v>
      </c>
      <c r="Q234" s="19" t="n">
        <v>0</v>
      </c>
      <c r="R234" s="19" t="n">
        <v>0</v>
      </c>
      <c r="S234" s="19" t="n">
        <v>0</v>
      </c>
      <c r="T234" s="20" t="n">
        <v>0</v>
      </c>
      <c r="U234" s="20" t="n">
        <v>0</v>
      </c>
      <c r="V234" s="19" t="n">
        <v>0</v>
      </c>
      <c r="W234" s="19" t="n">
        <v>0</v>
      </c>
      <c r="X234" s="19" t="n">
        <v>0</v>
      </c>
      <c r="Y234" s="14" t="n">
        <f aca="false">SUM(S234:X234)</f>
        <v>0</v>
      </c>
      <c r="Z234" s="19" t="n">
        <v>0</v>
      </c>
      <c r="AA234" s="19" t="n">
        <v>0</v>
      </c>
      <c r="AB234" s="19" t="n">
        <v>0</v>
      </c>
      <c r="AC234" s="19" t="n">
        <v>0</v>
      </c>
      <c r="AD234" s="19" t="n">
        <v>0</v>
      </c>
      <c r="AE234" s="20" t="n">
        <v>0</v>
      </c>
      <c r="AF234" s="20" t="n">
        <v>0</v>
      </c>
      <c r="AG234" s="19" t="n">
        <v>0</v>
      </c>
      <c r="AH234" s="19" t="n">
        <v>0</v>
      </c>
      <c r="AI234" s="19" t="n">
        <v>0</v>
      </c>
      <c r="AJ234" s="14" t="n">
        <f aca="false">SUM(AD234:AI234)</f>
        <v>0</v>
      </c>
      <c r="AK234" s="19" t="n">
        <v>0</v>
      </c>
      <c r="AL234" s="19" t="n">
        <v>0</v>
      </c>
      <c r="AM234" s="19" t="n">
        <v>0</v>
      </c>
      <c r="AN234" s="19" t="n">
        <v>0</v>
      </c>
      <c r="AO234" s="19" t="n">
        <v>0</v>
      </c>
      <c r="AP234" s="20" t="n">
        <v>0</v>
      </c>
      <c r="AQ234" s="20" t="n">
        <v>0</v>
      </c>
      <c r="AR234" s="19" t="n">
        <v>0</v>
      </c>
      <c r="AS234" s="19" t="n">
        <v>0</v>
      </c>
      <c r="AT234" s="19" t="n">
        <v>0</v>
      </c>
      <c r="AU234" s="14" t="n">
        <f aca="false">SUM(AO234:AT234)</f>
        <v>0</v>
      </c>
      <c r="AV234" s="19" t="n">
        <v>0</v>
      </c>
      <c r="AW234" s="19" t="n">
        <v>0</v>
      </c>
      <c r="AX234" s="19" t="n">
        <v>0</v>
      </c>
      <c r="AY234" s="19" t="n">
        <v>0</v>
      </c>
      <c r="AZ234" s="15" t="s">
        <v>616</v>
      </c>
      <c r="BA234" s="2"/>
      <c r="BB234" s="2"/>
      <c r="BC234" s="2"/>
      <c r="BD234" s="2"/>
      <c r="BE234" s="2"/>
      <c r="BF234" s="2"/>
      <c r="BG234" s="2"/>
      <c r="BH234" s="2"/>
      <c r="BI234" s="2"/>
      <c r="BJ234" s="2"/>
      <c r="BK234" s="2"/>
      <c r="BL234" s="2"/>
      <c r="BM234" s="2"/>
      <c r="BN234" s="2"/>
      <c r="BO234" s="2"/>
      <c r="BP234" s="2"/>
      <c r="BQ234" s="2"/>
      <c r="BR234" s="2"/>
      <c r="BS234" s="2"/>
      <c r="BT234" s="2"/>
      <c r="BU234" s="2"/>
      <c r="BV234" s="2"/>
      <c r="DD234" s="1"/>
      <c r="DE234" s="1"/>
      <c r="DF234" s="1"/>
      <c r="DG234" s="1"/>
      <c r="DH234" s="1"/>
      <c r="DI234" s="1"/>
      <c r="DJ234" s="1"/>
      <c r="DK234" s="18" t="s">
        <v>617</v>
      </c>
      <c r="DL234" s="1"/>
      <c r="DM234" s="1"/>
      <c r="DN234" s="1"/>
      <c r="DO234" s="1"/>
      <c r="DP234" s="1"/>
      <c r="DQ234" s="1"/>
      <c r="DR234" s="1"/>
      <c r="DS234" s="1"/>
      <c r="DT234" s="1"/>
      <c r="DU234" s="1"/>
      <c r="DV234" s="1"/>
      <c r="DW234" s="1"/>
      <c r="DX234" s="1"/>
      <c r="DY234" s="1"/>
    </row>
    <row r="235" customFormat="false" ht="12.95" hidden="false" customHeight="true" outlineLevel="0" collapsed="false">
      <c r="A235" s="5"/>
      <c r="B235" s="5"/>
      <c r="C235" s="5"/>
      <c r="D235" s="10" t="s">
        <v>514</v>
      </c>
      <c r="E235" s="5"/>
      <c r="F235" s="24" t="s">
        <v>261</v>
      </c>
      <c r="G235" s="24" t="s">
        <v>262</v>
      </c>
      <c r="H235" s="25" t="n">
        <f aca="false">+H234</f>
        <v>0</v>
      </c>
      <c r="I235" s="26" t="n">
        <f aca="false">+I234</f>
        <v>0</v>
      </c>
      <c r="J235" s="26" t="n">
        <f aca="false">+J234</f>
        <v>0</v>
      </c>
      <c r="K235" s="25" t="n">
        <f aca="false">+K234</f>
        <v>0</v>
      </c>
      <c r="L235" s="25" t="n">
        <f aca="false">+L234</f>
        <v>0</v>
      </c>
      <c r="M235" s="25" t="n">
        <f aca="false">+M234</f>
        <v>0</v>
      </c>
      <c r="N235" s="27" t="n">
        <f aca="false">+N234</f>
        <v>0</v>
      </c>
      <c r="O235" s="25" t="n">
        <f aca="false">+O234</f>
        <v>0</v>
      </c>
      <c r="P235" s="25" t="n">
        <f aca="false">+P234</f>
        <v>0</v>
      </c>
      <c r="Q235" s="25" t="n">
        <f aca="false">+Q234</f>
        <v>0</v>
      </c>
      <c r="R235" s="25" t="n">
        <f aca="false">+R234</f>
        <v>0</v>
      </c>
      <c r="S235" s="25" t="n">
        <f aca="false">+S234</f>
        <v>0</v>
      </c>
      <c r="T235" s="26" t="n">
        <f aca="false">+T234</f>
        <v>0</v>
      </c>
      <c r="U235" s="26" t="n">
        <f aca="false">+U234</f>
        <v>0</v>
      </c>
      <c r="V235" s="25" t="n">
        <f aca="false">+V234</f>
        <v>0</v>
      </c>
      <c r="W235" s="25" t="n">
        <f aca="false">+W234</f>
        <v>0</v>
      </c>
      <c r="X235" s="25" t="n">
        <f aca="false">+X234</f>
        <v>0</v>
      </c>
      <c r="Y235" s="27" t="n">
        <f aca="false">+Y234</f>
        <v>0</v>
      </c>
      <c r="Z235" s="25" t="n">
        <f aca="false">+Z234</f>
        <v>0</v>
      </c>
      <c r="AA235" s="25" t="n">
        <f aca="false">+AA234</f>
        <v>0</v>
      </c>
      <c r="AB235" s="25" t="n">
        <f aca="false">+AB234</f>
        <v>0</v>
      </c>
      <c r="AC235" s="25" t="n">
        <f aca="false">+AC234</f>
        <v>0</v>
      </c>
      <c r="AD235" s="25" t="n">
        <f aca="false">+AD234</f>
        <v>0</v>
      </c>
      <c r="AE235" s="26" t="n">
        <f aca="false">+AE234</f>
        <v>0</v>
      </c>
      <c r="AF235" s="26" t="n">
        <f aca="false">+AF234</f>
        <v>0</v>
      </c>
      <c r="AG235" s="25" t="n">
        <f aca="false">+AG234</f>
        <v>0</v>
      </c>
      <c r="AH235" s="25" t="n">
        <f aca="false">+AH234</f>
        <v>0</v>
      </c>
      <c r="AI235" s="25" t="n">
        <f aca="false">+AI234</f>
        <v>0</v>
      </c>
      <c r="AJ235" s="27" t="n">
        <f aca="false">+AJ234</f>
        <v>0</v>
      </c>
      <c r="AK235" s="25" t="n">
        <f aca="false">+AK234</f>
        <v>0</v>
      </c>
      <c r="AL235" s="25" t="n">
        <f aca="false">+AL234</f>
        <v>0</v>
      </c>
      <c r="AM235" s="25" t="n">
        <f aca="false">+AM234</f>
        <v>0</v>
      </c>
      <c r="AN235" s="25" t="n">
        <f aca="false">+AN234</f>
        <v>0</v>
      </c>
      <c r="AO235" s="25" t="n">
        <f aca="false">+AO234</f>
        <v>0</v>
      </c>
      <c r="AP235" s="26" t="n">
        <f aca="false">+AP234</f>
        <v>0</v>
      </c>
      <c r="AQ235" s="26" t="n">
        <f aca="false">+AQ234</f>
        <v>0</v>
      </c>
      <c r="AR235" s="25" t="n">
        <f aca="false">+AR234</f>
        <v>0</v>
      </c>
      <c r="AS235" s="25" t="n">
        <f aca="false">+AS234</f>
        <v>0</v>
      </c>
      <c r="AT235" s="25" t="n">
        <f aca="false">+AT234</f>
        <v>0</v>
      </c>
      <c r="AU235" s="27" t="n">
        <f aca="false">+AU234</f>
        <v>0</v>
      </c>
      <c r="AV235" s="25" t="n">
        <f aca="false">+AV234</f>
        <v>0</v>
      </c>
      <c r="AW235" s="25" t="n">
        <f aca="false">+AW234</f>
        <v>0</v>
      </c>
      <c r="AX235" s="25" t="n">
        <f aca="false">+AX234</f>
        <v>0</v>
      </c>
      <c r="AY235" s="25" t="n">
        <f aca="false">+AY234</f>
        <v>0</v>
      </c>
      <c r="AZ235" s="28" t="s">
        <v>618</v>
      </c>
      <c r="BA235" s="2"/>
      <c r="BB235" s="2"/>
      <c r="BC235" s="2"/>
      <c r="BD235" s="2"/>
      <c r="BE235" s="2"/>
      <c r="BF235" s="2"/>
      <c r="BG235" s="2"/>
      <c r="BH235" s="2"/>
      <c r="BI235" s="2"/>
      <c r="BJ235" s="2"/>
      <c r="BK235" s="2"/>
      <c r="BL235" s="2"/>
      <c r="BM235" s="2"/>
      <c r="BN235" s="2"/>
      <c r="BO235" s="2"/>
      <c r="BP235" s="2"/>
      <c r="BQ235" s="2"/>
      <c r="BR235" s="2"/>
      <c r="BS235" s="2"/>
      <c r="BT235" s="2"/>
      <c r="BU235" s="2"/>
      <c r="BV235" s="2"/>
      <c r="DD235" s="1"/>
      <c r="DE235" s="1"/>
      <c r="DF235" s="1"/>
      <c r="DG235" s="1"/>
      <c r="DH235" s="1"/>
      <c r="DI235" s="1"/>
      <c r="DJ235" s="1"/>
      <c r="DK235" s="18" t="s">
        <v>619</v>
      </c>
      <c r="DL235" s="1"/>
      <c r="DM235" s="1"/>
      <c r="DN235" s="1"/>
      <c r="DO235" s="1"/>
      <c r="DP235" s="1"/>
      <c r="DQ235" s="1"/>
      <c r="DR235" s="1"/>
      <c r="DS235" s="1"/>
      <c r="DT235" s="1"/>
      <c r="DU235" s="1"/>
      <c r="DV235" s="1"/>
      <c r="DW235" s="1"/>
      <c r="DX235" s="1"/>
      <c r="DY235" s="1"/>
    </row>
    <row r="236" customFormat="false" ht="12.95" hidden="false" customHeight="true" outlineLevel="0" collapsed="false">
      <c r="A236" s="5"/>
      <c r="B236" s="5"/>
      <c r="C236" s="5"/>
      <c r="D236" s="10" t="s">
        <v>514</v>
      </c>
      <c r="E236" s="5"/>
      <c r="F236" s="12" t="s">
        <v>265</v>
      </c>
      <c r="G236" s="12" t="s">
        <v>266</v>
      </c>
      <c r="H236" s="13"/>
      <c r="I236" s="29"/>
      <c r="J236" s="29"/>
      <c r="K236" s="13"/>
      <c r="L236" s="13"/>
      <c r="M236" s="13"/>
      <c r="N236" s="14"/>
      <c r="O236" s="13"/>
      <c r="P236" s="13"/>
      <c r="Q236" s="13"/>
      <c r="R236" s="13"/>
      <c r="S236" s="13"/>
      <c r="T236" s="29"/>
      <c r="U236" s="29"/>
      <c r="V236" s="13"/>
      <c r="W236" s="13"/>
      <c r="X236" s="13"/>
      <c r="Y236" s="14"/>
      <c r="Z236" s="13"/>
      <c r="AA236" s="13"/>
      <c r="AB236" s="13"/>
      <c r="AC236" s="13"/>
      <c r="AD236" s="13"/>
      <c r="AE236" s="29"/>
      <c r="AF236" s="29"/>
      <c r="AG236" s="13"/>
      <c r="AH236" s="13"/>
      <c r="AI236" s="13"/>
      <c r="AJ236" s="14"/>
      <c r="AK236" s="13"/>
      <c r="AL236" s="13"/>
      <c r="AM236" s="13"/>
      <c r="AN236" s="13"/>
      <c r="AO236" s="13"/>
      <c r="AP236" s="29"/>
      <c r="AQ236" s="29"/>
      <c r="AR236" s="13"/>
      <c r="AS236" s="13"/>
      <c r="AT236" s="13"/>
      <c r="AU236" s="14"/>
      <c r="AV236" s="13"/>
      <c r="AW236" s="13"/>
      <c r="AX236" s="13"/>
      <c r="AY236" s="13"/>
      <c r="AZ236" s="15" t="s">
        <v>620</v>
      </c>
      <c r="BA236" s="2"/>
      <c r="BB236" s="2"/>
      <c r="BC236" s="2"/>
      <c r="BD236" s="2"/>
      <c r="BE236" s="2"/>
      <c r="BF236" s="2"/>
      <c r="BG236" s="2"/>
      <c r="BH236" s="2"/>
      <c r="BI236" s="2"/>
      <c r="BJ236" s="2"/>
      <c r="BK236" s="2"/>
      <c r="BL236" s="2"/>
      <c r="BM236" s="2"/>
      <c r="BN236" s="2"/>
      <c r="BO236" s="2"/>
      <c r="BP236" s="2"/>
      <c r="BQ236" s="2"/>
      <c r="BR236" s="2"/>
      <c r="BS236" s="2"/>
      <c r="BT236" s="2"/>
      <c r="BU236" s="2"/>
      <c r="BV236" s="2"/>
      <c r="DD236" s="1"/>
      <c r="DE236" s="1"/>
      <c r="DF236" s="1"/>
      <c r="DG236" s="1"/>
      <c r="DH236" s="1"/>
      <c r="DI236" s="1"/>
      <c r="DJ236" s="1"/>
      <c r="DK236" s="18" t="s">
        <v>621</v>
      </c>
      <c r="DL236" s="1"/>
      <c r="DM236" s="1"/>
      <c r="DN236" s="1"/>
      <c r="DO236" s="1"/>
      <c r="DP236" s="1"/>
      <c r="DQ236" s="1"/>
      <c r="DR236" s="1"/>
      <c r="DS236" s="1"/>
      <c r="DT236" s="1"/>
      <c r="DU236" s="1"/>
      <c r="DV236" s="1"/>
      <c r="DW236" s="1"/>
      <c r="DX236" s="1"/>
      <c r="DY236" s="1"/>
    </row>
    <row r="237" customFormat="false" ht="12.95" hidden="false" customHeight="true" outlineLevel="0" collapsed="false">
      <c r="A237" s="5"/>
      <c r="B237" s="5"/>
      <c r="C237" s="5"/>
      <c r="D237" s="10" t="s">
        <v>514</v>
      </c>
      <c r="E237" s="5"/>
      <c r="F237" s="10" t="s">
        <v>269</v>
      </c>
      <c r="G237" s="10" t="s">
        <v>270</v>
      </c>
      <c r="H237" s="19" t="n">
        <v>0</v>
      </c>
      <c r="I237" s="20" t="n">
        <v>0</v>
      </c>
      <c r="J237" s="20" t="n">
        <v>0</v>
      </c>
      <c r="K237" s="19" t="n">
        <v>0</v>
      </c>
      <c r="L237" s="19" t="n">
        <v>0</v>
      </c>
      <c r="M237" s="19" t="n">
        <v>0</v>
      </c>
      <c r="N237" s="14" t="n">
        <f aca="false">SUM(H237:M237)</f>
        <v>0</v>
      </c>
      <c r="O237" s="19" t="n">
        <v>0</v>
      </c>
      <c r="P237" s="19" t="n">
        <v>0</v>
      </c>
      <c r="Q237" s="19" t="n">
        <v>0</v>
      </c>
      <c r="R237" s="19" t="n">
        <v>0</v>
      </c>
      <c r="S237" s="19" t="n">
        <v>0</v>
      </c>
      <c r="T237" s="20" t="n">
        <v>0</v>
      </c>
      <c r="U237" s="20" t="n">
        <v>0</v>
      </c>
      <c r="V237" s="19" t="n">
        <v>0</v>
      </c>
      <c r="W237" s="19" t="n">
        <v>0</v>
      </c>
      <c r="X237" s="19" t="n">
        <v>0</v>
      </c>
      <c r="Y237" s="14" t="n">
        <f aca="false">SUM(S237:X237)</f>
        <v>0</v>
      </c>
      <c r="Z237" s="19" t="n">
        <v>0</v>
      </c>
      <c r="AA237" s="19" t="n">
        <v>0</v>
      </c>
      <c r="AB237" s="19" t="n">
        <v>0</v>
      </c>
      <c r="AC237" s="19" t="n">
        <v>0</v>
      </c>
      <c r="AD237" s="19" t="n">
        <v>0</v>
      </c>
      <c r="AE237" s="20" t="n">
        <v>0</v>
      </c>
      <c r="AF237" s="20" t="n">
        <v>0</v>
      </c>
      <c r="AG237" s="19" t="n">
        <v>0</v>
      </c>
      <c r="AH237" s="19" t="n">
        <v>0</v>
      </c>
      <c r="AI237" s="19" t="n">
        <v>0</v>
      </c>
      <c r="AJ237" s="14" t="n">
        <f aca="false">SUM(AD237:AI237)</f>
        <v>0</v>
      </c>
      <c r="AK237" s="19" t="n">
        <v>0</v>
      </c>
      <c r="AL237" s="19" t="n">
        <v>0</v>
      </c>
      <c r="AM237" s="19" t="n">
        <v>0</v>
      </c>
      <c r="AN237" s="19" t="n">
        <v>0</v>
      </c>
      <c r="AO237" s="19" t="n">
        <v>0</v>
      </c>
      <c r="AP237" s="20" t="n">
        <v>0</v>
      </c>
      <c r="AQ237" s="20" t="n">
        <v>0</v>
      </c>
      <c r="AR237" s="19" t="n">
        <v>0</v>
      </c>
      <c r="AS237" s="19" t="n">
        <v>0</v>
      </c>
      <c r="AT237" s="19" t="n">
        <v>0</v>
      </c>
      <c r="AU237" s="14" t="n">
        <f aca="false">SUM(AO237:AT237)</f>
        <v>0</v>
      </c>
      <c r="AV237" s="19" t="n">
        <v>0</v>
      </c>
      <c r="AW237" s="19" t="n">
        <v>0</v>
      </c>
      <c r="AX237" s="19" t="n">
        <v>0</v>
      </c>
      <c r="AY237" s="19" t="n">
        <v>0</v>
      </c>
      <c r="AZ237" s="15" t="s">
        <v>622</v>
      </c>
      <c r="BA237" s="2"/>
      <c r="BB237" s="2"/>
      <c r="BC237" s="2"/>
      <c r="BD237" s="2"/>
      <c r="BE237" s="2"/>
      <c r="BF237" s="2"/>
      <c r="BG237" s="2"/>
      <c r="BH237" s="2"/>
      <c r="BI237" s="2"/>
      <c r="BJ237" s="2"/>
      <c r="BK237" s="2"/>
      <c r="BL237" s="2"/>
      <c r="BM237" s="2"/>
      <c r="BN237" s="2"/>
      <c r="BO237" s="2"/>
      <c r="BP237" s="2"/>
      <c r="BQ237" s="2"/>
      <c r="BR237" s="2"/>
      <c r="BS237" s="2"/>
      <c r="BT237" s="2"/>
      <c r="BU237" s="2"/>
      <c r="BV237" s="2"/>
      <c r="DD237" s="1"/>
      <c r="DE237" s="1"/>
      <c r="DF237" s="1"/>
      <c r="DG237" s="1"/>
      <c r="DH237" s="1"/>
      <c r="DI237" s="1"/>
      <c r="DJ237" s="1"/>
      <c r="DK237" s="18" t="s">
        <v>623</v>
      </c>
      <c r="DL237" s="1"/>
      <c r="DM237" s="1"/>
      <c r="DN237" s="1"/>
      <c r="DO237" s="1"/>
      <c r="DP237" s="1"/>
      <c r="DQ237" s="1"/>
      <c r="DR237" s="1"/>
      <c r="DS237" s="1"/>
      <c r="DT237" s="1"/>
      <c r="DU237" s="1"/>
      <c r="DV237" s="1"/>
      <c r="DW237" s="1"/>
      <c r="DX237" s="1"/>
      <c r="DY237" s="1"/>
    </row>
    <row r="238" customFormat="false" ht="12.95" hidden="false" customHeight="true" outlineLevel="0" collapsed="false">
      <c r="A238" s="5"/>
      <c r="B238" s="5"/>
      <c r="C238" s="5"/>
      <c r="D238" s="10" t="s">
        <v>514</v>
      </c>
      <c r="E238" s="5"/>
      <c r="F238" s="24" t="s">
        <v>273</v>
      </c>
      <c r="G238" s="24" t="s">
        <v>274</v>
      </c>
      <c r="H238" s="25" t="n">
        <f aca="false">+H237</f>
        <v>0</v>
      </c>
      <c r="I238" s="26" t="n">
        <f aca="false">+I237</f>
        <v>0</v>
      </c>
      <c r="J238" s="26" t="n">
        <f aca="false">+J237</f>
        <v>0</v>
      </c>
      <c r="K238" s="25" t="n">
        <f aca="false">+K237</f>
        <v>0</v>
      </c>
      <c r="L238" s="25" t="n">
        <f aca="false">+L237</f>
        <v>0</v>
      </c>
      <c r="M238" s="25" t="n">
        <f aca="false">+M237</f>
        <v>0</v>
      </c>
      <c r="N238" s="27" t="n">
        <f aca="false">+N237</f>
        <v>0</v>
      </c>
      <c r="O238" s="25" t="n">
        <f aca="false">+O237</f>
        <v>0</v>
      </c>
      <c r="P238" s="25" t="n">
        <f aca="false">+P237</f>
        <v>0</v>
      </c>
      <c r="Q238" s="25" t="n">
        <f aca="false">+Q237</f>
        <v>0</v>
      </c>
      <c r="R238" s="25" t="n">
        <f aca="false">+R237</f>
        <v>0</v>
      </c>
      <c r="S238" s="25" t="n">
        <f aca="false">+S237</f>
        <v>0</v>
      </c>
      <c r="T238" s="26" t="n">
        <f aca="false">+T237</f>
        <v>0</v>
      </c>
      <c r="U238" s="26" t="n">
        <f aca="false">+U237</f>
        <v>0</v>
      </c>
      <c r="V238" s="25" t="n">
        <f aca="false">+V237</f>
        <v>0</v>
      </c>
      <c r="W238" s="25" t="n">
        <f aca="false">+W237</f>
        <v>0</v>
      </c>
      <c r="X238" s="25" t="n">
        <f aca="false">+X237</f>
        <v>0</v>
      </c>
      <c r="Y238" s="27" t="n">
        <f aca="false">+Y237</f>
        <v>0</v>
      </c>
      <c r="Z238" s="25" t="n">
        <f aca="false">+Z237</f>
        <v>0</v>
      </c>
      <c r="AA238" s="25" t="n">
        <f aca="false">+AA237</f>
        <v>0</v>
      </c>
      <c r="AB238" s="25" t="n">
        <f aca="false">+AB237</f>
        <v>0</v>
      </c>
      <c r="AC238" s="25" t="n">
        <f aca="false">+AC237</f>
        <v>0</v>
      </c>
      <c r="AD238" s="25" t="n">
        <f aca="false">+AD237</f>
        <v>0</v>
      </c>
      <c r="AE238" s="26" t="n">
        <f aca="false">+AE237</f>
        <v>0</v>
      </c>
      <c r="AF238" s="26" t="n">
        <f aca="false">+AF237</f>
        <v>0</v>
      </c>
      <c r="AG238" s="25" t="n">
        <f aca="false">+AG237</f>
        <v>0</v>
      </c>
      <c r="AH238" s="25" t="n">
        <f aca="false">+AH237</f>
        <v>0</v>
      </c>
      <c r="AI238" s="25" t="n">
        <f aca="false">+AI237</f>
        <v>0</v>
      </c>
      <c r="AJ238" s="27" t="n">
        <f aca="false">+AJ237</f>
        <v>0</v>
      </c>
      <c r="AK238" s="25" t="n">
        <f aca="false">+AK237</f>
        <v>0</v>
      </c>
      <c r="AL238" s="25" t="n">
        <f aca="false">+AL237</f>
        <v>0</v>
      </c>
      <c r="AM238" s="25" t="n">
        <f aca="false">+AM237</f>
        <v>0</v>
      </c>
      <c r="AN238" s="25" t="n">
        <f aca="false">+AN237</f>
        <v>0</v>
      </c>
      <c r="AO238" s="25" t="n">
        <f aca="false">+AO237</f>
        <v>0</v>
      </c>
      <c r="AP238" s="26" t="n">
        <f aca="false">+AP237</f>
        <v>0</v>
      </c>
      <c r="AQ238" s="26" t="n">
        <f aca="false">+AQ237</f>
        <v>0</v>
      </c>
      <c r="AR238" s="25" t="n">
        <f aca="false">+AR237</f>
        <v>0</v>
      </c>
      <c r="AS238" s="25" t="n">
        <f aca="false">+AS237</f>
        <v>0</v>
      </c>
      <c r="AT238" s="25" t="n">
        <f aca="false">+AT237</f>
        <v>0</v>
      </c>
      <c r="AU238" s="27" t="n">
        <f aca="false">+AU237</f>
        <v>0</v>
      </c>
      <c r="AV238" s="25" t="n">
        <f aca="false">+AV237</f>
        <v>0</v>
      </c>
      <c r="AW238" s="25" t="n">
        <f aca="false">+AW237</f>
        <v>0</v>
      </c>
      <c r="AX238" s="25" t="n">
        <f aca="false">+AX237</f>
        <v>0</v>
      </c>
      <c r="AY238" s="25" t="n">
        <f aca="false">+AY237</f>
        <v>0</v>
      </c>
      <c r="AZ238" s="28" t="s">
        <v>624</v>
      </c>
      <c r="BA238" s="2"/>
      <c r="BB238" s="2"/>
      <c r="BC238" s="2"/>
      <c r="BD238" s="2"/>
      <c r="BE238" s="2"/>
      <c r="BF238" s="2"/>
      <c r="BG238" s="2"/>
      <c r="BH238" s="2"/>
      <c r="BI238" s="2"/>
      <c r="BJ238" s="2"/>
      <c r="BK238" s="2"/>
      <c r="BL238" s="2"/>
      <c r="BM238" s="2"/>
      <c r="BN238" s="2"/>
      <c r="BO238" s="2"/>
      <c r="BP238" s="2"/>
      <c r="BQ238" s="2"/>
      <c r="BR238" s="2"/>
      <c r="BS238" s="2"/>
      <c r="BT238" s="2"/>
      <c r="BU238" s="2"/>
      <c r="BV238" s="2"/>
      <c r="DD238" s="1"/>
      <c r="DE238" s="1"/>
      <c r="DF238" s="1"/>
      <c r="DG238" s="1"/>
      <c r="DH238" s="1"/>
      <c r="DI238" s="1"/>
      <c r="DJ238" s="1"/>
      <c r="DK238" s="18" t="s">
        <v>625</v>
      </c>
      <c r="DL238" s="1"/>
      <c r="DM238" s="1"/>
      <c r="DN238" s="1"/>
      <c r="DO238" s="1"/>
      <c r="DP238" s="1"/>
      <c r="DQ238" s="1"/>
      <c r="DR238" s="1"/>
      <c r="DS238" s="1"/>
      <c r="DT238" s="1"/>
      <c r="DU238" s="1"/>
      <c r="DV238" s="1"/>
      <c r="DW238" s="1"/>
      <c r="DX238" s="1"/>
      <c r="DY238" s="1"/>
    </row>
    <row r="239" customFormat="false" ht="12.95" hidden="false" customHeight="true" outlineLevel="0" collapsed="false">
      <c r="A239" s="5"/>
      <c r="B239" s="5"/>
      <c r="C239" s="5"/>
      <c r="D239" s="10" t="s">
        <v>514</v>
      </c>
      <c r="E239" s="5"/>
      <c r="F239" s="24" t="s">
        <v>277</v>
      </c>
      <c r="G239" s="24" t="s">
        <v>278</v>
      </c>
      <c r="H239" s="25" t="n">
        <f aca="false">+H194+H204+H207+H210+H222+H229+H232+H235+H238</f>
        <v>0</v>
      </c>
      <c r="I239" s="26" t="n">
        <f aca="false">+I194+I204+I207+I210+I222+I229+I232+I235+I238</f>
        <v>0</v>
      </c>
      <c r="J239" s="26" t="n">
        <f aca="false">+J194+J204+J207+J210+J222+J229+J232+J235+J238</f>
        <v>0</v>
      </c>
      <c r="K239" s="25" t="n">
        <f aca="false">+K194+K204+K207+K210+K222+K229+K232+K235+K238</f>
        <v>0</v>
      </c>
      <c r="L239" s="25" t="n">
        <f aca="false">+L194+L204+L207+L210+L222+L229+L232+L235+L238</f>
        <v>0</v>
      </c>
      <c r="M239" s="25" t="n">
        <f aca="false">+M194+M204+M207+M210+M222+M229+M232+M235+M238</f>
        <v>0</v>
      </c>
      <c r="N239" s="27" t="n">
        <f aca="false">+N194+N204+N207+N210+N222+N229+N232+N235+N238</f>
        <v>0</v>
      </c>
      <c r="O239" s="25" t="n">
        <f aca="false">+O194+O204+O207+O210+O222+O229+O232+O235+O238</f>
        <v>0</v>
      </c>
      <c r="P239" s="25" t="n">
        <f aca="false">+P194+P204+P207+P210+P222+P229+P232+P235+P238</f>
        <v>0</v>
      </c>
      <c r="Q239" s="25" t="n">
        <f aca="false">+Q194+Q204+Q207+Q210+Q222+Q229+Q232+Q235+Q238</f>
        <v>0</v>
      </c>
      <c r="R239" s="25" t="n">
        <f aca="false">+R194+R204+R207+R210+R222+R229+R232+R235+R238</f>
        <v>0</v>
      </c>
      <c r="S239" s="25" t="n">
        <f aca="false">+S194+S204+S207+S210+S222+S229+S232+S235+S238</f>
        <v>0</v>
      </c>
      <c r="T239" s="26" t="n">
        <f aca="false">+T194+T204+T207+T210+T222+T229+T232+T235+T238</f>
        <v>0</v>
      </c>
      <c r="U239" s="26" t="n">
        <f aca="false">+U194+U204+U207+U210+U222+U229+U232+U235+U238</f>
        <v>0</v>
      </c>
      <c r="V239" s="25" t="n">
        <f aca="false">+V194+V204+V207+V210+V222+V229+V232+V235+V238</f>
        <v>0</v>
      </c>
      <c r="W239" s="25" t="n">
        <f aca="false">+W194+W204+W207+W210+W222+W229+W232+W235+W238</f>
        <v>0</v>
      </c>
      <c r="X239" s="25" t="n">
        <f aca="false">+X194+X204+X207+X210+X222+X229+X232+X235+X238</f>
        <v>0</v>
      </c>
      <c r="Y239" s="27" t="n">
        <f aca="false">+Y194+Y204+Y207+Y210+Y222+Y229+Y232+Y235+Y238</f>
        <v>0</v>
      </c>
      <c r="Z239" s="25" t="n">
        <f aca="false">+Z194+Z204+Z207+Z210+Z222+Z229+Z232+Z235+Z238</f>
        <v>0</v>
      </c>
      <c r="AA239" s="25" t="n">
        <f aca="false">+AA194+AA204+AA207+AA210+AA222+AA229+AA232+AA235+AA238</f>
        <v>0</v>
      </c>
      <c r="AB239" s="25" t="n">
        <f aca="false">+AB194+AB204+AB207+AB210+AB222+AB229+AB232+AB235+AB238</f>
        <v>0</v>
      </c>
      <c r="AC239" s="25" t="n">
        <f aca="false">+AC194+AC204+AC207+AC210+AC222+AC229+AC232+AC235+AC238</f>
        <v>0</v>
      </c>
      <c r="AD239" s="25" t="n">
        <f aca="false">+AD194+AD204+AD207+AD210+AD222+AD229+AD232+AD235+AD238</f>
        <v>0</v>
      </c>
      <c r="AE239" s="26" t="n">
        <f aca="false">+AE194+AE204+AE207+AE210+AE222+AE229+AE232+AE235+AE238</f>
        <v>0</v>
      </c>
      <c r="AF239" s="26" t="n">
        <f aca="false">+AF194+AF204+AF207+AF210+AF222+AF229+AF232+AF235+AF238</f>
        <v>0</v>
      </c>
      <c r="AG239" s="25" t="n">
        <f aca="false">+AG194+AG204+AG207+AG210+AG222+AG229+AG232+AG235+AG238</f>
        <v>0</v>
      </c>
      <c r="AH239" s="25" t="n">
        <f aca="false">+AH194+AH204+AH207+AH210+AH222+AH229+AH232+AH235+AH238</f>
        <v>0</v>
      </c>
      <c r="AI239" s="25" t="n">
        <f aca="false">+AI194+AI204+AI207+AI210+AI222+AI229+AI232+AI235+AI238</f>
        <v>0</v>
      </c>
      <c r="AJ239" s="27" t="n">
        <f aca="false">+AJ194+AJ204+AJ207+AJ210+AJ222+AJ229+AJ232+AJ235+AJ238</f>
        <v>0</v>
      </c>
      <c r="AK239" s="25" t="n">
        <f aca="false">+AK194+AK204+AK207+AK210+AK222+AK229+AK232+AK235+AK238</f>
        <v>0</v>
      </c>
      <c r="AL239" s="25" t="n">
        <f aca="false">+AL194+AL204+AL207+AL210+AL222+AL229+AL232+AL235+AL238</f>
        <v>0</v>
      </c>
      <c r="AM239" s="25" t="n">
        <f aca="false">+AM194+AM204+AM207+AM210+AM222+AM229+AM232+AM235+AM238</f>
        <v>0</v>
      </c>
      <c r="AN239" s="25" t="n">
        <f aca="false">+AN194+AN204+AN207+AN210+AN222+AN229+AN232+AN235+AN238</f>
        <v>0</v>
      </c>
      <c r="AO239" s="25" t="n">
        <f aca="false">+AO194+AO204+AO207+AO210+AO222+AO229+AO232+AO235+AO238</f>
        <v>0</v>
      </c>
      <c r="AP239" s="26" t="n">
        <f aca="false">+AP194+AP204+AP207+AP210+AP222+AP229+AP232+AP235+AP238</f>
        <v>0</v>
      </c>
      <c r="AQ239" s="26" t="n">
        <f aca="false">+AQ194+AQ204+AQ207+AQ210+AQ222+AQ229+AQ232+AQ235+AQ238</f>
        <v>0</v>
      </c>
      <c r="AR239" s="25" t="n">
        <f aca="false">+AR194+AR204+AR207+AR210+AR222+AR229+AR232+AR235+AR238</f>
        <v>0</v>
      </c>
      <c r="AS239" s="25" t="n">
        <f aca="false">+AS194+AS204+AS207+AS210+AS222+AS229+AS232+AS235+AS238</f>
        <v>0</v>
      </c>
      <c r="AT239" s="25" t="n">
        <f aca="false">+AT194+AT204+AT207+AT210+AT222+AT229+AT232+AT235+AT238</f>
        <v>0</v>
      </c>
      <c r="AU239" s="27" t="n">
        <f aca="false">+AU194+AU204+AU207+AU210+AU222+AU229+AU232+AU235+AU238</f>
        <v>0</v>
      </c>
      <c r="AV239" s="25" t="n">
        <f aca="false">+AV194+AV204+AV207+AV210+AV222+AV229+AV232+AV235+AV238</f>
        <v>0</v>
      </c>
      <c r="AW239" s="25" t="n">
        <f aca="false">+AW194+AW204+AW207+AW210+AW222+AW229+AW232+AW235+AW238</f>
        <v>0</v>
      </c>
      <c r="AX239" s="25" t="n">
        <f aca="false">+AX194+AX204+AX207+AX210+AX222+AX229+AX232+AX235+AX238</f>
        <v>0</v>
      </c>
      <c r="AY239" s="25" t="n">
        <f aca="false">+AY194+AY204+AY207+AY210+AY222+AY229+AY232+AY235+AY238</f>
        <v>0</v>
      </c>
      <c r="AZ239" s="28" t="s">
        <v>626</v>
      </c>
      <c r="BA239" s="2"/>
      <c r="BB239" s="2"/>
      <c r="BC239" s="2"/>
      <c r="BD239" s="2"/>
      <c r="BE239" s="2"/>
      <c r="BF239" s="2"/>
      <c r="BG239" s="2"/>
      <c r="BH239" s="2"/>
      <c r="BI239" s="2"/>
      <c r="BJ239" s="2"/>
      <c r="BK239" s="2"/>
      <c r="BL239" s="2"/>
      <c r="BM239" s="2"/>
      <c r="BN239" s="2"/>
      <c r="BO239" s="2"/>
      <c r="BP239" s="2"/>
      <c r="BQ239" s="2"/>
      <c r="BR239" s="2"/>
      <c r="BS239" s="2"/>
      <c r="BT239" s="2"/>
      <c r="BU239" s="2"/>
      <c r="BV239" s="2"/>
      <c r="DD239" s="1"/>
      <c r="DE239" s="1"/>
      <c r="DF239" s="1"/>
      <c r="DG239" s="1"/>
      <c r="DH239" s="1"/>
      <c r="DI239" s="1"/>
      <c r="DJ239" s="1"/>
      <c r="DK239" s="18" t="s">
        <v>627</v>
      </c>
      <c r="DL239" s="1"/>
      <c r="DM239" s="1"/>
      <c r="DN239" s="1"/>
      <c r="DO239" s="1"/>
      <c r="DP239" s="1"/>
      <c r="DQ239" s="1"/>
      <c r="DR239" s="1"/>
      <c r="DS239" s="1"/>
      <c r="DT239" s="1"/>
      <c r="DU239" s="1"/>
      <c r="DV239" s="1"/>
      <c r="DW239" s="1"/>
      <c r="DX239" s="1"/>
      <c r="DY239" s="1"/>
    </row>
    <row r="240" customFormat="false" ht="12.95" hidden="false" customHeight="true" outlineLevel="0" collapsed="false">
      <c r="A240" s="5"/>
      <c r="B240" s="5"/>
      <c r="C240" s="10" t="s">
        <v>628</v>
      </c>
      <c r="D240" s="10" t="s">
        <v>629</v>
      </c>
      <c r="E240" s="11"/>
      <c r="F240" s="12" t="s">
        <v>33</v>
      </c>
      <c r="G240" s="12" t="s">
        <v>34</v>
      </c>
      <c r="H240" s="13"/>
      <c r="I240" s="29"/>
      <c r="J240" s="29"/>
      <c r="K240" s="13"/>
      <c r="L240" s="13"/>
      <c r="M240" s="13"/>
      <c r="N240" s="14"/>
      <c r="O240" s="13"/>
      <c r="P240" s="13"/>
      <c r="Q240" s="13"/>
      <c r="R240" s="13"/>
      <c r="S240" s="13"/>
      <c r="T240" s="29"/>
      <c r="U240" s="29"/>
      <c r="V240" s="13"/>
      <c r="W240" s="13"/>
      <c r="X240" s="13"/>
      <c r="Y240" s="14"/>
      <c r="Z240" s="13"/>
      <c r="AA240" s="13"/>
      <c r="AB240" s="13"/>
      <c r="AC240" s="13"/>
      <c r="AD240" s="13"/>
      <c r="AE240" s="29"/>
      <c r="AF240" s="29"/>
      <c r="AG240" s="13"/>
      <c r="AH240" s="13"/>
      <c r="AI240" s="13"/>
      <c r="AJ240" s="14"/>
      <c r="AK240" s="13"/>
      <c r="AL240" s="13"/>
      <c r="AM240" s="13"/>
      <c r="AN240" s="13"/>
      <c r="AO240" s="13"/>
      <c r="AP240" s="29"/>
      <c r="AQ240" s="29"/>
      <c r="AR240" s="13"/>
      <c r="AS240" s="13"/>
      <c r="AT240" s="13"/>
      <c r="AU240" s="14"/>
      <c r="AV240" s="13"/>
      <c r="AW240" s="13"/>
      <c r="AX240" s="13"/>
      <c r="AY240" s="13"/>
      <c r="AZ240" s="15" t="s">
        <v>630</v>
      </c>
      <c r="BA240" s="2"/>
      <c r="BB240" s="2"/>
      <c r="BC240" s="2"/>
      <c r="BD240" s="2"/>
      <c r="BE240" s="2"/>
      <c r="BF240" s="2"/>
      <c r="BG240" s="2"/>
      <c r="BH240" s="2"/>
      <c r="BI240" s="2"/>
      <c r="BJ240" s="2"/>
      <c r="BK240" s="2"/>
      <c r="BL240" s="2"/>
      <c r="BM240" s="2"/>
      <c r="BN240" s="2"/>
      <c r="BO240" s="2"/>
      <c r="BP240" s="2"/>
      <c r="BQ240" s="2"/>
      <c r="BR240" s="2"/>
      <c r="BS240" s="2"/>
      <c r="BT240" s="2"/>
      <c r="BU240" s="2"/>
      <c r="BV240" s="2"/>
      <c r="DD240" s="1"/>
      <c r="DE240" s="1"/>
      <c r="DF240" s="1"/>
      <c r="DG240" s="1"/>
      <c r="DH240" s="1"/>
      <c r="DI240" s="1"/>
      <c r="DJ240" s="1"/>
      <c r="DK240" s="18" t="s">
        <v>631</v>
      </c>
      <c r="DL240" s="1"/>
      <c r="DM240" s="1"/>
      <c r="DN240" s="1"/>
      <c r="DO240" s="1"/>
      <c r="DP240" s="1"/>
      <c r="DQ240" s="1"/>
      <c r="DR240" s="1"/>
      <c r="DS240" s="1"/>
      <c r="DT240" s="1"/>
      <c r="DU240" s="1"/>
      <c r="DV240" s="1"/>
      <c r="DW240" s="1"/>
      <c r="DX240" s="1"/>
      <c r="DY240" s="1"/>
    </row>
    <row r="241" customFormat="false" ht="12.95" hidden="false" customHeight="true" outlineLevel="0" collapsed="false">
      <c r="A241" s="5"/>
      <c r="B241" s="5"/>
      <c r="C241" s="5"/>
      <c r="D241" s="10" t="s">
        <v>629</v>
      </c>
      <c r="E241" s="5"/>
      <c r="F241" s="10" t="s">
        <v>43</v>
      </c>
      <c r="G241" s="10" t="s">
        <v>44</v>
      </c>
      <c r="H241" s="19" t="n">
        <v>0</v>
      </c>
      <c r="I241" s="20" t="n">
        <v>0</v>
      </c>
      <c r="J241" s="20" t="n">
        <v>0</v>
      </c>
      <c r="K241" s="19" t="n">
        <v>0</v>
      </c>
      <c r="L241" s="19" t="n">
        <v>0</v>
      </c>
      <c r="M241" s="19" t="n">
        <v>0</v>
      </c>
      <c r="N241" s="14" t="n">
        <f aca="false">SUM(H241:M241)</f>
        <v>0</v>
      </c>
      <c r="O241" s="19" t="n">
        <v>0</v>
      </c>
      <c r="P241" s="19" t="n">
        <v>0</v>
      </c>
      <c r="Q241" s="19" t="n">
        <v>0</v>
      </c>
      <c r="R241" s="19" t="n">
        <v>0</v>
      </c>
      <c r="S241" s="19" t="n">
        <v>0</v>
      </c>
      <c r="T241" s="20" t="n">
        <v>0</v>
      </c>
      <c r="U241" s="20" t="n">
        <v>0</v>
      </c>
      <c r="V241" s="19" t="n">
        <v>0</v>
      </c>
      <c r="W241" s="19" t="n">
        <v>0</v>
      </c>
      <c r="X241" s="19" t="n">
        <v>0</v>
      </c>
      <c r="Y241" s="14" t="n">
        <f aca="false">SUM(S241:X241)</f>
        <v>0</v>
      </c>
      <c r="Z241" s="19" t="n">
        <v>0</v>
      </c>
      <c r="AA241" s="19" t="n">
        <v>0</v>
      </c>
      <c r="AB241" s="19" t="n">
        <v>0</v>
      </c>
      <c r="AC241" s="19" t="n">
        <v>0</v>
      </c>
      <c r="AD241" s="19" t="n">
        <v>0</v>
      </c>
      <c r="AE241" s="20" t="n">
        <v>0</v>
      </c>
      <c r="AF241" s="20" t="n">
        <v>0</v>
      </c>
      <c r="AG241" s="19" t="n">
        <v>0</v>
      </c>
      <c r="AH241" s="19" t="n">
        <v>0</v>
      </c>
      <c r="AI241" s="19" t="n">
        <v>0</v>
      </c>
      <c r="AJ241" s="14" t="n">
        <f aca="false">SUM(AD241:AI241)</f>
        <v>0</v>
      </c>
      <c r="AK241" s="19" t="n">
        <v>0</v>
      </c>
      <c r="AL241" s="19" t="n">
        <v>0</v>
      </c>
      <c r="AM241" s="19" t="n">
        <v>0</v>
      </c>
      <c r="AN241" s="19" t="n">
        <v>0</v>
      </c>
      <c r="AO241" s="19" t="n">
        <v>0</v>
      </c>
      <c r="AP241" s="20" t="n">
        <v>0</v>
      </c>
      <c r="AQ241" s="20" t="n">
        <v>0</v>
      </c>
      <c r="AR241" s="19" t="n">
        <v>0</v>
      </c>
      <c r="AS241" s="19" t="n">
        <v>0</v>
      </c>
      <c r="AT241" s="19" t="n">
        <v>0</v>
      </c>
      <c r="AU241" s="14" t="n">
        <f aca="false">SUM(AO241:AT241)</f>
        <v>0</v>
      </c>
      <c r="AV241" s="19" t="n">
        <v>0</v>
      </c>
      <c r="AW241" s="19" t="n">
        <v>0</v>
      </c>
      <c r="AX241" s="19" t="n">
        <v>0</v>
      </c>
      <c r="AY241" s="19" t="n">
        <v>0</v>
      </c>
      <c r="AZ241" s="15" t="s">
        <v>632</v>
      </c>
      <c r="BA241" s="2"/>
      <c r="BB241" s="2"/>
      <c r="BC241" s="2"/>
      <c r="BD241" s="2"/>
      <c r="BE241" s="2"/>
      <c r="BF241" s="2"/>
      <c r="BG241" s="2"/>
      <c r="BH241" s="2"/>
      <c r="BI241" s="2"/>
      <c r="BJ241" s="2"/>
      <c r="BK241" s="2"/>
      <c r="BL241" s="2"/>
      <c r="BM241" s="2"/>
      <c r="BN241" s="2"/>
      <c r="BO241" s="2"/>
      <c r="BP241" s="2"/>
      <c r="BQ241" s="2"/>
      <c r="BR241" s="2"/>
      <c r="BS241" s="2"/>
      <c r="BT241" s="2"/>
      <c r="BU241" s="2"/>
      <c r="BV241" s="2"/>
      <c r="DD241" s="1"/>
      <c r="DE241" s="1"/>
      <c r="DF241" s="1"/>
      <c r="DG241" s="1"/>
      <c r="DH241" s="1"/>
      <c r="DI241" s="1"/>
      <c r="DJ241" s="1"/>
      <c r="DK241" s="18" t="s">
        <v>633</v>
      </c>
      <c r="DL241" s="1"/>
      <c r="DM241" s="1"/>
      <c r="DN241" s="1"/>
      <c r="DO241" s="1"/>
      <c r="DP241" s="1"/>
      <c r="DQ241" s="1"/>
      <c r="DR241" s="1"/>
      <c r="DS241" s="1"/>
      <c r="DT241" s="1"/>
      <c r="DU241" s="1"/>
      <c r="DV241" s="1"/>
      <c r="DW241" s="1"/>
      <c r="DX241" s="1"/>
      <c r="DY241" s="1"/>
    </row>
    <row r="242" customFormat="false" ht="12.95" hidden="false" customHeight="true" outlineLevel="0" collapsed="false">
      <c r="A242" s="5"/>
      <c r="B242" s="5"/>
      <c r="C242" s="5"/>
      <c r="D242" s="10" t="s">
        <v>629</v>
      </c>
      <c r="E242" s="5"/>
      <c r="F242" s="10" t="s">
        <v>48</v>
      </c>
      <c r="G242" s="10" t="s">
        <v>49</v>
      </c>
      <c r="H242" s="19" t="n">
        <v>0</v>
      </c>
      <c r="I242" s="20" t="n">
        <v>0</v>
      </c>
      <c r="J242" s="20" t="n">
        <v>0</v>
      </c>
      <c r="K242" s="19" t="n">
        <v>0</v>
      </c>
      <c r="L242" s="19" t="n">
        <v>0</v>
      </c>
      <c r="M242" s="19" t="n">
        <v>0</v>
      </c>
      <c r="N242" s="14" t="n">
        <f aca="false">SUM(H242:M242)</f>
        <v>0</v>
      </c>
      <c r="O242" s="19" t="n">
        <v>0</v>
      </c>
      <c r="P242" s="19" t="n">
        <v>0</v>
      </c>
      <c r="Q242" s="19" t="n">
        <v>0</v>
      </c>
      <c r="R242" s="19" t="n">
        <v>0</v>
      </c>
      <c r="S242" s="19" t="n">
        <v>0</v>
      </c>
      <c r="T242" s="20" t="n">
        <v>0</v>
      </c>
      <c r="U242" s="20" t="n">
        <v>0</v>
      </c>
      <c r="V242" s="19" t="n">
        <v>0</v>
      </c>
      <c r="W242" s="19" t="n">
        <v>0</v>
      </c>
      <c r="X242" s="19" t="n">
        <v>0</v>
      </c>
      <c r="Y242" s="14" t="n">
        <f aca="false">SUM(S242:X242)</f>
        <v>0</v>
      </c>
      <c r="Z242" s="19" t="n">
        <v>0</v>
      </c>
      <c r="AA242" s="19" t="n">
        <v>0</v>
      </c>
      <c r="AB242" s="19" t="n">
        <v>0</v>
      </c>
      <c r="AC242" s="19" t="n">
        <v>0</v>
      </c>
      <c r="AD242" s="19" t="n">
        <v>0</v>
      </c>
      <c r="AE242" s="20" t="n">
        <v>0</v>
      </c>
      <c r="AF242" s="20" t="n">
        <v>0</v>
      </c>
      <c r="AG242" s="19" t="n">
        <v>0</v>
      </c>
      <c r="AH242" s="19" t="n">
        <v>0</v>
      </c>
      <c r="AI242" s="19" t="n">
        <v>0</v>
      </c>
      <c r="AJ242" s="14" t="n">
        <f aca="false">SUM(AD242:AI242)</f>
        <v>0</v>
      </c>
      <c r="AK242" s="19" t="n">
        <v>0</v>
      </c>
      <c r="AL242" s="19" t="n">
        <v>0</v>
      </c>
      <c r="AM242" s="19" t="n">
        <v>0</v>
      </c>
      <c r="AN242" s="19" t="n">
        <v>0</v>
      </c>
      <c r="AO242" s="19" t="n">
        <v>0</v>
      </c>
      <c r="AP242" s="20" t="n">
        <v>0</v>
      </c>
      <c r="AQ242" s="20" t="n">
        <v>0</v>
      </c>
      <c r="AR242" s="19" t="n">
        <v>0</v>
      </c>
      <c r="AS242" s="19" t="n">
        <v>0</v>
      </c>
      <c r="AT242" s="19" t="n">
        <v>0</v>
      </c>
      <c r="AU242" s="14" t="n">
        <f aca="false">SUM(AO242:AT242)</f>
        <v>0</v>
      </c>
      <c r="AV242" s="19" t="n">
        <v>0</v>
      </c>
      <c r="AW242" s="19" t="n">
        <v>0</v>
      </c>
      <c r="AX242" s="19" t="n">
        <v>0</v>
      </c>
      <c r="AY242" s="19" t="n">
        <v>0</v>
      </c>
      <c r="AZ242" s="15" t="s">
        <v>634</v>
      </c>
      <c r="BA242" s="2"/>
      <c r="BB242" s="2"/>
      <c r="BC242" s="2"/>
      <c r="BD242" s="2"/>
      <c r="BE242" s="2"/>
      <c r="BF242" s="2"/>
      <c r="BG242" s="2"/>
      <c r="BH242" s="2"/>
      <c r="BI242" s="2"/>
      <c r="BJ242" s="2"/>
      <c r="BK242" s="2"/>
      <c r="BL242" s="2"/>
      <c r="BM242" s="2"/>
      <c r="BN242" s="2"/>
      <c r="BO242" s="2"/>
      <c r="BP242" s="2"/>
      <c r="BQ242" s="2"/>
      <c r="BR242" s="2"/>
      <c r="BS242" s="2"/>
      <c r="BT242" s="2"/>
      <c r="BU242" s="2"/>
      <c r="BV242" s="2"/>
      <c r="DD242" s="1"/>
      <c r="DE242" s="1"/>
      <c r="DF242" s="1"/>
      <c r="DG242" s="1"/>
      <c r="DH242" s="1"/>
      <c r="DI242" s="1"/>
      <c r="DJ242" s="1"/>
      <c r="DK242" s="18" t="s">
        <v>635</v>
      </c>
      <c r="DL242" s="1"/>
      <c r="DM242" s="1"/>
      <c r="DN242" s="1"/>
      <c r="DO242" s="1"/>
      <c r="DP242" s="1"/>
      <c r="DQ242" s="1"/>
      <c r="DR242" s="1"/>
      <c r="DS242" s="1"/>
      <c r="DT242" s="1"/>
      <c r="DU242" s="1"/>
      <c r="DV242" s="1"/>
      <c r="DW242" s="1"/>
      <c r="DX242" s="1"/>
      <c r="DY242" s="1"/>
    </row>
    <row r="243" customFormat="false" ht="12.95" hidden="false" customHeight="true" outlineLevel="0" collapsed="false">
      <c r="A243" s="5"/>
      <c r="B243" s="5"/>
      <c r="C243" s="5"/>
      <c r="D243" s="10" t="s">
        <v>629</v>
      </c>
      <c r="E243" s="5"/>
      <c r="F243" s="10" t="s">
        <v>53</v>
      </c>
      <c r="G243" s="10" t="s">
        <v>54</v>
      </c>
      <c r="H243" s="19" t="n">
        <v>0</v>
      </c>
      <c r="I243" s="20" t="n">
        <v>0</v>
      </c>
      <c r="J243" s="20" t="n">
        <v>0</v>
      </c>
      <c r="K243" s="19" t="n">
        <v>0</v>
      </c>
      <c r="L243" s="19" t="n">
        <v>0</v>
      </c>
      <c r="M243" s="19" t="n">
        <v>0</v>
      </c>
      <c r="N243" s="14" t="n">
        <f aca="false">SUM(H243:M243)</f>
        <v>0</v>
      </c>
      <c r="O243" s="19" t="n">
        <v>0</v>
      </c>
      <c r="P243" s="19" t="n">
        <v>0</v>
      </c>
      <c r="Q243" s="19" t="n">
        <v>0</v>
      </c>
      <c r="R243" s="19" t="n">
        <v>0</v>
      </c>
      <c r="S243" s="19" t="n">
        <v>0</v>
      </c>
      <c r="T243" s="20" t="n">
        <v>0</v>
      </c>
      <c r="U243" s="20" t="n">
        <v>0</v>
      </c>
      <c r="V243" s="19" t="n">
        <v>0</v>
      </c>
      <c r="W243" s="19" t="n">
        <v>0</v>
      </c>
      <c r="X243" s="19" t="n">
        <v>0</v>
      </c>
      <c r="Y243" s="14" t="n">
        <f aca="false">SUM(S243:X243)</f>
        <v>0</v>
      </c>
      <c r="Z243" s="19" t="n">
        <v>0</v>
      </c>
      <c r="AA243" s="19" t="n">
        <v>0</v>
      </c>
      <c r="AB243" s="19" t="n">
        <v>0</v>
      </c>
      <c r="AC243" s="19" t="n">
        <v>0</v>
      </c>
      <c r="AD243" s="19" t="n">
        <v>0</v>
      </c>
      <c r="AE243" s="20" t="n">
        <v>0</v>
      </c>
      <c r="AF243" s="20" t="n">
        <v>0</v>
      </c>
      <c r="AG243" s="19" t="n">
        <v>0</v>
      </c>
      <c r="AH243" s="19" t="n">
        <v>0</v>
      </c>
      <c r="AI243" s="19" t="n">
        <v>0</v>
      </c>
      <c r="AJ243" s="14" t="n">
        <f aca="false">SUM(AD243:AI243)</f>
        <v>0</v>
      </c>
      <c r="AK243" s="19" t="n">
        <v>0</v>
      </c>
      <c r="AL243" s="19" t="n">
        <v>0</v>
      </c>
      <c r="AM243" s="19" t="n">
        <v>0</v>
      </c>
      <c r="AN243" s="19" t="n">
        <v>0</v>
      </c>
      <c r="AO243" s="19" t="n">
        <v>0</v>
      </c>
      <c r="AP243" s="20" t="n">
        <v>0</v>
      </c>
      <c r="AQ243" s="20" t="n">
        <v>0</v>
      </c>
      <c r="AR243" s="19" t="n">
        <v>0</v>
      </c>
      <c r="AS243" s="19" t="n">
        <v>0</v>
      </c>
      <c r="AT243" s="19" t="n">
        <v>0</v>
      </c>
      <c r="AU243" s="14" t="n">
        <f aca="false">SUM(AO243:AT243)</f>
        <v>0</v>
      </c>
      <c r="AV243" s="19" t="n">
        <v>0</v>
      </c>
      <c r="AW243" s="19" t="n">
        <v>0</v>
      </c>
      <c r="AX243" s="19" t="n">
        <v>0</v>
      </c>
      <c r="AY243" s="19" t="n">
        <v>0</v>
      </c>
      <c r="AZ243" s="15" t="s">
        <v>636</v>
      </c>
      <c r="BA243" s="2"/>
      <c r="BB243" s="2"/>
      <c r="BC243" s="2"/>
      <c r="BD243" s="2"/>
      <c r="BE243" s="2"/>
      <c r="BF243" s="2"/>
      <c r="BG243" s="2"/>
      <c r="BH243" s="2"/>
      <c r="BI243" s="2"/>
      <c r="BJ243" s="2"/>
      <c r="BK243" s="2"/>
      <c r="BL243" s="2"/>
      <c r="BM243" s="2"/>
      <c r="BN243" s="2"/>
      <c r="BO243" s="2"/>
      <c r="BP243" s="2"/>
      <c r="BQ243" s="2"/>
      <c r="BR243" s="2"/>
      <c r="BS243" s="2"/>
      <c r="BT243" s="2"/>
      <c r="BU243" s="2"/>
      <c r="BV243" s="2"/>
      <c r="DD243" s="1"/>
      <c r="DE243" s="1"/>
      <c r="DF243" s="1"/>
      <c r="DG243" s="1"/>
      <c r="DH243" s="1"/>
      <c r="DI243" s="1"/>
      <c r="DJ243" s="1"/>
      <c r="DK243" s="18" t="s">
        <v>637</v>
      </c>
      <c r="DL243" s="1"/>
      <c r="DM243" s="1"/>
      <c r="DN243" s="1"/>
      <c r="DO243" s="1"/>
      <c r="DP243" s="1"/>
      <c r="DQ243" s="1"/>
      <c r="DR243" s="1"/>
      <c r="DS243" s="1"/>
      <c r="DT243" s="1"/>
      <c r="DU243" s="1"/>
      <c r="DV243" s="1"/>
      <c r="DW243" s="1"/>
      <c r="DX243" s="1"/>
      <c r="DY243" s="1"/>
    </row>
    <row r="244" customFormat="false" ht="12.95" hidden="false" customHeight="true" outlineLevel="0" collapsed="false">
      <c r="A244" s="5"/>
      <c r="B244" s="5"/>
      <c r="C244" s="5"/>
      <c r="D244" s="10" t="s">
        <v>629</v>
      </c>
      <c r="E244" s="5"/>
      <c r="F244" s="10" t="s">
        <v>58</v>
      </c>
      <c r="G244" s="10" t="s">
        <v>59</v>
      </c>
      <c r="H244" s="19" t="n">
        <v>0</v>
      </c>
      <c r="I244" s="20" t="n">
        <v>0</v>
      </c>
      <c r="J244" s="20" t="n">
        <v>0</v>
      </c>
      <c r="K244" s="19" t="n">
        <v>0</v>
      </c>
      <c r="L244" s="19" t="n">
        <v>0</v>
      </c>
      <c r="M244" s="19" t="n">
        <v>0</v>
      </c>
      <c r="N244" s="14" t="n">
        <f aca="false">SUM(H244:M244)</f>
        <v>0</v>
      </c>
      <c r="O244" s="19" t="n">
        <v>0</v>
      </c>
      <c r="P244" s="19" t="n">
        <v>0</v>
      </c>
      <c r="Q244" s="19" t="n">
        <v>0</v>
      </c>
      <c r="R244" s="19" t="n">
        <v>0</v>
      </c>
      <c r="S244" s="19" t="n">
        <v>0</v>
      </c>
      <c r="T244" s="20" t="n">
        <v>0</v>
      </c>
      <c r="U244" s="20" t="n">
        <v>0</v>
      </c>
      <c r="V244" s="19" t="n">
        <v>0</v>
      </c>
      <c r="W244" s="19" t="n">
        <v>0</v>
      </c>
      <c r="X244" s="19" t="n">
        <v>0</v>
      </c>
      <c r="Y244" s="14" t="n">
        <f aca="false">SUM(S244:X244)</f>
        <v>0</v>
      </c>
      <c r="Z244" s="19" t="n">
        <v>0</v>
      </c>
      <c r="AA244" s="19" t="n">
        <v>0</v>
      </c>
      <c r="AB244" s="19" t="n">
        <v>0</v>
      </c>
      <c r="AC244" s="19" t="n">
        <v>0</v>
      </c>
      <c r="AD244" s="19" t="n">
        <v>0</v>
      </c>
      <c r="AE244" s="20" t="n">
        <v>0</v>
      </c>
      <c r="AF244" s="20" t="n">
        <v>0</v>
      </c>
      <c r="AG244" s="19" t="n">
        <v>0</v>
      </c>
      <c r="AH244" s="19" t="n">
        <v>0</v>
      </c>
      <c r="AI244" s="19" t="n">
        <v>0</v>
      </c>
      <c r="AJ244" s="14" t="n">
        <f aca="false">SUM(AD244:AI244)</f>
        <v>0</v>
      </c>
      <c r="AK244" s="19" t="n">
        <v>0</v>
      </c>
      <c r="AL244" s="19" t="n">
        <v>0</v>
      </c>
      <c r="AM244" s="19" t="n">
        <v>0</v>
      </c>
      <c r="AN244" s="19" t="n">
        <v>0</v>
      </c>
      <c r="AO244" s="19" t="n">
        <v>0</v>
      </c>
      <c r="AP244" s="20" t="n">
        <v>0</v>
      </c>
      <c r="AQ244" s="20" t="n">
        <v>0</v>
      </c>
      <c r="AR244" s="19" t="n">
        <v>0</v>
      </c>
      <c r="AS244" s="19" t="n">
        <v>0</v>
      </c>
      <c r="AT244" s="19" t="n">
        <v>0</v>
      </c>
      <c r="AU244" s="14" t="n">
        <f aca="false">SUM(AO244:AT244)</f>
        <v>0</v>
      </c>
      <c r="AV244" s="19" t="n">
        <v>0</v>
      </c>
      <c r="AW244" s="19" t="n">
        <v>0</v>
      </c>
      <c r="AX244" s="19" t="n">
        <v>0</v>
      </c>
      <c r="AY244" s="19" t="n">
        <v>0</v>
      </c>
      <c r="AZ244" s="15" t="s">
        <v>638</v>
      </c>
      <c r="BA244" s="2"/>
      <c r="BB244" s="2"/>
      <c r="BC244" s="2"/>
      <c r="BD244" s="2"/>
      <c r="BE244" s="2"/>
      <c r="BF244" s="2"/>
      <c r="BG244" s="2"/>
      <c r="BH244" s="2"/>
      <c r="BI244" s="2"/>
      <c r="BJ244" s="2"/>
      <c r="BK244" s="2"/>
      <c r="BL244" s="2"/>
      <c r="BM244" s="2"/>
      <c r="BN244" s="2"/>
      <c r="BO244" s="2"/>
      <c r="BP244" s="2"/>
      <c r="BQ244" s="2"/>
      <c r="BR244" s="2"/>
      <c r="BS244" s="2"/>
      <c r="BT244" s="2"/>
      <c r="BU244" s="2"/>
      <c r="BV244" s="2"/>
      <c r="DD244" s="1"/>
      <c r="DE244" s="1"/>
      <c r="DF244" s="1"/>
      <c r="DG244" s="1"/>
      <c r="DH244" s="1"/>
      <c r="DI244" s="1"/>
      <c r="DJ244" s="1"/>
      <c r="DK244" s="18" t="s">
        <v>639</v>
      </c>
      <c r="DL244" s="1"/>
      <c r="DM244" s="1"/>
      <c r="DN244" s="1"/>
      <c r="DO244" s="1"/>
      <c r="DP244" s="1"/>
      <c r="DQ244" s="1"/>
      <c r="DR244" s="1"/>
      <c r="DS244" s="1"/>
      <c r="DT244" s="1"/>
      <c r="DU244" s="1"/>
      <c r="DV244" s="1"/>
      <c r="DW244" s="1"/>
      <c r="DX244" s="1"/>
      <c r="DY244" s="1"/>
    </row>
    <row r="245" customFormat="false" ht="12.95" hidden="false" customHeight="true" outlineLevel="0" collapsed="false">
      <c r="A245" s="5"/>
      <c r="B245" s="5"/>
      <c r="C245" s="5"/>
      <c r="D245" s="10" t="s">
        <v>629</v>
      </c>
      <c r="E245" s="5"/>
      <c r="F245" s="10" t="s">
        <v>63</v>
      </c>
      <c r="G245" s="10" t="s">
        <v>64</v>
      </c>
      <c r="H245" s="19" t="n">
        <v>0</v>
      </c>
      <c r="I245" s="20" t="n">
        <v>0</v>
      </c>
      <c r="J245" s="20" t="n">
        <v>0</v>
      </c>
      <c r="K245" s="19" t="n">
        <v>0</v>
      </c>
      <c r="L245" s="19" t="n">
        <v>0</v>
      </c>
      <c r="M245" s="19" t="n">
        <v>0</v>
      </c>
      <c r="N245" s="14" t="n">
        <f aca="false">SUM(H245:M245)</f>
        <v>0</v>
      </c>
      <c r="O245" s="19" t="n">
        <v>0</v>
      </c>
      <c r="P245" s="19" t="n">
        <v>0</v>
      </c>
      <c r="Q245" s="19" t="n">
        <v>0</v>
      </c>
      <c r="R245" s="19" t="n">
        <v>0</v>
      </c>
      <c r="S245" s="19" t="n">
        <v>0</v>
      </c>
      <c r="T245" s="20" t="n">
        <v>0</v>
      </c>
      <c r="U245" s="20" t="n">
        <v>0</v>
      </c>
      <c r="V245" s="19" t="n">
        <v>0</v>
      </c>
      <c r="W245" s="19" t="n">
        <v>0</v>
      </c>
      <c r="X245" s="19" t="n">
        <v>0</v>
      </c>
      <c r="Y245" s="14" t="n">
        <f aca="false">SUM(S245:X245)</f>
        <v>0</v>
      </c>
      <c r="Z245" s="19" t="n">
        <v>0</v>
      </c>
      <c r="AA245" s="19" t="n">
        <v>0</v>
      </c>
      <c r="AB245" s="19" t="n">
        <v>0</v>
      </c>
      <c r="AC245" s="19" t="n">
        <v>0</v>
      </c>
      <c r="AD245" s="19" t="n">
        <v>0</v>
      </c>
      <c r="AE245" s="20" t="n">
        <v>0</v>
      </c>
      <c r="AF245" s="20" t="n">
        <v>0</v>
      </c>
      <c r="AG245" s="19" t="n">
        <v>0</v>
      </c>
      <c r="AH245" s="19" t="n">
        <v>0</v>
      </c>
      <c r="AI245" s="19" t="n">
        <v>0</v>
      </c>
      <c r="AJ245" s="14" t="n">
        <f aca="false">SUM(AD245:AI245)</f>
        <v>0</v>
      </c>
      <c r="AK245" s="19" t="n">
        <v>0</v>
      </c>
      <c r="AL245" s="19" t="n">
        <v>0</v>
      </c>
      <c r="AM245" s="19" t="n">
        <v>0</v>
      </c>
      <c r="AN245" s="19" t="n">
        <v>0</v>
      </c>
      <c r="AO245" s="19" t="n">
        <v>0</v>
      </c>
      <c r="AP245" s="20" t="n">
        <v>0</v>
      </c>
      <c r="AQ245" s="20" t="n">
        <v>0</v>
      </c>
      <c r="AR245" s="19" t="n">
        <v>0</v>
      </c>
      <c r="AS245" s="19" t="n">
        <v>0</v>
      </c>
      <c r="AT245" s="19" t="n">
        <v>0</v>
      </c>
      <c r="AU245" s="14" t="n">
        <f aca="false">SUM(AO245:AT245)</f>
        <v>0</v>
      </c>
      <c r="AV245" s="19" t="n">
        <v>0</v>
      </c>
      <c r="AW245" s="19" t="n">
        <v>0</v>
      </c>
      <c r="AX245" s="19" t="n">
        <v>0</v>
      </c>
      <c r="AY245" s="19" t="n">
        <v>0</v>
      </c>
      <c r="AZ245" s="15" t="s">
        <v>640</v>
      </c>
      <c r="BA245" s="2"/>
      <c r="BB245" s="2"/>
      <c r="BC245" s="2"/>
      <c r="BD245" s="2"/>
      <c r="BE245" s="2"/>
      <c r="BF245" s="2"/>
      <c r="BG245" s="2"/>
      <c r="BH245" s="2"/>
      <c r="BI245" s="2"/>
      <c r="BJ245" s="2"/>
      <c r="BK245" s="2"/>
      <c r="BL245" s="2"/>
      <c r="BM245" s="2"/>
      <c r="BN245" s="2"/>
      <c r="BO245" s="2"/>
      <c r="BP245" s="2"/>
      <c r="BQ245" s="2"/>
      <c r="BR245" s="2"/>
      <c r="BS245" s="2"/>
      <c r="BT245" s="2"/>
      <c r="BU245" s="2"/>
      <c r="BV245" s="2"/>
      <c r="DD245" s="1"/>
      <c r="DE245" s="1"/>
      <c r="DF245" s="1"/>
      <c r="DG245" s="1"/>
      <c r="DH245" s="1"/>
      <c r="DI245" s="1"/>
      <c r="DJ245" s="1"/>
      <c r="DK245" s="18" t="s">
        <v>641</v>
      </c>
      <c r="DL245" s="1"/>
      <c r="DM245" s="1"/>
      <c r="DN245" s="1"/>
      <c r="DO245" s="1"/>
      <c r="DP245" s="1"/>
      <c r="DQ245" s="1"/>
      <c r="DR245" s="1"/>
      <c r="DS245" s="1"/>
      <c r="DT245" s="1"/>
      <c r="DU245" s="1"/>
      <c r="DV245" s="1"/>
      <c r="DW245" s="1"/>
      <c r="DX245" s="1"/>
      <c r="DY245" s="1"/>
    </row>
    <row r="246" customFormat="false" ht="12.95" hidden="false" customHeight="true" outlineLevel="0" collapsed="false">
      <c r="A246" s="5"/>
      <c r="B246" s="5"/>
      <c r="C246" s="5"/>
      <c r="D246" s="10" t="s">
        <v>629</v>
      </c>
      <c r="E246" s="5"/>
      <c r="F246" s="10" t="s">
        <v>68</v>
      </c>
      <c r="G246" s="10" t="s">
        <v>69</v>
      </c>
      <c r="H246" s="19" t="n">
        <v>0</v>
      </c>
      <c r="I246" s="20" t="n">
        <v>0</v>
      </c>
      <c r="J246" s="20" t="n">
        <v>0</v>
      </c>
      <c r="K246" s="19" t="n">
        <v>0</v>
      </c>
      <c r="L246" s="19" t="n">
        <v>0</v>
      </c>
      <c r="M246" s="19" t="n">
        <v>0</v>
      </c>
      <c r="N246" s="14" t="n">
        <f aca="false">SUM(H246:M246)</f>
        <v>0</v>
      </c>
      <c r="O246" s="19" t="n">
        <v>0</v>
      </c>
      <c r="P246" s="19" t="n">
        <v>0</v>
      </c>
      <c r="Q246" s="19" t="n">
        <v>0</v>
      </c>
      <c r="R246" s="19" t="n">
        <v>0</v>
      </c>
      <c r="S246" s="19" t="n">
        <v>0</v>
      </c>
      <c r="T246" s="20" t="n">
        <v>0</v>
      </c>
      <c r="U246" s="20" t="n">
        <v>0</v>
      </c>
      <c r="V246" s="19" t="n">
        <v>0</v>
      </c>
      <c r="W246" s="19" t="n">
        <v>0</v>
      </c>
      <c r="X246" s="19" t="n">
        <v>0</v>
      </c>
      <c r="Y246" s="14" t="n">
        <f aca="false">SUM(S246:X246)</f>
        <v>0</v>
      </c>
      <c r="Z246" s="19" t="n">
        <v>0</v>
      </c>
      <c r="AA246" s="19" t="n">
        <v>0</v>
      </c>
      <c r="AB246" s="19" t="n">
        <v>0</v>
      </c>
      <c r="AC246" s="19" t="n">
        <v>0</v>
      </c>
      <c r="AD246" s="19" t="n">
        <v>0</v>
      </c>
      <c r="AE246" s="20" t="n">
        <v>0</v>
      </c>
      <c r="AF246" s="20" t="n">
        <v>0</v>
      </c>
      <c r="AG246" s="19" t="n">
        <v>0</v>
      </c>
      <c r="AH246" s="19" t="n">
        <v>0</v>
      </c>
      <c r="AI246" s="19" t="n">
        <v>0</v>
      </c>
      <c r="AJ246" s="14" t="n">
        <f aca="false">SUM(AD246:AI246)</f>
        <v>0</v>
      </c>
      <c r="AK246" s="19" t="n">
        <v>0</v>
      </c>
      <c r="AL246" s="19" t="n">
        <v>0</v>
      </c>
      <c r="AM246" s="19" t="n">
        <v>0</v>
      </c>
      <c r="AN246" s="19" t="n">
        <v>0</v>
      </c>
      <c r="AO246" s="19" t="n">
        <v>0</v>
      </c>
      <c r="AP246" s="20" t="n">
        <v>0</v>
      </c>
      <c r="AQ246" s="20" t="n">
        <v>0</v>
      </c>
      <c r="AR246" s="19" t="n">
        <v>0</v>
      </c>
      <c r="AS246" s="19" t="n">
        <v>0</v>
      </c>
      <c r="AT246" s="19" t="n">
        <v>0</v>
      </c>
      <c r="AU246" s="14" t="n">
        <f aca="false">SUM(AO246:AT246)</f>
        <v>0</v>
      </c>
      <c r="AV246" s="19" t="n">
        <v>0</v>
      </c>
      <c r="AW246" s="19" t="n">
        <v>0</v>
      </c>
      <c r="AX246" s="19" t="n">
        <v>0</v>
      </c>
      <c r="AY246" s="19" t="n">
        <v>0</v>
      </c>
      <c r="AZ246" s="15" t="s">
        <v>642</v>
      </c>
      <c r="BA246" s="2"/>
      <c r="BB246" s="2"/>
      <c r="BC246" s="2"/>
      <c r="BD246" s="2"/>
      <c r="BE246" s="2"/>
      <c r="BF246" s="2"/>
      <c r="BG246" s="2"/>
      <c r="BH246" s="2"/>
      <c r="BI246" s="2"/>
      <c r="BJ246" s="2"/>
      <c r="BK246" s="2"/>
      <c r="BL246" s="2"/>
      <c r="BM246" s="2"/>
      <c r="BN246" s="2"/>
      <c r="BO246" s="2"/>
      <c r="BP246" s="2"/>
      <c r="BQ246" s="2"/>
      <c r="BR246" s="2"/>
      <c r="BS246" s="2"/>
      <c r="BT246" s="2"/>
      <c r="BU246" s="2"/>
      <c r="BV246" s="2"/>
      <c r="DD246" s="1"/>
      <c r="DE246" s="1"/>
      <c r="DF246" s="1"/>
      <c r="DG246" s="1"/>
      <c r="DH246" s="1"/>
      <c r="DI246" s="1"/>
      <c r="DJ246" s="1"/>
      <c r="DK246" s="18" t="s">
        <v>643</v>
      </c>
      <c r="DL246" s="1"/>
      <c r="DM246" s="1"/>
      <c r="DN246" s="1"/>
      <c r="DO246" s="1"/>
      <c r="DP246" s="1"/>
      <c r="DQ246" s="1"/>
      <c r="DR246" s="1"/>
      <c r="DS246" s="1"/>
      <c r="DT246" s="1"/>
      <c r="DU246" s="1"/>
      <c r="DV246" s="1"/>
      <c r="DW246" s="1"/>
      <c r="DX246" s="1"/>
      <c r="DY246" s="1"/>
    </row>
    <row r="247" customFormat="false" ht="12.95" hidden="false" customHeight="true" outlineLevel="0" collapsed="false">
      <c r="A247" s="5"/>
      <c r="B247" s="5"/>
      <c r="C247" s="5"/>
      <c r="D247" s="10" t="s">
        <v>629</v>
      </c>
      <c r="E247" s="5"/>
      <c r="F247" s="10" t="s">
        <v>73</v>
      </c>
      <c r="G247" s="10" t="s">
        <v>74</v>
      </c>
      <c r="H247" s="19" t="n">
        <v>0</v>
      </c>
      <c r="I247" s="20" t="n">
        <v>0</v>
      </c>
      <c r="J247" s="20" t="n">
        <v>0</v>
      </c>
      <c r="K247" s="19" t="n">
        <v>0</v>
      </c>
      <c r="L247" s="19" t="n">
        <v>0</v>
      </c>
      <c r="M247" s="19" t="n">
        <v>0</v>
      </c>
      <c r="N247" s="14" t="n">
        <f aca="false">SUM(H247:M247)</f>
        <v>0</v>
      </c>
      <c r="O247" s="19" t="n">
        <v>0</v>
      </c>
      <c r="P247" s="19" t="n">
        <v>0</v>
      </c>
      <c r="Q247" s="19" t="n">
        <v>0</v>
      </c>
      <c r="R247" s="19" t="n">
        <v>0</v>
      </c>
      <c r="S247" s="19" t="n">
        <v>0</v>
      </c>
      <c r="T247" s="20" t="n">
        <v>0</v>
      </c>
      <c r="U247" s="20" t="n">
        <v>0</v>
      </c>
      <c r="V247" s="19" t="n">
        <v>0</v>
      </c>
      <c r="W247" s="19" t="n">
        <v>0</v>
      </c>
      <c r="X247" s="19" t="n">
        <v>0</v>
      </c>
      <c r="Y247" s="14" t="n">
        <f aca="false">SUM(S247:X247)</f>
        <v>0</v>
      </c>
      <c r="Z247" s="19" t="n">
        <v>0</v>
      </c>
      <c r="AA247" s="19" t="n">
        <v>0</v>
      </c>
      <c r="AB247" s="19" t="n">
        <v>0</v>
      </c>
      <c r="AC247" s="19" t="n">
        <v>0</v>
      </c>
      <c r="AD247" s="19" t="n">
        <v>0</v>
      </c>
      <c r="AE247" s="20" t="n">
        <v>0</v>
      </c>
      <c r="AF247" s="20" t="n">
        <v>0</v>
      </c>
      <c r="AG247" s="19" t="n">
        <v>0</v>
      </c>
      <c r="AH247" s="19" t="n">
        <v>0</v>
      </c>
      <c r="AI247" s="19" t="n">
        <v>0</v>
      </c>
      <c r="AJ247" s="14" t="n">
        <f aca="false">SUM(AD247:AI247)</f>
        <v>0</v>
      </c>
      <c r="AK247" s="19" t="n">
        <v>0</v>
      </c>
      <c r="AL247" s="19" t="n">
        <v>0</v>
      </c>
      <c r="AM247" s="19" t="n">
        <v>0</v>
      </c>
      <c r="AN247" s="19" t="n">
        <v>0</v>
      </c>
      <c r="AO247" s="19" t="n">
        <v>0</v>
      </c>
      <c r="AP247" s="20" t="n">
        <v>0</v>
      </c>
      <c r="AQ247" s="20" t="n">
        <v>0</v>
      </c>
      <c r="AR247" s="19" t="n">
        <v>0</v>
      </c>
      <c r="AS247" s="19" t="n">
        <v>0</v>
      </c>
      <c r="AT247" s="19" t="n">
        <v>0</v>
      </c>
      <c r="AU247" s="14" t="n">
        <f aca="false">SUM(AO247:AT247)</f>
        <v>0</v>
      </c>
      <c r="AV247" s="19" t="n">
        <v>0</v>
      </c>
      <c r="AW247" s="19" t="n">
        <v>0</v>
      </c>
      <c r="AX247" s="19" t="n">
        <v>0</v>
      </c>
      <c r="AY247" s="19" t="n">
        <v>0</v>
      </c>
      <c r="AZ247" s="15" t="s">
        <v>644</v>
      </c>
      <c r="BA247" s="2"/>
      <c r="BB247" s="2"/>
      <c r="BC247" s="2"/>
      <c r="BD247" s="2"/>
      <c r="BE247" s="2"/>
      <c r="BF247" s="2"/>
      <c r="BG247" s="2"/>
      <c r="BH247" s="2"/>
      <c r="BI247" s="2"/>
      <c r="BJ247" s="2"/>
      <c r="BK247" s="2"/>
      <c r="BL247" s="2"/>
      <c r="BM247" s="2"/>
      <c r="BN247" s="2"/>
      <c r="BO247" s="2"/>
      <c r="BP247" s="2"/>
      <c r="BQ247" s="2"/>
      <c r="BR247" s="2"/>
      <c r="BS247" s="2"/>
      <c r="BT247" s="2"/>
      <c r="BU247" s="2"/>
      <c r="BV247" s="2"/>
      <c r="DD247" s="1"/>
      <c r="DE247" s="1"/>
      <c r="DF247" s="1"/>
      <c r="DG247" s="1"/>
      <c r="DH247" s="1"/>
      <c r="DI247" s="1"/>
      <c r="DJ247" s="1"/>
      <c r="DK247" s="18" t="s">
        <v>645</v>
      </c>
      <c r="DL247" s="1"/>
      <c r="DM247" s="1"/>
      <c r="DN247" s="1"/>
      <c r="DO247" s="1"/>
      <c r="DP247" s="1"/>
      <c r="DQ247" s="1"/>
      <c r="DR247" s="1"/>
      <c r="DS247" s="1"/>
      <c r="DT247" s="1"/>
      <c r="DU247" s="1"/>
      <c r="DV247" s="1"/>
      <c r="DW247" s="1"/>
      <c r="DX247" s="1"/>
      <c r="DY247" s="1"/>
    </row>
    <row r="248" customFormat="false" ht="12.95" hidden="false" customHeight="true" outlineLevel="0" collapsed="false">
      <c r="A248" s="5"/>
      <c r="B248" s="5"/>
      <c r="C248" s="5"/>
      <c r="D248" s="10" t="s">
        <v>629</v>
      </c>
      <c r="E248" s="5"/>
      <c r="F248" s="10" t="s">
        <v>78</v>
      </c>
      <c r="G248" s="10" t="s">
        <v>79</v>
      </c>
      <c r="H248" s="19" t="n">
        <v>0</v>
      </c>
      <c r="I248" s="20" t="n">
        <v>0</v>
      </c>
      <c r="J248" s="20" t="n">
        <v>0</v>
      </c>
      <c r="K248" s="19" t="n">
        <v>0</v>
      </c>
      <c r="L248" s="19" t="n">
        <v>0</v>
      </c>
      <c r="M248" s="19" t="n">
        <v>0</v>
      </c>
      <c r="N248" s="14" t="n">
        <f aca="false">SUM(H248:M248)</f>
        <v>0</v>
      </c>
      <c r="O248" s="19" t="n">
        <v>0</v>
      </c>
      <c r="P248" s="19" t="n">
        <v>0</v>
      </c>
      <c r="Q248" s="19" t="n">
        <v>0</v>
      </c>
      <c r="R248" s="19" t="n">
        <v>0</v>
      </c>
      <c r="S248" s="19" t="n">
        <v>0</v>
      </c>
      <c r="T248" s="20" t="n">
        <v>0</v>
      </c>
      <c r="U248" s="20" t="n">
        <v>0</v>
      </c>
      <c r="V248" s="19" t="n">
        <v>0</v>
      </c>
      <c r="W248" s="19" t="n">
        <v>0</v>
      </c>
      <c r="X248" s="19" t="n">
        <v>0</v>
      </c>
      <c r="Y248" s="14" t="n">
        <f aca="false">SUM(S248:X248)</f>
        <v>0</v>
      </c>
      <c r="Z248" s="19" t="n">
        <v>0</v>
      </c>
      <c r="AA248" s="19" t="n">
        <v>0</v>
      </c>
      <c r="AB248" s="19" t="n">
        <v>0</v>
      </c>
      <c r="AC248" s="19" t="n">
        <v>0</v>
      </c>
      <c r="AD248" s="19" t="n">
        <v>0</v>
      </c>
      <c r="AE248" s="20" t="n">
        <v>0</v>
      </c>
      <c r="AF248" s="20" t="n">
        <v>0</v>
      </c>
      <c r="AG248" s="19" t="n">
        <v>0</v>
      </c>
      <c r="AH248" s="19" t="n">
        <v>0</v>
      </c>
      <c r="AI248" s="19" t="n">
        <v>0</v>
      </c>
      <c r="AJ248" s="14" t="n">
        <f aca="false">SUM(AD248:AI248)</f>
        <v>0</v>
      </c>
      <c r="AK248" s="19" t="n">
        <v>0</v>
      </c>
      <c r="AL248" s="19" t="n">
        <v>0</v>
      </c>
      <c r="AM248" s="19" t="n">
        <v>0</v>
      </c>
      <c r="AN248" s="19" t="n">
        <v>0</v>
      </c>
      <c r="AO248" s="19" t="n">
        <v>0</v>
      </c>
      <c r="AP248" s="20" t="n">
        <v>0</v>
      </c>
      <c r="AQ248" s="20" t="n">
        <v>0</v>
      </c>
      <c r="AR248" s="19" t="n">
        <v>0</v>
      </c>
      <c r="AS248" s="19" t="n">
        <v>0</v>
      </c>
      <c r="AT248" s="19" t="n">
        <v>0</v>
      </c>
      <c r="AU248" s="14" t="n">
        <f aca="false">SUM(AO248:AT248)</f>
        <v>0</v>
      </c>
      <c r="AV248" s="19" t="n">
        <v>0</v>
      </c>
      <c r="AW248" s="19" t="n">
        <v>0</v>
      </c>
      <c r="AX248" s="19" t="n">
        <v>0</v>
      </c>
      <c r="AY248" s="19" t="n">
        <v>0</v>
      </c>
      <c r="AZ248" s="15" t="s">
        <v>646</v>
      </c>
      <c r="BA248" s="2"/>
      <c r="BB248" s="2"/>
      <c r="BC248" s="2"/>
      <c r="BD248" s="2"/>
      <c r="BE248" s="2"/>
      <c r="BF248" s="2"/>
      <c r="BG248" s="2"/>
      <c r="BH248" s="2"/>
      <c r="BI248" s="2"/>
      <c r="BJ248" s="2"/>
      <c r="BK248" s="2"/>
      <c r="BL248" s="2"/>
      <c r="BM248" s="2"/>
      <c r="BN248" s="2"/>
      <c r="BO248" s="2"/>
      <c r="BP248" s="2"/>
      <c r="BQ248" s="2"/>
      <c r="BR248" s="2"/>
      <c r="BS248" s="2"/>
      <c r="BT248" s="2"/>
      <c r="BU248" s="2"/>
      <c r="BV248" s="2"/>
      <c r="DD248" s="1"/>
      <c r="DE248" s="1"/>
      <c r="DF248" s="1"/>
      <c r="DG248" s="1"/>
      <c r="DH248" s="1"/>
      <c r="DI248" s="1"/>
      <c r="DJ248" s="1"/>
      <c r="DK248" s="18" t="s">
        <v>647</v>
      </c>
      <c r="DL248" s="1"/>
      <c r="DM248" s="1"/>
      <c r="DN248" s="1"/>
      <c r="DO248" s="1"/>
      <c r="DP248" s="1"/>
      <c r="DQ248" s="1"/>
      <c r="DR248" s="1"/>
      <c r="DS248" s="1"/>
      <c r="DT248" s="1"/>
      <c r="DU248" s="1"/>
      <c r="DV248" s="1"/>
      <c r="DW248" s="1"/>
      <c r="DX248" s="1"/>
      <c r="DY248" s="1"/>
    </row>
    <row r="249" customFormat="false" ht="12.95" hidden="false" customHeight="true" outlineLevel="0" collapsed="false">
      <c r="A249" s="5"/>
      <c r="B249" s="5"/>
      <c r="C249" s="5"/>
      <c r="D249" s="10" t="s">
        <v>629</v>
      </c>
      <c r="E249" s="5"/>
      <c r="F249" s="10" t="s">
        <v>83</v>
      </c>
      <c r="G249" s="10" t="s">
        <v>84</v>
      </c>
      <c r="H249" s="19" t="n">
        <v>0</v>
      </c>
      <c r="I249" s="20" t="n">
        <v>0</v>
      </c>
      <c r="J249" s="20" t="n">
        <v>0</v>
      </c>
      <c r="K249" s="19" t="n">
        <v>0</v>
      </c>
      <c r="L249" s="19" t="n">
        <v>0</v>
      </c>
      <c r="M249" s="19" t="n">
        <v>0</v>
      </c>
      <c r="N249" s="14" t="n">
        <f aca="false">SUM(H249:M249)</f>
        <v>0</v>
      </c>
      <c r="O249" s="19" t="n">
        <v>0</v>
      </c>
      <c r="P249" s="19" t="n">
        <v>0</v>
      </c>
      <c r="Q249" s="19" t="n">
        <v>0</v>
      </c>
      <c r="R249" s="19" t="n">
        <v>0</v>
      </c>
      <c r="S249" s="19" t="n">
        <v>0</v>
      </c>
      <c r="T249" s="20" t="n">
        <v>0</v>
      </c>
      <c r="U249" s="20" t="n">
        <v>0</v>
      </c>
      <c r="V249" s="19" t="n">
        <v>0</v>
      </c>
      <c r="W249" s="19" t="n">
        <v>0</v>
      </c>
      <c r="X249" s="19" t="n">
        <v>0</v>
      </c>
      <c r="Y249" s="14" t="n">
        <f aca="false">SUM(S249:X249)</f>
        <v>0</v>
      </c>
      <c r="Z249" s="19" t="n">
        <v>0</v>
      </c>
      <c r="AA249" s="19" t="n">
        <v>0</v>
      </c>
      <c r="AB249" s="19" t="n">
        <v>0</v>
      </c>
      <c r="AC249" s="19" t="n">
        <v>0</v>
      </c>
      <c r="AD249" s="19" t="n">
        <v>0</v>
      </c>
      <c r="AE249" s="20" t="n">
        <v>0</v>
      </c>
      <c r="AF249" s="20" t="n">
        <v>0</v>
      </c>
      <c r="AG249" s="19" t="n">
        <v>0</v>
      </c>
      <c r="AH249" s="19" t="n">
        <v>0</v>
      </c>
      <c r="AI249" s="19" t="n">
        <v>0</v>
      </c>
      <c r="AJ249" s="14" t="n">
        <f aca="false">SUM(AD249:AI249)</f>
        <v>0</v>
      </c>
      <c r="AK249" s="19" t="n">
        <v>0</v>
      </c>
      <c r="AL249" s="19" t="n">
        <v>0</v>
      </c>
      <c r="AM249" s="19" t="n">
        <v>0</v>
      </c>
      <c r="AN249" s="19" t="n">
        <v>0</v>
      </c>
      <c r="AO249" s="19" t="n">
        <v>0</v>
      </c>
      <c r="AP249" s="20" t="n">
        <v>0</v>
      </c>
      <c r="AQ249" s="20" t="n">
        <v>0</v>
      </c>
      <c r="AR249" s="19" t="n">
        <v>0</v>
      </c>
      <c r="AS249" s="19" t="n">
        <v>0</v>
      </c>
      <c r="AT249" s="19" t="n">
        <v>0</v>
      </c>
      <c r="AU249" s="14" t="n">
        <f aca="false">SUM(AO249:AT249)</f>
        <v>0</v>
      </c>
      <c r="AV249" s="19" t="n">
        <v>0</v>
      </c>
      <c r="AW249" s="19" t="n">
        <v>0</v>
      </c>
      <c r="AX249" s="19" t="n">
        <v>0</v>
      </c>
      <c r="AY249" s="19" t="n">
        <v>0</v>
      </c>
      <c r="AZ249" s="15" t="s">
        <v>648</v>
      </c>
      <c r="BA249" s="2"/>
      <c r="BB249" s="2"/>
      <c r="BC249" s="2"/>
      <c r="BD249" s="2"/>
      <c r="BE249" s="2"/>
      <c r="BF249" s="2"/>
      <c r="BG249" s="2"/>
      <c r="BH249" s="2"/>
      <c r="BI249" s="2"/>
      <c r="BJ249" s="2"/>
      <c r="BK249" s="2"/>
      <c r="BL249" s="2"/>
      <c r="BM249" s="2"/>
      <c r="BN249" s="2"/>
      <c r="BO249" s="2"/>
      <c r="BP249" s="2"/>
      <c r="BQ249" s="2"/>
      <c r="BR249" s="2"/>
      <c r="BS249" s="2"/>
      <c r="BT249" s="2"/>
      <c r="BU249" s="2"/>
      <c r="BV249" s="2"/>
      <c r="DD249" s="1"/>
      <c r="DE249" s="1"/>
      <c r="DF249" s="1"/>
      <c r="DG249" s="1"/>
      <c r="DH249" s="1"/>
      <c r="DI249" s="1"/>
      <c r="DJ249" s="1"/>
      <c r="DK249" s="18" t="s">
        <v>649</v>
      </c>
      <c r="DL249" s="1"/>
      <c r="DM249" s="1"/>
      <c r="DN249" s="1"/>
      <c r="DO249" s="1"/>
      <c r="DP249" s="1"/>
      <c r="DQ249" s="1"/>
      <c r="DR249" s="1"/>
      <c r="DS249" s="1"/>
      <c r="DT249" s="1"/>
      <c r="DU249" s="1"/>
      <c r="DV249" s="1"/>
      <c r="DW249" s="1"/>
      <c r="DX249" s="1"/>
      <c r="DY249" s="1"/>
    </row>
    <row r="250" customFormat="false" ht="12.95" hidden="false" customHeight="true" outlineLevel="0" collapsed="false">
      <c r="A250" s="5"/>
      <c r="B250" s="5"/>
      <c r="C250" s="5"/>
      <c r="D250" s="10" t="s">
        <v>629</v>
      </c>
      <c r="E250" s="5"/>
      <c r="F250" s="10" t="s">
        <v>88</v>
      </c>
      <c r="G250" s="10" t="s">
        <v>89</v>
      </c>
      <c r="H250" s="19" t="n">
        <v>0</v>
      </c>
      <c r="I250" s="20" t="n">
        <v>0</v>
      </c>
      <c r="J250" s="20" t="n">
        <v>0</v>
      </c>
      <c r="K250" s="19" t="n">
        <v>0</v>
      </c>
      <c r="L250" s="19" t="n">
        <v>0</v>
      </c>
      <c r="M250" s="19" t="n">
        <v>0</v>
      </c>
      <c r="N250" s="14" t="n">
        <f aca="false">SUM(H250:M250)</f>
        <v>0</v>
      </c>
      <c r="O250" s="19" t="n">
        <v>0</v>
      </c>
      <c r="P250" s="19" t="n">
        <v>0</v>
      </c>
      <c r="Q250" s="19" t="n">
        <v>0</v>
      </c>
      <c r="R250" s="19" t="n">
        <v>0</v>
      </c>
      <c r="S250" s="19" t="n">
        <v>0</v>
      </c>
      <c r="T250" s="20" t="n">
        <v>0</v>
      </c>
      <c r="U250" s="20" t="n">
        <v>0</v>
      </c>
      <c r="V250" s="19" t="n">
        <v>0</v>
      </c>
      <c r="W250" s="19" t="n">
        <v>0</v>
      </c>
      <c r="X250" s="19" t="n">
        <v>0</v>
      </c>
      <c r="Y250" s="14" t="n">
        <f aca="false">SUM(S250:X250)</f>
        <v>0</v>
      </c>
      <c r="Z250" s="19" t="n">
        <v>0</v>
      </c>
      <c r="AA250" s="19" t="n">
        <v>0</v>
      </c>
      <c r="AB250" s="19" t="n">
        <v>0</v>
      </c>
      <c r="AC250" s="19" t="n">
        <v>0</v>
      </c>
      <c r="AD250" s="19" t="n">
        <v>0</v>
      </c>
      <c r="AE250" s="20" t="n">
        <v>0</v>
      </c>
      <c r="AF250" s="20" t="n">
        <v>0</v>
      </c>
      <c r="AG250" s="19" t="n">
        <v>0</v>
      </c>
      <c r="AH250" s="19" t="n">
        <v>0</v>
      </c>
      <c r="AI250" s="19" t="n">
        <v>0</v>
      </c>
      <c r="AJ250" s="14" t="n">
        <f aca="false">SUM(AD250:AI250)</f>
        <v>0</v>
      </c>
      <c r="AK250" s="19" t="n">
        <v>0</v>
      </c>
      <c r="AL250" s="19" t="n">
        <v>0</v>
      </c>
      <c r="AM250" s="19" t="n">
        <v>0</v>
      </c>
      <c r="AN250" s="19" t="n">
        <v>0</v>
      </c>
      <c r="AO250" s="19" t="n">
        <v>0</v>
      </c>
      <c r="AP250" s="20" t="n">
        <v>0</v>
      </c>
      <c r="AQ250" s="20" t="n">
        <v>0</v>
      </c>
      <c r="AR250" s="19" t="n">
        <v>0</v>
      </c>
      <c r="AS250" s="19" t="n">
        <v>0</v>
      </c>
      <c r="AT250" s="19" t="n">
        <v>0</v>
      </c>
      <c r="AU250" s="14" t="n">
        <f aca="false">SUM(AO250:AT250)</f>
        <v>0</v>
      </c>
      <c r="AV250" s="19" t="n">
        <v>0</v>
      </c>
      <c r="AW250" s="19" t="n">
        <v>0</v>
      </c>
      <c r="AX250" s="19" t="n">
        <v>0</v>
      </c>
      <c r="AY250" s="19" t="n">
        <v>0</v>
      </c>
      <c r="AZ250" s="15" t="s">
        <v>650</v>
      </c>
      <c r="BA250" s="2"/>
      <c r="BB250" s="2"/>
      <c r="BC250" s="2"/>
      <c r="BD250" s="2"/>
      <c r="BE250" s="2"/>
      <c r="BF250" s="2"/>
      <c r="BG250" s="2"/>
      <c r="BH250" s="2"/>
      <c r="BI250" s="2"/>
      <c r="BJ250" s="2"/>
      <c r="BK250" s="2"/>
      <c r="BL250" s="2"/>
      <c r="BM250" s="2"/>
      <c r="BN250" s="2"/>
      <c r="BO250" s="2"/>
      <c r="BP250" s="2"/>
      <c r="BQ250" s="2"/>
      <c r="BR250" s="2"/>
      <c r="BS250" s="2"/>
      <c r="BT250" s="2"/>
      <c r="BU250" s="2"/>
      <c r="BV250" s="2"/>
      <c r="DD250" s="1"/>
      <c r="DE250" s="1"/>
      <c r="DF250" s="1"/>
      <c r="DG250" s="1"/>
      <c r="DH250" s="1"/>
      <c r="DI250" s="1"/>
      <c r="DJ250" s="1"/>
      <c r="DK250" s="18" t="s">
        <v>651</v>
      </c>
      <c r="DL250" s="1"/>
      <c r="DM250" s="1"/>
      <c r="DN250" s="1"/>
      <c r="DO250" s="1"/>
      <c r="DP250" s="1"/>
      <c r="DQ250" s="1"/>
      <c r="DR250" s="1"/>
      <c r="DS250" s="1"/>
      <c r="DT250" s="1"/>
      <c r="DU250" s="1"/>
      <c r="DV250" s="1"/>
      <c r="DW250" s="1"/>
      <c r="DX250" s="1"/>
      <c r="DY250" s="1"/>
    </row>
    <row r="251" customFormat="false" ht="12.95" hidden="false" customHeight="true" outlineLevel="0" collapsed="false">
      <c r="A251" s="5"/>
      <c r="B251" s="5"/>
      <c r="C251" s="5"/>
      <c r="D251" s="10" t="s">
        <v>629</v>
      </c>
      <c r="E251" s="5"/>
      <c r="F251" s="24" t="s">
        <v>93</v>
      </c>
      <c r="G251" s="24" t="s">
        <v>94</v>
      </c>
      <c r="H251" s="25" t="n">
        <f aca="false">SUM(H241:H250)</f>
        <v>0</v>
      </c>
      <c r="I251" s="26" t="n">
        <f aca="false">SUM(I241:I250)</f>
        <v>0</v>
      </c>
      <c r="J251" s="26" t="n">
        <f aca="false">SUM(J241:J250)</f>
        <v>0</v>
      </c>
      <c r="K251" s="25" t="n">
        <f aca="false">SUM(K241:K250)</f>
        <v>0</v>
      </c>
      <c r="L251" s="25" t="n">
        <f aca="false">SUM(L241:L250)</f>
        <v>0</v>
      </c>
      <c r="M251" s="25" t="n">
        <f aca="false">SUM(M241:M250)</f>
        <v>0</v>
      </c>
      <c r="N251" s="27" t="n">
        <f aca="false">SUM(N241:N250)</f>
        <v>0</v>
      </c>
      <c r="O251" s="25" t="n">
        <f aca="false">SUM(O241:O250)</f>
        <v>0</v>
      </c>
      <c r="P251" s="25" t="n">
        <f aca="false">SUM(P241:P250)</f>
        <v>0</v>
      </c>
      <c r="Q251" s="25" t="n">
        <f aca="false">SUM(Q241:Q250)</f>
        <v>0</v>
      </c>
      <c r="R251" s="25" t="n">
        <f aca="false">SUM(R241:R250)</f>
        <v>0</v>
      </c>
      <c r="S251" s="25" t="n">
        <f aca="false">SUM(S241:S250)</f>
        <v>0</v>
      </c>
      <c r="T251" s="26" t="n">
        <f aca="false">SUM(T241:T250)</f>
        <v>0</v>
      </c>
      <c r="U251" s="26" t="n">
        <f aca="false">SUM(U241:U250)</f>
        <v>0</v>
      </c>
      <c r="V251" s="25" t="n">
        <f aca="false">SUM(V241:V250)</f>
        <v>0</v>
      </c>
      <c r="W251" s="25" t="n">
        <f aca="false">SUM(W241:W250)</f>
        <v>0</v>
      </c>
      <c r="X251" s="25" t="n">
        <f aca="false">SUM(X241:X250)</f>
        <v>0</v>
      </c>
      <c r="Y251" s="27" t="n">
        <f aca="false">SUM(Y241:Y250)</f>
        <v>0</v>
      </c>
      <c r="Z251" s="25" t="n">
        <f aca="false">SUM(Z241:Z250)</f>
        <v>0</v>
      </c>
      <c r="AA251" s="25" t="n">
        <f aca="false">SUM(AA241:AA250)</f>
        <v>0</v>
      </c>
      <c r="AB251" s="25" t="n">
        <f aca="false">SUM(AB241:AB250)</f>
        <v>0</v>
      </c>
      <c r="AC251" s="25" t="n">
        <f aca="false">SUM(AC241:AC250)</f>
        <v>0</v>
      </c>
      <c r="AD251" s="25" t="n">
        <f aca="false">SUM(AD241:AD250)</f>
        <v>0</v>
      </c>
      <c r="AE251" s="26" t="n">
        <f aca="false">SUM(AE241:AE250)</f>
        <v>0</v>
      </c>
      <c r="AF251" s="26" t="n">
        <f aca="false">SUM(AF241:AF250)</f>
        <v>0</v>
      </c>
      <c r="AG251" s="25" t="n">
        <f aca="false">SUM(AG241:AG250)</f>
        <v>0</v>
      </c>
      <c r="AH251" s="25" t="n">
        <f aca="false">SUM(AH241:AH250)</f>
        <v>0</v>
      </c>
      <c r="AI251" s="25" t="n">
        <f aca="false">SUM(AI241:AI250)</f>
        <v>0</v>
      </c>
      <c r="AJ251" s="27" t="n">
        <f aca="false">SUM(AJ241:AJ250)</f>
        <v>0</v>
      </c>
      <c r="AK251" s="25" t="n">
        <f aca="false">SUM(AK241:AK250)</f>
        <v>0</v>
      </c>
      <c r="AL251" s="25" t="n">
        <f aca="false">SUM(AL241:AL250)</f>
        <v>0</v>
      </c>
      <c r="AM251" s="25" t="n">
        <f aca="false">SUM(AM241:AM250)</f>
        <v>0</v>
      </c>
      <c r="AN251" s="25" t="n">
        <f aca="false">SUM(AN241:AN250)</f>
        <v>0</v>
      </c>
      <c r="AO251" s="25" t="n">
        <f aca="false">SUM(AO241:AO250)</f>
        <v>0</v>
      </c>
      <c r="AP251" s="26" t="n">
        <f aca="false">SUM(AP241:AP250)</f>
        <v>0</v>
      </c>
      <c r="AQ251" s="26" t="n">
        <f aca="false">SUM(AQ241:AQ250)</f>
        <v>0</v>
      </c>
      <c r="AR251" s="25" t="n">
        <f aca="false">SUM(AR241:AR250)</f>
        <v>0</v>
      </c>
      <c r="AS251" s="25" t="n">
        <f aca="false">SUM(AS241:AS250)</f>
        <v>0</v>
      </c>
      <c r="AT251" s="25" t="n">
        <f aca="false">SUM(AT241:AT250)</f>
        <v>0</v>
      </c>
      <c r="AU251" s="27" t="n">
        <f aca="false">SUM(AU241:AU250)</f>
        <v>0</v>
      </c>
      <c r="AV251" s="25" t="n">
        <f aca="false">SUM(AV241:AV250)</f>
        <v>0</v>
      </c>
      <c r="AW251" s="25" t="n">
        <f aca="false">SUM(AW241:AW250)</f>
        <v>0</v>
      </c>
      <c r="AX251" s="25" t="n">
        <f aca="false">SUM(AX241:AX250)</f>
        <v>0</v>
      </c>
      <c r="AY251" s="25" t="n">
        <f aca="false">SUM(AY241:AY250)</f>
        <v>0</v>
      </c>
      <c r="AZ251" s="28" t="s">
        <v>652</v>
      </c>
      <c r="BA251" s="2"/>
      <c r="BB251" s="2"/>
      <c r="BC251" s="2"/>
      <c r="BD251" s="2"/>
      <c r="BE251" s="2"/>
      <c r="BF251" s="2"/>
      <c r="BG251" s="2"/>
      <c r="BH251" s="2"/>
      <c r="BI251" s="2"/>
      <c r="BJ251" s="2"/>
      <c r="BK251" s="2"/>
      <c r="BL251" s="2"/>
      <c r="BM251" s="2"/>
      <c r="BN251" s="2"/>
      <c r="BO251" s="2"/>
      <c r="BP251" s="2"/>
      <c r="BQ251" s="2"/>
      <c r="BR251" s="2"/>
      <c r="BS251" s="2"/>
      <c r="BT251" s="2"/>
      <c r="BU251" s="2"/>
      <c r="BV251" s="2"/>
      <c r="DD251" s="1"/>
      <c r="DE251" s="1"/>
      <c r="DF251" s="1"/>
      <c r="DG251" s="1"/>
      <c r="DH251" s="1"/>
      <c r="DI251" s="1"/>
      <c r="DJ251" s="1"/>
      <c r="DK251" s="18" t="s">
        <v>653</v>
      </c>
      <c r="DL251" s="1"/>
      <c r="DM251" s="1"/>
      <c r="DN251" s="1"/>
      <c r="DO251" s="1"/>
      <c r="DP251" s="1"/>
      <c r="DQ251" s="1"/>
      <c r="DR251" s="1"/>
      <c r="DS251" s="1"/>
      <c r="DT251" s="1"/>
      <c r="DU251" s="1"/>
      <c r="DV251" s="1"/>
      <c r="DW251" s="1"/>
      <c r="DX251" s="1"/>
      <c r="DY251" s="1"/>
    </row>
    <row r="252" customFormat="false" ht="12.95" hidden="false" customHeight="true" outlineLevel="0" collapsed="false">
      <c r="A252" s="5"/>
      <c r="B252" s="5"/>
      <c r="C252" s="5"/>
      <c r="D252" s="10" t="s">
        <v>629</v>
      </c>
      <c r="E252" s="5"/>
      <c r="F252" s="12" t="s">
        <v>98</v>
      </c>
      <c r="G252" s="12" t="s">
        <v>99</v>
      </c>
      <c r="H252" s="13"/>
      <c r="I252" s="29"/>
      <c r="J252" s="29"/>
      <c r="K252" s="13"/>
      <c r="L252" s="13"/>
      <c r="M252" s="13"/>
      <c r="N252" s="14"/>
      <c r="O252" s="13"/>
      <c r="P252" s="13"/>
      <c r="Q252" s="13"/>
      <c r="R252" s="13"/>
      <c r="S252" s="13"/>
      <c r="T252" s="29"/>
      <c r="U252" s="29"/>
      <c r="V252" s="13"/>
      <c r="W252" s="13"/>
      <c r="X252" s="13"/>
      <c r="Y252" s="14"/>
      <c r="Z252" s="13"/>
      <c r="AA252" s="13"/>
      <c r="AB252" s="13"/>
      <c r="AC252" s="13"/>
      <c r="AD252" s="13"/>
      <c r="AE252" s="29"/>
      <c r="AF252" s="29"/>
      <c r="AG252" s="13"/>
      <c r="AH252" s="13"/>
      <c r="AI252" s="13"/>
      <c r="AJ252" s="14"/>
      <c r="AK252" s="13"/>
      <c r="AL252" s="13"/>
      <c r="AM252" s="13"/>
      <c r="AN252" s="13"/>
      <c r="AO252" s="13"/>
      <c r="AP252" s="29"/>
      <c r="AQ252" s="29"/>
      <c r="AR252" s="13"/>
      <c r="AS252" s="13"/>
      <c r="AT252" s="13"/>
      <c r="AU252" s="14"/>
      <c r="AV252" s="13"/>
      <c r="AW252" s="13"/>
      <c r="AX252" s="13"/>
      <c r="AY252" s="13"/>
      <c r="AZ252" s="15" t="s">
        <v>654</v>
      </c>
      <c r="BA252" s="2"/>
      <c r="BB252" s="2"/>
      <c r="BC252" s="2"/>
      <c r="BD252" s="2"/>
      <c r="BE252" s="2"/>
      <c r="BF252" s="2"/>
      <c r="BG252" s="2"/>
      <c r="BH252" s="2"/>
      <c r="BI252" s="2"/>
      <c r="BJ252" s="2"/>
      <c r="BK252" s="2"/>
      <c r="BL252" s="2"/>
      <c r="BM252" s="2"/>
      <c r="BN252" s="2"/>
      <c r="BO252" s="2"/>
      <c r="BP252" s="2"/>
      <c r="BQ252" s="2"/>
      <c r="BR252" s="2"/>
      <c r="BS252" s="2"/>
      <c r="BT252" s="2"/>
      <c r="BU252" s="2"/>
      <c r="BV252" s="2"/>
      <c r="DD252" s="1"/>
      <c r="DE252" s="1"/>
      <c r="DF252" s="1"/>
      <c r="DG252" s="1"/>
      <c r="DH252" s="1"/>
      <c r="DI252" s="1"/>
      <c r="DJ252" s="1"/>
      <c r="DK252" s="18" t="s">
        <v>655</v>
      </c>
      <c r="DL252" s="1"/>
      <c r="DM252" s="1"/>
      <c r="DN252" s="1"/>
      <c r="DO252" s="1"/>
      <c r="DP252" s="1"/>
      <c r="DQ252" s="1"/>
      <c r="DR252" s="1"/>
      <c r="DS252" s="1"/>
      <c r="DT252" s="1"/>
      <c r="DU252" s="1"/>
      <c r="DV252" s="1"/>
      <c r="DW252" s="1"/>
      <c r="DX252" s="1"/>
      <c r="DY252" s="1"/>
    </row>
    <row r="253" customFormat="false" ht="12.95" hidden="false" customHeight="true" outlineLevel="0" collapsed="false">
      <c r="A253" s="5"/>
      <c r="B253" s="5"/>
      <c r="C253" s="5"/>
      <c r="D253" s="10" t="s">
        <v>629</v>
      </c>
      <c r="E253" s="5"/>
      <c r="F253" s="10" t="s">
        <v>103</v>
      </c>
      <c r="G253" s="10" t="s">
        <v>104</v>
      </c>
      <c r="H253" s="19" t="n">
        <v>0</v>
      </c>
      <c r="I253" s="20" t="n">
        <v>0</v>
      </c>
      <c r="J253" s="20" t="n">
        <v>0</v>
      </c>
      <c r="K253" s="19" t="n">
        <v>0</v>
      </c>
      <c r="L253" s="19" t="n">
        <v>0</v>
      </c>
      <c r="M253" s="19" t="n">
        <v>0</v>
      </c>
      <c r="N253" s="14" t="n">
        <f aca="false">SUM(H253:M253)</f>
        <v>0</v>
      </c>
      <c r="O253" s="19" t="n">
        <v>0</v>
      </c>
      <c r="P253" s="19" t="n">
        <v>0</v>
      </c>
      <c r="Q253" s="19" t="n">
        <v>0</v>
      </c>
      <c r="R253" s="19" t="n">
        <v>0</v>
      </c>
      <c r="S253" s="19" t="n">
        <v>0</v>
      </c>
      <c r="T253" s="20" t="n">
        <v>0</v>
      </c>
      <c r="U253" s="20" t="n">
        <v>0</v>
      </c>
      <c r="V253" s="19" t="n">
        <v>0</v>
      </c>
      <c r="W253" s="19" t="n">
        <v>0</v>
      </c>
      <c r="X253" s="19" t="n">
        <v>0</v>
      </c>
      <c r="Y253" s="14" t="n">
        <f aca="false">SUM(S253:X253)</f>
        <v>0</v>
      </c>
      <c r="Z253" s="19" t="n">
        <v>0</v>
      </c>
      <c r="AA253" s="19" t="n">
        <v>0</v>
      </c>
      <c r="AB253" s="19" t="n">
        <v>0</v>
      </c>
      <c r="AC253" s="19" t="n">
        <v>0</v>
      </c>
      <c r="AD253" s="19" t="n">
        <v>0</v>
      </c>
      <c r="AE253" s="20" t="n">
        <v>0</v>
      </c>
      <c r="AF253" s="20" t="n">
        <v>0</v>
      </c>
      <c r="AG253" s="19" t="n">
        <v>0</v>
      </c>
      <c r="AH253" s="19" t="n">
        <v>0</v>
      </c>
      <c r="AI253" s="19" t="n">
        <v>0</v>
      </c>
      <c r="AJ253" s="14" t="n">
        <f aca="false">SUM(AD253:AI253)</f>
        <v>0</v>
      </c>
      <c r="AK253" s="19" t="n">
        <v>0</v>
      </c>
      <c r="AL253" s="19" t="n">
        <v>0</v>
      </c>
      <c r="AM253" s="19" t="n">
        <v>0</v>
      </c>
      <c r="AN253" s="19" t="n">
        <v>0</v>
      </c>
      <c r="AO253" s="19" t="n">
        <v>0</v>
      </c>
      <c r="AP253" s="20" t="n">
        <v>0</v>
      </c>
      <c r="AQ253" s="20" t="n">
        <v>0</v>
      </c>
      <c r="AR253" s="19" t="n">
        <v>0</v>
      </c>
      <c r="AS253" s="19" t="n">
        <v>0</v>
      </c>
      <c r="AT253" s="19" t="n">
        <v>0</v>
      </c>
      <c r="AU253" s="14" t="n">
        <f aca="false">SUM(AO253:AT253)</f>
        <v>0</v>
      </c>
      <c r="AV253" s="19" t="n">
        <v>0</v>
      </c>
      <c r="AW253" s="19" t="n">
        <v>0</v>
      </c>
      <c r="AX253" s="19" t="n">
        <v>0</v>
      </c>
      <c r="AY253" s="19" t="n">
        <v>0</v>
      </c>
      <c r="AZ253" s="15" t="s">
        <v>656</v>
      </c>
      <c r="BA253" s="2"/>
      <c r="BB253" s="2"/>
      <c r="BC253" s="2"/>
      <c r="BD253" s="2"/>
      <c r="BE253" s="2"/>
      <c r="BF253" s="2"/>
      <c r="BG253" s="2"/>
      <c r="BH253" s="2"/>
      <c r="BI253" s="2"/>
      <c r="BJ253" s="2"/>
      <c r="BK253" s="2"/>
      <c r="BL253" s="2"/>
      <c r="BM253" s="2"/>
      <c r="BN253" s="2"/>
      <c r="BO253" s="2"/>
      <c r="BP253" s="2"/>
      <c r="BQ253" s="2"/>
      <c r="BR253" s="2"/>
      <c r="BS253" s="2"/>
      <c r="BT253" s="2"/>
      <c r="BU253" s="2"/>
      <c r="BV253" s="2"/>
      <c r="DD253" s="1"/>
      <c r="DE253" s="1"/>
      <c r="DF253" s="1"/>
      <c r="DG253" s="1"/>
      <c r="DH253" s="1"/>
      <c r="DI253" s="1"/>
      <c r="DJ253" s="1"/>
      <c r="DK253" s="18" t="s">
        <v>657</v>
      </c>
      <c r="DL253" s="1"/>
      <c r="DM253" s="1"/>
      <c r="DN253" s="1"/>
      <c r="DO253" s="1"/>
      <c r="DP253" s="1"/>
      <c r="DQ253" s="1"/>
      <c r="DR253" s="1"/>
      <c r="DS253" s="1"/>
      <c r="DT253" s="1"/>
      <c r="DU253" s="1"/>
      <c r="DV253" s="1"/>
      <c r="DW253" s="1"/>
      <c r="DX253" s="1"/>
      <c r="DY253" s="1"/>
    </row>
    <row r="254" customFormat="false" ht="12.95" hidden="false" customHeight="true" outlineLevel="0" collapsed="false">
      <c r="A254" s="5"/>
      <c r="B254" s="5"/>
      <c r="C254" s="5"/>
      <c r="D254" s="10" t="s">
        <v>629</v>
      </c>
      <c r="E254" s="5"/>
      <c r="F254" s="10" t="s">
        <v>108</v>
      </c>
      <c r="G254" s="10" t="s">
        <v>109</v>
      </c>
      <c r="H254" s="19" t="n">
        <v>0</v>
      </c>
      <c r="I254" s="20" t="n">
        <v>0</v>
      </c>
      <c r="J254" s="20" t="n">
        <v>0</v>
      </c>
      <c r="K254" s="19" t="n">
        <v>0</v>
      </c>
      <c r="L254" s="19" t="n">
        <v>0</v>
      </c>
      <c r="M254" s="19" t="n">
        <v>0</v>
      </c>
      <c r="N254" s="14" t="n">
        <f aca="false">SUM(H254:M254)</f>
        <v>0</v>
      </c>
      <c r="O254" s="19" t="n">
        <v>0</v>
      </c>
      <c r="P254" s="19" t="n">
        <v>0</v>
      </c>
      <c r="Q254" s="19" t="n">
        <v>0</v>
      </c>
      <c r="R254" s="19" t="n">
        <v>0</v>
      </c>
      <c r="S254" s="19" t="n">
        <v>0</v>
      </c>
      <c r="T254" s="20" t="n">
        <v>0</v>
      </c>
      <c r="U254" s="20" t="n">
        <v>0</v>
      </c>
      <c r="V254" s="19" t="n">
        <v>0</v>
      </c>
      <c r="W254" s="19" t="n">
        <v>0</v>
      </c>
      <c r="X254" s="19" t="n">
        <v>0</v>
      </c>
      <c r="Y254" s="14" t="n">
        <f aca="false">SUM(S254:X254)</f>
        <v>0</v>
      </c>
      <c r="Z254" s="19" t="n">
        <v>0</v>
      </c>
      <c r="AA254" s="19" t="n">
        <v>0</v>
      </c>
      <c r="AB254" s="19" t="n">
        <v>0</v>
      </c>
      <c r="AC254" s="19" t="n">
        <v>0</v>
      </c>
      <c r="AD254" s="19" t="n">
        <v>0</v>
      </c>
      <c r="AE254" s="20" t="n">
        <v>0</v>
      </c>
      <c r="AF254" s="20" t="n">
        <v>0</v>
      </c>
      <c r="AG254" s="19" t="n">
        <v>0</v>
      </c>
      <c r="AH254" s="19" t="n">
        <v>0</v>
      </c>
      <c r="AI254" s="19" t="n">
        <v>0</v>
      </c>
      <c r="AJ254" s="14" t="n">
        <f aca="false">SUM(AD254:AI254)</f>
        <v>0</v>
      </c>
      <c r="AK254" s="19" t="n">
        <v>0</v>
      </c>
      <c r="AL254" s="19" t="n">
        <v>0</v>
      </c>
      <c r="AM254" s="19" t="n">
        <v>0</v>
      </c>
      <c r="AN254" s="19" t="n">
        <v>0</v>
      </c>
      <c r="AO254" s="19" t="n">
        <v>0</v>
      </c>
      <c r="AP254" s="20" t="n">
        <v>0</v>
      </c>
      <c r="AQ254" s="20" t="n">
        <v>0</v>
      </c>
      <c r="AR254" s="19" t="n">
        <v>0</v>
      </c>
      <c r="AS254" s="19" t="n">
        <v>0</v>
      </c>
      <c r="AT254" s="19" t="n">
        <v>0</v>
      </c>
      <c r="AU254" s="14" t="n">
        <f aca="false">SUM(AO254:AT254)</f>
        <v>0</v>
      </c>
      <c r="AV254" s="19" t="n">
        <v>0</v>
      </c>
      <c r="AW254" s="19" t="n">
        <v>0</v>
      </c>
      <c r="AX254" s="19" t="n">
        <v>0</v>
      </c>
      <c r="AY254" s="19" t="n">
        <v>0</v>
      </c>
      <c r="AZ254" s="15" t="s">
        <v>658</v>
      </c>
      <c r="BA254" s="2"/>
      <c r="BB254" s="2"/>
      <c r="BC254" s="2"/>
      <c r="BD254" s="2"/>
      <c r="BE254" s="2"/>
      <c r="BF254" s="2"/>
      <c r="BG254" s="2"/>
      <c r="BH254" s="2"/>
      <c r="BI254" s="2"/>
      <c r="BJ254" s="2"/>
      <c r="BK254" s="2"/>
      <c r="BL254" s="2"/>
      <c r="BM254" s="2"/>
      <c r="BN254" s="2"/>
      <c r="BO254" s="2"/>
      <c r="BP254" s="2"/>
      <c r="BQ254" s="2"/>
      <c r="BR254" s="2"/>
      <c r="BS254" s="2"/>
      <c r="BT254" s="2"/>
      <c r="BU254" s="2"/>
      <c r="BV254" s="2"/>
      <c r="DD254" s="1"/>
      <c r="DE254" s="1"/>
      <c r="DF254" s="1"/>
      <c r="DG254" s="1"/>
      <c r="DH254" s="1"/>
      <c r="DI254" s="1"/>
      <c r="DJ254" s="1"/>
      <c r="DK254" s="18" t="s">
        <v>659</v>
      </c>
      <c r="DL254" s="1"/>
      <c r="DM254" s="1"/>
      <c r="DN254" s="1"/>
      <c r="DO254" s="1"/>
      <c r="DP254" s="1"/>
      <c r="DQ254" s="1"/>
      <c r="DR254" s="1"/>
      <c r="DS254" s="1"/>
      <c r="DT254" s="1"/>
      <c r="DU254" s="1"/>
      <c r="DV254" s="1"/>
      <c r="DW254" s="1"/>
      <c r="DX254" s="1"/>
      <c r="DY254" s="1"/>
    </row>
    <row r="255" customFormat="false" ht="12.95" hidden="false" customHeight="true" outlineLevel="0" collapsed="false">
      <c r="A255" s="5"/>
      <c r="B255" s="5"/>
      <c r="C255" s="5"/>
      <c r="D255" s="10" t="s">
        <v>629</v>
      </c>
      <c r="E255" s="5"/>
      <c r="F255" s="10" t="s">
        <v>113</v>
      </c>
      <c r="G255" s="10" t="s">
        <v>114</v>
      </c>
      <c r="H255" s="19" t="n">
        <v>0</v>
      </c>
      <c r="I255" s="20" t="n">
        <v>0</v>
      </c>
      <c r="J255" s="20" t="n">
        <v>0</v>
      </c>
      <c r="K255" s="19" t="n">
        <v>0</v>
      </c>
      <c r="L255" s="19" t="n">
        <v>0</v>
      </c>
      <c r="M255" s="19" t="n">
        <v>0</v>
      </c>
      <c r="N255" s="14" t="n">
        <f aca="false">SUM(H255:M255)</f>
        <v>0</v>
      </c>
      <c r="O255" s="19" t="n">
        <v>0</v>
      </c>
      <c r="P255" s="19" t="n">
        <v>0</v>
      </c>
      <c r="Q255" s="19" t="n">
        <v>0</v>
      </c>
      <c r="R255" s="19" t="n">
        <v>0</v>
      </c>
      <c r="S255" s="19" t="n">
        <v>0</v>
      </c>
      <c r="T255" s="20" t="n">
        <v>0</v>
      </c>
      <c r="U255" s="20" t="n">
        <v>0</v>
      </c>
      <c r="V255" s="19" t="n">
        <v>0</v>
      </c>
      <c r="W255" s="19" t="n">
        <v>0</v>
      </c>
      <c r="X255" s="19" t="n">
        <v>0</v>
      </c>
      <c r="Y255" s="14" t="n">
        <f aca="false">SUM(S255:X255)</f>
        <v>0</v>
      </c>
      <c r="Z255" s="19" t="n">
        <v>0</v>
      </c>
      <c r="AA255" s="19" t="n">
        <v>0</v>
      </c>
      <c r="AB255" s="19" t="n">
        <v>0</v>
      </c>
      <c r="AC255" s="19" t="n">
        <v>0</v>
      </c>
      <c r="AD255" s="19" t="n">
        <v>0</v>
      </c>
      <c r="AE255" s="20" t="n">
        <v>0</v>
      </c>
      <c r="AF255" s="20" t="n">
        <v>0</v>
      </c>
      <c r="AG255" s="19" t="n">
        <v>0</v>
      </c>
      <c r="AH255" s="19" t="n">
        <v>0</v>
      </c>
      <c r="AI255" s="19" t="n">
        <v>0</v>
      </c>
      <c r="AJ255" s="14" t="n">
        <f aca="false">SUM(AD255:AI255)</f>
        <v>0</v>
      </c>
      <c r="AK255" s="19" t="n">
        <v>0</v>
      </c>
      <c r="AL255" s="19" t="n">
        <v>0</v>
      </c>
      <c r="AM255" s="19" t="n">
        <v>0</v>
      </c>
      <c r="AN255" s="19" t="n">
        <v>0</v>
      </c>
      <c r="AO255" s="19" t="n">
        <v>0</v>
      </c>
      <c r="AP255" s="20" t="n">
        <v>0</v>
      </c>
      <c r="AQ255" s="20" t="n">
        <v>0</v>
      </c>
      <c r="AR255" s="19" t="n">
        <v>0</v>
      </c>
      <c r="AS255" s="19" t="n">
        <v>0</v>
      </c>
      <c r="AT255" s="19" t="n">
        <v>0</v>
      </c>
      <c r="AU255" s="14" t="n">
        <f aca="false">SUM(AO255:AT255)</f>
        <v>0</v>
      </c>
      <c r="AV255" s="19" t="n">
        <v>0</v>
      </c>
      <c r="AW255" s="19" t="n">
        <v>0</v>
      </c>
      <c r="AX255" s="19" t="n">
        <v>0</v>
      </c>
      <c r="AY255" s="19" t="n">
        <v>0</v>
      </c>
      <c r="AZ255" s="15" t="s">
        <v>660</v>
      </c>
      <c r="BA255" s="2"/>
      <c r="BB255" s="2"/>
      <c r="BC255" s="2"/>
      <c r="BD255" s="2"/>
      <c r="BE255" s="2"/>
      <c r="BF255" s="2"/>
      <c r="BG255" s="2"/>
      <c r="BH255" s="2"/>
      <c r="BI255" s="2"/>
      <c r="BJ255" s="2"/>
      <c r="BK255" s="2"/>
      <c r="BL255" s="2"/>
      <c r="BM255" s="2"/>
      <c r="BN255" s="2"/>
      <c r="BO255" s="2"/>
      <c r="BP255" s="2"/>
      <c r="BQ255" s="2"/>
      <c r="BR255" s="2"/>
      <c r="BS255" s="2"/>
      <c r="BT255" s="2"/>
      <c r="BU255" s="2"/>
      <c r="BV255" s="2"/>
      <c r="DD255" s="1"/>
      <c r="DE255" s="1"/>
      <c r="DF255" s="1"/>
      <c r="DG255" s="1"/>
      <c r="DH255" s="1"/>
      <c r="DI255" s="1"/>
      <c r="DJ255" s="1"/>
      <c r="DK255" s="18" t="s">
        <v>661</v>
      </c>
      <c r="DL255" s="1"/>
      <c r="DM255" s="1"/>
      <c r="DN255" s="1"/>
      <c r="DO255" s="1"/>
      <c r="DP255" s="1"/>
      <c r="DQ255" s="1"/>
      <c r="DR255" s="1"/>
      <c r="DS255" s="1"/>
      <c r="DT255" s="1"/>
      <c r="DU255" s="1"/>
      <c r="DV255" s="1"/>
      <c r="DW255" s="1"/>
      <c r="DX255" s="1"/>
      <c r="DY255" s="1"/>
    </row>
    <row r="256" customFormat="false" ht="12.95" hidden="false" customHeight="true" outlineLevel="0" collapsed="false">
      <c r="A256" s="5"/>
      <c r="B256" s="5"/>
      <c r="C256" s="5"/>
      <c r="D256" s="10" t="s">
        <v>629</v>
      </c>
      <c r="E256" s="5"/>
      <c r="F256" s="10" t="s">
        <v>118</v>
      </c>
      <c r="G256" s="10" t="s">
        <v>119</v>
      </c>
      <c r="H256" s="19" t="n">
        <v>0</v>
      </c>
      <c r="I256" s="20" t="n">
        <v>0</v>
      </c>
      <c r="J256" s="20" t="n">
        <v>0</v>
      </c>
      <c r="K256" s="19" t="n">
        <v>0</v>
      </c>
      <c r="L256" s="19" t="n">
        <v>0</v>
      </c>
      <c r="M256" s="19" t="n">
        <v>0</v>
      </c>
      <c r="N256" s="14" t="n">
        <f aca="false">SUM(H256:M256)</f>
        <v>0</v>
      </c>
      <c r="O256" s="19" t="n">
        <v>0</v>
      </c>
      <c r="P256" s="19" t="n">
        <v>0</v>
      </c>
      <c r="Q256" s="19" t="n">
        <v>0</v>
      </c>
      <c r="R256" s="19" t="n">
        <v>0</v>
      </c>
      <c r="S256" s="19" t="n">
        <v>0</v>
      </c>
      <c r="T256" s="20" t="n">
        <v>0</v>
      </c>
      <c r="U256" s="20" t="n">
        <v>0</v>
      </c>
      <c r="V256" s="19" t="n">
        <v>0</v>
      </c>
      <c r="W256" s="19" t="n">
        <v>0</v>
      </c>
      <c r="X256" s="19" t="n">
        <v>0</v>
      </c>
      <c r="Y256" s="14" t="n">
        <f aca="false">SUM(S256:X256)</f>
        <v>0</v>
      </c>
      <c r="Z256" s="19" t="n">
        <v>0</v>
      </c>
      <c r="AA256" s="19" t="n">
        <v>0</v>
      </c>
      <c r="AB256" s="19" t="n">
        <v>0</v>
      </c>
      <c r="AC256" s="19" t="n">
        <v>0</v>
      </c>
      <c r="AD256" s="19" t="n">
        <v>0</v>
      </c>
      <c r="AE256" s="20" t="n">
        <v>0</v>
      </c>
      <c r="AF256" s="20" t="n">
        <v>0</v>
      </c>
      <c r="AG256" s="19" t="n">
        <v>0</v>
      </c>
      <c r="AH256" s="19" t="n">
        <v>0</v>
      </c>
      <c r="AI256" s="19" t="n">
        <v>0</v>
      </c>
      <c r="AJ256" s="14" t="n">
        <f aca="false">SUM(AD256:AI256)</f>
        <v>0</v>
      </c>
      <c r="AK256" s="19" t="n">
        <v>0</v>
      </c>
      <c r="AL256" s="19" t="n">
        <v>0</v>
      </c>
      <c r="AM256" s="19" t="n">
        <v>0</v>
      </c>
      <c r="AN256" s="19" t="n">
        <v>0</v>
      </c>
      <c r="AO256" s="19" t="n">
        <v>0</v>
      </c>
      <c r="AP256" s="20" t="n">
        <v>0</v>
      </c>
      <c r="AQ256" s="20" t="n">
        <v>0</v>
      </c>
      <c r="AR256" s="19" t="n">
        <v>0</v>
      </c>
      <c r="AS256" s="19" t="n">
        <v>0</v>
      </c>
      <c r="AT256" s="19" t="n">
        <v>0</v>
      </c>
      <c r="AU256" s="14" t="n">
        <f aca="false">SUM(AO256:AT256)</f>
        <v>0</v>
      </c>
      <c r="AV256" s="19" t="n">
        <v>0</v>
      </c>
      <c r="AW256" s="19" t="n">
        <v>0</v>
      </c>
      <c r="AX256" s="19" t="n">
        <v>0</v>
      </c>
      <c r="AY256" s="19" t="n">
        <v>0</v>
      </c>
      <c r="AZ256" s="15" t="s">
        <v>662</v>
      </c>
      <c r="BA256" s="2"/>
      <c r="BB256" s="2"/>
      <c r="BC256" s="2"/>
      <c r="BD256" s="2"/>
      <c r="BE256" s="2"/>
      <c r="BF256" s="2"/>
      <c r="BG256" s="2"/>
      <c r="BH256" s="2"/>
      <c r="BI256" s="2"/>
      <c r="BJ256" s="2"/>
      <c r="BK256" s="2"/>
      <c r="BL256" s="2"/>
      <c r="BM256" s="2"/>
      <c r="BN256" s="2"/>
      <c r="BO256" s="2"/>
      <c r="BP256" s="2"/>
      <c r="BQ256" s="2"/>
      <c r="BR256" s="2"/>
      <c r="BS256" s="2"/>
      <c r="BT256" s="2"/>
      <c r="BU256" s="2"/>
      <c r="BV256" s="2"/>
      <c r="DD256" s="1"/>
      <c r="DE256" s="1"/>
      <c r="DF256" s="1"/>
      <c r="DG256" s="1"/>
      <c r="DH256" s="1"/>
      <c r="DI256" s="1"/>
      <c r="DJ256" s="1"/>
      <c r="DK256" s="18" t="s">
        <v>663</v>
      </c>
      <c r="DL256" s="1"/>
      <c r="DM256" s="1"/>
      <c r="DN256" s="1"/>
      <c r="DO256" s="1"/>
      <c r="DP256" s="1"/>
      <c r="DQ256" s="1"/>
      <c r="DR256" s="1"/>
      <c r="DS256" s="1"/>
      <c r="DT256" s="1"/>
      <c r="DU256" s="1"/>
      <c r="DV256" s="1"/>
      <c r="DW256" s="1"/>
      <c r="DX256" s="1"/>
      <c r="DY256" s="1"/>
    </row>
    <row r="257" customFormat="false" ht="12.95" hidden="false" customHeight="true" outlineLevel="0" collapsed="false">
      <c r="A257" s="5"/>
      <c r="B257" s="5"/>
      <c r="C257" s="5"/>
      <c r="D257" s="10" t="s">
        <v>629</v>
      </c>
      <c r="E257" s="5"/>
      <c r="F257" s="10" t="s">
        <v>123</v>
      </c>
      <c r="G257" s="10" t="s">
        <v>124</v>
      </c>
      <c r="H257" s="19" t="n">
        <v>0</v>
      </c>
      <c r="I257" s="20" t="n">
        <v>0</v>
      </c>
      <c r="J257" s="20" t="n">
        <v>0</v>
      </c>
      <c r="K257" s="19" t="n">
        <v>0</v>
      </c>
      <c r="L257" s="19" t="n">
        <v>0</v>
      </c>
      <c r="M257" s="19" t="n">
        <v>0</v>
      </c>
      <c r="N257" s="14" t="n">
        <f aca="false">SUM(H257:M257)</f>
        <v>0</v>
      </c>
      <c r="O257" s="19" t="n">
        <v>0</v>
      </c>
      <c r="P257" s="19" t="n">
        <v>0</v>
      </c>
      <c r="Q257" s="19" t="n">
        <v>0</v>
      </c>
      <c r="R257" s="19" t="n">
        <v>0</v>
      </c>
      <c r="S257" s="19" t="n">
        <v>0</v>
      </c>
      <c r="T257" s="20" t="n">
        <v>0</v>
      </c>
      <c r="U257" s="20" t="n">
        <v>0</v>
      </c>
      <c r="V257" s="19" t="n">
        <v>0</v>
      </c>
      <c r="W257" s="19" t="n">
        <v>0</v>
      </c>
      <c r="X257" s="19" t="n">
        <v>0</v>
      </c>
      <c r="Y257" s="14" t="n">
        <f aca="false">SUM(S257:X257)</f>
        <v>0</v>
      </c>
      <c r="Z257" s="19" t="n">
        <v>0</v>
      </c>
      <c r="AA257" s="19" t="n">
        <v>0</v>
      </c>
      <c r="AB257" s="19" t="n">
        <v>0</v>
      </c>
      <c r="AC257" s="19" t="n">
        <v>0</v>
      </c>
      <c r="AD257" s="19" t="n">
        <v>0</v>
      </c>
      <c r="AE257" s="20" t="n">
        <v>0</v>
      </c>
      <c r="AF257" s="20" t="n">
        <v>0</v>
      </c>
      <c r="AG257" s="19" t="n">
        <v>0</v>
      </c>
      <c r="AH257" s="19" t="n">
        <v>0</v>
      </c>
      <c r="AI257" s="19" t="n">
        <v>0</v>
      </c>
      <c r="AJ257" s="14" t="n">
        <f aca="false">SUM(AD257:AI257)</f>
        <v>0</v>
      </c>
      <c r="AK257" s="19" t="n">
        <v>0</v>
      </c>
      <c r="AL257" s="19" t="n">
        <v>0</v>
      </c>
      <c r="AM257" s="19" t="n">
        <v>0</v>
      </c>
      <c r="AN257" s="19" t="n">
        <v>0</v>
      </c>
      <c r="AO257" s="19" t="n">
        <v>0</v>
      </c>
      <c r="AP257" s="20" t="n">
        <v>0</v>
      </c>
      <c r="AQ257" s="20" t="n">
        <v>0</v>
      </c>
      <c r="AR257" s="19" t="n">
        <v>0</v>
      </c>
      <c r="AS257" s="19" t="n">
        <v>0</v>
      </c>
      <c r="AT257" s="19" t="n">
        <v>0</v>
      </c>
      <c r="AU257" s="14" t="n">
        <f aca="false">SUM(AO257:AT257)</f>
        <v>0</v>
      </c>
      <c r="AV257" s="19" t="n">
        <v>0</v>
      </c>
      <c r="AW257" s="19" t="n">
        <v>0</v>
      </c>
      <c r="AX257" s="19" t="n">
        <v>0</v>
      </c>
      <c r="AY257" s="19" t="n">
        <v>0</v>
      </c>
      <c r="AZ257" s="15" t="s">
        <v>664</v>
      </c>
      <c r="BA257" s="2"/>
      <c r="BB257" s="2"/>
      <c r="BC257" s="2"/>
      <c r="BD257" s="2"/>
      <c r="BE257" s="2"/>
      <c r="BF257" s="2"/>
      <c r="BG257" s="2"/>
      <c r="BH257" s="2"/>
      <c r="BI257" s="2"/>
      <c r="BJ257" s="2"/>
      <c r="BK257" s="2"/>
      <c r="BL257" s="2"/>
      <c r="BM257" s="2"/>
      <c r="BN257" s="2"/>
      <c r="BO257" s="2"/>
      <c r="BP257" s="2"/>
      <c r="BQ257" s="2"/>
      <c r="BR257" s="2"/>
      <c r="BS257" s="2"/>
      <c r="BT257" s="2"/>
      <c r="BU257" s="2"/>
      <c r="BV257" s="2"/>
      <c r="DD257" s="1"/>
      <c r="DE257" s="1"/>
      <c r="DF257" s="1"/>
      <c r="DG257" s="1"/>
      <c r="DH257" s="1"/>
      <c r="DI257" s="1"/>
      <c r="DJ257" s="1"/>
      <c r="DK257" s="18" t="s">
        <v>665</v>
      </c>
      <c r="DL257" s="1"/>
      <c r="DM257" s="1"/>
      <c r="DN257" s="1"/>
      <c r="DO257" s="1"/>
      <c r="DP257" s="1"/>
      <c r="DQ257" s="1"/>
      <c r="DR257" s="1"/>
      <c r="DS257" s="1"/>
      <c r="DT257" s="1"/>
      <c r="DU257" s="1"/>
      <c r="DV257" s="1"/>
      <c r="DW257" s="1"/>
      <c r="DX257" s="1"/>
      <c r="DY257" s="1"/>
    </row>
    <row r="258" customFormat="false" ht="12.95" hidden="false" customHeight="true" outlineLevel="0" collapsed="false">
      <c r="A258" s="5"/>
      <c r="B258" s="5"/>
      <c r="C258" s="5"/>
      <c r="D258" s="10" t="s">
        <v>629</v>
      </c>
      <c r="E258" s="5"/>
      <c r="F258" s="10" t="s">
        <v>127</v>
      </c>
      <c r="G258" s="10" t="s">
        <v>128</v>
      </c>
      <c r="H258" s="19" t="n">
        <v>0</v>
      </c>
      <c r="I258" s="20" t="n">
        <v>0</v>
      </c>
      <c r="J258" s="20" t="n">
        <v>0</v>
      </c>
      <c r="K258" s="19" t="n">
        <v>0</v>
      </c>
      <c r="L258" s="19" t="n">
        <v>0</v>
      </c>
      <c r="M258" s="19" t="n">
        <v>0</v>
      </c>
      <c r="N258" s="14" t="n">
        <f aca="false">SUM(H258:M258)</f>
        <v>0</v>
      </c>
      <c r="O258" s="19" t="n">
        <v>0</v>
      </c>
      <c r="P258" s="19" t="n">
        <v>0</v>
      </c>
      <c r="Q258" s="19" t="n">
        <v>0</v>
      </c>
      <c r="R258" s="19" t="n">
        <v>0</v>
      </c>
      <c r="S258" s="19" t="n">
        <v>0</v>
      </c>
      <c r="T258" s="20" t="n">
        <v>0</v>
      </c>
      <c r="U258" s="20" t="n">
        <v>0</v>
      </c>
      <c r="V258" s="19" t="n">
        <v>0</v>
      </c>
      <c r="W258" s="19" t="n">
        <v>0</v>
      </c>
      <c r="X258" s="19" t="n">
        <v>0</v>
      </c>
      <c r="Y258" s="14" t="n">
        <f aca="false">SUM(S258:X258)</f>
        <v>0</v>
      </c>
      <c r="Z258" s="19" t="n">
        <v>0</v>
      </c>
      <c r="AA258" s="19" t="n">
        <v>0</v>
      </c>
      <c r="AB258" s="19" t="n">
        <v>0</v>
      </c>
      <c r="AC258" s="19" t="n">
        <v>0</v>
      </c>
      <c r="AD258" s="19" t="n">
        <v>0</v>
      </c>
      <c r="AE258" s="20" t="n">
        <v>0</v>
      </c>
      <c r="AF258" s="20" t="n">
        <v>0</v>
      </c>
      <c r="AG258" s="19" t="n">
        <v>0</v>
      </c>
      <c r="AH258" s="19" t="n">
        <v>0</v>
      </c>
      <c r="AI258" s="19" t="n">
        <v>0</v>
      </c>
      <c r="AJ258" s="14" t="n">
        <f aca="false">SUM(AD258:AI258)</f>
        <v>0</v>
      </c>
      <c r="AK258" s="19" t="n">
        <v>0</v>
      </c>
      <c r="AL258" s="19" t="n">
        <v>0</v>
      </c>
      <c r="AM258" s="19" t="n">
        <v>0</v>
      </c>
      <c r="AN258" s="19" t="n">
        <v>0</v>
      </c>
      <c r="AO258" s="19" t="n">
        <v>0</v>
      </c>
      <c r="AP258" s="20" t="n">
        <v>0</v>
      </c>
      <c r="AQ258" s="20" t="n">
        <v>0</v>
      </c>
      <c r="AR258" s="19" t="n">
        <v>0</v>
      </c>
      <c r="AS258" s="19" t="n">
        <v>0</v>
      </c>
      <c r="AT258" s="19" t="n">
        <v>0</v>
      </c>
      <c r="AU258" s="14" t="n">
        <f aca="false">SUM(AO258:AT258)</f>
        <v>0</v>
      </c>
      <c r="AV258" s="19" t="n">
        <v>0</v>
      </c>
      <c r="AW258" s="19" t="n">
        <v>0</v>
      </c>
      <c r="AX258" s="19" t="n">
        <v>0</v>
      </c>
      <c r="AY258" s="19" t="n">
        <v>0</v>
      </c>
      <c r="AZ258" s="15" t="s">
        <v>666</v>
      </c>
      <c r="BA258" s="2"/>
      <c r="BB258" s="2"/>
      <c r="BC258" s="2"/>
      <c r="BD258" s="2"/>
      <c r="BE258" s="2"/>
      <c r="BF258" s="2"/>
      <c r="BG258" s="2"/>
      <c r="BH258" s="2"/>
      <c r="BI258" s="2"/>
      <c r="BJ258" s="2"/>
      <c r="BK258" s="2"/>
      <c r="BL258" s="2"/>
      <c r="BM258" s="2"/>
      <c r="BN258" s="2"/>
      <c r="BO258" s="2"/>
      <c r="BP258" s="2"/>
      <c r="BQ258" s="2"/>
      <c r="BR258" s="2"/>
      <c r="BS258" s="2"/>
      <c r="BT258" s="2"/>
      <c r="BU258" s="2"/>
      <c r="BV258" s="2"/>
      <c r="DD258" s="1"/>
      <c r="DE258" s="1"/>
      <c r="DF258" s="1"/>
      <c r="DG258" s="1"/>
      <c r="DH258" s="1"/>
      <c r="DI258" s="1"/>
      <c r="DJ258" s="1"/>
      <c r="DK258" s="18" t="s">
        <v>667</v>
      </c>
      <c r="DL258" s="1"/>
      <c r="DM258" s="1"/>
      <c r="DN258" s="1"/>
      <c r="DO258" s="1"/>
      <c r="DP258" s="1"/>
      <c r="DQ258" s="1"/>
      <c r="DR258" s="1"/>
      <c r="DS258" s="1"/>
      <c r="DT258" s="1"/>
      <c r="DU258" s="1"/>
      <c r="DV258" s="1"/>
      <c r="DW258" s="1"/>
      <c r="DX258" s="1"/>
      <c r="DY258" s="1"/>
    </row>
    <row r="259" customFormat="false" ht="12.95" hidden="false" customHeight="true" outlineLevel="0" collapsed="false">
      <c r="A259" s="5"/>
      <c r="B259" s="5"/>
      <c r="C259" s="5"/>
      <c r="D259" s="10" t="s">
        <v>629</v>
      </c>
      <c r="E259" s="5"/>
      <c r="F259" s="10" t="s">
        <v>131</v>
      </c>
      <c r="G259" s="10" t="s">
        <v>132</v>
      </c>
      <c r="H259" s="19" t="n">
        <v>0</v>
      </c>
      <c r="I259" s="20" t="n">
        <v>0</v>
      </c>
      <c r="J259" s="20" t="n">
        <v>0</v>
      </c>
      <c r="K259" s="19" t="n">
        <v>0</v>
      </c>
      <c r="L259" s="19" t="n">
        <v>0</v>
      </c>
      <c r="M259" s="19" t="n">
        <v>0</v>
      </c>
      <c r="N259" s="14" t="n">
        <f aca="false">SUM(H259:M259)</f>
        <v>0</v>
      </c>
      <c r="O259" s="19" t="n">
        <v>0</v>
      </c>
      <c r="P259" s="19" t="n">
        <v>0</v>
      </c>
      <c r="Q259" s="19" t="n">
        <v>0</v>
      </c>
      <c r="R259" s="19" t="n">
        <v>0</v>
      </c>
      <c r="S259" s="19" t="n">
        <v>0</v>
      </c>
      <c r="T259" s="20" t="n">
        <v>0</v>
      </c>
      <c r="U259" s="20" t="n">
        <v>0</v>
      </c>
      <c r="V259" s="19" t="n">
        <v>0</v>
      </c>
      <c r="W259" s="19" t="n">
        <v>0</v>
      </c>
      <c r="X259" s="19" t="n">
        <v>0</v>
      </c>
      <c r="Y259" s="14" t="n">
        <f aca="false">SUM(S259:X259)</f>
        <v>0</v>
      </c>
      <c r="Z259" s="19" t="n">
        <v>0</v>
      </c>
      <c r="AA259" s="19" t="n">
        <v>0</v>
      </c>
      <c r="AB259" s="19" t="n">
        <v>0</v>
      </c>
      <c r="AC259" s="19" t="n">
        <v>0</v>
      </c>
      <c r="AD259" s="19" t="n">
        <v>0</v>
      </c>
      <c r="AE259" s="20" t="n">
        <v>0</v>
      </c>
      <c r="AF259" s="20" t="n">
        <v>0</v>
      </c>
      <c r="AG259" s="19" t="n">
        <v>0</v>
      </c>
      <c r="AH259" s="19" t="n">
        <v>0</v>
      </c>
      <c r="AI259" s="19" t="n">
        <v>0</v>
      </c>
      <c r="AJ259" s="14" t="n">
        <f aca="false">SUM(AD259:AI259)</f>
        <v>0</v>
      </c>
      <c r="AK259" s="19" t="n">
        <v>0</v>
      </c>
      <c r="AL259" s="19" t="n">
        <v>0</v>
      </c>
      <c r="AM259" s="19" t="n">
        <v>0</v>
      </c>
      <c r="AN259" s="19" t="n">
        <v>0</v>
      </c>
      <c r="AO259" s="19" t="n">
        <v>0</v>
      </c>
      <c r="AP259" s="20" t="n">
        <v>0</v>
      </c>
      <c r="AQ259" s="20" t="n">
        <v>0</v>
      </c>
      <c r="AR259" s="19" t="n">
        <v>0</v>
      </c>
      <c r="AS259" s="19" t="n">
        <v>0</v>
      </c>
      <c r="AT259" s="19" t="n">
        <v>0</v>
      </c>
      <c r="AU259" s="14" t="n">
        <f aca="false">SUM(AO259:AT259)</f>
        <v>0</v>
      </c>
      <c r="AV259" s="19" t="n">
        <v>0</v>
      </c>
      <c r="AW259" s="19" t="n">
        <v>0</v>
      </c>
      <c r="AX259" s="19" t="n">
        <v>0</v>
      </c>
      <c r="AY259" s="19" t="n">
        <v>0</v>
      </c>
      <c r="AZ259" s="15" t="s">
        <v>668</v>
      </c>
      <c r="BA259" s="2"/>
      <c r="BB259" s="2"/>
      <c r="BC259" s="2"/>
      <c r="BD259" s="2"/>
      <c r="BE259" s="2"/>
      <c r="BF259" s="2"/>
      <c r="BG259" s="2"/>
      <c r="BH259" s="2"/>
      <c r="BI259" s="2"/>
      <c r="BJ259" s="2"/>
      <c r="BK259" s="2"/>
      <c r="BL259" s="2"/>
      <c r="BM259" s="2"/>
      <c r="BN259" s="2"/>
      <c r="BO259" s="2"/>
      <c r="BP259" s="2"/>
      <c r="BQ259" s="2"/>
      <c r="BR259" s="2"/>
      <c r="BS259" s="2"/>
      <c r="BT259" s="2"/>
      <c r="BU259" s="2"/>
      <c r="BV259" s="2"/>
      <c r="DD259" s="1"/>
      <c r="DE259" s="1"/>
      <c r="DF259" s="1"/>
      <c r="DG259" s="1"/>
      <c r="DH259" s="1"/>
      <c r="DI259" s="1"/>
      <c r="DJ259" s="1"/>
      <c r="DK259" s="18" t="s">
        <v>669</v>
      </c>
      <c r="DL259" s="1"/>
      <c r="DM259" s="1"/>
      <c r="DN259" s="1"/>
      <c r="DO259" s="1"/>
      <c r="DP259" s="1"/>
      <c r="DQ259" s="1"/>
      <c r="DR259" s="1"/>
      <c r="DS259" s="1"/>
      <c r="DT259" s="1"/>
      <c r="DU259" s="1"/>
      <c r="DV259" s="1"/>
      <c r="DW259" s="1"/>
      <c r="DX259" s="1"/>
      <c r="DY259" s="1"/>
    </row>
    <row r="260" customFormat="false" ht="12.95" hidden="false" customHeight="true" outlineLevel="0" collapsed="false">
      <c r="A260" s="5"/>
      <c r="B260" s="5"/>
      <c r="C260" s="5"/>
      <c r="D260" s="10" t="s">
        <v>629</v>
      </c>
      <c r="E260" s="5"/>
      <c r="F260" s="10" t="s">
        <v>135</v>
      </c>
      <c r="G260" s="10" t="s">
        <v>89</v>
      </c>
      <c r="H260" s="19" t="n">
        <v>0</v>
      </c>
      <c r="I260" s="20" t="n">
        <v>0</v>
      </c>
      <c r="J260" s="20" t="n">
        <v>0</v>
      </c>
      <c r="K260" s="19" t="n">
        <v>0</v>
      </c>
      <c r="L260" s="19" t="n">
        <v>0</v>
      </c>
      <c r="M260" s="19" t="n">
        <v>0</v>
      </c>
      <c r="N260" s="14" t="n">
        <f aca="false">SUM(H260:M260)</f>
        <v>0</v>
      </c>
      <c r="O260" s="19" t="n">
        <v>0</v>
      </c>
      <c r="P260" s="19" t="n">
        <v>0</v>
      </c>
      <c r="Q260" s="19" t="n">
        <v>0</v>
      </c>
      <c r="R260" s="19" t="n">
        <v>0</v>
      </c>
      <c r="S260" s="19" t="n">
        <v>0</v>
      </c>
      <c r="T260" s="20" t="n">
        <v>0</v>
      </c>
      <c r="U260" s="20" t="n">
        <v>0</v>
      </c>
      <c r="V260" s="19" t="n">
        <v>0</v>
      </c>
      <c r="W260" s="19" t="n">
        <v>0</v>
      </c>
      <c r="X260" s="19" t="n">
        <v>0</v>
      </c>
      <c r="Y260" s="14" t="n">
        <f aca="false">SUM(S260:X260)</f>
        <v>0</v>
      </c>
      <c r="Z260" s="19" t="n">
        <v>0</v>
      </c>
      <c r="AA260" s="19" t="n">
        <v>0</v>
      </c>
      <c r="AB260" s="19" t="n">
        <v>0</v>
      </c>
      <c r="AC260" s="19" t="n">
        <v>0</v>
      </c>
      <c r="AD260" s="19" t="n">
        <v>0</v>
      </c>
      <c r="AE260" s="20" t="n">
        <v>0</v>
      </c>
      <c r="AF260" s="20" t="n">
        <v>0</v>
      </c>
      <c r="AG260" s="19" t="n">
        <v>0</v>
      </c>
      <c r="AH260" s="19" t="n">
        <v>0</v>
      </c>
      <c r="AI260" s="19" t="n">
        <v>0</v>
      </c>
      <c r="AJ260" s="14" t="n">
        <f aca="false">SUM(AD260:AI260)</f>
        <v>0</v>
      </c>
      <c r="AK260" s="19" t="n">
        <v>0</v>
      </c>
      <c r="AL260" s="19" t="n">
        <v>0</v>
      </c>
      <c r="AM260" s="19" t="n">
        <v>0</v>
      </c>
      <c r="AN260" s="19" t="n">
        <v>0</v>
      </c>
      <c r="AO260" s="19" t="n">
        <v>0</v>
      </c>
      <c r="AP260" s="20" t="n">
        <v>0</v>
      </c>
      <c r="AQ260" s="20" t="n">
        <v>0</v>
      </c>
      <c r="AR260" s="19" t="n">
        <v>0</v>
      </c>
      <c r="AS260" s="19" t="n">
        <v>0</v>
      </c>
      <c r="AT260" s="19" t="n">
        <v>0</v>
      </c>
      <c r="AU260" s="14" t="n">
        <f aca="false">SUM(AO260:AT260)</f>
        <v>0</v>
      </c>
      <c r="AV260" s="19" t="n">
        <v>0</v>
      </c>
      <c r="AW260" s="19" t="n">
        <v>0</v>
      </c>
      <c r="AX260" s="19" t="n">
        <v>0</v>
      </c>
      <c r="AY260" s="19" t="n">
        <v>0</v>
      </c>
      <c r="AZ260" s="15" t="s">
        <v>670</v>
      </c>
      <c r="BA260" s="2"/>
      <c r="BB260" s="2"/>
      <c r="BC260" s="2"/>
      <c r="BD260" s="2"/>
      <c r="BE260" s="2"/>
      <c r="BF260" s="2"/>
      <c r="BG260" s="2"/>
      <c r="BH260" s="2"/>
      <c r="BI260" s="2"/>
      <c r="BJ260" s="2"/>
      <c r="BK260" s="2"/>
      <c r="BL260" s="2"/>
      <c r="BM260" s="2"/>
      <c r="BN260" s="2"/>
      <c r="BO260" s="2"/>
      <c r="BP260" s="2"/>
      <c r="BQ260" s="2"/>
      <c r="BR260" s="2"/>
      <c r="BS260" s="2"/>
      <c r="BT260" s="2"/>
      <c r="BU260" s="2"/>
      <c r="BV260" s="2"/>
      <c r="DD260" s="1"/>
      <c r="DE260" s="1"/>
      <c r="DF260" s="1"/>
      <c r="DG260" s="1"/>
      <c r="DH260" s="1"/>
      <c r="DI260" s="1"/>
      <c r="DJ260" s="1"/>
      <c r="DK260" s="18" t="s">
        <v>671</v>
      </c>
      <c r="DL260" s="1"/>
      <c r="DM260" s="1"/>
      <c r="DN260" s="1"/>
      <c r="DO260" s="1"/>
      <c r="DP260" s="1"/>
      <c r="DQ260" s="1"/>
      <c r="DR260" s="1"/>
      <c r="DS260" s="1"/>
      <c r="DT260" s="1"/>
      <c r="DU260" s="1"/>
      <c r="DV260" s="1"/>
      <c r="DW260" s="1"/>
      <c r="DX260" s="1"/>
      <c r="DY260" s="1"/>
    </row>
    <row r="261" customFormat="false" ht="12.95" hidden="false" customHeight="true" outlineLevel="0" collapsed="false">
      <c r="A261" s="5"/>
      <c r="B261" s="5"/>
      <c r="C261" s="5"/>
      <c r="D261" s="10" t="s">
        <v>629</v>
      </c>
      <c r="E261" s="5"/>
      <c r="F261" s="24" t="s">
        <v>138</v>
      </c>
      <c r="G261" s="24" t="s">
        <v>139</v>
      </c>
      <c r="H261" s="25" t="n">
        <f aca="false">SUM(H253:H260)</f>
        <v>0</v>
      </c>
      <c r="I261" s="26" t="n">
        <f aca="false">SUM(I253:I260)</f>
        <v>0</v>
      </c>
      <c r="J261" s="26" t="n">
        <f aca="false">SUM(J253:J260)</f>
        <v>0</v>
      </c>
      <c r="K261" s="25" t="n">
        <f aca="false">SUM(K253:K260)</f>
        <v>0</v>
      </c>
      <c r="L261" s="25" t="n">
        <f aca="false">SUM(L253:L260)</f>
        <v>0</v>
      </c>
      <c r="M261" s="25" t="n">
        <f aca="false">SUM(M253:M260)</f>
        <v>0</v>
      </c>
      <c r="N261" s="27" t="n">
        <f aca="false">SUM(N253:N260)</f>
        <v>0</v>
      </c>
      <c r="O261" s="25" t="n">
        <f aca="false">SUM(O253:O260)</f>
        <v>0</v>
      </c>
      <c r="P261" s="25" t="n">
        <f aca="false">SUM(P253:P260)</f>
        <v>0</v>
      </c>
      <c r="Q261" s="25" t="n">
        <f aca="false">SUM(Q253:Q260)</f>
        <v>0</v>
      </c>
      <c r="R261" s="25" t="n">
        <f aca="false">SUM(R253:R260)</f>
        <v>0</v>
      </c>
      <c r="S261" s="25" t="n">
        <f aca="false">SUM(S253:S260)</f>
        <v>0</v>
      </c>
      <c r="T261" s="26" t="n">
        <f aca="false">SUM(T253:T260)</f>
        <v>0</v>
      </c>
      <c r="U261" s="26" t="n">
        <f aca="false">SUM(U253:U260)</f>
        <v>0</v>
      </c>
      <c r="V261" s="25" t="n">
        <f aca="false">SUM(V253:V260)</f>
        <v>0</v>
      </c>
      <c r="W261" s="25" t="n">
        <f aca="false">SUM(W253:W260)</f>
        <v>0</v>
      </c>
      <c r="X261" s="25" t="n">
        <f aca="false">SUM(X253:X260)</f>
        <v>0</v>
      </c>
      <c r="Y261" s="27" t="n">
        <f aca="false">SUM(Y253:Y260)</f>
        <v>0</v>
      </c>
      <c r="Z261" s="25" t="n">
        <f aca="false">SUM(Z253:Z260)</f>
        <v>0</v>
      </c>
      <c r="AA261" s="25" t="n">
        <f aca="false">SUM(AA253:AA260)</f>
        <v>0</v>
      </c>
      <c r="AB261" s="25" t="n">
        <f aca="false">SUM(AB253:AB260)</f>
        <v>0</v>
      </c>
      <c r="AC261" s="25" t="n">
        <f aca="false">SUM(AC253:AC260)</f>
        <v>0</v>
      </c>
      <c r="AD261" s="25" t="n">
        <f aca="false">SUM(AD253:AD260)</f>
        <v>0</v>
      </c>
      <c r="AE261" s="26" t="n">
        <f aca="false">SUM(AE253:AE260)</f>
        <v>0</v>
      </c>
      <c r="AF261" s="26" t="n">
        <f aca="false">SUM(AF253:AF260)</f>
        <v>0</v>
      </c>
      <c r="AG261" s="25" t="n">
        <f aca="false">SUM(AG253:AG260)</f>
        <v>0</v>
      </c>
      <c r="AH261" s="25" t="n">
        <f aca="false">SUM(AH253:AH260)</f>
        <v>0</v>
      </c>
      <c r="AI261" s="25" t="n">
        <f aca="false">SUM(AI253:AI260)</f>
        <v>0</v>
      </c>
      <c r="AJ261" s="27" t="n">
        <f aca="false">SUM(AJ253:AJ260)</f>
        <v>0</v>
      </c>
      <c r="AK261" s="25" t="n">
        <f aca="false">SUM(AK253:AK260)</f>
        <v>0</v>
      </c>
      <c r="AL261" s="25" t="n">
        <f aca="false">SUM(AL253:AL260)</f>
        <v>0</v>
      </c>
      <c r="AM261" s="25" t="n">
        <f aca="false">SUM(AM253:AM260)</f>
        <v>0</v>
      </c>
      <c r="AN261" s="25" t="n">
        <f aca="false">SUM(AN253:AN260)</f>
        <v>0</v>
      </c>
      <c r="AO261" s="25" t="n">
        <f aca="false">SUM(AO253:AO260)</f>
        <v>0</v>
      </c>
      <c r="AP261" s="26" t="n">
        <f aca="false">SUM(AP253:AP260)</f>
        <v>0</v>
      </c>
      <c r="AQ261" s="26" t="n">
        <f aca="false">SUM(AQ253:AQ260)</f>
        <v>0</v>
      </c>
      <c r="AR261" s="25" t="n">
        <f aca="false">SUM(AR253:AR260)</f>
        <v>0</v>
      </c>
      <c r="AS261" s="25" t="n">
        <f aca="false">SUM(AS253:AS260)</f>
        <v>0</v>
      </c>
      <c r="AT261" s="25" t="n">
        <f aca="false">SUM(AT253:AT260)</f>
        <v>0</v>
      </c>
      <c r="AU261" s="27" t="n">
        <f aca="false">SUM(AU253:AU260)</f>
        <v>0</v>
      </c>
      <c r="AV261" s="25" t="n">
        <f aca="false">SUM(AV253:AV260)</f>
        <v>0</v>
      </c>
      <c r="AW261" s="25" t="n">
        <f aca="false">SUM(AW253:AW260)</f>
        <v>0</v>
      </c>
      <c r="AX261" s="25" t="n">
        <f aca="false">SUM(AX253:AX260)</f>
        <v>0</v>
      </c>
      <c r="AY261" s="25" t="n">
        <f aca="false">SUM(AY253:AY260)</f>
        <v>0</v>
      </c>
      <c r="AZ261" s="28" t="s">
        <v>672</v>
      </c>
      <c r="BA261" s="2"/>
      <c r="BB261" s="2"/>
      <c r="BC261" s="2"/>
      <c r="BD261" s="2"/>
      <c r="BE261" s="2"/>
      <c r="BF261" s="2"/>
      <c r="BG261" s="2"/>
      <c r="BH261" s="2"/>
      <c r="BI261" s="2"/>
      <c r="BJ261" s="2"/>
      <c r="BK261" s="2"/>
      <c r="BL261" s="2"/>
      <c r="BM261" s="2"/>
      <c r="BN261" s="2"/>
      <c r="BO261" s="2"/>
      <c r="BP261" s="2"/>
      <c r="BQ261" s="2"/>
      <c r="BR261" s="2"/>
      <c r="BS261" s="2"/>
      <c r="BT261" s="2"/>
      <c r="BU261" s="2"/>
      <c r="BV261" s="2"/>
      <c r="DD261" s="1"/>
      <c r="DE261" s="1"/>
      <c r="DF261" s="1"/>
      <c r="DG261" s="1"/>
      <c r="DH261" s="1"/>
      <c r="DI261" s="1"/>
      <c r="DJ261" s="1"/>
      <c r="DK261" s="18" t="s">
        <v>673</v>
      </c>
      <c r="DL261" s="1"/>
      <c r="DM261" s="1"/>
      <c r="DN261" s="1"/>
      <c r="DO261" s="1"/>
      <c r="DP261" s="1"/>
      <c r="DQ261" s="1"/>
      <c r="DR261" s="1"/>
      <c r="DS261" s="1"/>
      <c r="DT261" s="1"/>
      <c r="DU261" s="1"/>
      <c r="DV261" s="1"/>
      <c r="DW261" s="1"/>
      <c r="DX261" s="1"/>
      <c r="DY261" s="1"/>
    </row>
    <row r="262" customFormat="false" ht="12.95" hidden="false" customHeight="true" outlineLevel="0" collapsed="false">
      <c r="A262" s="5"/>
      <c r="B262" s="5"/>
      <c r="C262" s="5"/>
      <c r="D262" s="10" t="s">
        <v>629</v>
      </c>
      <c r="E262" s="5"/>
      <c r="F262" s="12" t="s">
        <v>142</v>
      </c>
      <c r="G262" s="12" t="s">
        <v>143</v>
      </c>
      <c r="H262" s="13"/>
      <c r="I262" s="29"/>
      <c r="J262" s="29"/>
      <c r="K262" s="13"/>
      <c r="L262" s="13"/>
      <c r="M262" s="13"/>
      <c r="N262" s="14"/>
      <c r="O262" s="13"/>
      <c r="P262" s="13"/>
      <c r="Q262" s="13"/>
      <c r="R262" s="13"/>
      <c r="S262" s="13"/>
      <c r="T262" s="29"/>
      <c r="U262" s="29"/>
      <c r="V262" s="13"/>
      <c r="W262" s="13"/>
      <c r="X262" s="13"/>
      <c r="Y262" s="14"/>
      <c r="Z262" s="13"/>
      <c r="AA262" s="13"/>
      <c r="AB262" s="13"/>
      <c r="AC262" s="13"/>
      <c r="AD262" s="13"/>
      <c r="AE262" s="29"/>
      <c r="AF262" s="29"/>
      <c r="AG262" s="13"/>
      <c r="AH262" s="13"/>
      <c r="AI262" s="13"/>
      <c r="AJ262" s="14"/>
      <c r="AK262" s="13"/>
      <c r="AL262" s="13"/>
      <c r="AM262" s="13"/>
      <c r="AN262" s="13"/>
      <c r="AO262" s="13"/>
      <c r="AP262" s="29"/>
      <c r="AQ262" s="29"/>
      <c r="AR262" s="13"/>
      <c r="AS262" s="13"/>
      <c r="AT262" s="13"/>
      <c r="AU262" s="14"/>
      <c r="AV262" s="13"/>
      <c r="AW262" s="13"/>
      <c r="AX262" s="13"/>
      <c r="AY262" s="13"/>
      <c r="AZ262" s="15" t="s">
        <v>674</v>
      </c>
      <c r="BA262" s="2"/>
      <c r="BB262" s="2"/>
      <c r="BC262" s="2"/>
      <c r="BD262" s="2"/>
      <c r="BE262" s="2"/>
      <c r="BF262" s="2"/>
      <c r="BG262" s="2"/>
      <c r="BH262" s="2"/>
      <c r="BI262" s="2"/>
      <c r="BJ262" s="2"/>
      <c r="BK262" s="2"/>
      <c r="BL262" s="2"/>
      <c r="BM262" s="2"/>
      <c r="BN262" s="2"/>
      <c r="BO262" s="2"/>
      <c r="BP262" s="2"/>
      <c r="BQ262" s="2"/>
      <c r="BR262" s="2"/>
      <c r="BS262" s="2"/>
      <c r="BT262" s="2"/>
      <c r="BU262" s="2"/>
      <c r="BV262" s="2"/>
      <c r="DD262" s="1"/>
      <c r="DE262" s="1"/>
      <c r="DF262" s="1"/>
      <c r="DG262" s="1"/>
      <c r="DH262" s="1"/>
      <c r="DI262" s="1"/>
      <c r="DJ262" s="1"/>
      <c r="DK262" s="18" t="s">
        <v>675</v>
      </c>
      <c r="DL262" s="1"/>
      <c r="DM262" s="1"/>
      <c r="DN262" s="1"/>
      <c r="DO262" s="1"/>
      <c r="DP262" s="1"/>
      <c r="DQ262" s="1"/>
      <c r="DR262" s="1"/>
      <c r="DS262" s="1"/>
      <c r="DT262" s="1"/>
      <c r="DU262" s="1"/>
      <c r="DV262" s="1"/>
      <c r="DW262" s="1"/>
      <c r="DX262" s="1"/>
      <c r="DY262" s="1"/>
    </row>
    <row r="263" customFormat="false" ht="12.95" hidden="false" customHeight="true" outlineLevel="0" collapsed="false">
      <c r="A263" s="5"/>
      <c r="B263" s="5"/>
      <c r="C263" s="5"/>
      <c r="D263" s="10" t="s">
        <v>629</v>
      </c>
      <c r="E263" s="5"/>
      <c r="F263" s="10" t="s">
        <v>146</v>
      </c>
      <c r="G263" s="10" t="s">
        <v>147</v>
      </c>
      <c r="H263" s="19" t="n">
        <v>0</v>
      </c>
      <c r="I263" s="20" t="n">
        <v>0</v>
      </c>
      <c r="J263" s="20" t="n">
        <v>0</v>
      </c>
      <c r="K263" s="19" t="n">
        <v>0</v>
      </c>
      <c r="L263" s="19" t="n">
        <v>0</v>
      </c>
      <c r="M263" s="19" t="n">
        <v>0</v>
      </c>
      <c r="N263" s="14" t="n">
        <f aca="false">SUM(H263:M263)</f>
        <v>0</v>
      </c>
      <c r="O263" s="19" t="n">
        <v>0</v>
      </c>
      <c r="P263" s="19" t="n">
        <v>0</v>
      </c>
      <c r="Q263" s="19" t="n">
        <v>0</v>
      </c>
      <c r="R263" s="19" t="n">
        <v>0</v>
      </c>
      <c r="S263" s="19" t="n">
        <v>0</v>
      </c>
      <c r="T263" s="20" t="n">
        <v>0</v>
      </c>
      <c r="U263" s="20" t="n">
        <v>0</v>
      </c>
      <c r="V263" s="19" t="n">
        <v>0</v>
      </c>
      <c r="W263" s="19" t="n">
        <v>0</v>
      </c>
      <c r="X263" s="19" t="n">
        <v>0</v>
      </c>
      <c r="Y263" s="14" t="n">
        <f aca="false">SUM(S263:X263)</f>
        <v>0</v>
      </c>
      <c r="Z263" s="19" t="n">
        <v>0</v>
      </c>
      <c r="AA263" s="19" t="n">
        <v>0</v>
      </c>
      <c r="AB263" s="19" t="n">
        <v>0</v>
      </c>
      <c r="AC263" s="19" t="n">
        <v>0</v>
      </c>
      <c r="AD263" s="19" t="n">
        <v>0</v>
      </c>
      <c r="AE263" s="20" t="n">
        <v>0</v>
      </c>
      <c r="AF263" s="20" t="n">
        <v>0</v>
      </c>
      <c r="AG263" s="19" t="n">
        <v>0</v>
      </c>
      <c r="AH263" s="19" t="n">
        <v>0</v>
      </c>
      <c r="AI263" s="19" t="n">
        <v>0</v>
      </c>
      <c r="AJ263" s="14" t="n">
        <f aca="false">SUM(AD263:AI263)</f>
        <v>0</v>
      </c>
      <c r="AK263" s="19" t="n">
        <v>0</v>
      </c>
      <c r="AL263" s="19" t="n">
        <v>0</v>
      </c>
      <c r="AM263" s="19" t="n">
        <v>0</v>
      </c>
      <c r="AN263" s="19" t="n">
        <v>0</v>
      </c>
      <c r="AO263" s="19" t="n">
        <v>0</v>
      </c>
      <c r="AP263" s="20" t="n">
        <v>0</v>
      </c>
      <c r="AQ263" s="20" t="n">
        <v>0</v>
      </c>
      <c r="AR263" s="19" t="n">
        <v>0</v>
      </c>
      <c r="AS263" s="19" t="n">
        <v>0</v>
      </c>
      <c r="AT263" s="19" t="n">
        <v>0</v>
      </c>
      <c r="AU263" s="14" t="n">
        <f aca="false">SUM(AO263:AT263)</f>
        <v>0</v>
      </c>
      <c r="AV263" s="19" t="n">
        <v>0</v>
      </c>
      <c r="AW263" s="19" t="n">
        <v>0</v>
      </c>
      <c r="AX263" s="19" t="n">
        <v>0</v>
      </c>
      <c r="AY263" s="19" t="n">
        <v>0</v>
      </c>
      <c r="AZ263" s="15" t="s">
        <v>676</v>
      </c>
      <c r="BA263" s="2"/>
      <c r="BB263" s="2"/>
      <c r="BC263" s="2"/>
      <c r="BD263" s="2"/>
      <c r="BE263" s="2"/>
      <c r="BF263" s="2"/>
      <c r="BG263" s="2"/>
      <c r="BH263" s="2"/>
      <c r="BI263" s="2"/>
      <c r="BJ263" s="2"/>
      <c r="BK263" s="2"/>
      <c r="BL263" s="2"/>
      <c r="BM263" s="2"/>
      <c r="BN263" s="2"/>
      <c r="BO263" s="2"/>
      <c r="BP263" s="2"/>
      <c r="BQ263" s="2"/>
      <c r="BR263" s="2"/>
      <c r="BS263" s="2"/>
      <c r="BT263" s="2"/>
      <c r="BU263" s="2"/>
      <c r="BV263" s="2"/>
      <c r="DD263" s="1"/>
      <c r="DE263" s="1"/>
      <c r="DF263" s="1"/>
      <c r="DG263" s="1"/>
      <c r="DH263" s="1"/>
      <c r="DI263" s="1"/>
      <c r="DJ263" s="1"/>
      <c r="DK263" s="18" t="s">
        <v>677</v>
      </c>
      <c r="DL263" s="1"/>
      <c r="DM263" s="1"/>
      <c r="DN263" s="1"/>
      <c r="DO263" s="1"/>
      <c r="DP263" s="1"/>
      <c r="DQ263" s="1"/>
      <c r="DR263" s="1"/>
      <c r="DS263" s="1"/>
      <c r="DT263" s="1"/>
      <c r="DU263" s="1"/>
      <c r="DV263" s="1"/>
      <c r="DW263" s="1"/>
      <c r="DX263" s="1"/>
      <c r="DY263" s="1"/>
    </row>
    <row r="264" customFormat="false" ht="12.95" hidden="false" customHeight="true" outlineLevel="0" collapsed="false">
      <c r="A264" s="5"/>
      <c r="B264" s="5"/>
      <c r="C264" s="5"/>
      <c r="D264" s="10" t="s">
        <v>629</v>
      </c>
      <c r="E264" s="5"/>
      <c r="F264" s="24" t="s">
        <v>150</v>
      </c>
      <c r="G264" s="24" t="s">
        <v>151</v>
      </c>
      <c r="H264" s="25" t="n">
        <f aca="false">+H263</f>
        <v>0</v>
      </c>
      <c r="I264" s="26" t="n">
        <f aca="false">+I263</f>
        <v>0</v>
      </c>
      <c r="J264" s="26" t="n">
        <f aca="false">+J263</f>
        <v>0</v>
      </c>
      <c r="K264" s="25" t="n">
        <f aca="false">+K263</f>
        <v>0</v>
      </c>
      <c r="L264" s="25" t="n">
        <f aca="false">+L263</f>
        <v>0</v>
      </c>
      <c r="M264" s="25" t="n">
        <f aca="false">+M263</f>
        <v>0</v>
      </c>
      <c r="N264" s="27" t="n">
        <f aca="false">+N263</f>
        <v>0</v>
      </c>
      <c r="O264" s="25" t="n">
        <f aca="false">+O263</f>
        <v>0</v>
      </c>
      <c r="P264" s="25" t="n">
        <f aca="false">+P263</f>
        <v>0</v>
      </c>
      <c r="Q264" s="25" t="n">
        <f aca="false">+Q263</f>
        <v>0</v>
      </c>
      <c r="R264" s="25" t="n">
        <f aca="false">+R263</f>
        <v>0</v>
      </c>
      <c r="S264" s="25" t="n">
        <f aca="false">+S263</f>
        <v>0</v>
      </c>
      <c r="T264" s="26" t="n">
        <f aca="false">+T263</f>
        <v>0</v>
      </c>
      <c r="U264" s="26" t="n">
        <f aca="false">+U263</f>
        <v>0</v>
      </c>
      <c r="V264" s="25" t="n">
        <f aca="false">+V263</f>
        <v>0</v>
      </c>
      <c r="W264" s="25" t="n">
        <f aca="false">+W263</f>
        <v>0</v>
      </c>
      <c r="X264" s="25" t="n">
        <f aca="false">+X263</f>
        <v>0</v>
      </c>
      <c r="Y264" s="27" t="n">
        <f aca="false">+Y263</f>
        <v>0</v>
      </c>
      <c r="Z264" s="25" t="n">
        <f aca="false">+Z263</f>
        <v>0</v>
      </c>
      <c r="AA264" s="25" t="n">
        <f aca="false">+AA263</f>
        <v>0</v>
      </c>
      <c r="AB264" s="25" t="n">
        <f aca="false">+AB263</f>
        <v>0</v>
      </c>
      <c r="AC264" s="25" t="n">
        <f aca="false">+AC263</f>
        <v>0</v>
      </c>
      <c r="AD264" s="25" t="n">
        <f aca="false">+AD263</f>
        <v>0</v>
      </c>
      <c r="AE264" s="26" t="n">
        <f aca="false">+AE263</f>
        <v>0</v>
      </c>
      <c r="AF264" s="26" t="n">
        <f aca="false">+AF263</f>
        <v>0</v>
      </c>
      <c r="AG264" s="25" t="n">
        <f aca="false">+AG263</f>
        <v>0</v>
      </c>
      <c r="AH264" s="25" t="n">
        <f aca="false">+AH263</f>
        <v>0</v>
      </c>
      <c r="AI264" s="25" t="n">
        <f aca="false">+AI263</f>
        <v>0</v>
      </c>
      <c r="AJ264" s="27" t="n">
        <f aca="false">+AJ263</f>
        <v>0</v>
      </c>
      <c r="AK264" s="25" t="n">
        <f aca="false">+AK263</f>
        <v>0</v>
      </c>
      <c r="AL264" s="25" t="n">
        <f aca="false">+AL263</f>
        <v>0</v>
      </c>
      <c r="AM264" s="25" t="n">
        <f aca="false">+AM263</f>
        <v>0</v>
      </c>
      <c r="AN264" s="25" t="n">
        <f aca="false">+AN263</f>
        <v>0</v>
      </c>
      <c r="AO264" s="25" t="n">
        <f aca="false">+AO263</f>
        <v>0</v>
      </c>
      <c r="AP264" s="26" t="n">
        <f aca="false">+AP263</f>
        <v>0</v>
      </c>
      <c r="AQ264" s="26" t="n">
        <f aca="false">+AQ263</f>
        <v>0</v>
      </c>
      <c r="AR264" s="25" t="n">
        <f aca="false">+AR263</f>
        <v>0</v>
      </c>
      <c r="AS264" s="25" t="n">
        <f aca="false">+AS263</f>
        <v>0</v>
      </c>
      <c r="AT264" s="25" t="n">
        <f aca="false">+AT263</f>
        <v>0</v>
      </c>
      <c r="AU264" s="27" t="n">
        <f aca="false">+AU263</f>
        <v>0</v>
      </c>
      <c r="AV264" s="25" t="n">
        <f aca="false">+AV263</f>
        <v>0</v>
      </c>
      <c r="AW264" s="25" t="n">
        <f aca="false">+AW263</f>
        <v>0</v>
      </c>
      <c r="AX264" s="25" t="n">
        <f aca="false">+AX263</f>
        <v>0</v>
      </c>
      <c r="AY264" s="25" t="n">
        <f aca="false">+AY263</f>
        <v>0</v>
      </c>
      <c r="AZ264" s="28" t="s">
        <v>678</v>
      </c>
      <c r="BA264" s="2"/>
      <c r="BB264" s="2"/>
      <c r="BC264" s="2"/>
      <c r="BD264" s="2"/>
      <c r="BE264" s="2"/>
      <c r="BF264" s="2"/>
      <c r="BG264" s="2"/>
      <c r="BH264" s="2"/>
      <c r="BI264" s="2"/>
      <c r="BJ264" s="2"/>
      <c r="BK264" s="2"/>
      <c r="BL264" s="2"/>
      <c r="BM264" s="2"/>
      <c r="BN264" s="2"/>
      <c r="BO264" s="2"/>
      <c r="BP264" s="2"/>
      <c r="BQ264" s="2"/>
      <c r="BR264" s="2"/>
      <c r="BS264" s="2"/>
      <c r="BT264" s="2"/>
      <c r="BU264" s="2"/>
      <c r="BV264" s="2"/>
      <c r="DD264" s="1"/>
      <c r="DE264" s="1"/>
      <c r="DF264" s="1"/>
      <c r="DG264" s="1"/>
      <c r="DH264" s="1"/>
      <c r="DI264" s="1"/>
      <c r="DJ264" s="1"/>
      <c r="DK264" s="18" t="s">
        <v>679</v>
      </c>
      <c r="DL264" s="1"/>
      <c r="DM264" s="1"/>
      <c r="DN264" s="1"/>
      <c r="DO264" s="1"/>
      <c r="DP264" s="1"/>
      <c r="DQ264" s="1"/>
      <c r="DR264" s="1"/>
      <c r="DS264" s="1"/>
      <c r="DT264" s="1"/>
      <c r="DU264" s="1"/>
      <c r="DV264" s="1"/>
      <c r="DW264" s="1"/>
      <c r="DX264" s="1"/>
      <c r="DY264" s="1"/>
    </row>
    <row r="265" customFormat="false" ht="12.95" hidden="false" customHeight="true" outlineLevel="0" collapsed="false">
      <c r="A265" s="5"/>
      <c r="B265" s="5"/>
      <c r="C265" s="5"/>
      <c r="D265" s="10" t="s">
        <v>629</v>
      </c>
      <c r="E265" s="5"/>
      <c r="F265" s="12" t="s">
        <v>154</v>
      </c>
      <c r="G265" s="12" t="s">
        <v>155</v>
      </c>
      <c r="H265" s="13"/>
      <c r="I265" s="29"/>
      <c r="J265" s="29"/>
      <c r="K265" s="13"/>
      <c r="L265" s="13"/>
      <c r="M265" s="13"/>
      <c r="N265" s="14"/>
      <c r="O265" s="13"/>
      <c r="P265" s="13"/>
      <c r="Q265" s="13"/>
      <c r="R265" s="13"/>
      <c r="S265" s="13"/>
      <c r="T265" s="29"/>
      <c r="U265" s="29"/>
      <c r="V265" s="13"/>
      <c r="W265" s="13"/>
      <c r="X265" s="13"/>
      <c r="Y265" s="14"/>
      <c r="Z265" s="13"/>
      <c r="AA265" s="13"/>
      <c r="AB265" s="13"/>
      <c r="AC265" s="13"/>
      <c r="AD265" s="13"/>
      <c r="AE265" s="29"/>
      <c r="AF265" s="29"/>
      <c r="AG265" s="13"/>
      <c r="AH265" s="13"/>
      <c r="AI265" s="13"/>
      <c r="AJ265" s="14"/>
      <c r="AK265" s="13"/>
      <c r="AL265" s="13"/>
      <c r="AM265" s="13"/>
      <c r="AN265" s="13"/>
      <c r="AO265" s="13"/>
      <c r="AP265" s="29"/>
      <c r="AQ265" s="29"/>
      <c r="AR265" s="13"/>
      <c r="AS265" s="13"/>
      <c r="AT265" s="13"/>
      <c r="AU265" s="14"/>
      <c r="AV265" s="13"/>
      <c r="AW265" s="13"/>
      <c r="AX265" s="13"/>
      <c r="AY265" s="13"/>
      <c r="AZ265" s="15" t="s">
        <v>680</v>
      </c>
      <c r="BA265" s="2"/>
      <c r="BB265" s="2"/>
      <c r="BC265" s="2"/>
      <c r="BD265" s="2"/>
      <c r="BE265" s="2"/>
      <c r="BF265" s="2"/>
      <c r="BG265" s="2"/>
      <c r="BH265" s="2"/>
      <c r="BI265" s="2"/>
      <c r="BJ265" s="2"/>
      <c r="BK265" s="2"/>
      <c r="BL265" s="2"/>
      <c r="BM265" s="2"/>
      <c r="BN265" s="2"/>
      <c r="BO265" s="2"/>
      <c r="BP265" s="2"/>
      <c r="BQ265" s="2"/>
      <c r="BR265" s="2"/>
      <c r="BS265" s="2"/>
      <c r="BT265" s="2"/>
      <c r="BU265" s="2"/>
      <c r="BV265" s="2"/>
      <c r="DD265" s="1"/>
      <c r="DE265" s="1"/>
      <c r="DF265" s="1"/>
      <c r="DG265" s="1"/>
      <c r="DH265" s="1"/>
      <c r="DI265" s="1"/>
      <c r="DJ265" s="1"/>
      <c r="DK265" s="18" t="s">
        <v>681</v>
      </c>
      <c r="DL265" s="1"/>
      <c r="DM265" s="1"/>
      <c r="DN265" s="1"/>
      <c r="DO265" s="1"/>
      <c r="DP265" s="1"/>
      <c r="DQ265" s="1"/>
      <c r="DR265" s="1"/>
      <c r="DS265" s="1"/>
      <c r="DT265" s="1"/>
      <c r="DU265" s="1"/>
      <c r="DV265" s="1"/>
      <c r="DW265" s="1"/>
      <c r="DX265" s="1"/>
      <c r="DY265" s="1"/>
    </row>
    <row r="266" customFormat="false" ht="12.95" hidden="false" customHeight="true" outlineLevel="0" collapsed="false">
      <c r="A266" s="5"/>
      <c r="B266" s="5"/>
      <c r="C266" s="5"/>
      <c r="D266" s="10" t="s">
        <v>629</v>
      </c>
      <c r="E266" s="5"/>
      <c r="F266" s="10" t="s">
        <v>158</v>
      </c>
      <c r="G266" s="10" t="s">
        <v>159</v>
      </c>
      <c r="H266" s="19" t="n">
        <v>0</v>
      </c>
      <c r="I266" s="20" t="n">
        <v>0</v>
      </c>
      <c r="J266" s="20" t="n">
        <v>0</v>
      </c>
      <c r="K266" s="19" t="n">
        <v>0</v>
      </c>
      <c r="L266" s="19" t="n">
        <v>0</v>
      </c>
      <c r="M266" s="19" t="n">
        <v>0</v>
      </c>
      <c r="N266" s="14" t="n">
        <f aca="false">SUM(H266:M266)</f>
        <v>0</v>
      </c>
      <c r="O266" s="19" t="n">
        <v>0</v>
      </c>
      <c r="P266" s="19" t="n">
        <v>0</v>
      </c>
      <c r="Q266" s="19" t="n">
        <v>0</v>
      </c>
      <c r="R266" s="19" t="n">
        <v>0</v>
      </c>
      <c r="S266" s="19" t="n">
        <v>0</v>
      </c>
      <c r="T266" s="20" t="n">
        <v>0</v>
      </c>
      <c r="U266" s="20" t="n">
        <v>0</v>
      </c>
      <c r="V266" s="19" t="n">
        <v>0</v>
      </c>
      <c r="W266" s="19" t="n">
        <v>0</v>
      </c>
      <c r="X266" s="19" t="n">
        <v>0</v>
      </c>
      <c r="Y266" s="14" t="n">
        <f aca="false">SUM(S266:X266)</f>
        <v>0</v>
      </c>
      <c r="Z266" s="19" t="n">
        <v>0</v>
      </c>
      <c r="AA266" s="19" t="n">
        <v>0</v>
      </c>
      <c r="AB266" s="19" t="n">
        <v>0</v>
      </c>
      <c r="AC266" s="19" t="n">
        <v>0</v>
      </c>
      <c r="AD266" s="19" t="n">
        <v>0</v>
      </c>
      <c r="AE266" s="20" t="n">
        <v>0</v>
      </c>
      <c r="AF266" s="20" t="n">
        <v>0</v>
      </c>
      <c r="AG266" s="19" t="n">
        <v>0</v>
      </c>
      <c r="AH266" s="19" t="n">
        <v>0</v>
      </c>
      <c r="AI266" s="19" t="n">
        <v>0</v>
      </c>
      <c r="AJ266" s="14" t="n">
        <f aca="false">SUM(AD266:AI266)</f>
        <v>0</v>
      </c>
      <c r="AK266" s="19" t="n">
        <v>0</v>
      </c>
      <c r="AL266" s="19" t="n">
        <v>0</v>
      </c>
      <c r="AM266" s="19" t="n">
        <v>0</v>
      </c>
      <c r="AN266" s="19" t="n">
        <v>0</v>
      </c>
      <c r="AO266" s="19" t="n">
        <v>0</v>
      </c>
      <c r="AP266" s="20" t="n">
        <v>0</v>
      </c>
      <c r="AQ266" s="20" t="n">
        <v>0</v>
      </c>
      <c r="AR266" s="19" t="n">
        <v>0</v>
      </c>
      <c r="AS266" s="19" t="n">
        <v>0</v>
      </c>
      <c r="AT266" s="19" t="n">
        <v>0</v>
      </c>
      <c r="AU266" s="14" t="n">
        <f aca="false">SUM(AO266:AT266)</f>
        <v>0</v>
      </c>
      <c r="AV266" s="19" t="n">
        <v>0</v>
      </c>
      <c r="AW266" s="19" t="n">
        <v>0</v>
      </c>
      <c r="AX266" s="19" t="n">
        <v>0</v>
      </c>
      <c r="AY266" s="19" t="n">
        <v>0</v>
      </c>
      <c r="AZ266" s="15" t="s">
        <v>682</v>
      </c>
      <c r="BA266" s="2"/>
      <c r="BB266" s="2"/>
      <c r="BC266" s="2"/>
      <c r="BD266" s="2"/>
      <c r="BE266" s="2"/>
      <c r="BF266" s="2"/>
      <c r="BG266" s="2"/>
      <c r="BH266" s="2"/>
      <c r="BI266" s="2"/>
      <c r="BJ266" s="2"/>
      <c r="BK266" s="2"/>
      <c r="BL266" s="2"/>
      <c r="BM266" s="2"/>
      <c r="BN266" s="2"/>
      <c r="BO266" s="2"/>
      <c r="BP266" s="2"/>
      <c r="BQ266" s="2"/>
      <c r="BR266" s="2"/>
      <c r="BS266" s="2"/>
      <c r="BT266" s="2"/>
      <c r="BU266" s="2"/>
      <c r="BV266" s="2"/>
      <c r="DD266" s="1"/>
      <c r="DE266" s="1"/>
      <c r="DF266" s="1"/>
      <c r="DG266" s="1"/>
      <c r="DH266" s="1"/>
      <c r="DI266" s="1"/>
      <c r="DJ266" s="1"/>
      <c r="DK266" s="18" t="s">
        <v>683</v>
      </c>
      <c r="DL266" s="1"/>
      <c r="DM266" s="1"/>
      <c r="DN266" s="1"/>
      <c r="DO266" s="1"/>
      <c r="DP266" s="1"/>
      <c r="DQ266" s="1"/>
      <c r="DR266" s="1"/>
      <c r="DS266" s="1"/>
      <c r="DT266" s="1"/>
      <c r="DU266" s="1"/>
      <c r="DV266" s="1"/>
      <c r="DW266" s="1"/>
      <c r="DX266" s="1"/>
      <c r="DY266" s="1"/>
    </row>
    <row r="267" customFormat="false" ht="12.95" hidden="false" customHeight="true" outlineLevel="0" collapsed="false">
      <c r="A267" s="5"/>
      <c r="B267" s="5"/>
      <c r="C267" s="5"/>
      <c r="D267" s="10" t="s">
        <v>629</v>
      </c>
      <c r="E267" s="5"/>
      <c r="F267" s="24" t="s">
        <v>162</v>
      </c>
      <c r="G267" s="24" t="s">
        <v>163</v>
      </c>
      <c r="H267" s="25" t="n">
        <f aca="false">+H266</f>
        <v>0</v>
      </c>
      <c r="I267" s="26" t="n">
        <f aca="false">+I266</f>
        <v>0</v>
      </c>
      <c r="J267" s="26" t="n">
        <f aca="false">+J266</f>
        <v>0</v>
      </c>
      <c r="K267" s="25" t="n">
        <f aca="false">+K266</f>
        <v>0</v>
      </c>
      <c r="L267" s="25" t="n">
        <f aca="false">+L266</f>
        <v>0</v>
      </c>
      <c r="M267" s="25" t="n">
        <f aca="false">+M266</f>
        <v>0</v>
      </c>
      <c r="N267" s="27" t="n">
        <f aca="false">+N266</f>
        <v>0</v>
      </c>
      <c r="O267" s="25" t="n">
        <f aca="false">+O266</f>
        <v>0</v>
      </c>
      <c r="P267" s="25" t="n">
        <f aca="false">+P266</f>
        <v>0</v>
      </c>
      <c r="Q267" s="25" t="n">
        <f aca="false">+Q266</f>
        <v>0</v>
      </c>
      <c r="R267" s="25" t="n">
        <f aca="false">+R266</f>
        <v>0</v>
      </c>
      <c r="S267" s="25" t="n">
        <f aca="false">+S266</f>
        <v>0</v>
      </c>
      <c r="T267" s="26" t="n">
        <f aca="false">+T266</f>
        <v>0</v>
      </c>
      <c r="U267" s="26" t="n">
        <f aca="false">+U266</f>
        <v>0</v>
      </c>
      <c r="V267" s="25" t="n">
        <f aca="false">+V266</f>
        <v>0</v>
      </c>
      <c r="W267" s="25" t="n">
        <f aca="false">+W266</f>
        <v>0</v>
      </c>
      <c r="X267" s="25" t="n">
        <f aca="false">+X266</f>
        <v>0</v>
      </c>
      <c r="Y267" s="27" t="n">
        <f aca="false">+Y266</f>
        <v>0</v>
      </c>
      <c r="Z267" s="25" t="n">
        <f aca="false">+Z266</f>
        <v>0</v>
      </c>
      <c r="AA267" s="25" t="n">
        <f aca="false">+AA266</f>
        <v>0</v>
      </c>
      <c r="AB267" s="25" t="n">
        <f aca="false">+AB266</f>
        <v>0</v>
      </c>
      <c r="AC267" s="25" t="n">
        <f aca="false">+AC266</f>
        <v>0</v>
      </c>
      <c r="AD267" s="25" t="n">
        <f aca="false">+AD266</f>
        <v>0</v>
      </c>
      <c r="AE267" s="26" t="n">
        <f aca="false">+AE266</f>
        <v>0</v>
      </c>
      <c r="AF267" s="26" t="n">
        <f aca="false">+AF266</f>
        <v>0</v>
      </c>
      <c r="AG267" s="25" t="n">
        <f aca="false">+AG266</f>
        <v>0</v>
      </c>
      <c r="AH267" s="25" t="n">
        <f aca="false">+AH266</f>
        <v>0</v>
      </c>
      <c r="AI267" s="25" t="n">
        <f aca="false">+AI266</f>
        <v>0</v>
      </c>
      <c r="AJ267" s="27" t="n">
        <f aca="false">+AJ266</f>
        <v>0</v>
      </c>
      <c r="AK267" s="25" t="n">
        <f aca="false">+AK266</f>
        <v>0</v>
      </c>
      <c r="AL267" s="25" t="n">
        <f aca="false">+AL266</f>
        <v>0</v>
      </c>
      <c r="AM267" s="25" t="n">
        <f aca="false">+AM266</f>
        <v>0</v>
      </c>
      <c r="AN267" s="25" t="n">
        <f aca="false">+AN266</f>
        <v>0</v>
      </c>
      <c r="AO267" s="25" t="n">
        <f aca="false">+AO266</f>
        <v>0</v>
      </c>
      <c r="AP267" s="26" t="n">
        <f aca="false">+AP266</f>
        <v>0</v>
      </c>
      <c r="AQ267" s="26" t="n">
        <f aca="false">+AQ266</f>
        <v>0</v>
      </c>
      <c r="AR267" s="25" t="n">
        <f aca="false">+AR266</f>
        <v>0</v>
      </c>
      <c r="AS267" s="25" t="n">
        <f aca="false">+AS266</f>
        <v>0</v>
      </c>
      <c r="AT267" s="25" t="n">
        <f aca="false">+AT266</f>
        <v>0</v>
      </c>
      <c r="AU267" s="27" t="n">
        <f aca="false">+AU266</f>
        <v>0</v>
      </c>
      <c r="AV267" s="25" t="n">
        <f aca="false">+AV266</f>
        <v>0</v>
      </c>
      <c r="AW267" s="25" t="n">
        <f aca="false">+AW266</f>
        <v>0</v>
      </c>
      <c r="AX267" s="25" t="n">
        <f aca="false">+AX266</f>
        <v>0</v>
      </c>
      <c r="AY267" s="25" t="n">
        <f aca="false">+AY266</f>
        <v>0</v>
      </c>
      <c r="AZ267" s="28" t="s">
        <v>684</v>
      </c>
      <c r="BA267" s="2"/>
      <c r="BB267" s="2"/>
      <c r="BC267" s="2"/>
      <c r="BD267" s="2"/>
      <c r="BE267" s="2"/>
      <c r="BF267" s="2"/>
      <c r="BG267" s="2"/>
      <c r="BH267" s="2"/>
      <c r="BI267" s="2"/>
      <c r="BJ267" s="2"/>
      <c r="BK267" s="2"/>
      <c r="BL267" s="2"/>
      <c r="BM267" s="2"/>
      <c r="BN267" s="2"/>
      <c r="BO267" s="2"/>
      <c r="BP267" s="2"/>
      <c r="BQ267" s="2"/>
      <c r="BR267" s="2"/>
      <c r="BS267" s="2"/>
      <c r="BT267" s="2"/>
      <c r="BU267" s="2"/>
      <c r="BV267" s="2"/>
      <c r="DD267" s="1"/>
      <c r="DE267" s="1"/>
      <c r="DF267" s="1"/>
      <c r="DG267" s="1"/>
      <c r="DH267" s="1"/>
      <c r="DI267" s="1"/>
      <c r="DJ267" s="1"/>
      <c r="DK267" s="18" t="s">
        <v>685</v>
      </c>
      <c r="DL267" s="1"/>
      <c r="DM267" s="1"/>
      <c r="DN267" s="1"/>
      <c r="DO267" s="1"/>
      <c r="DP267" s="1"/>
      <c r="DQ267" s="1"/>
      <c r="DR267" s="1"/>
      <c r="DS267" s="1"/>
      <c r="DT267" s="1"/>
      <c r="DU267" s="1"/>
      <c r="DV267" s="1"/>
      <c r="DW267" s="1"/>
      <c r="DX267" s="1"/>
      <c r="DY267" s="1"/>
    </row>
    <row r="268" customFormat="false" ht="12.95" hidden="false" customHeight="true" outlineLevel="0" collapsed="false">
      <c r="A268" s="5"/>
      <c r="B268" s="5"/>
      <c r="C268" s="5"/>
      <c r="D268" s="10" t="s">
        <v>629</v>
      </c>
      <c r="E268" s="5"/>
      <c r="F268" s="12" t="s">
        <v>166</v>
      </c>
      <c r="G268" s="12" t="s">
        <v>167</v>
      </c>
      <c r="H268" s="13"/>
      <c r="I268" s="29"/>
      <c r="J268" s="29"/>
      <c r="K268" s="13"/>
      <c r="L268" s="13"/>
      <c r="M268" s="13"/>
      <c r="N268" s="14"/>
      <c r="O268" s="13"/>
      <c r="P268" s="13"/>
      <c r="Q268" s="13"/>
      <c r="R268" s="13"/>
      <c r="S268" s="13"/>
      <c r="T268" s="29"/>
      <c r="U268" s="29"/>
      <c r="V268" s="13"/>
      <c r="W268" s="13"/>
      <c r="X268" s="13"/>
      <c r="Y268" s="14"/>
      <c r="Z268" s="13"/>
      <c r="AA268" s="13"/>
      <c r="AB268" s="13"/>
      <c r="AC268" s="13"/>
      <c r="AD268" s="13"/>
      <c r="AE268" s="29"/>
      <c r="AF268" s="29"/>
      <c r="AG268" s="13"/>
      <c r="AH268" s="13"/>
      <c r="AI268" s="13"/>
      <c r="AJ268" s="14"/>
      <c r="AK268" s="13"/>
      <c r="AL268" s="13"/>
      <c r="AM268" s="13"/>
      <c r="AN268" s="13"/>
      <c r="AO268" s="13"/>
      <c r="AP268" s="29"/>
      <c r="AQ268" s="29"/>
      <c r="AR268" s="13"/>
      <c r="AS268" s="13"/>
      <c r="AT268" s="13"/>
      <c r="AU268" s="14"/>
      <c r="AV268" s="13"/>
      <c r="AW268" s="13"/>
      <c r="AX268" s="13"/>
      <c r="AY268" s="13"/>
      <c r="AZ268" s="15" t="s">
        <v>686</v>
      </c>
      <c r="BA268" s="2"/>
      <c r="BB268" s="2"/>
      <c r="BC268" s="2"/>
      <c r="BD268" s="2"/>
      <c r="BE268" s="2"/>
      <c r="BF268" s="2"/>
      <c r="BG268" s="2"/>
      <c r="BH268" s="2"/>
      <c r="BI268" s="2"/>
      <c r="BJ268" s="2"/>
      <c r="BK268" s="2"/>
      <c r="BL268" s="2"/>
      <c r="BM268" s="2"/>
      <c r="BN268" s="2"/>
      <c r="BO268" s="2"/>
      <c r="BP268" s="2"/>
      <c r="BQ268" s="2"/>
      <c r="BR268" s="2"/>
      <c r="BS268" s="2"/>
      <c r="BT268" s="2"/>
      <c r="BU268" s="2"/>
      <c r="BV268" s="2"/>
      <c r="DD268" s="1"/>
      <c r="DE268" s="1"/>
      <c r="DF268" s="1"/>
      <c r="DG268" s="1"/>
      <c r="DH268" s="1"/>
      <c r="DI268" s="1"/>
      <c r="DJ268" s="1"/>
      <c r="DK268" s="18" t="s">
        <v>687</v>
      </c>
      <c r="DL268" s="1"/>
      <c r="DM268" s="1"/>
      <c r="DN268" s="1"/>
      <c r="DO268" s="1"/>
      <c r="DP268" s="1"/>
      <c r="DQ268" s="1"/>
      <c r="DR268" s="1"/>
      <c r="DS268" s="1"/>
      <c r="DT268" s="1"/>
      <c r="DU268" s="1"/>
      <c r="DV268" s="1"/>
      <c r="DW268" s="1"/>
      <c r="DX268" s="1"/>
      <c r="DY268" s="1"/>
    </row>
    <row r="269" customFormat="false" ht="12.95" hidden="false" customHeight="true" outlineLevel="0" collapsed="false">
      <c r="A269" s="5"/>
      <c r="B269" s="5"/>
      <c r="C269" s="5"/>
      <c r="D269" s="10" t="s">
        <v>629</v>
      </c>
      <c r="E269" s="5"/>
      <c r="F269" s="10" t="s">
        <v>170</v>
      </c>
      <c r="G269" s="10" t="s">
        <v>171</v>
      </c>
      <c r="H269" s="19" t="n">
        <v>0</v>
      </c>
      <c r="I269" s="20" t="n">
        <v>0</v>
      </c>
      <c r="J269" s="20" t="n">
        <v>0</v>
      </c>
      <c r="K269" s="19" t="n">
        <v>0</v>
      </c>
      <c r="L269" s="19" t="n">
        <v>0</v>
      </c>
      <c r="M269" s="19" t="n">
        <v>0</v>
      </c>
      <c r="N269" s="14" t="n">
        <f aca="false">SUM(H269:M269)</f>
        <v>0</v>
      </c>
      <c r="O269" s="19" t="n">
        <v>0</v>
      </c>
      <c r="P269" s="19" t="n">
        <v>0</v>
      </c>
      <c r="Q269" s="19" t="n">
        <v>0</v>
      </c>
      <c r="R269" s="19" t="n">
        <v>0</v>
      </c>
      <c r="S269" s="19" t="n">
        <v>0</v>
      </c>
      <c r="T269" s="20" t="n">
        <v>0</v>
      </c>
      <c r="U269" s="20" t="n">
        <v>0</v>
      </c>
      <c r="V269" s="19" t="n">
        <v>0</v>
      </c>
      <c r="W269" s="19" t="n">
        <v>0</v>
      </c>
      <c r="X269" s="19" t="n">
        <v>0</v>
      </c>
      <c r="Y269" s="14" t="n">
        <f aca="false">SUM(S269:X269)</f>
        <v>0</v>
      </c>
      <c r="Z269" s="19" t="n">
        <v>0</v>
      </c>
      <c r="AA269" s="19" t="n">
        <v>0</v>
      </c>
      <c r="AB269" s="19" t="n">
        <v>0</v>
      </c>
      <c r="AC269" s="19" t="n">
        <v>0</v>
      </c>
      <c r="AD269" s="19" t="n">
        <v>0</v>
      </c>
      <c r="AE269" s="20" t="n">
        <v>0</v>
      </c>
      <c r="AF269" s="20" t="n">
        <v>0</v>
      </c>
      <c r="AG269" s="19" t="n">
        <v>0</v>
      </c>
      <c r="AH269" s="19" t="n">
        <v>0</v>
      </c>
      <c r="AI269" s="19" t="n">
        <v>0</v>
      </c>
      <c r="AJ269" s="14" t="n">
        <f aca="false">SUM(AD269:AI269)</f>
        <v>0</v>
      </c>
      <c r="AK269" s="19" t="n">
        <v>0</v>
      </c>
      <c r="AL269" s="19" t="n">
        <v>0</v>
      </c>
      <c r="AM269" s="19" t="n">
        <v>0</v>
      </c>
      <c r="AN269" s="19" t="n">
        <v>0</v>
      </c>
      <c r="AO269" s="19" t="n">
        <v>0</v>
      </c>
      <c r="AP269" s="20" t="n">
        <v>0</v>
      </c>
      <c r="AQ269" s="20" t="n">
        <v>0</v>
      </c>
      <c r="AR269" s="19" t="n">
        <v>0</v>
      </c>
      <c r="AS269" s="19" t="n">
        <v>0</v>
      </c>
      <c r="AT269" s="19" t="n">
        <v>0</v>
      </c>
      <c r="AU269" s="14" t="n">
        <f aca="false">SUM(AO269:AT269)</f>
        <v>0</v>
      </c>
      <c r="AV269" s="19" t="n">
        <v>0</v>
      </c>
      <c r="AW269" s="19" t="n">
        <v>0</v>
      </c>
      <c r="AX269" s="19" t="n">
        <v>0</v>
      </c>
      <c r="AY269" s="19" t="n">
        <v>0</v>
      </c>
      <c r="AZ269" s="15" t="s">
        <v>688</v>
      </c>
      <c r="BA269" s="2"/>
      <c r="BB269" s="2"/>
      <c r="BC269" s="2"/>
      <c r="BD269" s="2"/>
      <c r="BE269" s="2"/>
      <c r="BF269" s="2"/>
      <c r="BG269" s="2"/>
      <c r="BH269" s="2"/>
      <c r="BI269" s="2"/>
      <c r="BJ269" s="2"/>
      <c r="BK269" s="2"/>
      <c r="BL269" s="2"/>
      <c r="BM269" s="2"/>
      <c r="BN269" s="2"/>
      <c r="BO269" s="2"/>
      <c r="BP269" s="2"/>
      <c r="BQ269" s="2"/>
      <c r="BR269" s="2"/>
      <c r="BS269" s="2"/>
      <c r="BT269" s="2"/>
      <c r="BU269" s="2"/>
      <c r="BV269" s="2"/>
      <c r="DD269" s="1"/>
      <c r="DE269" s="1"/>
      <c r="DF269" s="1"/>
      <c r="DG269" s="1"/>
      <c r="DH269" s="1"/>
      <c r="DI269" s="1"/>
      <c r="DJ269" s="1"/>
      <c r="DK269" s="18" t="s">
        <v>689</v>
      </c>
      <c r="DL269" s="1"/>
      <c r="DM269" s="1"/>
      <c r="DN269" s="1"/>
      <c r="DO269" s="1"/>
      <c r="DP269" s="1"/>
      <c r="DQ269" s="1"/>
      <c r="DR269" s="1"/>
      <c r="DS269" s="1"/>
      <c r="DT269" s="1"/>
      <c r="DU269" s="1"/>
      <c r="DV269" s="1"/>
      <c r="DW269" s="1"/>
      <c r="DX269" s="1"/>
      <c r="DY269" s="1"/>
    </row>
    <row r="270" customFormat="false" ht="12.95" hidden="false" customHeight="true" outlineLevel="0" collapsed="false">
      <c r="A270" s="5"/>
      <c r="B270" s="5"/>
      <c r="C270" s="5"/>
      <c r="D270" s="10" t="s">
        <v>629</v>
      </c>
      <c r="E270" s="5"/>
      <c r="F270" s="10" t="s">
        <v>174</v>
      </c>
      <c r="G270" s="10" t="s">
        <v>175</v>
      </c>
      <c r="H270" s="19" t="n">
        <v>0</v>
      </c>
      <c r="I270" s="20" t="n">
        <v>0</v>
      </c>
      <c r="J270" s="20" t="n">
        <v>0</v>
      </c>
      <c r="K270" s="19" t="n">
        <v>0</v>
      </c>
      <c r="L270" s="19" t="n">
        <v>0</v>
      </c>
      <c r="M270" s="19" t="n">
        <v>0</v>
      </c>
      <c r="N270" s="14" t="n">
        <f aca="false">SUM(H270:M270)</f>
        <v>0</v>
      </c>
      <c r="O270" s="19" t="n">
        <v>0</v>
      </c>
      <c r="P270" s="19" t="n">
        <v>0</v>
      </c>
      <c r="Q270" s="19" t="n">
        <v>0</v>
      </c>
      <c r="R270" s="19" t="n">
        <v>0</v>
      </c>
      <c r="S270" s="19" t="n">
        <v>0</v>
      </c>
      <c r="T270" s="20" t="n">
        <v>0</v>
      </c>
      <c r="U270" s="20" t="n">
        <v>0</v>
      </c>
      <c r="V270" s="19" t="n">
        <v>0</v>
      </c>
      <c r="W270" s="19" t="n">
        <v>0</v>
      </c>
      <c r="X270" s="19" t="n">
        <v>0</v>
      </c>
      <c r="Y270" s="14" t="n">
        <f aca="false">SUM(S270:X270)</f>
        <v>0</v>
      </c>
      <c r="Z270" s="19" t="n">
        <v>0</v>
      </c>
      <c r="AA270" s="19" t="n">
        <v>0</v>
      </c>
      <c r="AB270" s="19" t="n">
        <v>0</v>
      </c>
      <c r="AC270" s="19" t="n">
        <v>0</v>
      </c>
      <c r="AD270" s="19" t="n">
        <v>0</v>
      </c>
      <c r="AE270" s="20" t="n">
        <v>0</v>
      </c>
      <c r="AF270" s="20" t="n">
        <v>0</v>
      </c>
      <c r="AG270" s="19" t="n">
        <v>0</v>
      </c>
      <c r="AH270" s="19" t="n">
        <v>0</v>
      </c>
      <c r="AI270" s="19" t="n">
        <v>0</v>
      </c>
      <c r="AJ270" s="14" t="n">
        <f aca="false">SUM(AD270:AI270)</f>
        <v>0</v>
      </c>
      <c r="AK270" s="19" t="n">
        <v>0</v>
      </c>
      <c r="AL270" s="19" t="n">
        <v>0</v>
      </c>
      <c r="AM270" s="19" t="n">
        <v>0</v>
      </c>
      <c r="AN270" s="19" t="n">
        <v>0</v>
      </c>
      <c r="AO270" s="19" t="n">
        <v>0</v>
      </c>
      <c r="AP270" s="20" t="n">
        <v>0</v>
      </c>
      <c r="AQ270" s="20" t="n">
        <v>0</v>
      </c>
      <c r="AR270" s="19" t="n">
        <v>0</v>
      </c>
      <c r="AS270" s="19" t="n">
        <v>0</v>
      </c>
      <c r="AT270" s="19" t="n">
        <v>0</v>
      </c>
      <c r="AU270" s="14" t="n">
        <f aca="false">SUM(AO270:AT270)</f>
        <v>0</v>
      </c>
      <c r="AV270" s="19" t="n">
        <v>0</v>
      </c>
      <c r="AW270" s="19" t="n">
        <v>0</v>
      </c>
      <c r="AX270" s="19" t="n">
        <v>0</v>
      </c>
      <c r="AY270" s="19" t="n">
        <v>0</v>
      </c>
      <c r="AZ270" s="15" t="s">
        <v>690</v>
      </c>
      <c r="BA270" s="2"/>
      <c r="BB270" s="2"/>
      <c r="BC270" s="2"/>
      <c r="BD270" s="2"/>
      <c r="BE270" s="2"/>
      <c r="BF270" s="2"/>
      <c r="BG270" s="2"/>
      <c r="BH270" s="2"/>
      <c r="BI270" s="2"/>
      <c r="BJ270" s="2"/>
      <c r="BK270" s="2"/>
      <c r="BL270" s="2"/>
      <c r="BM270" s="2"/>
      <c r="BN270" s="2"/>
      <c r="BO270" s="2"/>
      <c r="BP270" s="2"/>
      <c r="BQ270" s="2"/>
      <c r="BR270" s="2"/>
      <c r="BS270" s="2"/>
      <c r="BT270" s="2"/>
      <c r="BU270" s="2"/>
      <c r="BV270" s="2"/>
      <c r="DD270" s="1"/>
      <c r="DE270" s="1"/>
      <c r="DF270" s="1"/>
      <c r="DG270" s="1"/>
      <c r="DH270" s="1"/>
      <c r="DI270" s="1"/>
      <c r="DJ270" s="1"/>
      <c r="DK270" s="18" t="s">
        <v>691</v>
      </c>
      <c r="DL270" s="1"/>
      <c r="DM270" s="1"/>
      <c r="DN270" s="1"/>
      <c r="DO270" s="1"/>
      <c r="DP270" s="1"/>
      <c r="DQ270" s="1"/>
      <c r="DR270" s="1"/>
      <c r="DS270" s="1"/>
      <c r="DT270" s="1"/>
      <c r="DU270" s="1"/>
      <c r="DV270" s="1"/>
      <c r="DW270" s="1"/>
      <c r="DX270" s="1"/>
      <c r="DY270" s="1"/>
    </row>
    <row r="271" customFormat="false" ht="12.95" hidden="false" customHeight="true" outlineLevel="0" collapsed="false">
      <c r="A271" s="5"/>
      <c r="B271" s="5"/>
      <c r="C271" s="5"/>
      <c r="D271" s="10" t="s">
        <v>629</v>
      </c>
      <c r="E271" s="5"/>
      <c r="F271" s="10" t="s">
        <v>178</v>
      </c>
      <c r="G271" s="10" t="s">
        <v>179</v>
      </c>
      <c r="H271" s="19" t="n">
        <v>0</v>
      </c>
      <c r="I271" s="20" t="n">
        <v>0</v>
      </c>
      <c r="J271" s="20" t="n">
        <v>0</v>
      </c>
      <c r="K271" s="19" t="n">
        <v>0</v>
      </c>
      <c r="L271" s="19" t="n">
        <v>0</v>
      </c>
      <c r="M271" s="19" t="n">
        <v>0</v>
      </c>
      <c r="N271" s="14" t="n">
        <f aca="false">SUM(H271:M271)</f>
        <v>0</v>
      </c>
      <c r="O271" s="19" t="n">
        <v>0</v>
      </c>
      <c r="P271" s="19" t="n">
        <v>0</v>
      </c>
      <c r="Q271" s="19" t="n">
        <v>0</v>
      </c>
      <c r="R271" s="19" t="n">
        <v>0</v>
      </c>
      <c r="S271" s="19" t="n">
        <v>0</v>
      </c>
      <c r="T271" s="20" t="n">
        <v>0</v>
      </c>
      <c r="U271" s="20" t="n">
        <v>0</v>
      </c>
      <c r="V271" s="19" t="n">
        <v>0</v>
      </c>
      <c r="W271" s="19" t="n">
        <v>0</v>
      </c>
      <c r="X271" s="19" t="n">
        <v>0</v>
      </c>
      <c r="Y271" s="14" t="n">
        <f aca="false">SUM(S271:X271)</f>
        <v>0</v>
      </c>
      <c r="Z271" s="19" t="n">
        <v>0</v>
      </c>
      <c r="AA271" s="19" t="n">
        <v>0</v>
      </c>
      <c r="AB271" s="19" t="n">
        <v>0</v>
      </c>
      <c r="AC271" s="19" t="n">
        <v>0</v>
      </c>
      <c r="AD271" s="19" t="n">
        <v>0</v>
      </c>
      <c r="AE271" s="20" t="n">
        <v>0</v>
      </c>
      <c r="AF271" s="20" t="n">
        <v>0</v>
      </c>
      <c r="AG271" s="19" t="n">
        <v>0</v>
      </c>
      <c r="AH271" s="19" t="n">
        <v>0</v>
      </c>
      <c r="AI271" s="19" t="n">
        <v>0</v>
      </c>
      <c r="AJ271" s="14" t="n">
        <f aca="false">SUM(AD271:AI271)</f>
        <v>0</v>
      </c>
      <c r="AK271" s="19" t="n">
        <v>0</v>
      </c>
      <c r="AL271" s="19" t="n">
        <v>0</v>
      </c>
      <c r="AM271" s="19" t="n">
        <v>0</v>
      </c>
      <c r="AN271" s="19" t="n">
        <v>0</v>
      </c>
      <c r="AO271" s="19" t="n">
        <v>0</v>
      </c>
      <c r="AP271" s="20" t="n">
        <v>0</v>
      </c>
      <c r="AQ271" s="20" t="n">
        <v>0</v>
      </c>
      <c r="AR271" s="19" t="n">
        <v>0</v>
      </c>
      <c r="AS271" s="19" t="n">
        <v>0</v>
      </c>
      <c r="AT271" s="19" t="n">
        <v>0</v>
      </c>
      <c r="AU271" s="14" t="n">
        <f aca="false">SUM(AO271:AT271)</f>
        <v>0</v>
      </c>
      <c r="AV271" s="19" t="n">
        <v>0</v>
      </c>
      <c r="AW271" s="19" t="n">
        <v>0</v>
      </c>
      <c r="AX271" s="19" t="n">
        <v>0</v>
      </c>
      <c r="AY271" s="19" t="n">
        <v>0</v>
      </c>
      <c r="AZ271" s="15" t="s">
        <v>692</v>
      </c>
      <c r="BA271" s="2"/>
      <c r="BB271" s="2"/>
      <c r="BC271" s="2"/>
      <c r="BD271" s="2"/>
      <c r="BE271" s="2"/>
      <c r="BF271" s="2"/>
      <c r="BG271" s="2"/>
      <c r="BH271" s="2"/>
      <c r="BI271" s="2"/>
      <c r="BJ271" s="2"/>
      <c r="BK271" s="2"/>
      <c r="BL271" s="2"/>
      <c r="BM271" s="2"/>
      <c r="BN271" s="2"/>
      <c r="BO271" s="2"/>
      <c r="BP271" s="2"/>
      <c r="BQ271" s="2"/>
      <c r="BR271" s="2"/>
      <c r="BS271" s="2"/>
      <c r="BT271" s="2"/>
      <c r="BU271" s="2"/>
      <c r="BV271" s="2"/>
      <c r="DD271" s="1"/>
      <c r="DE271" s="1"/>
      <c r="DF271" s="1"/>
      <c r="DG271" s="1"/>
      <c r="DH271" s="1"/>
      <c r="DI271" s="1"/>
      <c r="DJ271" s="1"/>
      <c r="DK271" s="18" t="s">
        <v>693</v>
      </c>
      <c r="DL271" s="1"/>
      <c r="DM271" s="1"/>
      <c r="DN271" s="1"/>
      <c r="DO271" s="1"/>
      <c r="DP271" s="1"/>
      <c r="DQ271" s="1"/>
      <c r="DR271" s="1"/>
      <c r="DS271" s="1"/>
      <c r="DT271" s="1"/>
      <c r="DU271" s="1"/>
      <c r="DV271" s="1"/>
      <c r="DW271" s="1"/>
      <c r="DX271" s="1"/>
      <c r="DY271" s="1"/>
    </row>
    <row r="272" customFormat="false" ht="12.95" hidden="false" customHeight="true" outlineLevel="0" collapsed="false">
      <c r="A272" s="5"/>
      <c r="B272" s="5"/>
      <c r="C272" s="5"/>
      <c r="D272" s="10" t="s">
        <v>629</v>
      </c>
      <c r="E272" s="5"/>
      <c r="F272" s="10" t="s">
        <v>182</v>
      </c>
      <c r="G272" s="10" t="s">
        <v>183</v>
      </c>
      <c r="H272" s="19" t="n">
        <v>0</v>
      </c>
      <c r="I272" s="20" t="n">
        <v>0</v>
      </c>
      <c r="J272" s="20" t="n">
        <v>0</v>
      </c>
      <c r="K272" s="19" t="n">
        <v>0</v>
      </c>
      <c r="L272" s="19" t="n">
        <v>0</v>
      </c>
      <c r="M272" s="19" t="n">
        <v>0</v>
      </c>
      <c r="N272" s="14" t="n">
        <f aca="false">SUM(H272:M272)</f>
        <v>0</v>
      </c>
      <c r="O272" s="19" t="n">
        <v>0</v>
      </c>
      <c r="P272" s="19" t="n">
        <v>0</v>
      </c>
      <c r="Q272" s="19" t="n">
        <v>0</v>
      </c>
      <c r="R272" s="19" t="n">
        <v>0</v>
      </c>
      <c r="S272" s="19" t="n">
        <v>0</v>
      </c>
      <c r="T272" s="20" t="n">
        <v>0</v>
      </c>
      <c r="U272" s="20" t="n">
        <v>0</v>
      </c>
      <c r="V272" s="19" t="n">
        <v>0</v>
      </c>
      <c r="W272" s="19" t="n">
        <v>0</v>
      </c>
      <c r="X272" s="19" t="n">
        <v>0</v>
      </c>
      <c r="Y272" s="14" t="n">
        <f aca="false">SUM(S272:X272)</f>
        <v>0</v>
      </c>
      <c r="Z272" s="19" t="n">
        <v>0</v>
      </c>
      <c r="AA272" s="19" t="n">
        <v>0</v>
      </c>
      <c r="AB272" s="19" t="n">
        <v>0</v>
      </c>
      <c r="AC272" s="19" t="n">
        <v>0</v>
      </c>
      <c r="AD272" s="19" t="n">
        <v>0</v>
      </c>
      <c r="AE272" s="20" t="n">
        <v>0</v>
      </c>
      <c r="AF272" s="20" t="n">
        <v>0</v>
      </c>
      <c r="AG272" s="19" t="n">
        <v>0</v>
      </c>
      <c r="AH272" s="19" t="n">
        <v>0</v>
      </c>
      <c r="AI272" s="19" t="n">
        <v>0</v>
      </c>
      <c r="AJ272" s="14" t="n">
        <f aca="false">SUM(AD272:AI272)</f>
        <v>0</v>
      </c>
      <c r="AK272" s="19" t="n">
        <v>0</v>
      </c>
      <c r="AL272" s="19" t="n">
        <v>0</v>
      </c>
      <c r="AM272" s="19" t="n">
        <v>0</v>
      </c>
      <c r="AN272" s="19" t="n">
        <v>0</v>
      </c>
      <c r="AO272" s="19" t="n">
        <v>0</v>
      </c>
      <c r="AP272" s="20" t="n">
        <v>0</v>
      </c>
      <c r="AQ272" s="20" t="n">
        <v>0</v>
      </c>
      <c r="AR272" s="19" t="n">
        <v>0</v>
      </c>
      <c r="AS272" s="19" t="n">
        <v>0</v>
      </c>
      <c r="AT272" s="19" t="n">
        <v>0</v>
      </c>
      <c r="AU272" s="14" t="n">
        <f aca="false">SUM(AO272:AT272)</f>
        <v>0</v>
      </c>
      <c r="AV272" s="19" t="n">
        <v>0</v>
      </c>
      <c r="AW272" s="19" t="n">
        <v>0</v>
      </c>
      <c r="AX272" s="19" t="n">
        <v>0</v>
      </c>
      <c r="AY272" s="19" t="n">
        <v>0</v>
      </c>
      <c r="AZ272" s="15" t="s">
        <v>694</v>
      </c>
      <c r="BA272" s="2"/>
      <c r="BB272" s="2"/>
      <c r="BC272" s="2"/>
      <c r="BD272" s="2"/>
      <c r="BE272" s="2"/>
      <c r="BF272" s="2"/>
      <c r="BG272" s="2"/>
      <c r="BH272" s="2"/>
      <c r="BI272" s="2"/>
      <c r="BJ272" s="2"/>
      <c r="BK272" s="2"/>
      <c r="BL272" s="2"/>
      <c r="BM272" s="2"/>
      <c r="BN272" s="2"/>
      <c r="BO272" s="2"/>
      <c r="BP272" s="2"/>
      <c r="BQ272" s="2"/>
      <c r="BR272" s="2"/>
      <c r="BS272" s="2"/>
      <c r="BT272" s="2"/>
      <c r="BU272" s="2"/>
      <c r="BV272" s="2"/>
      <c r="DD272" s="1"/>
      <c r="DE272" s="1"/>
      <c r="DF272" s="1"/>
      <c r="DG272" s="1"/>
      <c r="DH272" s="1"/>
      <c r="DI272" s="1"/>
      <c r="DJ272" s="1"/>
      <c r="DK272" s="18" t="s">
        <v>695</v>
      </c>
      <c r="DL272" s="1"/>
      <c r="DM272" s="1"/>
      <c r="DN272" s="1"/>
      <c r="DO272" s="1"/>
      <c r="DP272" s="1"/>
      <c r="DQ272" s="1"/>
      <c r="DR272" s="1"/>
      <c r="DS272" s="1"/>
      <c r="DT272" s="1"/>
      <c r="DU272" s="1"/>
      <c r="DV272" s="1"/>
      <c r="DW272" s="1"/>
      <c r="DX272" s="1"/>
      <c r="DY272" s="1"/>
    </row>
    <row r="273" customFormat="false" ht="12.95" hidden="false" customHeight="true" outlineLevel="0" collapsed="false">
      <c r="A273" s="5"/>
      <c r="B273" s="5"/>
      <c r="C273" s="5"/>
      <c r="D273" s="10" t="s">
        <v>629</v>
      </c>
      <c r="E273" s="5"/>
      <c r="F273" s="10" t="s">
        <v>186</v>
      </c>
      <c r="G273" s="10" t="s">
        <v>187</v>
      </c>
      <c r="H273" s="19" t="n">
        <v>0</v>
      </c>
      <c r="I273" s="20" t="n">
        <v>0</v>
      </c>
      <c r="J273" s="20" t="n">
        <v>0</v>
      </c>
      <c r="K273" s="19" t="n">
        <v>0</v>
      </c>
      <c r="L273" s="19" t="n">
        <v>0</v>
      </c>
      <c r="M273" s="19" t="n">
        <v>0</v>
      </c>
      <c r="N273" s="14" t="n">
        <f aca="false">SUM(H273:M273)</f>
        <v>0</v>
      </c>
      <c r="O273" s="19" t="n">
        <v>0</v>
      </c>
      <c r="P273" s="19" t="n">
        <v>0</v>
      </c>
      <c r="Q273" s="19" t="n">
        <v>0</v>
      </c>
      <c r="R273" s="19" t="n">
        <v>0</v>
      </c>
      <c r="S273" s="19" t="n">
        <v>0</v>
      </c>
      <c r="T273" s="20" t="n">
        <v>0</v>
      </c>
      <c r="U273" s="20" t="n">
        <v>0</v>
      </c>
      <c r="V273" s="19" t="n">
        <v>0</v>
      </c>
      <c r="W273" s="19" t="n">
        <v>0</v>
      </c>
      <c r="X273" s="19" t="n">
        <v>0</v>
      </c>
      <c r="Y273" s="14" t="n">
        <f aca="false">SUM(S273:X273)</f>
        <v>0</v>
      </c>
      <c r="Z273" s="19" t="n">
        <v>0</v>
      </c>
      <c r="AA273" s="19" t="n">
        <v>0</v>
      </c>
      <c r="AB273" s="19" t="n">
        <v>0</v>
      </c>
      <c r="AC273" s="19" t="n">
        <v>0</v>
      </c>
      <c r="AD273" s="19" t="n">
        <v>0</v>
      </c>
      <c r="AE273" s="20" t="n">
        <v>0</v>
      </c>
      <c r="AF273" s="20" t="n">
        <v>0</v>
      </c>
      <c r="AG273" s="19" t="n">
        <v>0</v>
      </c>
      <c r="AH273" s="19" t="n">
        <v>0</v>
      </c>
      <c r="AI273" s="19" t="n">
        <v>0</v>
      </c>
      <c r="AJ273" s="14" t="n">
        <f aca="false">SUM(AD273:AI273)</f>
        <v>0</v>
      </c>
      <c r="AK273" s="19" t="n">
        <v>0</v>
      </c>
      <c r="AL273" s="19" t="n">
        <v>0</v>
      </c>
      <c r="AM273" s="19" t="n">
        <v>0</v>
      </c>
      <c r="AN273" s="19" t="n">
        <v>0</v>
      </c>
      <c r="AO273" s="19" t="n">
        <v>0</v>
      </c>
      <c r="AP273" s="20" t="n">
        <v>0</v>
      </c>
      <c r="AQ273" s="20" t="n">
        <v>0</v>
      </c>
      <c r="AR273" s="19" t="n">
        <v>0</v>
      </c>
      <c r="AS273" s="19" t="n">
        <v>0</v>
      </c>
      <c r="AT273" s="19" t="n">
        <v>0</v>
      </c>
      <c r="AU273" s="14" t="n">
        <f aca="false">SUM(AO273:AT273)</f>
        <v>0</v>
      </c>
      <c r="AV273" s="19" t="n">
        <v>0</v>
      </c>
      <c r="AW273" s="19" t="n">
        <v>0</v>
      </c>
      <c r="AX273" s="19" t="n">
        <v>0</v>
      </c>
      <c r="AY273" s="19" t="n">
        <v>0</v>
      </c>
      <c r="AZ273" s="15" t="s">
        <v>696</v>
      </c>
      <c r="BA273" s="2"/>
      <c r="BB273" s="2"/>
      <c r="BC273" s="2"/>
      <c r="BD273" s="2"/>
      <c r="BE273" s="2"/>
      <c r="BF273" s="2"/>
      <c r="BG273" s="2"/>
      <c r="BH273" s="2"/>
      <c r="BI273" s="2"/>
      <c r="BJ273" s="2"/>
      <c r="BK273" s="2"/>
      <c r="BL273" s="2"/>
      <c r="BM273" s="2"/>
      <c r="BN273" s="2"/>
      <c r="BO273" s="2"/>
      <c r="BP273" s="2"/>
      <c r="BQ273" s="2"/>
      <c r="BR273" s="2"/>
      <c r="BS273" s="2"/>
      <c r="BT273" s="2"/>
      <c r="BU273" s="2"/>
      <c r="BV273" s="2"/>
      <c r="DD273" s="1"/>
      <c r="DE273" s="1"/>
      <c r="DF273" s="1"/>
      <c r="DG273" s="1"/>
      <c r="DH273" s="1"/>
      <c r="DI273" s="1"/>
      <c r="DJ273" s="1"/>
      <c r="DK273" s="18" t="s">
        <v>697</v>
      </c>
      <c r="DL273" s="1"/>
      <c r="DM273" s="1"/>
      <c r="DN273" s="1"/>
      <c r="DO273" s="1"/>
      <c r="DP273" s="1"/>
      <c r="DQ273" s="1"/>
      <c r="DR273" s="1"/>
      <c r="DS273" s="1"/>
      <c r="DT273" s="1"/>
      <c r="DU273" s="1"/>
      <c r="DV273" s="1"/>
      <c r="DW273" s="1"/>
      <c r="DX273" s="1"/>
      <c r="DY273" s="1"/>
    </row>
    <row r="274" customFormat="false" ht="12.95" hidden="false" customHeight="true" outlineLevel="0" collapsed="false">
      <c r="A274" s="5"/>
      <c r="B274" s="5"/>
      <c r="C274" s="5"/>
      <c r="D274" s="10" t="s">
        <v>629</v>
      </c>
      <c r="E274" s="5"/>
      <c r="F274" s="10" t="s">
        <v>190</v>
      </c>
      <c r="G274" s="10" t="s">
        <v>191</v>
      </c>
      <c r="H274" s="19" t="n">
        <v>0</v>
      </c>
      <c r="I274" s="20" t="n">
        <v>0</v>
      </c>
      <c r="J274" s="20" t="n">
        <v>0</v>
      </c>
      <c r="K274" s="19" t="n">
        <v>0</v>
      </c>
      <c r="L274" s="19" t="n">
        <v>0</v>
      </c>
      <c r="M274" s="19" t="n">
        <v>0</v>
      </c>
      <c r="N274" s="14" t="n">
        <f aca="false">SUM(H274:M274)</f>
        <v>0</v>
      </c>
      <c r="O274" s="19" t="n">
        <v>0</v>
      </c>
      <c r="P274" s="19" t="n">
        <v>0</v>
      </c>
      <c r="Q274" s="19" t="n">
        <v>0</v>
      </c>
      <c r="R274" s="19" t="n">
        <v>0</v>
      </c>
      <c r="S274" s="19" t="n">
        <v>0</v>
      </c>
      <c r="T274" s="20" t="n">
        <v>0</v>
      </c>
      <c r="U274" s="20" t="n">
        <v>0</v>
      </c>
      <c r="V274" s="19" t="n">
        <v>0</v>
      </c>
      <c r="W274" s="19" t="n">
        <v>0</v>
      </c>
      <c r="X274" s="19" t="n">
        <v>0</v>
      </c>
      <c r="Y274" s="14" t="n">
        <f aca="false">SUM(S274:X274)</f>
        <v>0</v>
      </c>
      <c r="Z274" s="19" t="n">
        <v>0</v>
      </c>
      <c r="AA274" s="19" t="n">
        <v>0</v>
      </c>
      <c r="AB274" s="19" t="n">
        <v>0</v>
      </c>
      <c r="AC274" s="19" t="n">
        <v>0</v>
      </c>
      <c r="AD274" s="19" t="n">
        <v>0</v>
      </c>
      <c r="AE274" s="20" t="n">
        <v>0</v>
      </c>
      <c r="AF274" s="20" t="n">
        <v>0</v>
      </c>
      <c r="AG274" s="19" t="n">
        <v>0</v>
      </c>
      <c r="AH274" s="19" t="n">
        <v>0</v>
      </c>
      <c r="AI274" s="19" t="n">
        <v>0</v>
      </c>
      <c r="AJ274" s="14" t="n">
        <f aca="false">SUM(AD274:AI274)</f>
        <v>0</v>
      </c>
      <c r="AK274" s="19" t="n">
        <v>0</v>
      </c>
      <c r="AL274" s="19" t="n">
        <v>0</v>
      </c>
      <c r="AM274" s="19" t="n">
        <v>0</v>
      </c>
      <c r="AN274" s="19" t="n">
        <v>0</v>
      </c>
      <c r="AO274" s="19" t="n">
        <v>0</v>
      </c>
      <c r="AP274" s="20" t="n">
        <v>0</v>
      </c>
      <c r="AQ274" s="20" t="n">
        <v>0</v>
      </c>
      <c r="AR274" s="19" t="n">
        <v>0</v>
      </c>
      <c r="AS274" s="19" t="n">
        <v>0</v>
      </c>
      <c r="AT274" s="19" t="n">
        <v>0</v>
      </c>
      <c r="AU274" s="14" t="n">
        <f aca="false">SUM(AO274:AT274)</f>
        <v>0</v>
      </c>
      <c r="AV274" s="19" t="n">
        <v>0</v>
      </c>
      <c r="AW274" s="19" t="n">
        <v>0</v>
      </c>
      <c r="AX274" s="19" t="n">
        <v>0</v>
      </c>
      <c r="AY274" s="19" t="n">
        <v>0</v>
      </c>
      <c r="AZ274" s="15" t="s">
        <v>698</v>
      </c>
      <c r="BA274" s="2"/>
      <c r="BB274" s="2"/>
      <c r="BC274" s="2"/>
      <c r="BD274" s="2"/>
      <c r="BE274" s="2"/>
      <c r="BF274" s="2"/>
      <c r="BG274" s="2"/>
      <c r="BH274" s="2"/>
      <c r="BI274" s="2"/>
      <c r="BJ274" s="2"/>
      <c r="BK274" s="2"/>
      <c r="BL274" s="2"/>
      <c r="BM274" s="2"/>
      <c r="BN274" s="2"/>
      <c r="BO274" s="2"/>
      <c r="BP274" s="2"/>
      <c r="BQ274" s="2"/>
      <c r="BR274" s="2"/>
      <c r="BS274" s="2"/>
      <c r="BT274" s="2"/>
      <c r="BU274" s="2"/>
      <c r="BV274" s="2"/>
      <c r="DD274" s="1"/>
      <c r="DE274" s="1"/>
      <c r="DF274" s="1"/>
      <c r="DG274" s="1"/>
      <c r="DH274" s="1"/>
      <c r="DI274" s="1"/>
      <c r="DJ274" s="1"/>
      <c r="DK274" s="18" t="s">
        <v>699</v>
      </c>
      <c r="DL274" s="1"/>
      <c r="DM274" s="1"/>
      <c r="DN274" s="1"/>
      <c r="DO274" s="1"/>
      <c r="DP274" s="1"/>
      <c r="DQ274" s="1"/>
      <c r="DR274" s="1"/>
      <c r="DS274" s="1"/>
      <c r="DT274" s="1"/>
      <c r="DU274" s="1"/>
      <c r="DV274" s="1"/>
      <c r="DW274" s="1"/>
      <c r="DX274" s="1"/>
      <c r="DY274" s="1"/>
    </row>
    <row r="275" customFormat="false" ht="12.95" hidden="false" customHeight="true" outlineLevel="0" collapsed="false">
      <c r="A275" s="5"/>
      <c r="B275" s="5"/>
      <c r="C275" s="5"/>
      <c r="D275" s="10" t="s">
        <v>629</v>
      </c>
      <c r="E275" s="5"/>
      <c r="F275" s="10" t="s">
        <v>194</v>
      </c>
      <c r="G275" s="10" t="s">
        <v>195</v>
      </c>
      <c r="H275" s="19" t="n">
        <v>0</v>
      </c>
      <c r="I275" s="20" t="n">
        <v>0</v>
      </c>
      <c r="J275" s="20" t="n">
        <v>0</v>
      </c>
      <c r="K275" s="19" t="n">
        <v>0</v>
      </c>
      <c r="L275" s="19" t="n">
        <v>0</v>
      </c>
      <c r="M275" s="19" t="n">
        <v>0</v>
      </c>
      <c r="N275" s="14" t="n">
        <f aca="false">SUM(H275:M275)</f>
        <v>0</v>
      </c>
      <c r="O275" s="19" t="n">
        <v>0</v>
      </c>
      <c r="P275" s="19" t="n">
        <v>0</v>
      </c>
      <c r="Q275" s="19" t="n">
        <v>0</v>
      </c>
      <c r="R275" s="19" t="n">
        <v>0</v>
      </c>
      <c r="S275" s="19" t="n">
        <v>0</v>
      </c>
      <c r="T275" s="20" t="n">
        <v>0</v>
      </c>
      <c r="U275" s="20" t="n">
        <v>0</v>
      </c>
      <c r="V275" s="19" t="n">
        <v>0</v>
      </c>
      <c r="W275" s="19" t="n">
        <v>0</v>
      </c>
      <c r="X275" s="19" t="n">
        <v>0</v>
      </c>
      <c r="Y275" s="14" t="n">
        <f aca="false">SUM(S275:X275)</f>
        <v>0</v>
      </c>
      <c r="Z275" s="19" t="n">
        <v>0</v>
      </c>
      <c r="AA275" s="19" t="n">
        <v>0</v>
      </c>
      <c r="AB275" s="19" t="n">
        <v>0</v>
      </c>
      <c r="AC275" s="19" t="n">
        <v>0</v>
      </c>
      <c r="AD275" s="19" t="n">
        <v>0</v>
      </c>
      <c r="AE275" s="20" t="n">
        <v>0</v>
      </c>
      <c r="AF275" s="20" t="n">
        <v>0</v>
      </c>
      <c r="AG275" s="19" t="n">
        <v>0</v>
      </c>
      <c r="AH275" s="19" t="n">
        <v>0</v>
      </c>
      <c r="AI275" s="19" t="n">
        <v>0</v>
      </c>
      <c r="AJ275" s="14" t="n">
        <f aca="false">SUM(AD275:AI275)</f>
        <v>0</v>
      </c>
      <c r="AK275" s="19" t="n">
        <v>0</v>
      </c>
      <c r="AL275" s="19" t="n">
        <v>0</v>
      </c>
      <c r="AM275" s="19" t="n">
        <v>0</v>
      </c>
      <c r="AN275" s="19" t="n">
        <v>0</v>
      </c>
      <c r="AO275" s="19" t="n">
        <v>0</v>
      </c>
      <c r="AP275" s="20" t="n">
        <v>0</v>
      </c>
      <c r="AQ275" s="20" t="n">
        <v>0</v>
      </c>
      <c r="AR275" s="19" t="n">
        <v>0</v>
      </c>
      <c r="AS275" s="19" t="n">
        <v>0</v>
      </c>
      <c r="AT275" s="19" t="n">
        <v>0</v>
      </c>
      <c r="AU275" s="14" t="n">
        <f aca="false">SUM(AO275:AT275)</f>
        <v>0</v>
      </c>
      <c r="AV275" s="19" t="n">
        <v>0</v>
      </c>
      <c r="AW275" s="19" t="n">
        <v>0</v>
      </c>
      <c r="AX275" s="19" t="n">
        <v>0</v>
      </c>
      <c r="AY275" s="19" t="n">
        <v>0</v>
      </c>
      <c r="AZ275" s="15" t="s">
        <v>700</v>
      </c>
      <c r="BA275" s="2"/>
      <c r="BB275" s="2"/>
      <c r="BC275" s="2"/>
      <c r="BD275" s="2"/>
      <c r="BE275" s="2"/>
      <c r="BF275" s="2"/>
      <c r="BG275" s="2"/>
      <c r="BH275" s="2"/>
      <c r="BI275" s="2"/>
      <c r="BJ275" s="2"/>
      <c r="BK275" s="2"/>
      <c r="BL275" s="2"/>
      <c r="BM275" s="2"/>
      <c r="BN275" s="2"/>
      <c r="BO275" s="2"/>
      <c r="BP275" s="2"/>
      <c r="BQ275" s="2"/>
      <c r="BR275" s="2"/>
      <c r="BS275" s="2"/>
      <c r="BT275" s="2"/>
      <c r="BU275" s="2"/>
      <c r="BV275" s="2"/>
      <c r="DD275" s="1"/>
      <c r="DE275" s="1"/>
      <c r="DF275" s="1"/>
      <c r="DG275" s="1"/>
      <c r="DH275" s="1"/>
      <c r="DI275" s="1"/>
      <c r="DJ275" s="1"/>
      <c r="DK275" s="18" t="s">
        <v>701</v>
      </c>
      <c r="DL275" s="1"/>
      <c r="DM275" s="1"/>
      <c r="DN275" s="1"/>
      <c r="DO275" s="1"/>
      <c r="DP275" s="1"/>
      <c r="DQ275" s="1"/>
      <c r="DR275" s="1"/>
      <c r="DS275" s="1"/>
      <c r="DT275" s="1"/>
      <c r="DU275" s="1"/>
      <c r="DV275" s="1"/>
      <c r="DW275" s="1"/>
      <c r="DX275" s="1"/>
      <c r="DY275" s="1"/>
    </row>
    <row r="276" customFormat="false" ht="12.95" hidden="false" customHeight="true" outlineLevel="0" collapsed="false">
      <c r="A276" s="5"/>
      <c r="B276" s="5"/>
      <c r="C276" s="5"/>
      <c r="D276" s="10" t="s">
        <v>629</v>
      </c>
      <c r="E276" s="5"/>
      <c r="F276" s="10" t="s">
        <v>198</v>
      </c>
      <c r="G276" s="10" t="s">
        <v>199</v>
      </c>
      <c r="H276" s="19" t="n">
        <v>0</v>
      </c>
      <c r="I276" s="20" t="n">
        <v>0</v>
      </c>
      <c r="J276" s="20" t="n">
        <v>0</v>
      </c>
      <c r="K276" s="19" t="n">
        <v>0</v>
      </c>
      <c r="L276" s="19" t="n">
        <v>0</v>
      </c>
      <c r="M276" s="19" t="n">
        <v>0</v>
      </c>
      <c r="N276" s="14" t="n">
        <f aca="false">SUM(H276:M276)</f>
        <v>0</v>
      </c>
      <c r="O276" s="19" t="n">
        <v>0</v>
      </c>
      <c r="P276" s="19" t="n">
        <v>0</v>
      </c>
      <c r="Q276" s="19" t="n">
        <v>0</v>
      </c>
      <c r="R276" s="19" t="n">
        <v>0</v>
      </c>
      <c r="S276" s="19" t="n">
        <v>0</v>
      </c>
      <c r="T276" s="20" t="n">
        <v>0</v>
      </c>
      <c r="U276" s="20" t="n">
        <v>0</v>
      </c>
      <c r="V276" s="19" t="n">
        <v>0</v>
      </c>
      <c r="W276" s="19" t="n">
        <v>0</v>
      </c>
      <c r="X276" s="19" t="n">
        <v>0</v>
      </c>
      <c r="Y276" s="14" t="n">
        <f aca="false">SUM(S276:X276)</f>
        <v>0</v>
      </c>
      <c r="Z276" s="19" t="n">
        <v>0</v>
      </c>
      <c r="AA276" s="19" t="n">
        <v>0</v>
      </c>
      <c r="AB276" s="19" t="n">
        <v>0</v>
      </c>
      <c r="AC276" s="19" t="n">
        <v>0</v>
      </c>
      <c r="AD276" s="19" t="n">
        <v>0</v>
      </c>
      <c r="AE276" s="20" t="n">
        <v>0</v>
      </c>
      <c r="AF276" s="20" t="n">
        <v>0</v>
      </c>
      <c r="AG276" s="19" t="n">
        <v>0</v>
      </c>
      <c r="AH276" s="19" t="n">
        <v>0</v>
      </c>
      <c r="AI276" s="19" t="n">
        <v>0</v>
      </c>
      <c r="AJ276" s="14" t="n">
        <f aca="false">SUM(AD276:AI276)</f>
        <v>0</v>
      </c>
      <c r="AK276" s="19" t="n">
        <v>0</v>
      </c>
      <c r="AL276" s="19" t="n">
        <v>0</v>
      </c>
      <c r="AM276" s="19" t="n">
        <v>0</v>
      </c>
      <c r="AN276" s="19" t="n">
        <v>0</v>
      </c>
      <c r="AO276" s="19" t="n">
        <v>0</v>
      </c>
      <c r="AP276" s="20" t="n">
        <v>0</v>
      </c>
      <c r="AQ276" s="20" t="n">
        <v>0</v>
      </c>
      <c r="AR276" s="19" t="n">
        <v>0</v>
      </c>
      <c r="AS276" s="19" t="n">
        <v>0</v>
      </c>
      <c r="AT276" s="19" t="n">
        <v>0</v>
      </c>
      <c r="AU276" s="14" t="n">
        <f aca="false">SUM(AO276:AT276)</f>
        <v>0</v>
      </c>
      <c r="AV276" s="19" t="n">
        <v>0</v>
      </c>
      <c r="AW276" s="19" t="n">
        <v>0</v>
      </c>
      <c r="AX276" s="19" t="n">
        <v>0</v>
      </c>
      <c r="AY276" s="19" t="n">
        <v>0</v>
      </c>
      <c r="AZ276" s="15" t="s">
        <v>702</v>
      </c>
      <c r="BA276" s="2"/>
      <c r="BB276" s="2"/>
      <c r="BC276" s="2"/>
      <c r="BD276" s="2"/>
      <c r="BE276" s="2"/>
      <c r="BF276" s="2"/>
      <c r="BG276" s="2"/>
      <c r="BH276" s="2"/>
      <c r="BI276" s="2"/>
      <c r="BJ276" s="2"/>
      <c r="BK276" s="2"/>
      <c r="BL276" s="2"/>
      <c r="BM276" s="2"/>
      <c r="BN276" s="2"/>
      <c r="BO276" s="2"/>
      <c r="BP276" s="2"/>
      <c r="BQ276" s="2"/>
      <c r="BR276" s="2"/>
      <c r="BS276" s="2"/>
      <c r="BT276" s="2"/>
      <c r="BU276" s="2"/>
      <c r="BV276" s="2"/>
      <c r="DD276" s="1"/>
      <c r="DE276" s="1"/>
      <c r="DF276" s="1"/>
      <c r="DG276" s="1"/>
      <c r="DH276" s="1"/>
      <c r="DI276" s="1"/>
      <c r="DJ276" s="1"/>
      <c r="DK276" s="18" t="s">
        <v>703</v>
      </c>
      <c r="DL276" s="1"/>
      <c r="DM276" s="1"/>
      <c r="DN276" s="1"/>
      <c r="DO276" s="1"/>
      <c r="DP276" s="1"/>
      <c r="DQ276" s="1"/>
      <c r="DR276" s="1"/>
      <c r="DS276" s="1"/>
      <c r="DT276" s="1"/>
      <c r="DU276" s="1"/>
      <c r="DV276" s="1"/>
      <c r="DW276" s="1"/>
      <c r="DX276" s="1"/>
      <c r="DY276" s="1"/>
    </row>
    <row r="277" customFormat="false" ht="12.95" hidden="false" customHeight="true" outlineLevel="0" collapsed="false">
      <c r="A277" s="5"/>
      <c r="B277" s="5"/>
      <c r="C277" s="5"/>
      <c r="D277" s="10" t="s">
        <v>629</v>
      </c>
      <c r="E277" s="5"/>
      <c r="F277" s="10" t="s">
        <v>202</v>
      </c>
      <c r="G277" s="10" t="s">
        <v>203</v>
      </c>
      <c r="H277" s="19" t="n">
        <v>0</v>
      </c>
      <c r="I277" s="20" t="n">
        <v>0</v>
      </c>
      <c r="J277" s="20" t="n">
        <v>0</v>
      </c>
      <c r="K277" s="19" t="n">
        <v>0</v>
      </c>
      <c r="L277" s="19" t="n">
        <v>0</v>
      </c>
      <c r="M277" s="19" t="n">
        <v>0</v>
      </c>
      <c r="N277" s="14" t="n">
        <f aca="false">SUM(H277:M277)</f>
        <v>0</v>
      </c>
      <c r="O277" s="19" t="n">
        <v>0</v>
      </c>
      <c r="P277" s="19" t="n">
        <v>0</v>
      </c>
      <c r="Q277" s="19" t="n">
        <v>0</v>
      </c>
      <c r="R277" s="19" t="n">
        <v>0</v>
      </c>
      <c r="S277" s="19" t="n">
        <v>0</v>
      </c>
      <c r="T277" s="20" t="n">
        <v>0</v>
      </c>
      <c r="U277" s="20" t="n">
        <v>0</v>
      </c>
      <c r="V277" s="19" t="n">
        <v>0</v>
      </c>
      <c r="W277" s="19" t="n">
        <v>0</v>
      </c>
      <c r="X277" s="19" t="n">
        <v>0</v>
      </c>
      <c r="Y277" s="14" t="n">
        <f aca="false">SUM(S277:X277)</f>
        <v>0</v>
      </c>
      <c r="Z277" s="19" t="n">
        <v>0</v>
      </c>
      <c r="AA277" s="19" t="n">
        <v>0</v>
      </c>
      <c r="AB277" s="19" t="n">
        <v>0</v>
      </c>
      <c r="AC277" s="19" t="n">
        <v>0</v>
      </c>
      <c r="AD277" s="19" t="n">
        <v>0</v>
      </c>
      <c r="AE277" s="20" t="n">
        <v>0</v>
      </c>
      <c r="AF277" s="20" t="n">
        <v>0</v>
      </c>
      <c r="AG277" s="19" t="n">
        <v>0</v>
      </c>
      <c r="AH277" s="19" t="n">
        <v>0</v>
      </c>
      <c r="AI277" s="19" t="n">
        <v>0</v>
      </c>
      <c r="AJ277" s="14" t="n">
        <f aca="false">SUM(AD277:AI277)</f>
        <v>0</v>
      </c>
      <c r="AK277" s="19" t="n">
        <v>0</v>
      </c>
      <c r="AL277" s="19" t="n">
        <v>0</v>
      </c>
      <c r="AM277" s="19" t="n">
        <v>0</v>
      </c>
      <c r="AN277" s="19" t="n">
        <v>0</v>
      </c>
      <c r="AO277" s="19" t="n">
        <v>0</v>
      </c>
      <c r="AP277" s="20" t="n">
        <v>0</v>
      </c>
      <c r="AQ277" s="20" t="n">
        <v>0</v>
      </c>
      <c r="AR277" s="19" t="n">
        <v>0</v>
      </c>
      <c r="AS277" s="19" t="n">
        <v>0</v>
      </c>
      <c r="AT277" s="19" t="n">
        <v>0</v>
      </c>
      <c r="AU277" s="14" t="n">
        <f aca="false">SUM(AO277:AT277)</f>
        <v>0</v>
      </c>
      <c r="AV277" s="19" t="n">
        <v>0</v>
      </c>
      <c r="AW277" s="19" t="n">
        <v>0</v>
      </c>
      <c r="AX277" s="19" t="n">
        <v>0</v>
      </c>
      <c r="AY277" s="19" t="n">
        <v>0</v>
      </c>
      <c r="AZ277" s="15" t="s">
        <v>704</v>
      </c>
      <c r="BA277" s="2"/>
      <c r="BB277" s="2"/>
      <c r="BC277" s="2"/>
      <c r="BD277" s="2"/>
      <c r="BE277" s="2"/>
      <c r="BF277" s="2"/>
      <c r="BG277" s="2"/>
      <c r="BH277" s="2"/>
      <c r="BI277" s="2"/>
      <c r="BJ277" s="2"/>
      <c r="BK277" s="2"/>
      <c r="BL277" s="2"/>
      <c r="BM277" s="2"/>
      <c r="BN277" s="2"/>
      <c r="BO277" s="2"/>
      <c r="BP277" s="2"/>
      <c r="BQ277" s="2"/>
      <c r="BR277" s="2"/>
      <c r="BS277" s="2"/>
      <c r="BT277" s="2"/>
      <c r="BU277" s="2"/>
      <c r="BV277" s="2"/>
      <c r="DD277" s="1"/>
      <c r="DE277" s="1"/>
      <c r="DF277" s="1"/>
      <c r="DG277" s="1"/>
      <c r="DH277" s="1"/>
      <c r="DI277" s="1"/>
      <c r="DJ277" s="1"/>
      <c r="DK277" s="18" t="s">
        <v>705</v>
      </c>
      <c r="DL277" s="1"/>
      <c r="DM277" s="1"/>
      <c r="DN277" s="1"/>
      <c r="DO277" s="1"/>
      <c r="DP277" s="1"/>
      <c r="DQ277" s="1"/>
      <c r="DR277" s="1"/>
      <c r="DS277" s="1"/>
      <c r="DT277" s="1"/>
      <c r="DU277" s="1"/>
      <c r="DV277" s="1"/>
      <c r="DW277" s="1"/>
      <c r="DX277" s="1"/>
      <c r="DY277" s="1"/>
    </row>
    <row r="278" customFormat="false" ht="12.95" hidden="false" customHeight="true" outlineLevel="0" collapsed="false">
      <c r="A278" s="5"/>
      <c r="B278" s="5"/>
      <c r="C278" s="5"/>
      <c r="D278" s="10" t="s">
        <v>629</v>
      </c>
      <c r="E278" s="5"/>
      <c r="F278" s="10" t="s">
        <v>206</v>
      </c>
      <c r="G278" s="10" t="s">
        <v>89</v>
      </c>
      <c r="H278" s="19" t="n">
        <v>0</v>
      </c>
      <c r="I278" s="20" t="n">
        <v>0</v>
      </c>
      <c r="J278" s="20" t="n">
        <v>0</v>
      </c>
      <c r="K278" s="19" t="n">
        <v>0</v>
      </c>
      <c r="L278" s="19" t="n">
        <v>0</v>
      </c>
      <c r="M278" s="19" t="n">
        <v>0</v>
      </c>
      <c r="N278" s="14" t="n">
        <f aca="false">SUM(H278:M278)</f>
        <v>0</v>
      </c>
      <c r="O278" s="19" t="n">
        <v>0</v>
      </c>
      <c r="P278" s="19" t="n">
        <v>0</v>
      </c>
      <c r="Q278" s="19" t="n">
        <v>0</v>
      </c>
      <c r="R278" s="19" t="n">
        <v>0</v>
      </c>
      <c r="S278" s="19" t="n">
        <v>0</v>
      </c>
      <c r="T278" s="20" t="n">
        <v>0</v>
      </c>
      <c r="U278" s="20" t="n">
        <v>0</v>
      </c>
      <c r="V278" s="19" t="n">
        <v>0</v>
      </c>
      <c r="W278" s="19" t="n">
        <v>0</v>
      </c>
      <c r="X278" s="19" t="n">
        <v>0</v>
      </c>
      <c r="Y278" s="14" t="n">
        <f aca="false">SUM(S278:X278)</f>
        <v>0</v>
      </c>
      <c r="Z278" s="19" t="n">
        <v>0</v>
      </c>
      <c r="AA278" s="19" t="n">
        <v>0</v>
      </c>
      <c r="AB278" s="19" t="n">
        <v>0</v>
      </c>
      <c r="AC278" s="19" t="n">
        <v>0</v>
      </c>
      <c r="AD278" s="19" t="n">
        <v>0</v>
      </c>
      <c r="AE278" s="20" t="n">
        <v>0</v>
      </c>
      <c r="AF278" s="20" t="n">
        <v>0</v>
      </c>
      <c r="AG278" s="19" t="n">
        <v>0</v>
      </c>
      <c r="AH278" s="19" t="n">
        <v>0</v>
      </c>
      <c r="AI278" s="19" t="n">
        <v>0</v>
      </c>
      <c r="AJ278" s="14" t="n">
        <f aca="false">SUM(AD278:AI278)</f>
        <v>0</v>
      </c>
      <c r="AK278" s="19" t="n">
        <v>0</v>
      </c>
      <c r="AL278" s="19" t="n">
        <v>0</v>
      </c>
      <c r="AM278" s="19" t="n">
        <v>0</v>
      </c>
      <c r="AN278" s="19" t="n">
        <v>0</v>
      </c>
      <c r="AO278" s="19" t="n">
        <v>0</v>
      </c>
      <c r="AP278" s="20" t="n">
        <v>0</v>
      </c>
      <c r="AQ278" s="20" t="n">
        <v>0</v>
      </c>
      <c r="AR278" s="19" t="n">
        <v>0</v>
      </c>
      <c r="AS278" s="19" t="n">
        <v>0</v>
      </c>
      <c r="AT278" s="19" t="n">
        <v>0</v>
      </c>
      <c r="AU278" s="14" t="n">
        <f aca="false">SUM(AO278:AT278)</f>
        <v>0</v>
      </c>
      <c r="AV278" s="19" t="n">
        <v>0</v>
      </c>
      <c r="AW278" s="19" t="n">
        <v>0</v>
      </c>
      <c r="AX278" s="19" t="n">
        <v>0</v>
      </c>
      <c r="AY278" s="19" t="n">
        <v>0</v>
      </c>
      <c r="AZ278" s="15" t="s">
        <v>706</v>
      </c>
      <c r="BA278" s="2"/>
      <c r="BB278" s="2"/>
      <c r="BC278" s="2"/>
      <c r="BD278" s="2"/>
      <c r="BE278" s="2"/>
      <c r="BF278" s="2"/>
      <c r="BG278" s="2"/>
      <c r="BH278" s="2"/>
      <c r="BI278" s="2"/>
      <c r="BJ278" s="2"/>
      <c r="BK278" s="2"/>
      <c r="BL278" s="2"/>
      <c r="BM278" s="2"/>
      <c r="BN278" s="2"/>
      <c r="BO278" s="2"/>
      <c r="BP278" s="2"/>
      <c r="BQ278" s="2"/>
      <c r="BR278" s="2"/>
      <c r="BS278" s="2"/>
      <c r="BT278" s="2"/>
      <c r="BU278" s="2"/>
      <c r="BV278" s="2"/>
      <c r="DD278" s="1"/>
      <c r="DE278" s="1"/>
      <c r="DF278" s="1"/>
      <c r="DG278" s="1"/>
      <c r="DH278" s="1"/>
      <c r="DI278" s="1"/>
      <c r="DJ278" s="1"/>
      <c r="DK278" s="18" t="s">
        <v>707</v>
      </c>
      <c r="DL278" s="1"/>
      <c r="DM278" s="1"/>
      <c r="DN278" s="1"/>
      <c r="DO278" s="1"/>
      <c r="DP278" s="1"/>
      <c r="DQ278" s="1"/>
      <c r="DR278" s="1"/>
      <c r="DS278" s="1"/>
      <c r="DT278" s="1"/>
      <c r="DU278" s="1"/>
      <c r="DV278" s="1"/>
      <c r="DW278" s="1"/>
      <c r="DX278" s="1"/>
      <c r="DY278" s="1"/>
    </row>
    <row r="279" customFormat="false" ht="12.95" hidden="false" customHeight="true" outlineLevel="0" collapsed="false">
      <c r="A279" s="5"/>
      <c r="B279" s="5"/>
      <c r="C279" s="5"/>
      <c r="D279" s="10" t="s">
        <v>629</v>
      </c>
      <c r="E279" s="5"/>
      <c r="F279" s="24" t="s">
        <v>209</v>
      </c>
      <c r="G279" s="24" t="s">
        <v>210</v>
      </c>
      <c r="H279" s="25" t="n">
        <f aca="false">SUM(H269:H278)</f>
        <v>0</v>
      </c>
      <c r="I279" s="26" t="n">
        <f aca="false">SUM(I269:I278)</f>
        <v>0</v>
      </c>
      <c r="J279" s="26" t="n">
        <f aca="false">SUM(J269:J278)</f>
        <v>0</v>
      </c>
      <c r="K279" s="25" t="n">
        <f aca="false">SUM(K269:K278)</f>
        <v>0</v>
      </c>
      <c r="L279" s="25" t="n">
        <f aca="false">SUM(L269:L278)</f>
        <v>0</v>
      </c>
      <c r="M279" s="25" t="n">
        <f aca="false">SUM(M269:M278)</f>
        <v>0</v>
      </c>
      <c r="N279" s="27" t="n">
        <f aca="false">SUM(N269:N278)</f>
        <v>0</v>
      </c>
      <c r="O279" s="25" t="n">
        <f aca="false">SUM(O269:O278)</f>
        <v>0</v>
      </c>
      <c r="P279" s="25" t="n">
        <f aca="false">SUM(P269:P278)</f>
        <v>0</v>
      </c>
      <c r="Q279" s="25" t="n">
        <f aca="false">SUM(Q269:Q278)</f>
        <v>0</v>
      </c>
      <c r="R279" s="25" t="n">
        <f aca="false">SUM(R269:R278)</f>
        <v>0</v>
      </c>
      <c r="S279" s="25" t="n">
        <f aca="false">SUM(S269:S278)</f>
        <v>0</v>
      </c>
      <c r="T279" s="26" t="n">
        <f aca="false">SUM(T269:T278)</f>
        <v>0</v>
      </c>
      <c r="U279" s="26" t="n">
        <f aca="false">SUM(U269:U278)</f>
        <v>0</v>
      </c>
      <c r="V279" s="25" t="n">
        <f aca="false">SUM(V269:V278)</f>
        <v>0</v>
      </c>
      <c r="W279" s="25" t="n">
        <f aca="false">SUM(W269:W278)</f>
        <v>0</v>
      </c>
      <c r="X279" s="25" t="n">
        <f aca="false">SUM(X269:X278)</f>
        <v>0</v>
      </c>
      <c r="Y279" s="27" t="n">
        <f aca="false">SUM(Y269:Y278)</f>
        <v>0</v>
      </c>
      <c r="Z279" s="25" t="n">
        <f aca="false">SUM(Z269:Z278)</f>
        <v>0</v>
      </c>
      <c r="AA279" s="25" t="n">
        <f aca="false">SUM(AA269:AA278)</f>
        <v>0</v>
      </c>
      <c r="AB279" s="25" t="n">
        <f aca="false">SUM(AB269:AB278)</f>
        <v>0</v>
      </c>
      <c r="AC279" s="25" t="n">
        <f aca="false">SUM(AC269:AC278)</f>
        <v>0</v>
      </c>
      <c r="AD279" s="25" t="n">
        <f aca="false">SUM(AD269:AD278)</f>
        <v>0</v>
      </c>
      <c r="AE279" s="26" t="n">
        <f aca="false">SUM(AE269:AE278)</f>
        <v>0</v>
      </c>
      <c r="AF279" s="26" t="n">
        <f aca="false">SUM(AF269:AF278)</f>
        <v>0</v>
      </c>
      <c r="AG279" s="25" t="n">
        <f aca="false">SUM(AG269:AG278)</f>
        <v>0</v>
      </c>
      <c r="AH279" s="25" t="n">
        <f aca="false">SUM(AH269:AH278)</f>
        <v>0</v>
      </c>
      <c r="AI279" s="25" t="n">
        <f aca="false">SUM(AI269:AI278)</f>
        <v>0</v>
      </c>
      <c r="AJ279" s="27" t="n">
        <f aca="false">SUM(AJ269:AJ278)</f>
        <v>0</v>
      </c>
      <c r="AK279" s="25" t="n">
        <f aca="false">SUM(AK269:AK278)</f>
        <v>0</v>
      </c>
      <c r="AL279" s="25" t="n">
        <f aca="false">SUM(AL269:AL278)</f>
        <v>0</v>
      </c>
      <c r="AM279" s="25" t="n">
        <f aca="false">SUM(AM269:AM278)</f>
        <v>0</v>
      </c>
      <c r="AN279" s="25" t="n">
        <f aca="false">SUM(AN269:AN278)</f>
        <v>0</v>
      </c>
      <c r="AO279" s="25" t="n">
        <f aca="false">SUM(AO269:AO278)</f>
        <v>0</v>
      </c>
      <c r="AP279" s="26" t="n">
        <f aca="false">SUM(AP269:AP278)</f>
        <v>0</v>
      </c>
      <c r="AQ279" s="26" t="n">
        <f aca="false">SUM(AQ269:AQ278)</f>
        <v>0</v>
      </c>
      <c r="AR279" s="25" t="n">
        <f aca="false">SUM(AR269:AR278)</f>
        <v>0</v>
      </c>
      <c r="AS279" s="25" t="n">
        <f aca="false">SUM(AS269:AS278)</f>
        <v>0</v>
      </c>
      <c r="AT279" s="25" t="n">
        <f aca="false">SUM(AT269:AT278)</f>
        <v>0</v>
      </c>
      <c r="AU279" s="27" t="n">
        <f aca="false">SUM(AU269:AU278)</f>
        <v>0</v>
      </c>
      <c r="AV279" s="25" t="n">
        <f aca="false">SUM(AV269:AV278)</f>
        <v>0</v>
      </c>
      <c r="AW279" s="25" t="n">
        <f aca="false">SUM(AW269:AW278)</f>
        <v>0</v>
      </c>
      <c r="AX279" s="25" t="n">
        <f aca="false">SUM(AX269:AX278)</f>
        <v>0</v>
      </c>
      <c r="AY279" s="25" t="n">
        <f aca="false">SUM(AY269:AY278)</f>
        <v>0</v>
      </c>
      <c r="AZ279" s="28" t="s">
        <v>708</v>
      </c>
      <c r="BA279" s="2"/>
      <c r="BB279" s="2"/>
      <c r="BC279" s="2"/>
      <c r="BD279" s="2"/>
      <c r="BE279" s="2"/>
      <c r="BF279" s="2"/>
      <c r="BG279" s="2"/>
      <c r="BH279" s="2"/>
      <c r="BI279" s="2"/>
      <c r="BJ279" s="2"/>
      <c r="BK279" s="2"/>
      <c r="BL279" s="2"/>
      <c r="BM279" s="2"/>
      <c r="BN279" s="2"/>
      <c r="BO279" s="2"/>
      <c r="BP279" s="2"/>
      <c r="BQ279" s="2"/>
      <c r="BR279" s="2"/>
      <c r="BS279" s="2"/>
      <c r="BT279" s="2"/>
      <c r="BU279" s="2"/>
      <c r="BV279" s="2"/>
      <c r="DD279" s="1"/>
      <c r="DE279" s="1"/>
      <c r="DF279" s="1"/>
      <c r="DG279" s="1"/>
      <c r="DH279" s="1"/>
      <c r="DI279" s="1"/>
      <c r="DJ279" s="1"/>
      <c r="DK279" s="18" t="s">
        <v>709</v>
      </c>
      <c r="DL279" s="1"/>
      <c r="DM279" s="1"/>
      <c r="DN279" s="1"/>
      <c r="DO279" s="1"/>
      <c r="DP279" s="1"/>
      <c r="DQ279" s="1"/>
      <c r="DR279" s="1"/>
      <c r="DS279" s="1"/>
      <c r="DT279" s="1"/>
      <c r="DU279" s="1"/>
      <c r="DV279" s="1"/>
      <c r="DW279" s="1"/>
      <c r="DX279" s="1"/>
      <c r="DY279" s="1"/>
    </row>
    <row r="280" customFormat="false" ht="12.95" hidden="false" customHeight="true" outlineLevel="0" collapsed="false">
      <c r="A280" s="5"/>
      <c r="B280" s="5"/>
      <c r="C280" s="5"/>
      <c r="D280" s="10" t="s">
        <v>629</v>
      </c>
      <c r="E280" s="5"/>
      <c r="F280" s="12" t="s">
        <v>213</v>
      </c>
      <c r="G280" s="12" t="s">
        <v>214</v>
      </c>
      <c r="H280" s="13"/>
      <c r="I280" s="29"/>
      <c r="J280" s="29"/>
      <c r="K280" s="13"/>
      <c r="L280" s="13"/>
      <c r="M280" s="13"/>
      <c r="N280" s="14"/>
      <c r="O280" s="13"/>
      <c r="P280" s="13"/>
      <c r="Q280" s="13"/>
      <c r="R280" s="13"/>
      <c r="S280" s="13"/>
      <c r="T280" s="29"/>
      <c r="U280" s="29"/>
      <c r="V280" s="13"/>
      <c r="W280" s="13"/>
      <c r="X280" s="13"/>
      <c r="Y280" s="14"/>
      <c r="Z280" s="13"/>
      <c r="AA280" s="13"/>
      <c r="AB280" s="13"/>
      <c r="AC280" s="13"/>
      <c r="AD280" s="13"/>
      <c r="AE280" s="29"/>
      <c r="AF280" s="29"/>
      <c r="AG280" s="13"/>
      <c r="AH280" s="13"/>
      <c r="AI280" s="13"/>
      <c r="AJ280" s="14"/>
      <c r="AK280" s="13"/>
      <c r="AL280" s="13"/>
      <c r="AM280" s="13"/>
      <c r="AN280" s="13"/>
      <c r="AO280" s="13"/>
      <c r="AP280" s="29"/>
      <c r="AQ280" s="29"/>
      <c r="AR280" s="13"/>
      <c r="AS280" s="13"/>
      <c r="AT280" s="13"/>
      <c r="AU280" s="14"/>
      <c r="AV280" s="13"/>
      <c r="AW280" s="13"/>
      <c r="AX280" s="13"/>
      <c r="AY280" s="13"/>
      <c r="AZ280" s="15" t="s">
        <v>710</v>
      </c>
      <c r="BA280" s="2"/>
      <c r="BB280" s="2"/>
      <c r="BC280" s="2"/>
      <c r="BD280" s="2"/>
      <c r="BE280" s="2"/>
      <c r="BF280" s="2"/>
      <c r="BG280" s="2"/>
      <c r="BH280" s="2"/>
      <c r="BI280" s="2"/>
      <c r="BJ280" s="2"/>
      <c r="BK280" s="2"/>
      <c r="BL280" s="2"/>
      <c r="BM280" s="2"/>
      <c r="BN280" s="2"/>
      <c r="BO280" s="2"/>
      <c r="BP280" s="2"/>
      <c r="BQ280" s="2"/>
      <c r="BR280" s="2"/>
      <c r="BS280" s="2"/>
      <c r="BT280" s="2"/>
      <c r="BU280" s="2"/>
      <c r="BV280" s="2"/>
      <c r="DD280" s="1"/>
      <c r="DE280" s="1"/>
      <c r="DF280" s="1"/>
      <c r="DG280" s="1"/>
      <c r="DH280" s="1"/>
      <c r="DI280" s="1"/>
      <c r="DJ280" s="1"/>
      <c r="DK280" s="18" t="s">
        <v>711</v>
      </c>
      <c r="DL280" s="1"/>
      <c r="DM280" s="1"/>
      <c r="DN280" s="1"/>
      <c r="DO280" s="1"/>
      <c r="DP280" s="1"/>
      <c r="DQ280" s="1"/>
      <c r="DR280" s="1"/>
      <c r="DS280" s="1"/>
      <c r="DT280" s="1"/>
      <c r="DU280" s="1"/>
      <c r="DV280" s="1"/>
      <c r="DW280" s="1"/>
      <c r="DX280" s="1"/>
      <c r="DY280" s="1"/>
    </row>
    <row r="281" customFormat="false" ht="12.95" hidden="false" customHeight="true" outlineLevel="0" collapsed="false">
      <c r="A281" s="5"/>
      <c r="B281" s="5"/>
      <c r="C281" s="5"/>
      <c r="D281" s="10" t="s">
        <v>629</v>
      </c>
      <c r="E281" s="5"/>
      <c r="F281" s="10" t="s">
        <v>217</v>
      </c>
      <c r="G281" s="10" t="s">
        <v>218</v>
      </c>
      <c r="H281" s="19" t="n">
        <v>0</v>
      </c>
      <c r="I281" s="20" t="n">
        <v>0</v>
      </c>
      <c r="J281" s="20" t="n">
        <v>0</v>
      </c>
      <c r="K281" s="19" t="n">
        <v>0</v>
      </c>
      <c r="L281" s="19" t="n">
        <v>0</v>
      </c>
      <c r="M281" s="19" t="n">
        <v>0</v>
      </c>
      <c r="N281" s="14" t="n">
        <f aca="false">SUM(H281:M281)</f>
        <v>0</v>
      </c>
      <c r="O281" s="19" t="n">
        <v>0</v>
      </c>
      <c r="P281" s="19" t="n">
        <v>0</v>
      </c>
      <c r="Q281" s="19" t="n">
        <v>0</v>
      </c>
      <c r="R281" s="19" t="n">
        <v>0</v>
      </c>
      <c r="S281" s="19" t="n">
        <v>0</v>
      </c>
      <c r="T281" s="20" t="n">
        <v>0</v>
      </c>
      <c r="U281" s="20" t="n">
        <v>0</v>
      </c>
      <c r="V281" s="19" t="n">
        <v>0</v>
      </c>
      <c r="W281" s="19" t="n">
        <v>0</v>
      </c>
      <c r="X281" s="19" t="n">
        <v>0</v>
      </c>
      <c r="Y281" s="14" t="n">
        <f aca="false">SUM(S281:X281)</f>
        <v>0</v>
      </c>
      <c r="Z281" s="19" t="n">
        <v>0</v>
      </c>
      <c r="AA281" s="19" t="n">
        <v>0</v>
      </c>
      <c r="AB281" s="19" t="n">
        <v>0</v>
      </c>
      <c r="AC281" s="19" t="n">
        <v>0</v>
      </c>
      <c r="AD281" s="19" t="n">
        <v>0</v>
      </c>
      <c r="AE281" s="20" t="n">
        <v>0</v>
      </c>
      <c r="AF281" s="20" t="n">
        <v>0</v>
      </c>
      <c r="AG281" s="19" t="n">
        <v>0</v>
      </c>
      <c r="AH281" s="19" t="n">
        <v>0</v>
      </c>
      <c r="AI281" s="19" t="n">
        <v>0</v>
      </c>
      <c r="AJ281" s="14" t="n">
        <f aca="false">SUM(AD281:AI281)</f>
        <v>0</v>
      </c>
      <c r="AK281" s="19" t="n">
        <v>0</v>
      </c>
      <c r="AL281" s="19" t="n">
        <v>0</v>
      </c>
      <c r="AM281" s="19" t="n">
        <v>0</v>
      </c>
      <c r="AN281" s="19" t="n">
        <v>0</v>
      </c>
      <c r="AO281" s="19" t="n">
        <v>0</v>
      </c>
      <c r="AP281" s="20" t="n">
        <v>0</v>
      </c>
      <c r="AQ281" s="20" t="n">
        <v>0</v>
      </c>
      <c r="AR281" s="19" t="n">
        <v>0</v>
      </c>
      <c r="AS281" s="19" t="n">
        <v>0</v>
      </c>
      <c r="AT281" s="19" t="n">
        <v>0</v>
      </c>
      <c r="AU281" s="14" t="n">
        <f aca="false">SUM(AO281:AT281)</f>
        <v>0</v>
      </c>
      <c r="AV281" s="19" t="n">
        <v>0</v>
      </c>
      <c r="AW281" s="19" t="n">
        <v>0</v>
      </c>
      <c r="AX281" s="19" t="n">
        <v>0</v>
      </c>
      <c r="AY281" s="19" t="n">
        <v>0</v>
      </c>
      <c r="AZ281" s="15" t="s">
        <v>712</v>
      </c>
      <c r="BA281" s="2"/>
      <c r="BB281" s="2"/>
      <c r="BC281" s="2"/>
      <c r="BD281" s="2"/>
      <c r="BE281" s="2"/>
      <c r="BF281" s="2"/>
      <c r="BG281" s="2"/>
      <c r="BH281" s="2"/>
      <c r="BI281" s="2"/>
      <c r="BJ281" s="2"/>
      <c r="BK281" s="2"/>
      <c r="BL281" s="2"/>
      <c r="BM281" s="2"/>
      <c r="BN281" s="2"/>
      <c r="BO281" s="2"/>
      <c r="BP281" s="2"/>
      <c r="BQ281" s="2"/>
      <c r="BR281" s="2"/>
      <c r="BS281" s="2"/>
      <c r="BT281" s="2"/>
      <c r="BU281" s="2"/>
      <c r="BV281" s="2"/>
      <c r="DD281" s="1"/>
      <c r="DE281" s="1"/>
      <c r="DF281" s="1"/>
      <c r="DG281" s="1"/>
      <c r="DH281" s="1"/>
      <c r="DI281" s="1"/>
      <c r="DJ281" s="1"/>
      <c r="DK281" s="18" t="s">
        <v>713</v>
      </c>
      <c r="DL281" s="1"/>
      <c r="DM281" s="1"/>
      <c r="DN281" s="1"/>
      <c r="DO281" s="1"/>
      <c r="DP281" s="1"/>
      <c r="DQ281" s="1"/>
      <c r="DR281" s="1"/>
      <c r="DS281" s="1"/>
      <c r="DT281" s="1"/>
      <c r="DU281" s="1"/>
      <c r="DV281" s="1"/>
      <c r="DW281" s="1"/>
      <c r="DX281" s="1"/>
      <c r="DY281" s="1"/>
    </row>
    <row r="282" customFormat="false" ht="12.95" hidden="false" customHeight="true" outlineLevel="0" collapsed="false">
      <c r="A282" s="5"/>
      <c r="B282" s="5"/>
      <c r="C282" s="5"/>
      <c r="D282" s="10" t="s">
        <v>629</v>
      </c>
      <c r="E282" s="5"/>
      <c r="F282" s="10" t="s">
        <v>221</v>
      </c>
      <c r="G282" s="10" t="s">
        <v>222</v>
      </c>
      <c r="H282" s="19" t="n">
        <v>0</v>
      </c>
      <c r="I282" s="20" t="n">
        <v>0</v>
      </c>
      <c r="J282" s="20" t="n">
        <v>0</v>
      </c>
      <c r="K282" s="19" t="n">
        <v>0</v>
      </c>
      <c r="L282" s="19" t="n">
        <v>0</v>
      </c>
      <c r="M282" s="19" t="n">
        <v>0</v>
      </c>
      <c r="N282" s="14" t="n">
        <f aca="false">SUM(H282:M282)</f>
        <v>0</v>
      </c>
      <c r="O282" s="19" t="n">
        <v>0</v>
      </c>
      <c r="P282" s="19" t="n">
        <v>0</v>
      </c>
      <c r="Q282" s="19" t="n">
        <v>0</v>
      </c>
      <c r="R282" s="19" t="n">
        <v>0</v>
      </c>
      <c r="S282" s="19" t="n">
        <v>0</v>
      </c>
      <c r="T282" s="20" t="n">
        <v>0</v>
      </c>
      <c r="U282" s="20" t="n">
        <v>0</v>
      </c>
      <c r="V282" s="19" t="n">
        <v>0</v>
      </c>
      <c r="W282" s="19" t="n">
        <v>0</v>
      </c>
      <c r="X282" s="19" t="n">
        <v>0</v>
      </c>
      <c r="Y282" s="14" t="n">
        <f aca="false">SUM(S282:X282)</f>
        <v>0</v>
      </c>
      <c r="Z282" s="19" t="n">
        <v>0</v>
      </c>
      <c r="AA282" s="19" t="n">
        <v>0</v>
      </c>
      <c r="AB282" s="19" t="n">
        <v>0</v>
      </c>
      <c r="AC282" s="19" t="n">
        <v>0</v>
      </c>
      <c r="AD282" s="19" t="n">
        <v>0</v>
      </c>
      <c r="AE282" s="20" t="n">
        <v>0</v>
      </c>
      <c r="AF282" s="20" t="n">
        <v>0</v>
      </c>
      <c r="AG282" s="19" t="n">
        <v>0</v>
      </c>
      <c r="AH282" s="19" t="n">
        <v>0</v>
      </c>
      <c r="AI282" s="19" t="n">
        <v>0</v>
      </c>
      <c r="AJ282" s="14" t="n">
        <f aca="false">SUM(AD282:AI282)</f>
        <v>0</v>
      </c>
      <c r="AK282" s="19" t="n">
        <v>0</v>
      </c>
      <c r="AL282" s="19" t="n">
        <v>0</v>
      </c>
      <c r="AM282" s="19" t="n">
        <v>0</v>
      </c>
      <c r="AN282" s="19" t="n">
        <v>0</v>
      </c>
      <c r="AO282" s="19" t="n">
        <v>0</v>
      </c>
      <c r="AP282" s="20" t="n">
        <v>0</v>
      </c>
      <c r="AQ282" s="20" t="n">
        <v>0</v>
      </c>
      <c r="AR282" s="19" t="n">
        <v>0</v>
      </c>
      <c r="AS282" s="19" t="n">
        <v>0</v>
      </c>
      <c r="AT282" s="19" t="n">
        <v>0</v>
      </c>
      <c r="AU282" s="14" t="n">
        <f aca="false">SUM(AO282:AT282)</f>
        <v>0</v>
      </c>
      <c r="AV282" s="19" t="n">
        <v>0</v>
      </c>
      <c r="AW282" s="19" t="n">
        <v>0</v>
      </c>
      <c r="AX282" s="19" t="n">
        <v>0</v>
      </c>
      <c r="AY282" s="19" t="n">
        <v>0</v>
      </c>
      <c r="AZ282" s="15" t="s">
        <v>714</v>
      </c>
      <c r="BA282" s="2"/>
      <c r="BB282" s="2"/>
      <c r="BC282" s="2"/>
      <c r="BD282" s="2"/>
      <c r="BE282" s="2"/>
      <c r="BF282" s="2"/>
      <c r="BG282" s="2"/>
      <c r="BH282" s="2"/>
      <c r="BI282" s="2"/>
      <c r="BJ282" s="2"/>
      <c r="BK282" s="2"/>
      <c r="BL282" s="2"/>
      <c r="BM282" s="2"/>
      <c r="BN282" s="2"/>
      <c r="BO282" s="2"/>
      <c r="BP282" s="2"/>
      <c r="BQ282" s="2"/>
      <c r="BR282" s="2"/>
      <c r="BS282" s="2"/>
      <c r="BT282" s="2"/>
      <c r="BU282" s="2"/>
      <c r="BV282" s="2"/>
      <c r="DD282" s="1"/>
      <c r="DE282" s="1"/>
      <c r="DF282" s="1"/>
      <c r="DG282" s="1"/>
      <c r="DH282" s="1"/>
      <c r="DI282" s="1"/>
      <c r="DJ282" s="1"/>
      <c r="DK282" s="18" t="s">
        <v>715</v>
      </c>
      <c r="DL282" s="1"/>
      <c r="DM282" s="1"/>
      <c r="DN282" s="1"/>
      <c r="DO282" s="1"/>
      <c r="DP282" s="1"/>
      <c r="DQ282" s="1"/>
      <c r="DR282" s="1"/>
      <c r="DS282" s="1"/>
      <c r="DT282" s="1"/>
      <c r="DU282" s="1"/>
      <c r="DV282" s="1"/>
      <c r="DW282" s="1"/>
      <c r="DX282" s="1"/>
      <c r="DY282" s="1"/>
    </row>
    <row r="283" customFormat="false" ht="12.95" hidden="false" customHeight="true" outlineLevel="0" collapsed="false">
      <c r="A283" s="5"/>
      <c r="B283" s="5"/>
      <c r="C283" s="5"/>
      <c r="D283" s="10" t="s">
        <v>629</v>
      </c>
      <c r="E283" s="5"/>
      <c r="F283" s="10" t="s">
        <v>225</v>
      </c>
      <c r="G283" s="10" t="s">
        <v>226</v>
      </c>
      <c r="H283" s="19" t="n">
        <v>0</v>
      </c>
      <c r="I283" s="20" t="n">
        <v>0</v>
      </c>
      <c r="J283" s="20" t="n">
        <v>0</v>
      </c>
      <c r="K283" s="19" t="n">
        <v>0</v>
      </c>
      <c r="L283" s="19" t="n">
        <v>0</v>
      </c>
      <c r="M283" s="19" t="n">
        <v>0</v>
      </c>
      <c r="N283" s="14" t="n">
        <f aca="false">SUM(H283:M283)</f>
        <v>0</v>
      </c>
      <c r="O283" s="19" t="n">
        <v>0</v>
      </c>
      <c r="P283" s="19" t="n">
        <v>0</v>
      </c>
      <c r="Q283" s="19" t="n">
        <v>0</v>
      </c>
      <c r="R283" s="19" t="n">
        <v>0</v>
      </c>
      <c r="S283" s="19" t="n">
        <v>0</v>
      </c>
      <c r="T283" s="20" t="n">
        <v>0</v>
      </c>
      <c r="U283" s="20" t="n">
        <v>0</v>
      </c>
      <c r="V283" s="19" t="n">
        <v>0</v>
      </c>
      <c r="W283" s="19" t="n">
        <v>0</v>
      </c>
      <c r="X283" s="19" t="n">
        <v>0</v>
      </c>
      <c r="Y283" s="14" t="n">
        <f aca="false">SUM(S283:X283)</f>
        <v>0</v>
      </c>
      <c r="Z283" s="19" t="n">
        <v>0</v>
      </c>
      <c r="AA283" s="19" t="n">
        <v>0</v>
      </c>
      <c r="AB283" s="19" t="n">
        <v>0</v>
      </c>
      <c r="AC283" s="19" t="n">
        <v>0</v>
      </c>
      <c r="AD283" s="19" t="n">
        <v>0</v>
      </c>
      <c r="AE283" s="20" t="n">
        <v>0</v>
      </c>
      <c r="AF283" s="20" t="n">
        <v>0</v>
      </c>
      <c r="AG283" s="19" t="n">
        <v>0</v>
      </c>
      <c r="AH283" s="19" t="n">
        <v>0</v>
      </c>
      <c r="AI283" s="19" t="n">
        <v>0</v>
      </c>
      <c r="AJ283" s="14" t="n">
        <f aca="false">SUM(AD283:AI283)</f>
        <v>0</v>
      </c>
      <c r="AK283" s="19" t="n">
        <v>0</v>
      </c>
      <c r="AL283" s="19" t="n">
        <v>0</v>
      </c>
      <c r="AM283" s="19" t="n">
        <v>0</v>
      </c>
      <c r="AN283" s="19" t="n">
        <v>0</v>
      </c>
      <c r="AO283" s="19" t="n">
        <v>0</v>
      </c>
      <c r="AP283" s="20" t="n">
        <v>0</v>
      </c>
      <c r="AQ283" s="20" t="n">
        <v>0</v>
      </c>
      <c r="AR283" s="19" t="n">
        <v>0</v>
      </c>
      <c r="AS283" s="19" t="n">
        <v>0</v>
      </c>
      <c r="AT283" s="19" t="n">
        <v>0</v>
      </c>
      <c r="AU283" s="14" t="n">
        <f aca="false">SUM(AO283:AT283)</f>
        <v>0</v>
      </c>
      <c r="AV283" s="19" t="n">
        <v>0</v>
      </c>
      <c r="AW283" s="19" t="n">
        <v>0</v>
      </c>
      <c r="AX283" s="19" t="n">
        <v>0</v>
      </c>
      <c r="AY283" s="19" t="n">
        <v>0</v>
      </c>
      <c r="AZ283" s="15" t="s">
        <v>716</v>
      </c>
      <c r="BA283" s="2"/>
      <c r="BB283" s="2"/>
      <c r="BC283" s="2"/>
      <c r="BD283" s="2"/>
      <c r="BE283" s="2"/>
      <c r="BF283" s="2"/>
      <c r="BG283" s="2"/>
      <c r="BH283" s="2"/>
      <c r="BI283" s="2"/>
      <c r="BJ283" s="2"/>
      <c r="BK283" s="2"/>
      <c r="BL283" s="2"/>
      <c r="BM283" s="2"/>
      <c r="BN283" s="2"/>
      <c r="BO283" s="2"/>
      <c r="BP283" s="2"/>
      <c r="BQ283" s="2"/>
      <c r="BR283" s="2"/>
      <c r="BS283" s="2"/>
      <c r="BT283" s="2"/>
      <c r="BU283" s="2"/>
      <c r="BV283" s="2"/>
      <c r="DD283" s="1"/>
      <c r="DE283" s="1"/>
      <c r="DF283" s="1"/>
      <c r="DG283" s="1"/>
      <c r="DH283" s="1"/>
      <c r="DI283" s="1"/>
      <c r="DJ283" s="1"/>
      <c r="DK283" s="18" t="s">
        <v>717</v>
      </c>
      <c r="DL283" s="1"/>
      <c r="DM283" s="1"/>
      <c r="DN283" s="1"/>
      <c r="DO283" s="1"/>
      <c r="DP283" s="1"/>
      <c r="DQ283" s="1"/>
      <c r="DR283" s="1"/>
      <c r="DS283" s="1"/>
      <c r="DT283" s="1"/>
      <c r="DU283" s="1"/>
      <c r="DV283" s="1"/>
      <c r="DW283" s="1"/>
      <c r="DX283" s="1"/>
      <c r="DY283" s="1"/>
    </row>
    <row r="284" customFormat="false" ht="12.95" hidden="false" customHeight="true" outlineLevel="0" collapsed="false">
      <c r="A284" s="5"/>
      <c r="B284" s="5"/>
      <c r="C284" s="5"/>
      <c r="D284" s="10" t="s">
        <v>629</v>
      </c>
      <c r="E284" s="5"/>
      <c r="F284" s="10" t="s">
        <v>229</v>
      </c>
      <c r="G284" s="10" t="s">
        <v>230</v>
      </c>
      <c r="H284" s="19" t="n">
        <v>0</v>
      </c>
      <c r="I284" s="20" t="n">
        <v>0</v>
      </c>
      <c r="J284" s="20" t="n">
        <v>0</v>
      </c>
      <c r="K284" s="19" t="n">
        <v>0</v>
      </c>
      <c r="L284" s="19" t="n">
        <v>0</v>
      </c>
      <c r="M284" s="19" t="n">
        <v>0</v>
      </c>
      <c r="N284" s="14" t="n">
        <f aca="false">SUM(H284:M284)</f>
        <v>0</v>
      </c>
      <c r="O284" s="19" t="n">
        <v>0</v>
      </c>
      <c r="P284" s="19" t="n">
        <v>0</v>
      </c>
      <c r="Q284" s="19" t="n">
        <v>0</v>
      </c>
      <c r="R284" s="19" t="n">
        <v>0</v>
      </c>
      <c r="S284" s="19" t="n">
        <v>0</v>
      </c>
      <c r="T284" s="20" t="n">
        <v>0</v>
      </c>
      <c r="U284" s="20" t="n">
        <v>0</v>
      </c>
      <c r="V284" s="19" t="n">
        <v>0</v>
      </c>
      <c r="W284" s="19" t="n">
        <v>0</v>
      </c>
      <c r="X284" s="19" t="n">
        <v>0</v>
      </c>
      <c r="Y284" s="14" t="n">
        <f aca="false">SUM(S284:X284)</f>
        <v>0</v>
      </c>
      <c r="Z284" s="19" t="n">
        <v>0</v>
      </c>
      <c r="AA284" s="19" t="n">
        <v>0</v>
      </c>
      <c r="AB284" s="19" t="n">
        <v>0</v>
      </c>
      <c r="AC284" s="19" t="n">
        <v>0</v>
      </c>
      <c r="AD284" s="19" t="n">
        <v>0</v>
      </c>
      <c r="AE284" s="20" t="n">
        <v>0</v>
      </c>
      <c r="AF284" s="20" t="n">
        <v>0</v>
      </c>
      <c r="AG284" s="19" t="n">
        <v>0</v>
      </c>
      <c r="AH284" s="19" t="n">
        <v>0</v>
      </c>
      <c r="AI284" s="19" t="n">
        <v>0</v>
      </c>
      <c r="AJ284" s="14" t="n">
        <f aca="false">SUM(AD284:AI284)</f>
        <v>0</v>
      </c>
      <c r="AK284" s="19" t="n">
        <v>0</v>
      </c>
      <c r="AL284" s="19" t="n">
        <v>0</v>
      </c>
      <c r="AM284" s="19" t="n">
        <v>0</v>
      </c>
      <c r="AN284" s="19" t="n">
        <v>0</v>
      </c>
      <c r="AO284" s="19" t="n">
        <v>0</v>
      </c>
      <c r="AP284" s="20" t="n">
        <v>0</v>
      </c>
      <c r="AQ284" s="20" t="n">
        <v>0</v>
      </c>
      <c r="AR284" s="19" t="n">
        <v>0</v>
      </c>
      <c r="AS284" s="19" t="n">
        <v>0</v>
      </c>
      <c r="AT284" s="19" t="n">
        <v>0</v>
      </c>
      <c r="AU284" s="14" t="n">
        <f aca="false">SUM(AO284:AT284)</f>
        <v>0</v>
      </c>
      <c r="AV284" s="19" t="n">
        <v>0</v>
      </c>
      <c r="AW284" s="19" t="n">
        <v>0</v>
      </c>
      <c r="AX284" s="19" t="n">
        <v>0</v>
      </c>
      <c r="AY284" s="19" t="n">
        <v>0</v>
      </c>
      <c r="AZ284" s="15" t="s">
        <v>718</v>
      </c>
      <c r="BA284" s="2"/>
      <c r="BB284" s="2"/>
      <c r="BC284" s="2"/>
      <c r="BD284" s="2"/>
      <c r="BE284" s="2"/>
      <c r="BF284" s="2"/>
      <c r="BG284" s="2"/>
      <c r="BH284" s="2"/>
      <c r="BI284" s="2"/>
      <c r="BJ284" s="2"/>
      <c r="BK284" s="2"/>
      <c r="BL284" s="2"/>
      <c r="BM284" s="2"/>
      <c r="BN284" s="2"/>
      <c r="BO284" s="2"/>
      <c r="BP284" s="2"/>
      <c r="BQ284" s="2"/>
      <c r="BR284" s="2"/>
      <c r="BS284" s="2"/>
      <c r="BT284" s="2"/>
      <c r="BU284" s="2"/>
      <c r="BV284" s="2"/>
      <c r="DD284" s="1"/>
      <c r="DE284" s="1"/>
      <c r="DF284" s="1"/>
      <c r="DG284" s="1"/>
      <c r="DH284" s="1"/>
      <c r="DI284" s="1"/>
      <c r="DJ284" s="1"/>
      <c r="DK284" s="18" t="s">
        <v>719</v>
      </c>
      <c r="DL284" s="1"/>
      <c r="DM284" s="1"/>
      <c r="DN284" s="1"/>
      <c r="DO284" s="1"/>
      <c r="DP284" s="1"/>
      <c r="DQ284" s="1"/>
      <c r="DR284" s="1"/>
      <c r="DS284" s="1"/>
      <c r="DT284" s="1"/>
      <c r="DU284" s="1"/>
      <c r="DV284" s="1"/>
      <c r="DW284" s="1"/>
      <c r="DX284" s="1"/>
      <c r="DY284" s="1"/>
    </row>
    <row r="285" customFormat="false" ht="12.95" hidden="false" customHeight="true" outlineLevel="0" collapsed="false">
      <c r="A285" s="5"/>
      <c r="B285" s="5"/>
      <c r="C285" s="5"/>
      <c r="D285" s="10" t="s">
        <v>629</v>
      </c>
      <c r="E285" s="5"/>
      <c r="F285" s="10" t="s">
        <v>233</v>
      </c>
      <c r="G285" s="10" t="s">
        <v>234</v>
      </c>
      <c r="H285" s="19" t="n">
        <v>0</v>
      </c>
      <c r="I285" s="20" t="n">
        <v>0</v>
      </c>
      <c r="J285" s="20" t="n">
        <v>0</v>
      </c>
      <c r="K285" s="19" t="n">
        <v>0</v>
      </c>
      <c r="L285" s="19" t="n">
        <v>0</v>
      </c>
      <c r="M285" s="19" t="n">
        <v>0</v>
      </c>
      <c r="N285" s="14" t="n">
        <f aca="false">SUM(H285:M285)</f>
        <v>0</v>
      </c>
      <c r="O285" s="19" t="n">
        <v>0</v>
      </c>
      <c r="P285" s="19" t="n">
        <v>0</v>
      </c>
      <c r="Q285" s="19" t="n">
        <v>0</v>
      </c>
      <c r="R285" s="19" t="n">
        <v>0</v>
      </c>
      <c r="S285" s="19" t="n">
        <v>0</v>
      </c>
      <c r="T285" s="20" t="n">
        <v>0</v>
      </c>
      <c r="U285" s="20" t="n">
        <v>0</v>
      </c>
      <c r="V285" s="19" t="n">
        <v>0</v>
      </c>
      <c r="W285" s="19" t="n">
        <v>0</v>
      </c>
      <c r="X285" s="19" t="n">
        <v>0</v>
      </c>
      <c r="Y285" s="14" t="n">
        <f aca="false">SUM(S285:X285)</f>
        <v>0</v>
      </c>
      <c r="Z285" s="19" t="n">
        <v>0</v>
      </c>
      <c r="AA285" s="19" t="n">
        <v>0</v>
      </c>
      <c r="AB285" s="19" t="n">
        <v>0</v>
      </c>
      <c r="AC285" s="19" t="n">
        <v>0</v>
      </c>
      <c r="AD285" s="19" t="n">
        <v>0</v>
      </c>
      <c r="AE285" s="20" t="n">
        <v>0</v>
      </c>
      <c r="AF285" s="20" t="n">
        <v>0</v>
      </c>
      <c r="AG285" s="19" t="n">
        <v>0</v>
      </c>
      <c r="AH285" s="19" t="n">
        <v>0</v>
      </c>
      <c r="AI285" s="19" t="n">
        <v>0</v>
      </c>
      <c r="AJ285" s="14" t="n">
        <f aca="false">SUM(AD285:AI285)</f>
        <v>0</v>
      </c>
      <c r="AK285" s="19" t="n">
        <v>0</v>
      </c>
      <c r="AL285" s="19" t="n">
        <v>0</v>
      </c>
      <c r="AM285" s="19" t="n">
        <v>0</v>
      </c>
      <c r="AN285" s="19" t="n">
        <v>0</v>
      </c>
      <c r="AO285" s="19" t="n">
        <v>0</v>
      </c>
      <c r="AP285" s="20" t="n">
        <v>0</v>
      </c>
      <c r="AQ285" s="20" t="n">
        <v>0</v>
      </c>
      <c r="AR285" s="19" t="n">
        <v>0</v>
      </c>
      <c r="AS285" s="19" t="n">
        <v>0</v>
      </c>
      <c r="AT285" s="19" t="n">
        <v>0</v>
      </c>
      <c r="AU285" s="14" t="n">
        <f aca="false">SUM(AO285:AT285)</f>
        <v>0</v>
      </c>
      <c r="AV285" s="19" t="n">
        <v>0</v>
      </c>
      <c r="AW285" s="19" t="n">
        <v>0</v>
      </c>
      <c r="AX285" s="19" t="n">
        <v>0</v>
      </c>
      <c r="AY285" s="19" t="n">
        <v>0</v>
      </c>
      <c r="AZ285" s="15" t="s">
        <v>720</v>
      </c>
      <c r="BA285" s="2"/>
      <c r="BB285" s="2"/>
      <c r="BC285" s="2"/>
      <c r="BD285" s="2"/>
      <c r="BE285" s="2"/>
      <c r="BF285" s="2"/>
      <c r="BG285" s="2"/>
      <c r="BH285" s="2"/>
      <c r="BI285" s="2"/>
      <c r="BJ285" s="2"/>
      <c r="BK285" s="2"/>
      <c r="BL285" s="2"/>
      <c r="BM285" s="2"/>
      <c r="BN285" s="2"/>
      <c r="BO285" s="2"/>
      <c r="BP285" s="2"/>
      <c r="BQ285" s="2"/>
      <c r="BR285" s="2"/>
      <c r="BS285" s="2"/>
      <c r="BT285" s="2"/>
      <c r="BU285" s="2"/>
      <c r="BV285" s="2"/>
      <c r="DD285" s="1"/>
      <c r="DE285" s="1"/>
      <c r="DF285" s="1"/>
      <c r="DG285" s="1"/>
      <c r="DH285" s="1"/>
      <c r="DI285" s="1"/>
      <c r="DJ285" s="1"/>
      <c r="DK285" s="18" t="s">
        <v>721</v>
      </c>
      <c r="DL285" s="1"/>
      <c r="DM285" s="1"/>
      <c r="DN285" s="1"/>
      <c r="DO285" s="1"/>
      <c r="DP285" s="1"/>
      <c r="DQ285" s="1"/>
      <c r="DR285" s="1"/>
      <c r="DS285" s="1"/>
      <c r="DT285" s="1"/>
      <c r="DU285" s="1"/>
      <c r="DV285" s="1"/>
      <c r="DW285" s="1"/>
      <c r="DX285" s="1"/>
      <c r="DY285" s="1"/>
    </row>
    <row r="286" customFormat="false" ht="12.95" hidden="false" customHeight="true" outlineLevel="0" collapsed="false">
      <c r="A286" s="5"/>
      <c r="B286" s="5"/>
      <c r="C286" s="5"/>
      <c r="D286" s="10" t="s">
        <v>629</v>
      </c>
      <c r="E286" s="5"/>
      <c r="F286" s="24" t="s">
        <v>237</v>
      </c>
      <c r="G286" s="24" t="s">
        <v>238</v>
      </c>
      <c r="H286" s="25" t="n">
        <f aca="false">SUM(H281:H285)</f>
        <v>0</v>
      </c>
      <c r="I286" s="26" t="n">
        <f aca="false">SUM(I281:I285)</f>
        <v>0</v>
      </c>
      <c r="J286" s="26" t="n">
        <f aca="false">SUM(J281:J285)</f>
        <v>0</v>
      </c>
      <c r="K286" s="25" t="n">
        <f aca="false">SUM(K281:K285)</f>
        <v>0</v>
      </c>
      <c r="L286" s="25" t="n">
        <f aca="false">SUM(L281:L285)</f>
        <v>0</v>
      </c>
      <c r="M286" s="25" t="n">
        <f aca="false">SUM(M281:M285)</f>
        <v>0</v>
      </c>
      <c r="N286" s="27" t="n">
        <f aca="false">SUM(N281:N285)</f>
        <v>0</v>
      </c>
      <c r="O286" s="25" t="n">
        <f aca="false">SUM(O281:O285)</f>
        <v>0</v>
      </c>
      <c r="P286" s="25" t="n">
        <f aca="false">SUM(P281:P285)</f>
        <v>0</v>
      </c>
      <c r="Q286" s="25" t="n">
        <f aca="false">SUM(Q281:Q285)</f>
        <v>0</v>
      </c>
      <c r="R286" s="25" t="n">
        <f aca="false">SUM(R281:R285)</f>
        <v>0</v>
      </c>
      <c r="S286" s="25" t="n">
        <f aca="false">SUM(S281:S285)</f>
        <v>0</v>
      </c>
      <c r="T286" s="26" t="n">
        <f aca="false">SUM(T281:T285)</f>
        <v>0</v>
      </c>
      <c r="U286" s="26" t="n">
        <f aca="false">SUM(U281:U285)</f>
        <v>0</v>
      </c>
      <c r="V286" s="25" t="n">
        <f aca="false">SUM(V281:V285)</f>
        <v>0</v>
      </c>
      <c r="W286" s="25" t="n">
        <f aca="false">SUM(W281:W285)</f>
        <v>0</v>
      </c>
      <c r="X286" s="25" t="n">
        <f aca="false">SUM(X281:X285)</f>
        <v>0</v>
      </c>
      <c r="Y286" s="27" t="n">
        <f aca="false">SUM(Y281:Y285)</f>
        <v>0</v>
      </c>
      <c r="Z286" s="25" t="n">
        <f aca="false">SUM(Z281:Z285)</f>
        <v>0</v>
      </c>
      <c r="AA286" s="25" t="n">
        <f aca="false">SUM(AA281:AA285)</f>
        <v>0</v>
      </c>
      <c r="AB286" s="25" t="n">
        <f aca="false">SUM(AB281:AB285)</f>
        <v>0</v>
      </c>
      <c r="AC286" s="25" t="n">
        <f aca="false">SUM(AC281:AC285)</f>
        <v>0</v>
      </c>
      <c r="AD286" s="25" t="n">
        <f aca="false">SUM(AD281:AD285)</f>
        <v>0</v>
      </c>
      <c r="AE286" s="26" t="n">
        <f aca="false">SUM(AE281:AE285)</f>
        <v>0</v>
      </c>
      <c r="AF286" s="26" t="n">
        <f aca="false">SUM(AF281:AF285)</f>
        <v>0</v>
      </c>
      <c r="AG286" s="25" t="n">
        <f aca="false">SUM(AG281:AG285)</f>
        <v>0</v>
      </c>
      <c r="AH286" s="25" t="n">
        <f aca="false">SUM(AH281:AH285)</f>
        <v>0</v>
      </c>
      <c r="AI286" s="25" t="n">
        <f aca="false">SUM(AI281:AI285)</f>
        <v>0</v>
      </c>
      <c r="AJ286" s="27" t="n">
        <f aca="false">SUM(AJ281:AJ285)</f>
        <v>0</v>
      </c>
      <c r="AK286" s="25" t="n">
        <f aca="false">SUM(AK281:AK285)</f>
        <v>0</v>
      </c>
      <c r="AL286" s="25" t="n">
        <f aca="false">SUM(AL281:AL285)</f>
        <v>0</v>
      </c>
      <c r="AM286" s="25" t="n">
        <f aca="false">SUM(AM281:AM285)</f>
        <v>0</v>
      </c>
      <c r="AN286" s="25" t="n">
        <f aca="false">SUM(AN281:AN285)</f>
        <v>0</v>
      </c>
      <c r="AO286" s="25" t="n">
        <f aca="false">SUM(AO281:AO285)</f>
        <v>0</v>
      </c>
      <c r="AP286" s="26" t="n">
        <f aca="false">SUM(AP281:AP285)</f>
        <v>0</v>
      </c>
      <c r="AQ286" s="26" t="n">
        <f aca="false">SUM(AQ281:AQ285)</f>
        <v>0</v>
      </c>
      <c r="AR286" s="25" t="n">
        <f aca="false">SUM(AR281:AR285)</f>
        <v>0</v>
      </c>
      <c r="AS286" s="25" t="n">
        <f aca="false">SUM(AS281:AS285)</f>
        <v>0</v>
      </c>
      <c r="AT286" s="25" t="n">
        <f aca="false">SUM(AT281:AT285)</f>
        <v>0</v>
      </c>
      <c r="AU286" s="27" t="n">
        <f aca="false">SUM(AU281:AU285)</f>
        <v>0</v>
      </c>
      <c r="AV286" s="25" t="n">
        <f aca="false">SUM(AV281:AV285)</f>
        <v>0</v>
      </c>
      <c r="AW286" s="25" t="n">
        <f aca="false">SUM(AW281:AW285)</f>
        <v>0</v>
      </c>
      <c r="AX286" s="25" t="n">
        <f aca="false">SUM(AX281:AX285)</f>
        <v>0</v>
      </c>
      <c r="AY286" s="25" t="n">
        <f aca="false">SUM(AY281:AY285)</f>
        <v>0</v>
      </c>
      <c r="AZ286" s="28" t="s">
        <v>722</v>
      </c>
      <c r="BA286" s="2"/>
      <c r="BB286" s="2"/>
      <c r="BC286" s="2"/>
      <c r="BD286" s="2"/>
      <c r="BE286" s="2"/>
      <c r="BF286" s="2"/>
      <c r="BG286" s="2"/>
      <c r="BH286" s="2"/>
      <c r="BI286" s="2"/>
      <c r="BJ286" s="2"/>
      <c r="BK286" s="2"/>
      <c r="BL286" s="2"/>
      <c r="BM286" s="2"/>
      <c r="BN286" s="2"/>
      <c r="BO286" s="2"/>
      <c r="BP286" s="2"/>
      <c r="BQ286" s="2"/>
      <c r="BR286" s="2"/>
      <c r="BS286" s="2"/>
      <c r="BT286" s="2"/>
      <c r="BU286" s="2"/>
      <c r="BV286" s="2"/>
      <c r="DD286" s="1"/>
      <c r="DE286" s="1"/>
      <c r="DF286" s="1"/>
      <c r="DG286" s="1"/>
      <c r="DH286" s="1"/>
      <c r="DI286" s="1"/>
      <c r="DJ286" s="1"/>
      <c r="DK286" s="18" t="s">
        <v>723</v>
      </c>
      <c r="DL286" s="1"/>
      <c r="DM286" s="1"/>
      <c r="DN286" s="1"/>
      <c r="DO286" s="1"/>
      <c r="DP286" s="1"/>
      <c r="DQ286" s="1"/>
      <c r="DR286" s="1"/>
      <c r="DS286" s="1"/>
      <c r="DT286" s="1"/>
      <c r="DU286" s="1"/>
      <c r="DV286" s="1"/>
      <c r="DW286" s="1"/>
      <c r="DX286" s="1"/>
      <c r="DY286" s="1"/>
    </row>
    <row r="287" customFormat="false" ht="12.95" hidden="false" customHeight="true" outlineLevel="0" collapsed="false">
      <c r="A287" s="5"/>
      <c r="B287" s="5"/>
      <c r="C287" s="5"/>
      <c r="D287" s="10" t="s">
        <v>629</v>
      </c>
      <c r="E287" s="5"/>
      <c r="F287" s="12" t="s">
        <v>241</v>
      </c>
      <c r="G287" s="12" t="s">
        <v>242</v>
      </c>
      <c r="H287" s="13"/>
      <c r="I287" s="29"/>
      <c r="J287" s="29"/>
      <c r="K287" s="13"/>
      <c r="L287" s="13"/>
      <c r="M287" s="13"/>
      <c r="N287" s="14"/>
      <c r="O287" s="13"/>
      <c r="P287" s="13"/>
      <c r="Q287" s="13"/>
      <c r="R287" s="13"/>
      <c r="S287" s="13"/>
      <c r="T287" s="29"/>
      <c r="U287" s="29"/>
      <c r="V287" s="13"/>
      <c r="W287" s="13"/>
      <c r="X287" s="13"/>
      <c r="Y287" s="14"/>
      <c r="Z287" s="13"/>
      <c r="AA287" s="13"/>
      <c r="AB287" s="13"/>
      <c r="AC287" s="13"/>
      <c r="AD287" s="13"/>
      <c r="AE287" s="29"/>
      <c r="AF287" s="29"/>
      <c r="AG287" s="13"/>
      <c r="AH287" s="13"/>
      <c r="AI287" s="13"/>
      <c r="AJ287" s="14"/>
      <c r="AK287" s="13"/>
      <c r="AL287" s="13"/>
      <c r="AM287" s="13"/>
      <c r="AN287" s="13"/>
      <c r="AO287" s="13"/>
      <c r="AP287" s="29"/>
      <c r="AQ287" s="29"/>
      <c r="AR287" s="13"/>
      <c r="AS287" s="13"/>
      <c r="AT287" s="13"/>
      <c r="AU287" s="14"/>
      <c r="AV287" s="13"/>
      <c r="AW287" s="13"/>
      <c r="AX287" s="13"/>
      <c r="AY287" s="13"/>
      <c r="AZ287" s="15" t="s">
        <v>724</v>
      </c>
      <c r="BA287" s="2"/>
      <c r="BB287" s="2"/>
      <c r="BC287" s="2"/>
      <c r="BD287" s="2"/>
      <c r="BE287" s="2"/>
      <c r="BF287" s="2"/>
      <c r="BG287" s="2"/>
      <c r="BH287" s="2"/>
      <c r="BI287" s="2"/>
      <c r="BJ287" s="2"/>
      <c r="BK287" s="2"/>
      <c r="BL287" s="2"/>
      <c r="BM287" s="2"/>
      <c r="BN287" s="2"/>
      <c r="BO287" s="2"/>
      <c r="BP287" s="2"/>
      <c r="BQ287" s="2"/>
      <c r="BR287" s="2"/>
      <c r="BS287" s="2"/>
      <c r="BT287" s="2"/>
      <c r="BU287" s="2"/>
      <c r="BV287" s="2"/>
      <c r="DD287" s="1"/>
      <c r="DE287" s="1"/>
      <c r="DF287" s="1"/>
      <c r="DG287" s="1"/>
      <c r="DH287" s="1"/>
      <c r="DI287" s="1"/>
      <c r="DJ287" s="1"/>
      <c r="DK287" s="18" t="s">
        <v>725</v>
      </c>
      <c r="DL287" s="1"/>
      <c r="DM287" s="1"/>
      <c r="DN287" s="1"/>
      <c r="DO287" s="1"/>
      <c r="DP287" s="1"/>
      <c r="DQ287" s="1"/>
      <c r="DR287" s="1"/>
      <c r="DS287" s="1"/>
      <c r="DT287" s="1"/>
      <c r="DU287" s="1"/>
      <c r="DV287" s="1"/>
      <c r="DW287" s="1"/>
      <c r="DX287" s="1"/>
      <c r="DY287" s="1"/>
    </row>
    <row r="288" customFormat="false" ht="12.95" hidden="false" customHeight="true" outlineLevel="0" collapsed="false">
      <c r="A288" s="5"/>
      <c r="B288" s="5"/>
      <c r="C288" s="5"/>
      <c r="D288" s="10" t="s">
        <v>629</v>
      </c>
      <c r="E288" s="5"/>
      <c r="F288" s="10" t="s">
        <v>245</v>
      </c>
      <c r="G288" s="10" t="s">
        <v>246</v>
      </c>
      <c r="H288" s="19" t="n">
        <v>0</v>
      </c>
      <c r="I288" s="20" t="n">
        <v>0</v>
      </c>
      <c r="J288" s="20" t="n">
        <v>0</v>
      </c>
      <c r="K288" s="19" t="n">
        <v>0</v>
      </c>
      <c r="L288" s="19" t="n">
        <v>0</v>
      </c>
      <c r="M288" s="19" t="n">
        <v>0</v>
      </c>
      <c r="N288" s="14" t="n">
        <f aca="false">SUM(H288:M288)</f>
        <v>0</v>
      </c>
      <c r="O288" s="19" t="n">
        <v>0</v>
      </c>
      <c r="P288" s="19" t="n">
        <v>0</v>
      </c>
      <c r="Q288" s="19" t="n">
        <v>0</v>
      </c>
      <c r="R288" s="19" t="n">
        <v>0</v>
      </c>
      <c r="S288" s="19" t="n">
        <v>0</v>
      </c>
      <c r="T288" s="20" t="n">
        <v>0</v>
      </c>
      <c r="U288" s="20" t="n">
        <v>0</v>
      </c>
      <c r="V288" s="19" t="n">
        <v>0</v>
      </c>
      <c r="W288" s="19" t="n">
        <v>0</v>
      </c>
      <c r="X288" s="19" t="n">
        <v>0</v>
      </c>
      <c r="Y288" s="14" t="n">
        <f aca="false">SUM(S288:X288)</f>
        <v>0</v>
      </c>
      <c r="Z288" s="19" t="n">
        <v>0</v>
      </c>
      <c r="AA288" s="19" t="n">
        <v>0</v>
      </c>
      <c r="AB288" s="19" t="n">
        <v>0</v>
      </c>
      <c r="AC288" s="19" t="n">
        <v>0</v>
      </c>
      <c r="AD288" s="19" t="n">
        <v>0</v>
      </c>
      <c r="AE288" s="20" t="n">
        <v>0</v>
      </c>
      <c r="AF288" s="20" t="n">
        <v>0</v>
      </c>
      <c r="AG288" s="19" t="n">
        <v>0</v>
      </c>
      <c r="AH288" s="19" t="n">
        <v>0</v>
      </c>
      <c r="AI288" s="19" t="n">
        <v>0</v>
      </c>
      <c r="AJ288" s="14" t="n">
        <f aca="false">SUM(AD288:AI288)</f>
        <v>0</v>
      </c>
      <c r="AK288" s="19" t="n">
        <v>0</v>
      </c>
      <c r="AL288" s="19" t="n">
        <v>0</v>
      </c>
      <c r="AM288" s="19" t="n">
        <v>0</v>
      </c>
      <c r="AN288" s="19" t="n">
        <v>0</v>
      </c>
      <c r="AO288" s="19" t="n">
        <v>0</v>
      </c>
      <c r="AP288" s="20" t="n">
        <v>0</v>
      </c>
      <c r="AQ288" s="20" t="n">
        <v>0</v>
      </c>
      <c r="AR288" s="19" t="n">
        <v>0</v>
      </c>
      <c r="AS288" s="19" t="n">
        <v>0</v>
      </c>
      <c r="AT288" s="19" t="n">
        <v>0</v>
      </c>
      <c r="AU288" s="14" t="n">
        <f aca="false">SUM(AO288:AT288)</f>
        <v>0</v>
      </c>
      <c r="AV288" s="19" t="n">
        <v>0</v>
      </c>
      <c r="AW288" s="19" t="n">
        <v>0</v>
      </c>
      <c r="AX288" s="19" t="n">
        <v>0</v>
      </c>
      <c r="AY288" s="19" t="n">
        <v>0</v>
      </c>
      <c r="AZ288" s="15" t="s">
        <v>726</v>
      </c>
      <c r="BA288" s="2"/>
      <c r="BB288" s="2"/>
      <c r="BC288" s="2"/>
      <c r="BD288" s="2"/>
      <c r="BE288" s="2"/>
      <c r="BF288" s="2"/>
      <c r="BG288" s="2"/>
      <c r="BH288" s="2"/>
      <c r="BI288" s="2"/>
      <c r="BJ288" s="2"/>
      <c r="BK288" s="2"/>
      <c r="BL288" s="2"/>
      <c r="BM288" s="2"/>
      <c r="BN288" s="2"/>
      <c r="BO288" s="2"/>
      <c r="BP288" s="2"/>
      <c r="BQ288" s="2"/>
      <c r="BR288" s="2"/>
      <c r="BS288" s="2"/>
      <c r="BT288" s="2"/>
      <c r="BU288" s="2"/>
      <c r="BV288" s="2"/>
      <c r="DD288" s="1"/>
      <c r="DE288" s="1"/>
      <c r="DF288" s="1"/>
      <c r="DG288" s="1"/>
      <c r="DH288" s="1"/>
      <c r="DI288" s="1"/>
      <c r="DJ288" s="1"/>
      <c r="DK288" s="18" t="s">
        <v>727</v>
      </c>
      <c r="DL288" s="1"/>
      <c r="DM288" s="1"/>
      <c r="DN288" s="1"/>
      <c r="DO288" s="1"/>
      <c r="DP288" s="1"/>
      <c r="DQ288" s="1"/>
      <c r="DR288" s="1"/>
      <c r="DS288" s="1"/>
      <c r="DT288" s="1"/>
      <c r="DU288" s="1"/>
      <c r="DV288" s="1"/>
      <c r="DW288" s="1"/>
      <c r="DX288" s="1"/>
      <c r="DY288" s="1"/>
    </row>
    <row r="289" customFormat="false" ht="12.95" hidden="false" customHeight="true" outlineLevel="0" collapsed="false">
      <c r="A289" s="5"/>
      <c r="B289" s="5"/>
      <c r="C289" s="5"/>
      <c r="D289" s="10" t="s">
        <v>629</v>
      </c>
      <c r="E289" s="5"/>
      <c r="F289" s="24" t="s">
        <v>249</v>
      </c>
      <c r="G289" s="24" t="s">
        <v>250</v>
      </c>
      <c r="H289" s="25" t="n">
        <f aca="false">+H288</f>
        <v>0</v>
      </c>
      <c r="I289" s="26" t="n">
        <f aca="false">+I288</f>
        <v>0</v>
      </c>
      <c r="J289" s="26" t="n">
        <f aca="false">+J288</f>
        <v>0</v>
      </c>
      <c r="K289" s="25" t="n">
        <f aca="false">+K288</f>
        <v>0</v>
      </c>
      <c r="L289" s="25" t="n">
        <f aca="false">+L288</f>
        <v>0</v>
      </c>
      <c r="M289" s="25" t="n">
        <f aca="false">+M288</f>
        <v>0</v>
      </c>
      <c r="N289" s="27" t="n">
        <f aca="false">+N288</f>
        <v>0</v>
      </c>
      <c r="O289" s="25" t="n">
        <f aca="false">+O288</f>
        <v>0</v>
      </c>
      <c r="P289" s="25" t="n">
        <f aca="false">+P288</f>
        <v>0</v>
      </c>
      <c r="Q289" s="25" t="n">
        <f aca="false">+Q288</f>
        <v>0</v>
      </c>
      <c r="R289" s="25" t="n">
        <f aca="false">+R288</f>
        <v>0</v>
      </c>
      <c r="S289" s="25" t="n">
        <f aca="false">+S288</f>
        <v>0</v>
      </c>
      <c r="T289" s="26" t="n">
        <f aca="false">+T288</f>
        <v>0</v>
      </c>
      <c r="U289" s="26" t="n">
        <f aca="false">+U288</f>
        <v>0</v>
      </c>
      <c r="V289" s="25" t="n">
        <f aca="false">+V288</f>
        <v>0</v>
      </c>
      <c r="W289" s="25" t="n">
        <f aca="false">+W288</f>
        <v>0</v>
      </c>
      <c r="X289" s="25" t="n">
        <f aca="false">+X288</f>
        <v>0</v>
      </c>
      <c r="Y289" s="27" t="n">
        <f aca="false">+Y288</f>
        <v>0</v>
      </c>
      <c r="Z289" s="25" t="n">
        <f aca="false">+Z288</f>
        <v>0</v>
      </c>
      <c r="AA289" s="25" t="n">
        <f aca="false">+AA288</f>
        <v>0</v>
      </c>
      <c r="AB289" s="25" t="n">
        <f aca="false">+AB288</f>
        <v>0</v>
      </c>
      <c r="AC289" s="25" t="n">
        <f aca="false">+AC288</f>
        <v>0</v>
      </c>
      <c r="AD289" s="25" t="n">
        <f aca="false">+AD288</f>
        <v>0</v>
      </c>
      <c r="AE289" s="26" t="n">
        <f aca="false">+AE288</f>
        <v>0</v>
      </c>
      <c r="AF289" s="26" t="n">
        <f aca="false">+AF288</f>
        <v>0</v>
      </c>
      <c r="AG289" s="25" t="n">
        <f aca="false">+AG288</f>
        <v>0</v>
      </c>
      <c r="AH289" s="25" t="n">
        <f aca="false">+AH288</f>
        <v>0</v>
      </c>
      <c r="AI289" s="25" t="n">
        <f aca="false">+AI288</f>
        <v>0</v>
      </c>
      <c r="AJ289" s="27" t="n">
        <f aca="false">+AJ288</f>
        <v>0</v>
      </c>
      <c r="AK289" s="25" t="n">
        <f aca="false">+AK288</f>
        <v>0</v>
      </c>
      <c r="AL289" s="25" t="n">
        <f aca="false">+AL288</f>
        <v>0</v>
      </c>
      <c r="AM289" s="25" t="n">
        <f aca="false">+AM288</f>
        <v>0</v>
      </c>
      <c r="AN289" s="25" t="n">
        <f aca="false">+AN288</f>
        <v>0</v>
      </c>
      <c r="AO289" s="25" t="n">
        <f aca="false">+AO288</f>
        <v>0</v>
      </c>
      <c r="AP289" s="26" t="n">
        <f aca="false">+AP288</f>
        <v>0</v>
      </c>
      <c r="AQ289" s="26" t="n">
        <f aca="false">+AQ288</f>
        <v>0</v>
      </c>
      <c r="AR289" s="25" t="n">
        <f aca="false">+AR288</f>
        <v>0</v>
      </c>
      <c r="AS289" s="25" t="n">
        <f aca="false">+AS288</f>
        <v>0</v>
      </c>
      <c r="AT289" s="25" t="n">
        <f aca="false">+AT288</f>
        <v>0</v>
      </c>
      <c r="AU289" s="27" t="n">
        <f aca="false">+AU288</f>
        <v>0</v>
      </c>
      <c r="AV289" s="25" t="n">
        <f aca="false">+AV288</f>
        <v>0</v>
      </c>
      <c r="AW289" s="25" t="n">
        <f aca="false">+AW288</f>
        <v>0</v>
      </c>
      <c r="AX289" s="25" t="n">
        <f aca="false">+AX288</f>
        <v>0</v>
      </c>
      <c r="AY289" s="25" t="n">
        <f aca="false">+AY288</f>
        <v>0</v>
      </c>
      <c r="AZ289" s="28" t="s">
        <v>728</v>
      </c>
      <c r="BA289" s="2"/>
      <c r="BB289" s="2"/>
      <c r="BC289" s="2"/>
      <c r="BD289" s="2"/>
      <c r="BE289" s="2"/>
      <c r="BF289" s="2"/>
      <c r="BG289" s="2"/>
      <c r="BH289" s="2"/>
      <c r="BI289" s="2"/>
      <c r="BJ289" s="2"/>
      <c r="BK289" s="2"/>
      <c r="BL289" s="2"/>
      <c r="BM289" s="2"/>
      <c r="BN289" s="2"/>
      <c r="BO289" s="2"/>
      <c r="BP289" s="2"/>
      <c r="BQ289" s="2"/>
      <c r="BR289" s="2"/>
      <c r="BS289" s="2"/>
      <c r="BT289" s="2"/>
      <c r="BU289" s="2"/>
      <c r="BV289" s="2"/>
      <c r="DD289" s="1"/>
      <c r="DE289" s="1"/>
      <c r="DF289" s="1"/>
      <c r="DG289" s="1"/>
      <c r="DH289" s="1"/>
      <c r="DI289" s="1"/>
      <c r="DJ289" s="1"/>
      <c r="DK289" s="18" t="s">
        <v>729</v>
      </c>
      <c r="DL289" s="1"/>
      <c r="DM289" s="1"/>
      <c r="DN289" s="1"/>
      <c r="DO289" s="1"/>
      <c r="DP289" s="1"/>
      <c r="DQ289" s="1"/>
      <c r="DR289" s="1"/>
      <c r="DS289" s="1"/>
      <c r="DT289" s="1"/>
      <c r="DU289" s="1"/>
      <c r="DV289" s="1"/>
      <c r="DW289" s="1"/>
      <c r="DX289" s="1"/>
      <c r="DY289" s="1"/>
    </row>
    <row r="290" customFormat="false" ht="12.95" hidden="false" customHeight="true" outlineLevel="0" collapsed="false">
      <c r="A290" s="5"/>
      <c r="B290" s="5"/>
      <c r="C290" s="5"/>
      <c r="D290" s="10" t="s">
        <v>629</v>
      </c>
      <c r="E290" s="5"/>
      <c r="F290" s="12" t="s">
        <v>253</v>
      </c>
      <c r="G290" s="12" t="s">
        <v>254</v>
      </c>
      <c r="H290" s="13"/>
      <c r="I290" s="29"/>
      <c r="J290" s="29"/>
      <c r="K290" s="13"/>
      <c r="L290" s="13"/>
      <c r="M290" s="13"/>
      <c r="N290" s="14"/>
      <c r="O290" s="13"/>
      <c r="P290" s="13"/>
      <c r="Q290" s="13"/>
      <c r="R290" s="13"/>
      <c r="S290" s="13"/>
      <c r="T290" s="29"/>
      <c r="U290" s="29"/>
      <c r="V290" s="13"/>
      <c r="W290" s="13"/>
      <c r="X290" s="13"/>
      <c r="Y290" s="14"/>
      <c r="Z290" s="13"/>
      <c r="AA290" s="13"/>
      <c r="AB290" s="13"/>
      <c r="AC290" s="13"/>
      <c r="AD290" s="13"/>
      <c r="AE290" s="29"/>
      <c r="AF290" s="29"/>
      <c r="AG290" s="13"/>
      <c r="AH290" s="13"/>
      <c r="AI290" s="13"/>
      <c r="AJ290" s="14"/>
      <c r="AK290" s="13"/>
      <c r="AL290" s="13"/>
      <c r="AM290" s="13"/>
      <c r="AN290" s="13"/>
      <c r="AO290" s="13"/>
      <c r="AP290" s="29"/>
      <c r="AQ290" s="29"/>
      <c r="AR290" s="13"/>
      <c r="AS290" s="13"/>
      <c r="AT290" s="13"/>
      <c r="AU290" s="14"/>
      <c r="AV290" s="13"/>
      <c r="AW290" s="13"/>
      <c r="AX290" s="13"/>
      <c r="AY290" s="13"/>
      <c r="AZ290" s="15" t="s">
        <v>730</v>
      </c>
      <c r="BA290" s="2"/>
      <c r="BB290" s="2"/>
      <c r="BC290" s="2"/>
      <c r="BD290" s="2"/>
      <c r="BE290" s="2"/>
      <c r="BF290" s="2"/>
      <c r="BG290" s="2"/>
      <c r="BH290" s="2"/>
      <c r="BI290" s="2"/>
      <c r="BJ290" s="2"/>
      <c r="BK290" s="2"/>
      <c r="BL290" s="2"/>
      <c r="BM290" s="2"/>
      <c r="BN290" s="2"/>
      <c r="BO290" s="2"/>
      <c r="BP290" s="2"/>
      <c r="BQ290" s="2"/>
      <c r="BR290" s="2"/>
      <c r="BS290" s="2"/>
      <c r="BT290" s="2"/>
      <c r="BU290" s="2"/>
      <c r="BV290" s="2"/>
      <c r="DD290" s="1"/>
      <c r="DE290" s="1"/>
      <c r="DF290" s="1"/>
      <c r="DG290" s="1"/>
      <c r="DH290" s="1"/>
      <c r="DI290" s="1"/>
      <c r="DJ290" s="1"/>
      <c r="DK290" s="10" t="s">
        <v>721</v>
      </c>
      <c r="DL290" s="1"/>
      <c r="DM290" s="1"/>
      <c r="DN290" s="1"/>
      <c r="DO290" s="1"/>
      <c r="DP290" s="1"/>
      <c r="DQ290" s="1"/>
      <c r="DR290" s="1"/>
      <c r="DS290" s="1"/>
      <c r="DT290" s="1"/>
      <c r="DU290" s="1"/>
      <c r="DV290" s="1"/>
      <c r="DW290" s="1"/>
      <c r="DX290" s="1"/>
      <c r="DY290" s="1"/>
    </row>
    <row r="291" customFormat="false" ht="12.95" hidden="false" customHeight="true" outlineLevel="0" collapsed="false">
      <c r="A291" s="5"/>
      <c r="B291" s="5"/>
      <c r="C291" s="5"/>
      <c r="D291" s="10" t="s">
        <v>629</v>
      </c>
      <c r="E291" s="5"/>
      <c r="F291" s="10" t="s">
        <v>257</v>
      </c>
      <c r="G291" s="10" t="s">
        <v>258</v>
      </c>
      <c r="H291" s="19" t="n">
        <v>0</v>
      </c>
      <c r="I291" s="20" t="n">
        <v>0</v>
      </c>
      <c r="J291" s="20" t="n">
        <v>0</v>
      </c>
      <c r="K291" s="19" t="n">
        <v>0</v>
      </c>
      <c r="L291" s="19" t="n">
        <v>0</v>
      </c>
      <c r="M291" s="19" t="n">
        <v>0</v>
      </c>
      <c r="N291" s="14" t="n">
        <f aca="false">SUM(H291:M291)</f>
        <v>0</v>
      </c>
      <c r="O291" s="19" t="n">
        <v>0</v>
      </c>
      <c r="P291" s="19" t="n">
        <v>0</v>
      </c>
      <c r="Q291" s="19" t="n">
        <v>0</v>
      </c>
      <c r="R291" s="19" t="n">
        <v>0</v>
      </c>
      <c r="S291" s="19" t="n">
        <v>0</v>
      </c>
      <c r="T291" s="20" t="n">
        <v>0</v>
      </c>
      <c r="U291" s="20" t="n">
        <v>0</v>
      </c>
      <c r="V291" s="19" t="n">
        <v>0</v>
      </c>
      <c r="W291" s="19" t="n">
        <v>0</v>
      </c>
      <c r="X291" s="19" t="n">
        <v>0</v>
      </c>
      <c r="Y291" s="14" t="n">
        <f aca="false">SUM(S291:X291)</f>
        <v>0</v>
      </c>
      <c r="Z291" s="19" t="n">
        <v>0</v>
      </c>
      <c r="AA291" s="19" t="n">
        <v>0</v>
      </c>
      <c r="AB291" s="19" t="n">
        <v>0</v>
      </c>
      <c r="AC291" s="19" t="n">
        <v>0</v>
      </c>
      <c r="AD291" s="19" t="n">
        <v>0</v>
      </c>
      <c r="AE291" s="20" t="n">
        <v>0</v>
      </c>
      <c r="AF291" s="20" t="n">
        <v>0</v>
      </c>
      <c r="AG291" s="19" t="n">
        <v>0</v>
      </c>
      <c r="AH291" s="19" t="n">
        <v>0</v>
      </c>
      <c r="AI291" s="19" t="n">
        <v>0</v>
      </c>
      <c r="AJ291" s="14" t="n">
        <f aca="false">SUM(AD291:AI291)</f>
        <v>0</v>
      </c>
      <c r="AK291" s="19" t="n">
        <v>0</v>
      </c>
      <c r="AL291" s="19" t="n">
        <v>0</v>
      </c>
      <c r="AM291" s="19" t="n">
        <v>0</v>
      </c>
      <c r="AN291" s="19" t="n">
        <v>0</v>
      </c>
      <c r="AO291" s="19" t="n">
        <v>0</v>
      </c>
      <c r="AP291" s="20" t="n">
        <v>0</v>
      </c>
      <c r="AQ291" s="20" t="n">
        <v>0</v>
      </c>
      <c r="AR291" s="19" t="n">
        <v>0</v>
      </c>
      <c r="AS291" s="19" t="n">
        <v>0</v>
      </c>
      <c r="AT291" s="19" t="n">
        <v>0</v>
      </c>
      <c r="AU291" s="14" t="n">
        <f aca="false">SUM(AO291:AT291)</f>
        <v>0</v>
      </c>
      <c r="AV291" s="19" t="n">
        <v>0</v>
      </c>
      <c r="AW291" s="19" t="n">
        <v>0</v>
      </c>
      <c r="AX291" s="19" t="n">
        <v>0</v>
      </c>
      <c r="AY291" s="19" t="n">
        <v>0</v>
      </c>
      <c r="AZ291" s="15" t="s">
        <v>731</v>
      </c>
      <c r="BA291" s="2"/>
      <c r="BB291" s="2"/>
      <c r="BC291" s="2"/>
      <c r="BD291" s="2"/>
      <c r="BE291" s="2"/>
      <c r="BF291" s="2"/>
      <c r="BG291" s="2"/>
      <c r="BH291" s="2"/>
      <c r="BI291" s="2"/>
      <c r="BJ291" s="2"/>
      <c r="BK291" s="2"/>
      <c r="BL291" s="2"/>
      <c r="BM291" s="2"/>
      <c r="BN291" s="2"/>
      <c r="BO291" s="2"/>
      <c r="BP291" s="2"/>
      <c r="BQ291" s="2"/>
      <c r="BR291" s="2"/>
      <c r="BS291" s="2"/>
      <c r="BT291" s="2"/>
      <c r="BU291" s="2"/>
      <c r="BV291" s="2"/>
      <c r="DD291" s="1"/>
      <c r="DE291" s="1"/>
      <c r="DF291" s="1"/>
      <c r="DG291" s="1"/>
      <c r="DH291" s="1"/>
      <c r="DI291" s="1"/>
      <c r="DJ291" s="1"/>
      <c r="DK291" s="10" t="s">
        <v>723</v>
      </c>
      <c r="DL291" s="1"/>
      <c r="DM291" s="1"/>
      <c r="DN291" s="1"/>
      <c r="DO291" s="1"/>
      <c r="DP291" s="1"/>
      <c r="DQ291" s="1"/>
      <c r="DR291" s="1"/>
      <c r="DS291" s="1"/>
      <c r="DT291" s="1"/>
      <c r="DU291" s="1"/>
      <c r="DV291" s="1"/>
      <c r="DW291" s="1"/>
      <c r="DX291" s="1"/>
      <c r="DY291" s="1"/>
    </row>
    <row r="292" customFormat="false" ht="12.95" hidden="false" customHeight="true" outlineLevel="0" collapsed="false">
      <c r="A292" s="5"/>
      <c r="B292" s="5"/>
      <c r="C292" s="5"/>
      <c r="D292" s="10" t="s">
        <v>629</v>
      </c>
      <c r="E292" s="5"/>
      <c r="F292" s="24" t="s">
        <v>261</v>
      </c>
      <c r="G292" s="24" t="s">
        <v>262</v>
      </c>
      <c r="H292" s="25" t="n">
        <f aca="false">+H291</f>
        <v>0</v>
      </c>
      <c r="I292" s="26" t="n">
        <f aca="false">+I291</f>
        <v>0</v>
      </c>
      <c r="J292" s="26" t="n">
        <f aca="false">+J291</f>
        <v>0</v>
      </c>
      <c r="K292" s="25" t="n">
        <f aca="false">+K291</f>
        <v>0</v>
      </c>
      <c r="L292" s="25" t="n">
        <f aca="false">+L291</f>
        <v>0</v>
      </c>
      <c r="M292" s="25" t="n">
        <f aca="false">+M291</f>
        <v>0</v>
      </c>
      <c r="N292" s="27" t="n">
        <f aca="false">+N291</f>
        <v>0</v>
      </c>
      <c r="O292" s="25" t="n">
        <f aca="false">+O291</f>
        <v>0</v>
      </c>
      <c r="P292" s="25" t="n">
        <f aca="false">+P291</f>
        <v>0</v>
      </c>
      <c r="Q292" s="25" t="n">
        <f aca="false">+Q291</f>
        <v>0</v>
      </c>
      <c r="R292" s="25" t="n">
        <f aca="false">+R291</f>
        <v>0</v>
      </c>
      <c r="S292" s="25" t="n">
        <f aca="false">+S291</f>
        <v>0</v>
      </c>
      <c r="T292" s="26" t="n">
        <f aca="false">+T291</f>
        <v>0</v>
      </c>
      <c r="U292" s="26" t="n">
        <f aca="false">+U291</f>
        <v>0</v>
      </c>
      <c r="V292" s="25" t="n">
        <f aca="false">+V291</f>
        <v>0</v>
      </c>
      <c r="W292" s="25" t="n">
        <f aca="false">+W291</f>
        <v>0</v>
      </c>
      <c r="X292" s="25" t="n">
        <f aca="false">+X291</f>
        <v>0</v>
      </c>
      <c r="Y292" s="27" t="n">
        <f aca="false">+Y291</f>
        <v>0</v>
      </c>
      <c r="Z292" s="25" t="n">
        <f aca="false">+Z291</f>
        <v>0</v>
      </c>
      <c r="AA292" s="25" t="n">
        <f aca="false">+AA291</f>
        <v>0</v>
      </c>
      <c r="AB292" s="25" t="n">
        <f aca="false">+AB291</f>
        <v>0</v>
      </c>
      <c r="AC292" s="25" t="n">
        <f aca="false">+AC291</f>
        <v>0</v>
      </c>
      <c r="AD292" s="25" t="n">
        <f aca="false">+AD291</f>
        <v>0</v>
      </c>
      <c r="AE292" s="26" t="n">
        <f aca="false">+AE291</f>
        <v>0</v>
      </c>
      <c r="AF292" s="26" t="n">
        <f aca="false">+AF291</f>
        <v>0</v>
      </c>
      <c r="AG292" s="25" t="n">
        <f aca="false">+AG291</f>
        <v>0</v>
      </c>
      <c r="AH292" s="25" t="n">
        <f aca="false">+AH291</f>
        <v>0</v>
      </c>
      <c r="AI292" s="25" t="n">
        <f aca="false">+AI291</f>
        <v>0</v>
      </c>
      <c r="AJ292" s="27" t="n">
        <f aca="false">+AJ291</f>
        <v>0</v>
      </c>
      <c r="AK292" s="25" t="n">
        <f aca="false">+AK291</f>
        <v>0</v>
      </c>
      <c r="AL292" s="25" t="n">
        <f aca="false">+AL291</f>
        <v>0</v>
      </c>
      <c r="AM292" s="25" t="n">
        <f aca="false">+AM291</f>
        <v>0</v>
      </c>
      <c r="AN292" s="25" t="n">
        <f aca="false">+AN291</f>
        <v>0</v>
      </c>
      <c r="AO292" s="25" t="n">
        <f aca="false">+AO291</f>
        <v>0</v>
      </c>
      <c r="AP292" s="26" t="n">
        <f aca="false">+AP291</f>
        <v>0</v>
      </c>
      <c r="AQ292" s="26" t="n">
        <f aca="false">+AQ291</f>
        <v>0</v>
      </c>
      <c r="AR292" s="25" t="n">
        <f aca="false">+AR291</f>
        <v>0</v>
      </c>
      <c r="AS292" s="25" t="n">
        <f aca="false">+AS291</f>
        <v>0</v>
      </c>
      <c r="AT292" s="25" t="n">
        <f aca="false">+AT291</f>
        <v>0</v>
      </c>
      <c r="AU292" s="27" t="n">
        <f aca="false">+AU291</f>
        <v>0</v>
      </c>
      <c r="AV292" s="25" t="n">
        <f aca="false">+AV291</f>
        <v>0</v>
      </c>
      <c r="AW292" s="25" t="n">
        <f aca="false">+AW291</f>
        <v>0</v>
      </c>
      <c r="AX292" s="25" t="n">
        <f aca="false">+AX291</f>
        <v>0</v>
      </c>
      <c r="AY292" s="25" t="n">
        <f aca="false">+AY291</f>
        <v>0</v>
      </c>
      <c r="AZ292" s="28" t="s">
        <v>732</v>
      </c>
      <c r="BA292" s="2"/>
      <c r="BB292" s="2"/>
      <c r="BC292" s="2"/>
      <c r="BD292" s="2"/>
      <c r="BE292" s="2"/>
      <c r="BF292" s="2"/>
      <c r="BG292" s="2"/>
      <c r="BH292" s="2"/>
      <c r="BI292" s="2"/>
      <c r="BJ292" s="2"/>
      <c r="BK292" s="2"/>
      <c r="BL292" s="2"/>
      <c r="BM292" s="2"/>
      <c r="BN292" s="2"/>
      <c r="BO292" s="2"/>
      <c r="BP292" s="2"/>
      <c r="BQ292" s="2"/>
      <c r="BR292" s="2"/>
      <c r="BS292" s="2"/>
      <c r="BT292" s="2"/>
      <c r="BU292" s="2"/>
      <c r="BV292" s="2"/>
      <c r="DD292" s="1"/>
      <c r="DE292" s="1"/>
      <c r="DF292" s="1"/>
      <c r="DG292" s="1"/>
      <c r="DH292" s="1"/>
      <c r="DI292" s="1"/>
      <c r="DJ292" s="1"/>
      <c r="DK292" s="10" t="s">
        <v>725</v>
      </c>
      <c r="DL292" s="1"/>
      <c r="DM292" s="1"/>
      <c r="DN292" s="1"/>
      <c r="DO292" s="1"/>
      <c r="DP292" s="1"/>
      <c r="DQ292" s="1"/>
      <c r="DR292" s="1"/>
      <c r="DS292" s="1"/>
      <c r="DT292" s="1"/>
      <c r="DU292" s="1"/>
      <c r="DV292" s="1"/>
      <c r="DW292" s="1"/>
      <c r="DX292" s="1"/>
      <c r="DY292" s="1"/>
    </row>
    <row r="293" customFormat="false" ht="12.95" hidden="false" customHeight="true" outlineLevel="0" collapsed="false">
      <c r="A293" s="5"/>
      <c r="B293" s="5"/>
      <c r="C293" s="5"/>
      <c r="D293" s="10" t="s">
        <v>629</v>
      </c>
      <c r="E293" s="5"/>
      <c r="F293" s="12" t="s">
        <v>265</v>
      </c>
      <c r="G293" s="12" t="s">
        <v>266</v>
      </c>
      <c r="H293" s="13"/>
      <c r="I293" s="29"/>
      <c r="J293" s="29"/>
      <c r="K293" s="13"/>
      <c r="L293" s="13"/>
      <c r="M293" s="13"/>
      <c r="N293" s="14"/>
      <c r="O293" s="13"/>
      <c r="P293" s="13"/>
      <c r="Q293" s="13"/>
      <c r="R293" s="13"/>
      <c r="S293" s="13"/>
      <c r="T293" s="29"/>
      <c r="U293" s="29"/>
      <c r="V293" s="13"/>
      <c r="W293" s="13"/>
      <c r="X293" s="13"/>
      <c r="Y293" s="14"/>
      <c r="Z293" s="13"/>
      <c r="AA293" s="13"/>
      <c r="AB293" s="13"/>
      <c r="AC293" s="13"/>
      <c r="AD293" s="13"/>
      <c r="AE293" s="29"/>
      <c r="AF293" s="29"/>
      <c r="AG293" s="13"/>
      <c r="AH293" s="13"/>
      <c r="AI293" s="13"/>
      <c r="AJ293" s="14"/>
      <c r="AK293" s="13"/>
      <c r="AL293" s="13"/>
      <c r="AM293" s="13"/>
      <c r="AN293" s="13"/>
      <c r="AO293" s="13"/>
      <c r="AP293" s="29"/>
      <c r="AQ293" s="29"/>
      <c r="AR293" s="13"/>
      <c r="AS293" s="13"/>
      <c r="AT293" s="13"/>
      <c r="AU293" s="14"/>
      <c r="AV293" s="13"/>
      <c r="AW293" s="13"/>
      <c r="AX293" s="13"/>
      <c r="AY293" s="13"/>
      <c r="AZ293" s="15" t="s">
        <v>733</v>
      </c>
      <c r="BA293" s="2"/>
      <c r="BB293" s="2"/>
      <c r="BC293" s="2"/>
      <c r="BD293" s="2"/>
      <c r="BE293" s="2"/>
      <c r="BF293" s="2"/>
      <c r="BG293" s="2"/>
      <c r="BH293" s="2"/>
      <c r="BI293" s="2"/>
      <c r="BJ293" s="2"/>
      <c r="BK293" s="2"/>
      <c r="BL293" s="2"/>
      <c r="BM293" s="2"/>
      <c r="BN293" s="2"/>
      <c r="BO293" s="2"/>
      <c r="BP293" s="2"/>
      <c r="BQ293" s="2"/>
      <c r="BR293" s="2"/>
      <c r="BS293" s="2"/>
      <c r="BT293" s="2"/>
      <c r="BU293" s="2"/>
      <c r="BV293" s="2"/>
      <c r="DD293" s="1"/>
      <c r="DE293" s="1"/>
      <c r="DF293" s="1"/>
      <c r="DG293" s="1"/>
      <c r="DH293" s="1"/>
      <c r="DI293" s="1"/>
      <c r="DJ293" s="1"/>
      <c r="DK293" s="10" t="s">
        <v>727</v>
      </c>
      <c r="DL293" s="1"/>
      <c r="DM293" s="1"/>
      <c r="DN293" s="1"/>
      <c r="DO293" s="1"/>
      <c r="DP293" s="1"/>
      <c r="DQ293" s="1"/>
      <c r="DR293" s="1"/>
      <c r="DS293" s="1"/>
      <c r="DT293" s="1"/>
      <c r="DU293" s="1"/>
      <c r="DV293" s="1"/>
      <c r="DW293" s="1"/>
      <c r="DX293" s="1"/>
      <c r="DY293" s="1"/>
    </row>
    <row r="294" customFormat="false" ht="12.95" hidden="false" customHeight="true" outlineLevel="0" collapsed="false">
      <c r="A294" s="5"/>
      <c r="B294" s="5"/>
      <c r="C294" s="5"/>
      <c r="D294" s="10" t="s">
        <v>629</v>
      </c>
      <c r="E294" s="5"/>
      <c r="F294" s="10" t="s">
        <v>269</v>
      </c>
      <c r="G294" s="10" t="s">
        <v>270</v>
      </c>
      <c r="H294" s="19" t="n">
        <v>0</v>
      </c>
      <c r="I294" s="20" t="n">
        <v>0</v>
      </c>
      <c r="J294" s="20" t="n">
        <v>0</v>
      </c>
      <c r="K294" s="19" t="n">
        <v>0</v>
      </c>
      <c r="L294" s="19" t="n">
        <v>0</v>
      </c>
      <c r="M294" s="19" t="n">
        <v>0</v>
      </c>
      <c r="N294" s="14" t="n">
        <f aca="false">SUM(H294:M294)</f>
        <v>0</v>
      </c>
      <c r="O294" s="19" t="n">
        <v>0</v>
      </c>
      <c r="P294" s="19" t="n">
        <v>0</v>
      </c>
      <c r="Q294" s="19" t="n">
        <v>0</v>
      </c>
      <c r="R294" s="19" t="n">
        <v>0</v>
      </c>
      <c r="S294" s="19" t="n">
        <v>0</v>
      </c>
      <c r="T294" s="20" t="n">
        <v>0</v>
      </c>
      <c r="U294" s="20" t="n">
        <v>0</v>
      </c>
      <c r="V294" s="19" t="n">
        <v>0</v>
      </c>
      <c r="W294" s="19" t="n">
        <v>0</v>
      </c>
      <c r="X294" s="19" t="n">
        <v>0</v>
      </c>
      <c r="Y294" s="14" t="n">
        <f aca="false">SUM(S294:X294)</f>
        <v>0</v>
      </c>
      <c r="Z294" s="19" t="n">
        <v>0</v>
      </c>
      <c r="AA294" s="19" t="n">
        <v>0</v>
      </c>
      <c r="AB294" s="19" t="n">
        <v>0</v>
      </c>
      <c r="AC294" s="19" t="n">
        <v>0</v>
      </c>
      <c r="AD294" s="19" t="n">
        <v>0</v>
      </c>
      <c r="AE294" s="20" t="n">
        <v>0</v>
      </c>
      <c r="AF294" s="20" t="n">
        <v>0</v>
      </c>
      <c r="AG294" s="19" t="n">
        <v>0</v>
      </c>
      <c r="AH294" s="19" t="n">
        <v>0</v>
      </c>
      <c r="AI294" s="19" t="n">
        <v>0</v>
      </c>
      <c r="AJ294" s="14" t="n">
        <f aca="false">SUM(AD294:AI294)</f>
        <v>0</v>
      </c>
      <c r="AK294" s="19" t="n">
        <v>0</v>
      </c>
      <c r="AL294" s="19" t="n">
        <v>0</v>
      </c>
      <c r="AM294" s="19" t="n">
        <v>0</v>
      </c>
      <c r="AN294" s="19" t="n">
        <v>0</v>
      </c>
      <c r="AO294" s="19" t="n">
        <v>0</v>
      </c>
      <c r="AP294" s="20" t="n">
        <v>0</v>
      </c>
      <c r="AQ294" s="20" t="n">
        <v>0</v>
      </c>
      <c r="AR294" s="19" t="n">
        <v>0</v>
      </c>
      <c r="AS294" s="19" t="n">
        <v>0</v>
      </c>
      <c r="AT294" s="19" t="n">
        <v>0</v>
      </c>
      <c r="AU294" s="14" t="n">
        <f aca="false">SUM(AO294:AT294)</f>
        <v>0</v>
      </c>
      <c r="AV294" s="19" t="n">
        <v>0</v>
      </c>
      <c r="AW294" s="19" t="n">
        <v>0</v>
      </c>
      <c r="AX294" s="19" t="n">
        <v>0</v>
      </c>
      <c r="AY294" s="19" t="n">
        <v>0</v>
      </c>
      <c r="AZ294" s="15" t="s">
        <v>734</v>
      </c>
      <c r="BA294" s="2"/>
      <c r="BB294" s="2"/>
      <c r="BC294" s="2"/>
      <c r="BD294" s="2"/>
      <c r="BE294" s="2"/>
      <c r="BF294" s="2"/>
      <c r="BG294" s="2"/>
      <c r="BH294" s="2"/>
      <c r="BI294" s="2"/>
      <c r="BJ294" s="2"/>
      <c r="BK294" s="2"/>
      <c r="BL294" s="2"/>
      <c r="BM294" s="2"/>
      <c r="BN294" s="2"/>
      <c r="BO294" s="2"/>
      <c r="BP294" s="2"/>
      <c r="BQ294" s="2"/>
      <c r="BR294" s="2"/>
      <c r="BS294" s="2"/>
      <c r="BT294" s="2"/>
      <c r="BU294" s="2"/>
      <c r="BV294" s="2"/>
      <c r="DD294" s="1"/>
      <c r="DE294" s="1"/>
      <c r="DF294" s="1"/>
      <c r="DG294" s="1"/>
      <c r="DH294" s="1"/>
      <c r="DI294" s="1"/>
      <c r="DJ294" s="1"/>
      <c r="DK294" s="10" t="s">
        <v>729</v>
      </c>
      <c r="DL294" s="1"/>
      <c r="DM294" s="1"/>
      <c r="DN294" s="1"/>
      <c r="DO294" s="1"/>
      <c r="DP294" s="1"/>
      <c r="DQ294" s="1"/>
      <c r="DR294" s="1"/>
      <c r="DS294" s="1"/>
      <c r="DT294" s="1"/>
      <c r="DU294" s="1"/>
      <c r="DV294" s="1"/>
      <c r="DW294" s="1"/>
      <c r="DX294" s="1"/>
      <c r="DY294" s="1"/>
    </row>
    <row r="295" customFormat="false" ht="12.95" hidden="false" customHeight="true" outlineLevel="0" collapsed="false">
      <c r="A295" s="5"/>
      <c r="B295" s="5"/>
      <c r="C295" s="5"/>
      <c r="D295" s="10" t="s">
        <v>629</v>
      </c>
      <c r="E295" s="5"/>
      <c r="F295" s="24" t="s">
        <v>273</v>
      </c>
      <c r="G295" s="24" t="s">
        <v>274</v>
      </c>
      <c r="H295" s="25" t="n">
        <f aca="false">+H294</f>
        <v>0</v>
      </c>
      <c r="I295" s="26" t="n">
        <f aca="false">+I294</f>
        <v>0</v>
      </c>
      <c r="J295" s="26" t="n">
        <f aca="false">+J294</f>
        <v>0</v>
      </c>
      <c r="K295" s="25" t="n">
        <f aca="false">+K294</f>
        <v>0</v>
      </c>
      <c r="L295" s="25" t="n">
        <f aca="false">+L294</f>
        <v>0</v>
      </c>
      <c r="M295" s="25" t="n">
        <f aca="false">+M294</f>
        <v>0</v>
      </c>
      <c r="N295" s="27" t="n">
        <f aca="false">+N294</f>
        <v>0</v>
      </c>
      <c r="O295" s="25" t="n">
        <f aca="false">+O294</f>
        <v>0</v>
      </c>
      <c r="P295" s="25" t="n">
        <f aca="false">+P294</f>
        <v>0</v>
      </c>
      <c r="Q295" s="25" t="n">
        <f aca="false">+Q294</f>
        <v>0</v>
      </c>
      <c r="R295" s="25" t="n">
        <f aca="false">+R294</f>
        <v>0</v>
      </c>
      <c r="S295" s="25" t="n">
        <f aca="false">+S294</f>
        <v>0</v>
      </c>
      <c r="T295" s="26" t="n">
        <f aca="false">+T294</f>
        <v>0</v>
      </c>
      <c r="U295" s="26" t="n">
        <f aca="false">+U294</f>
        <v>0</v>
      </c>
      <c r="V295" s="25" t="n">
        <f aca="false">+V294</f>
        <v>0</v>
      </c>
      <c r="W295" s="25" t="n">
        <f aca="false">+W294</f>
        <v>0</v>
      </c>
      <c r="X295" s="25" t="n">
        <f aca="false">+X294</f>
        <v>0</v>
      </c>
      <c r="Y295" s="27" t="n">
        <f aca="false">+Y294</f>
        <v>0</v>
      </c>
      <c r="Z295" s="25" t="n">
        <f aca="false">+Z294</f>
        <v>0</v>
      </c>
      <c r="AA295" s="25" t="n">
        <f aca="false">+AA294</f>
        <v>0</v>
      </c>
      <c r="AB295" s="25" t="n">
        <f aca="false">+AB294</f>
        <v>0</v>
      </c>
      <c r="AC295" s="25" t="n">
        <f aca="false">+AC294</f>
        <v>0</v>
      </c>
      <c r="AD295" s="25" t="n">
        <f aca="false">+AD294</f>
        <v>0</v>
      </c>
      <c r="AE295" s="26" t="n">
        <f aca="false">+AE294</f>
        <v>0</v>
      </c>
      <c r="AF295" s="26" t="n">
        <f aca="false">+AF294</f>
        <v>0</v>
      </c>
      <c r="AG295" s="25" t="n">
        <f aca="false">+AG294</f>
        <v>0</v>
      </c>
      <c r="AH295" s="25" t="n">
        <f aca="false">+AH294</f>
        <v>0</v>
      </c>
      <c r="AI295" s="25" t="n">
        <f aca="false">+AI294</f>
        <v>0</v>
      </c>
      <c r="AJ295" s="27" t="n">
        <f aca="false">+AJ294</f>
        <v>0</v>
      </c>
      <c r="AK295" s="25" t="n">
        <f aca="false">+AK294</f>
        <v>0</v>
      </c>
      <c r="AL295" s="25" t="n">
        <f aca="false">+AL294</f>
        <v>0</v>
      </c>
      <c r="AM295" s="25" t="n">
        <f aca="false">+AM294</f>
        <v>0</v>
      </c>
      <c r="AN295" s="25" t="n">
        <f aca="false">+AN294</f>
        <v>0</v>
      </c>
      <c r="AO295" s="25" t="n">
        <f aca="false">+AO294</f>
        <v>0</v>
      </c>
      <c r="AP295" s="26" t="n">
        <f aca="false">+AP294</f>
        <v>0</v>
      </c>
      <c r="AQ295" s="26" t="n">
        <f aca="false">+AQ294</f>
        <v>0</v>
      </c>
      <c r="AR295" s="25" t="n">
        <f aca="false">+AR294</f>
        <v>0</v>
      </c>
      <c r="AS295" s="25" t="n">
        <f aca="false">+AS294</f>
        <v>0</v>
      </c>
      <c r="AT295" s="25" t="n">
        <f aca="false">+AT294</f>
        <v>0</v>
      </c>
      <c r="AU295" s="27" t="n">
        <f aca="false">+AU294</f>
        <v>0</v>
      </c>
      <c r="AV295" s="25" t="n">
        <f aca="false">+AV294</f>
        <v>0</v>
      </c>
      <c r="AW295" s="25" t="n">
        <f aca="false">+AW294</f>
        <v>0</v>
      </c>
      <c r="AX295" s="25" t="n">
        <f aca="false">+AX294</f>
        <v>0</v>
      </c>
      <c r="AY295" s="25" t="n">
        <f aca="false">+AY294</f>
        <v>0</v>
      </c>
      <c r="AZ295" s="28" t="s">
        <v>735</v>
      </c>
      <c r="BA295" s="2"/>
      <c r="BB295" s="2"/>
      <c r="BC295" s="2"/>
      <c r="BD295" s="2"/>
      <c r="BE295" s="2"/>
      <c r="BF295" s="2"/>
      <c r="BG295" s="2"/>
      <c r="BH295" s="2"/>
      <c r="BI295" s="2"/>
      <c r="BJ295" s="2"/>
      <c r="BK295" s="2"/>
      <c r="BL295" s="2"/>
      <c r="BM295" s="2"/>
      <c r="BN295" s="2"/>
      <c r="BO295" s="2"/>
      <c r="BP295" s="2"/>
      <c r="BQ295" s="2"/>
      <c r="BR295" s="2"/>
      <c r="BS295" s="2"/>
      <c r="BT295" s="2"/>
      <c r="BU295" s="2"/>
      <c r="BV295" s="2"/>
      <c r="DD295" s="1"/>
      <c r="DE295" s="1"/>
      <c r="DF295" s="1"/>
      <c r="DG295" s="1"/>
      <c r="DH295" s="1"/>
      <c r="DI295" s="1"/>
      <c r="DJ295" s="1"/>
      <c r="DK295" s="1"/>
      <c r="DL295" s="1"/>
      <c r="DM295" s="1"/>
      <c r="DN295" s="1"/>
      <c r="DO295" s="1"/>
      <c r="DP295" s="1"/>
      <c r="DQ295" s="1"/>
      <c r="DR295" s="1"/>
      <c r="DS295" s="1"/>
      <c r="DT295" s="1"/>
      <c r="DU295" s="1"/>
      <c r="DV295" s="1"/>
      <c r="DW295" s="1"/>
      <c r="DX295" s="1"/>
      <c r="DY295" s="1"/>
    </row>
    <row r="296" customFormat="false" ht="12.95" hidden="false" customHeight="true" outlineLevel="0" collapsed="false">
      <c r="A296" s="5"/>
      <c r="B296" s="5"/>
      <c r="C296" s="5"/>
      <c r="D296" s="10" t="s">
        <v>629</v>
      </c>
      <c r="E296" s="5"/>
      <c r="F296" s="24" t="s">
        <v>277</v>
      </c>
      <c r="G296" s="24" t="s">
        <v>278</v>
      </c>
      <c r="H296" s="25" t="n">
        <f aca="false">+H251+H261+H264+H267+H279+H286+H289+H292+H295</f>
        <v>0</v>
      </c>
      <c r="I296" s="26" t="n">
        <f aca="false">+I251+I261+I264+I267+I279+I286+I289+I292+I295</f>
        <v>0</v>
      </c>
      <c r="J296" s="26" t="n">
        <f aca="false">+J251+J261+J264+J267+J279+J286+J289+J292+J295</f>
        <v>0</v>
      </c>
      <c r="K296" s="25" t="n">
        <f aca="false">+K251+K261+K264+K267+K279+K286+K289+K292+K295</f>
        <v>0</v>
      </c>
      <c r="L296" s="25" t="n">
        <f aca="false">+L251+L261+L264+L267+L279+L286+L289+L292+L295</f>
        <v>0</v>
      </c>
      <c r="M296" s="25" t="n">
        <f aca="false">+M251+M261+M264+M267+M279+M286+M289+M292+M295</f>
        <v>0</v>
      </c>
      <c r="N296" s="27" t="n">
        <f aca="false">+N251+N261+N264+N267+N279+N286+N289+N292+N295</f>
        <v>0</v>
      </c>
      <c r="O296" s="25" t="n">
        <f aca="false">+O251+O261+O264+O267+O279+O286+O289+O292+O295</f>
        <v>0</v>
      </c>
      <c r="P296" s="25" t="n">
        <f aca="false">+P251+P261+P264+P267+P279+P286+P289+P292+P295</f>
        <v>0</v>
      </c>
      <c r="Q296" s="25" t="n">
        <f aca="false">+Q251+Q261+Q264+Q267+Q279+Q286+Q289+Q292+Q295</f>
        <v>0</v>
      </c>
      <c r="R296" s="25" t="n">
        <f aca="false">+R251+R261+R264+R267+R279+R286+R289+R292+R295</f>
        <v>0</v>
      </c>
      <c r="S296" s="25" t="n">
        <f aca="false">+S251+S261+S264+S267+S279+S286+S289+S292+S295</f>
        <v>0</v>
      </c>
      <c r="T296" s="26" t="n">
        <f aca="false">+T251+T261+T264+T267+T279+T286+T289+T292+T295</f>
        <v>0</v>
      </c>
      <c r="U296" s="26" t="n">
        <f aca="false">+U251+U261+U264+U267+U279+U286+U289+U292+U295</f>
        <v>0</v>
      </c>
      <c r="V296" s="25" t="n">
        <f aca="false">+V251+V261+V264+V267+V279+V286+V289+V292+V295</f>
        <v>0</v>
      </c>
      <c r="W296" s="25" t="n">
        <f aca="false">+W251+W261+W264+W267+W279+W286+W289+W292+W295</f>
        <v>0</v>
      </c>
      <c r="X296" s="25" t="n">
        <f aca="false">+X251+X261+X264+X267+X279+X286+X289+X292+X295</f>
        <v>0</v>
      </c>
      <c r="Y296" s="27" t="n">
        <f aca="false">+Y251+Y261+Y264+Y267+Y279+Y286+Y289+Y292+Y295</f>
        <v>0</v>
      </c>
      <c r="Z296" s="25" t="n">
        <f aca="false">+Z251+Z261+Z264+Z267+Z279+Z286+Z289+Z292+Z295</f>
        <v>0</v>
      </c>
      <c r="AA296" s="25" t="n">
        <f aca="false">+AA251+AA261+AA264+AA267+AA279+AA286+AA289+AA292+AA295</f>
        <v>0</v>
      </c>
      <c r="AB296" s="25" t="n">
        <f aca="false">+AB251+AB261+AB264+AB267+AB279+AB286+AB289+AB292+AB295</f>
        <v>0</v>
      </c>
      <c r="AC296" s="25" t="n">
        <f aca="false">+AC251+AC261+AC264+AC267+AC279+AC286+AC289+AC292+AC295</f>
        <v>0</v>
      </c>
      <c r="AD296" s="25" t="n">
        <f aca="false">+AD251+AD261+AD264+AD267+AD279+AD286+AD289+AD292+AD295</f>
        <v>0</v>
      </c>
      <c r="AE296" s="26" t="n">
        <f aca="false">+AE251+AE261+AE264+AE267+AE279+AE286+AE289+AE292+AE295</f>
        <v>0</v>
      </c>
      <c r="AF296" s="26" t="n">
        <f aca="false">+AF251+AF261+AF264+AF267+AF279+AF286+AF289+AF292+AF295</f>
        <v>0</v>
      </c>
      <c r="AG296" s="25" t="n">
        <f aca="false">+AG251+AG261+AG264+AG267+AG279+AG286+AG289+AG292+AG295</f>
        <v>0</v>
      </c>
      <c r="AH296" s="25" t="n">
        <f aca="false">+AH251+AH261+AH264+AH267+AH279+AH286+AH289+AH292+AH295</f>
        <v>0</v>
      </c>
      <c r="AI296" s="25" t="n">
        <f aca="false">+AI251+AI261+AI264+AI267+AI279+AI286+AI289+AI292+AI295</f>
        <v>0</v>
      </c>
      <c r="AJ296" s="27" t="n">
        <f aca="false">+AJ251+AJ261+AJ264+AJ267+AJ279+AJ286+AJ289+AJ292+AJ295</f>
        <v>0</v>
      </c>
      <c r="AK296" s="25" t="n">
        <f aca="false">+AK251+AK261+AK264+AK267+AK279+AK286+AK289+AK292+AK295</f>
        <v>0</v>
      </c>
      <c r="AL296" s="25" t="n">
        <f aca="false">+AL251+AL261+AL264+AL267+AL279+AL286+AL289+AL292+AL295</f>
        <v>0</v>
      </c>
      <c r="AM296" s="25" t="n">
        <f aca="false">+AM251+AM261+AM264+AM267+AM279+AM286+AM289+AM292+AM295</f>
        <v>0</v>
      </c>
      <c r="AN296" s="25" t="n">
        <f aca="false">+AN251+AN261+AN264+AN267+AN279+AN286+AN289+AN292+AN295</f>
        <v>0</v>
      </c>
      <c r="AO296" s="25" t="n">
        <f aca="false">+AO251+AO261+AO264+AO267+AO279+AO286+AO289+AO292+AO295</f>
        <v>0</v>
      </c>
      <c r="AP296" s="26" t="n">
        <f aca="false">+AP251+AP261+AP264+AP267+AP279+AP286+AP289+AP292+AP295</f>
        <v>0</v>
      </c>
      <c r="AQ296" s="26" t="n">
        <f aca="false">+AQ251+AQ261+AQ264+AQ267+AQ279+AQ286+AQ289+AQ292+AQ295</f>
        <v>0</v>
      </c>
      <c r="AR296" s="25" t="n">
        <f aca="false">+AR251+AR261+AR264+AR267+AR279+AR286+AR289+AR292+AR295</f>
        <v>0</v>
      </c>
      <c r="AS296" s="25" t="n">
        <f aca="false">+AS251+AS261+AS264+AS267+AS279+AS286+AS289+AS292+AS295</f>
        <v>0</v>
      </c>
      <c r="AT296" s="25" t="n">
        <f aca="false">+AT251+AT261+AT264+AT267+AT279+AT286+AT289+AT292+AT295</f>
        <v>0</v>
      </c>
      <c r="AU296" s="27" t="n">
        <f aca="false">+AU251+AU261+AU264+AU267+AU279+AU286+AU289+AU292+AU295</f>
        <v>0</v>
      </c>
      <c r="AV296" s="25" t="n">
        <f aca="false">+AV251+AV261+AV264+AV267+AV279+AV286+AV289+AV292+AV295</f>
        <v>0</v>
      </c>
      <c r="AW296" s="25" t="n">
        <f aca="false">+AW251+AW261+AW264+AW267+AW279+AW286+AW289+AW292+AW295</f>
        <v>0</v>
      </c>
      <c r="AX296" s="25" t="n">
        <f aca="false">+AX251+AX261+AX264+AX267+AX279+AX286+AX289+AX292+AX295</f>
        <v>0</v>
      </c>
      <c r="AY296" s="25" t="n">
        <f aca="false">+AY251+AY261+AY264+AY267+AY279+AY286+AY289+AY292+AY295</f>
        <v>0</v>
      </c>
      <c r="AZ296" s="28" t="s">
        <v>736</v>
      </c>
      <c r="BA296" s="2"/>
      <c r="BB296" s="2"/>
      <c r="BC296" s="2"/>
      <c r="BD296" s="2"/>
      <c r="BE296" s="2"/>
      <c r="BF296" s="2"/>
      <c r="BG296" s="2"/>
      <c r="BH296" s="2"/>
      <c r="BI296" s="2"/>
      <c r="BJ296" s="2"/>
      <c r="BK296" s="2"/>
      <c r="BL296" s="2"/>
      <c r="BM296" s="2"/>
      <c r="BN296" s="2"/>
      <c r="BO296" s="2"/>
      <c r="BP296" s="2"/>
      <c r="BQ296" s="2"/>
      <c r="BR296" s="2"/>
      <c r="BS296" s="2"/>
      <c r="BT296" s="2"/>
      <c r="BU296" s="2"/>
      <c r="BV296" s="2"/>
      <c r="DD296" s="1"/>
      <c r="DE296" s="1"/>
      <c r="DF296" s="1"/>
      <c r="DG296" s="1"/>
      <c r="DH296" s="1"/>
      <c r="DI296" s="1"/>
      <c r="DJ296" s="1"/>
      <c r="DK296" s="1"/>
      <c r="DL296" s="1"/>
      <c r="DM296" s="1"/>
      <c r="DN296" s="1"/>
      <c r="DO296" s="1"/>
      <c r="DP296" s="1"/>
      <c r="DQ296" s="1"/>
      <c r="DR296" s="1"/>
      <c r="DS296" s="1"/>
      <c r="DT296" s="1"/>
      <c r="DU296" s="1"/>
      <c r="DV296" s="1"/>
      <c r="DW296" s="1"/>
      <c r="DX296" s="1"/>
      <c r="DY296" s="1"/>
    </row>
    <row r="297" customFormat="false" ht="12.95" hidden="false" customHeight="true" outlineLevel="0" collapsed="false">
      <c r="A297" s="5"/>
      <c r="B297" s="5"/>
      <c r="C297" s="10" t="s">
        <v>737</v>
      </c>
      <c r="D297" s="10" t="s">
        <v>738</v>
      </c>
      <c r="E297" s="11"/>
      <c r="F297" s="12" t="s">
        <v>33</v>
      </c>
      <c r="G297" s="12" t="s">
        <v>34</v>
      </c>
      <c r="H297" s="13"/>
      <c r="I297" s="29"/>
      <c r="J297" s="29"/>
      <c r="K297" s="13"/>
      <c r="L297" s="13"/>
      <c r="M297" s="13"/>
      <c r="N297" s="14"/>
      <c r="O297" s="13"/>
      <c r="P297" s="13"/>
      <c r="Q297" s="13"/>
      <c r="R297" s="13"/>
      <c r="S297" s="13"/>
      <c r="T297" s="29"/>
      <c r="U297" s="29"/>
      <c r="V297" s="13"/>
      <c r="W297" s="13"/>
      <c r="X297" s="13"/>
      <c r="Y297" s="14"/>
      <c r="Z297" s="13"/>
      <c r="AA297" s="13"/>
      <c r="AB297" s="13"/>
      <c r="AC297" s="13"/>
      <c r="AD297" s="13"/>
      <c r="AE297" s="29"/>
      <c r="AF297" s="29"/>
      <c r="AG297" s="13"/>
      <c r="AH297" s="13"/>
      <c r="AI297" s="13"/>
      <c r="AJ297" s="14"/>
      <c r="AK297" s="13"/>
      <c r="AL297" s="13"/>
      <c r="AM297" s="13"/>
      <c r="AN297" s="13"/>
      <c r="AO297" s="13"/>
      <c r="AP297" s="29"/>
      <c r="AQ297" s="29"/>
      <c r="AR297" s="13"/>
      <c r="AS297" s="13"/>
      <c r="AT297" s="13"/>
      <c r="AU297" s="14"/>
      <c r="AV297" s="13"/>
      <c r="AW297" s="13"/>
      <c r="AX297" s="13"/>
      <c r="AY297" s="13"/>
      <c r="AZ297" s="15" t="s">
        <v>739</v>
      </c>
      <c r="BA297" s="2"/>
      <c r="BB297" s="2"/>
      <c r="BC297" s="2"/>
      <c r="BD297" s="2"/>
      <c r="BE297" s="2"/>
      <c r="BF297" s="2"/>
      <c r="BG297" s="2"/>
      <c r="BH297" s="2"/>
      <c r="BI297" s="2"/>
      <c r="BJ297" s="2"/>
      <c r="BK297" s="2"/>
      <c r="BL297" s="2"/>
      <c r="BM297" s="2"/>
      <c r="BN297" s="2"/>
      <c r="BO297" s="2"/>
      <c r="BP297" s="2"/>
      <c r="BQ297" s="2"/>
      <c r="BR297" s="2"/>
      <c r="BS297" s="2"/>
      <c r="BT297" s="2"/>
      <c r="BU297" s="2"/>
      <c r="BV297" s="2"/>
      <c r="DD297" s="1"/>
      <c r="DE297" s="1"/>
      <c r="DF297" s="1"/>
      <c r="DG297" s="1"/>
      <c r="DH297" s="1"/>
      <c r="DI297" s="1"/>
      <c r="DJ297" s="1"/>
      <c r="DK297" s="1"/>
      <c r="DL297" s="1"/>
      <c r="DM297" s="1"/>
      <c r="DN297" s="1"/>
      <c r="DO297" s="1"/>
      <c r="DP297" s="1"/>
      <c r="DQ297" s="1"/>
      <c r="DR297" s="1"/>
      <c r="DS297" s="1"/>
      <c r="DT297" s="1"/>
      <c r="DU297" s="1"/>
      <c r="DV297" s="1"/>
      <c r="DW297" s="1"/>
      <c r="DX297" s="1"/>
      <c r="DY297" s="1"/>
    </row>
    <row r="298" customFormat="false" ht="12.95" hidden="false" customHeight="true" outlineLevel="0" collapsed="false">
      <c r="A298" s="5"/>
      <c r="B298" s="5"/>
      <c r="C298" s="5"/>
      <c r="D298" s="10" t="s">
        <v>738</v>
      </c>
      <c r="E298" s="5"/>
      <c r="F298" s="10" t="s">
        <v>43</v>
      </c>
      <c r="G298" s="10" t="s">
        <v>44</v>
      </c>
      <c r="H298" s="19" t="n">
        <v>0</v>
      </c>
      <c r="I298" s="20" t="n">
        <v>0</v>
      </c>
      <c r="J298" s="20" t="n">
        <v>0</v>
      </c>
      <c r="K298" s="19" t="n">
        <v>0</v>
      </c>
      <c r="L298" s="19" t="n">
        <v>0</v>
      </c>
      <c r="M298" s="19" t="n">
        <v>0</v>
      </c>
      <c r="N298" s="14" t="n">
        <f aca="false">SUM(H298:M298)</f>
        <v>0</v>
      </c>
      <c r="O298" s="19" t="n">
        <v>0</v>
      </c>
      <c r="P298" s="19" t="n">
        <v>0</v>
      </c>
      <c r="Q298" s="19" t="n">
        <v>0</v>
      </c>
      <c r="R298" s="19" t="n">
        <v>0</v>
      </c>
      <c r="S298" s="19" t="n">
        <v>0</v>
      </c>
      <c r="T298" s="20" t="n">
        <v>0</v>
      </c>
      <c r="U298" s="20" t="n">
        <v>0</v>
      </c>
      <c r="V298" s="19" t="n">
        <v>0</v>
      </c>
      <c r="W298" s="19" t="n">
        <v>0</v>
      </c>
      <c r="X298" s="19" t="n">
        <v>0</v>
      </c>
      <c r="Y298" s="14" t="n">
        <f aca="false">SUM(S298:X298)</f>
        <v>0</v>
      </c>
      <c r="Z298" s="19" t="n">
        <v>0</v>
      </c>
      <c r="AA298" s="19" t="n">
        <v>0</v>
      </c>
      <c r="AB298" s="19" t="n">
        <v>0</v>
      </c>
      <c r="AC298" s="19" t="n">
        <v>0</v>
      </c>
      <c r="AD298" s="19" t="n">
        <v>0</v>
      </c>
      <c r="AE298" s="20" t="n">
        <v>0</v>
      </c>
      <c r="AF298" s="20" t="n">
        <v>0</v>
      </c>
      <c r="AG298" s="19" t="n">
        <v>0</v>
      </c>
      <c r="AH298" s="19" t="n">
        <v>0</v>
      </c>
      <c r="AI298" s="19" t="n">
        <v>0</v>
      </c>
      <c r="AJ298" s="14" t="n">
        <f aca="false">SUM(AD298:AI298)</f>
        <v>0</v>
      </c>
      <c r="AK298" s="19" t="n">
        <v>0</v>
      </c>
      <c r="AL298" s="19" t="n">
        <v>0</v>
      </c>
      <c r="AM298" s="19" t="n">
        <v>0</v>
      </c>
      <c r="AN298" s="19" t="n">
        <v>0</v>
      </c>
      <c r="AO298" s="19" t="n">
        <v>0</v>
      </c>
      <c r="AP298" s="20" t="n">
        <v>0</v>
      </c>
      <c r="AQ298" s="20" t="n">
        <v>0</v>
      </c>
      <c r="AR298" s="19" t="n">
        <v>0</v>
      </c>
      <c r="AS298" s="19" t="n">
        <v>0</v>
      </c>
      <c r="AT298" s="19" t="n">
        <v>0</v>
      </c>
      <c r="AU298" s="14" t="n">
        <f aca="false">SUM(AO298:AT298)</f>
        <v>0</v>
      </c>
      <c r="AV298" s="19" t="n">
        <v>0</v>
      </c>
      <c r="AW298" s="19" t="n">
        <v>0</v>
      </c>
      <c r="AX298" s="19" t="n">
        <v>0</v>
      </c>
      <c r="AY298" s="19" t="n">
        <v>0</v>
      </c>
      <c r="AZ298" s="15" t="s">
        <v>740</v>
      </c>
      <c r="BA298" s="2"/>
      <c r="BB298" s="2"/>
      <c r="BC298" s="2"/>
      <c r="BD298" s="2"/>
      <c r="BE298" s="2"/>
      <c r="BF298" s="2"/>
      <c r="BG298" s="2"/>
      <c r="BH298" s="2"/>
      <c r="BI298" s="2"/>
      <c r="BJ298" s="2"/>
      <c r="BK298" s="2"/>
      <c r="BL298" s="2"/>
      <c r="BM298" s="2"/>
      <c r="BN298" s="2"/>
      <c r="BO298" s="2"/>
      <c r="BP298" s="2"/>
      <c r="BQ298" s="2"/>
      <c r="BR298" s="2"/>
      <c r="BS298" s="2"/>
      <c r="BT298" s="2"/>
      <c r="BU298" s="2"/>
      <c r="BV298" s="2"/>
      <c r="DD298" s="1"/>
      <c r="DE298" s="1"/>
      <c r="DF298" s="1"/>
      <c r="DG298" s="1"/>
      <c r="DH298" s="1"/>
      <c r="DI298" s="1"/>
      <c r="DJ298" s="1"/>
      <c r="DK298" s="1"/>
      <c r="DL298" s="1"/>
      <c r="DM298" s="1"/>
      <c r="DN298" s="1"/>
      <c r="DO298" s="1"/>
      <c r="DP298" s="1"/>
      <c r="DQ298" s="1"/>
      <c r="DR298" s="1"/>
      <c r="DS298" s="1"/>
      <c r="DT298" s="1"/>
      <c r="DU298" s="1"/>
      <c r="DV298" s="1"/>
      <c r="DW298" s="1"/>
      <c r="DX298" s="1"/>
      <c r="DY298" s="1"/>
    </row>
    <row r="299" customFormat="false" ht="12.95" hidden="false" customHeight="true" outlineLevel="0" collapsed="false">
      <c r="A299" s="5"/>
      <c r="B299" s="5"/>
      <c r="C299" s="5"/>
      <c r="D299" s="10" t="s">
        <v>738</v>
      </c>
      <c r="E299" s="5"/>
      <c r="F299" s="10" t="s">
        <v>48</v>
      </c>
      <c r="G299" s="10" t="s">
        <v>49</v>
      </c>
      <c r="H299" s="19" t="n">
        <v>0</v>
      </c>
      <c r="I299" s="20" t="n">
        <v>0</v>
      </c>
      <c r="J299" s="20" t="n">
        <v>0</v>
      </c>
      <c r="K299" s="19" t="n">
        <v>0</v>
      </c>
      <c r="L299" s="19" t="n">
        <v>0</v>
      </c>
      <c r="M299" s="19" t="n">
        <v>0</v>
      </c>
      <c r="N299" s="14" t="n">
        <f aca="false">SUM(H299:M299)</f>
        <v>0</v>
      </c>
      <c r="O299" s="19" t="n">
        <v>0</v>
      </c>
      <c r="P299" s="19" t="n">
        <v>0</v>
      </c>
      <c r="Q299" s="19" t="n">
        <v>0</v>
      </c>
      <c r="R299" s="19" t="n">
        <v>0</v>
      </c>
      <c r="S299" s="19" t="n">
        <v>0</v>
      </c>
      <c r="T299" s="20" t="n">
        <v>0</v>
      </c>
      <c r="U299" s="20" t="n">
        <v>0</v>
      </c>
      <c r="V299" s="19" t="n">
        <v>0</v>
      </c>
      <c r="W299" s="19" t="n">
        <v>0</v>
      </c>
      <c r="X299" s="19" t="n">
        <v>0</v>
      </c>
      <c r="Y299" s="14" t="n">
        <f aca="false">SUM(S299:X299)</f>
        <v>0</v>
      </c>
      <c r="Z299" s="19" t="n">
        <v>0</v>
      </c>
      <c r="AA299" s="19" t="n">
        <v>0</v>
      </c>
      <c r="AB299" s="19" t="n">
        <v>0</v>
      </c>
      <c r="AC299" s="19" t="n">
        <v>0</v>
      </c>
      <c r="AD299" s="19" t="n">
        <v>0</v>
      </c>
      <c r="AE299" s="20" t="n">
        <v>0</v>
      </c>
      <c r="AF299" s="20" t="n">
        <v>0</v>
      </c>
      <c r="AG299" s="19" t="n">
        <v>0</v>
      </c>
      <c r="AH299" s="19" t="n">
        <v>0</v>
      </c>
      <c r="AI299" s="19" t="n">
        <v>0</v>
      </c>
      <c r="AJ299" s="14" t="n">
        <f aca="false">SUM(AD299:AI299)</f>
        <v>0</v>
      </c>
      <c r="AK299" s="19" t="n">
        <v>0</v>
      </c>
      <c r="AL299" s="19" t="n">
        <v>0</v>
      </c>
      <c r="AM299" s="19" t="n">
        <v>0</v>
      </c>
      <c r="AN299" s="19" t="n">
        <v>0</v>
      </c>
      <c r="AO299" s="19" t="n">
        <v>0</v>
      </c>
      <c r="AP299" s="20" t="n">
        <v>0</v>
      </c>
      <c r="AQ299" s="20" t="n">
        <v>0</v>
      </c>
      <c r="AR299" s="19" t="n">
        <v>0</v>
      </c>
      <c r="AS299" s="19" t="n">
        <v>0</v>
      </c>
      <c r="AT299" s="19" t="n">
        <v>0</v>
      </c>
      <c r="AU299" s="14" t="n">
        <f aca="false">SUM(AO299:AT299)</f>
        <v>0</v>
      </c>
      <c r="AV299" s="19" t="n">
        <v>0</v>
      </c>
      <c r="AW299" s="19" t="n">
        <v>0</v>
      </c>
      <c r="AX299" s="19" t="n">
        <v>0</v>
      </c>
      <c r="AY299" s="19" t="n">
        <v>0</v>
      </c>
      <c r="AZ299" s="15" t="s">
        <v>741</v>
      </c>
      <c r="BA299" s="2"/>
      <c r="BB299" s="2"/>
      <c r="BC299" s="2"/>
      <c r="BD299" s="2"/>
      <c r="BE299" s="2"/>
      <c r="BF299" s="2"/>
      <c r="BG299" s="2"/>
      <c r="BH299" s="2"/>
      <c r="BI299" s="2"/>
      <c r="BJ299" s="2"/>
      <c r="BK299" s="2"/>
      <c r="BL299" s="2"/>
      <c r="BM299" s="2"/>
      <c r="BN299" s="2"/>
      <c r="BO299" s="2"/>
      <c r="BP299" s="2"/>
      <c r="BQ299" s="2"/>
      <c r="BR299" s="2"/>
      <c r="BS299" s="2"/>
      <c r="BT299" s="2"/>
      <c r="BU299" s="2"/>
      <c r="BV299" s="2"/>
      <c r="DD299" s="1"/>
      <c r="DE299" s="1"/>
      <c r="DF299" s="1"/>
      <c r="DG299" s="1"/>
      <c r="DH299" s="1"/>
      <c r="DI299" s="1"/>
      <c r="DJ299" s="1"/>
      <c r="DK299" s="1"/>
      <c r="DL299" s="1"/>
      <c r="DM299" s="1"/>
      <c r="DN299" s="1"/>
      <c r="DO299" s="1"/>
      <c r="DP299" s="1"/>
      <c r="DQ299" s="1"/>
      <c r="DR299" s="1"/>
      <c r="DS299" s="1"/>
      <c r="DT299" s="1"/>
      <c r="DU299" s="1"/>
      <c r="DV299" s="1"/>
      <c r="DW299" s="1"/>
      <c r="DX299" s="1"/>
      <c r="DY299" s="1"/>
    </row>
    <row r="300" customFormat="false" ht="12.95" hidden="false" customHeight="true" outlineLevel="0" collapsed="false">
      <c r="A300" s="5"/>
      <c r="B300" s="5"/>
      <c r="C300" s="5"/>
      <c r="D300" s="10" t="s">
        <v>738</v>
      </c>
      <c r="E300" s="5"/>
      <c r="F300" s="10" t="s">
        <v>53</v>
      </c>
      <c r="G300" s="10" t="s">
        <v>54</v>
      </c>
      <c r="H300" s="19" t="n">
        <v>0</v>
      </c>
      <c r="I300" s="20" t="n">
        <v>0</v>
      </c>
      <c r="J300" s="20" t="n">
        <v>0</v>
      </c>
      <c r="K300" s="19" t="n">
        <v>0</v>
      </c>
      <c r="L300" s="19" t="n">
        <v>0</v>
      </c>
      <c r="M300" s="19" t="n">
        <v>0</v>
      </c>
      <c r="N300" s="14" t="n">
        <f aca="false">SUM(H300:M300)</f>
        <v>0</v>
      </c>
      <c r="O300" s="19" t="n">
        <v>0</v>
      </c>
      <c r="P300" s="19" t="n">
        <v>0</v>
      </c>
      <c r="Q300" s="19" t="n">
        <v>0</v>
      </c>
      <c r="R300" s="19" t="n">
        <v>0</v>
      </c>
      <c r="S300" s="19" t="n">
        <v>0</v>
      </c>
      <c r="T300" s="20" t="n">
        <v>0</v>
      </c>
      <c r="U300" s="20" t="n">
        <v>0</v>
      </c>
      <c r="V300" s="19" t="n">
        <v>0</v>
      </c>
      <c r="W300" s="19" t="n">
        <v>0</v>
      </c>
      <c r="X300" s="19" t="n">
        <v>0</v>
      </c>
      <c r="Y300" s="14" t="n">
        <f aca="false">SUM(S300:X300)</f>
        <v>0</v>
      </c>
      <c r="Z300" s="19" t="n">
        <v>0</v>
      </c>
      <c r="AA300" s="19" t="n">
        <v>0</v>
      </c>
      <c r="AB300" s="19" t="n">
        <v>0</v>
      </c>
      <c r="AC300" s="19" t="n">
        <v>0</v>
      </c>
      <c r="AD300" s="19" t="n">
        <v>0</v>
      </c>
      <c r="AE300" s="20" t="n">
        <v>0</v>
      </c>
      <c r="AF300" s="20" t="n">
        <v>0</v>
      </c>
      <c r="AG300" s="19" t="n">
        <v>0</v>
      </c>
      <c r="AH300" s="19" t="n">
        <v>0</v>
      </c>
      <c r="AI300" s="19" t="n">
        <v>0</v>
      </c>
      <c r="AJ300" s="14" t="n">
        <f aca="false">SUM(AD300:AI300)</f>
        <v>0</v>
      </c>
      <c r="AK300" s="19" t="n">
        <v>0</v>
      </c>
      <c r="AL300" s="19" t="n">
        <v>0</v>
      </c>
      <c r="AM300" s="19" t="n">
        <v>0</v>
      </c>
      <c r="AN300" s="19" t="n">
        <v>0</v>
      </c>
      <c r="AO300" s="19" t="n">
        <v>0</v>
      </c>
      <c r="AP300" s="20" t="n">
        <v>0</v>
      </c>
      <c r="AQ300" s="20" t="n">
        <v>0</v>
      </c>
      <c r="AR300" s="19" t="n">
        <v>0</v>
      </c>
      <c r="AS300" s="19" t="n">
        <v>0</v>
      </c>
      <c r="AT300" s="19" t="n">
        <v>0</v>
      </c>
      <c r="AU300" s="14" t="n">
        <f aca="false">SUM(AO300:AT300)</f>
        <v>0</v>
      </c>
      <c r="AV300" s="19" t="n">
        <v>0</v>
      </c>
      <c r="AW300" s="19" t="n">
        <v>0</v>
      </c>
      <c r="AX300" s="19" t="n">
        <v>0</v>
      </c>
      <c r="AY300" s="19" t="n">
        <v>0</v>
      </c>
      <c r="AZ300" s="15" t="s">
        <v>742</v>
      </c>
      <c r="BA300" s="2"/>
      <c r="BB300" s="2"/>
      <c r="BC300" s="2"/>
      <c r="BD300" s="2"/>
      <c r="BE300" s="2"/>
      <c r="BF300" s="2"/>
      <c r="BG300" s="2"/>
      <c r="BH300" s="2"/>
      <c r="BI300" s="2"/>
      <c r="BJ300" s="2"/>
      <c r="BK300" s="2"/>
      <c r="BL300" s="2"/>
      <c r="BM300" s="2"/>
      <c r="BN300" s="2"/>
      <c r="BO300" s="2"/>
      <c r="BP300" s="2"/>
      <c r="BQ300" s="2"/>
      <c r="BR300" s="2"/>
      <c r="BS300" s="2"/>
      <c r="BT300" s="2"/>
      <c r="BU300" s="2"/>
      <c r="BV300" s="2"/>
      <c r="DD300" s="1"/>
      <c r="DE300" s="1"/>
      <c r="DF300" s="1"/>
      <c r="DG300" s="1"/>
      <c r="DH300" s="1"/>
      <c r="DI300" s="1"/>
      <c r="DJ300" s="1"/>
      <c r="DK300" s="1"/>
      <c r="DL300" s="1"/>
      <c r="DM300" s="1"/>
      <c r="DN300" s="1"/>
      <c r="DO300" s="1"/>
      <c r="DP300" s="1"/>
      <c r="DQ300" s="1"/>
      <c r="DR300" s="1"/>
      <c r="DS300" s="1"/>
      <c r="DT300" s="1"/>
      <c r="DU300" s="1"/>
      <c r="DV300" s="1"/>
      <c r="DW300" s="1"/>
      <c r="DX300" s="1"/>
      <c r="DY300" s="1"/>
    </row>
    <row r="301" customFormat="false" ht="12.95" hidden="false" customHeight="true" outlineLevel="0" collapsed="false">
      <c r="A301" s="5"/>
      <c r="B301" s="5"/>
      <c r="C301" s="5"/>
      <c r="D301" s="10" t="s">
        <v>738</v>
      </c>
      <c r="E301" s="5"/>
      <c r="F301" s="10" t="s">
        <v>58</v>
      </c>
      <c r="G301" s="10" t="s">
        <v>59</v>
      </c>
      <c r="H301" s="19" t="n">
        <v>0</v>
      </c>
      <c r="I301" s="20" t="n">
        <v>0</v>
      </c>
      <c r="J301" s="20" t="n">
        <v>0</v>
      </c>
      <c r="K301" s="19" t="n">
        <v>0</v>
      </c>
      <c r="L301" s="19" t="n">
        <v>0</v>
      </c>
      <c r="M301" s="19" t="n">
        <v>0</v>
      </c>
      <c r="N301" s="14" t="n">
        <f aca="false">SUM(H301:M301)</f>
        <v>0</v>
      </c>
      <c r="O301" s="19" t="n">
        <v>0</v>
      </c>
      <c r="P301" s="19" t="n">
        <v>0</v>
      </c>
      <c r="Q301" s="19" t="n">
        <v>0</v>
      </c>
      <c r="R301" s="19" t="n">
        <v>0</v>
      </c>
      <c r="S301" s="19" t="n">
        <v>0</v>
      </c>
      <c r="T301" s="20" t="n">
        <v>0</v>
      </c>
      <c r="U301" s="20" t="n">
        <v>0</v>
      </c>
      <c r="V301" s="19" t="n">
        <v>0</v>
      </c>
      <c r="W301" s="19" t="n">
        <v>0</v>
      </c>
      <c r="X301" s="19" t="n">
        <v>0</v>
      </c>
      <c r="Y301" s="14" t="n">
        <f aca="false">SUM(S301:X301)</f>
        <v>0</v>
      </c>
      <c r="Z301" s="19" t="n">
        <v>0</v>
      </c>
      <c r="AA301" s="19" t="n">
        <v>0</v>
      </c>
      <c r="AB301" s="19" t="n">
        <v>0</v>
      </c>
      <c r="AC301" s="19" t="n">
        <v>0</v>
      </c>
      <c r="AD301" s="19" t="n">
        <v>0</v>
      </c>
      <c r="AE301" s="20" t="n">
        <v>0</v>
      </c>
      <c r="AF301" s="20" t="n">
        <v>0</v>
      </c>
      <c r="AG301" s="19" t="n">
        <v>0</v>
      </c>
      <c r="AH301" s="19" t="n">
        <v>0</v>
      </c>
      <c r="AI301" s="19" t="n">
        <v>0</v>
      </c>
      <c r="AJ301" s="14" t="n">
        <f aca="false">SUM(AD301:AI301)</f>
        <v>0</v>
      </c>
      <c r="AK301" s="19" t="n">
        <v>0</v>
      </c>
      <c r="AL301" s="19" t="n">
        <v>0</v>
      </c>
      <c r="AM301" s="19" t="n">
        <v>0</v>
      </c>
      <c r="AN301" s="19" t="n">
        <v>0</v>
      </c>
      <c r="AO301" s="19" t="n">
        <v>0</v>
      </c>
      <c r="AP301" s="20" t="n">
        <v>0</v>
      </c>
      <c r="AQ301" s="20" t="n">
        <v>0</v>
      </c>
      <c r="AR301" s="19" t="n">
        <v>0</v>
      </c>
      <c r="AS301" s="19" t="n">
        <v>0</v>
      </c>
      <c r="AT301" s="19" t="n">
        <v>0</v>
      </c>
      <c r="AU301" s="14" t="n">
        <f aca="false">SUM(AO301:AT301)</f>
        <v>0</v>
      </c>
      <c r="AV301" s="19" t="n">
        <v>0</v>
      </c>
      <c r="AW301" s="19" t="n">
        <v>0</v>
      </c>
      <c r="AX301" s="19" t="n">
        <v>0</v>
      </c>
      <c r="AY301" s="19" t="n">
        <v>0</v>
      </c>
      <c r="AZ301" s="15" t="s">
        <v>743</v>
      </c>
      <c r="BA301" s="2"/>
      <c r="BB301" s="2"/>
      <c r="BC301" s="2"/>
      <c r="BD301" s="2"/>
      <c r="BE301" s="2"/>
      <c r="BF301" s="2"/>
      <c r="BG301" s="2"/>
      <c r="BH301" s="2"/>
      <c r="BI301" s="2"/>
      <c r="BJ301" s="2"/>
      <c r="BK301" s="2"/>
      <c r="BL301" s="2"/>
      <c r="BM301" s="2"/>
      <c r="BN301" s="2"/>
      <c r="BO301" s="2"/>
      <c r="BP301" s="2"/>
      <c r="BQ301" s="2"/>
      <c r="BR301" s="2"/>
      <c r="BS301" s="2"/>
      <c r="BT301" s="2"/>
      <c r="BU301" s="2"/>
      <c r="BV301" s="2"/>
      <c r="DD301" s="1"/>
      <c r="DE301" s="1"/>
      <c r="DF301" s="1"/>
      <c r="DG301" s="1"/>
      <c r="DH301" s="1"/>
      <c r="DI301" s="1"/>
      <c r="DJ301" s="1"/>
      <c r="DK301" s="1"/>
      <c r="DL301" s="1"/>
      <c r="DM301" s="1"/>
      <c r="DN301" s="1"/>
      <c r="DO301" s="1"/>
      <c r="DP301" s="1"/>
      <c r="DQ301" s="1"/>
      <c r="DR301" s="1"/>
      <c r="DS301" s="1"/>
      <c r="DT301" s="1"/>
      <c r="DU301" s="1"/>
      <c r="DV301" s="1"/>
      <c r="DW301" s="1"/>
      <c r="DX301" s="1"/>
      <c r="DY301" s="1"/>
    </row>
    <row r="302" customFormat="false" ht="12.95" hidden="false" customHeight="true" outlineLevel="0" collapsed="false">
      <c r="A302" s="5"/>
      <c r="B302" s="5"/>
      <c r="C302" s="5"/>
      <c r="D302" s="10" t="s">
        <v>738</v>
      </c>
      <c r="E302" s="5"/>
      <c r="F302" s="10" t="s">
        <v>63</v>
      </c>
      <c r="G302" s="10" t="s">
        <v>64</v>
      </c>
      <c r="H302" s="19" t="n">
        <v>0</v>
      </c>
      <c r="I302" s="20" t="n">
        <v>0</v>
      </c>
      <c r="J302" s="20" t="n">
        <v>0</v>
      </c>
      <c r="K302" s="19" t="n">
        <v>0</v>
      </c>
      <c r="L302" s="19" t="n">
        <v>0</v>
      </c>
      <c r="M302" s="19" t="n">
        <v>0</v>
      </c>
      <c r="N302" s="14" t="n">
        <f aca="false">SUM(H302:M302)</f>
        <v>0</v>
      </c>
      <c r="O302" s="19" t="n">
        <v>0</v>
      </c>
      <c r="P302" s="19" t="n">
        <v>0</v>
      </c>
      <c r="Q302" s="19" t="n">
        <v>0</v>
      </c>
      <c r="R302" s="19" t="n">
        <v>0</v>
      </c>
      <c r="S302" s="19" t="n">
        <v>0</v>
      </c>
      <c r="T302" s="20" t="n">
        <v>0</v>
      </c>
      <c r="U302" s="20" t="n">
        <v>0</v>
      </c>
      <c r="V302" s="19" t="n">
        <v>0</v>
      </c>
      <c r="W302" s="19" t="n">
        <v>0</v>
      </c>
      <c r="X302" s="19" t="n">
        <v>0</v>
      </c>
      <c r="Y302" s="14" t="n">
        <f aca="false">SUM(S302:X302)</f>
        <v>0</v>
      </c>
      <c r="Z302" s="19" t="n">
        <v>0</v>
      </c>
      <c r="AA302" s="19" t="n">
        <v>0</v>
      </c>
      <c r="AB302" s="19" t="n">
        <v>0</v>
      </c>
      <c r="AC302" s="19" t="n">
        <v>0</v>
      </c>
      <c r="AD302" s="19" t="n">
        <v>0</v>
      </c>
      <c r="AE302" s="20" t="n">
        <v>0</v>
      </c>
      <c r="AF302" s="20" t="n">
        <v>0</v>
      </c>
      <c r="AG302" s="19" t="n">
        <v>0</v>
      </c>
      <c r="AH302" s="19" t="n">
        <v>0</v>
      </c>
      <c r="AI302" s="19" t="n">
        <v>0</v>
      </c>
      <c r="AJ302" s="14" t="n">
        <f aca="false">SUM(AD302:AI302)</f>
        <v>0</v>
      </c>
      <c r="AK302" s="19" t="n">
        <v>0</v>
      </c>
      <c r="AL302" s="19" t="n">
        <v>0</v>
      </c>
      <c r="AM302" s="19" t="n">
        <v>0</v>
      </c>
      <c r="AN302" s="19" t="n">
        <v>0</v>
      </c>
      <c r="AO302" s="19" t="n">
        <v>0</v>
      </c>
      <c r="AP302" s="20" t="n">
        <v>0</v>
      </c>
      <c r="AQ302" s="20" t="n">
        <v>0</v>
      </c>
      <c r="AR302" s="19" t="n">
        <v>0</v>
      </c>
      <c r="AS302" s="19" t="n">
        <v>0</v>
      </c>
      <c r="AT302" s="19" t="n">
        <v>0</v>
      </c>
      <c r="AU302" s="14" t="n">
        <f aca="false">SUM(AO302:AT302)</f>
        <v>0</v>
      </c>
      <c r="AV302" s="19" t="n">
        <v>0</v>
      </c>
      <c r="AW302" s="19" t="n">
        <v>0</v>
      </c>
      <c r="AX302" s="19" t="n">
        <v>0</v>
      </c>
      <c r="AY302" s="19" t="n">
        <v>0</v>
      </c>
      <c r="AZ302" s="15" t="s">
        <v>744</v>
      </c>
      <c r="BA302" s="2"/>
      <c r="BB302" s="2"/>
      <c r="BC302" s="2"/>
      <c r="BD302" s="2"/>
      <c r="BE302" s="2"/>
      <c r="BF302" s="2"/>
      <c r="BG302" s="2"/>
      <c r="BH302" s="2"/>
      <c r="BI302" s="2"/>
      <c r="BJ302" s="2"/>
      <c r="BK302" s="2"/>
      <c r="BL302" s="2"/>
      <c r="BM302" s="2"/>
      <c r="BN302" s="2"/>
      <c r="BO302" s="2"/>
      <c r="BP302" s="2"/>
      <c r="BQ302" s="2"/>
      <c r="BR302" s="2"/>
      <c r="BS302" s="2"/>
      <c r="BT302" s="2"/>
      <c r="BU302" s="2"/>
      <c r="BV302" s="2"/>
      <c r="DD302" s="1"/>
      <c r="DE302" s="1"/>
      <c r="DF302" s="1"/>
      <c r="DG302" s="1"/>
      <c r="DH302" s="1"/>
      <c r="DI302" s="1"/>
      <c r="DJ302" s="1"/>
      <c r="DK302" s="1"/>
      <c r="DL302" s="1"/>
      <c r="DM302" s="1"/>
      <c r="DN302" s="1"/>
      <c r="DO302" s="1"/>
      <c r="DP302" s="1"/>
      <c r="DQ302" s="1"/>
      <c r="DR302" s="1"/>
      <c r="DS302" s="1"/>
      <c r="DT302" s="1"/>
      <c r="DU302" s="1"/>
      <c r="DV302" s="1"/>
      <c r="DW302" s="1"/>
      <c r="DX302" s="1"/>
      <c r="DY302" s="1"/>
    </row>
    <row r="303" customFormat="false" ht="12.95" hidden="false" customHeight="true" outlineLevel="0" collapsed="false">
      <c r="A303" s="5"/>
      <c r="B303" s="5"/>
      <c r="C303" s="5"/>
      <c r="D303" s="10" t="s">
        <v>738</v>
      </c>
      <c r="E303" s="5"/>
      <c r="F303" s="10" t="s">
        <v>68</v>
      </c>
      <c r="G303" s="10" t="s">
        <v>69</v>
      </c>
      <c r="H303" s="19" t="n">
        <v>0</v>
      </c>
      <c r="I303" s="20" t="n">
        <v>0</v>
      </c>
      <c r="J303" s="20" t="n">
        <v>0</v>
      </c>
      <c r="K303" s="19" t="n">
        <v>0</v>
      </c>
      <c r="L303" s="19" t="n">
        <v>0</v>
      </c>
      <c r="M303" s="19" t="n">
        <v>0</v>
      </c>
      <c r="N303" s="14" t="n">
        <f aca="false">SUM(H303:M303)</f>
        <v>0</v>
      </c>
      <c r="O303" s="19" t="n">
        <v>0</v>
      </c>
      <c r="P303" s="19" t="n">
        <v>0</v>
      </c>
      <c r="Q303" s="19" t="n">
        <v>0</v>
      </c>
      <c r="R303" s="19" t="n">
        <v>0</v>
      </c>
      <c r="S303" s="19" t="n">
        <v>0</v>
      </c>
      <c r="T303" s="20" t="n">
        <v>0</v>
      </c>
      <c r="U303" s="20" t="n">
        <v>0</v>
      </c>
      <c r="V303" s="19" t="n">
        <v>0</v>
      </c>
      <c r="W303" s="19" t="n">
        <v>0</v>
      </c>
      <c r="X303" s="19" t="n">
        <v>0</v>
      </c>
      <c r="Y303" s="14" t="n">
        <f aca="false">SUM(S303:X303)</f>
        <v>0</v>
      </c>
      <c r="Z303" s="19" t="n">
        <v>0</v>
      </c>
      <c r="AA303" s="19" t="n">
        <v>0</v>
      </c>
      <c r="AB303" s="19" t="n">
        <v>0</v>
      </c>
      <c r="AC303" s="19" t="n">
        <v>0</v>
      </c>
      <c r="AD303" s="19" t="n">
        <v>0</v>
      </c>
      <c r="AE303" s="20" t="n">
        <v>0</v>
      </c>
      <c r="AF303" s="20" t="n">
        <v>0</v>
      </c>
      <c r="AG303" s="19" t="n">
        <v>0</v>
      </c>
      <c r="AH303" s="19" t="n">
        <v>0</v>
      </c>
      <c r="AI303" s="19" t="n">
        <v>0</v>
      </c>
      <c r="AJ303" s="14" t="n">
        <f aca="false">SUM(AD303:AI303)</f>
        <v>0</v>
      </c>
      <c r="AK303" s="19" t="n">
        <v>0</v>
      </c>
      <c r="AL303" s="19" t="n">
        <v>0</v>
      </c>
      <c r="AM303" s="19" t="n">
        <v>0</v>
      </c>
      <c r="AN303" s="19" t="n">
        <v>0</v>
      </c>
      <c r="AO303" s="19" t="n">
        <v>0</v>
      </c>
      <c r="AP303" s="20" t="n">
        <v>0</v>
      </c>
      <c r="AQ303" s="20" t="n">
        <v>0</v>
      </c>
      <c r="AR303" s="19" t="n">
        <v>0</v>
      </c>
      <c r="AS303" s="19" t="n">
        <v>0</v>
      </c>
      <c r="AT303" s="19" t="n">
        <v>0</v>
      </c>
      <c r="AU303" s="14" t="n">
        <f aca="false">SUM(AO303:AT303)</f>
        <v>0</v>
      </c>
      <c r="AV303" s="19" t="n">
        <v>0</v>
      </c>
      <c r="AW303" s="19" t="n">
        <v>0</v>
      </c>
      <c r="AX303" s="19" t="n">
        <v>0</v>
      </c>
      <c r="AY303" s="19" t="n">
        <v>0</v>
      </c>
      <c r="AZ303" s="15" t="s">
        <v>745</v>
      </c>
      <c r="BA303" s="2"/>
      <c r="BB303" s="2"/>
      <c r="BC303" s="2"/>
      <c r="BD303" s="2"/>
      <c r="BE303" s="2"/>
      <c r="BF303" s="2"/>
      <c r="BG303" s="2"/>
      <c r="BH303" s="2"/>
      <c r="BI303" s="2"/>
      <c r="BJ303" s="2"/>
      <c r="BK303" s="2"/>
      <c r="BL303" s="2"/>
      <c r="BM303" s="2"/>
      <c r="BN303" s="2"/>
      <c r="BO303" s="2"/>
      <c r="BP303" s="2"/>
      <c r="BQ303" s="2"/>
      <c r="BR303" s="2"/>
      <c r="BS303" s="2"/>
      <c r="BT303" s="2"/>
      <c r="BU303" s="2"/>
      <c r="BV303" s="2"/>
      <c r="DD303" s="1"/>
      <c r="DE303" s="1"/>
      <c r="DF303" s="1"/>
      <c r="DG303" s="1"/>
      <c r="DH303" s="1"/>
      <c r="DI303" s="1"/>
      <c r="DJ303" s="1"/>
      <c r="DK303" s="1"/>
      <c r="DL303" s="1"/>
      <c r="DM303" s="1"/>
      <c r="DN303" s="1"/>
      <c r="DO303" s="1"/>
      <c r="DP303" s="1"/>
      <c r="DQ303" s="1"/>
      <c r="DR303" s="1"/>
      <c r="DS303" s="1"/>
      <c r="DT303" s="1"/>
      <c r="DU303" s="1"/>
      <c r="DV303" s="1"/>
      <c r="DW303" s="1"/>
      <c r="DX303" s="1"/>
      <c r="DY303" s="1"/>
    </row>
    <row r="304" customFormat="false" ht="12.95" hidden="false" customHeight="true" outlineLevel="0" collapsed="false">
      <c r="A304" s="5"/>
      <c r="B304" s="5"/>
      <c r="C304" s="5"/>
      <c r="D304" s="10" t="s">
        <v>738</v>
      </c>
      <c r="E304" s="5"/>
      <c r="F304" s="10" t="s">
        <v>73</v>
      </c>
      <c r="G304" s="10" t="s">
        <v>74</v>
      </c>
      <c r="H304" s="19" t="n">
        <v>0</v>
      </c>
      <c r="I304" s="20" t="n">
        <v>0</v>
      </c>
      <c r="J304" s="20" t="n">
        <v>0</v>
      </c>
      <c r="K304" s="19" t="n">
        <v>0</v>
      </c>
      <c r="L304" s="19" t="n">
        <v>0</v>
      </c>
      <c r="M304" s="19" t="n">
        <v>0</v>
      </c>
      <c r="N304" s="14" t="n">
        <f aca="false">SUM(H304:M304)</f>
        <v>0</v>
      </c>
      <c r="O304" s="19" t="n">
        <v>0</v>
      </c>
      <c r="P304" s="19" t="n">
        <v>0</v>
      </c>
      <c r="Q304" s="19" t="n">
        <v>0</v>
      </c>
      <c r="R304" s="19" t="n">
        <v>0</v>
      </c>
      <c r="S304" s="19" t="n">
        <v>0</v>
      </c>
      <c r="T304" s="20" t="n">
        <v>0</v>
      </c>
      <c r="U304" s="20" t="n">
        <v>0</v>
      </c>
      <c r="V304" s="19" t="n">
        <v>0</v>
      </c>
      <c r="W304" s="19" t="n">
        <v>0</v>
      </c>
      <c r="X304" s="19" t="n">
        <v>0</v>
      </c>
      <c r="Y304" s="14" t="n">
        <f aca="false">SUM(S304:X304)</f>
        <v>0</v>
      </c>
      <c r="Z304" s="19" t="n">
        <v>0</v>
      </c>
      <c r="AA304" s="19" t="n">
        <v>0</v>
      </c>
      <c r="AB304" s="19" t="n">
        <v>0</v>
      </c>
      <c r="AC304" s="19" t="n">
        <v>0</v>
      </c>
      <c r="AD304" s="19" t="n">
        <v>0</v>
      </c>
      <c r="AE304" s="20" t="n">
        <v>0</v>
      </c>
      <c r="AF304" s="20" t="n">
        <v>0</v>
      </c>
      <c r="AG304" s="19" t="n">
        <v>0</v>
      </c>
      <c r="AH304" s="19" t="n">
        <v>0</v>
      </c>
      <c r="AI304" s="19" t="n">
        <v>0</v>
      </c>
      <c r="AJ304" s="14" t="n">
        <f aca="false">SUM(AD304:AI304)</f>
        <v>0</v>
      </c>
      <c r="AK304" s="19" t="n">
        <v>0</v>
      </c>
      <c r="AL304" s="19" t="n">
        <v>0</v>
      </c>
      <c r="AM304" s="19" t="n">
        <v>0</v>
      </c>
      <c r="AN304" s="19" t="n">
        <v>0</v>
      </c>
      <c r="AO304" s="19" t="n">
        <v>0</v>
      </c>
      <c r="AP304" s="20" t="n">
        <v>0</v>
      </c>
      <c r="AQ304" s="20" t="n">
        <v>0</v>
      </c>
      <c r="AR304" s="19" t="n">
        <v>0</v>
      </c>
      <c r="AS304" s="19" t="n">
        <v>0</v>
      </c>
      <c r="AT304" s="19" t="n">
        <v>0</v>
      </c>
      <c r="AU304" s="14" t="n">
        <f aca="false">SUM(AO304:AT304)</f>
        <v>0</v>
      </c>
      <c r="AV304" s="19" t="n">
        <v>0</v>
      </c>
      <c r="AW304" s="19" t="n">
        <v>0</v>
      </c>
      <c r="AX304" s="19" t="n">
        <v>0</v>
      </c>
      <c r="AY304" s="19" t="n">
        <v>0</v>
      </c>
      <c r="AZ304" s="15" t="s">
        <v>746</v>
      </c>
      <c r="BA304" s="2"/>
      <c r="BB304" s="2"/>
      <c r="BC304" s="2"/>
      <c r="BD304" s="2"/>
      <c r="BE304" s="2"/>
      <c r="BF304" s="2"/>
      <c r="BG304" s="2"/>
      <c r="BH304" s="2"/>
      <c r="BI304" s="2"/>
      <c r="BJ304" s="2"/>
      <c r="BK304" s="2"/>
      <c r="BL304" s="2"/>
      <c r="BM304" s="2"/>
      <c r="BN304" s="2"/>
      <c r="BO304" s="2"/>
      <c r="BP304" s="2"/>
      <c r="BQ304" s="2"/>
      <c r="BR304" s="2"/>
      <c r="BS304" s="2"/>
      <c r="BT304" s="2"/>
      <c r="BU304" s="2"/>
      <c r="BV304" s="2"/>
      <c r="DD304" s="1"/>
      <c r="DE304" s="1"/>
      <c r="DF304" s="1"/>
      <c r="DG304" s="1"/>
      <c r="DH304" s="1"/>
      <c r="DI304" s="1"/>
      <c r="DJ304" s="1"/>
      <c r="DK304" s="1"/>
      <c r="DL304" s="1"/>
      <c r="DM304" s="1"/>
      <c r="DN304" s="1"/>
      <c r="DO304" s="1"/>
      <c r="DP304" s="1"/>
      <c r="DQ304" s="1"/>
      <c r="DR304" s="1"/>
      <c r="DS304" s="1"/>
      <c r="DT304" s="1"/>
      <c r="DU304" s="1"/>
      <c r="DV304" s="1"/>
      <c r="DW304" s="1"/>
      <c r="DX304" s="1"/>
      <c r="DY304" s="1"/>
    </row>
    <row r="305" customFormat="false" ht="12.95" hidden="false" customHeight="true" outlineLevel="0" collapsed="false">
      <c r="A305" s="5"/>
      <c r="B305" s="5"/>
      <c r="C305" s="5"/>
      <c r="D305" s="10" t="s">
        <v>738</v>
      </c>
      <c r="E305" s="5"/>
      <c r="F305" s="10" t="s">
        <v>78</v>
      </c>
      <c r="G305" s="10" t="s">
        <v>79</v>
      </c>
      <c r="H305" s="19" t="n">
        <v>0</v>
      </c>
      <c r="I305" s="20" t="n">
        <v>0</v>
      </c>
      <c r="J305" s="20" t="n">
        <v>0</v>
      </c>
      <c r="K305" s="19" t="n">
        <v>0</v>
      </c>
      <c r="L305" s="19" t="n">
        <v>0</v>
      </c>
      <c r="M305" s="19" t="n">
        <v>0</v>
      </c>
      <c r="N305" s="14" t="n">
        <f aca="false">SUM(H305:M305)</f>
        <v>0</v>
      </c>
      <c r="O305" s="19" t="n">
        <v>0</v>
      </c>
      <c r="P305" s="19" t="n">
        <v>0</v>
      </c>
      <c r="Q305" s="19" t="n">
        <v>0</v>
      </c>
      <c r="R305" s="19" t="n">
        <v>0</v>
      </c>
      <c r="S305" s="19" t="n">
        <v>0</v>
      </c>
      <c r="T305" s="20" t="n">
        <v>0</v>
      </c>
      <c r="U305" s="20" t="n">
        <v>0</v>
      </c>
      <c r="V305" s="19" t="n">
        <v>0</v>
      </c>
      <c r="W305" s="19" t="n">
        <v>0</v>
      </c>
      <c r="X305" s="19" t="n">
        <v>0</v>
      </c>
      <c r="Y305" s="14" t="n">
        <f aca="false">SUM(S305:X305)</f>
        <v>0</v>
      </c>
      <c r="Z305" s="19" t="n">
        <v>0</v>
      </c>
      <c r="AA305" s="19" t="n">
        <v>0</v>
      </c>
      <c r="AB305" s="19" t="n">
        <v>0</v>
      </c>
      <c r="AC305" s="19" t="n">
        <v>0</v>
      </c>
      <c r="AD305" s="19" t="n">
        <v>0</v>
      </c>
      <c r="AE305" s="20" t="n">
        <v>0</v>
      </c>
      <c r="AF305" s="20" t="n">
        <v>0</v>
      </c>
      <c r="AG305" s="19" t="n">
        <v>0</v>
      </c>
      <c r="AH305" s="19" t="n">
        <v>0</v>
      </c>
      <c r="AI305" s="19" t="n">
        <v>0</v>
      </c>
      <c r="AJ305" s="14" t="n">
        <f aca="false">SUM(AD305:AI305)</f>
        <v>0</v>
      </c>
      <c r="AK305" s="19" t="n">
        <v>0</v>
      </c>
      <c r="AL305" s="19" t="n">
        <v>0</v>
      </c>
      <c r="AM305" s="19" t="n">
        <v>0</v>
      </c>
      <c r="AN305" s="19" t="n">
        <v>0</v>
      </c>
      <c r="AO305" s="19" t="n">
        <v>0</v>
      </c>
      <c r="AP305" s="20" t="n">
        <v>0</v>
      </c>
      <c r="AQ305" s="20" t="n">
        <v>0</v>
      </c>
      <c r="AR305" s="19" t="n">
        <v>0</v>
      </c>
      <c r="AS305" s="19" t="n">
        <v>0</v>
      </c>
      <c r="AT305" s="19" t="n">
        <v>0</v>
      </c>
      <c r="AU305" s="14" t="n">
        <f aca="false">SUM(AO305:AT305)</f>
        <v>0</v>
      </c>
      <c r="AV305" s="19" t="n">
        <v>0</v>
      </c>
      <c r="AW305" s="19" t="n">
        <v>0</v>
      </c>
      <c r="AX305" s="19" t="n">
        <v>0</v>
      </c>
      <c r="AY305" s="19" t="n">
        <v>0</v>
      </c>
      <c r="AZ305" s="15" t="s">
        <v>747</v>
      </c>
      <c r="BA305" s="2"/>
      <c r="BB305" s="2"/>
      <c r="BC305" s="2"/>
      <c r="BD305" s="2"/>
      <c r="BE305" s="2"/>
      <c r="BF305" s="2"/>
      <c r="BG305" s="2"/>
      <c r="BH305" s="2"/>
      <c r="BI305" s="2"/>
      <c r="BJ305" s="2"/>
      <c r="BK305" s="2"/>
      <c r="BL305" s="2"/>
      <c r="BM305" s="2"/>
      <c r="BN305" s="2"/>
      <c r="BO305" s="2"/>
      <c r="BP305" s="2"/>
      <c r="BQ305" s="2"/>
      <c r="BR305" s="2"/>
      <c r="BS305" s="2"/>
      <c r="BT305" s="2"/>
      <c r="BU305" s="2"/>
      <c r="BV305" s="2"/>
      <c r="DD305" s="1"/>
      <c r="DE305" s="1"/>
      <c r="DF305" s="1"/>
      <c r="DG305" s="1"/>
      <c r="DH305" s="1"/>
      <c r="DI305" s="1"/>
      <c r="DJ305" s="1"/>
      <c r="DK305" s="1"/>
      <c r="DL305" s="1"/>
      <c r="DM305" s="1"/>
      <c r="DN305" s="1"/>
      <c r="DO305" s="1"/>
      <c r="DP305" s="1"/>
      <c r="DQ305" s="1"/>
      <c r="DR305" s="1"/>
      <c r="DS305" s="1"/>
      <c r="DT305" s="1"/>
      <c r="DU305" s="1"/>
      <c r="DV305" s="1"/>
      <c r="DW305" s="1"/>
      <c r="DX305" s="1"/>
      <c r="DY305" s="1"/>
    </row>
    <row r="306" customFormat="false" ht="12.95" hidden="false" customHeight="true" outlineLevel="0" collapsed="false">
      <c r="A306" s="5"/>
      <c r="B306" s="5"/>
      <c r="C306" s="5"/>
      <c r="D306" s="10" t="s">
        <v>738</v>
      </c>
      <c r="E306" s="5"/>
      <c r="F306" s="10" t="s">
        <v>83</v>
      </c>
      <c r="G306" s="10" t="s">
        <v>84</v>
      </c>
      <c r="H306" s="19" t="n">
        <v>0</v>
      </c>
      <c r="I306" s="20" t="n">
        <v>0</v>
      </c>
      <c r="J306" s="20" t="n">
        <v>0</v>
      </c>
      <c r="K306" s="19" t="n">
        <v>0</v>
      </c>
      <c r="L306" s="19" t="n">
        <v>0</v>
      </c>
      <c r="M306" s="19" t="n">
        <v>0</v>
      </c>
      <c r="N306" s="14" t="n">
        <f aca="false">SUM(H306:M306)</f>
        <v>0</v>
      </c>
      <c r="O306" s="19" t="n">
        <v>0</v>
      </c>
      <c r="P306" s="19" t="n">
        <v>0</v>
      </c>
      <c r="Q306" s="19" t="n">
        <v>0</v>
      </c>
      <c r="R306" s="19" t="n">
        <v>0</v>
      </c>
      <c r="S306" s="19" t="n">
        <v>0</v>
      </c>
      <c r="T306" s="20" t="n">
        <v>0</v>
      </c>
      <c r="U306" s="20" t="n">
        <v>0</v>
      </c>
      <c r="V306" s="19" t="n">
        <v>0</v>
      </c>
      <c r="W306" s="19" t="n">
        <v>0</v>
      </c>
      <c r="X306" s="19" t="n">
        <v>0</v>
      </c>
      <c r="Y306" s="14" t="n">
        <f aca="false">SUM(S306:X306)</f>
        <v>0</v>
      </c>
      <c r="Z306" s="19" t="n">
        <v>0</v>
      </c>
      <c r="AA306" s="19" t="n">
        <v>0</v>
      </c>
      <c r="AB306" s="19" t="n">
        <v>0</v>
      </c>
      <c r="AC306" s="19" t="n">
        <v>0</v>
      </c>
      <c r="AD306" s="19" t="n">
        <v>0</v>
      </c>
      <c r="AE306" s="20" t="n">
        <v>0</v>
      </c>
      <c r="AF306" s="20" t="n">
        <v>0</v>
      </c>
      <c r="AG306" s="19" t="n">
        <v>0</v>
      </c>
      <c r="AH306" s="19" t="n">
        <v>0</v>
      </c>
      <c r="AI306" s="19" t="n">
        <v>0</v>
      </c>
      <c r="AJ306" s="14" t="n">
        <f aca="false">SUM(AD306:AI306)</f>
        <v>0</v>
      </c>
      <c r="AK306" s="19" t="n">
        <v>0</v>
      </c>
      <c r="AL306" s="19" t="n">
        <v>0</v>
      </c>
      <c r="AM306" s="19" t="n">
        <v>0</v>
      </c>
      <c r="AN306" s="19" t="n">
        <v>0</v>
      </c>
      <c r="AO306" s="19" t="n">
        <v>0</v>
      </c>
      <c r="AP306" s="20" t="n">
        <v>0</v>
      </c>
      <c r="AQ306" s="20" t="n">
        <v>0</v>
      </c>
      <c r="AR306" s="19" t="n">
        <v>0</v>
      </c>
      <c r="AS306" s="19" t="n">
        <v>0</v>
      </c>
      <c r="AT306" s="19" t="n">
        <v>0</v>
      </c>
      <c r="AU306" s="14" t="n">
        <f aca="false">SUM(AO306:AT306)</f>
        <v>0</v>
      </c>
      <c r="AV306" s="19" t="n">
        <v>0</v>
      </c>
      <c r="AW306" s="19" t="n">
        <v>0</v>
      </c>
      <c r="AX306" s="19" t="n">
        <v>0</v>
      </c>
      <c r="AY306" s="19" t="n">
        <v>0</v>
      </c>
      <c r="AZ306" s="15" t="s">
        <v>748</v>
      </c>
      <c r="BA306" s="2"/>
      <c r="BB306" s="2"/>
      <c r="BC306" s="2"/>
      <c r="BD306" s="2"/>
      <c r="BE306" s="2"/>
      <c r="BF306" s="2"/>
      <c r="BG306" s="2"/>
      <c r="BH306" s="2"/>
      <c r="BI306" s="2"/>
      <c r="BJ306" s="2"/>
      <c r="BK306" s="2"/>
      <c r="BL306" s="2"/>
      <c r="BM306" s="2"/>
      <c r="BN306" s="2"/>
      <c r="BO306" s="2"/>
      <c r="BP306" s="2"/>
      <c r="BQ306" s="2"/>
      <c r="BR306" s="2"/>
      <c r="BS306" s="2"/>
      <c r="BT306" s="2"/>
      <c r="BU306" s="2"/>
      <c r="BV306" s="2"/>
      <c r="DD306" s="1"/>
      <c r="DE306" s="1"/>
      <c r="DF306" s="1"/>
      <c r="DG306" s="1"/>
      <c r="DH306" s="1"/>
      <c r="DI306" s="1"/>
      <c r="DJ306" s="1"/>
      <c r="DK306" s="1"/>
      <c r="DL306" s="1"/>
      <c r="DM306" s="1"/>
      <c r="DN306" s="1"/>
      <c r="DO306" s="1"/>
      <c r="DP306" s="1"/>
      <c r="DQ306" s="1"/>
      <c r="DR306" s="1"/>
      <c r="DS306" s="1"/>
      <c r="DT306" s="1"/>
      <c r="DU306" s="1"/>
      <c r="DV306" s="1"/>
      <c r="DW306" s="1"/>
      <c r="DX306" s="1"/>
      <c r="DY306" s="1"/>
    </row>
    <row r="307" customFormat="false" ht="12.95" hidden="false" customHeight="true" outlineLevel="0" collapsed="false">
      <c r="A307" s="5"/>
      <c r="B307" s="5"/>
      <c r="C307" s="5"/>
      <c r="D307" s="10" t="s">
        <v>738</v>
      </c>
      <c r="E307" s="5"/>
      <c r="F307" s="10" t="s">
        <v>88</v>
      </c>
      <c r="G307" s="10" t="s">
        <v>89</v>
      </c>
      <c r="H307" s="19" t="n">
        <v>0</v>
      </c>
      <c r="I307" s="20" t="n">
        <v>0</v>
      </c>
      <c r="J307" s="20" t="n">
        <v>0</v>
      </c>
      <c r="K307" s="19" t="n">
        <v>0</v>
      </c>
      <c r="L307" s="19" t="n">
        <v>0</v>
      </c>
      <c r="M307" s="19" t="n">
        <v>0</v>
      </c>
      <c r="N307" s="14" t="n">
        <f aca="false">SUM(H307:M307)</f>
        <v>0</v>
      </c>
      <c r="O307" s="19" t="n">
        <v>0</v>
      </c>
      <c r="P307" s="19" t="n">
        <v>0</v>
      </c>
      <c r="Q307" s="19" t="n">
        <v>0</v>
      </c>
      <c r="R307" s="19" t="n">
        <v>0</v>
      </c>
      <c r="S307" s="19" t="n">
        <v>0</v>
      </c>
      <c r="T307" s="20" t="n">
        <v>0</v>
      </c>
      <c r="U307" s="20" t="n">
        <v>0</v>
      </c>
      <c r="V307" s="19" t="n">
        <v>0</v>
      </c>
      <c r="W307" s="19" t="n">
        <v>0</v>
      </c>
      <c r="X307" s="19" t="n">
        <v>0</v>
      </c>
      <c r="Y307" s="14" t="n">
        <f aca="false">SUM(S307:X307)</f>
        <v>0</v>
      </c>
      <c r="Z307" s="19" t="n">
        <v>0</v>
      </c>
      <c r="AA307" s="19" t="n">
        <v>0</v>
      </c>
      <c r="AB307" s="19" t="n">
        <v>0</v>
      </c>
      <c r="AC307" s="19" t="n">
        <v>0</v>
      </c>
      <c r="AD307" s="19" t="n">
        <v>0</v>
      </c>
      <c r="AE307" s="20" t="n">
        <v>0</v>
      </c>
      <c r="AF307" s="20" t="n">
        <v>0</v>
      </c>
      <c r="AG307" s="19" t="n">
        <v>0</v>
      </c>
      <c r="AH307" s="19" t="n">
        <v>0</v>
      </c>
      <c r="AI307" s="19" t="n">
        <v>0</v>
      </c>
      <c r="AJ307" s="14" t="n">
        <f aca="false">SUM(AD307:AI307)</f>
        <v>0</v>
      </c>
      <c r="AK307" s="19" t="n">
        <v>0</v>
      </c>
      <c r="AL307" s="19" t="n">
        <v>0</v>
      </c>
      <c r="AM307" s="19" t="n">
        <v>0</v>
      </c>
      <c r="AN307" s="19" t="n">
        <v>0</v>
      </c>
      <c r="AO307" s="19" t="n">
        <v>0</v>
      </c>
      <c r="AP307" s="20" t="n">
        <v>0</v>
      </c>
      <c r="AQ307" s="20" t="n">
        <v>0</v>
      </c>
      <c r="AR307" s="19" t="n">
        <v>0</v>
      </c>
      <c r="AS307" s="19" t="n">
        <v>0</v>
      </c>
      <c r="AT307" s="19" t="n">
        <v>0</v>
      </c>
      <c r="AU307" s="14" t="n">
        <f aca="false">SUM(AO307:AT307)</f>
        <v>0</v>
      </c>
      <c r="AV307" s="19" t="n">
        <v>0</v>
      </c>
      <c r="AW307" s="19" t="n">
        <v>0</v>
      </c>
      <c r="AX307" s="19" t="n">
        <v>0</v>
      </c>
      <c r="AY307" s="19" t="n">
        <v>0</v>
      </c>
      <c r="AZ307" s="15" t="s">
        <v>749</v>
      </c>
      <c r="BA307" s="2"/>
      <c r="BB307" s="2"/>
      <c r="BC307" s="2"/>
      <c r="BD307" s="2"/>
      <c r="BE307" s="2"/>
      <c r="BF307" s="2"/>
      <c r="BG307" s="2"/>
      <c r="BH307" s="2"/>
      <c r="BI307" s="2"/>
      <c r="BJ307" s="2"/>
      <c r="BK307" s="2"/>
      <c r="BL307" s="2"/>
      <c r="BM307" s="2"/>
      <c r="BN307" s="2"/>
      <c r="BO307" s="2"/>
      <c r="BP307" s="2"/>
      <c r="BQ307" s="2"/>
      <c r="BR307" s="2"/>
      <c r="BS307" s="2"/>
      <c r="BT307" s="2"/>
      <c r="BU307" s="2"/>
      <c r="BV307" s="2"/>
      <c r="DD307" s="1"/>
      <c r="DE307" s="1"/>
      <c r="DF307" s="1"/>
      <c r="DG307" s="1"/>
      <c r="DH307" s="1"/>
      <c r="DI307" s="1"/>
      <c r="DJ307" s="1"/>
      <c r="DK307" s="1"/>
      <c r="DL307" s="1"/>
      <c r="DM307" s="1"/>
      <c r="DN307" s="1"/>
      <c r="DO307" s="1"/>
      <c r="DP307" s="1"/>
      <c r="DQ307" s="1"/>
      <c r="DR307" s="1"/>
      <c r="DS307" s="1"/>
      <c r="DT307" s="1"/>
      <c r="DU307" s="1"/>
      <c r="DV307" s="1"/>
      <c r="DW307" s="1"/>
      <c r="DX307" s="1"/>
      <c r="DY307" s="1"/>
    </row>
    <row r="308" customFormat="false" ht="12.95" hidden="false" customHeight="true" outlineLevel="0" collapsed="false">
      <c r="A308" s="5"/>
      <c r="B308" s="5"/>
      <c r="C308" s="5"/>
      <c r="D308" s="10" t="s">
        <v>738</v>
      </c>
      <c r="E308" s="5"/>
      <c r="F308" s="24" t="s">
        <v>93</v>
      </c>
      <c r="G308" s="24" t="s">
        <v>94</v>
      </c>
      <c r="H308" s="25" t="n">
        <f aca="false">SUM(H298:H307)</f>
        <v>0</v>
      </c>
      <c r="I308" s="26" t="n">
        <f aca="false">SUM(I298:I307)</f>
        <v>0</v>
      </c>
      <c r="J308" s="26" t="n">
        <f aca="false">SUM(J298:J307)</f>
        <v>0</v>
      </c>
      <c r="K308" s="25" t="n">
        <f aca="false">SUM(K298:K307)</f>
        <v>0</v>
      </c>
      <c r="L308" s="25" t="n">
        <f aca="false">SUM(L298:L307)</f>
        <v>0</v>
      </c>
      <c r="M308" s="25" t="n">
        <f aca="false">SUM(M298:M307)</f>
        <v>0</v>
      </c>
      <c r="N308" s="27" t="n">
        <f aca="false">SUM(N298:N307)</f>
        <v>0</v>
      </c>
      <c r="O308" s="25" t="n">
        <f aca="false">SUM(O298:O307)</f>
        <v>0</v>
      </c>
      <c r="P308" s="25" t="n">
        <f aca="false">SUM(P298:P307)</f>
        <v>0</v>
      </c>
      <c r="Q308" s="25" t="n">
        <f aca="false">SUM(Q298:Q307)</f>
        <v>0</v>
      </c>
      <c r="R308" s="25" t="n">
        <f aca="false">SUM(R298:R307)</f>
        <v>0</v>
      </c>
      <c r="S308" s="25" t="n">
        <f aca="false">SUM(S298:S307)</f>
        <v>0</v>
      </c>
      <c r="T308" s="26" t="n">
        <f aca="false">SUM(T298:T307)</f>
        <v>0</v>
      </c>
      <c r="U308" s="26" t="n">
        <f aca="false">SUM(U298:U307)</f>
        <v>0</v>
      </c>
      <c r="V308" s="25" t="n">
        <f aca="false">SUM(V298:V307)</f>
        <v>0</v>
      </c>
      <c r="W308" s="25" t="n">
        <f aca="false">SUM(W298:W307)</f>
        <v>0</v>
      </c>
      <c r="X308" s="25" t="n">
        <f aca="false">SUM(X298:X307)</f>
        <v>0</v>
      </c>
      <c r="Y308" s="27" t="n">
        <f aca="false">SUM(Y298:Y307)</f>
        <v>0</v>
      </c>
      <c r="Z308" s="25" t="n">
        <f aca="false">SUM(Z298:Z307)</f>
        <v>0</v>
      </c>
      <c r="AA308" s="25" t="n">
        <f aca="false">SUM(AA298:AA307)</f>
        <v>0</v>
      </c>
      <c r="AB308" s="25" t="n">
        <f aca="false">SUM(AB298:AB307)</f>
        <v>0</v>
      </c>
      <c r="AC308" s="25" t="n">
        <f aca="false">SUM(AC298:AC307)</f>
        <v>0</v>
      </c>
      <c r="AD308" s="25" t="n">
        <f aca="false">SUM(AD298:AD307)</f>
        <v>0</v>
      </c>
      <c r="AE308" s="26" t="n">
        <f aca="false">SUM(AE298:AE307)</f>
        <v>0</v>
      </c>
      <c r="AF308" s="26" t="n">
        <f aca="false">SUM(AF298:AF307)</f>
        <v>0</v>
      </c>
      <c r="AG308" s="25" t="n">
        <f aca="false">SUM(AG298:AG307)</f>
        <v>0</v>
      </c>
      <c r="AH308" s="25" t="n">
        <f aca="false">SUM(AH298:AH307)</f>
        <v>0</v>
      </c>
      <c r="AI308" s="25" t="n">
        <f aca="false">SUM(AI298:AI307)</f>
        <v>0</v>
      </c>
      <c r="AJ308" s="27" t="n">
        <f aca="false">SUM(AJ298:AJ307)</f>
        <v>0</v>
      </c>
      <c r="AK308" s="25" t="n">
        <f aca="false">SUM(AK298:AK307)</f>
        <v>0</v>
      </c>
      <c r="AL308" s="25" t="n">
        <f aca="false">SUM(AL298:AL307)</f>
        <v>0</v>
      </c>
      <c r="AM308" s="25" t="n">
        <f aca="false">SUM(AM298:AM307)</f>
        <v>0</v>
      </c>
      <c r="AN308" s="25" t="n">
        <f aca="false">SUM(AN298:AN307)</f>
        <v>0</v>
      </c>
      <c r="AO308" s="25" t="n">
        <f aca="false">SUM(AO298:AO307)</f>
        <v>0</v>
      </c>
      <c r="AP308" s="26" t="n">
        <f aca="false">SUM(AP298:AP307)</f>
        <v>0</v>
      </c>
      <c r="AQ308" s="26" t="n">
        <f aca="false">SUM(AQ298:AQ307)</f>
        <v>0</v>
      </c>
      <c r="AR308" s="25" t="n">
        <f aca="false">SUM(AR298:AR307)</f>
        <v>0</v>
      </c>
      <c r="AS308" s="25" t="n">
        <f aca="false">SUM(AS298:AS307)</f>
        <v>0</v>
      </c>
      <c r="AT308" s="25" t="n">
        <f aca="false">SUM(AT298:AT307)</f>
        <v>0</v>
      </c>
      <c r="AU308" s="27" t="n">
        <f aca="false">SUM(AU298:AU307)</f>
        <v>0</v>
      </c>
      <c r="AV308" s="25" t="n">
        <f aca="false">SUM(AV298:AV307)</f>
        <v>0</v>
      </c>
      <c r="AW308" s="25" t="n">
        <f aca="false">SUM(AW298:AW307)</f>
        <v>0</v>
      </c>
      <c r="AX308" s="25" t="n">
        <f aca="false">SUM(AX298:AX307)</f>
        <v>0</v>
      </c>
      <c r="AY308" s="25" t="n">
        <f aca="false">SUM(AY298:AY307)</f>
        <v>0</v>
      </c>
      <c r="AZ308" s="28" t="s">
        <v>750</v>
      </c>
      <c r="BA308" s="2"/>
      <c r="BB308" s="2"/>
      <c r="BC308" s="2"/>
      <c r="BD308" s="2"/>
      <c r="BE308" s="2"/>
      <c r="BF308" s="2"/>
      <c r="BG308" s="2"/>
      <c r="BH308" s="2"/>
      <c r="BI308" s="2"/>
      <c r="BJ308" s="2"/>
      <c r="BK308" s="2"/>
      <c r="BL308" s="2"/>
      <c r="BM308" s="2"/>
      <c r="BN308" s="2"/>
      <c r="BO308" s="2"/>
      <c r="BP308" s="2"/>
      <c r="BQ308" s="2"/>
      <c r="BR308" s="2"/>
      <c r="BS308" s="2"/>
      <c r="BT308" s="2"/>
      <c r="BU308" s="2"/>
      <c r="BV308" s="2"/>
      <c r="DD308" s="1"/>
      <c r="DE308" s="1"/>
      <c r="DF308" s="1"/>
      <c r="DG308" s="1"/>
      <c r="DH308" s="1"/>
      <c r="DI308" s="1"/>
      <c r="DJ308" s="1"/>
      <c r="DK308" s="1"/>
      <c r="DL308" s="1"/>
      <c r="DM308" s="1"/>
      <c r="DN308" s="1"/>
      <c r="DO308" s="1"/>
      <c r="DP308" s="1"/>
      <c r="DQ308" s="1"/>
      <c r="DR308" s="1"/>
      <c r="DS308" s="1"/>
      <c r="DT308" s="1"/>
      <c r="DU308" s="1"/>
      <c r="DV308" s="1"/>
      <c r="DW308" s="1"/>
      <c r="DX308" s="1"/>
      <c r="DY308" s="1"/>
    </row>
    <row r="309" customFormat="false" ht="12.95" hidden="false" customHeight="true" outlineLevel="0" collapsed="false">
      <c r="A309" s="5"/>
      <c r="B309" s="5"/>
      <c r="C309" s="5"/>
      <c r="D309" s="10" t="s">
        <v>738</v>
      </c>
      <c r="E309" s="5"/>
      <c r="F309" s="12" t="s">
        <v>98</v>
      </c>
      <c r="G309" s="12" t="s">
        <v>99</v>
      </c>
      <c r="H309" s="13"/>
      <c r="I309" s="29"/>
      <c r="J309" s="29"/>
      <c r="K309" s="13"/>
      <c r="L309" s="13"/>
      <c r="M309" s="13"/>
      <c r="N309" s="14"/>
      <c r="O309" s="13"/>
      <c r="P309" s="13"/>
      <c r="Q309" s="13"/>
      <c r="R309" s="13"/>
      <c r="S309" s="13"/>
      <c r="T309" s="29"/>
      <c r="U309" s="29"/>
      <c r="V309" s="13"/>
      <c r="W309" s="13"/>
      <c r="X309" s="13"/>
      <c r="Y309" s="14"/>
      <c r="Z309" s="13"/>
      <c r="AA309" s="13"/>
      <c r="AB309" s="13"/>
      <c r="AC309" s="13"/>
      <c r="AD309" s="13"/>
      <c r="AE309" s="29"/>
      <c r="AF309" s="29"/>
      <c r="AG309" s="13"/>
      <c r="AH309" s="13"/>
      <c r="AI309" s="13"/>
      <c r="AJ309" s="14"/>
      <c r="AK309" s="13"/>
      <c r="AL309" s="13"/>
      <c r="AM309" s="13"/>
      <c r="AN309" s="13"/>
      <c r="AO309" s="13"/>
      <c r="AP309" s="29"/>
      <c r="AQ309" s="29"/>
      <c r="AR309" s="13"/>
      <c r="AS309" s="13"/>
      <c r="AT309" s="13"/>
      <c r="AU309" s="14"/>
      <c r="AV309" s="13"/>
      <c r="AW309" s="13"/>
      <c r="AX309" s="13"/>
      <c r="AY309" s="13"/>
      <c r="AZ309" s="15" t="s">
        <v>751</v>
      </c>
      <c r="BA309" s="2"/>
      <c r="BB309" s="2"/>
      <c r="BC309" s="2"/>
      <c r="BD309" s="2"/>
      <c r="BE309" s="2"/>
      <c r="BF309" s="2"/>
      <c r="BG309" s="2"/>
      <c r="BH309" s="2"/>
      <c r="BI309" s="2"/>
      <c r="BJ309" s="2"/>
      <c r="BK309" s="2"/>
      <c r="BL309" s="2"/>
      <c r="BM309" s="2"/>
      <c r="BN309" s="2"/>
      <c r="BO309" s="2"/>
      <c r="BP309" s="2"/>
      <c r="BQ309" s="2"/>
      <c r="BR309" s="2"/>
      <c r="BS309" s="2"/>
      <c r="BT309" s="2"/>
      <c r="BU309" s="2"/>
      <c r="BV309" s="2"/>
      <c r="DD309" s="1"/>
      <c r="DE309" s="1"/>
      <c r="DF309" s="1"/>
      <c r="DG309" s="1"/>
      <c r="DH309" s="1"/>
      <c r="DI309" s="1"/>
      <c r="DJ309" s="1"/>
      <c r="DK309" s="1"/>
      <c r="DL309" s="1"/>
      <c r="DM309" s="1"/>
      <c r="DN309" s="1"/>
      <c r="DO309" s="1"/>
      <c r="DP309" s="1"/>
      <c r="DQ309" s="1"/>
      <c r="DR309" s="1"/>
      <c r="DS309" s="1"/>
      <c r="DT309" s="1"/>
      <c r="DU309" s="1"/>
      <c r="DV309" s="1"/>
      <c r="DW309" s="1"/>
      <c r="DX309" s="1"/>
      <c r="DY309" s="1"/>
    </row>
    <row r="310" customFormat="false" ht="12.95" hidden="false" customHeight="true" outlineLevel="0" collapsed="false">
      <c r="A310" s="5"/>
      <c r="B310" s="5"/>
      <c r="C310" s="5"/>
      <c r="D310" s="10" t="s">
        <v>738</v>
      </c>
      <c r="E310" s="5"/>
      <c r="F310" s="10" t="s">
        <v>103</v>
      </c>
      <c r="G310" s="10" t="s">
        <v>104</v>
      </c>
      <c r="H310" s="19" t="n">
        <v>0</v>
      </c>
      <c r="I310" s="20" t="n">
        <v>0</v>
      </c>
      <c r="J310" s="20" t="n">
        <v>0</v>
      </c>
      <c r="K310" s="19" t="n">
        <v>0</v>
      </c>
      <c r="L310" s="19" t="n">
        <v>0</v>
      </c>
      <c r="M310" s="19" t="n">
        <v>0</v>
      </c>
      <c r="N310" s="14" t="n">
        <f aca="false">SUM(H310:M310)</f>
        <v>0</v>
      </c>
      <c r="O310" s="19" t="n">
        <v>0</v>
      </c>
      <c r="P310" s="19" t="n">
        <v>0</v>
      </c>
      <c r="Q310" s="19" t="n">
        <v>0</v>
      </c>
      <c r="R310" s="19" t="n">
        <v>0</v>
      </c>
      <c r="S310" s="19" t="n">
        <v>0</v>
      </c>
      <c r="T310" s="20" t="n">
        <v>0</v>
      </c>
      <c r="U310" s="20" t="n">
        <v>0</v>
      </c>
      <c r="V310" s="19" t="n">
        <v>0</v>
      </c>
      <c r="W310" s="19" t="n">
        <v>0</v>
      </c>
      <c r="X310" s="19" t="n">
        <v>0</v>
      </c>
      <c r="Y310" s="14" t="n">
        <f aca="false">SUM(S310:X310)</f>
        <v>0</v>
      </c>
      <c r="Z310" s="19" t="n">
        <v>0</v>
      </c>
      <c r="AA310" s="19" t="n">
        <v>0</v>
      </c>
      <c r="AB310" s="19" t="n">
        <v>0</v>
      </c>
      <c r="AC310" s="19" t="n">
        <v>0</v>
      </c>
      <c r="AD310" s="19" t="n">
        <v>0</v>
      </c>
      <c r="AE310" s="20" t="n">
        <v>0</v>
      </c>
      <c r="AF310" s="20" t="n">
        <v>0</v>
      </c>
      <c r="AG310" s="19" t="n">
        <v>0</v>
      </c>
      <c r="AH310" s="19" t="n">
        <v>0</v>
      </c>
      <c r="AI310" s="19" t="n">
        <v>0</v>
      </c>
      <c r="AJ310" s="14" t="n">
        <f aca="false">SUM(AD310:AI310)</f>
        <v>0</v>
      </c>
      <c r="AK310" s="19" t="n">
        <v>0</v>
      </c>
      <c r="AL310" s="19" t="n">
        <v>0</v>
      </c>
      <c r="AM310" s="19" t="n">
        <v>0</v>
      </c>
      <c r="AN310" s="19" t="n">
        <v>0</v>
      </c>
      <c r="AO310" s="19" t="n">
        <v>0</v>
      </c>
      <c r="AP310" s="20" t="n">
        <v>0</v>
      </c>
      <c r="AQ310" s="20" t="n">
        <v>0</v>
      </c>
      <c r="AR310" s="19" t="n">
        <v>0</v>
      </c>
      <c r="AS310" s="19" t="n">
        <v>0</v>
      </c>
      <c r="AT310" s="19" t="n">
        <v>0</v>
      </c>
      <c r="AU310" s="14" t="n">
        <f aca="false">SUM(AO310:AT310)</f>
        <v>0</v>
      </c>
      <c r="AV310" s="19" t="n">
        <v>0</v>
      </c>
      <c r="AW310" s="19" t="n">
        <v>0</v>
      </c>
      <c r="AX310" s="19" t="n">
        <v>0</v>
      </c>
      <c r="AY310" s="19" t="n">
        <v>0</v>
      </c>
      <c r="AZ310" s="15" t="s">
        <v>752</v>
      </c>
      <c r="BA310" s="2"/>
      <c r="BB310" s="2"/>
      <c r="BC310" s="2"/>
      <c r="BD310" s="2"/>
      <c r="BE310" s="2"/>
      <c r="BF310" s="2"/>
      <c r="BG310" s="2"/>
      <c r="BH310" s="2"/>
      <c r="BI310" s="2"/>
      <c r="BJ310" s="2"/>
      <c r="BK310" s="2"/>
      <c r="BL310" s="2"/>
      <c r="BM310" s="2"/>
      <c r="BN310" s="2"/>
      <c r="BO310" s="2"/>
      <c r="BP310" s="2"/>
      <c r="BQ310" s="2"/>
      <c r="BR310" s="2"/>
      <c r="BS310" s="2"/>
      <c r="BT310" s="2"/>
      <c r="BU310" s="2"/>
      <c r="BV310" s="2"/>
      <c r="DD310" s="1"/>
      <c r="DE310" s="1"/>
      <c r="DF310" s="1"/>
      <c r="DG310" s="1"/>
      <c r="DH310" s="1"/>
      <c r="DI310" s="1"/>
      <c r="DJ310" s="1"/>
      <c r="DK310" s="1"/>
      <c r="DL310" s="1"/>
      <c r="DM310" s="1"/>
      <c r="DN310" s="1"/>
      <c r="DO310" s="1"/>
      <c r="DP310" s="1"/>
      <c r="DQ310" s="1"/>
      <c r="DR310" s="1"/>
      <c r="DS310" s="1"/>
      <c r="DT310" s="1"/>
      <c r="DU310" s="1"/>
      <c r="DV310" s="1"/>
      <c r="DW310" s="1"/>
      <c r="DX310" s="1"/>
      <c r="DY310" s="1"/>
    </row>
    <row r="311" customFormat="false" ht="12.95" hidden="false" customHeight="true" outlineLevel="0" collapsed="false">
      <c r="A311" s="5"/>
      <c r="B311" s="5"/>
      <c r="C311" s="5"/>
      <c r="D311" s="10" t="s">
        <v>738</v>
      </c>
      <c r="E311" s="5"/>
      <c r="F311" s="10" t="s">
        <v>108</v>
      </c>
      <c r="G311" s="10" t="s">
        <v>109</v>
      </c>
      <c r="H311" s="19" t="n">
        <v>0</v>
      </c>
      <c r="I311" s="20" t="n">
        <v>0</v>
      </c>
      <c r="J311" s="20" t="n">
        <v>0</v>
      </c>
      <c r="K311" s="19" t="n">
        <v>0</v>
      </c>
      <c r="L311" s="19" t="n">
        <v>0</v>
      </c>
      <c r="M311" s="19" t="n">
        <v>0</v>
      </c>
      <c r="N311" s="14" t="n">
        <f aca="false">SUM(H311:M311)</f>
        <v>0</v>
      </c>
      <c r="O311" s="19" t="n">
        <v>0</v>
      </c>
      <c r="P311" s="19" t="n">
        <v>0</v>
      </c>
      <c r="Q311" s="19" t="n">
        <v>0</v>
      </c>
      <c r="R311" s="19" t="n">
        <v>0</v>
      </c>
      <c r="S311" s="19" t="n">
        <v>0</v>
      </c>
      <c r="T311" s="20" t="n">
        <v>0</v>
      </c>
      <c r="U311" s="20" t="n">
        <v>0</v>
      </c>
      <c r="V311" s="19" t="n">
        <v>0</v>
      </c>
      <c r="W311" s="19" t="n">
        <v>0</v>
      </c>
      <c r="X311" s="19" t="n">
        <v>0</v>
      </c>
      <c r="Y311" s="14" t="n">
        <f aca="false">SUM(S311:X311)</f>
        <v>0</v>
      </c>
      <c r="Z311" s="19" t="n">
        <v>0</v>
      </c>
      <c r="AA311" s="19" t="n">
        <v>0</v>
      </c>
      <c r="AB311" s="19" t="n">
        <v>0</v>
      </c>
      <c r="AC311" s="19" t="n">
        <v>0</v>
      </c>
      <c r="AD311" s="19" t="n">
        <v>0</v>
      </c>
      <c r="AE311" s="20" t="n">
        <v>0</v>
      </c>
      <c r="AF311" s="20" t="n">
        <v>0</v>
      </c>
      <c r="AG311" s="19" t="n">
        <v>0</v>
      </c>
      <c r="AH311" s="19" t="n">
        <v>0</v>
      </c>
      <c r="AI311" s="19" t="n">
        <v>0</v>
      </c>
      <c r="AJ311" s="14" t="n">
        <f aca="false">SUM(AD311:AI311)</f>
        <v>0</v>
      </c>
      <c r="AK311" s="19" t="n">
        <v>0</v>
      </c>
      <c r="AL311" s="19" t="n">
        <v>0</v>
      </c>
      <c r="AM311" s="19" t="n">
        <v>0</v>
      </c>
      <c r="AN311" s="19" t="n">
        <v>0</v>
      </c>
      <c r="AO311" s="19" t="n">
        <v>0</v>
      </c>
      <c r="AP311" s="20" t="n">
        <v>0</v>
      </c>
      <c r="AQ311" s="20" t="n">
        <v>0</v>
      </c>
      <c r="AR311" s="19" t="n">
        <v>0</v>
      </c>
      <c r="AS311" s="19" t="n">
        <v>0</v>
      </c>
      <c r="AT311" s="19" t="n">
        <v>0</v>
      </c>
      <c r="AU311" s="14" t="n">
        <f aca="false">SUM(AO311:AT311)</f>
        <v>0</v>
      </c>
      <c r="AV311" s="19" t="n">
        <v>0</v>
      </c>
      <c r="AW311" s="19" t="n">
        <v>0</v>
      </c>
      <c r="AX311" s="19" t="n">
        <v>0</v>
      </c>
      <c r="AY311" s="19" t="n">
        <v>0</v>
      </c>
      <c r="AZ311" s="15" t="s">
        <v>753</v>
      </c>
      <c r="BA311" s="2"/>
      <c r="BB311" s="2"/>
      <c r="BC311" s="2"/>
      <c r="BD311" s="2"/>
      <c r="BE311" s="2"/>
      <c r="BF311" s="2"/>
      <c r="BG311" s="2"/>
      <c r="BH311" s="2"/>
      <c r="BI311" s="2"/>
      <c r="BJ311" s="2"/>
      <c r="BK311" s="2"/>
      <c r="BL311" s="2"/>
      <c r="BM311" s="2"/>
      <c r="BN311" s="2"/>
      <c r="BO311" s="2"/>
      <c r="BP311" s="2"/>
      <c r="BQ311" s="2"/>
      <c r="BR311" s="2"/>
      <c r="BS311" s="2"/>
      <c r="BT311" s="2"/>
      <c r="BU311" s="2"/>
      <c r="BV311" s="2"/>
      <c r="DD311" s="1"/>
      <c r="DE311" s="1"/>
      <c r="DF311" s="1"/>
      <c r="DG311" s="1"/>
      <c r="DH311" s="1"/>
      <c r="DI311" s="1"/>
      <c r="DJ311" s="1"/>
      <c r="DK311" s="1"/>
      <c r="DL311" s="1"/>
      <c r="DM311" s="1"/>
      <c r="DN311" s="1"/>
      <c r="DO311" s="1"/>
      <c r="DP311" s="1"/>
      <c r="DQ311" s="1"/>
      <c r="DR311" s="1"/>
      <c r="DS311" s="1"/>
      <c r="DT311" s="1"/>
      <c r="DU311" s="1"/>
      <c r="DV311" s="1"/>
      <c r="DW311" s="1"/>
      <c r="DX311" s="1"/>
      <c r="DY311" s="1"/>
    </row>
    <row r="312" customFormat="false" ht="12.95" hidden="false" customHeight="true" outlineLevel="0" collapsed="false">
      <c r="A312" s="5"/>
      <c r="B312" s="5"/>
      <c r="C312" s="5"/>
      <c r="D312" s="10" t="s">
        <v>738</v>
      </c>
      <c r="E312" s="5"/>
      <c r="F312" s="10" t="s">
        <v>113</v>
      </c>
      <c r="G312" s="10" t="s">
        <v>114</v>
      </c>
      <c r="H312" s="19" t="n">
        <v>0</v>
      </c>
      <c r="I312" s="20" t="n">
        <v>0</v>
      </c>
      <c r="J312" s="20" t="n">
        <v>0</v>
      </c>
      <c r="K312" s="19" t="n">
        <v>0</v>
      </c>
      <c r="L312" s="19" t="n">
        <v>0</v>
      </c>
      <c r="M312" s="19" t="n">
        <v>0</v>
      </c>
      <c r="N312" s="14" t="n">
        <f aca="false">SUM(H312:M312)</f>
        <v>0</v>
      </c>
      <c r="O312" s="19" t="n">
        <v>0</v>
      </c>
      <c r="P312" s="19" t="n">
        <v>0</v>
      </c>
      <c r="Q312" s="19" t="n">
        <v>0</v>
      </c>
      <c r="R312" s="19" t="n">
        <v>0</v>
      </c>
      <c r="S312" s="19" t="n">
        <v>0</v>
      </c>
      <c r="T312" s="20" t="n">
        <v>0</v>
      </c>
      <c r="U312" s="20" t="n">
        <v>0</v>
      </c>
      <c r="V312" s="19" t="n">
        <v>0</v>
      </c>
      <c r="W312" s="19" t="n">
        <v>0</v>
      </c>
      <c r="X312" s="19" t="n">
        <v>0</v>
      </c>
      <c r="Y312" s="14" t="n">
        <f aca="false">SUM(S312:X312)</f>
        <v>0</v>
      </c>
      <c r="Z312" s="19" t="n">
        <v>0</v>
      </c>
      <c r="AA312" s="19" t="n">
        <v>0</v>
      </c>
      <c r="AB312" s="19" t="n">
        <v>0</v>
      </c>
      <c r="AC312" s="19" t="n">
        <v>0</v>
      </c>
      <c r="AD312" s="19" t="n">
        <v>0</v>
      </c>
      <c r="AE312" s="20" t="n">
        <v>0</v>
      </c>
      <c r="AF312" s="20" t="n">
        <v>0</v>
      </c>
      <c r="AG312" s="19" t="n">
        <v>0</v>
      </c>
      <c r="AH312" s="19" t="n">
        <v>0</v>
      </c>
      <c r="AI312" s="19" t="n">
        <v>0</v>
      </c>
      <c r="AJ312" s="14" t="n">
        <f aca="false">SUM(AD312:AI312)</f>
        <v>0</v>
      </c>
      <c r="AK312" s="19" t="n">
        <v>0</v>
      </c>
      <c r="AL312" s="19" t="n">
        <v>0</v>
      </c>
      <c r="AM312" s="19" t="n">
        <v>0</v>
      </c>
      <c r="AN312" s="19" t="n">
        <v>0</v>
      </c>
      <c r="AO312" s="19" t="n">
        <v>0</v>
      </c>
      <c r="AP312" s="20" t="n">
        <v>0</v>
      </c>
      <c r="AQ312" s="20" t="n">
        <v>0</v>
      </c>
      <c r="AR312" s="19" t="n">
        <v>0</v>
      </c>
      <c r="AS312" s="19" t="n">
        <v>0</v>
      </c>
      <c r="AT312" s="19" t="n">
        <v>0</v>
      </c>
      <c r="AU312" s="14" t="n">
        <f aca="false">SUM(AO312:AT312)</f>
        <v>0</v>
      </c>
      <c r="AV312" s="19" t="n">
        <v>0</v>
      </c>
      <c r="AW312" s="19" t="n">
        <v>0</v>
      </c>
      <c r="AX312" s="19" t="n">
        <v>0</v>
      </c>
      <c r="AY312" s="19" t="n">
        <v>0</v>
      </c>
      <c r="AZ312" s="15" t="s">
        <v>754</v>
      </c>
      <c r="BA312" s="2"/>
      <c r="BB312" s="2"/>
      <c r="BC312" s="2"/>
      <c r="BD312" s="2"/>
      <c r="BE312" s="2"/>
      <c r="BF312" s="2"/>
      <c r="BG312" s="2"/>
      <c r="BH312" s="2"/>
      <c r="BI312" s="2"/>
      <c r="BJ312" s="2"/>
      <c r="BK312" s="2"/>
      <c r="BL312" s="2"/>
      <c r="BM312" s="2"/>
      <c r="BN312" s="2"/>
      <c r="BO312" s="2"/>
      <c r="BP312" s="2"/>
      <c r="BQ312" s="2"/>
      <c r="BR312" s="2"/>
      <c r="BS312" s="2"/>
      <c r="BT312" s="2"/>
      <c r="BU312" s="2"/>
      <c r="BV312" s="2"/>
      <c r="DD312" s="1"/>
      <c r="DE312" s="1"/>
      <c r="DF312" s="1"/>
      <c r="DG312" s="1"/>
      <c r="DH312" s="1"/>
      <c r="DI312" s="1"/>
      <c r="DJ312" s="1"/>
      <c r="DK312" s="1"/>
      <c r="DL312" s="1"/>
      <c r="DM312" s="1"/>
      <c r="DN312" s="1"/>
      <c r="DO312" s="1"/>
      <c r="DP312" s="1"/>
      <c r="DQ312" s="1"/>
      <c r="DR312" s="1"/>
      <c r="DS312" s="1"/>
      <c r="DT312" s="1"/>
      <c r="DU312" s="1"/>
      <c r="DV312" s="1"/>
      <c r="DW312" s="1"/>
      <c r="DX312" s="1"/>
      <c r="DY312" s="1"/>
    </row>
    <row r="313" customFormat="false" ht="12.95" hidden="false" customHeight="true" outlineLevel="0" collapsed="false">
      <c r="A313" s="5"/>
      <c r="B313" s="5"/>
      <c r="C313" s="5"/>
      <c r="D313" s="10" t="s">
        <v>738</v>
      </c>
      <c r="E313" s="5"/>
      <c r="F313" s="10" t="s">
        <v>118</v>
      </c>
      <c r="G313" s="10" t="s">
        <v>119</v>
      </c>
      <c r="H313" s="19" t="n">
        <v>0</v>
      </c>
      <c r="I313" s="20" t="n">
        <v>0</v>
      </c>
      <c r="J313" s="20" t="n">
        <v>0</v>
      </c>
      <c r="K313" s="19" t="n">
        <v>0</v>
      </c>
      <c r="L313" s="19" t="n">
        <v>0</v>
      </c>
      <c r="M313" s="19" t="n">
        <v>0</v>
      </c>
      <c r="N313" s="14" t="n">
        <f aca="false">SUM(H313:M313)</f>
        <v>0</v>
      </c>
      <c r="O313" s="19" t="n">
        <v>0</v>
      </c>
      <c r="P313" s="19" t="n">
        <v>0</v>
      </c>
      <c r="Q313" s="19" t="n">
        <v>0</v>
      </c>
      <c r="R313" s="19" t="n">
        <v>0</v>
      </c>
      <c r="S313" s="19" t="n">
        <v>0</v>
      </c>
      <c r="T313" s="20" t="n">
        <v>0</v>
      </c>
      <c r="U313" s="20" t="n">
        <v>0</v>
      </c>
      <c r="V313" s="19" t="n">
        <v>0</v>
      </c>
      <c r="W313" s="19" t="n">
        <v>0</v>
      </c>
      <c r="X313" s="19" t="n">
        <v>0</v>
      </c>
      <c r="Y313" s="14" t="n">
        <f aca="false">SUM(S313:X313)</f>
        <v>0</v>
      </c>
      <c r="Z313" s="19" t="n">
        <v>0</v>
      </c>
      <c r="AA313" s="19" t="n">
        <v>0</v>
      </c>
      <c r="AB313" s="19" t="n">
        <v>0</v>
      </c>
      <c r="AC313" s="19" t="n">
        <v>0</v>
      </c>
      <c r="AD313" s="19" t="n">
        <v>0</v>
      </c>
      <c r="AE313" s="20" t="n">
        <v>0</v>
      </c>
      <c r="AF313" s="20" t="n">
        <v>0</v>
      </c>
      <c r="AG313" s="19" t="n">
        <v>0</v>
      </c>
      <c r="AH313" s="19" t="n">
        <v>0</v>
      </c>
      <c r="AI313" s="19" t="n">
        <v>0</v>
      </c>
      <c r="AJ313" s="14" t="n">
        <f aca="false">SUM(AD313:AI313)</f>
        <v>0</v>
      </c>
      <c r="AK313" s="19" t="n">
        <v>0</v>
      </c>
      <c r="AL313" s="19" t="n">
        <v>0</v>
      </c>
      <c r="AM313" s="19" t="n">
        <v>0</v>
      </c>
      <c r="AN313" s="19" t="n">
        <v>0</v>
      </c>
      <c r="AO313" s="19" t="n">
        <v>0</v>
      </c>
      <c r="AP313" s="20" t="n">
        <v>0</v>
      </c>
      <c r="AQ313" s="20" t="n">
        <v>0</v>
      </c>
      <c r="AR313" s="19" t="n">
        <v>0</v>
      </c>
      <c r="AS313" s="19" t="n">
        <v>0</v>
      </c>
      <c r="AT313" s="19" t="n">
        <v>0</v>
      </c>
      <c r="AU313" s="14" t="n">
        <f aca="false">SUM(AO313:AT313)</f>
        <v>0</v>
      </c>
      <c r="AV313" s="19" t="n">
        <v>0</v>
      </c>
      <c r="AW313" s="19" t="n">
        <v>0</v>
      </c>
      <c r="AX313" s="19" t="n">
        <v>0</v>
      </c>
      <c r="AY313" s="19" t="n">
        <v>0</v>
      </c>
      <c r="AZ313" s="15" t="s">
        <v>755</v>
      </c>
      <c r="BA313" s="2"/>
      <c r="BB313" s="2"/>
      <c r="BC313" s="2"/>
      <c r="BD313" s="2"/>
      <c r="BE313" s="2"/>
      <c r="BF313" s="2"/>
      <c r="BG313" s="2"/>
      <c r="BH313" s="2"/>
      <c r="BI313" s="2"/>
      <c r="BJ313" s="2"/>
      <c r="BK313" s="2"/>
      <c r="BL313" s="2"/>
      <c r="BM313" s="2"/>
      <c r="BN313" s="2"/>
      <c r="BO313" s="2"/>
      <c r="BP313" s="2"/>
      <c r="BQ313" s="2"/>
      <c r="BR313" s="2"/>
      <c r="BS313" s="2"/>
      <c r="BT313" s="2"/>
      <c r="BU313" s="2"/>
      <c r="BV313" s="2"/>
      <c r="DD313" s="1"/>
      <c r="DE313" s="1"/>
      <c r="DF313" s="1"/>
      <c r="DG313" s="1"/>
      <c r="DH313" s="1"/>
      <c r="DI313" s="1"/>
      <c r="DJ313" s="1"/>
      <c r="DK313" s="1"/>
      <c r="DL313" s="1"/>
      <c r="DM313" s="1"/>
      <c r="DN313" s="1"/>
      <c r="DO313" s="1"/>
      <c r="DP313" s="1"/>
      <c r="DQ313" s="1"/>
      <c r="DR313" s="1"/>
      <c r="DS313" s="1"/>
      <c r="DT313" s="1"/>
      <c r="DU313" s="1"/>
      <c r="DV313" s="1"/>
      <c r="DW313" s="1"/>
      <c r="DX313" s="1"/>
      <c r="DY313" s="1"/>
    </row>
    <row r="314" customFormat="false" ht="12.95" hidden="false" customHeight="true" outlineLevel="0" collapsed="false">
      <c r="A314" s="5"/>
      <c r="B314" s="5"/>
      <c r="C314" s="5"/>
      <c r="D314" s="10" t="s">
        <v>738</v>
      </c>
      <c r="E314" s="5"/>
      <c r="F314" s="10" t="s">
        <v>123</v>
      </c>
      <c r="G314" s="10" t="s">
        <v>124</v>
      </c>
      <c r="H314" s="19" t="n">
        <v>0</v>
      </c>
      <c r="I314" s="20" t="n">
        <v>0</v>
      </c>
      <c r="J314" s="20" t="n">
        <v>0</v>
      </c>
      <c r="K314" s="19" t="n">
        <v>0</v>
      </c>
      <c r="L314" s="19" t="n">
        <v>0</v>
      </c>
      <c r="M314" s="19" t="n">
        <v>0</v>
      </c>
      <c r="N314" s="14" t="n">
        <f aca="false">SUM(H314:M314)</f>
        <v>0</v>
      </c>
      <c r="O314" s="19" t="n">
        <v>0</v>
      </c>
      <c r="P314" s="19" t="n">
        <v>0</v>
      </c>
      <c r="Q314" s="19" t="n">
        <v>0</v>
      </c>
      <c r="R314" s="19" t="n">
        <v>0</v>
      </c>
      <c r="S314" s="19" t="n">
        <v>0</v>
      </c>
      <c r="T314" s="20" t="n">
        <v>0</v>
      </c>
      <c r="U314" s="20" t="n">
        <v>0</v>
      </c>
      <c r="V314" s="19" t="n">
        <v>0</v>
      </c>
      <c r="W314" s="19" t="n">
        <v>0</v>
      </c>
      <c r="X314" s="19" t="n">
        <v>0</v>
      </c>
      <c r="Y314" s="14" t="n">
        <f aca="false">SUM(S314:X314)</f>
        <v>0</v>
      </c>
      <c r="Z314" s="19" t="n">
        <v>0</v>
      </c>
      <c r="AA314" s="19" t="n">
        <v>0</v>
      </c>
      <c r="AB314" s="19" t="n">
        <v>0</v>
      </c>
      <c r="AC314" s="19" t="n">
        <v>0</v>
      </c>
      <c r="AD314" s="19" t="n">
        <v>0</v>
      </c>
      <c r="AE314" s="20" t="n">
        <v>0</v>
      </c>
      <c r="AF314" s="20" t="n">
        <v>0</v>
      </c>
      <c r="AG314" s="19" t="n">
        <v>0</v>
      </c>
      <c r="AH314" s="19" t="n">
        <v>0</v>
      </c>
      <c r="AI314" s="19" t="n">
        <v>0</v>
      </c>
      <c r="AJ314" s="14" t="n">
        <f aca="false">SUM(AD314:AI314)</f>
        <v>0</v>
      </c>
      <c r="AK314" s="19" t="n">
        <v>0</v>
      </c>
      <c r="AL314" s="19" t="n">
        <v>0</v>
      </c>
      <c r="AM314" s="19" t="n">
        <v>0</v>
      </c>
      <c r="AN314" s="19" t="n">
        <v>0</v>
      </c>
      <c r="AO314" s="19" t="n">
        <v>0</v>
      </c>
      <c r="AP314" s="20" t="n">
        <v>0</v>
      </c>
      <c r="AQ314" s="20" t="n">
        <v>0</v>
      </c>
      <c r="AR314" s="19" t="n">
        <v>0</v>
      </c>
      <c r="AS314" s="19" t="n">
        <v>0</v>
      </c>
      <c r="AT314" s="19" t="n">
        <v>0</v>
      </c>
      <c r="AU314" s="14" t="n">
        <f aca="false">SUM(AO314:AT314)</f>
        <v>0</v>
      </c>
      <c r="AV314" s="19" t="n">
        <v>0</v>
      </c>
      <c r="AW314" s="19" t="n">
        <v>0</v>
      </c>
      <c r="AX314" s="19" t="n">
        <v>0</v>
      </c>
      <c r="AY314" s="19" t="n">
        <v>0</v>
      </c>
      <c r="AZ314" s="15" t="s">
        <v>756</v>
      </c>
      <c r="BA314" s="2"/>
      <c r="BB314" s="2"/>
      <c r="BC314" s="2"/>
      <c r="BD314" s="2"/>
      <c r="BE314" s="2"/>
      <c r="BF314" s="2"/>
      <c r="BG314" s="2"/>
      <c r="BH314" s="2"/>
      <c r="BI314" s="2"/>
      <c r="BJ314" s="2"/>
      <c r="BK314" s="2"/>
      <c r="BL314" s="2"/>
      <c r="BM314" s="2"/>
      <c r="BN314" s="2"/>
      <c r="BO314" s="2"/>
      <c r="BP314" s="2"/>
      <c r="BQ314" s="2"/>
      <c r="BR314" s="2"/>
      <c r="BS314" s="2"/>
      <c r="BT314" s="2"/>
      <c r="BU314" s="2"/>
      <c r="BV314" s="2"/>
      <c r="DD314" s="1"/>
      <c r="DE314" s="1"/>
      <c r="DF314" s="1"/>
      <c r="DG314" s="1"/>
      <c r="DH314" s="1"/>
      <c r="DI314" s="1"/>
      <c r="DJ314" s="1"/>
      <c r="DK314" s="1"/>
      <c r="DL314" s="1"/>
      <c r="DM314" s="1"/>
      <c r="DN314" s="1"/>
      <c r="DO314" s="1"/>
      <c r="DP314" s="1"/>
      <c r="DQ314" s="1"/>
      <c r="DR314" s="1"/>
      <c r="DS314" s="1"/>
      <c r="DT314" s="1"/>
      <c r="DU314" s="1"/>
      <c r="DV314" s="1"/>
      <c r="DW314" s="1"/>
      <c r="DX314" s="1"/>
      <c r="DY314" s="1"/>
    </row>
    <row r="315" customFormat="false" ht="12.95" hidden="false" customHeight="true" outlineLevel="0" collapsed="false">
      <c r="A315" s="5"/>
      <c r="B315" s="5"/>
      <c r="C315" s="5"/>
      <c r="D315" s="10" t="s">
        <v>738</v>
      </c>
      <c r="E315" s="5"/>
      <c r="F315" s="10" t="s">
        <v>127</v>
      </c>
      <c r="G315" s="10" t="s">
        <v>128</v>
      </c>
      <c r="H315" s="19" t="n">
        <v>0</v>
      </c>
      <c r="I315" s="20" t="n">
        <v>0</v>
      </c>
      <c r="J315" s="20" t="n">
        <v>0</v>
      </c>
      <c r="K315" s="19" t="n">
        <v>0</v>
      </c>
      <c r="L315" s="19" t="n">
        <v>0</v>
      </c>
      <c r="M315" s="19" t="n">
        <v>0</v>
      </c>
      <c r="N315" s="14" t="n">
        <f aca="false">SUM(H315:M315)</f>
        <v>0</v>
      </c>
      <c r="O315" s="19" t="n">
        <v>0</v>
      </c>
      <c r="P315" s="19" t="n">
        <v>0</v>
      </c>
      <c r="Q315" s="19" t="n">
        <v>0</v>
      </c>
      <c r="R315" s="19" t="n">
        <v>0</v>
      </c>
      <c r="S315" s="19" t="n">
        <v>0</v>
      </c>
      <c r="T315" s="20" t="n">
        <v>0</v>
      </c>
      <c r="U315" s="20" t="n">
        <v>0</v>
      </c>
      <c r="V315" s="19" t="n">
        <v>0</v>
      </c>
      <c r="W315" s="19" t="n">
        <v>0</v>
      </c>
      <c r="X315" s="19" t="n">
        <v>0</v>
      </c>
      <c r="Y315" s="14" t="n">
        <f aca="false">SUM(S315:X315)</f>
        <v>0</v>
      </c>
      <c r="Z315" s="19" t="n">
        <v>0</v>
      </c>
      <c r="AA315" s="19" t="n">
        <v>0</v>
      </c>
      <c r="AB315" s="19" t="n">
        <v>0</v>
      </c>
      <c r="AC315" s="19" t="n">
        <v>0</v>
      </c>
      <c r="AD315" s="19" t="n">
        <v>0</v>
      </c>
      <c r="AE315" s="20" t="n">
        <v>0</v>
      </c>
      <c r="AF315" s="20" t="n">
        <v>0</v>
      </c>
      <c r="AG315" s="19" t="n">
        <v>0</v>
      </c>
      <c r="AH315" s="19" t="n">
        <v>0</v>
      </c>
      <c r="AI315" s="19" t="n">
        <v>0</v>
      </c>
      <c r="AJ315" s="14" t="n">
        <f aca="false">SUM(AD315:AI315)</f>
        <v>0</v>
      </c>
      <c r="AK315" s="19" t="n">
        <v>0</v>
      </c>
      <c r="AL315" s="19" t="n">
        <v>0</v>
      </c>
      <c r="AM315" s="19" t="n">
        <v>0</v>
      </c>
      <c r="AN315" s="19" t="n">
        <v>0</v>
      </c>
      <c r="AO315" s="19" t="n">
        <v>0</v>
      </c>
      <c r="AP315" s="20" t="n">
        <v>0</v>
      </c>
      <c r="AQ315" s="20" t="n">
        <v>0</v>
      </c>
      <c r="AR315" s="19" t="n">
        <v>0</v>
      </c>
      <c r="AS315" s="19" t="n">
        <v>0</v>
      </c>
      <c r="AT315" s="19" t="n">
        <v>0</v>
      </c>
      <c r="AU315" s="14" t="n">
        <f aca="false">SUM(AO315:AT315)</f>
        <v>0</v>
      </c>
      <c r="AV315" s="19" t="n">
        <v>0</v>
      </c>
      <c r="AW315" s="19" t="n">
        <v>0</v>
      </c>
      <c r="AX315" s="19" t="n">
        <v>0</v>
      </c>
      <c r="AY315" s="19" t="n">
        <v>0</v>
      </c>
      <c r="AZ315" s="15" t="s">
        <v>757</v>
      </c>
      <c r="BA315" s="2"/>
      <c r="BB315" s="2"/>
      <c r="BC315" s="2"/>
      <c r="BD315" s="2"/>
      <c r="BE315" s="2"/>
      <c r="BF315" s="2"/>
      <c r="BG315" s="2"/>
      <c r="BH315" s="2"/>
      <c r="BI315" s="2"/>
      <c r="BJ315" s="2"/>
      <c r="BK315" s="2"/>
      <c r="BL315" s="2"/>
      <c r="BM315" s="2"/>
      <c r="BN315" s="2"/>
      <c r="BO315" s="2"/>
      <c r="BP315" s="2"/>
      <c r="BQ315" s="2"/>
      <c r="BR315" s="2"/>
      <c r="BS315" s="2"/>
      <c r="BT315" s="2"/>
      <c r="BU315" s="2"/>
      <c r="BV315" s="2"/>
      <c r="DD315" s="1"/>
      <c r="DE315" s="1"/>
      <c r="DF315" s="1"/>
      <c r="DG315" s="1"/>
      <c r="DH315" s="1"/>
      <c r="DI315" s="1"/>
      <c r="DJ315" s="1"/>
      <c r="DK315" s="1"/>
      <c r="DL315" s="1"/>
      <c r="DM315" s="1"/>
      <c r="DN315" s="1"/>
      <c r="DO315" s="1"/>
      <c r="DP315" s="1"/>
      <c r="DQ315" s="1"/>
      <c r="DR315" s="1"/>
      <c r="DS315" s="1"/>
      <c r="DT315" s="1"/>
      <c r="DU315" s="1"/>
      <c r="DV315" s="1"/>
      <c r="DW315" s="1"/>
      <c r="DX315" s="1"/>
      <c r="DY315" s="1"/>
    </row>
    <row r="316" customFormat="false" ht="12.95" hidden="false" customHeight="true" outlineLevel="0" collapsed="false">
      <c r="A316" s="5"/>
      <c r="B316" s="5"/>
      <c r="C316" s="5"/>
      <c r="D316" s="10" t="s">
        <v>738</v>
      </c>
      <c r="E316" s="5"/>
      <c r="F316" s="10" t="s">
        <v>131</v>
      </c>
      <c r="G316" s="10" t="s">
        <v>132</v>
      </c>
      <c r="H316" s="19" t="n">
        <v>0</v>
      </c>
      <c r="I316" s="20" t="n">
        <v>0</v>
      </c>
      <c r="J316" s="20" t="n">
        <v>0</v>
      </c>
      <c r="K316" s="19" t="n">
        <v>0</v>
      </c>
      <c r="L316" s="19" t="n">
        <v>0</v>
      </c>
      <c r="M316" s="19" t="n">
        <v>0</v>
      </c>
      <c r="N316" s="14" t="n">
        <f aca="false">SUM(H316:M316)</f>
        <v>0</v>
      </c>
      <c r="O316" s="19" t="n">
        <v>0</v>
      </c>
      <c r="P316" s="19" t="n">
        <v>0</v>
      </c>
      <c r="Q316" s="19" t="n">
        <v>0</v>
      </c>
      <c r="R316" s="19" t="n">
        <v>0</v>
      </c>
      <c r="S316" s="19" t="n">
        <v>0</v>
      </c>
      <c r="T316" s="20" t="n">
        <v>0</v>
      </c>
      <c r="U316" s="20" t="n">
        <v>0</v>
      </c>
      <c r="V316" s="19" t="n">
        <v>0</v>
      </c>
      <c r="W316" s="19" t="n">
        <v>0</v>
      </c>
      <c r="X316" s="19" t="n">
        <v>0</v>
      </c>
      <c r="Y316" s="14" t="n">
        <f aca="false">SUM(S316:X316)</f>
        <v>0</v>
      </c>
      <c r="Z316" s="19" t="n">
        <v>0</v>
      </c>
      <c r="AA316" s="19" t="n">
        <v>0</v>
      </c>
      <c r="AB316" s="19" t="n">
        <v>0</v>
      </c>
      <c r="AC316" s="19" t="n">
        <v>0</v>
      </c>
      <c r="AD316" s="19" t="n">
        <v>0</v>
      </c>
      <c r="AE316" s="20" t="n">
        <v>0</v>
      </c>
      <c r="AF316" s="20" t="n">
        <v>0</v>
      </c>
      <c r="AG316" s="19" t="n">
        <v>0</v>
      </c>
      <c r="AH316" s="19" t="n">
        <v>0</v>
      </c>
      <c r="AI316" s="19" t="n">
        <v>0</v>
      </c>
      <c r="AJ316" s="14" t="n">
        <f aca="false">SUM(AD316:AI316)</f>
        <v>0</v>
      </c>
      <c r="AK316" s="19" t="n">
        <v>0</v>
      </c>
      <c r="AL316" s="19" t="n">
        <v>0</v>
      </c>
      <c r="AM316" s="19" t="n">
        <v>0</v>
      </c>
      <c r="AN316" s="19" t="n">
        <v>0</v>
      </c>
      <c r="AO316" s="19" t="n">
        <v>0</v>
      </c>
      <c r="AP316" s="20" t="n">
        <v>0</v>
      </c>
      <c r="AQ316" s="20" t="n">
        <v>0</v>
      </c>
      <c r="AR316" s="19" t="n">
        <v>0</v>
      </c>
      <c r="AS316" s="19" t="n">
        <v>0</v>
      </c>
      <c r="AT316" s="19" t="n">
        <v>0</v>
      </c>
      <c r="AU316" s="14" t="n">
        <f aca="false">SUM(AO316:AT316)</f>
        <v>0</v>
      </c>
      <c r="AV316" s="19" t="n">
        <v>0</v>
      </c>
      <c r="AW316" s="19" t="n">
        <v>0</v>
      </c>
      <c r="AX316" s="19" t="n">
        <v>0</v>
      </c>
      <c r="AY316" s="19" t="n">
        <v>0</v>
      </c>
      <c r="AZ316" s="15" t="s">
        <v>758</v>
      </c>
      <c r="BA316" s="2"/>
      <c r="BB316" s="2"/>
      <c r="BC316" s="2"/>
      <c r="BD316" s="2"/>
      <c r="BE316" s="2"/>
      <c r="BF316" s="2"/>
      <c r="BG316" s="2"/>
      <c r="BH316" s="2"/>
      <c r="BI316" s="2"/>
      <c r="BJ316" s="2"/>
      <c r="BK316" s="2"/>
      <c r="BL316" s="2"/>
      <c r="BM316" s="2"/>
      <c r="BN316" s="2"/>
      <c r="BO316" s="2"/>
      <c r="BP316" s="2"/>
      <c r="BQ316" s="2"/>
      <c r="BR316" s="2"/>
      <c r="BS316" s="2"/>
      <c r="BT316" s="2"/>
      <c r="BU316" s="2"/>
      <c r="BV316" s="2"/>
      <c r="DD316" s="1"/>
      <c r="DE316" s="1"/>
      <c r="DF316" s="1"/>
      <c r="DG316" s="1"/>
      <c r="DH316" s="1"/>
      <c r="DI316" s="1"/>
      <c r="DJ316" s="1"/>
      <c r="DK316" s="1"/>
      <c r="DL316" s="1"/>
      <c r="DM316" s="1"/>
      <c r="DN316" s="1"/>
      <c r="DO316" s="1"/>
      <c r="DP316" s="1"/>
      <c r="DQ316" s="1"/>
      <c r="DR316" s="1"/>
      <c r="DS316" s="1"/>
      <c r="DT316" s="1"/>
      <c r="DU316" s="1"/>
      <c r="DV316" s="1"/>
      <c r="DW316" s="1"/>
      <c r="DX316" s="1"/>
      <c r="DY316" s="1"/>
    </row>
    <row r="317" customFormat="false" ht="12.95" hidden="false" customHeight="true" outlineLevel="0" collapsed="false">
      <c r="A317" s="5"/>
      <c r="B317" s="5"/>
      <c r="C317" s="5"/>
      <c r="D317" s="10" t="s">
        <v>738</v>
      </c>
      <c r="E317" s="5"/>
      <c r="F317" s="10" t="s">
        <v>135</v>
      </c>
      <c r="G317" s="10" t="s">
        <v>89</v>
      </c>
      <c r="H317" s="19" t="n">
        <v>0</v>
      </c>
      <c r="I317" s="20" t="n">
        <v>0</v>
      </c>
      <c r="J317" s="20" t="n">
        <v>0</v>
      </c>
      <c r="K317" s="19" t="n">
        <v>0</v>
      </c>
      <c r="L317" s="19" t="n">
        <v>0</v>
      </c>
      <c r="M317" s="19" t="n">
        <v>0</v>
      </c>
      <c r="N317" s="14" t="n">
        <f aca="false">SUM(H317:M317)</f>
        <v>0</v>
      </c>
      <c r="O317" s="19" t="n">
        <v>0</v>
      </c>
      <c r="P317" s="19" t="n">
        <v>0</v>
      </c>
      <c r="Q317" s="19" t="n">
        <v>0</v>
      </c>
      <c r="R317" s="19" t="n">
        <v>0</v>
      </c>
      <c r="S317" s="19" t="n">
        <v>0</v>
      </c>
      <c r="T317" s="20" t="n">
        <v>0</v>
      </c>
      <c r="U317" s="20" t="n">
        <v>0</v>
      </c>
      <c r="V317" s="19" t="n">
        <v>0</v>
      </c>
      <c r="W317" s="19" t="n">
        <v>0</v>
      </c>
      <c r="X317" s="19" t="n">
        <v>0</v>
      </c>
      <c r="Y317" s="14" t="n">
        <f aca="false">SUM(S317:X317)</f>
        <v>0</v>
      </c>
      <c r="Z317" s="19" t="n">
        <v>0</v>
      </c>
      <c r="AA317" s="19" t="n">
        <v>0</v>
      </c>
      <c r="AB317" s="19" t="n">
        <v>0</v>
      </c>
      <c r="AC317" s="19" t="n">
        <v>0</v>
      </c>
      <c r="AD317" s="19" t="n">
        <v>0</v>
      </c>
      <c r="AE317" s="20" t="n">
        <v>0</v>
      </c>
      <c r="AF317" s="20" t="n">
        <v>0</v>
      </c>
      <c r="AG317" s="19" t="n">
        <v>0</v>
      </c>
      <c r="AH317" s="19" t="n">
        <v>0</v>
      </c>
      <c r="AI317" s="19" t="n">
        <v>0</v>
      </c>
      <c r="AJ317" s="14" t="n">
        <f aca="false">SUM(AD317:AI317)</f>
        <v>0</v>
      </c>
      <c r="AK317" s="19" t="n">
        <v>0</v>
      </c>
      <c r="AL317" s="19" t="n">
        <v>0</v>
      </c>
      <c r="AM317" s="19" t="n">
        <v>0</v>
      </c>
      <c r="AN317" s="19" t="n">
        <v>0</v>
      </c>
      <c r="AO317" s="19" t="n">
        <v>0</v>
      </c>
      <c r="AP317" s="20" t="n">
        <v>0</v>
      </c>
      <c r="AQ317" s="20" t="n">
        <v>0</v>
      </c>
      <c r="AR317" s="19" t="n">
        <v>0</v>
      </c>
      <c r="AS317" s="19" t="n">
        <v>0</v>
      </c>
      <c r="AT317" s="19" t="n">
        <v>0</v>
      </c>
      <c r="AU317" s="14" t="n">
        <f aca="false">SUM(AO317:AT317)</f>
        <v>0</v>
      </c>
      <c r="AV317" s="19" t="n">
        <v>0</v>
      </c>
      <c r="AW317" s="19" t="n">
        <v>0</v>
      </c>
      <c r="AX317" s="19" t="n">
        <v>0</v>
      </c>
      <c r="AY317" s="19" t="n">
        <v>0</v>
      </c>
      <c r="AZ317" s="15" t="s">
        <v>759</v>
      </c>
      <c r="BA317" s="2"/>
      <c r="BB317" s="2"/>
      <c r="BC317" s="2"/>
      <c r="BD317" s="2"/>
      <c r="BE317" s="2"/>
      <c r="BF317" s="2"/>
      <c r="BG317" s="2"/>
      <c r="BH317" s="2"/>
      <c r="BI317" s="2"/>
      <c r="BJ317" s="2"/>
      <c r="BK317" s="2"/>
      <c r="BL317" s="2"/>
      <c r="BM317" s="2"/>
      <c r="BN317" s="2"/>
      <c r="BO317" s="2"/>
      <c r="BP317" s="2"/>
      <c r="BQ317" s="2"/>
      <c r="BR317" s="2"/>
      <c r="BS317" s="2"/>
      <c r="BT317" s="2"/>
      <c r="BU317" s="2"/>
      <c r="BV317" s="2"/>
      <c r="DD317" s="1"/>
      <c r="DE317" s="1"/>
      <c r="DF317" s="1"/>
      <c r="DG317" s="1"/>
      <c r="DH317" s="1"/>
      <c r="DI317" s="1"/>
      <c r="DJ317" s="1"/>
      <c r="DK317" s="1"/>
      <c r="DL317" s="1"/>
      <c r="DM317" s="1"/>
      <c r="DN317" s="1"/>
      <c r="DO317" s="1"/>
      <c r="DP317" s="1"/>
      <c r="DQ317" s="1"/>
      <c r="DR317" s="1"/>
      <c r="DS317" s="1"/>
      <c r="DT317" s="1"/>
      <c r="DU317" s="1"/>
      <c r="DV317" s="1"/>
      <c r="DW317" s="1"/>
      <c r="DX317" s="1"/>
      <c r="DY317" s="1"/>
    </row>
    <row r="318" customFormat="false" ht="12.95" hidden="false" customHeight="true" outlineLevel="0" collapsed="false">
      <c r="A318" s="5"/>
      <c r="B318" s="5"/>
      <c r="C318" s="5"/>
      <c r="D318" s="10" t="s">
        <v>738</v>
      </c>
      <c r="E318" s="5"/>
      <c r="F318" s="24" t="s">
        <v>138</v>
      </c>
      <c r="G318" s="24" t="s">
        <v>139</v>
      </c>
      <c r="H318" s="25" t="n">
        <f aca="false">SUM(H310:H317)</f>
        <v>0</v>
      </c>
      <c r="I318" s="26" t="n">
        <f aca="false">SUM(I310:I317)</f>
        <v>0</v>
      </c>
      <c r="J318" s="26" t="n">
        <f aca="false">SUM(J310:J317)</f>
        <v>0</v>
      </c>
      <c r="K318" s="25" t="n">
        <f aca="false">SUM(K310:K317)</f>
        <v>0</v>
      </c>
      <c r="L318" s="25" t="n">
        <f aca="false">SUM(L310:L317)</f>
        <v>0</v>
      </c>
      <c r="M318" s="25" t="n">
        <f aca="false">SUM(M310:M317)</f>
        <v>0</v>
      </c>
      <c r="N318" s="27" t="n">
        <f aca="false">SUM(N310:N317)</f>
        <v>0</v>
      </c>
      <c r="O318" s="25" t="n">
        <f aca="false">SUM(O310:O317)</f>
        <v>0</v>
      </c>
      <c r="P318" s="25" t="n">
        <f aca="false">SUM(P310:P317)</f>
        <v>0</v>
      </c>
      <c r="Q318" s="25" t="n">
        <f aca="false">SUM(Q310:Q317)</f>
        <v>0</v>
      </c>
      <c r="R318" s="25" t="n">
        <f aca="false">SUM(R310:R317)</f>
        <v>0</v>
      </c>
      <c r="S318" s="25" t="n">
        <f aca="false">SUM(S310:S317)</f>
        <v>0</v>
      </c>
      <c r="T318" s="26" t="n">
        <f aca="false">SUM(T310:T317)</f>
        <v>0</v>
      </c>
      <c r="U318" s="26" t="n">
        <f aca="false">SUM(U310:U317)</f>
        <v>0</v>
      </c>
      <c r="V318" s="25" t="n">
        <f aca="false">SUM(V310:V317)</f>
        <v>0</v>
      </c>
      <c r="W318" s="25" t="n">
        <f aca="false">SUM(W310:W317)</f>
        <v>0</v>
      </c>
      <c r="X318" s="25" t="n">
        <f aca="false">SUM(X310:X317)</f>
        <v>0</v>
      </c>
      <c r="Y318" s="27" t="n">
        <f aca="false">SUM(Y310:Y317)</f>
        <v>0</v>
      </c>
      <c r="Z318" s="25" t="n">
        <f aca="false">SUM(Z310:Z317)</f>
        <v>0</v>
      </c>
      <c r="AA318" s="25" t="n">
        <f aca="false">SUM(AA310:AA317)</f>
        <v>0</v>
      </c>
      <c r="AB318" s="25" t="n">
        <f aca="false">SUM(AB310:AB317)</f>
        <v>0</v>
      </c>
      <c r="AC318" s="25" t="n">
        <f aca="false">SUM(AC310:AC317)</f>
        <v>0</v>
      </c>
      <c r="AD318" s="25" t="n">
        <f aca="false">SUM(AD310:AD317)</f>
        <v>0</v>
      </c>
      <c r="AE318" s="26" t="n">
        <f aca="false">SUM(AE310:AE317)</f>
        <v>0</v>
      </c>
      <c r="AF318" s="26" t="n">
        <f aca="false">SUM(AF310:AF317)</f>
        <v>0</v>
      </c>
      <c r="AG318" s="25" t="n">
        <f aca="false">SUM(AG310:AG317)</f>
        <v>0</v>
      </c>
      <c r="AH318" s="25" t="n">
        <f aca="false">SUM(AH310:AH317)</f>
        <v>0</v>
      </c>
      <c r="AI318" s="25" t="n">
        <f aca="false">SUM(AI310:AI317)</f>
        <v>0</v>
      </c>
      <c r="AJ318" s="27" t="n">
        <f aca="false">SUM(AJ310:AJ317)</f>
        <v>0</v>
      </c>
      <c r="AK318" s="25" t="n">
        <f aca="false">SUM(AK310:AK317)</f>
        <v>0</v>
      </c>
      <c r="AL318" s="25" t="n">
        <f aca="false">SUM(AL310:AL317)</f>
        <v>0</v>
      </c>
      <c r="AM318" s="25" t="n">
        <f aca="false">SUM(AM310:AM317)</f>
        <v>0</v>
      </c>
      <c r="AN318" s="25" t="n">
        <f aca="false">SUM(AN310:AN317)</f>
        <v>0</v>
      </c>
      <c r="AO318" s="25" t="n">
        <f aca="false">SUM(AO310:AO317)</f>
        <v>0</v>
      </c>
      <c r="AP318" s="26" t="n">
        <f aca="false">SUM(AP310:AP317)</f>
        <v>0</v>
      </c>
      <c r="AQ318" s="26" t="n">
        <f aca="false">SUM(AQ310:AQ317)</f>
        <v>0</v>
      </c>
      <c r="AR318" s="25" t="n">
        <f aca="false">SUM(AR310:AR317)</f>
        <v>0</v>
      </c>
      <c r="AS318" s="25" t="n">
        <f aca="false">SUM(AS310:AS317)</f>
        <v>0</v>
      </c>
      <c r="AT318" s="25" t="n">
        <f aca="false">SUM(AT310:AT317)</f>
        <v>0</v>
      </c>
      <c r="AU318" s="27" t="n">
        <f aca="false">SUM(AU310:AU317)</f>
        <v>0</v>
      </c>
      <c r="AV318" s="25" t="n">
        <f aca="false">SUM(AV310:AV317)</f>
        <v>0</v>
      </c>
      <c r="AW318" s="25" t="n">
        <f aca="false">SUM(AW310:AW317)</f>
        <v>0</v>
      </c>
      <c r="AX318" s="25" t="n">
        <f aca="false">SUM(AX310:AX317)</f>
        <v>0</v>
      </c>
      <c r="AY318" s="25" t="n">
        <f aca="false">SUM(AY310:AY317)</f>
        <v>0</v>
      </c>
      <c r="AZ318" s="28" t="s">
        <v>760</v>
      </c>
      <c r="BA318" s="2"/>
      <c r="BB318" s="2"/>
      <c r="BC318" s="2"/>
      <c r="BD318" s="2"/>
      <c r="BE318" s="2"/>
      <c r="BF318" s="2"/>
      <c r="BG318" s="2"/>
      <c r="BH318" s="2"/>
      <c r="BI318" s="2"/>
      <c r="BJ318" s="2"/>
      <c r="BK318" s="2"/>
      <c r="BL318" s="2"/>
      <c r="BM318" s="2"/>
      <c r="BN318" s="2"/>
      <c r="BO318" s="2"/>
      <c r="BP318" s="2"/>
      <c r="BQ318" s="2"/>
      <c r="BR318" s="2"/>
      <c r="BS318" s="2"/>
      <c r="BT318" s="2"/>
      <c r="BU318" s="2"/>
      <c r="BV318" s="2"/>
      <c r="DD318" s="1"/>
      <c r="DE318" s="1"/>
      <c r="DF318" s="1"/>
      <c r="DG318" s="1"/>
      <c r="DH318" s="1"/>
      <c r="DI318" s="1"/>
      <c r="DJ318" s="1"/>
      <c r="DK318" s="1"/>
      <c r="DL318" s="1"/>
      <c r="DM318" s="1"/>
      <c r="DN318" s="1"/>
      <c r="DO318" s="1"/>
      <c r="DP318" s="1"/>
      <c r="DQ318" s="1"/>
      <c r="DR318" s="1"/>
      <c r="DS318" s="1"/>
      <c r="DT318" s="1"/>
      <c r="DU318" s="1"/>
      <c r="DV318" s="1"/>
      <c r="DW318" s="1"/>
      <c r="DX318" s="1"/>
      <c r="DY318" s="1"/>
    </row>
    <row r="319" customFormat="false" ht="12.95" hidden="false" customHeight="true" outlineLevel="0" collapsed="false">
      <c r="A319" s="5"/>
      <c r="B319" s="5"/>
      <c r="C319" s="5"/>
      <c r="D319" s="10" t="s">
        <v>738</v>
      </c>
      <c r="E319" s="5"/>
      <c r="F319" s="12" t="s">
        <v>142</v>
      </c>
      <c r="G319" s="12" t="s">
        <v>143</v>
      </c>
      <c r="H319" s="13"/>
      <c r="I319" s="29"/>
      <c r="J319" s="29"/>
      <c r="K319" s="13"/>
      <c r="L319" s="13"/>
      <c r="M319" s="13"/>
      <c r="N319" s="14"/>
      <c r="O319" s="13"/>
      <c r="P319" s="13"/>
      <c r="Q319" s="13"/>
      <c r="R319" s="13"/>
      <c r="S319" s="13"/>
      <c r="T319" s="29"/>
      <c r="U319" s="29"/>
      <c r="V319" s="13"/>
      <c r="W319" s="13"/>
      <c r="X319" s="13"/>
      <c r="Y319" s="14"/>
      <c r="Z319" s="13"/>
      <c r="AA319" s="13"/>
      <c r="AB319" s="13"/>
      <c r="AC319" s="13"/>
      <c r="AD319" s="13"/>
      <c r="AE319" s="29"/>
      <c r="AF319" s="29"/>
      <c r="AG319" s="13"/>
      <c r="AH319" s="13"/>
      <c r="AI319" s="13"/>
      <c r="AJ319" s="14"/>
      <c r="AK319" s="13"/>
      <c r="AL319" s="13"/>
      <c r="AM319" s="13"/>
      <c r="AN319" s="13"/>
      <c r="AO319" s="13"/>
      <c r="AP319" s="29"/>
      <c r="AQ319" s="29"/>
      <c r="AR319" s="13"/>
      <c r="AS319" s="13"/>
      <c r="AT319" s="13"/>
      <c r="AU319" s="14"/>
      <c r="AV319" s="13"/>
      <c r="AW319" s="13"/>
      <c r="AX319" s="13"/>
      <c r="AY319" s="13"/>
      <c r="AZ319" s="15" t="s">
        <v>761</v>
      </c>
      <c r="BA319" s="2"/>
      <c r="BB319" s="2"/>
      <c r="BC319" s="2"/>
      <c r="BD319" s="2"/>
      <c r="BE319" s="2"/>
      <c r="BF319" s="2"/>
      <c r="BG319" s="2"/>
      <c r="BH319" s="2"/>
      <c r="BI319" s="2"/>
      <c r="BJ319" s="2"/>
      <c r="BK319" s="2"/>
      <c r="BL319" s="2"/>
      <c r="BM319" s="2"/>
      <c r="BN319" s="2"/>
      <c r="BO319" s="2"/>
      <c r="BP319" s="2"/>
      <c r="BQ319" s="2"/>
      <c r="BR319" s="2"/>
      <c r="BS319" s="2"/>
      <c r="BT319" s="2"/>
      <c r="BU319" s="2"/>
      <c r="BV319" s="2"/>
      <c r="DD319" s="1"/>
      <c r="DE319" s="1"/>
      <c r="DF319" s="1"/>
      <c r="DG319" s="1"/>
      <c r="DH319" s="1"/>
      <c r="DI319" s="1"/>
      <c r="DJ319" s="1"/>
      <c r="DK319" s="1"/>
      <c r="DL319" s="1"/>
      <c r="DM319" s="1"/>
      <c r="DN319" s="1"/>
      <c r="DO319" s="1"/>
      <c r="DP319" s="1"/>
      <c r="DQ319" s="1"/>
      <c r="DR319" s="1"/>
      <c r="DS319" s="1"/>
      <c r="DT319" s="1"/>
      <c r="DU319" s="1"/>
      <c r="DV319" s="1"/>
      <c r="DW319" s="1"/>
      <c r="DX319" s="1"/>
      <c r="DY319" s="1"/>
    </row>
    <row r="320" customFormat="false" ht="12.95" hidden="false" customHeight="true" outlineLevel="0" collapsed="false">
      <c r="A320" s="5"/>
      <c r="B320" s="5"/>
      <c r="C320" s="5"/>
      <c r="D320" s="10" t="s">
        <v>738</v>
      </c>
      <c r="E320" s="5"/>
      <c r="F320" s="10" t="s">
        <v>146</v>
      </c>
      <c r="G320" s="10" t="s">
        <v>147</v>
      </c>
      <c r="H320" s="19" t="n">
        <v>0</v>
      </c>
      <c r="I320" s="20" t="n">
        <v>0</v>
      </c>
      <c r="J320" s="20" t="n">
        <v>0</v>
      </c>
      <c r="K320" s="19" t="n">
        <v>0</v>
      </c>
      <c r="L320" s="19" t="n">
        <v>0</v>
      </c>
      <c r="M320" s="19" t="n">
        <v>0</v>
      </c>
      <c r="N320" s="14" t="n">
        <f aca="false">SUM(H320:M320)</f>
        <v>0</v>
      </c>
      <c r="O320" s="19" t="n">
        <v>0</v>
      </c>
      <c r="P320" s="19" t="n">
        <v>0</v>
      </c>
      <c r="Q320" s="19" t="n">
        <v>0</v>
      </c>
      <c r="R320" s="19" t="n">
        <v>0</v>
      </c>
      <c r="S320" s="19" t="n">
        <v>0</v>
      </c>
      <c r="T320" s="20" t="n">
        <v>0</v>
      </c>
      <c r="U320" s="20" t="n">
        <v>0</v>
      </c>
      <c r="V320" s="19" t="n">
        <v>0</v>
      </c>
      <c r="W320" s="19" t="n">
        <v>0</v>
      </c>
      <c r="X320" s="19" t="n">
        <v>0</v>
      </c>
      <c r="Y320" s="14" t="n">
        <f aca="false">SUM(S320:X320)</f>
        <v>0</v>
      </c>
      <c r="Z320" s="19" t="n">
        <v>0</v>
      </c>
      <c r="AA320" s="19" t="n">
        <v>0</v>
      </c>
      <c r="AB320" s="19" t="n">
        <v>0</v>
      </c>
      <c r="AC320" s="19" t="n">
        <v>0</v>
      </c>
      <c r="AD320" s="19" t="n">
        <v>0</v>
      </c>
      <c r="AE320" s="20" t="n">
        <v>0</v>
      </c>
      <c r="AF320" s="20" t="n">
        <v>0</v>
      </c>
      <c r="AG320" s="19" t="n">
        <v>0</v>
      </c>
      <c r="AH320" s="19" t="n">
        <v>0</v>
      </c>
      <c r="AI320" s="19" t="n">
        <v>0</v>
      </c>
      <c r="AJ320" s="14" t="n">
        <f aca="false">SUM(AD320:AI320)</f>
        <v>0</v>
      </c>
      <c r="AK320" s="19" t="n">
        <v>0</v>
      </c>
      <c r="AL320" s="19" t="n">
        <v>0</v>
      </c>
      <c r="AM320" s="19" t="n">
        <v>0</v>
      </c>
      <c r="AN320" s="19" t="n">
        <v>0</v>
      </c>
      <c r="AO320" s="19" t="n">
        <v>0</v>
      </c>
      <c r="AP320" s="20" t="n">
        <v>0</v>
      </c>
      <c r="AQ320" s="20" t="n">
        <v>0</v>
      </c>
      <c r="AR320" s="19" t="n">
        <v>0</v>
      </c>
      <c r="AS320" s="19" t="n">
        <v>0</v>
      </c>
      <c r="AT320" s="19" t="n">
        <v>0</v>
      </c>
      <c r="AU320" s="14" t="n">
        <f aca="false">SUM(AO320:AT320)</f>
        <v>0</v>
      </c>
      <c r="AV320" s="19" t="n">
        <v>0</v>
      </c>
      <c r="AW320" s="19" t="n">
        <v>0</v>
      </c>
      <c r="AX320" s="19" t="n">
        <v>0</v>
      </c>
      <c r="AY320" s="19" t="n">
        <v>0</v>
      </c>
      <c r="AZ320" s="15" t="s">
        <v>762</v>
      </c>
      <c r="BA320" s="2"/>
      <c r="BB320" s="2"/>
      <c r="BC320" s="2"/>
      <c r="BD320" s="2"/>
      <c r="BE320" s="2"/>
      <c r="BF320" s="2"/>
      <c r="BG320" s="2"/>
      <c r="BH320" s="2"/>
      <c r="BI320" s="2"/>
      <c r="BJ320" s="2"/>
      <c r="BK320" s="2"/>
      <c r="BL320" s="2"/>
      <c r="BM320" s="2"/>
      <c r="BN320" s="2"/>
      <c r="BO320" s="2"/>
      <c r="BP320" s="2"/>
      <c r="BQ320" s="2"/>
      <c r="BR320" s="2"/>
      <c r="BS320" s="2"/>
      <c r="BT320" s="2"/>
      <c r="BU320" s="2"/>
      <c r="BV320" s="2"/>
      <c r="DD320" s="1"/>
      <c r="DE320" s="1"/>
      <c r="DF320" s="1"/>
      <c r="DG320" s="1"/>
      <c r="DH320" s="1"/>
      <c r="DI320" s="1"/>
      <c r="DJ320" s="1"/>
      <c r="DK320" s="1"/>
      <c r="DL320" s="1"/>
      <c r="DM320" s="1"/>
      <c r="DN320" s="1"/>
      <c r="DO320" s="1"/>
      <c r="DP320" s="1"/>
      <c r="DQ320" s="1"/>
      <c r="DR320" s="1"/>
      <c r="DS320" s="1"/>
      <c r="DT320" s="1"/>
      <c r="DU320" s="1"/>
      <c r="DV320" s="1"/>
      <c r="DW320" s="1"/>
      <c r="DX320" s="1"/>
      <c r="DY320" s="1"/>
    </row>
    <row r="321" customFormat="false" ht="12.95" hidden="false" customHeight="true" outlineLevel="0" collapsed="false">
      <c r="A321" s="5"/>
      <c r="B321" s="5"/>
      <c r="C321" s="5"/>
      <c r="D321" s="10" t="s">
        <v>738</v>
      </c>
      <c r="E321" s="5"/>
      <c r="F321" s="24" t="s">
        <v>150</v>
      </c>
      <c r="G321" s="24" t="s">
        <v>151</v>
      </c>
      <c r="H321" s="25" t="n">
        <f aca="false">+H320</f>
        <v>0</v>
      </c>
      <c r="I321" s="26" t="n">
        <f aca="false">+I320</f>
        <v>0</v>
      </c>
      <c r="J321" s="26" t="n">
        <f aca="false">+J320</f>
        <v>0</v>
      </c>
      <c r="K321" s="25" t="n">
        <f aca="false">+K320</f>
        <v>0</v>
      </c>
      <c r="L321" s="25" t="n">
        <f aca="false">+L320</f>
        <v>0</v>
      </c>
      <c r="M321" s="25" t="n">
        <f aca="false">+M320</f>
        <v>0</v>
      </c>
      <c r="N321" s="27" t="n">
        <f aca="false">+N320</f>
        <v>0</v>
      </c>
      <c r="O321" s="25" t="n">
        <f aca="false">+O320</f>
        <v>0</v>
      </c>
      <c r="P321" s="25" t="n">
        <f aca="false">+P320</f>
        <v>0</v>
      </c>
      <c r="Q321" s="25" t="n">
        <f aca="false">+Q320</f>
        <v>0</v>
      </c>
      <c r="R321" s="25" t="n">
        <f aca="false">+R320</f>
        <v>0</v>
      </c>
      <c r="S321" s="25" t="n">
        <f aca="false">+S320</f>
        <v>0</v>
      </c>
      <c r="T321" s="26" t="n">
        <f aca="false">+T320</f>
        <v>0</v>
      </c>
      <c r="U321" s="26" t="n">
        <f aca="false">+U320</f>
        <v>0</v>
      </c>
      <c r="V321" s="25" t="n">
        <f aca="false">+V320</f>
        <v>0</v>
      </c>
      <c r="W321" s="25" t="n">
        <f aca="false">+W320</f>
        <v>0</v>
      </c>
      <c r="X321" s="25" t="n">
        <f aca="false">+X320</f>
        <v>0</v>
      </c>
      <c r="Y321" s="27" t="n">
        <f aca="false">+Y320</f>
        <v>0</v>
      </c>
      <c r="Z321" s="25" t="n">
        <f aca="false">+Z320</f>
        <v>0</v>
      </c>
      <c r="AA321" s="25" t="n">
        <f aca="false">+AA320</f>
        <v>0</v>
      </c>
      <c r="AB321" s="25" t="n">
        <f aca="false">+AB320</f>
        <v>0</v>
      </c>
      <c r="AC321" s="25" t="n">
        <f aca="false">+AC320</f>
        <v>0</v>
      </c>
      <c r="AD321" s="25" t="n">
        <f aca="false">+AD320</f>
        <v>0</v>
      </c>
      <c r="AE321" s="26" t="n">
        <f aca="false">+AE320</f>
        <v>0</v>
      </c>
      <c r="AF321" s="26" t="n">
        <f aca="false">+AF320</f>
        <v>0</v>
      </c>
      <c r="AG321" s="25" t="n">
        <f aca="false">+AG320</f>
        <v>0</v>
      </c>
      <c r="AH321" s="25" t="n">
        <f aca="false">+AH320</f>
        <v>0</v>
      </c>
      <c r="AI321" s="25" t="n">
        <f aca="false">+AI320</f>
        <v>0</v>
      </c>
      <c r="AJ321" s="27" t="n">
        <f aca="false">+AJ320</f>
        <v>0</v>
      </c>
      <c r="AK321" s="25" t="n">
        <f aca="false">+AK320</f>
        <v>0</v>
      </c>
      <c r="AL321" s="25" t="n">
        <f aca="false">+AL320</f>
        <v>0</v>
      </c>
      <c r="AM321" s="25" t="n">
        <f aca="false">+AM320</f>
        <v>0</v>
      </c>
      <c r="AN321" s="25" t="n">
        <f aca="false">+AN320</f>
        <v>0</v>
      </c>
      <c r="AO321" s="25" t="n">
        <f aca="false">+AO320</f>
        <v>0</v>
      </c>
      <c r="AP321" s="26" t="n">
        <f aca="false">+AP320</f>
        <v>0</v>
      </c>
      <c r="AQ321" s="26" t="n">
        <f aca="false">+AQ320</f>
        <v>0</v>
      </c>
      <c r="AR321" s="25" t="n">
        <f aca="false">+AR320</f>
        <v>0</v>
      </c>
      <c r="AS321" s="25" t="n">
        <f aca="false">+AS320</f>
        <v>0</v>
      </c>
      <c r="AT321" s="25" t="n">
        <f aca="false">+AT320</f>
        <v>0</v>
      </c>
      <c r="AU321" s="27" t="n">
        <f aca="false">+AU320</f>
        <v>0</v>
      </c>
      <c r="AV321" s="25" t="n">
        <f aca="false">+AV320</f>
        <v>0</v>
      </c>
      <c r="AW321" s="25" t="n">
        <f aca="false">+AW320</f>
        <v>0</v>
      </c>
      <c r="AX321" s="25" t="n">
        <f aca="false">+AX320</f>
        <v>0</v>
      </c>
      <c r="AY321" s="25" t="n">
        <f aca="false">+AY320</f>
        <v>0</v>
      </c>
      <c r="AZ321" s="28" t="s">
        <v>763</v>
      </c>
      <c r="BA321" s="2"/>
      <c r="BB321" s="2"/>
      <c r="BC321" s="2"/>
      <c r="BD321" s="2"/>
      <c r="BE321" s="2"/>
      <c r="BF321" s="2"/>
      <c r="BG321" s="2"/>
      <c r="BH321" s="2"/>
      <c r="BI321" s="2"/>
      <c r="BJ321" s="2"/>
      <c r="BK321" s="2"/>
      <c r="BL321" s="2"/>
      <c r="BM321" s="2"/>
      <c r="BN321" s="2"/>
      <c r="BO321" s="2"/>
      <c r="BP321" s="2"/>
      <c r="BQ321" s="2"/>
      <c r="BR321" s="2"/>
      <c r="BS321" s="2"/>
      <c r="BT321" s="2"/>
      <c r="BU321" s="2"/>
      <c r="BV321" s="2"/>
      <c r="DD321" s="1"/>
      <c r="DE321" s="1"/>
      <c r="DF321" s="1"/>
      <c r="DG321" s="1"/>
      <c r="DH321" s="1"/>
      <c r="DI321" s="1"/>
      <c r="DJ321" s="1"/>
      <c r="DK321" s="1"/>
      <c r="DL321" s="1"/>
      <c r="DM321" s="1"/>
      <c r="DN321" s="1"/>
      <c r="DO321" s="1"/>
      <c r="DP321" s="1"/>
      <c r="DQ321" s="1"/>
      <c r="DR321" s="1"/>
      <c r="DS321" s="1"/>
      <c r="DT321" s="1"/>
      <c r="DU321" s="1"/>
      <c r="DV321" s="1"/>
      <c r="DW321" s="1"/>
      <c r="DX321" s="1"/>
      <c r="DY321" s="1"/>
    </row>
    <row r="322" customFormat="false" ht="12.95" hidden="false" customHeight="true" outlineLevel="0" collapsed="false">
      <c r="A322" s="5"/>
      <c r="B322" s="5"/>
      <c r="C322" s="5"/>
      <c r="D322" s="10" t="s">
        <v>738</v>
      </c>
      <c r="E322" s="5"/>
      <c r="F322" s="12" t="s">
        <v>154</v>
      </c>
      <c r="G322" s="12" t="s">
        <v>155</v>
      </c>
      <c r="H322" s="13"/>
      <c r="I322" s="29"/>
      <c r="J322" s="29"/>
      <c r="K322" s="13"/>
      <c r="L322" s="13"/>
      <c r="M322" s="13"/>
      <c r="N322" s="14"/>
      <c r="O322" s="13"/>
      <c r="P322" s="13"/>
      <c r="Q322" s="13"/>
      <c r="R322" s="13"/>
      <c r="S322" s="13"/>
      <c r="T322" s="29"/>
      <c r="U322" s="29"/>
      <c r="V322" s="13"/>
      <c r="W322" s="13"/>
      <c r="X322" s="13"/>
      <c r="Y322" s="14"/>
      <c r="Z322" s="13"/>
      <c r="AA322" s="13"/>
      <c r="AB322" s="13"/>
      <c r="AC322" s="13"/>
      <c r="AD322" s="13"/>
      <c r="AE322" s="29"/>
      <c r="AF322" s="29"/>
      <c r="AG322" s="13"/>
      <c r="AH322" s="13"/>
      <c r="AI322" s="13"/>
      <c r="AJ322" s="14"/>
      <c r="AK322" s="13"/>
      <c r="AL322" s="13"/>
      <c r="AM322" s="13"/>
      <c r="AN322" s="13"/>
      <c r="AO322" s="13"/>
      <c r="AP322" s="29"/>
      <c r="AQ322" s="29"/>
      <c r="AR322" s="13"/>
      <c r="AS322" s="13"/>
      <c r="AT322" s="13"/>
      <c r="AU322" s="14"/>
      <c r="AV322" s="13"/>
      <c r="AW322" s="13"/>
      <c r="AX322" s="13"/>
      <c r="AY322" s="13"/>
      <c r="AZ322" s="15" t="s">
        <v>764</v>
      </c>
      <c r="BA322" s="2"/>
      <c r="BB322" s="2"/>
      <c r="BC322" s="2"/>
      <c r="BD322" s="2"/>
      <c r="BE322" s="2"/>
      <c r="BF322" s="2"/>
      <c r="BG322" s="2"/>
      <c r="BH322" s="2"/>
      <c r="BI322" s="2"/>
      <c r="BJ322" s="2"/>
      <c r="BK322" s="2"/>
      <c r="BL322" s="2"/>
      <c r="BM322" s="2"/>
      <c r="BN322" s="2"/>
      <c r="BO322" s="2"/>
      <c r="BP322" s="2"/>
      <c r="BQ322" s="2"/>
      <c r="BR322" s="2"/>
      <c r="BS322" s="2"/>
      <c r="BT322" s="2"/>
      <c r="BU322" s="2"/>
      <c r="BV322" s="2"/>
      <c r="DD322" s="1"/>
      <c r="DE322" s="1"/>
      <c r="DF322" s="1"/>
      <c r="DG322" s="1"/>
      <c r="DH322" s="1"/>
      <c r="DI322" s="1"/>
      <c r="DJ322" s="1"/>
      <c r="DK322" s="1"/>
      <c r="DL322" s="1"/>
      <c r="DM322" s="1"/>
      <c r="DN322" s="1"/>
      <c r="DO322" s="1"/>
      <c r="DP322" s="1"/>
      <c r="DQ322" s="1"/>
      <c r="DR322" s="1"/>
      <c r="DS322" s="1"/>
      <c r="DT322" s="1"/>
      <c r="DU322" s="1"/>
      <c r="DV322" s="1"/>
      <c r="DW322" s="1"/>
      <c r="DX322" s="1"/>
      <c r="DY322" s="1"/>
    </row>
    <row r="323" customFormat="false" ht="12.95" hidden="false" customHeight="true" outlineLevel="0" collapsed="false">
      <c r="A323" s="5"/>
      <c r="B323" s="5"/>
      <c r="C323" s="5"/>
      <c r="D323" s="10" t="s">
        <v>738</v>
      </c>
      <c r="E323" s="5"/>
      <c r="F323" s="10" t="s">
        <v>158</v>
      </c>
      <c r="G323" s="10" t="s">
        <v>159</v>
      </c>
      <c r="H323" s="19" t="n">
        <v>0</v>
      </c>
      <c r="I323" s="20" t="n">
        <v>0</v>
      </c>
      <c r="J323" s="20" t="n">
        <v>0</v>
      </c>
      <c r="K323" s="19" t="n">
        <v>0</v>
      </c>
      <c r="L323" s="19" t="n">
        <v>0</v>
      </c>
      <c r="M323" s="19" t="n">
        <v>0</v>
      </c>
      <c r="N323" s="14" t="n">
        <f aca="false">SUM(H323:M323)</f>
        <v>0</v>
      </c>
      <c r="O323" s="19" t="n">
        <v>0</v>
      </c>
      <c r="P323" s="19" t="n">
        <v>0</v>
      </c>
      <c r="Q323" s="19" t="n">
        <v>0</v>
      </c>
      <c r="R323" s="19" t="n">
        <v>0</v>
      </c>
      <c r="S323" s="19" t="n">
        <v>0</v>
      </c>
      <c r="T323" s="20" t="n">
        <v>0</v>
      </c>
      <c r="U323" s="20" t="n">
        <v>0</v>
      </c>
      <c r="V323" s="19" t="n">
        <v>0</v>
      </c>
      <c r="W323" s="19" t="n">
        <v>0</v>
      </c>
      <c r="X323" s="19" t="n">
        <v>0</v>
      </c>
      <c r="Y323" s="14" t="n">
        <f aca="false">SUM(S323:X323)</f>
        <v>0</v>
      </c>
      <c r="Z323" s="19" t="n">
        <v>0</v>
      </c>
      <c r="AA323" s="19" t="n">
        <v>0</v>
      </c>
      <c r="AB323" s="19" t="n">
        <v>0</v>
      </c>
      <c r="AC323" s="19" t="n">
        <v>0</v>
      </c>
      <c r="AD323" s="19" t="n">
        <v>0</v>
      </c>
      <c r="AE323" s="20" t="n">
        <v>0</v>
      </c>
      <c r="AF323" s="20" t="n">
        <v>0</v>
      </c>
      <c r="AG323" s="19" t="n">
        <v>0</v>
      </c>
      <c r="AH323" s="19" t="n">
        <v>0</v>
      </c>
      <c r="AI323" s="19" t="n">
        <v>0</v>
      </c>
      <c r="AJ323" s="14" t="n">
        <f aca="false">SUM(AD323:AI323)</f>
        <v>0</v>
      </c>
      <c r="AK323" s="19" t="n">
        <v>0</v>
      </c>
      <c r="AL323" s="19" t="n">
        <v>0</v>
      </c>
      <c r="AM323" s="19" t="n">
        <v>0</v>
      </c>
      <c r="AN323" s="19" t="n">
        <v>0</v>
      </c>
      <c r="AO323" s="19" t="n">
        <v>0</v>
      </c>
      <c r="AP323" s="20" t="n">
        <v>0</v>
      </c>
      <c r="AQ323" s="20" t="n">
        <v>0</v>
      </c>
      <c r="AR323" s="19" t="n">
        <v>0</v>
      </c>
      <c r="AS323" s="19" t="n">
        <v>0</v>
      </c>
      <c r="AT323" s="19" t="n">
        <v>0</v>
      </c>
      <c r="AU323" s="14" t="n">
        <f aca="false">SUM(AO323:AT323)</f>
        <v>0</v>
      </c>
      <c r="AV323" s="19" t="n">
        <v>0</v>
      </c>
      <c r="AW323" s="19" t="n">
        <v>0</v>
      </c>
      <c r="AX323" s="19" t="n">
        <v>0</v>
      </c>
      <c r="AY323" s="19" t="n">
        <v>0</v>
      </c>
      <c r="AZ323" s="15" t="s">
        <v>765</v>
      </c>
      <c r="BA323" s="2"/>
      <c r="BB323" s="2"/>
      <c r="BC323" s="2"/>
      <c r="BD323" s="2"/>
      <c r="BE323" s="2"/>
      <c r="BF323" s="2"/>
      <c r="BG323" s="2"/>
      <c r="BH323" s="2"/>
      <c r="BI323" s="2"/>
      <c r="BJ323" s="2"/>
      <c r="BK323" s="2"/>
      <c r="BL323" s="2"/>
      <c r="BM323" s="2"/>
      <c r="BN323" s="2"/>
      <c r="BO323" s="2"/>
      <c r="BP323" s="2"/>
      <c r="BQ323" s="2"/>
      <c r="BR323" s="2"/>
      <c r="BS323" s="2"/>
      <c r="BT323" s="2"/>
      <c r="BU323" s="2"/>
      <c r="BV323" s="2"/>
      <c r="DD323" s="1"/>
      <c r="DE323" s="1"/>
      <c r="DF323" s="1"/>
      <c r="DG323" s="1"/>
      <c r="DH323" s="1"/>
      <c r="DI323" s="1"/>
      <c r="DJ323" s="1"/>
      <c r="DK323" s="1"/>
      <c r="DL323" s="1"/>
      <c r="DM323" s="1"/>
      <c r="DN323" s="1"/>
      <c r="DO323" s="1"/>
      <c r="DP323" s="1"/>
      <c r="DQ323" s="1"/>
      <c r="DR323" s="1"/>
      <c r="DS323" s="1"/>
      <c r="DT323" s="1"/>
      <c r="DU323" s="1"/>
      <c r="DV323" s="1"/>
      <c r="DW323" s="1"/>
      <c r="DX323" s="1"/>
      <c r="DY323" s="1"/>
    </row>
    <row r="324" customFormat="false" ht="12.95" hidden="false" customHeight="true" outlineLevel="0" collapsed="false">
      <c r="A324" s="5"/>
      <c r="B324" s="5"/>
      <c r="C324" s="5"/>
      <c r="D324" s="10" t="s">
        <v>738</v>
      </c>
      <c r="E324" s="5"/>
      <c r="F324" s="24" t="s">
        <v>162</v>
      </c>
      <c r="G324" s="24" t="s">
        <v>163</v>
      </c>
      <c r="H324" s="25" t="n">
        <f aca="false">+H323</f>
        <v>0</v>
      </c>
      <c r="I324" s="26" t="n">
        <f aca="false">+I323</f>
        <v>0</v>
      </c>
      <c r="J324" s="26" t="n">
        <f aca="false">+J323</f>
        <v>0</v>
      </c>
      <c r="K324" s="25" t="n">
        <f aca="false">+K323</f>
        <v>0</v>
      </c>
      <c r="L324" s="25" t="n">
        <f aca="false">+L323</f>
        <v>0</v>
      </c>
      <c r="M324" s="25" t="n">
        <f aca="false">+M323</f>
        <v>0</v>
      </c>
      <c r="N324" s="27" t="n">
        <f aca="false">+N323</f>
        <v>0</v>
      </c>
      <c r="O324" s="25" t="n">
        <f aca="false">+O323</f>
        <v>0</v>
      </c>
      <c r="P324" s="25" t="n">
        <f aca="false">+P323</f>
        <v>0</v>
      </c>
      <c r="Q324" s="25" t="n">
        <f aca="false">+Q323</f>
        <v>0</v>
      </c>
      <c r="R324" s="25" t="n">
        <f aca="false">+R323</f>
        <v>0</v>
      </c>
      <c r="S324" s="25" t="n">
        <f aca="false">+S323</f>
        <v>0</v>
      </c>
      <c r="T324" s="26" t="n">
        <f aca="false">+T323</f>
        <v>0</v>
      </c>
      <c r="U324" s="26" t="n">
        <f aca="false">+U323</f>
        <v>0</v>
      </c>
      <c r="V324" s="25" t="n">
        <f aca="false">+V323</f>
        <v>0</v>
      </c>
      <c r="W324" s="25" t="n">
        <f aca="false">+W323</f>
        <v>0</v>
      </c>
      <c r="X324" s="25" t="n">
        <f aca="false">+X323</f>
        <v>0</v>
      </c>
      <c r="Y324" s="27" t="n">
        <f aca="false">+Y323</f>
        <v>0</v>
      </c>
      <c r="Z324" s="25" t="n">
        <f aca="false">+Z323</f>
        <v>0</v>
      </c>
      <c r="AA324" s="25" t="n">
        <f aca="false">+AA323</f>
        <v>0</v>
      </c>
      <c r="AB324" s="25" t="n">
        <f aca="false">+AB323</f>
        <v>0</v>
      </c>
      <c r="AC324" s="25" t="n">
        <f aca="false">+AC323</f>
        <v>0</v>
      </c>
      <c r="AD324" s="25" t="n">
        <f aca="false">+AD323</f>
        <v>0</v>
      </c>
      <c r="AE324" s="26" t="n">
        <f aca="false">+AE323</f>
        <v>0</v>
      </c>
      <c r="AF324" s="26" t="n">
        <f aca="false">+AF323</f>
        <v>0</v>
      </c>
      <c r="AG324" s="25" t="n">
        <f aca="false">+AG323</f>
        <v>0</v>
      </c>
      <c r="AH324" s="25" t="n">
        <f aca="false">+AH323</f>
        <v>0</v>
      </c>
      <c r="AI324" s="25" t="n">
        <f aca="false">+AI323</f>
        <v>0</v>
      </c>
      <c r="AJ324" s="27" t="n">
        <f aca="false">+AJ323</f>
        <v>0</v>
      </c>
      <c r="AK324" s="25" t="n">
        <f aca="false">+AK323</f>
        <v>0</v>
      </c>
      <c r="AL324" s="25" t="n">
        <f aca="false">+AL323</f>
        <v>0</v>
      </c>
      <c r="AM324" s="25" t="n">
        <f aca="false">+AM323</f>
        <v>0</v>
      </c>
      <c r="AN324" s="25" t="n">
        <f aca="false">+AN323</f>
        <v>0</v>
      </c>
      <c r="AO324" s="25" t="n">
        <f aca="false">+AO323</f>
        <v>0</v>
      </c>
      <c r="AP324" s="26" t="n">
        <f aca="false">+AP323</f>
        <v>0</v>
      </c>
      <c r="AQ324" s="26" t="n">
        <f aca="false">+AQ323</f>
        <v>0</v>
      </c>
      <c r="AR324" s="25" t="n">
        <f aca="false">+AR323</f>
        <v>0</v>
      </c>
      <c r="AS324" s="25" t="n">
        <f aca="false">+AS323</f>
        <v>0</v>
      </c>
      <c r="AT324" s="25" t="n">
        <f aca="false">+AT323</f>
        <v>0</v>
      </c>
      <c r="AU324" s="27" t="n">
        <f aca="false">+AU323</f>
        <v>0</v>
      </c>
      <c r="AV324" s="25" t="n">
        <f aca="false">+AV323</f>
        <v>0</v>
      </c>
      <c r="AW324" s="25" t="n">
        <f aca="false">+AW323</f>
        <v>0</v>
      </c>
      <c r="AX324" s="25" t="n">
        <f aca="false">+AX323</f>
        <v>0</v>
      </c>
      <c r="AY324" s="25" t="n">
        <f aca="false">+AY323</f>
        <v>0</v>
      </c>
      <c r="AZ324" s="28" t="s">
        <v>766</v>
      </c>
      <c r="BA324" s="2"/>
      <c r="BB324" s="2"/>
      <c r="BC324" s="2"/>
      <c r="BD324" s="2"/>
      <c r="BE324" s="2"/>
      <c r="BF324" s="2"/>
      <c r="BG324" s="2"/>
      <c r="BH324" s="2"/>
      <c r="BI324" s="2"/>
      <c r="BJ324" s="2"/>
      <c r="BK324" s="2"/>
      <c r="BL324" s="2"/>
      <c r="BM324" s="2"/>
      <c r="BN324" s="2"/>
      <c r="BO324" s="2"/>
      <c r="BP324" s="2"/>
      <c r="BQ324" s="2"/>
      <c r="BR324" s="2"/>
      <c r="BS324" s="2"/>
      <c r="BT324" s="2"/>
      <c r="BU324" s="2"/>
      <c r="BV324" s="2"/>
      <c r="DD324" s="1"/>
      <c r="DE324" s="1"/>
      <c r="DF324" s="1"/>
      <c r="DG324" s="1"/>
      <c r="DH324" s="1"/>
      <c r="DI324" s="1"/>
      <c r="DJ324" s="1"/>
      <c r="DK324" s="1"/>
      <c r="DL324" s="1"/>
      <c r="DM324" s="1"/>
      <c r="DN324" s="1"/>
      <c r="DO324" s="1"/>
      <c r="DP324" s="1"/>
      <c r="DQ324" s="1"/>
      <c r="DR324" s="1"/>
      <c r="DS324" s="1"/>
      <c r="DT324" s="1"/>
      <c r="DU324" s="1"/>
      <c r="DV324" s="1"/>
      <c r="DW324" s="1"/>
      <c r="DX324" s="1"/>
      <c r="DY324" s="1"/>
    </row>
    <row r="325" customFormat="false" ht="12.95" hidden="false" customHeight="true" outlineLevel="0" collapsed="false">
      <c r="A325" s="5"/>
      <c r="B325" s="5"/>
      <c r="C325" s="5"/>
      <c r="D325" s="10" t="s">
        <v>738</v>
      </c>
      <c r="E325" s="5"/>
      <c r="F325" s="12" t="s">
        <v>166</v>
      </c>
      <c r="G325" s="12" t="s">
        <v>167</v>
      </c>
      <c r="H325" s="13"/>
      <c r="I325" s="29"/>
      <c r="J325" s="29"/>
      <c r="K325" s="13"/>
      <c r="L325" s="13"/>
      <c r="M325" s="13"/>
      <c r="N325" s="14"/>
      <c r="O325" s="13"/>
      <c r="P325" s="13"/>
      <c r="Q325" s="13"/>
      <c r="R325" s="13"/>
      <c r="S325" s="13"/>
      <c r="T325" s="29"/>
      <c r="U325" s="29"/>
      <c r="V325" s="13"/>
      <c r="W325" s="13"/>
      <c r="X325" s="13"/>
      <c r="Y325" s="14"/>
      <c r="Z325" s="13"/>
      <c r="AA325" s="13"/>
      <c r="AB325" s="13"/>
      <c r="AC325" s="13"/>
      <c r="AD325" s="13"/>
      <c r="AE325" s="29"/>
      <c r="AF325" s="29"/>
      <c r="AG325" s="13"/>
      <c r="AH325" s="13"/>
      <c r="AI325" s="13"/>
      <c r="AJ325" s="14"/>
      <c r="AK325" s="13"/>
      <c r="AL325" s="13"/>
      <c r="AM325" s="13"/>
      <c r="AN325" s="13"/>
      <c r="AO325" s="13"/>
      <c r="AP325" s="29"/>
      <c r="AQ325" s="29"/>
      <c r="AR325" s="13"/>
      <c r="AS325" s="13"/>
      <c r="AT325" s="13"/>
      <c r="AU325" s="14"/>
      <c r="AV325" s="13"/>
      <c r="AW325" s="13"/>
      <c r="AX325" s="13"/>
      <c r="AY325" s="13"/>
      <c r="AZ325" s="15" t="s">
        <v>767</v>
      </c>
      <c r="BA325" s="2"/>
      <c r="BB325" s="2"/>
      <c r="BC325" s="2"/>
      <c r="BD325" s="2"/>
      <c r="BE325" s="2"/>
      <c r="BF325" s="2"/>
      <c r="BG325" s="2"/>
      <c r="BH325" s="2"/>
      <c r="BI325" s="2"/>
      <c r="BJ325" s="2"/>
      <c r="BK325" s="2"/>
      <c r="BL325" s="2"/>
      <c r="BM325" s="2"/>
      <c r="BN325" s="2"/>
      <c r="BO325" s="2"/>
      <c r="BP325" s="2"/>
      <c r="BQ325" s="2"/>
      <c r="BR325" s="2"/>
      <c r="BS325" s="2"/>
      <c r="BT325" s="2"/>
      <c r="BU325" s="2"/>
      <c r="BV325" s="2"/>
      <c r="DD325" s="1"/>
      <c r="DE325" s="1"/>
      <c r="DF325" s="1"/>
      <c r="DG325" s="1"/>
      <c r="DH325" s="1"/>
      <c r="DI325" s="1"/>
      <c r="DJ325" s="1"/>
      <c r="DK325" s="1"/>
      <c r="DL325" s="1"/>
      <c r="DM325" s="1"/>
      <c r="DN325" s="1"/>
      <c r="DO325" s="1"/>
      <c r="DP325" s="1"/>
      <c r="DQ325" s="1"/>
      <c r="DR325" s="1"/>
      <c r="DS325" s="1"/>
      <c r="DT325" s="1"/>
      <c r="DU325" s="1"/>
      <c r="DV325" s="1"/>
      <c r="DW325" s="1"/>
      <c r="DX325" s="1"/>
      <c r="DY325" s="1"/>
    </row>
    <row r="326" customFormat="false" ht="12.95" hidden="false" customHeight="true" outlineLevel="0" collapsed="false">
      <c r="A326" s="5"/>
      <c r="B326" s="5"/>
      <c r="C326" s="5"/>
      <c r="D326" s="10" t="s">
        <v>738</v>
      </c>
      <c r="E326" s="5"/>
      <c r="F326" s="10" t="s">
        <v>170</v>
      </c>
      <c r="G326" s="10" t="s">
        <v>171</v>
      </c>
      <c r="H326" s="19" t="n">
        <v>0</v>
      </c>
      <c r="I326" s="20" t="n">
        <v>0</v>
      </c>
      <c r="J326" s="20" t="n">
        <v>0</v>
      </c>
      <c r="K326" s="19" t="n">
        <v>0</v>
      </c>
      <c r="L326" s="19" t="n">
        <v>0</v>
      </c>
      <c r="M326" s="19" t="n">
        <v>0</v>
      </c>
      <c r="N326" s="14" t="n">
        <f aca="false">SUM(H326:M326)</f>
        <v>0</v>
      </c>
      <c r="O326" s="19" t="n">
        <v>0</v>
      </c>
      <c r="P326" s="19" t="n">
        <v>0</v>
      </c>
      <c r="Q326" s="19" t="n">
        <v>0</v>
      </c>
      <c r="R326" s="19" t="n">
        <v>0</v>
      </c>
      <c r="S326" s="19" t="n">
        <v>0</v>
      </c>
      <c r="T326" s="20" t="n">
        <v>0</v>
      </c>
      <c r="U326" s="20" t="n">
        <v>0</v>
      </c>
      <c r="V326" s="19" t="n">
        <v>0</v>
      </c>
      <c r="W326" s="19" t="n">
        <v>0</v>
      </c>
      <c r="X326" s="19" t="n">
        <v>0</v>
      </c>
      <c r="Y326" s="14" t="n">
        <f aca="false">SUM(S326:X326)</f>
        <v>0</v>
      </c>
      <c r="Z326" s="19" t="n">
        <v>0</v>
      </c>
      <c r="AA326" s="19" t="n">
        <v>0</v>
      </c>
      <c r="AB326" s="19" t="n">
        <v>0</v>
      </c>
      <c r="AC326" s="19" t="n">
        <v>0</v>
      </c>
      <c r="AD326" s="19" t="n">
        <v>0</v>
      </c>
      <c r="AE326" s="20" t="n">
        <v>0</v>
      </c>
      <c r="AF326" s="20" t="n">
        <v>0</v>
      </c>
      <c r="AG326" s="19" t="n">
        <v>0</v>
      </c>
      <c r="AH326" s="19" t="n">
        <v>0</v>
      </c>
      <c r="AI326" s="19" t="n">
        <v>0</v>
      </c>
      <c r="AJ326" s="14" t="n">
        <f aca="false">SUM(AD326:AI326)</f>
        <v>0</v>
      </c>
      <c r="AK326" s="19" t="n">
        <v>0</v>
      </c>
      <c r="AL326" s="19" t="n">
        <v>0</v>
      </c>
      <c r="AM326" s="19" t="n">
        <v>0</v>
      </c>
      <c r="AN326" s="19" t="n">
        <v>0</v>
      </c>
      <c r="AO326" s="19" t="n">
        <v>0</v>
      </c>
      <c r="AP326" s="20" t="n">
        <v>0</v>
      </c>
      <c r="AQ326" s="20" t="n">
        <v>0</v>
      </c>
      <c r="AR326" s="19" t="n">
        <v>0</v>
      </c>
      <c r="AS326" s="19" t="n">
        <v>0</v>
      </c>
      <c r="AT326" s="19" t="n">
        <v>0</v>
      </c>
      <c r="AU326" s="14" t="n">
        <f aca="false">SUM(AO326:AT326)</f>
        <v>0</v>
      </c>
      <c r="AV326" s="19" t="n">
        <v>0</v>
      </c>
      <c r="AW326" s="19" t="n">
        <v>0</v>
      </c>
      <c r="AX326" s="19" t="n">
        <v>0</v>
      </c>
      <c r="AY326" s="19" t="n">
        <v>0</v>
      </c>
      <c r="AZ326" s="15" t="s">
        <v>768</v>
      </c>
      <c r="BA326" s="2"/>
      <c r="BB326" s="2"/>
      <c r="BC326" s="2"/>
      <c r="BD326" s="2"/>
      <c r="BE326" s="2"/>
      <c r="BF326" s="2"/>
      <c r="BG326" s="2"/>
      <c r="BH326" s="2"/>
      <c r="BI326" s="2"/>
      <c r="BJ326" s="2"/>
      <c r="BK326" s="2"/>
      <c r="BL326" s="2"/>
      <c r="BM326" s="2"/>
      <c r="BN326" s="2"/>
      <c r="BO326" s="2"/>
      <c r="BP326" s="2"/>
      <c r="BQ326" s="2"/>
      <c r="BR326" s="2"/>
      <c r="BS326" s="2"/>
      <c r="BT326" s="2"/>
      <c r="BU326" s="2"/>
      <c r="BV326" s="2"/>
      <c r="DD326" s="1"/>
      <c r="DE326" s="1"/>
      <c r="DF326" s="1"/>
      <c r="DG326" s="1"/>
      <c r="DH326" s="1"/>
      <c r="DI326" s="1"/>
      <c r="DJ326" s="1"/>
      <c r="DK326" s="1"/>
      <c r="DL326" s="1"/>
      <c r="DM326" s="1"/>
      <c r="DN326" s="1"/>
      <c r="DO326" s="1"/>
      <c r="DP326" s="1"/>
      <c r="DQ326" s="1"/>
      <c r="DR326" s="1"/>
      <c r="DS326" s="1"/>
      <c r="DT326" s="1"/>
      <c r="DU326" s="1"/>
      <c r="DV326" s="1"/>
      <c r="DW326" s="1"/>
      <c r="DX326" s="1"/>
      <c r="DY326" s="1"/>
    </row>
    <row r="327" customFormat="false" ht="12.95" hidden="false" customHeight="true" outlineLevel="0" collapsed="false">
      <c r="A327" s="5"/>
      <c r="B327" s="5"/>
      <c r="C327" s="5"/>
      <c r="D327" s="10" t="s">
        <v>738</v>
      </c>
      <c r="E327" s="5"/>
      <c r="F327" s="10" t="s">
        <v>174</v>
      </c>
      <c r="G327" s="10" t="s">
        <v>175</v>
      </c>
      <c r="H327" s="19" t="n">
        <v>0</v>
      </c>
      <c r="I327" s="20" t="n">
        <v>0</v>
      </c>
      <c r="J327" s="20" t="n">
        <v>0</v>
      </c>
      <c r="K327" s="19" t="n">
        <v>0</v>
      </c>
      <c r="L327" s="19" t="n">
        <v>0</v>
      </c>
      <c r="M327" s="19" t="n">
        <v>0</v>
      </c>
      <c r="N327" s="14" t="n">
        <f aca="false">SUM(H327:M327)</f>
        <v>0</v>
      </c>
      <c r="O327" s="19" t="n">
        <v>0</v>
      </c>
      <c r="P327" s="19" t="n">
        <v>0</v>
      </c>
      <c r="Q327" s="19" t="n">
        <v>0</v>
      </c>
      <c r="R327" s="19" t="n">
        <v>0</v>
      </c>
      <c r="S327" s="19" t="n">
        <v>0</v>
      </c>
      <c r="T327" s="20" t="n">
        <v>0</v>
      </c>
      <c r="U327" s="20" t="n">
        <v>0</v>
      </c>
      <c r="V327" s="19" t="n">
        <v>0</v>
      </c>
      <c r="W327" s="19" t="n">
        <v>0</v>
      </c>
      <c r="X327" s="19" t="n">
        <v>0</v>
      </c>
      <c r="Y327" s="14" t="n">
        <f aca="false">SUM(S327:X327)</f>
        <v>0</v>
      </c>
      <c r="Z327" s="19" t="n">
        <v>0</v>
      </c>
      <c r="AA327" s="19" t="n">
        <v>0</v>
      </c>
      <c r="AB327" s="19" t="n">
        <v>0</v>
      </c>
      <c r="AC327" s="19" t="n">
        <v>0</v>
      </c>
      <c r="AD327" s="19" t="n">
        <v>0</v>
      </c>
      <c r="AE327" s="20" t="n">
        <v>0</v>
      </c>
      <c r="AF327" s="20" t="n">
        <v>0</v>
      </c>
      <c r="AG327" s="19" t="n">
        <v>0</v>
      </c>
      <c r="AH327" s="19" t="n">
        <v>0</v>
      </c>
      <c r="AI327" s="19" t="n">
        <v>0</v>
      </c>
      <c r="AJ327" s="14" t="n">
        <f aca="false">SUM(AD327:AI327)</f>
        <v>0</v>
      </c>
      <c r="AK327" s="19" t="n">
        <v>0</v>
      </c>
      <c r="AL327" s="19" t="n">
        <v>0</v>
      </c>
      <c r="AM327" s="19" t="n">
        <v>0</v>
      </c>
      <c r="AN327" s="19" t="n">
        <v>0</v>
      </c>
      <c r="AO327" s="19" t="n">
        <v>0</v>
      </c>
      <c r="AP327" s="20" t="n">
        <v>0</v>
      </c>
      <c r="AQ327" s="20" t="n">
        <v>0</v>
      </c>
      <c r="AR327" s="19" t="n">
        <v>0</v>
      </c>
      <c r="AS327" s="19" t="n">
        <v>0</v>
      </c>
      <c r="AT327" s="19" t="n">
        <v>0</v>
      </c>
      <c r="AU327" s="14" t="n">
        <f aca="false">SUM(AO327:AT327)</f>
        <v>0</v>
      </c>
      <c r="AV327" s="19" t="n">
        <v>0</v>
      </c>
      <c r="AW327" s="19" t="n">
        <v>0</v>
      </c>
      <c r="AX327" s="19" t="n">
        <v>0</v>
      </c>
      <c r="AY327" s="19" t="n">
        <v>0</v>
      </c>
      <c r="AZ327" s="15" t="s">
        <v>769</v>
      </c>
      <c r="BA327" s="2"/>
      <c r="BB327" s="2"/>
      <c r="BC327" s="2"/>
      <c r="BD327" s="2"/>
      <c r="BE327" s="2"/>
      <c r="BF327" s="2"/>
      <c r="BG327" s="2"/>
      <c r="BH327" s="2"/>
      <c r="BI327" s="2"/>
      <c r="BJ327" s="2"/>
      <c r="BK327" s="2"/>
      <c r="BL327" s="2"/>
      <c r="BM327" s="2"/>
      <c r="BN327" s="2"/>
      <c r="BO327" s="2"/>
      <c r="BP327" s="2"/>
      <c r="BQ327" s="2"/>
      <c r="BR327" s="2"/>
      <c r="BS327" s="2"/>
      <c r="BT327" s="2"/>
      <c r="BU327" s="2"/>
      <c r="BV327" s="2"/>
      <c r="DD327" s="1"/>
      <c r="DE327" s="1"/>
      <c r="DF327" s="1"/>
      <c r="DG327" s="1"/>
      <c r="DH327" s="1"/>
      <c r="DI327" s="1"/>
      <c r="DJ327" s="1"/>
      <c r="DK327" s="1"/>
      <c r="DL327" s="1"/>
      <c r="DM327" s="1"/>
      <c r="DN327" s="1"/>
      <c r="DO327" s="1"/>
      <c r="DP327" s="1"/>
      <c r="DQ327" s="1"/>
      <c r="DR327" s="1"/>
      <c r="DS327" s="1"/>
      <c r="DT327" s="1"/>
      <c r="DU327" s="1"/>
      <c r="DV327" s="1"/>
      <c r="DW327" s="1"/>
      <c r="DX327" s="1"/>
      <c r="DY327" s="1"/>
    </row>
    <row r="328" customFormat="false" ht="12.95" hidden="false" customHeight="true" outlineLevel="0" collapsed="false">
      <c r="A328" s="5"/>
      <c r="B328" s="5"/>
      <c r="C328" s="5"/>
      <c r="D328" s="10" t="s">
        <v>738</v>
      </c>
      <c r="E328" s="5"/>
      <c r="F328" s="10" t="s">
        <v>178</v>
      </c>
      <c r="G328" s="10" t="s">
        <v>179</v>
      </c>
      <c r="H328" s="19" t="n">
        <v>0</v>
      </c>
      <c r="I328" s="20" t="n">
        <v>0</v>
      </c>
      <c r="J328" s="20" t="n">
        <v>0</v>
      </c>
      <c r="K328" s="19" t="n">
        <v>0</v>
      </c>
      <c r="L328" s="19" t="n">
        <v>0</v>
      </c>
      <c r="M328" s="19" t="n">
        <v>0</v>
      </c>
      <c r="N328" s="14" t="n">
        <f aca="false">SUM(H328:M328)</f>
        <v>0</v>
      </c>
      <c r="O328" s="19" t="n">
        <v>0</v>
      </c>
      <c r="P328" s="19" t="n">
        <v>0</v>
      </c>
      <c r="Q328" s="19" t="n">
        <v>0</v>
      </c>
      <c r="R328" s="19" t="n">
        <v>0</v>
      </c>
      <c r="S328" s="19" t="n">
        <v>0</v>
      </c>
      <c r="T328" s="20" t="n">
        <v>0</v>
      </c>
      <c r="U328" s="20" t="n">
        <v>0</v>
      </c>
      <c r="V328" s="19" t="n">
        <v>0</v>
      </c>
      <c r="W328" s="19" t="n">
        <v>0</v>
      </c>
      <c r="X328" s="19" t="n">
        <v>0</v>
      </c>
      <c r="Y328" s="14" t="n">
        <f aca="false">SUM(S328:X328)</f>
        <v>0</v>
      </c>
      <c r="Z328" s="19" t="n">
        <v>0</v>
      </c>
      <c r="AA328" s="19" t="n">
        <v>0</v>
      </c>
      <c r="AB328" s="19" t="n">
        <v>0</v>
      </c>
      <c r="AC328" s="19" t="n">
        <v>0</v>
      </c>
      <c r="AD328" s="19" t="n">
        <v>0</v>
      </c>
      <c r="AE328" s="20" t="n">
        <v>0</v>
      </c>
      <c r="AF328" s="20" t="n">
        <v>0</v>
      </c>
      <c r="AG328" s="19" t="n">
        <v>0</v>
      </c>
      <c r="AH328" s="19" t="n">
        <v>0</v>
      </c>
      <c r="AI328" s="19" t="n">
        <v>0</v>
      </c>
      <c r="AJ328" s="14" t="n">
        <f aca="false">SUM(AD328:AI328)</f>
        <v>0</v>
      </c>
      <c r="AK328" s="19" t="n">
        <v>0</v>
      </c>
      <c r="AL328" s="19" t="n">
        <v>0</v>
      </c>
      <c r="AM328" s="19" t="n">
        <v>0</v>
      </c>
      <c r="AN328" s="19" t="n">
        <v>0</v>
      </c>
      <c r="AO328" s="19" t="n">
        <v>0</v>
      </c>
      <c r="AP328" s="20" t="n">
        <v>0</v>
      </c>
      <c r="AQ328" s="20" t="n">
        <v>0</v>
      </c>
      <c r="AR328" s="19" t="n">
        <v>0</v>
      </c>
      <c r="AS328" s="19" t="n">
        <v>0</v>
      </c>
      <c r="AT328" s="19" t="n">
        <v>0</v>
      </c>
      <c r="AU328" s="14" t="n">
        <f aca="false">SUM(AO328:AT328)</f>
        <v>0</v>
      </c>
      <c r="AV328" s="19" t="n">
        <v>0</v>
      </c>
      <c r="AW328" s="19" t="n">
        <v>0</v>
      </c>
      <c r="AX328" s="19" t="n">
        <v>0</v>
      </c>
      <c r="AY328" s="19" t="n">
        <v>0</v>
      </c>
      <c r="AZ328" s="15" t="s">
        <v>770</v>
      </c>
      <c r="BA328" s="2"/>
      <c r="BB328" s="2"/>
      <c r="BC328" s="2"/>
      <c r="BD328" s="2"/>
      <c r="BE328" s="2"/>
      <c r="BF328" s="2"/>
      <c r="BG328" s="2"/>
      <c r="BH328" s="2"/>
      <c r="BI328" s="2"/>
      <c r="BJ328" s="2"/>
      <c r="BK328" s="2"/>
      <c r="BL328" s="2"/>
      <c r="BM328" s="2"/>
      <c r="BN328" s="2"/>
      <c r="BO328" s="2"/>
      <c r="BP328" s="2"/>
      <c r="BQ328" s="2"/>
      <c r="BR328" s="2"/>
      <c r="BS328" s="2"/>
      <c r="BT328" s="2"/>
      <c r="BU328" s="2"/>
      <c r="BV328" s="2"/>
      <c r="DD328" s="1"/>
      <c r="DE328" s="1"/>
      <c r="DF328" s="1"/>
      <c r="DG328" s="1"/>
      <c r="DH328" s="1"/>
      <c r="DI328" s="1"/>
      <c r="DJ328" s="1"/>
      <c r="DK328" s="1"/>
      <c r="DL328" s="1"/>
      <c r="DM328" s="1"/>
      <c r="DN328" s="1"/>
      <c r="DO328" s="1"/>
      <c r="DP328" s="1"/>
      <c r="DQ328" s="1"/>
      <c r="DR328" s="1"/>
      <c r="DS328" s="1"/>
      <c r="DT328" s="1"/>
      <c r="DU328" s="1"/>
      <c r="DV328" s="1"/>
      <c r="DW328" s="1"/>
      <c r="DX328" s="1"/>
      <c r="DY328" s="1"/>
    </row>
    <row r="329" customFormat="false" ht="12.95" hidden="false" customHeight="true" outlineLevel="0" collapsed="false">
      <c r="A329" s="5"/>
      <c r="B329" s="5"/>
      <c r="C329" s="5"/>
      <c r="D329" s="10" t="s">
        <v>738</v>
      </c>
      <c r="E329" s="5"/>
      <c r="F329" s="10" t="s">
        <v>182</v>
      </c>
      <c r="G329" s="10" t="s">
        <v>183</v>
      </c>
      <c r="H329" s="19" t="n">
        <v>0</v>
      </c>
      <c r="I329" s="20" t="n">
        <v>0</v>
      </c>
      <c r="J329" s="20" t="n">
        <v>0</v>
      </c>
      <c r="K329" s="19" t="n">
        <v>0</v>
      </c>
      <c r="L329" s="19" t="n">
        <v>0</v>
      </c>
      <c r="M329" s="19" t="n">
        <v>0</v>
      </c>
      <c r="N329" s="14" t="n">
        <f aca="false">SUM(H329:M329)</f>
        <v>0</v>
      </c>
      <c r="O329" s="19" t="n">
        <v>0</v>
      </c>
      <c r="P329" s="19" t="n">
        <v>0</v>
      </c>
      <c r="Q329" s="19" t="n">
        <v>0</v>
      </c>
      <c r="R329" s="19" t="n">
        <v>0</v>
      </c>
      <c r="S329" s="19" t="n">
        <v>0</v>
      </c>
      <c r="T329" s="20" t="n">
        <v>0</v>
      </c>
      <c r="U329" s="20" t="n">
        <v>0</v>
      </c>
      <c r="V329" s="19" t="n">
        <v>0</v>
      </c>
      <c r="W329" s="19" t="n">
        <v>0</v>
      </c>
      <c r="X329" s="19" t="n">
        <v>0</v>
      </c>
      <c r="Y329" s="14" t="n">
        <f aca="false">SUM(S329:X329)</f>
        <v>0</v>
      </c>
      <c r="Z329" s="19" t="n">
        <v>0</v>
      </c>
      <c r="AA329" s="19" t="n">
        <v>0</v>
      </c>
      <c r="AB329" s="19" t="n">
        <v>0</v>
      </c>
      <c r="AC329" s="19" t="n">
        <v>0</v>
      </c>
      <c r="AD329" s="19" t="n">
        <v>0</v>
      </c>
      <c r="AE329" s="20" t="n">
        <v>0</v>
      </c>
      <c r="AF329" s="20" t="n">
        <v>0</v>
      </c>
      <c r="AG329" s="19" t="n">
        <v>0</v>
      </c>
      <c r="AH329" s="19" t="n">
        <v>0</v>
      </c>
      <c r="AI329" s="19" t="n">
        <v>0</v>
      </c>
      <c r="AJ329" s="14" t="n">
        <f aca="false">SUM(AD329:AI329)</f>
        <v>0</v>
      </c>
      <c r="AK329" s="19" t="n">
        <v>0</v>
      </c>
      <c r="AL329" s="19" t="n">
        <v>0</v>
      </c>
      <c r="AM329" s="19" t="n">
        <v>0</v>
      </c>
      <c r="AN329" s="19" t="n">
        <v>0</v>
      </c>
      <c r="AO329" s="19" t="n">
        <v>0</v>
      </c>
      <c r="AP329" s="20" t="n">
        <v>0</v>
      </c>
      <c r="AQ329" s="20" t="n">
        <v>0</v>
      </c>
      <c r="AR329" s="19" t="n">
        <v>0</v>
      </c>
      <c r="AS329" s="19" t="n">
        <v>0</v>
      </c>
      <c r="AT329" s="19" t="n">
        <v>0</v>
      </c>
      <c r="AU329" s="14" t="n">
        <f aca="false">SUM(AO329:AT329)</f>
        <v>0</v>
      </c>
      <c r="AV329" s="19" t="n">
        <v>0</v>
      </c>
      <c r="AW329" s="19" t="n">
        <v>0</v>
      </c>
      <c r="AX329" s="19" t="n">
        <v>0</v>
      </c>
      <c r="AY329" s="19" t="n">
        <v>0</v>
      </c>
      <c r="AZ329" s="15" t="s">
        <v>771</v>
      </c>
      <c r="BA329" s="2"/>
      <c r="BB329" s="2"/>
      <c r="BC329" s="2"/>
      <c r="BD329" s="2"/>
      <c r="BE329" s="2"/>
      <c r="BF329" s="2"/>
      <c r="BG329" s="2"/>
      <c r="BH329" s="2"/>
      <c r="BI329" s="2"/>
      <c r="BJ329" s="2"/>
      <c r="BK329" s="2"/>
      <c r="BL329" s="2"/>
      <c r="BM329" s="2"/>
      <c r="BN329" s="2"/>
      <c r="BO329" s="2"/>
      <c r="BP329" s="2"/>
      <c r="BQ329" s="2"/>
      <c r="BR329" s="2"/>
      <c r="BS329" s="2"/>
      <c r="BT329" s="2"/>
      <c r="BU329" s="2"/>
      <c r="BV329" s="2"/>
      <c r="DD329" s="1"/>
      <c r="DE329" s="1"/>
      <c r="DF329" s="1"/>
      <c r="DG329" s="1"/>
      <c r="DH329" s="1"/>
      <c r="DI329" s="1"/>
      <c r="DJ329" s="1"/>
      <c r="DK329" s="1"/>
      <c r="DL329" s="1"/>
      <c r="DM329" s="1"/>
      <c r="DN329" s="1"/>
      <c r="DO329" s="1"/>
      <c r="DP329" s="1"/>
      <c r="DQ329" s="1"/>
      <c r="DR329" s="1"/>
      <c r="DS329" s="1"/>
      <c r="DT329" s="1"/>
      <c r="DU329" s="1"/>
      <c r="DV329" s="1"/>
      <c r="DW329" s="1"/>
      <c r="DX329" s="1"/>
      <c r="DY329" s="1"/>
    </row>
    <row r="330" customFormat="false" ht="12.95" hidden="false" customHeight="true" outlineLevel="0" collapsed="false">
      <c r="A330" s="5"/>
      <c r="B330" s="5"/>
      <c r="C330" s="5"/>
      <c r="D330" s="10" t="s">
        <v>738</v>
      </c>
      <c r="E330" s="5"/>
      <c r="F330" s="10" t="s">
        <v>186</v>
      </c>
      <c r="G330" s="10" t="s">
        <v>187</v>
      </c>
      <c r="H330" s="19" t="n">
        <v>0</v>
      </c>
      <c r="I330" s="20" t="n">
        <v>0</v>
      </c>
      <c r="J330" s="20" t="n">
        <v>0</v>
      </c>
      <c r="K330" s="19" t="n">
        <v>0</v>
      </c>
      <c r="L330" s="19" t="n">
        <v>0</v>
      </c>
      <c r="M330" s="19" t="n">
        <v>0</v>
      </c>
      <c r="N330" s="14" t="n">
        <f aca="false">SUM(H330:M330)</f>
        <v>0</v>
      </c>
      <c r="O330" s="19" t="n">
        <v>0</v>
      </c>
      <c r="P330" s="19" t="n">
        <v>0</v>
      </c>
      <c r="Q330" s="19" t="n">
        <v>0</v>
      </c>
      <c r="R330" s="19" t="n">
        <v>0</v>
      </c>
      <c r="S330" s="19" t="n">
        <v>0</v>
      </c>
      <c r="T330" s="20" t="n">
        <v>0</v>
      </c>
      <c r="U330" s="20" t="n">
        <v>0</v>
      </c>
      <c r="V330" s="19" t="n">
        <v>0</v>
      </c>
      <c r="W330" s="19" t="n">
        <v>0</v>
      </c>
      <c r="X330" s="19" t="n">
        <v>0</v>
      </c>
      <c r="Y330" s="14" t="n">
        <f aca="false">SUM(S330:X330)</f>
        <v>0</v>
      </c>
      <c r="Z330" s="19" t="n">
        <v>0</v>
      </c>
      <c r="AA330" s="19" t="n">
        <v>0</v>
      </c>
      <c r="AB330" s="19" t="n">
        <v>0</v>
      </c>
      <c r="AC330" s="19" t="n">
        <v>0</v>
      </c>
      <c r="AD330" s="19" t="n">
        <v>0</v>
      </c>
      <c r="AE330" s="20" t="n">
        <v>0</v>
      </c>
      <c r="AF330" s="20" t="n">
        <v>0</v>
      </c>
      <c r="AG330" s="19" t="n">
        <v>0</v>
      </c>
      <c r="AH330" s="19" t="n">
        <v>0</v>
      </c>
      <c r="AI330" s="19" t="n">
        <v>0</v>
      </c>
      <c r="AJ330" s="14" t="n">
        <f aca="false">SUM(AD330:AI330)</f>
        <v>0</v>
      </c>
      <c r="AK330" s="19" t="n">
        <v>0</v>
      </c>
      <c r="AL330" s="19" t="n">
        <v>0</v>
      </c>
      <c r="AM330" s="19" t="n">
        <v>0</v>
      </c>
      <c r="AN330" s="19" t="n">
        <v>0</v>
      </c>
      <c r="AO330" s="19" t="n">
        <v>0</v>
      </c>
      <c r="AP330" s="20" t="n">
        <v>0</v>
      </c>
      <c r="AQ330" s="20" t="n">
        <v>0</v>
      </c>
      <c r="AR330" s="19" t="n">
        <v>0</v>
      </c>
      <c r="AS330" s="19" t="n">
        <v>0</v>
      </c>
      <c r="AT330" s="19" t="n">
        <v>0</v>
      </c>
      <c r="AU330" s="14" t="n">
        <f aca="false">SUM(AO330:AT330)</f>
        <v>0</v>
      </c>
      <c r="AV330" s="19" t="n">
        <v>0</v>
      </c>
      <c r="AW330" s="19" t="n">
        <v>0</v>
      </c>
      <c r="AX330" s="19" t="n">
        <v>0</v>
      </c>
      <c r="AY330" s="19" t="n">
        <v>0</v>
      </c>
      <c r="AZ330" s="15" t="s">
        <v>772</v>
      </c>
      <c r="BA330" s="2"/>
      <c r="BB330" s="2"/>
      <c r="BC330" s="2"/>
      <c r="BD330" s="2"/>
      <c r="BE330" s="2"/>
      <c r="BF330" s="2"/>
      <c r="BG330" s="2"/>
      <c r="BH330" s="2"/>
      <c r="BI330" s="2"/>
      <c r="BJ330" s="2"/>
      <c r="BK330" s="2"/>
      <c r="BL330" s="2"/>
      <c r="BM330" s="2"/>
      <c r="BN330" s="2"/>
      <c r="BO330" s="2"/>
      <c r="BP330" s="2"/>
      <c r="BQ330" s="2"/>
      <c r="BR330" s="2"/>
      <c r="BS330" s="2"/>
      <c r="BT330" s="2"/>
      <c r="BU330" s="2"/>
      <c r="BV330" s="2"/>
      <c r="DD330" s="1"/>
      <c r="DE330" s="1"/>
      <c r="DF330" s="1"/>
      <c r="DG330" s="1"/>
      <c r="DH330" s="1"/>
      <c r="DI330" s="1"/>
      <c r="DJ330" s="1"/>
      <c r="DK330" s="1"/>
      <c r="DL330" s="1"/>
      <c r="DM330" s="1"/>
      <c r="DN330" s="1"/>
      <c r="DO330" s="1"/>
      <c r="DP330" s="1"/>
      <c r="DQ330" s="1"/>
      <c r="DR330" s="1"/>
      <c r="DS330" s="1"/>
      <c r="DT330" s="1"/>
      <c r="DU330" s="1"/>
      <c r="DV330" s="1"/>
      <c r="DW330" s="1"/>
      <c r="DX330" s="1"/>
      <c r="DY330" s="1"/>
    </row>
    <row r="331" customFormat="false" ht="12.95" hidden="false" customHeight="true" outlineLevel="0" collapsed="false">
      <c r="A331" s="5"/>
      <c r="B331" s="5"/>
      <c r="C331" s="5"/>
      <c r="D331" s="10" t="s">
        <v>738</v>
      </c>
      <c r="E331" s="5"/>
      <c r="F331" s="10" t="s">
        <v>190</v>
      </c>
      <c r="G331" s="10" t="s">
        <v>191</v>
      </c>
      <c r="H331" s="19" t="n">
        <v>0</v>
      </c>
      <c r="I331" s="20" t="n">
        <v>0</v>
      </c>
      <c r="J331" s="20" t="n">
        <v>0</v>
      </c>
      <c r="K331" s="19" t="n">
        <v>0</v>
      </c>
      <c r="L331" s="19" t="n">
        <v>0</v>
      </c>
      <c r="M331" s="19" t="n">
        <v>0</v>
      </c>
      <c r="N331" s="14" t="n">
        <f aca="false">SUM(H331:M331)</f>
        <v>0</v>
      </c>
      <c r="O331" s="19" t="n">
        <v>0</v>
      </c>
      <c r="P331" s="19" t="n">
        <v>0</v>
      </c>
      <c r="Q331" s="19" t="n">
        <v>0</v>
      </c>
      <c r="R331" s="19" t="n">
        <v>0</v>
      </c>
      <c r="S331" s="19" t="n">
        <v>0</v>
      </c>
      <c r="T331" s="20" t="n">
        <v>0</v>
      </c>
      <c r="U331" s="20" t="n">
        <v>0</v>
      </c>
      <c r="V331" s="19" t="n">
        <v>0</v>
      </c>
      <c r="W331" s="19" t="n">
        <v>0</v>
      </c>
      <c r="X331" s="19" t="n">
        <v>0</v>
      </c>
      <c r="Y331" s="14" t="n">
        <f aca="false">SUM(S331:X331)</f>
        <v>0</v>
      </c>
      <c r="Z331" s="19" t="n">
        <v>0</v>
      </c>
      <c r="AA331" s="19" t="n">
        <v>0</v>
      </c>
      <c r="AB331" s="19" t="n">
        <v>0</v>
      </c>
      <c r="AC331" s="19" t="n">
        <v>0</v>
      </c>
      <c r="AD331" s="19" t="n">
        <v>0</v>
      </c>
      <c r="AE331" s="20" t="n">
        <v>0</v>
      </c>
      <c r="AF331" s="20" t="n">
        <v>0</v>
      </c>
      <c r="AG331" s="19" t="n">
        <v>0</v>
      </c>
      <c r="AH331" s="19" t="n">
        <v>0</v>
      </c>
      <c r="AI331" s="19" t="n">
        <v>0</v>
      </c>
      <c r="AJ331" s="14" t="n">
        <f aca="false">SUM(AD331:AI331)</f>
        <v>0</v>
      </c>
      <c r="AK331" s="19" t="n">
        <v>0</v>
      </c>
      <c r="AL331" s="19" t="n">
        <v>0</v>
      </c>
      <c r="AM331" s="19" t="n">
        <v>0</v>
      </c>
      <c r="AN331" s="19" t="n">
        <v>0</v>
      </c>
      <c r="AO331" s="19" t="n">
        <v>0</v>
      </c>
      <c r="AP331" s="20" t="n">
        <v>0</v>
      </c>
      <c r="AQ331" s="20" t="n">
        <v>0</v>
      </c>
      <c r="AR331" s="19" t="n">
        <v>0</v>
      </c>
      <c r="AS331" s="19" t="n">
        <v>0</v>
      </c>
      <c r="AT331" s="19" t="n">
        <v>0</v>
      </c>
      <c r="AU331" s="14" t="n">
        <f aca="false">SUM(AO331:AT331)</f>
        <v>0</v>
      </c>
      <c r="AV331" s="19" t="n">
        <v>0</v>
      </c>
      <c r="AW331" s="19" t="n">
        <v>0</v>
      </c>
      <c r="AX331" s="19" t="n">
        <v>0</v>
      </c>
      <c r="AY331" s="19" t="n">
        <v>0</v>
      </c>
      <c r="AZ331" s="15" t="s">
        <v>773</v>
      </c>
      <c r="BA331" s="2"/>
      <c r="BB331" s="2"/>
      <c r="BC331" s="2"/>
      <c r="BD331" s="2"/>
      <c r="BE331" s="2"/>
      <c r="BF331" s="2"/>
      <c r="BG331" s="2"/>
      <c r="BH331" s="2"/>
      <c r="BI331" s="2"/>
      <c r="BJ331" s="2"/>
      <c r="BK331" s="2"/>
      <c r="BL331" s="2"/>
      <c r="BM331" s="2"/>
      <c r="BN331" s="2"/>
      <c r="BO331" s="2"/>
      <c r="BP331" s="2"/>
      <c r="BQ331" s="2"/>
      <c r="BR331" s="2"/>
      <c r="BS331" s="2"/>
      <c r="BT331" s="2"/>
      <c r="BU331" s="2"/>
      <c r="BV331" s="2"/>
      <c r="DD331" s="1"/>
      <c r="DE331" s="1"/>
      <c r="DF331" s="1"/>
      <c r="DG331" s="1"/>
      <c r="DH331" s="1"/>
      <c r="DI331" s="1"/>
      <c r="DJ331" s="1"/>
      <c r="DK331" s="1"/>
      <c r="DL331" s="1"/>
      <c r="DM331" s="1"/>
      <c r="DN331" s="1"/>
      <c r="DO331" s="1"/>
      <c r="DP331" s="1"/>
      <c r="DQ331" s="1"/>
      <c r="DR331" s="1"/>
      <c r="DS331" s="1"/>
      <c r="DT331" s="1"/>
      <c r="DU331" s="1"/>
      <c r="DV331" s="1"/>
      <c r="DW331" s="1"/>
      <c r="DX331" s="1"/>
      <c r="DY331" s="1"/>
    </row>
    <row r="332" customFormat="false" ht="12.95" hidden="false" customHeight="true" outlineLevel="0" collapsed="false">
      <c r="A332" s="5"/>
      <c r="B332" s="5"/>
      <c r="C332" s="5"/>
      <c r="D332" s="10" t="s">
        <v>738</v>
      </c>
      <c r="E332" s="5"/>
      <c r="F332" s="10" t="s">
        <v>194</v>
      </c>
      <c r="G332" s="10" t="s">
        <v>195</v>
      </c>
      <c r="H332" s="19" t="n">
        <v>0</v>
      </c>
      <c r="I332" s="20" t="n">
        <v>0</v>
      </c>
      <c r="J332" s="20" t="n">
        <v>0</v>
      </c>
      <c r="K332" s="19" t="n">
        <v>0</v>
      </c>
      <c r="L332" s="19" t="n">
        <v>0</v>
      </c>
      <c r="M332" s="19" t="n">
        <v>0</v>
      </c>
      <c r="N332" s="14" t="n">
        <f aca="false">SUM(H332:M332)</f>
        <v>0</v>
      </c>
      <c r="O332" s="19" t="n">
        <v>0</v>
      </c>
      <c r="P332" s="19" t="n">
        <v>0</v>
      </c>
      <c r="Q332" s="19" t="n">
        <v>0</v>
      </c>
      <c r="R332" s="19" t="n">
        <v>0</v>
      </c>
      <c r="S332" s="19" t="n">
        <v>0</v>
      </c>
      <c r="T332" s="20" t="n">
        <v>0</v>
      </c>
      <c r="U332" s="20" t="n">
        <v>0</v>
      </c>
      <c r="V332" s="19" t="n">
        <v>0</v>
      </c>
      <c r="W332" s="19" t="n">
        <v>0</v>
      </c>
      <c r="X332" s="19" t="n">
        <v>0</v>
      </c>
      <c r="Y332" s="14" t="n">
        <f aca="false">SUM(S332:X332)</f>
        <v>0</v>
      </c>
      <c r="Z332" s="19" t="n">
        <v>0</v>
      </c>
      <c r="AA332" s="19" t="n">
        <v>0</v>
      </c>
      <c r="AB332" s="19" t="n">
        <v>0</v>
      </c>
      <c r="AC332" s="19" t="n">
        <v>0</v>
      </c>
      <c r="AD332" s="19" t="n">
        <v>0</v>
      </c>
      <c r="AE332" s="20" t="n">
        <v>0</v>
      </c>
      <c r="AF332" s="20" t="n">
        <v>0</v>
      </c>
      <c r="AG332" s="19" t="n">
        <v>0</v>
      </c>
      <c r="AH332" s="19" t="n">
        <v>0</v>
      </c>
      <c r="AI332" s="19" t="n">
        <v>0</v>
      </c>
      <c r="AJ332" s="14" t="n">
        <f aca="false">SUM(AD332:AI332)</f>
        <v>0</v>
      </c>
      <c r="AK332" s="19" t="n">
        <v>0</v>
      </c>
      <c r="AL332" s="19" t="n">
        <v>0</v>
      </c>
      <c r="AM332" s="19" t="n">
        <v>0</v>
      </c>
      <c r="AN332" s="19" t="n">
        <v>0</v>
      </c>
      <c r="AO332" s="19" t="n">
        <v>0</v>
      </c>
      <c r="AP332" s="20" t="n">
        <v>0</v>
      </c>
      <c r="AQ332" s="20" t="n">
        <v>0</v>
      </c>
      <c r="AR332" s="19" t="n">
        <v>0</v>
      </c>
      <c r="AS332" s="19" t="n">
        <v>0</v>
      </c>
      <c r="AT332" s="19" t="n">
        <v>0</v>
      </c>
      <c r="AU332" s="14" t="n">
        <f aca="false">SUM(AO332:AT332)</f>
        <v>0</v>
      </c>
      <c r="AV332" s="19" t="n">
        <v>0</v>
      </c>
      <c r="AW332" s="19" t="n">
        <v>0</v>
      </c>
      <c r="AX332" s="19" t="n">
        <v>0</v>
      </c>
      <c r="AY332" s="19" t="n">
        <v>0</v>
      </c>
      <c r="AZ332" s="15" t="s">
        <v>774</v>
      </c>
      <c r="BA332" s="2"/>
      <c r="BB332" s="2"/>
      <c r="BC332" s="2"/>
      <c r="BD332" s="2"/>
      <c r="BE332" s="2"/>
      <c r="BF332" s="2"/>
      <c r="BG332" s="2"/>
      <c r="BH332" s="2"/>
      <c r="BI332" s="2"/>
      <c r="BJ332" s="2"/>
      <c r="BK332" s="2"/>
      <c r="BL332" s="2"/>
      <c r="BM332" s="2"/>
      <c r="BN332" s="2"/>
      <c r="BO332" s="2"/>
      <c r="BP332" s="2"/>
      <c r="BQ332" s="2"/>
      <c r="BR332" s="2"/>
      <c r="BS332" s="2"/>
      <c r="BT332" s="2"/>
      <c r="BU332" s="2"/>
      <c r="BV332" s="2"/>
      <c r="DD332" s="1"/>
      <c r="DE332" s="1"/>
      <c r="DF332" s="1"/>
      <c r="DG332" s="1"/>
      <c r="DH332" s="1"/>
      <c r="DI332" s="1"/>
      <c r="DJ332" s="1"/>
      <c r="DK332" s="1"/>
      <c r="DL332" s="1"/>
      <c r="DM332" s="1"/>
      <c r="DN332" s="1"/>
      <c r="DO332" s="1"/>
      <c r="DP332" s="1"/>
      <c r="DQ332" s="1"/>
      <c r="DR332" s="1"/>
      <c r="DS332" s="1"/>
      <c r="DT332" s="1"/>
      <c r="DU332" s="1"/>
      <c r="DV332" s="1"/>
      <c r="DW332" s="1"/>
      <c r="DX332" s="1"/>
      <c r="DY332" s="1"/>
    </row>
    <row r="333" customFormat="false" ht="12.95" hidden="false" customHeight="true" outlineLevel="0" collapsed="false">
      <c r="A333" s="5"/>
      <c r="B333" s="5"/>
      <c r="C333" s="5"/>
      <c r="D333" s="10" t="s">
        <v>738</v>
      </c>
      <c r="E333" s="5"/>
      <c r="F333" s="10" t="s">
        <v>198</v>
      </c>
      <c r="G333" s="10" t="s">
        <v>199</v>
      </c>
      <c r="H333" s="19" t="n">
        <v>0</v>
      </c>
      <c r="I333" s="20" t="n">
        <v>0</v>
      </c>
      <c r="J333" s="20" t="n">
        <v>0</v>
      </c>
      <c r="K333" s="19" t="n">
        <v>0</v>
      </c>
      <c r="L333" s="19" t="n">
        <v>0</v>
      </c>
      <c r="M333" s="19" t="n">
        <v>0</v>
      </c>
      <c r="N333" s="14" t="n">
        <f aca="false">SUM(H333:M333)</f>
        <v>0</v>
      </c>
      <c r="O333" s="19" t="n">
        <v>0</v>
      </c>
      <c r="P333" s="19" t="n">
        <v>0</v>
      </c>
      <c r="Q333" s="19" t="n">
        <v>0</v>
      </c>
      <c r="R333" s="19" t="n">
        <v>0</v>
      </c>
      <c r="S333" s="19" t="n">
        <v>0</v>
      </c>
      <c r="T333" s="20" t="n">
        <v>0</v>
      </c>
      <c r="U333" s="20" t="n">
        <v>0</v>
      </c>
      <c r="V333" s="19" t="n">
        <v>0</v>
      </c>
      <c r="W333" s="19" t="n">
        <v>0</v>
      </c>
      <c r="X333" s="19" t="n">
        <v>0</v>
      </c>
      <c r="Y333" s="14" t="n">
        <f aca="false">SUM(S333:X333)</f>
        <v>0</v>
      </c>
      <c r="Z333" s="19" t="n">
        <v>0</v>
      </c>
      <c r="AA333" s="19" t="n">
        <v>0</v>
      </c>
      <c r="AB333" s="19" t="n">
        <v>0</v>
      </c>
      <c r="AC333" s="19" t="n">
        <v>0</v>
      </c>
      <c r="AD333" s="19" t="n">
        <v>0</v>
      </c>
      <c r="AE333" s="20" t="n">
        <v>0</v>
      </c>
      <c r="AF333" s="20" t="n">
        <v>0</v>
      </c>
      <c r="AG333" s="19" t="n">
        <v>0</v>
      </c>
      <c r="AH333" s="19" t="n">
        <v>0</v>
      </c>
      <c r="AI333" s="19" t="n">
        <v>0</v>
      </c>
      <c r="AJ333" s="14" t="n">
        <f aca="false">SUM(AD333:AI333)</f>
        <v>0</v>
      </c>
      <c r="AK333" s="19" t="n">
        <v>0</v>
      </c>
      <c r="AL333" s="19" t="n">
        <v>0</v>
      </c>
      <c r="AM333" s="19" t="n">
        <v>0</v>
      </c>
      <c r="AN333" s="19" t="n">
        <v>0</v>
      </c>
      <c r="AO333" s="19" t="n">
        <v>0</v>
      </c>
      <c r="AP333" s="20" t="n">
        <v>0</v>
      </c>
      <c r="AQ333" s="20" t="n">
        <v>0</v>
      </c>
      <c r="AR333" s="19" t="n">
        <v>0</v>
      </c>
      <c r="AS333" s="19" t="n">
        <v>0</v>
      </c>
      <c r="AT333" s="19" t="n">
        <v>0</v>
      </c>
      <c r="AU333" s="14" t="n">
        <f aca="false">SUM(AO333:AT333)</f>
        <v>0</v>
      </c>
      <c r="AV333" s="19" t="n">
        <v>0</v>
      </c>
      <c r="AW333" s="19" t="n">
        <v>0</v>
      </c>
      <c r="AX333" s="19" t="n">
        <v>0</v>
      </c>
      <c r="AY333" s="19" t="n">
        <v>0</v>
      </c>
      <c r="AZ333" s="15" t="s">
        <v>775</v>
      </c>
      <c r="BA333" s="2"/>
      <c r="BB333" s="2"/>
      <c r="BC333" s="2"/>
      <c r="BD333" s="2"/>
      <c r="BE333" s="2"/>
      <c r="BF333" s="2"/>
      <c r="BG333" s="2"/>
      <c r="BH333" s="2"/>
      <c r="BI333" s="2"/>
      <c r="BJ333" s="2"/>
      <c r="BK333" s="2"/>
      <c r="BL333" s="2"/>
      <c r="BM333" s="2"/>
      <c r="BN333" s="2"/>
      <c r="BO333" s="2"/>
      <c r="BP333" s="2"/>
      <c r="BQ333" s="2"/>
      <c r="BR333" s="2"/>
      <c r="BS333" s="2"/>
      <c r="BT333" s="2"/>
      <c r="BU333" s="2"/>
      <c r="BV333" s="2"/>
      <c r="DD333" s="1"/>
      <c r="DE333" s="1"/>
      <c r="DF333" s="1"/>
      <c r="DG333" s="1"/>
      <c r="DH333" s="1"/>
      <c r="DI333" s="1"/>
      <c r="DJ333" s="1"/>
      <c r="DK333" s="1"/>
      <c r="DL333" s="1"/>
      <c r="DM333" s="1"/>
      <c r="DN333" s="1"/>
      <c r="DO333" s="1"/>
      <c r="DP333" s="1"/>
      <c r="DQ333" s="1"/>
      <c r="DR333" s="1"/>
      <c r="DS333" s="1"/>
      <c r="DT333" s="1"/>
      <c r="DU333" s="1"/>
      <c r="DV333" s="1"/>
      <c r="DW333" s="1"/>
      <c r="DX333" s="1"/>
      <c r="DY333" s="1"/>
    </row>
    <row r="334" customFormat="false" ht="12.95" hidden="false" customHeight="true" outlineLevel="0" collapsed="false">
      <c r="A334" s="5"/>
      <c r="B334" s="5"/>
      <c r="C334" s="5"/>
      <c r="D334" s="10" t="s">
        <v>738</v>
      </c>
      <c r="E334" s="5"/>
      <c r="F334" s="10" t="s">
        <v>202</v>
      </c>
      <c r="G334" s="10" t="s">
        <v>203</v>
      </c>
      <c r="H334" s="19" t="n">
        <v>0</v>
      </c>
      <c r="I334" s="20" t="n">
        <v>0</v>
      </c>
      <c r="J334" s="20" t="n">
        <v>0</v>
      </c>
      <c r="K334" s="19" t="n">
        <v>0</v>
      </c>
      <c r="L334" s="19" t="n">
        <v>0</v>
      </c>
      <c r="M334" s="19" t="n">
        <v>0</v>
      </c>
      <c r="N334" s="14" t="n">
        <f aca="false">SUM(H334:M334)</f>
        <v>0</v>
      </c>
      <c r="O334" s="19" t="n">
        <v>0</v>
      </c>
      <c r="P334" s="19" t="n">
        <v>0</v>
      </c>
      <c r="Q334" s="19" t="n">
        <v>0</v>
      </c>
      <c r="R334" s="19" t="n">
        <v>0</v>
      </c>
      <c r="S334" s="19" t="n">
        <v>0</v>
      </c>
      <c r="T334" s="20" t="n">
        <v>0</v>
      </c>
      <c r="U334" s="20" t="n">
        <v>0</v>
      </c>
      <c r="V334" s="19" t="n">
        <v>0</v>
      </c>
      <c r="W334" s="19" t="n">
        <v>0</v>
      </c>
      <c r="X334" s="19" t="n">
        <v>0</v>
      </c>
      <c r="Y334" s="14" t="n">
        <f aca="false">SUM(S334:X334)</f>
        <v>0</v>
      </c>
      <c r="Z334" s="19" t="n">
        <v>0</v>
      </c>
      <c r="AA334" s="19" t="n">
        <v>0</v>
      </c>
      <c r="AB334" s="19" t="n">
        <v>0</v>
      </c>
      <c r="AC334" s="19" t="n">
        <v>0</v>
      </c>
      <c r="AD334" s="19" t="n">
        <v>0</v>
      </c>
      <c r="AE334" s="20" t="n">
        <v>0</v>
      </c>
      <c r="AF334" s="20" t="n">
        <v>0</v>
      </c>
      <c r="AG334" s="19" t="n">
        <v>0</v>
      </c>
      <c r="AH334" s="19" t="n">
        <v>0</v>
      </c>
      <c r="AI334" s="19" t="n">
        <v>0</v>
      </c>
      <c r="AJ334" s="14" t="n">
        <f aca="false">SUM(AD334:AI334)</f>
        <v>0</v>
      </c>
      <c r="AK334" s="19" t="n">
        <v>0</v>
      </c>
      <c r="AL334" s="19" t="n">
        <v>0</v>
      </c>
      <c r="AM334" s="19" t="n">
        <v>0</v>
      </c>
      <c r="AN334" s="19" t="n">
        <v>0</v>
      </c>
      <c r="AO334" s="19" t="n">
        <v>0</v>
      </c>
      <c r="AP334" s="20" t="n">
        <v>0</v>
      </c>
      <c r="AQ334" s="20" t="n">
        <v>0</v>
      </c>
      <c r="AR334" s="19" t="n">
        <v>0</v>
      </c>
      <c r="AS334" s="19" t="n">
        <v>0</v>
      </c>
      <c r="AT334" s="19" t="n">
        <v>0</v>
      </c>
      <c r="AU334" s="14" t="n">
        <f aca="false">SUM(AO334:AT334)</f>
        <v>0</v>
      </c>
      <c r="AV334" s="19" t="n">
        <v>0</v>
      </c>
      <c r="AW334" s="19" t="n">
        <v>0</v>
      </c>
      <c r="AX334" s="19" t="n">
        <v>0</v>
      </c>
      <c r="AY334" s="19" t="n">
        <v>0</v>
      </c>
      <c r="AZ334" s="15" t="s">
        <v>776</v>
      </c>
      <c r="BA334" s="2"/>
      <c r="BB334" s="2"/>
      <c r="BC334" s="2"/>
      <c r="BD334" s="2"/>
      <c r="BE334" s="2"/>
      <c r="BF334" s="2"/>
      <c r="BG334" s="2"/>
      <c r="BH334" s="2"/>
      <c r="BI334" s="2"/>
      <c r="BJ334" s="2"/>
      <c r="BK334" s="2"/>
      <c r="BL334" s="2"/>
      <c r="BM334" s="2"/>
      <c r="BN334" s="2"/>
      <c r="BO334" s="2"/>
      <c r="BP334" s="2"/>
      <c r="BQ334" s="2"/>
      <c r="BR334" s="2"/>
      <c r="BS334" s="2"/>
      <c r="BT334" s="2"/>
      <c r="BU334" s="2"/>
      <c r="BV334" s="2"/>
      <c r="DD334" s="1"/>
      <c r="DE334" s="1"/>
      <c r="DF334" s="1"/>
      <c r="DG334" s="1"/>
      <c r="DH334" s="1"/>
      <c r="DI334" s="1"/>
      <c r="DJ334" s="1"/>
      <c r="DK334" s="1"/>
      <c r="DL334" s="1"/>
      <c r="DM334" s="1"/>
      <c r="DN334" s="1"/>
      <c r="DO334" s="1"/>
      <c r="DP334" s="1"/>
      <c r="DQ334" s="1"/>
      <c r="DR334" s="1"/>
      <c r="DS334" s="1"/>
      <c r="DT334" s="1"/>
      <c r="DU334" s="1"/>
      <c r="DV334" s="1"/>
      <c r="DW334" s="1"/>
      <c r="DX334" s="1"/>
      <c r="DY334" s="1"/>
    </row>
    <row r="335" customFormat="false" ht="12.95" hidden="false" customHeight="true" outlineLevel="0" collapsed="false">
      <c r="A335" s="5"/>
      <c r="B335" s="5"/>
      <c r="C335" s="5"/>
      <c r="D335" s="10" t="s">
        <v>738</v>
      </c>
      <c r="E335" s="5"/>
      <c r="F335" s="10" t="s">
        <v>206</v>
      </c>
      <c r="G335" s="10" t="s">
        <v>89</v>
      </c>
      <c r="H335" s="19" t="n">
        <v>0</v>
      </c>
      <c r="I335" s="20" t="n">
        <v>0</v>
      </c>
      <c r="J335" s="20" t="n">
        <v>0</v>
      </c>
      <c r="K335" s="19" t="n">
        <v>0</v>
      </c>
      <c r="L335" s="19" t="n">
        <v>0</v>
      </c>
      <c r="M335" s="19" t="n">
        <v>0</v>
      </c>
      <c r="N335" s="14" t="n">
        <f aca="false">SUM(H335:M335)</f>
        <v>0</v>
      </c>
      <c r="O335" s="19" t="n">
        <v>0</v>
      </c>
      <c r="P335" s="19" t="n">
        <v>0</v>
      </c>
      <c r="Q335" s="19" t="n">
        <v>0</v>
      </c>
      <c r="R335" s="19" t="n">
        <v>0</v>
      </c>
      <c r="S335" s="19" t="n">
        <v>0</v>
      </c>
      <c r="T335" s="20" t="n">
        <v>0</v>
      </c>
      <c r="U335" s="20" t="n">
        <v>0</v>
      </c>
      <c r="V335" s="19" t="n">
        <v>0</v>
      </c>
      <c r="W335" s="19" t="n">
        <v>0</v>
      </c>
      <c r="X335" s="19" t="n">
        <v>0</v>
      </c>
      <c r="Y335" s="14" t="n">
        <f aca="false">SUM(S335:X335)</f>
        <v>0</v>
      </c>
      <c r="Z335" s="19" t="n">
        <v>0</v>
      </c>
      <c r="AA335" s="19" t="n">
        <v>0</v>
      </c>
      <c r="AB335" s="19" t="n">
        <v>0</v>
      </c>
      <c r="AC335" s="19" t="n">
        <v>0</v>
      </c>
      <c r="AD335" s="19" t="n">
        <v>0</v>
      </c>
      <c r="AE335" s="20" t="n">
        <v>0</v>
      </c>
      <c r="AF335" s="20" t="n">
        <v>0</v>
      </c>
      <c r="AG335" s="19" t="n">
        <v>0</v>
      </c>
      <c r="AH335" s="19" t="n">
        <v>0</v>
      </c>
      <c r="AI335" s="19" t="n">
        <v>0</v>
      </c>
      <c r="AJ335" s="14" t="n">
        <f aca="false">SUM(AD335:AI335)</f>
        <v>0</v>
      </c>
      <c r="AK335" s="19" t="n">
        <v>0</v>
      </c>
      <c r="AL335" s="19" t="n">
        <v>0</v>
      </c>
      <c r="AM335" s="19" t="n">
        <v>0</v>
      </c>
      <c r="AN335" s="19" t="n">
        <v>0</v>
      </c>
      <c r="AO335" s="19" t="n">
        <v>0</v>
      </c>
      <c r="AP335" s="20" t="n">
        <v>0</v>
      </c>
      <c r="AQ335" s="20" t="n">
        <v>0</v>
      </c>
      <c r="AR335" s="19" t="n">
        <v>0</v>
      </c>
      <c r="AS335" s="19" t="n">
        <v>0</v>
      </c>
      <c r="AT335" s="19" t="n">
        <v>0</v>
      </c>
      <c r="AU335" s="14" t="n">
        <f aca="false">SUM(AO335:AT335)</f>
        <v>0</v>
      </c>
      <c r="AV335" s="19" t="n">
        <v>0</v>
      </c>
      <c r="AW335" s="19" t="n">
        <v>0</v>
      </c>
      <c r="AX335" s="19" t="n">
        <v>0</v>
      </c>
      <c r="AY335" s="19" t="n">
        <v>0</v>
      </c>
      <c r="AZ335" s="15" t="s">
        <v>777</v>
      </c>
      <c r="BA335" s="2"/>
      <c r="BB335" s="2"/>
      <c r="BC335" s="2"/>
      <c r="BD335" s="2"/>
      <c r="BE335" s="2"/>
      <c r="BF335" s="2"/>
      <c r="BG335" s="2"/>
      <c r="BH335" s="2"/>
      <c r="BI335" s="2"/>
      <c r="BJ335" s="2"/>
      <c r="BK335" s="2"/>
      <c r="BL335" s="2"/>
      <c r="BM335" s="2"/>
      <c r="BN335" s="2"/>
      <c r="BO335" s="2"/>
      <c r="BP335" s="2"/>
      <c r="BQ335" s="2"/>
      <c r="BR335" s="2"/>
      <c r="BS335" s="2"/>
      <c r="BT335" s="2"/>
      <c r="BU335" s="2"/>
      <c r="BV335" s="2"/>
      <c r="DD335" s="1"/>
      <c r="DE335" s="1"/>
      <c r="DF335" s="1"/>
      <c r="DG335" s="1"/>
      <c r="DH335" s="1"/>
      <c r="DI335" s="1"/>
      <c r="DJ335" s="1"/>
      <c r="DK335" s="1"/>
      <c r="DL335" s="1"/>
      <c r="DM335" s="1"/>
      <c r="DN335" s="1"/>
      <c r="DO335" s="1"/>
      <c r="DP335" s="1"/>
      <c r="DQ335" s="1"/>
      <c r="DR335" s="1"/>
      <c r="DS335" s="1"/>
      <c r="DT335" s="1"/>
      <c r="DU335" s="1"/>
      <c r="DV335" s="1"/>
      <c r="DW335" s="1"/>
      <c r="DX335" s="1"/>
      <c r="DY335" s="1"/>
    </row>
    <row r="336" customFormat="false" ht="12.95" hidden="false" customHeight="true" outlineLevel="0" collapsed="false">
      <c r="A336" s="5"/>
      <c r="B336" s="5"/>
      <c r="C336" s="5"/>
      <c r="D336" s="10" t="s">
        <v>738</v>
      </c>
      <c r="E336" s="5"/>
      <c r="F336" s="24" t="s">
        <v>209</v>
      </c>
      <c r="G336" s="24" t="s">
        <v>210</v>
      </c>
      <c r="H336" s="25" t="n">
        <f aca="false">SUM(H326:H335)</f>
        <v>0</v>
      </c>
      <c r="I336" s="26" t="n">
        <f aca="false">SUM(I326:I335)</f>
        <v>0</v>
      </c>
      <c r="J336" s="26" t="n">
        <f aca="false">SUM(J326:J335)</f>
        <v>0</v>
      </c>
      <c r="K336" s="25" t="n">
        <f aca="false">SUM(K326:K335)</f>
        <v>0</v>
      </c>
      <c r="L336" s="25" t="n">
        <f aca="false">SUM(L326:L335)</f>
        <v>0</v>
      </c>
      <c r="M336" s="25" t="n">
        <f aca="false">SUM(M326:M335)</f>
        <v>0</v>
      </c>
      <c r="N336" s="27" t="n">
        <f aca="false">SUM(N326:N335)</f>
        <v>0</v>
      </c>
      <c r="O336" s="25" t="n">
        <f aca="false">SUM(O326:O335)</f>
        <v>0</v>
      </c>
      <c r="P336" s="25" t="n">
        <f aca="false">SUM(P326:P335)</f>
        <v>0</v>
      </c>
      <c r="Q336" s="25" t="n">
        <f aca="false">SUM(Q326:Q335)</f>
        <v>0</v>
      </c>
      <c r="R336" s="25" t="n">
        <f aca="false">SUM(R326:R335)</f>
        <v>0</v>
      </c>
      <c r="S336" s="25" t="n">
        <f aca="false">SUM(S326:S335)</f>
        <v>0</v>
      </c>
      <c r="T336" s="26" t="n">
        <f aca="false">SUM(T326:T335)</f>
        <v>0</v>
      </c>
      <c r="U336" s="26" t="n">
        <f aca="false">SUM(U326:U335)</f>
        <v>0</v>
      </c>
      <c r="V336" s="25" t="n">
        <f aca="false">SUM(V326:V335)</f>
        <v>0</v>
      </c>
      <c r="W336" s="25" t="n">
        <f aca="false">SUM(W326:W335)</f>
        <v>0</v>
      </c>
      <c r="X336" s="25" t="n">
        <f aca="false">SUM(X326:X335)</f>
        <v>0</v>
      </c>
      <c r="Y336" s="27" t="n">
        <f aca="false">SUM(Y326:Y335)</f>
        <v>0</v>
      </c>
      <c r="Z336" s="25" t="n">
        <f aca="false">SUM(Z326:Z335)</f>
        <v>0</v>
      </c>
      <c r="AA336" s="25" t="n">
        <f aca="false">SUM(AA326:AA335)</f>
        <v>0</v>
      </c>
      <c r="AB336" s="25" t="n">
        <f aca="false">SUM(AB326:AB335)</f>
        <v>0</v>
      </c>
      <c r="AC336" s="25" t="n">
        <f aca="false">SUM(AC326:AC335)</f>
        <v>0</v>
      </c>
      <c r="AD336" s="25" t="n">
        <f aca="false">SUM(AD326:AD335)</f>
        <v>0</v>
      </c>
      <c r="AE336" s="26" t="n">
        <f aca="false">SUM(AE326:AE335)</f>
        <v>0</v>
      </c>
      <c r="AF336" s="26" t="n">
        <f aca="false">SUM(AF326:AF335)</f>
        <v>0</v>
      </c>
      <c r="AG336" s="25" t="n">
        <f aca="false">SUM(AG326:AG335)</f>
        <v>0</v>
      </c>
      <c r="AH336" s="25" t="n">
        <f aca="false">SUM(AH326:AH335)</f>
        <v>0</v>
      </c>
      <c r="AI336" s="25" t="n">
        <f aca="false">SUM(AI326:AI335)</f>
        <v>0</v>
      </c>
      <c r="AJ336" s="27" t="n">
        <f aca="false">SUM(AJ326:AJ335)</f>
        <v>0</v>
      </c>
      <c r="AK336" s="25" t="n">
        <f aca="false">SUM(AK326:AK335)</f>
        <v>0</v>
      </c>
      <c r="AL336" s="25" t="n">
        <f aca="false">SUM(AL326:AL335)</f>
        <v>0</v>
      </c>
      <c r="AM336" s="25" t="n">
        <f aca="false">SUM(AM326:AM335)</f>
        <v>0</v>
      </c>
      <c r="AN336" s="25" t="n">
        <f aca="false">SUM(AN326:AN335)</f>
        <v>0</v>
      </c>
      <c r="AO336" s="25" t="n">
        <f aca="false">SUM(AO326:AO335)</f>
        <v>0</v>
      </c>
      <c r="AP336" s="26" t="n">
        <f aca="false">SUM(AP326:AP335)</f>
        <v>0</v>
      </c>
      <c r="AQ336" s="26" t="n">
        <f aca="false">SUM(AQ326:AQ335)</f>
        <v>0</v>
      </c>
      <c r="AR336" s="25" t="n">
        <f aca="false">SUM(AR326:AR335)</f>
        <v>0</v>
      </c>
      <c r="AS336" s="25" t="n">
        <f aca="false">SUM(AS326:AS335)</f>
        <v>0</v>
      </c>
      <c r="AT336" s="25" t="n">
        <f aca="false">SUM(AT326:AT335)</f>
        <v>0</v>
      </c>
      <c r="AU336" s="27" t="n">
        <f aca="false">SUM(AU326:AU335)</f>
        <v>0</v>
      </c>
      <c r="AV336" s="25" t="n">
        <f aca="false">SUM(AV326:AV335)</f>
        <v>0</v>
      </c>
      <c r="AW336" s="25" t="n">
        <f aca="false">SUM(AW326:AW335)</f>
        <v>0</v>
      </c>
      <c r="AX336" s="25" t="n">
        <f aca="false">SUM(AX326:AX335)</f>
        <v>0</v>
      </c>
      <c r="AY336" s="25" t="n">
        <f aca="false">SUM(AY326:AY335)</f>
        <v>0</v>
      </c>
      <c r="AZ336" s="28" t="s">
        <v>778</v>
      </c>
      <c r="BA336" s="2"/>
      <c r="BB336" s="2"/>
      <c r="BC336" s="2"/>
      <c r="BD336" s="2"/>
      <c r="BE336" s="2"/>
      <c r="BF336" s="2"/>
      <c r="BG336" s="2"/>
      <c r="BH336" s="2"/>
      <c r="BI336" s="2"/>
      <c r="BJ336" s="2"/>
      <c r="BK336" s="2"/>
      <c r="BL336" s="2"/>
      <c r="BM336" s="2"/>
      <c r="BN336" s="2"/>
      <c r="BO336" s="2"/>
      <c r="BP336" s="2"/>
      <c r="BQ336" s="2"/>
      <c r="BR336" s="2"/>
      <c r="BS336" s="2"/>
      <c r="BT336" s="2"/>
      <c r="BU336" s="2"/>
      <c r="BV336" s="2"/>
      <c r="DD336" s="1"/>
      <c r="DE336" s="1"/>
      <c r="DF336" s="1"/>
      <c r="DG336" s="1"/>
      <c r="DH336" s="1"/>
      <c r="DI336" s="1"/>
      <c r="DJ336" s="1"/>
      <c r="DK336" s="1"/>
      <c r="DL336" s="1"/>
      <c r="DM336" s="1"/>
      <c r="DN336" s="1"/>
      <c r="DO336" s="1"/>
      <c r="DP336" s="1"/>
      <c r="DQ336" s="1"/>
      <c r="DR336" s="1"/>
      <c r="DS336" s="1"/>
      <c r="DT336" s="1"/>
      <c r="DU336" s="1"/>
      <c r="DV336" s="1"/>
      <c r="DW336" s="1"/>
      <c r="DX336" s="1"/>
      <c r="DY336" s="1"/>
    </row>
    <row r="337" customFormat="false" ht="12.95" hidden="false" customHeight="true" outlineLevel="0" collapsed="false">
      <c r="A337" s="5"/>
      <c r="B337" s="5"/>
      <c r="C337" s="5"/>
      <c r="D337" s="10" t="s">
        <v>738</v>
      </c>
      <c r="E337" s="5"/>
      <c r="F337" s="12" t="s">
        <v>213</v>
      </c>
      <c r="G337" s="12" t="s">
        <v>214</v>
      </c>
      <c r="H337" s="13"/>
      <c r="I337" s="29"/>
      <c r="J337" s="29"/>
      <c r="K337" s="13"/>
      <c r="L337" s="13"/>
      <c r="M337" s="13"/>
      <c r="N337" s="14"/>
      <c r="O337" s="13"/>
      <c r="P337" s="13"/>
      <c r="Q337" s="13"/>
      <c r="R337" s="13"/>
      <c r="S337" s="13"/>
      <c r="T337" s="29"/>
      <c r="U337" s="29"/>
      <c r="V337" s="13"/>
      <c r="W337" s="13"/>
      <c r="X337" s="13"/>
      <c r="Y337" s="14"/>
      <c r="Z337" s="13"/>
      <c r="AA337" s="13"/>
      <c r="AB337" s="13"/>
      <c r="AC337" s="13"/>
      <c r="AD337" s="13"/>
      <c r="AE337" s="29"/>
      <c r="AF337" s="29"/>
      <c r="AG337" s="13"/>
      <c r="AH337" s="13"/>
      <c r="AI337" s="13"/>
      <c r="AJ337" s="14"/>
      <c r="AK337" s="13"/>
      <c r="AL337" s="13"/>
      <c r="AM337" s="13"/>
      <c r="AN337" s="13"/>
      <c r="AO337" s="13"/>
      <c r="AP337" s="29"/>
      <c r="AQ337" s="29"/>
      <c r="AR337" s="13"/>
      <c r="AS337" s="13"/>
      <c r="AT337" s="13"/>
      <c r="AU337" s="14"/>
      <c r="AV337" s="13"/>
      <c r="AW337" s="13"/>
      <c r="AX337" s="13"/>
      <c r="AY337" s="13"/>
      <c r="AZ337" s="15" t="s">
        <v>779</v>
      </c>
      <c r="BA337" s="2"/>
      <c r="BB337" s="2"/>
      <c r="BC337" s="2"/>
      <c r="BD337" s="2"/>
      <c r="BE337" s="2"/>
      <c r="BF337" s="2"/>
      <c r="BG337" s="2"/>
      <c r="BH337" s="2"/>
      <c r="BI337" s="2"/>
      <c r="BJ337" s="2"/>
      <c r="BK337" s="2"/>
      <c r="BL337" s="2"/>
      <c r="BM337" s="2"/>
      <c r="BN337" s="2"/>
      <c r="BO337" s="2"/>
      <c r="BP337" s="2"/>
      <c r="BQ337" s="2"/>
      <c r="BR337" s="2"/>
      <c r="BS337" s="2"/>
      <c r="BT337" s="2"/>
      <c r="BU337" s="2"/>
      <c r="BV337" s="2"/>
      <c r="DD337" s="1"/>
      <c r="DE337" s="1"/>
      <c r="DF337" s="1"/>
      <c r="DG337" s="1"/>
      <c r="DH337" s="1"/>
      <c r="DI337" s="1"/>
      <c r="DJ337" s="1"/>
      <c r="DK337" s="1"/>
      <c r="DL337" s="1"/>
      <c r="DM337" s="1"/>
      <c r="DN337" s="1"/>
      <c r="DO337" s="1"/>
      <c r="DP337" s="1"/>
      <c r="DQ337" s="1"/>
      <c r="DR337" s="1"/>
      <c r="DS337" s="1"/>
      <c r="DT337" s="1"/>
      <c r="DU337" s="1"/>
      <c r="DV337" s="1"/>
      <c r="DW337" s="1"/>
      <c r="DX337" s="1"/>
      <c r="DY337" s="1"/>
    </row>
    <row r="338" customFormat="false" ht="12.95" hidden="false" customHeight="true" outlineLevel="0" collapsed="false">
      <c r="A338" s="5"/>
      <c r="B338" s="5"/>
      <c r="C338" s="5"/>
      <c r="D338" s="10" t="s">
        <v>738</v>
      </c>
      <c r="E338" s="5"/>
      <c r="F338" s="10" t="s">
        <v>217</v>
      </c>
      <c r="G338" s="10" t="s">
        <v>218</v>
      </c>
      <c r="H338" s="19" t="n">
        <v>0</v>
      </c>
      <c r="I338" s="20" t="n">
        <v>0</v>
      </c>
      <c r="J338" s="20" t="n">
        <v>0</v>
      </c>
      <c r="K338" s="19" t="n">
        <v>0</v>
      </c>
      <c r="L338" s="19" t="n">
        <v>0</v>
      </c>
      <c r="M338" s="19" t="n">
        <v>0</v>
      </c>
      <c r="N338" s="14" t="n">
        <f aca="false">SUM(H338:M338)</f>
        <v>0</v>
      </c>
      <c r="O338" s="19" t="n">
        <v>0</v>
      </c>
      <c r="P338" s="19" t="n">
        <v>0</v>
      </c>
      <c r="Q338" s="19" t="n">
        <v>0</v>
      </c>
      <c r="R338" s="19" t="n">
        <v>0</v>
      </c>
      <c r="S338" s="19" t="n">
        <v>0</v>
      </c>
      <c r="T338" s="20" t="n">
        <v>0</v>
      </c>
      <c r="U338" s="20" t="n">
        <v>0</v>
      </c>
      <c r="V338" s="19" t="n">
        <v>0</v>
      </c>
      <c r="W338" s="19" t="n">
        <v>0</v>
      </c>
      <c r="X338" s="19" t="n">
        <v>0</v>
      </c>
      <c r="Y338" s="14" t="n">
        <f aca="false">SUM(S338:X338)</f>
        <v>0</v>
      </c>
      <c r="Z338" s="19" t="n">
        <v>0</v>
      </c>
      <c r="AA338" s="19" t="n">
        <v>0</v>
      </c>
      <c r="AB338" s="19" t="n">
        <v>0</v>
      </c>
      <c r="AC338" s="19" t="n">
        <v>0</v>
      </c>
      <c r="AD338" s="19" t="n">
        <v>0</v>
      </c>
      <c r="AE338" s="20" t="n">
        <v>0</v>
      </c>
      <c r="AF338" s="20" t="n">
        <v>0</v>
      </c>
      <c r="AG338" s="19" t="n">
        <v>0</v>
      </c>
      <c r="AH338" s="19" t="n">
        <v>0</v>
      </c>
      <c r="AI338" s="19" t="n">
        <v>0</v>
      </c>
      <c r="AJ338" s="14" t="n">
        <f aca="false">SUM(AD338:AI338)</f>
        <v>0</v>
      </c>
      <c r="AK338" s="19" t="n">
        <v>0</v>
      </c>
      <c r="AL338" s="19" t="n">
        <v>0</v>
      </c>
      <c r="AM338" s="19" t="n">
        <v>0</v>
      </c>
      <c r="AN338" s="19" t="n">
        <v>0</v>
      </c>
      <c r="AO338" s="19" t="n">
        <v>0</v>
      </c>
      <c r="AP338" s="20" t="n">
        <v>0</v>
      </c>
      <c r="AQ338" s="20" t="n">
        <v>0</v>
      </c>
      <c r="AR338" s="19" t="n">
        <v>0</v>
      </c>
      <c r="AS338" s="19" t="n">
        <v>0</v>
      </c>
      <c r="AT338" s="19" t="n">
        <v>0</v>
      </c>
      <c r="AU338" s="14" t="n">
        <f aca="false">SUM(AO338:AT338)</f>
        <v>0</v>
      </c>
      <c r="AV338" s="19" t="n">
        <v>0</v>
      </c>
      <c r="AW338" s="19" t="n">
        <v>0</v>
      </c>
      <c r="AX338" s="19" t="n">
        <v>0</v>
      </c>
      <c r="AY338" s="19" t="n">
        <v>0</v>
      </c>
      <c r="AZ338" s="15" t="s">
        <v>780</v>
      </c>
      <c r="BA338" s="2"/>
      <c r="BB338" s="2"/>
      <c r="BC338" s="2"/>
      <c r="BD338" s="2"/>
      <c r="BE338" s="2"/>
      <c r="BF338" s="2"/>
      <c r="BG338" s="2"/>
      <c r="BH338" s="2"/>
      <c r="BI338" s="2"/>
      <c r="BJ338" s="2"/>
      <c r="BK338" s="2"/>
      <c r="BL338" s="2"/>
      <c r="BM338" s="2"/>
      <c r="BN338" s="2"/>
      <c r="BO338" s="2"/>
      <c r="BP338" s="2"/>
      <c r="BQ338" s="2"/>
      <c r="BR338" s="2"/>
      <c r="BS338" s="2"/>
      <c r="BT338" s="2"/>
      <c r="BU338" s="2"/>
      <c r="BV338" s="2"/>
      <c r="DD338" s="1"/>
      <c r="DE338" s="1"/>
      <c r="DF338" s="1"/>
      <c r="DG338" s="1"/>
      <c r="DH338" s="1"/>
      <c r="DI338" s="1"/>
      <c r="DJ338" s="1"/>
      <c r="DK338" s="1"/>
      <c r="DL338" s="1"/>
      <c r="DM338" s="1"/>
      <c r="DN338" s="1"/>
      <c r="DO338" s="1"/>
      <c r="DP338" s="1"/>
      <c r="DQ338" s="1"/>
      <c r="DR338" s="1"/>
      <c r="DS338" s="1"/>
      <c r="DT338" s="1"/>
      <c r="DU338" s="1"/>
      <c r="DV338" s="1"/>
      <c r="DW338" s="1"/>
      <c r="DX338" s="1"/>
      <c r="DY338" s="1"/>
    </row>
    <row r="339" customFormat="false" ht="12.95" hidden="false" customHeight="true" outlineLevel="0" collapsed="false">
      <c r="A339" s="5"/>
      <c r="B339" s="5"/>
      <c r="C339" s="5"/>
      <c r="D339" s="10" t="s">
        <v>738</v>
      </c>
      <c r="E339" s="5"/>
      <c r="F339" s="10" t="s">
        <v>221</v>
      </c>
      <c r="G339" s="10" t="s">
        <v>222</v>
      </c>
      <c r="H339" s="19" t="n">
        <v>0</v>
      </c>
      <c r="I339" s="20" t="n">
        <v>0</v>
      </c>
      <c r="J339" s="20" t="n">
        <v>0</v>
      </c>
      <c r="K339" s="19" t="n">
        <v>0</v>
      </c>
      <c r="L339" s="19" t="n">
        <v>0</v>
      </c>
      <c r="M339" s="19" t="n">
        <v>0</v>
      </c>
      <c r="N339" s="14" t="n">
        <f aca="false">SUM(H339:M339)</f>
        <v>0</v>
      </c>
      <c r="O339" s="19" t="n">
        <v>0</v>
      </c>
      <c r="P339" s="19" t="n">
        <v>0</v>
      </c>
      <c r="Q339" s="19" t="n">
        <v>0</v>
      </c>
      <c r="R339" s="19" t="n">
        <v>0</v>
      </c>
      <c r="S339" s="19" t="n">
        <v>0</v>
      </c>
      <c r="T339" s="20" t="n">
        <v>0</v>
      </c>
      <c r="U339" s="20" t="n">
        <v>0</v>
      </c>
      <c r="V339" s="19" t="n">
        <v>0</v>
      </c>
      <c r="W339" s="19" t="n">
        <v>0</v>
      </c>
      <c r="X339" s="19" t="n">
        <v>0</v>
      </c>
      <c r="Y339" s="14" t="n">
        <f aca="false">SUM(S339:X339)</f>
        <v>0</v>
      </c>
      <c r="Z339" s="19" t="n">
        <v>0</v>
      </c>
      <c r="AA339" s="19" t="n">
        <v>0</v>
      </c>
      <c r="AB339" s="19" t="n">
        <v>0</v>
      </c>
      <c r="AC339" s="19" t="n">
        <v>0</v>
      </c>
      <c r="AD339" s="19" t="n">
        <v>0</v>
      </c>
      <c r="AE339" s="20" t="n">
        <v>0</v>
      </c>
      <c r="AF339" s="20" t="n">
        <v>0</v>
      </c>
      <c r="AG339" s="19" t="n">
        <v>0</v>
      </c>
      <c r="AH339" s="19" t="n">
        <v>0</v>
      </c>
      <c r="AI339" s="19" t="n">
        <v>0</v>
      </c>
      <c r="AJ339" s="14" t="n">
        <f aca="false">SUM(AD339:AI339)</f>
        <v>0</v>
      </c>
      <c r="AK339" s="19" t="n">
        <v>0</v>
      </c>
      <c r="AL339" s="19" t="n">
        <v>0</v>
      </c>
      <c r="AM339" s="19" t="n">
        <v>0</v>
      </c>
      <c r="AN339" s="19" t="n">
        <v>0</v>
      </c>
      <c r="AO339" s="19" t="n">
        <v>0</v>
      </c>
      <c r="AP339" s="20" t="n">
        <v>0</v>
      </c>
      <c r="AQ339" s="20" t="n">
        <v>0</v>
      </c>
      <c r="AR339" s="19" t="n">
        <v>0</v>
      </c>
      <c r="AS339" s="19" t="n">
        <v>0</v>
      </c>
      <c r="AT339" s="19" t="n">
        <v>0</v>
      </c>
      <c r="AU339" s="14" t="n">
        <f aca="false">SUM(AO339:AT339)</f>
        <v>0</v>
      </c>
      <c r="AV339" s="19" t="n">
        <v>0</v>
      </c>
      <c r="AW339" s="19" t="n">
        <v>0</v>
      </c>
      <c r="AX339" s="19" t="n">
        <v>0</v>
      </c>
      <c r="AY339" s="19" t="n">
        <v>0</v>
      </c>
      <c r="AZ339" s="15" t="s">
        <v>781</v>
      </c>
      <c r="BA339" s="2"/>
      <c r="BB339" s="2"/>
      <c r="BC339" s="2"/>
      <c r="BD339" s="2"/>
      <c r="BE339" s="2"/>
      <c r="BF339" s="2"/>
      <c r="BG339" s="2"/>
      <c r="BH339" s="2"/>
      <c r="BI339" s="2"/>
      <c r="BJ339" s="2"/>
      <c r="BK339" s="2"/>
      <c r="BL339" s="2"/>
      <c r="BM339" s="2"/>
      <c r="BN339" s="2"/>
      <c r="BO339" s="2"/>
      <c r="BP339" s="2"/>
      <c r="BQ339" s="2"/>
      <c r="BR339" s="2"/>
      <c r="BS339" s="2"/>
      <c r="BT339" s="2"/>
      <c r="BU339" s="2"/>
      <c r="BV339" s="2"/>
      <c r="DD339" s="1"/>
      <c r="DE339" s="1"/>
      <c r="DF339" s="1"/>
      <c r="DG339" s="1"/>
      <c r="DH339" s="1"/>
      <c r="DI339" s="1"/>
      <c r="DJ339" s="1"/>
      <c r="DK339" s="1"/>
      <c r="DL339" s="1"/>
      <c r="DM339" s="1"/>
      <c r="DN339" s="1"/>
      <c r="DO339" s="1"/>
      <c r="DP339" s="1"/>
      <c r="DQ339" s="1"/>
      <c r="DR339" s="1"/>
      <c r="DS339" s="1"/>
      <c r="DT339" s="1"/>
      <c r="DU339" s="1"/>
      <c r="DV339" s="1"/>
      <c r="DW339" s="1"/>
      <c r="DX339" s="1"/>
      <c r="DY339" s="1"/>
    </row>
    <row r="340" customFormat="false" ht="12.95" hidden="false" customHeight="true" outlineLevel="0" collapsed="false">
      <c r="A340" s="5"/>
      <c r="B340" s="5"/>
      <c r="C340" s="5"/>
      <c r="D340" s="10" t="s">
        <v>738</v>
      </c>
      <c r="E340" s="5"/>
      <c r="F340" s="10" t="s">
        <v>225</v>
      </c>
      <c r="G340" s="10" t="s">
        <v>226</v>
      </c>
      <c r="H340" s="19" t="n">
        <v>0</v>
      </c>
      <c r="I340" s="20" t="n">
        <v>0</v>
      </c>
      <c r="J340" s="20" t="n">
        <v>0</v>
      </c>
      <c r="K340" s="19" t="n">
        <v>0</v>
      </c>
      <c r="L340" s="19" t="n">
        <v>0</v>
      </c>
      <c r="M340" s="19" t="n">
        <v>0</v>
      </c>
      <c r="N340" s="14" t="n">
        <f aca="false">SUM(H340:M340)</f>
        <v>0</v>
      </c>
      <c r="O340" s="19" t="n">
        <v>0</v>
      </c>
      <c r="P340" s="19" t="n">
        <v>0</v>
      </c>
      <c r="Q340" s="19" t="n">
        <v>0</v>
      </c>
      <c r="R340" s="19" t="n">
        <v>0</v>
      </c>
      <c r="S340" s="19" t="n">
        <v>0</v>
      </c>
      <c r="T340" s="20" t="n">
        <v>0</v>
      </c>
      <c r="U340" s="20" t="n">
        <v>0</v>
      </c>
      <c r="V340" s="19" t="n">
        <v>0</v>
      </c>
      <c r="W340" s="19" t="n">
        <v>0</v>
      </c>
      <c r="X340" s="19" t="n">
        <v>0</v>
      </c>
      <c r="Y340" s="14" t="n">
        <f aca="false">SUM(S340:X340)</f>
        <v>0</v>
      </c>
      <c r="Z340" s="19" t="n">
        <v>0</v>
      </c>
      <c r="AA340" s="19" t="n">
        <v>0</v>
      </c>
      <c r="AB340" s="19" t="n">
        <v>0</v>
      </c>
      <c r="AC340" s="19" t="n">
        <v>0</v>
      </c>
      <c r="AD340" s="19" t="n">
        <v>0</v>
      </c>
      <c r="AE340" s="20" t="n">
        <v>0</v>
      </c>
      <c r="AF340" s="20" t="n">
        <v>0</v>
      </c>
      <c r="AG340" s="19" t="n">
        <v>0</v>
      </c>
      <c r="AH340" s="19" t="n">
        <v>0</v>
      </c>
      <c r="AI340" s="19" t="n">
        <v>0</v>
      </c>
      <c r="AJ340" s="14" t="n">
        <f aca="false">SUM(AD340:AI340)</f>
        <v>0</v>
      </c>
      <c r="AK340" s="19" t="n">
        <v>0</v>
      </c>
      <c r="AL340" s="19" t="n">
        <v>0</v>
      </c>
      <c r="AM340" s="19" t="n">
        <v>0</v>
      </c>
      <c r="AN340" s="19" t="n">
        <v>0</v>
      </c>
      <c r="AO340" s="19" t="n">
        <v>0</v>
      </c>
      <c r="AP340" s="20" t="n">
        <v>0</v>
      </c>
      <c r="AQ340" s="20" t="n">
        <v>0</v>
      </c>
      <c r="AR340" s="19" t="n">
        <v>0</v>
      </c>
      <c r="AS340" s="19" t="n">
        <v>0</v>
      </c>
      <c r="AT340" s="19" t="n">
        <v>0</v>
      </c>
      <c r="AU340" s="14" t="n">
        <f aca="false">SUM(AO340:AT340)</f>
        <v>0</v>
      </c>
      <c r="AV340" s="19" t="n">
        <v>0</v>
      </c>
      <c r="AW340" s="19" t="n">
        <v>0</v>
      </c>
      <c r="AX340" s="19" t="n">
        <v>0</v>
      </c>
      <c r="AY340" s="19" t="n">
        <v>0</v>
      </c>
      <c r="AZ340" s="15" t="s">
        <v>782</v>
      </c>
      <c r="BA340" s="2"/>
      <c r="BB340" s="2"/>
      <c r="BC340" s="2"/>
      <c r="BD340" s="2"/>
      <c r="BE340" s="2"/>
      <c r="BF340" s="2"/>
      <c r="BG340" s="2"/>
      <c r="BH340" s="2"/>
      <c r="BI340" s="2"/>
      <c r="BJ340" s="2"/>
      <c r="BK340" s="2"/>
      <c r="BL340" s="2"/>
      <c r="BM340" s="2"/>
      <c r="BN340" s="2"/>
      <c r="BO340" s="2"/>
      <c r="BP340" s="2"/>
      <c r="BQ340" s="2"/>
      <c r="BR340" s="2"/>
      <c r="BS340" s="2"/>
      <c r="BT340" s="2"/>
      <c r="BU340" s="2"/>
      <c r="BV340" s="2"/>
      <c r="DD340" s="1"/>
      <c r="DE340" s="1"/>
      <c r="DF340" s="1"/>
      <c r="DG340" s="1"/>
      <c r="DH340" s="1"/>
      <c r="DI340" s="1"/>
      <c r="DJ340" s="1"/>
      <c r="DK340" s="1"/>
      <c r="DL340" s="1"/>
      <c r="DM340" s="1"/>
      <c r="DN340" s="1"/>
      <c r="DO340" s="1"/>
      <c r="DP340" s="1"/>
      <c r="DQ340" s="1"/>
      <c r="DR340" s="1"/>
      <c r="DS340" s="1"/>
      <c r="DT340" s="1"/>
      <c r="DU340" s="1"/>
      <c r="DV340" s="1"/>
      <c r="DW340" s="1"/>
      <c r="DX340" s="1"/>
      <c r="DY340" s="1"/>
    </row>
    <row r="341" customFormat="false" ht="12.95" hidden="false" customHeight="true" outlineLevel="0" collapsed="false">
      <c r="A341" s="5"/>
      <c r="B341" s="5"/>
      <c r="C341" s="5"/>
      <c r="D341" s="10" t="s">
        <v>738</v>
      </c>
      <c r="E341" s="5"/>
      <c r="F341" s="10" t="s">
        <v>229</v>
      </c>
      <c r="G341" s="10" t="s">
        <v>230</v>
      </c>
      <c r="H341" s="19" t="n">
        <v>0</v>
      </c>
      <c r="I341" s="20" t="n">
        <v>0</v>
      </c>
      <c r="J341" s="20" t="n">
        <v>0</v>
      </c>
      <c r="K341" s="19" t="n">
        <v>0</v>
      </c>
      <c r="L341" s="19" t="n">
        <v>0</v>
      </c>
      <c r="M341" s="19" t="n">
        <v>0</v>
      </c>
      <c r="N341" s="14" t="n">
        <f aca="false">SUM(H341:M341)</f>
        <v>0</v>
      </c>
      <c r="O341" s="19" t="n">
        <v>0</v>
      </c>
      <c r="P341" s="19" t="n">
        <v>0</v>
      </c>
      <c r="Q341" s="19" t="n">
        <v>0</v>
      </c>
      <c r="R341" s="19" t="n">
        <v>0</v>
      </c>
      <c r="S341" s="19" t="n">
        <v>0</v>
      </c>
      <c r="T341" s="20" t="n">
        <v>0</v>
      </c>
      <c r="U341" s="20" t="n">
        <v>0</v>
      </c>
      <c r="V341" s="19" t="n">
        <v>0</v>
      </c>
      <c r="W341" s="19" t="n">
        <v>0</v>
      </c>
      <c r="X341" s="19" t="n">
        <v>0</v>
      </c>
      <c r="Y341" s="14" t="n">
        <f aca="false">SUM(S341:X341)</f>
        <v>0</v>
      </c>
      <c r="Z341" s="19" t="n">
        <v>0</v>
      </c>
      <c r="AA341" s="19" t="n">
        <v>0</v>
      </c>
      <c r="AB341" s="19" t="n">
        <v>0</v>
      </c>
      <c r="AC341" s="19" t="n">
        <v>0</v>
      </c>
      <c r="AD341" s="19" t="n">
        <v>0</v>
      </c>
      <c r="AE341" s="20" t="n">
        <v>0</v>
      </c>
      <c r="AF341" s="20" t="n">
        <v>0</v>
      </c>
      <c r="AG341" s="19" t="n">
        <v>0</v>
      </c>
      <c r="AH341" s="19" t="n">
        <v>0</v>
      </c>
      <c r="AI341" s="19" t="n">
        <v>0</v>
      </c>
      <c r="AJ341" s="14" t="n">
        <f aca="false">SUM(AD341:AI341)</f>
        <v>0</v>
      </c>
      <c r="AK341" s="19" t="n">
        <v>0</v>
      </c>
      <c r="AL341" s="19" t="n">
        <v>0</v>
      </c>
      <c r="AM341" s="19" t="n">
        <v>0</v>
      </c>
      <c r="AN341" s="19" t="n">
        <v>0</v>
      </c>
      <c r="AO341" s="19" t="n">
        <v>0</v>
      </c>
      <c r="AP341" s="20" t="n">
        <v>0</v>
      </c>
      <c r="AQ341" s="20" t="n">
        <v>0</v>
      </c>
      <c r="AR341" s="19" t="n">
        <v>0</v>
      </c>
      <c r="AS341" s="19" t="n">
        <v>0</v>
      </c>
      <c r="AT341" s="19" t="n">
        <v>0</v>
      </c>
      <c r="AU341" s="14" t="n">
        <f aca="false">SUM(AO341:AT341)</f>
        <v>0</v>
      </c>
      <c r="AV341" s="19" t="n">
        <v>0</v>
      </c>
      <c r="AW341" s="19" t="n">
        <v>0</v>
      </c>
      <c r="AX341" s="19" t="n">
        <v>0</v>
      </c>
      <c r="AY341" s="19" t="n">
        <v>0</v>
      </c>
      <c r="AZ341" s="15" t="s">
        <v>783</v>
      </c>
      <c r="BA341" s="2"/>
      <c r="BB341" s="2"/>
      <c r="BC341" s="2"/>
      <c r="BD341" s="2"/>
      <c r="BE341" s="2"/>
      <c r="BF341" s="2"/>
      <c r="BG341" s="2"/>
      <c r="BH341" s="2"/>
      <c r="BI341" s="2"/>
      <c r="BJ341" s="2"/>
      <c r="BK341" s="2"/>
      <c r="BL341" s="2"/>
      <c r="BM341" s="2"/>
      <c r="BN341" s="2"/>
      <c r="BO341" s="2"/>
      <c r="BP341" s="2"/>
      <c r="BQ341" s="2"/>
      <c r="BR341" s="2"/>
      <c r="BS341" s="2"/>
      <c r="BT341" s="2"/>
      <c r="BU341" s="2"/>
      <c r="BV341" s="2"/>
      <c r="DD341" s="1"/>
      <c r="DE341" s="1"/>
      <c r="DF341" s="1"/>
      <c r="DG341" s="1"/>
      <c r="DH341" s="1"/>
      <c r="DI341" s="1"/>
      <c r="DJ341" s="1"/>
      <c r="DK341" s="1"/>
      <c r="DL341" s="1"/>
      <c r="DM341" s="1"/>
      <c r="DN341" s="1"/>
      <c r="DO341" s="1"/>
      <c r="DP341" s="1"/>
      <c r="DQ341" s="1"/>
      <c r="DR341" s="1"/>
      <c r="DS341" s="1"/>
      <c r="DT341" s="1"/>
      <c r="DU341" s="1"/>
      <c r="DV341" s="1"/>
      <c r="DW341" s="1"/>
      <c r="DX341" s="1"/>
      <c r="DY341" s="1"/>
    </row>
    <row r="342" customFormat="false" ht="12.95" hidden="false" customHeight="true" outlineLevel="0" collapsed="false">
      <c r="A342" s="5"/>
      <c r="B342" s="5"/>
      <c r="C342" s="5"/>
      <c r="D342" s="10" t="s">
        <v>738</v>
      </c>
      <c r="E342" s="5"/>
      <c r="F342" s="10" t="s">
        <v>233</v>
      </c>
      <c r="G342" s="10" t="s">
        <v>234</v>
      </c>
      <c r="H342" s="19" t="n">
        <v>0</v>
      </c>
      <c r="I342" s="20" t="n">
        <v>0</v>
      </c>
      <c r="J342" s="20" t="n">
        <v>0</v>
      </c>
      <c r="K342" s="19" t="n">
        <v>0</v>
      </c>
      <c r="L342" s="19" t="n">
        <v>0</v>
      </c>
      <c r="M342" s="19" t="n">
        <v>0</v>
      </c>
      <c r="N342" s="14" t="n">
        <f aca="false">SUM(H342:M342)</f>
        <v>0</v>
      </c>
      <c r="O342" s="19" t="n">
        <v>0</v>
      </c>
      <c r="P342" s="19" t="n">
        <v>0</v>
      </c>
      <c r="Q342" s="19" t="n">
        <v>0</v>
      </c>
      <c r="R342" s="19" t="n">
        <v>0</v>
      </c>
      <c r="S342" s="19" t="n">
        <v>0</v>
      </c>
      <c r="T342" s="20" t="n">
        <v>0</v>
      </c>
      <c r="U342" s="20" t="n">
        <v>0</v>
      </c>
      <c r="V342" s="19" t="n">
        <v>0</v>
      </c>
      <c r="W342" s="19" t="n">
        <v>0</v>
      </c>
      <c r="X342" s="19" t="n">
        <v>0</v>
      </c>
      <c r="Y342" s="14" t="n">
        <f aca="false">SUM(S342:X342)</f>
        <v>0</v>
      </c>
      <c r="Z342" s="19" t="n">
        <v>0</v>
      </c>
      <c r="AA342" s="19" t="n">
        <v>0</v>
      </c>
      <c r="AB342" s="19" t="n">
        <v>0</v>
      </c>
      <c r="AC342" s="19" t="n">
        <v>0</v>
      </c>
      <c r="AD342" s="19" t="n">
        <v>0</v>
      </c>
      <c r="AE342" s="20" t="n">
        <v>0</v>
      </c>
      <c r="AF342" s="20" t="n">
        <v>0</v>
      </c>
      <c r="AG342" s="19" t="n">
        <v>0</v>
      </c>
      <c r="AH342" s="19" t="n">
        <v>0</v>
      </c>
      <c r="AI342" s="19" t="n">
        <v>0</v>
      </c>
      <c r="AJ342" s="14" t="n">
        <f aca="false">SUM(AD342:AI342)</f>
        <v>0</v>
      </c>
      <c r="AK342" s="19" t="n">
        <v>0</v>
      </c>
      <c r="AL342" s="19" t="n">
        <v>0</v>
      </c>
      <c r="AM342" s="19" t="n">
        <v>0</v>
      </c>
      <c r="AN342" s="19" t="n">
        <v>0</v>
      </c>
      <c r="AO342" s="19" t="n">
        <v>0</v>
      </c>
      <c r="AP342" s="20" t="n">
        <v>0</v>
      </c>
      <c r="AQ342" s="20" t="n">
        <v>0</v>
      </c>
      <c r="AR342" s="19" t="n">
        <v>0</v>
      </c>
      <c r="AS342" s="19" t="n">
        <v>0</v>
      </c>
      <c r="AT342" s="19" t="n">
        <v>0</v>
      </c>
      <c r="AU342" s="14" t="n">
        <f aca="false">SUM(AO342:AT342)</f>
        <v>0</v>
      </c>
      <c r="AV342" s="19" t="n">
        <v>0</v>
      </c>
      <c r="AW342" s="19" t="n">
        <v>0</v>
      </c>
      <c r="AX342" s="19" t="n">
        <v>0</v>
      </c>
      <c r="AY342" s="19" t="n">
        <v>0</v>
      </c>
      <c r="AZ342" s="15" t="s">
        <v>784</v>
      </c>
      <c r="BA342" s="2"/>
      <c r="BB342" s="2"/>
      <c r="BC342" s="2"/>
      <c r="BD342" s="2"/>
      <c r="BE342" s="2"/>
      <c r="BF342" s="2"/>
      <c r="BG342" s="2"/>
      <c r="BH342" s="2"/>
      <c r="BI342" s="2"/>
      <c r="BJ342" s="2"/>
      <c r="BK342" s="2"/>
      <c r="BL342" s="2"/>
      <c r="BM342" s="2"/>
      <c r="BN342" s="2"/>
      <c r="BO342" s="2"/>
      <c r="BP342" s="2"/>
      <c r="BQ342" s="2"/>
      <c r="BR342" s="2"/>
      <c r="BS342" s="2"/>
      <c r="BT342" s="2"/>
      <c r="BU342" s="2"/>
      <c r="BV342" s="2"/>
      <c r="DD342" s="1"/>
      <c r="DE342" s="1"/>
      <c r="DF342" s="1"/>
      <c r="DG342" s="1"/>
      <c r="DH342" s="1"/>
      <c r="DI342" s="1"/>
      <c r="DJ342" s="1"/>
      <c r="DK342" s="1"/>
      <c r="DL342" s="1"/>
      <c r="DM342" s="1"/>
      <c r="DN342" s="1"/>
      <c r="DO342" s="1"/>
      <c r="DP342" s="1"/>
      <c r="DQ342" s="1"/>
      <c r="DR342" s="1"/>
      <c r="DS342" s="1"/>
      <c r="DT342" s="1"/>
      <c r="DU342" s="1"/>
      <c r="DV342" s="1"/>
      <c r="DW342" s="1"/>
      <c r="DX342" s="1"/>
      <c r="DY342" s="1"/>
    </row>
    <row r="343" customFormat="false" ht="12.95" hidden="false" customHeight="true" outlineLevel="0" collapsed="false">
      <c r="A343" s="5"/>
      <c r="B343" s="5"/>
      <c r="C343" s="5"/>
      <c r="D343" s="10" t="s">
        <v>738</v>
      </c>
      <c r="E343" s="5"/>
      <c r="F343" s="24" t="s">
        <v>237</v>
      </c>
      <c r="G343" s="24" t="s">
        <v>238</v>
      </c>
      <c r="H343" s="25" t="n">
        <f aca="false">SUM(H338:H342)</f>
        <v>0</v>
      </c>
      <c r="I343" s="26" t="n">
        <f aca="false">SUM(I338:I342)</f>
        <v>0</v>
      </c>
      <c r="J343" s="26" t="n">
        <f aca="false">SUM(J338:J342)</f>
        <v>0</v>
      </c>
      <c r="K343" s="25" t="n">
        <f aca="false">SUM(K338:K342)</f>
        <v>0</v>
      </c>
      <c r="L343" s="25" t="n">
        <f aca="false">SUM(L338:L342)</f>
        <v>0</v>
      </c>
      <c r="M343" s="25" t="n">
        <f aca="false">SUM(M338:M342)</f>
        <v>0</v>
      </c>
      <c r="N343" s="27" t="n">
        <f aca="false">SUM(N338:N342)</f>
        <v>0</v>
      </c>
      <c r="O343" s="25" t="n">
        <f aca="false">SUM(O338:O342)</f>
        <v>0</v>
      </c>
      <c r="P343" s="25" t="n">
        <f aca="false">SUM(P338:P342)</f>
        <v>0</v>
      </c>
      <c r="Q343" s="25" t="n">
        <f aca="false">SUM(Q338:Q342)</f>
        <v>0</v>
      </c>
      <c r="R343" s="25" t="n">
        <f aca="false">SUM(R338:R342)</f>
        <v>0</v>
      </c>
      <c r="S343" s="25" t="n">
        <f aca="false">SUM(S338:S342)</f>
        <v>0</v>
      </c>
      <c r="T343" s="26" t="n">
        <f aca="false">SUM(T338:T342)</f>
        <v>0</v>
      </c>
      <c r="U343" s="26" t="n">
        <f aca="false">SUM(U338:U342)</f>
        <v>0</v>
      </c>
      <c r="V343" s="25" t="n">
        <f aca="false">SUM(V338:V342)</f>
        <v>0</v>
      </c>
      <c r="W343" s="25" t="n">
        <f aca="false">SUM(W338:W342)</f>
        <v>0</v>
      </c>
      <c r="X343" s="25" t="n">
        <f aca="false">SUM(X338:X342)</f>
        <v>0</v>
      </c>
      <c r="Y343" s="27" t="n">
        <f aca="false">SUM(Y338:Y342)</f>
        <v>0</v>
      </c>
      <c r="Z343" s="25" t="n">
        <f aca="false">SUM(Z338:Z342)</f>
        <v>0</v>
      </c>
      <c r="AA343" s="25" t="n">
        <f aca="false">SUM(AA338:AA342)</f>
        <v>0</v>
      </c>
      <c r="AB343" s="25" t="n">
        <f aca="false">SUM(AB338:AB342)</f>
        <v>0</v>
      </c>
      <c r="AC343" s="25" t="n">
        <f aca="false">SUM(AC338:AC342)</f>
        <v>0</v>
      </c>
      <c r="AD343" s="25" t="n">
        <f aca="false">SUM(AD338:AD342)</f>
        <v>0</v>
      </c>
      <c r="AE343" s="26" t="n">
        <f aca="false">SUM(AE338:AE342)</f>
        <v>0</v>
      </c>
      <c r="AF343" s="26" t="n">
        <f aca="false">SUM(AF338:AF342)</f>
        <v>0</v>
      </c>
      <c r="AG343" s="25" t="n">
        <f aca="false">SUM(AG338:AG342)</f>
        <v>0</v>
      </c>
      <c r="AH343" s="25" t="n">
        <f aca="false">SUM(AH338:AH342)</f>
        <v>0</v>
      </c>
      <c r="AI343" s="25" t="n">
        <f aca="false">SUM(AI338:AI342)</f>
        <v>0</v>
      </c>
      <c r="AJ343" s="27" t="n">
        <f aca="false">SUM(AJ338:AJ342)</f>
        <v>0</v>
      </c>
      <c r="AK343" s="25" t="n">
        <f aca="false">SUM(AK338:AK342)</f>
        <v>0</v>
      </c>
      <c r="AL343" s="25" t="n">
        <f aca="false">SUM(AL338:AL342)</f>
        <v>0</v>
      </c>
      <c r="AM343" s="25" t="n">
        <f aca="false">SUM(AM338:AM342)</f>
        <v>0</v>
      </c>
      <c r="AN343" s="25" t="n">
        <f aca="false">SUM(AN338:AN342)</f>
        <v>0</v>
      </c>
      <c r="AO343" s="25" t="n">
        <f aca="false">SUM(AO338:AO342)</f>
        <v>0</v>
      </c>
      <c r="AP343" s="26" t="n">
        <f aca="false">SUM(AP338:AP342)</f>
        <v>0</v>
      </c>
      <c r="AQ343" s="26" t="n">
        <f aca="false">SUM(AQ338:AQ342)</f>
        <v>0</v>
      </c>
      <c r="AR343" s="25" t="n">
        <f aca="false">SUM(AR338:AR342)</f>
        <v>0</v>
      </c>
      <c r="AS343" s="25" t="n">
        <f aca="false">SUM(AS338:AS342)</f>
        <v>0</v>
      </c>
      <c r="AT343" s="25" t="n">
        <f aca="false">SUM(AT338:AT342)</f>
        <v>0</v>
      </c>
      <c r="AU343" s="27" t="n">
        <f aca="false">SUM(AU338:AU342)</f>
        <v>0</v>
      </c>
      <c r="AV343" s="25" t="n">
        <f aca="false">SUM(AV338:AV342)</f>
        <v>0</v>
      </c>
      <c r="AW343" s="25" t="n">
        <f aca="false">SUM(AW338:AW342)</f>
        <v>0</v>
      </c>
      <c r="AX343" s="25" t="n">
        <f aca="false">SUM(AX338:AX342)</f>
        <v>0</v>
      </c>
      <c r="AY343" s="25" t="n">
        <f aca="false">SUM(AY338:AY342)</f>
        <v>0</v>
      </c>
      <c r="AZ343" s="28" t="s">
        <v>785</v>
      </c>
      <c r="BA343" s="2"/>
      <c r="BB343" s="2"/>
      <c r="BC343" s="2"/>
      <c r="BD343" s="2"/>
      <c r="BE343" s="2"/>
      <c r="BF343" s="2"/>
      <c r="BG343" s="2"/>
      <c r="BH343" s="2"/>
      <c r="BI343" s="2"/>
      <c r="BJ343" s="2"/>
      <c r="BK343" s="2"/>
      <c r="BL343" s="2"/>
      <c r="BM343" s="2"/>
      <c r="BN343" s="2"/>
      <c r="BO343" s="2"/>
      <c r="BP343" s="2"/>
      <c r="BQ343" s="2"/>
      <c r="BR343" s="2"/>
      <c r="BS343" s="2"/>
      <c r="BT343" s="2"/>
      <c r="BU343" s="2"/>
      <c r="BV343" s="2"/>
      <c r="DD343" s="1"/>
      <c r="DE343" s="1"/>
      <c r="DF343" s="1"/>
      <c r="DG343" s="1"/>
      <c r="DH343" s="1"/>
      <c r="DI343" s="1"/>
      <c r="DJ343" s="1"/>
      <c r="DK343" s="1"/>
      <c r="DL343" s="1"/>
      <c r="DM343" s="1"/>
      <c r="DN343" s="1"/>
      <c r="DO343" s="1"/>
      <c r="DP343" s="1"/>
      <c r="DQ343" s="1"/>
      <c r="DR343" s="1"/>
      <c r="DS343" s="1"/>
      <c r="DT343" s="1"/>
      <c r="DU343" s="1"/>
      <c r="DV343" s="1"/>
      <c r="DW343" s="1"/>
      <c r="DX343" s="1"/>
      <c r="DY343" s="1"/>
    </row>
    <row r="344" customFormat="false" ht="12.95" hidden="false" customHeight="true" outlineLevel="0" collapsed="false">
      <c r="A344" s="5"/>
      <c r="B344" s="5"/>
      <c r="C344" s="5"/>
      <c r="D344" s="10" t="s">
        <v>738</v>
      </c>
      <c r="E344" s="5"/>
      <c r="F344" s="12" t="s">
        <v>241</v>
      </c>
      <c r="G344" s="12" t="s">
        <v>242</v>
      </c>
      <c r="H344" s="13"/>
      <c r="I344" s="29"/>
      <c r="J344" s="29"/>
      <c r="K344" s="13"/>
      <c r="L344" s="13"/>
      <c r="M344" s="13"/>
      <c r="N344" s="14"/>
      <c r="O344" s="13"/>
      <c r="P344" s="13"/>
      <c r="Q344" s="13"/>
      <c r="R344" s="13"/>
      <c r="S344" s="13"/>
      <c r="T344" s="29"/>
      <c r="U344" s="29"/>
      <c r="V344" s="13"/>
      <c r="W344" s="13"/>
      <c r="X344" s="13"/>
      <c r="Y344" s="14"/>
      <c r="Z344" s="13"/>
      <c r="AA344" s="13"/>
      <c r="AB344" s="13"/>
      <c r="AC344" s="13"/>
      <c r="AD344" s="13"/>
      <c r="AE344" s="29"/>
      <c r="AF344" s="29"/>
      <c r="AG344" s="13"/>
      <c r="AH344" s="13"/>
      <c r="AI344" s="13"/>
      <c r="AJ344" s="14"/>
      <c r="AK344" s="13"/>
      <c r="AL344" s="13"/>
      <c r="AM344" s="13"/>
      <c r="AN344" s="13"/>
      <c r="AO344" s="13"/>
      <c r="AP344" s="29"/>
      <c r="AQ344" s="29"/>
      <c r="AR344" s="13"/>
      <c r="AS344" s="13"/>
      <c r="AT344" s="13"/>
      <c r="AU344" s="14"/>
      <c r="AV344" s="13"/>
      <c r="AW344" s="13"/>
      <c r="AX344" s="13"/>
      <c r="AY344" s="13"/>
      <c r="AZ344" s="15" t="s">
        <v>786</v>
      </c>
      <c r="BA344" s="2"/>
      <c r="BB344" s="2"/>
      <c r="BC344" s="2"/>
      <c r="BD344" s="2"/>
      <c r="BE344" s="2"/>
      <c r="BF344" s="2"/>
      <c r="BG344" s="2"/>
      <c r="BH344" s="2"/>
      <c r="BI344" s="2"/>
      <c r="BJ344" s="2"/>
      <c r="BK344" s="2"/>
      <c r="BL344" s="2"/>
      <c r="BM344" s="2"/>
      <c r="BN344" s="2"/>
      <c r="BO344" s="2"/>
      <c r="BP344" s="2"/>
      <c r="BQ344" s="2"/>
      <c r="BR344" s="2"/>
      <c r="BS344" s="2"/>
      <c r="BT344" s="2"/>
      <c r="BU344" s="2"/>
      <c r="BV344" s="2"/>
      <c r="DD344" s="1"/>
      <c r="DE344" s="1"/>
      <c r="DF344" s="1"/>
      <c r="DG344" s="1"/>
      <c r="DH344" s="1"/>
      <c r="DI344" s="1"/>
      <c r="DJ344" s="1"/>
      <c r="DK344" s="1"/>
      <c r="DL344" s="1"/>
      <c r="DM344" s="1"/>
      <c r="DN344" s="1"/>
      <c r="DO344" s="1"/>
      <c r="DP344" s="1"/>
      <c r="DQ344" s="1"/>
      <c r="DR344" s="1"/>
      <c r="DS344" s="1"/>
      <c r="DT344" s="1"/>
      <c r="DU344" s="1"/>
      <c r="DV344" s="1"/>
      <c r="DW344" s="1"/>
      <c r="DX344" s="1"/>
      <c r="DY344" s="1"/>
    </row>
    <row r="345" customFormat="false" ht="12.95" hidden="false" customHeight="true" outlineLevel="0" collapsed="false">
      <c r="A345" s="5"/>
      <c r="B345" s="5"/>
      <c r="C345" s="5"/>
      <c r="D345" s="10" t="s">
        <v>738</v>
      </c>
      <c r="E345" s="5"/>
      <c r="F345" s="10" t="s">
        <v>245</v>
      </c>
      <c r="G345" s="10" t="s">
        <v>246</v>
      </c>
      <c r="H345" s="19" t="n">
        <v>0</v>
      </c>
      <c r="I345" s="20" t="n">
        <v>0</v>
      </c>
      <c r="J345" s="20" t="n">
        <v>0</v>
      </c>
      <c r="K345" s="19" t="n">
        <v>0</v>
      </c>
      <c r="L345" s="19" t="n">
        <v>0</v>
      </c>
      <c r="M345" s="19" t="n">
        <v>0</v>
      </c>
      <c r="N345" s="14" t="n">
        <f aca="false">SUM(H345:M345)</f>
        <v>0</v>
      </c>
      <c r="O345" s="19" t="n">
        <v>0</v>
      </c>
      <c r="P345" s="19" t="n">
        <v>0</v>
      </c>
      <c r="Q345" s="19" t="n">
        <v>0</v>
      </c>
      <c r="R345" s="19" t="n">
        <v>0</v>
      </c>
      <c r="S345" s="19" t="n">
        <v>0</v>
      </c>
      <c r="T345" s="20" t="n">
        <v>0</v>
      </c>
      <c r="U345" s="20" t="n">
        <v>0</v>
      </c>
      <c r="V345" s="19" t="n">
        <v>0</v>
      </c>
      <c r="W345" s="19" t="n">
        <v>0</v>
      </c>
      <c r="X345" s="19" t="n">
        <v>0</v>
      </c>
      <c r="Y345" s="14" t="n">
        <f aca="false">SUM(S345:X345)</f>
        <v>0</v>
      </c>
      <c r="Z345" s="19" t="n">
        <v>0</v>
      </c>
      <c r="AA345" s="19" t="n">
        <v>0</v>
      </c>
      <c r="AB345" s="19" t="n">
        <v>0</v>
      </c>
      <c r="AC345" s="19" t="n">
        <v>0</v>
      </c>
      <c r="AD345" s="19" t="n">
        <v>0</v>
      </c>
      <c r="AE345" s="20" t="n">
        <v>0</v>
      </c>
      <c r="AF345" s="20" t="n">
        <v>0</v>
      </c>
      <c r="AG345" s="19" t="n">
        <v>0</v>
      </c>
      <c r="AH345" s="19" t="n">
        <v>0</v>
      </c>
      <c r="AI345" s="19" t="n">
        <v>0</v>
      </c>
      <c r="AJ345" s="14" t="n">
        <f aca="false">SUM(AD345:AI345)</f>
        <v>0</v>
      </c>
      <c r="AK345" s="19" t="n">
        <v>0</v>
      </c>
      <c r="AL345" s="19" t="n">
        <v>0</v>
      </c>
      <c r="AM345" s="19" t="n">
        <v>0</v>
      </c>
      <c r="AN345" s="19" t="n">
        <v>0</v>
      </c>
      <c r="AO345" s="19" t="n">
        <v>0</v>
      </c>
      <c r="AP345" s="20" t="n">
        <v>0</v>
      </c>
      <c r="AQ345" s="20" t="n">
        <v>0</v>
      </c>
      <c r="AR345" s="19" t="n">
        <v>0</v>
      </c>
      <c r="AS345" s="19" t="n">
        <v>0</v>
      </c>
      <c r="AT345" s="19" t="n">
        <v>0</v>
      </c>
      <c r="AU345" s="14" t="n">
        <f aca="false">SUM(AO345:AT345)</f>
        <v>0</v>
      </c>
      <c r="AV345" s="19" t="n">
        <v>0</v>
      </c>
      <c r="AW345" s="19" t="n">
        <v>0</v>
      </c>
      <c r="AX345" s="19" t="n">
        <v>0</v>
      </c>
      <c r="AY345" s="19" t="n">
        <v>0</v>
      </c>
      <c r="AZ345" s="15" t="s">
        <v>787</v>
      </c>
      <c r="BA345" s="2"/>
      <c r="BB345" s="2"/>
      <c r="BC345" s="2"/>
      <c r="BD345" s="2"/>
      <c r="BE345" s="2"/>
      <c r="BF345" s="2"/>
      <c r="BG345" s="2"/>
      <c r="BH345" s="2"/>
      <c r="BI345" s="2"/>
      <c r="BJ345" s="2"/>
      <c r="BK345" s="2"/>
      <c r="BL345" s="2"/>
      <c r="BM345" s="2"/>
      <c r="BN345" s="2"/>
      <c r="BO345" s="2"/>
      <c r="BP345" s="2"/>
      <c r="BQ345" s="2"/>
      <c r="BR345" s="2"/>
      <c r="BS345" s="2"/>
      <c r="BT345" s="2"/>
      <c r="BU345" s="2"/>
      <c r="BV345" s="2"/>
      <c r="DD345" s="1"/>
      <c r="DE345" s="1"/>
      <c r="DF345" s="1"/>
      <c r="DG345" s="1"/>
      <c r="DH345" s="1"/>
      <c r="DI345" s="1"/>
      <c r="DJ345" s="1"/>
      <c r="DK345" s="1"/>
      <c r="DL345" s="1"/>
      <c r="DM345" s="1"/>
      <c r="DN345" s="1"/>
      <c r="DO345" s="1"/>
      <c r="DP345" s="1"/>
      <c r="DQ345" s="1"/>
      <c r="DR345" s="1"/>
      <c r="DS345" s="1"/>
      <c r="DT345" s="1"/>
      <c r="DU345" s="1"/>
      <c r="DV345" s="1"/>
      <c r="DW345" s="1"/>
      <c r="DX345" s="1"/>
      <c r="DY345" s="1"/>
    </row>
    <row r="346" customFormat="false" ht="12.95" hidden="false" customHeight="true" outlineLevel="0" collapsed="false">
      <c r="A346" s="5"/>
      <c r="B346" s="5"/>
      <c r="C346" s="5"/>
      <c r="D346" s="10" t="s">
        <v>738</v>
      </c>
      <c r="E346" s="5"/>
      <c r="F346" s="24" t="s">
        <v>249</v>
      </c>
      <c r="G346" s="24" t="s">
        <v>250</v>
      </c>
      <c r="H346" s="25" t="n">
        <f aca="false">+H345</f>
        <v>0</v>
      </c>
      <c r="I346" s="26" t="n">
        <f aca="false">+I345</f>
        <v>0</v>
      </c>
      <c r="J346" s="26" t="n">
        <f aca="false">+J345</f>
        <v>0</v>
      </c>
      <c r="K346" s="25" t="n">
        <f aca="false">+K345</f>
        <v>0</v>
      </c>
      <c r="L346" s="25" t="n">
        <f aca="false">+L345</f>
        <v>0</v>
      </c>
      <c r="M346" s="25" t="n">
        <f aca="false">+M345</f>
        <v>0</v>
      </c>
      <c r="N346" s="27" t="n">
        <f aca="false">+N345</f>
        <v>0</v>
      </c>
      <c r="O346" s="25" t="n">
        <f aca="false">+O345</f>
        <v>0</v>
      </c>
      <c r="P346" s="25" t="n">
        <f aca="false">+P345</f>
        <v>0</v>
      </c>
      <c r="Q346" s="25" t="n">
        <f aca="false">+Q345</f>
        <v>0</v>
      </c>
      <c r="R346" s="25" t="n">
        <f aca="false">+R345</f>
        <v>0</v>
      </c>
      <c r="S346" s="25" t="n">
        <f aca="false">+S345</f>
        <v>0</v>
      </c>
      <c r="T346" s="26" t="n">
        <f aca="false">+T345</f>
        <v>0</v>
      </c>
      <c r="U346" s="26" t="n">
        <f aca="false">+U345</f>
        <v>0</v>
      </c>
      <c r="V346" s="25" t="n">
        <f aca="false">+V345</f>
        <v>0</v>
      </c>
      <c r="W346" s="25" t="n">
        <f aca="false">+W345</f>
        <v>0</v>
      </c>
      <c r="X346" s="25" t="n">
        <f aca="false">+X345</f>
        <v>0</v>
      </c>
      <c r="Y346" s="27" t="n">
        <f aca="false">+Y345</f>
        <v>0</v>
      </c>
      <c r="Z346" s="25" t="n">
        <f aca="false">+Z345</f>
        <v>0</v>
      </c>
      <c r="AA346" s="25" t="n">
        <f aca="false">+AA345</f>
        <v>0</v>
      </c>
      <c r="AB346" s="25" t="n">
        <f aca="false">+AB345</f>
        <v>0</v>
      </c>
      <c r="AC346" s="25" t="n">
        <f aca="false">+AC345</f>
        <v>0</v>
      </c>
      <c r="AD346" s="25" t="n">
        <f aca="false">+AD345</f>
        <v>0</v>
      </c>
      <c r="AE346" s="26" t="n">
        <f aca="false">+AE345</f>
        <v>0</v>
      </c>
      <c r="AF346" s="26" t="n">
        <f aca="false">+AF345</f>
        <v>0</v>
      </c>
      <c r="AG346" s="25" t="n">
        <f aca="false">+AG345</f>
        <v>0</v>
      </c>
      <c r="AH346" s="25" t="n">
        <f aca="false">+AH345</f>
        <v>0</v>
      </c>
      <c r="AI346" s="25" t="n">
        <f aca="false">+AI345</f>
        <v>0</v>
      </c>
      <c r="AJ346" s="27" t="n">
        <f aca="false">+AJ345</f>
        <v>0</v>
      </c>
      <c r="AK346" s="25" t="n">
        <f aca="false">+AK345</f>
        <v>0</v>
      </c>
      <c r="AL346" s="25" t="n">
        <f aca="false">+AL345</f>
        <v>0</v>
      </c>
      <c r="AM346" s="25" t="n">
        <f aca="false">+AM345</f>
        <v>0</v>
      </c>
      <c r="AN346" s="25" t="n">
        <f aca="false">+AN345</f>
        <v>0</v>
      </c>
      <c r="AO346" s="25" t="n">
        <f aca="false">+AO345</f>
        <v>0</v>
      </c>
      <c r="AP346" s="26" t="n">
        <f aca="false">+AP345</f>
        <v>0</v>
      </c>
      <c r="AQ346" s="26" t="n">
        <f aca="false">+AQ345</f>
        <v>0</v>
      </c>
      <c r="AR346" s="25" t="n">
        <f aca="false">+AR345</f>
        <v>0</v>
      </c>
      <c r="AS346" s="25" t="n">
        <f aca="false">+AS345</f>
        <v>0</v>
      </c>
      <c r="AT346" s="25" t="n">
        <f aca="false">+AT345</f>
        <v>0</v>
      </c>
      <c r="AU346" s="27" t="n">
        <f aca="false">+AU345</f>
        <v>0</v>
      </c>
      <c r="AV346" s="25" t="n">
        <f aca="false">+AV345</f>
        <v>0</v>
      </c>
      <c r="AW346" s="25" t="n">
        <f aca="false">+AW345</f>
        <v>0</v>
      </c>
      <c r="AX346" s="25" t="n">
        <f aca="false">+AX345</f>
        <v>0</v>
      </c>
      <c r="AY346" s="25" t="n">
        <f aca="false">+AY345</f>
        <v>0</v>
      </c>
      <c r="AZ346" s="28" t="s">
        <v>788</v>
      </c>
      <c r="BA346" s="2"/>
      <c r="BB346" s="2"/>
      <c r="BC346" s="2"/>
      <c r="BD346" s="2"/>
      <c r="BE346" s="2"/>
      <c r="BF346" s="2"/>
      <c r="BG346" s="2"/>
      <c r="BH346" s="2"/>
      <c r="BI346" s="2"/>
      <c r="BJ346" s="2"/>
      <c r="BK346" s="2"/>
      <c r="BL346" s="2"/>
      <c r="BM346" s="2"/>
      <c r="BN346" s="2"/>
      <c r="BO346" s="2"/>
      <c r="BP346" s="2"/>
      <c r="BQ346" s="2"/>
      <c r="BR346" s="2"/>
      <c r="BS346" s="2"/>
      <c r="BT346" s="2"/>
      <c r="BU346" s="2"/>
      <c r="BV346" s="2"/>
      <c r="DD346" s="1"/>
      <c r="DE346" s="1"/>
      <c r="DF346" s="1"/>
      <c r="DG346" s="1"/>
      <c r="DH346" s="1"/>
      <c r="DI346" s="1"/>
      <c r="DJ346" s="1"/>
      <c r="DK346" s="1"/>
      <c r="DL346" s="1"/>
      <c r="DM346" s="1"/>
      <c r="DN346" s="1"/>
      <c r="DO346" s="1"/>
      <c r="DP346" s="1"/>
      <c r="DQ346" s="1"/>
      <c r="DR346" s="1"/>
      <c r="DS346" s="1"/>
      <c r="DT346" s="1"/>
      <c r="DU346" s="1"/>
      <c r="DV346" s="1"/>
      <c r="DW346" s="1"/>
      <c r="DX346" s="1"/>
      <c r="DY346" s="1"/>
    </row>
    <row r="347" customFormat="false" ht="12.95" hidden="false" customHeight="true" outlineLevel="0" collapsed="false">
      <c r="A347" s="5"/>
      <c r="B347" s="5"/>
      <c r="C347" s="5"/>
      <c r="D347" s="10" t="s">
        <v>738</v>
      </c>
      <c r="E347" s="5"/>
      <c r="F347" s="12" t="s">
        <v>253</v>
      </c>
      <c r="G347" s="12" t="s">
        <v>254</v>
      </c>
      <c r="H347" s="13"/>
      <c r="I347" s="29"/>
      <c r="J347" s="29"/>
      <c r="K347" s="13"/>
      <c r="L347" s="13"/>
      <c r="M347" s="13"/>
      <c r="N347" s="14"/>
      <c r="O347" s="13"/>
      <c r="P347" s="13"/>
      <c r="Q347" s="13"/>
      <c r="R347" s="13"/>
      <c r="S347" s="13"/>
      <c r="T347" s="29"/>
      <c r="U347" s="29"/>
      <c r="V347" s="13"/>
      <c r="W347" s="13"/>
      <c r="X347" s="13"/>
      <c r="Y347" s="14"/>
      <c r="Z347" s="13"/>
      <c r="AA347" s="13"/>
      <c r="AB347" s="13"/>
      <c r="AC347" s="13"/>
      <c r="AD347" s="13"/>
      <c r="AE347" s="29"/>
      <c r="AF347" s="29"/>
      <c r="AG347" s="13"/>
      <c r="AH347" s="13"/>
      <c r="AI347" s="13"/>
      <c r="AJ347" s="14"/>
      <c r="AK347" s="13"/>
      <c r="AL347" s="13"/>
      <c r="AM347" s="13"/>
      <c r="AN347" s="13"/>
      <c r="AO347" s="13"/>
      <c r="AP347" s="29"/>
      <c r="AQ347" s="29"/>
      <c r="AR347" s="13"/>
      <c r="AS347" s="13"/>
      <c r="AT347" s="13"/>
      <c r="AU347" s="14"/>
      <c r="AV347" s="13"/>
      <c r="AW347" s="13"/>
      <c r="AX347" s="13"/>
      <c r="AY347" s="13"/>
      <c r="AZ347" s="15" t="s">
        <v>789</v>
      </c>
      <c r="BA347" s="2"/>
      <c r="BB347" s="2"/>
      <c r="BC347" s="2"/>
      <c r="BD347" s="2"/>
      <c r="BE347" s="2"/>
      <c r="BF347" s="2"/>
      <c r="BG347" s="2"/>
      <c r="BH347" s="2"/>
      <c r="BI347" s="2"/>
      <c r="BJ347" s="2"/>
      <c r="BK347" s="2"/>
      <c r="BL347" s="2"/>
      <c r="BM347" s="2"/>
      <c r="BN347" s="2"/>
      <c r="BO347" s="2"/>
      <c r="BP347" s="2"/>
      <c r="BQ347" s="2"/>
      <c r="BR347" s="2"/>
      <c r="BS347" s="2"/>
      <c r="BT347" s="2"/>
      <c r="BU347" s="2"/>
      <c r="BV347" s="2"/>
      <c r="DD347" s="1"/>
      <c r="DE347" s="1"/>
      <c r="DF347" s="1"/>
      <c r="DG347" s="1"/>
      <c r="DH347" s="1"/>
      <c r="DI347" s="1"/>
      <c r="DJ347" s="1"/>
      <c r="DK347" s="1"/>
      <c r="DL347" s="1"/>
      <c r="DM347" s="1"/>
      <c r="DN347" s="1"/>
      <c r="DO347" s="1"/>
      <c r="DP347" s="1"/>
      <c r="DQ347" s="1"/>
      <c r="DR347" s="1"/>
      <c r="DS347" s="1"/>
      <c r="DT347" s="1"/>
      <c r="DU347" s="1"/>
      <c r="DV347" s="1"/>
      <c r="DW347" s="1"/>
      <c r="DX347" s="1"/>
      <c r="DY347" s="1"/>
    </row>
    <row r="348" customFormat="false" ht="12.95" hidden="false" customHeight="true" outlineLevel="0" collapsed="false">
      <c r="A348" s="5"/>
      <c r="B348" s="5"/>
      <c r="C348" s="5"/>
      <c r="D348" s="10" t="s">
        <v>738</v>
      </c>
      <c r="E348" s="5"/>
      <c r="F348" s="10" t="s">
        <v>257</v>
      </c>
      <c r="G348" s="10" t="s">
        <v>258</v>
      </c>
      <c r="H348" s="19" t="n">
        <v>0</v>
      </c>
      <c r="I348" s="20" t="n">
        <v>0</v>
      </c>
      <c r="J348" s="20" t="n">
        <v>0</v>
      </c>
      <c r="K348" s="19" t="n">
        <v>0</v>
      </c>
      <c r="L348" s="19" t="n">
        <v>0</v>
      </c>
      <c r="M348" s="19" t="n">
        <v>0</v>
      </c>
      <c r="N348" s="14" t="n">
        <f aca="false">SUM(H348:M348)</f>
        <v>0</v>
      </c>
      <c r="O348" s="19" t="n">
        <v>0</v>
      </c>
      <c r="P348" s="19" t="n">
        <v>0</v>
      </c>
      <c r="Q348" s="19" t="n">
        <v>0</v>
      </c>
      <c r="R348" s="19" t="n">
        <v>0</v>
      </c>
      <c r="S348" s="19" t="n">
        <v>0</v>
      </c>
      <c r="T348" s="20" t="n">
        <v>0</v>
      </c>
      <c r="U348" s="20" t="n">
        <v>0</v>
      </c>
      <c r="V348" s="19" t="n">
        <v>0</v>
      </c>
      <c r="W348" s="19" t="n">
        <v>0</v>
      </c>
      <c r="X348" s="19" t="n">
        <v>0</v>
      </c>
      <c r="Y348" s="14" t="n">
        <f aca="false">SUM(S348:X348)</f>
        <v>0</v>
      </c>
      <c r="Z348" s="19" t="n">
        <v>0</v>
      </c>
      <c r="AA348" s="19" t="n">
        <v>0</v>
      </c>
      <c r="AB348" s="19" t="n">
        <v>0</v>
      </c>
      <c r="AC348" s="19" t="n">
        <v>0</v>
      </c>
      <c r="AD348" s="19" t="n">
        <v>0</v>
      </c>
      <c r="AE348" s="20" t="n">
        <v>0</v>
      </c>
      <c r="AF348" s="20" t="n">
        <v>0</v>
      </c>
      <c r="AG348" s="19" t="n">
        <v>0</v>
      </c>
      <c r="AH348" s="19" t="n">
        <v>0</v>
      </c>
      <c r="AI348" s="19" t="n">
        <v>0</v>
      </c>
      <c r="AJ348" s="14" t="n">
        <f aca="false">SUM(AD348:AI348)</f>
        <v>0</v>
      </c>
      <c r="AK348" s="19" t="n">
        <v>0</v>
      </c>
      <c r="AL348" s="19" t="n">
        <v>0</v>
      </c>
      <c r="AM348" s="19" t="n">
        <v>0</v>
      </c>
      <c r="AN348" s="19" t="n">
        <v>0</v>
      </c>
      <c r="AO348" s="19" t="n">
        <v>0</v>
      </c>
      <c r="AP348" s="20" t="n">
        <v>0</v>
      </c>
      <c r="AQ348" s="20" t="n">
        <v>0</v>
      </c>
      <c r="AR348" s="19" t="n">
        <v>0</v>
      </c>
      <c r="AS348" s="19" t="n">
        <v>0</v>
      </c>
      <c r="AT348" s="19" t="n">
        <v>0</v>
      </c>
      <c r="AU348" s="14" t="n">
        <f aca="false">SUM(AO348:AT348)</f>
        <v>0</v>
      </c>
      <c r="AV348" s="19" t="n">
        <v>0</v>
      </c>
      <c r="AW348" s="19" t="n">
        <v>0</v>
      </c>
      <c r="AX348" s="19" t="n">
        <v>0</v>
      </c>
      <c r="AY348" s="19" t="n">
        <v>0</v>
      </c>
      <c r="AZ348" s="15" t="s">
        <v>790</v>
      </c>
      <c r="BA348" s="2"/>
      <c r="BB348" s="2"/>
      <c r="BC348" s="2"/>
      <c r="BD348" s="2"/>
      <c r="BE348" s="2"/>
      <c r="BF348" s="2"/>
      <c r="BG348" s="2"/>
      <c r="BH348" s="2"/>
      <c r="BI348" s="2"/>
      <c r="BJ348" s="2"/>
      <c r="BK348" s="2"/>
      <c r="BL348" s="2"/>
      <c r="BM348" s="2"/>
      <c r="BN348" s="2"/>
      <c r="BO348" s="2"/>
      <c r="BP348" s="2"/>
      <c r="BQ348" s="2"/>
      <c r="BR348" s="2"/>
      <c r="BS348" s="2"/>
      <c r="BT348" s="2"/>
      <c r="BU348" s="2"/>
      <c r="BV348" s="2"/>
      <c r="DD348" s="1"/>
      <c r="DE348" s="1"/>
      <c r="DF348" s="1"/>
      <c r="DG348" s="1"/>
      <c r="DH348" s="1"/>
      <c r="DI348" s="1"/>
      <c r="DJ348" s="1"/>
      <c r="DK348" s="1"/>
      <c r="DL348" s="1"/>
      <c r="DM348" s="1"/>
      <c r="DN348" s="1"/>
      <c r="DO348" s="1"/>
      <c r="DP348" s="1"/>
      <c r="DQ348" s="1"/>
      <c r="DR348" s="1"/>
      <c r="DS348" s="1"/>
      <c r="DT348" s="1"/>
      <c r="DU348" s="1"/>
      <c r="DV348" s="1"/>
      <c r="DW348" s="1"/>
      <c r="DX348" s="1"/>
      <c r="DY348" s="1"/>
    </row>
    <row r="349" customFormat="false" ht="12.95" hidden="false" customHeight="true" outlineLevel="0" collapsed="false">
      <c r="A349" s="5"/>
      <c r="B349" s="5"/>
      <c r="C349" s="5"/>
      <c r="D349" s="10" t="s">
        <v>738</v>
      </c>
      <c r="E349" s="5"/>
      <c r="F349" s="24" t="s">
        <v>261</v>
      </c>
      <c r="G349" s="24" t="s">
        <v>262</v>
      </c>
      <c r="H349" s="25" t="n">
        <f aca="false">+H348</f>
        <v>0</v>
      </c>
      <c r="I349" s="26" t="n">
        <f aca="false">+I348</f>
        <v>0</v>
      </c>
      <c r="J349" s="26" t="n">
        <f aca="false">+J348</f>
        <v>0</v>
      </c>
      <c r="K349" s="25" t="n">
        <f aca="false">+K348</f>
        <v>0</v>
      </c>
      <c r="L349" s="25" t="n">
        <f aca="false">+L348</f>
        <v>0</v>
      </c>
      <c r="M349" s="25" t="n">
        <f aca="false">+M348</f>
        <v>0</v>
      </c>
      <c r="N349" s="27" t="n">
        <f aca="false">+N348</f>
        <v>0</v>
      </c>
      <c r="O349" s="25" t="n">
        <f aca="false">+O348</f>
        <v>0</v>
      </c>
      <c r="P349" s="25" t="n">
        <f aca="false">+P348</f>
        <v>0</v>
      </c>
      <c r="Q349" s="25" t="n">
        <f aca="false">+Q348</f>
        <v>0</v>
      </c>
      <c r="R349" s="25" t="n">
        <f aca="false">+R348</f>
        <v>0</v>
      </c>
      <c r="S349" s="25" t="n">
        <f aca="false">+S348</f>
        <v>0</v>
      </c>
      <c r="T349" s="26" t="n">
        <f aca="false">+T348</f>
        <v>0</v>
      </c>
      <c r="U349" s="26" t="n">
        <f aca="false">+U348</f>
        <v>0</v>
      </c>
      <c r="V349" s="25" t="n">
        <f aca="false">+V348</f>
        <v>0</v>
      </c>
      <c r="W349" s="25" t="n">
        <f aca="false">+W348</f>
        <v>0</v>
      </c>
      <c r="X349" s="25" t="n">
        <f aca="false">+X348</f>
        <v>0</v>
      </c>
      <c r="Y349" s="27" t="n">
        <f aca="false">+Y348</f>
        <v>0</v>
      </c>
      <c r="Z349" s="25" t="n">
        <f aca="false">+Z348</f>
        <v>0</v>
      </c>
      <c r="AA349" s="25" t="n">
        <f aca="false">+AA348</f>
        <v>0</v>
      </c>
      <c r="AB349" s="25" t="n">
        <f aca="false">+AB348</f>
        <v>0</v>
      </c>
      <c r="AC349" s="25" t="n">
        <f aca="false">+AC348</f>
        <v>0</v>
      </c>
      <c r="AD349" s="25" t="n">
        <f aca="false">+AD348</f>
        <v>0</v>
      </c>
      <c r="AE349" s="26" t="n">
        <f aca="false">+AE348</f>
        <v>0</v>
      </c>
      <c r="AF349" s="26" t="n">
        <f aca="false">+AF348</f>
        <v>0</v>
      </c>
      <c r="AG349" s="25" t="n">
        <f aca="false">+AG348</f>
        <v>0</v>
      </c>
      <c r="AH349" s="25" t="n">
        <f aca="false">+AH348</f>
        <v>0</v>
      </c>
      <c r="AI349" s="25" t="n">
        <f aca="false">+AI348</f>
        <v>0</v>
      </c>
      <c r="AJ349" s="27" t="n">
        <f aca="false">+AJ348</f>
        <v>0</v>
      </c>
      <c r="AK349" s="25" t="n">
        <f aca="false">+AK348</f>
        <v>0</v>
      </c>
      <c r="AL349" s="25" t="n">
        <f aca="false">+AL348</f>
        <v>0</v>
      </c>
      <c r="AM349" s="25" t="n">
        <f aca="false">+AM348</f>
        <v>0</v>
      </c>
      <c r="AN349" s="25" t="n">
        <f aca="false">+AN348</f>
        <v>0</v>
      </c>
      <c r="AO349" s="25" t="n">
        <f aca="false">+AO348</f>
        <v>0</v>
      </c>
      <c r="AP349" s="26" t="n">
        <f aca="false">+AP348</f>
        <v>0</v>
      </c>
      <c r="AQ349" s="26" t="n">
        <f aca="false">+AQ348</f>
        <v>0</v>
      </c>
      <c r="AR349" s="25" t="n">
        <f aca="false">+AR348</f>
        <v>0</v>
      </c>
      <c r="AS349" s="25" t="n">
        <f aca="false">+AS348</f>
        <v>0</v>
      </c>
      <c r="AT349" s="25" t="n">
        <f aca="false">+AT348</f>
        <v>0</v>
      </c>
      <c r="AU349" s="27" t="n">
        <f aca="false">+AU348</f>
        <v>0</v>
      </c>
      <c r="AV349" s="25" t="n">
        <f aca="false">+AV348</f>
        <v>0</v>
      </c>
      <c r="AW349" s="25" t="n">
        <f aca="false">+AW348</f>
        <v>0</v>
      </c>
      <c r="AX349" s="25" t="n">
        <f aca="false">+AX348</f>
        <v>0</v>
      </c>
      <c r="AY349" s="25" t="n">
        <f aca="false">+AY348</f>
        <v>0</v>
      </c>
      <c r="AZ349" s="28" t="s">
        <v>791</v>
      </c>
      <c r="BA349" s="2"/>
      <c r="BB349" s="2"/>
      <c r="BC349" s="2"/>
      <c r="BD349" s="2"/>
      <c r="BE349" s="2"/>
      <c r="BF349" s="2"/>
      <c r="BG349" s="2"/>
      <c r="BH349" s="2"/>
      <c r="BI349" s="2"/>
      <c r="BJ349" s="2"/>
      <c r="BK349" s="2"/>
      <c r="BL349" s="2"/>
      <c r="BM349" s="2"/>
      <c r="BN349" s="2"/>
      <c r="BO349" s="2"/>
      <c r="BP349" s="2"/>
      <c r="BQ349" s="2"/>
      <c r="BR349" s="2"/>
      <c r="BS349" s="2"/>
      <c r="BT349" s="2"/>
      <c r="BU349" s="2"/>
      <c r="BV349" s="2"/>
      <c r="DD349" s="1"/>
      <c r="DE349" s="1"/>
      <c r="DF349" s="1"/>
      <c r="DG349" s="1"/>
      <c r="DH349" s="1"/>
      <c r="DI349" s="1"/>
      <c r="DJ349" s="1"/>
      <c r="DK349" s="1"/>
      <c r="DL349" s="1"/>
      <c r="DM349" s="1"/>
      <c r="DN349" s="1"/>
      <c r="DO349" s="1"/>
      <c r="DP349" s="1"/>
      <c r="DQ349" s="1"/>
      <c r="DR349" s="1"/>
      <c r="DS349" s="1"/>
      <c r="DT349" s="1"/>
      <c r="DU349" s="1"/>
      <c r="DV349" s="1"/>
      <c r="DW349" s="1"/>
      <c r="DX349" s="1"/>
      <c r="DY349" s="1"/>
    </row>
    <row r="350" customFormat="false" ht="12.95" hidden="false" customHeight="true" outlineLevel="0" collapsed="false">
      <c r="A350" s="5"/>
      <c r="B350" s="5"/>
      <c r="C350" s="5"/>
      <c r="D350" s="10" t="s">
        <v>738</v>
      </c>
      <c r="E350" s="5"/>
      <c r="F350" s="12" t="s">
        <v>265</v>
      </c>
      <c r="G350" s="12" t="s">
        <v>266</v>
      </c>
      <c r="H350" s="13"/>
      <c r="I350" s="29"/>
      <c r="J350" s="29"/>
      <c r="K350" s="13"/>
      <c r="L350" s="13"/>
      <c r="M350" s="13"/>
      <c r="N350" s="14"/>
      <c r="O350" s="13"/>
      <c r="P350" s="13"/>
      <c r="Q350" s="13"/>
      <c r="R350" s="13"/>
      <c r="S350" s="13"/>
      <c r="T350" s="29"/>
      <c r="U350" s="29"/>
      <c r="V350" s="13"/>
      <c r="W350" s="13"/>
      <c r="X350" s="13"/>
      <c r="Y350" s="14"/>
      <c r="Z350" s="13"/>
      <c r="AA350" s="13"/>
      <c r="AB350" s="13"/>
      <c r="AC350" s="13"/>
      <c r="AD350" s="13"/>
      <c r="AE350" s="29"/>
      <c r="AF350" s="29"/>
      <c r="AG350" s="13"/>
      <c r="AH350" s="13"/>
      <c r="AI350" s="13"/>
      <c r="AJ350" s="14"/>
      <c r="AK350" s="13"/>
      <c r="AL350" s="13"/>
      <c r="AM350" s="13"/>
      <c r="AN350" s="13"/>
      <c r="AO350" s="13"/>
      <c r="AP350" s="29"/>
      <c r="AQ350" s="29"/>
      <c r="AR350" s="13"/>
      <c r="AS350" s="13"/>
      <c r="AT350" s="13"/>
      <c r="AU350" s="14"/>
      <c r="AV350" s="13"/>
      <c r="AW350" s="13"/>
      <c r="AX350" s="13"/>
      <c r="AY350" s="13"/>
      <c r="AZ350" s="15" t="s">
        <v>792</v>
      </c>
      <c r="BA350" s="2"/>
      <c r="BB350" s="2"/>
      <c r="BC350" s="2"/>
      <c r="BD350" s="2"/>
      <c r="BE350" s="2"/>
      <c r="BF350" s="2"/>
      <c r="BG350" s="2"/>
      <c r="BH350" s="2"/>
      <c r="BI350" s="2"/>
      <c r="BJ350" s="2"/>
      <c r="BK350" s="2"/>
      <c r="BL350" s="2"/>
      <c r="BM350" s="2"/>
      <c r="BN350" s="2"/>
      <c r="BO350" s="2"/>
      <c r="BP350" s="2"/>
      <c r="BQ350" s="2"/>
      <c r="BR350" s="2"/>
      <c r="BS350" s="2"/>
      <c r="BT350" s="2"/>
      <c r="BU350" s="2"/>
      <c r="BV350" s="2"/>
      <c r="DD350" s="1"/>
      <c r="DE350" s="1"/>
      <c r="DF350" s="1"/>
      <c r="DG350" s="1"/>
      <c r="DH350" s="1"/>
      <c r="DI350" s="1"/>
      <c r="DJ350" s="1"/>
      <c r="DK350" s="1"/>
      <c r="DL350" s="1"/>
      <c r="DM350" s="1"/>
      <c r="DN350" s="1"/>
      <c r="DO350" s="1"/>
      <c r="DP350" s="1"/>
      <c r="DQ350" s="1"/>
      <c r="DR350" s="1"/>
      <c r="DS350" s="1"/>
      <c r="DT350" s="1"/>
      <c r="DU350" s="1"/>
      <c r="DV350" s="1"/>
      <c r="DW350" s="1"/>
      <c r="DX350" s="1"/>
      <c r="DY350" s="1"/>
    </row>
    <row r="351" customFormat="false" ht="12.95" hidden="false" customHeight="true" outlineLevel="0" collapsed="false">
      <c r="A351" s="5"/>
      <c r="B351" s="5"/>
      <c r="C351" s="5"/>
      <c r="D351" s="10" t="s">
        <v>738</v>
      </c>
      <c r="E351" s="5"/>
      <c r="F351" s="10" t="s">
        <v>269</v>
      </c>
      <c r="G351" s="10" t="s">
        <v>270</v>
      </c>
      <c r="H351" s="19" t="n">
        <v>0</v>
      </c>
      <c r="I351" s="20" t="n">
        <v>0</v>
      </c>
      <c r="J351" s="20" t="n">
        <v>0</v>
      </c>
      <c r="K351" s="19" t="n">
        <v>0</v>
      </c>
      <c r="L351" s="19" t="n">
        <v>0</v>
      </c>
      <c r="M351" s="19" t="n">
        <v>0</v>
      </c>
      <c r="N351" s="14" t="n">
        <f aca="false">SUM(H351:M351)</f>
        <v>0</v>
      </c>
      <c r="O351" s="19" t="n">
        <v>0</v>
      </c>
      <c r="P351" s="19" t="n">
        <v>0</v>
      </c>
      <c r="Q351" s="19" t="n">
        <v>0</v>
      </c>
      <c r="R351" s="19" t="n">
        <v>0</v>
      </c>
      <c r="S351" s="19" t="n">
        <v>0</v>
      </c>
      <c r="T351" s="20" t="n">
        <v>0</v>
      </c>
      <c r="U351" s="20" t="n">
        <v>0</v>
      </c>
      <c r="V351" s="19" t="n">
        <v>0</v>
      </c>
      <c r="W351" s="19" t="n">
        <v>0</v>
      </c>
      <c r="X351" s="19" t="n">
        <v>0</v>
      </c>
      <c r="Y351" s="14" t="n">
        <f aca="false">SUM(S351:X351)</f>
        <v>0</v>
      </c>
      <c r="Z351" s="19" t="n">
        <v>0</v>
      </c>
      <c r="AA351" s="19" t="n">
        <v>0</v>
      </c>
      <c r="AB351" s="19" t="n">
        <v>0</v>
      </c>
      <c r="AC351" s="19" t="n">
        <v>0</v>
      </c>
      <c r="AD351" s="19" t="n">
        <v>0</v>
      </c>
      <c r="AE351" s="20" t="n">
        <v>0</v>
      </c>
      <c r="AF351" s="20" t="n">
        <v>0</v>
      </c>
      <c r="AG351" s="19" t="n">
        <v>0</v>
      </c>
      <c r="AH351" s="19" t="n">
        <v>0</v>
      </c>
      <c r="AI351" s="19" t="n">
        <v>0</v>
      </c>
      <c r="AJ351" s="14" t="n">
        <f aca="false">SUM(AD351:AI351)</f>
        <v>0</v>
      </c>
      <c r="AK351" s="19" t="n">
        <v>0</v>
      </c>
      <c r="AL351" s="19" t="n">
        <v>0</v>
      </c>
      <c r="AM351" s="19" t="n">
        <v>0</v>
      </c>
      <c r="AN351" s="19" t="n">
        <v>0</v>
      </c>
      <c r="AO351" s="19" t="n">
        <v>0</v>
      </c>
      <c r="AP351" s="20" t="n">
        <v>0</v>
      </c>
      <c r="AQ351" s="20" t="n">
        <v>0</v>
      </c>
      <c r="AR351" s="19" t="n">
        <v>0</v>
      </c>
      <c r="AS351" s="19" t="n">
        <v>0</v>
      </c>
      <c r="AT351" s="19" t="n">
        <v>0</v>
      </c>
      <c r="AU351" s="14" t="n">
        <f aca="false">SUM(AO351:AT351)</f>
        <v>0</v>
      </c>
      <c r="AV351" s="19" t="n">
        <v>0</v>
      </c>
      <c r="AW351" s="19" t="n">
        <v>0</v>
      </c>
      <c r="AX351" s="19" t="n">
        <v>0</v>
      </c>
      <c r="AY351" s="19" t="n">
        <v>0</v>
      </c>
      <c r="AZ351" s="15" t="s">
        <v>793</v>
      </c>
      <c r="BA351" s="2"/>
      <c r="BB351" s="2"/>
      <c r="BC351" s="2"/>
      <c r="BD351" s="2"/>
      <c r="BE351" s="2"/>
      <c r="BF351" s="2"/>
      <c r="BG351" s="2"/>
      <c r="BH351" s="2"/>
      <c r="BI351" s="2"/>
      <c r="BJ351" s="2"/>
      <c r="BK351" s="2"/>
      <c r="BL351" s="2"/>
      <c r="BM351" s="2"/>
      <c r="BN351" s="2"/>
      <c r="BO351" s="2"/>
      <c r="BP351" s="2"/>
      <c r="BQ351" s="2"/>
      <c r="BR351" s="2"/>
      <c r="BS351" s="2"/>
      <c r="BT351" s="2"/>
      <c r="BU351" s="2"/>
      <c r="BV351" s="2"/>
      <c r="DD351" s="1"/>
      <c r="DE351" s="1"/>
      <c r="DF351" s="1"/>
      <c r="DG351" s="1"/>
      <c r="DH351" s="1"/>
      <c r="DI351" s="1"/>
      <c r="DJ351" s="1"/>
      <c r="DK351" s="1"/>
      <c r="DL351" s="1"/>
      <c r="DM351" s="1"/>
      <c r="DN351" s="1"/>
      <c r="DO351" s="1"/>
      <c r="DP351" s="1"/>
      <c r="DQ351" s="1"/>
      <c r="DR351" s="1"/>
      <c r="DS351" s="1"/>
      <c r="DT351" s="1"/>
      <c r="DU351" s="1"/>
      <c r="DV351" s="1"/>
      <c r="DW351" s="1"/>
      <c r="DX351" s="1"/>
      <c r="DY351" s="1"/>
    </row>
    <row r="352" customFormat="false" ht="12.95" hidden="false" customHeight="true" outlineLevel="0" collapsed="false">
      <c r="A352" s="5"/>
      <c r="B352" s="5"/>
      <c r="C352" s="5"/>
      <c r="D352" s="10" t="s">
        <v>738</v>
      </c>
      <c r="E352" s="5"/>
      <c r="F352" s="24" t="s">
        <v>273</v>
      </c>
      <c r="G352" s="24" t="s">
        <v>274</v>
      </c>
      <c r="H352" s="25" t="n">
        <f aca="false">+H351</f>
        <v>0</v>
      </c>
      <c r="I352" s="26" t="n">
        <f aca="false">+I351</f>
        <v>0</v>
      </c>
      <c r="J352" s="26" t="n">
        <f aca="false">+J351</f>
        <v>0</v>
      </c>
      <c r="K352" s="25" t="n">
        <f aca="false">+K351</f>
        <v>0</v>
      </c>
      <c r="L352" s="25" t="n">
        <f aca="false">+L351</f>
        <v>0</v>
      </c>
      <c r="M352" s="25" t="n">
        <f aca="false">+M351</f>
        <v>0</v>
      </c>
      <c r="N352" s="27" t="n">
        <f aca="false">+N351</f>
        <v>0</v>
      </c>
      <c r="O352" s="25" t="n">
        <f aca="false">+O351</f>
        <v>0</v>
      </c>
      <c r="P352" s="25" t="n">
        <f aca="false">+P351</f>
        <v>0</v>
      </c>
      <c r="Q352" s="25" t="n">
        <f aca="false">+Q351</f>
        <v>0</v>
      </c>
      <c r="R352" s="25" t="n">
        <f aca="false">+R351</f>
        <v>0</v>
      </c>
      <c r="S352" s="25" t="n">
        <f aca="false">+S351</f>
        <v>0</v>
      </c>
      <c r="T352" s="26" t="n">
        <f aca="false">+T351</f>
        <v>0</v>
      </c>
      <c r="U352" s="26" t="n">
        <f aca="false">+U351</f>
        <v>0</v>
      </c>
      <c r="V352" s="25" t="n">
        <f aca="false">+V351</f>
        <v>0</v>
      </c>
      <c r="W352" s="25" t="n">
        <f aca="false">+W351</f>
        <v>0</v>
      </c>
      <c r="X352" s="25" t="n">
        <f aca="false">+X351</f>
        <v>0</v>
      </c>
      <c r="Y352" s="27" t="n">
        <f aca="false">+Y351</f>
        <v>0</v>
      </c>
      <c r="Z352" s="25" t="n">
        <f aca="false">+Z351</f>
        <v>0</v>
      </c>
      <c r="AA352" s="25" t="n">
        <f aca="false">+AA351</f>
        <v>0</v>
      </c>
      <c r="AB352" s="25" t="n">
        <f aca="false">+AB351</f>
        <v>0</v>
      </c>
      <c r="AC352" s="25" t="n">
        <f aca="false">+AC351</f>
        <v>0</v>
      </c>
      <c r="AD352" s="25" t="n">
        <f aca="false">+AD351</f>
        <v>0</v>
      </c>
      <c r="AE352" s="26" t="n">
        <f aca="false">+AE351</f>
        <v>0</v>
      </c>
      <c r="AF352" s="26" t="n">
        <f aca="false">+AF351</f>
        <v>0</v>
      </c>
      <c r="AG352" s="25" t="n">
        <f aca="false">+AG351</f>
        <v>0</v>
      </c>
      <c r="AH352" s="25" t="n">
        <f aca="false">+AH351</f>
        <v>0</v>
      </c>
      <c r="AI352" s="25" t="n">
        <f aca="false">+AI351</f>
        <v>0</v>
      </c>
      <c r="AJ352" s="27" t="n">
        <f aca="false">+AJ351</f>
        <v>0</v>
      </c>
      <c r="AK352" s="25" t="n">
        <f aca="false">+AK351</f>
        <v>0</v>
      </c>
      <c r="AL352" s="25" t="n">
        <f aca="false">+AL351</f>
        <v>0</v>
      </c>
      <c r="AM352" s="25" t="n">
        <f aca="false">+AM351</f>
        <v>0</v>
      </c>
      <c r="AN352" s="25" t="n">
        <f aca="false">+AN351</f>
        <v>0</v>
      </c>
      <c r="AO352" s="25" t="n">
        <f aca="false">+AO351</f>
        <v>0</v>
      </c>
      <c r="AP352" s="26" t="n">
        <f aca="false">+AP351</f>
        <v>0</v>
      </c>
      <c r="AQ352" s="26" t="n">
        <f aca="false">+AQ351</f>
        <v>0</v>
      </c>
      <c r="AR352" s="25" t="n">
        <f aca="false">+AR351</f>
        <v>0</v>
      </c>
      <c r="AS352" s="25" t="n">
        <f aca="false">+AS351</f>
        <v>0</v>
      </c>
      <c r="AT352" s="25" t="n">
        <f aca="false">+AT351</f>
        <v>0</v>
      </c>
      <c r="AU352" s="27" t="n">
        <f aca="false">+AU351</f>
        <v>0</v>
      </c>
      <c r="AV352" s="25" t="n">
        <f aca="false">+AV351</f>
        <v>0</v>
      </c>
      <c r="AW352" s="25" t="n">
        <f aca="false">+AW351</f>
        <v>0</v>
      </c>
      <c r="AX352" s="25" t="n">
        <f aca="false">+AX351</f>
        <v>0</v>
      </c>
      <c r="AY352" s="25" t="n">
        <f aca="false">+AY351</f>
        <v>0</v>
      </c>
      <c r="AZ352" s="28" t="s">
        <v>794</v>
      </c>
      <c r="BA352" s="2"/>
      <c r="BB352" s="2"/>
      <c r="BC352" s="2"/>
      <c r="BD352" s="2"/>
      <c r="BE352" s="2"/>
      <c r="BF352" s="2"/>
      <c r="BG352" s="2"/>
      <c r="BH352" s="2"/>
      <c r="BI352" s="2"/>
      <c r="BJ352" s="2"/>
      <c r="BK352" s="2"/>
      <c r="BL352" s="2"/>
      <c r="BM352" s="2"/>
      <c r="BN352" s="2"/>
      <c r="BO352" s="2"/>
      <c r="BP352" s="2"/>
      <c r="BQ352" s="2"/>
      <c r="BR352" s="2"/>
      <c r="BS352" s="2"/>
      <c r="BT352" s="2"/>
      <c r="BU352" s="2"/>
      <c r="BV352" s="2"/>
      <c r="DD352" s="1"/>
      <c r="DE352" s="1"/>
      <c r="DF352" s="1"/>
      <c r="DG352" s="1"/>
      <c r="DH352" s="1"/>
      <c r="DI352" s="1"/>
      <c r="DJ352" s="1"/>
      <c r="DK352" s="1"/>
      <c r="DL352" s="1"/>
      <c r="DM352" s="1"/>
      <c r="DN352" s="1"/>
      <c r="DO352" s="1"/>
      <c r="DP352" s="1"/>
      <c r="DQ352" s="1"/>
      <c r="DR352" s="1"/>
      <c r="DS352" s="1"/>
      <c r="DT352" s="1"/>
      <c r="DU352" s="1"/>
      <c r="DV352" s="1"/>
      <c r="DW352" s="1"/>
      <c r="DX352" s="1"/>
      <c r="DY352" s="1"/>
    </row>
    <row r="353" customFormat="false" ht="12.95" hidden="false" customHeight="true" outlineLevel="0" collapsed="false">
      <c r="A353" s="5"/>
      <c r="B353" s="5"/>
      <c r="C353" s="5"/>
      <c r="D353" s="10" t="s">
        <v>738</v>
      </c>
      <c r="E353" s="5"/>
      <c r="F353" s="24" t="s">
        <v>277</v>
      </c>
      <c r="G353" s="24" t="s">
        <v>278</v>
      </c>
      <c r="H353" s="25" t="n">
        <f aca="false">+H308+H318+H321+H324+H336+H343+H346+H349+H352</f>
        <v>0</v>
      </c>
      <c r="I353" s="26" t="n">
        <f aca="false">+I308+I318+I321+I324+I336+I343+I346+I349+I352</f>
        <v>0</v>
      </c>
      <c r="J353" s="26" t="n">
        <f aca="false">+J308+J318+J321+J324+J336+J343+J346+J349+J352</f>
        <v>0</v>
      </c>
      <c r="K353" s="25" t="n">
        <f aca="false">+K308+K318+K321+K324+K336+K343+K346+K349+K352</f>
        <v>0</v>
      </c>
      <c r="L353" s="25" t="n">
        <f aca="false">+L308+L318+L321+L324+L336+L343+L346+L349+L352</f>
        <v>0</v>
      </c>
      <c r="M353" s="25" t="n">
        <f aca="false">+M308+M318+M321+M324+M336+M343+M346+M349+M352</f>
        <v>0</v>
      </c>
      <c r="N353" s="27" t="n">
        <f aca="false">+N308+N318+N321+N324+N336+N343+N346+N349+N352</f>
        <v>0</v>
      </c>
      <c r="O353" s="25" t="n">
        <f aca="false">+O308+O318+O321+O324+O336+O343+O346+O349+O352</f>
        <v>0</v>
      </c>
      <c r="P353" s="25" t="n">
        <f aca="false">+P308+P318+P321+P324+P336+P343+P346+P349+P352</f>
        <v>0</v>
      </c>
      <c r="Q353" s="25" t="n">
        <f aca="false">+Q308+Q318+Q321+Q324+Q336+Q343+Q346+Q349+Q352</f>
        <v>0</v>
      </c>
      <c r="R353" s="25" t="n">
        <f aca="false">+R308+R318+R321+R324+R336+R343+R346+R349+R352</f>
        <v>0</v>
      </c>
      <c r="S353" s="25" t="n">
        <f aca="false">+S308+S318+S321+S324+S336+S343+S346+S349+S352</f>
        <v>0</v>
      </c>
      <c r="T353" s="26" t="n">
        <f aca="false">+T308+T318+T321+T324+T336+T343+T346+T349+T352</f>
        <v>0</v>
      </c>
      <c r="U353" s="26" t="n">
        <f aca="false">+U308+U318+U321+U324+U336+U343+U346+U349+U352</f>
        <v>0</v>
      </c>
      <c r="V353" s="25" t="n">
        <f aca="false">+V308+V318+V321+V324+V336+V343+V346+V349+V352</f>
        <v>0</v>
      </c>
      <c r="W353" s="25" t="n">
        <f aca="false">+W308+W318+W321+W324+W336+W343+W346+W349+W352</f>
        <v>0</v>
      </c>
      <c r="X353" s="25" t="n">
        <f aca="false">+X308+X318+X321+X324+X336+X343+X346+X349+X352</f>
        <v>0</v>
      </c>
      <c r="Y353" s="27" t="n">
        <f aca="false">+Y308+Y318+Y321+Y324+Y336+Y343+Y346+Y349+Y352</f>
        <v>0</v>
      </c>
      <c r="Z353" s="25" t="n">
        <f aca="false">+Z308+Z318+Z321+Z324+Z336+Z343+Z346+Z349+Z352</f>
        <v>0</v>
      </c>
      <c r="AA353" s="25" t="n">
        <f aca="false">+AA308+AA318+AA321+AA324+AA336+AA343+AA346+AA349+AA352</f>
        <v>0</v>
      </c>
      <c r="AB353" s="25" t="n">
        <f aca="false">+AB308+AB318+AB321+AB324+AB336+AB343+AB346+AB349+AB352</f>
        <v>0</v>
      </c>
      <c r="AC353" s="25" t="n">
        <f aca="false">+AC308+AC318+AC321+AC324+AC336+AC343+AC346+AC349+AC352</f>
        <v>0</v>
      </c>
      <c r="AD353" s="25" t="n">
        <f aca="false">+AD308+AD318+AD321+AD324+AD336+AD343+AD346+AD349+AD352</f>
        <v>0</v>
      </c>
      <c r="AE353" s="26" t="n">
        <f aca="false">+AE308+AE318+AE321+AE324+AE336+AE343+AE346+AE349+AE352</f>
        <v>0</v>
      </c>
      <c r="AF353" s="26" t="n">
        <f aca="false">+AF308+AF318+AF321+AF324+AF336+AF343+AF346+AF349+AF352</f>
        <v>0</v>
      </c>
      <c r="AG353" s="25" t="n">
        <f aca="false">+AG308+AG318+AG321+AG324+AG336+AG343+AG346+AG349+AG352</f>
        <v>0</v>
      </c>
      <c r="AH353" s="25" t="n">
        <f aca="false">+AH308+AH318+AH321+AH324+AH336+AH343+AH346+AH349+AH352</f>
        <v>0</v>
      </c>
      <c r="AI353" s="25" t="n">
        <f aca="false">+AI308+AI318+AI321+AI324+AI336+AI343+AI346+AI349+AI352</f>
        <v>0</v>
      </c>
      <c r="AJ353" s="27" t="n">
        <f aca="false">+AJ308+AJ318+AJ321+AJ324+AJ336+AJ343+AJ346+AJ349+AJ352</f>
        <v>0</v>
      </c>
      <c r="AK353" s="25" t="n">
        <f aca="false">+AK308+AK318+AK321+AK324+AK336+AK343+AK346+AK349+AK352</f>
        <v>0</v>
      </c>
      <c r="AL353" s="25" t="n">
        <f aca="false">+AL308+AL318+AL321+AL324+AL336+AL343+AL346+AL349+AL352</f>
        <v>0</v>
      </c>
      <c r="AM353" s="25" t="n">
        <f aca="false">+AM308+AM318+AM321+AM324+AM336+AM343+AM346+AM349+AM352</f>
        <v>0</v>
      </c>
      <c r="AN353" s="25" t="n">
        <f aca="false">+AN308+AN318+AN321+AN324+AN336+AN343+AN346+AN349+AN352</f>
        <v>0</v>
      </c>
      <c r="AO353" s="25" t="n">
        <f aca="false">+AO308+AO318+AO321+AO324+AO336+AO343+AO346+AO349+AO352</f>
        <v>0</v>
      </c>
      <c r="AP353" s="26" t="n">
        <f aca="false">+AP308+AP318+AP321+AP324+AP336+AP343+AP346+AP349+AP352</f>
        <v>0</v>
      </c>
      <c r="AQ353" s="26" t="n">
        <f aca="false">+AQ308+AQ318+AQ321+AQ324+AQ336+AQ343+AQ346+AQ349+AQ352</f>
        <v>0</v>
      </c>
      <c r="AR353" s="25" t="n">
        <f aca="false">+AR308+AR318+AR321+AR324+AR336+AR343+AR346+AR349+AR352</f>
        <v>0</v>
      </c>
      <c r="AS353" s="25" t="n">
        <f aca="false">+AS308+AS318+AS321+AS324+AS336+AS343+AS346+AS349+AS352</f>
        <v>0</v>
      </c>
      <c r="AT353" s="25" t="n">
        <f aca="false">+AT308+AT318+AT321+AT324+AT336+AT343+AT346+AT349+AT352</f>
        <v>0</v>
      </c>
      <c r="AU353" s="27" t="n">
        <f aca="false">+AU308+AU318+AU321+AU324+AU336+AU343+AU346+AU349+AU352</f>
        <v>0</v>
      </c>
      <c r="AV353" s="25" t="n">
        <f aca="false">+AV308+AV318+AV321+AV324+AV336+AV343+AV346+AV349+AV352</f>
        <v>0</v>
      </c>
      <c r="AW353" s="25" t="n">
        <f aca="false">+AW308+AW318+AW321+AW324+AW336+AW343+AW346+AW349+AW352</f>
        <v>0</v>
      </c>
      <c r="AX353" s="25" t="n">
        <f aca="false">+AX308+AX318+AX321+AX324+AX336+AX343+AX346+AX349+AX352</f>
        <v>0</v>
      </c>
      <c r="AY353" s="25" t="n">
        <f aca="false">+AY308+AY318+AY321+AY324+AY336+AY343+AY346+AY349+AY352</f>
        <v>0</v>
      </c>
      <c r="AZ353" s="28" t="s">
        <v>795</v>
      </c>
      <c r="BA353" s="2"/>
      <c r="BB353" s="2"/>
      <c r="BC353" s="2"/>
      <c r="BD353" s="2"/>
      <c r="BE353" s="2"/>
      <c r="BF353" s="2"/>
      <c r="BG353" s="2"/>
      <c r="BH353" s="2"/>
      <c r="BI353" s="2"/>
      <c r="BJ353" s="2"/>
      <c r="BK353" s="2"/>
      <c r="BL353" s="2"/>
      <c r="BM353" s="2"/>
      <c r="BN353" s="2"/>
      <c r="BO353" s="2"/>
      <c r="BP353" s="2"/>
      <c r="BQ353" s="2"/>
      <c r="BR353" s="2"/>
      <c r="BS353" s="2"/>
      <c r="BT353" s="2"/>
      <c r="BU353" s="2"/>
      <c r="BV353" s="2"/>
      <c r="DD353" s="1"/>
      <c r="DE353" s="1"/>
      <c r="DF353" s="1"/>
      <c r="DG353" s="1"/>
      <c r="DH353" s="1"/>
      <c r="DI353" s="1"/>
      <c r="DJ353" s="1"/>
      <c r="DK353" s="1"/>
      <c r="DL353" s="1"/>
      <c r="DM353" s="1"/>
      <c r="DN353" s="1"/>
      <c r="DO353" s="1"/>
      <c r="DP353" s="1"/>
      <c r="DQ353" s="1"/>
      <c r="DR353" s="1"/>
      <c r="DS353" s="1"/>
      <c r="DT353" s="1"/>
      <c r="DU353" s="1"/>
      <c r="DV353" s="1"/>
      <c r="DW353" s="1"/>
      <c r="DX353" s="1"/>
      <c r="DY353" s="1"/>
    </row>
    <row r="354" customFormat="false" ht="12.95" hidden="false" customHeight="true" outlineLevel="0" collapsed="false">
      <c r="A354" s="5"/>
      <c r="B354" s="5"/>
      <c r="C354" s="10" t="s">
        <v>796</v>
      </c>
      <c r="D354" s="10" t="s">
        <v>797</v>
      </c>
      <c r="E354" s="11"/>
      <c r="F354" s="12" t="s">
        <v>33</v>
      </c>
      <c r="G354" s="12" t="s">
        <v>34</v>
      </c>
      <c r="H354" s="13"/>
      <c r="I354" s="29"/>
      <c r="J354" s="29"/>
      <c r="K354" s="13"/>
      <c r="L354" s="13"/>
      <c r="M354" s="13"/>
      <c r="N354" s="14"/>
      <c r="O354" s="13"/>
      <c r="P354" s="13"/>
      <c r="Q354" s="13"/>
      <c r="R354" s="13"/>
      <c r="S354" s="13"/>
      <c r="T354" s="29"/>
      <c r="U354" s="29"/>
      <c r="V354" s="13"/>
      <c r="W354" s="13"/>
      <c r="X354" s="13"/>
      <c r="Y354" s="14"/>
      <c r="Z354" s="13"/>
      <c r="AA354" s="13"/>
      <c r="AB354" s="13"/>
      <c r="AC354" s="13"/>
      <c r="AD354" s="13"/>
      <c r="AE354" s="29"/>
      <c r="AF354" s="29"/>
      <c r="AG354" s="13"/>
      <c r="AH354" s="13"/>
      <c r="AI354" s="13"/>
      <c r="AJ354" s="14"/>
      <c r="AK354" s="13"/>
      <c r="AL354" s="13"/>
      <c r="AM354" s="13"/>
      <c r="AN354" s="13"/>
      <c r="AO354" s="13"/>
      <c r="AP354" s="29"/>
      <c r="AQ354" s="29"/>
      <c r="AR354" s="13"/>
      <c r="AS354" s="13"/>
      <c r="AT354" s="13"/>
      <c r="AU354" s="14"/>
      <c r="AV354" s="13"/>
      <c r="AW354" s="13"/>
      <c r="AX354" s="13"/>
      <c r="AY354" s="13"/>
      <c r="AZ354" s="15" t="s">
        <v>798</v>
      </c>
      <c r="BA354" s="2"/>
      <c r="BB354" s="2"/>
      <c r="BC354" s="2"/>
      <c r="BD354" s="2"/>
      <c r="BE354" s="2"/>
      <c r="BF354" s="2"/>
      <c r="BG354" s="2"/>
      <c r="BH354" s="2"/>
      <c r="BI354" s="2"/>
      <c r="BJ354" s="2"/>
      <c r="BK354" s="2"/>
      <c r="BL354" s="2"/>
      <c r="BM354" s="2"/>
      <c r="BN354" s="2"/>
      <c r="BO354" s="2"/>
      <c r="BP354" s="2"/>
      <c r="BQ354" s="2"/>
      <c r="BR354" s="2"/>
      <c r="BS354" s="2"/>
      <c r="BT354" s="2"/>
      <c r="BU354" s="2"/>
      <c r="BV354" s="2"/>
      <c r="DD354" s="1"/>
      <c r="DE354" s="1"/>
      <c r="DF354" s="1"/>
      <c r="DG354" s="1"/>
      <c r="DH354" s="1"/>
      <c r="DI354" s="1"/>
      <c r="DJ354" s="1"/>
      <c r="DK354" s="1"/>
      <c r="DL354" s="1"/>
      <c r="DM354" s="1"/>
      <c r="DN354" s="1"/>
      <c r="DO354" s="1"/>
      <c r="DP354" s="1"/>
      <c r="DQ354" s="1"/>
      <c r="DR354" s="1"/>
      <c r="DS354" s="1"/>
      <c r="DT354" s="1"/>
      <c r="DU354" s="1"/>
      <c r="DV354" s="1"/>
      <c r="DW354" s="1"/>
      <c r="DX354" s="1"/>
      <c r="DY354" s="1"/>
    </row>
    <row r="355" customFormat="false" ht="12.95" hidden="false" customHeight="true" outlineLevel="0" collapsed="false">
      <c r="A355" s="5"/>
      <c r="B355" s="5"/>
      <c r="C355" s="5"/>
      <c r="D355" s="10" t="s">
        <v>797</v>
      </c>
      <c r="E355" s="5"/>
      <c r="F355" s="10" t="s">
        <v>43</v>
      </c>
      <c r="G355" s="10" t="s">
        <v>44</v>
      </c>
      <c r="H355" s="19" t="n">
        <v>0</v>
      </c>
      <c r="I355" s="20" t="n">
        <v>0</v>
      </c>
      <c r="J355" s="20" t="n">
        <v>0</v>
      </c>
      <c r="K355" s="19" t="n">
        <v>0</v>
      </c>
      <c r="L355" s="19" t="n">
        <v>0</v>
      </c>
      <c r="M355" s="19" t="n">
        <v>0</v>
      </c>
      <c r="N355" s="14" t="n">
        <f aca="false">SUM(H355:M355)</f>
        <v>0</v>
      </c>
      <c r="O355" s="19" t="n">
        <v>0</v>
      </c>
      <c r="P355" s="19" t="n">
        <v>0</v>
      </c>
      <c r="Q355" s="19" t="n">
        <v>0</v>
      </c>
      <c r="R355" s="19" t="n">
        <v>0</v>
      </c>
      <c r="S355" s="19" t="n">
        <v>0</v>
      </c>
      <c r="T355" s="20" t="n">
        <v>0</v>
      </c>
      <c r="U355" s="20" t="n">
        <v>0</v>
      </c>
      <c r="V355" s="19" t="n">
        <v>0</v>
      </c>
      <c r="W355" s="19" t="n">
        <v>0</v>
      </c>
      <c r="X355" s="19" t="n">
        <v>0</v>
      </c>
      <c r="Y355" s="14" t="n">
        <f aca="false">SUM(S355:X355)</f>
        <v>0</v>
      </c>
      <c r="Z355" s="19" t="n">
        <v>0</v>
      </c>
      <c r="AA355" s="19" t="n">
        <v>0</v>
      </c>
      <c r="AB355" s="19" t="n">
        <v>0</v>
      </c>
      <c r="AC355" s="19" t="n">
        <v>0</v>
      </c>
      <c r="AD355" s="19" t="n">
        <v>0</v>
      </c>
      <c r="AE355" s="20" t="n">
        <v>0</v>
      </c>
      <c r="AF355" s="20" t="n">
        <v>0</v>
      </c>
      <c r="AG355" s="19" t="n">
        <v>0</v>
      </c>
      <c r="AH355" s="19" t="n">
        <v>0</v>
      </c>
      <c r="AI355" s="19" t="n">
        <v>0</v>
      </c>
      <c r="AJ355" s="14" t="n">
        <f aca="false">SUM(AD355:AI355)</f>
        <v>0</v>
      </c>
      <c r="AK355" s="19" t="n">
        <v>0</v>
      </c>
      <c r="AL355" s="19" t="n">
        <v>0</v>
      </c>
      <c r="AM355" s="19" t="n">
        <v>0</v>
      </c>
      <c r="AN355" s="19" t="n">
        <v>0</v>
      </c>
      <c r="AO355" s="19" t="n">
        <v>0</v>
      </c>
      <c r="AP355" s="20" t="n">
        <v>0</v>
      </c>
      <c r="AQ355" s="20" t="n">
        <v>0</v>
      </c>
      <c r="AR355" s="19" t="n">
        <v>0</v>
      </c>
      <c r="AS355" s="19" t="n">
        <v>0</v>
      </c>
      <c r="AT355" s="19" t="n">
        <v>0</v>
      </c>
      <c r="AU355" s="14" t="n">
        <f aca="false">SUM(AO355:AT355)</f>
        <v>0</v>
      </c>
      <c r="AV355" s="19" t="n">
        <v>0</v>
      </c>
      <c r="AW355" s="19" t="n">
        <v>0</v>
      </c>
      <c r="AX355" s="19" t="n">
        <v>0</v>
      </c>
      <c r="AY355" s="19" t="n">
        <v>0</v>
      </c>
      <c r="AZ355" s="15" t="s">
        <v>799</v>
      </c>
      <c r="BA355" s="2"/>
      <c r="BB355" s="2"/>
      <c r="BC355" s="2"/>
      <c r="BD355" s="2"/>
      <c r="BE355" s="2"/>
      <c r="BF355" s="2"/>
      <c r="BG355" s="2"/>
      <c r="BH355" s="2"/>
      <c r="BI355" s="2"/>
      <c r="BJ355" s="2"/>
      <c r="BK355" s="2"/>
      <c r="BL355" s="2"/>
      <c r="BM355" s="2"/>
      <c r="BN355" s="2"/>
      <c r="BO355" s="2"/>
      <c r="BP355" s="2"/>
      <c r="BQ355" s="2"/>
      <c r="BR355" s="2"/>
      <c r="BS355" s="2"/>
      <c r="BT355" s="2"/>
      <c r="BU355" s="2"/>
      <c r="BV355" s="2"/>
      <c r="DD355" s="1"/>
      <c r="DE355" s="1"/>
      <c r="DF355" s="1"/>
      <c r="DG355" s="1"/>
      <c r="DH355" s="1"/>
      <c r="DI355" s="1"/>
      <c r="DJ355" s="1"/>
      <c r="DK355" s="1"/>
      <c r="DL355" s="1"/>
      <c r="DM355" s="1"/>
      <c r="DN355" s="1"/>
      <c r="DO355" s="1"/>
      <c r="DP355" s="1"/>
      <c r="DQ355" s="1"/>
      <c r="DR355" s="1"/>
      <c r="DS355" s="1"/>
      <c r="DT355" s="1"/>
      <c r="DU355" s="1"/>
      <c r="DV355" s="1"/>
      <c r="DW355" s="1"/>
      <c r="DX355" s="1"/>
      <c r="DY355" s="1"/>
    </row>
    <row r="356" customFormat="false" ht="12.95" hidden="false" customHeight="true" outlineLevel="0" collapsed="false">
      <c r="A356" s="5"/>
      <c r="B356" s="5"/>
      <c r="C356" s="5"/>
      <c r="D356" s="10" t="s">
        <v>797</v>
      </c>
      <c r="E356" s="5"/>
      <c r="F356" s="10" t="s">
        <v>48</v>
      </c>
      <c r="G356" s="10" t="s">
        <v>49</v>
      </c>
      <c r="H356" s="19" t="n">
        <v>0</v>
      </c>
      <c r="I356" s="20" t="n">
        <v>0</v>
      </c>
      <c r="J356" s="20" t="n">
        <v>0</v>
      </c>
      <c r="K356" s="19" t="n">
        <v>0</v>
      </c>
      <c r="L356" s="19" t="n">
        <v>0</v>
      </c>
      <c r="M356" s="19" t="n">
        <v>0</v>
      </c>
      <c r="N356" s="14" t="n">
        <f aca="false">SUM(H356:M356)</f>
        <v>0</v>
      </c>
      <c r="O356" s="19" t="n">
        <v>0</v>
      </c>
      <c r="P356" s="19" t="n">
        <v>0</v>
      </c>
      <c r="Q356" s="19" t="n">
        <v>0</v>
      </c>
      <c r="R356" s="19" t="n">
        <v>0</v>
      </c>
      <c r="S356" s="19" t="n">
        <v>0</v>
      </c>
      <c r="T356" s="20" t="n">
        <v>0</v>
      </c>
      <c r="U356" s="20" t="n">
        <v>0</v>
      </c>
      <c r="V356" s="19" t="n">
        <v>0</v>
      </c>
      <c r="W356" s="19" t="n">
        <v>0</v>
      </c>
      <c r="X356" s="19" t="n">
        <v>0</v>
      </c>
      <c r="Y356" s="14" t="n">
        <f aca="false">SUM(S356:X356)</f>
        <v>0</v>
      </c>
      <c r="Z356" s="19" t="n">
        <v>0</v>
      </c>
      <c r="AA356" s="19" t="n">
        <v>0</v>
      </c>
      <c r="AB356" s="19" t="n">
        <v>0</v>
      </c>
      <c r="AC356" s="19" t="n">
        <v>0</v>
      </c>
      <c r="AD356" s="19" t="n">
        <v>0</v>
      </c>
      <c r="AE356" s="20" t="n">
        <v>0</v>
      </c>
      <c r="AF356" s="20" t="n">
        <v>0</v>
      </c>
      <c r="AG356" s="19" t="n">
        <v>0</v>
      </c>
      <c r="AH356" s="19" t="n">
        <v>0</v>
      </c>
      <c r="AI356" s="19" t="n">
        <v>0</v>
      </c>
      <c r="AJ356" s="14" t="n">
        <f aca="false">SUM(AD356:AI356)</f>
        <v>0</v>
      </c>
      <c r="AK356" s="19" t="n">
        <v>0</v>
      </c>
      <c r="AL356" s="19" t="n">
        <v>0</v>
      </c>
      <c r="AM356" s="19" t="n">
        <v>0</v>
      </c>
      <c r="AN356" s="19" t="n">
        <v>0</v>
      </c>
      <c r="AO356" s="19" t="n">
        <v>0</v>
      </c>
      <c r="AP356" s="20" t="n">
        <v>0</v>
      </c>
      <c r="AQ356" s="20" t="n">
        <v>0</v>
      </c>
      <c r="AR356" s="19" t="n">
        <v>0</v>
      </c>
      <c r="AS356" s="19" t="n">
        <v>0</v>
      </c>
      <c r="AT356" s="19" t="n">
        <v>0</v>
      </c>
      <c r="AU356" s="14" t="n">
        <f aca="false">SUM(AO356:AT356)</f>
        <v>0</v>
      </c>
      <c r="AV356" s="19" t="n">
        <v>0</v>
      </c>
      <c r="AW356" s="19" t="n">
        <v>0</v>
      </c>
      <c r="AX356" s="19" t="n">
        <v>0</v>
      </c>
      <c r="AY356" s="19" t="n">
        <v>0</v>
      </c>
      <c r="AZ356" s="15" t="s">
        <v>800</v>
      </c>
      <c r="BA356" s="2"/>
      <c r="BB356" s="2"/>
      <c r="BC356" s="2"/>
      <c r="BD356" s="2"/>
      <c r="BE356" s="2"/>
      <c r="BF356" s="2"/>
      <c r="BG356" s="2"/>
      <c r="BH356" s="2"/>
      <c r="BI356" s="2"/>
      <c r="BJ356" s="2"/>
      <c r="BK356" s="2"/>
      <c r="BL356" s="2"/>
      <c r="BM356" s="2"/>
      <c r="BN356" s="2"/>
      <c r="BO356" s="2"/>
      <c r="BP356" s="2"/>
      <c r="BQ356" s="2"/>
      <c r="BR356" s="2"/>
      <c r="BS356" s="2"/>
      <c r="BT356" s="2"/>
      <c r="BU356" s="2"/>
      <c r="BV356" s="2"/>
      <c r="DD356" s="1"/>
      <c r="DE356" s="1"/>
      <c r="DF356" s="1"/>
      <c r="DG356" s="1"/>
      <c r="DH356" s="1"/>
      <c r="DI356" s="1"/>
      <c r="DJ356" s="1"/>
      <c r="DK356" s="1"/>
      <c r="DL356" s="1"/>
      <c r="DM356" s="1"/>
      <c r="DN356" s="1"/>
      <c r="DO356" s="1"/>
      <c r="DP356" s="1"/>
      <c r="DQ356" s="1"/>
      <c r="DR356" s="1"/>
      <c r="DS356" s="1"/>
      <c r="DT356" s="1"/>
      <c r="DU356" s="1"/>
      <c r="DV356" s="1"/>
      <c r="DW356" s="1"/>
      <c r="DX356" s="1"/>
      <c r="DY356" s="1"/>
    </row>
    <row r="357" customFormat="false" ht="12.95" hidden="false" customHeight="true" outlineLevel="0" collapsed="false">
      <c r="A357" s="5"/>
      <c r="B357" s="5"/>
      <c r="C357" s="5"/>
      <c r="D357" s="10" t="s">
        <v>797</v>
      </c>
      <c r="E357" s="5"/>
      <c r="F357" s="10" t="s">
        <v>53</v>
      </c>
      <c r="G357" s="10" t="s">
        <v>54</v>
      </c>
      <c r="H357" s="19" t="n">
        <v>0</v>
      </c>
      <c r="I357" s="20" t="n">
        <v>0</v>
      </c>
      <c r="J357" s="20" t="n">
        <v>0</v>
      </c>
      <c r="K357" s="19" t="n">
        <v>0</v>
      </c>
      <c r="L357" s="19" t="n">
        <v>0</v>
      </c>
      <c r="M357" s="19" t="n">
        <v>0</v>
      </c>
      <c r="N357" s="14" t="n">
        <f aca="false">SUM(H357:M357)</f>
        <v>0</v>
      </c>
      <c r="O357" s="19" t="n">
        <v>0</v>
      </c>
      <c r="P357" s="19" t="n">
        <v>0</v>
      </c>
      <c r="Q357" s="19" t="n">
        <v>0</v>
      </c>
      <c r="R357" s="19" t="n">
        <v>0</v>
      </c>
      <c r="S357" s="19" t="n">
        <v>0</v>
      </c>
      <c r="T357" s="20" t="n">
        <v>0</v>
      </c>
      <c r="U357" s="20" t="n">
        <v>0</v>
      </c>
      <c r="V357" s="19" t="n">
        <v>0</v>
      </c>
      <c r="W357" s="19" t="n">
        <v>0</v>
      </c>
      <c r="X357" s="19" t="n">
        <v>0</v>
      </c>
      <c r="Y357" s="14" t="n">
        <f aca="false">SUM(S357:X357)</f>
        <v>0</v>
      </c>
      <c r="Z357" s="19" t="n">
        <v>0</v>
      </c>
      <c r="AA357" s="19" t="n">
        <v>0</v>
      </c>
      <c r="AB357" s="19" t="n">
        <v>0</v>
      </c>
      <c r="AC357" s="19" t="n">
        <v>0</v>
      </c>
      <c r="AD357" s="19" t="n">
        <v>0</v>
      </c>
      <c r="AE357" s="20" t="n">
        <v>0</v>
      </c>
      <c r="AF357" s="20" t="n">
        <v>0</v>
      </c>
      <c r="AG357" s="19" t="n">
        <v>0</v>
      </c>
      <c r="AH357" s="19" t="n">
        <v>0</v>
      </c>
      <c r="AI357" s="19" t="n">
        <v>0</v>
      </c>
      <c r="AJ357" s="14" t="n">
        <f aca="false">SUM(AD357:AI357)</f>
        <v>0</v>
      </c>
      <c r="AK357" s="19" t="n">
        <v>0</v>
      </c>
      <c r="AL357" s="19" t="n">
        <v>0</v>
      </c>
      <c r="AM357" s="19" t="n">
        <v>0</v>
      </c>
      <c r="AN357" s="19" t="n">
        <v>0</v>
      </c>
      <c r="AO357" s="19" t="n">
        <v>0</v>
      </c>
      <c r="AP357" s="20" t="n">
        <v>0</v>
      </c>
      <c r="AQ357" s="20" t="n">
        <v>0</v>
      </c>
      <c r="AR357" s="19" t="n">
        <v>0</v>
      </c>
      <c r="AS357" s="19" t="n">
        <v>0</v>
      </c>
      <c r="AT357" s="19" t="n">
        <v>0</v>
      </c>
      <c r="AU357" s="14" t="n">
        <f aca="false">SUM(AO357:AT357)</f>
        <v>0</v>
      </c>
      <c r="AV357" s="19" t="n">
        <v>0</v>
      </c>
      <c r="AW357" s="19" t="n">
        <v>0</v>
      </c>
      <c r="AX357" s="19" t="n">
        <v>0</v>
      </c>
      <c r="AY357" s="19" t="n">
        <v>0</v>
      </c>
      <c r="AZ357" s="15" t="s">
        <v>801</v>
      </c>
      <c r="BA357" s="2"/>
      <c r="BB357" s="2"/>
      <c r="BC357" s="2"/>
      <c r="BD357" s="2"/>
      <c r="BE357" s="2"/>
      <c r="BF357" s="2"/>
      <c r="BG357" s="2"/>
      <c r="BH357" s="2"/>
      <c r="BI357" s="2"/>
      <c r="BJ357" s="2"/>
      <c r="BK357" s="2"/>
      <c r="BL357" s="2"/>
      <c r="BM357" s="2"/>
      <c r="BN357" s="2"/>
      <c r="BO357" s="2"/>
      <c r="BP357" s="2"/>
      <c r="BQ357" s="2"/>
      <c r="BR357" s="2"/>
      <c r="BS357" s="2"/>
      <c r="BT357" s="2"/>
      <c r="BU357" s="2"/>
      <c r="BV357" s="2"/>
      <c r="DD357" s="1"/>
      <c r="DE357" s="1"/>
      <c r="DF357" s="1"/>
      <c r="DG357" s="1"/>
      <c r="DH357" s="1"/>
      <c r="DI357" s="1"/>
      <c r="DJ357" s="1"/>
      <c r="DK357" s="1"/>
      <c r="DL357" s="1"/>
      <c r="DM357" s="1"/>
      <c r="DN357" s="1"/>
      <c r="DO357" s="1"/>
      <c r="DP357" s="1"/>
      <c r="DQ357" s="1"/>
      <c r="DR357" s="1"/>
      <c r="DS357" s="1"/>
      <c r="DT357" s="1"/>
      <c r="DU357" s="1"/>
      <c r="DV357" s="1"/>
      <c r="DW357" s="1"/>
      <c r="DX357" s="1"/>
      <c r="DY357" s="1"/>
    </row>
    <row r="358" customFormat="false" ht="12.95" hidden="false" customHeight="true" outlineLevel="0" collapsed="false">
      <c r="A358" s="5"/>
      <c r="B358" s="5"/>
      <c r="C358" s="5"/>
      <c r="D358" s="10" t="s">
        <v>797</v>
      </c>
      <c r="E358" s="5"/>
      <c r="F358" s="10" t="s">
        <v>58</v>
      </c>
      <c r="G358" s="10" t="s">
        <v>59</v>
      </c>
      <c r="H358" s="19" t="n">
        <v>0</v>
      </c>
      <c r="I358" s="20" t="n">
        <v>0</v>
      </c>
      <c r="J358" s="20" t="n">
        <v>0</v>
      </c>
      <c r="K358" s="19" t="n">
        <v>0</v>
      </c>
      <c r="L358" s="19" t="n">
        <v>0</v>
      </c>
      <c r="M358" s="19" t="n">
        <v>0</v>
      </c>
      <c r="N358" s="14" t="n">
        <f aca="false">SUM(H358:M358)</f>
        <v>0</v>
      </c>
      <c r="O358" s="19" t="n">
        <v>0</v>
      </c>
      <c r="P358" s="19" t="n">
        <v>0</v>
      </c>
      <c r="Q358" s="19" t="n">
        <v>0</v>
      </c>
      <c r="R358" s="19" t="n">
        <v>0</v>
      </c>
      <c r="S358" s="19" t="n">
        <v>0</v>
      </c>
      <c r="T358" s="20" t="n">
        <v>0</v>
      </c>
      <c r="U358" s="20" t="n">
        <v>0</v>
      </c>
      <c r="V358" s="19" t="n">
        <v>0</v>
      </c>
      <c r="W358" s="19" t="n">
        <v>0</v>
      </c>
      <c r="X358" s="19" t="n">
        <v>0</v>
      </c>
      <c r="Y358" s="14" t="n">
        <f aca="false">SUM(S358:X358)</f>
        <v>0</v>
      </c>
      <c r="Z358" s="19" t="n">
        <v>0</v>
      </c>
      <c r="AA358" s="19" t="n">
        <v>0</v>
      </c>
      <c r="AB358" s="19" t="n">
        <v>0</v>
      </c>
      <c r="AC358" s="19" t="n">
        <v>0</v>
      </c>
      <c r="AD358" s="19" t="n">
        <v>0</v>
      </c>
      <c r="AE358" s="20" t="n">
        <v>0</v>
      </c>
      <c r="AF358" s="20" t="n">
        <v>0</v>
      </c>
      <c r="AG358" s="19" t="n">
        <v>0</v>
      </c>
      <c r="AH358" s="19" t="n">
        <v>0</v>
      </c>
      <c r="AI358" s="19" t="n">
        <v>0</v>
      </c>
      <c r="AJ358" s="14" t="n">
        <f aca="false">SUM(AD358:AI358)</f>
        <v>0</v>
      </c>
      <c r="AK358" s="19" t="n">
        <v>0</v>
      </c>
      <c r="AL358" s="19" t="n">
        <v>0</v>
      </c>
      <c r="AM358" s="19" t="n">
        <v>0</v>
      </c>
      <c r="AN358" s="19" t="n">
        <v>0</v>
      </c>
      <c r="AO358" s="19" t="n">
        <v>0</v>
      </c>
      <c r="AP358" s="20" t="n">
        <v>0</v>
      </c>
      <c r="AQ358" s="20" t="n">
        <v>0</v>
      </c>
      <c r="AR358" s="19" t="n">
        <v>0</v>
      </c>
      <c r="AS358" s="19" t="n">
        <v>0</v>
      </c>
      <c r="AT358" s="19" t="n">
        <v>0</v>
      </c>
      <c r="AU358" s="14" t="n">
        <f aca="false">SUM(AO358:AT358)</f>
        <v>0</v>
      </c>
      <c r="AV358" s="19" t="n">
        <v>0</v>
      </c>
      <c r="AW358" s="19" t="n">
        <v>0</v>
      </c>
      <c r="AX358" s="19" t="n">
        <v>0</v>
      </c>
      <c r="AY358" s="19" t="n">
        <v>0</v>
      </c>
      <c r="AZ358" s="15" t="s">
        <v>802</v>
      </c>
      <c r="BA358" s="2"/>
      <c r="BB358" s="2"/>
      <c r="BC358" s="2"/>
      <c r="BD358" s="2"/>
      <c r="BE358" s="2"/>
      <c r="BF358" s="2"/>
      <c r="BG358" s="2"/>
      <c r="BH358" s="2"/>
      <c r="BI358" s="2"/>
      <c r="BJ358" s="2"/>
      <c r="BK358" s="2"/>
      <c r="BL358" s="2"/>
      <c r="BM358" s="2"/>
      <c r="BN358" s="2"/>
      <c r="BO358" s="2"/>
      <c r="BP358" s="2"/>
      <c r="BQ358" s="2"/>
      <c r="BR358" s="2"/>
      <c r="BS358" s="2"/>
      <c r="BT358" s="2"/>
      <c r="BU358" s="2"/>
      <c r="BV358" s="2"/>
      <c r="DD358" s="1"/>
      <c r="DE358" s="1"/>
      <c r="DF358" s="1"/>
      <c r="DG358" s="1"/>
      <c r="DH358" s="1"/>
      <c r="DI358" s="1"/>
      <c r="DJ358" s="1"/>
      <c r="DK358" s="1"/>
      <c r="DL358" s="1"/>
      <c r="DM358" s="1"/>
      <c r="DN358" s="1"/>
      <c r="DO358" s="1"/>
      <c r="DP358" s="1"/>
      <c r="DQ358" s="1"/>
      <c r="DR358" s="1"/>
      <c r="DS358" s="1"/>
      <c r="DT358" s="1"/>
      <c r="DU358" s="1"/>
      <c r="DV358" s="1"/>
      <c r="DW358" s="1"/>
      <c r="DX358" s="1"/>
      <c r="DY358" s="1"/>
    </row>
    <row r="359" customFormat="false" ht="12.95" hidden="false" customHeight="true" outlineLevel="0" collapsed="false">
      <c r="A359" s="5"/>
      <c r="B359" s="5"/>
      <c r="C359" s="5"/>
      <c r="D359" s="10" t="s">
        <v>797</v>
      </c>
      <c r="E359" s="5"/>
      <c r="F359" s="10" t="s">
        <v>63</v>
      </c>
      <c r="G359" s="10" t="s">
        <v>64</v>
      </c>
      <c r="H359" s="19" t="n">
        <v>0</v>
      </c>
      <c r="I359" s="20" t="n">
        <v>0</v>
      </c>
      <c r="J359" s="20" t="n">
        <v>0</v>
      </c>
      <c r="K359" s="19" t="n">
        <v>0</v>
      </c>
      <c r="L359" s="19" t="n">
        <v>0</v>
      </c>
      <c r="M359" s="19" t="n">
        <v>0</v>
      </c>
      <c r="N359" s="14" t="n">
        <f aca="false">SUM(H359:M359)</f>
        <v>0</v>
      </c>
      <c r="O359" s="19" t="n">
        <v>0</v>
      </c>
      <c r="P359" s="19" t="n">
        <v>0</v>
      </c>
      <c r="Q359" s="19" t="n">
        <v>0</v>
      </c>
      <c r="R359" s="19" t="n">
        <v>0</v>
      </c>
      <c r="S359" s="19" t="n">
        <v>0</v>
      </c>
      <c r="T359" s="20" t="n">
        <v>0</v>
      </c>
      <c r="U359" s="20" t="n">
        <v>0</v>
      </c>
      <c r="V359" s="19" t="n">
        <v>0</v>
      </c>
      <c r="W359" s="19" t="n">
        <v>0</v>
      </c>
      <c r="X359" s="19" t="n">
        <v>0</v>
      </c>
      <c r="Y359" s="14" t="n">
        <f aca="false">SUM(S359:X359)</f>
        <v>0</v>
      </c>
      <c r="Z359" s="19" t="n">
        <v>0</v>
      </c>
      <c r="AA359" s="19" t="n">
        <v>0</v>
      </c>
      <c r="AB359" s="19" t="n">
        <v>0</v>
      </c>
      <c r="AC359" s="19" t="n">
        <v>0</v>
      </c>
      <c r="AD359" s="19" t="n">
        <v>0</v>
      </c>
      <c r="AE359" s="20" t="n">
        <v>0</v>
      </c>
      <c r="AF359" s="20" t="n">
        <v>0</v>
      </c>
      <c r="AG359" s="19" t="n">
        <v>0</v>
      </c>
      <c r="AH359" s="19" t="n">
        <v>0</v>
      </c>
      <c r="AI359" s="19" t="n">
        <v>0</v>
      </c>
      <c r="AJ359" s="14" t="n">
        <f aca="false">SUM(AD359:AI359)</f>
        <v>0</v>
      </c>
      <c r="AK359" s="19" t="n">
        <v>0</v>
      </c>
      <c r="AL359" s="19" t="n">
        <v>0</v>
      </c>
      <c r="AM359" s="19" t="n">
        <v>0</v>
      </c>
      <c r="AN359" s="19" t="n">
        <v>0</v>
      </c>
      <c r="AO359" s="19" t="n">
        <v>0</v>
      </c>
      <c r="AP359" s="20" t="n">
        <v>0</v>
      </c>
      <c r="AQ359" s="20" t="n">
        <v>0</v>
      </c>
      <c r="AR359" s="19" t="n">
        <v>0</v>
      </c>
      <c r="AS359" s="19" t="n">
        <v>0</v>
      </c>
      <c r="AT359" s="19" t="n">
        <v>0</v>
      </c>
      <c r="AU359" s="14" t="n">
        <f aca="false">SUM(AO359:AT359)</f>
        <v>0</v>
      </c>
      <c r="AV359" s="19" t="n">
        <v>0</v>
      </c>
      <c r="AW359" s="19" t="n">
        <v>0</v>
      </c>
      <c r="AX359" s="19" t="n">
        <v>0</v>
      </c>
      <c r="AY359" s="19" t="n">
        <v>0</v>
      </c>
      <c r="AZ359" s="15" t="s">
        <v>803</v>
      </c>
      <c r="BA359" s="2"/>
      <c r="BB359" s="2"/>
      <c r="BC359" s="2"/>
      <c r="BD359" s="2"/>
      <c r="BE359" s="2"/>
      <c r="BF359" s="2"/>
      <c r="BG359" s="2"/>
      <c r="BH359" s="2"/>
      <c r="BI359" s="2"/>
      <c r="BJ359" s="2"/>
      <c r="BK359" s="2"/>
      <c r="BL359" s="2"/>
      <c r="BM359" s="2"/>
      <c r="BN359" s="2"/>
      <c r="BO359" s="2"/>
      <c r="BP359" s="2"/>
      <c r="BQ359" s="2"/>
      <c r="BR359" s="2"/>
      <c r="BS359" s="2"/>
      <c r="BT359" s="2"/>
      <c r="BU359" s="2"/>
      <c r="BV359" s="2"/>
      <c r="DD359" s="1"/>
      <c r="DE359" s="1"/>
      <c r="DF359" s="1"/>
      <c r="DG359" s="1"/>
      <c r="DH359" s="1"/>
      <c r="DI359" s="1"/>
      <c r="DJ359" s="1"/>
      <c r="DK359" s="1"/>
      <c r="DL359" s="1"/>
      <c r="DM359" s="1"/>
      <c r="DN359" s="1"/>
      <c r="DO359" s="1"/>
      <c r="DP359" s="1"/>
      <c r="DQ359" s="1"/>
      <c r="DR359" s="1"/>
      <c r="DS359" s="1"/>
      <c r="DT359" s="1"/>
      <c r="DU359" s="1"/>
      <c r="DV359" s="1"/>
      <c r="DW359" s="1"/>
      <c r="DX359" s="1"/>
      <c r="DY359" s="1"/>
    </row>
    <row r="360" customFormat="false" ht="12.95" hidden="false" customHeight="true" outlineLevel="0" collapsed="false">
      <c r="A360" s="5"/>
      <c r="B360" s="5"/>
      <c r="C360" s="5"/>
      <c r="D360" s="10" t="s">
        <v>797</v>
      </c>
      <c r="E360" s="5"/>
      <c r="F360" s="10" t="s">
        <v>68</v>
      </c>
      <c r="G360" s="10" t="s">
        <v>69</v>
      </c>
      <c r="H360" s="19" t="n">
        <v>0</v>
      </c>
      <c r="I360" s="20" t="n">
        <v>0</v>
      </c>
      <c r="J360" s="20" t="n">
        <v>0</v>
      </c>
      <c r="K360" s="19" t="n">
        <v>0</v>
      </c>
      <c r="L360" s="19" t="n">
        <v>0</v>
      </c>
      <c r="M360" s="19" t="n">
        <v>0</v>
      </c>
      <c r="N360" s="14" t="n">
        <f aca="false">SUM(H360:M360)</f>
        <v>0</v>
      </c>
      <c r="O360" s="19" t="n">
        <v>0</v>
      </c>
      <c r="P360" s="19" t="n">
        <v>0</v>
      </c>
      <c r="Q360" s="19" t="n">
        <v>0</v>
      </c>
      <c r="R360" s="19" t="n">
        <v>0</v>
      </c>
      <c r="S360" s="19" t="n">
        <v>0</v>
      </c>
      <c r="T360" s="20" t="n">
        <v>0</v>
      </c>
      <c r="U360" s="20" t="n">
        <v>0</v>
      </c>
      <c r="V360" s="19" t="n">
        <v>0</v>
      </c>
      <c r="W360" s="19" t="n">
        <v>0</v>
      </c>
      <c r="X360" s="19" t="n">
        <v>0</v>
      </c>
      <c r="Y360" s="14" t="n">
        <f aca="false">SUM(S360:X360)</f>
        <v>0</v>
      </c>
      <c r="Z360" s="19" t="n">
        <v>0</v>
      </c>
      <c r="AA360" s="19" t="n">
        <v>0</v>
      </c>
      <c r="AB360" s="19" t="n">
        <v>0</v>
      </c>
      <c r="AC360" s="19" t="n">
        <v>0</v>
      </c>
      <c r="AD360" s="19" t="n">
        <v>0</v>
      </c>
      <c r="AE360" s="20" t="n">
        <v>0</v>
      </c>
      <c r="AF360" s="20" t="n">
        <v>0</v>
      </c>
      <c r="AG360" s="19" t="n">
        <v>0</v>
      </c>
      <c r="AH360" s="19" t="n">
        <v>0</v>
      </c>
      <c r="AI360" s="19" t="n">
        <v>0</v>
      </c>
      <c r="AJ360" s="14" t="n">
        <f aca="false">SUM(AD360:AI360)</f>
        <v>0</v>
      </c>
      <c r="AK360" s="19" t="n">
        <v>0</v>
      </c>
      <c r="AL360" s="19" t="n">
        <v>0</v>
      </c>
      <c r="AM360" s="19" t="n">
        <v>0</v>
      </c>
      <c r="AN360" s="19" t="n">
        <v>0</v>
      </c>
      <c r="AO360" s="19" t="n">
        <v>0</v>
      </c>
      <c r="AP360" s="20" t="n">
        <v>0</v>
      </c>
      <c r="AQ360" s="20" t="n">
        <v>0</v>
      </c>
      <c r="AR360" s="19" t="n">
        <v>0</v>
      </c>
      <c r="AS360" s="19" t="n">
        <v>0</v>
      </c>
      <c r="AT360" s="19" t="n">
        <v>0</v>
      </c>
      <c r="AU360" s="14" t="n">
        <f aca="false">SUM(AO360:AT360)</f>
        <v>0</v>
      </c>
      <c r="AV360" s="19" t="n">
        <v>0</v>
      </c>
      <c r="AW360" s="19" t="n">
        <v>0</v>
      </c>
      <c r="AX360" s="19" t="n">
        <v>0</v>
      </c>
      <c r="AY360" s="19" t="n">
        <v>0</v>
      </c>
      <c r="AZ360" s="15" t="s">
        <v>804</v>
      </c>
      <c r="BA360" s="2"/>
      <c r="BB360" s="2"/>
      <c r="BC360" s="2"/>
      <c r="BD360" s="2"/>
      <c r="BE360" s="2"/>
      <c r="BF360" s="2"/>
      <c r="BG360" s="2"/>
      <c r="BH360" s="2"/>
      <c r="BI360" s="2"/>
      <c r="BJ360" s="2"/>
      <c r="BK360" s="2"/>
      <c r="BL360" s="2"/>
      <c r="BM360" s="2"/>
      <c r="BN360" s="2"/>
      <c r="BO360" s="2"/>
      <c r="BP360" s="2"/>
      <c r="BQ360" s="2"/>
      <c r="BR360" s="2"/>
      <c r="BS360" s="2"/>
      <c r="BT360" s="2"/>
      <c r="BU360" s="2"/>
      <c r="BV360" s="2"/>
      <c r="DD360" s="1"/>
      <c r="DE360" s="1"/>
      <c r="DF360" s="1"/>
      <c r="DG360" s="1"/>
      <c r="DH360" s="1"/>
      <c r="DI360" s="1"/>
      <c r="DJ360" s="1"/>
      <c r="DK360" s="1"/>
      <c r="DL360" s="1"/>
      <c r="DM360" s="1"/>
      <c r="DN360" s="1"/>
      <c r="DO360" s="1"/>
      <c r="DP360" s="1"/>
      <c r="DQ360" s="1"/>
      <c r="DR360" s="1"/>
      <c r="DS360" s="1"/>
      <c r="DT360" s="1"/>
      <c r="DU360" s="1"/>
      <c r="DV360" s="1"/>
      <c r="DW360" s="1"/>
      <c r="DX360" s="1"/>
      <c r="DY360" s="1"/>
    </row>
    <row r="361" customFormat="false" ht="12.95" hidden="false" customHeight="true" outlineLevel="0" collapsed="false">
      <c r="A361" s="5"/>
      <c r="B361" s="5"/>
      <c r="C361" s="5"/>
      <c r="D361" s="10" t="s">
        <v>797</v>
      </c>
      <c r="E361" s="5"/>
      <c r="F361" s="10" t="s">
        <v>73</v>
      </c>
      <c r="G361" s="10" t="s">
        <v>74</v>
      </c>
      <c r="H361" s="19" t="n">
        <v>0</v>
      </c>
      <c r="I361" s="20" t="n">
        <v>0</v>
      </c>
      <c r="J361" s="20" t="n">
        <v>0</v>
      </c>
      <c r="K361" s="19" t="n">
        <v>0</v>
      </c>
      <c r="L361" s="19" t="n">
        <v>0</v>
      </c>
      <c r="M361" s="19" t="n">
        <v>0</v>
      </c>
      <c r="N361" s="14" t="n">
        <f aca="false">SUM(H361:M361)</f>
        <v>0</v>
      </c>
      <c r="O361" s="19" t="n">
        <v>0</v>
      </c>
      <c r="P361" s="19" t="n">
        <v>0</v>
      </c>
      <c r="Q361" s="19" t="n">
        <v>0</v>
      </c>
      <c r="R361" s="19" t="n">
        <v>0</v>
      </c>
      <c r="S361" s="19" t="n">
        <v>0</v>
      </c>
      <c r="T361" s="20" t="n">
        <v>0</v>
      </c>
      <c r="U361" s="20" t="n">
        <v>0</v>
      </c>
      <c r="V361" s="19" t="n">
        <v>0</v>
      </c>
      <c r="W361" s="19" t="n">
        <v>0</v>
      </c>
      <c r="X361" s="19" t="n">
        <v>0</v>
      </c>
      <c r="Y361" s="14" t="n">
        <f aca="false">SUM(S361:X361)</f>
        <v>0</v>
      </c>
      <c r="Z361" s="19" t="n">
        <v>0</v>
      </c>
      <c r="AA361" s="19" t="n">
        <v>0</v>
      </c>
      <c r="AB361" s="19" t="n">
        <v>0</v>
      </c>
      <c r="AC361" s="19" t="n">
        <v>0</v>
      </c>
      <c r="AD361" s="19" t="n">
        <v>0</v>
      </c>
      <c r="AE361" s="20" t="n">
        <v>0</v>
      </c>
      <c r="AF361" s="20" t="n">
        <v>0</v>
      </c>
      <c r="AG361" s="19" t="n">
        <v>0</v>
      </c>
      <c r="AH361" s="19" t="n">
        <v>0</v>
      </c>
      <c r="AI361" s="19" t="n">
        <v>0</v>
      </c>
      <c r="AJ361" s="14" t="n">
        <f aca="false">SUM(AD361:AI361)</f>
        <v>0</v>
      </c>
      <c r="AK361" s="19" t="n">
        <v>0</v>
      </c>
      <c r="AL361" s="19" t="n">
        <v>0</v>
      </c>
      <c r="AM361" s="19" t="n">
        <v>0</v>
      </c>
      <c r="AN361" s="19" t="n">
        <v>0</v>
      </c>
      <c r="AO361" s="19" t="n">
        <v>0</v>
      </c>
      <c r="AP361" s="20" t="n">
        <v>0</v>
      </c>
      <c r="AQ361" s="20" t="n">
        <v>0</v>
      </c>
      <c r="AR361" s="19" t="n">
        <v>0</v>
      </c>
      <c r="AS361" s="19" t="n">
        <v>0</v>
      </c>
      <c r="AT361" s="19" t="n">
        <v>0</v>
      </c>
      <c r="AU361" s="14" t="n">
        <f aca="false">SUM(AO361:AT361)</f>
        <v>0</v>
      </c>
      <c r="AV361" s="19" t="n">
        <v>0</v>
      </c>
      <c r="AW361" s="19" t="n">
        <v>0</v>
      </c>
      <c r="AX361" s="19" t="n">
        <v>0</v>
      </c>
      <c r="AY361" s="19" t="n">
        <v>0</v>
      </c>
      <c r="AZ361" s="15" t="s">
        <v>805</v>
      </c>
      <c r="BA361" s="2"/>
      <c r="BB361" s="2"/>
      <c r="BC361" s="2"/>
      <c r="BD361" s="2"/>
      <c r="BE361" s="2"/>
      <c r="BF361" s="2"/>
      <c r="BG361" s="2"/>
      <c r="BH361" s="2"/>
      <c r="BI361" s="2"/>
      <c r="BJ361" s="2"/>
      <c r="BK361" s="2"/>
      <c r="BL361" s="2"/>
      <c r="BM361" s="2"/>
      <c r="BN361" s="2"/>
      <c r="BO361" s="2"/>
      <c r="BP361" s="2"/>
      <c r="BQ361" s="2"/>
      <c r="BR361" s="2"/>
      <c r="BS361" s="2"/>
      <c r="BT361" s="2"/>
      <c r="BU361" s="2"/>
      <c r="BV361" s="2"/>
      <c r="DD361" s="1"/>
      <c r="DE361" s="1"/>
      <c r="DF361" s="1"/>
      <c r="DG361" s="1"/>
      <c r="DH361" s="1"/>
      <c r="DI361" s="1"/>
      <c r="DJ361" s="1"/>
      <c r="DK361" s="1"/>
      <c r="DL361" s="1"/>
      <c r="DM361" s="1"/>
      <c r="DN361" s="1"/>
      <c r="DO361" s="1"/>
      <c r="DP361" s="1"/>
      <c r="DQ361" s="1"/>
      <c r="DR361" s="1"/>
      <c r="DS361" s="1"/>
      <c r="DT361" s="1"/>
      <c r="DU361" s="1"/>
      <c r="DV361" s="1"/>
      <c r="DW361" s="1"/>
      <c r="DX361" s="1"/>
      <c r="DY361" s="1"/>
    </row>
    <row r="362" customFormat="false" ht="12.95" hidden="false" customHeight="true" outlineLevel="0" collapsed="false">
      <c r="A362" s="5"/>
      <c r="B362" s="5"/>
      <c r="C362" s="5"/>
      <c r="D362" s="10" t="s">
        <v>797</v>
      </c>
      <c r="E362" s="5"/>
      <c r="F362" s="10" t="s">
        <v>78</v>
      </c>
      <c r="G362" s="10" t="s">
        <v>79</v>
      </c>
      <c r="H362" s="19" t="n">
        <v>0</v>
      </c>
      <c r="I362" s="20" t="n">
        <v>0</v>
      </c>
      <c r="J362" s="20" t="n">
        <v>0</v>
      </c>
      <c r="K362" s="19" t="n">
        <v>0</v>
      </c>
      <c r="L362" s="19" t="n">
        <v>0</v>
      </c>
      <c r="M362" s="19" t="n">
        <v>0</v>
      </c>
      <c r="N362" s="14" t="n">
        <f aca="false">SUM(H362:M362)</f>
        <v>0</v>
      </c>
      <c r="O362" s="19" t="n">
        <v>0</v>
      </c>
      <c r="P362" s="19" t="n">
        <v>0</v>
      </c>
      <c r="Q362" s="19" t="n">
        <v>0</v>
      </c>
      <c r="R362" s="19" t="n">
        <v>0</v>
      </c>
      <c r="S362" s="19" t="n">
        <v>0</v>
      </c>
      <c r="T362" s="20" t="n">
        <v>0</v>
      </c>
      <c r="U362" s="20" t="n">
        <v>0</v>
      </c>
      <c r="V362" s="19" t="n">
        <v>0</v>
      </c>
      <c r="W362" s="19" t="n">
        <v>0</v>
      </c>
      <c r="X362" s="19" t="n">
        <v>0</v>
      </c>
      <c r="Y362" s="14" t="n">
        <f aca="false">SUM(S362:X362)</f>
        <v>0</v>
      </c>
      <c r="Z362" s="19" t="n">
        <v>0</v>
      </c>
      <c r="AA362" s="19" t="n">
        <v>0</v>
      </c>
      <c r="AB362" s="19" t="n">
        <v>0</v>
      </c>
      <c r="AC362" s="19" t="n">
        <v>0</v>
      </c>
      <c r="AD362" s="19" t="n">
        <v>0</v>
      </c>
      <c r="AE362" s="20" t="n">
        <v>0</v>
      </c>
      <c r="AF362" s="20" t="n">
        <v>0</v>
      </c>
      <c r="AG362" s="19" t="n">
        <v>0</v>
      </c>
      <c r="AH362" s="19" t="n">
        <v>0</v>
      </c>
      <c r="AI362" s="19" t="n">
        <v>0</v>
      </c>
      <c r="AJ362" s="14" t="n">
        <f aca="false">SUM(AD362:AI362)</f>
        <v>0</v>
      </c>
      <c r="AK362" s="19" t="n">
        <v>0</v>
      </c>
      <c r="AL362" s="19" t="n">
        <v>0</v>
      </c>
      <c r="AM362" s="19" t="n">
        <v>0</v>
      </c>
      <c r="AN362" s="19" t="n">
        <v>0</v>
      </c>
      <c r="AO362" s="19" t="n">
        <v>0</v>
      </c>
      <c r="AP362" s="20" t="n">
        <v>0</v>
      </c>
      <c r="AQ362" s="20" t="n">
        <v>0</v>
      </c>
      <c r="AR362" s="19" t="n">
        <v>0</v>
      </c>
      <c r="AS362" s="19" t="n">
        <v>0</v>
      </c>
      <c r="AT362" s="19" t="n">
        <v>0</v>
      </c>
      <c r="AU362" s="14" t="n">
        <f aca="false">SUM(AO362:AT362)</f>
        <v>0</v>
      </c>
      <c r="AV362" s="19" t="n">
        <v>0</v>
      </c>
      <c r="AW362" s="19" t="n">
        <v>0</v>
      </c>
      <c r="AX362" s="19" t="n">
        <v>0</v>
      </c>
      <c r="AY362" s="19" t="n">
        <v>0</v>
      </c>
      <c r="AZ362" s="15" t="s">
        <v>806</v>
      </c>
      <c r="BA362" s="2"/>
      <c r="BB362" s="2"/>
      <c r="BC362" s="2"/>
      <c r="BD362" s="2"/>
      <c r="BE362" s="2"/>
      <c r="BF362" s="2"/>
      <c r="BG362" s="2"/>
      <c r="BH362" s="2"/>
      <c r="BI362" s="2"/>
      <c r="BJ362" s="2"/>
      <c r="BK362" s="2"/>
      <c r="BL362" s="2"/>
      <c r="BM362" s="2"/>
      <c r="BN362" s="2"/>
      <c r="BO362" s="2"/>
      <c r="BP362" s="2"/>
      <c r="BQ362" s="2"/>
      <c r="BR362" s="2"/>
      <c r="BS362" s="2"/>
      <c r="BT362" s="2"/>
      <c r="BU362" s="2"/>
      <c r="BV362" s="2"/>
      <c r="DD362" s="1"/>
      <c r="DE362" s="1"/>
      <c r="DF362" s="1"/>
      <c r="DG362" s="1"/>
      <c r="DH362" s="1"/>
      <c r="DI362" s="1"/>
      <c r="DJ362" s="1"/>
      <c r="DK362" s="1"/>
      <c r="DL362" s="1"/>
      <c r="DM362" s="1"/>
      <c r="DN362" s="1"/>
      <c r="DO362" s="1"/>
      <c r="DP362" s="1"/>
      <c r="DQ362" s="1"/>
      <c r="DR362" s="1"/>
      <c r="DS362" s="1"/>
      <c r="DT362" s="1"/>
      <c r="DU362" s="1"/>
      <c r="DV362" s="1"/>
      <c r="DW362" s="1"/>
      <c r="DX362" s="1"/>
      <c r="DY362" s="1"/>
    </row>
    <row r="363" customFormat="false" ht="12.95" hidden="false" customHeight="true" outlineLevel="0" collapsed="false">
      <c r="A363" s="5"/>
      <c r="B363" s="5"/>
      <c r="C363" s="5"/>
      <c r="D363" s="10" t="s">
        <v>797</v>
      </c>
      <c r="E363" s="5"/>
      <c r="F363" s="10" t="s">
        <v>83</v>
      </c>
      <c r="G363" s="10" t="s">
        <v>84</v>
      </c>
      <c r="H363" s="19" t="n">
        <v>0</v>
      </c>
      <c r="I363" s="20" t="n">
        <v>0</v>
      </c>
      <c r="J363" s="20" t="n">
        <v>0</v>
      </c>
      <c r="K363" s="19" t="n">
        <v>0</v>
      </c>
      <c r="L363" s="19" t="n">
        <v>0</v>
      </c>
      <c r="M363" s="19" t="n">
        <v>0</v>
      </c>
      <c r="N363" s="14" t="n">
        <f aca="false">SUM(H363:M363)</f>
        <v>0</v>
      </c>
      <c r="O363" s="19" t="n">
        <v>0</v>
      </c>
      <c r="P363" s="19" t="n">
        <v>0</v>
      </c>
      <c r="Q363" s="19" t="n">
        <v>0</v>
      </c>
      <c r="R363" s="19" t="n">
        <v>0</v>
      </c>
      <c r="S363" s="19" t="n">
        <v>0</v>
      </c>
      <c r="T363" s="20" t="n">
        <v>0</v>
      </c>
      <c r="U363" s="20" t="n">
        <v>0</v>
      </c>
      <c r="V363" s="19" t="n">
        <v>0</v>
      </c>
      <c r="W363" s="19" t="n">
        <v>0</v>
      </c>
      <c r="X363" s="19" t="n">
        <v>0</v>
      </c>
      <c r="Y363" s="14" t="n">
        <f aca="false">SUM(S363:X363)</f>
        <v>0</v>
      </c>
      <c r="Z363" s="19" t="n">
        <v>0</v>
      </c>
      <c r="AA363" s="19" t="n">
        <v>0</v>
      </c>
      <c r="AB363" s="19" t="n">
        <v>0</v>
      </c>
      <c r="AC363" s="19" t="n">
        <v>0</v>
      </c>
      <c r="AD363" s="19" t="n">
        <v>0</v>
      </c>
      <c r="AE363" s="20" t="n">
        <v>0</v>
      </c>
      <c r="AF363" s="20" t="n">
        <v>0</v>
      </c>
      <c r="AG363" s="19" t="n">
        <v>0</v>
      </c>
      <c r="AH363" s="19" t="n">
        <v>0</v>
      </c>
      <c r="AI363" s="19" t="n">
        <v>0</v>
      </c>
      <c r="AJ363" s="14" t="n">
        <f aca="false">SUM(AD363:AI363)</f>
        <v>0</v>
      </c>
      <c r="AK363" s="19" t="n">
        <v>0</v>
      </c>
      <c r="AL363" s="19" t="n">
        <v>0</v>
      </c>
      <c r="AM363" s="19" t="n">
        <v>0</v>
      </c>
      <c r="AN363" s="19" t="n">
        <v>0</v>
      </c>
      <c r="AO363" s="19" t="n">
        <v>0</v>
      </c>
      <c r="AP363" s="20" t="n">
        <v>0</v>
      </c>
      <c r="AQ363" s="20" t="n">
        <v>0</v>
      </c>
      <c r="AR363" s="19" t="n">
        <v>0</v>
      </c>
      <c r="AS363" s="19" t="n">
        <v>0</v>
      </c>
      <c r="AT363" s="19" t="n">
        <v>0</v>
      </c>
      <c r="AU363" s="14" t="n">
        <f aca="false">SUM(AO363:AT363)</f>
        <v>0</v>
      </c>
      <c r="AV363" s="19" t="n">
        <v>0</v>
      </c>
      <c r="AW363" s="19" t="n">
        <v>0</v>
      </c>
      <c r="AX363" s="19" t="n">
        <v>0</v>
      </c>
      <c r="AY363" s="19" t="n">
        <v>0</v>
      </c>
      <c r="AZ363" s="15" t="s">
        <v>807</v>
      </c>
      <c r="BA363" s="2"/>
      <c r="BB363" s="2"/>
      <c r="BC363" s="2"/>
      <c r="BD363" s="2"/>
      <c r="BE363" s="2"/>
      <c r="BF363" s="2"/>
      <c r="BG363" s="2"/>
      <c r="BH363" s="2"/>
      <c r="BI363" s="2"/>
      <c r="BJ363" s="2"/>
      <c r="BK363" s="2"/>
      <c r="BL363" s="2"/>
      <c r="BM363" s="2"/>
      <c r="BN363" s="2"/>
      <c r="BO363" s="2"/>
      <c r="BP363" s="2"/>
      <c r="BQ363" s="2"/>
      <c r="BR363" s="2"/>
      <c r="BS363" s="2"/>
      <c r="BT363" s="2"/>
      <c r="BU363" s="2"/>
      <c r="BV363" s="2"/>
      <c r="DD363" s="1"/>
      <c r="DE363" s="1"/>
      <c r="DF363" s="1"/>
      <c r="DG363" s="1"/>
      <c r="DH363" s="1"/>
      <c r="DI363" s="1"/>
      <c r="DJ363" s="1"/>
      <c r="DK363" s="1"/>
      <c r="DL363" s="1"/>
      <c r="DM363" s="1"/>
      <c r="DN363" s="1"/>
      <c r="DO363" s="1"/>
      <c r="DP363" s="1"/>
      <c r="DQ363" s="1"/>
      <c r="DR363" s="1"/>
      <c r="DS363" s="1"/>
      <c r="DT363" s="1"/>
      <c r="DU363" s="1"/>
      <c r="DV363" s="1"/>
      <c r="DW363" s="1"/>
      <c r="DX363" s="1"/>
      <c r="DY363" s="1"/>
    </row>
    <row r="364" customFormat="false" ht="12.95" hidden="false" customHeight="true" outlineLevel="0" collapsed="false">
      <c r="A364" s="5"/>
      <c r="B364" s="5"/>
      <c r="C364" s="5"/>
      <c r="D364" s="10" t="s">
        <v>797</v>
      </c>
      <c r="E364" s="5"/>
      <c r="F364" s="10" t="s">
        <v>88</v>
      </c>
      <c r="G364" s="10" t="s">
        <v>89</v>
      </c>
      <c r="H364" s="19" t="n">
        <v>0</v>
      </c>
      <c r="I364" s="20" t="n">
        <v>0</v>
      </c>
      <c r="J364" s="20" t="n">
        <v>0</v>
      </c>
      <c r="K364" s="19" t="n">
        <v>0</v>
      </c>
      <c r="L364" s="19" t="n">
        <v>0</v>
      </c>
      <c r="M364" s="19" t="n">
        <v>0</v>
      </c>
      <c r="N364" s="14" t="n">
        <f aca="false">SUM(H364:M364)</f>
        <v>0</v>
      </c>
      <c r="O364" s="19" t="n">
        <v>0</v>
      </c>
      <c r="P364" s="19" t="n">
        <v>0</v>
      </c>
      <c r="Q364" s="19" t="n">
        <v>0</v>
      </c>
      <c r="R364" s="19" t="n">
        <v>0</v>
      </c>
      <c r="S364" s="19" t="n">
        <v>0</v>
      </c>
      <c r="T364" s="20" t="n">
        <v>0</v>
      </c>
      <c r="U364" s="20" t="n">
        <v>0</v>
      </c>
      <c r="V364" s="19" t="n">
        <v>0</v>
      </c>
      <c r="W364" s="19" t="n">
        <v>0</v>
      </c>
      <c r="X364" s="19" t="n">
        <v>0</v>
      </c>
      <c r="Y364" s="14" t="n">
        <f aca="false">SUM(S364:X364)</f>
        <v>0</v>
      </c>
      <c r="Z364" s="19" t="n">
        <v>0</v>
      </c>
      <c r="AA364" s="19" t="n">
        <v>0</v>
      </c>
      <c r="AB364" s="19" t="n">
        <v>0</v>
      </c>
      <c r="AC364" s="19" t="n">
        <v>0</v>
      </c>
      <c r="AD364" s="19" t="n">
        <v>0</v>
      </c>
      <c r="AE364" s="20" t="n">
        <v>0</v>
      </c>
      <c r="AF364" s="20" t="n">
        <v>0</v>
      </c>
      <c r="AG364" s="19" t="n">
        <v>0</v>
      </c>
      <c r="AH364" s="19" t="n">
        <v>0</v>
      </c>
      <c r="AI364" s="19" t="n">
        <v>0</v>
      </c>
      <c r="AJ364" s="14" t="n">
        <f aca="false">SUM(AD364:AI364)</f>
        <v>0</v>
      </c>
      <c r="AK364" s="19" t="n">
        <v>0</v>
      </c>
      <c r="AL364" s="19" t="n">
        <v>0</v>
      </c>
      <c r="AM364" s="19" t="n">
        <v>0</v>
      </c>
      <c r="AN364" s="19" t="n">
        <v>0</v>
      </c>
      <c r="AO364" s="19" t="n">
        <v>0</v>
      </c>
      <c r="AP364" s="20" t="n">
        <v>0</v>
      </c>
      <c r="AQ364" s="20" t="n">
        <v>0</v>
      </c>
      <c r="AR364" s="19" t="n">
        <v>0</v>
      </c>
      <c r="AS364" s="19" t="n">
        <v>0</v>
      </c>
      <c r="AT364" s="19" t="n">
        <v>0</v>
      </c>
      <c r="AU364" s="14" t="n">
        <f aca="false">SUM(AO364:AT364)</f>
        <v>0</v>
      </c>
      <c r="AV364" s="19" t="n">
        <v>0</v>
      </c>
      <c r="AW364" s="19" t="n">
        <v>0</v>
      </c>
      <c r="AX364" s="19" t="n">
        <v>0</v>
      </c>
      <c r="AY364" s="19" t="n">
        <v>0</v>
      </c>
      <c r="AZ364" s="15" t="s">
        <v>808</v>
      </c>
      <c r="BA364" s="2"/>
      <c r="BB364" s="2"/>
      <c r="BC364" s="2"/>
      <c r="BD364" s="2"/>
      <c r="BE364" s="2"/>
      <c r="BF364" s="2"/>
      <c r="BG364" s="2"/>
      <c r="BH364" s="2"/>
      <c r="BI364" s="2"/>
      <c r="BJ364" s="2"/>
      <c r="BK364" s="2"/>
      <c r="BL364" s="2"/>
      <c r="BM364" s="2"/>
      <c r="BN364" s="2"/>
      <c r="BO364" s="2"/>
      <c r="BP364" s="2"/>
      <c r="BQ364" s="2"/>
      <c r="BR364" s="2"/>
      <c r="BS364" s="2"/>
      <c r="BT364" s="2"/>
      <c r="BU364" s="2"/>
      <c r="BV364" s="2"/>
      <c r="DD364" s="1"/>
      <c r="DE364" s="1"/>
      <c r="DF364" s="1"/>
      <c r="DG364" s="1"/>
      <c r="DH364" s="1"/>
      <c r="DI364" s="1"/>
      <c r="DJ364" s="1"/>
      <c r="DK364" s="1"/>
      <c r="DL364" s="1"/>
      <c r="DM364" s="1"/>
      <c r="DN364" s="1"/>
      <c r="DO364" s="1"/>
      <c r="DP364" s="1"/>
      <c r="DQ364" s="1"/>
      <c r="DR364" s="1"/>
      <c r="DS364" s="1"/>
      <c r="DT364" s="1"/>
      <c r="DU364" s="1"/>
      <c r="DV364" s="1"/>
      <c r="DW364" s="1"/>
      <c r="DX364" s="1"/>
      <c r="DY364" s="1"/>
    </row>
    <row r="365" customFormat="false" ht="12.95" hidden="false" customHeight="true" outlineLevel="0" collapsed="false">
      <c r="A365" s="5"/>
      <c r="B365" s="5"/>
      <c r="C365" s="5"/>
      <c r="D365" s="10" t="s">
        <v>797</v>
      </c>
      <c r="E365" s="5"/>
      <c r="F365" s="24" t="s">
        <v>93</v>
      </c>
      <c r="G365" s="24" t="s">
        <v>94</v>
      </c>
      <c r="H365" s="25" t="n">
        <f aca="false">SUM(H355:H364)</f>
        <v>0</v>
      </c>
      <c r="I365" s="26" t="n">
        <f aca="false">SUM(I355:I364)</f>
        <v>0</v>
      </c>
      <c r="J365" s="26" t="n">
        <f aca="false">SUM(J355:J364)</f>
        <v>0</v>
      </c>
      <c r="K365" s="25" t="n">
        <f aca="false">SUM(K355:K364)</f>
        <v>0</v>
      </c>
      <c r="L365" s="25" t="n">
        <f aca="false">SUM(L355:L364)</f>
        <v>0</v>
      </c>
      <c r="M365" s="25" t="n">
        <f aca="false">SUM(M355:M364)</f>
        <v>0</v>
      </c>
      <c r="N365" s="27" t="n">
        <f aca="false">SUM(N355:N364)</f>
        <v>0</v>
      </c>
      <c r="O365" s="25" t="n">
        <f aca="false">SUM(O355:O364)</f>
        <v>0</v>
      </c>
      <c r="P365" s="25" t="n">
        <f aca="false">SUM(P355:P364)</f>
        <v>0</v>
      </c>
      <c r="Q365" s="25" t="n">
        <f aca="false">SUM(Q355:Q364)</f>
        <v>0</v>
      </c>
      <c r="R365" s="25" t="n">
        <f aca="false">SUM(R355:R364)</f>
        <v>0</v>
      </c>
      <c r="S365" s="25" t="n">
        <f aca="false">SUM(S355:S364)</f>
        <v>0</v>
      </c>
      <c r="T365" s="26" t="n">
        <f aca="false">SUM(T355:T364)</f>
        <v>0</v>
      </c>
      <c r="U365" s="26" t="n">
        <f aca="false">SUM(U355:U364)</f>
        <v>0</v>
      </c>
      <c r="V365" s="25" t="n">
        <f aca="false">SUM(V355:V364)</f>
        <v>0</v>
      </c>
      <c r="W365" s="25" t="n">
        <f aca="false">SUM(W355:W364)</f>
        <v>0</v>
      </c>
      <c r="X365" s="25" t="n">
        <f aca="false">SUM(X355:X364)</f>
        <v>0</v>
      </c>
      <c r="Y365" s="27" t="n">
        <f aca="false">SUM(Y355:Y364)</f>
        <v>0</v>
      </c>
      <c r="Z365" s="25" t="n">
        <f aca="false">SUM(Z355:Z364)</f>
        <v>0</v>
      </c>
      <c r="AA365" s="25" t="n">
        <f aca="false">SUM(AA355:AA364)</f>
        <v>0</v>
      </c>
      <c r="AB365" s="25" t="n">
        <f aca="false">SUM(AB355:AB364)</f>
        <v>0</v>
      </c>
      <c r="AC365" s="25" t="n">
        <f aca="false">SUM(AC355:AC364)</f>
        <v>0</v>
      </c>
      <c r="AD365" s="25" t="n">
        <f aca="false">SUM(AD355:AD364)</f>
        <v>0</v>
      </c>
      <c r="AE365" s="26" t="n">
        <f aca="false">SUM(AE355:AE364)</f>
        <v>0</v>
      </c>
      <c r="AF365" s="26" t="n">
        <f aca="false">SUM(AF355:AF364)</f>
        <v>0</v>
      </c>
      <c r="AG365" s="25" t="n">
        <f aca="false">SUM(AG355:AG364)</f>
        <v>0</v>
      </c>
      <c r="AH365" s="25" t="n">
        <f aca="false">SUM(AH355:AH364)</f>
        <v>0</v>
      </c>
      <c r="AI365" s="25" t="n">
        <f aca="false">SUM(AI355:AI364)</f>
        <v>0</v>
      </c>
      <c r="AJ365" s="27" t="n">
        <f aca="false">SUM(AJ355:AJ364)</f>
        <v>0</v>
      </c>
      <c r="AK365" s="25" t="n">
        <f aca="false">SUM(AK355:AK364)</f>
        <v>0</v>
      </c>
      <c r="AL365" s="25" t="n">
        <f aca="false">SUM(AL355:AL364)</f>
        <v>0</v>
      </c>
      <c r="AM365" s="25" t="n">
        <f aca="false">SUM(AM355:AM364)</f>
        <v>0</v>
      </c>
      <c r="AN365" s="25" t="n">
        <f aca="false">SUM(AN355:AN364)</f>
        <v>0</v>
      </c>
      <c r="AO365" s="25" t="n">
        <f aca="false">SUM(AO355:AO364)</f>
        <v>0</v>
      </c>
      <c r="AP365" s="26" t="n">
        <f aca="false">SUM(AP355:AP364)</f>
        <v>0</v>
      </c>
      <c r="AQ365" s="26" t="n">
        <f aca="false">SUM(AQ355:AQ364)</f>
        <v>0</v>
      </c>
      <c r="AR365" s="25" t="n">
        <f aca="false">SUM(AR355:AR364)</f>
        <v>0</v>
      </c>
      <c r="AS365" s="25" t="n">
        <f aca="false">SUM(AS355:AS364)</f>
        <v>0</v>
      </c>
      <c r="AT365" s="25" t="n">
        <f aca="false">SUM(AT355:AT364)</f>
        <v>0</v>
      </c>
      <c r="AU365" s="27" t="n">
        <f aca="false">SUM(AU355:AU364)</f>
        <v>0</v>
      </c>
      <c r="AV365" s="25" t="n">
        <f aca="false">SUM(AV355:AV364)</f>
        <v>0</v>
      </c>
      <c r="AW365" s="25" t="n">
        <f aca="false">SUM(AW355:AW364)</f>
        <v>0</v>
      </c>
      <c r="AX365" s="25" t="n">
        <f aca="false">SUM(AX355:AX364)</f>
        <v>0</v>
      </c>
      <c r="AY365" s="25" t="n">
        <f aca="false">SUM(AY355:AY364)</f>
        <v>0</v>
      </c>
      <c r="AZ365" s="28" t="s">
        <v>809</v>
      </c>
      <c r="BA365" s="2"/>
      <c r="BB365" s="2"/>
      <c r="BC365" s="2"/>
      <c r="BD365" s="2"/>
      <c r="BE365" s="2"/>
      <c r="BF365" s="2"/>
      <c r="BG365" s="2"/>
      <c r="BH365" s="2"/>
      <c r="BI365" s="2"/>
      <c r="BJ365" s="2"/>
      <c r="BK365" s="2"/>
      <c r="BL365" s="2"/>
      <c r="BM365" s="2"/>
      <c r="BN365" s="2"/>
      <c r="BO365" s="2"/>
      <c r="BP365" s="2"/>
      <c r="BQ365" s="2"/>
      <c r="BR365" s="2"/>
      <c r="BS365" s="2"/>
      <c r="BT365" s="2"/>
      <c r="BU365" s="2"/>
      <c r="BV365" s="2"/>
      <c r="DD365" s="1"/>
      <c r="DE365" s="1"/>
      <c r="DF365" s="1"/>
      <c r="DG365" s="1"/>
      <c r="DH365" s="1"/>
      <c r="DI365" s="1"/>
      <c r="DJ365" s="1"/>
      <c r="DK365" s="1"/>
      <c r="DL365" s="1"/>
      <c r="DM365" s="1"/>
      <c r="DN365" s="1"/>
      <c r="DO365" s="1"/>
      <c r="DP365" s="1"/>
      <c r="DQ365" s="1"/>
      <c r="DR365" s="1"/>
      <c r="DS365" s="1"/>
      <c r="DT365" s="1"/>
      <c r="DU365" s="1"/>
      <c r="DV365" s="1"/>
      <c r="DW365" s="1"/>
      <c r="DX365" s="1"/>
      <c r="DY365" s="1"/>
    </row>
    <row r="366" customFormat="false" ht="12.95" hidden="false" customHeight="true" outlineLevel="0" collapsed="false">
      <c r="A366" s="5"/>
      <c r="B366" s="5"/>
      <c r="C366" s="5"/>
      <c r="D366" s="10" t="s">
        <v>797</v>
      </c>
      <c r="E366" s="5"/>
      <c r="F366" s="12" t="s">
        <v>98</v>
      </c>
      <c r="G366" s="12" t="s">
        <v>99</v>
      </c>
      <c r="H366" s="13"/>
      <c r="I366" s="29"/>
      <c r="J366" s="29"/>
      <c r="K366" s="13"/>
      <c r="L366" s="13"/>
      <c r="M366" s="13"/>
      <c r="N366" s="14"/>
      <c r="O366" s="13"/>
      <c r="P366" s="13"/>
      <c r="Q366" s="13"/>
      <c r="R366" s="13"/>
      <c r="S366" s="13"/>
      <c r="T366" s="29"/>
      <c r="U366" s="29"/>
      <c r="V366" s="13"/>
      <c r="W366" s="13"/>
      <c r="X366" s="13"/>
      <c r="Y366" s="14"/>
      <c r="Z366" s="13"/>
      <c r="AA366" s="13"/>
      <c r="AB366" s="13"/>
      <c r="AC366" s="13"/>
      <c r="AD366" s="13"/>
      <c r="AE366" s="29"/>
      <c r="AF366" s="29"/>
      <c r="AG366" s="13"/>
      <c r="AH366" s="13"/>
      <c r="AI366" s="13"/>
      <c r="AJ366" s="14"/>
      <c r="AK366" s="13"/>
      <c r="AL366" s="13"/>
      <c r="AM366" s="13"/>
      <c r="AN366" s="13"/>
      <c r="AO366" s="13"/>
      <c r="AP366" s="29"/>
      <c r="AQ366" s="29"/>
      <c r="AR366" s="13"/>
      <c r="AS366" s="13"/>
      <c r="AT366" s="13"/>
      <c r="AU366" s="14"/>
      <c r="AV366" s="13"/>
      <c r="AW366" s="13"/>
      <c r="AX366" s="13"/>
      <c r="AY366" s="13"/>
      <c r="AZ366" s="15" t="s">
        <v>810</v>
      </c>
      <c r="BA366" s="2"/>
      <c r="BB366" s="2"/>
      <c r="BC366" s="2"/>
      <c r="BD366" s="2"/>
      <c r="BE366" s="2"/>
      <c r="BF366" s="2"/>
      <c r="BG366" s="2"/>
      <c r="BH366" s="2"/>
      <c r="BI366" s="2"/>
      <c r="BJ366" s="2"/>
      <c r="BK366" s="2"/>
      <c r="BL366" s="2"/>
      <c r="BM366" s="2"/>
      <c r="BN366" s="2"/>
      <c r="BO366" s="2"/>
      <c r="BP366" s="2"/>
      <c r="BQ366" s="2"/>
      <c r="BR366" s="2"/>
      <c r="BS366" s="2"/>
      <c r="BT366" s="2"/>
      <c r="BU366" s="2"/>
      <c r="BV366" s="2"/>
      <c r="DD366" s="1"/>
      <c r="DE366" s="1"/>
      <c r="DF366" s="1"/>
      <c r="DG366" s="1"/>
      <c r="DH366" s="1"/>
      <c r="DI366" s="1"/>
      <c r="DJ366" s="1"/>
      <c r="DK366" s="1"/>
      <c r="DL366" s="1"/>
      <c r="DM366" s="1"/>
      <c r="DN366" s="1"/>
      <c r="DO366" s="1"/>
      <c r="DP366" s="1"/>
      <c r="DQ366" s="1"/>
      <c r="DR366" s="1"/>
      <c r="DS366" s="1"/>
      <c r="DT366" s="1"/>
      <c r="DU366" s="1"/>
      <c r="DV366" s="1"/>
      <c r="DW366" s="1"/>
      <c r="DX366" s="1"/>
      <c r="DY366" s="1"/>
    </row>
    <row r="367" customFormat="false" ht="12.95" hidden="false" customHeight="true" outlineLevel="0" collapsed="false">
      <c r="A367" s="5"/>
      <c r="B367" s="5"/>
      <c r="C367" s="5"/>
      <c r="D367" s="10" t="s">
        <v>797</v>
      </c>
      <c r="E367" s="5"/>
      <c r="F367" s="10" t="s">
        <v>103</v>
      </c>
      <c r="G367" s="10" t="s">
        <v>104</v>
      </c>
      <c r="H367" s="19" t="n">
        <v>0</v>
      </c>
      <c r="I367" s="20" t="n">
        <v>0</v>
      </c>
      <c r="J367" s="20" t="n">
        <v>0</v>
      </c>
      <c r="K367" s="19" t="n">
        <v>0</v>
      </c>
      <c r="L367" s="19" t="n">
        <v>0</v>
      </c>
      <c r="M367" s="19" t="n">
        <v>0</v>
      </c>
      <c r="N367" s="14" t="n">
        <f aca="false">SUM(H367:M367)</f>
        <v>0</v>
      </c>
      <c r="O367" s="19" t="n">
        <v>0</v>
      </c>
      <c r="P367" s="19" t="n">
        <v>0</v>
      </c>
      <c r="Q367" s="19" t="n">
        <v>0</v>
      </c>
      <c r="R367" s="19" t="n">
        <v>0</v>
      </c>
      <c r="S367" s="19" t="n">
        <v>0</v>
      </c>
      <c r="T367" s="20" t="n">
        <v>0</v>
      </c>
      <c r="U367" s="20" t="n">
        <v>0</v>
      </c>
      <c r="V367" s="19" t="n">
        <v>0</v>
      </c>
      <c r="W367" s="19" t="n">
        <v>0</v>
      </c>
      <c r="X367" s="19" t="n">
        <v>0</v>
      </c>
      <c r="Y367" s="14" t="n">
        <f aca="false">SUM(S367:X367)</f>
        <v>0</v>
      </c>
      <c r="Z367" s="19" t="n">
        <v>0</v>
      </c>
      <c r="AA367" s="19" t="n">
        <v>0</v>
      </c>
      <c r="AB367" s="19" t="n">
        <v>0</v>
      </c>
      <c r="AC367" s="19" t="n">
        <v>0</v>
      </c>
      <c r="AD367" s="19" t="n">
        <v>0</v>
      </c>
      <c r="AE367" s="20" t="n">
        <v>0</v>
      </c>
      <c r="AF367" s="20" t="n">
        <v>0</v>
      </c>
      <c r="AG367" s="19" t="n">
        <v>0</v>
      </c>
      <c r="AH367" s="19" t="n">
        <v>0</v>
      </c>
      <c r="AI367" s="19" t="n">
        <v>0</v>
      </c>
      <c r="AJ367" s="14" t="n">
        <f aca="false">SUM(AD367:AI367)</f>
        <v>0</v>
      </c>
      <c r="AK367" s="19" t="n">
        <v>0</v>
      </c>
      <c r="AL367" s="19" t="n">
        <v>0</v>
      </c>
      <c r="AM367" s="19" t="n">
        <v>0</v>
      </c>
      <c r="AN367" s="19" t="n">
        <v>0</v>
      </c>
      <c r="AO367" s="19" t="n">
        <v>0</v>
      </c>
      <c r="AP367" s="20" t="n">
        <v>0</v>
      </c>
      <c r="AQ367" s="20" t="n">
        <v>0</v>
      </c>
      <c r="AR367" s="19" t="n">
        <v>0</v>
      </c>
      <c r="AS367" s="19" t="n">
        <v>0</v>
      </c>
      <c r="AT367" s="19" t="n">
        <v>0</v>
      </c>
      <c r="AU367" s="14" t="n">
        <f aca="false">SUM(AO367:AT367)</f>
        <v>0</v>
      </c>
      <c r="AV367" s="19" t="n">
        <v>0</v>
      </c>
      <c r="AW367" s="19" t="n">
        <v>0</v>
      </c>
      <c r="AX367" s="19" t="n">
        <v>0</v>
      </c>
      <c r="AY367" s="19" t="n">
        <v>0</v>
      </c>
      <c r="AZ367" s="15" t="s">
        <v>811</v>
      </c>
      <c r="BA367" s="2"/>
      <c r="BB367" s="2"/>
      <c r="BC367" s="2"/>
      <c r="BD367" s="2"/>
      <c r="BE367" s="2"/>
      <c r="BF367" s="2"/>
      <c r="BG367" s="2"/>
      <c r="BH367" s="2"/>
      <c r="BI367" s="2"/>
      <c r="BJ367" s="2"/>
      <c r="BK367" s="2"/>
      <c r="BL367" s="2"/>
      <c r="BM367" s="2"/>
      <c r="BN367" s="2"/>
      <c r="BO367" s="2"/>
      <c r="BP367" s="2"/>
      <c r="BQ367" s="2"/>
      <c r="BR367" s="2"/>
      <c r="BS367" s="2"/>
      <c r="BT367" s="2"/>
      <c r="BU367" s="2"/>
      <c r="BV367" s="2"/>
      <c r="DD367" s="1"/>
      <c r="DE367" s="1"/>
      <c r="DF367" s="1"/>
      <c r="DG367" s="1"/>
      <c r="DH367" s="1"/>
      <c r="DI367" s="1"/>
      <c r="DJ367" s="1"/>
      <c r="DK367" s="1"/>
      <c r="DL367" s="1"/>
      <c r="DM367" s="1"/>
      <c r="DN367" s="1"/>
      <c r="DO367" s="1"/>
      <c r="DP367" s="1"/>
      <c r="DQ367" s="1"/>
      <c r="DR367" s="1"/>
      <c r="DS367" s="1"/>
      <c r="DT367" s="1"/>
      <c r="DU367" s="1"/>
      <c r="DV367" s="1"/>
      <c r="DW367" s="1"/>
      <c r="DX367" s="1"/>
      <c r="DY367" s="1"/>
    </row>
    <row r="368" customFormat="false" ht="12.95" hidden="false" customHeight="true" outlineLevel="0" collapsed="false">
      <c r="A368" s="5"/>
      <c r="B368" s="5"/>
      <c r="C368" s="5"/>
      <c r="D368" s="10" t="s">
        <v>797</v>
      </c>
      <c r="E368" s="5"/>
      <c r="F368" s="10" t="s">
        <v>108</v>
      </c>
      <c r="G368" s="10" t="s">
        <v>109</v>
      </c>
      <c r="H368" s="19" t="n">
        <v>0</v>
      </c>
      <c r="I368" s="20" t="n">
        <v>0</v>
      </c>
      <c r="J368" s="20" t="n">
        <v>0</v>
      </c>
      <c r="K368" s="19" t="n">
        <v>0</v>
      </c>
      <c r="L368" s="19" t="n">
        <v>0</v>
      </c>
      <c r="M368" s="19" t="n">
        <v>0</v>
      </c>
      <c r="N368" s="14" t="n">
        <f aca="false">SUM(H368:M368)</f>
        <v>0</v>
      </c>
      <c r="O368" s="19" t="n">
        <v>0</v>
      </c>
      <c r="P368" s="19" t="n">
        <v>0</v>
      </c>
      <c r="Q368" s="19" t="n">
        <v>0</v>
      </c>
      <c r="R368" s="19" t="n">
        <v>0</v>
      </c>
      <c r="S368" s="19" t="n">
        <v>0</v>
      </c>
      <c r="T368" s="20" t="n">
        <v>0</v>
      </c>
      <c r="U368" s="20" t="n">
        <v>0</v>
      </c>
      <c r="V368" s="19" t="n">
        <v>0</v>
      </c>
      <c r="W368" s="19" t="n">
        <v>0</v>
      </c>
      <c r="X368" s="19" t="n">
        <v>0</v>
      </c>
      <c r="Y368" s="14" t="n">
        <f aca="false">SUM(S368:X368)</f>
        <v>0</v>
      </c>
      <c r="Z368" s="19" t="n">
        <v>0</v>
      </c>
      <c r="AA368" s="19" t="n">
        <v>0</v>
      </c>
      <c r="AB368" s="19" t="n">
        <v>0</v>
      </c>
      <c r="AC368" s="19" t="n">
        <v>0</v>
      </c>
      <c r="AD368" s="19" t="n">
        <v>0</v>
      </c>
      <c r="AE368" s="20" t="n">
        <v>0</v>
      </c>
      <c r="AF368" s="20" t="n">
        <v>0</v>
      </c>
      <c r="AG368" s="19" t="n">
        <v>0</v>
      </c>
      <c r="AH368" s="19" t="n">
        <v>0</v>
      </c>
      <c r="AI368" s="19" t="n">
        <v>0</v>
      </c>
      <c r="AJ368" s="14" t="n">
        <f aca="false">SUM(AD368:AI368)</f>
        <v>0</v>
      </c>
      <c r="AK368" s="19" t="n">
        <v>0</v>
      </c>
      <c r="AL368" s="19" t="n">
        <v>0</v>
      </c>
      <c r="AM368" s="19" t="n">
        <v>0</v>
      </c>
      <c r="AN368" s="19" t="n">
        <v>0</v>
      </c>
      <c r="AO368" s="19" t="n">
        <v>0</v>
      </c>
      <c r="AP368" s="20" t="n">
        <v>0</v>
      </c>
      <c r="AQ368" s="20" t="n">
        <v>0</v>
      </c>
      <c r="AR368" s="19" t="n">
        <v>0</v>
      </c>
      <c r="AS368" s="19" t="n">
        <v>0</v>
      </c>
      <c r="AT368" s="19" t="n">
        <v>0</v>
      </c>
      <c r="AU368" s="14" t="n">
        <f aca="false">SUM(AO368:AT368)</f>
        <v>0</v>
      </c>
      <c r="AV368" s="19" t="n">
        <v>0</v>
      </c>
      <c r="AW368" s="19" t="n">
        <v>0</v>
      </c>
      <c r="AX368" s="19" t="n">
        <v>0</v>
      </c>
      <c r="AY368" s="19" t="n">
        <v>0</v>
      </c>
      <c r="AZ368" s="15" t="s">
        <v>812</v>
      </c>
      <c r="BA368" s="2"/>
      <c r="BB368" s="2"/>
      <c r="BC368" s="2"/>
      <c r="BD368" s="2"/>
      <c r="BE368" s="2"/>
      <c r="BF368" s="2"/>
      <c r="BG368" s="2"/>
      <c r="BH368" s="2"/>
      <c r="BI368" s="2"/>
      <c r="BJ368" s="2"/>
      <c r="BK368" s="2"/>
      <c r="BL368" s="2"/>
      <c r="BM368" s="2"/>
      <c r="BN368" s="2"/>
      <c r="BO368" s="2"/>
      <c r="BP368" s="2"/>
      <c r="BQ368" s="2"/>
      <c r="BR368" s="2"/>
      <c r="BS368" s="2"/>
      <c r="BT368" s="2"/>
      <c r="BU368" s="2"/>
      <c r="BV368" s="2"/>
      <c r="DD368" s="1"/>
      <c r="DE368" s="1"/>
      <c r="DF368" s="1"/>
      <c r="DG368" s="1"/>
      <c r="DH368" s="1"/>
      <c r="DI368" s="1"/>
      <c r="DJ368" s="1"/>
      <c r="DK368" s="1"/>
      <c r="DL368" s="1"/>
      <c r="DM368" s="1"/>
      <c r="DN368" s="1"/>
      <c r="DO368" s="1"/>
      <c r="DP368" s="1"/>
      <c r="DQ368" s="1"/>
      <c r="DR368" s="1"/>
      <c r="DS368" s="1"/>
      <c r="DT368" s="1"/>
      <c r="DU368" s="1"/>
      <c r="DV368" s="1"/>
      <c r="DW368" s="1"/>
      <c r="DX368" s="1"/>
      <c r="DY368" s="1"/>
    </row>
    <row r="369" customFormat="false" ht="12.95" hidden="false" customHeight="true" outlineLevel="0" collapsed="false">
      <c r="A369" s="5"/>
      <c r="B369" s="5"/>
      <c r="C369" s="5"/>
      <c r="D369" s="10" t="s">
        <v>797</v>
      </c>
      <c r="E369" s="5"/>
      <c r="F369" s="10" t="s">
        <v>113</v>
      </c>
      <c r="G369" s="10" t="s">
        <v>114</v>
      </c>
      <c r="H369" s="19" t="n">
        <v>0</v>
      </c>
      <c r="I369" s="20" t="n">
        <v>0</v>
      </c>
      <c r="J369" s="20" t="n">
        <v>0</v>
      </c>
      <c r="K369" s="19" t="n">
        <v>0</v>
      </c>
      <c r="L369" s="19" t="n">
        <v>0</v>
      </c>
      <c r="M369" s="19" t="n">
        <v>0</v>
      </c>
      <c r="N369" s="14" t="n">
        <f aca="false">SUM(H369:M369)</f>
        <v>0</v>
      </c>
      <c r="O369" s="19" t="n">
        <v>0</v>
      </c>
      <c r="P369" s="19" t="n">
        <v>0</v>
      </c>
      <c r="Q369" s="19" t="n">
        <v>0</v>
      </c>
      <c r="R369" s="19" t="n">
        <v>0</v>
      </c>
      <c r="S369" s="19" t="n">
        <v>0</v>
      </c>
      <c r="T369" s="20" t="n">
        <v>0</v>
      </c>
      <c r="U369" s="20" t="n">
        <v>0</v>
      </c>
      <c r="V369" s="19" t="n">
        <v>0</v>
      </c>
      <c r="W369" s="19" t="n">
        <v>0</v>
      </c>
      <c r="X369" s="19" t="n">
        <v>0</v>
      </c>
      <c r="Y369" s="14" t="n">
        <f aca="false">SUM(S369:X369)</f>
        <v>0</v>
      </c>
      <c r="Z369" s="19" t="n">
        <v>0</v>
      </c>
      <c r="AA369" s="19" t="n">
        <v>0</v>
      </c>
      <c r="AB369" s="19" t="n">
        <v>0</v>
      </c>
      <c r="AC369" s="19" t="n">
        <v>0</v>
      </c>
      <c r="AD369" s="19" t="n">
        <v>0</v>
      </c>
      <c r="AE369" s="20" t="n">
        <v>0</v>
      </c>
      <c r="AF369" s="20" t="n">
        <v>0</v>
      </c>
      <c r="AG369" s="19" t="n">
        <v>0</v>
      </c>
      <c r="AH369" s="19" t="n">
        <v>0</v>
      </c>
      <c r="AI369" s="19" t="n">
        <v>0</v>
      </c>
      <c r="AJ369" s="14" t="n">
        <f aca="false">SUM(AD369:AI369)</f>
        <v>0</v>
      </c>
      <c r="AK369" s="19" t="n">
        <v>0</v>
      </c>
      <c r="AL369" s="19" t="n">
        <v>0</v>
      </c>
      <c r="AM369" s="19" t="n">
        <v>0</v>
      </c>
      <c r="AN369" s="19" t="n">
        <v>0</v>
      </c>
      <c r="AO369" s="19" t="n">
        <v>0</v>
      </c>
      <c r="AP369" s="20" t="n">
        <v>0</v>
      </c>
      <c r="AQ369" s="20" t="n">
        <v>0</v>
      </c>
      <c r="AR369" s="19" t="n">
        <v>0</v>
      </c>
      <c r="AS369" s="19" t="n">
        <v>0</v>
      </c>
      <c r="AT369" s="19" t="n">
        <v>0</v>
      </c>
      <c r="AU369" s="14" t="n">
        <f aca="false">SUM(AO369:AT369)</f>
        <v>0</v>
      </c>
      <c r="AV369" s="19" t="n">
        <v>0</v>
      </c>
      <c r="AW369" s="19" t="n">
        <v>0</v>
      </c>
      <c r="AX369" s="19" t="n">
        <v>0</v>
      </c>
      <c r="AY369" s="19" t="n">
        <v>0</v>
      </c>
      <c r="AZ369" s="15" t="s">
        <v>813</v>
      </c>
      <c r="BA369" s="2"/>
      <c r="BB369" s="2"/>
      <c r="BC369" s="2"/>
      <c r="BD369" s="2"/>
      <c r="BE369" s="2"/>
      <c r="BF369" s="2"/>
      <c r="BG369" s="2"/>
      <c r="BH369" s="2"/>
      <c r="BI369" s="2"/>
      <c r="BJ369" s="2"/>
      <c r="BK369" s="2"/>
      <c r="BL369" s="2"/>
      <c r="BM369" s="2"/>
      <c r="BN369" s="2"/>
      <c r="BO369" s="2"/>
      <c r="BP369" s="2"/>
      <c r="BQ369" s="2"/>
      <c r="BR369" s="2"/>
      <c r="BS369" s="2"/>
      <c r="BT369" s="2"/>
      <c r="BU369" s="2"/>
      <c r="BV369" s="2"/>
      <c r="DD369" s="1"/>
      <c r="DE369" s="1"/>
      <c r="DF369" s="1"/>
      <c r="DG369" s="1"/>
      <c r="DH369" s="1"/>
      <c r="DI369" s="1"/>
      <c r="DJ369" s="1"/>
      <c r="DK369" s="1"/>
      <c r="DL369" s="1"/>
      <c r="DM369" s="1"/>
      <c r="DN369" s="1"/>
      <c r="DO369" s="1"/>
      <c r="DP369" s="1"/>
      <c r="DQ369" s="1"/>
      <c r="DR369" s="1"/>
      <c r="DS369" s="1"/>
      <c r="DT369" s="1"/>
      <c r="DU369" s="1"/>
      <c r="DV369" s="1"/>
      <c r="DW369" s="1"/>
      <c r="DX369" s="1"/>
      <c r="DY369" s="1"/>
    </row>
    <row r="370" customFormat="false" ht="12.95" hidden="false" customHeight="true" outlineLevel="0" collapsed="false">
      <c r="A370" s="5"/>
      <c r="B370" s="5"/>
      <c r="C370" s="5"/>
      <c r="D370" s="10" t="s">
        <v>797</v>
      </c>
      <c r="E370" s="5"/>
      <c r="F370" s="10" t="s">
        <v>118</v>
      </c>
      <c r="G370" s="10" t="s">
        <v>119</v>
      </c>
      <c r="H370" s="19" t="n">
        <v>0</v>
      </c>
      <c r="I370" s="20" t="n">
        <v>0</v>
      </c>
      <c r="J370" s="20" t="n">
        <v>0</v>
      </c>
      <c r="K370" s="19" t="n">
        <v>0</v>
      </c>
      <c r="L370" s="19" t="n">
        <v>0</v>
      </c>
      <c r="M370" s="19" t="n">
        <v>0</v>
      </c>
      <c r="N370" s="14" t="n">
        <f aca="false">SUM(H370:M370)</f>
        <v>0</v>
      </c>
      <c r="O370" s="19" t="n">
        <v>0</v>
      </c>
      <c r="P370" s="19" t="n">
        <v>0</v>
      </c>
      <c r="Q370" s="19" t="n">
        <v>0</v>
      </c>
      <c r="R370" s="19" t="n">
        <v>0</v>
      </c>
      <c r="S370" s="19" t="n">
        <v>0</v>
      </c>
      <c r="T370" s="20" t="n">
        <v>0</v>
      </c>
      <c r="U370" s="20" t="n">
        <v>0</v>
      </c>
      <c r="V370" s="19" t="n">
        <v>0</v>
      </c>
      <c r="W370" s="19" t="n">
        <v>0</v>
      </c>
      <c r="X370" s="19" t="n">
        <v>0</v>
      </c>
      <c r="Y370" s="14" t="n">
        <f aca="false">SUM(S370:X370)</f>
        <v>0</v>
      </c>
      <c r="Z370" s="19" t="n">
        <v>0</v>
      </c>
      <c r="AA370" s="19" t="n">
        <v>0</v>
      </c>
      <c r="AB370" s="19" t="n">
        <v>0</v>
      </c>
      <c r="AC370" s="19" t="n">
        <v>0</v>
      </c>
      <c r="AD370" s="19" t="n">
        <v>0</v>
      </c>
      <c r="AE370" s="20" t="n">
        <v>0</v>
      </c>
      <c r="AF370" s="20" t="n">
        <v>0</v>
      </c>
      <c r="AG370" s="19" t="n">
        <v>0</v>
      </c>
      <c r="AH370" s="19" t="n">
        <v>0</v>
      </c>
      <c r="AI370" s="19" t="n">
        <v>0</v>
      </c>
      <c r="AJ370" s="14" t="n">
        <f aca="false">SUM(AD370:AI370)</f>
        <v>0</v>
      </c>
      <c r="AK370" s="19" t="n">
        <v>0</v>
      </c>
      <c r="AL370" s="19" t="n">
        <v>0</v>
      </c>
      <c r="AM370" s="19" t="n">
        <v>0</v>
      </c>
      <c r="AN370" s="19" t="n">
        <v>0</v>
      </c>
      <c r="AO370" s="19" t="n">
        <v>0</v>
      </c>
      <c r="AP370" s="20" t="n">
        <v>0</v>
      </c>
      <c r="AQ370" s="20" t="n">
        <v>0</v>
      </c>
      <c r="AR370" s="19" t="n">
        <v>0</v>
      </c>
      <c r="AS370" s="19" t="n">
        <v>0</v>
      </c>
      <c r="AT370" s="19" t="n">
        <v>0</v>
      </c>
      <c r="AU370" s="14" t="n">
        <f aca="false">SUM(AO370:AT370)</f>
        <v>0</v>
      </c>
      <c r="AV370" s="19" t="n">
        <v>0</v>
      </c>
      <c r="AW370" s="19" t="n">
        <v>0</v>
      </c>
      <c r="AX370" s="19" t="n">
        <v>0</v>
      </c>
      <c r="AY370" s="19" t="n">
        <v>0</v>
      </c>
      <c r="AZ370" s="15" t="s">
        <v>814</v>
      </c>
      <c r="BA370" s="2"/>
      <c r="BB370" s="2"/>
      <c r="BC370" s="2"/>
      <c r="BD370" s="2"/>
      <c r="BE370" s="2"/>
      <c r="BF370" s="2"/>
      <c r="BG370" s="2"/>
      <c r="BH370" s="2"/>
      <c r="BI370" s="2"/>
      <c r="BJ370" s="2"/>
      <c r="BK370" s="2"/>
      <c r="BL370" s="2"/>
      <c r="BM370" s="2"/>
      <c r="BN370" s="2"/>
      <c r="BO370" s="2"/>
      <c r="BP370" s="2"/>
      <c r="BQ370" s="2"/>
      <c r="BR370" s="2"/>
      <c r="BS370" s="2"/>
      <c r="BT370" s="2"/>
      <c r="BU370" s="2"/>
      <c r="BV370" s="2"/>
      <c r="DD370" s="1"/>
      <c r="DE370" s="1"/>
      <c r="DF370" s="1"/>
      <c r="DG370" s="1"/>
      <c r="DH370" s="1"/>
      <c r="DI370" s="1"/>
      <c r="DJ370" s="1"/>
      <c r="DK370" s="1"/>
      <c r="DL370" s="1"/>
      <c r="DM370" s="1"/>
      <c r="DN370" s="1"/>
      <c r="DO370" s="1"/>
      <c r="DP370" s="1"/>
      <c r="DQ370" s="1"/>
      <c r="DR370" s="1"/>
      <c r="DS370" s="1"/>
      <c r="DT370" s="1"/>
      <c r="DU370" s="1"/>
      <c r="DV370" s="1"/>
      <c r="DW370" s="1"/>
      <c r="DX370" s="1"/>
      <c r="DY370" s="1"/>
    </row>
    <row r="371" customFormat="false" ht="12.95" hidden="false" customHeight="true" outlineLevel="0" collapsed="false">
      <c r="A371" s="5"/>
      <c r="B371" s="5"/>
      <c r="C371" s="5"/>
      <c r="D371" s="10" t="s">
        <v>797</v>
      </c>
      <c r="E371" s="5"/>
      <c r="F371" s="10" t="s">
        <v>123</v>
      </c>
      <c r="G371" s="10" t="s">
        <v>124</v>
      </c>
      <c r="H371" s="19" t="n">
        <v>0</v>
      </c>
      <c r="I371" s="20" t="n">
        <v>0</v>
      </c>
      <c r="J371" s="20" t="n">
        <v>0</v>
      </c>
      <c r="K371" s="19" t="n">
        <v>0</v>
      </c>
      <c r="L371" s="19" t="n">
        <v>0</v>
      </c>
      <c r="M371" s="19" t="n">
        <v>0</v>
      </c>
      <c r="N371" s="14" t="n">
        <f aca="false">SUM(H371:M371)</f>
        <v>0</v>
      </c>
      <c r="O371" s="19" t="n">
        <v>0</v>
      </c>
      <c r="P371" s="19" t="n">
        <v>0</v>
      </c>
      <c r="Q371" s="19" t="n">
        <v>0</v>
      </c>
      <c r="R371" s="19" t="n">
        <v>0</v>
      </c>
      <c r="S371" s="19" t="n">
        <v>0</v>
      </c>
      <c r="T371" s="20" t="n">
        <v>0</v>
      </c>
      <c r="U371" s="20" t="n">
        <v>0</v>
      </c>
      <c r="V371" s="19" t="n">
        <v>0</v>
      </c>
      <c r="W371" s="19" t="n">
        <v>0</v>
      </c>
      <c r="X371" s="19" t="n">
        <v>0</v>
      </c>
      <c r="Y371" s="14" t="n">
        <f aca="false">SUM(S371:X371)</f>
        <v>0</v>
      </c>
      <c r="Z371" s="19" t="n">
        <v>0</v>
      </c>
      <c r="AA371" s="19" t="n">
        <v>0</v>
      </c>
      <c r="AB371" s="19" t="n">
        <v>0</v>
      </c>
      <c r="AC371" s="19" t="n">
        <v>0</v>
      </c>
      <c r="AD371" s="19" t="n">
        <v>0</v>
      </c>
      <c r="AE371" s="20" t="n">
        <v>0</v>
      </c>
      <c r="AF371" s="20" t="n">
        <v>0</v>
      </c>
      <c r="AG371" s="19" t="n">
        <v>0</v>
      </c>
      <c r="AH371" s="19" t="n">
        <v>0</v>
      </c>
      <c r="AI371" s="19" t="n">
        <v>0</v>
      </c>
      <c r="AJ371" s="14" t="n">
        <f aca="false">SUM(AD371:AI371)</f>
        <v>0</v>
      </c>
      <c r="AK371" s="19" t="n">
        <v>0</v>
      </c>
      <c r="AL371" s="19" t="n">
        <v>0</v>
      </c>
      <c r="AM371" s="19" t="n">
        <v>0</v>
      </c>
      <c r="AN371" s="19" t="n">
        <v>0</v>
      </c>
      <c r="AO371" s="19" t="n">
        <v>0</v>
      </c>
      <c r="AP371" s="20" t="n">
        <v>0</v>
      </c>
      <c r="AQ371" s="20" t="n">
        <v>0</v>
      </c>
      <c r="AR371" s="19" t="n">
        <v>0</v>
      </c>
      <c r="AS371" s="19" t="n">
        <v>0</v>
      </c>
      <c r="AT371" s="19" t="n">
        <v>0</v>
      </c>
      <c r="AU371" s="14" t="n">
        <f aca="false">SUM(AO371:AT371)</f>
        <v>0</v>
      </c>
      <c r="AV371" s="19" t="n">
        <v>0</v>
      </c>
      <c r="AW371" s="19" t="n">
        <v>0</v>
      </c>
      <c r="AX371" s="19" t="n">
        <v>0</v>
      </c>
      <c r="AY371" s="19" t="n">
        <v>0</v>
      </c>
      <c r="AZ371" s="15" t="s">
        <v>815</v>
      </c>
      <c r="BA371" s="2"/>
      <c r="BB371" s="2"/>
      <c r="BC371" s="2"/>
      <c r="BD371" s="2"/>
      <c r="BE371" s="2"/>
      <c r="BF371" s="2"/>
      <c r="BG371" s="2"/>
      <c r="BH371" s="2"/>
      <c r="BI371" s="2"/>
      <c r="BJ371" s="2"/>
      <c r="BK371" s="2"/>
      <c r="BL371" s="2"/>
      <c r="BM371" s="2"/>
      <c r="BN371" s="2"/>
      <c r="BO371" s="2"/>
      <c r="BP371" s="2"/>
      <c r="BQ371" s="2"/>
      <c r="BR371" s="2"/>
      <c r="BS371" s="2"/>
      <c r="BT371" s="2"/>
      <c r="BU371" s="2"/>
      <c r="BV371" s="2"/>
      <c r="DD371" s="1"/>
      <c r="DE371" s="1"/>
      <c r="DF371" s="1"/>
      <c r="DG371" s="1"/>
      <c r="DH371" s="1"/>
      <c r="DI371" s="1"/>
      <c r="DJ371" s="1"/>
      <c r="DK371" s="1"/>
      <c r="DL371" s="1"/>
      <c r="DM371" s="1"/>
      <c r="DN371" s="1"/>
      <c r="DO371" s="1"/>
      <c r="DP371" s="1"/>
      <c r="DQ371" s="1"/>
      <c r="DR371" s="1"/>
      <c r="DS371" s="1"/>
      <c r="DT371" s="1"/>
      <c r="DU371" s="1"/>
      <c r="DV371" s="1"/>
      <c r="DW371" s="1"/>
      <c r="DX371" s="1"/>
      <c r="DY371" s="1"/>
    </row>
    <row r="372" customFormat="false" ht="12.95" hidden="false" customHeight="true" outlineLevel="0" collapsed="false">
      <c r="A372" s="5"/>
      <c r="B372" s="5"/>
      <c r="C372" s="5"/>
      <c r="D372" s="10" t="s">
        <v>797</v>
      </c>
      <c r="E372" s="5"/>
      <c r="F372" s="10" t="s">
        <v>127</v>
      </c>
      <c r="G372" s="10" t="s">
        <v>128</v>
      </c>
      <c r="H372" s="19" t="n">
        <v>0</v>
      </c>
      <c r="I372" s="20" t="n">
        <v>0</v>
      </c>
      <c r="J372" s="20" t="n">
        <v>0</v>
      </c>
      <c r="K372" s="19" t="n">
        <v>0</v>
      </c>
      <c r="L372" s="19" t="n">
        <v>0</v>
      </c>
      <c r="M372" s="19" t="n">
        <v>0</v>
      </c>
      <c r="N372" s="14" t="n">
        <f aca="false">SUM(H372:M372)</f>
        <v>0</v>
      </c>
      <c r="O372" s="19" t="n">
        <v>0</v>
      </c>
      <c r="P372" s="19" t="n">
        <v>0</v>
      </c>
      <c r="Q372" s="19" t="n">
        <v>0</v>
      </c>
      <c r="R372" s="19" t="n">
        <v>0</v>
      </c>
      <c r="S372" s="19" t="n">
        <v>0</v>
      </c>
      <c r="T372" s="20" t="n">
        <v>0</v>
      </c>
      <c r="U372" s="20" t="n">
        <v>0</v>
      </c>
      <c r="V372" s="19" t="n">
        <v>0</v>
      </c>
      <c r="W372" s="19" t="n">
        <v>0</v>
      </c>
      <c r="X372" s="19" t="n">
        <v>0</v>
      </c>
      <c r="Y372" s="14" t="n">
        <f aca="false">SUM(S372:X372)</f>
        <v>0</v>
      </c>
      <c r="Z372" s="19" t="n">
        <v>0</v>
      </c>
      <c r="AA372" s="19" t="n">
        <v>0</v>
      </c>
      <c r="AB372" s="19" t="n">
        <v>0</v>
      </c>
      <c r="AC372" s="19" t="n">
        <v>0</v>
      </c>
      <c r="AD372" s="19" t="n">
        <v>0</v>
      </c>
      <c r="AE372" s="20" t="n">
        <v>0</v>
      </c>
      <c r="AF372" s="20" t="n">
        <v>0</v>
      </c>
      <c r="AG372" s="19" t="n">
        <v>0</v>
      </c>
      <c r="AH372" s="19" t="n">
        <v>0</v>
      </c>
      <c r="AI372" s="19" t="n">
        <v>0</v>
      </c>
      <c r="AJ372" s="14" t="n">
        <f aca="false">SUM(AD372:AI372)</f>
        <v>0</v>
      </c>
      <c r="AK372" s="19" t="n">
        <v>0</v>
      </c>
      <c r="AL372" s="19" t="n">
        <v>0</v>
      </c>
      <c r="AM372" s="19" t="n">
        <v>0</v>
      </c>
      <c r="AN372" s="19" t="n">
        <v>0</v>
      </c>
      <c r="AO372" s="19" t="n">
        <v>0</v>
      </c>
      <c r="AP372" s="20" t="n">
        <v>0</v>
      </c>
      <c r="AQ372" s="20" t="n">
        <v>0</v>
      </c>
      <c r="AR372" s="19" t="n">
        <v>0</v>
      </c>
      <c r="AS372" s="19" t="n">
        <v>0</v>
      </c>
      <c r="AT372" s="19" t="n">
        <v>0</v>
      </c>
      <c r="AU372" s="14" t="n">
        <f aca="false">SUM(AO372:AT372)</f>
        <v>0</v>
      </c>
      <c r="AV372" s="19" t="n">
        <v>0</v>
      </c>
      <c r="AW372" s="19" t="n">
        <v>0</v>
      </c>
      <c r="AX372" s="19" t="n">
        <v>0</v>
      </c>
      <c r="AY372" s="19" t="n">
        <v>0</v>
      </c>
      <c r="AZ372" s="15" t="s">
        <v>816</v>
      </c>
      <c r="BA372" s="2"/>
      <c r="BB372" s="2"/>
      <c r="BC372" s="2"/>
      <c r="BD372" s="2"/>
      <c r="BE372" s="2"/>
      <c r="BF372" s="2"/>
      <c r="BG372" s="2"/>
      <c r="BH372" s="2"/>
      <c r="BI372" s="2"/>
      <c r="BJ372" s="2"/>
      <c r="BK372" s="2"/>
      <c r="BL372" s="2"/>
      <c r="BM372" s="2"/>
      <c r="BN372" s="2"/>
      <c r="BO372" s="2"/>
      <c r="BP372" s="2"/>
      <c r="BQ372" s="2"/>
      <c r="BR372" s="2"/>
      <c r="BS372" s="2"/>
      <c r="BT372" s="2"/>
      <c r="BU372" s="2"/>
      <c r="BV372" s="2"/>
      <c r="DD372" s="1"/>
      <c r="DE372" s="1"/>
      <c r="DF372" s="1"/>
      <c r="DG372" s="1"/>
      <c r="DH372" s="1"/>
      <c r="DI372" s="1"/>
      <c r="DJ372" s="1"/>
      <c r="DK372" s="1"/>
      <c r="DL372" s="1"/>
      <c r="DM372" s="1"/>
      <c r="DN372" s="1"/>
      <c r="DO372" s="1"/>
      <c r="DP372" s="1"/>
      <c r="DQ372" s="1"/>
      <c r="DR372" s="1"/>
      <c r="DS372" s="1"/>
      <c r="DT372" s="1"/>
      <c r="DU372" s="1"/>
      <c r="DV372" s="1"/>
      <c r="DW372" s="1"/>
      <c r="DX372" s="1"/>
      <c r="DY372" s="1"/>
    </row>
    <row r="373" customFormat="false" ht="12.95" hidden="false" customHeight="true" outlineLevel="0" collapsed="false">
      <c r="A373" s="5"/>
      <c r="B373" s="5"/>
      <c r="C373" s="5"/>
      <c r="D373" s="10" t="s">
        <v>797</v>
      </c>
      <c r="E373" s="5"/>
      <c r="F373" s="10" t="s">
        <v>131</v>
      </c>
      <c r="G373" s="10" t="s">
        <v>132</v>
      </c>
      <c r="H373" s="19" t="n">
        <v>0</v>
      </c>
      <c r="I373" s="20" t="n">
        <v>0</v>
      </c>
      <c r="J373" s="20" t="n">
        <v>0</v>
      </c>
      <c r="K373" s="19" t="n">
        <v>0</v>
      </c>
      <c r="L373" s="19" t="n">
        <v>0</v>
      </c>
      <c r="M373" s="19" t="n">
        <v>0</v>
      </c>
      <c r="N373" s="14" t="n">
        <f aca="false">SUM(H373:M373)</f>
        <v>0</v>
      </c>
      <c r="O373" s="19" t="n">
        <v>0</v>
      </c>
      <c r="P373" s="19" t="n">
        <v>0</v>
      </c>
      <c r="Q373" s="19" t="n">
        <v>0</v>
      </c>
      <c r="R373" s="19" t="n">
        <v>0</v>
      </c>
      <c r="S373" s="19" t="n">
        <v>0</v>
      </c>
      <c r="T373" s="20" t="n">
        <v>0</v>
      </c>
      <c r="U373" s="20" t="n">
        <v>0</v>
      </c>
      <c r="V373" s="19" t="n">
        <v>0</v>
      </c>
      <c r="W373" s="19" t="n">
        <v>0</v>
      </c>
      <c r="X373" s="19" t="n">
        <v>0</v>
      </c>
      <c r="Y373" s="14" t="n">
        <f aca="false">SUM(S373:X373)</f>
        <v>0</v>
      </c>
      <c r="Z373" s="19" t="n">
        <v>0</v>
      </c>
      <c r="AA373" s="19" t="n">
        <v>0</v>
      </c>
      <c r="AB373" s="19" t="n">
        <v>0</v>
      </c>
      <c r="AC373" s="19" t="n">
        <v>0</v>
      </c>
      <c r="AD373" s="19" t="n">
        <v>0</v>
      </c>
      <c r="AE373" s="20" t="n">
        <v>0</v>
      </c>
      <c r="AF373" s="20" t="n">
        <v>0</v>
      </c>
      <c r="AG373" s="19" t="n">
        <v>0</v>
      </c>
      <c r="AH373" s="19" t="n">
        <v>0</v>
      </c>
      <c r="AI373" s="19" t="n">
        <v>0</v>
      </c>
      <c r="AJ373" s="14" t="n">
        <f aca="false">SUM(AD373:AI373)</f>
        <v>0</v>
      </c>
      <c r="AK373" s="19" t="n">
        <v>0</v>
      </c>
      <c r="AL373" s="19" t="n">
        <v>0</v>
      </c>
      <c r="AM373" s="19" t="n">
        <v>0</v>
      </c>
      <c r="AN373" s="19" t="n">
        <v>0</v>
      </c>
      <c r="AO373" s="19" t="n">
        <v>0</v>
      </c>
      <c r="AP373" s="20" t="n">
        <v>0</v>
      </c>
      <c r="AQ373" s="20" t="n">
        <v>0</v>
      </c>
      <c r="AR373" s="19" t="n">
        <v>0</v>
      </c>
      <c r="AS373" s="19" t="n">
        <v>0</v>
      </c>
      <c r="AT373" s="19" t="n">
        <v>0</v>
      </c>
      <c r="AU373" s="14" t="n">
        <f aca="false">SUM(AO373:AT373)</f>
        <v>0</v>
      </c>
      <c r="AV373" s="19" t="n">
        <v>0</v>
      </c>
      <c r="AW373" s="19" t="n">
        <v>0</v>
      </c>
      <c r="AX373" s="19" t="n">
        <v>0</v>
      </c>
      <c r="AY373" s="19" t="n">
        <v>0</v>
      </c>
      <c r="AZ373" s="15" t="s">
        <v>817</v>
      </c>
      <c r="BA373" s="2"/>
      <c r="BB373" s="2"/>
      <c r="BC373" s="2"/>
      <c r="BD373" s="2"/>
      <c r="BE373" s="2"/>
      <c r="BF373" s="2"/>
      <c r="BG373" s="2"/>
      <c r="BH373" s="2"/>
      <c r="BI373" s="2"/>
      <c r="BJ373" s="2"/>
      <c r="BK373" s="2"/>
      <c r="BL373" s="2"/>
      <c r="BM373" s="2"/>
      <c r="BN373" s="2"/>
      <c r="BO373" s="2"/>
      <c r="BP373" s="2"/>
      <c r="BQ373" s="2"/>
      <c r="BR373" s="2"/>
      <c r="BS373" s="2"/>
      <c r="BT373" s="2"/>
      <c r="BU373" s="2"/>
      <c r="BV373" s="2"/>
      <c r="DD373" s="1"/>
      <c r="DE373" s="1"/>
      <c r="DF373" s="1"/>
      <c r="DG373" s="1"/>
      <c r="DH373" s="1"/>
      <c r="DI373" s="1"/>
      <c r="DJ373" s="1"/>
      <c r="DK373" s="1"/>
      <c r="DL373" s="1"/>
      <c r="DM373" s="1"/>
      <c r="DN373" s="1"/>
      <c r="DO373" s="1"/>
      <c r="DP373" s="1"/>
      <c r="DQ373" s="1"/>
      <c r="DR373" s="1"/>
      <c r="DS373" s="1"/>
      <c r="DT373" s="1"/>
      <c r="DU373" s="1"/>
      <c r="DV373" s="1"/>
      <c r="DW373" s="1"/>
      <c r="DX373" s="1"/>
      <c r="DY373" s="1"/>
    </row>
    <row r="374" customFormat="false" ht="12.95" hidden="false" customHeight="true" outlineLevel="0" collapsed="false">
      <c r="A374" s="5"/>
      <c r="B374" s="5"/>
      <c r="C374" s="5"/>
      <c r="D374" s="10" t="s">
        <v>797</v>
      </c>
      <c r="E374" s="5"/>
      <c r="F374" s="10" t="s">
        <v>135</v>
      </c>
      <c r="G374" s="10" t="s">
        <v>89</v>
      </c>
      <c r="H374" s="19" t="n">
        <v>0</v>
      </c>
      <c r="I374" s="20" t="n">
        <v>0</v>
      </c>
      <c r="J374" s="20" t="n">
        <v>0</v>
      </c>
      <c r="K374" s="19" t="n">
        <v>0</v>
      </c>
      <c r="L374" s="19" t="n">
        <v>0</v>
      </c>
      <c r="M374" s="19" t="n">
        <v>0</v>
      </c>
      <c r="N374" s="14" t="n">
        <f aca="false">SUM(H374:M374)</f>
        <v>0</v>
      </c>
      <c r="O374" s="19" t="n">
        <v>0</v>
      </c>
      <c r="P374" s="19" t="n">
        <v>0</v>
      </c>
      <c r="Q374" s="19" t="n">
        <v>0</v>
      </c>
      <c r="R374" s="19" t="n">
        <v>0</v>
      </c>
      <c r="S374" s="19" t="n">
        <v>0</v>
      </c>
      <c r="T374" s="20" t="n">
        <v>0</v>
      </c>
      <c r="U374" s="20" t="n">
        <v>0</v>
      </c>
      <c r="V374" s="19" t="n">
        <v>0</v>
      </c>
      <c r="W374" s="19" t="n">
        <v>0</v>
      </c>
      <c r="X374" s="19" t="n">
        <v>0</v>
      </c>
      <c r="Y374" s="14" t="n">
        <f aca="false">SUM(S374:X374)</f>
        <v>0</v>
      </c>
      <c r="Z374" s="19" t="n">
        <v>0</v>
      </c>
      <c r="AA374" s="19" t="n">
        <v>0</v>
      </c>
      <c r="AB374" s="19" t="n">
        <v>0</v>
      </c>
      <c r="AC374" s="19" t="n">
        <v>0</v>
      </c>
      <c r="AD374" s="19" t="n">
        <v>0</v>
      </c>
      <c r="AE374" s="20" t="n">
        <v>0</v>
      </c>
      <c r="AF374" s="20" t="n">
        <v>0</v>
      </c>
      <c r="AG374" s="19" t="n">
        <v>0</v>
      </c>
      <c r="AH374" s="19" t="n">
        <v>0</v>
      </c>
      <c r="AI374" s="19" t="n">
        <v>0</v>
      </c>
      <c r="AJ374" s="14" t="n">
        <f aca="false">SUM(AD374:AI374)</f>
        <v>0</v>
      </c>
      <c r="AK374" s="19" t="n">
        <v>0</v>
      </c>
      <c r="AL374" s="19" t="n">
        <v>0</v>
      </c>
      <c r="AM374" s="19" t="n">
        <v>0</v>
      </c>
      <c r="AN374" s="19" t="n">
        <v>0</v>
      </c>
      <c r="AO374" s="19" t="n">
        <v>0</v>
      </c>
      <c r="AP374" s="20" t="n">
        <v>0</v>
      </c>
      <c r="AQ374" s="20" t="n">
        <v>0</v>
      </c>
      <c r="AR374" s="19" t="n">
        <v>0</v>
      </c>
      <c r="AS374" s="19" t="n">
        <v>0</v>
      </c>
      <c r="AT374" s="19" t="n">
        <v>0</v>
      </c>
      <c r="AU374" s="14" t="n">
        <f aca="false">SUM(AO374:AT374)</f>
        <v>0</v>
      </c>
      <c r="AV374" s="19" t="n">
        <v>0</v>
      </c>
      <c r="AW374" s="19" t="n">
        <v>0</v>
      </c>
      <c r="AX374" s="19" t="n">
        <v>0</v>
      </c>
      <c r="AY374" s="19" t="n">
        <v>0</v>
      </c>
      <c r="AZ374" s="15" t="s">
        <v>818</v>
      </c>
      <c r="BA374" s="2"/>
      <c r="BB374" s="2"/>
      <c r="BC374" s="2"/>
      <c r="BD374" s="2"/>
      <c r="BE374" s="2"/>
      <c r="BF374" s="2"/>
      <c r="BG374" s="2"/>
      <c r="BH374" s="2"/>
      <c r="BI374" s="2"/>
      <c r="BJ374" s="2"/>
      <c r="BK374" s="2"/>
      <c r="BL374" s="2"/>
      <c r="BM374" s="2"/>
      <c r="BN374" s="2"/>
      <c r="BO374" s="2"/>
      <c r="BP374" s="2"/>
      <c r="BQ374" s="2"/>
      <c r="BR374" s="2"/>
      <c r="BS374" s="2"/>
      <c r="BT374" s="2"/>
      <c r="BU374" s="2"/>
      <c r="BV374" s="2"/>
      <c r="DD374" s="1"/>
      <c r="DE374" s="1"/>
      <c r="DF374" s="1"/>
      <c r="DG374" s="1"/>
      <c r="DH374" s="1"/>
      <c r="DI374" s="1"/>
      <c r="DJ374" s="1"/>
      <c r="DK374" s="1"/>
      <c r="DL374" s="1"/>
      <c r="DM374" s="1"/>
      <c r="DN374" s="1"/>
      <c r="DO374" s="1"/>
      <c r="DP374" s="1"/>
      <c r="DQ374" s="1"/>
      <c r="DR374" s="1"/>
      <c r="DS374" s="1"/>
      <c r="DT374" s="1"/>
      <c r="DU374" s="1"/>
      <c r="DV374" s="1"/>
      <c r="DW374" s="1"/>
      <c r="DX374" s="1"/>
      <c r="DY374" s="1"/>
    </row>
    <row r="375" customFormat="false" ht="12.95" hidden="false" customHeight="true" outlineLevel="0" collapsed="false">
      <c r="A375" s="5"/>
      <c r="B375" s="5"/>
      <c r="C375" s="5"/>
      <c r="D375" s="10" t="s">
        <v>797</v>
      </c>
      <c r="E375" s="5"/>
      <c r="F375" s="24" t="s">
        <v>138</v>
      </c>
      <c r="G375" s="24" t="s">
        <v>139</v>
      </c>
      <c r="H375" s="25" t="n">
        <f aca="false">SUM(H367:H374)</f>
        <v>0</v>
      </c>
      <c r="I375" s="26" t="n">
        <f aca="false">SUM(I367:I374)</f>
        <v>0</v>
      </c>
      <c r="J375" s="26" t="n">
        <f aca="false">SUM(J367:J374)</f>
        <v>0</v>
      </c>
      <c r="K375" s="25" t="n">
        <f aca="false">SUM(K367:K374)</f>
        <v>0</v>
      </c>
      <c r="L375" s="25" t="n">
        <f aca="false">SUM(L367:L374)</f>
        <v>0</v>
      </c>
      <c r="M375" s="25" t="n">
        <f aca="false">SUM(M367:M374)</f>
        <v>0</v>
      </c>
      <c r="N375" s="27" t="n">
        <f aca="false">SUM(N367:N374)</f>
        <v>0</v>
      </c>
      <c r="O375" s="25" t="n">
        <f aca="false">SUM(O367:O374)</f>
        <v>0</v>
      </c>
      <c r="P375" s="25" t="n">
        <f aca="false">SUM(P367:P374)</f>
        <v>0</v>
      </c>
      <c r="Q375" s="25" t="n">
        <f aca="false">SUM(Q367:Q374)</f>
        <v>0</v>
      </c>
      <c r="R375" s="25" t="n">
        <f aca="false">SUM(R367:R374)</f>
        <v>0</v>
      </c>
      <c r="S375" s="25" t="n">
        <f aca="false">SUM(S367:S374)</f>
        <v>0</v>
      </c>
      <c r="T375" s="26" t="n">
        <f aca="false">SUM(T367:T374)</f>
        <v>0</v>
      </c>
      <c r="U375" s="26" t="n">
        <f aca="false">SUM(U367:U374)</f>
        <v>0</v>
      </c>
      <c r="V375" s="25" t="n">
        <f aca="false">SUM(V367:V374)</f>
        <v>0</v>
      </c>
      <c r="W375" s="25" t="n">
        <f aca="false">SUM(W367:W374)</f>
        <v>0</v>
      </c>
      <c r="X375" s="25" t="n">
        <f aca="false">SUM(X367:X374)</f>
        <v>0</v>
      </c>
      <c r="Y375" s="27" t="n">
        <f aca="false">SUM(Y367:Y374)</f>
        <v>0</v>
      </c>
      <c r="Z375" s="25" t="n">
        <f aca="false">SUM(Z367:Z374)</f>
        <v>0</v>
      </c>
      <c r="AA375" s="25" t="n">
        <f aca="false">SUM(AA367:AA374)</f>
        <v>0</v>
      </c>
      <c r="AB375" s="25" t="n">
        <f aca="false">SUM(AB367:AB374)</f>
        <v>0</v>
      </c>
      <c r="AC375" s="25" t="n">
        <f aca="false">SUM(AC367:AC374)</f>
        <v>0</v>
      </c>
      <c r="AD375" s="25" t="n">
        <f aca="false">SUM(AD367:AD374)</f>
        <v>0</v>
      </c>
      <c r="AE375" s="26" t="n">
        <f aca="false">SUM(AE367:AE374)</f>
        <v>0</v>
      </c>
      <c r="AF375" s="26" t="n">
        <f aca="false">SUM(AF367:AF374)</f>
        <v>0</v>
      </c>
      <c r="AG375" s="25" t="n">
        <f aca="false">SUM(AG367:AG374)</f>
        <v>0</v>
      </c>
      <c r="AH375" s="25" t="n">
        <f aca="false">SUM(AH367:AH374)</f>
        <v>0</v>
      </c>
      <c r="AI375" s="25" t="n">
        <f aca="false">SUM(AI367:AI374)</f>
        <v>0</v>
      </c>
      <c r="AJ375" s="27" t="n">
        <f aca="false">SUM(AJ367:AJ374)</f>
        <v>0</v>
      </c>
      <c r="AK375" s="25" t="n">
        <f aca="false">SUM(AK367:AK374)</f>
        <v>0</v>
      </c>
      <c r="AL375" s="25" t="n">
        <f aca="false">SUM(AL367:AL374)</f>
        <v>0</v>
      </c>
      <c r="AM375" s="25" t="n">
        <f aca="false">SUM(AM367:AM374)</f>
        <v>0</v>
      </c>
      <c r="AN375" s="25" t="n">
        <f aca="false">SUM(AN367:AN374)</f>
        <v>0</v>
      </c>
      <c r="AO375" s="25" t="n">
        <f aca="false">SUM(AO367:AO374)</f>
        <v>0</v>
      </c>
      <c r="AP375" s="26" t="n">
        <f aca="false">SUM(AP367:AP374)</f>
        <v>0</v>
      </c>
      <c r="AQ375" s="26" t="n">
        <f aca="false">SUM(AQ367:AQ374)</f>
        <v>0</v>
      </c>
      <c r="AR375" s="25" t="n">
        <f aca="false">SUM(AR367:AR374)</f>
        <v>0</v>
      </c>
      <c r="AS375" s="25" t="n">
        <f aca="false">SUM(AS367:AS374)</f>
        <v>0</v>
      </c>
      <c r="AT375" s="25" t="n">
        <f aca="false">SUM(AT367:AT374)</f>
        <v>0</v>
      </c>
      <c r="AU375" s="27" t="n">
        <f aca="false">SUM(AU367:AU374)</f>
        <v>0</v>
      </c>
      <c r="AV375" s="25" t="n">
        <f aca="false">SUM(AV367:AV374)</f>
        <v>0</v>
      </c>
      <c r="AW375" s="25" t="n">
        <f aca="false">SUM(AW367:AW374)</f>
        <v>0</v>
      </c>
      <c r="AX375" s="25" t="n">
        <f aca="false">SUM(AX367:AX374)</f>
        <v>0</v>
      </c>
      <c r="AY375" s="25" t="n">
        <f aca="false">SUM(AY367:AY374)</f>
        <v>0</v>
      </c>
      <c r="AZ375" s="28" t="s">
        <v>819</v>
      </c>
      <c r="BA375" s="2"/>
      <c r="BB375" s="2"/>
      <c r="BC375" s="2"/>
      <c r="BD375" s="2"/>
      <c r="BE375" s="2"/>
      <c r="BF375" s="2"/>
      <c r="BG375" s="2"/>
      <c r="BH375" s="2"/>
      <c r="BI375" s="2"/>
      <c r="BJ375" s="2"/>
      <c r="BK375" s="2"/>
      <c r="BL375" s="2"/>
      <c r="BM375" s="2"/>
      <c r="BN375" s="2"/>
      <c r="BO375" s="2"/>
      <c r="BP375" s="2"/>
      <c r="BQ375" s="2"/>
      <c r="BR375" s="2"/>
      <c r="BS375" s="2"/>
      <c r="BT375" s="2"/>
      <c r="BU375" s="2"/>
      <c r="BV375" s="2"/>
      <c r="DD375" s="1"/>
      <c r="DE375" s="1"/>
      <c r="DF375" s="1"/>
      <c r="DG375" s="1"/>
      <c r="DH375" s="1"/>
      <c r="DI375" s="1"/>
      <c r="DJ375" s="1"/>
      <c r="DK375" s="1"/>
      <c r="DL375" s="1"/>
      <c r="DM375" s="1"/>
      <c r="DN375" s="1"/>
      <c r="DO375" s="1"/>
      <c r="DP375" s="1"/>
      <c r="DQ375" s="1"/>
      <c r="DR375" s="1"/>
      <c r="DS375" s="1"/>
      <c r="DT375" s="1"/>
      <c r="DU375" s="1"/>
      <c r="DV375" s="1"/>
      <c r="DW375" s="1"/>
      <c r="DX375" s="1"/>
      <c r="DY375" s="1"/>
    </row>
    <row r="376" customFormat="false" ht="12.95" hidden="false" customHeight="true" outlineLevel="0" collapsed="false">
      <c r="A376" s="5"/>
      <c r="B376" s="5"/>
      <c r="C376" s="5"/>
      <c r="D376" s="10" t="s">
        <v>797</v>
      </c>
      <c r="E376" s="5"/>
      <c r="F376" s="12" t="s">
        <v>142</v>
      </c>
      <c r="G376" s="12" t="s">
        <v>143</v>
      </c>
      <c r="H376" s="13"/>
      <c r="I376" s="29"/>
      <c r="J376" s="29"/>
      <c r="K376" s="13"/>
      <c r="L376" s="13"/>
      <c r="M376" s="13"/>
      <c r="N376" s="14"/>
      <c r="O376" s="13"/>
      <c r="P376" s="13"/>
      <c r="Q376" s="13"/>
      <c r="R376" s="13"/>
      <c r="S376" s="13"/>
      <c r="T376" s="29"/>
      <c r="U376" s="29"/>
      <c r="V376" s="13"/>
      <c r="W376" s="13"/>
      <c r="X376" s="13"/>
      <c r="Y376" s="14"/>
      <c r="Z376" s="13"/>
      <c r="AA376" s="13"/>
      <c r="AB376" s="13"/>
      <c r="AC376" s="13"/>
      <c r="AD376" s="13"/>
      <c r="AE376" s="29"/>
      <c r="AF376" s="29"/>
      <c r="AG376" s="13"/>
      <c r="AH376" s="13"/>
      <c r="AI376" s="13"/>
      <c r="AJ376" s="14"/>
      <c r="AK376" s="13"/>
      <c r="AL376" s="13"/>
      <c r="AM376" s="13"/>
      <c r="AN376" s="13"/>
      <c r="AO376" s="13"/>
      <c r="AP376" s="29"/>
      <c r="AQ376" s="29"/>
      <c r="AR376" s="13"/>
      <c r="AS376" s="13"/>
      <c r="AT376" s="13"/>
      <c r="AU376" s="14"/>
      <c r="AV376" s="13"/>
      <c r="AW376" s="13"/>
      <c r="AX376" s="13"/>
      <c r="AY376" s="13"/>
      <c r="AZ376" s="15" t="s">
        <v>820</v>
      </c>
      <c r="BA376" s="2"/>
      <c r="BB376" s="2"/>
      <c r="BC376" s="2"/>
      <c r="BD376" s="2"/>
      <c r="BE376" s="2"/>
      <c r="BF376" s="2"/>
      <c r="BG376" s="2"/>
      <c r="BH376" s="2"/>
      <c r="BI376" s="2"/>
      <c r="BJ376" s="2"/>
      <c r="BK376" s="2"/>
      <c r="BL376" s="2"/>
      <c r="BM376" s="2"/>
      <c r="BN376" s="2"/>
      <c r="BO376" s="2"/>
      <c r="BP376" s="2"/>
      <c r="BQ376" s="2"/>
      <c r="BR376" s="2"/>
      <c r="BS376" s="2"/>
      <c r="BT376" s="2"/>
      <c r="BU376" s="2"/>
      <c r="BV376" s="2"/>
      <c r="DD376" s="1"/>
      <c r="DE376" s="1"/>
      <c r="DF376" s="1"/>
      <c r="DG376" s="1"/>
      <c r="DH376" s="1"/>
      <c r="DI376" s="1"/>
      <c r="DJ376" s="1"/>
      <c r="DK376" s="1"/>
      <c r="DL376" s="1"/>
      <c r="DM376" s="1"/>
      <c r="DN376" s="1"/>
      <c r="DO376" s="1"/>
      <c r="DP376" s="1"/>
      <c r="DQ376" s="1"/>
      <c r="DR376" s="1"/>
      <c r="DS376" s="1"/>
      <c r="DT376" s="1"/>
      <c r="DU376" s="1"/>
      <c r="DV376" s="1"/>
      <c r="DW376" s="1"/>
      <c r="DX376" s="1"/>
      <c r="DY376" s="1"/>
    </row>
    <row r="377" customFormat="false" ht="12.95" hidden="false" customHeight="true" outlineLevel="0" collapsed="false">
      <c r="A377" s="5"/>
      <c r="B377" s="5"/>
      <c r="C377" s="5"/>
      <c r="D377" s="10" t="s">
        <v>797</v>
      </c>
      <c r="E377" s="5"/>
      <c r="F377" s="10" t="s">
        <v>146</v>
      </c>
      <c r="G377" s="10" t="s">
        <v>147</v>
      </c>
      <c r="H377" s="19" t="n">
        <v>0</v>
      </c>
      <c r="I377" s="20" t="n">
        <v>0</v>
      </c>
      <c r="J377" s="20" t="n">
        <v>0</v>
      </c>
      <c r="K377" s="19" t="n">
        <v>0</v>
      </c>
      <c r="L377" s="19" t="n">
        <v>0</v>
      </c>
      <c r="M377" s="19" t="n">
        <v>0</v>
      </c>
      <c r="N377" s="14" t="n">
        <f aca="false">SUM(H377:M377)</f>
        <v>0</v>
      </c>
      <c r="O377" s="19" t="n">
        <v>0</v>
      </c>
      <c r="P377" s="19" t="n">
        <v>0</v>
      </c>
      <c r="Q377" s="19" t="n">
        <v>0</v>
      </c>
      <c r="R377" s="19" t="n">
        <v>0</v>
      </c>
      <c r="S377" s="19" t="n">
        <v>0</v>
      </c>
      <c r="T377" s="20" t="n">
        <v>0</v>
      </c>
      <c r="U377" s="20" t="n">
        <v>0</v>
      </c>
      <c r="V377" s="19" t="n">
        <v>0</v>
      </c>
      <c r="W377" s="19" t="n">
        <v>0</v>
      </c>
      <c r="X377" s="19" t="n">
        <v>0</v>
      </c>
      <c r="Y377" s="14" t="n">
        <f aca="false">SUM(S377:X377)</f>
        <v>0</v>
      </c>
      <c r="Z377" s="19" t="n">
        <v>0</v>
      </c>
      <c r="AA377" s="19" t="n">
        <v>0</v>
      </c>
      <c r="AB377" s="19" t="n">
        <v>0</v>
      </c>
      <c r="AC377" s="19" t="n">
        <v>0</v>
      </c>
      <c r="AD377" s="19" t="n">
        <v>0</v>
      </c>
      <c r="AE377" s="20" t="n">
        <v>0</v>
      </c>
      <c r="AF377" s="20" t="n">
        <v>0</v>
      </c>
      <c r="AG377" s="19" t="n">
        <v>0</v>
      </c>
      <c r="AH377" s="19" t="n">
        <v>0</v>
      </c>
      <c r="AI377" s="19" t="n">
        <v>0</v>
      </c>
      <c r="AJ377" s="14" t="n">
        <f aca="false">SUM(AD377:AI377)</f>
        <v>0</v>
      </c>
      <c r="AK377" s="19" t="n">
        <v>0</v>
      </c>
      <c r="AL377" s="19" t="n">
        <v>0</v>
      </c>
      <c r="AM377" s="19" t="n">
        <v>0</v>
      </c>
      <c r="AN377" s="19" t="n">
        <v>0</v>
      </c>
      <c r="AO377" s="19" t="n">
        <v>0</v>
      </c>
      <c r="AP377" s="20" t="n">
        <v>0</v>
      </c>
      <c r="AQ377" s="20" t="n">
        <v>0</v>
      </c>
      <c r="AR377" s="19" t="n">
        <v>0</v>
      </c>
      <c r="AS377" s="19" t="n">
        <v>0</v>
      </c>
      <c r="AT377" s="19" t="n">
        <v>0</v>
      </c>
      <c r="AU377" s="14" t="n">
        <f aca="false">SUM(AO377:AT377)</f>
        <v>0</v>
      </c>
      <c r="AV377" s="19" t="n">
        <v>0</v>
      </c>
      <c r="AW377" s="19" t="n">
        <v>0</v>
      </c>
      <c r="AX377" s="19" t="n">
        <v>0</v>
      </c>
      <c r="AY377" s="19" t="n">
        <v>0</v>
      </c>
      <c r="AZ377" s="15" t="s">
        <v>821</v>
      </c>
      <c r="BA377" s="2"/>
      <c r="BB377" s="2"/>
      <c r="BC377" s="2"/>
      <c r="BD377" s="2"/>
      <c r="BE377" s="2"/>
      <c r="BF377" s="2"/>
      <c r="BG377" s="2"/>
      <c r="BH377" s="2"/>
      <c r="BI377" s="2"/>
      <c r="BJ377" s="2"/>
      <c r="BK377" s="2"/>
      <c r="BL377" s="2"/>
      <c r="BM377" s="2"/>
      <c r="BN377" s="2"/>
      <c r="BO377" s="2"/>
      <c r="BP377" s="2"/>
      <c r="BQ377" s="2"/>
      <c r="BR377" s="2"/>
      <c r="BS377" s="2"/>
      <c r="BT377" s="2"/>
      <c r="BU377" s="2"/>
      <c r="BV377" s="2"/>
      <c r="DD377" s="1"/>
      <c r="DE377" s="1"/>
      <c r="DF377" s="1"/>
      <c r="DG377" s="1"/>
      <c r="DH377" s="1"/>
      <c r="DI377" s="1"/>
      <c r="DJ377" s="1"/>
      <c r="DK377" s="1"/>
      <c r="DL377" s="1"/>
      <c r="DM377" s="1"/>
      <c r="DN377" s="1"/>
      <c r="DO377" s="1"/>
      <c r="DP377" s="1"/>
      <c r="DQ377" s="1"/>
      <c r="DR377" s="1"/>
      <c r="DS377" s="1"/>
      <c r="DT377" s="1"/>
      <c r="DU377" s="1"/>
      <c r="DV377" s="1"/>
      <c r="DW377" s="1"/>
      <c r="DX377" s="1"/>
      <c r="DY377" s="1"/>
    </row>
    <row r="378" customFormat="false" ht="12.95" hidden="false" customHeight="true" outlineLevel="0" collapsed="false">
      <c r="A378" s="5"/>
      <c r="B378" s="5"/>
      <c r="C378" s="5"/>
      <c r="D378" s="10" t="s">
        <v>797</v>
      </c>
      <c r="E378" s="5"/>
      <c r="F378" s="24" t="s">
        <v>150</v>
      </c>
      <c r="G378" s="24" t="s">
        <v>151</v>
      </c>
      <c r="H378" s="25" t="n">
        <f aca="false">+H377</f>
        <v>0</v>
      </c>
      <c r="I378" s="26" t="n">
        <f aca="false">+I377</f>
        <v>0</v>
      </c>
      <c r="J378" s="26" t="n">
        <f aca="false">+J377</f>
        <v>0</v>
      </c>
      <c r="K378" s="25" t="n">
        <f aca="false">+K377</f>
        <v>0</v>
      </c>
      <c r="L378" s="25" t="n">
        <f aca="false">+L377</f>
        <v>0</v>
      </c>
      <c r="M378" s="25" t="n">
        <f aca="false">+M377</f>
        <v>0</v>
      </c>
      <c r="N378" s="27" t="n">
        <f aca="false">+N377</f>
        <v>0</v>
      </c>
      <c r="O378" s="25" t="n">
        <f aca="false">+O377</f>
        <v>0</v>
      </c>
      <c r="P378" s="25" t="n">
        <f aca="false">+P377</f>
        <v>0</v>
      </c>
      <c r="Q378" s="25" t="n">
        <f aca="false">+Q377</f>
        <v>0</v>
      </c>
      <c r="R378" s="25" t="n">
        <f aca="false">+R377</f>
        <v>0</v>
      </c>
      <c r="S378" s="25" t="n">
        <f aca="false">+S377</f>
        <v>0</v>
      </c>
      <c r="T378" s="26" t="n">
        <f aca="false">+T377</f>
        <v>0</v>
      </c>
      <c r="U378" s="26" t="n">
        <f aca="false">+U377</f>
        <v>0</v>
      </c>
      <c r="V378" s="25" t="n">
        <f aca="false">+V377</f>
        <v>0</v>
      </c>
      <c r="W378" s="25" t="n">
        <f aca="false">+W377</f>
        <v>0</v>
      </c>
      <c r="X378" s="25" t="n">
        <f aca="false">+X377</f>
        <v>0</v>
      </c>
      <c r="Y378" s="27" t="n">
        <f aca="false">+Y377</f>
        <v>0</v>
      </c>
      <c r="Z378" s="25" t="n">
        <f aca="false">+Z377</f>
        <v>0</v>
      </c>
      <c r="AA378" s="25" t="n">
        <f aca="false">+AA377</f>
        <v>0</v>
      </c>
      <c r="AB378" s="25" t="n">
        <f aca="false">+AB377</f>
        <v>0</v>
      </c>
      <c r="AC378" s="25" t="n">
        <f aca="false">+AC377</f>
        <v>0</v>
      </c>
      <c r="AD378" s="25" t="n">
        <f aca="false">+AD377</f>
        <v>0</v>
      </c>
      <c r="AE378" s="26" t="n">
        <f aca="false">+AE377</f>
        <v>0</v>
      </c>
      <c r="AF378" s="26" t="n">
        <f aca="false">+AF377</f>
        <v>0</v>
      </c>
      <c r="AG378" s="25" t="n">
        <f aca="false">+AG377</f>
        <v>0</v>
      </c>
      <c r="AH378" s="25" t="n">
        <f aca="false">+AH377</f>
        <v>0</v>
      </c>
      <c r="AI378" s="25" t="n">
        <f aca="false">+AI377</f>
        <v>0</v>
      </c>
      <c r="AJ378" s="27" t="n">
        <f aca="false">+AJ377</f>
        <v>0</v>
      </c>
      <c r="AK378" s="25" t="n">
        <f aca="false">+AK377</f>
        <v>0</v>
      </c>
      <c r="AL378" s="25" t="n">
        <f aca="false">+AL377</f>
        <v>0</v>
      </c>
      <c r="AM378" s="25" t="n">
        <f aca="false">+AM377</f>
        <v>0</v>
      </c>
      <c r="AN378" s="25" t="n">
        <f aca="false">+AN377</f>
        <v>0</v>
      </c>
      <c r="AO378" s="25" t="n">
        <f aca="false">+AO377</f>
        <v>0</v>
      </c>
      <c r="AP378" s="26" t="n">
        <f aca="false">+AP377</f>
        <v>0</v>
      </c>
      <c r="AQ378" s="26" t="n">
        <f aca="false">+AQ377</f>
        <v>0</v>
      </c>
      <c r="AR378" s="25" t="n">
        <f aca="false">+AR377</f>
        <v>0</v>
      </c>
      <c r="AS378" s="25" t="n">
        <f aca="false">+AS377</f>
        <v>0</v>
      </c>
      <c r="AT378" s="25" t="n">
        <f aca="false">+AT377</f>
        <v>0</v>
      </c>
      <c r="AU378" s="27" t="n">
        <f aca="false">+AU377</f>
        <v>0</v>
      </c>
      <c r="AV378" s="25" t="n">
        <f aca="false">+AV377</f>
        <v>0</v>
      </c>
      <c r="AW378" s="25" t="n">
        <f aca="false">+AW377</f>
        <v>0</v>
      </c>
      <c r="AX378" s="25" t="n">
        <f aca="false">+AX377</f>
        <v>0</v>
      </c>
      <c r="AY378" s="25" t="n">
        <f aca="false">+AY377</f>
        <v>0</v>
      </c>
      <c r="AZ378" s="28" t="s">
        <v>822</v>
      </c>
      <c r="BA378" s="2"/>
      <c r="BB378" s="2"/>
      <c r="BC378" s="2"/>
      <c r="BD378" s="2"/>
      <c r="BE378" s="2"/>
      <c r="BF378" s="2"/>
      <c r="BG378" s="2"/>
      <c r="BH378" s="2"/>
      <c r="BI378" s="2"/>
      <c r="BJ378" s="2"/>
      <c r="BK378" s="2"/>
      <c r="BL378" s="2"/>
      <c r="BM378" s="2"/>
      <c r="BN378" s="2"/>
      <c r="BO378" s="2"/>
      <c r="BP378" s="2"/>
      <c r="BQ378" s="2"/>
      <c r="BR378" s="2"/>
      <c r="BS378" s="2"/>
      <c r="BT378" s="2"/>
      <c r="BU378" s="2"/>
      <c r="BV378" s="2"/>
      <c r="DD378" s="1"/>
      <c r="DE378" s="1"/>
      <c r="DF378" s="1"/>
      <c r="DG378" s="1"/>
      <c r="DH378" s="1"/>
      <c r="DI378" s="1"/>
      <c r="DJ378" s="1"/>
      <c r="DK378" s="1"/>
      <c r="DL378" s="1"/>
      <c r="DM378" s="1"/>
      <c r="DN378" s="1"/>
      <c r="DO378" s="1"/>
      <c r="DP378" s="1"/>
      <c r="DQ378" s="1"/>
      <c r="DR378" s="1"/>
      <c r="DS378" s="1"/>
      <c r="DT378" s="1"/>
      <c r="DU378" s="1"/>
      <c r="DV378" s="1"/>
      <c r="DW378" s="1"/>
      <c r="DX378" s="1"/>
      <c r="DY378" s="1"/>
    </row>
    <row r="379" customFormat="false" ht="12.95" hidden="false" customHeight="true" outlineLevel="0" collapsed="false">
      <c r="A379" s="5"/>
      <c r="B379" s="5"/>
      <c r="C379" s="5"/>
      <c r="D379" s="10" t="s">
        <v>797</v>
      </c>
      <c r="E379" s="5"/>
      <c r="F379" s="12" t="s">
        <v>154</v>
      </c>
      <c r="G379" s="12" t="s">
        <v>155</v>
      </c>
      <c r="H379" s="13"/>
      <c r="I379" s="29"/>
      <c r="J379" s="29"/>
      <c r="K379" s="13"/>
      <c r="L379" s="13"/>
      <c r="M379" s="13"/>
      <c r="N379" s="14"/>
      <c r="O379" s="13"/>
      <c r="P379" s="13"/>
      <c r="Q379" s="13"/>
      <c r="R379" s="13"/>
      <c r="S379" s="13"/>
      <c r="T379" s="29"/>
      <c r="U379" s="29"/>
      <c r="V379" s="13"/>
      <c r="W379" s="13"/>
      <c r="X379" s="13"/>
      <c r="Y379" s="14"/>
      <c r="Z379" s="13"/>
      <c r="AA379" s="13"/>
      <c r="AB379" s="13"/>
      <c r="AC379" s="13"/>
      <c r="AD379" s="13"/>
      <c r="AE379" s="29"/>
      <c r="AF379" s="29"/>
      <c r="AG379" s="13"/>
      <c r="AH379" s="13"/>
      <c r="AI379" s="13"/>
      <c r="AJ379" s="14"/>
      <c r="AK379" s="13"/>
      <c r="AL379" s="13"/>
      <c r="AM379" s="13"/>
      <c r="AN379" s="13"/>
      <c r="AO379" s="13"/>
      <c r="AP379" s="29"/>
      <c r="AQ379" s="29"/>
      <c r="AR379" s="13"/>
      <c r="AS379" s="13"/>
      <c r="AT379" s="13"/>
      <c r="AU379" s="14"/>
      <c r="AV379" s="13"/>
      <c r="AW379" s="13"/>
      <c r="AX379" s="13"/>
      <c r="AY379" s="13"/>
      <c r="AZ379" s="15" t="s">
        <v>823</v>
      </c>
      <c r="BA379" s="2"/>
      <c r="BB379" s="2"/>
      <c r="BC379" s="2"/>
      <c r="BD379" s="2"/>
      <c r="BE379" s="2"/>
      <c r="BF379" s="2"/>
      <c r="BG379" s="2"/>
      <c r="BH379" s="2"/>
      <c r="BI379" s="2"/>
      <c r="BJ379" s="2"/>
      <c r="BK379" s="2"/>
      <c r="BL379" s="2"/>
      <c r="BM379" s="2"/>
      <c r="BN379" s="2"/>
      <c r="BO379" s="2"/>
      <c r="BP379" s="2"/>
      <c r="BQ379" s="2"/>
      <c r="BR379" s="2"/>
      <c r="BS379" s="2"/>
      <c r="BT379" s="2"/>
      <c r="BU379" s="2"/>
      <c r="BV379" s="2"/>
      <c r="DD379" s="1"/>
      <c r="DE379" s="1"/>
      <c r="DF379" s="1"/>
      <c r="DG379" s="1"/>
      <c r="DH379" s="1"/>
      <c r="DI379" s="1"/>
      <c r="DJ379" s="1"/>
      <c r="DK379" s="1"/>
      <c r="DL379" s="1"/>
      <c r="DM379" s="1"/>
      <c r="DN379" s="1"/>
      <c r="DO379" s="1"/>
      <c r="DP379" s="1"/>
      <c r="DQ379" s="1"/>
      <c r="DR379" s="1"/>
      <c r="DS379" s="1"/>
      <c r="DT379" s="1"/>
      <c r="DU379" s="1"/>
      <c r="DV379" s="1"/>
      <c r="DW379" s="1"/>
      <c r="DX379" s="1"/>
      <c r="DY379" s="1"/>
    </row>
    <row r="380" customFormat="false" ht="12.95" hidden="false" customHeight="true" outlineLevel="0" collapsed="false">
      <c r="A380" s="5"/>
      <c r="B380" s="5"/>
      <c r="C380" s="5"/>
      <c r="D380" s="10" t="s">
        <v>797</v>
      </c>
      <c r="E380" s="5"/>
      <c r="F380" s="10" t="s">
        <v>158</v>
      </c>
      <c r="G380" s="10" t="s">
        <v>159</v>
      </c>
      <c r="H380" s="19" t="n">
        <v>0</v>
      </c>
      <c r="I380" s="20" t="n">
        <v>0</v>
      </c>
      <c r="J380" s="20" t="n">
        <v>0</v>
      </c>
      <c r="K380" s="19" t="n">
        <v>0</v>
      </c>
      <c r="L380" s="19" t="n">
        <v>0</v>
      </c>
      <c r="M380" s="19" t="n">
        <v>0</v>
      </c>
      <c r="N380" s="14" t="n">
        <f aca="false">SUM(H380:M380)</f>
        <v>0</v>
      </c>
      <c r="O380" s="19" t="n">
        <v>0</v>
      </c>
      <c r="P380" s="19" t="n">
        <v>0</v>
      </c>
      <c r="Q380" s="19" t="n">
        <v>0</v>
      </c>
      <c r="R380" s="19" t="n">
        <v>0</v>
      </c>
      <c r="S380" s="19" t="n">
        <v>0</v>
      </c>
      <c r="T380" s="20" t="n">
        <v>0</v>
      </c>
      <c r="U380" s="20" t="n">
        <v>0</v>
      </c>
      <c r="V380" s="19" t="n">
        <v>0</v>
      </c>
      <c r="W380" s="19" t="n">
        <v>0</v>
      </c>
      <c r="X380" s="19" t="n">
        <v>0</v>
      </c>
      <c r="Y380" s="14" t="n">
        <f aca="false">SUM(S380:X380)</f>
        <v>0</v>
      </c>
      <c r="Z380" s="19" t="n">
        <v>0</v>
      </c>
      <c r="AA380" s="19" t="n">
        <v>0</v>
      </c>
      <c r="AB380" s="19" t="n">
        <v>0</v>
      </c>
      <c r="AC380" s="19" t="n">
        <v>0</v>
      </c>
      <c r="AD380" s="19" t="n">
        <v>0</v>
      </c>
      <c r="AE380" s="20" t="n">
        <v>0</v>
      </c>
      <c r="AF380" s="20" t="n">
        <v>0</v>
      </c>
      <c r="AG380" s="19" t="n">
        <v>0</v>
      </c>
      <c r="AH380" s="19" t="n">
        <v>0</v>
      </c>
      <c r="AI380" s="19" t="n">
        <v>0</v>
      </c>
      <c r="AJ380" s="14" t="n">
        <f aca="false">SUM(AD380:AI380)</f>
        <v>0</v>
      </c>
      <c r="AK380" s="19" t="n">
        <v>0</v>
      </c>
      <c r="AL380" s="19" t="n">
        <v>0</v>
      </c>
      <c r="AM380" s="19" t="n">
        <v>0</v>
      </c>
      <c r="AN380" s="19" t="n">
        <v>0</v>
      </c>
      <c r="AO380" s="19" t="n">
        <v>0</v>
      </c>
      <c r="AP380" s="20" t="n">
        <v>0</v>
      </c>
      <c r="AQ380" s="20" t="n">
        <v>0</v>
      </c>
      <c r="AR380" s="19" t="n">
        <v>0</v>
      </c>
      <c r="AS380" s="19" t="n">
        <v>0</v>
      </c>
      <c r="AT380" s="19" t="n">
        <v>0</v>
      </c>
      <c r="AU380" s="14" t="n">
        <f aca="false">SUM(AO380:AT380)</f>
        <v>0</v>
      </c>
      <c r="AV380" s="19" t="n">
        <v>0</v>
      </c>
      <c r="AW380" s="19" t="n">
        <v>0</v>
      </c>
      <c r="AX380" s="19" t="n">
        <v>0</v>
      </c>
      <c r="AY380" s="19" t="n">
        <v>0</v>
      </c>
      <c r="AZ380" s="15" t="s">
        <v>824</v>
      </c>
      <c r="BA380" s="2"/>
      <c r="BB380" s="2"/>
      <c r="BC380" s="2"/>
      <c r="BD380" s="2"/>
      <c r="BE380" s="2"/>
      <c r="BF380" s="2"/>
      <c r="BG380" s="2"/>
      <c r="BH380" s="2"/>
      <c r="BI380" s="2"/>
      <c r="BJ380" s="2"/>
      <c r="BK380" s="2"/>
      <c r="BL380" s="2"/>
      <c r="BM380" s="2"/>
      <c r="BN380" s="2"/>
      <c r="BO380" s="2"/>
      <c r="BP380" s="2"/>
      <c r="BQ380" s="2"/>
      <c r="BR380" s="2"/>
      <c r="BS380" s="2"/>
      <c r="BT380" s="2"/>
      <c r="BU380" s="2"/>
      <c r="BV380" s="2"/>
      <c r="DD380" s="1"/>
      <c r="DE380" s="1"/>
      <c r="DF380" s="1"/>
      <c r="DG380" s="1"/>
      <c r="DH380" s="1"/>
      <c r="DI380" s="1"/>
      <c r="DJ380" s="1"/>
      <c r="DK380" s="1"/>
      <c r="DL380" s="1"/>
      <c r="DM380" s="1"/>
      <c r="DN380" s="1"/>
      <c r="DO380" s="1"/>
      <c r="DP380" s="1"/>
      <c r="DQ380" s="1"/>
      <c r="DR380" s="1"/>
      <c r="DS380" s="1"/>
      <c r="DT380" s="1"/>
      <c r="DU380" s="1"/>
      <c r="DV380" s="1"/>
      <c r="DW380" s="1"/>
      <c r="DX380" s="1"/>
      <c r="DY380" s="1"/>
    </row>
    <row r="381" customFormat="false" ht="12.95" hidden="false" customHeight="true" outlineLevel="0" collapsed="false">
      <c r="A381" s="5"/>
      <c r="B381" s="5"/>
      <c r="C381" s="5"/>
      <c r="D381" s="10" t="s">
        <v>797</v>
      </c>
      <c r="E381" s="5"/>
      <c r="F381" s="24" t="s">
        <v>162</v>
      </c>
      <c r="G381" s="24" t="s">
        <v>163</v>
      </c>
      <c r="H381" s="25" t="n">
        <f aca="false">+H380</f>
        <v>0</v>
      </c>
      <c r="I381" s="26" t="n">
        <f aca="false">+I380</f>
        <v>0</v>
      </c>
      <c r="J381" s="26" t="n">
        <f aca="false">+J380</f>
        <v>0</v>
      </c>
      <c r="K381" s="25" t="n">
        <f aca="false">+K380</f>
        <v>0</v>
      </c>
      <c r="L381" s="25" t="n">
        <f aca="false">+L380</f>
        <v>0</v>
      </c>
      <c r="M381" s="25" t="n">
        <f aca="false">+M380</f>
        <v>0</v>
      </c>
      <c r="N381" s="27" t="n">
        <f aca="false">+N380</f>
        <v>0</v>
      </c>
      <c r="O381" s="25" t="n">
        <f aca="false">+O380</f>
        <v>0</v>
      </c>
      <c r="P381" s="25" t="n">
        <f aca="false">+P380</f>
        <v>0</v>
      </c>
      <c r="Q381" s="25" t="n">
        <f aca="false">+Q380</f>
        <v>0</v>
      </c>
      <c r="R381" s="25" t="n">
        <f aca="false">+R380</f>
        <v>0</v>
      </c>
      <c r="S381" s="25" t="n">
        <f aca="false">+S380</f>
        <v>0</v>
      </c>
      <c r="T381" s="26" t="n">
        <f aca="false">+T380</f>
        <v>0</v>
      </c>
      <c r="U381" s="26" t="n">
        <f aca="false">+U380</f>
        <v>0</v>
      </c>
      <c r="V381" s="25" t="n">
        <f aca="false">+V380</f>
        <v>0</v>
      </c>
      <c r="W381" s="25" t="n">
        <f aca="false">+W380</f>
        <v>0</v>
      </c>
      <c r="X381" s="25" t="n">
        <f aca="false">+X380</f>
        <v>0</v>
      </c>
      <c r="Y381" s="27" t="n">
        <f aca="false">+Y380</f>
        <v>0</v>
      </c>
      <c r="Z381" s="25" t="n">
        <f aca="false">+Z380</f>
        <v>0</v>
      </c>
      <c r="AA381" s="25" t="n">
        <f aca="false">+AA380</f>
        <v>0</v>
      </c>
      <c r="AB381" s="25" t="n">
        <f aca="false">+AB380</f>
        <v>0</v>
      </c>
      <c r="AC381" s="25" t="n">
        <f aca="false">+AC380</f>
        <v>0</v>
      </c>
      <c r="AD381" s="25" t="n">
        <f aca="false">+AD380</f>
        <v>0</v>
      </c>
      <c r="AE381" s="26" t="n">
        <f aca="false">+AE380</f>
        <v>0</v>
      </c>
      <c r="AF381" s="26" t="n">
        <f aca="false">+AF380</f>
        <v>0</v>
      </c>
      <c r="AG381" s="25" t="n">
        <f aca="false">+AG380</f>
        <v>0</v>
      </c>
      <c r="AH381" s="25" t="n">
        <f aca="false">+AH380</f>
        <v>0</v>
      </c>
      <c r="AI381" s="25" t="n">
        <f aca="false">+AI380</f>
        <v>0</v>
      </c>
      <c r="AJ381" s="27" t="n">
        <f aca="false">+AJ380</f>
        <v>0</v>
      </c>
      <c r="AK381" s="25" t="n">
        <f aca="false">+AK380</f>
        <v>0</v>
      </c>
      <c r="AL381" s="25" t="n">
        <f aca="false">+AL380</f>
        <v>0</v>
      </c>
      <c r="AM381" s="25" t="n">
        <f aca="false">+AM380</f>
        <v>0</v>
      </c>
      <c r="AN381" s="25" t="n">
        <f aca="false">+AN380</f>
        <v>0</v>
      </c>
      <c r="AO381" s="25" t="n">
        <f aca="false">+AO380</f>
        <v>0</v>
      </c>
      <c r="AP381" s="26" t="n">
        <f aca="false">+AP380</f>
        <v>0</v>
      </c>
      <c r="AQ381" s="26" t="n">
        <f aca="false">+AQ380</f>
        <v>0</v>
      </c>
      <c r="AR381" s="25" t="n">
        <f aca="false">+AR380</f>
        <v>0</v>
      </c>
      <c r="AS381" s="25" t="n">
        <f aca="false">+AS380</f>
        <v>0</v>
      </c>
      <c r="AT381" s="25" t="n">
        <f aca="false">+AT380</f>
        <v>0</v>
      </c>
      <c r="AU381" s="27" t="n">
        <f aca="false">+AU380</f>
        <v>0</v>
      </c>
      <c r="AV381" s="25" t="n">
        <f aca="false">+AV380</f>
        <v>0</v>
      </c>
      <c r="AW381" s="25" t="n">
        <f aca="false">+AW380</f>
        <v>0</v>
      </c>
      <c r="AX381" s="25" t="n">
        <f aca="false">+AX380</f>
        <v>0</v>
      </c>
      <c r="AY381" s="25" t="n">
        <f aca="false">+AY380</f>
        <v>0</v>
      </c>
      <c r="AZ381" s="28" t="s">
        <v>825</v>
      </c>
      <c r="BA381" s="2"/>
      <c r="BB381" s="2"/>
      <c r="BC381" s="2"/>
      <c r="BD381" s="2"/>
      <c r="BE381" s="2"/>
      <c r="BF381" s="2"/>
      <c r="BG381" s="2"/>
      <c r="BH381" s="2"/>
      <c r="BI381" s="2"/>
      <c r="BJ381" s="2"/>
      <c r="BK381" s="2"/>
      <c r="BL381" s="2"/>
      <c r="BM381" s="2"/>
      <c r="BN381" s="2"/>
      <c r="BO381" s="2"/>
      <c r="BP381" s="2"/>
      <c r="BQ381" s="2"/>
      <c r="BR381" s="2"/>
      <c r="BS381" s="2"/>
      <c r="BT381" s="2"/>
      <c r="BU381" s="2"/>
      <c r="BV381" s="2"/>
      <c r="DD381" s="1"/>
      <c r="DE381" s="1"/>
      <c r="DF381" s="1"/>
      <c r="DG381" s="1"/>
      <c r="DH381" s="1"/>
      <c r="DI381" s="1"/>
      <c r="DJ381" s="1"/>
      <c r="DK381" s="1"/>
      <c r="DL381" s="1"/>
      <c r="DM381" s="1"/>
      <c r="DN381" s="1"/>
      <c r="DO381" s="1"/>
      <c r="DP381" s="1"/>
      <c r="DQ381" s="1"/>
      <c r="DR381" s="1"/>
      <c r="DS381" s="1"/>
      <c r="DT381" s="1"/>
      <c r="DU381" s="1"/>
      <c r="DV381" s="1"/>
      <c r="DW381" s="1"/>
      <c r="DX381" s="1"/>
      <c r="DY381" s="1"/>
    </row>
    <row r="382" customFormat="false" ht="12.95" hidden="false" customHeight="true" outlineLevel="0" collapsed="false">
      <c r="A382" s="5"/>
      <c r="B382" s="5"/>
      <c r="C382" s="5"/>
      <c r="D382" s="10" t="s">
        <v>797</v>
      </c>
      <c r="E382" s="5"/>
      <c r="F382" s="12" t="s">
        <v>166</v>
      </c>
      <c r="G382" s="12" t="s">
        <v>167</v>
      </c>
      <c r="H382" s="13"/>
      <c r="I382" s="29"/>
      <c r="J382" s="29"/>
      <c r="K382" s="13"/>
      <c r="L382" s="13"/>
      <c r="M382" s="13"/>
      <c r="N382" s="14"/>
      <c r="O382" s="13"/>
      <c r="P382" s="13"/>
      <c r="Q382" s="13"/>
      <c r="R382" s="13"/>
      <c r="S382" s="13"/>
      <c r="T382" s="29"/>
      <c r="U382" s="29"/>
      <c r="V382" s="13"/>
      <c r="W382" s="13"/>
      <c r="X382" s="13"/>
      <c r="Y382" s="14"/>
      <c r="Z382" s="13"/>
      <c r="AA382" s="13"/>
      <c r="AB382" s="13"/>
      <c r="AC382" s="13"/>
      <c r="AD382" s="13"/>
      <c r="AE382" s="29"/>
      <c r="AF382" s="29"/>
      <c r="AG382" s="13"/>
      <c r="AH382" s="13"/>
      <c r="AI382" s="13"/>
      <c r="AJ382" s="14"/>
      <c r="AK382" s="13"/>
      <c r="AL382" s="13"/>
      <c r="AM382" s="13"/>
      <c r="AN382" s="13"/>
      <c r="AO382" s="13"/>
      <c r="AP382" s="29"/>
      <c r="AQ382" s="29"/>
      <c r="AR382" s="13"/>
      <c r="AS382" s="13"/>
      <c r="AT382" s="13"/>
      <c r="AU382" s="14"/>
      <c r="AV382" s="13"/>
      <c r="AW382" s="13"/>
      <c r="AX382" s="13"/>
      <c r="AY382" s="13"/>
      <c r="AZ382" s="15" t="s">
        <v>826</v>
      </c>
      <c r="BA382" s="2"/>
      <c r="BB382" s="2"/>
      <c r="BC382" s="2"/>
      <c r="BD382" s="2"/>
      <c r="BE382" s="2"/>
      <c r="BF382" s="2"/>
      <c r="BG382" s="2"/>
      <c r="BH382" s="2"/>
      <c r="BI382" s="2"/>
      <c r="BJ382" s="2"/>
      <c r="BK382" s="2"/>
      <c r="BL382" s="2"/>
      <c r="BM382" s="2"/>
      <c r="BN382" s="2"/>
      <c r="BO382" s="2"/>
      <c r="BP382" s="2"/>
      <c r="BQ382" s="2"/>
      <c r="BR382" s="2"/>
      <c r="BS382" s="2"/>
      <c r="BT382" s="2"/>
      <c r="BU382" s="2"/>
      <c r="BV382" s="2"/>
      <c r="DD382" s="1"/>
      <c r="DE382" s="1"/>
      <c r="DF382" s="1"/>
      <c r="DG382" s="1"/>
      <c r="DH382" s="1"/>
      <c r="DI382" s="1"/>
      <c r="DJ382" s="1"/>
      <c r="DK382" s="1"/>
      <c r="DL382" s="1"/>
      <c r="DM382" s="1"/>
      <c r="DN382" s="1"/>
      <c r="DO382" s="1"/>
      <c r="DP382" s="1"/>
      <c r="DQ382" s="1"/>
      <c r="DR382" s="1"/>
      <c r="DS382" s="1"/>
      <c r="DT382" s="1"/>
      <c r="DU382" s="1"/>
      <c r="DV382" s="1"/>
      <c r="DW382" s="1"/>
      <c r="DX382" s="1"/>
      <c r="DY382" s="1"/>
    </row>
    <row r="383" customFormat="false" ht="12.95" hidden="false" customHeight="true" outlineLevel="0" collapsed="false">
      <c r="A383" s="5"/>
      <c r="B383" s="5"/>
      <c r="C383" s="5"/>
      <c r="D383" s="10" t="s">
        <v>797</v>
      </c>
      <c r="E383" s="5"/>
      <c r="F383" s="10" t="s">
        <v>170</v>
      </c>
      <c r="G383" s="10" t="s">
        <v>171</v>
      </c>
      <c r="H383" s="19" t="n">
        <v>0</v>
      </c>
      <c r="I383" s="20" t="n">
        <v>0</v>
      </c>
      <c r="J383" s="20" t="n">
        <v>0</v>
      </c>
      <c r="K383" s="19" t="n">
        <v>0</v>
      </c>
      <c r="L383" s="19" t="n">
        <v>0</v>
      </c>
      <c r="M383" s="19" t="n">
        <v>0</v>
      </c>
      <c r="N383" s="14" t="n">
        <f aca="false">SUM(H383:M383)</f>
        <v>0</v>
      </c>
      <c r="O383" s="19" t="n">
        <v>0</v>
      </c>
      <c r="P383" s="19" t="n">
        <v>0</v>
      </c>
      <c r="Q383" s="19" t="n">
        <v>0</v>
      </c>
      <c r="R383" s="19" t="n">
        <v>0</v>
      </c>
      <c r="S383" s="19" t="n">
        <v>0</v>
      </c>
      <c r="T383" s="20" t="n">
        <v>0</v>
      </c>
      <c r="U383" s="20" t="n">
        <v>0</v>
      </c>
      <c r="V383" s="19" t="n">
        <v>0</v>
      </c>
      <c r="W383" s="19" t="n">
        <v>0</v>
      </c>
      <c r="X383" s="19" t="n">
        <v>0</v>
      </c>
      <c r="Y383" s="14" t="n">
        <f aca="false">SUM(S383:X383)</f>
        <v>0</v>
      </c>
      <c r="Z383" s="19" t="n">
        <v>0</v>
      </c>
      <c r="AA383" s="19" t="n">
        <v>0</v>
      </c>
      <c r="AB383" s="19" t="n">
        <v>0</v>
      </c>
      <c r="AC383" s="19" t="n">
        <v>0</v>
      </c>
      <c r="AD383" s="19" t="n">
        <v>0</v>
      </c>
      <c r="AE383" s="20" t="n">
        <v>0</v>
      </c>
      <c r="AF383" s="20" t="n">
        <v>0</v>
      </c>
      <c r="AG383" s="19" t="n">
        <v>0</v>
      </c>
      <c r="AH383" s="19" t="n">
        <v>0</v>
      </c>
      <c r="AI383" s="19" t="n">
        <v>0</v>
      </c>
      <c r="AJ383" s="14" t="n">
        <f aca="false">SUM(AD383:AI383)</f>
        <v>0</v>
      </c>
      <c r="AK383" s="19" t="n">
        <v>0</v>
      </c>
      <c r="AL383" s="19" t="n">
        <v>0</v>
      </c>
      <c r="AM383" s="19" t="n">
        <v>0</v>
      </c>
      <c r="AN383" s="19" t="n">
        <v>0</v>
      </c>
      <c r="AO383" s="19" t="n">
        <v>0</v>
      </c>
      <c r="AP383" s="20" t="n">
        <v>0</v>
      </c>
      <c r="AQ383" s="20" t="n">
        <v>0</v>
      </c>
      <c r="AR383" s="19" t="n">
        <v>0</v>
      </c>
      <c r="AS383" s="19" t="n">
        <v>0</v>
      </c>
      <c r="AT383" s="19" t="n">
        <v>0</v>
      </c>
      <c r="AU383" s="14" t="n">
        <f aca="false">SUM(AO383:AT383)</f>
        <v>0</v>
      </c>
      <c r="AV383" s="19" t="n">
        <v>0</v>
      </c>
      <c r="AW383" s="19" t="n">
        <v>0</v>
      </c>
      <c r="AX383" s="19" t="n">
        <v>0</v>
      </c>
      <c r="AY383" s="19" t="n">
        <v>0</v>
      </c>
      <c r="AZ383" s="15" t="s">
        <v>827</v>
      </c>
      <c r="BA383" s="2"/>
      <c r="BB383" s="2"/>
      <c r="BC383" s="2"/>
      <c r="BD383" s="2"/>
      <c r="BE383" s="2"/>
      <c r="BF383" s="2"/>
      <c r="BG383" s="2"/>
      <c r="BH383" s="2"/>
      <c r="BI383" s="2"/>
      <c r="BJ383" s="2"/>
      <c r="BK383" s="2"/>
      <c r="BL383" s="2"/>
      <c r="BM383" s="2"/>
      <c r="BN383" s="2"/>
      <c r="BO383" s="2"/>
      <c r="BP383" s="2"/>
      <c r="BQ383" s="2"/>
      <c r="BR383" s="2"/>
      <c r="BS383" s="2"/>
      <c r="BT383" s="2"/>
      <c r="BU383" s="2"/>
      <c r="BV383" s="2"/>
      <c r="DD383" s="1"/>
      <c r="DE383" s="1"/>
      <c r="DF383" s="1"/>
      <c r="DG383" s="1"/>
      <c r="DH383" s="1"/>
      <c r="DI383" s="1"/>
      <c r="DJ383" s="1"/>
      <c r="DK383" s="1"/>
      <c r="DL383" s="1"/>
      <c r="DM383" s="1"/>
      <c r="DN383" s="1"/>
      <c r="DO383" s="1"/>
      <c r="DP383" s="1"/>
      <c r="DQ383" s="1"/>
      <c r="DR383" s="1"/>
      <c r="DS383" s="1"/>
      <c r="DT383" s="1"/>
      <c r="DU383" s="1"/>
      <c r="DV383" s="1"/>
      <c r="DW383" s="1"/>
      <c r="DX383" s="1"/>
      <c r="DY383" s="1"/>
    </row>
    <row r="384" customFormat="false" ht="12.95" hidden="false" customHeight="true" outlineLevel="0" collapsed="false">
      <c r="A384" s="5"/>
      <c r="B384" s="5"/>
      <c r="C384" s="5"/>
      <c r="D384" s="10" t="s">
        <v>797</v>
      </c>
      <c r="E384" s="5"/>
      <c r="F384" s="10" t="s">
        <v>174</v>
      </c>
      <c r="G384" s="10" t="s">
        <v>175</v>
      </c>
      <c r="H384" s="19" t="n">
        <v>0</v>
      </c>
      <c r="I384" s="20" t="n">
        <v>0</v>
      </c>
      <c r="J384" s="20" t="n">
        <v>0</v>
      </c>
      <c r="K384" s="19" t="n">
        <v>0</v>
      </c>
      <c r="L384" s="19" t="n">
        <v>0</v>
      </c>
      <c r="M384" s="19" t="n">
        <v>0</v>
      </c>
      <c r="N384" s="14" t="n">
        <f aca="false">SUM(H384:M384)</f>
        <v>0</v>
      </c>
      <c r="O384" s="19" t="n">
        <v>0</v>
      </c>
      <c r="P384" s="19" t="n">
        <v>0</v>
      </c>
      <c r="Q384" s="19" t="n">
        <v>0</v>
      </c>
      <c r="R384" s="19" t="n">
        <v>0</v>
      </c>
      <c r="S384" s="19" t="n">
        <v>0</v>
      </c>
      <c r="T384" s="20" t="n">
        <v>0</v>
      </c>
      <c r="U384" s="20" t="n">
        <v>0</v>
      </c>
      <c r="V384" s="19" t="n">
        <v>0</v>
      </c>
      <c r="W384" s="19" t="n">
        <v>0</v>
      </c>
      <c r="X384" s="19" t="n">
        <v>0</v>
      </c>
      <c r="Y384" s="14" t="n">
        <f aca="false">SUM(S384:X384)</f>
        <v>0</v>
      </c>
      <c r="Z384" s="19" t="n">
        <v>0</v>
      </c>
      <c r="AA384" s="19" t="n">
        <v>0</v>
      </c>
      <c r="AB384" s="19" t="n">
        <v>0</v>
      </c>
      <c r="AC384" s="19" t="n">
        <v>0</v>
      </c>
      <c r="AD384" s="19" t="n">
        <v>0</v>
      </c>
      <c r="AE384" s="20" t="n">
        <v>0</v>
      </c>
      <c r="AF384" s="20" t="n">
        <v>0</v>
      </c>
      <c r="AG384" s="19" t="n">
        <v>0</v>
      </c>
      <c r="AH384" s="19" t="n">
        <v>0</v>
      </c>
      <c r="AI384" s="19" t="n">
        <v>0</v>
      </c>
      <c r="AJ384" s="14" t="n">
        <f aca="false">SUM(AD384:AI384)</f>
        <v>0</v>
      </c>
      <c r="AK384" s="19" t="n">
        <v>0</v>
      </c>
      <c r="AL384" s="19" t="n">
        <v>0</v>
      </c>
      <c r="AM384" s="19" t="n">
        <v>0</v>
      </c>
      <c r="AN384" s="19" t="n">
        <v>0</v>
      </c>
      <c r="AO384" s="19" t="n">
        <v>0</v>
      </c>
      <c r="AP384" s="20" t="n">
        <v>0</v>
      </c>
      <c r="AQ384" s="20" t="n">
        <v>0</v>
      </c>
      <c r="AR384" s="19" t="n">
        <v>0</v>
      </c>
      <c r="AS384" s="19" t="n">
        <v>0</v>
      </c>
      <c r="AT384" s="19" t="n">
        <v>0</v>
      </c>
      <c r="AU384" s="14" t="n">
        <f aca="false">SUM(AO384:AT384)</f>
        <v>0</v>
      </c>
      <c r="AV384" s="19" t="n">
        <v>0</v>
      </c>
      <c r="AW384" s="19" t="n">
        <v>0</v>
      </c>
      <c r="AX384" s="19" t="n">
        <v>0</v>
      </c>
      <c r="AY384" s="19" t="n">
        <v>0</v>
      </c>
      <c r="AZ384" s="15" t="s">
        <v>828</v>
      </c>
      <c r="BA384" s="2"/>
      <c r="BB384" s="2"/>
      <c r="BC384" s="2"/>
      <c r="BD384" s="2"/>
      <c r="BE384" s="2"/>
      <c r="BF384" s="2"/>
      <c r="BG384" s="2"/>
      <c r="BH384" s="2"/>
      <c r="BI384" s="2"/>
      <c r="BJ384" s="2"/>
      <c r="BK384" s="2"/>
      <c r="BL384" s="2"/>
      <c r="BM384" s="2"/>
      <c r="BN384" s="2"/>
      <c r="BO384" s="2"/>
      <c r="BP384" s="2"/>
      <c r="BQ384" s="2"/>
      <c r="BR384" s="2"/>
      <c r="BS384" s="2"/>
      <c r="BT384" s="2"/>
      <c r="BU384" s="2"/>
      <c r="BV384" s="2"/>
      <c r="DD384" s="1"/>
      <c r="DE384" s="1"/>
      <c r="DF384" s="1"/>
      <c r="DG384" s="1"/>
      <c r="DH384" s="1"/>
      <c r="DI384" s="1"/>
      <c r="DJ384" s="1"/>
      <c r="DK384" s="1"/>
      <c r="DL384" s="1"/>
      <c r="DM384" s="1"/>
      <c r="DN384" s="1"/>
      <c r="DO384" s="1"/>
      <c r="DP384" s="1"/>
      <c r="DQ384" s="1"/>
      <c r="DR384" s="1"/>
      <c r="DS384" s="1"/>
      <c r="DT384" s="1"/>
      <c r="DU384" s="1"/>
      <c r="DV384" s="1"/>
      <c r="DW384" s="1"/>
      <c r="DX384" s="1"/>
      <c r="DY384" s="1"/>
    </row>
    <row r="385" customFormat="false" ht="12.95" hidden="false" customHeight="true" outlineLevel="0" collapsed="false">
      <c r="A385" s="5"/>
      <c r="B385" s="5"/>
      <c r="C385" s="5"/>
      <c r="D385" s="10" t="s">
        <v>797</v>
      </c>
      <c r="E385" s="5"/>
      <c r="F385" s="10" t="s">
        <v>178</v>
      </c>
      <c r="G385" s="10" t="s">
        <v>179</v>
      </c>
      <c r="H385" s="19" t="n">
        <v>0</v>
      </c>
      <c r="I385" s="20" t="n">
        <v>0</v>
      </c>
      <c r="J385" s="20" t="n">
        <v>0</v>
      </c>
      <c r="K385" s="19" t="n">
        <v>0</v>
      </c>
      <c r="L385" s="19" t="n">
        <v>0</v>
      </c>
      <c r="M385" s="19" t="n">
        <v>0</v>
      </c>
      <c r="N385" s="14" t="n">
        <f aca="false">SUM(H385:M385)</f>
        <v>0</v>
      </c>
      <c r="O385" s="19" t="n">
        <v>0</v>
      </c>
      <c r="P385" s="19" t="n">
        <v>0</v>
      </c>
      <c r="Q385" s="19" t="n">
        <v>0</v>
      </c>
      <c r="R385" s="19" t="n">
        <v>0</v>
      </c>
      <c r="S385" s="19" t="n">
        <v>0</v>
      </c>
      <c r="T385" s="20" t="n">
        <v>0</v>
      </c>
      <c r="U385" s="20" t="n">
        <v>0</v>
      </c>
      <c r="V385" s="19" t="n">
        <v>0</v>
      </c>
      <c r="W385" s="19" t="n">
        <v>0</v>
      </c>
      <c r="X385" s="19" t="n">
        <v>0</v>
      </c>
      <c r="Y385" s="14" t="n">
        <f aca="false">SUM(S385:X385)</f>
        <v>0</v>
      </c>
      <c r="Z385" s="19" t="n">
        <v>0</v>
      </c>
      <c r="AA385" s="19" t="n">
        <v>0</v>
      </c>
      <c r="AB385" s="19" t="n">
        <v>0</v>
      </c>
      <c r="AC385" s="19" t="n">
        <v>0</v>
      </c>
      <c r="AD385" s="19" t="n">
        <v>0</v>
      </c>
      <c r="AE385" s="20" t="n">
        <v>0</v>
      </c>
      <c r="AF385" s="20" t="n">
        <v>0</v>
      </c>
      <c r="AG385" s="19" t="n">
        <v>0</v>
      </c>
      <c r="AH385" s="19" t="n">
        <v>0</v>
      </c>
      <c r="AI385" s="19" t="n">
        <v>0</v>
      </c>
      <c r="AJ385" s="14" t="n">
        <f aca="false">SUM(AD385:AI385)</f>
        <v>0</v>
      </c>
      <c r="AK385" s="19" t="n">
        <v>0</v>
      </c>
      <c r="AL385" s="19" t="n">
        <v>0</v>
      </c>
      <c r="AM385" s="19" t="n">
        <v>0</v>
      </c>
      <c r="AN385" s="19" t="n">
        <v>0</v>
      </c>
      <c r="AO385" s="19" t="n">
        <v>0</v>
      </c>
      <c r="AP385" s="20" t="n">
        <v>0</v>
      </c>
      <c r="AQ385" s="20" t="n">
        <v>0</v>
      </c>
      <c r="AR385" s="19" t="n">
        <v>0</v>
      </c>
      <c r="AS385" s="19" t="n">
        <v>0</v>
      </c>
      <c r="AT385" s="19" t="n">
        <v>0</v>
      </c>
      <c r="AU385" s="14" t="n">
        <f aca="false">SUM(AO385:AT385)</f>
        <v>0</v>
      </c>
      <c r="AV385" s="19" t="n">
        <v>0</v>
      </c>
      <c r="AW385" s="19" t="n">
        <v>0</v>
      </c>
      <c r="AX385" s="19" t="n">
        <v>0</v>
      </c>
      <c r="AY385" s="19" t="n">
        <v>0</v>
      </c>
      <c r="AZ385" s="15" t="s">
        <v>829</v>
      </c>
      <c r="BA385" s="2"/>
      <c r="BB385" s="2"/>
      <c r="BC385" s="2"/>
      <c r="BD385" s="2"/>
      <c r="BE385" s="2"/>
      <c r="BF385" s="2"/>
      <c r="BG385" s="2"/>
      <c r="BH385" s="2"/>
      <c r="BI385" s="2"/>
      <c r="BJ385" s="2"/>
      <c r="BK385" s="2"/>
      <c r="BL385" s="2"/>
      <c r="BM385" s="2"/>
      <c r="BN385" s="2"/>
      <c r="BO385" s="2"/>
      <c r="BP385" s="2"/>
      <c r="BQ385" s="2"/>
      <c r="BR385" s="2"/>
      <c r="BS385" s="2"/>
      <c r="BT385" s="2"/>
      <c r="BU385" s="2"/>
      <c r="BV385" s="2"/>
      <c r="DD385" s="1"/>
      <c r="DE385" s="1"/>
      <c r="DF385" s="1"/>
      <c r="DG385" s="1"/>
      <c r="DH385" s="1"/>
      <c r="DI385" s="1"/>
      <c r="DJ385" s="1"/>
      <c r="DK385" s="1"/>
      <c r="DL385" s="1"/>
      <c r="DM385" s="1"/>
      <c r="DN385" s="1"/>
      <c r="DO385" s="1"/>
      <c r="DP385" s="1"/>
      <c r="DQ385" s="1"/>
      <c r="DR385" s="1"/>
      <c r="DS385" s="1"/>
      <c r="DT385" s="1"/>
      <c r="DU385" s="1"/>
      <c r="DV385" s="1"/>
      <c r="DW385" s="1"/>
      <c r="DX385" s="1"/>
      <c r="DY385" s="1"/>
    </row>
    <row r="386" customFormat="false" ht="12.95" hidden="false" customHeight="true" outlineLevel="0" collapsed="false">
      <c r="A386" s="5"/>
      <c r="B386" s="5"/>
      <c r="C386" s="5"/>
      <c r="D386" s="10" t="s">
        <v>797</v>
      </c>
      <c r="E386" s="5"/>
      <c r="F386" s="10" t="s">
        <v>182</v>
      </c>
      <c r="G386" s="10" t="s">
        <v>183</v>
      </c>
      <c r="H386" s="19" t="n">
        <v>0</v>
      </c>
      <c r="I386" s="20" t="n">
        <v>0</v>
      </c>
      <c r="J386" s="20" t="n">
        <v>0</v>
      </c>
      <c r="K386" s="19" t="n">
        <v>0</v>
      </c>
      <c r="L386" s="19" t="n">
        <v>0</v>
      </c>
      <c r="M386" s="19" t="n">
        <v>0</v>
      </c>
      <c r="N386" s="14" t="n">
        <f aca="false">SUM(H386:M386)</f>
        <v>0</v>
      </c>
      <c r="O386" s="19" t="n">
        <v>0</v>
      </c>
      <c r="P386" s="19" t="n">
        <v>0</v>
      </c>
      <c r="Q386" s="19" t="n">
        <v>0</v>
      </c>
      <c r="R386" s="19" t="n">
        <v>0</v>
      </c>
      <c r="S386" s="19" t="n">
        <v>0</v>
      </c>
      <c r="T386" s="20" t="n">
        <v>0</v>
      </c>
      <c r="U386" s="20" t="n">
        <v>0</v>
      </c>
      <c r="V386" s="19" t="n">
        <v>0</v>
      </c>
      <c r="W386" s="19" t="n">
        <v>0</v>
      </c>
      <c r="X386" s="19" t="n">
        <v>0</v>
      </c>
      <c r="Y386" s="14" t="n">
        <f aca="false">SUM(S386:X386)</f>
        <v>0</v>
      </c>
      <c r="Z386" s="19" t="n">
        <v>0</v>
      </c>
      <c r="AA386" s="19" t="n">
        <v>0</v>
      </c>
      <c r="AB386" s="19" t="n">
        <v>0</v>
      </c>
      <c r="AC386" s="19" t="n">
        <v>0</v>
      </c>
      <c r="AD386" s="19" t="n">
        <v>0</v>
      </c>
      <c r="AE386" s="20" t="n">
        <v>0</v>
      </c>
      <c r="AF386" s="20" t="n">
        <v>0</v>
      </c>
      <c r="AG386" s="19" t="n">
        <v>0</v>
      </c>
      <c r="AH386" s="19" t="n">
        <v>0</v>
      </c>
      <c r="AI386" s="19" t="n">
        <v>0</v>
      </c>
      <c r="AJ386" s="14" t="n">
        <f aca="false">SUM(AD386:AI386)</f>
        <v>0</v>
      </c>
      <c r="AK386" s="19" t="n">
        <v>0</v>
      </c>
      <c r="AL386" s="19" t="n">
        <v>0</v>
      </c>
      <c r="AM386" s="19" t="n">
        <v>0</v>
      </c>
      <c r="AN386" s="19" t="n">
        <v>0</v>
      </c>
      <c r="AO386" s="19" t="n">
        <v>0</v>
      </c>
      <c r="AP386" s="20" t="n">
        <v>0</v>
      </c>
      <c r="AQ386" s="20" t="n">
        <v>0</v>
      </c>
      <c r="AR386" s="19" t="n">
        <v>0</v>
      </c>
      <c r="AS386" s="19" t="n">
        <v>0</v>
      </c>
      <c r="AT386" s="19" t="n">
        <v>0</v>
      </c>
      <c r="AU386" s="14" t="n">
        <f aca="false">SUM(AO386:AT386)</f>
        <v>0</v>
      </c>
      <c r="AV386" s="19" t="n">
        <v>0</v>
      </c>
      <c r="AW386" s="19" t="n">
        <v>0</v>
      </c>
      <c r="AX386" s="19" t="n">
        <v>0</v>
      </c>
      <c r="AY386" s="19" t="n">
        <v>0</v>
      </c>
      <c r="AZ386" s="15" t="s">
        <v>830</v>
      </c>
      <c r="BA386" s="2"/>
      <c r="BB386" s="2"/>
      <c r="BC386" s="2"/>
      <c r="BD386" s="2"/>
      <c r="BE386" s="2"/>
      <c r="BF386" s="2"/>
      <c r="BG386" s="2"/>
      <c r="BH386" s="2"/>
      <c r="BI386" s="2"/>
      <c r="BJ386" s="2"/>
      <c r="BK386" s="2"/>
      <c r="BL386" s="2"/>
      <c r="BM386" s="2"/>
      <c r="BN386" s="2"/>
      <c r="BO386" s="2"/>
      <c r="BP386" s="2"/>
      <c r="BQ386" s="2"/>
      <c r="BR386" s="2"/>
      <c r="BS386" s="2"/>
      <c r="BT386" s="2"/>
      <c r="BU386" s="2"/>
      <c r="BV386" s="2"/>
      <c r="DD386" s="1"/>
      <c r="DE386" s="1"/>
      <c r="DF386" s="1"/>
      <c r="DG386" s="1"/>
      <c r="DH386" s="1"/>
      <c r="DI386" s="1"/>
      <c r="DJ386" s="1"/>
      <c r="DK386" s="1"/>
      <c r="DL386" s="1"/>
      <c r="DM386" s="1"/>
      <c r="DN386" s="1"/>
      <c r="DO386" s="1"/>
      <c r="DP386" s="1"/>
      <c r="DQ386" s="1"/>
      <c r="DR386" s="1"/>
      <c r="DS386" s="1"/>
      <c r="DT386" s="1"/>
      <c r="DU386" s="1"/>
      <c r="DV386" s="1"/>
      <c r="DW386" s="1"/>
      <c r="DX386" s="1"/>
      <c r="DY386" s="1"/>
    </row>
    <row r="387" customFormat="false" ht="12.95" hidden="false" customHeight="true" outlineLevel="0" collapsed="false">
      <c r="A387" s="5"/>
      <c r="B387" s="5"/>
      <c r="C387" s="5"/>
      <c r="D387" s="10" t="s">
        <v>797</v>
      </c>
      <c r="E387" s="5"/>
      <c r="F387" s="10" t="s">
        <v>186</v>
      </c>
      <c r="G387" s="10" t="s">
        <v>187</v>
      </c>
      <c r="H387" s="19" t="n">
        <v>0</v>
      </c>
      <c r="I387" s="20" t="n">
        <v>0</v>
      </c>
      <c r="J387" s="20" t="n">
        <v>0</v>
      </c>
      <c r="K387" s="19" t="n">
        <v>0</v>
      </c>
      <c r="L387" s="19" t="n">
        <v>0</v>
      </c>
      <c r="M387" s="19" t="n">
        <v>0</v>
      </c>
      <c r="N387" s="14" t="n">
        <f aca="false">SUM(H387:M387)</f>
        <v>0</v>
      </c>
      <c r="O387" s="19" t="n">
        <v>0</v>
      </c>
      <c r="P387" s="19" t="n">
        <v>0</v>
      </c>
      <c r="Q387" s="19" t="n">
        <v>0</v>
      </c>
      <c r="R387" s="19" t="n">
        <v>0</v>
      </c>
      <c r="S387" s="19" t="n">
        <v>0</v>
      </c>
      <c r="T387" s="20" t="n">
        <v>0</v>
      </c>
      <c r="U387" s="20" t="n">
        <v>0</v>
      </c>
      <c r="V387" s="19" t="n">
        <v>0</v>
      </c>
      <c r="W387" s="19" t="n">
        <v>0</v>
      </c>
      <c r="X387" s="19" t="n">
        <v>0</v>
      </c>
      <c r="Y387" s="14" t="n">
        <f aca="false">SUM(S387:X387)</f>
        <v>0</v>
      </c>
      <c r="Z387" s="19" t="n">
        <v>0</v>
      </c>
      <c r="AA387" s="19" t="n">
        <v>0</v>
      </c>
      <c r="AB387" s="19" t="n">
        <v>0</v>
      </c>
      <c r="AC387" s="19" t="n">
        <v>0</v>
      </c>
      <c r="AD387" s="19" t="n">
        <v>0</v>
      </c>
      <c r="AE387" s="20" t="n">
        <v>0</v>
      </c>
      <c r="AF387" s="20" t="n">
        <v>0</v>
      </c>
      <c r="AG387" s="19" t="n">
        <v>0</v>
      </c>
      <c r="AH387" s="19" t="n">
        <v>0</v>
      </c>
      <c r="AI387" s="19" t="n">
        <v>0</v>
      </c>
      <c r="AJ387" s="14" t="n">
        <f aca="false">SUM(AD387:AI387)</f>
        <v>0</v>
      </c>
      <c r="AK387" s="19" t="n">
        <v>0</v>
      </c>
      <c r="AL387" s="19" t="n">
        <v>0</v>
      </c>
      <c r="AM387" s="19" t="n">
        <v>0</v>
      </c>
      <c r="AN387" s="19" t="n">
        <v>0</v>
      </c>
      <c r="AO387" s="19" t="n">
        <v>0</v>
      </c>
      <c r="AP387" s="20" t="n">
        <v>0</v>
      </c>
      <c r="AQ387" s="20" t="n">
        <v>0</v>
      </c>
      <c r="AR387" s="19" t="n">
        <v>0</v>
      </c>
      <c r="AS387" s="19" t="n">
        <v>0</v>
      </c>
      <c r="AT387" s="19" t="n">
        <v>0</v>
      </c>
      <c r="AU387" s="14" t="n">
        <f aca="false">SUM(AO387:AT387)</f>
        <v>0</v>
      </c>
      <c r="AV387" s="19" t="n">
        <v>0</v>
      </c>
      <c r="AW387" s="19" t="n">
        <v>0</v>
      </c>
      <c r="AX387" s="19" t="n">
        <v>0</v>
      </c>
      <c r="AY387" s="19" t="n">
        <v>0</v>
      </c>
      <c r="AZ387" s="15" t="s">
        <v>831</v>
      </c>
      <c r="BA387" s="2"/>
      <c r="BB387" s="2"/>
      <c r="BC387" s="2"/>
      <c r="BD387" s="2"/>
      <c r="BE387" s="2"/>
      <c r="BF387" s="2"/>
      <c r="BG387" s="2"/>
      <c r="BH387" s="2"/>
      <c r="BI387" s="2"/>
      <c r="BJ387" s="2"/>
      <c r="BK387" s="2"/>
      <c r="BL387" s="2"/>
      <c r="BM387" s="2"/>
      <c r="BN387" s="2"/>
      <c r="BO387" s="2"/>
      <c r="BP387" s="2"/>
      <c r="BQ387" s="2"/>
      <c r="BR387" s="2"/>
      <c r="BS387" s="2"/>
      <c r="BT387" s="2"/>
      <c r="BU387" s="2"/>
      <c r="BV387" s="2"/>
      <c r="DD387" s="1"/>
      <c r="DE387" s="1"/>
      <c r="DF387" s="1"/>
      <c r="DG387" s="1"/>
      <c r="DH387" s="1"/>
      <c r="DI387" s="1"/>
      <c r="DJ387" s="1"/>
      <c r="DK387" s="1"/>
      <c r="DL387" s="1"/>
      <c r="DM387" s="1"/>
      <c r="DN387" s="1"/>
      <c r="DO387" s="1"/>
      <c r="DP387" s="1"/>
      <c r="DQ387" s="1"/>
      <c r="DR387" s="1"/>
      <c r="DS387" s="1"/>
      <c r="DT387" s="1"/>
      <c r="DU387" s="1"/>
      <c r="DV387" s="1"/>
      <c r="DW387" s="1"/>
      <c r="DX387" s="1"/>
      <c r="DY387" s="1"/>
    </row>
    <row r="388" customFormat="false" ht="12.95" hidden="false" customHeight="true" outlineLevel="0" collapsed="false">
      <c r="A388" s="5"/>
      <c r="B388" s="5"/>
      <c r="C388" s="5"/>
      <c r="D388" s="10" t="s">
        <v>797</v>
      </c>
      <c r="E388" s="5"/>
      <c r="F388" s="10" t="s">
        <v>190</v>
      </c>
      <c r="G388" s="10" t="s">
        <v>191</v>
      </c>
      <c r="H388" s="19" t="n">
        <v>0</v>
      </c>
      <c r="I388" s="20" t="n">
        <v>0</v>
      </c>
      <c r="J388" s="20" t="n">
        <v>0</v>
      </c>
      <c r="K388" s="19" t="n">
        <v>0</v>
      </c>
      <c r="L388" s="19" t="n">
        <v>0</v>
      </c>
      <c r="M388" s="19" t="n">
        <v>0</v>
      </c>
      <c r="N388" s="14" t="n">
        <f aca="false">SUM(H388:M388)</f>
        <v>0</v>
      </c>
      <c r="O388" s="19" t="n">
        <v>0</v>
      </c>
      <c r="P388" s="19" t="n">
        <v>0</v>
      </c>
      <c r="Q388" s="19" t="n">
        <v>0</v>
      </c>
      <c r="R388" s="19" t="n">
        <v>0</v>
      </c>
      <c r="S388" s="19" t="n">
        <v>0</v>
      </c>
      <c r="T388" s="20" t="n">
        <v>0</v>
      </c>
      <c r="U388" s="20" t="n">
        <v>0</v>
      </c>
      <c r="V388" s="19" t="n">
        <v>0</v>
      </c>
      <c r="W388" s="19" t="n">
        <v>0</v>
      </c>
      <c r="X388" s="19" t="n">
        <v>0</v>
      </c>
      <c r="Y388" s="14" t="n">
        <f aca="false">SUM(S388:X388)</f>
        <v>0</v>
      </c>
      <c r="Z388" s="19" t="n">
        <v>0</v>
      </c>
      <c r="AA388" s="19" t="n">
        <v>0</v>
      </c>
      <c r="AB388" s="19" t="n">
        <v>0</v>
      </c>
      <c r="AC388" s="19" t="n">
        <v>0</v>
      </c>
      <c r="AD388" s="19" t="n">
        <v>0</v>
      </c>
      <c r="AE388" s="20" t="n">
        <v>0</v>
      </c>
      <c r="AF388" s="20" t="n">
        <v>0</v>
      </c>
      <c r="AG388" s="19" t="n">
        <v>0</v>
      </c>
      <c r="AH388" s="19" t="n">
        <v>0</v>
      </c>
      <c r="AI388" s="19" t="n">
        <v>0</v>
      </c>
      <c r="AJ388" s="14" t="n">
        <f aca="false">SUM(AD388:AI388)</f>
        <v>0</v>
      </c>
      <c r="AK388" s="19" t="n">
        <v>0</v>
      </c>
      <c r="AL388" s="19" t="n">
        <v>0</v>
      </c>
      <c r="AM388" s="19" t="n">
        <v>0</v>
      </c>
      <c r="AN388" s="19" t="n">
        <v>0</v>
      </c>
      <c r="AO388" s="19" t="n">
        <v>0</v>
      </c>
      <c r="AP388" s="20" t="n">
        <v>0</v>
      </c>
      <c r="AQ388" s="20" t="n">
        <v>0</v>
      </c>
      <c r="AR388" s="19" t="n">
        <v>0</v>
      </c>
      <c r="AS388" s="19" t="n">
        <v>0</v>
      </c>
      <c r="AT388" s="19" t="n">
        <v>0</v>
      </c>
      <c r="AU388" s="14" t="n">
        <f aca="false">SUM(AO388:AT388)</f>
        <v>0</v>
      </c>
      <c r="AV388" s="19" t="n">
        <v>0</v>
      </c>
      <c r="AW388" s="19" t="n">
        <v>0</v>
      </c>
      <c r="AX388" s="19" t="n">
        <v>0</v>
      </c>
      <c r="AY388" s="19" t="n">
        <v>0</v>
      </c>
      <c r="AZ388" s="15" t="s">
        <v>832</v>
      </c>
      <c r="BA388" s="2"/>
      <c r="BB388" s="2"/>
      <c r="BC388" s="2"/>
      <c r="BD388" s="2"/>
      <c r="BE388" s="2"/>
      <c r="BF388" s="2"/>
      <c r="BG388" s="2"/>
      <c r="BH388" s="2"/>
      <c r="BI388" s="2"/>
      <c r="BJ388" s="2"/>
      <c r="BK388" s="2"/>
      <c r="BL388" s="2"/>
      <c r="BM388" s="2"/>
      <c r="BN388" s="2"/>
      <c r="BO388" s="2"/>
      <c r="BP388" s="2"/>
      <c r="BQ388" s="2"/>
      <c r="BR388" s="2"/>
      <c r="BS388" s="2"/>
      <c r="BT388" s="2"/>
      <c r="BU388" s="2"/>
      <c r="BV388" s="2"/>
      <c r="DD388" s="1"/>
      <c r="DE388" s="1"/>
      <c r="DF388" s="1"/>
      <c r="DG388" s="1"/>
      <c r="DH388" s="1"/>
      <c r="DI388" s="1"/>
      <c r="DJ388" s="1"/>
      <c r="DK388" s="1"/>
      <c r="DL388" s="1"/>
      <c r="DM388" s="1"/>
      <c r="DN388" s="1"/>
      <c r="DO388" s="1"/>
      <c r="DP388" s="1"/>
      <c r="DQ388" s="1"/>
      <c r="DR388" s="1"/>
      <c r="DS388" s="1"/>
      <c r="DT388" s="1"/>
      <c r="DU388" s="1"/>
      <c r="DV388" s="1"/>
      <c r="DW388" s="1"/>
      <c r="DX388" s="1"/>
      <c r="DY388" s="1"/>
    </row>
    <row r="389" customFormat="false" ht="12.95" hidden="false" customHeight="true" outlineLevel="0" collapsed="false">
      <c r="A389" s="5"/>
      <c r="B389" s="5"/>
      <c r="C389" s="5"/>
      <c r="D389" s="10" t="s">
        <v>797</v>
      </c>
      <c r="E389" s="5"/>
      <c r="F389" s="10" t="s">
        <v>194</v>
      </c>
      <c r="G389" s="10" t="s">
        <v>195</v>
      </c>
      <c r="H389" s="19" t="n">
        <v>0</v>
      </c>
      <c r="I389" s="20" t="n">
        <v>0</v>
      </c>
      <c r="J389" s="20" t="n">
        <v>0</v>
      </c>
      <c r="K389" s="19" t="n">
        <v>0</v>
      </c>
      <c r="L389" s="19" t="n">
        <v>0</v>
      </c>
      <c r="M389" s="19" t="n">
        <v>0</v>
      </c>
      <c r="N389" s="14" t="n">
        <f aca="false">SUM(H389:M389)</f>
        <v>0</v>
      </c>
      <c r="O389" s="19" t="n">
        <v>0</v>
      </c>
      <c r="P389" s="19" t="n">
        <v>0</v>
      </c>
      <c r="Q389" s="19" t="n">
        <v>0</v>
      </c>
      <c r="R389" s="19" t="n">
        <v>0</v>
      </c>
      <c r="S389" s="19" t="n">
        <v>0</v>
      </c>
      <c r="T389" s="20" t="n">
        <v>0</v>
      </c>
      <c r="U389" s="20" t="n">
        <v>0</v>
      </c>
      <c r="V389" s="19" t="n">
        <v>0</v>
      </c>
      <c r="W389" s="19" t="n">
        <v>0</v>
      </c>
      <c r="X389" s="19" t="n">
        <v>0</v>
      </c>
      <c r="Y389" s="14" t="n">
        <f aca="false">SUM(S389:X389)</f>
        <v>0</v>
      </c>
      <c r="Z389" s="19" t="n">
        <v>0</v>
      </c>
      <c r="AA389" s="19" t="n">
        <v>0</v>
      </c>
      <c r="AB389" s="19" t="n">
        <v>0</v>
      </c>
      <c r="AC389" s="19" t="n">
        <v>0</v>
      </c>
      <c r="AD389" s="19" t="n">
        <v>0</v>
      </c>
      <c r="AE389" s="20" t="n">
        <v>0</v>
      </c>
      <c r="AF389" s="20" t="n">
        <v>0</v>
      </c>
      <c r="AG389" s="19" t="n">
        <v>0</v>
      </c>
      <c r="AH389" s="19" t="n">
        <v>0</v>
      </c>
      <c r="AI389" s="19" t="n">
        <v>0</v>
      </c>
      <c r="AJ389" s="14" t="n">
        <f aca="false">SUM(AD389:AI389)</f>
        <v>0</v>
      </c>
      <c r="AK389" s="19" t="n">
        <v>0</v>
      </c>
      <c r="AL389" s="19" t="n">
        <v>0</v>
      </c>
      <c r="AM389" s="19" t="n">
        <v>0</v>
      </c>
      <c r="AN389" s="19" t="n">
        <v>0</v>
      </c>
      <c r="AO389" s="19" t="n">
        <v>0</v>
      </c>
      <c r="AP389" s="20" t="n">
        <v>0</v>
      </c>
      <c r="AQ389" s="20" t="n">
        <v>0</v>
      </c>
      <c r="AR389" s="19" t="n">
        <v>0</v>
      </c>
      <c r="AS389" s="19" t="n">
        <v>0</v>
      </c>
      <c r="AT389" s="19" t="n">
        <v>0</v>
      </c>
      <c r="AU389" s="14" t="n">
        <f aca="false">SUM(AO389:AT389)</f>
        <v>0</v>
      </c>
      <c r="AV389" s="19" t="n">
        <v>0</v>
      </c>
      <c r="AW389" s="19" t="n">
        <v>0</v>
      </c>
      <c r="AX389" s="19" t="n">
        <v>0</v>
      </c>
      <c r="AY389" s="19" t="n">
        <v>0</v>
      </c>
      <c r="AZ389" s="15" t="s">
        <v>833</v>
      </c>
      <c r="BA389" s="2"/>
      <c r="BB389" s="2"/>
      <c r="BC389" s="2"/>
      <c r="BD389" s="2"/>
      <c r="BE389" s="2"/>
      <c r="BF389" s="2"/>
      <c r="BG389" s="2"/>
      <c r="BH389" s="2"/>
      <c r="BI389" s="2"/>
      <c r="BJ389" s="2"/>
      <c r="BK389" s="2"/>
      <c r="BL389" s="2"/>
      <c r="BM389" s="2"/>
      <c r="BN389" s="2"/>
      <c r="BO389" s="2"/>
      <c r="BP389" s="2"/>
      <c r="BQ389" s="2"/>
      <c r="BR389" s="2"/>
      <c r="BS389" s="2"/>
      <c r="BT389" s="2"/>
      <c r="BU389" s="2"/>
      <c r="BV389" s="2"/>
      <c r="DD389" s="1"/>
      <c r="DE389" s="1"/>
      <c r="DF389" s="1"/>
      <c r="DG389" s="1"/>
      <c r="DH389" s="1"/>
      <c r="DI389" s="1"/>
      <c r="DJ389" s="1"/>
      <c r="DK389" s="1"/>
      <c r="DL389" s="1"/>
      <c r="DM389" s="1"/>
      <c r="DN389" s="1"/>
      <c r="DO389" s="1"/>
      <c r="DP389" s="1"/>
      <c r="DQ389" s="1"/>
      <c r="DR389" s="1"/>
      <c r="DS389" s="1"/>
      <c r="DT389" s="1"/>
      <c r="DU389" s="1"/>
      <c r="DV389" s="1"/>
      <c r="DW389" s="1"/>
      <c r="DX389" s="1"/>
      <c r="DY389" s="1"/>
    </row>
    <row r="390" customFormat="false" ht="12.95" hidden="false" customHeight="true" outlineLevel="0" collapsed="false">
      <c r="A390" s="5"/>
      <c r="B390" s="5"/>
      <c r="C390" s="5"/>
      <c r="D390" s="10" t="s">
        <v>797</v>
      </c>
      <c r="E390" s="5"/>
      <c r="F390" s="10" t="s">
        <v>198</v>
      </c>
      <c r="G390" s="10" t="s">
        <v>199</v>
      </c>
      <c r="H390" s="19" t="n">
        <v>0</v>
      </c>
      <c r="I390" s="20" t="n">
        <v>0</v>
      </c>
      <c r="J390" s="20" t="n">
        <v>0</v>
      </c>
      <c r="K390" s="19" t="n">
        <v>0</v>
      </c>
      <c r="L390" s="19" t="n">
        <v>0</v>
      </c>
      <c r="M390" s="19" t="n">
        <v>0</v>
      </c>
      <c r="N390" s="14" t="n">
        <f aca="false">SUM(H390:M390)</f>
        <v>0</v>
      </c>
      <c r="O390" s="19" t="n">
        <v>0</v>
      </c>
      <c r="P390" s="19" t="n">
        <v>0</v>
      </c>
      <c r="Q390" s="19" t="n">
        <v>0</v>
      </c>
      <c r="R390" s="19" t="n">
        <v>0</v>
      </c>
      <c r="S390" s="19" t="n">
        <v>0</v>
      </c>
      <c r="T390" s="20" t="n">
        <v>0</v>
      </c>
      <c r="U390" s="20" t="n">
        <v>0</v>
      </c>
      <c r="V390" s="19" t="n">
        <v>0</v>
      </c>
      <c r="W390" s="19" t="n">
        <v>0</v>
      </c>
      <c r="X390" s="19" t="n">
        <v>0</v>
      </c>
      <c r="Y390" s="14" t="n">
        <f aca="false">SUM(S390:X390)</f>
        <v>0</v>
      </c>
      <c r="Z390" s="19" t="n">
        <v>0</v>
      </c>
      <c r="AA390" s="19" t="n">
        <v>0</v>
      </c>
      <c r="AB390" s="19" t="n">
        <v>0</v>
      </c>
      <c r="AC390" s="19" t="n">
        <v>0</v>
      </c>
      <c r="AD390" s="19" t="n">
        <v>0</v>
      </c>
      <c r="AE390" s="20" t="n">
        <v>0</v>
      </c>
      <c r="AF390" s="20" t="n">
        <v>0</v>
      </c>
      <c r="AG390" s="19" t="n">
        <v>0</v>
      </c>
      <c r="AH390" s="19" t="n">
        <v>0</v>
      </c>
      <c r="AI390" s="19" t="n">
        <v>0</v>
      </c>
      <c r="AJ390" s="14" t="n">
        <f aca="false">SUM(AD390:AI390)</f>
        <v>0</v>
      </c>
      <c r="AK390" s="19" t="n">
        <v>0</v>
      </c>
      <c r="AL390" s="19" t="n">
        <v>0</v>
      </c>
      <c r="AM390" s="19" t="n">
        <v>0</v>
      </c>
      <c r="AN390" s="19" t="n">
        <v>0</v>
      </c>
      <c r="AO390" s="19" t="n">
        <v>0</v>
      </c>
      <c r="AP390" s="20" t="n">
        <v>0</v>
      </c>
      <c r="AQ390" s="20" t="n">
        <v>0</v>
      </c>
      <c r="AR390" s="19" t="n">
        <v>0</v>
      </c>
      <c r="AS390" s="19" t="n">
        <v>0</v>
      </c>
      <c r="AT390" s="19" t="n">
        <v>0</v>
      </c>
      <c r="AU390" s="14" t="n">
        <f aca="false">SUM(AO390:AT390)</f>
        <v>0</v>
      </c>
      <c r="AV390" s="19" t="n">
        <v>0</v>
      </c>
      <c r="AW390" s="19" t="n">
        <v>0</v>
      </c>
      <c r="AX390" s="19" t="n">
        <v>0</v>
      </c>
      <c r="AY390" s="19" t="n">
        <v>0</v>
      </c>
      <c r="AZ390" s="15" t="s">
        <v>834</v>
      </c>
      <c r="BA390" s="2"/>
      <c r="BB390" s="2"/>
      <c r="BC390" s="2"/>
      <c r="BD390" s="2"/>
      <c r="BE390" s="2"/>
      <c r="BF390" s="2"/>
      <c r="BG390" s="2"/>
      <c r="BH390" s="2"/>
      <c r="BI390" s="2"/>
      <c r="BJ390" s="2"/>
      <c r="BK390" s="2"/>
      <c r="BL390" s="2"/>
      <c r="BM390" s="2"/>
      <c r="BN390" s="2"/>
      <c r="BO390" s="2"/>
      <c r="BP390" s="2"/>
      <c r="BQ390" s="2"/>
      <c r="BR390" s="2"/>
      <c r="BS390" s="2"/>
      <c r="BT390" s="2"/>
      <c r="BU390" s="2"/>
      <c r="BV390" s="2"/>
      <c r="DD390" s="1"/>
      <c r="DE390" s="1"/>
      <c r="DF390" s="1"/>
      <c r="DG390" s="1"/>
      <c r="DH390" s="1"/>
      <c r="DI390" s="1"/>
      <c r="DJ390" s="1"/>
      <c r="DK390" s="1"/>
      <c r="DL390" s="1"/>
      <c r="DM390" s="1"/>
      <c r="DN390" s="1"/>
      <c r="DO390" s="1"/>
      <c r="DP390" s="1"/>
      <c r="DQ390" s="1"/>
      <c r="DR390" s="1"/>
      <c r="DS390" s="1"/>
      <c r="DT390" s="1"/>
      <c r="DU390" s="1"/>
      <c r="DV390" s="1"/>
      <c r="DW390" s="1"/>
      <c r="DX390" s="1"/>
      <c r="DY390" s="1"/>
    </row>
    <row r="391" customFormat="false" ht="12.95" hidden="false" customHeight="true" outlineLevel="0" collapsed="false">
      <c r="A391" s="5"/>
      <c r="B391" s="5"/>
      <c r="C391" s="5"/>
      <c r="D391" s="10" t="s">
        <v>797</v>
      </c>
      <c r="E391" s="5"/>
      <c r="F391" s="10" t="s">
        <v>202</v>
      </c>
      <c r="G391" s="10" t="s">
        <v>203</v>
      </c>
      <c r="H391" s="19" t="n">
        <v>0</v>
      </c>
      <c r="I391" s="20" t="n">
        <v>0</v>
      </c>
      <c r="J391" s="20" t="n">
        <v>0</v>
      </c>
      <c r="K391" s="19" t="n">
        <v>0</v>
      </c>
      <c r="L391" s="19" t="n">
        <v>0</v>
      </c>
      <c r="M391" s="19" t="n">
        <v>0</v>
      </c>
      <c r="N391" s="14" t="n">
        <f aca="false">SUM(H391:M391)</f>
        <v>0</v>
      </c>
      <c r="O391" s="19" t="n">
        <v>0</v>
      </c>
      <c r="P391" s="19" t="n">
        <v>0</v>
      </c>
      <c r="Q391" s="19" t="n">
        <v>0</v>
      </c>
      <c r="R391" s="19" t="n">
        <v>0</v>
      </c>
      <c r="S391" s="19" t="n">
        <v>0</v>
      </c>
      <c r="T391" s="20" t="n">
        <v>0</v>
      </c>
      <c r="U391" s="20" t="n">
        <v>0</v>
      </c>
      <c r="V391" s="19" t="n">
        <v>0</v>
      </c>
      <c r="W391" s="19" t="n">
        <v>0</v>
      </c>
      <c r="X391" s="19" t="n">
        <v>0</v>
      </c>
      <c r="Y391" s="14" t="n">
        <f aca="false">SUM(S391:X391)</f>
        <v>0</v>
      </c>
      <c r="Z391" s="19" t="n">
        <v>0</v>
      </c>
      <c r="AA391" s="19" t="n">
        <v>0</v>
      </c>
      <c r="AB391" s="19" t="n">
        <v>0</v>
      </c>
      <c r="AC391" s="19" t="n">
        <v>0</v>
      </c>
      <c r="AD391" s="19" t="n">
        <v>0</v>
      </c>
      <c r="AE391" s="20" t="n">
        <v>0</v>
      </c>
      <c r="AF391" s="20" t="n">
        <v>0</v>
      </c>
      <c r="AG391" s="19" t="n">
        <v>0</v>
      </c>
      <c r="AH391" s="19" t="n">
        <v>0</v>
      </c>
      <c r="AI391" s="19" t="n">
        <v>0</v>
      </c>
      <c r="AJ391" s="14" t="n">
        <f aca="false">SUM(AD391:AI391)</f>
        <v>0</v>
      </c>
      <c r="AK391" s="19" t="n">
        <v>0</v>
      </c>
      <c r="AL391" s="19" t="n">
        <v>0</v>
      </c>
      <c r="AM391" s="19" t="n">
        <v>0</v>
      </c>
      <c r="AN391" s="19" t="n">
        <v>0</v>
      </c>
      <c r="AO391" s="19" t="n">
        <v>0</v>
      </c>
      <c r="AP391" s="20" t="n">
        <v>0</v>
      </c>
      <c r="AQ391" s="20" t="n">
        <v>0</v>
      </c>
      <c r="AR391" s="19" t="n">
        <v>0</v>
      </c>
      <c r="AS391" s="19" t="n">
        <v>0</v>
      </c>
      <c r="AT391" s="19" t="n">
        <v>0</v>
      </c>
      <c r="AU391" s="14" t="n">
        <f aca="false">SUM(AO391:AT391)</f>
        <v>0</v>
      </c>
      <c r="AV391" s="19" t="n">
        <v>0</v>
      </c>
      <c r="AW391" s="19" t="n">
        <v>0</v>
      </c>
      <c r="AX391" s="19" t="n">
        <v>0</v>
      </c>
      <c r="AY391" s="19" t="n">
        <v>0</v>
      </c>
      <c r="AZ391" s="15" t="s">
        <v>835</v>
      </c>
      <c r="BA391" s="2"/>
      <c r="BB391" s="2"/>
      <c r="BC391" s="2"/>
      <c r="BD391" s="2"/>
      <c r="BE391" s="2"/>
      <c r="BF391" s="2"/>
      <c r="BG391" s="2"/>
      <c r="BH391" s="2"/>
      <c r="BI391" s="2"/>
      <c r="BJ391" s="2"/>
      <c r="BK391" s="2"/>
      <c r="BL391" s="2"/>
      <c r="BM391" s="2"/>
      <c r="BN391" s="2"/>
      <c r="BO391" s="2"/>
      <c r="BP391" s="2"/>
      <c r="BQ391" s="2"/>
      <c r="BR391" s="2"/>
      <c r="BS391" s="2"/>
      <c r="BT391" s="2"/>
      <c r="BU391" s="2"/>
      <c r="BV391" s="2"/>
      <c r="DD391" s="1"/>
      <c r="DE391" s="1"/>
      <c r="DF391" s="1"/>
      <c r="DG391" s="1"/>
      <c r="DH391" s="1"/>
      <c r="DI391" s="1"/>
      <c r="DJ391" s="1"/>
      <c r="DK391" s="1"/>
      <c r="DL391" s="1"/>
      <c r="DM391" s="1"/>
      <c r="DN391" s="1"/>
      <c r="DO391" s="1"/>
      <c r="DP391" s="1"/>
      <c r="DQ391" s="1"/>
      <c r="DR391" s="1"/>
      <c r="DS391" s="1"/>
      <c r="DT391" s="1"/>
      <c r="DU391" s="1"/>
      <c r="DV391" s="1"/>
      <c r="DW391" s="1"/>
      <c r="DX391" s="1"/>
      <c r="DY391" s="1"/>
    </row>
    <row r="392" customFormat="false" ht="12.95" hidden="false" customHeight="true" outlineLevel="0" collapsed="false">
      <c r="A392" s="5"/>
      <c r="B392" s="5"/>
      <c r="C392" s="5"/>
      <c r="D392" s="10" t="s">
        <v>797</v>
      </c>
      <c r="E392" s="5"/>
      <c r="F392" s="10" t="s">
        <v>206</v>
      </c>
      <c r="G392" s="10" t="s">
        <v>89</v>
      </c>
      <c r="H392" s="19" t="n">
        <v>0</v>
      </c>
      <c r="I392" s="20" t="n">
        <v>0</v>
      </c>
      <c r="J392" s="20" t="n">
        <v>0</v>
      </c>
      <c r="K392" s="19" t="n">
        <v>0</v>
      </c>
      <c r="L392" s="19" t="n">
        <v>0</v>
      </c>
      <c r="M392" s="19" t="n">
        <v>0</v>
      </c>
      <c r="N392" s="14" t="n">
        <f aca="false">SUM(H392:M392)</f>
        <v>0</v>
      </c>
      <c r="O392" s="19" t="n">
        <v>0</v>
      </c>
      <c r="P392" s="19" t="n">
        <v>0</v>
      </c>
      <c r="Q392" s="19" t="n">
        <v>0</v>
      </c>
      <c r="R392" s="19" t="n">
        <v>0</v>
      </c>
      <c r="S392" s="19" t="n">
        <v>0</v>
      </c>
      <c r="T392" s="20" t="n">
        <v>0</v>
      </c>
      <c r="U392" s="20" t="n">
        <v>0</v>
      </c>
      <c r="V392" s="19" t="n">
        <v>0</v>
      </c>
      <c r="W392" s="19" t="n">
        <v>0</v>
      </c>
      <c r="X392" s="19" t="n">
        <v>0</v>
      </c>
      <c r="Y392" s="14" t="n">
        <f aca="false">SUM(S392:X392)</f>
        <v>0</v>
      </c>
      <c r="Z392" s="19" t="n">
        <v>0</v>
      </c>
      <c r="AA392" s="19" t="n">
        <v>0</v>
      </c>
      <c r="AB392" s="19" t="n">
        <v>0</v>
      </c>
      <c r="AC392" s="19" t="n">
        <v>0</v>
      </c>
      <c r="AD392" s="19" t="n">
        <v>0</v>
      </c>
      <c r="AE392" s="20" t="n">
        <v>0</v>
      </c>
      <c r="AF392" s="20" t="n">
        <v>0</v>
      </c>
      <c r="AG392" s="19" t="n">
        <v>0</v>
      </c>
      <c r="AH392" s="19" t="n">
        <v>0</v>
      </c>
      <c r="AI392" s="19" t="n">
        <v>0</v>
      </c>
      <c r="AJ392" s="14" t="n">
        <f aca="false">SUM(AD392:AI392)</f>
        <v>0</v>
      </c>
      <c r="AK392" s="19" t="n">
        <v>0</v>
      </c>
      <c r="AL392" s="19" t="n">
        <v>0</v>
      </c>
      <c r="AM392" s="19" t="n">
        <v>0</v>
      </c>
      <c r="AN392" s="19" t="n">
        <v>0</v>
      </c>
      <c r="AO392" s="19" t="n">
        <v>0</v>
      </c>
      <c r="AP392" s="20" t="n">
        <v>0</v>
      </c>
      <c r="AQ392" s="20" t="n">
        <v>0</v>
      </c>
      <c r="AR392" s="19" t="n">
        <v>0</v>
      </c>
      <c r="AS392" s="19" t="n">
        <v>0</v>
      </c>
      <c r="AT392" s="19" t="n">
        <v>0</v>
      </c>
      <c r="AU392" s="14" t="n">
        <f aca="false">SUM(AO392:AT392)</f>
        <v>0</v>
      </c>
      <c r="AV392" s="19" t="n">
        <v>0</v>
      </c>
      <c r="AW392" s="19" t="n">
        <v>0</v>
      </c>
      <c r="AX392" s="19" t="n">
        <v>0</v>
      </c>
      <c r="AY392" s="19" t="n">
        <v>0</v>
      </c>
      <c r="AZ392" s="15" t="s">
        <v>836</v>
      </c>
      <c r="BA392" s="2"/>
      <c r="BB392" s="2"/>
      <c r="BC392" s="2"/>
      <c r="BD392" s="2"/>
      <c r="BE392" s="2"/>
      <c r="BF392" s="2"/>
      <c r="BG392" s="2"/>
      <c r="BH392" s="2"/>
      <c r="BI392" s="2"/>
      <c r="BJ392" s="2"/>
      <c r="BK392" s="2"/>
      <c r="BL392" s="2"/>
      <c r="BM392" s="2"/>
      <c r="BN392" s="2"/>
      <c r="BO392" s="2"/>
      <c r="BP392" s="2"/>
      <c r="BQ392" s="2"/>
      <c r="BR392" s="2"/>
      <c r="BS392" s="2"/>
      <c r="BT392" s="2"/>
      <c r="BU392" s="2"/>
      <c r="BV392" s="2"/>
      <c r="DD392" s="1"/>
      <c r="DE392" s="1"/>
      <c r="DF392" s="1"/>
      <c r="DG392" s="1"/>
      <c r="DH392" s="1"/>
      <c r="DI392" s="1"/>
      <c r="DJ392" s="1"/>
      <c r="DK392" s="1"/>
      <c r="DL392" s="1"/>
      <c r="DM392" s="1"/>
      <c r="DN392" s="1"/>
      <c r="DO392" s="1"/>
      <c r="DP392" s="1"/>
      <c r="DQ392" s="1"/>
      <c r="DR392" s="1"/>
      <c r="DS392" s="1"/>
      <c r="DT392" s="1"/>
      <c r="DU392" s="1"/>
      <c r="DV392" s="1"/>
      <c r="DW392" s="1"/>
      <c r="DX392" s="1"/>
      <c r="DY392" s="1"/>
    </row>
    <row r="393" customFormat="false" ht="12.95" hidden="false" customHeight="true" outlineLevel="0" collapsed="false">
      <c r="A393" s="5"/>
      <c r="B393" s="5"/>
      <c r="C393" s="5"/>
      <c r="D393" s="10" t="s">
        <v>797</v>
      </c>
      <c r="E393" s="5"/>
      <c r="F393" s="24" t="s">
        <v>209</v>
      </c>
      <c r="G393" s="24" t="s">
        <v>210</v>
      </c>
      <c r="H393" s="25" t="n">
        <f aca="false">SUM(H383:H392)</f>
        <v>0</v>
      </c>
      <c r="I393" s="26" t="n">
        <f aca="false">SUM(I383:I392)</f>
        <v>0</v>
      </c>
      <c r="J393" s="26" t="n">
        <f aca="false">SUM(J383:J392)</f>
        <v>0</v>
      </c>
      <c r="K393" s="25" t="n">
        <f aca="false">SUM(K383:K392)</f>
        <v>0</v>
      </c>
      <c r="L393" s="25" t="n">
        <f aca="false">SUM(L383:L392)</f>
        <v>0</v>
      </c>
      <c r="M393" s="25" t="n">
        <f aca="false">SUM(M383:M392)</f>
        <v>0</v>
      </c>
      <c r="N393" s="27" t="n">
        <f aca="false">SUM(N383:N392)</f>
        <v>0</v>
      </c>
      <c r="O393" s="25" t="n">
        <f aca="false">SUM(O383:O392)</f>
        <v>0</v>
      </c>
      <c r="P393" s="25" t="n">
        <f aca="false">SUM(P383:P392)</f>
        <v>0</v>
      </c>
      <c r="Q393" s="25" t="n">
        <f aca="false">SUM(Q383:Q392)</f>
        <v>0</v>
      </c>
      <c r="R393" s="25" t="n">
        <f aca="false">SUM(R383:R392)</f>
        <v>0</v>
      </c>
      <c r="S393" s="25" t="n">
        <f aca="false">SUM(S383:S392)</f>
        <v>0</v>
      </c>
      <c r="T393" s="26" t="n">
        <f aca="false">SUM(T383:T392)</f>
        <v>0</v>
      </c>
      <c r="U393" s="26" t="n">
        <f aca="false">SUM(U383:U392)</f>
        <v>0</v>
      </c>
      <c r="V393" s="25" t="n">
        <f aca="false">SUM(V383:V392)</f>
        <v>0</v>
      </c>
      <c r="W393" s="25" t="n">
        <f aca="false">SUM(W383:W392)</f>
        <v>0</v>
      </c>
      <c r="X393" s="25" t="n">
        <f aca="false">SUM(X383:X392)</f>
        <v>0</v>
      </c>
      <c r="Y393" s="27" t="n">
        <f aca="false">SUM(Y383:Y392)</f>
        <v>0</v>
      </c>
      <c r="Z393" s="25" t="n">
        <f aca="false">SUM(Z383:Z392)</f>
        <v>0</v>
      </c>
      <c r="AA393" s="25" t="n">
        <f aca="false">SUM(AA383:AA392)</f>
        <v>0</v>
      </c>
      <c r="AB393" s="25" t="n">
        <f aca="false">SUM(AB383:AB392)</f>
        <v>0</v>
      </c>
      <c r="AC393" s="25" t="n">
        <f aca="false">SUM(AC383:AC392)</f>
        <v>0</v>
      </c>
      <c r="AD393" s="25" t="n">
        <f aca="false">SUM(AD383:AD392)</f>
        <v>0</v>
      </c>
      <c r="AE393" s="26" t="n">
        <f aca="false">SUM(AE383:AE392)</f>
        <v>0</v>
      </c>
      <c r="AF393" s="26" t="n">
        <f aca="false">SUM(AF383:AF392)</f>
        <v>0</v>
      </c>
      <c r="AG393" s="25" t="n">
        <f aca="false">SUM(AG383:AG392)</f>
        <v>0</v>
      </c>
      <c r="AH393" s="25" t="n">
        <f aca="false">SUM(AH383:AH392)</f>
        <v>0</v>
      </c>
      <c r="AI393" s="25" t="n">
        <f aca="false">SUM(AI383:AI392)</f>
        <v>0</v>
      </c>
      <c r="AJ393" s="27" t="n">
        <f aca="false">SUM(AJ383:AJ392)</f>
        <v>0</v>
      </c>
      <c r="AK393" s="25" t="n">
        <f aca="false">SUM(AK383:AK392)</f>
        <v>0</v>
      </c>
      <c r="AL393" s="25" t="n">
        <f aca="false">SUM(AL383:AL392)</f>
        <v>0</v>
      </c>
      <c r="AM393" s="25" t="n">
        <f aca="false">SUM(AM383:AM392)</f>
        <v>0</v>
      </c>
      <c r="AN393" s="25" t="n">
        <f aca="false">SUM(AN383:AN392)</f>
        <v>0</v>
      </c>
      <c r="AO393" s="25" t="n">
        <f aca="false">SUM(AO383:AO392)</f>
        <v>0</v>
      </c>
      <c r="AP393" s="26" t="n">
        <f aca="false">SUM(AP383:AP392)</f>
        <v>0</v>
      </c>
      <c r="AQ393" s="26" t="n">
        <f aca="false">SUM(AQ383:AQ392)</f>
        <v>0</v>
      </c>
      <c r="AR393" s="25" t="n">
        <f aca="false">SUM(AR383:AR392)</f>
        <v>0</v>
      </c>
      <c r="AS393" s="25" t="n">
        <f aca="false">SUM(AS383:AS392)</f>
        <v>0</v>
      </c>
      <c r="AT393" s="25" t="n">
        <f aca="false">SUM(AT383:AT392)</f>
        <v>0</v>
      </c>
      <c r="AU393" s="27" t="n">
        <f aca="false">SUM(AU383:AU392)</f>
        <v>0</v>
      </c>
      <c r="AV393" s="25" t="n">
        <f aca="false">SUM(AV383:AV392)</f>
        <v>0</v>
      </c>
      <c r="AW393" s="25" t="n">
        <f aca="false">SUM(AW383:AW392)</f>
        <v>0</v>
      </c>
      <c r="AX393" s="25" t="n">
        <f aca="false">SUM(AX383:AX392)</f>
        <v>0</v>
      </c>
      <c r="AY393" s="25" t="n">
        <f aca="false">SUM(AY383:AY392)</f>
        <v>0</v>
      </c>
      <c r="AZ393" s="28" t="s">
        <v>837</v>
      </c>
      <c r="BA393" s="2"/>
      <c r="BB393" s="2"/>
      <c r="BC393" s="2"/>
      <c r="BD393" s="2"/>
      <c r="BE393" s="2"/>
      <c r="BF393" s="2"/>
      <c r="BG393" s="2"/>
      <c r="BH393" s="2"/>
      <c r="BI393" s="2"/>
      <c r="BJ393" s="2"/>
      <c r="BK393" s="2"/>
      <c r="BL393" s="2"/>
      <c r="BM393" s="2"/>
      <c r="BN393" s="2"/>
      <c r="BO393" s="2"/>
      <c r="BP393" s="2"/>
      <c r="BQ393" s="2"/>
      <c r="BR393" s="2"/>
      <c r="BS393" s="2"/>
      <c r="BT393" s="2"/>
      <c r="BU393" s="2"/>
      <c r="BV393" s="2"/>
      <c r="DD393" s="1"/>
      <c r="DE393" s="1"/>
      <c r="DF393" s="1"/>
      <c r="DG393" s="1"/>
      <c r="DH393" s="1"/>
      <c r="DI393" s="1"/>
      <c r="DJ393" s="1"/>
      <c r="DK393" s="1"/>
      <c r="DL393" s="1"/>
      <c r="DM393" s="1"/>
      <c r="DN393" s="1"/>
      <c r="DO393" s="1"/>
      <c r="DP393" s="1"/>
      <c r="DQ393" s="1"/>
      <c r="DR393" s="1"/>
      <c r="DS393" s="1"/>
      <c r="DT393" s="1"/>
      <c r="DU393" s="1"/>
      <c r="DV393" s="1"/>
      <c r="DW393" s="1"/>
      <c r="DX393" s="1"/>
      <c r="DY393" s="1"/>
    </row>
    <row r="394" customFormat="false" ht="12.95" hidden="false" customHeight="true" outlineLevel="0" collapsed="false">
      <c r="A394" s="5"/>
      <c r="B394" s="5"/>
      <c r="C394" s="5"/>
      <c r="D394" s="10" t="s">
        <v>797</v>
      </c>
      <c r="E394" s="5"/>
      <c r="F394" s="12" t="s">
        <v>213</v>
      </c>
      <c r="G394" s="12" t="s">
        <v>214</v>
      </c>
      <c r="H394" s="13"/>
      <c r="I394" s="29"/>
      <c r="J394" s="29"/>
      <c r="K394" s="13"/>
      <c r="L394" s="13"/>
      <c r="M394" s="13"/>
      <c r="N394" s="14"/>
      <c r="O394" s="13"/>
      <c r="P394" s="13"/>
      <c r="Q394" s="13"/>
      <c r="R394" s="13"/>
      <c r="S394" s="13"/>
      <c r="T394" s="29"/>
      <c r="U394" s="29"/>
      <c r="V394" s="13"/>
      <c r="W394" s="13"/>
      <c r="X394" s="13"/>
      <c r="Y394" s="14"/>
      <c r="Z394" s="13"/>
      <c r="AA394" s="13"/>
      <c r="AB394" s="13"/>
      <c r="AC394" s="13"/>
      <c r="AD394" s="13"/>
      <c r="AE394" s="29"/>
      <c r="AF394" s="29"/>
      <c r="AG394" s="13"/>
      <c r="AH394" s="13"/>
      <c r="AI394" s="13"/>
      <c r="AJ394" s="14"/>
      <c r="AK394" s="13"/>
      <c r="AL394" s="13"/>
      <c r="AM394" s="13"/>
      <c r="AN394" s="13"/>
      <c r="AO394" s="13"/>
      <c r="AP394" s="29"/>
      <c r="AQ394" s="29"/>
      <c r="AR394" s="13"/>
      <c r="AS394" s="13"/>
      <c r="AT394" s="13"/>
      <c r="AU394" s="14"/>
      <c r="AV394" s="13"/>
      <c r="AW394" s="13"/>
      <c r="AX394" s="13"/>
      <c r="AY394" s="13"/>
      <c r="AZ394" s="15" t="s">
        <v>838</v>
      </c>
      <c r="BA394" s="2"/>
      <c r="BB394" s="2"/>
      <c r="BC394" s="2"/>
      <c r="BD394" s="2"/>
      <c r="BE394" s="2"/>
      <c r="BF394" s="2"/>
      <c r="BG394" s="2"/>
      <c r="BH394" s="2"/>
      <c r="BI394" s="2"/>
      <c r="BJ394" s="2"/>
      <c r="BK394" s="2"/>
      <c r="BL394" s="2"/>
      <c r="BM394" s="2"/>
      <c r="BN394" s="2"/>
      <c r="BO394" s="2"/>
      <c r="BP394" s="2"/>
      <c r="BQ394" s="2"/>
      <c r="BR394" s="2"/>
      <c r="BS394" s="2"/>
      <c r="BT394" s="2"/>
      <c r="BU394" s="2"/>
      <c r="BV394" s="2"/>
      <c r="DD394" s="1"/>
      <c r="DE394" s="1"/>
      <c r="DF394" s="1"/>
      <c r="DG394" s="1"/>
      <c r="DH394" s="1"/>
      <c r="DI394" s="1"/>
      <c r="DJ394" s="1"/>
      <c r="DK394" s="1"/>
      <c r="DL394" s="1"/>
      <c r="DM394" s="1"/>
      <c r="DN394" s="1"/>
      <c r="DO394" s="1"/>
      <c r="DP394" s="1"/>
      <c r="DQ394" s="1"/>
      <c r="DR394" s="1"/>
      <c r="DS394" s="1"/>
      <c r="DT394" s="1"/>
      <c r="DU394" s="1"/>
      <c r="DV394" s="1"/>
      <c r="DW394" s="1"/>
      <c r="DX394" s="1"/>
      <c r="DY394" s="1"/>
    </row>
    <row r="395" customFormat="false" ht="12.95" hidden="false" customHeight="true" outlineLevel="0" collapsed="false">
      <c r="A395" s="5"/>
      <c r="B395" s="5"/>
      <c r="C395" s="5"/>
      <c r="D395" s="10" t="s">
        <v>797</v>
      </c>
      <c r="E395" s="5"/>
      <c r="F395" s="10" t="s">
        <v>217</v>
      </c>
      <c r="G395" s="10" t="s">
        <v>218</v>
      </c>
      <c r="H395" s="19" t="n">
        <v>0</v>
      </c>
      <c r="I395" s="20" t="n">
        <v>0</v>
      </c>
      <c r="J395" s="20" t="n">
        <v>0</v>
      </c>
      <c r="K395" s="19" t="n">
        <v>0</v>
      </c>
      <c r="L395" s="19" t="n">
        <v>0</v>
      </c>
      <c r="M395" s="19" t="n">
        <v>0</v>
      </c>
      <c r="N395" s="14" t="n">
        <f aca="false">SUM(H395:M395)</f>
        <v>0</v>
      </c>
      <c r="O395" s="19" t="n">
        <v>0</v>
      </c>
      <c r="P395" s="19" t="n">
        <v>0</v>
      </c>
      <c r="Q395" s="19" t="n">
        <v>0</v>
      </c>
      <c r="R395" s="19" t="n">
        <v>0</v>
      </c>
      <c r="S395" s="19" t="n">
        <v>0</v>
      </c>
      <c r="T395" s="20" t="n">
        <v>0</v>
      </c>
      <c r="U395" s="20" t="n">
        <v>0</v>
      </c>
      <c r="V395" s="19" t="n">
        <v>0</v>
      </c>
      <c r="W395" s="19" t="n">
        <v>0</v>
      </c>
      <c r="X395" s="19" t="n">
        <v>0</v>
      </c>
      <c r="Y395" s="14" t="n">
        <f aca="false">SUM(S395:X395)</f>
        <v>0</v>
      </c>
      <c r="Z395" s="19" t="n">
        <v>0</v>
      </c>
      <c r="AA395" s="19" t="n">
        <v>0</v>
      </c>
      <c r="AB395" s="19" t="n">
        <v>0</v>
      </c>
      <c r="AC395" s="19" t="n">
        <v>0</v>
      </c>
      <c r="AD395" s="19" t="n">
        <v>0</v>
      </c>
      <c r="AE395" s="20" t="n">
        <v>0</v>
      </c>
      <c r="AF395" s="20" t="n">
        <v>0</v>
      </c>
      <c r="AG395" s="19" t="n">
        <v>0</v>
      </c>
      <c r="AH395" s="19" t="n">
        <v>0</v>
      </c>
      <c r="AI395" s="19" t="n">
        <v>0</v>
      </c>
      <c r="AJ395" s="14" t="n">
        <f aca="false">SUM(AD395:AI395)</f>
        <v>0</v>
      </c>
      <c r="AK395" s="19" t="n">
        <v>0</v>
      </c>
      <c r="AL395" s="19" t="n">
        <v>0</v>
      </c>
      <c r="AM395" s="19" t="n">
        <v>0</v>
      </c>
      <c r="AN395" s="19" t="n">
        <v>0</v>
      </c>
      <c r="AO395" s="19" t="n">
        <v>0</v>
      </c>
      <c r="AP395" s="20" t="n">
        <v>0</v>
      </c>
      <c r="AQ395" s="20" t="n">
        <v>0</v>
      </c>
      <c r="AR395" s="19" t="n">
        <v>0</v>
      </c>
      <c r="AS395" s="19" t="n">
        <v>0</v>
      </c>
      <c r="AT395" s="19" t="n">
        <v>0</v>
      </c>
      <c r="AU395" s="14" t="n">
        <f aca="false">SUM(AO395:AT395)</f>
        <v>0</v>
      </c>
      <c r="AV395" s="19" t="n">
        <v>0</v>
      </c>
      <c r="AW395" s="19" t="n">
        <v>0</v>
      </c>
      <c r="AX395" s="19" t="n">
        <v>0</v>
      </c>
      <c r="AY395" s="19" t="n">
        <v>0</v>
      </c>
      <c r="AZ395" s="15" t="s">
        <v>839</v>
      </c>
      <c r="BA395" s="2"/>
      <c r="BB395" s="2"/>
      <c r="BC395" s="2"/>
      <c r="BD395" s="2"/>
      <c r="BE395" s="2"/>
      <c r="BF395" s="2"/>
      <c r="BG395" s="2"/>
      <c r="BH395" s="2"/>
      <c r="BI395" s="2"/>
      <c r="BJ395" s="2"/>
      <c r="BK395" s="2"/>
      <c r="BL395" s="2"/>
      <c r="BM395" s="2"/>
      <c r="BN395" s="2"/>
      <c r="BO395" s="2"/>
      <c r="BP395" s="2"/>
      <c r="BQ395" s="2"/>
      <c r="BR395" s="2"/>
      <c r="BS395" s="2"/>
      <c r="BT395" s="2"/>
      <c r="BU395" s="2"/>
      <c r="BV395" s="2"/>
      <c r="DD395" s="1"/>
      <c r="DE395" s="1"/>
      <c r="DF395" s="1"/>
      <c r="DG395" s="1"/>
      <c r="DH395" s="1"/>
      <c r="DI395" s="1"/>
      <c r="DJ395" s="1"/>
      <c r="DK395" s="1"/>
      <c r="DL395" s="1"/>
      <c r="DM395" s="1"/>
      <c r="DN395" s="1"/>
      <c r="DO395" s="1"/>
      <c r="DP395" s="1"/>
      <c r="DQ395" s="1"/>
      <c r="DR395" s="1"/>
      <c r="DS395" s="1"/>
      <c r="DT395" s="1"/>
      <c r="DU395" s="1"/>
      <c r="DV395" s="1"/>
      <c r="DW395" s="1"/>
      <c r="DX395" s="1"/>
      <c r="DY395" s="1"/>
    </row>
    <row r="396" customFormat="false" ht="12.95" hidden="false" customHeight="true" outlineLevel="0" collapsed="false">
      <c r="A396" s="5"/>
      <c r="B396" s="5"/>
      <c r="C396" s="5"/>
      <c r="D396" s="10" t="s">
        <v>797</v>
      </c>
      <c r="E396" s="5"/>
      <c r="F396" s="10" t="s">
        <v>221</v>
      </c>
      <c r="G396" s="10" t="s">
        <v>222</v>
      </c>
      <c r="H396" s="19" t="n">
        <v>0</v>
      </c>
      <c r="I396" s="20" t="n">
        <v>0</v>
      </c>
      <c r="J396" s="20" t="n">
        <v>0</v>
      </c>
      <c r="K396" s="19" t="n">
        <v>0</v>
      </c>
      <c r="L396" s="19" t="n">
        <v>0</v>
      </c>
      <c r="M396" s="19" t="n">
        <v>0</v>
      </c>
      <c r="N396" s="14" t="n">
        <f aca="false">SUM(H396:M396)</f>
        <v>0</v>
      </c>
      <c r="O396" s="19" t="n">
        <v>0</v>
      </c>
      <c r="P396" s="19" t="n">
        <v>0</v>
      </c>
      <c r="Q396" s="19" t="n">
        <v>0</v>
      </c>
      <c r="R396" s="19" t="n">
        <v>0</v>
      </c>
      <c r="S396" s="19" t="n">
        <v>0</v>
      </c>
      <c r="T396" s="20" t="n">
        <v>0</v>
      </c>
      <c r="U396" s="20" t="n">
        <v>0</v>
      </c>
      <c r="V396" s="19" t="n">
        <v>0</v>
      </c>
      <c r="W396" s="19" t="n">
        <v>0</v>
      </c>
      <c r="X396" s="19" t="n">
        <v>0</v>
      </c>
      <c r="Y396" s="14" t="n">
        <f aca="false">SUM(S396:X396)</f>
        <v>0</v>
      </c>
      <c r="Z396" s="19" t="n">
        <v>0</v>
      </c>
      <c r="AA396" s="19" t="n">
        <v>0</v>
      </c>
      <c r="AB396" s="19" t="n">
        <v>0</v>
      </c>
      <c r="AC396" s="19" t="n">
        <v>0</v>
      </c>
      <c r="AD396" s="19" t="n">
        <v>0</v>
      </c>
      <c r="AE396" s="20" t="n">
        <v>0</v>
      </c>
      <c r="AF396" s="20" t="n">
        <v>0</v>
      </c>
      <c r="AG396" s="19" t="n">
        <v>0</v>
      </c>
      <c r="AH396" s="19" t="n">
        <v>0</v>
      </c>
      <c r="AI396" s="19" t="n">
        <v>0</v>
      </c>
      <c r="AJ396" s="14" t="n">
        <f aca="false">SUM(AD396:AI396)</f>
        <v>0</v>
      </c>
      <c r="AK396" s="19" t="n">
        <v>0</v>
      </c>
      <c r="AL396" s="19" t="n">
        <v>0</v>
      </c>
      <c r="AM396" s="19" t="n">
        <v>0</v>
      </c>
      <c r="AN396" s="19" t="n">
        <v>0</v>
      </c>
      <c r="AO396" s="19" t="n">
        <v>0</v>
      </c>
      <c r="AP396" s="20" t="n">
        <v>0</v>
      </c>
      <c r="AQ396" s="20" t="n">
        <v>0</v>
      </c>
      <c r="AR396" s="19" t="n">
        <v>0</v>
      </c>
      <c r="AS396" s="19" t="n">
        <v>0</v>
      </c>
      <c r="AT396" s="19" t="n">
        <v>0</v>
      </c>
      <c r="AU396" s="14" t="n">
        <f aca="false">SUM(AO396:AT396)</f>
        <v>0</v>
      </c>
      <c r="AV396" s="19" t="n">
        <v>0</v>
      </c>
      <c r="AW396" s="19" t="n">
        <v>0</v>
      </c>
      <c r="AX396" s="19" t="n">
        <v>0</v>
      </c>
      <c r="AY396" s="19" t="n">
        <v>0</v>
      </c>
      <c r="AZ396" s="15" t="s">
        <v>840</v>
      </c>
      <c r="BA396" s="2"/>
      <c r="BB396" s="2"/>
      <c r="BC396" s="2"/>
      <c r="BD396" s="2"/>
      <c r="BE396" s="2"/>
      <c r="BF396" s="2"/>
      <c r="BG396" s="2"/>
      <c r="BH396" s="2"/>
      <c r="BI396" s="2"/>
      <c r="BJ396" s="2"/>
      <c r="BK396" s="2"/>
      <c r="BL396" s="2"/>
      <c r="BM396" s="2"/>
      <c r="BN396" s="2"/>
      <c r="BO396" s="2"/>
      <c r="BP396" s="2"/>
      <c r="BQ396" s="2"/>
      <c r="BR396" s="2"/>
      <c r="BS396" s="2"/>
      <c r="BT396" s="2"/>
      <c r="BU396" s="2"/>
      <c r="BV396" s="2"/>
      <c r="DD396" s="1"/>
      <c r="DE396" s="1"/>
      <c r="DF396" s="1"/>
      <c r="DG396" s="1"/>
      <c r="DH396" s="1"/>
      <c r="DI396" s="1"/>
      <c r="DJ396" s="1"/>
      <c r="DK396" s="1"/>
      <c r="DL396" s="1"/>
      <c r="DM396" s="1"/>
      <c r="DN396" s="1"/>
      <c r="DO396" s="1"/>
      <c r="DP396" s="1"/>
      <c r="DQ396" s="1"/>
      <c r="DR396" s="1"/>
      <c r="DS396" s="1"/>
      <c r="DT396" s="1"/>
      <c r="DU396" s="1"/>
      <c r="DV396" s="1"/>
      <c r="DW396" s="1"/>
      <c r="DX396" s="1"/>
      <c r="DY396" s="1"/>
    </row>
    <row r="397" customFormat="false" ht="12.95" hidden="false" customHeight="true" outlineLevel="0" collapsed="false">
      <c r="A397" s="5"/>
      <c r="B397" s="5"/>
      <c r="C397" s="5"/>
      <c r="D397" s="10" t="s">
        <v>797</v>
      </c>
      <c r="E397" s="5"/>
      <c r="F397" s="10" t="s">
        <v>225</v>
      </c>
      <c r="G397" s="10" t="s">
        <v>226</v>
      </c>
      <c r="H397" s="19" t="n">
        <v>0</v>
      </c>
      <c r="I397" s="20" t="n">
        <v>0</v>
      </c>
      <c r="J397" s="20" t="n">
        <v>0</v>
      </c>
      <c r="K397" s="19" t="n">
        <v>0</v>
      </c>
      <c r="L397" s="19" t="n">
        <v>0</v>
      </c>
      <c r="M397" s="19" t="n">
        <v>0</v>
      </c>
      <c r="N397" s="14" t="n">
        <f aca="false">SUM(H397:M397)</f>
        <v>0</v>
      </c>
      <c r="O397" s="19" t="n">
        <v>0</v>
      </c>
      <c r="P397" s="19" t="n">
        <v>0</v>
      </c>
      <c r="Q397" s="19" t="n">
        <v>0</v>
      </c>
      <c r="R397" s="19" t="n">
        <v>0</v>
      </c>
      <c r="S397" s="19" t="n">
        <v>0</v>
      </c>
      <c r="T397" s="20" t="n">
        <v>0</v>
      </c>
      <c r="U397" s="20" t="n">
        <v>0</v>
      </c>
      <c r="V397" s="19" t="n">
        <v>0</v>
      </c>
      <c r="W397" s="19" t="n">
        <v>0</v>
      </c>
      <c r="X397" s="19" t="n">
        <v>0</v>
      </c>
      <c r="Y397" s="14" t="n">
        <f aca="false">SUM(S397:X397)</f>
        <v>0</v>
      </c>
      <c r="Z397" s="19" t="n">
        <v>0</v>
      </c>
      <c r="AA397" s="19" t="n">
        <v>0</v>
      </c>
      <c r="AB397" s="19" t="n">
        <v>0</v>
      </c>
      <c r="AC397" s="19" t="n">
        <v>0</v>
      </c>
      <c r="AD397" s="19" t="n">
        <v>0</v>
      </c>
      <c r="AE397" s="20" t="n">
        <v>0</v>
      </c>
      <c r="AF397" s="20" t="n">
        <v>0</v>
      </c>
      <c r="AG397" s="19" t="n">
        <v>0</v>
      </c>
      <c r="AH397" s="19" t="n">
        <v>0</v>
      </c>
      <c r="AI397" s="19" t="n">
        <v>0</v>
      </c>
      <c r="AJ397" s="14" t="n">
        <f aca="false">SUM(AD397:AI397)</f>
        <v>0</v>
      </c>
      <c r="AK397" s="19" t="n">
        <v>0</v>
      </c>
      <c r="AL397" s="19" t="n">
        <v>0</v>
      </c>
      <c r="AM397" s="19" t="n">
        <v>0</v>
      </c>
      <c r="AN397" s="19" t="n">
        <v>0</v>
      </c>
      <c r="AO397" s="19" t="n">
        <v>0</v>
      </c>
      <c r="AP397" s="20" t="n">
        <v>0</v>
      </c>
      <c r="AQ397" s="20" t="n">
        <v>0</v>
      </c>
      <c r="AR397" s="19" t="n">
        <v>0</v>
      </c>
      <c r="AS397" s="19" t="n">
        <v>0</v>
      </c>
      <c r="AT397" s="19" t="n">
        <v>0</v>
      </c>
      <c r="AU397" s="14" t="n">
        <f aca="false">SUM(AO397:AT397)</f>
        <v>0</v>
      </c>
      <c r="AV397" s="19" t="n">
        <v>0</v>
      </c>
      <c r="AW397" s="19" t="n">
        <v>0</v>
      </c>
      <c r="AX397" s="19" t="n">
        <v>0</v>
      </c>
      <c r="AY397" s="19" t="n">
        <v>0</v>
      </c>
      <c r="AZ397" s="15" t="s">
        <v>841</v>
      </c>
      <c r="BA397" s="2"/>
      <c r="BB397" s="2"/>
      <c r="BC397" s="2"/>
      <c r="BD397" s="2"/>
      <c r="BE397" s="2"/>
      <c r="BF397" s="2"/>
      <c r="BG397" s="2"/>
      <c r="BH397" s="2"/>
      <c r="BI397" s="2"/>
      <c r="BJ397" s="2"/>
      <c r="BK397" s="2"/>
      <c r="BL397" s="2"/>
      <c r="BM397" s="2"/>
      <c r="BN397" s="2"/>
      <c r="BO397" s="2"/>
      <c r="BP397" s="2"/>
      <c r="BQ397" s="2"/>
      <c r="BR397" s="2"/>
      <c r="BS397" s="2"/>
      <c r="BT397" s="2"/>
      <c r="BU397" s="2"/>
      <c r="BV397" s="2"/>
      <c r="DD397" s="1"/>
      <c r="DE397" s="1"/>
      <c r="DF397" s="1"/>
      <c r="DG397" s="1"/>
      <c r="DH397" s="1"/>
      <c r="DI397" s="1"/>
      <c r="DJ397" s="1"/>
      <c r="DK397" s="1"/>
      <c r="DL397" s="1"/>
      <c r="DM397" s="1"/>
      <c r="DN397" s="1"/>
      <c r="DO397" s="1"/>
      <c r="DP397" s="1"/>
      <c r="DQ397" s="1"/>
      <c r="DR397" s="1"/>
      <c r="DS397" s="1"/>
      <c r="DT397" s="1"/>
      <c r="DU397" s="1"/>
      <c r="DV397" s="1"/>
      <c r="DW397" s="1"/>
      <c r="DX397" s="1"/>
      <c r="DY397" s="1"/>
    </row>
    <row r="398" customFormat="false" ht="12.95" hidden="false" customHeight="true" outlineLevel="0" collapsed="false">
      <c r="A398" s="5"/>
      <c r="B398" s="5"/>
      <c r="C398" s="5"/>
      <c r="D398" s="10" t="s">
        <v>797</v>
      </c>
      <c r="E398" s="5"/>
      <c r="F398" s="10" t="s">
        <v>229</v>
      </c>
      <c r="G398" s="10" t="s">
        <v>230</v>
      </c>
      <c r="H398" s="19" t="n">
        <v>0</v>
      </c>
      <c r="I398" s="20" t="n">
        <v>0</v>
      </c>
      <c r="J398" s="20" t="n">
        <v>0</v>
      </c>
      <c r="K398" s="19" t="n">
        <v>0</v>
      </c>
      <c r="L398" s="19" t="n">
        <v>0</v>
      </c>
      <c r="M398" s="19" t="n">
        <v>0</v>
      </c>
      <c r="N398" s="14" t="n">
        <f aca="false">SUM(H398:M398)</f>
        <v>0</v>
      </c>
      <c r="O398" s="19" t="n">
        <v>0</v>
      </c>
      <c r="P398" s="19" t="n">
        <v>0</v>
      </c>
      <c r="Q398" s="19" t="n">
        <v>0</v>
      </c>
      <c r="R398" s="19" t="n">
        <v>0</v>
      </c>
      <c r="S398" s="19" t="n">
        <v>0</v>
      </c>
      <c r="T398" s="20" t="n">
        <v>0</v>
      </c>
      <c r="U398" s="20" t="n">
        <v>0</v>
      </c>
      <c r="V398" s="19" t="n">
        <v>0</v>
      </c>
      <c r="W398" s="19" t="n">
        <v>0</v>
      </c>
      <c r="X398" s="19" t="n">
        <v>0</v>
      </c>
      <c r="Y398" s="14" t="n">
        <f aca="false">SUM(S398:X398)</f>
        <v>0</v>
      </c>
      <c r="Z398" s="19" t="n">
        <v>0</v>
      </c>
      <c r="AA398" s="19" t="n">
        <v>0</v>
      </c>
      <c r="AB398" s="19" t="n">
        <v>0</v>
      </c>
      <c r="AC398" s="19" t="n">
        <v>0</v>
      </c>
      <c r="AD398" s="19" t="n">
        <v>0</v>
      </c>
      <c r="AE398" s="20" t="n">
        <v>0</v>
      </c>
      <c r="AF398" s="20" t="n">
        <v>0</v>
      </c>
      <c r="AG398" s="19" t="n">
        <v>0</v>
      </c>
      <c r="AH398" s="19" t="n">
        <v>0</v>
      </c>
      <c r="AI398" s="19" t="n">
        <v>0</v>
      </c>
      <c r="AJ398" s="14" t="n">
        <f aca="false">SUM(AD398:AI398)</f>
        <v>0</v>
      </c>
      <c r="AK398" s="19" t="n">
        <v>0</v>
      </c>
      <c r="AL398" s="19" t="n">
        <v>0</v>
      </c>
      <c r="AM398" s="19" t="n">
        <v>0</v>
      </c>
      <c r="AN398" s="19" t="n">
        <v>0</v>
      </c>
      <c r="AO398" s="19" t="n">
        <v>0</v>
      </c>
      <c r="AP398" s="20" t="n">
        <v>0</v>
      </c>
      <c r="AQ398" s="20" t="n">
        <v>0</v>
      </c>
      <c r="AR398" s="19" t="n">
        <v>0</v>
      </c>
      <c r="AS398" s="19" t="n">
        <v>0</v>
      </c>
      <c r="AT398" s="19" t="n">
        <v>0</v>
      </c>
      <c r="AU398" s="14" t="n">
        <f aca="false">SUM(AO398:AT398)</f>
        <v>0</v>
      </c>
      <c r="AV398" s="19" t="n">
        <v>0</v>
      </c>
      <c r="AW398" s="19" t="n">
        <v>0</v>
      </c>
      <c r="AX398" s="19" t="n">
        <v>0</v>
      </c>
      <c r="AY398" s="19" t="n">
        <v>0</v>
      </c>
      <c r="AZ398" s="15" t="s">
        <v>842</v>
      </c>
      <c r="BA398" s="2"/>
      <c r="BB398" s="2"/>
      <c r="BC398" s="2"/>
      <c r="BD398" s="2"/>
      <c r="BE398" s="2"/>
      <c r="BF398" s="2"/>
      <c r="BG398" s="2"/>
      <c r="BH398" s="2"/>
      <c r="BI398" s="2"/>
      <c r="BJ398" s="2"/>
      <c r="BK398" s="2"/>
      <c r="BL398" s="2"/>
      <c r="BM398" s="2"/>
      <c r="BN398" s="2"/>
      <c r="BO398" s="2"/>
      <c r="BP398" s="2"/>
      <c r="BQ398" s="2"/>
      <c r="BR398" s="2"/>
      <c r="BS398" s="2"/>
      <c r="BT398" s="2"/>
      <c r="BU398" s="2"/>
      <c r="BV398" s="2"/>
      <c r="DD398" s="1"/>
      <c r="DE398" s="1"/>
      <c r="DF398" s="1"/>
      <c r="DG398" s="1"/>
      <c r="DH398" s="1"/>
      <c r="DI398" s="1"/>
      <c r="DJ398" s="1"/>
      <c r="DK398" s="1"/>
      <c r="DL398" s="1"/>
      <c r="DM398" s="1"/>
      <c r="DN398" s="1"/>
      <c r="DO398" s="1"/>
      <c r="DP398" s="1"/>
      <c r="DQ398" s="1"/>
      <c r="DR398" s="1"/>
      <c r="DS398" s="1"/>
      <c r="DT398" s="1"/>
      <c r="DU398" s="1"/>
      <c r="DV398" s="1"/>
      <c r="DW398" s="1"/>
      <c r="DX398" s="1"/>
      <c r="DY398" s="1"/>
    </row>
    <row r="399" customFormat="false" ht="12.95" hidden="false" customHeight="true" outlineLevel="0" collapsed="false">
      <c r="A399" s="5"/>
      <c r="B399" s="5"/>
      <c r="C399" s="5"/>
      <c r="D399" s="10" t="s">
        <v>797</v>
      </c>
      <c r="E399" s="5"/>
      <c r="F399" s="10" t="s">
        <v>233</v>
      </c>
      <c r="G399" s="10" t="s">
        <v>234</v>
      </c>
      <c r="H399" s="19" t="n">
        <v>0</v>
      </c>
      <c r="I399" s="20" t="n">
        <v>0</v>
      </c>
      <c r="J399" s="20" t="n">
        <v>0</v>
      </c>
      <c r="K399" s="19" t="n">
        <v>0</v>
      </c>
      <c r="L399" s="19" t="n">
        <v>0</v>
      </c>
      <c r="M399" s="19" t="n">
        <v>0</v>
      </c>
      <c r="N399" s="14" t="n">
        <f aca="false">SUM(H399:M399)</f>
        <v>0</v>
      </c>
      <c r="O399" s="19" t="n">
        <v>0</v>
      </c>
      <c r="P399" s="19" t="n">
        <v>0</v>
      </c>
      <c r="Q399" s="19" t="n">
        <v>0</v>
      </c>
      <c r="R399" s="19" t="n">
        <v>0</v>
      </c>
      <c r="S399" s="19" t="n">
        <v>0</v>
      </c>
      <c r="T399" s="20" t="n">
        <v>0</v>
      </c>
      <c r="U399" s="20" t="n">
        <v>0</v>
      </c>
      <c r="V399" s="19" t="n">
        <v>0</v>
      </c>
      <c r="W399" s="19" t="n">
        <v>0</v>
      </c>
      <c r="X399" s="19" t="n">
        <v>0</v>
      </c>
      <c r="Y399" s="14" t="n">
        <f aca="false">SUM(S399:X399)</f>
        <v>0</v>
      </c>
      <c r="Z399" s="19" t="n">
        <v>0</v>
      </c>
      <c r="AA399" s="19" t="n">
        <v>0</v>
      </c>
      <c r="AB399" s="19" t="n">
        <v>0</v>
      </c>
      <c r="AC399" s="19" t="n">
        <v>0</v>
      </c>
      <c r="AD399" s="19" t="n">
        <v>0</v>
      </c>
      <c r="AE399" s="20" t="n">
        <v>0</v>
      </c>
      <c r="AF399" s="20" t="n">
        <v>0</v>
      </c>
      <c r="AG399" s="19" t="n">
        <v>0</v>
      </c>
      <c r="AH399" s="19" t="n">
        <v>0</v>
      </c>
      <c r="AI399" s="19" t="n">
        <v>0</v>
      </c>
      <c r="AJ399" s="14" t="n">
        <f aca="false">SUM(AD399:AI399)</f>
        <v>0</v>
      </c>
      <c r="AK399" s="19" t="n">
        <v>0</v>
      </c>
      <c r="AL399" s="19" t="n">
        <v>0</v>
      </c>
      <c r="AM399" s="19" t="n">
        <v>0</v>
      </c>
      <c r="AN399" s="19" t="n">
        <v>0</v>
      </c>
      <c r="AO399" s="19" t="n">
        <v>0</v>
      </c>
      <c r="AP399" s="20" t="n">
        <v>0</v>
      </c>
      <c r="AQ399" s="20" t="n">
        <v>0</v>
      </c>
      <c r="AR399" s="19" t="n">
        <v>0</v>
      </c>
      <c r="AS399" s="19" t="n">
        <v>0</v>
      </c>
      <c r="AT399" s="19" t="n">
        <v>0</v>
      </c>
      <c r="AU399" s="14" t="n">
        <f aca="false">SUM(AO399:AT399)</f>
        <v>0</v>
      </c>
      <c r="AV399" s="19" t="n">
        <v>0</v>
      </c>
      <c r="AW399" s="19" t="n">
        <v>0</v>
      </c>
      <c r="AX399" s="19" t="n">
        <v>0</v>
      </c>
      <c r="AY399" s="19" t="n">
        <v>0</v>
      </c>
      <c r="AZ399" s="15" t="s">
        <v>843</v>
      </c>
      <c r="BA399" s="2"/>
      <c r="BB399" s="2"/>
      <c r="BC399" s="2"/>
      <c r="BD399" s="2"/>
      <c r="BE399" s="2"/>
      <c r="BF399" s="2"/>
      <c r="BG399" s="2"/>
      <c r="BH399" s="2"/>
      <c r="BI399" s="2"/>
      <c r="BJ399" s="2"/>
      <c r="BK399" s="2"/>
      <c r="BL399" s="2"/>
      <c r="BM399" s="2"/>
      <c r="BN399" s="2"/>
      <c r="BO399" s="2"/>
      <c r="BP399" s="2"/>
      <c r="BQ399" s="2"/>
      <c r="BR399" s="2"/>
      <c r="BS399" s="2"/>
      <c r="BT399" s="2"/>
      <c r="BU399" s="2"/>
      <c r="BV399" s="2"/>
      <c r="DD399" s="1"/>
      <c r="DE399" s="1"/>
      <c r="DF399" s="1"/>
      <c r="DG399" s="1"/>
      <c r="DH399" s="1"/>
      <c r="DI399" s="1"/>
      <c r="DJ399" s="1"/>
      <c r="DK399" s="1"/>
      <c r="DL399" s="1"/>
      <c r="DM399" s="1"/>
      <c r="DN399" s="1"/>
      <c r="DO399" s="1"/>
      <c r="DP399" s="1"/>
      <c r="DQ399" s="1"/>
      <c r="DR399" s="1"/>
      <c r="DS399" s="1"/>
      <c r="DT399" s="1"/>
      <c r="DU399" s="1"/>
      <c r="DV399" s="1"/>
      <c r="DW399" s="1"/>
      <c r="DX399" s="1"/>
      <c r="DY399" s="1"/>
    </row>
    <row r="400" customFormat="false" ht="12.95" hidden="false" customHeight="true" outlineLevel="0" collapsed="false">
      <c r="A400" s="5"/>
      <c r="B400" s="5"/>
      <c r="C400" s="5"/>
      <c r="D400" s="10" t="s">
        <v>797</v>
      </c>
      <c r="E400" s="5"/>
      <c r="F400" s="24" t="s">
        <v>237</v>
      </c>
      <c r="G400" s="24" t="s">
        <v>238</v>
      </c>
      <c r="H400" s="25" t="n">
        <f aca="false">SUM(H395:H399)</f>
        <v>0</v>
      </c>
      <c r="I400" s="26" t="n">
        <f aca="false">SUM(I395:I399)</f>
        <v>0</v>
      </c>
      <c r="J400" s="26" t="n">
        <f aca="false">SUM(J395:J399)</f>
        <v>0</v>
      </c>
      <c r="K400" s="25" t="n">
        <f aca="false">SUM(K395:K399)</f>
        <v>0</v>
      </c>
      <c r="L400" s="25" t="n">
        <f aca="false">SUM(L395:L399)</f>
        <v>0</v>
      </c>
      <c r="M400" s="25" t="n">
        <f aca="false">SUM(M395:M399)</f>
        <v>0</v>
      </c>
      <c r="N400" s="27" t="n">
        <f aca="false">SUM(N395:N399)</f>
        <v>0</v>
      </c>
      <c r="O400" s="25" t="n">
        <f aca="false">SUM(O395:O399)</f>
        <v>0</v>
      </c>
      <c r="P400" s="25" t="n">
        <f aca="false">SUM(P395:P399)</f>
        <v>0</v>
      </c>
      <c r="Q400" s="25" t="n">
        <f aca="false">SUM(Q395:Q399)</f>
        <v>0</v>
      </c>
      <c r="R400" s="25" t="n">
        <f aca="false">SUM(R395:R399)</f>
        <v>0</v>
      </c>
      <c r="S400" s="25" t="n">
        <f aca="false">SUM(S395:S399)</f>
        <v>0</v>
      </c>
      <c r="T400" s="26" t="n">
        <f aca="false">SUM(T395:T399)</f>
        <v>0</v>
      </c>
      <c r="U400" s="26" t="n">
        <f aca="false">SUM(U395:U399)</f>
        <v>0</v>
      </c>
      <c r="V400" s="25" t="n">
        <f aca="false">SUM(V395:V399)</f>
        <v>0</v>
      </c>
      <c r="W400" s="25" t="n">
        <f aca="false">SUM(W395:W399)</f>
        <v>0</v>
      </c>
      <c r="X400" s="25" t="n">
        <f aca="false">SUM(X395:X399)</f>
        <v>0</v>
      </c>
      <c r="Y400" s="27" t="n">
        <f aca="false">SUM(Y395:Y399)</f>
        <v>0</v>
      </c>
      <c r="Z400" s="25" t="n">
        <f aca="false">SUM(Z395:Z399)</f>
        <v>0</v>
      </c>
      <c r="AA400" s="25" t="n">
        <f aca="false">SUM(AA395:AA399)</f>
        <v>0</v>
      </c>
      <c r="AB400" s="25" t="n">
        <f aca="false">SUM(AB395:AB399)</f>
        <v>0</v>
      </c>
      <c r="AC400" s="25" t="n">
        <f aca="false">SUM(AC395:AC399)</f>
        <v>0</v>
      </c>
      <c r="AD400" s="25" t="n">
        <f aca="false">SUM(AD395:AD399)</f>
        <v>0</v>
      </c>
      <c r="AE400" s="26" t="n">
        <f aca="false">SUM(AE395:AE399)</f>
        <v>0</v>
      </c>
      <c r="AF400" s="26" t="n">
        <f aca="false">SUM(AF395:AF399)</f>
        <v>0</v>
      </c>
      <c r="AG400" s="25" t="n">
        <f aca="false">SUM(AG395:AG399)</f>
        <v>0</v>
      </c>
      <c r="AH400" s="25" t="n">
        <f aca="false">SUM(AH395:AH399)</f>
        <v>0</v>
      </c>
      <c r="AI400" s="25" t="n">
        <f aca="false">SUM(AI395:AI399)</f>
        <v>0</v>
      </c>
      <c r="AJ400" s="27" t="n">
        <f aca="false">SUM(AJ395:AJ399)</f>
        <v>0</v>
      </c>
      <c r="AK400" s="25" t="n">
        <f aca="false">SUM(AK395:AK399)</f>
        <v>0</v>
      </c>
      <c r="AL400" s="25" t="n">
        <f aca="false">SUM(AL395:AL399)</f>
        <v>0</v>
      </c>
      <c r="AM400" s="25" t="n">
        <f aca="false">SUM(AM395:AM399)</f>
        <v>0</v>
      </c>
      <c r="AN400" s="25" t="n">
        <f aca="false">SUM(AN395:AN399)</f>
        <v>0</v>
      </c>
      <c r="AO400" s="25" t="n">
        <f aca="false">SUM(AO395:AO399)</f>
        <v>0</v>
      </c>
      <c r="AP400" s="26" t="n">
        <f aca="false">SUM(AP395:AP399)</f>
        <v>0</v>
      </c>
      <c r="AQ400" s="26" t="n">
        <f aca="false">SUM(AQ395:AQ399)</f>
        <v>0</v>
      </c>
      <c r="AR400" s="25" t="n">
        <f aca="false">SUM(AR395:AR399)</f>
        <v>0</v>
      </c>
      <c r="AS400" s="25" t="n">
        <f aca="false">SUM(AS395:AS399)</f>
        <v>0</v>
      </c>
      <c r="AT400" s="25" t="n">
        <f aca="false">SUM(AT395:AT399)</f>
        <v>0</v>
      </c>
      <c r="AU400" s="27" t="n">
        <f aca="false">SUM(AU395:AU399)</f>
        <v>0</v>
      </c>
      <c r="AV400" s="25" t="n">
        <f aca="false">SUM(AV395:AV399)</f>
        <v>0</v>
      </c>
      <c r="AW400" s="25" t="n">
        <f aca="false">SUM(AW395:AW399)</f>
        <v>0</v>
      </c>
      <c r="AX400" s="25" t="n">
        <f aca="false">SUM(AX395:AX399)</f>
        <v>0</v>
      </c>
      <c r="AY400" s="25" t="n">
        <f aca="false">SUM(AY395:AY399)</f>
        <v>0</v>
      </c>
      <c r="AZ400" s="28" t="s">
        <v>844</v>
      </c>
      <c r="BA400" s="2"/>
      <c r="BB400" s="2"/>
      <c r="BC400" s="2"/>
      <c r="BD400" s="2"/>
      <c r="BE400" s="2"/>
      <c r="BF400" s="2"/>
      <c r="BG400" s="2"/>
      <c r="BH400" s="2"/>
      <c r="BI400" s="2"/>
      <c r="BJ400" s="2"/>
      <c r="BK400" s="2"/>
      <c r="BL400" s="2"/>
      <c r="BM400" s="2"/>
      <c r="BN400" s="2"/>
      <c r="BO400" s="2"/>
      <c r="BP400" s="2"/>
      <c r="BQ400" s="2"/>
      <c r="BR400" s="2"/>
      <c r="BS400" s="2"/>
      <c r="BT400" s="2"/>
      <c r="BU400" s="2"/>
      <c r="BV400" s="2"/>
      <c r="DD400" s="1"/>
      <c r="DE400" s="1"/>
      <c r="DF400" s="1"/>
      <c r="DG400" s="1"/>
      <c r="DH400" s="1"/>
      <c r="DI400" s="1"/>
      <c r="DJ400" s="1"/>
      <c r="DK400" s="1"/>
      <c r="DL400" s="1"/>
      <c r="DM400" s="1"/>
      <c r="DN400" s="1"/>
      <c r="DO400" s="1"/>
      <c r="DP400" s="1"/>
      <c r="DQ400" s="1"/>
      <c r="DR400" s="1"/>
      <c r="DS400" s="1"/>
      <c r="DT400" s="1"/>
      <c r="DU400" s="1"/>
      <c r="DV400" s="1"/>
      <c r="DW400" s="1"/>
      <c r="DX400" s="1"/>
      <c r="DY400" s="1"/>
    </row>
    <row r="401" customFormat="false" ht="12.95" hidden="false" customHeight="true" outlineLevel="0" collapsed="false">
      <c r="A401" s="5"/>
      <c r="B401" s="5"/>
      <c r="C401" s="5"/>
      <c r="D401" s="10" t="s">
        <v>797</v>
      </c>
      <c r="E401" s="5"/>
      <c r="F401" s="12" t="s">
        <v>241</v>
      </c>
      <c r="G401" s="12" t="s">
        <v>242</v>
      </c>
      <c r="H401" s="13"/>
      <c r="I401" s="29"/>
      <c r="J401" s="29"/>
      <c r="K401" s="13"/>
      <c r="L401" s="13"/>
      <c r="M401" s="13"/>
      <c r="N401" s="14"/>
      <c r="O401" s="13"/>
      <c r="P401" s="13"/>
      <c r="Q401" s="13"/>
      <c r="R401" s="13"/>
      <c r="S401" s="13"/>
      <c r="T401" s="29"/>
      <c r="U401" s="29"/>
      <c r="V401" s="13"/>
      <c r="W401" s="13"/>
      <c r="X401" s="13"/>
      <c r="Y401" s="14"/>
      <c r="Z401" s="13"/>
      <c r="AA401" s="13"/>
      <c r="AB401" s="13"/>
      <c r="AC401" s="13"/>
      <c r="AD401" s="13"/>
      <c r="AE401" s="29"/>
      <c r="AF401" s="29"/>
      <c r="AG401" s="13"/>
      <c r="AH401" s="13"/>
      <c r="AI401" s="13"/>
      <c r="AJ401" s="14"/>
      <c r="AK401" s="13"/>
      <c r="AL401" s="13"/>
      <c r="AM401" s="13"/>
      <c r="AN401" s="13"/>
      <c r="AO401" s="13"/>
      <c r="AP401" s="29"/>
      <c r="AQ401" s="29"/>
      <c r="AR401" s="13"/>
      <c r="AS401" s="13"/>
      <c r="AT401" s="13"/>
      <c r="AU401" s="14"/>
      <c r="AV401" s="13"/>
      <c r="AW401" s="13"/>
      <c r="AX401" s="13"/>
      <c r="AY401" s="13"/>
      <c r="AZ401" s="15" t="s">
        <v>845</v>
      </c>
      <c r="BA401" s="2"/>
      <c r="BB401" s="2"/>
      <c r="BC401" s="2"/>
      <c r="BD401" s="2"/>
      <c r="BE401" s="2"/>
      <c r="BF401" s="2"/>
      <c r="BG401" s="2"/>
      <c r="BH401" s="2"/>
      <c r="BI401" s="2"/>
      <c r="BJ401" s="2"/>
      <c r="BK401" s="2"/>
      <c r="BL401" s="2"/>
      <c r="BM401" s="2"/>
      <c r="BN401" s="2"/>
      <c r="BO401" s="2"/>
      <c r="BP401" s="2"/>
      <c r="BQ401" s="2"/>
      <c r="BR401" s="2"/>
      <c r="BS401" s="2"/>
      <c r="BT401" s="2"/>
      <c r="BU401" s="2"/>
      <c r="BV401" s="2"/>
      <c r="DD401" s="1"/>
      <c r="DE401" s="1"/>
      <c r="DF401" s="1"/>
      <c r="DG401" s="1"/>
      <c r="DH401" s="1"/>
      <c r="DI401" s="1"/>
      <c r="DJ401" s="1"/>
      <c r="DK401" s="1"/>
      <c r="DL401" s="1"/>
      <c r="DM401" s="1"/>
      <c r="DN401" s="1"/>
      <c r="DO401" s="1"/>
      <c r="DP401" s="1"/>
      <c r="DQ401" s="1"/>
      <c r="DR401" s="1"/>
      <c r="DS401" s="1"/>
      <c r="DT401" s="1"/>
      <c r="DU401" s="1"/>
      <c r="DV401" s="1"/>
      <c r="DW401" s="1"/>
      <c r="DX401" s="1"/>
      <c r="DY401" s="1"/>
    </row>
    <row r="402" customFormat="false" ht="12.95" hidden="false" customHeight="true" outlineLevel="0" collapsed="false">
      <c r="A402" s="5"/>
      <c r="B402" s="5"/>
      <c r="C402" s="5"/>
      <c r="D402" s="10" t="s">
        <v>797</v>
      </c>
      <c r="E402" s="5"/>
      <c r="F402" s="10" t="s">
        <v>245</v>
      </c>
      <c r="G402" s="10" t="s">
        <v>246</v>
      </c>
      <c r="H402" s="19" t="n">
        <v>0</v>
      </c>
      <c r="I402" s="20" t="n">
        <v>0</v>
      </c>
      <c r="J402" s="20" t="n">
        <v>0</v>
      </c>
      <c r="K402" s="19" t="n">
        <v>0</v>
      </c>
      <c r="L402" s="19" t="n">
        <v>0</v>
      </c>
      <c r="M402" s="19" t="n">
        <v>0</v>
      </c>
      <c r="N402" s="14" t="n">
        <f aca="false">SUM(H402:M402)</f>
        <v>0</v>
      </c>
      <c r="O402" s="19" t="n">
        <v>0</v>
      </c>
      <c r="P402" s="19" t="n">
        <v>0</v>
      </c>
      <c r="Q402" s="19" t="n">
        <v>0</v>
      </c>
      <c r="R402" s="19" t="n">
        <v>0</v>
      </c>
      <c r="S402" s="19" t="n">
        <v>0</v>
      </c>
      <c r="T402" s="20" t="n">
        <v>0</v>
      </c>
      <c r="U402" s="20" t="n">
        <v>0</v>
      </c>
      <c r="V402" s="19" t="n">
        <v>0</v>
      </c>
      <c r="W402" s="19" t="n">
        <v>0</v>
      </c>
      <c r="X402" s="19" t="n">
        <v>0</v>
      </c>
      <c r="Y402" s="14" t="n">
        <f aca="false">SUM(S402:X402)</f>
        <v>0</v>
      </c>
      <c r="Z402" s="19" t="n">
        <v>0</v>
      </c>
      <c r="AA402" s="19" t="n">
        <v>0</v>
      </c>
      <c r="AB402" s="19" t="n">
        <v>0</v>
      </c>
      <c r="AC402" s="19" t="n">
        <v>0</v>
      </c>
      <c r="AD402" s="19" t="n">
        <v>0</v>
      </c>
      <c r="AE402" s="20" t="n">
        <v>0</v>
      </c>
      <c r="AF402" s="20" t="n">
        <v>0</v>
      </c>
      <c r="AG402" s="19" t="n">
        <v>0</v>
      </c>
      <c r="AH402" s="19" t="n">
        <v>0</v>
      </c>
      <c r="AI402" s="19" t="n">
        <v>0</v>
      </c>
      <c r="AJ402" s="14" t="n">
        <f aca="false">SUM(AD402:AI402)</f>
        <v>0</v>
      </c>
      <c r="AK402" s="19" t="n">
        <v>0</v>
      </c>
      <c r="AL402" s="19" t="n">
        <v>0</v>
      </c>
      <c r="AM402" s="19" t="n">
        <v>0</v>
      </c>
      <c r="AN402" s="19" t="n">
        <v>0</v>
      </c>
      <c r="AO402" s="19" t="n">
        <v>0</v>
      </c>
      <c r="AP402" s="20" t="n">
        <v>0</v>
      </c>
      <c r="AQ402" s="20" t="n">
        <v>0</v>
      </c>
      <c r="AR402" s="19" t="n">
        <v>0</v>
      </c>
      <c r="AS402" s="19" t="n">
        <v>0</v>
      </c>
      <c r="AT402" s="19" t="n">
        <v>0</v>
      </c>
      <c r="AU402" s="14" t="n">
        <f aca="false">SUM(AO402:AT402)</f>
        <v>0</v>
      </c>
      <c r="AV402" s="19" t="n">
        <v>0</v>
      </c>
      <c r="AW402" s="19" t="n">
        <v>0</v>
      </c>
      <c r="AX402" s="19" t="n">
        <v>0</v>
      </c>
      <c r="AY402" s="19" t="n">
        <v>0</v>
      </c>
      <c r="AZ402" s="15" t="s">
        <v>846</v>
      </c>
      <c r="BA402" s="2"/>
      <c r="BB402" s="2"/>
      <c r="BC402" s="2"/>
      <c r="BD402" s="2"/>
      <c r="BE402" s="2"/>
      <c r="BF402" s="2"/>
      <c r="BG402" s="2"/>
      <c r="BH402" s="2"/>
      <c r="BI402" s="2"/>
      <c r="BJ402" s="2"/>
      <c r="BK402" s="2"/>
      <c r="BL402" s="2"/>
      <c r="BM402" s="2"/>
      <c r="BN402" s="2"/>
      <c r="BO402" s="2"/>
      <c r="BP402" s="2"/>
      <c r="BQ402" s="2"/>
      <c r="BR402" s="2"/>
      <c r="BS402" s="2"/>
      <c r="BT402" s="2"/>
      <c r="BU402" s="2"/>
      <c r="BV402" s="2"/>
      <c r="DD402" s="1"/>
      <c r="DE402" s="1"/>
      <c r="DF402" s="1"/>
      <c r="DG402" s="1"/>
      <c r="DH402" s="1"/>
      <c r="DI402" s="1"/>
      <c r="DJ402" s="1"/>
      <c r="DK402" s="1"/>
      <c r="DL402" s="1"/>
      <c r="DM402" s="1"/>
      <c r="DN402" s="1"/>
      <c r="DO402" s="1"/>
      <c r="DP402" s="1"/>
      <c r="DQ402" s="1"/>
      <c r="DR402" s="1"/>
      <c r="DS402" s="1"/>
      <c r="DT402" s="1"/>
      <c r="DU402" s="1"/>
      <c r="DV402" s="1"/>
      <c r="DW402" s="1"/>
      <c r="DX402" s="1"/>
      <c r="DY402" s="1"/>
    </row>
    <row r="403" customFormat="false" ht="12.95" hidden="false" customHeight="true" outlineLevel="0" collapsed="false">
      <c r="A403" s="5"/>
      <c r="B403" s="5"/>
      <c r="C403" s="5"/>
      <c r="D403" s="10" t="s">
        <v>797</v>
      </c>
      <c r="E403" s="5"/>
      <c r="F403" s="24" t="s">
        <v>249</v>
      </c>
      <c r="G403" s="24" t="s">
        <v>250</v>
      </c>
      <c r="H403" s="25" t="n">
        <f aca="false">+H402</f>
        <v>0</v>
      </c>
      <c r="I403" s="26" t="n">
        <f aca="false">+I402</f>
        <v>0</v>
      </c>
      <c r="J403" s="26" t="n">
        <f aca="false">+J402</f>
        <v>0</v>
      </c>
      <c r="K403" s="25" t="n">
        <f aca="false">+K402</f>
        <v>0</v>
      </c>
      <c r="L403" s="25" t="n">
        <f aca="false">+L402</f>
        <v>0</v>
      </c>
      <c r="M403" s="25" t="n">
        <f aca="false">+M402</f>
        <v>0</v>
      </c>
      <c r="N403" s="27" t="n">
        <f aca="false">+N402</f>
        <v>0</v>
      </c>
      <c r="O403" s="25" t="n">
        <f aca="false">+O402</f>
        <v>0</v>
      </c>
      <c r="P403" s="25" t="n">
        <f aca="false">+P402</f>
        <v>0</v>
      </c>
      <c r="Q403" s="25" t="n">
        <f aca="false">+Q402</f>
        <v>0</v>
      </c>
      <c r="R403" s="25" t="n">
        <f aca="false">+R402</f>
        <v>0</v>
      </c>
      <c r="S403" s="25" t="n">
        <f aca="false">+S402</f>
        <v>0</v>
      </c>
      <c r="T403" s="26" t="n">
        <f aca="false">+T402</f>
        <v>0</v>
      </c>
      <c r="U403" s="26" t="n">
        <f aca="false">+U402</f>
        <v>0</v>
      </c>
      <c r="V403" s="25" t="n">
        <f aca="false">+V402</f>
        <v>0</v>
      </c>
      <c r="W403" s="25" t="n">
        <f aca="false">+W402</f>
        <v>0</v>
      </c>
      <c r="X403" s="25" t="n">
        <f aca="false">+X402</f>
        <v>0</v>
      </c>
      <c r="Y403" s="27" t="n">
        <f aca="false">+Y402</f>
        <v>0</v>
      </c>
      <c r="Z403" s="25" t="n">
        <f aca="false">+Z402</f>
        <v>0</v>
      </c>
      <c r="AA403" s="25" t="n">
        <f aca="false">+AA402</f>
        <v>0</v>
      </c>
      <c r="AB403" s="25" t="n">
        <f aca="false">+AB402</f>
        <v>0</v>
      </c>
      <c r="AC403" s="25" t="n">
        <f aca="false">+AC402</f>
        <v>0</v>
      </c>
      <c r="AD403" s="25" t="n">
        <f aca="false">+AD402</f>
        <v>0</v>
      </c>
      <c r="AE403" s="26" t="n">
        <f aca="false">+AE402</f>
        <v>0</v>
      </c>
      <c r="AF403" s="26" t="n">
        <f aca="false">+AF402</f>
        <v>0</v>
      </c>
      <c r="AG403" s="25" t="n">
        <f aca="false">+AG402</f>
        <v>0</v>
      </c>
      <c r="AH403" s="25" t="n">
        <f aca="false">+AH402</f>
        <v>0</v>
      </c>
      <c r="AI403" s="25" t="n">
        <f aca="false">+AI402</f>
        <v>0</v>
      </c>
      <c r="AJ403" s="27" t="n">
        <f aca="false">+AJ402</f>
        <v>0</v>
      </c>
      <c r="AK403" s="25" t="n">
        <f aca="false">+AK402</f>
        <v>0</v>
      </c>
      <c r="AL403" s="25" t="n">
        <f aca="false">+AL402</f>
        <v>0</v>
      </c>
      <c r="AM403" s="25" t="n">
        <f aca="false">+AM402</f>
        <v>0</v>
      </c>
      <c r="AN403" s="25" t="n">
        <f aca="false">+AN402</f>
        <v>0</v>
      </c>
      <c r="AO403" s="25" t="n">
        <f aca="false">+AO402</f>
        <v>0</v>
      </c>
      <c r="AP403" s="26" t="n">
        <f aca="false">+AP402</f>
        <v>0</v>
      </c>
      <c r="AQ403" s="26" t="n">
        <f aca="false">+AQ402</f>
        <v>0</v>
      </c>
      <c r="AR403" s="25" t="n">
        <f aca="false">+AR402</f>
        <v>0</v>
      </c>
      <c r="AS403" s="25" t="n">
        <f aca="false">+AS402</f>
        <v>0</v>
      </c>
      <c r="AT403" s="25" t="n">
        <f aca="false">+AT402</f>
        <v>0</v>
      </c>
      <c r="AU403" s="27" t="n">
        <f aca="false">+AU402</f>
        <v>0</v>
      </c>
      <c r="AV403" s="25" t="n">
        <f aca="false">+AV402</f>
        <v>0</v>
      </c>
      <c r="AW403" s="25" t="n">
        <f aca="false">+AW402</f>
        <v>0</v>
      </c>
      <c r="AX403" s="25" t="n">
        <f aca="false">+AX402</f>
        <v>0</v>
      </c>
      <c r="AY403" s="25" t="n">
        <f aca="false">+AY402</f>
        <v>0</v>
      </c>
      <c r="AZ403" s="28" t="s">
        <v>847</v>
      </c>
      <c r="BA403" s="2"/>
      <c r="BB403" s="2"/>
      <c r="BC403" s="2"/>
      <c r="BD403" s="2"/>
      <c r="BE403" s="2"/>
      <c r="BF403" s="2"/>
      <c r="BG403" s="2"/>
      <c r="BH403" s="2"/>
      <c r="BI403" s="2"/>
      <c r="BJ403" s="2"/>
      <c r="BK403" s="2"/>
      <c r="BL403" s="2"/>
      <c r="BM403" s="2"/>
      <c r="BN403" s="2"/>
      <c r="BO403" s="2"/>
      <c r="BP403" s="2"/>
      <c r="BQ403" s="2"/>
      <c r="BR403" s="2"/>
      <c r="BS403" s="2"/>
      <c r="BT403" s="2"/>
      <c r="BU403" s="2"/>
      <c r="BV403" s="2"/>
      <c r="DD403" s="1"/>
      <c r="DE403" s="1"/>
      <c r="DF403" s="1"/>
      <c r="DG403" s="1"/>
      <c r="DH403" s="1"/>
      <c r="DI403" s="1"/>
      <c r="DJ403" s="1"/>
      <c r="DK403" s="1"/>
      <c r="DL403" s="1"/>
      <c r="DM403" s="1"/>
      <c r="DN403" s="1"/>
      <c r="DO403" s="1"/>
      <c r="DP403" s="1"/>
      <c r="DQ403" s="1"/>
      <c r="DR403" s="1"/>
      <c r="DS403" s="1"/>
      <c r="DT403" s="1"/>
      <c r="DU403" s="1"/>
      <c r="DV403" s="1"/>
      <c r="DW403" s="1"/>
      <c r="DX403" s="1"/>
      <c r="DY403" s="1"/>
    </row>
    <row r="404" customFormat="false" ht="12.95" hidden="false" customHeight="true" outlineLevel="0" collapsed="false">
      <c r="A404" s="5"/>
      <c r="B404" s="5"/>
      <c r="C404" s="5"/>
      <c r="D404" s="10" t="s">
        <v>797</v>
      </c>
      <c r="E404" s="5"/>
      <c r="F404" s="12" t="s">
        <v>253</v>
      </c>
      <c r="G404" s="12" t="s">
        <v>254</v>
      </c>
      <c r="H404" s="13"/>
      <c r="I404" s="29"/>
      <c r="J404" s="29"/>
      <c r="K404" s="13"/>
      <c r="L404" s="13"/>
      <c r="M404" s="13"/>
      <c r="N404" s="14"/>
      <c r="O404" s="13"/>
      <c r="P404" s="13"/>
      <c r="Q404" s="13"/>
      <c r="R404" s="13"/>
      <c r="S404" s="13"/>
      <c r="T404" s="29"/>
      <c r="U404" s="29"/>
      <c r="V404" s="13"/>
      <c r="W404" s="13"/>
      <c r="X404" s="13"/>
      <c r="Y404" s="14"/>
      <c r="Z404" s="13"/>
      <c r="AA404" s="13"/>
      <c r="AB404" s="13"/>
      <c r="AC404" s="13"/>
      <c r="AD404" s="13"/>
      <c r="AE404" s="29"/>
      <c r="AF404" s="29"/>
      <c r="AG404" s="13"/>
      <c r="AH404" s="13"/>
      <c r="AI404" s="13"/>
      <c r="AJ404" s="14"/>
      <c r="AK404" s="13"/>
      <c r="AL404" s="13"/>
      <c r="AM404" s="13"/>
      <c r="AN404" s="13"/>
      <c r="AO404" s="13"/>
      <c r="AP404" s="29"/>
      <c r="AQ404" s="29"/>
      <c r="AR404" s="13"/>
      <c r="AS404" s="13"/>
      <c r="AT404" s="13"/>
      <c r="AU404" s="14"/>
      <c r="AV404" s="13"/>
      <c r="AW404" s="13"/>
      <c r="AX404" s="13"/>
      <c r="AY404" s="13"/>
      <c r="AZ404" s="15" t="s">
        <v>848</v>
      </c>
      <c r="BA404" s="2"/>
      <c r="BB404" s="2"/>
      <c r="BC404" s="2"/>
      <c r="BD404" s="2"/>
      <c r="BE404" s="2"/>
      <c r="BF404" s="2"/>
      <c r="BG404" s="2"/>
      <c r="BH404" s="2"/>
      <c r="BI404" s="2"/>
      <c r="BJ404" s="2"/>
      <c r="BK404" s="2"/>
      <c r="BL404" s="2"/>
      <c r="BM404" s="2"/>
      <c r="BN404" s="2"/>
      <c r="BO404" s="2"/>
      <c r="BP404" s="2"/>
      <c r="BQ404" s="2"/>
      <c r="BR404" s="2"/>
      <c r="BS404" s="2"/>
      <c r="BT404" s="2"/>
      <c r="BU404" s="2"/>
      <c r="BV404" s="2"/>
      <c r="DD404" s="1"/>
      <c r="DE404" s="1"/>
      <c r="DF404" s="1"/>
      <c r="DG404" s="1"/>
      <c r="DH404" s="1"/>
      <c r="DI404" s="1"/>
      <c r="DJ404" s="1"/>
      <c r="DK404" s="1"/>
      <c r="DL404" s="1"/>
      <c r="DM404" s="1"/>
      <c r="DN404" s="1"/>
      <c r="DO404" s="1"/>
      <c r="DP404" s="1"/>
      <c r="DQ404" s="1"/>
      <c r="DR404" s="1"/>
      <c r="DS404" s="1"/>
      <c r="DT404" s="1"/>
      <c r="DU404" s="1"/>
      <c r="DV404" s="1"/>
      <c r="DW404" s="1"/>
      <c r="DX404" s="1"/>
      <c r="DY404" s="1"/>
    </row>
    <row r="405" customFormat="false" ht="12.95" hidden="false" customHeight="true" outlineLevel="0" collapsed="false">
      <c r="A405" s="5"/>
      <c r="B405" s="5"/>
      <c r="C405" s="5"/>
      <c r="D405" s="10" t="s">
        <v>797</v>
      </c>
      <c r="E405" s="5"/>
      <c r="F405" s="10" t="s">
        <v>257</v>
      </c>
      <c r="G405" s="10" t="s">
        <v>258</v>
      </c>
      <c r="H405" s="19" t="n">
        <v>0</v>
      </c>
      <c r="I405" s="20" t="n">
        <v>0</v>
      </c>
      <c r="J405" s="20" t="n">
        <v>0</v>
      </c>
      <c r="K405" s="19" t="n">
        <v>0</v>
      </c>
      <c r="L405" s="19" t="n">
        <v>0</v>
      </c>
      <c r="M405" s="19" t="n">
        <v>0</v>
      </c>
      <c r="N405" s="14" t="n">
        <f aca="false">SUM(H405:M405)</f>
        <v>0</v>
      </c>
      <c r="O405" s="19" t="n">
        <v>0</v>
      </c>
      <c r="P405" s="19" t="n">
        <v>0</v>
      </c>
      <c r="Q405" s="19" t="n">
        <v>0</v>
      </c>
      <c r="R405" s="19" t="n">
        <v>0</v>
      </c>
      <c r="S405" s="19" t="n">
        <v>0</v>
      </c>
      <c r="T405" s="20" t="n">
        <v>0</v>
      </c>
      <c r="U405" s="20" t="n">
        <v>0</v>
      </c>
      <c r="V405" s="19" t="n">
        <v>0</v>
      </c>
      <c r="W405" s="19" t="n">
        <v>0</v>
      </c>
      <c r="X405" s="19" t="n">
        <v>0</v>
      </c>
      <c r="Y405" s="14" t="n">
        <f aca="false">SUM(S405:X405)</f>
        <v>0</v>
      </c>
      <c r="Z405" s="19" t="n">
        <v>0</v>
      </c>
      <c r="AA405" s="19" t="n">
        <v>0</v>
      </c>
      <c r="AB405" s="19" t="n">
        <v>0</v>
      </c>
      <c r="AC405" s="19" t="n">
        <v>0</v>
      </c>
      <c r="AD405" s="19" t="n">
        <v>0</v>
      </c>
      <c r="AE405" s="20" t="n">
        <v>0</v>
      </c>
      <c r="AF405" s="20" t="n">
        <v>0</v>
      </c>
      <c r="AG405" s="19" t="n">
        <v>0</v>
      </c>
      <c r="AH405" s="19" t="n">
        <v>0</v>
      </c>
      <c r="AI405" s="19" t="n">
        <v>0</v>
      </c>
      <c r="AJ405" s="14" t="n">
        <f aca="false">SUM(AD405:AI405)</f>
        <v>0</v>
      </c>
      <c r="AK405" s="19" t="n">
        <v>0</v>
      </c>
      <c r="AL405" s="19" t="n">
        <v>0</v>
      </c>
      <c r="AM405" s="19" t="n">
        <v>0</v>
      </c>
      <c r="AN405" s="19" t="n">
        <v>0</v>
      </c>
      <c r="AO405" s="19" t="n">
        <v>0</v>
      </c>
      <c r="AP405" s="20" t="n">
        <v>0</v>
      </c>
      <c r="AQ405" s="20" t="n">
        <v>0</v>
      </c>
      <c r="AR405" s="19" t="n">
        <v>0</v>
      </c>
      <c r="AS405" s="19" t="n">
        <v>0</v>
      </c>
      <c r="AT405" s="19" t="n">
        <v>0</v>
      </c>
      <c r="AU405" s="14" t="n">
        <f aca="false">SUM(AO405:AT405)</f>
        <v>0</v>
      </c>
      <c r="AV405" s="19" t="n">
        <v>0</v>
      </c>
      <c r="AW405" s="19" t="n">
        <v>0</v>
      </c>
      <c r="AX405" s="19" t="n">
        <v>0</v>
      </c>
      <c r="AY405" s="19" t="n">
        <v>0</v>
      </c>
      <c r="AZ405" s="15" t="s">
        <v>849</v>
      </c>
      <c r="BA405" s="2"/>
      <c r="BB405" s="2"/>
      <c r="BC405" s="2"/>
      <c r="BD405" s="2"/>
      <c r="BE405" s="2"/>
      <c r="BF405" s="2"/>
      <c r="BG405" s="2"/>
      <c r="BH405" s="2"/>
      <c r="BI405" s="2"/>
      <c r="BJ405" s="2"/>
      <c r="BK405" s="2"/>
      <c r="BL405" s="2"/>
      <c r="BM405" s="2"/>
      <c r="BN405" s="2"/>
      <c r="BO405" s="2"/>
      <c r="BP405" s="2"/>
      <c r="BQ405" s="2"/>
      <c r="BR405" s="2"/>
      <c r="BS405" s="2"/>
      <c r="BT405" s="2"/>
      <c r="BU405" s="2"/>
      <c r="BV405" s="2"/>
      <c r="DD405" s="1"/>
      <c r="DE405" s="1"/>
      <c r="DF405" s="1"/>
      <c r="DG405" s="1"/>
      <c r="DH405" s="1"/>
      <c r="DI405" s="1"/>
      <c r="DJ405" s="1"/>
      <c r="DK405" s="1"/>
      <c r="DL405" s="1"/>
      <c r="DM405" s="1"/>
      <c r="DN405" s="1"/>
      <c r="DO405" s="1"/>
      <c r="DP405" s="1"/>
      <c r="DQ405" s="1"/>
      <c r="DR405" s="1"/>
      <c r="DS405" s="1"/>
      <c r="DT405" s="1"/>
      <c r="DU405" s="1"/>
      <c r="DV405" s="1"/>
      <c r="DW405" s="1"/>
      <c r="DX405" s="1"/>
      <c r="DY405" s="1"/>
    </row>
    <row r="406" customFormat="false" ht="12.95" hidden="false" customHeight="true" outlineLevel="0" collapsed="false">
      <c r="A406" s="5"/>
      <c r="B406" s="5"/>
      <c r="C406" s="5"/>
      <c r="D406" s="10" t="s">
        <v>797</v>
      </c>
      <c r="E406" s="5"/>
      <c r="F406" s="24" t="s">
        <v>261</v>
      </c>
      <c r="G406" s="24" t="s">
        <v>262</v>
      </c>
      <c r="H406" s="25" t="n">
        <f aca="false">+H405</f>
        <v>0</v>
      </c>
      <c r="I406" s="26" t="n">
        <f aca="false">+I405</f>
        <v>0</v>
      </c>
      <c r="J406" s="26" t="n">
        <f aca="false">+J405</f>
        <v>0</v>
      </c>
      <c r="K406" s="25" t="n">
        <f aca="false">+K405</f>
        <v>0</v>
      </c>
      <c r="L406" s="25" t="n">
        <f aca="false">+L405</f>
        <v>0</v>
      </c>
      <c r="M406" s="25" t="n">
        <f aca="false">+M405</f>
        <v>0</v>
      </c>
      <c r="N406" s="27" t="n">
        <f aca="false">+N405</f>
        <v>0</v>
      </c>
      <c r="O406" s="25" t="n">
        <f aca="false">+O405</f>
        <v>0</v>
      </c>
      <c r="P406" s="25" t="n">
        <f aca="false">+P405</f>
        <v>0</v>
      </c>
      <c r="Q406" s="25" t="n">
        <f aca="false">+Q405</f>
        <v>0</v>
      </c>
      <c r="R406" s="25" t="n">
        <f aca="false">+R405</f>
        <v>0</v>
      </c>
      <c r="S406" s="25" t="n">
        <f aca="false">+S405</f>
        <v>0</v>
      </c>
      <c r="T406" s="26" t="n">
        <f aca="false">+T405</f>
        <v>0</v>
      </c>
      <c r="U406" s="26" t="n">
        <f aca="false">+U405</f>
        <v>0</v>
      </c>
      <c r="V406" s="25" t="n">
        <f aca="false">+V405</f>
        <v>0</v>
      </c>
      <c r="W406" s="25" t="n">
        <f aca="false">+W405</f>
        <v>0</v>
      </c>
      <c r="X406" s="25" t="n">
        <f aca="false">+X405</f>
        <v>0</v>
      </c>
      <c r="Y406" s="27" t="n">
        <f aca="false">+Y405</f>
        <v>0</v>
      </c>
      <c r="Z406" s="25" t="n">
        <f aca="false">+Z405</f>
        <v>0</v>
      </c>
      <c r="AA406" s="25" t="n">
        <f aca="false">+AA405</f>
        <v>0</v>
      </c>
      <c r="AB406" s="25" t="n">
        <f aca="false">+AB405</f>
        <v>0</v>
      </c>
      <c r="AC406" s="25" t="n">
        <f aca="false">+AC405</f>
        <v>0</v>
      </c>
      <c r="AD406" s="25" t="n">
        <f aca="false">+AD405</f>
        <v>0</v>
      </c>
      <c r="AE406" s="26" t="n">
        <f aca="false">+AE405</f>
        <v>0</v>
      </c>
      <c r="AF406" s="26" t="n">
        <f aca="false">+AF405</f>
        <v>0</v>
      </c>
      <c r="AG406" s="25" t="n">
        <f aca="false">+AG405</f>
        <v>0</v>
      </c>
      <c r="AH406" s="25" t="n">
        <f aca="false">+AH405</f>
        <v>0</v>
      </c>
      <c r="AI406" s="25" t="n">
        <f aca="false">+AI405</f>
        <v>0</v>
      </c>
      <c r="AJ406" s="27" t="n">
        <f aca="false">+AJ405</f>
        <v>0</v>
      </c>
      <c r="AK406" s="25" t="n">
        <f aca="false">+AK405</f>
        <v>0</v>
      </c>
      <c r="AL406" s="25" t="n">
        <f aca="false">+AL405</f>
        <v>0</v>
      </c>
      <c r="AM406" s="25" t="n">
        <f aca="false">+AM405</f>
        <v>0</v>
      </c>
      <c r="AN406" s="25" t="n">
        <f aca="false">+AN405</f>
        <v>0</v>
      </c>
      <c r="AO406" s="25" t="n">
        <f aca="false">+AO405</f>
        <v>0</v>
      </c>
      <c r="AP406" s="26" t="n">
        <f aca="false">+AP405</f>
        <v>0</v>
      </c>
      <c r="AQ406" s="26" t="n">
        <f aca="false">+AQ405</f>
        <v>0</v>
      </c>
      <c r="AR406" s="25" t="n">
        <f aca="false">+AR405</f>
        <v>0</v>
      </c>
      <c r="AS406" s="25" t="n">
        <f aca="false">+AS405</f>
        <v>0</v>
      </c>
      <c r="AT406" s="25" t="n">
        <f aca="false">+AT405</f>
        <v>0</v>
      </c>
      <c r="AU406" s="27" t="n">
        <f aca="false">+AU405</f>
        <v>0</v>
      </c>
      <c r="AV406" s="25" t="n">
        <f aca="false">+AV405</f>
        <v>0</v>
      </c>
      <c r="AW406" s="25" t="n">
        <f aca="false">+AW405</f>
        <v>0</v>
      </c>
      <c r="AX406" s="25" t="n">
        <f aca="false">+AX405</f>
        <v>0</v>
      </c>
      <c r="AY406" s="25" t="n">
        <f aca="false">+AY405</f>
        <v>0</v>
      </c>
      <c r="AZ406" s="28" t="s">
        <v>850</v>
      </c>
      <c r="BA406" s="2"/>
      <c r="BB406" s="2"/>
      <c r="BC406" s="2"/>
      <c r="BD406" s="2"/>
      <c r="BE406" s="2"/>
      <c r="BF406" s="2"/>
      <c r="BG406" s="2"/>
      <c r="BH406" s="2"/>
      <c r="BI406" s="2"/>
      <c r="BJ406" s="2"/>
      <c r="BK406" s="2"/>
      <c r="BL406" s="2"/>
      <c r="BM406" s="2"/>
      <c r="BN406" s="2"/>
      <c r="BO406" s="2"/>
      <c r="BP406" s="2"/>
      <c r="BQ406" s="2"/>
      <c r="BR406" s="2"/>
      <c r="BS406" s="2"/>
      <c r="BT406" s="2"/>
      <c r="BU406" s="2"/>
      <c r="BV406" s="2"/>
      <c r="DD406" s="1"/>
      <c r="DE406" s="1"/>
      <c r="DF406" s="1"/>
      <c r="DG406" s="1"/>
      <c r="DH406" s="1"/>
      <c r="DI406" s="1"/>
      <c r="DJ406" s="1"/>
      <c r="DK406" s="1"/>
      <c r="DL406" s="1"/>
      <c r="DM406" s="1"/>
      <c r="DN406" s="1"/>
      <c r="DO406" s="1"/>
      <c r="DP406" s="1"/>
      <c r="DQ406" s="1"/>
      <c r="DR406" s="1"/>
      <c r="DS406" s="1"/>
      <c r="DT406" s="1"/>
      <c r="DU406" s="1"/>
      <c r="DV406" s="1"/>
      <c r="DW406" s="1"/>
      <c r="DX406" s="1"/>
      <c r="DY406" s="1"/>
    </row>
    <row r="407" customFormat="false" ht="12.95" hidden="false" customHeight="true" outlineLevel="0" collapsed="false">
      <c r="A407" s="5"/>
      <c r="B407" s="5"/>
      <c r="C407" s="5"/>
      <c r="D407" s="10" t="s">
        <v>797</v>
      </c>
      <c r="E407" s="5"/>
      <c r="F407" s="12" t="s">
        <v>265</v>
      </c>
      <c r="G407" s="12" t="s">
        <v>266</v>
      </c>
      <c r="H407" s="13"/>
      <c r="I407" s="29"/>
      <c r="J407" s="29"/>
      <c r="K407" s="13"/>
      <c r="L407" s="13"/>
      <c r="M407" s="13"/>
      <c r="N407" s="14"/>
      <c r="O407" s="13"/>
      <c r="P407" s="13"/>
      <c r="Q407" s="13"/>
      <c r="R407" s="13"/>
      <c r="S407" s="13"/>
      <c r="T407" s="29"/>
      <c r="U407" s="29"/>
      <c r="V407" s="13"/>
      <c r="W407" s="13"/>
      <c r="X407" s="13"/>
      <c r="Y407" s="14"/>
      <c r="Z407" s="13"/>
      <c r="AA407" s="13"/>
      <c r="AB407" s="13"/>
      <c r="AC407" s="13"/>
      <c r="AD407" s="13"/>
      <c r="AE407" s="29"/>
      <c r="AF407" s="29"/>
      <c r="AG407" s="13"/>
      <c r="AH407" s="13"/>
      <c r="AI407" s="13"/>
      <c r="AJ407" s="14"/>
      <c r="AK407" s="13"/>
      <c r="AL407" s="13"/>
      <c r="AM407" s="13"/>
      <c r="AN407" s="13"/>
      <c r="AO407" s="13"/>
      <c r="AP407" s="29"/>
      <c r="AQ407" s="29"/>
      <c r="AR407" s="13"/>
      <c r="AS407" s="13"/>
      <c r="AT407" s="13"/>
      <c r="AU407" s="14"/>
      <c r="AV407" s="13"/>
      <c r="AW407" s="13"/>
      <c r="AX407" s="13"/>
      <c r="AY407" s="13"/>
      <c r="AZ407" s="15" t="s">
        <v>851</v>
      </c>
      <c r="BA407" s="2"/>
      <c r="BB407" s="2"/>
      <c r="BC407" s="2"/>
      <c r="BD407" s="2"/>
      <c r="BE407" s="2"/>
      <c r="BF407" s="2"/>
      <c r="BG407" s="2"/>
      <c r="BH407" s="2"/>
      <c r="BI407" s="2"/>
      <c r="BJ407" s="2"/>
      <c r="BK407" s="2"/>
      <c r="BL407" s="2"/>
      <c r="BM407" s="2"/>
      <c r="BN407" s="2"/>
      <c r="BO407" s="2"/>
      <c r="BP407" s="2"/>
      <c r="BQ407" s="2"/>
      <c r="BR407" s="2"/>
      <c r="BS407" s="2"/>
      <c r="BT407" s="2"/>
      <c r="BU407" s="2"/>
      <c r="BV407" s="2"/>
      <c r="DD407" s="1"/>
      <c r="DE407" s="1"/>
      <c r="DF407" s="1"/>
      <c r="DG407" s="1"/>
      <c r="DH407" s="1"/>
      <c r="DI407" s="1"/>
      <c r="DJ407" s="1"/>
      <c r="DK407" s="1"/>
      <c r="DL407" s="1"/>
      <c r="DM407" s="1"/>
      <c r="DN407" s="1"/>
      <c r="DO407" s="1"/>
      <c r="DP407" s="1"/>
      <c r="DQ407" s="1"/>
      <c r="DR407" s="1"/>
      <c r="DS407" s="1"/>
      <c r="DT407" s="1"/>
      <c r="DU407" s="1"/>
      <c r="DV407" s="1"/>
      <c r="DW407" s="1"/>
      <c r="DX407" s="1"/>
      <c r="DY407" s="1"/>
    </row>
    <row r="408" customFormat="false" ht="12.95" hidden="false" customHeight="true" outlineLevel="0" collapsed="false">
      <c r="A408" s="5"/>
      <c r="B408" s="5"/>
      <c r="C408" s="5"/>
      <c r="D408" s="10" t="s">
        <v>797</v>
      </c>
      <c r="E408" s="5"/>
      <c r="F408" s="10" t="s">
        <v>269</v>
      </c>
      <c r="G408" s="10" t="s">
        <v>270</v>
      </c>
      <c r="H408" s="19" t="n">
        <v>0</v>
      </c>
      <c r="I408" s="20" t="n">
        <v>0</v>
      </c>
      <c r="J408" s="20" t="n">
        <v>0</v>
      </c>
      <c r="K408" s="19" t="n">
        <v>0</v>
      </c>
      <c r="L408" s="19" t="n">
        <v>0</v>
      </c>
      <c r="M408" s="19" t="n">
        <v>0</v>
      </c>
      <c r="N408" s="14" t="n">
        <f aca="false">SUM(H408:M408)</f>
        <v>0</v>
      </c>
      <c r="O408" s="19" t="n">
        <v>0</v>
      </c>
      <c r="P408" s="19" t="n">
        <v>0</v>
      </c>
      <c r="Q408" s="19" t="n">
        <v>0</v>
      </c>
      <c r="R408" s="19" t="n">
        <v>0</v>
      </c>
      <c r="S408" s="19" t="n">
        <v>0</v>
      </c>
      <c r="T408" s="20" t="n">
        <v>0</v>
      </c>
      <c r="U408" s="20" t="n">
        <v>0</v>
      </c>
      <c r="V408" s="19" t="n">
        <v>0</v>
      </c>
      <c r="W408" s="19" t="n">
        <v>0</v>
      </c>
      <c r="X408" s="19" t="n">
        <v>0</v>
      </c>
      <c r="Y408" s="14" t="n">
        <f aca="false">SUM(S408:X408)</f>
        <v>0</v>
      </c>
      <c r="Z408" s="19" t="n">
        <v>0</v>
      </c>
      <c r="AA408" s="19" t="n">
        <v>0</v>
      </c>
      <c r="AB408" s="19" t="n">
        <v>0</v>
      </c>
      <c r="AC408" s="19" t="n">
        <v>0</v>
      </c>
      <c r="AD408" s="19" t="n">
        <v>0</v>
      </c>
      <c r="AE408" s="20" t="n">
        <v>0</v>
      </c>
      <c r="AF408" s="20" t="n">
        <v>0</v>
      </c>
      <c r="AG408" s="19" t="n">
        <v>0</v>
      </c>
      <c r="AH408" s="19" t="n">
        <v>0</v>
      </c>
      <c r="AI408" s="19" t="n">
        <v>0</v>
      </c>
      <c r="AJ408" s="14" t="n">
        <f aca="false">SUM(AD408:AI408)</f>
        <v>0</v>
      </c>
      <c r="AK408" s="19" t="n">
        <v>0</v>
      </c>
      <c r="AL408" s="19" t="n">
        <v>0</v>
      </c>
      <c r="AM408" s="19" t="n">
        <v>0</v>
      </c>
      <c r="AN408" s="19" t="n">
        <v>0</v>
      </c>
      <c r="AO408" s="19" t="n">
        <v>0</v>
      </c>
      <c r="AP408" s="20" t="n">
        <v>0</v>
      </c>
      <c r="AQ408" s="20" t="n">
        <v>0</v>
      </c>
      <c r="AR408" s="19" t="n">
        <v>0</v>
      </c>
      <c r="AS408" s="19" t="n">
        <v>0</v>
      </c>
      <c r="AT408" s="19" t="n">
        <v>0</v>
      </c>
      <c r="AU408" s="14" t="n">
        <f aca="false">SUM(AO408:AT408)</f>
        <v>0</v>
      </c>
      <c r="AV408" s="19" t="n">
        <v>0</v>
      </c>
      <c r="AW408" s="19" t="n">
        <v>0</v>
      </c>
      <c r="AX408" s="19" t="n">
        <v>0</v>
      </c>
      <c r="AY408" s="19" t="n">
        <v>0</v>
      </c>
      <c r="AZ408" s="15" t="s">
        <v>852</v>
      </c>
      <c r="BA408" s="2"/>
      <c r="BB408" s="2"/>
      <c r="BC408" s="2"/>
      <c r="BD408" s="2"/>
      <c r="BE408" s="2"/>
      <c r="BF408" s="2"/>
      <c r="BG408" s="2"/>
      <c r="BH408" s="2"/>
      <c r="BI408" s="2"/>
      <c r="BJ408" s="2"/>
      <c r="BK408" s="2"/>
      <c r="BL408" s="2"/>
      <c r="BM408" s="2"/>
      <c r="BN408" s="2"/>
      <c r="BO408" s="2"/>
      <c r="BP408" s="2"/>
      <c r="BQ408" s="2"/>
      <c r="BR408" s="2"/>
      <c r="BS408" s="2"/>
      <c r="BT408" s="2"/>
      <c r="BU408" s="2"/>
      <c r="BV408" s="2"/>
      <c r="DD408" s="1"/>
      <c r="DE408" s="1"/>
      <c r="DF408" s="1"/>
      <c r="DG408" s="1"/>
      <c r="DH408" s="1"/>
      <c r="DI408" s="1"/>
      <c r="DJ408" s="1"/>
      <c r="DK408" s="1"/>
      <c r="DL408" s="1"/>
      <c r="DM408" s="1"/>
      <c r="DN408" s="1"/>
      <c r="DO408" s="1"/>
      <c r="DP408" s="1"/>
      <c r="DQ408" s="1"/>
      <c r="DR408" s="1"/>
      <c r="DS408" s="1"/>
      <c r="DT408" s="1"/>
      <c r="DU408" s="1"/>
      <c r="DV408" s="1"/>
      <c r="DW408" s="1"/>
      <c r="DX408" s="1"/>
      <c r="DY408" s="1"/>
    </row>
    <row r="409" customFormat="false" ht="12.95" hidden="false" customHeight="true" outlineLevel="0" collapsed="false">
      <c r="A409" s="5"/>
      <c r="B409" s="5"/>
      <c r="C409" s="5"/>
      <c r="D409" s="10" t="s">
        <v>797</v>
      </c>
      <c r="E409" s="5"/>
      <c r="F409" s="24" t="s">
        <v>273</v>
      </c>
      <c r="G409" s="24" t="s">
        <v>274</v>
      </c>
      <c r="H409" s="25" t="n">
        <f aca="false">+H408</f>
        <v>0</v>
      </c>
      <c r="I409" s="26" t="n">
        <f aca="false">+I408</f>
        <v>0</v>
      </c>
      <c r="J409" s="26" t="n">
        <f aca="false">+J408</f>
        <v>0</v>
      </c>
      <c r="K409" s="25" t="n">
        <f aca="false">+K408</f>
        <v>0</v>
      </c>
      <c r="L409" s="25" t="n">
        <f aca="false">+L408</f>
        <v>0</v>
      </c>
      <c r="M409" s="25" t="n">
        <f aca="false">+M408</f>
        <v>0</v>
      </c>
      <c r="N409" s="27" t="n">
        <f aca="false">+N408</f>
        <v>0</v>
      </c>
      <c r="O409" s="25" t="n">
        <f aca="false">+O408</f>
        <v>0</v>
      </c>
      <c r="P409" s="25" t="n">
        <f aca="false">+P408</f>
        <v>0</v>
      </c>
      <c r="Q409" s="25" t="n">
        <f aca="false">+Q408</f>
        <v>0</v>
      </c>
      <c r="R409" s="25" t="n">
        <f aca="false">+R408</f>
        <v>0</v>
      </c>
      <c r="S409" s="25" t="n">
        <f aca="false">+S408</f>
        <v>0</v>
      </c>
      <c r="T409" s="26" t="n">
        <f aca="false">+T408</f>
        <v>0</v>
      </c>
      <c r="U409" s="26" t="n">
        <f aca="false">+U408</f>
        <v>0</v>
      </c>
      <c r="V409" s="25" t="n">
        <f aca="false">+V408</f>
        <v>0</v>
      </c>
      <c r="W409" s="25" t="n">
        <f aca="false">+W408</f>
        <v>0</v>
      </c>
      <c r="X409" s="25" t="n">
        <f aca="false">+X408</f>
        <v>0</v>
      </c>
      <c r="Y409" s="27" t="n">
        <f aca="false">+Y408</f>
        <v>0</v>
      </c>
      <c r="Z409" s="25" t="n">
        <f aca="false">+Z408</f>
        <v>0</v>
      </c>
      <c r="AA409" s="25" t="n">
        <f aca="false">+AA408</f>
        <v>0</v>
      </c>
      <c r="AB409" s="25" t="n">
        <f aca="false">+AB408</f>
        <v>0</v>
      </c>
      <c r="AC409" s="25" t="n">
        <f aca="false">+AC408</f>
        <v>0</v>
      </c>
      <c r="AD409" s="25" t="n">
        <f aca="false">+AD408</f>
        <v>0</v>
      </c>
      <c r="AE409" s="26" t="n">
        <f aca="false">+AE408</f>
        <v>0</v>
      </c>
      <c r="AF409" s="26" t="n">
        <f aca="false">+AF408</f>
        <v>0</v>
      </c>
      <c r="AG409" s="25" t="n">
        <f aca="false">+AG408</f>
        <v>0</v>
      </c>
      <c r="AH409" s="25" t="n">
        <f aca="false">+AH408</f>
        <v>0</v>
      </c>
      <c r="AI409" s="25" t="n">
        <f aca="false">+AI408</f>
        <v>0</v>
      </c>
      <c r="AJ409" s="27" t="n">
        <f aca="false">+AJ408</f>
        <v>0</v>
      </c>
      <c r="AK409" s="25" t="n">
        <f aca="false">+AK408</f>
        <v>0</v>
      </c>
      <c r="AL409" s="25" t="n">
        <f aca="false">+AL408</f>
        <v>0</v>
      </c>
      <c r="AM409" s="25" t="n">
        <f aca="false">+AM408</f>
        <v>0</v>
      </c>
      <c r="AN409" s="25" t="n">
        <f aca="false">+AN408</f>
        <v>0</v>
      </c>
      <c r="AO409" s="25" t="n">
        <f aca="false">+AO408</f>
        <v>0</v>
      </c>
      <c r="AP409" s="26" t="n">
        <f aca="false">+AP408</f>
        <v>0</v>
      </c>
      <c r="AQ409" s="26" t="n">
        <f aca="false">+AQ408</f>
        <v>0</v>
      </c>
      <c r="AR409" s="25" t="n">
        <f aca="false">+AR408</f>
        <v>0</v>
      </c>
      <c r="AS409" s="25" t="n">
        <f aca="false">+AS408</f>
        <v>0</v>
      </c>
      <c r="AT409" s="25" t="n">
        <f aca="false">+AT408</f>
        <v>0</v>
      </c>
      <c r="AU409" s="27" t="n">
        <f aca="false">+AU408</f>
        <v>0</v>
      </c>
      <c r="AV409" s="25" t="n">
        <f aca="false">+AV408</f>
        <v>0</v>
      </c>
      <c r="AW409" s="25" t="n">
        <f aca="false">+AW408</f>
        <v>0</v>
      </c>
      <c r="AX409" s="25" t="n">
        <f aca="false">+AX408</f>
        <v>0</v>
      </c>
      <c r="AY409" s="25" t="n">
        <f aca="false">+AY408</f>
        <v>0</v>
      </c>
      <c r="AZ409" s="28" t="s">
        <v>853</v>
      </c>
      <c r="BA409" s="2"/>
      <c r="BB409" s="2"/>
      <c r="BC409" s="2"/>
      <c r="BD409" s="2"/>
      <c r="BE409" s="2"/>
      <c r="BF409" s="2"/>
      <c r="BG409" s="2"/>
      <c r="BH409" s="2"/>
      <c r="BI409" s="2"/>
      <c r="BJ409" s="2"/>
      <c r="BK409" s="2"/>
      <c r="BL409" s="2"/>
      <c r="BM409" s="2"/>
      <c r="BN409" s="2"/>
      <c r="BO409" s="2"/>
      <c r="BP409" s="2"/>
      <c r="BQ409" s="2"/>
      <c r="BR409" s="2"/>
      <c r="BS409" s="2"/>
      <c r="BT409" s="2"/>
      <c r="BU409" s="2"/>
      <c r="BV409" s="2"/>
      <c r="DD409" s="1"/>
      <c r="DE409" s="1"/>
      <c r="DF409" s="1"/>
      <c r="DG409" s="1"/>
      <c r="DH409" s="1"/>
      <c r="DI409" s="1"/>
      <c r="DJ409" s="1"/>
      <c r="DK409" s="1"/>
      <c r="DL409" s="1"/>
      <c r="DM409" s="1"/>
      <c r="DN409" s="1"/>
      <c r="DO409" s="1"/>
      <c r="DP409" s="1"/>
      <c r="DQ409" s="1"/>
      <c r="DR409" s="1"/>
      <c r="DS409" s="1"/>
      <c r="DT409" s="1"/>
      <c r="DU409" s="1"/>
      <c r="DV409" s="1"/>
      <c r="DW409" s="1"/>
      <c r="DX409" s="1"/>
      <c r="DY409" s="1"/>
    </row>
    <row r="410" customFormat="false" ht="12.95" hidden="false" customHeight="true" outlineLevel="0" collapsed="false">
      <c r="A410" s="5"/>
      <c r="B410" s="5"/>
      <c r="C410" s="5"/>
      <c r="D410" s="10" t="s">
        <v>797</v>
      </c>
      <c r="E410" s="5"/>
      <c r="F410" s="24" t="s">
        <v>277</v>
      </c>
      <c r="G410" s="24" t="s">
        <v>278</v>
      </c>
      <c r="H410" s="25" t="n">
        <f aca="false">+H365+H375+H378+H381+H393+H400+H403+H406+H409</f>
        <v>0</v>
      </c>
      <c r="I410" s="26" t="n">
        <f aca="false">+I365+I375+I378+I381+I393+I400+I403+I406+I409</f>
        <v>0</v>
      </c>
      <c r="J410" s="26" t="n">
        <f aca="false">+J365+J375+J378+J381+J393+J400+J403+J406+J409</f>
        <v>0</v>
      </c>
      <c r="K410" s="25" t="n">
        <f aca="false">+K365+K375+K378+K381+K393+K400+K403+K406+K409</f>
        <v>0</v>
      </c>
      <c r="L410" s="25" t="n">
        <f aca="false">+L365+L375+L378+L381+L393+L400+L403+L406+L409</f>
        <v>0</v>
      </c>
      <c r="M410" s="25" t="n">
        <f aca="false">+M365+M375+M378+M381+M393+M400+M403+M406+M409</f>
        <v>0</v>
      </c>
      <c r="N410" s="27" t="n">
        <f aca="false">+N365+N375+N378+N381+N393+N400+N403+N406+N409</f>
        <v>0</v>
      </c>
      <c r="O410" s="25" t="n">
        <f aca="false">+O365+O375+O378+O381+O393+O400+O403+O406+O409</f>
        <v>0</v>
      </c>
      <c r="P410" s="25" t="n">
        <f aca="false">+P365+P375+P378+P381+P393+P400+P403+P406+P409</f>
        <v>0</v>
      </c>
      <c r="Q410" s="25" t="n">
        <f aca="false">+Q365+Q375+Q378+Q381+Q393+Q400+Q403+Q406+Q409</f>
        <v>0</v>
      </c>
      <c r="R410" s="25" t="n">
        <f aca="false">+R365+R375+R378+R381+R393+R400+R403+R406+R409</f>
        <v>0</v>
      </c>
      <c r="S410" s="25" t="n">
        <f aca="false">+S365+S375+S378+S381+S393+S400+S403+S406+S409</f>
        <v>0</v>
      </c>
      <c r="T410" s="26" t="n">
        <f aca="false">+T365+T375+T378+T381+T393+T400+T403+T406+T409</f>
        <v>0</v>
      </c>
      <c r="U410" s="26" t="n">
        <f aca="false">+U365+U375+U378+U381+U393+U400+U403+U406+U409</f>
        <v>0</v>
      </c>
      <c r="V410" s="25" t="n">
        <f aca="false">+V365+V375+V378+V381+V393+V400+V403+V406+V409</f>
        <v>0</v>
      </c>
      <c r="W410" s="25" t="n">
        <f aca="false">+W365+W375+W378+W381+W393+W400+W403+W406+W409</f>
        <v>0</v>
      </c>
      <c r="X410" s="25" t="n">
        <f aca="false">+X365+X375+X378+X381+X393+X400+X403+X406+X409</f>
        <v>0</v>
      </c>
      <c r="Y410" s="27" t="n">
        <f aca="false">+Y365+Y375+Y378+Y381+Y393+Y400+Y403+Y406+Y409</f>
        <v>0</v>
      </c>
      <c r="Z410" s="25" t="n">
        <f aca="false">+Z365+Z375+Z378+Z381+Z393+Z400+Z403+Z406+Z409</f>
        <v>0</v>
      </c>
      <c r="AA410" s="25" t="n">
        <f aca="false">+AA365+AA375+AA378+AA381+AA393+AA400+AA403+AA406+AA409</f>
        <v>0</v>
      </c>
      <c r="AB410" s="25" t="n">
        <f aca="false">+AB365+AB375+AB378+AB381+AB393+AB400+AB403+AB406+AB409</f>
        <v>0</v>
      </c>
      <c r="AC410" s="25" t="n">
        <f aca="false">+AC365+AC375+AC378+AC381+AC393+AC400+AC403+AC406+AC409</f>
        <v>0</v>
      </c>
      <c r="AD410" s="25" t="n">
        <f aca="false">+AD365+AD375+AD378+AD381+AD393+AD400+AD403+AD406+AD409</f>
        <v>0</v>
      </c>
      <c r="AE410" s="26" t="n">
        <f aca="false">+AE365+AE375+AE378+AE381+AE393+AE400+AE403+AE406+AE409</f>
        <v>0</v>
      </c>
      <c r="AF410" s="26" t="n">
        <f aca="false">+AF365+AF375+AF378+AF381+AF393+AF400+AF403+AF406+AF409</f>
        <v>0</v>
      </c>
      <c r="AG410" s="25" t="n">
        <f aca="false">+AG365+AG375+AG378+AG381+AG393+AG400+AG403+AG406+AG409</f>
        <v>0</v>
      </c>
      <c r="AH410" s="25" t="n">
        <f aca="false">+AH365+AH375+AH378+AH381+AH393+AH400+AH403+AH406+AH409</f>
        <v>0</v>
      </c>
      <c r="AI410" s="25" t="n">
        <f aca="false">+AI365+AI375+AI378+AI381+AI393+AI400+AI403+AI406+AI409</f>
        <v>0</v>
      </c>
      <c r="AJ410" s="27" t="n">
        <f aca="false">+AJ365+AJ375+AJ378+AJ381+AJ393+AJ400+AJ403+AJ406+AJ409</f>
        <v>0</v>
      </c>
      <c r="AK410" s="25" t="n">
        <f aca="false">+AK365+AK375+AK378+AK381+AK393+AK400+AK403+AK406+AK409</f>
        <v>0</v>
      </c>
      <c r="AL410" s="25" t="n">
        <f aca="false">+AL365+AL375+AL378+AL381+AL393+AL400+AL403+AL406+AL409</f>
        <v>0</v>
      </c>
      <c r="AM410" s="25" t="n">
        <f aca="false">+AM365+AM375+AM378+AM381+AM393+AM400+AM403+AM406+AM409</f>
        <v>0</v>
      </c>
      <c r="AN410" s="25" t="n">
        <f aca="false">+AN365+AN375+AN378+AN381+AN393+AN400+AN403+AN406+AN409</f>
        <v>0</v>
      </c>
      <c r="AO410" s="25" t="n">
        <f aca="false">+AO365+AO375+AO378+AO381+AO393+AO400+AO403+AO406+AO409</f>
        <v>0</v>
      </c>
      <c r="AP410" s="26" t="n">
        <f aca="false">+AP365+AP375+AP378+AP381+AP393+AP400+AP403+AP406+AP409</f>
        <v>0</v>
      </c>
      <c r="AQ410" s="26" t="n">
        <f aca="false">+AQ365+AQ375+AQ378+AQ381+AQ393+AQ400+AQ403+AQ406+AQ409</f>
        <v>0</v>
      </c>
      <c r="AR410" s="25" t="n">
        <f aca="false">+AR365+AR375+AR378+AR381+AR393+AR400+AR403+AR406+AR409</f>
        <v>0</v>
      </c>
      <c r="AS410" s="25" t="n">
        <f aca="false">+AS365+AS375+AS378+AS381+AS393+AS400+AS403+AS406+AS409</f>
        <v>0</v>
      </c>
      <c r="AT410" s="25" t="n">
        <f aca="false">+AT365+AT375+AT378+AT381+AT393+AT400+AT403+AT406+AT409</f>
        <v>0</v>
      </c>
      <c r="AU410" s="27" t="n">
        <f aca="false">+AU365+AU375+AU378+AU381+AU393+AU400+AU403+AU406+AU409</f>
        <v>0</v>
      </c>
      <c r="AV410" s="25" t="n">
        <f aca="false">+AV365+AV375+AV378+AV381+AV393+AV400+AV403+AV406+AV409</f>
        <v>0</v>
      </c>
      <c r="AW410" s="25" t="n">
        <f aca="false">+AW365+AW375+AW378+AW381+AW393+AW400+AW403+AW406+AW409</f>
        <v>0</v>
      </c>
      <c r="AX410" s="25" t="n">
        <f aca="false">+AX365+AX375+AX378+AX381+AX393+AX400+AX403+AX406+AX409</f>
        <v>0</v>
      </c>
      <c r="AY410" s="25" t="n">
        <f aca="false">+AY365+AY375+AY378+AY381+AY393+AY400+AY403+AY406+AY409</f>
        <v>0</v>
      </c>
      <c r="AZ410" s="28" t="s">
        <v>854</v>
      </c>
      <c r="BA410" s="2"/>
      <c r="BB410" s="2"/>
      <c r="BC410" s="2"/>
      <c r="BD410" s="2"/>
      <c r="BE410" s="2"/>
      <c r="BF410" s="2"/>
      <c r="BG410" s="2"/>
      <c r="BH410" s="2"/>
      <c r="BI410" s="2"/>
      <c r="BJ410" s="2"/>
      <c r="BK410" s="2"/>
      <c r="BL410" s="2"/>
      <c r="BM410" s="2"/>
      <c r="BN410" s="2"/>
      <c r="BO410" s="2"/>
      <c r="BP410" s="2"/>
      <c r="BQ410" s="2"/>
      <c r="BR410" s="2"/>
      <c r="BS410" s="2"/>
      <c r="BT410" s="2"/>
      <c r="BU410" s="2"/>
      <c r="BV410" s="2"/>
      <c r="DD410" s="1"/>
      <c r="DE410" s="1"/>
      <c r="DF410" s="1"/>
      <c r="DG410" s="1"/>
      <c r="DH410" s="1"/>
      <c r="DI410" s="1"/>
      <c r="DJ410" s="1"/>
      <c r="DK410" s="1"/>
      <c r="DL410" s="1"/>
      <c r="DM410" s="1"/>
      <c r="DN410" s="1"/>
      <c r="DO410" s="1"/>
      <c r="DP410" s="1"/>
      <c r="DQ410" s="1"/>
      <c r="DR410" s="1"/>
      <c r="DS410" s="1"/>
      <c r="DT410" s="1"/>
      <c r="DU410" s="1"/>
      <c r="DV410" s="1"/>
      <c r="DW410" s="1"/>
      <c r="DX410" s="1"/>
      <c r="DY410" s="1"/>
    </row>
    <row r="411" customFormat="false" ht="12.95" hidden="false" customHeight="true" outlineLevel="0" collapsed="false">
      <c r="A411" s="5"/>
      <c r="B411" s="5"/>
      <c r="C411" s="10" t="s">
        <v>855</v>
      </c>
      <c r="D411" s="10" t="s">
        <v>856</v>
      </c>
      <c r="E411" s="11"/>
      <c r="F411" s="12" t="s">
        <v>33</v>
      </c>
      <c r="G411" s="12" t="s">
        <v>34</v>
      </c>
      <c r="H411" s="13"/>
      <c r="I411" s="29"/>
      <c r="J411" s="29"/>
      <c r="K411" s="13"/>
      <c r="L411" s="13"/>
      <c r="M411" s="13"/>
      <c r="N411" s="14"/>
      <c r="O411" s="13"/>
      <c r="P411" s="13"/>
      <c r="Q411" s="13"/>
      <c r="R411" s="13"/>
      <c r="S411" s="13"/>
      <c r="T411" s="29"/>
      <c r="U411" s="29"/>
      <c r="V411" s="13"/>
      <c r="W411" s="13"/>
      <c r="X411" s="13"/>
      <c r="Y411" s="14"/>
      <c r="Z411" s="13"/>
      <c r="AA411" s="13"/>
      <c r="AB411" s="13"/>
      <c r="AC411" s="13"/>
      <c r="AD411" s="13"/>
      <c r="AE411" s="29"/>
      <c r="AF411" s="29"/>
      <c r="AG411" s="13"/>
      <c r="AH411" s="13"/>
      <c r="AI411" s="13"/>
      <c r="AJ411" s="14"/>
      <c r="AK411" s="13"/>
      <c r="AL411" s="13"/>
      <c r="AM411" s="13"/>
      <c r="AN411" s="13"/>
      <c r="AO411" s="13"/>
      <c r="AP411" s="29"/>
      <c r="AQ411" s="29"/>
      <c r="AR411" s="13"/>
      <c r="AS411" s="13"/>
      <c r="AT411" s="13"/>
      <c r="AU411" s="14"/>
      <c r="AV411" s="13"/>
      <c r="AW411" s="13"/>
      <c r="AX411" s="13"/>
      <c r="AY411" s="13"/>
      <c r="AZ411" s="15" t="s">
        <v>857</v>
      </c>
      <c r="BA411" s="2"/>
      <c r="BB411" s="2"/>
      <c r="BC411" s="2"/>
      <c r="BD411" s="2"/>
      <c r="BE411" s="2"/>
      <c r="BF411" s="2"/>
      <c r="BG411" s="2"/>
      <c r="BH411" s="2"/>
      <c r="BI411" s="2"/>
      <c r="BJ411" s="2"/>
      <c r="BK411" s="2"/>
      <c r="BL411" s="2"/>
      <c r="BM411" s="2"/>
      <c r="BN411" s="2"/>
      <c r="BO411" s="2"/>
      <c r="BP411" s="2"/>
      <c r="BQ411" s="2"/>
      <c r="BR411" s="2"/>
      <c r="BS411" s="2"/>
      <c r="BT411" s="2"/>
      <c r="BU411" s="2"/>
      <c r="BV411" s="2"/>
      <c r="DD411" s="1"/>
      <c r="DE411" s="1"/>
      <c r="DF411" s="1"/>
      <c r="DG411" s="1"/>
      <c r="DH411" s="1"/>
      <c r="DI411" s="1"/>
      <c r="DJ411" s="1"/>
      <c r="DK411" s="1"/>
      <c r="DL411" s="1"/>
      <c r="DM411" s="1"/>
      <c r="DN411" s="1"/>
      <c r="DO411" s="1"/>
      <c r="DP411" s="1"/>
      <c r="DQ411" s="1"/>
      <c r="DR411" s="1"/>
      <c r="DS411" s="1"/>
      <c r="DT411" s="1"/>
      <c r="DU411" s="1"/>
      <c r="DV411" s="1"/>
      <c r="DW411" s="1"/>
      <c r="DX411" s="1"/>
      <c r="DY411" s="1"/>
    </row>
    <row r="412" customFormat="false" ht="12.95" hidden="false" customHeight="true" outlineLevel="0" collapsed="false">
      <c r="A412" s="5"/>
      <c r="B412" s="5"/>
      <c r="C412" s="5"/>
      <c r="D412" s="10" t="s">
        <v>856</v>
      </c>
      <c r="E412" s="5"/>
      <c r="F412" s="10" t="s">
        <v>43</v>
      </c>
      <c r="G412" s="10" t="s">
        <v>44</v>
      </c>
      <c r="H412" s="19" t="n">
        <v>0</v>
      </c>
      <c r="I412" s="20" t="n">
        <v>0</v>
      </c>
      <c r="J412" s="20" t="n">
        <v>0</v>
      </c>
      <c r="K412" s="19" t="n">
        <v>0</v>
      </c>
      <c r="L412" s="19" t="n">
        <v>0</v>
      </c>
      <c r="M412" s="19" t="n">
        <v>0</v>
      </c>
      <c r="N412" s="14" t="n">
        <f aca="false">SUM(H412:M412)</f>
        <v>0</v>
      </c>
      <c r="O412" s="19" t="n">
        <v>0</v>
      </c>
      <c r="P412" s="19" t="n">
        <v>0</v>
      </c>
      <c r="Q412" s="19" t="n">
        <v>0</v>
      </c>
      <c r="R412" s="19" t="n">
        <v>0</v>
      </c>
      <c r="S412" s="19" t="n">
        <v>0</v>
      </c>
      <c r="T412" s="20" t="n">
        <v>0</v>
      </c>
      <c r="U412" s="20" t="n">
        <v>0</v>
      </c>
      <c r="V412" s="19" t="n">
        <v>0</v>
      </c>
      <c r="W412" s="19" t="n">
        <v>0</v>
      </c>
      <c r="X412" s="19" t="n">
        <v>0</v>
      </c>
      <c r="Y412" s="14" t="n">
        <f aca="false">SUM(S412:X412)</f>
        <v>0</v>
      </c>
      <c r="Z412" s="19" t="n">
        <v>0</v>
      </c>
      <c r="AA412" s="19" t="n">
        <v>0</v>
      </c>
      <c r="AB412" s="19" t="n">
        <v>0</v>
      </c>
      <c r="AC412" s="19" t="n">
        <v>0</v>
      </c>
      <c r="AD412" s="19" t="n">
        <v>0</v>
      </c>
      <c r="AE412" s="20" t="n">
        <v>0</v>
      </c>
      <c r="AF412" s="20" t="n">
        <v>0</v>
      </c>
      <c r="AG412" s="19" t="n">
        <v>0</v>
      </c>
      <c r="AH412" s="19" t="n">
        <v>0</v>
      </c>
      <c r="AI412" s="19" t="n">
        <v>0</v>
      </c>
      <c r="AJ412" s="14" t="n">
        <f aca="false">SUM(AD412:AI412)</f>
        <v>0</v>
      </c>
      <c r="AK412" s="19" t="n">
        <v>0</v>
      </c>
      <c r="AL412" s="19" t="n">
        <v>0</v>
      </c>
      <c r="AM412" s="19" t="n">
        <v>0</v>
      </c>
      <c r="AN412" s="19" t="n">
        <v>0</v>
      </c>
      <c r="AO412" s="19" t="n">
        <v>0</v>
      </c>
      <c r="AP412" s="20" t="n">
        <v>0</v>
      </c>
      <c r="AQ412" s="20" t="n">
        <v>0</v>
      </c>
      <c r="AR412" s="19" t="n">
        <v>0</v>
      </c>
      <c r="AS412" s="19" t="n">
        <v>0</v>
      </c>
      <c r="AT412" s="19" t="n">
        <v>0</v>
      </c>
      <c r="AU412" s="14" t="n">
        <f aca="false">SUM(AO412:AT412)</f>
        <v>0</v>
      </c>
      <c r="AV412" s="19" t="n">
        <v>0</v>
      </c>
      <c r="AW412" s="19" t="n">
        <v>0</v>
      </c>
      <c r="AX412" s="19" t="n">
        <v>0</v>
      </c>
      <c r="AY412" s="19" t="n">
        <v>0</v>
      </c>
      <c r="AZ412" s="15" t="s">
        <v>858</v>
      </c>
      <c r="BA412" s="2"/>
      <c r="BB412" s="2"/>
      <c r="BC412" s="2"/>
      <c r="BD412" s="2"/>
      <c r="BE412" s="2"/>
      <c r="BF412" s="2"/>
      <c r="BG412" s="2"/>
      <c r="BH412" s="2"/>
      <c r="BI412" s="2"/>
      <c r="BJ412" s="2"/>
      <c r="BK412" s="2"/>
      <c r="BL412" s="2"/>
      <c r="BM412" s="2"/>
      <c r="BN412" s="2"/>
      <c r="BO412" s="2"/>
      <c r="BP412" s="2"/>
      <c r="BQ412" s="2"/>
      <c r="BR412" s="2"/>
      <c r="BS412" s="2"/>
      <c r="BT412" s="2"/>
      <c r="BU412" s="2"/>
      <c r="BV412" s="2"/>
      <c r="DD412" s="1"/>
      <c r="DE412" s="1"/>
      <c r="DF412" s="1"/>
      <c r="DG412" s="1"/>
      <c r="DH412" s="1"/>
      <c r="DI412" s="1"/>
      <c r="DJ412" s="1"/>
      <c r="DK412" s="1"/>
      <c r="DL412" s="1"/>
      <c r="DM412" s="1"/>
      <c r="DN412" s="1"/>
      <c r="DO412" s="1"/>
      <c r="DP412" s="1"/>
      <c r="DQ412" s="1"/>
      <c r="DR412" s="1"/>
      <c r="DS412" s="1"/>
      <c r="DT412" s="1"/>
      <c r="DU412" s="1"/>
      <c r="DV412" s="1"/>
      <c r="DW412" s="1"/>
      <c r="DX412" s="1"/>
      <c r="DY412" s="1"/>
    </row>
    <row r="413" customFormat="false" ht="12.95" hidden="false" customHeight="true" outlineLevel="0" collapsed="false">
      <c r="A413" s="5"/>
      <c r="B413" s="5"/>
      <c r="C413" s="5"/>
      <c r="D413" s="10" t="s">
        <v>856</v>
      </c>
      <c r="E413" s="5"/>
      <c r="F413" s="10" t="s">
        <v>48</v>
      </c>
      <c r="G413" s="10" t="s">
        <v>49</v>
      </c>
      <c r="H413" s="19" t="n">
        <v>0</v>
      </c>
      <c r="I413" s="20" t="n">
        <v>0</v>
      </c>
      <c r="J413" s="20" t="n">
        <v>0</v>
      </c>
      <c r="K413" s="19" t="n">
        <v>0</v>
      </c>
      <c r="L413" s="19" t="n">
        <v>0</v>
      </c>
      <c r="M413" s="19" t="n">
        <v>0</v>
      </c>
      <c r="N413" s="14" t="n">
        <f aca="false">SUM(H413:M413)</f>
        <v>0</v>
      </c>
      <c r="O413" s="19" t="n">
        <v>0</v>
      </c>
      <c r="P413" s="19" t="n">
        <v>0</v>
      </c>
      <c r="Q413" s="19" t="n">
        <v>0</v>
      </c>
      <c r="R413" s="19" t="n">
        <v>0</v>
      </c>
      <c r="S413" s="19" t="n">
        <v>0</v>
      </c>
      <c r="T413" s="20" t="n">
        <v>0</v>
      </c>
      <c r="U413" s="20" t="n">
        <v>0</v>
      </c>
      <c r="V413" s="19" t="n">
        <v>0</v>
      </c>
      <c r="W413" s="19" t="n">
        <v>0</v>
      </c>
      <c r="X413" s="19" t="n">
        <v>0</v>
      </c>
      <c r="Y413" s="14" t="n">
        <f aca="false">SUM(S413:X413)</f>
        <v>0</v>
      </c>
      <c r="Z413" s="19" t="n">
        <v>0</v>
      </c>
      <c r="AA413" s="19" t="n">
        <v>0</v>
      </c>
      <c r="AB413" s="19" t="n">
        <v>0</v>
      </c>
      <c r="AC413" s="19" t="n">
        <v>0</v>
      </c>
      <c r="AD413" s="19" t="n">
        <v>0</v>
      </c>
      <c r="AE413" s="20" t="n">
        <v>0</v>
      </c>
      <c r="AF413" s="20" t="n">
        <v>0</v>
      </c>
      <c r="AG413" s="19" t="n">
        <v>0</v>
      </c>
      <c r="AH413" s="19" t="n">
        <v>0</v>
      </c>
      <c r="AI413" s="19" t="n">
        <v>0</v>
      </c>
      <c r="AJ413" s="14" t="n">
        <f aca="false">SUM(AD413:AI413)</f>
        <v>0</v>
      </c>
      <c r="AK413" s="19" t="n">
        <v>0</v>
      </c>
      <c r="AL413" s="19" t="n">
        <v>0</v>
      </c>
      <c r="AM413" s="19" t="n">
        <v>0</v>
      </c>
      <c r="AN413" s="19" t="n">
        <v>0</v>
      </c>
      <c r="AO413" s="19" t="n">
        <v>0</v>
      </c>
      <c r="AP413" s="20" t="n">
        <v>0</v>
      </c>
      <c r="AQ413" s="20" t="n">
        <v>0</v>
      </c>
      <c r="AR413" s="19" t="n">
        <v>0</v>
      </c>
      <c r="AS413" s="19" t="n">
        <v>0</v>
      </c>
      <c r="AT413" s="19" t="n">
        <v>0</v>
      </c>
      <c r="AU413" s="14" t="n">
        <f aca="false">SUM(AO413:AT413)</f>
        <v>0</v>
      </c>
      <c r="AV413" s="19" t="n">
        <v>0</v>
      </c>
      <c r="AW413" s="19" t="n">
        <v>0</v>
      </c>
      <c r="AX413" s="19" t="n">
        <v>0</v>
      </c>
      <c r="AY413" s="19" t="n">
        <v>0</v>
      </c>
      <c r="AZ413" s="15" t="s">
        <v>859</v>
      </c>
      <c r="BA413" s="2"/>
      <c r="BB413" s="2"/>
      <c r="BC413" s="2"/>
      <c r="BD413" s="2"/>
      <c r="BE413" s="2"/>
      <c r="BF413" s="2"/>
      <c r="BG413" s="2"/>
      <c r="BH413" s="2"/>
      <c r="BI413" s="2"/>
      <c r="BJ413" s="2"/>
      <c r="BK413" s="2"/>
      <c r="BL413" s="2"/>
      <c r="BM413" s="2"/>
      <c r="BN413" s="2"/>
      <c r="BO413" s="2"/>
      <c r="BP413" s="2"/>
      <c r="BQ413" s="2"/>
      <c r="BR413" s="2"/>
      <c r="BS413" s="2"/>
      <c r="BT413" s="2"/>
      <c r="BU413" s="2"/>
      <c r="BV413" s="2"/>
      <c r="DD413" s="1"/>
      <c r="DE413" s="1"/>
      <c r="DF413" s="1"/>
      <c r="DG413" s="1"/>
      <c r="DH413" s="1"/>
      <c r="DI413" s="1"/>
      <c r="DJ413" s="1"/>
      <c r="DK413" s="1"/>
      <c r="DL413" s="1"/>
      <c r="DM413" s="1"/>
      <c r="DN413" s="1"/>
      <c r="DO413" s="1"/>
      <c r="DP413" s="1"/>
      <c r="DQ413" s="1"/>
      <c r="DR413" s="1"/>
      <c r="DS413" s="1"/>
      <c r="DT413" s="1"/>
      <c r="DU413" s="1"/>
      <c r="DV413" s="1"/>
      <c r="DW413" s="1"/>
      <c r="DX413" s="1"/>
      <c r="DY413" s="1"/>
    </row>
    <row r="414" customFormat="false" ht="12.95" hidden="false" customHeight="true" outlineLevel="0" collapsed="false">
      <c r="A414" s="5"/>
      <c r="B414" s="5"/>
      <c r="C414" s="5"/>
      <c r="D414" s="10" t="s">
        <v>856</v>
      </c>
      <c r="E414" s="5"/>
      <c r="F414" s="10" t="s">
        <v>53</v>
      </c>
      <c r="G414" s="10" t="s">
        <v>54</v>
      </c>
      <c r="H414" s="19" t="n">
        <v>0</v>
      </c>
      <c r="I414" s="20" t="n">
        <v>0</v>
      </c>
      <c r="J414" s="20" t="n">
        <v>0</v>
      </c>
      <c r="K414" s="19" t="n">
        <v>0</v>
      </c>
      <c r="L414" s="19" t="n">
        <v>0</v>
      </c>
      <c r="M414" s="19" t="n">
        <v>0</v>
      </c>
      <c r="N414" s="14" t="n">
        <f aca="false">SUM(H414:M414)</f>
        <v>0</v>
      </c>
      <c r="O414" s="19" t="n">
        <v>0</v>
      </c>
      <c r="P414" s="19" t="n">
        <v>0</v>
      </c>
      <c r="Q414" s="19" t="n">
        <v>0</v>
      </c>
      <c r="R414" s="19" t="n">
        <v>0</v>
      </c>
      <c r="S414" s="19" t="n">
        <v>0</v>
      </c>
      <c r="T414" s="20" t="n">
        <v>0</v>
      </c>
      <c r="U414" s="20" t="n">
        <v>0</v>
      </c>
      <c r="V414" s="19" t="n">
        <v>0</v>
      </c>
      <c r="W414" s="19" t="n">
        <v>0</v>
      </c>
      <c r="X414" s="19" t="n">
        <v>0</v>
      </c>
      <c r="Y414" s="14" t="n">
        <f aca="false">SUM(S414:X414)</f>
        <v>0</v>
      </c>
      <c r="Z414" s="19" t="n">
        <v>0</v>
      </c>
      <c r="AA414" s="19" t="n">
        <v>0</v>
      </c>
      <c r="AB414" s="19" t="n">
        <v>0</v>
      </c>
      <c r="AC414" s="19" t="n">
        <v>0</v>
      </c>
      <c r="AD414" s="19" t="n">
        <v>0</v>
      </c>
      <c r="AE414" s="20" t="n">
        <v>0</v>
      </c>
      <c r="AF414" s="20" t="n">
        <v>0</v>
      </c>
      <c r="AG414" s="19" t="n">
        <v>0</v>
      </c>
      <c r="AH414" s="19" t="n">
        <v>0</v>
      </c>
      <c r="AI414" s="19" t="n">
        <v>0</v>
      </c>
      <c r="AJ414" s="14" t="n">
        <f aca="false">SUM(AD414:AI414)</f>
        <v>0</v>
      </c>
      <c r="AK414" s="19" t="n">
        <v>0</v>
      </c>
      <c r="AL414" s="19" t="n">
        <v>0</v>
      </c>
      <c r="AM414" s="19" t="n">
        <v>0</v>
      </c>
      <c r="AN414" s="19" t="n">
        <v>0</v>
      </c>
      <c r="AO414" s="19" t="n">
        <v>0</v>
      </c>
      <c r="AP414" s="20" t="n">
        <v>0</v>
      </c>
      <c r="AQ414" s="20" t="n">
        <v>0</v>
      </c>
      <c r="AR414" s="19" t="n">
        <v>0</v>
      </c>
      <c r="AS414" s="19" t="n">
        <v>0</v>
      </c>
      <c r="AT414" s="19" t="n">
        <v>0</v>
      </c>
      <c r="AU414" s="14" t="n">
        <f aca="false">SUM(AO414:AT414)</f>
        <v>0</v>
      </c>
      <c r="AV414" s="19" t="n">
        <v>0</v>
      </c>
      <c r="AW414" s="19" t="n">
        <v>0</v>
      </c>
      <c r="AX414" s="19" t="n">
        <v>0</v>
      </c>
      <c r="AY414" s="19" t="n">
        <v>0</v>
      </c>
      <c r="AZ414" s="15" t="s">
        <v>860</v>
      </c>
      <c r="BA414" s="2"/>
      <c r="BB414" s="2"/>
      <c r="BC414" s="2"/>
      <c r="BD414" s="2"/>
      <c r="BE414" s="2"/>
      <c r="BF414" s="2"/>
      <c r="BG414" s="2"/>
      <c r="BH414" s="2"/>
      <c r="BI414" s="2"/>
      <c r="BJ414" s="2"/>
      <c r="BK414" s="2"/>
      <c r="BL414" s="2"/>
      <c r="BM414" s="2"/>
      <c r="BN414" s="2"/>
      <c r="BO414" s="2"/>
      <c r="BP414" s="2"/>
      <c r="BQ414" s="2"/>
      <c r="BR414" s="2"/>
      <c r="BS414" s="2"/>
      <c r="BT414" s="2"/>
      <c r="BU414" s="2"/>
      <c r="BV414" s="2"/>
      <c r="DD414" s="1"/>
      <c r="DE414" s="1"/>
      <c r="DF414" s="1"/>
      <c r="DG414" s="1"/>
      <c r="DH414" s="1"/>
      <c r="DI414" s="1"/>
      <c r="DJ414" s="1"/>
      <c r="DK414" s="1"/>
      <c r="DL414" s="1"/>
      <c r="DM414" s="1"/>
      <c r="DN414" s="1"/>
      <c r="DO414" s="1"/>
      <c r="DP414" s="1"/>
      <c r="DQ414" s="1"/>
      <c r="DR414" s="1"/>
      <c r="DS414" s="1"/>
      <c r="DT414" s="1"/>
      <c r="DU414" s="1"/>
      <c r="DV414" s="1"/>
      <c r="DW414" s="1"/>
      <c r="DX414" s="1"/>
      <c r="DY414" s="1"/>
    </row>
    <row r="415" customFormat="false" ht="12.95" hidden="false" customHeight="true" outlineLevel="0" collapsed="false">
      <c r="A415" s="5"/>
      <c r="B415" s="5"/>
      <c r="C415" s="5"/>
      <c r="D415" s="10" t="s">
        <v>856</v>
      </c>
      <c r="E415" s="5"/>
      <c r="F415" s="10" t="s">
        <v>58</v>
      </c>
      <c r="G415" s="10" t="s">
        <v>59</v>
      </c>
      <c r="H415" s="19" t="n">
        <v>0</v>
      </c>
      <c r="I415" s="20" t="n">
        <v>0</v>
      </c>
      <c r="J415" s="20" t="n">
        <v>0</v>
      </c>
      <c r="K415" s="19" t="n">
        <v>0</v>
      </c>
      <c r="L415" s="19" t="n">
        <v>0</v>
      </c>
      <c r="M415" s="19" t="n">
        <v>0</v>
      </c>
      <c r="N415" s="14" t="n">
        <f aca="false">SUM(H415:M415)</f>
        <v>0</v>
      </c>
      <c r="O415" s="19" t="n">
        <v>0</v>
      </c>
      <c r="P415" s="19" t="n">
        <v>0</v>
      </c>
      <c r="Q415" s="19" t="n">
        <v>0</v>
      </c>
      <c r="R415" s="19" t="n">
        <v>0</v>
      </c>
      <c r="S415" s="19" t="n">
        <v>0</v>
      </c>
      <c r="T415" s="20" t="n">
        <v>0</v>
      </c>
      <c r="U415" s="20" t="n">
        <v>0</v>
      </c>
      <c r="V415" s="19" t="n">
        <v>0</v>
      </c>
      <c r="W415" s="19" t="n">
        <v>0</v>
      </c>
      <c r="X415" s="19" t="n">
        <v>0</v>
      </c>
      <c r="Y415" s="14" t="n">
        <f aca="false">SUM(S415:X415)</f>
        <v>0</v>
      </c>
      <c r="Z415" s="19" t="n">
        <v>0</v>
      </c>
      <c r="AA415" s="19" t="n">
        <v>0</v>
      </c>
      <c r="AB415" s="19" t="n">
        <v>0</v>
      </c>
      <c r="AC415" s="19" t="n">
        <v>0</v>
      </c>
      <c r="AD415" s="19" t="n">
        <v>0</v>
      </c>
      <c r="AE415" s="20" t="n">
        <v>0</v>
      </c>
      <c r="AF415" s="20" t="n">
        <v>0</v>
      </c>
      <c r="AG415" s="19" t="n">
        <v>0</v>
      </c>
      <c r="AH415" s="19" t="n">
        <v>0</v>
      </c>
      <c r="AI415" s="19" t="n">
        <v>0</v>
      </c>
      <c r="AJ415" s="14" t="n">
        <f aca="false">SUM(AD415:AI415)</f>
        <v>0</v>
      </c>
      <c r="AK415" s="19" t="n">
        <v>0</v>
      </c>
      <c r="AL415" s="19" t="n">
        <v>0</v>
      </c>
      <c r="AM415" s="19" t="n">
        <v>0</v>
      </c>
      <c r="AN415" s="19" t="n">
        <v>0</v>
      </c>
      <c r="AO415" s="19" t="n">
        <v>0</v>
      </c>
      <c r="AP415" s="20" t="n">
        <v>0</v>
      </c>
      <c r="AQ415" s="20" t="n">
        <v>0</v>
      </c>
      <c r="AR415" s="19" t="n">
        <v>0</v>
      </c>
      <c r="AS415" s="19" t="n">
        <v>0</v>
      </c>
      <c r="AT415" s="19" t="n">
        <v>0</v>
      </c>
      <c r="AU415" s="14" t="n">
        <f aca="false">SUM(AO415:AT415)</f>
        <v>0</v>
      </c>
      <c r="AV415" s="19" t="n">
        <v>0</v>
      </c>
      <c r="AW415" s="19" t="n">
        <v>0</v>
      </c>
      <c r="AX415" s="19" t="n">
        <v>0</v>
      </c>
      <c r="AY415" s="19" t="n">
        <v>0</v>
      </c>
      <c r="AZ415" s="15" t="s">
        <v>861</v>
      </c>
      <c r="BA415" s="2"/>
      <c r="BB415" s="2"/>
      <c r="BC415" s="2"/>
      <c r="BD415" s="2"/>
      <c r="BE415" s="2"/>
      <c r="BF415" s="2"/>
      <c r="BG415" s="2"/>
      <c r="BH415" s="2"/>
      <c r="BI415" s="2"/>
      <c r="BJ415" s="2"/>
      <c r="BK415" s="2"/>
      <c r="BL415" s="2"/>
      <c r="BM415" s="2"/>
      <c r="BN415" s="2"/>
      <c r="BO415" s="2"/>
      <c r="BP415" s="2"/>
      <c r="BQ415" s="2"/>
      <c r="BR415" s="2"/>
      <c r="BS415" s="2"/>
      <c r="BT415" s="2"/>
      <c r="BU415" s="2"/>
      <c r="BV415" s="2"/>
      <c r="DD415" s="1"/>
      <c r="DE415" s="1"/>
      <c r="DF415" s="1"/>
      <c r="DG415" s="1"/>
      <c r="DH415" s="1"/>
      <c r="DI415" s="1"/>
      <c r="DJ415" s="1"/>
      <c r="DK415" s="1"/>
      <c r="DL415" s="1"/>
      <c r="DM415" s="1"/>
      <c r="DN415" s="1"/>
      <c r="DO415" s="1"/>
      <c r="DP415" s="1"/>
      <c r="DQ415" s="1"/>
      <c r="DR415" s="1"/>
      <c r="DS415" s="1"/>
      <c r="DT415" s="1"/>
      <c r="DU415" s="1"/>
      <c r="DV415" s="1"/>
      <c r="DW415" s="1"/>
      <c r="DX415" s="1"/>
      <c r="DY415" s="1"/>
    </row>
    <row r="416" customFormat="false" ht="12.95" hidden="false" customHeight="true" outlineLevel="0" collapsed="false">
      <c r="A416" s="5"/>
      <c r="B416" s="5"/>
      <c r="C416" s="5"/>
      <c r="D416" s="10" t="s">
        <v>856</v>
      </c>
      <c r="E416" s="5"/>
      <c r="F416" s="10" t="s">
        <v>63</v>
      </c>
      <c r="G416" s="10" t="s">
        <v>64</v>
      </c>
      <c r="H416" s="19" t="n">
        <v>0</v>
      </c>
      <c r="I416" s="20" t="n">
        <v>0</v>
      </c>
      <c r="J416" s="20" t="n">
        <v>0</v>
      </c>
      <c r="K416" s="19" t="n">
        <v>0</v>
      </c>
      <c r="L416" s="19" t="n">
        <v>0</v>
      </c>
      <c r="M416" s="19" t="n">
        <v>0</v>
      </c>
      <c r="N416" s="14" t="n">
        <f aca="false">SUM(H416:M416)</f>
        <v>0</v>
      </c>
      <c r="O416" s="19" t="n">
        <v>0</v>
      </c>
      <c r="P416" s="19" t="n">
        <v>0</v>
      </c>
      <c r="Q416" s="19" t="n">
        <v>0</v>
      </c>
      <c r="R416" s="19" t="n">
        <v>0</v>
      </c>
      <c r="S416" s="19" t="n">
        <v>0</v>
      </c>
      <c r="T416" s="20" t="n">
        <v>0</v>
      </c>
      <c r="U416" s="20" t="n">
        <v>0</v>
      </c>
      <c r="V416" s="19" t="n">
        <v>0</v>
      </c>
      <c r="W416" s="19" t="n">
        <v>0</v>
      </c>
      <c r="X416" s="19" t="n">
        <v>0</v>
      </c>
      <c r="Y416" s="14" t="n">
        <f aca="false">SUM(S416:X416)</f>
        <v>0</v>
      </c>
      <c r="Z416" s="19" t="n">
        <v>0</v>
      </c>
      <c r="AA416" s="19" t="n">
        <v>0</v>
      </c>
      <c r="AB416" s="19" t="n">
        <v>0</v>
      </c>
      <c r="AC416" s="19" t="n">
        <v>0</v>
      </c>
      <c r="AD416" s="19" t="n">
        <v>0</v>
      </c>
      <c r="AE416" s="20" t="n">
        <v>0</v>
      </c>
      <c r="AF416" s="20" t="n">
        <v>0</v>
      </c>
      <c r="AG416" s="19" t="n">
        <v>0</v>
      </c>
      <c r="AH416" s="19" t="n">
        <v>0</v>
      </c>
      <c r="AI416" s="19" t="n">
        <v>0</v>
      </c>
      <c r="AJ416" s="14" t="n">
        <f aca="false">SUM(AD416:AI416)</f>
        <v>0</v>
      </c>
      <c r="AK416" s="19" t="n">
        <v>0</v>
      </c>
      <c r="AL416" s="19" t="n">
        <v>0</v>
      </c>
      <c r="AM416" s="19" t="n">
        <v>0</v>
      </c>
      <c r="AN416" s="19" t="n">
        <v>0</v>
      </c>
      <c r="AO416" s="19" t="n">
        <v>0</v>
      </c>
      <c r="AP416" s="20" t="n">
        <v>0</v>
      </c>
      <c r="AQ416" s="20" t="n">
        <v>0</v>
      </c>
      <c r="AR416" s="19" t="n">
        <v>0</v>
      </c>
      <c r="AS416" s="19" t="n">
        <v>0</v>
      </c>
      <c r="AT416" s="19" t="n">
        <v>0</v>
      </c>
      <c r="AU416" s="14" t="n">
        <f aca="false">SUM(AO416:AT416)</f>
        <v>0</v>
      </c>
      <c r="AV416" s="19" t="n">
        <v>0</v>
      </c>
      <c r="AW416" s="19" t="n">
        <v>0</v>
      </c>
      <c r="AX416" s="19" t="n">
        <v>0</v>
      </c>
      <c r="AY416" s="19" t="n">
        <v>0</v>
      </c>
      <c r="AZ416" s="15" t="s">
        <v>862</v>
      </c>
      <c r="BA416" s="2"/>
      <c r="BB416" s="2"/>
      <c r="BC416" s="2"/>
      <c r="BD416" s="2"/>
      <c r="BE416" s="2"/>
      <c r="BF416" s="2"/>
      <c r="BG416" s="2"/>
      <c r="BH416" s="2"/>
      <c r="BI416" s="2"/>
      <c r="BJ416" s="2"/>
      <c r="BK416" s="2"/>
      <c r="BL416" s="2"/>
      <c r="BM416" s="2"/>
      <c r="BN416" s="2"/>
      <c r="BO416" s="2"/>
      <c r="BP416" s="2"/>
      <c r="BQ416" s="2"/>
      <c r="BR416" s="2"/>
      <c r="BS416" s="2"/>
      <c r="BT416" s="2"/>
      <c r="BU416" s="2"/>
      <c r="BV416" s="2"/>
      <c r="DD416" s="1"/>
      <c r="DE416" s="1"/>
      <c r="DF416" s="1"/>
      <c r="DG416" s="1"/>
      <c r="DH416" s="1"/>
      <c r="DI416" s="1"/>
      <c r="DJ416" s="1"/>
      <c r="DK416" s="1"/>
      <c r="DL416" s="1"/>
      <c r="DM416" s="1"/>
      <c r="DN416" s="1"/>
      <c r="DO416" s="1"/>
      <c r="DP416" s="1"/>
      <c r="DQ416" s="1"/>
      <c r="DR416" s="1"/>
      <c r="DS416" s="1"/>
      <c r="DT416" s="1"/>
      <c r="DU416" s="1"/>
      <c r="DV416" s="1"/>
      <c r="DW416" s="1"/>
      <c r="DX416" s="1"/>
      <c r="DY416" s="1"/>
    </row>
    <row r="417" customFormat="false" ht="12.95" hidden="false" customHeight="true" outlineLevel="0" collapsed="false">
      <c r="A417" s="5"/>
      <c r="B417" s="5"/>
      <c r="C417" s="5"/>
      <c r="D417" s="10" t="s">
        <v>856</v>
      </c>
      <c r="E417" s="5"/>
      <c r="F417" s="10" t="s">
        <v>68</v>
      </c>
      <c r="G417" s="10" t="s">
        <v>69</v>
      </c>
      <c r="H417" s="19" t="n">
        <v>0</v>
      </c>
      <c r="I417" s="20" t="n">
        <v>0</v>
      </c>
      <c r="J417" s="20" t="n">
        <v>0</v>
      </c>
      <c r="K417" s="19" t="n">
        <v>0</v>
      </c>
      <c r="L417" s="19" t="n">
        <v>0</v>
      </c>
      <c r="M417" s="19" t="n">
        <v>0</v>
      </c>
      <c r="N417" s="14" t="n">
        <f aca="false">SUM(H417:M417)</f>
        <v>0</v>
      </c>
      <c r="O417" s="19" t="n">
        <v>0</v>
      </c>
      <c r="P417" s="19" t="n">
        <v>0</v>
      </c>
      <c r="Q417" s="19" t="n">
        <v>0</v>
      </c>
      <c r="R417" s="19" t="n">
        <v>0</v>
      </c>
      <c r="S417" s="19" t="n">
        <v>0</v>
      </c>
      <c r="T417" s="20" t="n">
        <v>0</v>
      </c>
      <c r="U417" s="20" t="n">
        <v>0</v>
      </c>
      <c r="V417" s="19" t="n">
        <v>0</v>
      </c>
      <c r="W417" s="19" t="n">
        <v>0</v>
      </c>
      <c r="X417" s="19" t="n">
        <v>0</v>
      </c>
      <c r="Y417" s="14" t="n">
        <f aca="false">SUM(S417:X417)</f>
        <v>0</v>
      </c>
      <c r="Z417" s="19" t="n">
        <v>0</v>
      </c>
      <c r="AA417" s="19" t="n">
        <v>0</v>
      </c>
      <c r="AB417" s="19" t="n">
        <v>0</v>
      </c>
      <c r="AC417" s="19" t="n">
        <v>0</v>
      </c>
      <c r="AD417" s="19" t="n">
        <v>0</v>
      </c>
      <c r="AE417" s="20" t="n">
        <v>0</v>
      </c>
      <c r="AF417" s="20" t="n">
        <v>0</v>
      </c>
      <c r="AG417" s="19" t="n">
        <v>0</v>
      </c>
      <c r="AH417" s="19" t="n">
        <v>0</v>
      </c>
      <c r="AI417" s="19" t="n">
        <v>0</v>
      </c>
      <c r="AJ417" s="14" t="n">
        <f aca="false">SUM(AD417:AI417)</f>
        <v>0</v>
      </c>
      <c r="AK417" s="19" t="n">
        <v>0</v>
      </c>
      <c r="AL417" s="19" t="n">
        <v>0</v>
      </c>
      <c r="AM417" s="19" t="n">
        <v>0</v>
      </c>
      <c r="AN417" s="19" t="n">
        <v>0</v>
      </c>
      <c r="AO417" s="19" t="n">
        <v>0</v>
      </c>
      <c r="AP417" s="20" t="n">
        <v>0</v>
      </c>
      <c r="AQ417" s="20" t="n">
        <v>0</v>
      </c>
      <c r="AR417" s="19" t="n">
        <v>0</v>
      </c>
      <c r="AS417" s="19" t="n">
        <v>0</v>
      </c>
      <c r="AT417" s="19" t="n">
        <v>0</v>
      </c>
      <c r="AU417" s="14" t="n">
        <f aca="false">SUM(AO417:AT417)</f>
        <v>0</v>
      </c>
      <c r="AV417" s="19" t="n">
        <v>0</v>
      </c>
      <c r="AW417" s="19" t="n">
        <v>0</v>
      </c>
      <c r="AX417" s="19" t="n">
        <v>0</v>
      </c>
      <c r="AY417" s="19" t="n">
        <v>0</v>
      </c>
      <c r="AZ417" s="15" t="s">
        <v>863</v>
      </c>
      <c r="BA417" s="2"/>
      <c r="BB417" s="2"/>
      <c r="BC417" s="2"/>
      <c r="BD417" s="2"/>
      <c r="BE417" s="2"/>
      <c r="BF417" s="2"/>
      <c r="BG417" s="2"/>
      <c r="BH417" s="2"/>
      <c r="BI417" s="2"/>
      <c r="BJ417" s="2"/>
      <c r="BK417" s="2"/>
      <c r="BL417" s="2"/>
      <c r="BM417" s="2"/>
      <c r="BN417" s="2"/>
      <c r="BO417" s="2"/>
      <c r="BP417" s="2"/>
      <c r="BQ417" s="2"/>
      <c r="BR417" s="2"/>
      <c r="BS417" s="2"/>
      <c r="BT417" s="2"/>
      <c r="BU417" s="2"/>
      <c r="BV417" s="2"/>
      <c r="DD417" s="1"/>
      <c r="DE417" s="1"/>
      <c r="DF417" s="1"/>
      <c r="DG417" s="1"/>
      <c r="DH417" s="1"/>
      <c r="DI417" s="1"/>
      <c r="DJ417" s="1"/>
      <c r="DK417" s="1"/>
      <c r="DL417" s="1"/>
      <c r="DM417" s="1"/>
      <c r="DN417" s="1"/>
      <c r="DO417" s="1"/>
      <c r="DP417" s="1"/>
      <c r="DQ417" s="1"/>
      <c r="DR417" s="1"/>
      <c r="DS417" s="1"/>
      <c r="DT417" s="1"/>
      <c r="DU417" s="1"/>
      <c r="DV417" s="1"/>
      <c r="DW417" s="1"/>
      <c r="DX417" s="1"/>
      <c r="DY417" s="1"/>
    </row>
    <row r="418" customFormat="false" ht="12.95" hidden="false" customHeight="true" outlineLevel="0" collapsed="false">
      <c r="A418" s="5"/>
      <c r="B418" s="5"/>
      <c r="C418" s="5"/>
      <c r="D418" s="10" t="s">
        <v>856</v>
      </c>
      <c r="E418" s="5"/>
      <c r="F418" s="10" t="s">
        <v>73</v>
      </c>
      <c r="G418" s="10" t="s">
        <v>74</v>
      </c>
      <c r="H418" s="19" t="n">
        <v>0</v>
      </c>
      <c r="I418" s="20" t="n">
        <v>0</v>
      </c>
      <c r="J418" s="20" t="n">
        <v>0</v>
      </c>
      <c r="K418" s="19" t="n">
        <v>0</v>
      </c>
      <c r="L418" s="19" t="n">
        <v>0</v>
      </c>
      <c r="M418" s="19" t="n">
        <v>0</v>
      </c>
      <c r="N418" s="14" t="n">
        <f aca="false">SUM(H418:M418)</f>
        <v>0</v>
      </c>
      <c r="O418" s="19" t="n">
        <v>0</v>
      </c>
      <c r="P418" s="19" t="n">
        <v>0</v>
      </c>
      <c r="Q418" s="19" t="n">
        <v>0</v>
      </c>
      <c r="R418" s="19" t="n">
        <v>0</v>
      </c>
      <c r="S418" s="19" t="n">
        <v>0</v>
      </c>
      <c r="T418" s="20" t="n">
        <v>0</v>
      </c>
      <c r="U418" s="20" t="n">
        <v>0</v>
      </c>
      <c r="V418" s="19" t="n">
        <v>0</v>
      </c>
      <c r="W418" s="19" t="n">
        <v>0</v>
      </c>
      <c r="X418" s="19" t="n">
        <v>0</v>
      </c>
      <c r="Y418" s="14" t="n">
        <f aca="false">SUM(S418:X418)</f>
        <v>0</v>
      </c>
      <c r="Z418" s="19" t="n">
        <v>0</v>
      </c>
      <c r="AA418" s="19" t="n">
        <v>0</v>
      </c>
      <c r="AB418" s="19" t="n">
        <v>0</v>
      </c>
      <c r="AC418" s="19" t="n">
        <v>0</v>
      </c>
      <c r="AD418" s="19" t="n">
        <v>0</v>
      </c>
      <c r="AE418" s="20" t="n">
        <v>0</v>
      </c>
      <c r="AF418" s="20" t="n">
        <v>0</v>
      </c>
      <c r="AG418" s="19" t="n">
        <v>0</v>
      </c>
      <c r="AH418" s="19" t="n">
        <v>0</v>
      </c>
      <c r="AI418" s="19" t="n">
        <v>0</v>
      </c>
      <c r="AJ418" s="14" t="n">
        <f aca="false">SUM(AD418:AI418)</f>
        <v>0</v>
      </c>
      <c r="AK418" s="19" t="n">
        <v>0</v>
      </c>
      <c r="AL418" s="19" t="n">
        <v>0</v>
      </c>
      <c r="AM418" s="19" t="n">
        <v>0</v>
      </c>
      <c r="AN418" s="19" t="n">
        <v>0</v>
      </c>
      <c r="AO418" s="19" t="n">
        <v>0</v>
      </c>
      <c r="AP418" s="20" t="n">
        <v>0</v>
      </c>
      <c r="AQ418" s="20" t="n">
        <v>0</v>
      </c>
      <c r="AR418" s="19" t="n">
        <v>0</v>
      </c>
      <c r="AS418" s="19" t="n">
        <v>0</v>
      </c>
      <c r="AT418" s="19" t="n">
        <v>0</v>
      </c>
      <c r="AU418" s="14" t="n">
        <f aca="false">SUM(AO418:AT418)</f>
        <v>0</v>
      </c>
      <c r="AV418" s="19" t="n">
        <v>0</v>
      </c>
      <c r="AW418" s="19" t="n">
        <v>0</v>
      </c>
      <c r="AX418" s="19" t="n">
        <v>0</v>
      </c>
      <c r="AY418" s="19" t="n">
        <v>0</v>
      </c>
      <c r="AZ418" s="15" t="s">
        <v>864</v>
      </c>
      <c r="BA418" s="2"/>
      <c r="BB418" s="2"/>
      <c r="BC418" s="2"/>
      <c r="BD418" s="2"/>
      <c r="BE418" s="2"/>
      <c r="BF418" s="2"/>
      <c r="BG418" s="2"/>
      <c r="BH418" s="2"/>
      <c r="BI418" s="2"/>
      <c r="BJ418" s="2"/>
      <c r="BK418" s="2"/>
      <c r="BL418" s="2"/>
      <c r="BM418" s="2"/>
      <c r="BN418" s="2"/>
      <c r="BO418" s="2"/>
      <c r="BP418" s="2"/>
      <c r="BQ418" s="2"/>
      <c r="BR418" s="2"/>
      <c r="BS418" s="2"/>
      <c r="BT418" s="2"/>
      <c r="BU418" s="2"/>
      <c r="BV418" s="2"/>
      <c r="DD418" s="1"/>
      <c r="DE418" s="1"/>
      <c r="DF418" s="1"/>
      <c r="DG418" s="1"/>
      <c r="DH418" s="1"/>
      <c r="DI418" s="1"/>
      <c r="DJ418" s="1"/>
      <c r="DK418" s="1"/>
      <c r="DL418" s="1"/>
      <c r="DM418" s="1"/>
      <c r="DN418" s="1"/>
      <c r="DO418" s="1"/>
      <c r="DP418" s="1"/>
      <c r="DQ418" s="1"/>
      <c r="DR418" s="1"/>
      <c r="DS418" s="1"/>
      <c r="DT418" s="1"/>
      <c r="DU418" s="1"/>
      <c r="DV418" s="1"/>
      <c r="DW418" s="1"/>
      <c r="DX418" s="1"/>
      <c r="DY418" s="1"/>
    </row>
    <row r="419" customFormat="false" ht="12.95" hidden="false" customHeight="true" outlineLevel="0" collapsed="false">
      <c r="A419" s="5"/>
      <c r="B419" s="5"/>
      <c r="C419" s="5"/>
      <c r="D419" s="10" t="s">
        <v>856</v>
      </c>
      <c r="E419" s="5"/>
      <c r="F419" s="10" t="s">
        <v>78</v>
      </c>
      <c r="G419" s="10" t="s">
        <v>79</v>
      </c>
      <c r="H419" s="19" t="n">
        <v>0</v>
      </c>
      <c r="I419" s="20" t="n">
        <v>0</v>
      </c>
      <c r="J419" s="20" t="n">
        <v>0</v>
      </c>
      <c r="K419" s="19" t="n">
        <v>0</v>
      </c>
      <c r="L419" s="19" t="n">
        <v>0</v>
      </c>
      <c r="M419" s="19" t="n">
        <v>0</v>
      </c>
      <c r="N419" s="14" t="n">
        <f aca="false">SUM(H419:M419)</f>
        <v>0</v>
      </c>
      <c r="O419" s="19" t="n">
        <v>0</v>
      </c>
      <c r="P419" s="19" t="n">
        <v>0</v>
      </c>
      <c r="Q419" s="19" t="n">
        <v>0</v>
      </c>
      <c r="R419" s="19" t="n">
        <v>0</v>
      </c>
      <c r="S419" s="19" t="n">
        <v>0</v>
      </c>
      <c r="T419" s="20" t="n">
        <v>0</v>
      </c>
      <c r="U419" s="20" t="n">
        <v>0</v>
      </c>
      <c r="V419" s="19" t="n">
        <v>0</v>
      </c>
      <c r="W419" s="19" t="n">
        <v>0</v>
      </c>
      <c r="X419" s="19" t="n">
        <v>0</v>
      </c>
      <c r="Y419" s="14" t="n">
        <f aca="false">SUM(S419:X419)</f>
        <v>0</v>
      </c>
      <c r="Z419" s="19" t="n">
        <v>0</v>
      </c>
      <c r="AA419" s="19" t="n">
        <v>0</v>
      </c>
      <c r="AB419" s="19" t="n">
        <v>0</v>
      </c>
      <c r="AC419" s="19" t="n">
        <v>0</v>
      </c>
      <c r="AD419" s="19" t="n">
        <v>0</v>
      </c>
      <c r="AE419" s="20" t="n">
        <v>0</v>
      </c>
      <c r="AF419" s="20" t="n">
        <v>0</v>
      </c>
      <c r="AG419" s="19" t="n">
        <v>0</v>
      </c>
      <c r="AH419" s="19" t="n">
        <v>0</v>
      </c>
      <c r="AI419" s="19" t="n">
        <v>0</v>
      </c>
      <c r="AJ419" s="14" t="n">
        <f aca="false">SUM(AD419:AI419)</f>
        <v>0</v>
      </c>
      <c r="AK419" s="19" t="n">
        <v>0</v>
      </c>
      <c r="AL419" s="19" t="n">
        <v>0</v>
      </c>
      <c r="AM419" s="19" t="n">
        <v>0</v>
      </c>
      <c r="AN419" s="19" t="n">
        <v>0</v>
      </c>
      <c r="AO419" s="19" t="n">
        <v>0</v>
      </c>
      <c r="AP419" s="20" t="n">
        <v>0</v>
      </c>
      <c r="AQ419" s="20" t="n">
        <v>0</v>
      </c>
      <c r="AR419" s="19" t="n">
        <v>0</v>
      </c>
      <c r="AS419" s="19" t="n">
        <v>0</v>
      </c>
      <c r="AT419" s="19" t="n">
        <v>0</v>
      </c>
      <c r="AU419" s="14" t="n">
        <f aca="false">SUM(AO419:AT419)</f>
        <v>0</v>
      </c>
      <c r="AV419" s="19" t="n">
        <v>0</v>
      </c>
      <c r="AW419" s="19" t="n">
        <v>0</v>
      </c>
      <c r="AX419" s="19" t="n">
        <v>0</v>
      </c>
      <c r="AY419" s="19" t="n">
        <v>0</v>
      </c>
      <c r="AZ419" s="15" t="s">
        <v>865</v>
      </c>
      <c r="BA419" s="2"/>
      <c r="BB419" s="2"/>
      <c r="BC419" s="2"/>
      <c r="BD419" s="2"/>
      <c r="BE419" s="2"/>
      <c r="BF419" s="2"/>
      <c r="BG419" s="2"/>
      <c r="BH419" s="2"/>
      <c r="BI419" s="2"/>
      <c r="BJ419" s="2"/>
      <c r="BK419" s="2"/>
      <c r="BL419" s="2"/>
      <c r="BM419" s="2"/>
      <c r="BN419" s="2"/>
      <c r="BO419" s="2"/>
      <c r="BP419" s="2"/>
      <c r="BQ419" s="2"/>
      <c r="BR419" s="2"/>
      <c r="BS419" s="2"/>
      <c r="BT419" s="2"/>
      <c r="BU419" s="2"/>
      <c r="BV419" s="2"/>
      <c r="DD419" s="1"/>
      <c r="DE419" s="1"/>
      <c r="DF419" s="1"/>
      <c r="DG419" s="1"/>
      <c r="DH419" s="1"/>
      <c r="DI419" s="1"/>
      <c r="DJ419" s="1"/>
      <c r="DK419" s="1"/>
      <c r="DL419" s="1"/>
      <c r="DM419" s="1"/>
      <c r="DN419" s="1"/>
      <c r="DO419" s="1"/>
      <c r="DP419" s="1"/>
      <c r="DQ419" s="1"/>
      <c r="DR419" s="1"/>
      <c r="DS419" s="1"/>
      <c r="DT419" s="1"/>
      <c r="DU419" s="1"/>
      <c r="DV419" s="1"/>
      <c r="DW419" s="1"/>
      <c r="DX419" s="1"/>
      <c r="DY419" s="1"/>
    </row>
    <row r="420" customFormat="false" ht="12.95" hidden="false" customHeight="true" outlineLevel="0" collapsed="false">
      <c r="A420" s="5"/>
      <c r="B420" s="5"/>
      <c r="C420" s="5"/>
      <c r="D420" s="10" t="s">
        <v>856</v>
      </c>
      <c r="E420" s="5"/>
      <c r="F420" s="10" t="s">
        <v>83</v>
      </c>
      <c r="G420" s="10" t="s">
        <v>84</v>
      </c>
      <c r="H420" s="19" t="n">
        <v>0</v>
      </c>
      <c r="I420" s="20" t="n">
        <v>0</v>
      </c>
      <c r="J420" s="20" t="n">
        <v>0</v>
      </c>
      <c r="K420" s="19" t="n">
        <v>0</v>
      </c>
      <c r="L420" s="19" t="n">
        <v>0</v>
      </c>
      <c r="M420" s="19" t="n">
        <v>0</v>
      </c>
      <c r="N420" s="14" t="n">
        <f aca="false">SUM(H420:M420)</f>
        <v>0</v>
      </c>
      <c r="O420" s="19" t="n">
        <v>0</v>
      </c>
      <c r="P420" s="19" t="n">
        <v>0</v>
      </c>
      <c r="Q420" s="19" t="n">
        <v>0</v>
      </c>
      <c r="R420" s="19" t="n">
        <v>0</v>
      </c>
      <c r="S420" s="19" t="n">
        <v>0</v>
      </c>
      <c r="T420" s="20" t="n">
        <v>0</v>
      </c>
      <c r="U420" s="20" t="n">
        <v>0</v>
      </c>
      <c r="V420" s="19" t="n">
        <v>0</v>
      </c>
      <c r="W420" s="19" t="n">
        <v>0</v>
      </c>
      <c r="X420" s="19" t="n">
        <v>0</v>
      </c>
      <c r="Y420" s="14" t="n">
        <f aca="false">SUM(S420:X420)</f>
        <v>0</v>
      </c>
      <c r="Z420" s="19" t="n">
        <v>0</v>
      </c>
      <c r="AA420" s="19" t="n">
        <v>0</v>
      </c>
      <c r="AB420" s="19" t="n">
        <v>0</v>
      </c>
      <c r="AC420" s="19" t="n">
        <v>0</v>
      </c>
      <c r="AD420" s="19" t="n">
        <v>0</v>
      </c>
      <c r="AE420" s="20" t="n">
        <v>0</v>
      </c>
      <c r="AF420" s="20" t="n">
        <v>0</v>
      </c>
      <c r="AG420" s="19" t="n">
        <v>0</v>
      </c>
      <c r="AH420" s="19" t="n">
        <v>0</v>
      </c>
      <c r="AI420" s="19" t="n">
        <v>0</v>
      </c>
      <c r="AJ420" s="14" t="n">
        <f aca="false">SUM(AD420:AI420)</f>
        <v>0</v>
      </c>
      <c r="AK420" s="19" t="n">
        <v>0</v>
      </c>
      <c r="AL420" s="19" t="n">
        <v>0</v>
      </c>
      <c r="AM420" s="19" t="n">
        <v>0</v>
      </c>
      <c r="AN420" s="19" t="n">
        <v>0</v>
      </c>
      <c r="AO420" s="19" t="n">
        <v>0</v>
      </c>
      <c r="AP420" s="20" t="n">
        <v>0</v>
      </c>
      <c r="AQ420" s="20" t="n">
        <v>0</v>
      </c>
      <c r="AR420" s="19" t="n">
        <v>0</v>
      </c>
      <c r="AS420" s="19" t="n">
        <v>0</v>
      </c>
      <c r="AT420" s="19" t="n">
        <v>0</v>
      </c>
      <c r="AU420" s="14" t="n">
        <f aca="false">SUM(AO420:AT420)</f>
        <v>0</v>
      </c>
      <c r="AV420" s="19" t="n">
        <v>0</v>
      </c>
      <c r="AW420" s="19" t="n">
        <v>0</v>
      </c>
      <c r="AX420" s="19" t="n">
        <v>0</v>
      </c>
      <c r="AY420" s="19" t="n">
        <v>0</v>
      </c>
      <c r="AZ420" s="15" t="s">
        <v>866</v>
      </c>
      <c r="BA420" s="2"/>
      <c r="BB420" s="2"/>
      <c r="BC420" s="2"/>
      <c r="BD420" s="2"/>
      <c r="BE420" s="2"/>
      <c r="BF420" s="2"/>
      <c r="BG420" s="2"/>
      <c r="BH420" s="2"/>
      <c r="BI420" s="2"/>
      <c r="BJ420" s="2"/>
      <c r="BK420" s="2"/>
      <c r="BL420" s="2"/>
      <c r="BM420" s="2"/>
      <c r="BN420" s="2"/>
      <c r="BO420" s="2"/>
      <c r="BP420" s="2"/>
      <c r="BQ420" s="2"/>
      <c r="BR420" s="2"/>
      <c r="BS420" s="2"/>
      <c r="BT420" s="2"/>
      <c r="BU420" s="2"/>
      <c r="BV420" s="2"/>
      <c r="DD420" s="1"/>
      <c r="DE420" s="1"/>
      <c r="DF420" s="1"/>
      <c r="DG420" s="1"/>
      <c r="DH420" s="1"/>
      <c r="DI420" s="1"/>
      <c r="DJ420" s="1"/>
      <c r="DK420" s="1"/>
      <c r="DL420" s="1"/>
      <c r="DM420" s="1"/>
      <c r="DN420" s="1"/>
      <c r="DO420" s="1"/>
      <c r="DP420" s="1"/>
      <c r="DQ420" s="1"/>
      <c r="DR420" s="1"/>
      <c r="DS420" s="1"/>
      <c r="DT420" s="1"/>
      <c r="DU420" s="1"/>
      <c r="DV420" s="1"/>
      <c r="DW420" s="1"/>
      <c r="DX420" s="1"/>
      <c r="DY420" s="1"/>
    </row>
    <row r="421" customFormat="false" ht="12.95" hidden="false" customHeight="true" outlineLevel="0" collapsed="false">
      <c r="A421" s="5"/>
      <c r="B421" s="5"/>
      <c r="C421" s="5"/>
      <c r="D421" s="10" t="s">
        <v>856</v>
      </c>
      <c r="E421" s="5"/>
      <c r="F421" s="10" t="s">
        <v>88</v>
      </c>
      <c r="G421" s="10" t="s">
        <v>89</v>
      </c>
      <c r="H421" s="19" t="n">
        <v>0</v>
      </c>
      <c r="I421" s="20" t="n">
        <v>0</v>
      </c>
      <c r="J421" s="20" t="n">
        <v>0</v>
      </c>
      <c r="K421" s="19" t="n">
        <v>0</v>
      </c>
      <c r="L421" s="19" t="n">
        <v>0</v>
      </c>
      <c r="M421" s="19" t="n">
        <v>0</v>
      </c>
      <c r="N421" s="14" t="n">
        <f aca="false">SUM(H421:M421)</f>
        <v>0</v>
      </c>
      <c r="O421" s="19" t="n">
        <v>0</v>
      </c>
      <c r="P421" s="19" t="n">
        <v>0</v>
      </c>
      <c r="Q421" s="19" t="n">
        <v>0</v>
      </c>
      <c r="R421" s="19" t="n">
        <v>0</v>
      </c>
      <c r="S421" s="19" t="n">
        <v>0</v>
      </c>
      <c r="T421" s="20" t="n">
        <v>0</v>
      </c>
      <c r="U421" s="20" t="n">
        <v>0</v>
      </c>
      <c r="V421" s="19" t="n">
        <v>0</v>
      </c>
      <c r="W421" s="19" t="n">
        <v>0</v>
      </c>
      <c r="X421" s="19" t="n">
        <v>0</v>
      </c>
      <c r="Y421" s="14" t="n">
        <f aca="false">SUM(S421:X421)</f>
        <v>0</v>
      </c>
      <c r="Z421" s="19" t="n">
        <v>0</v>
      </c>
      <c r="AA421" s="19" t="n">
        <v>0</v>
      </c>
      <c r="AB421" s="19" t="n">
        <v>0</v>
      </c>
      <c r="AC421" s="19" t="n">
        <v>0</v>
      </c>
      <c r="AD421" s="19" t="n">
        <v>0</v>
      </c>
      <c r="AE421" s="20" t="n">
        <v>0</v>
      </c>
      <c r="AF421" s="20" t="n">
        <v>0</v>
      </c>
      <c r="AG421" s="19" t="n">
        <v>0</v>
      </c>
      <c r="AH421" s="19" t="n">
        <v>0</v>
      </c>
      <c r="AI421" s="19" t="n">
        <v>0</v>
      </c>
      <c r="AJ421" s="14" t="n">
        <f aca="false">SUM(AD421:AI421)</f>
        <v>0</v>
      </c>
      <c r="AK421" s="19" t="n">
        <v>0</v>
      </c>
      <c r="AL421" s="19" t="n">
        <v>0</v>
      </c>
      <c r="AM421" s="19" t="n">
        <v>0</v>
      </c>
      <c r="AN421" s="19" t="n">
        <v>0</v>
      </c>
      <c r="AO421" s="19" t="n">
        <v>0</v>
      </c>
      <c r="AP421" s="20" t="n">
        <v>0</v>
      </c>
      <c r="AQ421" s="20" t="n">
        <v>0</v>
      </c>
      <c r="AR421" s="19" t="n">
        <v>0</v>
      </c>
      <c r="AS421" s="19" t="n">
        <v>0</v>
      </c>
      <c r="AT421" s="19" t="n">
        <v>0</v>
      </c>
      <c r="AU421" s="14" t="n">
        <f aca="false">SUM(AO421:AT421)</f>
        <v>0</v>
      </c>
      <c r="AV421" s="19" t="n">
        <v>0</v>
      </c>
      <c r="AW421" s="19" t="n">
        <v>0</v>
      </c>
      <c r="AX421" s="19" t="n">
        <v>0</v>
      </c>
      <c r="AY421" s="19" t="n">
        <v>0</v>
      </c>
      <c r="AZ421" s="15" t="s">
        <v>867</v>
      </c>
      <c r="BA421" s="2"/>
      <c r="BB421" s="2"/>
      <c r="BC421" s="2"/>
      <c r="BD421" s="2"/>
      <c r="BE421" s="2"/>
      <c r="BF421" s="2"/>
      <c r="BG421" s="2"/>
      <c r="BH421" s="2"/>
      <c r="BI421" s="2"/>
      <c r="BJ421" s="2"/>
      <c r="BK421" s="2"/>
      <c r="BL421" s="2"/>
      <c r="BM421" s="2"/>
      <c r="BN421" s="2"/>
      <c r="BO421" s="2"/>
      <c r="BP421" s="2"/>
      <c r="BQ421" s="2"/>
      <c r="BR421" s="2"/>
      <c r="BS421" s="2"/>
      <c r="BT421" s="2"/>
      <c r="BU421" s="2"/>
      <c r="BV421" s="2"/>
      <c r="DD421" s="1"/>
      <c r="DE421" s="1"/>
      <c r="DF421" s="1"/>
      <c r="DG421" s="1"/>
      <c r="DH421" s="1"/>
      <c r="DI421" s="1"/>
      <c r="DJ421" s="1"/>
      <c r="DK421" s="1"/>
      <c r="DL421" s="1"/>
      <c r="DM421" s="1"/>
      <c r="DN421" s="1"/>
      <c r="DO421" s="1"/>
      <c r="DP421" s="1"/>
      <c r="DQ421" s="1"/>
      <c r="DR421" s="1"/>
      <c r="DS421" s="1"/>
      <c r="DT421" s="1"/>
      <c r="DU421" s="1"/>
      <c r="DV421" s="1"/>
      <c r="DW421" s="1"/>
      <c r="DX421" s="1"/>
      <c r="DY421" s="1"/>
    </row>
    <row r="422" customFormat="false" ht="12.95" hidden="false" customHeight="true" outlineLevel="0" collapsed="false">
      <c r="A422" s="5"/>
      <c r="B422" s="5"/>
      <c r="C422" s="5"/>
      <c r="D422" s="10" t="s">
        <v>856</v>
      </c>
      <c r="E422" s="5"/>
      <c r="F422" s="24" t="s">
        <v>93</v>
      </c>
      <c r="G422" s="24" t="s">
        <v>94</v>
      </c>
      <c r="H422" s="25" t="n">
        <f aca="false">SUM(H412:H421)</f>
        <v>0</v>
      </c>
      <c r="I422" s="26" t="n">
        <f aca="false">SUM(I412:I421)</f>
        <v>0</v>
      </c>
      <c r="J422" s="26" t="n">
        <f aca="false">SUM(J412:J421)</f>
        <v>0</v>
      </c>
      <c r="K422" s="25" t="n">
        <f aca="false">SUM(K412:K421)</f>
        <v>0</v>
      </c>
      <c r="L422" s="25" t="n">
        <f aca="false">SUM(L412:L421)</f>
        <v>0</v>
      </c>
      <c r="M422" s="25" t="n">
        <f aca="false">SUM(M412:M421)</f>
        <v>0</v>
      </c>
      <c r="N422" s="27" t="n">
        <f aca="false">SUM(N412:N421)</f>
        <v>0</v>
      </c>
      <c r="O422" s="25" t="n">
        <f aca="false">SUM(O412:O421)</f>
        <v>0</v>
      </c>
      <c r="P422" s="25" t="n">
        <f aca="false">SUM(P412:P421)</f>
        <v>0</v>
      </c>
      <c r="Q422" s="25" t="n">
        <f aca="false">SUM(Q412:Q421)</f>
        <v>0</v>
      </c>
      <c r="R422" s="25" t="n">
        <f aca="false">SUM(R412:R421)</f>
        <v>0</v>
      </c>
      <c r="S422" s="25" t="n">
        <f aca="false">SUM(S412:S421)</f>
        <v>0</v>
      </c>
      <c r="T422" s="26" t="n">
        <f aca="false">SUM(T412:T421)</f>
        <v>0</v>
      </c>
      <c r="U422" s="26" t="n">
        <f aca="false">SUM(U412:U421)</f>
        <v>0</v>
      </c>
      <c r="V422" s="25" t="n">
        <f aca="false">SUM(V412:V421)</f>
        <v>0</v>
      </c>
      <c r="W422" s="25" t="n">
        <f aca="false">SUM(W412:W421)</f>
        <v>0</v>
      </c>
      <c r="X422" s="25" t="n">
        <f aca="false">SUM(X412:X421)</f>
        <v>0</v>
      </c>
      <c r="Y422" s="27" t="n">
        <f aca="false">SUM(Y412:Y421)</f>
        <v>0</v>
      </c>
      <c r="Z422" s="25" t="n">
        <f aca="false">SUM(Z412:Z421)</f>
        <v>0</v>
      </c>
      <c r="AA422" s="25" t="n">
        <f aca="false">SUM(AA412:AA421)</f>
        <v>0</v>
      </c>
      <c r="AB422" s="25" t="n">
        <f aca="false">SUM(AB412:AB421)</f>
        <v>0</v>
      </c>
      <c r="AC422" s="25" t="n">
        <f aca="false">SUM(AC412:AC421)</f>
        <v>0</v>
      </c>
      <c r="AD422" s="25" t="n">
        <f aca="false">SUM(AD412:AD421)</f>
        <v>0</v>
      </c>
      <c r="AE422" s="26" t="n">
        <f aca="false">SUM(AE412:AE421)</f>
        <v>0</v>
      </c>
      <c r="AF422" s="26" t="n">
        <f aca="false">SUM(AF412:AF421)</f>
        <v>0</v>
      </c>
      <c r="AG422" s="25" t="n">
        <f aca="false">SUM(AG412:AG421)</f>
        <v>0</v>
      </c>
      <c r="AH422" s="25" t="n">
        <f aca="false">SUM(AH412:AH421)</f>
        <v>0</v>
      </c>
      <c r="AI422" s="25" t="n">
        <f aca="false">SUM(AI412:AI421)</f>
        <v>0</v>
      </c>
      <c r="AJ422" s="27" t="n">
        <f aca="false">SUM(AJ412:AJ421)</f>
        <v>0</v>
      </c>
      <c r="AK422" s="25" t="n">
        <f aca="false">SUM(AK412:AK421)</f>
        <v>0</v>
      </c>
      <c r="AL422" s="25" t="n">
        <f aca="false">SUM(AL412:AL421)</f>
        <v>0</v>
      </c>
      <c r="AM422" s="25" t="n">
        <f aca="false">SUM(AM412:AM421)</f>
        <v>0</v>
      </c>
      <c r="AN422" s="25" t="n">
        <f aca="false">SUM(AN412:AN421)</f>
        <v>0</v>
      </c>
      <c r="AO422" s="25" t="n">
        <f aca="false">SUM(AO412:AO421)</f>
        <v>0</v>
      </c>
      <c r="AP422" s="26" t="n">
        <f aca="false">SUM(AP412:AP421)</f>
        <v>0</v>
      </c>
      <c r="AQ422" s="26" t="n">
        <f aca="false">SUM(AQ412:AQ421)</f>
        <v>0</v>
      </c>
      <c r="AR422" s="25" t="n">
        <f aca="false">SUM(AR412:AR421)</f>
        <v>0</v>
      </c>
      <c r="AS422" s="25" t="n">
        <f aca="false">SUM(AS412:AS421)</f>
        <v>0</v>
      </c>
      <c r="AT422" s="25" t="n">
        <f aca="false">SUM(AT412:AT421)</f>
        <v>0</v>
      </c>
      <c r="AU422" s="27" t="n">
        <f aca="false">SUM(AU412:AU421)</f>
        <v>0</v>
      </c>
      <c r="AV422" s="25" t="n">
        <f aca="false">SUM(AV412:AV421)</f>
        <v>0</v>
      </c>
      <c r="AW422" s="25" t="n">
        <f aca="false">SUM(AW412:AW421)</f>
        <v>0</v>
      </c>
      <c r="AX422" s="25" t="n">
        <f aca="false">SUM(AX412:AX421)</f>
        <v>0</v>
      </c>
      <c r="AY422" s="25" t="n">
        <f aca="false">SUM(AY412:AY421)</f>
        <v>0</v>
      </c>
      <c r="AZ422" s="28" t="s">
        <v>868</v>
      </c>
      <c r="BA422" s="2"/>
      <c r="BB422" s="2"/>
      <c r="BC422" s="2"/>
      <c r="BD422" s="2"/>
      <c r="BE422" s="2"/>
      <c r="BF422" s="2"/>
      <c r="BG422" s="2"/>
      <c r="BH422" s="2"/>
      <c r="BI422" s="2"/>
      <c r="BJ422" s="2"/>
      <c r="BK422" s="2"/>
      <c r="BL422" s="2"/>
      <c r="BM422" s="2"/>
      <c r="BN422" s="2"/>
      <c r="BO422" s="2"/>
      <c r="BP422" s="2"/>
      <c r="BQ422" s="2"/>
      <c r="BR422" s="2"/>
      <c r="BS422" s="2"/>
      <c r="BT422" s="2"/>
      <c r="BU422" s="2"/>
      <c r="BV422" s="2"/>
      <c r="DD422" s="1"/>
      <c r="DE422" s="1"/>
      <c r="DF422" s="1"/>
      <c r="DG422" s="1"/>
      <c r="DH422" s="1"/>
      <c r="DI422" s="1"/>
      <c r="DJ422" s="1"/>
      <c r="DK422" s="1"/>
      <c r="DL422" s="1"/>
      <c r="DM422" s="1"/>
      <c r="DN422" s="1"/>
      <c r="DO422" s="1"/>
      <c r="DP422" s="1"/>
      <c r="DQ422" s="1"/>
      <c r="DR422" s="1"/>
      <c r="DS422" s="1"/>
      <c r="DT422" s="1"/>
      <c r="DU422" s="1"/>
      <c r="DV422" s="1"/>
      <c r="DW422" s="1"/>
      <c r="DX422" s="1"/>
      <c r="DY422" s="1"/>
    </row>
    <row r="423" customFormat="false" ht="12.95" hidden="false" customHeight="true" outlineLevel="0" collapsed="false">
      <c r="A423" s="5"/>
      <c r="B423" s="5"/>
      <c r="C423" s="5"/>
      <c r="D423" s="10" t="s">
        <v>856</v>
      </c>
      <c r="E423" s="5"/>
      <c r="F423" s="12" t="s">
        <v>98</v>
      </c>
      <c r="G423" s="12" t="s">
        <v>99</v>
      </c>
      <c r="H423" s="13"/>
      <c r="I423" s="29"/>
      <c r="J423" s="29"/>
      <c r="K423" s="13"/>
      <c r="L423" s="13"/>
      <c r="M423" s="13"/>
      <c r="N423" s="14"/>
      <c r="O423" s="13"/>
      <c r="P423" s="13"/>
      <c r="Q423" s="13"/>
      <c r="R423" s="13"/>
      <c r="S423" s="13"/>
      <c r="T423" s="29"/>
      <c r="U423" s="29"/>
      <c r="V423" s="13"/>
      <c r="W423" s="13"/>
      <c r="X423" s="13"/>
      <c r="Y423" s="14"/>
      <c r="Z423" s="13"/>
      <c r="AA423" s="13"/>
      <c r="AB423" s="13"/>
      <c r="AC423" s="13"/>
      <c r="AD423" s="13"/>
      <c r="AE423" s="29"/>
      <c r="AF423" s="29"/>
      <c r="AG423" s="13"/>
      <c r="AH423" s="13"/>
      <c r="AI423" s="13"/>
      <c r="AJ423" s="14"/>
      <c r="AK423" s="13"/>
      <c r="AL423" s="13"/>
      <c r="AM423" s="13"/>
      <c r="AN423" s="13"/>
      <c r="AO423" s="13"/>
      <c r="AP423" s="29"/>
      <c r="AQ423" s="29"/>
      <c r="AR423" s="13"/>
      <c r="AS423" s="13"/>
      <c r="AT423" s="13"/>
      <c r="AU423" s="14"/>
      <c r="AV423" s="13"/>
      <c r="AW423" s="13"/>
      <c r="AX423" s="13"/>
      <c r="AY423" s="13"/>
      <c r="AZ423" s="15" t="s">
        <v>869</v>
      </c>
      <c r="BA423" s="2"/>
      <c r="BB423" s="2"/>
      <c r="BC423" s="2"/>
      <c r="BD423" s="2"/>
      <c r="BE423" s="2"/>
      <c r="BF423" s="2"/>
      <c r="BG423" s="2"/>
      <c r="BH423" s="2"/>
      <c r="BI423" s="2"/>
      <c r="BJ423" s="2"/>
      <c r="BK423" s="2"/>
      <c r="BL423" s="2"/>
      <c r="BM423" s="2"/>
      <c r="BN423" s="2"/>
      <c r="BO423" s="2"/>
      <c r="BP423" s="2"/>
      <c r="BQ423" s="2"/>
      <c r="BR423" s="2"/>
      <c r="BS423" s="2"/>
      <c r="BT423" s="2"/>
      <c r="BU423" s="2"/>
      <c r="BV423" s="2"/>
      <c r="DD423" s="1"/>
      <c r="DE423" s="1"/>
      <c r="DF423" s="1"/>
      <c r="DG423" s="1"/>
      <c r="DH423" s="1"/>
      <c r="DI423" s="1"/>
      <c r="DJ423" s="1"/>
      <c r="DK423" s="1"/>
      <c r="DL423" s="1"/>
      <c r="DM423" s="1"/>
      <c r="DN423" s="1"/>
      <c r="DO423" s="1"/>
      <c r="DP423" s="1"/>
      <c r="DQ423" s="1"/>
      <c r="DR423" s="1"/>
      <c r="DS423" s="1"/>
      <c r="DT423" s="1"/>
      <c r="DU423" s="1"/>
      <c r="DV423" s="1"/>
      <c r="DW423" s="1"/>
      <c r="DX423" s="1"/>
      <c r="DY423" s="1"/>
    </row>
    <row r="424" customFormat="false" ht="12.95" hidden="false" customHeight="true" outlineLevel="0" collapsed="false">
      <c r="A424" s="5"/>
      <c r="B424" s="5"/>
      <c r="C424" s="5"/>
      <c r="D424" s="10" t="s">
        <v>856</v>
      </c>
      <c r="E424" s="5"/>
      <c r="F424" s="10" t="s">
        <v>103</v>
      </c>
      <c r="G424" s="10" t="s">
        <v>104</v>
      </c>
      <c r="H424" s="19" t="n">
        <v>0</v>
      </c>
      <c r="I424" s="20" t="n">
        <v>0</v>
      </c>
      <c r="J424" s="20" t="n">
        <v>0</v>
      </c>
      <c r="K424" s="19" t="n">
        <v>0</v>
      </c>
      <c r="L424" s="19" t="n">
        <v>0</v>
      </c>
      <c r="M424" s="19" t="n">
        <v>0</v>
      </c>
      <c r="N424" s="14" t="n">
        <f aca="false">SUM(H424:M424)</f>
        <v>0</v>
      </c>
      <c r="O424" s="19" t="n">
        <v>0</v>
      </c>
      <c r="P424" s="19" t="n">
        <v>0</v>
      </c>
      <c r="Q424" s="19" t="n">
        <v>0</v>
      </c>
      <c r="R424" s="19" t="n">
        <v>0</v>
      </c>
      <c r="S424" s="19" t="n">
        <v>0</v>
      </c>
      <c r="T424" s="20" t="n">
        <v>0</v>
      </c>
      <c r="U424" s="20" t="n">
        <v>0</v>
      </c>
      <c r="V424" s="19" t="n">
        <v>0</v>
      </c>
      <c r="W424" s="19" t="n">
        <v>0</v>
      </c>
      <c r="X424" s="19" t="n">
        <v>0</v>
      </c>
      <c r="Y424" s="14" t="n">
        <f aca="false">SUM(S424:X424)</f>
        <v>0</v>
      </c>
      <c r="Z424" s="19" t="n">
        <v>0</v>
      </c>
      <c r="AA424" s="19" t="n">
        <v>0</v>
      </c>
      <c r="AB424" s="19" t="n">
        <v>0</v>
      </c>
      <c r="AC424" s="19" t="n">
        <v>0</v>
      </c>
      <c r="AD424" s="19" t="n">
        <v>0</v>
      </c>
      <c r="AE424" s="20" t="n">
        <v>0</v>
      </c>
      <c r="AF424" s="20" t="n">
        <v>0</v>
      </c>
      <c r="AG424" s="19" t="n">
        <v>0</v>
      </c>
      <c r="AH424" s="19" t="n">
        <v>0</v>
      </c>
      <c r="AI424" s="19" t="n">
        <v>0</v>
      </c>
      <c r="AJ424" s="14" t="n">
        <f aca="false">SUM(AD424:AI424)</f>
        <v>0</v>
      </c>
      <c r="AK424" s="19" t="n">
        <v>0</v>
      </c>
      <c r="AL424" s="19" t="n">
        <v>0</v>
      </c>
      <c r="AM424" s="19" t="n">
        <v>0</v>
      </c>
      <c r="AN424" s="19" t="n">
        <v>0</v>
      </c>
      <c r="AO424" s="19" t="n">
        <v>0</v>
      </c>
      <c r="AP424" s="20" t="n">
        <v>0</v>
      </c>
      <c r="AQ424" s="20" t="n">
        <v>0</v>
      </c>
      <c r="AR424" s="19" t="n">
        <v>0</v>
      </c>
      <c r="AS424" s="19" t="n">
        <v>0</v>
      </c>
      <c r="AT424" s="19" t="n">
        <v>0</v>
      </c>
      <c r="AU424" s="14" t="n">
        <f aca="false">SUM(AO424:AT424)</f>
        <v>0</v>
      </c>
      <c r="AV424" s="19" t="n">
        <v>0</v>
      </c>
      <c r="AW424" s="19" t="n">
        <v>0</v>
      </c>
      <c r="AX424" s="19" t="n">
        <v>0</v>
      </c>
      <c r="AY424" s="19" t="n">
        <v>0</v>
      </c>
      <c r="AZ424" s="15" t="s">
        <v>870</v>
      </c>
      <c r="BA424" s="2"/>
      <c r="BB424" s="2"/>
      <c r="BC424" s="2"/>
      <c r="BD424" s="2"/>
      <c r="BE424" s="2"/>
      <c r="BF424" s="2"/>
      <c r="BG424" s="2"/>
      <c r="BH424" s="2"/>
      <c r="BI424" s="2"/>
      <c r="BJ424" s="2"/>
      <c r="BK424" s="2"/>
      <c r="BL424" s="2"/>
      <c r="BM424" s="2"/>
      <c r="BN424" s="2"/>
      <c r="BO424" s="2"/>
      <c r="BP424" s="2"/>
      <c r="BQ424" s="2"/>
      <c r="BR424" s="2"/>
      <c r="BS424" s="2"/>
      <c r="BT424" s="2"/>
      <c r="BU424" s="2"/>
      <c r="BV424" s="2"/>
      <c r="DD424" s="1"/>
      <c r="DE424" s="1"/>
      <c r="DF424" s="1"/>
      <c r="DG424" s="1"/>
      <c r="DH424" s="1"/>
      <c r="DI424" s="1"/>
      <c r="DJ424" s="1"/>
      <c r="DK424" s="1"/>
      <c r="DL424" s="1"/>
      <c r="DM424" s="1"/>
      <c r="DN424" s="1"/>
      <c r="DO424" s="1"/>
      <c r="DP424" s="1"/>
      <c r="DQ424" s="1"/>
      <c r="DR424" s="1"/>
      <c r="DS424" s="1"/>
      <c r="DT424" s="1"/>
      <c r="DU424" s="1"/>
      <c r="DV424" s="1"/>
      <c r="DW424" s="1"/>
      <c r="DX424" s="1"/>
      <c r="DY424" s="1"/>
    </row>
    <row r="425" customFormat="false" ht="12.95" hidden="false" customHeight="true" outlineLevel="0" collapsed="false">
      <c r="A425" s="5"/>
      <c r="B425" s="5"/>
      <c r="C425" s="5"/>
      <c r="D425" s="10" t="s">
        <v>856</v>
      </c>
      <c r="E425" s="5"/>
      <c r="F425" s="10" t="s">
        <v>108</v>
      </c>
      <c r="G425" s="10" t="s">
        <v>109</v>
      </c>
      <c r="H425" s="19" t="n">
        <v>0</v>
      </c>
      <c r="I425" s="20" t="n">
        <v>0</v>
      </c>
      <c r="J425" s="20" t="n">
        <v>0</v>
      </c>
      <c r="K425" s="19" t="n">
        <v>0</v>
      </c>
      <c r="L425" s="19" t="n">
        <v>0</v>
      </c>
      <c r="M425" s="19" t="n">
        <v>0</v>
      </c>
      <c r="N425" s="14" t="n">
        <f aca="false">SUM(H425:M425)</f>
        <v>0</v>
      </c>
      <c r="O425" s="19" t="n">
        <v>0</v>
      </c>
      <c r="P425" s="19" t="n">
        <v>0</v>
      </c>
      <c r="Q425" s="19" t="n">
        <v>0</v>
      </c>
      <c r="R425" s="19" t="n">
        <v>0</v>
      </c>
      <c r="S425" s="19" t="n">
        <v>0</v>
      </c>
      <c r="T425" s="20" t="n">
        <v>0</v>
      </c>
      <c r="U425" s="20" t="n">
        <v>0</v>
      </c>
      <c r="V425" s="19" t="n">
        <v>0</v>
      </c>
      <c r="W425" s="19" t="n">
        <v>0</v>
      </c>
      <c r="X425" s="19" t="n">
        <v>0</v>
      </c>
      <c r="Y425" s="14" t="n">
        <f aca="false">SUM(S425:X425)</f>
        <v>0</v>
      </c>
      <c r="Z425" s="19" t="n">
        <v>0</v>
      </c>
      <c r="AA425" s="19" t="n">
        <v>0</v>
      </c>
      <c r="AB425" s="19" t="n">
        <v>0</v>
      </c>
      <c r="AC425" s="19" t="n">
        <v>0</v>
      </c>
      <c r="AD425" s="19" t="n">
        <v>0</v>
      </c>
      <c r="AE425" s="20" t="n">
        <v>0</v>
      </c>
      <c r="AF425" s="20" t="n">
        <v>0</v>
      </c>
      <c r="AG425" s="19" t="n">
        <v>0</v>
      </c>
      <c r="AH425" s="19" t="n">
        <v>0</v>
      </c>
      <c r="AI425" s="19" t="n">
        <v>0</v>
      </c>
      <c r="AJ425" s="14" t="n">
        <f aca="false">SUM(AD425:AI425)</f>
        <v>0</v>
      </c>
      <c r="AK425" s="19" t="n">
        <v>0</v>
      </c>
      <c r="AL425" s="19" t="n">
        <v>0</v>
      </c>
      <c r="AM425" s="19" t="n">
        <v>0</v>
      </c>
      <c r="AN425" s="19" t="n">
        <v>0</v>
      </c>
      <c r="AO425" s="19" t="n">
        <v>0</v>
      </c>
      <c r="AP425" s="20" t="n">
        <v>0</v>
      </c>
      <c r="AQ425" s="20" t="n">
        <v>0</v>
      </c>
      <c r="AR425" s="19" t="n">
        <v>0</v>
      </c>
      <c r="AS425" s="19" t="n">
        <v>0</v>
      </c>
      <c r="AT425" s="19" t="n">
        <v>0</v>
      </c>
      <c r="AU425" s="14" t="n">
        <f aca="false">SUM(AO425:AT425)</f>
        <v>0</v>
      </c>
      <c r="AV425" s="19" t="n">
        <v>0</v>
      </c>
      <c r="AW425" s="19" t="n">
        <v>0</v>
      </c>
      <c r="AX425" s="19" t="n">
        <v>0</v>
      </c>
      <c r="AY425" s="19" t="n">
        <v>0</v>
      </c>
      <c r="AZ425" s="15" t="s">
        <v>871</v>
      </c>
      <c r="BA425" s="2"/>
      <c r="BB425" s="2"/>
      <c r="BC425" s="2"/>
      <c r="BD425" s="2"/>
      <c r="BE425" s="2"/>
      <c r="BF425" s="2"/>
      <c r="BG425" s="2"/>
      <c r="BH425" s="2"/>
      <c r="BI425" s="2"/>
      <c r="BJ425" s="2"/>
      <c r="BK425" s="2"/>
      <c r="BL425" s="2"/>
      <c r="BM425" s="2"/>
      <c r="BN425" s="2"/>
      <c r="BO425" s="2"/>
      <c r="BP425" s="2"/>
      <c r="BQ425" s="2"/>
      <c r="BR425" s="2"/>
      <c r="BS425" s="2"/>
      <c r="BT425" s="2"/>
      <c r="BU425" s="2"/>
      <c r="BV425" s="2"/>
      <c r="DD425" s="1"/>
      <c r="DE425" s="1"/>
      <c r="DF425" s="1"/>
      <c r="DG425" s="1"/>
      <c r="DH425" s="1"/>
      <c r="DI425" s="1"/>
      <c r="DJ425" s="1"/>
      <c r="DK425" s="1"/>
      <c r="DL425" s="1"/>
      <c r="DM425" s="1"/>
      <c r="DN425" s="1"/>
      <c r="DO425" s="1"/>
      <c r="DP425" s="1"/>
      <c r="DQ425" s="1"/>
      <c r="DR425" s="1"/>
      <c r="DS425" s="1"/>
      <c r="DT425" s="1"/>
      <c r="DU425" s="1"/>
      <c r="DV425" s="1"/>
      <c r="DW425" s="1"/>
      <c r="DX425" s="1"/>
      <c r="DY425" s="1"/>
    </row>
    <row r="426" customFormat="false" ht="12.95" hidden="false" customHeight="true" outlineLevel="0" collapsed="false">
      <c r="A426" s="5"/>
      <c r="B426" s="5"/>
      <c r="C426" s="5"/>
      <c r="D426" s="10" t="s">
        <v>856</v>
      </c>
      <c r="E426" s="5"/>
      <c r="F426" s="10" t="s">
        <v>113</v>
      </c>
      <c r="G426" s="10" t="s">
        <v>114</v>
      </c>
      <c r="H426" s="19" t="n">
        <v>0</v>
      </c>
      <c r="I426" s="20" t="n">
        <v>0</v>
      </c>
      <c r="J426" s="20" t="n">
        <v>0</v>
      </c>
      <c r="K426" s="19" t="n">
        <v>0</v>
      </c>
      <c r="L426" s="19" t="n">
        <v>0</v>
      </c>
      <c r="M426" s="19" t="n">
        <v>0</v>
      </c>
      <c r="N426" s="14" t="n">
        <f aca="false">SUM(H426:M426)</f>
        <v>0</v>
      </c>
      <c r="O426" s="19" t="n">
        <v>0</v>
      </c>
      <c r="P426" s="19" t="n">
        <v>0</v>
      </c>
      <c r="Q426" s="19" t="n">
        <v>0</v>
      </c>
      <c r="R426" s="19" t="n">
        <v>0</v>
      </c>
      <c r="S426" s="19" t="n">
        <v>0</v>
      </c>
      <c r="T426" s="20" t="n">
        <v>0</v>
      </c>
      <c r="U426" s="20" t="n">
        <v>0</v>
      </c>
      <c r="V426" s="19" t="n">
        <v>0</v>
      </c>
      <c r="W426" s="19" t="n">
        <v>0</v>
      </c>
      <c r="X426" s="19" t="n">
        <v>0</v>
      </c>
      <c r="Y426" s="14" t="n">
        <f aca="false">SUM(S426:X426)</f>
        <v>0</v>
      </c>
      <c r="Z426" s="19" t="n">
        <v>0</v>
      </c>
      <c r="AA426" s="19" t="n">
        <v>0</v>
      </c>
      <c r="AB426" s="19" t="n">
        <v>0</v>
      </c>
      <c r="AC426" s="19" t="n">
        <v>0</v>
      </c>
      <c r="AD426" s="19" t="n">
        <v>0</v>
      </c>
      <c r="AE426" s="20" t="n">
        <v>0</v>
      </c>
      <c r="AF426" s="20" t="n">
        <v>0</v>
      </c>
      <c r="AG426" s="19" t="n">
        <v>0</v>
      </c>
      <c r="AH426" s="19" t="n">
        <v>0</v>
      </c>
      <c r="AI426" s="19" t="n">
        <v>0</v>
      </c>
      <c r="AJ426" s="14" t="n">
        <f aca="false">SUM(AD426:AI426)</f>
        <v>0</v>
      </c>
      <c r="AK426" s="19" t="n">
        <v>0</v>
      </c>
      <c r="AL426" s="19" t="n">
        <v>0</v>
      </c>
      <c r="AM426" s="19" t="n">
        <v>0</v>
      </c>
      <c r="AN426" s="19" t="n">
        <v>0</v>
      </c>
      <c r="AO426" s="19" t="n">
        <v>0</v>
      </c>
      <c r="AP426" s="20" t="n">
        <v>0</v>
      </c>
      <c r="AQ426" s="20" t="n">
        <v>0</v>
      </c>
      <c r="AR426" s="19" t="n">
        <v>0</v>
      </c>
      <c r="AS426" s="19" t="n">
        <v>0</v>
      </c>
      <c r="AT426" s="19" t="n">
        <v>0</v>
      </c>
      <c r="AU426" s="14" t="n">
        <f aca="false">SUM(AO426:AT426)</f>
        <v>0</v>
      </c>
      <c r="AV426" s="19" t="n">
        <v>0</v>
      </c>
      <c r="AW426" s="19" t="n">
        <v>0</v>
      </c>
      <c r="AX426" s="19" t="n">
        <v>0</v>
      </c>
      <c r="AY426" s="19" t="n">
        <v>0</v>
      </c>
      <c r="AZ426" s="15" t="s">
        <v>872</v>
      </c>
      <c r="BA426" s="2"/>
      <c r="BB426" s="2"/>
      <c r="BC426" s="2"/>
      <c r="BD426" s="2"/>
      <c r="BE426" s="2"/>
      <c r="BF426" s="2"/>
      <c r="BG426" s="2"/>
      <c r="BH426" s="2"/>
      <c r="BI426" s="2"/>
      <c r="BJ426" s="2"/>
      <c r="BK426" s="2"/>
      <c r="BL426" s="2"/>
      <c r="BM426" s="2"/>
      <c r="BN426" s="2"/>
      <c r="BO426" s="2"/>
      <c r="BP426" s="2"/>
      <c r="BQ426" s="2"/>
      <c r="BR426" s="2"/>
      <c r="BS426" s="2"/>
      <c r="BT426" s="2"/>
      <c r="BU426" s="2"/>
      <c r="BV426" s="2"/>
      <c r="DD426" s="1"/>
      <c r="DE426" s="1"/>
      <c r="DF426" s="1"/>
      <c r="DG426" s="1"/>
      <c r="DH426" s="1"/>
      <c r="DI426" s="1"/>
      <c r="DJ426" s="1"/>
      <c r="DK426" s="1"/>
      <c r="DL426" s="1"/>
      <c r="DM426" s="1"/>
      <c r="DN426" s="1"/>
      <c r="DO426" s="1"/>
      <c r="DP426" s="1"/>
      <c r="DQ426" s="1"/>
      <c r="DR426" s="1"/>
      <c r="DS426" s="1"/>
      <c r="DT426" s="1"/>
      <c r="DU426" s="1"/>
      <c r="DV426" s="1"/>
      <c r="DW426" s="1"/>
      <c r="DX426" s="1"/>
      <c r="DY426" s="1"/>
    </row>
    <row r="427" customFormat="false" ht="12.95" hidden="false" customHeight="true" outlineLevel="0" collapsed="false">
      <c r="A427" s="5"/>
      <c r="B427" s="5"/>
      <c r="C427" s="5"/>
      <c r="D427" s="10" t="s">
        <v>856</v>
      </c>
      <c r="E427" s="5"/>
      <c r="F427" s="10" t="s">
        <v>118</v>
      </c>
      <c r="G427" s="10" t="s">
        <v>119</v>
      </c>
      <c r="H427" s="19" t="n">
        <v>0</v>
      </c>
      <c r="I427" s="20" t="n">
        <v>0</v>
      </c>
      <c r="J427" s="20" t="n">
        <v>0</v>
      </c>
      <c r="K427" s="19" t="n">
        <v>0</v>
      </c>
      <c r="L427" s="19" t="n">
        <v>0</v>
      </c>
      <c r="M427" s="19" t="n">
        <v>0</v>
      </c>
      <c r="N427" s="14" t="n">
        <f aca="false">SUM(H427:M427)</f>
        <v>0</v>
      </c>
      <c r="O427" s="19" t="n">
        <v>0</v>
      </c>
      <c r="P427" s="19" t="n">
        <v>0</v>
      </c>
      <c r="Q427" s="19" t="n">
        <v>0</v>
      </c>
      <c r="R427" s="19" t="n">
        <v>0</v>
      </c>
      <c r="S427" s="19" t="n">
        <v>0</v>
      </c>
      <c r="T427" s="20" t="n">
        <v>0</v>
      </c>
      <c r="U427" s="20" t="n">
        <v>0</v>
      </c>
      <c r="V427" s="19" t="n">
        <v>0</v>
      </c>
      <c r="W427" s="19" t="n">
        <v>0</v>
      </c>
      <c r="X427" s="19" t="n">
        <v>0</v>
      </c>
      <c r="Y427" s="14" t="n">
        <f aca="false">SUM(S427:X427)</f>
        <v>0</v>
      </c>
      <c r="Z427" s="19" t="n">
        <v>0</v>
      </c>
      <c r="AA427" s="19" t="n">
        <v>0</v>
      </c>
      <c r="AB427" s="19" t="n">
        <v>0</v>
      </c>
      <c r="AC427" s="19" t="n">
        <v>0</v>
      </c>
      <c r="AD427" s="19" t="n">
        <v>0</v>
      </c>
      <c r="AE427" s="20" t="n">
        <v>0</v>
      </c>
      <c r="AF427" s="20" t="n">
        <v>0</v>
      </c>
      <c r="AG427" s="19" t="n">
        <v>0</v>
      </c>
      <c r="AH427" s="19" t="n">
        <v>0</v>
      </c>
      <c r="AI427" s="19" t="n">
        <v>0</v>
      </c>
      <c r="AJ427" s="14" t="n">
        <f aca="false">SUM(AD427:AI427)</f>
        <v>0</v>
      </c>
      <c r="AK427" s="19" t="n">
        <v>0</v>
      </c>
      <c r="AL427" s="19" t="n">
        <v>0</v>
      </c>
      <c r="AM427" s="19" t="n">
        <v>0</v>
      </c>
      <c r="AN427" s="19" t="n">
        <v>0</v>
      </c>
      <c r="AO427" s="19" t="n">
        <v>0</v>
      </c>
      <c r="AP427" s="20" t="n">
        <v>0</v>
      </c>
      <c r="AQ427" s="20" t="n">
        <v>0</v>
      </c>
      <c r="AR427" s="19" t="n">
        <v>0</v>
      </c>
      <c r="AS427" s="19" t="n">
        <v>0</v>
      </c>
      <c r="AT427" s="19" t="n">
        <v>0</v>
      </c>
      <c r="AU427" s="14" t="n">
        <f aca="false">SUM(AO427:AT427)</f>
        <v>0</v>
      </c>
      <c r="AV427" s="19" t="n">
        <v>0</v>
      </c>
      <c r="AW427" s="19" t="n">
        <v>0</v>
      </c>
      <c r="AX427" s="19" t="n">
        <v>0</v>
      </c>
      <c r="AY427" s="19" t="n">
        <v>0</v>
      </c>
      <c r="AZ427" s="15" t="s">
        <v>873</v>
      </c>
      <c r="BA427" s="2"/>
      <c r="BB427" s="2"/>
      <c r="BC427" s="2"/>
      <c r="BD427" s="2"/>
      <c r="BE427" s="2"/>
      <c r="BF427" s="2"/>
      <c r="BG427" s="2"/>
      <c r="BH427" s="2"/>
      <c r="BI427" s="2"/>
      <c r="BJ427" s="2"/>
      <c r="BK427" s="2"/>
      <c r="BL427" s="2"/>
      <c r="BM427" s="2"/>
      <c r="BN427" s="2"/>
      <c r="BO427" s="2"/>
      <c r="BP427" s="2"/>
      <c r="BQ427" s="2"/>
      <c r="BR427" s="2"/>
      <c r="BS427" s="2"/>
      <c r="BT427" s="2"/>
      <c r="BU427" s="2"/>
      <c r="BV427" s="2"/>
      <c r="DD427" s="1"/>
      <c r="DE427" s="1"/>
      <c r="DF427" s="1"/>
      <c r="DG427" s="1"/>
      <c r="DH427" s="1"/>
      <c r="DI427" s="1"/>
      <c r="DJ427" s="1"/>
      <c r="DK427" s="1"/>
      <c r="DL427" s="1"/>
      <c r="DM427" s="1"/>
      <c r="DN427" s="1"/>
      <c r="DO427" s="1"/>
      <c r="DP427" s="1"/>
      <c r="DQ427" s="1"/>
      <c r="DR427" s="1"/>
      <c r="DS427" s="1"/>
      <c r="DT427" s="1"/>
      <c r="DU427" s="1"/>
      <c r="DV427" s="1"/>
      <c r="DW427" s="1"/>
      <c r="DX427" s="1"/>
      <c r="DY427" s="1"/>
    </row>
    <row r="428" customFormat="false" ht="12.95" hidden="false" customHeight="true" outlineLevel="0" collapsed="false">
      <c r="A428" s="5"/>
      <c r="B428" s="5"/>
      <c r="C428" s="5"/>
      <c r="D428" s="10" t="s">
        <v>856</v>
      </c>
      <c r="E428" s="5"/>
      <c r="F428" s="10" t="s">
        <v>123</v>
      </c>
      <c r="G428" s="10" t="s">
        <v>124</v>
      </c>
      <c r="H428" s="19" t="n">
        <v>0</v>
      </c>
      <c r="I428" s="20" t="n">
        <v>0</v>
      </c>
      <c r="J428" s="20" t="n">
        <v>0</v>
      </c>
      <c r="K428" s="19" t="n">
        <v>0</v>
      </c>
      <c r="L428" s="19" t="n">
        <v>0</v>
      </c>
      <c r="M428" s="19" t="n">
        <v>0</v>
      </c>
      <c r="N428" s="14" t="n">
        <f aca="false">SUM(H428:M428)</f>
        <v>0</v>
      </c>
      <c r="O428" s="19" t="n">
        <v>0</v>
      </c>
      <c r="P428" s="19" t="n">
        <v>0</v>
      </c>
      <c r="Q428" s="19" t="n">
        <v>0</v>
      </c>
      <c r="R428" s="19" t="n">
        <v>0</v>
      </c>
      <c r="S428" s="19" t="n">
        <v>0</v>
      </c>
      <c r="T428" s="20" t="n">
        <v>0</v>
      </c>
      <c r="U428" s="20" t="n">
        <v>0</v>
      </c>
      <c r="V428" s="19" t="n">
        <v>0</v>
      </c>
      <c r="W428" s="19" t="n">
        <v>0</v>
      </c>
      <c r="X428" s="19" t="n">
        <v>0</v>
      </c>
      <c r="Y428" s="14" t="n">
        <f aca="false">SUM(S428:X428)</f>
        <v>0</v>
      </c>
      <c r="Z428" s="19" t="n">
        <v>0</v>
      </c>
      <c r="AA428" s="19" t="n">
        <v>0</v>
      </c>
      <c r="AB428" s="19" t="n">
        <v>0</v>
      </c>
      <c r="AC428" s="19" t="n">
        <v>0</v>
      </c>
      <c r="AD428" s="19" t="n">
        <v>0</v>
      </c>
      <c r="AE428" s="20" t="n">
        <v>0</v>
      </c>
      <c r="AF428" s="20" t="n">
        <v>0</v>
      </c>
      <c r="AG428" s="19" t="n">
        <v>0</v>
      </c>
      <c r="AH428" s="19" t="n">
        <v>0</v>
      </c>
      <c r="AI428" s="19" t="n">
        <v>0</v>
      </c>
      <c r="AJ428" s="14" t="n">
        <f aca="false">SUM(AD428:AI428)</f>
        <v>0</v>
      </c>
      <c r="AK428" s="19" t="n">
        <v>0</v>
      </c>
      <c r="AL428" s="19" t="n">
        <v>0</v>
      </c>
      <c r="AM428" s="19" t="n">
        <v>0</v>
      </c>
      <c r="AN428" s="19" t="n">
        <v>0</v>
      </c>
      <c r="AO428" s="19" t="n">
        <v>0</v>
      </c>
      <c r="AP428" s="20" t="n">
        <v>0</v>
      </c>
      <c r="AQ428" s="20" t="n">
        <v>0</v>
      </c>
      <c r="AR428" s="19" t="n">
        <v>0</v>
      </c>
      <c r="AS428" s="19" t="n">
        <v>0</v>
      </c>
      <c r="AT428" s="19" t="n">
        <v>0</v>
      </c>
      <c r="AU428" s="14" t="n">
        <f aca="false">SUM(AO428:AT428)</f>
        <v>0</v>
      </c>
      <c r="AV428" s="19" t="n">
        <v>0</v>
      </c>
      <c r="AW428" s="19" t="n">
        <v>0</v>
      </c>
      <c r="AX428" s="19" t="n">
        <v>0</v>
      </c>
      <c r="AY428" s="19" t="n">
        <v>0</v>
      </c>
      <c r="AZ428" s="15" t="s">
        <v>874</v>
      </c>
      <c r="BA428" s="2"/>
      <c r="BB428" s="2"/>
      <c r="BC428" s="2"/>
      <c r="BD428" s="2"/>
      <c r="BE428" s="2"/>
      <c r="BF428" s="2"/>
      <c r="BG428" s="2"/>
      <c r="BH428" s="2"/>
      <c r="BI428" s="2"/>
      <c r="BJ428" s="2"/>
      <c r="BK428" s="2"/>
      <c r="BL428" s="2"/>
      <c r="BM428" s="2"/>
      <c r="BN428" s="2"/>
      <c r="BO428" s="2"/>
      <c r="BP428" s="2"/>
      <c r="BQ428" s="2"/>
      <c r="BR428" s="2"/>
      <c r="BS428" s="2"/>
      <c r="BT428" s="2"/>
      <c r="BU428" s="2"/>
      <c r="BV428" s="2"/>
      <c r="DD428" s="1"/>
      <c r="DE428" s="1"/>
      <c r="DF428" s="1"/>
      <c r="DG428" s="1"/>
      <c r="DH428" s="1"/>
      <c r="DI428" s="1"/>
      <c r="DJ428" s="1"/>
      <c r="DK428" s="1"/>
      <c r="DL428" s="1"/>
      <c r="DM428" s="1"/>
      <c r="DN428" s="1"/>
      <c r="DO428" s="1"/>
      <c r="DP428" s="1"/>
      <c r="DQ428" s="1"/>
      <c r="DR428" s="1"/>
      <c r="DS428" s="1"/>
      <c r="DT428" s="1"/>
      <c r="DU428" s="1"/>
      <c r="DV428" s="1"/>
      <c r="DW428" s="1"/>
      <c r="DX428" s="1"/>
      <c r="DY428" s="1"/>
    </row>
    <row r="429" customFormat="false" ht="12.95" hidden="false" customHeight="true" outlineLevel="0" collapsed="false">
      <c r="A429" s="5"/>
      <c r="B429" s="5"/>
      <c r="C429" s="5"/>
      <c r="D429" s="10" t="s">
        <v>856</v>
      </c>
      <c r="E429" s="5"/>
      <c r="F429" s="10" t="s">
        <v>127</v>
      </c>
      <c r="G429" s="10" t="s">
        <v>128</v>
      </c>
      <c r="H429" s="19" t="n">
        <v>0</v>
      </c>
      <c r="I429" s="20" t="n">
        <v>0</v>
      </c>
      <c r="J429" s="20" t="n">
        <v>0</v>
      </c>
      <c r="K429" s="19" t="n">
        <v>0</v>
      </c>
      <c r="L429" s="19" t="n">
        <v>0</v>
      </c>
      <c r="M429" s="19" t="n">
        <v>0</v>
      </c>
      <c r="N429" s="14" t="n">
        <f aca="false">SUM(H429:M429)</f>
        <v>0</v>
      </c>
      <c r="O429" s="19" t="n">
        <v>0</v>
      </c>
      <c r="P429" s="19" t="n">
        <v>0</v>
      </c>
      <c r="Q429" s="19" t="n">
        <v>0</v>
      </c>
      <c r="R429" s="19" t="n">
        <v>0</v>
      </c>
      <c r="S429" s="19" t="n">
        <v>0</v>
      </c>
      <c r="T429" s="20" t="n">
        <v>0</v>
      </c>
      <c r="U429" s="20" t="n">
        <v>0</v>
      </c>
      <c r="V429" s="19" t="n">
        <v>0</v>
      </c>
      <c r="W429" s="19" t="n">
        <v>0</v>
      </c>
      <c r="X429" s="19" t="n">
        <v>0</v>
      </c>
      <c r="Y429" s="14" t="n">
        <f aca="false">SUM(S429:X429)</f>
        <v>0</v>
      </c>
      <c r="Z429" s="19" t="n">
        <v>0</v>
      </c>
      <c r="AA429" s="19" t="n">
        <v>0</v>
      </c>
      <c r="AB429" s="19" t="n">
        <v>0</v>
      </c>
      <c r="AC429" s="19" t="n">
        <v>0</v>
      </c>
      <c r="AD429" s="19" t="n">
        <v>0</v>
      </c>
      <c r="AE429" s="20" t="n">
        <v>0</v>
      </c>
      <c r="AF429" s="20" t="n">
        <v>0</v>
      </c>
      <c r="AG429" s="19" t="n">
        <v>0</v>
      </c>
      <c r="AH429" s="19" t="n">
        <v>0</v>
      </c>
      <c r="AI429" s="19" t="n">
        <v>0</v>
      </c>
      <c r="AJ429" s="14" t="n">
        <f aca="false">SUM(AD429:AI429)</f>
        <v>0</v>
      </c>
      <c r="AK429" s="19" t="n">
        <v>0</v>
      </c>
      <c r="AL429" s="19" t="n">
        <v>0</v>
      </c>
      <c r="AM429" s="19" t="n">
        <v>0</v>
      </c>
      <c r="AN429" s="19" t="n">
        <v>0</v>
      </c>
      <c r="AO429" s="19" t="n">
        <v>0</v>
      </c>
      <c r="AP429" s="20" t="n">
        <v>0</v>
      </c>
      <c r="AQ429" s="20" t="n">
        <v>0</v>
      </c>
      <c r="AR429" s="19" t="n">
        <v>0</v>
      </c>
      <c r="AS429" s="19" t="n">
        <v>0</v>
      </c>
      <c r="AT429" s="19" t="n">
        <v>0</v>
      </c>
      <c r="AU429" s="14" t="n">
        <f aca="false">SUM(AO429:AT429)</f>
        <v>0</v>
      </c>
      <c r="AV429" s="19" t="n">
        <v>0</v>
      </c>
      <c r="AW429" s="19" t="n">
        <v>0</v>
      </c>
      <c r="AX429" s="19" t="n">
        <v>0</v>
      </c>
      <c r="AY429" s="19" t="n">
        <v>0</v>
      </c>
      <c r="AZ429" s="15" t="s">
        <v>875</v>
      </c>
      <c r="BA429" s="2"/>
      <c r="BB429" s="2"/>
      <c r="BC429" s="2"/>
      <c r="BD429" s="2"/>
      <c r="BE429" s="2"/>
      <c r="BF429" s="2"/>
      <c r="BG429" s="2"/>
      <c r="BH429" s="2"/>
      <c r="BI429" s="2"/>
      <c r="BJ429" s="2"/>
      <c r="BK429" s="2"/>
      <c r="BL429" s="2"/>
      <c r="BM429" s="2"/>
      <c r="BN429" s="2"/>
      <c r="BO429" s="2"/>
      <c r="BP429" s="2"/>
      <c r="BQ429" s="2"/>
      <c r="BR429" s="2"/>
      <c r="BS429" s="2"/>
      <c r="BT429" s="2"/>
      <c r="BU429" s="2"/>
      <c r="BV429" s="2"/>
      <c r="DD429" s="1"/>
      <c r="DE429" s="1"/>
      <c r="DF429" s="1"/>
      <c r="DG429" s="1"/>
      <c r="DH429" s="1"/>
      <c r="DI429" s="1"/>
      <c r="DJ429" s="1"/>
      <c r="DK429" s="1"/>
      <c r="DL429" s="1"/>
      <c r="DM429" s="1"/>
      <c r="DN429" s="1"/>
      <c r="DO429" s="1"/>
      <c r="DP429" s="1"/>
      <c r="DQ429" s="1"/>
      <c r="DR429" s="1"/>
      <c r="DS429" s="1"/>
      <c r="DT429" s="1"/>
      <c r="DU429" s="1"/>
      <c r="DV429" s="1"/>
      <c r="DW429" s="1"/>
      <c r="DX429" s="1"/>
      <c r="DY429" s="1"/>
    </row>
    <row r="430" customFormat="false" ht="12.95" hidden="false" customHeight="true" outlineLevel="0" collapsed="false">
      <c r="A430" s="5"/>
      <c r="B430" s="5"/>
      <c r="C430" s="5"/>
      <c r="D430" s="10" t="s">
        <v>856</v>
      </c>
      <c r="E430" s="5"/>
      <c r="F430" s="10" t="s">
        <v>131</v>
      </c>
      <c r="G430" s="10" t="s">
        <v>132</v>
      </c>
      <c r="H430" s="19" t="n">
        <v>0</v>
      </c>
      <c r="I430" s="20" t="n">
        <v>0</v>
      </c>
      <c r="J430" s="20" t="n">
        <v>0</v>
      </c>
      <c r="K430" s="19" t="n">
        <v>0</v>
      </c>
      <c r="L430" s="19" t="n">
        <v>0</v>
      </c>
      <c r="M430" s="19" t="n">
        <v>0</v>
      </c>
      <c r="N430" s="14" t="n">
        <f aca="false">SUM(H430:M430)</f>
        <v>0</v>
      </c>
      <c r="O430" s="19" t="n">
        <v>0</v>
      </c>
      <c r="P430" s="19" t="n">
        <v>0</v>
      </c>
      <c r="Q430" s="19" t="n">
        <v>0</v>
      </c>
      <c r="R430" s="19" t="n">
        <v>0</v>
      </c>
      <c r="S430" s="19" t="n">
        <v>0</v>
      </c>
      <c r="T430" s="20" t="n">
        <v>0</v>
      </c>
      <c r="U430" s="20" t="n">
        <v>0</v>
      </c>
      <c r="V430" s="19" t="n">
        <v>0</v>
      </c>
      <c r="W430" s="19" t="n">
        <v>0</v>
      </c>
      <c r="X430" s="19" t="n">
        <v>0</v>
      </c>
      <c r="Y430" s="14" t="n">
        <f aca="false">SUM(S430:X430)</f>
        <v>0</v>
      </c>
      <c r="Z430" s="19" t="n">
        <v>0</v>
      </c>
      <c r="AA430" s="19" t="n">
        <v>0</v>
      </c>
      <c r="AB430" s="19" t="n">
        <v>0</v>
      </c>
      <c r="AC430" s="19" t="n">
        <v>0</v>
      </c>
      <c r="AD430" s="19" t="n">
        <v>0</v>
      </c>
      <c r="AE430" s="20" t="n">
        <v>0</v>
      </c>
      <c r="AF430" s="20" t="n">
        <v>0</v>
      </c>
      <c r="AG430" s="19" t="n">
        <v>0</v>
      </c>
      <c r="AH430" s="19" t="n">
        <v>0</v>
      </c>
      <c r="AI430" s="19" t="n">
        <v>0</v>
      </c>
      <c r="AJ430" s="14" t="n">
        <f aca="false">SUM(AD430:AI430)</f>
        <v>0</v>
      </c>
      <c r="AK430" s="19" t="n">
        <v>0</v>
      </c>
      <c r="AL430" s="19" t="n">
        <v>0</v>
      </c>
      <c r="AM430" s="19" t="n">
        <v>0</v>
      </c>
      <c r="AN430" s="19" t="n">
        <v>0</v>
      </c>
      <c r="AO430" s="19" t="n">
        <v>0</v>
      </c>
      <c r="AP430" s="20" t="n">
        <v>0</v>
      </c>
      <c r="AQ430" s="20" t="n">
        <v>0</v>
      </c>
      <c r="AR430" s="19" t="n">
        <v>0</v>
      </c>
      <c r="AS430" s="19" t="n">
        <v>0</v>
      </c>
      <c r="AT430" s="19" t="n">
        <v>0</v>
      </c>
      <c r="AU430" s="14" t="n">
        <f aca="false">SUM(AO430:AT430)</f>
        <v>0</v>
      </c>
      <c r="AV430" s="19" t="n">
        <v>0</v>
      </c>
      <c r="AW430" s="19" t="n">
        <v>0</v>
      </c>
      <c r="AX430" s="19" t="n">
        <v>0</v>
      </c>
      <c r="AY430" s="19" t="n">
        <v>0</v>
      </c>
      <c r="AZ430" s="15" t="s">
        <v>876</v>
      </c>
      <c r="BA430" s="2"/>
      <c r="BB430" s="2"/>
      <c r="BC430" s="2"/>
      <c r="BD430" s="2"/>
      <c r="BE430" s="2"/>
      <c r="BF430" s="2"/>
      <c r="BG430" s="2"/>
      <c r="BH430" s="2"/>
      <c r="BI430" s="2"/>
      <c r="BJ430" s="2"/>
      <c r="BK430" s="2"/>
      <c r="BL430" s="2"/>
      <c r="BM430" s="2"/>
      <c r="BN430" s="2"/>
      <c r="BO430" s="2"/>
      <c r="BP430" s="2"/>
      <c r="BQ430" s="2"/>
      <c r="BR430" s="2"/>
      <c r="BS430" s="2"/>
      <c r="BT430" s="2"/>
      <c r="BU430" s="2"/>
      <c r="BV430" s="2"/>
      <c r="DD430" s="1"/>
      <c r="DE430" s="1"/>
      <c r="DF430" s="1"/>
      <c r="DG430" s="1"/>
      <c r="DH430" s="1"/>
      <c r="DI430" s="1"/>
      <c r="DJ430" s="1"/>
      <c r="DK430" s="1"/>
      <c r="DL430" s="1"/>
      <c r="DM430" s="1"/>
      <c r="DN430" s="1"/>
      <c r="DO430" s="1"/>
      <c r="DP430" s="1"/>
      <c r="DQ430" s="1"/>
      <c r="DR430" s="1"/>
      <c r="DS430" s="1"/>
      <c r="DT430" s="1"/>
      <c r="DU430" s="1"/>
      <c r="DV430" s="1"/>
      <c r="DW430" s="1"/>
      <c r="DX430" s="1"/>
      <c r="DY430" s="1"/>
    </row>
    <row r="431" customFormat="false" ht="12.95" hidden="false" customHeight="true" outlineLevel="0" collapsed="false">
      <c r="A431" s="5"/>
      <c r="B431" s="5"/>
      <c r="C431" s="5"/>
      <c r="D431" s="10" t="s">
        <v>856</v>
      </c>
      <c r="E431" s="5"/>
      <c r="F431" s="10" t="s">
        <v>135</v>
      </c>
      <c r="G431" s="10" t="s">
        <v>89</v>
      </c>
      <c r="H431" s="19" t="n">
        <v>0</v>
      </c>
      <c r="I431" s="20" t="n">
        <v>0</v>
      </c>
      <c r="J431" s="20" t="n">
        <v>0</v>
      </c>
      <c r="K431" s="19" t="n">
        <v>0</v>
      </c>
      <c r="L431" s="19" t="n">
        <v>0</v>
      </c>
      <c r="M431" s="19" t="n">
        <v>0</v>
      </c>
      <c r="N431" s="14" t="n">
        <f aca="false">SUM(H431:M431)</f>
        <v>0</v>
      </c>
      <c r="O431" s="19" t="n">
        <v>0</v>
      </c>
      <c r="P431" s="19" t="n">
        <v>0</v>
      </c>
      <c r="Q431" s="19" t="n">
        <v>0</v>
      </c>
      <c r="R431" s="19" t="n">
        <v>0</v>
      </c>
      <c r="S431" s="19" t="n">
        <v>0</v>
      </c>
      <c r="T431" s="20" t="n">
        <v>0</v>
      </c>
      <c r="U431" s="20" t="n">
        <v>0</v>
      </c>
      <c r="V431" s="19" t="n">
        <v>0</v>
      </c>
      <c r="W431" s="19" t="n">
        <v>0</v>
      </c>
      <c r="X431" s="19" t="n">
        <v>0</v>
      </c>
      <c r="Y431" s="14" t="n">
        <f aca="false">SUM(S431:X431)</f>
        <v>0</v>
      </c>
      <c r="Z431" s="19" t="n">
        <v>0</v>
      </c>
      <c r="AA431" s="19" t="n">
        <v>0</v>
      </c>
      <c r="AB431" s="19" t="n">
        <v>0</v>
      </c>
      <c r="AC431" s="19" t="n">
        <v>0</v>
      </c>
      <c r="AD431" s="19" t="n">
        <v>0</v>
      </c>
      <c r="AE431" s="20" t="n">
        <v>0</v>
      </c>
      <c r="AF431" s="20" t="n">
        <v>0</v>
      </c>
      <c r="AG431" s="19" t="n">
        <v>0</v>
      </c>
      <c r="AH431" s="19" t="n">
        <v>0</v>
      </c>
      <c r="AI431" s="19" t="n">
        <v>0</v>
      </c>
      <c r="AJ431" s="14" t="n">
        <f aca="false">SUM(AD431:AI431)</f>
        <v>0</v>
      </c>
      <c r="AK431" s="19" t="n">
        <v>0</v>
      </c>
      <c r="AL431" s="19" t="n">
        <v>0</v>
      </c>
      <c r="AM431" s="19" t="n">
        <v>0</v>
      </c>
      <c r="AN431" s="19" t="n">
        <v>0</v>
      </c>
      <c r="AO431" s="19" t="n">
        <v>0</v>
      </c>
      <c r="AP431" s="20" t="n">
        <v>0</v>
      </c>
      <c r="AQ431" s="20" t="n">
        <v>0</v>
      </c>
      <c r="AR431" s="19" t="n">
        <v>0</v>
      </c>
      <c r="AS431" s="19" t="n">
        <v>0</v>
      </c>
      <c r="AT431" s="19" t="n">
        <v>0</v>
      </c>
      <c r="AU431" s="14" t="n">
        <f aca="false">SUM(AO431:AT431)</f>
        <v>0</v>
      </c>
      <c r="AV431" s="19" t="n">
        <v>0</v>
      </c>
      <c r="AW431" s="19" t="n">
        <v>0</v>
      </c>
      <c r="AX431" s="19" t="n">
        <v>0</v>
      </c>
      <c r="AY431" s="19" t="n">
        <v>0</v>
      </c>
      <c r="AZ431" s="15" t="s">
        <v>877</v>
      </c>
      <c r="BA431" s="2"/>
      <c r="BB431" s="2"/>
      <c r="BC431" s="2"/>
      <c r="BD431" s="2"/>
      <c r="BE431" s="2"/>
      <c r="BF431" s="2"/>
      <c r="BG431" s="2"/>
      <c r="BH431" s="2"/>
      <c r="BI431" s="2"/>
      <c r="BJ431" s="2"/>
      <c r="BK431" s="2"/>
      <c r="BL431" s="2"/>
      <c r="BM431" s="2"/>
      <c r="BN431" s="2"/>
      <c r="BO431" s="2"/>
      <c r="BP431" s="2"/>
      <c r="BQ431" s="2"/>
      <c r="BR431" s="2"/>
      <c r="BS431" s="2"/>
      <c r="BT431" s="2"/>
      <c r="BU431" s="2"/>
      <c r="BV431" s="2"/>
      <c r="DD431" s="1"/>
      <c r="DE431" s="1"/>
      <c r="DF431" s="1"/>
      <c r="DG431" s="1"/>
      <c r="DH431" s="1"/>
      <c r="DI431" s="1"/>
      <c r="DJ431" s="1"/>
      <c r="DK431" s="1"/>
      <c r="DL431" s="1"/>
      <c r="DM431" s="1"/>
      <c r="DN431" s="1"/>
      <c r="DO431" s="1"/>
      <c r="DP431" s="1"/>
      <c r="DQ431" s="1"/>
      <c r="DR431" s="1"/>
      <c r="DS431" s="1"/>
      <c r="DT431" s="1"/>
      <c r="DU431" s="1"/>
      <c r="DV431" s="1"/>
      <c r="DW431" s="1"/>
      <c r="DX431" s="1"/>
      <c r="DY431" s="1"/>
    </row>
    <row r="432" customFormat="false" ht="12.95" hidden="false" customHeight="true" outlineLevel="0" collapsed="false">
      <c r="A432" s="5"/>
      <c r="B432" s="5"/>
      <c r="C432" s="5"/>
      <c r="D432" s="10" t="s">
        <v>856</v>
      </c>
      <c r="E432" s="5"/>
      <c r="F432" s="24" t="s">
        <v>138</v>
      </c>
      <c r="G432" s="24" t="s">
        <v>139</v>
      </c>
      <c r="H432" s="25" t="n">
        <f aca="false">SUM(H424:H431)</f>
        <v>0</v>
      </c>
      <c r="I432" s="26" t="n">
        <f aca="false">SUM(I424:I431)</f>
        <v>0</v>
      </c>
      <c r="J432" s="26" t="n">
        <f aca="false">SUM(J424:J431)</f>
        <v>0</v>
      </c>
      <c r="K432" s="25" t="n">
        <f aca="false">SUM(K424:K431)</f>
        <v>0</v>
      </c>
      <c r="L432" s="25" t="n">
        <f aca="false">SUM(L424:L431)</f>
        <v>0</v>
      </c>
      <c r="M432" s="25" t="n">
        <f aca="false">SUM(M424:M431)</f>
        <v>0</v>
      </c>
      <c r="N432" s="27" t="n">
        <f aca="false">SUM(N424:N431)</f>
        <v>0</v>
      </c>
      <c r="O432" s="25" t="n">
        <f aca="false">SUM(O424:O431)</f>
        <v>0</v>
      </c>
      <c r="P432" s="25" t="n">
        <f aca="false">SUM(P424:P431)</f>
        <v>0</v>
      </c>
      <c r="Q432" s="25" t="n">
        <f aca="false">SUM(Q424:Q431)</f>
        <v>0</v>
      </c>
      <c r="R432" s="25" t="n">
        <f aca="false">SUM(R424:R431)</f>
        <v>0</v>
      </c>
      <c r="S432" s="25" t="n">
        <f aca="false">SUM(S424:S431)</f>
        <v>0</v>
      </c>
      <c r="T432" s="26" t="n">
        <f aca="false">SUM(T424:T431)</f>
        <v>0</v>
      </c>
      <c r="U432" s="26" t="n">
        <f aca="false">SUM(U424:U431)</f>
        <v>0</v>
      </c>
      <c r="V432" s="25" t="n">
        <f aca="false">SUM(V424:V431)</f>
        <v>0</v>
      </c>
      <c r="W432" s="25" t="n">
        <f aca="false">SUM(W424:W431)</f>
        <v>0</v>
      </c>
      <c r="X432" s="25" t="n">
        <f aca="false">SUM(X424:X431)</f>
        <v>0</v>
      </c>
      <c r="Y432" s="27" t="n">
        <f aca="false">SUM(Y424:Y431)</f>
        <v>0</v>
      </c>
      <c r="Z432" s="25" t="n">
        <f aca="false">SUM(Z424:Z431)</f>
        <v>0</v>
      </c>
      <c r="AA432" s="25" t="n">
        <f aca="false">SUM(AA424:AA431)</f>
        <v>0</v>
      </c>
      <c r="AB432" s="25" t="n">
        <f aca="false">SUM(AB424:AB431)</f>
        <v>0</v>
      </c>
      <c r="AC432" s="25" t="n">
        <f aca="false">SUM(AC424:AC431)</f>
        <v>0</v>
      </c>
      <c r="AD432" s="25" t="n">
        <f aca="false">SUM(AD424:AD431)</f>
        <v>0</v>
      </c>
      <c r="AE432" s="26" t="n">
        <f aca="false">SUM(AE424:AE431)</f>
        <v>0</v>
      </c>
      <c r="AF432" s="26" t="n">
        <f aca="false">SUM(AF424:AF431)</f>
        <v>0</v>
      </c>
      <c r="AG432" s="25" t="n">
        <f aca="false">SUM(AG424:AG431)</f>
        <v>0</v>
      </c>
      <c r="AH432" s="25" t="n">
        <f aca="false">SUM(AH424:AH431)</f>
        <v>0</v>
      </c>
      <c r="AI432" s="25" t="n">
        <f aca="false">SUM(AI424:AI431)</f>
        <v>0</v>
      </c>
      <c r="AJ432" s="27" t="n">
        <f aca="false">SUM(AJ424:AJ431)</f>
        <v>0</v>
      </c>
      <c r="AK432" s="25" t="n">
        <f aca="false">SUM(AK424:AK431)</f>
        <v>0</v>
      </c>
      <c r="AL432" s="25" t="n">
        <f aca="false">SUM(AL424:AL431)</f>
        <v>0</v>
      </c>
      <c r="AM432" s="25" t="n">
        <f aca="false">SUM(AM424:AM431)</f>
        <v>0</v>
      </c>
      <c r="AN432" s="25" t="n">
        <f aca="false">SUM(AN424:AN431)</f>
        <v>0</v>
      </c>
      <c r="AO432" s="25" t="n">
        <f aca="false">SUM(AO424:AO431)</f>
        <v>0</v>
      </c>
      <c r="AP432" s="26" t="n">
        <f aca="false">SUM(AP424:AP431)</f>
        <v>0</v>
      </c>
      <c r="AQ432" s="26" t="n">
        <f aca="false">SUM(AQ424:AQ431)</f>
        <v>0</v>
      </c>
      <c r="AR432" s="25" t="n">
        <f aca="false">SUM(AR424:AR431)</f>
        <v>0</v>
      </c>
      <c r="AS432" s="25" t="n">
        <f aca="false">SUM(AS424:AS431)</f>
        <v>0</v>
      </c>
      <c r="AT432" s="25" t="n">
        <f aca="false">SUM(AT424:AT431)</f>
        <v>0</v>
      </c>
      <c r="AU432" s="27" t="n">
        <f aca="false">SUM(AU424:AU431)</f>
        <v>0</v>
      </c>
      <c r="AV432" s="25" t="n">
        <f aca="false">SUM(AV424:AV431)</f>
        <v>0</v>
      </c>
      <c r="AW432" s="25" t="n">
        <f aca="false">SUM(AW424:AW431)</f>
        <v>0</v>
      </c>
      <c r="AX432" s="25" t="n">
        <f aca="false">SUM(AX424:AX431)</f>
        <v>0</v>
      </c>
      <c r="AY432" s="25" t="n">
        <f aca="false">SUM(AY424:AY431)</f>
        <v>0</v>
      </c>
      <c r="AZ432" s="28" t="s">
        <v>878</v>
      </c>
      <c r="BA432" s="2"/>
      <c r="BB432" s="2"/>
      <c r="BC432" s="2"/>
      <c r="BD432" s="2"/>
      <c r="BE432" s="2"/>
      <c r="BF432" s="2"/>
      <c r="BG432" s="2"/>
      <c r="BH432" s="2"/>
      <c r="BI432" s="2"/>
      <c r="BJ432" s="2"/>
      <c r="BK432" s="2"/>
      <c r="BL432" s="2"/>
      <c r="BM432" s="2"/>
      <c r="BN432" s="2"/>
      <c r="BO432" s="2"/>
      <c r="BP432" s="2"/>
      <c r="BQ432" s="2"/>
      <c r="BR432" s="2"/>
      <c r="BS432" s="2"/>
      <c r="BT432" s="2"/>
      <c r="BU432" s="2"/>
      <c r="BV432" s="2"/>
      <c r="DD432" s="1"/>
      <c r="DE432" s="1"/>
      <c r="DF432" s="1"/>
      <c r="DG432" s="1"/>
      <c r="DH432" s="1"/>
      <c r="DI432" s="1"/>
      <c r="DJ432" s="1"/>
      <c r="DK432" s="1"/>
      <c r="DL432" s="1"/>
      <c r="DM432" s="1"/>
      <c r="DN432" s="1"/>
      <c r="DO432" s="1"/>
      <c r="DP432" s="1"/>
      <c r="DQ432" s="1"/>
      <c r="DR432" s="1"/>
      <c r="DS432" s="1"/>
      <c r="DT432" s="1"/>
      <c r="DU432" s="1"/>
      <c r="DV432" s="1"/>
      <c r="DW432" s="1"/>
      <c r="DX432" s="1"/>
      <c r="DY432" s="1"/>
    </row>
    <row r="433" customFormat="false" ht="12.95" hidden="false" customHeight="true" outlineLevel="0" collapsed="false">
      <c r="A433" s="5"/>
      <c r="B433" s="5"/>
      <c r="C433" s="5"/>
      <c r="D433" s="10" t="s">
        <v>856</v>
      </c>
      <c r="E433" s="5"/>
      <c r="F433" s="12" t="s">
        <v>142</v>
      </c>
      <c r="G433" s="12" t="s">
        <v>143</v>
      </c>
      <c r="H433" s="13"/>
      <c r="I433" s="29"/>
      <c r="J433" s="29"/>
      <c r="K433" s="13"/>
      <c r="L433" s="13"/>
      <c r="M433" s="13"/>
      <c r="N433" s="14"/>
      <c r="O433" s="13"/>
      <c r="P433" s="13"/>
      <c r="Q433" s="13"/>
      <c r="R433" s="13"/>
      <c r="S433" s="13"/>
      <c r="T433" s="29"/>
      <c r="U433" s="29"/>
      <c r="V433" s="13"/>
      <c r="W433" s="13"/>
      <c r="X433" s="13"/>
      <c r="Y433" s="14"/>
      <c r="Z433" s="13"/>
      <c r="AA433" s="13"/>
      <c r="AB433" s="13"/>
      <c r="AC433" s="13"/>
      <c r="AD433" s="13"/>
      <c r="AE433" s="29"/>
      <c r="AF433" s="29"/>
      <c r="AG433" s="13"/>
      <c r="AH433" s="13"/>
      <c r="AI433" s="13"/>
      <c r="AJ433" s="14"/>
      <c r="AK433" s="13"/>
      <c r="AL433" s="13"/>
      <c r="AM433" s="13"/>
      <c r="AN433" s="13"/>
      <c r="AO433" s="13"/>
      <c r="AP433" s="29"/>
      <c r="AQ433" s="29"/>
      <c r="AR433" s="13"/>
      <c r="AS433" s="13"/>
      <c r="AT433" s="13"/>
      <c r="AU433" s="14"/>
      <c r="AV433" s="13"/>
      <c r="AW433" s="13"/>
      <c r="AX433" s="13"/>
      <c r="AY433" s="13"/>
      <c r="AZ433" s="15" t="s">
        <v>879</v>
      </c>
      <c r="BA433" s="2"/>
      <c r="BB433" s="2"/>
      <c r="BC433" s="2"/>
      <c r="BD433" s="2"/>
      <c r="BE433" s="2"/>
      <c r="BF433" s="2"/>
      <c r="BG433" s="2"/>
      <c r="BH433" s="2"/>
      <c r="BI433" s="2"/>
      <c r="BJ433" s="2"/>
      <c r="BK433" s="2"/>
      <c r="BL433" s="2"/>
      <c r="BM433" s="2"/>
      <c r="BN433" s="2"/>
      <c r="BO433" s="2"/>
      <c r="BP433" s="2"/>
      <c r="BQ433" s="2"/>
      <c r="BR433" s="2"/>
      <c r="BS433" s="2"/>
      <c r="BT433" s="2"/>
      <c r="BU433" s="2"/>
      <c r="BV433" s="2"/>
      <c r="DD433" s="1"/>
      <c r="DE433" s="1"/>
      <c r="DF433" s="1"/>
      <c r="DG433" s="1"/>
      <c r="DH433" s="1"/>
      <c r="DI433" s="1"/>
      <c r="DJ433" s="1"/>
      <c r="DK433" s="1"/>
      <c r="DL433" s="1"/>
      <c r="DM433" s="1"/>
      <c r="DN433" s="1"/>
      <c r="DO433" s="1"/>
      <c r="DP433" s="1"/>
      <c r="DQ433" s="1"/>
      <c r="DR433" s="1"/>
      <c r="DS433" s="1"/>
      <c r="DT433" s="1"/>
      <c r="DU433" s="1"/>
      <c r="DV433" s="1"/>
      <c r="DW433" s="1"/>
      <c r="DX433" s="1"/>
      <c r="DY433" s="1"/>
    </row>
    <row r="434" customFormat="false" ht="12.95" hidden="false" customHeight="true" outlineLevel="0" collapsed="false">
      <c r="A434" s="5"/>
      <c r="B434" s="5"/>
      <c r="C434" s="5"/>
      <c r="D434" s="10" t="s">
        <v>856</v>
      </c>
      <c r="E434" s="5"/>
      <c r="F434" s="10" t="s">
        <v>146</v>
      </c>
      <c r="G434" s="10" t="s">
        <v>147</v>
      </c>
      <c r="H434" s="19" t="n">
        <v>0</v>
      </c>
      <c r="I434" s="20" t="n">
        <v>0</v>
      </c>
      <c r="J434" s="20" t="n">
        <v>0</v>
      </c>
      <c r="K434" s="19" t="n">
        <v>0</v>
      </c>
      <c r="L434" s="19" t="n">
        <v>0</v>
      </c>
      <c r="M434" s="19" t="n">
        <v>0</v>
      </c>
      <c r="N434" s="14" t="n">
        <f aca="false">SUM(H434:M434)</f>
        <v>0</v>
      </c>
      <c r="O434" s="19" t="n">
        <v>0</v>
      </c>
      <c r="P434" s="19" t="n">
        <v>0</v>
      </c>
      <c r="Q434" s="19" t="n">
        <v>0</v>
      </c>
      <c r="R434" s="19" t="n">
        <v>0</v>
      </c>
      <c r="S434" s="19" t="n">
        <v>0</v>
      </c>
      <c r="T434" s="20" t="n">
        <v>0</v>
      </c>
      <c r="U434" s="20" t="n">
        <v>0</v>
      </c>
      <c r="V434" s="19" t="n">
        <v>0</v>
      </c>
      <c r="W434" s="19" t="n">
        <v>0</v>
      </c>
      <c r="X434" s="19" t="n">
        <v>0</v>
      </c>
      <c r="Y434" s="14" t="n">
        <f aca="false">SUM(S434:X434)</f>
        <v>0</v>
      </c>
      <c r="Z434" s="19" t="n">
        <v>0</v>
      </c>
      <c r="AA434" s="19" t="n">
        <v>0</v>
      </c>
      <c r="AB434" s="19" t="n">
        <v>0</v>
      </c>
      <c r="AC434" s="19" t="n">
        <v>0</v>
      </c>
      <c r="AD434" s="19" t="n">
        <v>0</v>
      </c>
      <c r="AE434" s="20" t="n">
        <v>0</v>
      </c>
      <c r="AF434" s="20" t="n">
        <v>0</v>
      </c>
      <c r="AG434" s="19" t="n">
        <v>0</v>
      </c>
      <c r="AH434" s="19" t="n">
        <v>0</v>
      </c>
      <c r="AI434" s="19" t="n">
        <v>0</v>
      </c>
      <c r="AJ434" s="14" t="n">
        <f aca="false">SUM(AD434:AI434)</f>
        <v>0</v>
      </c>
      <c r="AK434" s="19" t="n">
        <v>0</v>
      </c>
      <c r="AL434" s="19" t="n">
        <v>0</v>
      </c>
      <c r="AM434" s="19" t="n">
        <v>0</v>
      </c>
      <c r="AN434" s="19" t="n">
        <v>0</v>
      </c>
      <c r="AO434" s="19" t="n">
        <v>0</v>
      </c>
      <c r="AP434" s="20" t="n">
        <v>0</v>
      </c>
      <c r="AQ434" s="20" t="n">
        <v>0</v>
      </c>
      <c r="AR434" s="19" t="n">
        <v>0</v>
      </c>
      <c r="AS434" s="19" t="n">
        <v>0</v>
      </c>
      <c r="AT434" s="19" t="n">
        <v>0</v>
      </c>
      <c r="AU434" s="14" t="n">
        <f aca="false">SUM(AO434:AT434)</f>
        <v>0</v>
      </c>
      <c r="AV434" s="19" t="n">
        <v>0</v>
      </c>
      <c r="AW434" s="19" t="n">
        <v>0</v>
      </c>
      <c r="AX434" s="19" t="n">
        <v>0</v>
      </c>
      <c r="AY434" s="19" t="n">
        <v>0</v>
      </c>
      <c r="AZ434" s="15" t="s">
        <v>880</v>
      </c>
      <c r="BA434" s="2"/>
      <c r="BB434" s="2"/>
      <c r="BC434" s="2"/>
      <c r="BD434" s="2"/>
      <c r="BE434" s="2"/>
      <c r="BF434" s="2"/>
      <c r="BG434" s="2"/>
      <c r="BH434" s="2"/>
      <c r="BI434" s="2"/>
      <c r="BJ434" s="2"/>
      <c r="BK434" s="2"/>
      <c r="BL434" s="2"/>
      <c r="BM434" s="2"/>
      <c r="BN434" s="2"/>
      <c r="BO434" s="2"/>
      <c r="BP434" s="2"/>
      <c r="BQ434" s="2"/>
      <c r="BR434" s="2"/>
      <c r="BS434" s="2"/>
      <c r="BT434" s="2"/>
      <c r="BU434" s="2"/>
      <c r="BV434" s="2"/>
      <c r="DD434" s="1"/>
      <c r="DE434" s="1"/>
      <c r="DF434" s="1"/>
      <c r="DG434" s="1"/>
      <c r="DH434" s="1"/>
      <c r="DI434" s="1"/>
      <c r="DJ434" s="1"/>
      <c r="DK434" s="1"/>
      <c r="DL434" s="1"/>
      <c r="DM434" s="1"/>
      <c r="DN434" s="1"/>
      <c r="DO434" s="1"/>
      <c r="DP434" s="1"/>
      <c r="DQ434" s="1"/>
      <c r="DR434" s="1"/>
      <c r="DS434" s="1"/>
      <c r="DT434" s="1"/>
      <c r="DU434" s="1"/>
      <c r="DV434" s="1"/>
      <c r="DW434" s="1"/>
      <c r="DX434" s="1"/>
      <c r="DY434" s="1"/>
    </row>
    <row r="435" customFormat="false" ht="12.95" hidden="false" customHeight="true" outlineLevel="0" collapsed="false">
      <c r="A435" s="5"/>
      <c r="B435" s="5"/>
      <c r="C435" s="5"/>
      <c r="D435" s="10" t="s">
        <v>856</v>
      </c>
      <c r="E435" s="5"/>
      <c r="F435" s="24" t="s">
        <v>150</v>
      </c>
      <c r="G435" s="24" t="s">
        <v>151</v>
      </c>
      <c r="H435" s="25" t="n">
        <f aca="false">+H434</f>
        <v>0</v>
      </c>
      <c r="I435" s="26" t="n">
        <f aca="false">+I434</f>
        <v>0</v>
      </c>
      <c r="J435" s="26" t="n">
        <f aca="false">+J434</f>
        <v>0</v>
      </c>
      <c r="K435" s="25" t="n">
        <f aca="false">+K434</f>
        <v>0</v>
      </c>
      <c r="L435" s="25" t="n">
        <f aca="false">+L434</f>
        <v>0</v>
      </c>
      <c r="M435" s="25" t="n">
        <f aca="false">+M434</f>
        <v>0</v>
      </c>
      <c r="N435" s="27" t="n">
        <f aca="false">+N434</f>
        <v>0</v>
      </c>
      <c r="O435" s="25" t="n">
        <f aca="false">+O434</f>
        <v>0</v>
      </c>
      <c r="P435" s="25" t="n">
        <f aca="false">+P434</f>
        <v>0</v>
      </c>
      <c r="Q435" s="25" t="n">
        <f aca="false">+Q434</f>
        <v>0</v>
      </c>
      <c r="R435" s="25" t="n">
        <f aca="false">+R434</f>
        <v>0</v>
      </c>
      <c r="S435" s="25" t="n">
        <f aca="false">+S434</f>
        <v>0</v>
      </c>
      <c r="T435" s="26" t="n">
        <f aca="false">+T434</f>
        <v>0</v>
      </c>
      <c r="U435" s="26" t="n">
        <f aca="false">+U434</f>
        <v>0</v>
      </c>
      <c r="V435" s="25" t="n">
        <f aca="false">+V434</f>
        <v>0</v>
      </c>
      <c r="W435" s="25" t="n">
        <f aca="false">+W434</f>
        <v>0</v>
      </c>
      <c r="X435" s="25" t="n">
        <f aca="false">+X434</f>
        <v>0</v>
      </c>
      <c r="Y435" s="27" t="n">
        <f aca="false">+Y434</f>
        <v>0</v>
      </c>
      <c r="Z435" s="25" t="n">
        <f aca="false">+Z434</f>
        <v>0</v>
      </c>
      <c r="AA435" s="25" t="n">
        <f aca="false">+AA434</f>
        <v>0</v>
      </c>
      <c r="AB435" s="25" t="n">
        <f aca="false">+AB434</f>
        <v>0</v>
      </c>
      <c r="AC435" s="25" t="n">
        <f aca="false">+AC434</f>
        <v>0</v>
      </c>
      <c r="AD435" s="25" t="n">
        <f aca="false">+AD434</f>
        <v>0</v>
      </c>
      <c r="AE435" s="26" t="n">
        <f aca="false">+AE434</f>
        <v>0</v>
      </c>
      <c r="AF435" s="26" t="n">
        <f aca="false">+AF434</f>
        <v>0</v>
      </c>
      <c r="AG435" s="25" t="n">
        <f aca="false">+AG434</f>
        <v>0</v>
      </c>
      <c r="AH435" s="25" t="n">
        <f aca="false">+AH434</f>
        <v>0</v>
      </c>
      <c r="AI435" s="25" t="n">
        <f aca="false">+AI434</f>
        <v>0</v>
      </c>
      <c r="AJ435" s="27" t="n">
        <f aca="false">+AJ434</f>
        <v>0</v>
      </c>
      <c r="AK435" s="25" t="n">
        <f aca="false">+AK434</f>
        <v>0</v>
      </c>
      <c r="AL435" s="25" t="n">
        <f aca="false">+AL434</f>
        <v>0</v>
      </c>
      <c r="AM435" s="25" t="n">
        <f aca="false">+AM434</f>
        <v>0</v>
      </c>
      <c r="AN435" s="25" t="n">
        <f aca="false">+AN434</f>
        <v>0</v>
      </c>
      <c r="AO435" s="25" t="n">
        <f aca="false">+AO434</f>
        <v>0</v>
      </c>
      <c r="AP435" s="26" t="n">
        <f aca="false">+AP434</f>
        <v>0</v>
      </c>
      <c r="AQ435" s="26" t="n">
        <f aca="false">+AQ434</f>
        <v>0</v>
      </c>
      <c r="AR435" s="25" t="n">
        <f aca="false">+AR434</f>
        <v>0</v>
      </c>
      <c r="AS435" s="25" t="n">
        <f aca="false">+AS434</f>
        <v>0</v>
      </c>
      <c r="AT435" s="25" t="n">
        <f aca="false">+AT434</f>
        <v>0</v>
      </c>
      <c r="AU435" s="27" t="n">
        <f aca="false">+AU434</f>
        <v>0</v>
      </c>
      <c r="AV435" s="25" t="n">
        <f aca="false">+AV434</f>
        <v>0</v>
      </c>
      <c r="AW435" s="25" t="n">
        <f aca="false">+AW434</f>
        <v>0</v>
      </c>
      <c r="AX435" s="25" t="n">
        <f aca="false">+AX434</f>
        <v>0</v>
      </c>
      <c r="AY435" s="25" t="n">
        <f aca="false">+AY434</f>
        <v>0</v>
      </c>
      <c r="AZ435" s="28" t="s">
        <v>881</v>
      </c>
      <c r="BA435" s="2"/>
      <c r="BB435" s="2"/>
      <c r="BC435" s="2"/>
      <c r="BD435" s="2"/>
      <c r="BE435" s="2"/>
      <c r="BF435" s="2"/>
      <c r="BG435" s="2"/>
      <c r="BH435" s="2"/>
      <c r="BI435" s="2"/>
      <c r="BJ435" s="2"/>
      <c r="BK435" s="2"/>
      <c r="BL435" s="2"/>
      <c r="BM435" s="2"/>
      <c r="BN435" s="2"/>
      <c r="BO435" s="2"/>
      <c r="BP435" s="2"/>
      <c r="BQ435" s="2"/>
      <c r="BR435" s="2"/>
      <c r="BS435" s="2"/>
      <c r="BT435" s="2"/>
      <c r="BU435" s="2"/>
      <c r="BV435" s="2"/>
      <c r="DD435" s="1"/>
      <c r="DE435" s="1"/>
      <c r="DF435" s="1"/>
      <c r="DG435" s="1"/>
      <c r="DH435" s="1"/>
      <c r="DI435" s="1"/>
      <c r="DJ435" s="1"/>
      <c r="DK435" s="1"/>
      <c r="DL435" s="1"/>
      <c r="DM435" s="1"/>
      <c r="DN435" s="1"/>
      <c r="DO435" s="1"/>
      <c r="DP435" s="1"/>
      <c r="DQ435" s="1"/>
      <c r="DR435" s="1"/>
      <c r="DS435" s="1"/>
      <c r="DT435" s="1"/>
      <c r="DU435" s="1"/>
      <c r="DV435" s="1"/>
      <c r="DW435" s="1"/>
      <c r="DX435" s="1"/>
      <c r="DY435" s="1"/>
    </row>
    <row r="436" customFormat="false" ht="12.95" hidden="false" customHeight="true" outlineLevel="0" collapsed="false">
      <c r="A436" s="5"/>
      <c r="B436" s="5"/>
      <c r="C436" s="5"/>
      <c r="D436" s="10" t="s">
        <v>856</v>
      </c>
      <c r="E436" s="5"/>
      <c r="F436" s="12" t="s">
        <v>154</v>
      </c>
      <c r="G436" s="12" t="s">
        <v>155</v>
      </c>
      <c r="H436" s="13"/>
      <c r="I436" s="29"/>
      <c r="J436" s="29"/>
      <c r="K436" s="13"/>
      <c r="L436" s="13"/>
      <c r="M436" s="13"/>
      <c r="N436" s="14"/>
      <c r="O436" s="13"/>
      <c r="P436" s="13"/>
      <c r="Q436" s="13"/>
      <c r="R436" s="13"/>
      <c r="S436" s="13"/>
      <c r="T436" s="29"/>
      <c r="U436" s="29"/>
      <c r="V436" s="13"/>
      <c r="W436" s="13"/>
      <c r="X436" s="13"/>
      <c r="Y436" s="14"/>
      <c r="Z436" s="13"/>
      <c r="AA436" s="13"/>
      <c r="AB436" s="13"/>
      <c r="AC436" s="13"/>
      <c r="AD436" s="13"/>
      <c r="AE436" s="29"/>
      <c r="AF436" s="29"/>
      <c r="AG436" s="13"/>
      <c r="AH436" s="13"/>
      <c r="AI436" s="13"/>
      <c r="AJ436" s="14"/>
      <c r="AK436" s="13"/>
      <c r="AL436" s="13"/>
      <c r="AM436" s="13"/>
      <c r="AN436" s="13"/>
      <c r="AO436" s="13"/>
      <c r="AP436" s="29"/>
      <c r="AQ436" s="29"/>
      <c r="AR436" s="13"/>
      <c r="AS436" s="13"/>
      <c r="AT436" s="13"/>
      <c r="AU436" s="14"/>
      <c r="AV436" s="13"/>
      <c r="AW436" s="13"/>
      <c r="AX436" s="13"/>
      <c r="AY436" s="13"/>
      <c r="AZ436" s="15" t="s">
        <v>882</v>
      </c>
      <c r="BA436" s="2"/>
      <c r="BB436" s="2"/>
      <c r="BC436" s="2"/>
      <c r="BD436" s="2"/>
      <c r="BE436" s="2"/>
      <c r="BF436" s="2"/>
      <c r="BG436" s="2"/>
      <c r="BH436" s="2"/>
      <c r="BI436" s="2"/>
      <c r="BJ436" s="2"/>
      <c r="BK436" s="2"/>
      <c r="BL436" s="2"/>
      <c r="BM436" s="2"/>
      <c r="BN436" s="2"/>
      <c r="BO436" s="2"/>
      <c r="BP436" s="2"/>
      <c r="BQ436" s="2"/>
      <c r="BR436" s="2"/>
      <c r="BS436" s="2"/>
      <c r="BT436" s="2"/>
      <c r="BU436" s="2"/>
      <c r="BV436" s="2"/>
      <c r="DD436" s="1"/>
      <c r="DE436" s="1"/>
      <c r="DF436" s="1"/>
      <c r="DG436" s="1"/>
      <c r="DH436" s="1"/>
      <c r="DI436" s="1"/>
      <c r="DJ436" s="1"/>
      <c r="DK436" s="1"/>
      <c r="DL436" s="1"/>
      <c r="DM436" s="1"/>
      <c r="DN436" s="1"/>
      <c r="DO436" s="1"/>
      <c r="DP436" s="1"/>
      <c r="DQ436" s="1"/>
      <c r="DR436" s="1"/>
      <c r="DS436" s="1"/>
      <c r="DT436" s="1"/>
      <c r="DU436" s="1"/>
      <c r="DV436" s="1"/>
      <c r="DW436" s="1"/>
      <c r="DX436" s="1"/>
      <c r="DY436" s="1"/>
    </row>
    <row r="437" customFormat="false" ht="12.95" hidden="false" customHeight="true" outlineLevel="0" collapsed="false">
      <c r="A437" s="5"/>
      <c r="B437" s="5"/>
      <c r="C437" s="5"/>
      <c r="D437" s="10" t="s">
        <v>856</v>
      </c>
      <c r="E437" s="5"/>
      <c r="F437" s="10" t="s">
        <v>158</v>
      </c>
      <c r="G437" s="10" t="s">
        <v>159</v>
      </c>
      <c r="H437" s="19" t="n">
        <v>0</v>
      </c>
      <c r="I437" s="20" t="n">
        <v>0</v>
      </c>
      <c r="J437" s="20" t="n">
        <v>0</v>
      </c>
      <c r="K437" s="19" t="n">
        <v>0</v>
      </c>
      <c r="L437" s="19" t="n">
        <v>0</v>
      </c>
      <c r="M437" s="19" t="n">
        <v>0</v>
      </c>
      <c r="N437" s="14" t="n">
        <f aca="false">SUM(H437:M437)</f>
        <v>0</v>
      </c>
      <c r="O437" s="19" t="n">
        <v>0</v>
      </c>
      <c r="P437" s="19" t="n">
        <v>0</v>
      </c>
      <c r="Q437" s="19" t="n">
        <v>0</v>
      </c>
      <c r="R437" s="19" t="n">
        <v>0</v>
      </c>
      <c r="S437" s="19" t="n">
        <v>0</v>
      </c>
      <c r="T437" s="20" t="n">
        <v>0</v>
      </c>
      <c r="U437" s="20" t="n">
        <v>0</v>
      </c>
      <c r="V437" s="19" t="n">
        <v>0</v>
      </c>
      <c r="W437" s="19" t="n">
        <v>0</v>
      </c>
      <c r="X437" s="19" t="n">
        <v>0</v>
      </c>
      <c r="Y437" s="14" t="n">
        <f aca="false">SUM(S437:X437)</f>
        <v>0</v>
      </c>
      <c r="Z437" s="19" t="n">
        <v>0</v>
      </c>
      <c r="AA437" s="19" t="n">
        <v>0</v>
      </c>
      <c r="AB437" s="19" t="n">
        <v>0</v>
      </c>
      <c r="AC437" s="19" t="n">
        <v>0</v>
      </c>
      <c r="AD437" s="19" t="n">
        <v>0</v>
      </c>
      <c r="AE437" s="20" t="n">
        <v>0</v>
      </c>
      <c r="AF437" s="20" t="n">
        <v>0</v>
      </c>
      <c r="AG437" s="19" t="n">
        <v>0</v>
      </c>
      <c r="AH437" s="19" t="n">
        <v>0</v>
      </c>
      <c r="AI437" s="19" t="n">
        <v>0</v>
      </c>
      <c r="AJ437" s="14" t="n">
        <f aca="false">SUM(AD437:AI437)</f>
        <v>0</v>
      </c>
      <c r="AK437" s="19" t="n">
        <v>0</v>
      </c>
      <c r="AL437" s="19" t="n">
        <v>0</v>
      </c>
      <c r="AM437" s="19" t="n">
        <v>0</v>
      </c>
      <c r="AN437" s="19" t="n">
        <v>0</v>
      </c>
      <c r="AO437" s="19" t="n">
        <v>0</v>
      </c>
      <c r="AP437" s="20" t="n">
        <v>0</v>
      </c>
      <c r="AQ437" s="20" t="n">
        <v>0</v>
      </c>
      <c r="AR437" s="19" t="n">
        <v>0</v>
      </c>
      <c r="AS437" s="19" t="n">
        <v>0</v>
      </c>
      <c r="AT437" s="19" t="n">
        <v>0</v>
      </c>
      <c r="AU437" s="14" t="n">
        <f aca="false">SUM(AO437:AT437)</f>
        <v>0</v>
      </c>
      <c r="AV437" s="19" t="n">
        <v>0</v>
      </c>
      <c r="AW437" s="19" t="n">
        <v>0</v>
      </c>
      <c r="AX437" s="19" t="n">
        <v>0</v>
      </c>
      <c r="AY437" s="19" t="n">
        <v>0</v>
      </c>
      <c r="AZ437" s="15" t="s">
        <v>883</v>
      </c>
      <c r="BA437" s="2"/>
      <c r="BB437" s="2"/>
      <c r="BC437" s="2"/>
      <c r="BD437" s="2"/>
      <c r="BE437" s="2"/>
      <c r="BF437" s="2"/>
      <c r="BG437" s="2"/>
      <c r="BH437" s="2"/>
      <c r="BI437" s="2"/>
      <c r="BJ437" s="2"/>
      <c r="BK437" s="2"/>
      <c r="BL437" s="2"/>
      <c r="BM437" s="2"/>
      <c r="BN437" s="2"/>
      <c r="BO437" s="2"/>
      <c r="BP437" s="2"/>
      <c r="BQ437" s="2"/>
      <c r="BR437" s="2"/>
      <c r="BS437" s="2"/>
      <c r="BT437" s="2"/>
      <c r="BU437" s="2"/>
      <c r="BV437" s="2"/>
      <c r="DD437" s="1"/>
      <c r="DE437" s="1"/>
      <c r="DF437" s="1"/>
      <c r="DG437" s="1"/>
      <c r="DH437" s="1"/>
      <c r="DI437" s="1"/>
      <c r="DJ437" s="1"/>
      <c r="DK437" s="1"/>
      <c r="DL437" s="1"/>
      <c r="DM437" s="1"/>
      <c r="DN437" s="1"/>
      <c r="DO437" s="1"/>
      <c r="DP437" s="1"/>
      <c r="DQ437" s="1"/>
      <c r="DR437" s="1"/>
      <c r="DS437" s="1"/>
      <c r="DT437" s="1"/>
      <c r="DU437" s="1"/>
      <c r="DV437" s="1"/>
      <c r="DW437" s="1"/>
      <c r="DX437" s="1"/>
      <c r="DY437" s="1"/>
    </row>
    <row r="438" customFormat="false" ht="12.95" hidden="false" customHeight="true" outlineLevel="0" collapsed="false">
      <c r="A438" s="5"/>
      <c r="B438" s="5"/>
      <c r="C438" s="5"/>
      <c r="D438" s="10" t="s">
        <v>856</v>
      </c>
      <c r="E438" s="5"/>
      <c r="F438" s="24" t="s">
        <v>162</v>
      </c>
      <c r="G438" s="24" t="s">
        <v>163</v>
      </c>
      <c r="H438" s="25" t="n">
        <f aca="false">+H437</f>
        <v>0</v>
      </c>
      <c r="I438" s="26" t="n">
        <f aca="false">+I437</f>
        <v>0</v>
      </c>
      <c r="J438" s="26" t="n">
        <f aca="false">+J437</f>
        <v>0</v>
      </c>
      <c r="K438" s="25" t="n">
        <f aca="false">+K437</f>
        <v>0</v>
      </c>
      <c r="L438" s="25" t="n">
        <f aca="false">+L437</f>
        <v>0</v>
      </c>
      <c r="M438" s="25" t="n">
        <f aca="false">+M437</f>
        <v>0</v>
      </c>
      <c r="N438" s="27" t="n">
        <f aca="false">+N437</f>
        <v>0</v>
      </c>
      <c r="O438" s="25" t="n">
        <f aca="false">+O437</f>
        <v>0</v>
      </c>
      <c r="P438" s="25" t="n">
        <f aca="false">+P437</f>
        <v>0</v>
      </c>
      <c r="Q438" s="25" t="n">
        <f aca="false">+Q437</f>
        <v>0</v>
      </c>
      <c r="R438" s="25" t="n">
        <f aca="false">+R437</f>
        <v>0</v>
      </c>
      <c r="S438" s="25" t="n">
        <f aca="false">+S437</f>
        <v>0</v>
      </c>
      <c r="T438" s="26" t="n">
        <f aca="false">+T437</f>
        <v>0</v>
      </c>
      <c r="U438" s="26" t="n">
        <f aca="false">+U437</f>
        <v>0</v>
      </c>
      <c r="V438" s="25" t="n">
        <f aca="false">+V437</f>
        <v>0</v>
      </c>
      <c r="W438" s="25" t="n">
        <f aca="false">+W437</f>
        <v>0</v>
      </c>
      <c r="X438" s="25" t="n">
        <f aca="false">+X437</f>
        <v>0</v>
      </c>
      <c r="Y438" s="27" t="n">
        <f aca="false">+Y437</f>
        <v>0</v>
      </c>
      <c r="Z438" s="25" t="n">
        <f aca="false">+Z437</f>
        <v>0</v>
      </c>
      <c r="AA438" s="25" t="n">
        <f aca="false">+AA437</f>
        <v>0</v>
      </c>
      <c r="AB438" s="25" t="n">
        <f aca="false">+AB437</f>
        <v>0</v>
      </c>
      <c r="AC438" s="25" t="n">
        <f aca="false">+AC437</f>
        <v>0</v>
      </c>
      <c r="AD438" s="25" t="n">
        <f aca="false">+AD437</f>
        <v>0</v>
      </c>
      <c r="AE438" s="26" t="n">
        <f aca="false">+AE437</f>
        <v>0</v>
      </c>
      <c r="AF438" s="26" t="n">
        <f aca="false">+AF437</f>
        <v>0</v>
      </c>
      <c r="AG438" s="25" t="n">
        <f aca="false">+AG437</f>
        <v>0</v>
      </c>
      <c r="AH438" s="25" t="n">
        <f aca="false">+AH437</f>
        <v>0</v>
      </c>
      <c r="AI438" s="25" t="n">
        <f aca="false">+AI437</f>
        <v>0</v>
      </c>
      <c r="AJ438" s="27" t="n">
        <f aca="false">+AJ437</f>
        <v>0</v>
      </c>
      <c r="AK438" s="25" t="n">
        <f aca="false">+AK437</f>
        <v>0</v>
      </c>
      <c r="AL438" s="25" t="n">
        <f aca="false">+AL437</f>
        <v>0</v>
      </c>
      <c r="AM438" s="25" t="n">
        <f aca="false">+AM437</f>
        <v>0</v>
      </c>
      <c r="AN438" s="25" t="n">
        <f aca="false">+AN437</f>
        <v>0</v>
      </c>
      <c r="AO438" s="25" t="n">
        <f aca="false">+AO437</f>
        <v>0</v>
      </c>
      <c r="AP438" s="26" t="n">
        <f aca="false">+AP437</f>
        <v>0</v>
      </c>
      <c r="AQ438" s="26" t="n">
        <f aca="false">+AQ437</f>
        <v>0</v>
      </c>
      <c r="AR438" s="25" t="n">
        <f aca="false">+AR437</f>
        <v>0</v>
      </c>
      <c r="AS438" s="25" t="n">
        <f aca="false">+AS437</f>
        <v>0</v>
      </c>
      <c r="AT438" s="25" t="n">
        <f aca="false">+AT437</f>
        <v>0</v>
      </c>
      <c r="AU438" s="27" t="n">
        <f aca="false">+AU437</f>
        <v>0</v>
      </c>
      <c r="AV438" s="25" t="n">
        <f aca="false">+AV437</f>
        <v>0</v>
      </c>
      <c r="AW438" s="25" t="n">
        <f aca="false">+AW437</f>
        <v>0</v>
      </c>
      <c r="AX438" s="25" t="n">
        <f aca="false">+AX437</f>
        <v>0</v>
      </c>
      <c r="AY438" s="25" t="n">
        <f aca="false">+AY437</f>
        <v>0</v>
      </c>
      <c r="AZ438" s="28" t="s">
        <v>884</v>
      </c>
      <c r="BA438" s="2"/>
      <c r="BB438" s="2"/>
      <c r="BC438" s="2"/>
      <c r="BD438" s="2"/>
      <c r="BE438" s="2"/>
      <c r="BF438" s="2"/>
      <c r="BG438" s="2"/>
      <c r="BH438" s="2"/>
      <c r="BI438" s="2"/>
      <c r="BJ438" s="2"/>
      <c r="BK438" s="2"/>
      <c r="BL438" s="2"/>
      <c r="BM438" s="2"/>
      <c r="BN438" s="2"/>
      <c r="BO438" s="2"/>
      <c r="BP438" s="2"/>
      <c r="BQ438" s="2"/>
      <c r="BR438" s="2"/>
      <c r="BS438" s="2"/>
      <c r="BT438" s="2"/>
      <c r="BU438" s="2"/>
      <c r="BV438" s="2"/>
      <c r="DD438" s="1"/>
      <c r="DE438" s="1"/>
      <c r="DF438" s="1"/>
      <c r="DG438" s="1"/>
      <c r="DH438" s="1"/>
      <c r="DI438" s="1"/>
      <c r="DJ438" s="1"/>
      <c r="DK438" s="1"/>
      <c r="DL438" s="1"/>
      <c r="DM438" s="1"/>
      <c r="DN438" s="1"/>
      <c r="DO438" s="1"/>
      <c r="DP438" s="1"/>
      <c r="DQ438" s="1"/>
      <c r="DR438" s="1"/>
      <c r="DS438" s="1"/>
      <c r="DT438" s="1"/>
      <c r="DU438" s="1"/>
      <c r="DV438" s="1"/>
      <c r="DW438" s="1"/>
      <c r="DX438" s="1"/>
      <c r="DY438" s="1"/>
    </row>
    <row r="439" customFormat="false" ht="12.95" hidden="false" customHeight="true" outlineLevel="0" collapsed="false">
      <c r="A439" s="5"/>
      <c r="B439" s="5"/>
      <c r="C439" s="5"/>
      <c r="D439" s="10" t="s">
        <v>856</v>
      </c>
      <c r="E439" s="5"/>
      <c r="F439" s="12" t="s">
        <v>166</v>
      </c>
      <c r="G439" s="12" t="s">
        <v>167</v>
      </c>
      <c r="H439" s="13"/>
      <c r="I439" s="29"/>
      <c r="J439" s="29"/>
      <c r="K439" s="13"/>
      <c r="L439" s="13"/>
      <c r="M439" s="13"/>
      <c r="N439" s="14"/>
      <c r="O439" s="13"/>
      <c r="P439" s="13"/>
      <c r="Q439" s="13"/>
      <c r="R439" s="13"/>
      <c r="S439" s="13"/>
      <c r="T439" s="29"/>
      <c r="U439" s="29"/>
      <c r="V439" s="13"/>
      <c r="W439" s="13"/>
      <c r="X439" s="13"/>
      <c r="Y439" s="14"/>
      <c r="Z439" s="13"/>
      <c r="AA439" s="13"/>
      <c r="AB439" s="13"/>
      <c r="AC439" s="13"/>
      <c r="AD439" s="13"/>
      <c r="AE439" s="29"/>
      <c r="AF439" s="29"/>
      <c r="AG439" s="13"/>
      <c r="AH439" s="13"/>
      <c r="AI439" s="13"/>
      <c r="AJ439" s="14"/>
      <c r="AK439" s="13"/>
      <c r="AL439" s="13"/>
      <c r="AM439" s="13"/>
      <c r="AN439" s="13"/>
      <c r="AO439" s="13"/>
      <c r="AP439" s="29"/>
      <c r="AQ439" s="29"/>
      <c r="AR439" s="13"/>
      <c r="AS439" s="13"/>
      <c r="AT439" s="13"/>
      <c r="AU439" s="14"/>
      <c r="AV439" s="13"/>
      <c r="AW439" s="13"/>
      <c r="AX439" s="13"/>
      <c r="AY439" s="13"/>
      <c r="AZ439" s="15" t="s">
        <v>885</v>
      </c>
      <c r="BA439" s="2"/>
      <c r="BB439" s="2"/>
      <c r="BC439" s="2"/>
      <c r="BD439" s="2"/>
      <c r="BE439" s="2"/>
      <c r="BF439" s="2"/>
      <c r="BG439" s="2"/>
      <c r="BH439" s="2"/>
      <c r="BI439" s="2"/>
      <c r="BJ439" s="2"/>
      <c r="BK439" s="2"/>
      <c r="BL439" s="2"/>
      <c r="BM439" s="2"/>
      <c r="BN439" s="2"/>
      <c r="BO439" s="2"/>
      <c r="BP439" s="2"/>
      <c r="BQ439" s="2"/>
      <c r="BR439" s="2"/>
      <c r="BS439" s="2"/>
      <c r="BT439" s="2"/>
      <c r="BU439" s="2"/>
      <c r="BV439" s="2"/>
      <c r="DD439" s="1"/>
      <c r="DE439" s="1"/>
      <c r="DF439" s="1"/>
      <c r="DG439" s="1"/>
      <c r="DH439" s="1"/>
      <c r="DI439" s="1"/>
      <c r="DJ439" s="1"/>
      <c r="DK439" s="1"/>
      <c r="DL439" s="1"/>
      <c r="DM439" s="1"/>
      <c r="DN439" s="1"/>
      <c r="DO439" s="1"/>
      <c r="DP439" s="1"/>
      <c r="DQ439" s="1"/>
      <c r="DR439" s="1"/>
      <c r="DS439" s="1"/>
      <c r="DT439" s="1"/>
      <c r="DU439" s="1"/>
      <c r="DV439" s="1"/>
      <c r="DW439" s="1"/>
      <c r="DX439" s="1"/>
      <c r="DY439" s="1"/>
    </row>
    <row r="440" customFormat="false" ht="12.95" hidden="false" customHeight="true" outlineLevel="0" collapsed="false">
      <c r="A440" s="5"/>
      <c r="B440" s="5"/>
      <c r="C440" s="5"/>
      <c r="D440" s="10" t="s">
        <v>856</v>
      </c>
      <c r="E440" s="5"/>
      <c r="F440" s="10" t="s">
        <v>170</v>
      </c>
      <c r="G440" s="10" t="s">
        <v>171</v>
      </c>
      <c r="H440" s="19" t="n">
        <v>0</v>
      </c>
      <c r="I440" s="20" t="n">
        <v>0</v>
      </c>
      <c r="J440" s="20" t="n">
        <v>0</v>
      </c>
      <c r="K440" s="19" t="n">
        <v>0</v>
      </c>
      <c r="L440" s="19" t="n">
        <v>0</v>
      </c>
      <c r="M440" s="19" t="n">
        <v>0</v>
      </c>
      <c r="N440" s="14" t="n">
        <f aca="false">SUM(H440:M440)</f>
        <v>0</v>
      </c>
      <c r="O440" s="19" t="n">
        <v>0</v>
      </c>
      <c r="P440" s="19" t="n">
        <v>0</v>
      </c>
      <c r="Q440" s="19" t="n">
        <v>0</v>
      </c>
      <c r="R440" s="19" t="n">
        <v>0</v>
      </c>
      <c r="S440" s="19" t="n">
        <v>0</v>
      </c>
      <c r="T440" s="20" t="n">
        <v>0</v>
      </c>
      <c r="U440" s="20" t="n">
        <v>0</v>
      </c>
      <c r="V440" s="19" t="n">
        <v>0</v>
      </c>
      <c r="W440" s="19" t="n">
        <v>0</v>
      </c>
      <c r="X440" s="19" t="n">
        <v>0</v>
      </c>
      <c r="Y440" s="14" t="n">
        <f aca="false">SUM(S440:X440)</f>
        <v>0</v>
      </c>
      <c r="Z440" s="19" t="n">
        <v>0</v>
      </c>
      <c r="AA440" s="19" t="n">
        <v>0</v>
      </c>
      <c r="AB440" s="19" t="n">
        <v>0</v>
      </c>
      <c r="AC440" s="19" t="n">
        <v>0</v>
      </c>
      <c r="AD440" s="19" t="n">
        <v>0</v>
      </c>
      <c r="AE440" s="20" t="n">
        <v>0</v>
      </c>
      <c r="AF440" s="20" t="n">
        <v>0</v>
      </c>
      <c r="AG440" s="19" t="n">
        <v>0</v>
      </c>
      <c r="AH440" s="19" t="n">
        <v>0</v>
      </c>
      <c r="AI440" s="19" t="n">
        <v>0</v>
      </c>
      <c r="AJ440" s="14" t="n">
        <f aca="false">SUM(AD440:AI440)</f>
        <v>0</v>
      </c>
      <c r="AK440" s="19" t="n">
        <v>0</v>
      </c>
      <c r="AL440" s="19" t="n">
        <v>0</v>
      </c>
      <c r="AM440" s="19" t="n">
        <v>0</v>
      </c>
      <c r="AN440" s="19" t="n">
        <v>0</v>
      </c>
      <c r="AO440" s="19" t="n">
        <v>0</v>
      </c>
      <c r="AP440" s="20" t="n">
        <v>0</v>
      </c>
      <c r="AQ440" s="20" t="n">
        <v>0</v>
      </c>
      <c r="AR440" s="19" t="n">
        <v>0</v>
      </c>
      <c r="AS440" s="19" t="n">
        <v>0</v>
      </c>
      <c r="AT440" s="19" t="n">
        <v>0</v>
      </c>
      <c r="AU440" s="14" t="n">
        <f aca="false">SUM(AO440:AT440)</f>
        <v>0</v>
      </c>
      <c r="AV440" s="19" t="n">
        <v>0</v>
      </c>
      <c r="AW440" s="19" t="n">
        <v>0</v>
      </c>
      <c r="AX440" s="19" t="n">
        <v>0</v>
      </c>
      <c r="AY440" s="19" t="n">
        <v>0</v>
      </c>
      <c r="AZ440" s="15" t="s">
        <v>886</v>
      </c>
      <c r="BA440" s="2"/>
      <c r="BB440" s="2"/>
      <c r="BC440" s="2"/>
      <c r="BD440" s="2"/>
      <c r="BE440" s="2"/>
      <c r="BF440" s="2"/>
      <c r="BG440" s="2"/>
      <c r="BH440" s="2"/>
      <c r="BI440" s="2"/>
      <c r="BJ440" s="2"/>
      <c r="BK440" s="2"/>
      <c r="BL440" s="2"/>
      <c r="BM440" s="2"/>
      <c r="BN440" s="2"/>
      <c r="BO440" s="2"/>
      <c r="BP440" s="2"/>
      <c r="BQ440" s="2"/>
      <c r="BR440" s="2"/>
      <c r="BS440" s="2"/>
      <c r="BT440" s="2"/>
      <c r="BU440" s="2"/>
      <c r="BV440" s="2"/>
      <c r="DD440" s="1"/>
      <c r="DE440" s="1"/>
      <c r="DF440" s="1"/>
      <c r="DG440" s="1"/>
      <c r="DH440" s="1"/>
      <c r="DI440" s="1"/>
      <c r="DJ440" s="1"/>
      <c r="DK440" s="1"/>
      <c r="DL440" s="1"/>
      <c r="DM440" s="1"/>
      <c r="DN440" s="1"/>
      <c r="DO440" s="1"/>
      <c r="DP440" s="1"/>
      <c r="DQ440" s="1"/>
      <c r="DR440" s="1"/>
      <c r="DS440" s="1"/>
      <c r="DT440" s="1"/>
      <c r="DU440" s="1"/>
      <c r="DV440" s="1"/>
      <c r="DW440" s="1"/>
      <c r="DX440" s="1"/>
      <c r="DY440" s="1"/>
    </row>
    <row r="441" customFormat="false" ht="12.95" hidden="false" customHeight="true" outlineLevel="0" collapsed="false">
      <c r="A441" s="5"/>
      <c r="B441" s="5"/>
      <c r="C441" s="5"/>
      <c r="D441" s="10" t="s">
        <v>856</v>
      </c>
      <c r="E441" s="5"/>
      <c r="F441" s="10" t="s">
        <v>174</v>
      </c>
      <c r="G441" s="10" t="s">
        <v>175</v>
      </c>
      <c r="H441" s="19" t="n">
        <v>0</v>
      </c>
      <c r="I441" s="20" t="n">
        <v>0</v>
      </c>
      <c r="J441" s="20" t="n">
        <v>0</v>
      </c>
      <c r="K441" s="19" t="n">
        <v>0</v>
      </c>
      <c r="L441" s="19" t="n">
        <v>0</v>
      </c>
      <c r="M441" s="19" t="n">
        <v>0</v>
      </c>
      <c r="N441" s="14" t="n">
        <f aca="false">SUM(H441:M441)</f>
        <v>0</v>
      </c>
      <c r="O441" s="19" t="n">
        <v>0</v>
      </c>
      <c r="P441" s="19" t="n">
        <v>0</v>
      </c>
      <c r="Q441" s="19" t="n">
        <v>0</v>
      </c>
      <c r="R441" s="19" t="n">
        <v>0</v>
      </c>
      <c r="S441" s="19" t="n">
        <v>0</v>
      </c>
      <c r="T441" s="20" t="n">
        <v>0</v>
      </c>
      <c r="U441" s="20" t="n">
        <v>0</v>
      </c>
      <c r="V441" s="19" t="n">
        <v>0</v>
      </c>
      <c r="W441" s="19" t="n">
        <v>0</v>
      </c>
      <c r="X441" s="19" t="n">
        <v>0</v>
      </c>
      <c r="Y441" s="14" t="n">
        <f aca="false">SUM(S441:X441)</f>
        <v>0</v>
      </c>
      <c r="Z441" s="19" t="n">
        <v>0</v>
      </c>
      <c r="AA441" s="19" t="n">
        <v>0</v>
      </c>
      <c r="AB441" s="19" t="n">
        <v>0</v>
      </c>
      <c r="AC441" s="19" t="n">
        <v>0</v>
      </c>
      <c r="AD441" s="19" t="n">
        <v>0</v>
      </c>
      <c r="AE441" s="20" t="n">
        <v>0</v>
      </c>
      <c r="AF441" s="20" t="n">
        <v>0</v>
      </c>
      <c r="AG441" s="19" t="n">
        <v>0</v>
      </c>
      <c r="AH441" s="19" t="n">
        <v>0</v>
      </c>
      <c r="AI441" s="19" t="n">
        <v>0</v>
      </c>
      <c r="AJ441" s="14" t="n">
        <f aca="false">SUM(AD441:AI441)</f>
        <v>0</v>
      </c>
      <c r="AK441" s="19" t="n">
        <v>0</v>
      </c>
      <c r="AL441" s="19" t="n">
        <v>0</v>
      </c>
      <c r="AM441" s="19" t="n">
        <v>0</v>
      </c>
      <c r="AN441" s="19" t="n">
        <v>0</v>
      </c>
      <c r="AO441" s="19" t="n">
        <v>0</v>
      </c>
      <c r="AP441" s="20" t="n">
        <v>0</v>
      </c>
      <c r="AQ441" s="20" t="n">
        <v>0</v>
      </c>
      <c r="AR441" s="19" t="n">
        <v>0</v>
      </c>
      <c r="AS441" s="19" t="n">
        <v>0</v>
      </c>
      <c r="AT441" s="19" t="n">
        <v>0</v>
      </c>
      <c r="AU441" s="14" t="n">
        <f aca="false">SUM(AO441:AT441)</f>
        <v>0</v>
      </c>
      <c r="AV441" s="19" t="n">
        <v>0</v>
      </c>
      <c r="AW441" s="19" t="n">
        <v>0</v>
      </c>
      <c r="AX441" s="19" t="n">
        <v>0</v>
      </c>
      <c r="AY441" s="19" t="n">
        <v>0</v>
      </c>
      <c r="AZ441" s="15" t="s">
        <v>887</v>
      </c>
      <c r="BA441" s="2"/>
      <c r="BB441" s="2"/>
      <c r="BC441" s="2"/>
      <c r="BD441" s="2"/>
      <c r="BE441" s="2"/>
      <c r="BF441" s="2"/>
      <c r="BG441" s="2"/>
      <c r="BH441" s="2"/>
      <c r="BI441" s="2"/>
      <c r="BJ441" s="2"/>
      <c r="BK441" s="2"/>
      <c r="BL441" s="2"/>
      <c r="BM441" s="2"/>
      <c r="BN441" s="2"/>
      <c r="BO441" s="2"/>
      <c r="BP441" s="2"/>
      <c r="BQ441" s="2"/>
      <c r="BR441" s="2"/>
      <c r="BS441" s="2"/>
      <c r="BT441" s="2"/>
      <c r="BU441" s="2"/>
      <c r="BV441" s="2"/>
      <c r="DD441" s="1"/>
      <c r="DE441" s="1"/>
      <c r="DF441" s="1"/>
      <c r="DG441" s="1"/>
      <c r="DH441" s="1"/>
      <c r="DI441" s="1"/>
      <c r="DJ441" s="1"/>
      <c r="DK441" s="1"/>
      <c r="DL441" s="1"/>
      <c r="DM441" s="1"/>
      <c r="DN441" s="1"/>
      <c r="DO441" s="1"/>
      <c r="DP441" s="1"/>
      <c r="DQ441" s="1"/>
      <c r="DR441" s="1"/>
      <c r="DS441" s="1"/>
      <c r="DT441" s="1"/>
      <c r="DU441" s="1"/>
      <c r="DV441" s="1"/>
      <c r="DW441" s="1"/>
      <c r="DX441" s="1"/>
      <c r="DY441" s="1"/>
    </row>
    <row r="442" customFormat="false" ht="12.95" hidden="false" customHeight="true" outlineLevel="0" collapsed="false">
      <c r="A442" s="5"/>
      <c r="B442" s="5"/>
      <c r="C442" s="5"/>
      <c r="D442" s="10" t="s">
        <v>856</v>
      </c>
      <c r="E442" s="5"/>
      <c r="F442" s="10" t="s">
        <v>178</v>
      </c>
      <c r="G442" s="10" t="s">
        <v>179</v>
      </c>
      <c r="H442" s="19" t="n">
        <v>0</v>
      </c>
      <c r="I442" s="20" t="n">
        <v>0</v>
      </c>
      <c r="J442" s="20" t="n">
        <v>0</v>
      </c>
      <c r="K442" s="19" t="n">
        <v>0</v>
      </c>
      <c r="L442" s="19" t="n">
        <v>0</v>
      </c>
      <c r="M442" s="19" t="n">
        <v>0</v>
      </c>
      <c r="N442" s="14" t="n">
        <f aca="false">SUM(H442:M442)</f>
        <v>0</v>
      </c>
      <c r="O442" s="19" t="n">
        <v>0</v>
      </c>
      <c r="P442" s="19" t="n">
        <v>0</v>
      </c>
      <c r="Q442" s="19" t="n">
        <v>0</v>
      </c>
      <c r="R442" s="19" t="n">
        <v>0</v>
      </c>
      <c r="S442" s="19" t="n">
        <v>0</v>
      </c>
      <c r="T442" s="20" t="n">
        <v>0</v>
      </c>
      <c r="U442" s="20" t="n">
        <v>0</v>
      </c>
      <c r="V442" s="19" t="n">
        <v>0</v>
      </c>
      <c r="W442" s="19" t="n">
        <v>0</v>
      </c>
      <c r="X442" s="19" t="n">
        <v>0</v>
      </c>
      <c r="Y442" s="14" t="n">
        <f aca="false">SUM(S442:X442)</f>
        <v>0</v>
      </c>
      <c r="Z442" s="19" t="n">
        <v>0</v>
      </c>
      <c r="AA442" s="19" t="n">
        <v>0</v>
      </c>
      <c r="AB442" s="19" t="n">
        <v>0</v>
      </c>
      <c r="AC442" s="19" t="n">
        <v>0</v>
      </c>
      <c r="AD442" s="19" t="n">
        <v>0</v>
      </c>
      <c r="AE442" s="20" t="n">
        <v>0</v>
      </c>
      <c r="AF442" s="20" t="n">
        <v>0</v>
      </c>
      <c r="AG442" s="19" t="n">
        <v>0</v>
      </c>
      <c r="AH442" s="19" t="n">
        <v>0</v>
      </c>
      <c r="AI442" s="19" t="n">
        <v>0</v>
      </c>
      <c r="AJ442" s="14" t="n">
        <f aca="false">SUM(AD442:AI442)</f>
        <v>0</v>
      </c>
      <c r="AK442" s="19" t="n">
        <v>0</v>
      </c>
      <c r="AL442" s="19" t="n">
        <v>0</v>
      </c>
      <c r="AM442" s="19" t="n">
        <v>0</v>
      </c>
      <c r="AN442" s="19" t="n">
        <v>0</v>
      </c>
      <c r="AO442" s="19" t="n">
        <v>0</v>
      </c>
      <c r="AP442" s="20" t="n">
        <v>0</v>
      </c>
      <c r="AQ442" s="20" t="n">
        <v>0</v>
      </c>
      <c r="AR442" s="19" t="n">
        <v>0</v>
      </c>
      <c r="AS442" s="19" t="n">
        <v>0</v>
      </c>
      <c r="AT442" s="19" t="n">
        <v>0</v>
      </c>
      <c r="AU442" s="14" t="n">
        <f aca="false">SUM(AO442:AT442)</f>
        <v>0</v>
      </c>
      <c r="AV442" s="19" t="n">
        <v>0</v>
      </c>
      <c r="AW442" s="19" t="n">
        <v>0</v>
      </c>
      <c r="AX442" s="19" t="n">
        <v>0</v>
      </c>
      <c r="AY442" s="19" t="n">
        <v>0</v>
      </c>
      <c r="AZ442" s="15" t="s">
        <v>888</v>
      </c>
      <c r="BA442" s="2"/>
      <c r="BB442" s="2"/>
      <c r="BC442" s="2"/>
      <c r="BD442" s="2"/>
      <c r="BE442" s="2"/>
      <c r="BF442" s="2"/>
      <c r="BG442" s="2"/>
      <c r="BH442" s="2"/>
      <c r="BI442" s="2"/>
      <c r="BJ442" s="2"/>
      <c r="BK442" s="2"/>
      <c r="BL442" s="2"/>
      <c r="BM442" s="2"/>
      <c r="BN442" s="2"/>
      <c r="BO442" s="2"/>
      <c r="BP442" s="2"/>
      <c r="BQ442" s="2"/>
      <c r="BR442" s="2"/>
      <c r="BS442" s="2"/>
      <c r="BT442" s="2"/>
      <c r="BU442" s="2"/>
      <c r="BV442" s="2"/>
      <c r="DD442" s="1"/>
      <c r="DE442" s="1"/>
      <c r="DF442" s="1"/>
      <c r="DG442" s="1"/>
      <c r="DH442" s="1"/>
      <c r="DI442" s="1"/>
      <c r="DJ442" s="1"/>
      <c r="DK442" s="1"/>
      <c r="DL442" s="1"/>
      <c r="DM442" s="1"/>
      <c r="DN442" s="1"/>
      <c r="DO442" s="1"/>
      <c r="DP442" s="1"/>
      <c r="DQ442" s="1"/>
      <c r="DR442" s="1"/>
      <c r="DS442" s="1"/>
      <c r="DT442" s="1"/>
      <c r="DU442" s="1"/>
      <c r="DV442" s="1"/>
      <c r="DW442" s="1"/>
      <c r="DX442" s="1"/>
      <c r="DY442" s="1"/>
    </row>
    <row r="443" customFormat="false" ht="12.95" hidden="false" customHeight="true" outlineLevel="0" collapsed="false">
      <c r="A443" s="5"/>
      <c r="B443" s="5"/>
      <c r="C443" s="5"/>
      <c r="D443" s="10" t="s">
        <v>856</v>
      </c>
      <c r="E443" s="5"/>
      <c r="F443" s="10" t="s">
        <v>182</v>
      </c>
      <c r="G443" s="10" t="s">
        <v>183</v>
      </c>
      <c r="H443" s="19" t="n">
        <v>0</v>
      </c>
      <c r="I443" s="20" t="n">
        <v>0</v>
      </c>
      <c r="J443" s="20" t="n">
        <v>0</v>
      </c>
      <c r="K443" s="19" t="n">
        <v>0</v>
      </c>
      <c r="L443" s="19" t="n">
        <v>0</v>
      </c>
      <c r="M443" s="19" t="n">
        <v>0</v>
      </c>
      <c r="N443" s="14" t="n">
        <f aca="false">SUM(H443:M443)</f>
        <v>0</v>
      </c>
      <c r="O443" s="19" t="n">
        <v>0</v>
      </c>
      <c r="P443" s="19" t="n">
        <v>0</v>
      </c>
      <c r="Q443" s="19" t="n">
        <v>0</v>
      </c>
      <c r="R443" s="19" t="n">
        <v>0</v>
      </c>
      <c r="S443" s="19" t="n">
        <v>0</v>
      </c>
      <c r="T443" s="20" t="n">
        <v>0</v>
      </c>
      <c r="U443" s="20" t="n">
        <v>0</v>
      </c>
      <c r="V443" s="19" t="n">
        <v>0</v>
      </c>
      <c r="W443" s="19" t="n">
        <v>0</v>
      </c>
      <c r="X443" s="19" t="n">
        <v>0</v>
      </c>
      <c r="Y443" s="14" t="n">
        <f aca="false">SUM(S443:X443)</f>
        <v>0</v>
      </c>
      <c r="Z443" s="19" t="n">
        <v>0</v>
      </c>
      <c r="AA443" s="19" t="n">
        <v>0</v>
      </c>
      <c r="AB443" s="19" t="n">
        <v>0</v>
      </c>
      <c r="AC443" s="19" t="n">
        <v>0</v>
      </c>
      <c r="AD443" s="19" t="n">
        <v>0</v>
      </c>
      <c r="AE443" s="20" t="n">
        <v>0</v>
      </c>
      <c r="AF443" s="20" t="n">
        <v>0</v>
      </c>
      <c r="AG443" s="19" t="n">
        <v>0</v>
      </c>
      <c r="AH443" s="19" t="n">
        <v>0</v>
      </c>
      <c r="AI443" s="19" t="n">
        <v>0</v>
      </c>
      <c r="AJ443" s="14" t="n">
        <f aca="false">SUM(AD443:AI443)</f>
        <v>0</v>
      </c>
      <c r="AK443" s="19" t="n">
        <v>0</v>
      </c>
      <c r="AL443" s="19" t="n">
        <v>0</v>
      </c>
      <c r="AM443" s="19" t="n">
        <v>0</v>
      </c>
      <c r="AN443" s="19" t="n">
        <v>0</v>
      </c>
      <c r="AO443" s="19" t="n">
        <v>0</v>
      </c>
      <c r="AP443" s="20" t="n">
        <v>0</v>
      </c>
      <c r="AQ443" s="20" t="n">
        <v>0</v>
      </c>
      <c r="AR443" s="19" t="n">
        <v>0</v>
      </c>
      <c r="AS443" s="19" t="n">
        <v>0</v>
      </c>
      <c r="AT443" s="19" t="n">
        <v>0</v>
      </c>
      <c r="AU443" s="14" t="n">
        <f aca="false">SUM(AO443:AT443)</f>
        <v>0</v>
      </c>
      <c r="AV443" s="19" t="n">
        <v>0</v>
      </c>
      <c r="AW443" s="19" t="n">
        <v>0</v>
      </c>
      <c r="AX443" s="19" t="n">
        <v>0</v>
      </c>
      <c r="AY443" s="19" t="n">
        <v>0</v>
      </c>
      <c r="AZ443" s="15" t="s">
        <v>889</v>
      </c>
      <c r="BA443" s="2"/>
      <c r="BB443" s="2"/>
      <c r="BC443" s="2"/>
      <c r="BD443" s="2"/>
      <c r="BE443" s="2"/>
      <c r="BF443" s="2"/>
      <c r="BG443" s="2"/>
      <c r="BH443" s="2"/>
      <c r="BI443" s="2"/>
      <c r="BJ443" s="2"/>
      <c r="BK443" s="2"/>
      <c r="BL443" s="2"/>
      <c r="BM443" s="2"/>
      <c r="BN443" s="2"/>
      <c r="BO443" s="2"/>
      <c r="BP443" s="2"/>
      <c r="BQ443" s="2"/>
      <c r="BR443" s="2"/>
      <c r="BS443" s="2"/>
      <c r="BT443" s="2"/>
      <c r="BU443" s="2"/>
      <c r="BV443" s="2"/>
      <c r="DD443" s="1"/>
      <c r="DE443" s="1"/>
      <c r="DF443" s="1"/>
      <c r="DG443" s="1"/>
      <c r="DH443" s="1"/>
      <c r="DI443" s="1"/>
      <c r="DJ443" s="1"/>
      <c r="DK443" s="1"/>
      <c r="DL443" s="1"/>
      <c r="DM443" s="1"/>
      <c r="DN443" s="1"/>
      <c r="DO443" s="1"/>
      <c r="DP443" s="1"/>
      <c r="DQ443" s="1"/>
      <c r="DR443" s="1"/>
      <c r="DS443" s="1"/>
      <c r="DT443" s="1"/>
      <c r="DU443" s="1"/>
      <c r="DV443" s="1"/>
      <c r="DW443" s="1"/>
      <c r="DX443" s="1"/>
      <c r="DY443" s="1"/>
    </row>
    <row r="444" customFormat="false" ht="12.95" hidden="false" customHeight="true" outlineLevel="0" collapsed="false">
      <c r="A444" s="5"/>
      <c r="B444" s="5"/>
      <c r="C444" s="5"/>
      <c r="D444" s="10" t="s">
        <v>856</v>
      </c>
      <c r="E444" s="5"/>
      <c r="F444" s="10" t="s">
        <v>186</v>
      </c>
      <c r="G444" s="10" t="s">
        <v>187</v>
      </c>
      <c r="H444" s="19" t="n">
        <v>0</v>
      </c>
      <c r="I444" s="20" t="n">
        <v>0</v>
      </c>
      <c r="J444" s="20" t="n">
        <v>0</v>
      </c>
      <c r="K444" s="19" t="n">
        <v>0</v>
      </c>
      <c r="L444" s="19" t="n">
        <v>0</v>
      </c>
      <c r="M444" s="19" t="n">
        <v>0</v>
      </c>
      <c r="N444" s="14" t="n">
        <f aca="false">SUM(H444:M444)</f>
        <v>0</v>
      </c>
      <c r="O444" s="19" t="n">
        <v>0</v>
      </c>
      <c r="P444" s="19" t="n">
        <v>0</v>
      </c>
      <c r="Q444" s="19" t="n">
        <v>0</v>
      </c>
      <c r="R444" s="19" t="n">
        <v>0</v>
      </c>
      <c r="S444" s="19" t="n">
        <v>0</v>
      </c>
      <c r="T444" s="20" t="n">
        <v>0</v>
      </c>
      <c r="U444" s="20" t="n">
        <v>0</v>
      </c>
      <c r="V444" s="19" t="n">
        <v>0</v>
      </c>
      <c r="W444" s="19" t="n">
        <v>0</v>
      </c>
      <c r="X444" s="19" t="n">
        <v>0</v>
      </c>
      <c r="Y444" s="14" t="n">
        <f aca="false">SUM(S444:X444)</f>
        <v>0</v>
      </c>
      <c r="Z444" s="19" t="n">
        <v>0</v>
      </c>
      <c r="AA444" s="19" t="n">
        <v>0</v>
      </c>
      <c r="AB444" s="19" t="n">
        <v>0</v>
      </c>
      <c r="AC444" s="19" t="n">
        <v>0</v>
      </c>
      <c r="AD444" s="19" t="n">
        <v>0</v>
      </c>
      <c r="AE444" s="20" t="n">
        <v>0</v>
      </c>
      <c r="AF444" s="20" t="n">
        <v>0</v>
      </c>
      <c r="AG444" s="19" t="n">
        <v>0</v>
      </c>
      <c r="AH444" s="19" t="n">
        <v>0</v>
      </c>
      <c r="AI444" s="19" t="n">
        <v>0</v>
      </c>
      <c r="AJ444" s="14" t="n">
        <f aca="false">SUM(AD444:AI444)</f>
        <v>0</v>
      </c>
      <c r="AK444" s="19" t="n">
        <v>0</v>
      </c>
      <c r="AL444" s="19" t="n">
        <v>0</v>
      </c>
      <c r="AM444" s="19" t="n">
        <v>0</v>
      </c>
      <c r="AN444" s="19" t="n">
        <v>0</v>
      </c>
      <c r="AO444" s="19" t="n">
        <v>0</v>
      </c>
      <c r="AP444" s="20" t="n">
        <v>0</v>
      </c>
      <c r="AQ444" s="20" t="n">
        <v>0</v>
      </c>
      <c r="AR444" s="19" t="n">
        <v>0</v>
      </c>
      <c r="AS444" s="19" t="n">
        <v>0</v>
      </c>
      <c r="AT444" s="19" t="n">
        <v>0</v>
      </c>
      <c r="AU444" s="14" t="n">
        <f aca="false">SUM(AO444:AT444)</f>
        <v>0</v>
      </c>
      <c r="AV444" s="19" t="n">
        <v>0</v>
      </c>
      <c r="AW444" s="19" t="n">
        <v>0</v>
      </c>
      <c r="AX444" s="19" t="n">
        <v>0</v>
      </c>
      <c r="AY444" s="19" t="n">
        <v>0</v>
      </c>
      <c r="AZ444" s="15" t="s">
        <v>890</v>
      </c>
      <c r="BA444" s="2"/>
      <c r="BB444" s="2"/>
      <c r="BC444" s="2"/>
      <c r="BD444" s="2"/>
      <c r="BE444" s="2"/>
      <c r="BF444" s="2"/>
      <c r="BG444" s="2"/>
      <c r="BH444" s="2"/>
      <c r="BI444" s="2"/>
      <c r="BJ444" s="2"/>
      <c r="BK444" s="2"/>
      <c r="BL444" s="2"/>
      <c r="BM444" s="2"/>
      <c r="BN444" s="2"/>
      <c r="BO444" s="2"/>
      <c r="BP444" s="2"/>
      <c r="BQ444" s="2"/>
      <c r="BR444" s="2"/>
      <c r="BS444" s="2"/>
      <c r="BT444" s="2"/>
      <c r="BU444" s="2"/>
      <c r="BV444" s="2"/>
      <c r="DD444" s="1"/>
      <c r="DE444" s="1"/>
      <c r="DF444" s="1"/>
      <c r="DG444" s="1"/>
      <c r="DH444" s="1"/>
      <c r="DI444" s="1"/>
      <c r="DJ444" s="1"/>
      <c r="DK444" s="1"/>
      <c r="DL444" s="1"/>
      <c r="DM444" s="1"/>
      <c r="DN444" s="1"/>
      <c r="DO444" s="1"/>
      <c r="DP444" s="1"/>
      <c r="DQ444" s="1"/>
      <c r="DR444" s="1"/>
      <c r="DS444" s="1"/>
      <c r="DT444" s="1"/>
      <c r="DU444" s="1"/>
      <c r="DV444" s="1"/>
      <c r="DW444" s="1"/>
      <c r="DX444" s="1"/>
      <c r="DY444" s="1"/>
    </row>
    <row r="445" customFormat="false" ht="12.95" hidden="false" customHeight="true" outlineLevel="0" collapsed="false">
      <c r="A445" s="5"/>
      <c r="B445" s="5"/>
      <c r="C445" s="5"/>
      <c r="D445" s="10" t="s">
        <v>856</v>
      </c>
      <c r="E445" s="5"/>
      <c r="F445" s="10" t="s">
        <v>190</v>
      </c>
      <c r="G445" s="10" t="s">
        <v>191</v>
      </c>
      <c r="H445" s="19" t="n">
        <v>0</v>
      </c>
      <c r="I445" s="20" t="n">
        <v>0</v>
      </c>
      <c r="J445" s="20" t="n">
        <v>0</v>
      </c>
      <c r="K445" s="19" t="n">
        <v>0</v>
      </c>
      <c r="L445" s="19" t="n">
        <v>0</v>
      </c>
      <c r="M445" s="19" t="n">
        <v>0</v>
      </c>
      <c r="N445" s="14" t="n">
        <f aca="false">SUM(H445:M445)</f>
        <v>0</v>
      </c>
      <c r="O445" s="19" t="n">
        <v>0</v>
      </c>
      <c r="P445" s="19" t="n">
        <v>0</v>
      </c>
      <c r="Q445" s="19" t="n">
        <v>0</v>
      </c>
      <c r="R445" s="19" t="n">
        <v>0</v>
      </c>
      <c r="S445" s="19" t="n">
        <v>0</v>
      </c>
      <c r="T445" s="20" t="n">
        <v>0</v>
      </c>
      <c r="U445" s="20" t="n">
        <v>0</v>
      </c>
      <c r="V445" s="19" t="n">
        <v>0</v>
      </c>
      <c r="W445" s="19" t="n">
        <v>0</v>
      </c>
      <c r="X445" s="19" t="n">
        <v>0</v>
      </c>
      <c r="Y445" s="14" t="n">
        <f aca="false">SUM(S445:X445)</f>
        <v>0</v>
      </c>
      <c r="Z445" s="19" t="n">
        <v>0</v>
      </c>
      <c r="AA445" s="19" t="n">
        <v>0</v>
      </c>
      <c r="AB445" s="19" t="n">
        <v>0</v>
      </c>
      <c r="AC445" s="19" t="n">
        <v>0</v>
      </c>
      <c r="AD445" s="19" t="n">
        <v>0</v>
      </c>
      <c r="AE445" s="20" t="n">
        <v>0</v>
      </c>
      <c r="AF445" s="20" t="n">
        <v>0</v>
      </c>
      <c r="AG445" s="19" t="n">
        <v>0</v>
      </c>
      <c r="AH445" s="19" t="n">
        <v>0</v>
      </c>
      <c r="AI445" s="19" t="n">
        <v>0</v>
      </c>
      <c r="AJ445" s="14" t="n">
        <f aca="false">SUM(AD445:AI445)</f>
        <v>0</v>
      </c>
      <c r="AK445" s="19" t="n">
        <v>0</v>
      </c>
      <c r="AL445" s="19" t="n">
        <v>0</v>
      </c>
      <c r="AM445" s="19" t="n">
        <v>0</v>
      </c>
      <c r="AN445" s="19" t="n">
        <v>0</v>
      </c>
      <c r="AO445" s="19" t="n">
        <v>0</v>
      </c>
      <c r="AP445" s="20" t="n">
        <v>0</v>
      </c>
      <c r="AQ445" s="20" t="n">
        <v>0</v>
      </c>
      <c r="AR445" s="19" t="n">
        <v>0</v>
      </c>
      <c r="AS445" s="19" t="n">
        <v>0</v>
      </c>
      <c r="AT445" s="19" t="n">
        <v>0</v>
      </c>
      <c r="AU445" s="14" t="n">
        <f aca="false">SUM(AO445:AT445)</f>
        <v>0</v>
      </c>
      <c r="AV445" s="19" t="n">
        <v>0</v>
      </c>
      <c r="AW445" s="19" t="n">
        <v>0</v>
      </c>
      <c r="AX445" s="19" t="n">
        <v>0</v>
      </c>
      <c r="AY445" s="19" t="n">
        <v>0</v>
      </c>
      <c r="AZ445" s="15" t="s">
        <v>891</v>
      </c>
      <c r="BA445" s="2"/>
      <c r="BB445" s="2"/>
      <c r="BC445" s="2"/>
      <c r="BD445" s="2"/>
      <c r="BE445" s="2"/>
      <c r="BF445" s="2"/>
      <c r="BG445" s="2"/>
      <c r="BH445" s="2"/>
      <c r="BI445" s="2"/>
      <c r="BJ445" s="2"/>
      <c r="BK445" s="2"/>
      <c r="BL445" s="2"/>
      <c r="BM445" s="2"/>
      <c r="BN445" s="2"/>
      <c r="BO445" s="2"/>
      <c r="BP445" s="2"/>
      <c r="BQ445" s="2"/>
      <c r="BR445" s="2"/>
      <c r="BS445" s="2"/>
      <c r="BT445" s="2"/>
      <c r="BU445" s="2"/>
      <c r="BV445" s="2"/>
      <c r="DD445" s="1"/>
      <c r="DE445" s="1"/>
      <c r="DF445" s="1"/>
      <c r="DG445" s="1"/>
      <c r="DH445" s="1"/>
      <c r="DI445" s="1"/>
      <c r="DJ445" s="1"/>
      <c r="DK445" s="1"/>
      <c r="DL445" s="1"/>
      <c r="DM445" s="1"/>
      <c r="DN445" s="1"/>
      <c r="DO445" s="1"/>
      <c r="DP445" s="1"/>
      <c r="DQ445" s="1"/>
      <c r="DR445" s="1"/>
      <c r="DS445" s="1"/>
      <c r="DT445" s="1"/>
      <c r="DU445" s="1"/>
      <c r="DV445" s="1"/>
      <c r="DW445" s="1"/>
      <c r="DX445" s="1"/>
      <c r="DY445" s="1"/>
    </row>
    <row r="446" customFormat="false" ht="12.95" hidden="false" customHeight="true" outlineLevel="0" collapsed="false">
      <c r="A446" s="5"/>
      <c r="B446" s="5"/>
      <c r="C446" s="5"/>
      <c r="D446" s="10" t="s">
        <v>856</v>
      </c>
      <c r="E446" s="5"/>
      <c r="F446" s="10" t="s">
        <v>194</v>
      </c>
      <c r="G446" s="10" t="s">
        <v>195</v>
      </c>
      <c r="H446" s="19" t="n">
        <v>0</v>
      </c>
      <c r="I446" s="20" t="n">
        <v>0</v>
      </c>
      <c r="J446" s="20" t="n">
        <v>0</v>
      </c>
      <c r="K446" s="19" t="n">
        <v>0</v>
      </c>
      <c r="L446" s="19" t="n">
        <v>0</v>
      </c>
      <c r="M446" s="19" t="n">
        <v>0</v>
      </c>
      <c r="N446" s="14" t="n">
        <f aca="false">SUM(H446:M446)</f>
        <v>0</v>
      </c>
      <c r="O446" s="19" t="n">
        <v>0</v>
      </c>
      <c r="P446" s="19" t="n">
        <v>0</v>
      </c>
      <c r="Q446" s="19" t="n">
        <v>0</v>
      </c>
      <c r="R446" s="19" t="n">
        <v>0</v>
      </c>
      <c r="S446" s="19" t="n">
        <v>0</v>
      </c>
      <c r="T446" s="20" t="n">
        <v>0</v>
      </c>
      <c r="U446" s="20" t="n">
        <v>0</v>
      </c>
      <c r="V446" s="19" t="n">
        <v>0</v>
      </c>
      <c r="W446" s="19" t="n">
        <v>0</v>
      </c>
      <c r="X446" s="19" t="n">
        <v>0</v>
      </c>
      <c r="Y446" s="14" t="n">
        <f aca="false">SUM(S446:X446)</f>
        <v>0</v>
      </c>
      <c r="Z446" s="19" t="n">
        <v>0</v>
      </c>
      <c r="AA446" s="19" t="n">
        <v>0</v>
      </c>
      <c r="AB446" s="19" t="n">
        <v>0</v>
      </c>
      <c r="AC446" s="19" t="n">
        <v>0</v>
      </c>
      <c r="AD446" s="19" t="n">
        <v>0</v>
      </c>
      <c r="AE446" s="20" t="n">
        <v>0</v>
      </c>
      <c r="AF446" s="20" t="n">
        <v>0</v>
      </c>
      <c r="AG446" s="19" t="n">
        <v>0</v>
      </c>
      <c r="AH446" s="19" t="n">
        <v>0</v>
      </c>
      <c r="AI446" s="19" t="n">
        <v>0</v>
      </c>
      <c r="AJ446" s="14" t="n">
        <f aca="false">SUM(AD446:AI446)</f>
        <v>0</v>
      </c>
      <c r="AK446" s="19" t="n">
        <v>0</v>
      </c>
      <c r="AL446" s="19" t="n">
        <v>0</v>
      </c>
      <c r="AM446" s="19" t="n">
        <v>0</v>
      </c>
      <c r="AN446" s="19" t="n">
        <v>0</v>
      </c>
      <c r="AO446" s="19" t="n">
        <v>0</v>
      </c>
      <c r="AP446" s="20" t="n">
        <v>0</v>
      </c>
      <c r="AQ446" s="20" t="n">
        <v>0</v>
      </c>
      <c r="AR446" s="19" t="n">
        <v>0</v>
      </c>
      <c r="AS446" s="19" t="n">
        <v>0</v>
      </c>
      <c r="AT446" s="19" t="n">
        <v>0</v>
      </c>
      <c r="AU446" s="14" t="n">
        <f aca="false">SUM(AO446:AT446)</f>
        <v>0</v>
      </c>
      <c r="AV446" s="19" t="n">
        <v>0</v>
      </c>
      <c r="AW446" s="19" t="n">
        <v>0</v>
      </c>
      <c r="AX446" s="19" t="n">
        <v>0</v>
      </c>
      <c r="AY446" s="19" t="n">
        <v>0</v>
      </c>
      <c r="AZ446" s="15" t="s">
        <v>892</v>
      </c>
      <c r="BA446" s="2"/>
      <c r="BB446" s="2"/>
      <c r="BC446" s="2"/>
      <c r="BD446" s="2"/>
      <c r="BE446" s="2"/>
      <c r="BF446" s="2"/>
      <c r="BG446" s="2"/>
      <c r="BH446" s="2"/>
      <c r="BI446" s="2"/>
      <c r="BJ446" s="2"/>
      <c r="BK446" s="2"/>
      <c r="BL446" s="2"/>
      <c r="BM446" s="2"/>
      <c r="BN446" s="2"/>
      <c r="BO446" s="2"/>
      <c r="BP446" s="2"/>
      <c r="BQ446" s="2"/>
      <c r="BR446" s="2"/>
      <c r="BS446" s="2"/>
      <c r="BT446" s="2"/>
      <c r="BU446" s="2"/>
      <c r="BV446" s="2"/>
      <c r="DD446" s="1"/>
      <c r="DE446" s="1"/>
      <c r="DF446" s="1"/>
      <c r="DG446" s="1"/>
      <c r="DH446" s="1"/>
      <c r="DI446" s="1"/>
      <c r="DJ446" s="1"/>
      <c r="DK446" s="1"/>
      <c r="DL446" s="1"/>
      <c r="DM446" s="1"/>
      <c r="DN446" s="1"/>
      <c r="DO446" s="1"/>
      <c r="DP446" s="1"/>
      <c r="DQ446" s="1"/>
      <c r="DR446" s="1"/>
      <c r="DS446" s="1"/>
      <c r="DT446" s="1"/>
      <c r="DU446" s="1"/>
      <c r="DV446" s="1"/>
      <c r="DW446" s="1"/>
      <c r="DX446" s="1"/>
      <c r="DY446" s="1"/>
    </row>
    <row r="447" customFormat="false" ht="12.95" hidden="false" customHeight="true" outlineLevel="0" collapsed="false">
      <c r="A447" s="5"/>
      <c r="B447" s="5"/>
      <c r="C447" s="5"/>
      <c r="D447" s="10" t="s">
        <v>856</v>
      </c>
      <c r="E447" s="5"/>
      <c r="F447" s="10" t="s">
        <v>198</v>
      </c>
      <c r="G447" s="10" t="s">
        <v>199</v>
      </c>
      <c r="H447" s="19" t="n">
        <v>0</v>
      </c>
      <c r="I447" s="20" t="n">
        <v>0</v>
      </c>
      <c r="J447" s="20" t="n">
        <v>0</v>
      </c>
      <c r="K447" s="19" t="n">
        <v>0</v>
      </c>
      <c r="L447" s="19" t="n">
        <v>0</v>
      </c>
      <c r="M447" s="19" t="n">
        <v>0</v>
      </c>
      <c r="N447" s="14" t="n">
        <f aca="false">SUM(H447:M447)</f>
        <v>0</v>
      </c>
      <c r="O447" s="19" t="n">
        <v>0</v>
      </c>
      <c r="P447" s="19" t="n">
        <v>0</v>
      </c>
      <c r="Q447" s="19" t="n">
        <v>0</v>
      </c>
      <c r="R447" s="19" t="n">
        <v>0</v>
      </c>
      <c r="S447" s="19" t="n">
        <v>0</v>
      </c>
      <c r="T447" s="20" t="n">
        <v>0</v>
      </c>
      <c r="U447" s="20" t="n">
        <v>0</v>
      </c>
      <c r="V447" s="19" t="n">
        <v>0</v>
      </c>
      <c r="W447" s="19" t="n">
        <v>0</v>
      </c>
      <c r="X447" s="19" t="n">
        <v>0</v>
      </c>
      <c r="Y447" s="14" t="n">
        <f aca="false">SUM(S447:X447)</f>
        <v>0</v>
      </c>
      <c r="Z447" s="19" t="n">
        <v>0</v>
      </c>
      <c r="AA447" s="19" t="n">
        <v>0</v>
      </c>
      <c r="AB447" s="19" t="n">
        <v>0</v>
      </c>
      <c r="AC447" s="19" t="n">
        <v>0</v>
      </c>
      <c r="AD447" s="19" t="n">
        <v>0</v>
      </c>
      <c r="AE447" s="20" t="n">
        <v>0</v>
      </c>
      <c r="AF447" s="20" t="n">
        <v>0</v>
      </c>
      <c r="AG447" s="19" t="n">
        <v>0</v>
      </c>
      <c r="AH447" s="19" t="n">
        <v>0</v>
      </c>
      <c r="AI447" s="19" t="n">
        <v>0</v>
      </c>
      <c r="AJ447" s="14" t="n">
        <f aca="false">SUM(AD447:AI447)</f>
        <v>0</v>
      </c>
      <c r="AK447" s="19" t="n">
        <v>0</v>
      </c>
      <c r="AL447" s="19" t="n">
        <v>0</v>
      </c>
      <c r="AM447" s="19" t="n">
        <v>0</v>
      </c>
      <c r="AN447" s="19" t="n">
        <v>0</v>
      </c>
      <c r="AO447" s="19" t="n">
        <v>0</v>
      </c>
      <c r="AP447" s="20" t="n">
        <v>0</v>
      </c>
      <c r="AQ447" s="20" t="n">
        <v>0</v>
      </c>
      <c r="AR447" s="19" t="n">
        <v>0</v>
      </c>
      <c r="AS447" s="19" t="n">
        <v>0</v>
      </c>
      <c r="AT447" s="19" t="n">
        <v>0</v>
      </c>
      <c r="AU447" s="14" t="n">
        <f aca="false">SUM(AO447:AT447)</f>
        <v>0</v>
      </c>
      <c r="AV447" s="19" t="n">
        <v>0</v>
      </c>
      <c r="AW447" s="19" t="n">
        <v>0</v>
      </c>
      <c r="AX447" s="19" t="n">
        <v>0</v>
      </c>
      <c r="AY447" s="19" t="n">
        <v>0</v>
      </c>
      <c r="AZ447" s="15" t="s">
        <v>893</v>
      </c>
      <c r="BA447" s="2"/>
      <c r="BB447" s="2"/>
      <c r="BC447" s="2"/>
      <c r="BD447" s="2"/>
      <c r="BE447" s="2"/>
      <c r="BF447" s="2"/>
      <c r="BG447" s="2"/>
      <c r="BH447" s="2"/>
      <c r="BI447" s="2"/>
      <c r="BJ447" s="2"/>
      <c r="BK447" s="2"/>
      <c r="BL447" s="2"/>
      <c r="BM447" s="2"/>
      <c r="BN447" s="2"/>
      <c r="BO447" s="2"/>
      <c r="BP447" s="2"/>
      <c r="BQ447" s="2"/>
      <c r="BR447" s="2"/>
      <c r="BS447" s="2"/>
      <c r="BT447" s="2"/>
      <c r="BU447" s="2"/>
      <c r="BV447" s="2"/>
      <c r="DD447" s="1"/>
      <c r="DE447" s="1"/>
      <c r="DF447" s="1"/>
      <c r="DG447" s="1"/>
      <c r="DH447" s="1"/>
      <c r="DI447" s="1"/>
      <c r="DJ447" s="1"/>
      <c r="DK447" s="1"/>
      <c r="DL447" s="1"/>
      <c r="DM447" s="1"/>
      <c r="DN447" s="1"/>
      <c r="DO447" s="1"/>
      <c r="DP447" s="1"/>
      <c r="DQ447" s="1"/>
      <c r="DR447" s="1"/>
      <c r="DS447" s="1"/>
      <c r="DT447" s="1"/>
      <c r="DU447" s="1"/>
      <c r="DV447" s="1"/>
      <c r="DW447" s="1"/>
      <c r="DX447" s="1"/>
      <c r="DY447" s="1"/>
    </row>
    <row r="448" customFormat="false" ht="12.95" hidden="false" customHeight="true" outlineLevel="0" collapsed="false">
      <c r="A448" s="5"/>
      <c r="B448" s="5"/>
      <c r="C448" s="5"/>
      <c r="D448" s="10" t="s">
        <v>856</v>
      </c>
      <c r="E448" s="5"/>
      <c r="F448" s="10" t="s">
        <v>202</v>
      </c>
      <c r="G448" s="10" t="s">
        <v>203</v>
      </c>
      <c r="H448" s="19" t="n">
        <v>0</v>
      </c>
      <c r="I448" s="20" t="n">
        <v>0</v>
      </c>
      <c r="J448" s="20" t="n">
        <v>0</v>
      </c>
      <c r="K448" s="19" t="n">
        <v>0</v>
      </c>
      <c r="L448" s="19" t="n">
        <v>0</v>
      </c>
      <c r="M448" s="19" t="n">
        <v>0</v>
      </c>
      <c r="N448" s="14" t="n">
        <f aca="false">SUM(H448:M448)</f>
        <v>0</v>
      </c>
      <c r="O448" s="19" t="n">
        <v>0</v>
      </c>
      <c r="P448" s="19" t="n">
        <v>0</v>
      </c>
      <c r="Q448" s="19" t="n">
        <v>0</v>
      </c>
      <c r="R448" s="19" t="n">
        <v>0</v>
      </c>
      <c r="S448" s="19" t="n">
        <v>0</v>
      </c>
      <c r="T448" s="20" t="n">
        <v>0</v>
      </c>
      <c r="U448" s="20" t="n">
        <v>0</v>
      </c>
      <c r="V448" s="19" t="n">
        <v>0</v>
      </c>
      <c r="W448" s="19" t="n">
        <v>0</v>
      </c>
      <c r="X448" s="19" t="n">
        <v>0</v>
      </c>
      <c r="Y448" s="14" t="n">
        <f aca="false">SUM(S448:X448)</f>
        <v>0</v>
      </c>
      <c r="Z448" s="19" t="n">
        <v>0</v>
      </c>
      <c r="AA448" s="19" t="n">
        <v>0</v>
      </c>
      <c r="AB448" s="19" t="n">
        <v>0</v>
      </c>
      <c r="AC448" s="19" t="n">
        <v>0</v>
      </c>
      <c r="AD448" s="19" t="n">
        <v>0</v>
      </c>
      <c r="AE448" s="20" t="n">
        <v>0</v>
      </c>
      <c r="AF448" s="20" t="n">
        <v>0</v>
      </c>
      <c r="AG448" s="19" t="n">
        <v>0</v>
      </c>
      <c r="AH448" s="19" t="n">
        <v>0</v>
      </c>
      <c r="AI448" s="19" t="n">
        <v>0</v>
      </c>
      <c r="AJ448" s="14" t="n">
        <f aca="false">SUM(AD448:AI448)</f>
        <v>0</v>
      </c>
      <c r="AK448" s="19" t="n">
        <v>0</v>
      </c>
      <c r="AL448" s="19" t="n">
        <v>0</v>
      </c>
      <c r="AM448" s="19" t="n">
        <v>0</v>
      </c>
      <c r="AN448" s="19" t="n">
        <v>0</v>
      </c>
      <c r="AO448" s="19" t="n">
        <v>0</v>
      </c>
      <c r="AP448" s="20" t="n">
        <v>0</v>
      </c>
      <c r="AQ448" s="20" t="n">
        <v>0</v>
      </c>
      <c r="AR448" s="19" t="n">
        <v>0</v>
      </c>
      <c r="AS448" s="19" t="n">
        <v>0</v>
      </c>
      <c r="AT448" s="19" t="n">
        <v>0</v>
      </c>
      <c r="AU448" s="14" t="n">
        <f aca="false">SUM(AO448:AT448)</f>
        <v>0</v>
      </c>
      <c r="AV448" s="19" t="n">
        <v>0</v>
      </c>
      <c r="AW448" s="19" t="n">
        <v>0</v>
      </c>
      <c r="AX448" s="19" t="n">
        <v>0</v>
      </c>
      <c r="AY448" s="19" t="n">
        <v>0</v>
      </c>
      <c r="AZ448" s="15" t="s">
        <v>894</v>
      </c>
      <c r="BA448" s="2"/>
      <c r="BB448" s="2"/>
      <c r="BC448" s="2"/>
      <c r="BD448" s="2"/>
      <c r="BE448" s="2"/>
      <c r="BF448" s="2"/>
      <c r="BG448" s="2"/>
      <c r="BH448" s="2"/>
      <c r="BI448" s="2"/>
      <c r="BJ448" s="2"/>
      <c r="BK448" s="2"/>
      <c r="BL448" s="2"/>
      <c r="BM448" s="2"/>
      <c r="BN448" s="2"/>
      <c r="BO448" s="2"/>
      <c r="BP448" s="2"/>
      <c r="BQ448" s="2"/>
      <c r="BR448" s="2"/>
      <c r="BS448" s="2"/>
      <c r="BT448" s="2"/>
      <c r="BU448" s="2"/>
      <c r="BV448" s="2"/>
      <c r="DD448" s="1"/>
      <c r="DE448" s="1"/>
      <c r="DF448" s="1"/>
      <c r="DG448" s="1"/>
      <c r="DH448" s="1"/>
      <c r="DI448" s="1"/>
      <c r="DJ448" s="1"/>
      <c r="DK448" s="1"/>
      <c r="DL448" s="1"/>
      <c r="DM448" s="1"/>
      <c r="DN448" s="1"/>
      <c r="DO448" s="1"/>
      <c r="DP448" s="1"/>
      <c r="DQ448" s="1"/>
      <c r="DR448" s="1"/>
      <c r="DS448" s="1"/>
      <c r="DT448" s="1"/>
      <c r="DU448" s="1"/>
      <c r="DV448" s="1"/>
      <c r="DW448" s="1"/>
      <c r="DX448" s="1"/>
      <c r="DY448" s="1"/>
    </row>
    <row r="449" customFormat="false" ht="12.95" hidden="false" customHeight="true" outlineLevel="0" collapsed="false">
      <c r="A449" s="5"/>
      <c r="B449" s="5"/>
      <c r="C449" s="5"/>
      <c r="D449" s="10" t="s">
        <v>856</v>
      </c>
      <c r="E449" s="5"/>
      <c r="F449" s="10" t="s">
        <v>206</v>
      </c>
      <c r="G449" s="10" t="s">
        <v>89</v>
      </c>
      <c r="H449" s="19" t="n">
        <v>0</v>
      </c>
      <c r="I449" s="20" t="n">
        <v>0</v>
      </c>
      <c r="J449" s="20" t="n">
        <v>0</v>
      </c>
      <c r="K449" s="19" t="n">
        <v>0</v>
      </c>
      <c r="L449" s="19" t="n">
        <v>0</v>
      </c>
      <c r="M449" s="19" t="n">
        <v>0</v>
      </c>
      <c r="N449" s="14" t="n">
        <f aca="false">SUM(H449:M449)</f>
        <v>0</v>
      </c>
      <c r="O449" s="19" t="n">
        <v>0</v>
      </c>
      <c r="P449" s="19" t="n">
        <v>0</v>
      </c>
      <c r="Q449" s="19" t="n">
        <v>0</v>
      </c>
      <c r="R449" s="19" t="n">
        <v>0</v>
      </c>
      <c r="S449" s="19" t="n">
        <v>0</v>
      </c>
      <c r="T449" s="20" t="n">
        <v>0</v>
      </c>
      <c r="U449" s="20" t="n">
        <v>0</v>
      </c>
      <c r="V449" s="19" t="n">
        <v>0</v>
      </c>
      <c r="W449" s="19" t="n">
        <v>0</v>
      </c>
      <c r="X449" s="19" t="n">
        <v>0</v>
      </c>
      <c r="Y449" s="14" t="n">
        <f aca="false">SUM(S449:X449)</f>
        <v>0</v>
      </c>
      <c r="Z449" s="19" t="n">
        <v>0</v>
      </c>
      <c r="AA449" s="19" t="n">
        <v>0</v>
      </c>
      <c r="AB449" s="19" t="n">
        <v>0</v>
      </c>
      <c r="AC449" s="19" t="n">
        <v>0</v>
      </c>
      <c r="AD449" s="19" t="n">
        <v>0</v>
      </c>
      <c r="AE449" s="20" t="n">
        <v>0</v>
      </c>
      <c r="AF449" s="20" t="n">
        <v>0</v>
      </c>
      <c r="AG449" s="19" t="n">
        <v>0</v>
      </c>
      <c r="AH449" s="19" t="n">
        <v>0</v>
      </c>
      <c r="AI449" s="19" t="n">
        <v>0</v>
      </c>
      <c r="AJ449" s="14" t="n">
        <f aca="false">SUM(AD449:AI449)</f>
        <v>0</v>
      </c>
      <c r="AK449" s="19" t="n">
        <v>0</v>
      </c>
      <c r="AL449" s="19" t="n">
        <v>0</v>
      </c>
      <c r="AM449" s="19" t="n">
        <v>0</v>
      </c>
      <c r="AN449" s="19" t="n">
        <v>0</v>
      </c>
      <c r="AO449" s="19" t="n">
        <v>0</v>
      </c>
      <c r="AP449" s="20" t="n">
        <v>0</v>
      </c>
      <c r="AQ449" s="20" t="n">
        <v>0</v>
      </c>
      <c r="AR449" s="19" t="n">
        <v>0</v>
      </c>
      <c r="AS449" s="19" t="n">
        <v>0</v>
      </c>
      <c r="AT449" s="19" t="n">
        <v>0</v>
      </c>
      <c r="AU449" s="14" t="n">
        <f aca="false">SUM(AO449:AT449)</f>
        <v>0</v>
      </c>
      <c r="AV449" s="19" t="n">
        <v>0</v>
      </c>
      <c r="AW449" s="19" t="n">
        <v>0</v>
      </c>
      <c r="AX449" s="19" t="n">
        <v>0</v>
      </c>
      <c r="AY449" s="19" t="n">
        <v>0</v>
      </c>
      <c r="AZ449" s="15" t="s">
        <v>895</v>
      </c>
      <c r="BA449" s="2"/>
      <c r="BB449" s="2"/>
      <c r="BC449" s="2"/>
      <c r="BD449" s="2"/>
      <c r="BE449" s="2"/>
      <c r="BF449" s="2"/>
      <c r="BG449" s="2"/>
      <c r="BH449" s="2"/>
      <c r="BI449" s="2"/>
      <c r="BJ449" s="2"/>
      <c r="BK449" s="2"/>
      <c r="BL449" s="2"/>
      <c r="BM449" s="2"/>
      <c r="BN449" s="2"/>
      <c r="BO449" s="2"/>
      <c r="BP449" s="2"/>
      <c r="BQ449" s="2"/>
      <c r="BR449" s="2"/>
      <c r="BS449" s="2"/>
      <c r="BT449" s="2"/>
      <c r="BU449" s="2"/>
      <c r="BV449" s="2"/>
      <c r="DD449" s="1"/>
      <c r="DE449" s="1"/>
      <c r="DF449" s="1"/>
      <c r="DG449" s="1"/>
      <c r="DH449" s="1"/>
      <c r="DI449" s="1"/>
      <c r="DJ449" s="1"/>
      <c r="DK449" s="1"/>
      <c r="DL449" s="1"/>
      <c r="DM449" s="1"/>
      <c r="DN449" s="1"/>
      <c r="DO449" s="1"/>
      <c r="DP449" s="1"/>
      <c r="DQ449" s="1"/>
      <c r="DR449" s="1"/>
      <c r="DS449" s="1"/>
      <c r="DT449" s="1"/>
      <c r="DU449" s="1"/>
      <c r="DV449" s="1"/>
      <c r="DW449" s="1"/>
      <c r="DX449" s="1"/>
      <c r="DY449" s="1"/>
    </row>
    <row r="450" customFormat="false" ht="12.95" hidden="false" customHeight="true" outlineLevel="0" collapsed="false">
      <c r="A450" s="5"/>
      <c r="B450" s="5"/>
      <c r="C450" s="5"/>
      <c r="D450" s="10" t="s">
        <v>856</v>
      </c>
      <c r="E450" s="5"/>
      <c r="F450" s="24" t="s">
        <v>209</v>
      </c>
      <c r="G450" s="24" t="s">
        <v>210</v>
      </c>
      <c r="H450" s="25" t="n">
        <f aca="false">SUM(H440:H449)</f>
        <v>0</v>
      </c>
      <c r="I450" s="26" t="n">
        <f aca="false">SUM(I440:I449)</f>
        <v>0</v>
      </c>
      <c r="J450" s="26" t="n">
        <f aca="false">SUM(J440:J449)</f>
        <v>0</v>
      </c>
      <c r="K450" s="25" t="n">
        <f aca="false">SUM(K440:K449)</f>
        <v>0</v>
      </c>
      <c r="L450" s="25" t="n">
        <f aca="false">SUM(L440:L449)</f>
        <v>0</v>
      </c>
      <c r="M450" s="25" t="n">
        <f aca="false">SUM(M440:M449)</f>
        <v>0</v>
      </c>
      <c r="N450" s="27" t="n">
        <f aca="false">SUM(N440:N449)</f>
        <v>0</v>
      </c>
      <c r="O450" s="25" t="n">
        <f aca="false">SUM(O440:O449)</f>
        <v>0</v>
      </c>
      <c r="P450" s="25" t="n">
        <f aca="false">SUM(P440:P449)</f>
        <v>0</v>
      </c>
      <c r="Q450" s="25" t="n">
        <f aca="false">SUM(Q440:Q449)</f>
        <v>0</v>
      </c>
      <c r="R450" s="25" t="n">
        <f aca="false">SUM(R440:R449)</f>
        <v>0</v>
      </c>
      <c r="S450" s="25" t="n">
        <f aca="false">SUM(S440:S449)</f>
        <v>0</v>
      </c>
      <c r="T450" s="26" t="n">
        <f aca="false">SUM(T440:T449)</f>
        <v>0</v>
      </c>
      <c r="U450" s="26" t="n">
        <f aca="false">SUM(U440:U449)</f>
        <v>0</v>
      </c>
      <c r="V450" s="25" t="n">
        <f aca="false">SUM(V440:V449)</f>
        <v>0</v>
      </c>
      <c r="W450" s="25" t="n">
        <f aca="false">SUM(W440:W449)</f>
        <v>0</v>
      </c>
      <c r="X450" s="25" t="n">
        <f aca="false">SUM(X440:X449)</f>
        <v>0</v>
      </c>
      <c r="Y450" s="27" t="n">
        <f aca="false">SUM(Y440:Y449)</f>
        <v>0</v>
      </c>
      <c r="Z450" s="25" t="n">
        <f aca="false">SUM(Z440:Z449)</f>
        <v>0</v>
      </c>
      <c r="AA450" s="25" t="n">
        <f aca="false">SUM(AA440:AA449)</f>
        <v>0</v>
      </c>
      <c r="AB450" s="25" t="n">
        <f aca="false">SUM(AB440:AB449)</f>
        <v>0</v>
      </c>
      <c r="AC450" s="25" t="n">
        <f aca="false">SUM(AC440:AC449)</f>
        <v>0</v>
      </c>
      <c r="AD450" s="25" t="n">
        <f aca="false">SUM(AD440:AD449)</f>
        <v>0</v>
      </c>
      <c r="AE450" s="26" t="n">
        <f aca="false">SUM(AE440:AE449)</f>
        <v>0</v>
      </c>
      <c r="AF450" s="26" t="n">
        <f aca="false">SUM(AF440:AF449)</f>
        <v>0</v>
      </c>
      <c r="AG450" s="25" t="n">
        <f aca="false">SUM(AG440:AG449)</f>
        <v>0</v>
      </c>
      <c r="AH450" s="25" t="n">
        <f aca="false">SUM(AH440:AH449)</f>
        <v>0</v>
      </c>
      <c r="AI450" s="25" t="n">
        <f aca="false">SUM(AI440:AI449)</f>
        <v>0</v>
      </c>
      <c r="AJ450" s="27" t="n">
        <f aca="false">SUM(AJ440:AJ449)</f>
        <v>0</v>
      </c>
      <c r="AK450" s="25" t="n">
        <f aca="false">SUM(AK440:AK449)</f>
        <v>0</v>
      </c>
      <c r="AL450" s="25" t="n">
        <f aca="false">SUM(AL440:AL449)</f>
        <v>0</v>
      </c>
      <c r="AM450" s="25" t="n">
        <f aca="false">SUM(AM440:AM449)</f>
        <v>0</v>
      </c>
      <c r="AN450" s="25" t="n">
        <f aca="false">SUM(AN440:AN449)</f>
        <v>0</v>
      </c>
      <c r="AO450" s="25" t="n">
        <f aca="false">SUM(AO440:AO449)</f>
        <v>0</v>
      </c>
      <c r="AP450" s="26" t="n">
        <f aca="false">SUM(AP440:AP449)</f>
        <v>0</v>
      </c>
      <c r="AQ450" s="26" t="n">
        <f aca="false">SUM(AQ440:AQ449)</f>
        <v>0</v>
      </c>
      <c r="AR450" s="25" t="n">
        <f aca="false">SUM(AR440:AR449)</f>
        <v>0</v>
      </c>
      <c r="AS450" s="25" t="n">
        <f aca="false">SUM(AS440:AS449)</f>
        <v>0</v>
      </c>
      <c r="AT450" s="25" t="n">
        <f aca="false">SUM(AT440:AT449)</f>
        <v>0</v>
      </c>
      <c r="AU450" s="27" t="n">
        <f aca="false">SUM(AU440:AU449)</f>
        <v>0</v>
      </c>
      <c r="AV450" s="25" t="n">
        <f aca="false">SUM(AV440:AV449)</f>
        <v>0</v>
      </c>
      <c r="AW450" s="25" t="n">
        <f aca="false">SUM(AW440:AW449)</f>
        <v>0</v>
      </c>
      <c r="AX450" s="25" t="n">
        <f aca="false">SUM(AX440:AX449)</f>
        <v>0</v>
      </c>
      <c r="AY450" s="25" t="n">
        <f aca="false">SUM(AY440:AY449)</f>
        <v>0</v>
      </c>
      <c r="AZ450" s="28" t="s">
        <v>896</v>
      </c>
      <c r="BA450" s="2"/>
      <c r="BB450" s="2"/>
      <c r="BC450" s="2"/>
      <c r="BD450" s="2"/>
      <c r="BE450" s="2"/>
      <c r="BF450" s="2"/>
      <c r="BG450" s="2"/>
      <c r="BH450" s="2"/>
      <c r="BI450" s="2"/>
      <c r="BJ450" s="2"/>
      <c r="BK450" s="2"/>
      <c r="BL450" s="2"/>
      <c r="BM450" s="2"/>
      <c r="BN450" s="2"/>
      <c r="BO450" s="2"/>
      <c r="BP450" s="2"/>
      <c r="BQ450" s="2"/>
      <c r="BR450" s="2"/>
      <c r="BS450" s="2"/>
      <c r="BT450" s="2"/>
      <c r="BU450" s="2"/>
      <c r="BV450" s="2"/>
      <c r="DD450" s="1"/>
      <c r="DE450" s="1"/>
      <c r="DF450" s="1"/>
      <c r="DG450" s="1"/>
      <c r="DH450" s="1"/>
      <c r="DI450" s="1"/>
      <c r="DJ450" s="1"/>
      <c r="DK450" s="1"/>
      <c r="DL450" s="1"/>
      <c r="DM450" s="1"/>
      <c r="DN450" s="1"/>
      <c r="DO450" s="1"/>
      <c r="DP450" s="1"/>
      <c r="DQ450" s="1"/>
      <c r="DR450" s="1"/>
      <c r="DS450" s="1"/>
      <c r="DT450" s="1"/>
      <c r="DU450" s="1"/>
      <c r="DV450" s="1"/>
      <c r="DW450" s="1"/>
      <c r="DX450" s="1"/>
      <c r="DY450" s="1"/>
    </row>
    <row r="451" customFormat="false" ht="12.95" hidden="false" customHeight="true" outlineLevel="0" collapsed="false">
      <c r="A451" s="5"/>
      <c r="B451" s="5"/>
      <c r="C451" s="5"/>
      <c r="D451" s="10" t="s">
        <v>856</v>
      </c>
      <c r="E451" s="5"/>
      <c r="F451" s="12" t="s">
        <v>213</v>
      </c>
      <c r="G451" s="12" t="s">
        <v>214</v>
      </c>
      <c r="H451" s="13"/>
      <c r="I451" s="29"/>
      <c r="J451" s="29"/>
      <c r="K451" s="13"/>
      <c r="L451" s="13"/>
      <c r="M451" s="13"/>
      <c r="N451" s="14"/>
      <c r="O451" s="13"/>
      <c r="P451" s="13"/>
      <c r="Q451" s="13"/>
      <c r="R451" s="13"/>
      <c r="S451" s="13"/>
      <c r="T451" s="29"/>
      <c r="U451" s="29"/>
      <c r="V451" s="13"/>
      <c r="W451" s="13"/>
      <c r="X451" s="13"/>
      <c r="Y451" s="14"/>
      <c r="Z451" s="13"/>
      <c r="AA451" s="13"/>
      <c r="AB451" s="13"/>
      <c r="AC451" s="13"/>
      <c r="AD451" s="13"/>
      <c r="AE451" s="29"/>
      <c r="AF451" s="29"/>
      <c r="AG451" s="13"/>
      <c r="AH451" s="13"/>
      <c r="AI451" s="13"/>
      <c r="AJ451" s="14"/>
      <c r="AK451" s="13"/>
      <c r="AL451" s="13"/>
      <c r="AM451" s="13"/>
      <c r="AN451" s="13"/>
      <c r="AO451" s="13"/>
      <c r="AP451" s="29"/>
      <c r="AQ451" s="29"/>
      <c r="AR451" s="13"/>
      <c r="AS451" s="13"/>
      <c r="AT451" s="13"/>
      <c r="AU451" s="14"/>
      <c r="AV451" s="13"/>
      <c r="AW451" s="13"/>
      <c r="AX451" s="13"/>
      <c r="AY451" s="13"/>
      <c r="AZ451" s="15" t="s">
        <v>897</v>
      </c>
      <c r="BA451" s="2"/>
      <c r="BB451" s="2"/>
      <c r="BC451" s="2"/>
      <c r="BD451" s="2"/>
      <c r="BE451" s="2"/>
      <c r="BF451" s="2"/>
      <c r="BG451" s="2"/>
      <c r="BH451" s="2"/>
      <c r="BI451" s="2"/>
      <c r="BJ451" s="2"/>
      <c r="BK451" s="2"/>
      <c r="BL451" s="2"/>
      <c r="BM451" s="2"/>
      <c r="BN451" s="2"/>
      <c r="BO451" s="2"/>
      <c r="BP451" s="2"/>
      <c r="BQ451" s="2"/>
      <c r="BR451" s="2"/>
      <c r="BS451" s="2"/>
      <c r="BT451" s="2"/>
      <c r="BU451" s="2"/>
      <c r="BV451" s="2"/>
      <c r="DD451" s="1"/>
      <c r="DE451" s="1"/>
      <c r="DF451" s="1"/>
      <c r="DG451" s="1"/>
      <c r="DH451" s="1"/>
      <c r="DI451" s="1"/>
      <c r="DJ451" s="1"/>
      <c r="DK451" s="1"/>
      <c r="DL451" s="1"/>
      <c r="DM451" s="1"/>
      <c r="DN451" s="1"/>
      <c r="DO451" s="1"/>
      <c r="DP451" s="1"/>
      <c r="DQ451" s="1"/>
      <c r="DR451" s="1"/>
      <c r="DS451" s="1"/>
      <c r="DT451" s="1"/>
      <c r="DU451" s="1"/>
      <c r="DV451" s="1"/>
      <c r="DW451" s="1"/>
      <c r="DX451" s="1"/>
      <c r="DY451" s="1"/>
    </row>
    <row r="452" customFormat="false" ht="12.95" hidden="false" customHeight="true" outlineLevel="0" collapsed="false">
      <c r="A452" s="5"/>
      <c r="B452" s="5"/>
      <c r="C452" s="5"/>
      <c r="D452" s="10" t="s">
        <v>856</v>
      </c>
      <c r="E452" s="5"/>
      <c r="F452" s="10" t="s">
        <v>217</v>
      </c>
      <c r="G452" s="10" t="s">
        <v>218</v>
      </c>
      <c r="H452" s="19" t="n">
        <v>0</v>
      </c>
      <c r="I452" s="20" t="n">
        <v>0</v>
      </c>
      <c r="J452" s="20" t="n">
        <v>0</v>
      </c>
      <c r="K452" s="19" t="n">
        <v>0</v>
      </c>
      <c r="L452" s="19" t="n">
        <v>0</v>
      </c>
      <c r="M452" s="19" t="n">
        <v>0</v>
      </c>
      <c r="N452" s="14" t="n">
        <f aca="false">SUM(H452:M452)</f>
        <v>0</v>
      </c>
      <c r="O452" s="19" t="n">
        <v>0</v>
      </c>
      <c r="P452" s="19" t="n">
        <v>0</v>
      </c>
      <c r="Q452" s="19" t="n">
        <v>0</v>
      </c>
      <c r="R452" s="19" t="n">
        <v>0</v>
      </c>
      <c r="S452" s="19" t="n">
        <v>0</v>
      </c>
      <c r="T452" s="20" t="n">
        <v>0</v>
      </c>
      <c r="U452" s="20" t="n">
        <v>0</v>
      </c>
      <c r="V452" s="19" t="n">
        <v>0</v>
      </c>
      <c r="W452" s="19" t="n">
        <v>0</v>
      </c>
      <c r="X452" s="19" t="n">
        <v>0</v>
      </c>
      <c r="Y452" s="14" t="n">
        <f aca="false">SUM(S452:X452)</f>
        <v>0</v>
      </c>
      <c r="Z452" s="19" t="n">
        <v>0</v>
      </c>
      <c r="AA452" s="19" t="n">
        <v>0</v>
      </c>
      <c r="AB452" s="19" t="n">
        <v>0</v>
      </c>
      <c r="AC452" s="19" t="n">
        <v>0</v>
      </c>
      <c r="AD452" s="19" t="n">
        <v>0</v>
      </c>
      <c r="AE452" s="20" t="n">
        <v>0</v>
      </c>
      <c r="AF452" s="20" t="n">
        <v>0</v>
      </c>
      <c r="AG452" s="19" t="n">
        <v>0</v>
      </c>
      <c r="AH452" s="19" t="n">
        <v>0</v>
      </c>
      <c r="AI452" s="19" t="n">
        <v>0</v>
      </c>
      <c r="AJ452" s="14" t="n">
        <f aca="false">SUM(AD452:AI452)</f>
        <v>0</v>
      </c>
      <c r="AK452" s="19" t="n">
        <v>0</v>
      </c>
      <c r="AL452" s="19" t="n">
        <v>0</v>
      </c>
      <c r="AM452" s="19" t="n">
        <v>0</v>
      </c>
      <c r="AN452" s="19" t="n">
        <v>0</v>
      </c>
      <c r="AO452" s="19" t="n">
        <v>0</v>
      </c>
      <c r="AP452" s="20" t="n">
        <v>0</v>
      </c>
      <c r="AQ452" s="20" t="n">
        <v>0</v>
      </c>
      <c r="AR452" s="19" t="n">
        <v>0</v>
      </c>
      <c r="AS452" s="19" t="n">
        <v>0</v>
      </c>
      <c r="AT452" s="19" t="n">
        <v>0</v>
      </c>
      <c r="AU452" s="14" t="n">
        <f aca="false">SUM(AO452:AT452)</f>
        <v>0</v>
      </c>
      <c r="AV452" s="19" t="n">
        <v>0</v>
      </c>
      <c r="AW452" s="19" t="n">
        <v>0</v>
      </c>
      <c r="AX452" s="19" t="n">
        <v>0</v>
      </c>
      <c r="AY452" s="19" t="n">
        <v>0</v>
      </c>
      <c r="AZ452" s="15" t="s">
        <v>898</v>
      </c>
      <c r="BA452" s="2"/>
      <c r="BB452" s="2"/>
      <c r="BC452" s="2"/>
      <c r="BD452" s="2"/>
      <c r="BE452" s="2"/>
      <c r="BF452" s="2"/>
      <c r="BG452" s="2"/>
      <c r="BH452" s="2"/>
      <c r="BI452" s="2"/>
      <c r="BJ452" s="2"/>
      <c r="BK452" s="2"/>
      <c r="BL452" s="2"/>
      <c r="BM452" s="2"/>
      <c r="BN452" s="2"/>
      <c r="BO452" s="2"/>
      <c r="BP452" s="2"/>
      <c r="BQ452" s="2"/>
      <c r="BR452" s="2"/>
      <c r="BS452" s="2"/>
      <c r="BT452" s="2"/>
      <c r="BU452" s="2"/>
      <c r="BV452" s="2"/>
      <c r="DD452" s="1"/>
      <c r="DE452" s="1"/>
      <c r="DF452" s="1"/>
      <c r="DG452" s="1"/>
      <c r="DH452" s="1"/>
      <c r="DI452" s="1"/>
      <c r="DJ452" s="1"/>
      <c r="DK452" s="1"/>
      <c r="DL452" s="1"/>
      <c r="DM452" s="1"/>
      <c r="DN452" s="1"/>
      <c r="DO452" s="1"/>
      <c r="DP452" s="1"/>
      <c r="DQ452" s="1"/>
      <c r="DR452" s="1"/>
      <c r="DS452" s="1"/>
      <c r="DT452" s="1"/>
      <c r="DU452" s="1"/>
      <c r="DV452" s="1"/>
      <c r="DW452" s="1"/>
      <c r="DX452" s="1"/>
      <c r="DY452" s="1"/>
    </row>
    <row r="453" customFormat="false" ht="12.95" hidden="false" customHeight="true" outlineLevel="0" collapsed="false">
      <c r="A453" s="5"/>
      <c r="B453" s="5"/>
      <c r="C453" s="5"/>
      <c r="D453" s="10" t="s">
        <v>856</v>
      </c>
      <c r="E453" s="5"/>
      <c r="F453" s="10" t="s">
        <v>221</v>
      </c>
      <c r="G453" s="10" t="s">
        <v>222</v>
      </c>
      <c r="H453" s="19" t="n">
        <v>0</v>
      </c>
      <c r="I453" s="20" t="n">
        <v>0</v>
      </c>
      <c r="J453" s="20" t="n">
        <v>0</v>
      </c>
      <c r="K453" s="19" t="n">
        <v>0</v>
      </c>
      <c r="L453" s="19" t="n">
        <v>0</v>
      </c>
      <c r="M453" s="19" t="n">
        <v>0</v>
      </c>
      <c r="N453" s="14" t="n">
        <f aca="false">SUM(H453:M453)</f>
        <v>0</v>
      </c>
      <c r="O453" s="19" t="n">
        <v>0</v>
      </c>
      <c r="P453" s="19" t="n">
        <v>0</v>
      </c>
      <c r="Q453" s="19" t="n">
        <v>0</v>
      </c>
      <c r="R453" s="19" t="n">
        <v>0</v>
      </c>
      <c r="S453" s="19" t="n">
        <v>0</v>
      </c>
      <c r="T453" s="20" t="n">
        <v>0</v>
      </c>
      <c r="U453" s="20" t="n">
        <v>0</v>
      </c>
      <c r="V453" s="19" t="n">
        <v>0</v>
      </c>
      <c r="W453" s="19" t="n">
        <v>0</v>
      </c>
      <c r="X453" s="19" t="n">
        <v>0</v>
      </c>
      <c r="Y453" s="14" t="n">
        <f aca="false">SUM(S453:X453)</f>
        <v>0</v>
      </c>
      <c r="Z453" s="19" t="n">
        <v>0</v>
      </c>
      <c r="AA453" s="19" t="n">
        <v>0</v>
      </c>
      <c r="AB453" s="19" t="n">
        <v>0</v>
      </c>
      <c r="AC453" s="19" t="n">
        <v>0</v>
      </c>
      <c r="AD453" s="19" t="n">
        <v>0</v>
      </c>
      <c r="AE453" s="20" t="n">
        <v>0</v>
      </c>
      <c r="AF453" s="20" t="n">
        <v>0</v>
      </c>
      <c r="AG453" s="19" t="n">
        <v>0</v>
      </c>
      <c r="AH453" s="19" t="n">
        <v>0</v>
      </c>
      <c r="AI453" s="19" t="n">
        <v>0</v>
      </c>
      <c r="AJ453" s="14" t="n">
        <f aca="false">SUM(AD453:AI453)</f>
        <v>0</v>
      </c>
      <c r="AK453" s="19" t="n">
        <v>0</v>
      </c>
      <c r="AL453" s="19" t="n">
        <v>0</v>
      </c>
      <c r="AM453" s="19" t="n">
        <v>0</v>
      </c>
      <c r="AN453" s="19" t="n">
        <v>0</v>
      </c>
      <c r="AO453" s="19" t="n">
        <v>0</v>
      </c>
      <c r="AP453" s="20" t="n">
        <v>0</v>
      </c>
      <c r="AQ453" s="20" t="n">
        <v>0</v>
      </c>
      <c r="AR453" s="19" t="n">
        <v>0</v>
      </c>
      <c r="AS453" s="19" t="n">
        <v>0</v>
      </c>
      <c r="AT453" s="19" t="n">
        <v>0</v>
      </c>
      <c r="AU453" s="14" t="n">
        <f aca="false">SUM(AO453:AT453)</f>
        <v>0</v>
      </c>
      <c r="AV453" s="19" t="n">
        <v>0</v>
      </c>
      <c r="AW453" s="19" t="n">
        <v>0</v>
      </c>
      <c r="AX453" s="19" t="n">
        <v>0</v>
      </c>
      <c r="AY453" s="19" t="n">
        <v>0</v>
      </c>
      <c r="AZ453" s="15" t="s">
        <v>899</v>
      </c>
      <c r="BA453" s="2"/>
      <c r="BB453" s="2"/>
      <c r="BC453" s="2"/>
      <c r="BD453" s="2"/>
      <c r="BE453" s="2"/>
      <c r="BF453" s="2"/>
      <c r="BG453" s="2"/>
      <c r="BH453" s="2"/>
      <c r="BI453" s="2"/>
      <c r="BJ453" s="2"/>
      <c r="BK453" s="2"/>
      <c r="BL453" s="2"/>
      <c r="BM453" s="2"/>
      <c r="BN453" s="2"/>
      <c r="BO453" s="2"/>
      <c r="BP453" s="2"/>
      <c r="BQ453" s="2"/>
      <c r="BR453" s="2"/>
      <c r="BS453" s="2"/>
      <c r="BT453" s="2"/>
      <c r="BU453" s="2"/>
      <c r="BV453" s="2"/>
      <c r="DD453" s="1"/>
      <c r="DE453" s="1"/>
      <c r="DF453" s="1"/>
      <c r="DG453" s="1"/>
      <c r="DH453" s="1"/>
      <c r="DI453" s="1"/>
      <c r="DJ453" s="1"/>
      <c r="DK453" s="1"/>
      <c r="DL453" s="1"/>
      <c r="DM453" s="1"/>
      <c r="DN453" s="1"/>
      <c r="DO453" s="1"/>
      <c r="DP453" s="1"/>
      <c r="DQ453" s="1"/>
      <c r="DR453" s="1"/>
      <c r="DS453" s="1"/>
      <c r="DT453" s="1"/>
      <c r="DU453" s="1"/>
      <c r="DV453" s="1"/>
      <c r="DW453" s="1"/>
      <c r="DX453" s="1"/>
      <c r="DY453" s="1"/>
    </row>
    <row r="454" customFormat="false" ht="12.95" hidden="false" customHeight="true" outlineLevel="0" collapsed="false">
      <c r="A454" s="5"/>
      <c r="B454" s="5"/>
      <c r="C454" s="5"/>
      <c r="D454" s="10" t="s">
        <v>856</v>
      </c>
      <c r="E454" s="5"/>
      <c r="F454" s="10" t="s">
        <v>225</v>
      </c>
      <c r="G454" s="10" t="s">
        <v>226</v>
      </c>
      <c r="H454" s="19" t="n">
        <v>0</v>
      </c>
      <c r="I454" s="20" t="n">
        <v>0</v>
      </c>
      <c r="J454" s="20" t="n">
        <v>0</v>
      </c>
      <c r="K454" s="19" t="n">
        <v>0</v>
      </c>
      <c r="L454" s="19" t="n">
        <v>0</v>
      </c>
      <c r="M454" s="19" t="n">
        <v>0</v>
      </c>
      <c r="N454" s="14" t="n">
        <f aca="false">SUM(H454:M454)</f>
        <v>0</v>
      </c>
      <c r="O454" s="19" t="n">
        <v>0</v>
      </c>
      <c r="P454" s="19" t="n">
        <v>0</v>
      </c>
      <c r="Q454" s="19" t="n">
        <v>0</v>
      </c>
      <c r="R454" s="19" t="n">
        <v>0</v>
      </c>
      <c r="S454" s="19" t="n">
        <v>0</v>
      </c>
      <c r="T454" s="20" t="n">
        <v>0</v>
      </c>
      <c r="U454" s="20" t="n">
        <v>0</v>
      </c>
      <c r="V454" s="19" t="n">
        <v>0</v>
      </c>
      <c r="W454" s="19" t="n">
        <v>0</v>
      </c>
      <c r="X454" s="19" t="n">
        <v>0</v>
      </c>
      <c r="Y454" s="14" t="n">
        <f aca="false">SUM(S454:X454)</f>
        <v>0</v>
      </c>
      <c r="Z454" s="19" t="n">
        <v>0</v>
      </c>
      <c r="AA454" s="19" t="n">
        <v>0</v>
      </c>
      <c r="AB454" s="19" t="n">
        <v>0</v>
      </c>
      <c r="AC454" s="19" t="n">
        <v>0</v>
      </c>
      <c r="AD454" s="19" t="n">
        <v>0</v>
      </c>
      <c r="AE454" s="20" t="n">
        <v>0</v>
      </c>
      <c r="AF454" s="20" t="n">
        <v>0</v>
      </c>
      <c r="AG454" s="19" t="n">
        <v>0</v>
      </c>
      <c r="AH454" s="19" t="n">
        <v>0</v>
      </c>
      <c r="AI454" s="19" t="n">
        <v>0</v>
      </c>
      <c r="AJ454" s="14" t="n">
        <f aca="false">SUM(AD454:AI454)</f>
        <v>0</v>
      </c>
      <c r="AK454" s="19" t="n">
        <v>0</v>
      </c>
      <c r="AL454" s="19" t="n">
        <v>0</v>
      </c>
      <c r="AM454" s="19" t="n">
        <v>0</v>
      </c>
      <c r="AN454" s="19" t="n">
        <v>0</v>
      </c>
      <c r="AO454" s="19" t="n">
        <v>0</v>
      </c>
      <c r="AP454" s="20" t="n">
        <v>0</v>
      </c>
      <c r="AQ454" s="20" t="n">
        <v>0</v>
      </c>
      <c r="AR454" s="19" t="n">
        <v>0</v>
      </c>
      <c r="AS454" s="19" t="n">
        <v>0</v>
      </c>
      <c r="AT454" s="19" t="n">
        <v>0</v>
      </c>
      <c r="AU454" s="14" t="n">
        <f aca="false">SUM(AO454:AT454)</f>
        <v>0</v>
      </c>
      <c r="AV454" s="19" t="n">
        <v>0</v>
      </c>
      <c r="AW454" s="19" t="n">
        <v>0</v>
      </c>
      <c r="AX454" s="19" t="n">
        <v>0</v>
      </c>
      <c r="AY454" s="19" t="n">
        <v>0</v>
      </c>
      <c r="AZ454" s="15" t="s">
        <v>900</v>
      </c>
      <c r="BA454" s="2"/>
      <c r="BB454" s="2"/>
      <c r="BC454" s="2"/>
      <c r="BD454" s="2"/>
      <c r="BE454" s="2"/>
      <c r="BF454" s="2"/>
      <c r="BG454" s="2"/>
      <c r="BH454" s="2"/>
      <c r="BI454" s="2"/>
      <c r="BJ454" s="2"/>
      <c r="BK454" s="2"/>
      <c r="BL454" s="2"/>
      <c r="BM454" s="2"/>
      <c r="BN454" s="2"/>
      <c r="BO454" s="2"/>
      <c r="BP454" s="2"/>
      <c r="BQ454" s="2"/>
      <c r="BR454" s="2"/>
      <c r="BS454" s="2"/>
      <c r="BT454" s="2"/>
      <c r="BU454" s="2"/>
      <c r="BV454" s="2"/>
      <c r="DD454" s="1"/>
      <c r="DE454" s="1"/>
      <c r="DF454" s="1"/>
      <c r="DG454" s="1"/>
      <c r="DH454" s="1"/>
      <c r="DI454" s="1"/>
      <c r="DJ454" s="1"/>
      <c r="DK454" s="1"/>
      <c r="DL454" s="1"/>
      <c r="DM454" s="1"/>
      <c r="DN454" s="1"/>
      <c r="DO454" s="1"/>
      <c r="DP454" s="1"/>
      <c r="DQ454" s="1"/>
      <c r="DR454" s="1"/>
      <c r="DS454" s="1"/>
      <c r="DT454" s="1"/>
      <c r="DU454" s="1"/>
      <c r="DV454" s="1"/>
      <c r="DW454" s="1"/>
      <c r="DX454" s="1"/>
      <c r="DY454" s="1"/>
    </row>
    <row r="455" customFormat="false" ht="12.95" hidden="false" customHeight="true" outlineLevel="0" collapsed="false">
      <c r="A455" s="5"/>
      <c r="B455" s="5"/>
      <c r="C455" s="5"/>
      <c r="D455" s="10" t="s">
        <v>856</v>
      </c>
      <c r="E455" s="5"/>
      <c r="F455" s="10" t="s">
        <v>229</v>
      </c>
      <c r="G455" s="10" t="s">
        <v>230</v>
      </c>
      <c r="H455" s="19" t="n">
        <v>0</v>
      </c>
      <c r="I455" s="20" t="n">
        <v>0</v>
      </c>
      <c r="J455" s="20" t="n">
        <v>0</v>
      </c>
      <c r="K455" s="19" t="n">
        <v>0</v>
      </c>
      <c r="L455" s="19" t="n">
        <v>0</v>
      </c>
      <c r="M455" s="19" t="n">
        <v>0</v>
      </c>
      <c r="N455" s="14" t="n">
        <f aca="false">SUM(H455:M455)</f>
        <v>0</v>
      </c>
      <c r="O455" s="19" t="n">
        <v>0</v>
      </c>
      <c r="P455" s="19" t="n">
        <v>0</v>
      </c>
      <c r="Q455" s="19" t="n">
        <v>0</v>
      </c>
      <c r="R455" s="19" t="n">
        <v>0</v>
      </c>
      <c r="S455" s="19" t="n">
        <v>0</v>
      </c>
      <c r="T455" s="20" t="n">
        <v>0</v>
      </c>
      <c r="U455" s="20" t="n">
        <v>0</v>
      </c>
      <c r="V455" s="19" t="n">
        <v>0</v>
      </c>
      <c r="W455" s="19" t="n">
        <v>0</v>
      </c>
      <c r="X455" s="19" t="n">
        <v>0</v>
      </c>
      <c r="Y455" s="14" t="n">
        <f aca="false">SUM(S455:X455)</f>
        <v>0</v>
      </c>
      <c r="Z455" s="19" t="n">
        <v>0</v>
      </c>
      <c r="AA455" s="19" t="n">
        <v>0</v>
      </c>
      <c r="AB455" s="19" t="n">
        <v>0</v>
      </c>
      <c r="AC455" s="19" t="n">
        <v>0</v>
      </c>
      <c r="AD455" s="19" t="n">
        <v>0</v>
      </c>
      <c r="AE455" s="20" t="n">
        <v>0</v>
      </c>
      <c r="AF455" s="20" t="n">
        <v>0</v>
      </c>
      <c r="AG455" s="19" t="n">
        <v>0</v>
      </c>
      <c r="AH455" s="19" t="n">
        <v>0</v>
      </c>
      <c r="AI455" s="19" t="n">
        <v>0</v>
      </c>
      <c r="AJ455" s="14" t="n">
        <f aca="false">SUM(AD455:AI455)</f>
        <v>0</v>
      </c>
      <c r="AK455" s="19" t="n">
        <v>0</v>
      </c>
      <c r="AL455" s="19" t="n">
        <v>0</v>
      </c>
      <c r="AM455" s="19" t="n">
        <v>0</v>
      </c>
      <c r="AN455" s="19" t="n">
        <v>0</v>
      </c>
      <c r="AO455" s="19" t="n">
        <v>0</v>
      </c>
      <c r="AP455" s="20" t="n">
        <v>0</v>
      </c>
      <c r="AQ455" s="20" t="n">
        <v>0</v>
      </c>
      <c r="AR455" s="19" t="n">
        <v>0</v>
      </c>
      <c r="AS455" s="19" t="n">
        <v>0</v>
      </c>
      <c r="AT455" s="19" t="n">
        <v>0</v>
      </c>
      <c r="AU455" s="14" t="n">
        <f aca="false">SUM(AO455:AT455)</f>
        <v>0</v>
      </c>
      <c r="AV455" s="19" t="n">
        <v>0</v>
      </c>
      <c r="AW455" s="19" t="n">
        <v>0</v>
      </c>
      <c r="AX455" s="19" t="n">
        <v>0</v>
      </c>
      <c r="AY455" s="19" t="n">
        <v>0</v>
      </c>
      <c r="AZ455" s="15" t="s">
        <v>901</v>
      </c>
      <c r="BA455" s="2"/>
      <c r="BB455" s="2"/>
      <c r="BC455" s="2"/>
      <c r="BD455" s="2"/>
      <c r="BE455" s="2"/>
      <c r="BF455" s="2"/>
      <c r="BG455" s="2"/>
      <c r="BH455" s="2"/>
      <c r="BI455" s="2"/>
      <c r="BJ455" s="2"/>
      <c r="BK455" s="2"/>
      <c r="BL455" s="2"/>
      <c r="BM455" s="2"/>
      <c r="BN455" s="2"/>
      <c r="BO455" s="2"/>
      <c r="BP455" s="2"/>
      <c r="BQ455" s="2"/>
      <c r="BR455" s="2"/>
      <c r="BS455" s="2"/>
      <c r="BT455" s="2"/>
      <c r="BU455" s="2"/>
      <c r="BV455" s="2"/>
      <c r="DD455" s="1"/>
      <c r="DE455" s="1"/>
      <c r="DF455" s="1"/>
      <c r="DG455" s="1"/>
      <c r="DH455" s="1"/>
      <c r="DI455" s="1"/>
      <c r="DJ455" s="1"/>
      <c r="DK455" s="1"/>
      <c r="DL455" s="1"/>
      <c r="DM455" s="1"/>
      <c r="DN455" s="1"/>
      <c r="DO455" s="1"/>
      <c r="DP455" s="1"/>
      <c r="DQ455" s="1"/>
      <c r="DR455" s="1"/>
      <c r="DS455" s="1"/>
      <c r="DT455" s="1"/>
      <c r="DU455" s="1"/>
      <c r="DV455" s="1"/>
      <c r="DW455" s="1"/>
      <c r="DX455" s="1"/>
      <c r="DY455" s="1"/>
    </row>
    <row r="456" customFormat="false" ht="12.95" hidden="false" customHeight="true" outlineLevel="0" collapsed="false">
      <c r="A456" s="5"/>
      <c r="B456" s="5"/>
      <c r="C456" s="5"/>
      <c r="D456" s="10" t="s">
        <v>856</v>
      </c>
      <c r="E456" s="5"/>
      <c r="F456" s="10" t="s">
        <v>233</v>
      </c>
      <c r="G456" s="10" t="s">
        <v>234</v>
      </c>
      <c r="H456" s="19" t="n">
        <v>0</v>
      </c>
      <c r="I456" s="20" t="n">
        <v>0</v>
      </c>
      <c r="J456" s="20" t="n">
        <v>0</v>
      </c>
      <c r="K456" s="19" t="n">
        <v>0</v>
      </c>
      <c r="L456" s="19" t="n">
        <v>0</v>
      </c>
      <c r="M456" s="19" t="n">
        <v>0</v>
      </c>
      <c r="N456" s="14" t="n">
        <f aca="false">SUM(H456:M456)</f>
        <v>0</v>
      </c>
      <c r="O456" s="19" t="n">
        <v>0</v>
      </c>
      <c r="P456" s="19" t="n">
        <v>0</v>
      </c>
      <c r="Q456" s="19" t="n">
        <v>0</v>
      </c>
      <c r="R456" s="19" t="n">
        <v>0</v>
      </c>
      <c r="S456" s="19" t="n">
        <v>0</v>
      </c>
      <c r="T456" s="20" t="n">
        <v>0</v>
      </c>
      <c r="U456" s="20" t="n">
        <v>0</v>
      </c>
      <c r="V456" s="19" t="n">
        <v>0</v>
      </c>
      <c r="W456" s="19" t="n">
        <v>0</v>
      </c>
      <c r="X456" s="19" t="n">
        <v>0</v>
      </c>
      <c r="Y456" s="14" t="n">
        <f aca="false">SUM(S456:X456)</f>
        <v>0</v>
      </c>
      <c r="Z456" s="19" t="n">
        <v>0</v>
      </c>
      <c r="AA456" s="19" t="n">
        <v>0</v>
      </c>
      <c r="AB456" s="19" t="n">
        <v>0</v>
      </c>
      <c r="AC456" s="19" t="n">
        <v>0</v>
      </c>
      <c r="AD456" s="19" t="n">
        <v>0</v>
      </c>
      <c r="AE456" s="20" t="n">
        <v>0</v>
      </c>
      <c r="AF456" s="20" t="n">
        <v>0</v>
      </c>
      <c r="AG456" s="19" t="n">
        <v>0</v>
      </c>
      <c r="AH456" s="19" t="n">
        <v>0</v>
      </c>
      <c r="AI456" s="19" t="n">
        <v>0</v>
      </c>
      <c r="AJ456" s="14" t="n">
        <f aca="false">SUM(AD456:AI456)</f>
        <v>0</v>
      </c>
      <c r="AK456" s="19" t="n">
        <v>0</v>
      </c>
      <c r="AL456" s="19" t="n">
        <v>0</v>
      </c>
      <c r="AM456" s="19" t="n">
        <v>0</v>
      </c>
      <c r="AN456" s="19" t="n">
        <v>0</v>
      </c>
      <c r="AO456" s="19" t="n">
        <v>0</v>
      </c>
      <c r="AP456" s="20" t="n">
        <v>0</v>
      </c>
      <c r="AQ456" s="20" t="n">
        <v>0</v>
      </c>
      <c r="AR456" s="19" t="n">
        <v>0</v>
      </c>
      <c r="AS456" s="19" t="n">
        <v>0</v>
      </c>
      <c r="AT456" s="19" t="n">
        <v>0</v>
      </c>
      <c r="AU456" s="14" t="n">
        <f aca="false">SUM(AO456:AT456)</f>
        <v>0</v>
      </c>
      <c r="AV456" s="19" t="n">
        <v>0</v>
      </c>
      <c r="AW456" s="19" t="n">
        <v>0</v>
      </c>
      <c r="AX456" s="19" t="n">
        <v>0</v>
      </c>
      <c r="AY456" s="19" t="n">
        <v>0</v>
      </c>
      <c r="AZ456" s="15" t="s">
        <v>902</v>
      </c>
      <c r="BA456" s="2"/>
      <c r="BB456" s="2"/>
      <c r="BC456" s="2"/>
      <c r="BD456" s="2"/>
      <c r="BE456" s="2"/>
      <c r="BF456" s="2"/>
      <c r="BG456" s="2"/>
      <c r="BH456" s="2"/>
      <c r="BI456" s="2"/>
      <c r="BJ456" s="2"/>
      <c r="BK456" s="2"/>
      <c r="BL456" s="2"/>
      <c r="BM456" s="2"/>
      <c r="BN456" s="2"/>
      <c r="BO456" s="2"/>
      <c r="BP456" s="2"/>
      <c r="BQ456" s="2"/>
      <c r="BR456" s="2"/>
      <c r="BS456" s="2"/>
      <c r="BT456" s="2"/>
      <c r="BU456" s="2"/>
      <c r="BV456" s="2"/>
      <c r="DD456" s="1"/>
      <c r="DE456" s="1"/>
      <c r="DF456" s="1"/>
      <c r="DG456" s="1"/>
      <c r="DH456" s="1"/>
      <c r="DI456" s="1"/>
      <c r="DJ456" s="1"/>
      <c r="DK456" s="1"/>
      <c r="DL456" s="1"/>
      <c r="DM456" s="1"/>
      <c r="DN456" s="1"/>
      <c r="DO456" s="1"/>
      <c r="DP456" s="1"/>
      <c r="DQ456" s="1"/>
      <c r="DR456" s="1"/>
      <c r="DS456" s="1"/>
      <c r="DT456" s="1"/>
      <c r="DU456" s="1"/>
      <c r="DV456" s="1"/>
      <c r="DW456" s="1"/>
      <c r="DX456" s="1"/>
      <c r="DY456" s="1"/>
    </row>
    <row r="457" customFormat="false" ht="12.95" hidden="false" customHeight="true" outlineLevel="0" collapsed="false">
      <c r="A457" s="5"/>
      <c r="B457" s="5"/>
      <c r="C457" s="5"/>
      <c r="D457" s="10" t="s">
        <v>856</v>
      </c>
      <c r="E457" s="5"/>
      <c r="F457" s="24" t="s">
        <v>237</v>
      </c>
      <c r="G457" s="24" t="s">
        <v>238</v>
      </c>
      <c r="H457" s="25" t="n">
        <f aca="false">SUM(H452:H456)</f>
        <v>0</v>
      </c>
      <c r="I457" s="26" t="n">
        <f aca="false">SUM(I452:I456)</f>
        <v>0</v>
      </c>
      <c r="J457" s="26" t="n">
        <f aca="false">SUM(J452:J456)</f>
        <v>0</v>
      </c>
      <c r="K457" s="25" t="n">
        <f aca="false">SUM(K452:K456)</f>
        <v>0</v>
      </c>
      <c r="L457" s="25" t="n">
        <f aca="false">SUM(L452:L456)</f>
        <v>0</v>
      </c>
      <c r="M457" s="25" t="n">
        <f aca="false">SUM(M452:M456)</f>
        <v>0</v>
      </c>
      <c r="N457" s="27" t="n">
        <f aca="false">SUM(N452:N456)</f>
        <v>0</v>
      </c>
      <c r="O457" s="25" t="n">
        <f aca="false">SUM(O452:O456)</f>
        <v>0</v>
      </c>
      <c r="P457" s="25" t="n">
        <f aca="false">SUM(P452:P456)</f>
        <v>0</v>
      </c>
      <c r="Q457" s="25" t="n">
        <f aca="false">SUM(Q452:Q456)</f>
        <v>0</v>
      </c>
      <c r="R457" s="25" t="n">
        <f aca="false">SUM(R452:R456)</f>
        <v>0</v>
      </c>
      <c r="S457" s="25" t="n">
        <f aca="false">SUM(S452:S456)</f>
        <v>0</v>
      </c>
      <c r="T457" s="26" t="n">
        <f aca="false">SUM(T452:T456)</f>
        <v>0</v>
      </c>
      <c r="U457" s="26" t="n">
        <f aca="false">SUM(U452:U456)</f>
        <v>0</v>
      </c>
      <c r="V457" s="25" t="n">
        <f aca="false">SUM(V452:V456)</f>
        <v>0</v>
      </c>
      <c r="W457" s="25" t="n">
        <f aca="false">SUM(W452:W456)</f>
        <v>0</v>
      </c>
      <c r="X457" s="25" t="n">
        <f aca="false">SUM(X452:X456)</f>
        <v>0</v>
      </c>
      <c r="Y457" s="27" t="n">
        <f aca="false">SUM(Y452:Y456)</f>
        <v>0</v>
      </c>
      <c r="Z457" s="25" t="n">
        <f aca="false">SUM(Z452:Z456)</f>
        <v>0</v>
      </c>
      <c r="AA457" s="25" t="n">
        <f aca="false">SUM(AA452:AA456)</f>
        <v>0</v>
      </c>
      <c r="AB457" s="25" t="n">
        <f aca="false">SUM(AB452:AB456)</f>
        <v>0</v>
      </c>
      <c r="AC457" s="25" t="n">
        <f aca="false">SUM(AC452:AC456)</f>
        <v>0</v>
      </c>
      <c r="AD457" s="25" t="n">
        <f aca="false">SUM(AD452:AD456)</f>
        <v>0</v>
      </c>
      <c r="AE457" s="26" t="n">
        <f aca="false">SUM(AE452:AE456)</f>
        <v>0</v>
      </c>
      <c r="AF457" s="26" t="n">
        <f aca="false">SUM(AF452:AF456)</f>
        <v>0</v>
      </c>
      <c r="AG457" s="25" t="n">
        <f aca="false">SUM(AG452:AG456)</f>
        <v>0</v>
      </c>
      <c r="AH457" s="25" t="n">
        <f aca="false">SUM(AH452:AH456)</f>
        <v>0</v>
      </c>
      <c r="AI457" s="25" t="n">
        <f aca="false">SUM(AI452:AI456)</f>
        <v>0</v>
      </c>
      <c r="AJ457" s="27" t="n">
        <f aca="false">SUM(AJ452:AJ456)</f>
        <v>0</v>
      </c>
      <c r="AK457" s="25" t="n">
        <f aca="false">SUM(AK452:AK456)</f>
        <v>0</v>
      </c>
      <c r="AL457" s="25" t="n">
        <f aca="false">SUM(AL452:AL456)</f>
        <v>0</v>
      </c>
      <c r="AM457" s="25" t="n">
        <f aca="false">SUM(AM452:AM456)</f>
        <v>0</v>
      </c>
      <c r="AN457" s="25" t="n">
        <f aca="false">SUM(AN452:AN456)</f>
        <v>0</v>
      </c>
      <c r="AO457" s="25" t="n">
        <f aca="false">SUM(AO452:AO456)</f>
        <v>0</v>
      </c>
      <c r="AP457" s="26" t="n">
        <f aca="false">SUM(AP452:AP456)</f>
        <v>0</v>
      </c>
      <c r="AQ457" s="26" t="n">
        <f aca="false">SUM(AQ452:AQ456)</f>
        <v>0</v>
      </c>
      <c r="AR457" s="25" t="n">
        <f aca="false">SUM(AR452:AR456)</f>
        <v>0</v>
      </c>
      <c r="AS457" s="25" t="n">
        <f aca="false">SUM(AS452:AS456)</f>
        <v>0</v>
      </c>
      <c r="AT457" s="25" t="n">
        <f aca="false">SUM(AT452:AT456)</f>
        <v>0</v>
      </c>
      <c r="AU457" s="27" t="n">
        <f aca="false">SUM(AU452:AU456)</f>
        <v>0</v>
      </c>
      <c r="AV457" s="25" t="n">
        <f aca="false">SUM(AV452:AV456)</f>
        <v>0</v>
      </c>
      <c r="AW457" s="25" t="n">
        <f aca="false">SUM(AW452:AW456)</f>
        <v>0</v>
      </c>
      <c r="AX457" s="25" t="n">
        <f aca="false">SUM(AX452:AX456)</f>
        <v>0</v>
      </c>
      <c r="AY457" s="25" t="n">
        <f aca="false">SUM(AY452:AY456)</f>
        <v>0</v>
      </c>
      <c r="AZ457" s="28" t="s">
        <v>903</v>
      </c>
      <c r="BA457" s="2"/>
      <c r="BB457" s="2"/>
      <c r="BC457" s="2"/>
      <c r="BD457" s="2"/>
      <c r="BE457" s="2"/>
      <c r="BF457" s="2"/>
      <c r="BG457" s="2"/>
      <c r="BH457" s="2"/>
      <c r="BI457" s="2"/>
      <c r="BJ457" s="2"/>
      <c r="BK457" s="2"/>
      <c r="BL457" s="2"/>
      <c r="BM457" s="2"/>
      <c r="BN457" s="2"/>
      <c r="BO457" s="2"/>
      <c r="BP457" s="2"/>
      <c r="BQ457" s="2"/>
      <c r="BR457" s="2"/>
      <c r="BS457" s="2"/>
      <c r="BT457" s="2"/>
      <c r="BU457" s="2"/>
      <c r="BV457" s="2"/>
      <c r="DD457" s="1"/>
      <c r="DE457" s="1"/>
      <c r="DF457" s="1"/>
      <c r="DG457" s="1"/>
      <c r="DH457" s="1"/>
      <c r="DI457" s="1"/>
      <c r="DJ457" s="1"/>
      <c r="DK457" s="1"/>
      <c r="DL457" s="1"/>
      <c r="DM457" s="1"/>
      <c r="DN457" s="1"/>
      <c r="DO457" s="1"/>
      <c r="DP457" s="1"/>
      <c r="DQ457" s="1"/>
      <c r="DR457" s="1"/>
      <c r="DS457" s="1"/>
      <c r="DT457" s="1"/>
      <c r="DU457" s="1"/>
      <c r="DV457" s="1"/>
      <c r="DW457" s="1"/>
      <c r="DX457" s="1"/>
      <c r="DY457" s="1"/>
    </row>
    <row r="458" customFormat="false" ht="12.95" hidden="false" customHeight="true" outlineLevel="0" collapsed="false">
      <c r="A458" s="5"/>
      <c r="B458" s="5"/>
      <c r="C458" s="5"/>
      <c r="D458" s="10" t="s">
        <v>856</v>
      </c>
      <c r="E458" s="5"/>
      <c r="F458" s="12" t="s">
        <v>241</v>
      </c>
      <c r="G458" s="12" t="s">
        <v>242</v>
      </c>
      <c r="H458" s="13"/>
      <c r="I458" s="29"/>
      <c r="J458" s="29"/>
      <c r="K458" s="13"/>
      <c r="L458" s="13"/>
      <c r="M458" s="13"/>
      <c r="N458" s="14"/>
      <c r="O458" s="13"/>
      <c r="P458" s="13"/>
      <c r="Q458" s="13"/>
      <c r="R458" s="13"/>
      <c r="S458" s="13"/>
      <c r="T458" s="29"/>
      <c r="U458" s="29"/>
      <c r="V458" s="13"/>
      <c r="W458" s="13"/>
      <c r="X458" s="13"/>
      <c r="Y458" s="14"/>
      <c r="Z458" s="13"/>
      <c r="AA458" s="13"/>
      <c r="AB458" s="13"/>
      <c r="AC458" s="13"/>
      <c r="AD458" s="13"/>
      <c r="AE458" s="29"/>
      <c r="AF458" s="29"/>
      <c r="AG458" s="13"/>
      <c r="AH458" s="13"/>
      <c r="AI458" s="13"/>
      <c r="AJ458" s="14"/>
      <c r="AK458" s="13"/>
      <c r="AL458" s="13"/>
      <c r="AM458" s="13"/>
      <c r="AN458" s="13"/>
      <c r="AO458" s="13"/>
      <c r="AP458" s="29"/>
      <c r="AQ458" s="29"/>
      <c r="AR458" s="13"/>
      <c r="AS458" s="13"/>
      <c r="AT458" s="13"/>
      <c r="AU458" s="14"/>
      <c r="AV458" s="13"/>
      <c r="AW458" s="13"/>
      <c r="AX458" s="13"/>
      <c r="AY458" s="13"/>
      <c r="AZ458" s="15" t="s">
        <v>904</v>
      </c>
      <c r="BA458" s="2"/>
      <c r="BB458" s="2"/>
      <c r="BC458" s="2"/>
      <c r="BD458" s="2"/>
      <c r="BE458" s="2"/>
      <c r="BF458" s="2"/>
      <c r="BG458" s="2"/>
      <c r="BH458" s="2"/>
      <c r="BI458" s="2"/>
      <c r="BJ458" s="2"/>
      <c r="BK458" s="2"/>
      <c r="BL458" s="2"/>
      <c r="BM458" s="2"/>
      <c r="BN458" s="2"/>
      <c r="BO458" s="2"/>
      <c r="BP458" s="2"/>
      <c r="BQ458" s="2"/>
      <c r="BR458" s="2"/>
      <c r="BS458" s="2"/>
      <c r="BT458" s="2"/>
      <c r="BU458" s="2"/>
      <c r="BV458" s="2"/>
      <c r="DD458" s="1"/>
      <c r="DE458" s="1"/>
      <c r="DF458" s="1"/>
      <c r="DG458" s="1"/>
      <c r="DH458" s="1"/>
      <c r="DI458" s="1"/>
      <c r="DJ458" s="1"/>
      <c r="DK458" s="1"/>
      <c r="DL458" s="1"/>
      <c r="DM458" s="1"/>
      <c r="DN458" s="1"/>
      <c r="DO458" s="1"/>
      <c r="DP458" s="1"/>
      <c r="DQ458" s="1"/>
      <c r="DR458" s="1"/>
      <c r="DS458" s="1"/>
      <c r="DT458" s="1"/>
      <c r="DU458" s="1"/>
      <c r="DV458" s="1"/>
      <c r="DW458" s="1"/>
      <c r="DX458" s="1"/>
      <c r="DY458" s="1"/>
    </row>
    <row r="459" customFormat="false" ht="12.95" hidden="false" customHeight="true" outlineLevel="0" collapsed="false">
      <c r="A459" s="5"/>
      <c r="B459" s="5"/>
      <c r="C459" s="5"/>
      <c r="D459" s="10" t="s">
        <v>856</v>
      </c>
      <c r="E459" s="5"/>
      <c r="F459" s="10" t="s">
        <v>245</v>
      </c>
      <c r="G459" s="10" t="s">
        <v>246</v>
      </c>
      <c r="H459" s="19" t="n">
        <v>0</v>
      </c>
      <c r="I459" s="20" t="n">
        <v>0</v>
      </c>
      <c r="J459" s="20" t="n">
        <v>0</v>
      </c>
      <c r="K459" s="19" t="n">
        <v>0</v>
      </c>
      <c r="L459" s="19" t="n">
        <v>0</v>
      </c>
      <c r="M459" s="19" t="n">
        <v>0</v>
      </c>
      <c r="N459" s="14" t="n">
        <f aca="false">SUM(H459:M459)</f>
        <v>0</v>
      </c>
      <c r="O459" s="19" t="n">
        <v>0</v>
      </c>
      <c r="P459" s="19" t="n">
        <v>0</v>
      </c>
      <c r="Q459" s="19" t="n">
        <v>0</v>
      </c>
      <c r="R459" s="19" t="n">
        <v>0</v>
      </c>
      <c r="S459" s="19" t="n">
        <v>0</v>
      </c>
      <c r="T459" s="20" t="n">
        <v>0</v>
      </c>
      <c r="U459" s="20" t="n">
        <v>0</v>
      </c>
      <c r="V459" s="19" t="n">
        <v>0</v>
      </c>
      <c r="W459" s="19" t="n">
        <v>0</v>
      </c>
      <c r="X459" s="19" t="n">
        <v>0</v>
      </c>
      <c r="Y459" s="14" t="n">
        <f aca="false">SUM(S459:X459)</f>
        <v>0</v>
      </c>
      <c r="Z459" s="19" t="n">
        <v>0</v>
      </c>
      <c r="AA459" s="19" t="n">
        <v>0</v>
      </c>
      <c r="AB459" s="19" t="n">
        <v>0</v>
      </c>
      <c r="AC459" s="19" t="n">
        <v>0</v>
      </c>
      <c r="AD459" s="19" t="n">
        <v>0</v>
      </c>
      <c r="AE459" s="20" t="n">
        <v>0</v>
      </c>
      <c r="AF459" s="20" t="n">
        <v>0</v>
      </c>
      <c r="AG459" s="19" t="n">
        <v>0</v>
      </c>
      <c r="AH459" s="19" t="n">
        <v>0</v>
      </c>
      <c r="AI459" s="19" t="n">
        <v>0</v>
      </c>
      <c r="AJ459" s="14" t="n">
        <f aca="false">SUM(AD459:AI459)</f>
        <v>0</v>
      </c>
      <c r="AK459" s="19" t="n">
        <v>0</v>
      </c>
      <c r="AL459" s="19" t="n">
        <v>0</v>
      </c>
      <c r="AM459" s="19" t="n">
        <v>0</v>
      </c>
      <c r="AN459" s="19" t="n">
        <v>0</v>
      </c>
      <c r="AO459" s="19" t="n">
        <v>0</v>
      </c>
      <c r="AP459" s="20" t="n">
        <v>0</v>
      </c>
      <c r="AQ459" s="20" t="n">
        <v>0</v>
      </c>
      <c r="AR459" s="19" t="n">
        <v>0</v>
      </c>
      <c r="AS459" s="19" t="n">
        <v>0</v>
      </c>
      <c r="AT459" s="19" t="n">
        <v>0</v>
      </c>
      <c r="AU459" s="14" t="n">
        <f aca="false">SUM(AO459:AT459)</f>
        <v>0</v>
      </c>
      <c r="AV459" s="19" t="n">
        <v>0</v>
      </c>
      <c r="AW459" s="19" t="n">
        <v>0</v>
      </c>
      <c r="AX459" s="19" t="n">
        <v>0</v>
      </c>
      <c r="AY459" s="19" t="n">
        <v>0</v>
      </c>
      <c r="AZ459" s="15" t="s">
        <v>905</v>
      </c>
      <c r="BA459" s="2"/>
      <c r="BB459" s="2"/>
      <c r="BC459" s="2"/>
      <c r="BD459" s="2"/>
      <c r="BE459" s="2"/>
      <c r="BF459" s="2"/>
      <c r="BG459" s="2"/>
      <c r="BH459" s="2"/>
      <c r="BI459" s="2"/>
      <c r="BJ459" s="2"/>
      <c r="BK459" s="2"/>
      <c r="BL459" s="2"/>
      <c r="BM459" s="2"/>
      <c r="BN459" s="2"/>
      <c r="BO459" s="2"/>
      <c r="BP459" s="2"/>
      <c r="BQ459" s="2"/>
      <c r="BR459" s="2"/>
      <c r="BS459" s="2"/>
      <c r="BT459" s="2"/>
      <c r="BU459" s="2"/>
      <c r="BV459" s="2"/>
      <c r="DD459" s="1"/>
      <c r="DE459" s="1"/>
      <c r="DF459" s="1"/>
      <c r="DG459" s="1"/>
      <c r="DH459" s="1"/>
      <c r="DI459" s="1"/>
      <c r="DJ459" s="1"/>
      <c r="DK459" s="1"/>
      <c r="DL459" s="1"/>
      <c r="DM459" s="1"/>
      <c r="DN459" s="1"/>
      <c r="DO459" s="1"/>
      <c r="DP459" s="1"/>
      <c r="DQ459" s="1"/>
      <c r="DR459" s="1"/>
      <c r="DS459" s="1"/>
      <c r="DT459" s="1"/>
      <c r="DU459" s="1"/>
      <c r="DV459" s="1"/>
      <c r="DW459" s="1"/>
      <c r="DX459" s="1"/>
      <c r="DY459" s="1"/>
    </row>
    <row r="460" customFormat="false" ht="12.95" hidden="false" customHeight="true" outlineLevel="0" collapsed="false">
      <c r="A460" s="5"/>
      <c r="B460" s="5"/>
      <c r="C460" s="5"/>
      <c r="D460" s="10" t="s">
        <v>856</v>
      </c>
      <c r="E460" s="5"/>
      <c r="F460" s="24" t="s">
        <v>249</v>
      </c>
      <c r="G460" s="24" t="s">
        <v>250</v>
      </c>
      <c r="H460" s="25" t="n">
        <f aca="false">+H459</f>
        <v>0</v>
      </c>
      <c r="I460" s="26" t="n">
        <f aca="false">+I459</f>
        <v>0</v>
      </c>
      <c r="J460" s="26" t="n">
        <f aca="false">+J459</f>
        <v>0</v>
      </c>
      <c r="K460" s="25" t="n">
        <f aca="false">+K459</f>
        <v>0</v>
      </c>
      <c r="L460" s="25" t="n">
        <f aca="false">+L459</f>
        <v>0</v>
      </c>
      <c r="M460" s="25" t="n">
        <f aca="false">+M459</f>
        <v>0</v>
      </c>
      <c r="N460" s="27" t="n">
        <f aca="false">+N459</f>
        <v>0</v>
      </c>
      <c r="O460" s="25" t="n">
        <f aca="false">+O459</f>
        <v>0</v>
      </c>
      <c r="P460" s="25" t="n">
        <f aca="false">+P459</f>
        <v>0</v>
      </c>
      <c r="Q460" s="25" t="n">
        <f aca="false">+Q459</f>
        <v>0</v>
      </c>
      <c r="R460" s="25" t="n">
        <f aca="false">+R459</f>
        <v>0</v>
      </c>
      <c r="S460" s="25" t="n">
        <f aca="false">+S459</f>
        <v>0</v>
      </c>
      <c r="T460" s="26" t="n">
        <f aca="false">+T459</f>
        <v>0</v>
      </c>
      <c r="U460" s="26" t="n">
        <f aca="false">+U459</f>
        <v>0</v>
      </c>
      <c r="V460" s="25" t="n">
        <f aca="false">+V459</f>
        <v>0</v>
      </c>
      <c r="W460" s="25" t="n">
        <f aca="false">+W459</f>
        <v>0</v>
      </c>
      <c r="X460" s="25" t="n">
        <f aca="false">+X459</f>
        <v>0</v>
      </c>
      <c r="Y460" s="27" t="n">
        <f aca="false">+Y459</f>
        <v>0</v>
      </c>
      <c r="Z460" s="25" t="n">
        <f aca="false">+Z459</f>
        <v>0</v>
      </c>
      <c r="AA460" s="25" t="n">
        <f aca="false">+AA459</f>
        <v>0</v>
      </c>
      <c r="AB460" s="25" t="n">
        <f aca="false">+AB459</f>
        <v>0</v>
      </c>
      <c r="AC460" s="25" t="n">
        <f aca="false">+AC459</f>
        <v>0</v>
      </c>
      <c r="AD460" s="25" t="n">
        <f aca="false">+AD459</f>
        <v>0</v>
      </c>
      <c r="AE460" s="26" t="n">
        <f aca="false">+AE459</f>
        <v>0</v>
      </c>
      <c r="AF460" s="26" t="n">
        <f aca="false">+AF459</f>
        <v>0</v>
      </c>
      <c r="AG460" s="25" t="n">
        <f aca="false">+AG459</f>
        <v>0</v>
      </c>
      <c r="AH460" s="25" t="n">
        <f aca="false">+AH459</f>
        <v>0</v>
      </c>
      <c r="AI460" s="25" t="n">
        <f aca="false">+AI459</f>
        <v>0</v>
      </c>
      <c r="AJ460" s="27" t="n">
        <f aca="false">+AJ459</f>
        <v>0</v>
      </c>
      <c r="AK460" s="25" t="n">
        <f aca="false">+AK459</f>
        <v>0</v>
      </c>
      <c r="AL460" s="25" t="n">
        <f aca="false">+AL459</f>
        <v>0</v>
      </c>
      <c r="AM460" s="25" t="n">
        <f aca="false">+AM459</f>
        <v>0</v>
      </c>
      <c r="AN460" s="25" t="n">
        <f aca="false">+AN459</f>
        <v>0</v>
      </c>
      <c r="AO460" s="25" t="n">
        <f aca="false">+AO459</f>
        <v>0</v>
      </c>
      <c r="AP460" s="26" t="n">
        <f aca="false">+AP459</f>
        <v>0</v>
      </c>
      <c r="AQ460" s="26" t="n">
        <f aca="false">+AQ459</f>
        <v>0</v>
      </c>
      <c r="AR460" s="25" t="n">
        <f aca="false">+AR459</f>
        <v>0</v>
      </c>
      <c r="AS460" s="25" t="n">
        <f aca="false">+AS459</f>
        <v>0</v>
      </c>
      <c r="AT460" s="25" t="n">
        <f aca="false">+AT459</f>
        <v>0</v>
      </c>
      <c r="AU460" s="27" t="n">
        <f aca="false">+AU459</f>
        <v>0</v>
      </c>
      <c r="AV460" s="25" t="n">
        <f aca="false">+AV459</f>
        <v>0</v>
      </c>
      <c r="AW460" s="25" t="n">
        <f aca="false">+AW459</f>
        <v>0</v>
      </c>
      <c r="AX460" s="25" t="n">
        <f aca="false">+AX459</f>
        <v>0</v>
      </c>
      <c r="AY460" s="25" t="n">
        <f aca="false">+AY459</f>
        <v>0</v>
      </c>
      <c r="AZ460" s="28" t="s">
        <v>906</v>
      </c>
      <c r="BA460" s="2"/>
      <c r="BB460" s="2"/>
      <c r="BC460" s="2"/>
      <c r="BD460" s="2"/>
      <c r="BE460" s="2"/>
      <c r="BF460" s="2"/>
      <c r="BG460" s="2"/>
      <c r="BH460" s="2"/>
      <c r="BI460" s="2"/>
      <c r="BJ460" s="2"/>
      <c r="BK460" s="2"/>
      <c r="BL460" s="2"/>
      <c r="BM460" s="2"/>
      <c r="BN460" s="2"/>
      <c r="BO460" s="2"/>
      <c r="BP460" s="2"/>
      <c r="BQ460" s="2"/>
      <c r="BR460" s="2"/>
      <c r="BS460" s="2"/>
      <c r="BT460" s="2"/>
      <c r="BU460" s="2"/>
      <c r="BV460" s="2"/>
      <c r="DD460" s="1"/>
      <c r="DE460" s="1"/>
      <c r="DF460" s="1"/>
      <c r="DG460" s="1"/>
      <c r="DH460" s="1"/>
      <c r="DI460" s="1"/>
      <c r="DJ460" s="1"/>
      <c r="DK460" s="1"/>
      <c r="DL460" s="1"/>
      <c r="DM460" s="1"/>
      <c r="DN460" s="1"/>
      <c r="DO460" s="1"/>
      <c r="DP460" s="1"/>
      <c r="DQ460" s="1"/>
      <c r="DR460" s="1"/>
      <c r="DS460" s="1"/>
      <c r="DT460" s="1"/>
      <c r="DU460" s="1"/>
      <c r="DV460" s="1"/>
      <c r="DW460" s="1"/>
      <c r="DX460" s="1"/>
      <c r="DY460" s="1"/>
    </row>
    <row r="461" customFormat="false" ht="12.95" hidden="false" customHeight="true" outlineLevel="0" collapsed="false">
      <c r="A461" s="5"/>
      <c r="B461" s="5"/>
      <c r="C461" s="5"/>
      <c r="D461" s="10" t="s">
        <v>856</v>
      </c>
      <c r="E461" s="5"/>
      <c r="F461" s="12" t="s">
        <v>253</v>
      </c>
      <c r="G461" s="12" t="s">
        <v>254</v>
      </c>
      <c r="H461" s="13"/>
      <c r="I461" s="29"/>
      <c r="J461" s="29"/>
      <c r="K461" s="13"/>
      <c r="L461" s="13"/>
      <c r="M461" s="13"/>
      <c r="N461" s="14"/>
      <c r="O461" s="13"/>
      <c r="P461" s="13"/>
      <c r="Q461" s="13"/>
      <c r="R461" s="13"/>
      <c r="S461" s="13"/>
      <c r="T461" s="29"/>
      <c r="U461" s="29"/>
      <c r="V461" s="13"/>
      <c r="W461" s="13"/>
      <c r="X461" s="13"/>
      <c r="Y461" s="14"/>
      <c r="Z461" s="13"/>
      <c r="AA461" s="13"/>
      <c r="AB461" s="13"/>
      <c r="AC461" s="13"/>
      <c r="AD461" s="13"/>
      <c r="AE461" s="29"/>
      <c r="AF461" s="29"/>
      <c r="AG461" s="13"/>
      <c r="AH461" s="13"/>
      <c r="AI461" s="13"/>
      <c r="AJ461" s="14"/>
      <c r="AK461" s="13"/>
      <c r="AL461" s="13"/>
      <c r="AM461" s="13"/>
      <c r="AN461" s="13"/>
      <c r="AO461" s="13"/>
      <c r="AP461" s="29"/>
      <c r="AQ461" s="29"/>
      <c r="AR461" s="13"/>
      <c r="AS461" s="13"/>
      <c r="AT461" s="13"/>
      <c r="AU461" s="14"/>
      <c r="AV461" s="13"/>
      <c r="AW461" s="13"/>
      <c r="AX461" s="13"/>
      <c r="AY461" s="13"/>
      <c r="AZ461" s="15" t="s">
        <v>907</v>
      </c>
      <c r="BA461" s="2"/>
      <c r="BB461" s="2"/>
      <c r="BC461" s="2"/>
      <c r="BD461" s="2"/>
      <c r="BE461" s="2"/>
      <c r="BF461" s="2"/>
      <c r="BG461" s="2"/>
      <c r="BH461" s="2"/>
      <c r="BI461" s="2"/>
      <c r="BJ461" s="2"/>
      <c r="BK461" s="2"/>
      <c r="BL461" s="2"/>
      <c r="BM461" s="2"/>
      <c r="BN461" s="2"/>
      <c r="BO461" s="2"/>
      <c r="BP461" s="2"/>
      <c r="BQ461" s="2"/>
      <c r="BR461" s="2"/>
      <c r="BS461" s="2"/>
      <c r="BT461" s="2"/>
      <c r="BU461" s="2"/>
      <c r="BV461" s="2"/>
      <c r="DD461" s="1"/>
      <c r="DE461" s="1"/>
      <c r="DF461" s="1"/>
      <c r="DG461" s="1"/>
      <c r="DH461" s="1"/>
      <c r="DI461" s="1"/>
      <c r="DJ461" s="1"/>
      <c r="DK461" s="1"/>
      <c r="DL461" s="1"/>
      <c r="DM461" s="1"/>
      <c r="DN461" s="1"/>
      <c r="DO461" s="1"/>
      <c r="DP461" s="1"/>
      <c r="DQ461" s="1"/>
      <c r="DR461" s="1"/>
      <c r="DS461" s="1"/>
      <c r="DT461" s="1"/>
      <c r="DU461" s="1"/>
      <c r="DV461" s="1"/>
      <c r="DW461" s="1"/>
      <c r="DX461" s="1"/>
      <c r="DY461" s="1"/>
    </row>
    <row r="462" customFormat="false" ht="12.95" hidden="false" customHeight="true" outlineLevel="0" collapsed="false">
      <c r="A462" s="5"/>
      <c r="B462" s="5"/>
      <c r="C462" s="5"/>
      <c r="D462" s="10" t="s">
        <v>856</v>
      </c>
      <c r="E462" s="5"/>
      <c r="F462" s="10" t="s">
        <v>257</v>
      </c>
      <c r="G462" s="10" t="s">
        <v>258</v>
      </c>
      <c r="H462" s="19" t="n">
        <v>0</v>
      </c>
      <c r="I462" s="20" t="n">
        <v>0</v>
      </c>
      <c r="J462" s="20" t="n">
        <v>0</v>
      </c>
      <c r="K462" s="19" t="n">
        <v>0</v>
      </c>
      <c r="L462" s="19" t="n">
        <v>0</v>
      </c>
      <c r="M462" s="19" t="n">
        <v>0</v>
      </c>
      <c r="N462" s="14" t="n">
        <f aca="false">SUM(H462:M462)</f>
        <v>0</v>
      </c>
      <c r="O462" s="19" t="n">
        <v>0</v>
      </c>
      <c r="P462" s="19" t="n">
        <v>0</v>
      </c>
      <c r="Q462" s="19" t="n">
        <v>0</v>
      </c>
      <c r="R462" s="19" t="n">
        <v>0</v>
      </c>
      <c r="S462" s="19" t="n">
        <v>0</v>
      </c>
      <c r="T462" s="20" t="n">
        <v>0</v>
      </c>
      <c r="U462" s="20" t="n">
        <v>0</v>
      </c>
      <c r="V462" s="19" t="n">
        <v>0</v>
      </c>
      <c r="W462" s="19" t="n">
        <v>0</v>
      </c>
      <c r="X462" s="19" t="n">
        <v>0</v>
      </c>
      <c r="Y462" s="14" t="n">
        <f aca="false">SUM(S462:X462)</f>
        <v>0</v>
      </c>
      <c r="Z462" s="19" t="n">
        <v>0</v>
      </c>
      <c r="AA462" s="19" t="n">
        <v>0</v>
      </c>
      <c r="AB462" s="19" t="n">
        <v>0</v>
      </c>
      <c r="AC462" s="19" t="n">
        <v>0</v>
      </c>
      <c r="AD462" s="19" t="n">
        <v>0</v>
      </c>
      <c r="AE462" s="20" t="n">
        <v>0</v>
      </c>
      <c r="AF462" s="20" t="n">
        <v>0</v>
      </c>
      <c r="AG462" s="19" t="n">
        <v>0</v>
      </c>
      <c r="AH462" s="19" t="n">
        <v>0</v>
      </c>
      <c r="AI462" s="19" t="n">
        <v>0</v>
      </c>
      <c r="AJ462" s="14" t="n">
        <f aca="false">SUM(AD462:AI462)</f>
        <v>0</v>
      </c>
      <c r="AK462" s="19" t="n">
        <v>0</v>
      </c>
      <c r="AL462" s="19" t="n">
        <v>0</v>
      </c>
      <c r="AM462" s="19" t="n">
        <v>0</v>
      </c>
      <c r="AN462" s="19" t="n">
        <v>0</v>
      </c>
      <c r="AO462" s="19" t="n">
        <v>0</v>
      </c>
      <c r="AP462" s="20" t="n">
        <v>0</v>
      </c>
      <c r="AQ462" s="20" t="n">
        <v>0</v>
      </c>
      <c r="AR462" s="19" t="n">
        <v>0</v>
      </c>
      <c r="AS462" s="19" t="n">
        <v>0</v>
      </c>
      <c r="AT462" s="19" t="n">
        <v>0</v>
      </c>
      <c r="AU462" s="14" t="n">
        <f aca="false">SUM(AO462:AT462)</f>
        <v>0</v>
      </c>
      <c r="AV462" s="19" t="n">
        <v>0</v>
      </c>
      <c r="AW462" s="19" t="n">
        <v>0</v>
      </c>
      <c r="AX462" s="19" t="n">
        <v>0</v>
      </c>
      <c r="AY462" s="19" t="n">
        <v>0</v>
      </c>
      <c r="AZ462" s="15" t="s">
        <v>908</v>
      </c>
      <c r="BA462" s="2"/>
      <c r="BB462" s="2"/>
      <c r="BC462" s="2"/>
      <c r="BD462" s="2"/>
      <c r="BE462" s="2"/>
      <c r="BF462" s="2"/>
      <c r="BG462" s="2"/>
      <c r="BH462" s="2"/>
      <c r="BI462" s="2"/>
      <c r="BJ462" s="2"/>
      <c r="BK462" s="2"/>
      <c r="BL462" s="2"/>
      <c r="BM462" s="2"/>
      <c r="BN462" s="2"/>
      <c r="BO462" s="2"/>
      <c r="BP462" s="2"/>
      <c r="BQ462" s="2"/>
      <c r="BR462" s="2"/>
      <c r="BS462" s="2"/>
      <c r="BT462" s="2"/>
      <c r="BU462" s="2"/>
      <c r="BV462" s="2"/>
      <c r="DD462" s="1"/>
      <c r="DE462" s="1"/>
      <c r="DF462" s="1"/>
      <c r="DG462" s="1"/>
      <c r="DH462" s="1"/>
      <c r="DI462" s="1"/>
      <c r="DJ462" s="1"/>
      <c r="DK462" s="1"/>
      <c r="DL462" s="1"/>
      <c r="DM462" s="1"/>
      <c r="DN462" s="1"/>
      <c r="DO462" s="1"/>
      <c r="DP462" s="1"/>
      <c r="DQ462" s="1"/>
      <c r="DR462" s="1"/>
      <c r="DS462" s="1"/>
      <c r="DT462" s="1"/>
      <c r="DU462" s="1"/>
      <c r="DV462" s="1"/>
      <c r="DW462" s="1"/>
      <c r="DX462" s="1"/>
      <c r="DY462" s="1"/>
    </row>
    <row r="463" customFormat="false" ht="12.95" hidden="false" customHeight="true" outlineLevel="0" collapsed="false">
      <c r="A463" s="5"/>
      <c r="B463" s="5"/>
      <c r="C463" s="5"/>
      <c r="D463" s="10" t="s">
        <v>856</v>
      </c>
      <c r="E463" s="5"/>
      <c r="F463" s="24" t="s">
        <v>261</v>
      </c>
      <c r="G463" s="24" t="s">
        <v>262</v>
      </c>
      <c r="H463" s="25" t="n">
        <f aca="false">+H462</f>
        <v>0</v>
      </c>
      <c r="I463" s="26" t="n">
        <f aca="false">+I462</f>
        <v>0</v>
      </c>
      <c r="J463" s="26" t="n">
        <f aca="false">+J462</f>
        <v>0</v>
      </c>
      <c r="K463" s="25" t="n">
        <f aca="false">+K462</f>
        <v>0</v>
      </c>
      <c r="L463" s="25" t="n">
        <f aca="false">+L462</f>
        <v>0</v>
      </c>
      <c r="M463" s="25" t="n">
        <f aca="false">+M462</f>
        <v>0</v>
      </c>
      <c r="N463" s="27" t="n">
        <f aca="false">+N462</f>
        <v>0</v>
      </c>
      <c r="O463" s="25" t="n">
        <f aca="false">+O462</f>
        <v>0</v>
      </c>
      <c r="P463" s="25" t="n">
        <f aca="false">+P462</f>
        <v>0</v>
      </c>
      <c r="Q463" s="25" t="n">
        <f aca="false">+Q462</f>
        <v>0</v>
      </c>
      <c r="R463" s="25" t="n">
        <f aca="false">+R462</f>
        <v>0</v>
      </c>
      <c r="S463" s="25" t="n">
        <f aca="false">+S462</f>
        <v>0</v>
      </c>
      <c r="T463" s="26" t="n">
        <f aca="false">+T462</f>
        <v>0</v>
      </c>
      <c r="U463" s="26" t="n">
        <f aca="false">+U462</f>
        <v>0</v>
      </c>
      <c r="V463" s="25" t="n">
        <f aca="false">+V462</f>
        <v>0</v>
      </c>
      <c r="W463" s="25" t="n">
        <f aca="false">+W462</f>
        <v>0</v>
      </c>
      <c r="X463" s="25" t="n">
        <f aca="false">+X462</f>
        <v>0</v>
      </c>
      <c r="Y463" s="27" t="n">
        <f aca="false">+Y462</f>
        <v>0</v>
      </c>
      <c r="Z463" s="25" t="n">
        <f aca="false">+Z462</f>
        <v>0</v>
      </c>
      <c r="AA463" s="25" t="n">
        <f aca="false">+AA462</f>
        <v>0</v>
      </c>
      <c r="AB463" s="25" t="n">
        <f aca="false">+AB462</f>
        <v>0</v>
      </c>
      <c r="AC463" s="25" t="n">
        <f aca="false">+AC462</f>
        <v>0</v>
      </c>
      <c r="AD463" s="25" t="n">
        <f aca="false">+AD462</f>
        <v>0</v>
      </c>
      <c r="AE463" s="26" t="n">
        <f aca="false">+AE462</f>
        <v>0</v>
      </c>
      <c r="AF463" s="26" t="n">
        <f aca="false">+AF462</f>
        <v>0</v>
      </c>
      <c r="AG463" s="25" t="n">
        <f aca="false">+AG462</f>
        <v>0</v>
      </c>
      <c r="AH463" s="25" t="n">
        <f aca="false">+AH462</f>
        <v>0</v>
      </c>
      <c r="AI463" s="25" t="n">
        <f aca="false">+AI462</f>
        <v>0</v>
      </c>
      <c r="AJ463" s="27" t="n">
        <f aca="false">+AJ462</f>
        <v>0</v>
      </c>
      <c r="AK463" s="25" t="n">
        <f aca="false">+AK462</f>
        <v>0</v>
      </c>
      <c r="AL463" s="25" t="n">
        <f aca="false">+AL462</f>
        <v>0</v>
      </c>
      <c r="AM463" s="25" t="n">
        <f aca="false">+AM462</f>
        <v>0</v>
      </c>
      <c r="AN463" s="25" t="n">
        <f aca="false">+AN462</f>
        <v>0</v>
      </c>
      <c r="AO463" s="25" t="n">
        <f aca="false">+AO462</f>
        <v>0</v>
      </c>
      <c r="AP463" s="26" t="n">
        <f aca="false">+AP462</f>
        <v>0</v>
      </c>
      <c r="AQ463" s="26" t="n">
        <f aca="false">+AQ462</f>
        <v>0</v>
      </c>
      <c r="AR463" s="25" t="n">
        <f aca="false">+AR462</f>
        <v>0</v>
      </c>
      <c r="AS463" s="25" t="n">
        <f aca="false">+AS462</f>
        <v>0</v>
      </c>
      <c r="AT463" s="25" t="n">
        <f aca="false">+AT462</f>
        <v>0</v>
      </c>
      <c r="AU463" s="27" t="n">
        <f aca="false">+AU462</f>
        <v>0</v>
      </c>
      <c r="AV463" s="25" t="n">
        <f aca="false">+AV462</f>
        <v>0</v>
      </c>
      <c r="AW463" s="25" t="n">
        <f aca="false">+AW462</f>
        <v>0</v>
      </c>
      <c r="AX463" s="25" t="n">
        <f aca="false">+AX462</f>
        <v>0</v>
      </c>
      <c r="AY463" s="25" t="n">
        <f aca="false">+AY462</f>
        <v>0</v>
      </c>
      <c r="AZ463" s="28" t="s">
        <v>909</v>
      </c>
      <c r="BA463" s="2"/>
      <c r="BB463" s="2"/>
      <c r="BC463" s="2"/>
      <c r="BD463" s="2"/>
      <c r="BE463" s="2"/>
      <c r="BF463" s="2"/>
      <c r="BG463" s="2"/>
      <c r="BH463" s="2"/>
      <c r="BI463" s="2"/>
      <c r="BJ463" s="2"/>
      <c r="BK463" s="2"/>
      <c r="BL463" s="2"/>
      <c r="BM463" s="2"/>
      <c r="BN463" s="2"/>
      <c r="BO463" s="2"/>
      <c r="BP463" s="2"/>
      <c r="BQ463" s="2"/>
      <c r="BR463" s="2"/>
      <c r="BS463" s="2"/>
      <c r="BT463" s="2"/>
      <c r="BU463" s="2"/>
      <c r="BV463" s="2"/>
      <c r="DD463" s="1"/>
      <c r="DE463" s="1"/>
      <c r="DF463" s="1"/>
      <c r="DG463" s="1"/>
      <c r="DH463" s="1"/>
      <c r="DI463" s="1"/>
      <c r="DJ463" s="1"/>
      <c r="DK463" s="1"/>
      <c r="DL463" s="1"/>
      <c r="DM463" s="1"/>
      <c r="DN463" s="1"/>
      <c r="DO463" s="1"/>
      <c r="DP463" s="1"/>
      <c r="DQ463" s="1"/>
      <c r="DR463" s="1"/>
      <c r="DS463" s="1"/>
      <c r="DT463" s="1"/>
      <c r="DU463" s="1"/>
      <c r="DV463" s="1"/>
      <c r="DW463" s="1"/>
      <c r="DX463" s="1"/>
      <c r="DY463" s="1"/>
    </row>
    <row r="464" customFormat="false" ht="12.95" hidden="false" customHeight="true" outlineLevel="0" collapsed="false">
      <c r="A464" s="5"/>
      <c r="B464" s="5"/>
      <c r="C464" s="5"/>
      <c r="D464" s="10" t="s">
        <v>856</v>
      </c>
      <c r="E464" s="5"/>
      <c r="F464" s="12" t="s">
        <v>265</v>
      </c>
      <c r="G464" s="12" t="s">
        <v>266</v>
      </c>
      <c r="H464" s="13"/>
      <c r="I464" s="29"/>
      <c r="J464" s="29"/>
      <c r="K464" s="13"/>
      <c r="L464" s="13"/>
      <c r="M464" s="13"/>
      <c r="N464" s="14"/>
      <c r="O464" s="13"/>
      <c r="P464" s="13"/>
      <c r="Q464" s="13"/>
      <c r="R464" s="13"/>
      <c r="S464" s="13"/>
      <c r="T464" s="29"/>
      <c r="U464" s="29"/>
      <c r="V464" s="13"/>
      <c r="W464" s="13"/>
      <c r="X464" s="13"/>
      <c r="Y464" s="14"/>
      <c r="Z464" s="13"/>
      <c r="AA464" s="13"/>
      <c r="AB464" s="13"/>
      <c r="AC464" s="13"/>
      <c r="AD464" s="13"/>
      <c r="AE464" s="29"/>
      <c r="AF464" s="29"/>
      <c r="AG464" s="13"/>
      <c r="AH464" s="13"/>
      <c r="AI464" s="13"/>
      <c r="AJ464" s="14"/>
      <c r="AK464" s="13"/>
      <c r="AL464" s="13"/>
      <c r="AM464" s="13"/>
      <c r="AN464" s="13"/>
      <c r="AO464" s="13"/>
      <c r="AP464" s="29"/>
      <c r="AQ464" s="29"/>
      <c r="AR464" s="13"/>
      <c r="AS464" s="13"/>
      <c r="AT464" s="13"/>
      <c r="AU464" s="14"/>
      <c r="AV464" s="13"/>
      <c r="AW464" s="13"/>
      <c r="AX464" s="13"/>
      <c r="AY464" s="13"/>
      <c r="AZ464" s="15" t="s">
        <v>910</v>
      </c>
      <c r="BA464" s="2"/>
      <c r="BB464" s="2"/>
      <c r="BC464" s="2"/>
      <c r="BD464" s="2"/>
      <c r="BE464" s="2"/>
      <c r="BF464" s="2"/>
      <c r="BG464" s="2"/>
      <c r="BH464" s="2"/>
      <c r="BI464" s="2"/>
      <c r="BJ464" s="2"/>
      <c r="BK464" s="2"/>
      <c r="BL464" s="2"/>
      <c r="BM464" s="2"/>
      <c r="BN464" s="2"/>
      <c r="BO464" s="2"/>
      <c r="BP464" s="2"/>
      <c r="BQ464" s="2"/>
      <c r="BR464" s="2"/>
      <c r="BS464" s="2"/>
      <c r="BT464" s="2"/>
      <c r="BU464" s="2"/>
      <c r="BV464" s="2"/>
      <c r="DD464" s="1"/>
      <c r="DE464" s="1"/>
      <c r="DF464" s="1"/>
      <c r="DG464" s="1"/>
      <c r="DH464" s="1"/>
      <c r="DI464" s="1"/>
      <c r="DJ464" s="1"/>
      <c r="DK464" s="1"/>
      <c r="DL464" s="1"/>
      <c r="DM464" s="1"/>
      <c r="DN464" s="1"/>
      <c r="DO464" s="1"/>
      <c r="DP464" s="1"/>
      <c r="DQ464" s="1"/>
      <c r="DR464" s="1"/>
      <c r="DS464" s="1"/>
      <c r="DT464" s="1"/>
      <c r="DU464" s="1"/>
      <c r="DV464" s="1"/>
      <c r="DW464" s="1"/>
      <c r="DX464" s="1"/>
      <c r="DY464" s="1"/>
    </row>
    <row r="465" customFormat="false" ht="12.95" hidden="false" customHeight="true" outlineLevel="0" collapsed="false">
      <c r="A465" s="5"/>
      <c r="B465" s="5"/>
      <c r="C465" s="5"/>
      <c r="D465" s="10" t="s">
        <v>856</v>
      </c>
      <c r="E465" s="5"/>
      <c r="F465" s="10" t="s">
        <v>269</v>
      </c>
      <c r="G465" s="10" t="s">
        <v>270</v>
      </c>
      <c r="H465" s="19" t="n">
        <v>0</v>
      </c>
      <c r="I465" s="20" t="n">
        <v>0</v>
      </c>
      <c r="J465" s="20" t="n">
        <v>0</v>
      </c>
      <c r="K465" s="19" t="n">
        <v>0</v>
      </c>
      <c r="L465" s="19" t="n">
        <v>0</v>
      </c>
      <c r="M465" s="19" t="n">
        <v>0</v>
      </c>
      <c r="N465" s="14" t="n">
        <f aca="false">SUM(H465:M465)</f>
        <v>0</v>
      </c>
      <c r="O465" s="19" t="n">
        <v>0</v>
      </c>
      <c r="P465" s="19" t="n">
        <v>0</v>
      </c>
      <c r="Q465" s="19" t="n">
        <v>0</v>
      </c>
      <c r="R465" s="19" t="n">
        <v>0</v>
      </c>
      <c r="S465" s="19" t="n">
        <v>0</v>
      </c>
      <c r="T465" s="20" t="n">
        <v>0</v>
      </c>
      <c r="U465" s="20" t="n">
        <v>0</v>
      </c>
      <c r="V465" s="19" t="n">
        <v>0</v>
      </c>
      <c r="W465" s="19" t="n">
        <v>0</v>
      </c>
      <c r="X465" s="19" t="n">
        <v>0</v>
      </c>
      <c r="Y465" s="14" t="n">
        <f aca="false">SUM(S465:X465)</f>
        <v>0</v>
      </c>
      <c r="Z465" s="19" t="n">
        <v>0</v>
      </c>
      <c r="AA465" s="19" t="n">
        <v>0</v>
      </c>
      <c r="AB465" s="19" t="n">
        <v>0</v>
      </c>
      <c r="AC465" s="19" t="n">
        <v>0</v>
      </c>
      <c r="AD465" s="19" t="n">
        <v>0</v>
      </c>
      <c r="AE465" s="20" t="n">
        <v>0</v>
      </c>
      <c r="AF465" s="20" t="n">
        <v>0</v>
      </c>
      <c r="AG465" s="19" t="n">
        <v>0</v>
      </c>
      <c r="AH465" s="19" t="n">
        <v>0</v>
      </c>
      <c r="AI465" s="19" t="n">
        <v>0</v>
      </c>
      <c r="AJ465" s="14" t="n">
        <f aca="false">SUM(AD465:AI465)</f>
        <v>0</v>
      </c>
      <c r="AK465" s="19" t="n">
        <v>0</v>
      </c>
      <c r="AL465" s="19" t="n">
        <v>0</v>
      </c>
      <c r="AM465" s="19" t="n">
        <v>0</v>
      </c>
      <c r="AN465" s="19" t="n">
        <v>0</v>
      </c>
      <c r="AO465" s="19" t="n">
        <v>0</v>
      </c>
      <c r="AP465" s="20" t="n">
        <v>0</v>
      </c>
      <c r="AQ465" s="20" t="n">
        <v>0</v>
      </c>
      <c r="AR465" s="19" t="n">
        <v>0</v>
      </c>
      <c r="AS465" s="19" t="n">
        <v>0</v>
      </c>
      <c r="AT465" s="19" t="n">
        <v>0</v>
      </c>
      <c r="AU465" s="14" t="n">
        <f aca="false">SUM(AO465:AT465)</f>
        <v>0</v>
      </c>
      <c r="AV465" s="19" t="n">
        <v>0</v>
      </c>
      <c r="AW465" s="19" t="n">
        <v>0</v>
      </c>
      <c r="AX465" s="19" t="n">
        <v>0</v>
      </c>
      <c r="AY465" s="19" t="n">
        <v>0</v>
      </c>
      <c r="AZ465" s="15" t="s">
        <v>911</v>
      </c>
      <c r="BA465" s="2"/>
      <c r="BB465" s="2"/>
      <c r="BC465" s="2"/>
      <c r="BD465" s="2"/>
      <c r="BE465" s="2"/>
      <c r="BF465" s="2"/>
      <c r="BG465" s="2"/>
      <c r="BH465" s="2"/>
      <c r="BI465" s="2"/>
      <c r="BJ465" s="2"/>
      <c r="BK465" s="2"/>
      <c r="BL465" s="2"/>
      <c r="BM465" s="2"/>
      <c r="BN465" s="2"/>
      <c r="BO465" s="2"/>
      <c r="BP465" s="2"/>
      <c r="BQ465" s="2"/>
      <c r="BR465" s="2"/>
      <c r="BS465" s="2"/>
      <c r="BT465" s="2"/>
      <c r="BU465" s="2"/>
      <c r="BV465" s="2"/>
      <c r="DD465" s="1"/>
      <c r="DE465" s="1"/>
      <c r="DF465" s="1"/>
      <c r="DG465" s="1"/>
      <c r="DH465" s="1"/>
      <c r="DI465" s="1"/>
      <c r="DJ465" s="1"/>
      <c r="DK465" s="1"/>
      <c r="DL465" s="1"/>
      <c r="DM465" s="1"/>
      <c r="DN465" s="1"/>
      <c r="DO465" s="1"/>
      <c r="DP465" s="1"/>
      <c r="DQ465" s="1"/>
      <c r="DR465" s="1"/>
      <c r="DS465" s="1"/>
      <c r="DT465" s="1"/>
      <c r="DU465" s="1"/>
      <c r="DV465" s="1"/>
      <c r="DW465" s="1"/>
      <c r="DX465" s="1"/>
      <c r="DY465" s="1"/>
    </row>
    <row r="466" customFormat="false" ht="12.95" hidden="false" customHeight="true" outlineLevel="0" collapsed="false">
      <c r="A466" s="5"/>
      <c r="B466" s="5"/>
      <c r="C466" s="5"/>
      <c r="D466" s="10" t="s">
        <v>856</v>
      </c>
      <c r="E466" s="5"/>
      <c r="F466" s="24" t="s">
        <v>273</v>
      </c>
      <c r="G466" s="24" t="s">
        <v>274</v>
      </c>
      <c r="H466" s="25" t="n">
        <f aca="false">+H465</f>
        <v>0</v>
      </c>
      <c r="I466" s="26" t="n">
        <f aca="false">+I465</f>
        <v>0</v>
      </c>
      <c r="J466" s="26" t="n">
        <f aca="false">+J465</f>
        <v>0</v>
      </c>
      <c r="K466" s="25" t="n">
        <f aca="false">+K465</f>
        <v>0</v>
      </c>
      <c r="L466" s="25" t="n">
        <f aca="false">+L465</f>
        <v>0</v>
      </c>
      <c r="M466" s="25" t="n">
        <f aca="false">+M465</f>
        <v>0</v>
      </c>
      <c r="N466" s="27" t="n">
        <f aca="false">+N465</f>
        <v>0</v>
      </c>
      <c r="O466" s="25" t="n">
        <f aca="false">+O465</f>
        <v>0</v>
      </c>
      <c r="P466" s="25" t="n">
        <f aca="false">+P465</f>
        <v>0</v>
      </c>
      <c r="Q466" s="25" t="n">
        <f aca="false">+Q465</f>
        <v>0</v>
      </c>
      <c r="R466" s="25" t="n">
        <f aca="false">+R465</f>
        <v>0</v>
      </c>
      <c r="S466" s="25" t="n">
        <f aca="false">+S465</f>
        <v>0</v>
      </c>
      <c r="T466" s="26" t="n">
        <f aca="false">+T465</f>
        <v>0</v>
      </c>
      <c r="U466" s="26" t="n">
        <f aca="false">+U465</f>
        <v>0</v>
      </c>
      <c r="V466" s="25" t="n">
        <f aca="false">+V465</f>
        <v>0</v>
      </c>
      <c r="W466" s="25" t="n">
        <f aca="false">+W465</f>
        <v>0</v>
      </c>
      <c r="X466" s="25" t="n">
        <f aca="false">+X465</f>
        <v>0</v>
      </c>
      <c r="Y466" s="27" t="n">
        <f aca="false">+Y465</f>
        <v>0</v>
      </c>
      <c r="Z466" s="25" t="n">
        <f aca="false">+Z465</f>
        <v>0</v>
      </c>
      <c r="AA466" s="25" t="n">
        <f aca="false">+AA465</f>
        <v>0</v>
      </c>
      <c r="AB466" s="25" t="n">
        <f aca="false">+AB465</f>
        <v>0</v>
      </c>
      <c r="AC466" s="25" t="n">
        <f aca="false">+AC465</f>
        <v>0</v>
      </c>
      <c r="AD466" s="25" t="n">
        <f aca="false">+AD465</f>
        <v>0</v>
      </c>
      <c r="AE466" s="26" t="n">
        <f aca="false">+AE465</f>
        <v>0</v>
      </c>
      <c r="AF466" s="26" t="n">
        <f aca="false">+AF465</f>
        <v>0</v>
      </c>
      <c r="AG466" s="25" t="n">
        <f aca="false">+AG465</f>
        <v>0</v>
      </c>
      <c r="AH466" s="25" t="n">
        <f aca="false">+AH465</f>
        <v>0</v>
      </c>
      <c r="AI466" s="25" t="n">
        <f aca="false">+AI465</f>
        <v>0</v>
      </c>
      <c r="AJ466" s="27" t="n">
        <f aca="false">+AJ465</f>
        <v>0</v>
      </c>
      <c r="AK466" s="25" t="n">
        <f aca="false">+AK465</f>
        <v>0</v>
      </c>
      <c r="AL466" s="25" t="n">
        <f aca="false">+AL465</f>
        <v>0</v>
      </c>
      <c r="AM466" s="25" t="n">
        <f aca="false">+AM465</f>
        <v>0</v>
      </c>
      <c r="AN466" s="25" t="n">
        <f aca="false">+AN465</f>
        <v>0</v>
      </c>
      <c r="AO466" s="25" t="n">
        <f aca="false">+AO465</f>
        <v>0</v>
      </c>
      <c r="AP466" s="26" t="n">
        <f aca="false">+AP465</f>
        <v>0</v>
      </c>
      <c r="AQ466" s="26" t="n">
        <f aca="false">+AQ465</f>
        <v>0</v>
      </c>
      <c r="AR466" s="25" t="n">
        <f aca="false">+AR465</f>
        <v>0</v>
      </c>
      <c r="AS466" s="25" t="n">
        <f aca="false">+AS465</f>
        <v>0</v>
      </c>
      <c r="AT466" s="25" t="n">
        <f aca="false">+AT465</f>
        <v>0</v>
      </c>
      <c r="AU466" s="27" t="n">
        <f aca="false">+AU465</f>
        <v>0</v>
      </c>
      <c r="AV466" s="25" t="n">
        <f aca="false">+AV465</f>
        <v>0</v>
      </c>
      <c r="AW466" s="25" t="n">
        <f aca="false">+AW465</f>
        <v>0</v>
      </c>
      <c r="AX466" s="25" t="n">
        <f aca="false">+AX465</f>
        <v>0</v>
      </c>
      <c r="AY466" s="25" t="n">
        <f aca="false">+AY465</f>
        <v>0</v>
      </c>
      <c r="AZ466" s="28" t="s">
        <v>912</v>
      </c>
      <c r="BA466" s="2"/>
      <c r="BB466" s="2"/>
      <c r="BC466" s="2"/>
      <c r="BD466" s="2"/>
      <c r="BE466" s="2"/>
      <c r="BF466" s="2"/>
      <c r="BG466" s="2"/>
      <c r="BH466" s="2"/>
      <c r="BI466" s="2"/>
      <c r="BJ466" s="2"/>
      <c r="BK466" s="2"/>
      <c r="BL466" s="2"/>
      <c r="BM466" s="2"/>
      <c r="BN466" s="2"/>
      <c r="BO466" s="2"/>
      <c r="BP466" s="2"/>
      <c r="BQ466" s="2"/>
      <c r="BR466" s="2"/>
      <c r="BS466" s="2"/>
      <c r="BT466" s="2"/>
      <c r="BU466" s="2"/>
      <c r="BV466" s="2"/>
      <c r="DD466" s="1"/>
      <c r="DE466" s="1"/>
      <c r="DF466" s="1"/>
      <c r="DG466" s="1"/>
      <c r="DH466" s="1"/>
      <c r="DI466" s="1"/>
      <c r="DJ466" s="1"/>
      <c r="DK466" s="1"/>
      <c r="DL466" s="1"/>
      <c r="DM466" s="1"/>
      <c r="DN466" s="1"/>
      <c r="DO466" s="1"/>
      <c r="DP466" s="1"/>
      <c r="DQ466" s="1"/>
      <c r="DR466" s="1"/>
      <c r="DS466" s="1"/>
      <c r="DT466" s="1"/>
      <c r="DU466" s="1"/>
      <c r="DV466" s="1"/>
      <c r="DW466" s="1"/>
      <c r="DX466" s="1"/>
      <c r="DY466" s="1"/>
    </row>
    <row r="467" customFormat="false" ht="12.95" hidden="false" customHeight="true" outlineLevel="0" collapsed="false">
      <c r="A467" s="5"/>
      <c r="B467" s="5"/>
      <c r="C467" s="5"/>
      <c r="D467" s="10" t="s">
        <v>856</v>
      </c>
      <c r="E467" s="5"/>
      <c r="F467" s="24" t="s">
        <v>277</v>
      </c>
      <c r="G467" s="24" t="s">
        <v>278</v>
      </c>
      <c r="H467" s="25" t="n">
        <f aca="false">+H422+H432+H435+H438+H450+H457+H460+H463+H466</f>
        <v>0</v>
      </c>
      <c r="I467" s="26" t="n">
        <f aca="false">+I422+I432+I435+I438+I450+I457+I460+I463+I466</f>
        <v>0</v>
      </c>
      <c r="J467" s="26" t="n">
        <f aca="false">+J422+J432+J435+J438+J450+J457+J460+J463+J466</f>
        <v>0</v>
      </c>
      <c r="K467" s="25" t="n">
        <f aca="false">+K422+K432+K435+K438+K450+K457+K460+K463+K466</f>
        <v>0</v>
      </c>
      <c r="L467" s="25" t="n">
        <f aca="false">+L422+L432+L435+L438+L450+L457+L460+L463+L466</f>
        <v>0</v>
      </c>
      <c r="M467" s="25" t="n">
        <f aca="false">+M422+M432+M435+M438+M450+M457+M460+M463+M466</f>
        <v>0</v>
      </c>
      <c r="N467" s="27" t="n">
        <f aca="false">+N422+N432+N435+N438+N450+N457+N460+N463+N466</f>
        <v>0</v>
      </c>
      <c r="O467" s="25" t="n">
        <f aca="false">+O422+O432+O435+O438+O450+O457+O460+O463+O466</f>
        <v>0</v>
      </c>
      <c r="P467" s="25" t="n">
        <f aca="false">+P422+P432+P435+P438+P450+P457+P460+P463+P466</f>
        <v>0</v>
      </c>
      <c r="Q467" s="25" t="n">
        <f aca="false">+Q422+Q432+Q435+Q438+Q450+Q457+Q460+Q463+Q466</f>
        <v>0</v>
      </c>
      <c r="R467" s="25" t="n">
        <f aca="false">+R422+R432+R435+R438+R450+R457+R460+R463+R466</f>
        <v>0</v>
      </c>
      <c r="S467" s="25" t="n">
        <f aca="false">+S422+S432+S435+S438+S450+S457+S460+S463+S466</f>
        <v>0</v>
      </c>
      <c r="T467" s="26" t="n">
        <f aca="false">+T422+T432+T435+T438+T450+T457+T460+T463+T466</f>
        <v>0</v>
      </c>
      <c r="U467" s="26" t="n">
        <f aca="false">+U422+U432+U435+U438+U450+U457+U460+U463+U466</f>
        <v>0</v>
      </c>
      <c r="V467" s="25" t="n">
        <f aca="false">+V422+V432+V435+V438+V450+V457+V460+V463+V466</f>
        <v>0</v>
      </c>
      <c r="W467" s="25" t="n">
        <f aca="false">+W422+W432+W435+W438+W450+W457+W460+W463+W466</f>
        <v>0</v>
      </c>
      <c r="X467" s="25" t="n">
        <f aca="false">+X422+X432+X435+X438+X450+X457+X460+X463+X466</f>
        <v>0</v>
      </c>
      <c r="Y467" s="27" t="n">
        <f aca="false">+Y422+Y432+Y435+Y438+Y450+Y457+Y460+Y463+Y466</f>
        <v>0</v>
      </c>
      <c r="Z467" s="25" t="n">
        <f aca="false">+Z422+Z432+Z435+Z438+Z450+Z457+Z460+Z463+Z466</f>
        <v>0</v>
      </c>
      <c r="AA467" s="25" t="n">
        <f aca="false">+AA422+AA432+AA435+AA438+AA450+AA457+AA460+AA463+AA466</f>
        <v>0</v>
      </c>
      <c r="AB467" s="25" t="n">
        <f aca="false">+AB422+AB432+AB435+AB438+AB450+AB457+AB460+AB463+AB466</f>
        <v>0</v>
      </c>
      <c r="AC467" s="25" t="n">
        <f aca="false">+AC422+AC432+AC435+AC438+AC450+AC457+AC460+AC463+AC466</f>
        <v>0</v>
      </c>
      <c r="AD467" s="25" t="n">
        <f aca="false">+AD422+AD432+AD435+AD438+AD450+AD457+AD460+AD463+AD466</f>
        <v>0</v>
      </c>
      <c r="AE467" s="26" t="n">
        <f aca="false">+AE422+AE432+AE435+AE438+AE450+AE457+AE460+AE463+AE466</f>
        <v>0</v>
      </c>
      <c r="AF467" s="26" t="n">
        <f aca="false">+AF422+AF432+AF435+AF438+AF450+AF457+AF460+AF463+AF466</f>
        <v>0</v>
      </c>
      <c r="AG467" s="25" t="n">
        <f aca="false">+AG422+AG432+AG435+AG438+AG450+AG457+AG460+AG463+AG466</f>
        <v>0</v>
      </c>
      <c r="AH467" s="25" t="n">
        <f aca="false">+AH422+AH432+AH435+AH438+AH450+AH457+AH460+AH463+AH466</f>
        <v>0</v>
      </c>
      <c r="AI467" s="25" t="n">
        <f aca="false">+AI422+AI432+AI435+AI438+AI450+AI457+AI460+AI463+AI466</f>
        <v>0</v>
      </c>
      <c r="AJ467" s="27" t="n">
        <f aca="false">+AJ422+AJ432+AJ435+AJ438+AJ450+AJ457+AJ460+AJ463+AJ466</f>
        <v>0</v>
      </c>
      <c r="AK467" s="25" t="n">
        <f aca="false">+AK422+AK432+AK435+AK438+AK450+AK457+AK460+AK463+AK466</f>
        <v>0</v>
      </c>
      <c r="AL467" s="25" t="n">
        <f aca="false">+AL422+AL432+AL435+AL438+AL450+AL457+AL460+AL463+AL466</f>
        <v>0</v>
      </c>
      <c r="AM467" s="25" t="n">
        <f aca="false">+AM422+AM432+AM435+AM438+AM450+AM457+AM460+AM463+AM466</f>
        <v>0</v>
      </c>
      <c r="AN467" s="25" t="n">
        <f aca="false">+AN422+AN432+AN435+AN438+AN450+AN457+AN460+AN463+AN466</f>
        <v>0</v>
      </c>
      <c r="AO467" s="25" t="n">
        <f aca="false">+AO422+AO432+AO435+AO438+AO450+AO457+AO460+AO463+AO466</f>
        <v>0</v>
      </c>
      <c r="AP467" s="26" t="n">
        <f aca="false">+AP422+AP432+AP435+AP438+AP450+AP457+AP460+AP463+AP466</f>
        <v>0</v>
      </c>
      <c r="AQ467" s="26" t="n">
        <f aca="false">+AQ422+AQ432+AQ435+AQ438+AQ450+AQ457+AQ460+AQ463+AQ466</f>
        <v>0</v>
      </c>
      <c r="AR467" s="25" t="n">
        <f aca="false">+AR422+AR432+AR435+AR438+AR450+AR457+AR460+AR463+AR466</f>
        <v>0</v>
      </c>
      <c r="AS467" s="25" t="n">
        <f aca="false">+AS422+AS432+AS435+AS438+AS450+AS457+AS460+AS463+AS466</f>
        <v>0</v>
      </c>
      <c r="AT467" s="25" t="n">
        <f aca="false">+AT422+AT432+AT435+AT438+AT450+AT457+AT460+AT463+AT466</f>
        <v>0</v>
      </c>
      <c r="AU467" s="27" t="n">
        <f aca="false">+AU422+AU432+AU435+AU438+AU450+AU457+AU460+AU463+AU466</f>
        <v>0</v>
      </c>
      <c r="AV467" s="25" t="n">
        <f aca="false">+AV422+AV432+AV435+AV438+AV450+AV457+AV460+AV463+AV466</f>
        <v>0</v>
      </c>
      <c r="AW467" s="25" t="n">
        <f aca="false">+AW422+AW432+AW435+AW438+AW450+AW457+AW460+AW463+AW466</f>
        <v>0</v>
      </c>
      <c r="AX467" s="25" t="n">
        <f aca="false">+AX422+AX432+AX435+AX438+AX450+AX457+AX460+AX463+AX466</f>
        <v>0</v>
      </c>
      <c r="AY467" s="25" t="n">
        <f aca="false">+AY422+AY432+AY435+AY438+AY450+AY457+AY460+AY463+AY466</f>
        <v>0</v>
      </c>
      <c r="AZ467" s="28" t="s">
        <v>913</v>
      </c>
      <c r="BA467" s="2"/>
      <c r="BB467" s="2"/>
      <c r="BC467" s="2"/>
      <c r="BD467" s="2"/>
      <c r="BE467" s="2"/>
      <c r="BF467" s="2"/>
      <c r="BG467" s="2"/>
      <c r="BH467" s="2"/>
      <c r="BI467" s="2"/>
      <c r="BJ467" s="2"/>
      <c r="BK467" s="2"/>
      <c r="BL467" s="2"/>
      <c r="BM467" s="2"/>
      <c r="BN467" s="2"/>
      <c r="BO467" s="2"/>
      <c r="BP467" s="2"/>
      <c r="BQ467" s="2"/>
      <c r="BR467" s="2"/>
      <c r="BS467" s="2"/>
      <c r="BT467" s="2"/>
      <c r="BU467" s="2"/>
      <c r="BV467" s="2"/>
      <c r="DD467" s="1"/>
      <c r="DE467" s="1"/>
      <c r="DF467" s="1"/>
      <c r="DG467" s="1"/>
      <c r="DH467" s="1"/>
      <c r="DI467" s="1"/>
      <c r="DJ467" s="1"/>
      <c r="DK467" s="1"/>
      <c r="DL467" s="1"/>
      <c r="DM467" s="1"/>
      <c r="DN467" s="1"/>
      <c r="DO467" s="1"/>
      <c r="DP467" s="1"/>
      <c r="DQ467" s="1"/>
      <c r="DR467" s="1"/>
      <c r="DS467" s="1"/>
      <c r="DT467" s="1"/>
      <c r="DU467" s="1"/>
      <c r="DV467" s="1"/>
      <c r="DW467" s="1"/>
      <c r="DX467" s="1"/>
      <c r="DY467" s="1"/>
    </row>
    <row r="468" customFormat="false" ht="12.95" hidden="false" customHeight="true" outlineLevel="0" collapsed="false">
      <c r="A468" s="5"/>
      <c r="B468" s="5"/>
      <c r="C468" s="10" t="s">
        <v>914</v>
      </c>
      <c r="D468" s="10" t="s">
        <v>915</v>
      </c>
      <c r="E468" s="11"/>
      <c r="F468" s="12" t="s">
        <v>33</v>
      </c>
      <c r="G468" s="12" t="s">
        <v>34</v>
      </c>
      <c r="H468" s="13"/>
      <c r="I468" s="29"/>
      <c r="J468" s="29"/>
      <c r="K468" s="13"/>
      <c r="L468" s="13"/>
      <c r="M468" s="13"/>
      <c r="N468" s="14"/>
      <c r="O468" s="13"/>
      <c r="P468" s="13"/>
      <c r="Q468" s="13"/>
      <c r="R468" s="13"/>
      <c r="S468" s="13"/>
      <c r="T468" s="29"/>
      <c r="U468" s="29"/>
      <c r="V468" s="13"/>
      <c r="W468" s="13"/>
      <c r="X468" s="13"/>
      <c r="Y468" s="14"/>
      <c r="Z468" s="13"/>
      <c r="AA468" s="13"/>
      <c r="AB468" s="13"/>
      <c r="AC468" s="13"/>
      <c r="AD468" s="13"/>
      <c r="AE468" s="29"/>
      <c r="AF468" s="29"/>
      <c r="AG468" s="13"/>
      <c r="AH468" s="13"/>
      <c r="AI468" s="13"/>
      <c r="AJ468" s="14"/>
      <c r="AK468" s="13"/>
      <c r="AL468" s="13"/>
      <c r="AM468" s="13"/>
      <c r="AN468" s="13"/>
      <c r="AO468" s="13"/>
      <c r="AP468" s="29"/>
      <c r="AQ468" s="29"/>
      <c r="AR468" s="13"/>
      <c r="AS468" s="13"/>
      <c r="AT468" s="13"/>
      <c r="AU468" s="14"/>
      <c r="AV468" s="13"/>
      <c r="AW468" s="13"/>
      <c r="AX468" s="13"/>
      <c r="AY468" s="13"/>
      <c r="AZ468" s="15" t="s">
        <v>916</v>
      </c>
      <c r="BA468" s="2"/>
      <c r="BB468" s="2"/>
      <c r="BC468" s="2"/>
      <c r="BD468" s="2"/>
      <c r="BE468" s="2"/>
      <c r="BF468" s="2"/>
      <c r="BG468" s="2"/>
      <c r="BH468" s="2"/>
      <c r="BI468" s="2"/>
      <c r="BJ468" s="2"/>
      <c r="BK468" s="2"/>
      <c r="BL468" s="2"/>
      <c r="BM468" s="2"/>
      <c r="BN468" s="2"/>
      <c r="BO468" s="2"/>
      <c r="BP468" s="2"/>
      <c r="BQ468" s="2"/>
      <c r="BR468" s="2"/>
      <c r="BS468" s="2"/>
      <c r="BT468" s="2"/>
      <c r="BU468" s="2"/>
      <c r="BV468" s="2"/>
      <c r="DD468" s="1"/>
      <c r="DE468" s="1"/>
      <c r="DF468" s="1"/>
      <c r="DG468" s="1"/>
      <c r="DH468" s="1"/>
      <c r="DI468" s="1"/>
      <c r="DJ468" s="1"/>
      <c r="DK468" s="1"/>
      <c r="DL468" s="1"/>
      <c r="DM468" s="1"/>
      <c r="DN468" s="1"/>
      <c r="DO468" s="1"/>
      <c r="DP468" s="1"/>
      <c r="DQ468" s="1"/>
      <c r="DR468" s="1"/>
      <c r="DS468" s="1"/>
      <c r="DT468" s="1"/>
      <c r="DU468" s="1"/>
      <c r="DV468" s="1"/>
      <c r="DW468" s="1"/>
      <c r="DX468" s="1"/>
      <c r="DY468" s="1"/>
    </row>
    <row r="469" customFormat="false" ht="12.95" hidden="false" customHeight="true" outlineLevel="0" collapsed="false">
      <c r="A469" s="5"/>
      <c r="B469" s="5"/>
      <c r="C469" s="5"/>
      <c r="D469" s="10" t="s">
        <v>915</v>
      </c>
      <c r="E469" s="5"/>
      <c r="F469" s="10" t="s">
        <v>43</v>
      </c>
      <c r="G469" s="10" t="s">
        <v>44</v>
      </c>
      <c r="H469" s="19" t="n">
        <v>0</v>
      </c>
      <c r="I469" s="20" t="n">
        <v>0</v>
      </c>
      <c r="J469" s="20" t="n">
        <v>0</v>
      </c>
      <c r="K469" s="19" t="n">
        <v>0</v>
      </c>
      <c r="L469" s="19" t="n">
        <v>0</v>
      </c>
      <c r="M469" s="19" t="n">
        <v>0</v>
      </c>
      <c r="N469" s="14" t="n">
        <f aca="false">SUM(H469:M469)</f>
        <v>0</v>
      </c>
      <c r="O469" s="19" t="n">
        <v>0</v>
      </c>
      <c r="P469" s="19" t="n">
        <v>0</v>
      </c>
      <c r="Q469" s="19" t="n">
        <v>0</v>
      </c>
      <c r="R469" s="19" t="n">
        <v>0</v>
      </c>
      <c r="S469" s="19" t="n">
        <v>0</v>
      </c>
      <c r="T469" s="20" t="n">
        <v>0</v>
      </c>
      <c r="U469" s="20" t="n">
        <v>0</v>
      </c>
      <c r="V469" s="19" t="n">
        <v>0</v>
      </c>
      <c r="W469" s="19" t="n">
        <v>0</v>
      </c>
      <c r="X469" s="19" t="n">
        <v>0</v>
      </c>
      <c r="Y469" s="14" t="n">
        <f aca="false">SUM(S469:X469)</f>
        <v>0</v>
      </c>
      <c r="Z469" s="19" t="n">
        <v>0</v>
      </c>
      <c r="AA469" s="19" t="n">
        <v>0</v>
      </c>
      <c r="AB469" s="19" t="n">
        <v>0</v>
      </c>
      <c r="AC469" s="19" t="n">
        <v>0</v>
      </c>
      <c r="AD469" s="19" t="n">
        <v>0</v>
      </c>
      <c r="AE469" s="20" t="n">
        <v>0</v>
      </c>
      <c r="AF469" s="20" t="n">
        <v>0</v>
      </c>
      <c r="AG469" s="19" t="n">
        <v>0</v>
      </c>
      <c r="AH469" s="19" t="n">
        <v>0</v>
      </c>
      <c r="AI469" s="19" t="n">
        <v>0</v>
      </c>
      <c r="AJ469" s="14" t="n">
        <f aca="false">SUM(AD469:AI469)</f>
        <v>0</v>
      </c>
      <c r="AK469" s="19" t="n">
        <v>0</v>
      </c>
      <c r="AL469" s="19" t="n">
        <v>0</v>
      </c>
      <c r="AM469" s="19" t="n">
        <v>0</v>
      </c>
      <c r="AN469" s="19" t="n">
        <v>0</v>
      </c>
      <c r="AO469" s="19" t="n">
        <v>0</v>
      </c>
      <c r="AP469" s="20" t="n">
        <v>0</v>
      </c>
      <c r="AQ469" s="20" t="n">
        <v>0</v>
      </c>
      <c r="AR469" s="19" t="n">
        <v>0</v>
      </c>
      <c r="AS469" s="19" t="n">
        <v>0</v>
      </c>
      <c r="AT469" s="19" t="n">
        <v>0</v>
      </c>
      <c r="AU469" s="14" t="n">
        <f aca="false">SUM(AO469:AT469)</f>
        <v>0</v>
      </c>
      <c r="AV469" s="19" t="n">
        <v>0</v>
      </c>
      <c r="AW469" s="19" t="n">
        <v>0</v>
      </c>
      <c r="AX469" s="19" t="n">
        <v>0</v>
      </c>
      <c r="AY469" s="19" t="n">
        <v>0</v>
      </c>
      <c r="AZ469" s="15" t="s">
        <v>917</v>
      </c>
      <c r="BA469" s="2"/>
      <c r="BB469" s="2"/>
      <c r="BC469" s="2"/>
      <c r="BD469" s="2"/>
      <c r="BE469" s="2"/>
      <c r="BF469" s="2"/>
      <c r="BG469" s="2"/>
      <c r="BH469" s="2"/>
      <c r="BI469" s="2"/>
      <c r="BJ469" s="2"/>
      <c r="BK469" s="2"/>
      <c r="BL469" s="2"/>
      <c r="BM469" s="2"/>
      <c r="BN469" s="2"/>
      <c r="BO469" s="2"/>
      <c r="BP469" s="2"/>
      <c r="BQ469" s="2"/>
      <c r="BR469" s="2"/>
      <c r="BS469" s="2"/>
      <c r="BT469" s="2"/>
      <c r="BU469" s="2"/>
      <c r="BV469" s="2"/>
      <c r="DD469" s="1"/>
      <c r="DE469" s="1"/>
      <c r="DF469" s="1"/>
      <c r="DG469" s="1"/>
      <c r="DH469" s="1"/>
      <c r="DI469" s="1"/>
      <c r="DJ469" s="1"/>
      <c r="DK469" s="1"/>
      <c r="DL469" s="1"/>
      <c r="DM469" s="1"/>
      <c r="DN469" s="1"/>
      <c r="DO469" s="1"/>
      <c r="DP469" s="1"/>
      <c r="DQ469" s="1"/>
      <c r="DR469" s="1"/>
      <c r="DS469" s="1"/>
      <c r="DT469" s="1"/>
      <c r="DU469" s="1"/>
      <c r="DV469" s="1"/>
      <c r="DW469" s="1"/>
      <c r="DX469" s="1"/>
      <c r="DY469" s="1"/>
    </row>
    <row r="470" customFormat="false" ht="12.95" hidden="false" customHeight="true" outlineLevel="0" collapsed="false">
      <c r="A470" s="5"/>
      <c r="B470" s="5"/>
      <c r="C470" s="5"/>
      <c r="D470" s="10" t="s">
        <v>915</v>
      </c>
      <c r="E470" s="5"/>
      <c r="F470" s="10" t="s">
        <v>48</v>
      </c>
      <c r="G470" s="10" t="s">
        <v>49</v>
      </c>
      <c r="H470" s="19" t="n">
        <v>0</v>
      </c>
      <c r="I470" s="20" t="n">
        <v>0</v>
      </c>
      <c r="J470" s="20" t="n">
        <v>0</v>
      </c>
      <c r="K470" s="19" t="n">
        <v>0</v>
      </c>
      <c r="L470" s="19" t="n">
        <v>0</v>
      </c>
      <c r="M470" s="19" t="n">
        <v>0</v>
      </c>
      <c r="N470" s="14" t="n">
        <f aca="false">SUM(H470:M470)</f>
        <v>0</v>
      </c>
      <c r="O470" s="19" t="n">
        <v>0</v>
      </c>
      <c r="P470" s="19" t="n">
        <v>0</v>
      </c>
      <c r="Q470" s="19" t="n">
        <v>0</v>
      </c>
      <c r="R470" s="19" t="n">
        <v>0</v>
      </c>
      <c r="S470" s="19" t="n">
        <v>0</v>
      </c>
      <c r="T470" s="20" t="n">
        <v>0</v>
      </c>
      <c r="U470" s="20" t="n">
        <v>0</v>
      </c>
      <c r="V470" s="19" t="n">
        <v>0</v>
      </c>
      <c r="W470" s="19" t="n">
        <v>0</v>
      </c>
      <c r="X470" s="19" t="n">
        <v>0</v>
      </c>
      <c r="Y470" s="14" t="n">
        <f aca="false">SUM(S470:X470)</f>
        <v>0</v>
      </c>
      <c r="Z470" s="19" t="n">
        <v>0</v>
      </c>
      <c r="AA470" s="19" t="n">
        <v>0</v>
      </c>
      <c r="AB470" s="19" t="n">
        <v>0</v>
      </c>
      <c r="AC470" s="19" t="n">
        <v>0</v>
      </c>
      <c r="AD470" s="19" t="n">
        <v>0</v>
      </c>
      <c r="AE470" s="20" t="n">
        <v>0</v>
      </c>
      <c r="AF470" s="20" t="n">
        <v>0</v>
      </c>
      <c r="AG470" s="19" t="n">
        <v>0</v>
      </c>
      <c r="AH470" s="19" t="n">
        <v>0</v>
      </c>
      <c r="AI470" s="19" t="n">
        <v>0</v>
      </c>
      <c r="AJ470" s="14" t="n">
        <f aca="false">SUM(AD470:AI470)</f>
        <v>0</v>
      </c>
      <c r="AK470" s="19" t="n">
        <v>0</v>
      </c>
      <c r="AL470" s="19" t="n">
        <v>0</v>
      </c>
      <c r="AM470" s="19" t="n">
        <v>0</v>
      </c>
      <c r="AN470" s="19" t="n">
        <v>0</v>
      </c>
      <c r="AO470" s="19" t="n">
        <v>0</v>
      </c>
      <c r="AP470" s="20" t="n">
        <v>0</v>
      </c>
      <c r="AQ470" s="20" t="n">
        <v>0</v>
      </c>
      <c r="AR470" s="19" t="n">
        <v>0</v>
      </c>
      <c r="AS470" s="19" t="n">
        <v>0</v>
      </c>
      <c r="AT470" s="19" t="n">
        <v>0</v>
      </c>
      <c r="AU470" s="14" t="n">
        <f aca="false">SUM(AO470:AT470)</f>
        <v>0</v>
      </c>
      <c r="AV470" s="19" t="n">
        <v>0</v>
      </c>
      <c r="AW470" s="19" t="n">
        <v>0</v>
      </c>
      <c r="AX470" s="19" t="n">
        <v>0</v>
      </c>
      <c r="AY470" s="19" t="n">
        <v>0</v>
      </c>
      <c r="AZ470" s="15" t="s">
        <v>918</v>
      </c>
      <c r="BA470" s="2"/>
      <c r="BB470" s="2"/>
      <c r="BC470" s="2"/>
      <c r="BD470" s="2"/>
      <c r="BE470" s="2"/>
      <c r="BF470" s="2"/>
      <c r="BG470" s="2"/>
      <c r="BH470" s="2"/>
      <c r="BI470" s="2"/>
      <c r="BJ470" s="2"/>
      <c r="BK470" s="2"/>
      <c r="BL470" s="2"/>
      <c r="BM470" s="2"/>
      <c r="BN470" s="2"/>
      <c r="BO470" s="2"/>
      <c r="BP470" s="2"/>
      <c r="BQ470" s="2"/>
      <c r="BR470" s="2"/>
      <c r="BS470" s="2"/>
      <c r="BT470" s="2"/>
      <c r="BU470" s="2"/>
      <c r="BV470" s="2"/>
      <c r="DD470" s="1"/>
      <c r="DE470" s="1"/>
      <c r="DF470" s="1"/>
      <c r="DG470" s="1"/>
      <c r="DH470" s="1"/>
      <c r="DI470" s="1"/>
      <c r="DJ470" s="1"/>
      <c r="DK470" s="1"/>
      <c r="DL470" s="1"/>
      <c r="DM470" s="1"/>
      <c r="DN470" s="1"/>
      <c r="DO470" s="1"/>
      <c r="DP470" s="1"/>
      <c r="DQ470" s="1"/>
      <c r="DR470" s="1"/>
      <c r="DS470" s="1"/>
      <c r="DT470" s="1"/>
      <c r="DU470" s="1"/>
      <c r="DV470" s="1"/>
      <c r="DW470" s="1"/>
      <c r="DX470" s="1"/>
      <c r="DY470" s="1"/>
    </row>
    <row r="471" customFormat="false" ht="12.95" hidden="false" customHeight="true" outlineLevel="0" collapsed="false">
      <c r="A471" s="5"/>
      <c r="B471" s="5"/>
      <c r="C471" s="5"/>
      <c r="D471" s="10" t="s">
        <v>915</v>
      </c>
      <c r="E471" s="5"/>
      <c r="F471" s="10" t="s">
        <v>53</v>
      </c>
      <c r="G471" s="10" t="s">
        <v>54</v>
      </c>
      <c r="H471" s="19" t="n">
        <v>0</v>
      </c>
      <c r="I471" s="20" t="n">
        <v>0</v>
      </c>
      <c r="J471" s="20" t="n">
        <v>0</v>
      </c>
      <c r="K471" s="19" t="n">
        <v>0</v>
      </c>
      <c r="L471" s="19" t="n">
        <v>0</v>
      </c>
      <c r="M471" s="19" t="n">
        <v>0</v>
      </c>
      <c r="N471" s="14" t="n">
        <f aca="false">SUM(H471:M471)</f>
        <v>0</v>
      </c>
      <c r="O471" s="19" t="n">
        <v>0</v>
      </c>
      <c r="P471" s="19" t="n">
        <v>0</v>
      </c>
      <c r="Q471" s="19" t="n">
        <v>0</v>
      </c>
      <c r="R471" s="19" t="n">
        <v>0</v>
      </c>
      <c r="S471" s="19" t="n">
        <v>0</v>
      </c>
      <c r="T471" s="20" t="n">
        <v>0</v>
      </c>
      <c r="U471" s="20" t="n">
        <v>0</v>
      </c>
      <c r="V471" s="19" t="n">
        <v>0</v>
      </c>
      <c r="W471" s="19" t="n">
        <v>0</v>
      </c>
      <c r="X471" s="19" t="n">
        <v>0</v>
      </c>
      <c r="Y471" s="14" t="n">
        <f aca="false">SUM(S471:X471)</f>
        <v>0</v>
      </c>
      <c r="Z471" s="19" t="n">
        <v>0</v>
      </c>
      <c r="AA471" s="19" t="n">
        <v>0</v>
      </c>
      <c r="AB471" s="19" t="n">
        <v>0</v>
      </c>
      <c r="AC471" s="19" t="n">
        <v>0</v>
      </c>
      <c r="AD471" s="19" t="n">
        <v>0</v>
      </c>
      <c r="AE471" s="20" t="n">
        <v>0</v>
      </c>
      <c r="AF471" s="20" t="n">
        <v>0</v>
      </c>
      <c r="AG471" s="19" t="n">
        <v>0</v>
      </c>
      <c r="AH471" s="19" t="n">
        <v>0</v>
      </c>
      <c r="AI471" s="19" t="n">
        <v>0</v>
      </c>
      <c r="AJ471" s="14" t="n">
        <f aca="false">SUM(AD471:AI471)</f>
        <v>0</v>
      </c>
      <c r="AK471" s="19" t="n">
        <v>0</v>
      </c>
      <c r="AL471" s="19" t="n">
        <v>0</v>
      </c>
      <c r="AM471" s="19" t="n">
        <v>0</v>
      </c>
      <c r="AN471" s="19" t="n">
        <v>0</v>
      </c>
      <c r="AO471" s="19" t="n">
        <v>0</v>
      </c>
      <c r="AP471" s="20" t="n">
        <v>0</v>
      </c>
      <c r="AQ471" s="20" t="n">
        <v>0</v>
      </c>
      <c r="AR471" s="19" t="n">
        <v>0</v>
      </c>
      <c r="AS471" s="19" t="n">
        <v>0</v>
      </c>
      <c r="AT471" s="19" t="n">
        <v>0</v>
      </c>
      <c r="AU471" s="14" t="n">
        <f aca="false">SUM(AO471:AT471)</f>
        <v>0</v>
      </c>
      <c r="AV471" s="19" t="n">
        <v>0</v>
      </c>
      <c r="AW471" s="19" t="n">
        <v>0</v>
      </c>
      <c r="AX471" s="19" t="n">
        <v>0</v>
      </c>
      <c r="AY471" s="19" t="n">
        <v>0</v>
      </c>
      <c r="AZ471" s="15" t="s">
        <v>919</v>
      </c>
      <c r="BA471" s="2"/>
      <c r="BB471" s="2"/>
      <c r="BC471" s="2"/>
      <c r="BD471" s="2"/>
      <c r="BE471" s="2"/>
      <c r="BF471" s="2"/>
      <c r="BG471" s="2"/>
      <c r="BH471" s="2"/>
      <c r="BI471" s="2"/>
      <c r="BJ471" s="2"/>
      <c r="BK471" s="2"/>
      <c r="BL471" s="2"/>
      <c r="BM471" s="2"/>
      <c r="BN471" s="2"/>
      <c r="BO471" s="2"/>
      <c r="BP471" s="2"/>
      <c r="BQ471" s="2"/>
      <c r="BR471" s="2"/>
      <c r="BS471" s="2"/>
      <c r="BT471" s="2"/>
      <c r="BU471" s="2"/>
      <c r="BV471" s="2"/>
      <c r="DD471" s="1"/>
      <c r="DE471" s="1"/>
      <c r="DF471" s="1"/>
      <c r="DG471" s="1"/>
      <c r="DH471" s="1"/>
      <c r="DI471" s="1"/>
      <c r="DJ471" s="1"/>
      <c r="DK471" s="1"/>
      <c r="DL471" s="1"/>
      <c r="DM471" s="1"/>
      <c r="DN471" s="1"/>
      <c r="DO471" s="1"/>
      <c r="DP471" s="1"/>
      <c r="DQ471" s="1"/>
      <c r="DR471" s="1"/>
      <c r="DS471" s="1"/>
      <c r="DT471" s="1"/>
      <c r="DU471" s="1"/>
      <c r="DV471" s="1"/>
      <c r="DW471" s="1"/>
      <c r="DX471" s="1"/>
      <c r="DY471" s="1"/>
    </row>
    <row r="472" customFormat="false" ht="12.95" hidden="false" customHeight="true" outlineLevel="0" collapsed="false">
      <c r="A472" s="5"/>
      <c r="B472" s="5"/>
      <c r="C472" s="5"/>
      <c r="D472" s="10" t="s">
        <v>915</v>
      </c>
      <c r="E472" s="5"/>
      <c r="F472" s="10" t="s">
        <v>58</v>
      </c>
      <c r="G472" s="10" t="s">
        <v>59</v>
      </c>
      <c r="H472" s="19" t="n">
        <v>0</v>
      </c>
      <c r="I472" s="20" t="n">
        <v>0</v>
      </c>
      <c r="J472" s="20" t="n">
        <v>0</v>
      </c>
      <c r="K472" s="19" t="n">
        <v>0</v>
      </c>
      <c r="L472" s="19" t="n">
        <v>0</v>
      </c>
      <c r="M472" s="19" t="n">
        <v>0</v>
      </c>
      <c r="N472" s="14" t="n">
        <f aca="false">SUM(H472:M472)</f>
        <v>0</v>
      </c>
      <c r="O472" s="19" t="n">
        <v>0</v>
      </c>
      <c r="P472" s="19" t="n">
        <v>0</v>
      </c>
      <c r="Q472" s="19" t="n">
        <v>0</v>
      </c>
      <c r="R472" s="19" t="n">
        <v>0</v>
      </c>
      <c r="S472" s="19" t="n">
        <v>0</v>
      </c>
      <c r="T472" s="20" t="n">
        <v>0</v>
      </c>
      <c r="U472" s="20" t="n">
        <v>0</v>
      </c>
      <c r="V472" s="19" t="n">
        <v>0</v>
      </c>
      <c r="W472" s="19" t="n">
        <v>0</v>
      </c>
      <c r="X472" s="19" t="n">
        <v>0</v>
      </c>
      <c r="Y472" s="14" t="n">
        <f aca="false">SUM(S472:X472)</f>
        <v>0</v>
      </c>
      <c r="Z472" s="19" t="n">
        <v>0</v>
      </c>
      <c r="AA472" s="19" t="n">
        <v>0</v>
      </c>
      <c r="AB472" s="19" t="n">
        <v>0</v>
      </c>
      <c r="AC472" s="19" t="n">
        <v>0</v>
      </c>
      <c r="AD472" s="19" t="n">
        <v>0</v>
      </c>
      <c r="AE472" s="20" t="n">
        <v>0</v>
      </c>
      <c r="AF472" s="20" t="n">
        <v>0</v>
      </c>
      <c r="AG472" s="19" t="n">
        <v>0</v>
      </c>
      <c r="AH472" s="19" t="n">
        <v>0</v>
      </c>
      <c r="AI472" s="19" t="n">
        <v>0</v>
      </c>
      <c r="AJ472" s="14" t="n">
        <f aca="false">SUM(AD472:AI472)</f>
        <v>0</v>
      </c>
      <c r="AK472" s="19" t="n">
        <v>0</v>
      </c>
      <c r="AL472" s="19" t="n">
        <v>0</v>
      </c>
      <c r="AM472" s="19" t="n">
        <v>0</v>
      </c>
      <c r="AN472" s="19" t="n">
        <v>0</v>
      </c>
      <c r="AO472" s="19" t="n">
        <v>0</v>
      </c>
      <c r="AP472" s="20" t="n">
        <v>0</v>
      </c>
      <c r="AQ472" s="20" t="n">
        <v>0</v>
      </c>
      <c r="AR472" s="19" t="n">
        <v>0</v>
      </c>
      <c r="AS472" s="19" t="n">
        <v>0</v>
      </c>
      <c r="AT472" s="19" t="n">
        <v>0</v>
      </c>
      <c r="AU472" s="14" t="n">
        <f aca="false">SUM(AO472:AT472)</f>
        <v>0</v>
      </c>
      <c r="AV472" s="19" t="n">
        <v>0</v>
      </c>
      <c r="AW472" s="19" t="n">
        <v>0</v>
      </c>
      <c r="AX472" s="19" t="n">
        <v>0</v>
      </c>
      <c r="AY472" s="19" t="n">
        <v>0</v>
      </c>
      <c r="AZ472" s="15" t="s">
        <v>920</v>
      </c>
      <c r="BA472" s="2"/>
      <c r="BB472" s="2"/>
      <c r="BC472" s="2"/>
      <c r="BD472" s="2"/>
      <c r="BE472" s="2"/>
      <c r="BF472" s="2"/>
      <c r="BG472" s="2"/>
      <c r="BH472" s="2"/>
      <c r="BI472" s="2"/>
      <c r="BJ472" s="2"/>
      <c r="BK472" s="2"/>
      <c r="BL472" s="2"/>
      <c r="BM472" s="2"/>
      <c r="BN472" s="2"/>
      <c r="BO472" s="2"/>
      <c r="BP472" s="2"/>
      <c r="BQ472" s="2"/>
      <c r="BR472" s="2"/>
      <c r="BS472" s="2"/>
      <c r="BT472" s="2"/>
      <c r="BU472" s="2"/>
      <c r="BV472" s="2"/>
      <c r="DD472" s="1"/>
      <c r="DE472" s="1"/>
      <c r="DF472" s="1"/>
      <c r="DG472" s="1"/>
      <c r="DH472" s="1"/>
      <c r="DI472" s="1"/>
      <c r="DJ472" s="1"/>
      <c r="DK472" s="1"/>
      <c r="DL472" s="1"/>
      <c r="DM472" s="1"/>
      <c r="DN472" s="1"/>
      <c r="DO472" s="1"/>
      <c r="DP472" s="1"/>
      <c r="DQ472" s="1"/>
      <c r="DR472" s="1"/>
      <c r="DS472" s="1"/>
      <c r="DT472" s="1"/>
      <c r="DU472" s="1"/>
      <c r="DV472" s="1"/>
      <c r="DW472" s="1"/>
      <c r="DX472" s="1"/>
      <c r="DY472" s="1"/>
    </row>
    <row r="473" customFormat="false" ht="12.95" hidden="false" customHeight="true" outlineLevel="0" collapsed="false">
      <c r="A473" s="5"/>
      <c r="B473" s="5"/>
      <c r="C473" s="5"/>
      <c r="D473" s="10" t="s">
        <v>915</v>
      </c>
      <c r="E473" s="5"/>
      <c r="F473" s="10" t="s">
        <v>63</v>
      </c>
      <c r="G473" s="10" t="s">
        <v>64</v>
      </c>
      <c r="H473" s="19" t="n">
        <v>0</v>
      </c>
      <c r="I473" s="20" t="n">
        <v>0</v>
      </c>
      <c r="J473" s="20" t="n">
        <v>0</v>
      </c>
      <c r="K473" s="19" t="n">
        <v>0</v>
      </c>
      <c r="L473" s="19" t="n">
        <v>0</v>
      </c>
      <c r="M473" s="19" t="n">
        <v>0</v>
      </c>
      <c r="N473" s="14" t="n">
        <f aca="false">SUM(H473:M473)</f>
        <v>0</v>
      </c>
      <c r="O473" s="19" t="n">
        <v>0</v>
      </c>
      <c r="P473" s="19" t="n">
        <v>0</v>
      </c>
      <c r="Q473" s="19" t="n">
        <v>0</v>
      </c>
      <c r="R473" s="19" t="n">
        <v>0</v>
      </c>
      <c r="S473" s="19" t="n">
        <v>0</v>
      </c>
      <c r="T473" s="20" t="n">
        <v>0</v>
      </c>
      <c r="U473" s="20" t="n">
        <v>0</v>
      </c>
      <c r="V473" s="19" t="n">
        <v>0</v>
      </c>
      <c r="W473" s="19" t="n">
        <v>0</v>
      </c>
      <c r="X473" s="19" t="n">
        <v>0</v>
      </c>
      <c r="Y473" s="14" t="n">
        <f aca="false">SUM(S473:X473)</f>
        <v>0</v>
      </c>
      <c r="Z473" s="19" t="n">
        <v>0</v>
      </c>
      <c r="AA473" s="19" t="n">
        <v>0</v>
      </c>
      <c r="AB473" s="19" t="n">
        <v>0</v>
      </c>
      <c r="AC473" s="19" t="n">
        <v>0</v>
      </c>
      <c r="AD473" s="19" t="n">
        <v>0</v>
      </c>
      <c r="AE473" s="20" t="n">
        <v>0</v>
      </c>
      <c r="AF473" s="20" t="n">
        <v>0</v>
      </c>
      <c r="AG473" s="19" t="n">
        <v>0</v>
      </c>
      <c r="AH473" s="19" t="n">
        <v>0</v>
      </c>
      <c r="AI473" s="19" t="n">
        <v>0</v>
      </c>
      <c r="AJ473" s="14" t="n">
        <f aca="false">SUM(AD473:AI473)</f>
        <v>0</v>
      </c>
      <c r="AK473" s="19" t="n">
        <v>0</v>
      </c>
      <c r="AL473" s="19" t="n">
        <v>0</v>
      </c>
      <c r="AM473" s="19" t="n">
        <v>0</v>
      </c>
      <c r="AN473" s="19" t="n">
        <v>0</v>
      </c>
      <c r="AO473" s="19" t="n">
        <v>0</v>
      </c>
      <c r="AP473" s="20" t="n">
        <v>0</v>
      </c>
      <c r="AQ473" s="20" t="n">
        <v>0</v>
      </c>
      <c r="AR473" s="19" t="n">
        <v>0</v>
      </c>
      <c r="AS473" s="19" t="n">
        <v>0</v>
      </c>
      <c r="AT473" s="19" t="n">
        <v>0</v>
      </c>
      <c r="AU473" s="14" t="n">
        <f aca="false">SUM(AO473:AT473)</f>
        <v>0</v>
      </c>
      <c r="AV473" s="19" t="n">
        <v>0</v>
      </c>
      <c r="AW473" s="19" t="n">
        <v>0</v>
      </c>
      <c r="AX473" s="19" t="n">
        <v>0</v>
      </c>
      <c r="AY473" s="19" t="n">
        <v>0</v>
      </c>
      <c r="AZ473" s="15" t="s">
        <v>921</v>
      </c>
      <c r="BA473" s="2"/>
      <c r="BB473" s="2"/>
      <c r="BC473" s="2"/>
      <c r="BD473" s="2"/>
      <c r="BE473" s="2"/>
      <c r="BF473" s="2"/>
      <c r="BG473" s="2"/>
      <c r="BH473" s="2"/>
      <c r="BI473" s="2"/>
      <c r="BJ473" s="2"/>
      <c r="BK473" s="2"/>
      <c r="BL473" s="2"/>
      <c r="BM473" s="2"/>
      <c r="BN473" s="2"/>
      <c r="BO473" s="2"/>
      <c r="BP473" s="2"/>
      <c r="BQ473" s="2"/>
      <c r="BR473" s="2"/>
      <c r="BS473" s="2"/>
      <c r="BT473" s="2"/>
      <c r="BU473" s="2"/>
      <c r="BV473" s="2"/>
      <c r="DD473" s="1"/>
      <c r="DE473" s="1"/>
      <c r="DF473" s="1"/>
      <c r="DG473" s="1"/>
      <c r="DH473" s="1"/>
      <c r="DI473" s="1"/>
      <c r="DJ473" s="1"/>
      <c r="DK473" s="1"/>
      <c r="DL473" s="1"/>
      <c r="DM473" s="1"/>
      <c r="DN473" s="1"/>
      <c r="DO473" s="1"/>
      <c r="DP473" s="1"/>
      <c r="DQ473" s="1"/>
      <c r="DR473" s="1"/>
      <c r="DS473" s="1"/>
      <c r="DT473" s="1"/>
      <c r="DU473" s="1"/>
      <c r="DV473" s="1"/>
      <c r="DW473" s="1"/>
      <c r="DX473" s="1"/>
      <c r="DY473" s="1"/>
    </row>
    <row r="474" customFormat="false" ht="12.95" hidden="false" customHeight="true" outlineLevel="0" collapsed="false">
      <c r="A474" s="5"/>
      <c r="B474" s="5"/>
      <c r="C474" s="5"/>
      <c r="D474" s="10" t="s">
        <v>915</v>
      </c>
      <c r="E474" s="5"/>
      <c r="F474" s="10" t="s">
        <v>68</v>
      </c>
      <c r="G474" s="10" t="s">
        <v>69</v>
      </c>
      <c r="H474" s="19" t="n">
        <v>0</v>
      </c>
      <c r="I474" s="20" t="n">
        <v>0</v>
      </c>
      <c r="J474" s="20" t="n">
        <v>0</v>
      </c>
      <c r="K474" s="19" t="n">
        <v>0</v>
      </c>
      <c r="L474" s="19" t="n">
        <v>0</v>
      </c>
      <c r="M474" s="19" t="n">
        <v>0</v>
      </c>
      <c r="N474" s="14" t="n">
        <f aca="false">SUM(H474:M474)</f>
        <v>0</v>
      </c>
      <c r="O474" s="19" t="n">
        <v>0</v>
      </c>
      <c r="P474" s="19" t="n">
        <v>0</v>
      </c>
      <c r="Q474" s="19" t="n">
        <v>0</v>
      </c>
      <c r="R474" s="19" t="n">
        <v>0</v>
      </c>
      <c r="S474" s="19" t="n">
        <v>0</v>
      </c>
      <c r="T474" s="20" t="n">
        <v>0</v>
      </c>
      <c r="U474" s="20" t="n">
        <v>0</v>
      </c>
      <c r="V474" s="19" t="n">
        <v>0</v>
      </c>
      <c r="W474" s="19" t="n">
        <v>0</v>
      </c>
      <c r="X474" s="19" t="n">
        <v>0</v>
      </c>
      <c r="Y474" s="14" t="n">
        <f aca="false">SUM(S474:X474)</f>
        <v>0</v>
      </c>
      <c r="Z474" s="19" t="n">
        <v>0</v>
      </c>
      <c r="AA474" s="19" t="n">
        <v>0</v>
      </c>
      <c r="AB474" s="19" t="n">
        <v>0</v>
      </c>
      <c r="AC474" s="19" t="n">
        <v>0</v>
      </c>
      <c r="AD474" s="19" t="n">
        <v>0</v>
      </c>
      <c r="AE474" s="20" t="n">
        <v>0</v>
      </c>
      <c r="AF474" s="20" t="n">
        <v>0</v>
      </c>
      <c r="AG474" s="19" t="n">
        <v>0</v>
      </c>
      <c r="AH474" s="19" t="n">
        <v>0</v>
      </c>
      <c r="AI474" s="19" t="n">
        <v>0</v>
      </c>
      <c r="AJ474" s="14" t="n">
        <f aca="false">SUM(AD474:AI474)</f>
        <v>0</v>
      </c>
      <c r="AK474" s="19" t="n">
        <v>0</v>
      </c>
      <c r="AL474" s="19" t="n">
        <v>0</v>
      </c>
      <c r="AM474" s="19" t="n">
        <v>0</v>
      </c>
      <c r="AN474" s="19" t="n">
        <v>0</v>
      </c>
      <c r="AO474" s="19" t="n">
        <v>0</v>
      </c>
      <c r="AP474" s="20" t="n">
        <v>0</v>
      </c>
      <c r="AQ474" s="20" t="n">
        <v>0</v>
      </c>
      <c r="AR474" s="19" t="n">
        <v>0</v>
      </c>
      <c r="AS474" s="19" t="n">
        <v>0</v>
      </c>
      <c r="AT474" s="19" t="n">
        <v>0</v>
      </c>
      <c r="AU474" s="14" t="n">
        <f aca="false">SUM(AO474:AT474)</f>
        <v>0</v>
      </c>
      <c r="AV474" s="19" t="n">
        <v>0</v>
      </c>
      <c r="AW474" s="19" t="n">
        <v>0</v>
      </c>
      <c r="AX474" s="19" t="n">
        <v>0</v>
      </c>
      <c r="AY474" s="19" t="n">
        <v>0</v>
      </c>
      <c r="AZ474" s="15" t="s">
        <v>922</v>
      </c>
      <c r="BA474" s="2"/>
      <c r="BB474" s="2"/>
      <c r="BC474" s="2"/>
      <c r="BD474" s="2"/>
      <c r="BE474" s="2"/>
      <c r="BF474" s="2"/>
      <c r="BG474" s="2"/>
      <c r="BH474" s="2"/>
      <c r="BI474" s="2"/>
      <c r="BJ474" s="2"/>
      <c r="BK474" s="2"/>
      <c r="BL474" s="2"/>
      <c r="BM474" s="2"/>
      <c r="BN474" s="2"/>
      <c r="BO474" s="2"/>
      <c r="BP474" s="2"/>
      <c r="BQ474" s="2"/>
      <c r="BR474" s="2"/>
      <c r="BS474" s="2"/>
      <c r="BT474" s="2"/>
      <c r="BU474" s="2"/>
      <c r="BV474" s="2"/>
      <c r="DD474" s="1"/>
      <c r="DE474" s="1"/>
      <c r="DF474" s="1"/>
      <c r="DG474" s="1"/>
      <c r="DH474" s="1"/>
      <c r="DI474" s="1"/>
      <c r="DJ474" s="1"/>
      <c r="DK474" s="1"/>
      <c r="DL474" s="1"/>
      <c r="DM474" s="1"/>
      <c r="DN474" s="1"/>
      <c r="DO474" s="1"/>
      <c r="DP474" s="1"/>
      <c r="DQ474" s="1"/>
      <c r="DR474" s="1"/>
      <c r="DS474" s="1"/>
      <c r="DT474" s="1"/>
      <c r="DU474" s="1"/>
      <c r="DV474" s="1"/>
      <c r="DW474" s="1"/>
      <c r="DX474" s="1"/>
      <c r="DY474" s="1"/>
    </row>
    <row r="475" customFormat="false" ht="12.95" hidden="false" customHeight="true" outlineLevel="0" collapsed="false">
      <c r="A475" s="5"/>
      <c r="B475" s="5"/>
      <c r="C475" s="5"/>
      <c r="D475" s="10" t="s">
        <v>915</v>
      </c>
      <c r="E475" s="5"/>
      <c r="F475" s="10" t="s">
        <v>73</v>
      </c>
      <c r="G475" s="10" t="s">
        <v>74</v>
      </c>
      <c r="H475" s="19" t="n">
        <v>0</v>
      </c>
      <c r="I475" s="20" t="n">
        <v>0</v>
      </c>
      <c r="J475" s="20" t="n">
        <v>0</v>
      </c>
      <c r="K475" s="19" t="n">
        <v>0</v>
      </c>
      <c r="L475" s="19" t="n">
        <v>0</v>
      </c>
      <c r="M475" s="19" t="n">
        <v>0</v>
      </c>
      <c r="N475" s="14" t="n">
        <f aca="false">SUM(H475:M475)</f>
        <v>0</v>
      </c>
      <c r="O475" s="19" t="n">
        <v>0</v>
      </c>
      <c r="P475" s="19" t="n">
        <v>0</v>
      </c>
      <c r="Q475" s="19" t="n">
        <v>0</v>
      </c>
      <c r="R475" s="19" t="n">
        <v>0</v>
      </c>
      <c r="S475" s="19" t="n">
        <v>0</v>
      </c>
      <c r="T475" s="20" t="n">
        <v>0</v>
      </c>
      <c r="U475" s="20" t="n">
        <v>0</v>
      </c>
      <c r="V475" s="19" t="n">
        <v>0</v>
      </c>
      <c r="W475" s="19" t="n">
        <v>0</v>
      </c>
      <c r="X475" s="19" t="n">
        <v>0</v>
      </c>
      <c r="Y475" s="14" t="n">
        <f aca="false">SUM(S475:X475)</f>
        <v>0</v>
      </c>
      <c r="Z475" s="19" t="n">
        <v>0</v>
      </c>
      <c r="AA475" s="19" t="n">
        <v>0</v>
      </c>
      <c r="AB475" s="19" t="n">
        <v>0</v>
      </c>
      <c r="AC475" s="19" t="n">
        <v>0</v>
      </c>
      <c r="AD475" s="19" t="n">
        <v>0</v>
      </c>
      <c r="AE475" s="20" t="n">
        <v>0</v>
      </c>
      <c r="AF475" s="20" t="n">
        <v>0</v>
      </c>
      <c r="AG475" s="19" t="n">
        <v>0</v>
      </c>
      <c r="AH475" s="19" t="n">
        <v>0</v>
      </c>
      <c r="AI475" s="19" t="n">
        <v>0</v>
      </c>
      <c r="AJ475" s="14" t="n">
        <f aca="false">SUM(AD475:AI475)</f>
        <v>0</v>
      </c>
      <c r="AK475" s="19" t="n">
        <v>0</v>
      </c>
      <c r="AL475" s="19" t="n">
        <v>0</v>
      </c>
      <c r="AM475" s="19" t="n">
        <v>0</v>
      </c>
      <c r="AN475" s="19" t="n">
        <v>0</v>
      </c>
      <c r="AO475" s="19" t="n">
        <v>0</v>
      </c>
      <c r="AP475" s="20" t="n">
        <v>0</v>
      </c>
      <c r="AQ475" s="20" t="n">
        <v>0</v>
      </c>
      <c r="AR475" s="19" t="n">
        <v>0</v>
      </c>
      <c r="AS475" s="19" t="n">
        <v>0</v>
      </c>
      <c r="AT475" s="19" t="n">
        <v>0</v>
      </c>
      <c r="AU475" s="14" t="n">
        <f aca="false">SUM(AO475:AT475)</f>
        <v>0</v>
      </c>
      <c r="AV475" s="19" t="n">
        <v>0</v>
      </c>
      <c r="AW475" s="19" t="n">
        <v>0</v>
      </c>
      <c r="AX475" s="19" t="n">
        <v>0</v>
      </c>
      <c r="AY475" s="19" t="n">
        <v>0</v>
      </c>
      <c r="AZ475" s="15" t="s">
        <v>923</v>
      </c>
      <c r="BA475" s="2"/>
      <c r="BB475" s="2"/>
      <c r="BC475" s="2"/>
      <c r="BD475" s="2"/>
      <c r="BE475" s="2"/>
      <c r="BF475" s="2"/>
      <c r="BG475" s="2"/>
      <c r="BH475" s="2"/>
      <c r="BI475" s="2"/>
      <c r="BJ475" s="2"/>
      <c r="BK475" s="2"/>
      <c r="BL475" s="2"/>
      <c r="BM475" s="2"/>
      <c r="BN475" s="2"/>
      <c r="BO475" s="2"/>
      <c r="BP475" s="2"/>
      <c r="BQ475" s="2"/>
      <c r="BR475" s="2"/>
      <c r="BS475" s="2"/>
      <c r="BT475" s="2"/>
      <c r="BU475" s="2"/>
      <c r="BV475" s="2"/>
      <c r="DD475" s="1"/>
      <c r="DE475" s="1"/>
      <c r="DF475" s="1"/>
      <c r="DG475" s="1"/>
      <c r="DH475" s="1"/>
      <c r="DI475" s="1"/>
      <c r="DJ475" s="1"/>
      <c r="DK475" s="1"/>
      <c r="DL475" s="1"/>
      <c r="DM475" s="1"/>
      <c r="DN475" s="1"/>
      <c r="DO475" s="1"/>
      <c r="DP475" s="1"/>
      <c r="DQ475" s="1"/>
      <c r="DR475" s="1"/>
      <c r="DS475" s="1"/>
      <c r="DT475" s="1"/>
      <c r="DU475" s="1"/>
      <c r="DV475" s="1"/>
      <c r="DW475" s="1"/>
      <c r="DX475" s="1"/>
      <c r="DY475" s="1"/>
    </row>
    <row r="476" customFormat="false" ht="12.95" hidden="false" customHeight="true" outlineLevel="0" collapsed="false">
      <c r="A476" s="5"/>
      <c r="B476" s="5"/>
      <c r="C476" s="5"/>
      <c r="D476" s="10" t="s">
        <v>915</v>
      </c>
      <c r="E476" s="5"/>
      <c r="F476" s="10" t="s">
        <v>78</v>
      </c>
      <c r="G476" s="10" t="s">
        <v>79</v>
      </c>
      <c r="H476" s="19" t="n">
        <v>0</v>
      </c>
      <c r="I476" s="20" t="n">
        <v>0</v>
      </c>
      <c r="J476" s="20" t="n">
        <v>0</v>
      </c>
      <c r="K476" s="19" t="n">
        <v>0</v>
      </c>
      <c r="L476" s="19" t="n">
        <v>0</v>
      </c>
      <c r="M476" s="19" t="n">
        <v>0</v>
      </c>
      <c r="N476" s="14" t="n">
        <f aca="false">SUM(H476:M476)</f>
        <v>0</v>
      </c>
      <c r="O476" s="19" t="n">
        <v>0</v>
      </c>
      <c r="P476" s="19" t="n">
        <v>0</v>
      </c>
      <c r="Q476" s="19" t="n">
        <v>0</v>
      </c>
      <c r="R476" s="19" t="n">
        <v>0</v>
      </c>
      <c r="S476" s="19" t="n">
        <v>0</v>
      </c>
      <c r="T476" s="20" t="n">
        <v>0</v>
      </c>
      <c r="U476" s="20" t="n">
        <v>0</v>
      </c>
      <c r="V476" s="19" t="n">
        <v>0</v>
      </c>
      <c r="W476" s="19" t="n">
        <v>0</v>
      </c>
      <c r="X476" s="19" t="n">
        <v>0</v>
      </c>
      <c r="Y476" s="14" t="n">
        <f aca="false">SUM(S476:X476)</f>
        <v>0</v>
      </c>
      <c r="Z476" s="19" t="n">
        <v>0</v>
      </c>
      <c r="AA476" s="19" t="n">
        <v>0</v>
      </c>
      <c r="AB476" s="19" t="n">
        <v>0</v>
      </c>
      <c r="AC476" s="19" t="n">
        <v>0</v>
      </c>
      <c r="AD476" s="19" t="n">
        <v>0</v>
      </c>
      <c r="AE476" s="20" t="n">
        <v>0</v>
      </c>
      <c r="AF476" s="20" t="n">
        <v>0</v>
      </c>
      <c r="AG476" s="19" t="n">
        <v>0</v>
      </c>
      <c r="AH476" s="19" t="n">
        <v>0</v>
      </c>
      <c r="AI476" s="19" t="n">
        <v>0</v>
      </c>
      <c r="AJ476" s="14" t="n">
        <f aca="false">SUM(AD476:AI476)</f>
        <v>0</v>
      </c>
      <c r="AK476" s="19" t="n">
        <v>0</v>
      </c>
      <c r="AL476" s="19" t="n">
        <v>0</v>
      </c>
      <c r="AM476" s="19" t="n">
        <v>0</v>
      </c>
      <c r="AN476" s="19" t="n">
        <v>0</v>
      </c>
      <c r="AO476" s="19" t="n">
        <v>0</v>
      </c>
      <c r="AP476" s="20" t="n">
        <v>0</v>
      </c>
      <c r="AQ476" s="20" t="n">
        <v>0</v>
      </c>
      <c r="AR476" s="19" t="n">
        <v>0</v>
      </c>
      <c r="AS476" s="19" t="n">
        <v>0</v>
      </c>
      <c r="AT476" s="19" t="n">
        <v>0</v>
      </c>
      <c r="AU476" s="14" t="n">
        <f aca="false">SUM(AO476:AT476)</f>
        <v>0</v>
      </c>
      <c r="AV476" s="19" t="n">
        <v>0</v>
      </c>
      <c r="AW476" s="19" t="n">
        <v>0</v>
      </c>
      <c r="AX476" s="19" t="n">
        <v>0</v>
      </c>
      <c r="AY476" s="19" t="n">
        <v>0</v>
      </c>
      <c r="AZ476" s="15" t="s">
        <v>924</v>
      </c>
      <c r="BA476" s="2"/>
      <c r="BB476" s="2"/>
      <c r="BC476" s="2"/>
      <c r="BD476" s="2"/>
      <c r="BE476" s="2"/>
      <c r="BF476" s="2"/>
      <c r="BG476" s="2"/>
      <c r="BH476" s="2"/>
      <c r="BI476" s="2"/>
      <c r="BJ476" s="2"/>
      <c r="BK476" s="2"/>
      <c r="BL476" s="2"/>
      <c r="BM476" s="2"/>
      <c r="BN476" s="2"/>
      <c r="BO476" s="2"/>
      <c r="BP476" s="2"/>
      <c r="BQ476" s="2"/>
      <c r="BR476" s="2"/>
      <c r="BS476" s="2"/>
      <c r="BT476" s="2"/>
      <c r="BU476" s="2"/>
      <c r="BV476" s="2"/>
      <c r="DD476" s="1"/>
      <c r="DE476" s="1"/>
      <c r="DF476" s="1"/>
      <c r="DG476" s="1"/>
      <c r="DH476" s="1"/>
      <c r="DI476" s="1"/>
      <c r="DJ476" s="1"/>
      <c r="DK476" s="1"/>
      <c r="DL476" s="1"/>
      <c r="DM476" s="1"/>
      <c r="DN476" s="1"/>
      <c r="DO476" s="1"/>
      <c r="DP476" s="1"/>
      <c r="DQ476" s="1"/>
      <c r="DR476" s="1"/>
      <c r="DS476" s="1"/>
      <c r="DT476" s="1"/>
      <c r="DU476" s="1"/>
      <c r="DV476" s="1"/>
      <c r="DW476" s="1"/>
      <c r="DX476" s="1"/>
      <c r="DY476" s="1"/>
    </row>
    <row r="477" customFormat="false" ht="12.95" hidden="false" customHeight="true" outlineLevel="0" collapsed="false">
      <c r="A477" s="5"/>
      <c r="B477" s="5"/>
      <c r="C477" s="5"/>
      <c r="D477" s="10" t="s">
        <v>915</v>
      </c>
      <c r="E477" s="5"/>
      <c r="F477" s="10" t="s">
        <v>83</v>
      </c>
      <c r="G477" s="10" t="s">
        <v>84</v>
      </c>
      <c r="H477" s="19" t="n">
        <v>0</v>
      </c>
      <c r="I477" s="20" t="n">
        <v>0</v>
      </c>
      <c r="J477" s="20" t="n">
        <v>0</v>
      </c>
      <c r="K477" s="19" t="n">
        <v>0</v>
      </c>
      <c r="L477" s="19" t="n">
        <v>0</v>
      </c>
      <c r="M477" s="19" t="n">
        <v>0</v>
      </c>
      <c r="N477" s="14" t="n">
        <f aca="false">SUM(H477:M477)</f>
        <v>0</v>
      </c>
      <c r="O477" s="19" t="n">
        <v>0</v>
      </c>
      <c r="P477" s="19" t="n">
        <v>0</v>
      </c>
      <c r="Q477" s="19" t="n">
        <v>0</v>
      </c>
      <c r="R477" s="19" t="n">
        <v>0</v>
      </c>
      <c r="S477" s="19" t="n">
        <v>0</v>
      </c>
      <c r="T477" s="20" t="n">
        <v>0</v>
      </c>
      <c r="U477" s="20" t="n">
        <v>0</v>
      </c>
      <c r="V477" s="19" t="n">
        <v>0</v>
      </c>
      <c r="W477" s="19" t="n">
        <v>0</v>
      </c>
      <c r="X477" s="19" t="n">
        <v>0</v>
      </c>
      <c r="Y477" s="14" t="n">
        <f aca="false">SUM(S477:X477)</f>
        <v>0</v>
      </c>
      <c r="Z477" s="19" t="n">
        <v>0</v>
      </c>
      <c r="AA477" s="19" t="n">
        <v>0</v>
      </c>
      <c r="AB477" s="19" t="n">
        <v>0</v>
      </c>
      <c r="AC477" s="19" t="n">
        <v>0</v>
      </c>
      <c r="AD477" s="19" t="n">
        <v>0</v>
      </c>
      <c r="AE477" s="20" t="n">
        <v>0</v>
      </c>
      <c r="AF477" s="20" t="n">
        <v>0</v>
      </c>
      <c r="AG477" s="19" t="n">
        <v>0</v>
      </c>
      <c r="AH477" s="19" t="n">
        <v>0</v>
      </c>
      <c r="AI477" s="19" t="n">
        <v>0</v>
      </c>
      <c r="AJ477" s="14" t="n">
        <f aca="false">SUM(AD477:AI477)</f>
        <v>0</v>
      </c>
      <c r="AK477" s="19" t="n">
        <v>0</v>
      </c>
      <c r="AL477" s="19" t="n">
        <v>0</v>
      </c>
      <c r="AM477" s="19" t="n">
        <v>0</v>
      </c>
      <c r="AN477" s="19" t="n">
        <v>0</v>
      </c>
      <c r="AO477" s="19" t="n">
        <v>0</v>
      </c>
      <c r="AP477" s="20" t="n">
        <v>0</v>
      </c>
      <c r="AQ477" s="20" t="n">
        <v>0</v>
      </c>
      <c r="AR477" s="19" t="n">
        <v>0</v>
      </c>
      <c r="AS477" s="19" t="n">
        <v>0</v>
      </c>
      <c r="AT477" s="19" t="n">
        <v>0</v>
      </c>
      <c r="AU477" s="14" t="n">
        <f aca="false">SUM(AO477:AT477)</f>
        <v>0</v>
      </c>
      <c r="AV477" s="19" t="n">
        <v>0</v>
      </c>
      <c r="AW477" s="19" t="n">
        <v>0</v>
      </c>
      <c r="AX477" s="19" t="n">
        <v>0</v>
      </c>
      <c r="AY477" s="19" t="n">
        <v>0</v>
      </c>
      <c r="AZ477" s="15" t="s">
        <v>925</v>
      </c>
      <c r="BA477" s="2"/>
      <c r="BB477" s="2"/>
      <c r="BC477" s="2"/>
      <c r="BD477" s="2"/>
      <c r="BE477" s="2"/>
      <c r="BF477" s="2"/>
      <c r="BG477" s="2"/>
      <c r="BH477" s="2"/>
      <c r="BI477" s="2"/>
      <c r="BJ477" s="2"/>
      <c r="BK477" s="2"/>
      <c r="BL477" s="2"/>
      <c r="BM477" s="2"/>
      <c r="BN477" s="2"/>
      <c r="BO477" s="2"/>
      <c r="BP477" s="2"/>
      <c r="BQ477" s="2"/>
      <c r="BR477" s="2"/>
      <c r="BS477" s="2"/>
      <c r="BT477" s="2"/>
      <c r="BU477" s="2"/>
      <c r="BV477" s="2"/>
      <c r="DD477" s="1"/>
      <c r="DE477" s="1"/>
      <c r="DF477" s="1"/>
      <c r="DG477" s="1"/>
      <c r="DH477" s="1"/>
      <c r="DI477" s="1"/>
      <c r="DJ477" s="1"/>
      <c r="DK477" s="1"/>
      <c r="DL477" s="1"/>
      <c r="DM477" s="1"/>
      <c r="DN477" s="1"/>
      <c r="DO477" s="1"/>
      <c r="DP477" s="1"/>
      <c r="DQ477" s="1"/>
      <c r="DR477" s="1"/>
      <c r="DS477" s="1"/>
      <c r="DT477" s="1"/>
      <c r="DU477" s="1"/>
      <c r="DV477" s="1"/>
      <c r="DW477" s="1"/>
      <c r="DX477" s="1"/>
      <c r="DY477" s="1"/>
    </row>
    <row r="478" customFormat="false" ht="12.95" hidden="false" customHeight="true" outlineLevel="0" collapsed="false">
      <c r="A478" s="5"/>
      <c r="B478" s="5"/>
      <c r="C478" s="5"/>
      <c r="D478" s="10" t="s">
        <v>915</v>
      </c>
      <c r="E478" s="5"/>
      <c r="F478" s="10" t="s">
        <v>88</v>
      </c>
      <c r="G478" s="10" t="s">
        <v>89</v>
      </c>
      <c r="H478" s="19" t="n">
        <v>0</v>
      </c>
      <c r="I478" s="20" t="n">
        <v>0</v>
      </c>
      <c r="J478" s="20" t="n">
        <v>0</v>
      </c>
      <c r="K478" s="19" t="n">
        <v>0</v>
      </c>
      <c r="L478" s="19" t="n">
        <v>0</v>
      </c>
      <c r="M478" s="19" t="n">
        <v>0</v>
      </c>
      <c r="N478" s="14" t="n">
        <f aca="false">SUM(H478:M478)</f>
        <v>0</v>
      </c>
      <c r="O478" s="19" t="n">
        <v>0</v>
      </c>
      <c r="P478" s="19" t="n">
        <v>0</v>
      </c>
      <c r="Q478" s="19" t="n">
        <v>0</v>
      </c>
      <c r="R478" s="19" t="n">
        <v>0</v>
      </c>
      <c r="S478" s="19" t="n">
        <v>0</v>
      </c>
      <c r="T478" s="20" t="n">
        <v>0</v>
      </c>
      <c r="U478" s="20" t="n">
        <v>0</v>
      </c>
      <c r="V478" s="19" t="n">
        <v>0</v>
      </c>
      <c r="W478" s="19" t="n">
        <v>0</v>
      </c>
      <c r="X478" s="19" t="n">
        <v>0</v>
      </c>
      <c r="Y478" s="14" t="n">
        <f aca="false">SUM(S478:X478)</f>
        <v>0</v>
      </c>
      <c r="Z478" s="19" t="n">
        <v>0</v>
      </c>
      <c r="AA478" s="19" t="n">
        <v>0</v>
      </c>
      <c r="AB478" s="19" t="n">
        <v>0</v>
      </c>
      <c r="AC478" s="19" t="n">
        <v>0</v>
      </c>
      <c r="AD478" s="19" t="n">
        <v>0</v>
      </c>
      <c r="AE478" s="20" t="n">
        <v>0</v>
      </c>
      <c r="AF478" s="20" t="n">
        <v>0</v>
      </c>
      <c r="AG478" s="19" t="n">
        <v>0</v>
      </c>
      <c r="AH478" s="19" t="n">
        <v>0</v>
      </c>
      <c r="AI478" s="19" t="n">
        <v>0</v>
      </c>
      <c r="AJ478" s="14" t="n">
        <f aca="false">SUM(AD478:AI478)</f>
        <v>0</v>
      </c>
      <c r="AK478" s="19" t="n">
        <v>0</v>
      </c>
      <c r="AL478" s="19" t="n">
        <v>0</v>
      </c>
      <c r="AM478" s="19" t="n">
        <v>0</v>
      </c>
      <c r="AN478" s="19" t="n">
        <v>0</v>
      </c>
      <c r="AO478" s="19" t="n">
        <v>0</v>
      </c>
      <c r="AP478" s="20" t="n">
        <v>0</v>
      </c>
      <c r="AQ478" s="20" t="n">
        <v>0</v>
      </c>
      <c r="AR478" s="19" t="n">
        <v>0</v>
      </c>
      <c r="AS478" s="19" t="n">
        <v>0</v>
      </c>
      <c r="AT478" s="19" t="n">
        <v>0</v>
      </c>
      <c r="AU478" s="14" t="n">
        <f aca="false">SUM(AO478:AT478)</f>
        <v>0</v>
      </c>
      <c r="AV478" s="19" t="n">
        <v>0</v>
      </c>
      <c r="AW478" s="19" t="n">
        <v>0</v>
      </c>
      <c r="AX478" s="19" t="n">
        <v>0</v>
      </c>
      <c r="AY478" s="19" t="n">
        <v>0</v>
      </c>
      <c r="AZ478" s="15" t="s">
        <v>926</v>
      </c>
      <c r="BA478" s="2"/>
      <c r="BB478" s="2"/>
      <c r="BC478" s="2"/>
      <c r="BD478" s="2"/>
      <c r="BE478" s="2"/>
      <c r="BF478" s="2"/>
      <c r="BG478" s="2"/>
      <c r="BH478" s="2"/>
      <c r="BI478" s="2"/>
      <c r="BJ478" s="2"/>
      <c r="BK478" s="2"/>
      <c r="BL478" s="2"/>
      <c r="BM478" s="2"/>
      <c r="BN478" s="2"/>
      <c r="BO478" s="2"/>
      <c r="BP478" s="2"/>
      <c r="BQ478" s="2"/>
      <c r="BR478" s="2"/>
      <c r="BS478" s="2"/>
      <c r="BT478" s="2"/>
      <c r="BU478" s="2"/>
      <c r="BV478" s="2"/>
      <c r="DD478" s="1"/>
      <c r="DE478" s="1"/>
      <c r="DF478" s="1"/>
      <c r="DG478" s="1"/>
      <c r="DH478" s="1"/>
      <c r="DI478" s="1"/>
      <c r="DJ478" s="1"/>
      <c r="DK478" s="1"/>
      <c r="DL478" s="1"/>
      <c r="DM478" s="1"/>
      <c r="DN478" s="1"/>
      <c r="DO478" s="1"/>
      <c r="DP478" s="1"/>
      <c r="DQ478" s="1"/>
      <c r="DR478" s="1"/>
      <c r="DS478" s="1"/>
      <c r="DT478" s="1"/>
      <c r="DU478" s="1"/>
      <c r="DV478" s="1"/>
      <c r="DW478" s="1"/>
      <c r="DX478" s="1"/>
      <c r="DY478" s="1"/>
    </row>
    <row r="479" customFormat="false" ht="12.95" hidden="false" customHeight="true" outlineLevel="0" collapsed="false">
      <c r="A479" s="5"/>
      <c r="B479" s="5"/>
      <c r="C479" s="5"/>
      <c r="D479" s="10" t="s">
        <v>915</v>
      </c>
      <c r="E479" s="5"/>
      <c r="F479" s="24" t="s">
        <v>93</v>
      </c>
      <c r="G479" s="24" t="s">
        <v>94</v>
      </c>
      <c r="H479" s="25" t="n">
        <f aca="false">SUM(H469:H478)</f>
        <v>0</v>
      </c>
      <c r="I479" s="26" t="n">
        <f aca="false">SUM(I469:I478)</f>
        <v>0</v>
      </c>
      <c r="J479" s="26" t="n">
        <f aca="false">SUM(J469:J478)</f>
        <v>0</v>
      </c>
      <c r="K479" s="25" t="n">
        <f aca="false">SUM(K469:K478)</f>
        <v>0</v>
      </c>
      <c r="L479" s="25" t="n">
        <f aca="false">SUM(L469:L478)</f>
        <v>0</v>
      </c>
      <c r="M479" s="25" t="n">
        <f aca="false">SUM(M469:M478)</f>
        <v>0</v>
      </c>
      <c r="N479" s="27" t="n">
        <f aca="false">SUM(N469:N478)</f>
        <v>0</v>
      </c>
      <c r="O479" s="25" t="n">
        <f aca="false">SUM(O469:O478)</f>
        <v>0</v>
      </c>
      <c r="P479" s="25" t="n">
        <f aca="false">SUM(P469:P478)</f>
        <v>0</v>
      </c>
      <c r="Q479" s="25" t="n">
        <f aca="false">SUM(Q469:Q478)</f>
        <v>0</v>
      </c>
      <c r="R479" s="25" t="n">
        <f aca="false">SUM(R469:R478)</f>
        <v>0</v>
      </c>
      <c r="S479" s="25" t="n">
        <f aca="false">SUM(S469:S478)</f>
        <v>0</v>
      </c>
      <c r="T479" s="26" t="n">
        <f aca="false">SUM(T469:T478)</f>
        <v>0</v>
      </c>
      <c r="U479" s="26" t="n">
        <f aca="false">SUM(U469:U478)</f>
        <v>0</v>
      </c>
      <c r="V479" s="25" t="n">
        <f aca="false">SUM(V469:V478)</f>
        <v>0</v>
      </c>
      <c r="W479" s="25" t="n">
        <f aca="false">SUM(W469:W478)</f>
        <v>0</v>
      </c>
      <c r="X479" s="25" t="n">
        <f aca="false">SUM(X469:X478)</f>
        <v>0</v>
      </c>
      <c r="Y479" s="27" t="n">
        <f aca="false">SUM(Y469:Y478)</f>
        <v>0</v>
      </c>
      <c r="Z479" s="25" t="n">
        <f aca="false">SUM(Z469:Z478)</f>
        <v>0</v>
      </c>
      <c r="AA479" s="25" t="n">
        <f aca="false">SUM(AA469:AA478)</f>
        <v>0</v>
      </c>
      <c r="AB479" s="25" t="n">
        <f aca="false">SUM(AB469:AB478)</f>
        <v>0</v>
      </c>
      <c r="AC479" s="25" t="n">
        <f aca="false">SUM(AC469:AC478)</f>
        <v>0</v>
      </c>
      <c r="AD479" s="25" t="n">
        <f aca="false">SUM(AD469:AD478)</f>
        <v>0</v>
      </c>
      <c r="AE479" s="26" t="n">
        <f aca="false">SUM(AE469:AE478)</f>
        <v>0</v>
      </c>
      <c r="AF479" s="26" t="n">
        <f aca="false">SUM(AF469:AF478)</f>
        <v>0</v>
      </c>
      <c r="AG479" s="25" t="n">
        <f aca="false">SUM(AG469:AG478)</f>
        <v>0</v>
      </c>
      <c r="AH479" s="25" t="n">
        <f aca="false">SUM(AH469:AH478)</f>
        <v>0</v>
      </c>
      <c r="AI479" s="25" t="n">
        <f aca="false">SUM(AI469:AI478)</f>
        <v>0</v>
      </c>
      <c r="AJ479" s="27" t="n">
        <f aca="false">SUM(AJ469:AJ478)</f>
        <v>0</v>
      </c>
      <c r="AK479" s="25" t="n">
        <f aca="false">SUM(AK469:AK478)</f>
        <v>0</v>
      </c>
      <c r="AL479" s="25" t="n">
        <f aca="false">SUM(AL469:AL478)</f>
        <v>0</v>
      </c>
      <c r="AM479" s="25" t="n">
        <f aca="false">SUM(AM469:AM478)</f>
        <v>0</v>
      </c>
      <c r="AN479" s="25" t="n">
        <f aca="false">SUM(AN469:AN478)</f>
        <v>0</v>
      </c>
      <c r="AO479" s="25" t="n">
        <f aca="false">SUM(AO469:AO478)</f>
        <v>0</v>
      </c>
      <c r="AP479" s="26" t="n">
        <f aca="false">SUM(AP469:AP478)</f>
        <v>0</v>
      </c>
      <c r="AQ479" s="26" t="n">
        <f aca="false">SUM(AQ469:AQ478)</f>
        <v>0</v>
      </c>
      <c r="AR479" s="25" t="n">
        <f aca="false">SUM(AR469:AR478)</f>
        <v>0</v>
      </c>
      <c r="AS479" s="25" t="n">
        <f aca="false">SUM(AS469:AS478)</f>
        <v>0</v>
      </c>
      <c r="AT479" s="25" t="n">
        <f aca="false">SUM(AT469:AT478)</f>
        <v>0</v>
      </c>
      <c r="AU479" s="27" t="n">
        <f aca="false">SUM(AU469:AU478)</f>
        <v>0</v>
      </c>
      <c r="AV479" s="25" t="n">
        <f aca="false">SUM(AV469:AV478)</f>
        <v>0</v>
      </c>
      <c r="AW479" s="25" t="n">
        <f aca="false">SUM(AW469:AW478)</f>
        <v>0</v>
      </c>
      <c r="AX479" s="25" t="n">
        <f aca="false">SUM(AX469:AX478)</f>
        <v>0</v>
      </c>
      <c r="AY479" s="25" t="n">
        <f aca="false">SUM(AY469:AY478)</f>
        <v>0</v>
      </c>
      <c r="AZ479" s="28" t="s">
        <v>927</v>
      </c>
      <c r="BA479" s="2"/>
      <c r="BB479" s="2"/>
      <c r="BC479" s="2"/>
      <c r="BD479" s="2"/>
      <c r="BE479" s="2"/>
      <c r="BF479" s="2"/>
      <c r="BG479" s="2"/>
      <c r="BH479" s="2"/>
      <c r="BI479" s="2"/>
      <c r="BJ479" s="2"/>
      <c r="BK479" s="2"/>
      <c r="BL479" s="2"/>
      <c r="BM479" s="2"/>
      <c r="BN479" s="2"/>
      <c r="BO479" s="2"/>
      <c r="BP479" s="2"/>
      <c r="BQ479" s="2"/>
      <c r="BR479" s="2"/>
      <c r="BS479" s="2"/>
      <c r="BT479" s="2"/>
      <c r="BU479" s="2"/>
      <c r="BV479" s="2"/>
      <c r="DD479" s="1"/>
      <c r="DE479" s="1"/>
      <c r="DF479" s="1"/>
      <c r="DG479" s="1"/>
      <c r="DH479" s="1"/>
      <c r="DI479" s="1"/>
      <c r="DJ479" s="1"/>
      <c r="DK479" s="1"/>
      <c r="DL479" s="1"/>
      <c r="DM479" s="1"/>
      <c r="DN479" s="1"/>
      <c r="DO479" s="1"/>
      <c r="DP479" s="1"/>
      <c r="DQ479" s="1"/>
      <c r="DR479" s="1"/>
      <c r="DS479" s="1"/>
      <c r="DT479" s="1"/>
      <c r="DU479" s="1"/>
      <c r="DV479" s="1"/>
      <c r="DW479" s="1"/>
      <c r="DX479" s="1"/>
      <c r="DY479" s="1"/>
    </row>
    <row r="480" customFormat="false" ht="12.95" hidden="false" customHeight="true" outlineLevel="0" collapsed="false">
      <c r="A480" s="5"/>
      <c r="B480" s="5"/>
      <c r="C480" s="5"/>
      <c r="D480" s="10" t="s">
        <v>915</v>
      </c>
      <c r="E480" s="5"/>
      <c r="F480" s="12" t="s">
        <v>98</v>
      </c>
      <c r="G480" s="12" t="s">
        <v>99</v>
      </c>
      <c r="H480" s="13"/>
      <c r="I480" s="29"/>
      <c r="J480" s="29"/>
      <c r="K480" s="13"/>
      <c r="L480" s="13"/>
      <c r="M480" s="13"/>
      <c r="N480" s="14"/>
      <c r="O480" s="13"/>
      <c r="P480" s="13"/>
      <c r="Q480" s="13"/>
      <c r="R480" s="13"/>
      <c r="S480" s="13"/>
      <c r="T480" s="29"/>
      <c r="U480" s="29"/>
      <c r="V480" s="13"/>
      <c r="W480" s="13"/>
      <c r="X480" s="13"/>
      <c r="Y480" s="14"/>
      <c r="Z480" s="13"/>
      <c r="AA480" s="13"/>
      <c r="AB480" s="13"/>
      <c r="AC480" s="13"/>
      <c r="AD480" s="13"/>
      <c r="AE480" s="29"/>
      <c r="AF480" s="29"/>
      <c r="AG480" s="13"/>
      <c r="AH480" s="13"/>
      <c r="AI480" s="13"/>
      <c r="AJ480" s="14"/>
      <c r="AK480" s="13"/>
      <c r="AL480" s="13"/>
      <c r="AM480" s="13"/>
      <c r="AN480" s="13"/>
      <c r="AO480" s="13"/>
      <c r="AP480" s="29"/>
      <c r="AQ480" s="29"/>
      <c r="AR480" s="13"/>
      <c r="AS480" s="13"/>
      <c r="AT480" s="13"/>
      <c r="AU480" s="14"/>
      <c r="AV480" s="13"/>
      <c r="AW480" s="13"/>
      <c r="AX480" s="13"/>
      <c r="AY480" s="13"/>
      <c r="AZ480" s="15" t="s">
        <v>928</v>
      </c>
      <c r="BA480" s="2"/>
      <c r="BB480" s="2"/>
      <c r="BC480" s="2"/>
      <c r="BD480" s="2"/>
      <c r="BE480" s="2"/>
      <c r="BF480" s="2"/>
      <c r="BG480" s="2"/>
      <c r="BH480" s="2"/>
      <c r="BI480" s="2"/>
      <c r="BJ480" s="2"/>
      <c r="BK480" s="2"/>
      <c r="BL480" s="2"/>
      <c r="BM480" s="2"/>
      <c r="BN480" s="2"/>
      <c r="BO480" s="2"/>
      <c r="BP480" s="2"/>
      <c r="BQ480" s="2"/>
      <c r="BR480" s="2"/>
      <c r="BS480" s="2"/>
      <c r="BT480" s="2"/>
      <c r="BU480" s="2"/>
      <c r="BV480" s="2"/>
      <c r="DD480" s="1"/>
      <c r="DE480" s="1"/>
      <c r="DF480" s="1"/>
      <c r="DG480" s="1"/>
      <c r="DH480" s="1"/>
      <c r="DI480" s="1"/>
      <c r="DJ480" s="1"/>
      <c r="DK480" s="1"/>
      <c r="DL480" s="1"/>
      <c r="DM480" s="1"/>
      <c r="DN480" s="1"/>
      <c r="DO480" s="1"/>
      <c r="DP480" s="1"/>
      <c r="DQ480" s="1"/>
      <c r="DR480" s="1"/>
      <c r="DS480" s="1"/>
      <c r="DT480" s="1"/>
      <c r="DU480" s="1"/>
      <c r="DV480" s="1"/>
      <c r="DW480" s="1"/>
      <c r="DX480" s="1"/>
      <c r="DY480" s="1"/>
    </row>
    <row r="481" customFormat="false" ht="12.95" hidden="false" customHeight="true" outlineLevel="0" collapsed="false">
      <c r="A481" s="5"/>
      <c r="B481" s="5"/>
      <c r="C481" s="5"/>
      <c r="D481" s="10" t="s">
        <v>915</v>
      </c>
      <c r="E481" s="5"/>
      <c r="F481" s="10" t="s">
        <v>103</v>
      </c>
      <c r="G481" s="10" t="s">
        <v>104</v>
      </c>
      <c r="H481" s="19" t="n">
        <v>0</v>
      </c>
      <c r="I481" s="20" t="n">
        <v>0</v>
      </c>
      <c r="J481" s="20" t="n">
        <v>0</v>
      </c>
      <c r="K481" s="19" t="n">
        <v>0</v>
      </c>
      <c r="L481" s="19" t="n">
        <v>0</v>
      </c>
      <c r="M481" s="19" t="n">
        <v>0</v>
      </c>
      <c r="N481" s="14" t="n">
        <f aca="false">SUM(H481:M481)</f>
        <v>0</v>
      </c>
      <c r="O481" s="19" t="n">
        <v>0</v>
      </c>
      <c r="P481" s="19" t="n">
        <v>0</v>
      </c>
      <c r="Q481" s="19" t="n">
        <v>0</v>
      </c>
      <c r="R481" s="19" t="n">
        <v>0</v>
      </c>
      <c r="S481" s="19" t="n">
        <v>0</v>
      </c>
      <c r="T481" s="20" t="n">
        <v>0</v>
      </c>
      <c r="U481" s="20" t="n">
        <v>0</v>
      </c>
      <c r="V481" s="19" t="n">
        <v>0</v>
      </c>
      <c r="W481" s="19" t="n">
        <v>0</v>
      </c>
      <c r="X481" s="19" t="n">
        <v>0</v>
      </c>
      <c r="Y481" s="14" t="n">
        <f aca="false">SUM(S481:X481)</f>
        <v>0</v>
      </c>
      <c r="Z481" s="19" t="n">
        <v>0</v>
      </c>
      <c r="AA481" s="19" t="n">
        <v>0</v>
      </c>
      <c r="AB481" s="19" t="n">
        <v>0</v>
      </c>
      <c r="AC481" s="19" t="n">
        <v>0</v>
      </c>
      <c r="AD481" s="19" t="n">
        <v>0</v>
      </c>
      <c r="AE481" s="20" t="n">
        <v>0</v>
      </c>
      <c r="AF481" s="20" t="n">
        <v>0</v>
      </c>
      <c r="AG481" s="19" t="n">
        <v>0</v>
      </c>
      <c r="AH481" s="19" t="n">
        <v>0</v>
      </c>
      <c r="AI481" s="19" t="n">
        <v>0</v>
      </c>
      <c r="AJ481" s="14" t="n">
        <f aca="false">SUM(AD481:AI481)</f>
        <v>0</v>
      </c>
      <c r="AK481" s="19" t="n">
        <v>0</v>
      </c>
      <c r="AL481" s="19" t="n">
        <v>0</v>
      </c>
      <c r="AM481" s="19" t="n">
        <v>0</v>
      </c>
      <c r="AN481" s="19" t="n">
        <v>0</v>
      </c>
      <c r="AO481" s="19" t="n">
        <v>0</v>
      </c>
      <c r="AP481" s="20" t="n">
        <v>0</v>
      </c>
      <c r="AQ481" s="20" t="n">
        <v>0</v>
      </c>
      <c r="AR481" s="19" t="n">
        <v>0</v>
      </c>
      <c r="AS481" s="19" t="n">
        <v>0</v>
      </c>
      <c r="AT481" s="19" t="n">
        <v>0</v>
      </c>
      <c r="AU481" s="14" t="n">
        <f aca="false">SUM(AO481:AT481)</f>
        <v>0</v>
      </c>
      <c r="AV481" s="19" t="n">
        <v>0</v>
      </c>
      <c r="AW481" s="19" t="n">
        <v>0</v>
      </c>
      <c r="AX481" s="19" t="n">
        <v>0</v>
      </c>
      <c r="AY481" s="19" t="n">
        <v>0</v>
      </c>
      <c r="AZ481" s="15" t="s">
        <v>929</v>
      </c>
      <c r="BA481" s="2"/>
      <c r="BB481" s="2"/>
      <c r="BC481" s="2"/>
      <c r="BD481" s="2"/>
      <c r="BE481" s="2"/>
      <c r="BF481" s="2"/>
      <c r="BG481" s="2"/>
      <c r="BH481" s="2"/>
      <c r="BI481" s="2"/>
      <c r="BJ481" s="2"/>
      <c r="BK481" s="2"/>
      <c r="BL481" s="2"/>
      <c r="BM481" s="2"/>
      <c r="BN481" s="2"/>
      <c r="BO481" s="2"/>
      <c r="BP481" s="2"/>
      <c r="BQ481" s="2"/>
      <c r="BR481" s="2"/>
      <c r="BS481" s="2"/>
      <c r="BT481" s="2"/>
      <c r="BU481" s="2"/>
      <c r="BV481" s="2"/>
      <c r="DD481" s="1"/>
      <c r="DE481" s="1"/>
      <c r="DF481" s="1"/>
      <c r="DG481" s="1"/>
      <c r="DH481" s="1"/>
      <c r="DI481" s="1"/>
      <c r="DJ481" s="1"/>
      <c r="DK481" s="1"/>
      <c r="DL481" s="1"/>
      <c r="DM481" s="1"/>
      <c r="DN481" s="1"/>
      <c r="DO481" s="1"/>
      <c r="DP481" s="1"/>
      <c r="DQ481" s="1"/>
      <c r="DR481" s="1"/>
      <c r="DS481" s="1"/>
      <c r="DT481" s="1"/>
      <c r="DU481" s="1"/>
      <c r="DV481" s="1"/>
      <c r="DW481" s="1"/>
      <c r="DX481" s="1"/>
      <c r="DY481" s="1"/>
    </row>
    <row r="482" customFormat="false" ht="12.95" hidden="false" customHeight="true" outlineLevel="0" collapsed="false">
      <c r="A482" s="5"/>
      <c r="B482" s="5"/>
      <c r="C482" s="5"/>
      <c r="D482" s="10" t="s">
        <v>915</v>
      </c>
      <c r="E482" s="5"/>
      <c r="F482" s="10" t="s">
        <v>108</v>
      </c>
      <c r="G482" s="10" t="s">
        <v>109</v>
      </c>
      <c r="H482" s="19" t="n">
        <v>0</v>
      </c>
      <c r="I482" s="20" t="n">
        <v>0</v>
      </c>
      <c r="J482" s="20" t="n">
        <v>0</v>
      </c>
      <c r="K482" s="19" t="n">
        <v>0</v>
      </c>
      <c r="L482" s="19" t="n">
        <v>0</v>
      </c>
      <c r="M482" s="19" t="n">
        <v>0</v>
      </c>
      <c r="N482" s="14" t="n">
        <f aca="false">SUM(H482:M482)</f>
        <v>0</v>
      </c>
      <c r="O482" s="19" t="n">
        <v>0</v>
      </c>
      <c r="P482" s="19" t="n">
        <v>0</v>
      </c>
      <c r="Q482" s="19" t="n">
        <v>0</v>
      </c>
      <c r="R482" s="19" t="n">
        <v>0</v>
      </c>
      <c r="S482" s="19" t="n">
        <v>0</v>
      </c>
      <c r="T482" s="20" t="n">
        <v>0</v>
      </c>
      <c r="U482" s="20" t="n">
        <v>0</v>
      </c>
      <c r="V482" s="19" t="n">
        <v>0</v>
      </c>
      <c r="W482" s="19" t="n">
        <v>0</v>
      </c>
      <c r="X482" s="19" t="n">
        <v>0</v>
      </c>
      <c r="Y482" s="14" t="n">
        <f aca="false">SUM(S482:X482)</f>
        <v>0</v>
      </c>
      <c r="Z482" s="19" t="n">
        <v>0</v>
      </c>
      <c r="AA482" s="19" t="n">
        <v>0</v>
      </c>
      <c r="AB482" s="19" t="n">
        <v>0</v>
      </c>
      <c r="AC482" s="19" t="n">
        <v>0</v>
      </c>
      <c r="AD482" s="19" t="n">
        <v>0</v>
      </c>
      <c r="AE482" s="20" t="n">
        <v>0</v>
      </c>
      <c r="AF482" s="20" t="n">
        <v>0</v>
      </c>
      <c r="AG482" s="19" t="n">
        <v>0</v>
      </c>
      <c r="AH482" s="19" t="n">
        <v>0</v>
      </c>
      <c r="AI482" s="19" t="n">
        <v>0</v>
      </c>
      <c r="AJ482" s="14" t="n">
        <f aca="false">SUM(AD482:AI482)</f>
        <v>0</v>
      </c>
      <c r="AK482" s="19" t="n">
        <v>0</v>
      </c>
      <c r="AL482" s="19" t="n">
        <v>0</v>
      </c>
      <c r="AM482" s="19" t="n">
        <v>0</v>
      </c>
      <c r="AN482" s="19" t="n">
        <v>0</v>
      </c>
      <c r="AO482" s="19" t="n">
        <v>0</v>
      </c>
      <c r="AP482" s="20" t="n">
        <v>0</v>
      </c>
      <c r="AQ482" s="20" t="n">
        <v>0</v>
      </c>
      <c r="AR482" s="19" t="n">
        <v>0</v>
      </c>
      <c r="AS482" s="19" t="n">
        <v>0</v>
      </c>
      <c r="AT482" s="19" t="n">
        <v>0</v>
      </c>
      <c r="AU482" s="14" t="n">
        <f aca="false">SUM(AO482:AT482)</f>
        <v>0</v>
      </c>
      <c r="AV482" s="19" t="n">
        <v>0</v>
      </c>
      <c r="AW482" s="19" t="n">
        <v>0</v>
      </c>
      <c r="AX482" s="19" t="n">
        <v>0</v>
      </c>
      <c r="AY482" s="19" t="n">
        <v>0</v>
      </c>
      <c r="AZ482" s="15" t="s">
        <v>930</v>
      </c>
      <c r="BA482" s="2"/>
      <c r="BB482" s="2"/>
      <c r="BC482" s="2"/>
      <c r="BD482" s="2"/>
      <c r="BE482" s="2"/>
      <c r="BF482" s="2"/>
      <c r="BG482" s="2"/>
      <c r="BH482" s="2"/>
      <c r="BI482" s="2"/>
      <c r="BJ482" s="2"/>
      <c r="BK482" s="2"/>
      <c r="BL482" s="2"/>
      <c r="BM482" s="2"/>
      <c r="BN482" s="2"/>
      <c r="BO482" s="2"/>
      <c r="BP482" s="2"/>
      <c r="BQ482" s="2"/>
      <c r="BR482" s="2"/>
      <c r="BS482" s="2"/>
      <c r="BT482" s="2"/>
      <c r="BU482" s="2"/>
      <c r="BV482" s="2"/>
      <c r="DD482" s="1"/>
      <c r="DE482" s="1"/>
      <c r="DF482" s="1"/>
      <c r="DG482" s="1"/>
      <c r="DH482" s="1"/>
      <c r="DI482" s="1"/>
      <c r="DJ482" s="1"/>
      <c r="DK482" s="1"/>
      <c r="DL482" s="1"/>
      <c r="DM482" s="1"/>
      <c r="DN482" s="1"/>
      <c r="DO482" s="1"/>
      <c r="DP482" s="1"/>
      <c r="DQ482" s="1"/>
      <c r="DR482" s="1"/>
      <c r="DS482" s="1"/>
      <c r="DT482" s="1"/>
      <c r="DU482" s="1"/>
      <c r="DV482" s="1"/>
      <c r="DW482" s="1"/>
      <c r="DX482" s="1"/>
      <c r="DY482" s="1"/>
    </row>
    <row r="483" customFormat="false" ht="12.95" hidden="false" customHeight="true" outlineLevel="0" collapsed="false">
      <c r="A483" s="5"/>
      <c r="B483" s="5"/>
      <c r="C483" s="5"/>
      <c r="D483" s="10" t="s">
        <v>915</v>
      </c>
      <c r="E483" s="5"/>
      <c r="F483" s="10" t="s">
        <v>113</v>
      </c>
      <c r="G483" s="10" t="s">
        <v>114</v>
      </c>
      <c r="H483" s="19" t="n">
        <v>0</v>
      </c>
      <c r="I483" s="20" t="n">
        <v>0</v>
      </c>
      <c r="J483" s="20" t="n">
        <v>0</v>
      </c>
      <c r="K483" s="19" t="n">
        <v>0</v>
      </c>
      <c r="L483" s="19" t="n">
        <v>0</v>
      </c>
      <c r="M483" s="19" t="n">
        <v>0</v>
      </c>
      <c r="N483" s="14" t="n">
        <f aca="false">SUM(H483:M483)</f>
        <v>0</v>
      </c>
      <c r="O483" s="19" t="n">
        <v>0</v>
      </c>
      <c r="P483" s="19" t="n">
        <v>0</v>
      </c>
      <c r="Q483" s="19" t="n">
        <v>0</v>
      </c>
      <c r="R483" s="19" t="n">
        <v>0</v>
      </c>
      <c r="S483" s="19" t="n">
        <v>0</v>
      </c>
      <c r="T483" s="20" t="n">
        <v>0</v>
      </c>
      <c r="U483" s="20" t="n">
        <v>0</v>
      </c>
      <c r="V483" s="19" t="n">
        <v>0</v>
      </c>
      <c r="W483" s="19" t="n">
        <v>0</v>
      </c>
      <c r="X483" s="19" t="n">
        <v>0</v>
      </c>
      <c r="Y483" s="14" t="n">
        <f aca="false">SUM(S483:X483)</f>
        <v>0</v>
      </c>
      <c r="Z483" s="19" t="n">
        <v>0</v>
      </c>
      <c r="AA483" s="19" t="n">
        <v>0</v>
      </c>
      <c r="AB483" s="19" t="n">
        <v>0</v>
      </c>
      <c r="AC483" s="19" t="n">
        <v>0</v>
      </c>
      <c r="AD483" s="19" t="n">
        <v>0</v>
      </c>
      <c r="AE483" s="20" t="n">
        <v>0</v>
      </c>
      <c r="AF483" s="20" t="n">
        <v>0</v>
      </c>
      <c r="AG483" s="19" t="n">
        <v>0</v>
      </c>
      <c r="AH483" s="19" t="n">
        <v>0</v>
      </c>
      <c r="AI483" s="19" t="n">
        <v>0</v>
      </c>
      <c r="AJ483" s="14" t="n">
        <f aca="false">SUM(AD483:AI483)</f>
        <v>0</v>
      </c>
      <c r="AK483" s="19" t="n">
        <v>0</v>
      </c>
      <c r="AL483" s="19" t="n">
        <v>0</v>
      </c>
      <c r="AM483" s="19" t="n">
        <v>0</v>
      </c>
      <c r="AN483" s="19" t="n">
        <v>0</v>
      </c>
      <c r="AO483" s="19" t="n">
        <v>0</v>
      </c>
      <c r="AP483" s="20" t="n">
        <v>0</v>
      </c>
      <c r="AQ483" s="20" t="n">
        <v>0</v>
      </c>
      <c r="AR483" s="19" t="n">
        <v>0</v>
      </c>
      <c r="AS483" s="19" t="n">
        <v>0</v>
      </c>
      <c r="AT483" s="19" t="n">
        <v>0</v>
      </c>
      <c r="AU483" s="14" t="n">
        <f aca="false">SUM(AO483:AT483)</f>
        <v>0</v>
      </c>
      <c r="AV483" s="19" t="n">
        <v>0</v>
      </c>
      <c r="AW483" s="19" t="n">
        <v>0</v>
      </c>
      <c r="AX483" s="19" t="n">
        <v>0</v>
      </c>
      <c r="AY483" s="19" t="n">
        <v>0</v>
      </c>
      <c r="AZ483" s="15" t="s">
        <v>931</v>
      </c>
      <c r="BA483" s="2"/>
      <c r="BB483" s="2"/>
      <c r="BC483" s="2"/>
      <c r="BD483" s="2"/>
      <c r="BE483" s="2"/>
      <c r="BF483" s="2"/>
      <c r="BG483" s="2"/>
      <c r="BH483" s="2"/>
      <c r="BI483" s="2"/>
      <c r="BJ483" s="2"/>
      <c r="BK483" s="2"/>
      <c r="BL483" s="2"/>
      <c r="BM483" s="2"/>
      <c r="BN483" s="2"/>
      <c r="BO483" s="2"/>
      <c r="BP483" s="2"/>
      <c r="BQ483" s="2"/>
      <c r="BR483" s="2"/>
      <c r="BS483" s="2"/>
      <c r="BT483" s="2"/>
      <c r="BU483" s="2"/>
      <c r="BV483" s="2"/>
      <c r="DD483" s="1"/>
      <c r="DE483" s="1"/>
      <c r="DF483" s="1"/>
      <c r="DG483" s="1"/>
      <c r="DH483" s="1"/>
      <c r="DI483" s="1"/>
      <c r="DJ483" s="1"/>
      <c r="DK483" s="1"/>
      <c r="DL483" s="1"/>
      <c r="DM483" s="1"/>
      <c r="DN483" s="1"/>
      <c r="DO483" s="1"/>
      <c r="DP483" s="1"/>
      <c r="DQ483" s="1"/>
      <c r="DR483" s="1"/>
      <c r="DS483" s="1"/>
      <c r="DT483" s="1"/>
      <c r="DU483" s="1"/>
      <c r="DV483" s="1"/>
      <c r="DW483" s="1"/>
      <c r="DX483" s="1"/>
      <c r="DY483" s="1"/>
    </row>
    <row r="484" customFormat="false" ht="12.95" hidden="false" customHeight="true" outlineLevel="0" collapsed="false">
      <c r="A484" s="5"/>
      <c r="B484" s="5"/>
      <c r="C484" s="5"/>
      <c r="D484" s="10" t="s">
        <v>915</v>
      </c>
      <c r="E484" s="5"/>
      <c r="F484" s="10" t="s">
        <v>118</v>
      </c>
      <c r="G484" s="10" t="s">
        <v>119</v>
      </c>
      <c r="H484" s="19" t="n">
        <v>0</v>
      </c>
      <c r="I484" s="20" t="n">
        <v>0</v>
      </c>
      <c r="J484" s="20" t="n">
        <v>0</v>
      </c>
      <c r="K484" s="19" t="n">
        <v>0</v>
      </c>
      <c r="L484" s="19" t="n">
        <v>0</v>
      </c>
      <c r="M484" s="19" t="n">
        <v>0</v>
      </c>
      <c r="N484" s="14" t="n">
        <f aca="false">SUM(H484:M484)</f>
        <v>0</v>
      </c>
      <c r="O484" s="19" t="n">
        <v>0</v>
      </c>
      <c r="P484" s="19" t="n">
        <v>0</v>
      </c>
      <c r="Q484" s="19" t="n">
        <v>0</v>
      </c>
      <c r="R484" s="19" t="n">
        <v>0</v>
      </c>
      <c r="S484" s="19" t="n">
        <v>0</v>
      </c>
      <c r="T484" s="20" t="n">
        <v>0</v>
      </c>
      <c r="U484" s="20" t="n">
        <v>0</v>
      </c>
      <c r="V484" s="19" t="n">
        <v>0</v>
      </c>
      <c r="W484" s="19" t="n">
        <v>0</v>
      </c>
      <c r="X484" s="19" t="n">
        <v>0</v>
      </c>
      <c r="Y484" s="14" t="n">
        <f aca="false">SUM(S484:X484)</f>
        <v>0</v>
      </c>
      <c r="Z484" s="19" t="n">
        <v>0</v>
      </c>
      <c r="AA484" s="19" t="n">
        <v>0</v>
      </c>
      <c r="AB484" s="19" t="n">
        <v>0</v>
      </c>
      <c r="AC484" s="19" t="n">
        <v>0</v>
      </c>
      <c r="AD484" s="19" t="n">
        <v>0</v>
      </c>
      <c r="AE484" s="20" t="n">
        <v>0</v>
      </c>
      <c r="AF484" s="20" t="n">
        <v>0</v>
      </c>
      <c r="AG484" s="19" t="n">
        <v>0</v>
      </c>
      <c r="AH484" s="19" t="n">
        <v>0</v>
      </c>
      <c r="AI484" s="19" t="n">
        <v>0</v>
      </c>
      <c r="AJ484" s="14" t="n">
        <f aca="false">SUM(AD484:AI484)</f>
        <v>0</v>
      </c>
      <c r="AK484" s="19" t="n">
        <v>0</v>
      </c>
      <c r="AL484" s="19" t="n">
        <v>0</v>
      </c>
      <c r="AM484" s="19" t="n">
        <v>0</v>
      </c>
      <c r="AN484" s="19" t="n">
        <v>0</v>
      </c>
      <c r="AO484" s="19" t="n">
        <v>0</v>
      </c>
      <c r="AP484" s="20" t="n">
        <v>0</v>
      </c>
      <c r="AQ484" s="20" t="n">
        <v>0</v>
      </c>
      <c r="AR484" s="19" t="n">
        <v>0</v>
      </c>
      <c r="AS484" s="19" t="n">
        <v>0</v>
      </c>
      <c r="AT484" s="19" t="n">
        <v>0</v>
      </c>
      <c r="AU484" s="14" t="n">
        <f aca="false">SUM(AO484:AT484)</f>
        <v>0</v>
      </c>
      <c r="AV484" s="19" t="n">
        <v>0</v>
      </c>
      <c r="AW484" s="19" t="n">
        <v>0</v>
      </c>
      <c r="AX484" s="19" t="n">
        <v>0</v>
      </c>
      <c r="AY484" s="19" t="n">
        <v>0</v>
      </c>
      <c r="AZ484" s="15" t="s">
        <v>932</v>
      </c>
      <c r="BA484" s="2"/>
      <c r="BB484" s="2"/>
      <c r="BC484" s="2"/>
      <c r="BD484" s="2"/>
      <c r="BE484" s="2"/>
      <c r="BF484" s="2"/>
      <c r="BG484" s="2"/>
      <c r="BH484" s="2"/>
      <c r="BI484" s="2"/>
      <c r="BJ484" s="2"/>
      <c r="BK484" s="2"/>
      <c r="BL484" s="2"/>
      <c r="BM484" s="2"/>
      <c r="BN484" s="2"/>
      <c r="BO484" s="2"/>
      <c r="BP484" s="2"/>
      <c r="BQ484" s="2"/>
      <c r="BR484" s="2"/>
      <c r="BS484" s="2"/>
      <c r="BT484" s="2"/>
      <c r="BU484" s="2"/>
      <c r="BV484" s="2"/>
      <c r="DD484" s="1"/>
      <c r="DE484" s="1"/>
      <c r="DF484" s="1"/>
      <c r="DG484" s="1"/>
      <c r="DH484" s="1"/>
      <c r="DI484" s="1"/>
      <c r="DJ484" s="1"/>
      <c r="DK484" s="1"/>
      <c r="DL484" s="1"/>
      <c r="DM484" s="1"/>
      <c r="DN484" s="1"/>
      <c r="DO484" s="1"/>
      <c r="DP484" s="1"/>
      <c r="DQ484" s="1"/>
      <c r="DR484" s="1"/>
      <c r="DS484" s="1"/>
      <c r="DT484" s="1"/>
      <c r="DU484" s="1"/>
      <c r="DV484" s="1"/>
      <c r="DW484" s="1"/>
      <c r="DX484" s="1"/>
      <c r="DY484" s="1"/>
    </row>
    <row r="485" customFormat="false" ht="12.95" hidden="false" customHeight="true" outlineLevel="0" collapsed="false">
      <c r="A485" s="5"/>
      <c r="B485" s="5"/>
      <c r="C485" s="5"/>
      <c r="D485" s="10" t="s">
        <v>915</v>
      </c>
      <c r="E485" s="5"/>
      <c r="F485" s="10" t="s">
        <v>123</v>
      </c>
      <c r="G485" s="10" t="s">
        <v>124</v>
      </c>
      <c r="H485" s="19" t="n">
        <v>0</v>
      </c>
      <c r="I485" s="20" t="n">
        <v>0</v>
      </c>
      <c r="J485" s="20" t="n">
        <v>0</v>
      </c>
      <c r="K485" s="19" t="n">
        <v>0</v>
      </c>
      <c r="L485" s="19" t="n">
        <v>0</v>
      </c>
      <c r="M485" s="19" t="n">
        <v>0</v>
      </c>
      <c r="N485" s="14" t="n">
        <f aca="false">SUM(H485:M485)</f>
        <v>0</v>
      </c>
      <c r="O485" s="19" t="n">
        <v>0</v>
      </c>
      <c r="P485" s="19" t="n">
        <v>0</v>
      </c>
      <c r="Q485" s="19" t="n">
        <v>0</v>
      </c>
      <c r="R485" s="19" t="n">
        <v>0</v>
      </c>
      <c r="S485" s="19" t="n">
        <v>0</v>
      </c>
      <c r="T485" s="20" t="n">
        <v>0</v>
      </c>
      <c r="U485" s="20" t="n">
        <v>0</v>
      </c>
      <c r="V485" s="19" t="n">
        <v>0</v>
      </c>
      <c r="W485" s="19" t="n">
        <v>0</v>
      </c>
      <c r="X485" s="19" t="n">
        <v>0</v>
      </c>
      <c r="Y485" s="14" t="n">
        <f aca="false">SUM(S485:X485)</f>
        <v>0</v>
      </c>
      <c r="Z485" s="19" t="n">
        <v>0</v>
      </c>
      <c r="AA485" s="19" t="n">
        <v>0</v>
      </c>
      <c r="AB485" s="19" t="n">
        <v>0</v>
      </c>
      <c r="AC485" s="19" t="n">
        <v>0</v>
      </c>
      <c r="AD485" s="19" t="n">
        <v>0</v>
      </c>
      <c r="AE485" s="20" t="n">
        <v>0</v>
      </c>
      <c r="AF485" s="20" t="n">
        <v>0</v>
      </c>
      <c r="AG485" s="19" t="n">
        <v>0</v>
      </c>
      <c r="AH485" s="19" t="n">
        <v>0</v>
      </c>
      <c r="AI485" s="19" t="n">
        <v>0</v>
      </c>
      <c r="AJ485" s="14" t="n">
        <f aca="false">SUM(AD485:AI485)</f>
        <v>0</v>
      </c>
      <c r="AK485" s="19" t="n">
        <v>0</v>
      </c>
      <c r="AL485" s="19" t="n">
        <v>0</v>
      </c>
      <c r="AM485" s="19" t="n">
        <v>0</v>
      </c>
      <c r="AN485" s="19" t="n">
        <v>0</v>
      </c>
      <c r="AO485" s="19" t="n">
        <v>0</v>
      </c>
      <c r="AP485" s="20" t="n">
        <v>0</v>
      </c>
      <c r="AQ485" s="20" t="n">
        <v>0</v>
      </c>
      <c r="AR485" s="19" t="n">
        <v>0</v>
      </c>
      <c r="AS485" s="19" t="n">
        <v>0</v>
      </c>
      <c r="AT485" s="19" t="n">
        <v>0</v>
      </c>
      <c r="AU485" s="14" t="n">
        <f aca="false">SUM(AO485:AT485)</f>
        <v>0</v>
      </c>
      <c r="AV485" s="19" t="n">
        <v>0</v>
      </c>
      <c r="AW485" s="19" t="n">
        <v>0</v>
      </c>
      <c r="AX485" s="19" t="n">
        <v>0</v>
      </c>
      <c r="AY485" s="19" t="n">
        <v>0</v>
      </c>
      <c r="AZ485" s="15" t="s">
        <v>933</v>
      </c>
      <c r="BA485" s="2"/>
      <c r="BB485" s="2"/>
      <c r="BC485" s="2"/>
      <c r="BD485" s="2"/>
      <c r="BE485" s="2"/>
      <c r="BF485" s="2"/>
      <c r="BG485" s="2"/>
      <c r="BH485" s="2"/>
      <c r="BI485" s="2"/>
      <c r="BJ485" s="2"/>
      <c r="BK485" s="2"/>
      <c r="BL485" s="2"/>
      <c r="BM485" s="2"/>
      <c r="BN485" s="2"/>
      <c r="BO485" s="2"/>
      <c r="BP485" s="2"/>
      <c r="BQ485" s="2"/>
      <c r="BR485" s="2"/>
      <c r="BS485" s="2"/>
      <c r="BT485" s="2"/>
      <c r="BU485" s="2"/>
      <c r="BV485" s="2"/>
      <c r="DD485" s="1"/>
      <c r="DE485" s="1"/>
      <c r="DF485" s="1"/>
      <c r="DG485" s="1"/>
      <c r="DH485" s="1"/>
      <c r="DI485" s="1"/>
      <c r="DJ485" s="1"/>
      <c r="DK485" s="1"/>
      <c r="DL485" s="1"/>
      <c r="DM485" s="1"/>
      <c r="DN485" s="1"/>
      <c r="DO485" s="1"/>
      <c r="DP485" s="1"/>
      <c r="DQ485" s="1"/>
      <c r="DR485" s="1"/>
      <c r="DS485" s="1"/>
      <c r="DT485" s="1"/>
      <c r="DU485" s="1"/>
      <c r="DV485" s="1"/>
      <c r="DW485" s="1"/>
      <c r="DX485" s="1"/>
      <c r="DY485" s="1"/>
    </row>
    <row r="486" customFormat="false" ht="12.95" hidden="false" customHeight="true" outlineLevel="0" collapsed="false">
      <c r="A486" s="5"/>
      <c r="B486" s="5"/>
      <c r="C486" s="5"/>
      <c r="D486" s="10" t="s">
        <v>915</v>
      </c>
      <c r="E486" s="5"/>
      <c r="F486" s="10" t="s">
        <v>127</v>
      </c>
      <c r="G486" s="10" t="s">
        <v>128</v>
      </c>
      <c r="H486" s="19" t="n">
        <v>0</v>
      </c>
      <c r="I486" s="20" t="n">
        <v>0</v>
      </c>
      <c r="J486" s="20" t="n">
        <v>0</v>
      </c>
      <c r="K486" s="19" t="n">
        <v>0</v>
      </c>
      <c r="L486" s="19" t="n">
        <v>0</v>
      </c>
      <c r="M486" s="19" t="n">
        <v>0</v>
      </c>
      <c r="N486" s="14" t="n">
        <f aca="false">SUM(H486:M486)</f>
        <v>0</v>
      </c>
      <c r="O486" s="19" t="n">
        <v>0</v>
      </c>
      <c r="P486" s="19" t="n">
        <v>0</v>
      </c>
      <c r="Q486" s="19" t="n">
        <v>0</v>
      </c>
      <c r="R486" s="19" t="n">
        <v>0</v>
      </c>
      <c r="S486" s="19" t="n">
        <v>0</v>
      </c>
      <c r="T486" s="20" t="n">
        <v>0</v>
      </c>
      <c r="U486" s="20" t="n">
        <v>0</v>
      </c>
      <c r="V486" s="19" t="n">
        <v>0</v>
      </c>
      <c r="W486" s="19" t="n">
        <v>0</v>
      </c>
      <c r="X486" s="19" t="n">
        <v>0</v>
      </c>
      <c r="Y486" s="14" t="n">
        <f aca="false">SUM(S486:X486)</f>
        <v>0</v>
      </c>
      <c r="Z486" s="19" t="n">
        <v>0</v>
      </c>
      <c r="AA486" s="19" t="n">
        <v>0</v>
      </c>
      <c r="AB486" s="19" t="n">
        <v>0</v>
      </c>
      <c r="AC486" s="19" t="n">
        <v>0</v>
      </c>
      <c r="AD486" s="19" t="n">
        <v>0</v>
      </c>
      <c r="AE486" s="20" t="n">
        <v>0</v>
      </c>
      <c r="AF486" s="20" t="n">
        <v>0</v>
      </c>
      <c r="AG486" s="19" t="n">
        <v>0</v>
      </c>
      <c r="AH486" s="19" t="n">
        <v>0</v>
      </c>
      <c r="AI486" s="19" t="n">
        <v>0</v>
      </c>
      <c r="AJ486" s="14" t="n">
        <f aca="false">SUM(AD486:AI486)</f>
        <v>0</v>
      </c>
      <c r="AK486" s="19" t="n">
        <v>0</v>
      </c>
      <c r="AL486" s="19" t="n">
        <v>0</v>
      </c>
      <c r="AM486" s="19" t="n">
        <v>0</v>
      </c>
      <c r="AN486" s="19" t="n">
        <v>0</v>
      </c>
      <c r="AO486" s="19" t="n">
        <v>0</v>
      </c>
      <c r="AP486" s="20" t="n">
        <v>0</v>
      </c>
      <c r="AQ486" s="20" t="n">
        <v>0</v>
      </c>
      <c r="AR486" s="19" t="n">
        <v>0</v>
      </c>
      <c r="AS486" s="19" t="n">
        <v>0</v>
      </c>
      <c r="AT486" s="19" t="n">
        <v>0</v>
      </c>
      <c r="AU486" s="14" t="n">
        <f aca="false">SUM(AO486:AT486)</f>
        <v>0</v>
      </c>
      <c r="AV486" s="19" t="n">
        <v>0</v>
      </c>
      <c r="AW486" s="19" t="n">
        <v>0</v>
      </c>
      <c r="AX486" s="19" t="n">
        <v>0</v>
      </c>
      <c r="AY486" s="19" t="n">
        <v>0</v>
      </c>
      <c r="AZ486" s="15" t="s">
        <v>934</v>
      </c>
      <c r="BA486" s="2"/>
      <c r="BB486" s="2"/>
      <c r="BC486" s="2"/>
      <c r="BD486" s="2"/>
      <c r="BE486" s="2"/>
      <c r="BF486" s="2"/>
      <c r="BG486" s="2"/>
      <c r="BH486" s="2"/>
      <c r="BI486" s="2"/>
      <c r="BJ486" s="2"/>
      <c r="BK486" s="2"/>
      <c r="BL486" s="2"/>
      <c r="BM486" s="2"/>
      <c r="BN486" s="2"/>
      <c r="BO486" s="2"/>
      <c r="BP486" s="2"/>
      <c r="BQ486" s="2"/>
      <c r="BR486" s="2"/>
      <c r="BS486" s="2"/>
      <c r="BT486" s="2"/>
      <c r="BU486" s="2"/>
      <c r="BV486" s="2"/>
      <c r="DD486" s="1"/>
      <c r="DE486" s="1"/>
      <c r="DF486" s="1"/>
      <c r="DG486" s="1"/>
      <c r="DH486" s="1"/>
      <c r="DI486" s="1"/>
      <c r="DJ486" s="1"/>
      <c r="DK486" s="1"/>
      <c r="DL486" s="1"/>
      <c r="DM486" s="1"/>
      <c r="DN486" s="1"/>
      <c r="DO486" s="1"/>
      <c r="DP486" s="1"/>
      <c r="DQ486" s="1"/>
      <c r="DR486" s="1"/>
      <c r="DS486" s="1"/>
      <c r="DT486" s="1"/>
      <c r="DU486" s="1"/>
      <c r="DV486" s="1"/>
      <c r="DW486" s="1"/>
      <c r="DX486" s="1"/>
      <c r="DY486" s="1"/>
    </row>
    <row r="487" customFormat="false" ht="12.95" hidden="false" customHeight="true" outlineLevel="0" collapsed="false">
      <c r="A487" s="5"/>
      <c r="B487" s="5"/>
      <c r="C487" s="5"/>
      <c r="D487" s="10" t="s">
        <v>915</v>
      </c>
      <c r="E487" s="5"/>
      <c r="F487" s="10" t="s">
        <v>131</v>
      </c>
      <c r="G487" s="10" t="s">
        <v>132</v>
      </c>
      <c r="H487" s="19" t="n">
        <v>0</v>
      </c>
      <c r="I487" s="20" t="n">
        <v>0</v>
      </c>
      <c r="J487" s="20" t="n">
        <v>0</v>
      </c>
      <c r="K487" s="19" t="n">
        <v>0</v>
      </c>
      <c r="L487" s="19" t="n">
        <v>0</v>
      </c>
      <c r="M487" s="19" t="n">
        <v>0</v>
      </c>
      <c r="N487" s="14" t="n">
        <f aca="false">SUM(H487:M487)</f>
        <v>0</v>
      </c>
      <c r="O487" s="19" t="n">
        <v>0</v>
      </c>
      <c r="P487" s="19" t="n">
        <v>0</v>
      </c>
      <c r="Q487" s="19" t="n">
        <v>0</v>
      </c>
      <c r="R487" s="19" t="n">
        <v>0</v>
      </c>
      <c r="S487" s="19" t="n">
        <v>0</v>
      </c>
      <c r="T487" s="20" t="n">
        <v>0</v>
      </c>
      <c r="U487" s="20" t="n">
        <v>0</v>
      </c>
      <c r="V487" s="19" t="n">
        <v>0</v>
      </c>
      <c r="W487" s="19" t="n">
        <v>0</v>
      </c>
      <c r="X487" s="19" t="n">
        <v>0</v>
      </c>
      <c r="Y487" s="14" t="n">
        <f aca="false">SUM(S487:X487)</f>
        <v>0</v>
      </c>
      <c r="Z487" s="19" t="n">
        <v>0</v>
      </c>
      <c r="AA487" s="19" t="n">
        <v>0</v>
      </c>
      <c r="AB487" s="19" t="n">
        <v>0</v>
      </c>
      <c r="AC487" s="19" t="n">
        <v>0</v>
      </c>
      <c r="AD487" s="19" t="n">
        <v>0</v>
      </c>
      <c r="AE487" s="20" t="n">
        <v>0</v>
      </c>
      <c r="AF487" s="20" t="n">
        <v>0</v>
      </c>
      <c r="AG487" s="19" t="n">
        <v>0</v>
      </c>
      <c r="AH487" s="19" t="n">
        <v>0</v>
      </c>
      <c r="AI487" s="19" t="n">
        <v>0</v>
      </c>
      <c r="AJ487" s="14" t="n">
        <f aca="false">SUM(AD487:AI487)</f>
        <v>0</v>
      </c>
      <c r="AK487" s="19" t="n">
        <v>0</v>
      </c>
      <c r="AL487" s="19" t="n">
        <v>0</v>
      </c>
      <c r="AM487" s="19" t="n">
        <v>0</v>
      </c>
      <c r="AN487" s="19" t="n">
        <v>0</v>
      </c>
      <c r="AO487" s="19" t="n">
        <v>0</v>
      </c>
      <c r="AP487" s="20" t="n">
        <v>0</v>
      </c>
      <c r="AQ487" s="20" t="n">
        <v>0</v>
      </c>
      <c r="AR487" s="19" t="n">
        <v>0</v>
      </c>
      <c r="AS487" s="19" t="n">
        <v>0</v>
      </c>
      <c r="AT487" s="19" t="n">
        <v>0</v>
      </c>
      <c r="AU487" s="14" t="n">
        <f aca="false">SUM(AO487:AT487)</f>
        <v>0</v>
      </c>
      <c r="AV487" s="19" t="n">
        <v>0</v>
      </c>
      <c r="AW487" s="19" t="n">
        <v>0</v>
      </c>
      <c r="AX487" s="19" t="n">
        <v>0</v>
      </c>
      <c r="AY487" s="19" t="n">
        <v>0</v>
      </c>
      <c r="AZ487" s="15" t="s">
        <v>935</v>
      </c>
      <c r="BA487" s="2"/>
      <c r="BB487" s="2"/>
      <c r="BC487" s="2"/>
      <c r="BD487" s="2"/>
      <c r="BE487" s="2"/>
      <c r="BF487" s="2"/>
      <c r="BG487" s="2"/>
      <c r="BH487" s="2"/>
      <c r="BI487" s="2"/>
      <c r="BJ487" s="2"/>
      <c r="BK487" s="2"/>
      <c r="BL487" s="2"/>
      <c r="BM487" s="2"/>
      <c r="BN487" s="2"/>
      <c r="BO487" s="2"/>
      <c r="BP487" s="2"/>
      <c r="BQ487" s="2"/>
      <c r="BR487" s="2"/>
      <c r="BS487" s="2"/>
      <c r="BT487" s="2"/>
      <c r="BU487" s="2"/>
      <c r="BV487" s="2"/>
      <c r="DD487" s="1"/>
      <c r="DE487" s="1"/>
      <c r="DF487" s="1"/>
      <c r="DG487" s="1"/>
      <c r="DH487" s="1"/>
      <c r="DI487" s="1"/>
      <c r="DJ487" s="1"/>
      <c r="DK487" s="1"/>
      <c r="DL487" s="1"/>
      <c r="DM487" s="1"/>
      <c r="DN487" s="1"/>
      <c r="DO487" s="1"/>
      <c r="DP487" s="1"/>
      <c r="DQ487" s="1"/>
      <c r="DR487" s="1"/>
      <c r="DS487" s="1"/>
      <c r="DT487" s="1"/>
      <c r="DU487" s="1"/>
      <c r="DV487" s="1"/>
      <c r="DW487" s="1"/>
      <c r="DX487" s="1"/>
      <c r="DY487" s="1"/>
    </row>
    <row r="488" customFormat="false" ht="12.95" hidden="false" customHeight="true" outlineLevel="0" collapsed="false">
      <c r="A488" s="5"/>
      <c r="B488" s="5"/>
      <c r="C488" s="5"/>
      <c r="D488" s="10" t="s">
        <v>915</v>
      </c>
      <c r="E488" s="5"/>
      <c r="F488" s="10" t="s">
        <v>135</v>
      </c>
      <c r="G488" s="10" t="s">
        <v>89</v>
      </c>
      <c r="H488" s="19" t="n">
        <v>0</v>
      </c>
      <c r="I488" s="20" t="n">
        <v>0</v>
      </c>
      <c r="J488" s="20" t="n">
        <v>0</v>
      </c>
      <c r="K488" s="19" t="n">
        <v>0</v>
      </c>
      <c r="L488" s="19" t="n">
        <v>0</v>
      </c>
      <c r="M488" s="19" t="n">
        <v>0</v>
      </c>
      <c r="N488" s="14" t="n">
        <f aca="false">SUM(H488:M488)</f>
        <v>0</v>
      </c>
      <c r="O488" s="19" t="n">
        <v>0</v>
      </c>
      <c r="P488" s="19" t="n">
        <v>0</v>
      </c>
      <c r="Q488" s="19" t="n">
        <v>0</v>
      </c>
      <c r="R488" s="19" t="n">
        <v>0</v>
      </c>
      <c r="S488" s="19" t="n">
        <v>0</v>
      </c>
      <c r="T488" s="20" t="n">
        <v>0</v>
      </c>
      <c r="U488" s="20" t="n">
        <v>0</v>
      </c>
      <c r="V488" s="19" t="n">
        <v>0</v>
      </c>
      <c r="W488" s="19" t="n">
        <v>0</v>
      </c>
      <c r="X488" s="19" t="n">
        <v>0</v>
      </c>
      <c r="Y488" s="14" t="n">
        <f aca="false">SUM(S488:X488)</f>
        <v>0</v>
      </c>
      <c r="Z488" s="19" t="n">
        <v>0</v>
      </c>
      <c r="AA488" s="19" t="n">
        <v>0</v>
      </c>
      <c r="AB488" s="19" t="n">
        <v>0</v>
      </c>
      <c r="AC488" s="19" t="n">
        <v>0</v>
      </c>
      <c r="AD488" s="19" t="n">
        <v>0</v>
      </c>
      <c r="AE488" s="20" t="n">
        <v>0</v>
      </c>
      <c r="AF488" s="20" t="n">
        <v>0</v>
      </c>
      <c r="AG488" s="19" t="n">
        <v>0</v>
      </c>
      <c r="AH488" s="19" t="n">
        <v>0</v>
      </c>
      <c r="AI488" s="19" t="n">
        <v>0</v>
      </c>
      <c r="AJ488" s="14" t="n">
        <f aca="false">SUM(AD488:AI488)</f>
        <v>0</v>
      </c>
      <c r="AK488" s="19" t="n">
        <v>0</v>
      </c>
      <c r="AL488" s="19" t="n">
        <v>0</v>
      </c>
      <c r="AM488" s="19" t="n">
        <v>0</v>
      </c>
      <c r="AN488" s="19" t="n">
        <v>0</v>
      </c>
      <c r="AO488" s="19" t="n">
        <v>0</v>
      </c>
      <c r="AP488" s="20" t="n">
        <v>0</v>
      </c>
      <c r="AQ488" s="20" t="n">
        <v>0</v>
      </c>
      <c r="AR488" s="19" t="n">
        <v>0</v>
      </c>
      <c r="AS488" s="19" t="n">
        <v>0</v>
      </c>
      <c r="AT488" s="19" t="n">
        <v>0</v>
      </c>
      <c r="AU488" s="14" t="n">
        <f aca="false">SUM(AO488:AT488)</f>
        <v>0</v>
      </c>
      <c r="AV488" s="19" t="n">
        <v>0</v>
      </c>
      <c r="AW488" s="19" t="n">
        <v>0</v>
      </c>
      <c r="AX488" s="19" t="n">
        <v>0</v>
      </c>
      <c r="AY488" s="19" t="n">
        <v>0</v>
      </c>
      <c r="AZ488" s="15" t="s">
        <v>936</v>
      </c>
      <c r="BA488" s="2"/>
      <c r="BB488" s="2"/>
      <c r="BC488" s="2"/>
      <c r="BD488" s="2"/>
      <c r="BE488" s="2"/>
      <c r="BF488" s="2"/>
      <c r="BG488" s="2"/>
      <c r="BH488" s="2"/>
      <c r="BI488" s="2"/>
      <c r="BJ488" s="2"/>
      <c r="BK488" s="2"/>
      <c r="BL488" s="2"/>
      <c r="BM488" s="2"/>
      <c r="BN488" s="2"/>
      <c r="BO488" s="2"/>
      <c r="BP488" s="2"/>
      <c r="BQ488" s="2"/>
      <c r="BR488" s="2"/>
      <c r="BS488" s="2"/>
      <c r="BT488" s="2"/>
      <c r="BU488" s="2"/>
      <c r="BV488" s="2"/>
      <c r="DD488" s="1"/>
      <c r="DE488" s="1"/>
      <c r="DF488" s="1"/>
      <c r="DG488" s="1"/>
      <c r="DH488" s="1"/>
      <c r="DI488" s="1"/>
      <c r="DJ488" s="1"/>
      <c r="DK488" s="1"/>
      <c r="DL488" s="1"/>
      <c r="DM488" s="1"/>
      <c r="DN488" s="1"/>
      <c r="DO488" s="1"/>
      <c r="DP488" s="1"/>
      <c r="DQ488" s="1"/>
      <c r="DR488" s="1"/>
      <c r="DS488" s="1"/>
      <c r="DT488" s="1"/>
      <c r="DU488" s="1"/>
      <c r="DV488" s="1"/>
      <c r="DW488" s="1"/>
      <c r="DX488" s="1"/>
      <c r="DY488" s="1"/>
    </row>
    <row r="489" customFormat="false" ht="12.95" hidden="false" customHeight="true" outlineLevel="0" collapsed="false">
      <c r="A489" s="5"/>
      <c r="B489" s="5"/>
      <c r="C489" s="5"/>
      <c r="D489" s="10" t="s">
        <v>915</v>
      </c>
      <c r="E489" s="5"/>
      <c r="F489" s="24" t="s">
        <v>138</v>
      </c>
      <c r="G489" s="24" t="s">
        <v>139</v>
      </c>
      <c r="H489" s="25" t="n">
        <f aca="false">SUM(H481:H488)</f>
        <v>0</v>
      </c>
      <c r="I489" s="26" t="n">
        <f aca="false">SUM(I481:I488)</f>
        <v>0</v>
      </c>
      <c r="J489" s="26" t="n">
        <f aca="false">SUM(J481:J488)</f>
        <v>0</v>
      </c>
      <c r="K489" s="25" t="n">
        <f aca="false">SUM(K481:K488)</f>
        <v>0</v>
      </c>
      <c r="L489" s="25" t="n">
        <f aca="false">SUM(L481:L488)</f>
        <v>0</v>
      </c>
      <c r="M489" s="25" t="n">
        <f aca="false">SUM(M481:M488)</f>
        <v>0</v>
      </c>
      <c r="N489" s="27" t="n">
        <f aca="false">SUM(N481:N488)</f>
        <v>0</v>
      </c>
      <c r="O489" s="25" t="n">
        <f aca="false">SUM(O481:O488)</f>
        <v>0</v>
      </c>
      <c r="P489" s="25" t="n">
        <f aca="false">SUM(P481:P488)</f>
        <v>0</v>
      </c>
      <c r="Q489" s="25" t="n">
        <f aca="false">SUM(Q481:Q488)</f>
        <v>0</v>
      </c>
      <c r="R489" s="25" t="n">
        <f aca="false">SUM(R481:R488)</f>
        <v>0</v>
      </c>
      <c r="S489" s="25" t="n">
        <f aca="false">SUM(S481:S488)</f>
        <v>0</v>
      </c>
      <c r="T489" s="26" t="n">
        <f aca="false">SUM(T481:T488)</f>
        <v>0</v>
      </c>
      <c r="U489" s="26" t="n">
        <f aca="false">SUM(U481:U488)</f>
        <v>0</v>
      </c>
      <c r="V489" s="25" t="n">
        <f aca="false">SUM(V481:V488)</f>
        <v>0</v>
      </c>
      <c r="W489" s="25" t="n">
        <f aca="false">SUM(W481:W488)</f>
        <v>0</v>
      </c>
      <c r="X489" s="25" t="n">
        <f aca="false">SUM(X481:X488)</f>
        <v>0</v>
      </c>
      <c r="Y489" s="27" t="n">
        <f aca="false">SUM(Y481:Y488)</f>
        <v>0</v>
      </c>
      <c r="Z489" s="25" t="n">
        <f aca="false">SUM(Z481:Z488)</f>
        <v>0</v>
      </c>
      <c r="AA489" s="25" t="n">
        <f aca="false">SUM(AA481:AA488)</f>
        <v>0</v>
      </c>
      <c r="AB489" s="25" t="n">
        <f aca="false">SUM(AB481:AB488)</f>
        <v>0</v>
      </c>
      <c r="AC489" s="25" t="n">
        <f aca="false">SUM(AC481:AC488)</f>
        <v>0</v>
      </c>
      <c r="AD489" s="25" t="n">
        <f aca="false">SUM(AD481:AD488)</f>
        <v>0</v>
      </c>
      <c r="AE489" s="26" t="n">
        <f aca="false">SUM(AE481:AE488)</f>
        <v>0</v>
      </c>
      <c r="AF489" s="26" t="n">
        <f aca="false">SUM(AF481:AF488)</f>
        <v>0</v>
      </c>
      <c r="AG489" s="25" t="n">
        <f aca="false">SUM(AG481:AG488)</f>
        <v>0</v>
      </c>
      <c r="AH489" s="25" t="n">
        <f aca="false">SUM(AH481:AH488)</f>
        <v>0</v>
      </c>
      <c r="AI489" s="25" t="n">
        <f aca="false">SUM(AI481:AI488)</f>
        <v>0</v>
      </c>
      <c r="AJ489" s="27" t="n">
        <f aca="false">SUM(AJ481:AJ488)</f>
        <v>0</v>
      </c>
      <c r="AK489" s="25" t="n">
        <f aca="false">SUM(AK481:AK488)</f>
        <v>0</v>
      </c>
      <c r="AL489" s="25" t="n">
        <f aca="false">SUM(AL481:AL488)</f>
        <v>0</v>
      </c>
      <c r="AM489" s="25" t="n">
        <f aca="false">SUM(AM481:AM488)</f>
        <v>0</v>
      </c>
      <c r="AN489" s="25" t="n">
        <f aca="false">SUM(AN481:AN488)</f>
        <v>0</v>
      </c>
      <c r="AO489" s="25" t="n">
        <f aca="false">SUM(AO481:AO488)</f>
        <v>0</v>
      </c>
      <c r="AP489" s="26" t="n">
        <f aca="false">SUM(AP481:AP488)</f>
        <v>0</v>
      </c>
      <c r="AQ489" s="26" t="n">
        <f aca="false">SUM(AQ481:AQ488)</f>
        <v>0</v>
      </c>
      <c r="AR489" s="25" t="n">
        <f aca="false">SUM(AR481:AR488)</f>
        <v>0</v>
      </c>
      <c r="AS489" s="25" t="n">
        <f aca="false">SUM(AS481:AS488)</f>
        <v>0</v>
      </c>
      <c r="AT489" s="25" t="n">
        <f aca="false">SUM(AT481:AT488)</f>
        <v>0</v>
      </c>
      <c r="AU489" s="27" t="n">
        <f aca="false">SUM(AU481:AU488)</f>
        <v>0</v>
      </c>
      <c r="AV489" s="25" t="n">
        <f aca="false">SUM(AV481:AV488)</f>
        <v>0</v>
      </c>
      <c r="AW489" s="25" t="n">
        <f aca="false">SUM(AW481:AW488)</f>
        <v>0</v>
      </c>
      <c r="AX489" s="25" t="n">
        <f aca="false">SUM(AX481:AX488)</f>
        <v>0</v>
      </c>
      <c r="AY489" s="25" t="n">
        <f aca="false">SUM(AY481:AY488)</f>
        <v>0</v>
      </c>
      <c r="AZ489" s="28" t="s">
        <v>937</v>
      </c>
      <c r="BA489" s="2"/>
      <c r="BB489" s="2"/>
      <c r="BC489" s="2"/>
      <c r="BD489" s="2"/>
      <c r="BE489" s="2"/>
      <c r="BF489" s="2"/>
      <c r="BG489" s="2"/>
      <c r="BH489" s="2"/>
      <c r="BI489" s="2"/>
      <c r="BJ489" s="2"/>
      <c r="BK489" s="2"/>
      <c r="BL489" s="2"/>
      <c r="BM489" s="2"/>
      <c r="BN489" s="2"/>
      <c r="BO489" s="2"/>
      <c r="BP489" s="2"/>
      <c r="BQ489" s="2"/>
      <c r="BR489" s="2"/>
      <c r="BS489" s="2"/>
      <c r="BT489" s="2"/>
      <c r="BU489" s="2"/>
      <c r="BV489" s="2"/>
      <c r="DD489" s="1"/>
      <c r="DE489" s="1"/>
      <c r="DF489" s="1"/>
      <c r="DG489" s="1"/>
      <c r="DH489" s="1"/>
      <c r="DI489" s="1"/>
      <c r="DJ489" s="1"/>
      <c r="DK489" s="1"/>
      <c r="DL489" s="1"/>
      <c r="DM489" s="1"/>
      <c r="DN489" s="1"/>
      <c r="DO489" s="1"/>
      <c r="DP489" s="1"/>
      <c r="DQ489" s="1"/>
      <c r="DR489" s="1"/>
      <c r="DS489" s="1"/>
      <c r="DT489" s="1"/>
      <c r="DU489" s="1"/>
      <c r="DV489" s="1"/>
      <c r="DW489" s="1"/>
      <c r="DX489" s="1"/>
      <c r="DY489" s="1"/>
    </row>
    <row r="490" customFormat="false" ht="12.95" hidden="false" customHeight="true" outlineLevel="0" collapsed="false">
      <c r="A490" s="5"/>
      <c r="B490" s="5"/>
      <c r="C490" s="5"/>
      <c r="D490" s="10" t="s">
        <v>915</v>
      </c>
      <c r="E490" s="5"/>
      <c r="F490" s="12" t="s">
        <v>142</v>
      </c>
      <c r="G490" s="12" t="s">
        <v>143</v>
      </c>
      <c r="H490" s="13"/>
      <c r="I490" s="29"/>
      <c r="J490" s="29"/>
      <c r="K490" s="13"/>
      <c r="L490" s="13"/>
      <c r="M490" s="13"/>
      <c r="N490" s="14"/>
      <c r="O490" s="13"/>
      <c r="P490" s="13"/>
      <c r="Q490" s="13"/>
      <c r="R490" s="13"/>
      <c r="S490" s="13"/>
      <c r="T490" s="29"/>
      <c r="U490" s="29"/>
      <c r="V490" s="13"/>
      <c r="W490" s="13"/>
      <c r="X490" s="13"/>
      <c r="Y490" s="14"/>
      <c r="Z490" s="13"/>
      <c r="AA490" s="13"/>
      <c r="AB490" s="13"/>
      <c r="AC490" s="13"/>
      <c r="AD490" s="13"/>
      <c r="AE490" s="29"/>
      <c r="AF490" s="29"/>
      <c r="AG490" s="13"/>
      <c r="AH490" s="13"/>
      <c r="AI490" s="13"/>
      <c r="AJ490" s="14"/>
      <c r="AK490" s="13"/>
      <c r="AL490" s="13"/>
      <c r="AM490" s="13"/>
      <c r="AN490" s="13"/>
      <c r="AO490" s="13"/>
      <c r="AP490" s="29"/>
      <c r="AQ490" s="29"/>
      <c r="AR490" s="13"/>
      <c r="AS490" s="13"/>
      <c r="AT490" s="13"/>
      <c r="AU490" s="14"/>
      <c r="AV490" s="13"/>
      <c r="AW490" s="13"/>
      <c r="AX490" s="13"/>
      <c r="AY490" s="13"/>
      <c r="AZ490" s="15" t="s">
        <v>938</v>
      </c>
      <c r="BA490" s="2"/>
      <c r="BB490" s="2"/>
      <c r="BC490" s="2"/>
      <c r="BD490" s="2"/>
      <c r="BE490" s="2"/>
      <c r="BF490" s="2"/>
      <c r="BG490" s="2"/>
      <c r="BH490" s="2"/>
      <c r="BI490" s="2"/>
      <c r="BJ490" s="2"/>
      <c r="BK490" s="2"/>
      <c r="BL490" s="2"/>
      <c r="BM490" s="2"/>
      <c r="BN490" s="2"/>
      <c r="BO490" s="2"/>
      <c r="BP490" s="2"/>
      <c r="BQ490" s="2"/>
      <c r="BR490" s="2"/>
      <c r="BS490" s="2"/>
      <c r="BT490" s="2"/>
      <c r="BU490" s="2"/>
      <c r="BV490" s="2"/>
      <c r="DD490" s="1"/>
      <c r="DE490" s="1"/>
      <c r="DF490" s="1"/>
      <c r="DG490" s="1"/>
      <c r="DH490" s="1"/>
      <c r="DI490" s="1"/>
      <c r="DJ490" s="1"/>
      <c r="DK490" s="1"/>
      <c r="DL490" s="1"/>
      <c r="DM490" s="1"/>
      <c r="DN490" s="1"/>
      <c r="DO490" s="1"/>
      <c r="DP490" s="1"/>
      <c r="DQ490" s="1"/>
      <c r="DR490" s="1"/>
      <c r="DS490" s="1"/>
      <c r="DT490" s="1"/>
      <c r="DU490" s="1"/>
      <c r="DV490" s="1"/>
      <c r="DW490" s="1"/>
      <c r="DX490" s="1"/>
      <c r="DY490" s="1"/>
    </row>
    <row r="491" customFormat="false" ht="12.95" hidden="false" customHeight="true" outlineLevel="0" collapsed="false">
      <c r="A491" s="5"/>
      <c r="B491" s="5"/>
      <c r="C491" s="5"/>
      <c r="D491" s="10" t="s">
        <v>915</v>
      </c>
      <c r="E491" s="5"/>
      <c r="F491" s="10" t="s">
        <v>146</v>
      </c>
      <c r="G491" s="10" t="s">
        <v>147</v>
      </c>
      <c r="H491" s="19" t="n">
        <v>0</v>
      </c>
      <c r="I491" s="20" t="n">
        <v>0</v>
      </c>
      <c r="J491" s="20" t="n">
        <v>0</v>
      </c>
      <c r="K491" s="19" t="n">
        <v>0</v>
      </c>
      <c r="L491" s="19" t="n">
        <v>0</v>
      </c>
      <c r="M491" s="19" t="n">
        <v>0</v>
      </c>
      <c r="N491" s="14" t="n">
        <f aca="false">SUM(H491:M491)</f>
        <v>0</v>
      </c>
      <c r="O491" s="19" t="n">
        <v>0</v>
      </c>
      <c r="P491" s="19" t="n">
        <v>0</v>
      </c>
      <c r="Q491" s="19" t="n">
        <v>0</v>
      </c>
      <c r="R491" s="19" t="n">
        <v>0</v>
      </c>
      <c r="S491" s="19" t="n">
        <v>0</v>
      </c>
      <c r="T491" s="20" t="n">
        <v>0</v>
      </c>
      <c r="U491" s="20" t="n">
        <v>0</v>
      </c>
      <c r="V491" s="19" t="n">
        <v>0</v>
      </c>
      <c r="W491" s="19" t="n">
        <v>0</v>
      </c>
      <c r="X491" s="19" t="n">
        <v>0</v>
      </c>
      <c r="Y491" s="14" t="n">
        <f aca="false">SUM(S491:X491)</f>
        <v>0</v>
      </c>
      <c r="Z491" s="19" t="n">
        <v>0</v>
      </c>
      <c r="AA491" s="19" t="n">
        <v>0</v>
      </c>
      <c r="AB491" s="19" t="n">
        <v>0</v>
      </c>
      <c r="AC491" s="19" t="n">
        <v>0</v>
      </c>
      <c r="AD491" s="19" t="n">
        <v>0</v>
      </c>
      <c r="AE491" s="20" t="n">
        <v>0</v>
      </c>
      <c r="AF491" s="20" t="n">
        <v>0</v>
      </c>
      <c r="AG491" s="19" t="n">
        <v>0</v>
      </c>
      <c r="AH491" s="19" t="n">
        <v>0</v>
      </c>
      <c r="AI491" s="19" t="n">
        <v>0</v>
      </c>
      <c r="AJ491" s="14" t="n">
        <f aca="false">SUM(AD491:AI491)</f>
        <v>0</v>
      </c>
      <c r="AK491" s="19" t="n">
        <v>0</v>
      </c>
      <c r="AL491" s="19" t="n">
        <v>0</v>
      </c>
      <c r="AM491" s="19" t="n">
        <v>0</v>
      </c>
      <c r="AN491" s="19" t="n">
        <v>0</v>
      </c>
      <c r="AO491" s="19" t="n">
        <v>0</v>
      </c>
      <c r="AP491" s="20" t="n">
        <v>0</v>
      </c>
      <c r="AQ491" s="20" t="n">
        <v>0</v>
      </c>
      <c r="AR491" s="19" t="n">
        <v>0</v>
      </c>
      <c r="AS491" s="19" t="n">
        <v>0</v>
      </c>
      <c r="AT491" s="19" t="n">
        <v>0</v>
      </c>
      <c r="AU491" s="14" t="n">
        <f aca="false">SUM(AO491:AT491)</f>
        <v>0</v>
      </c>
      <c r="AV491" s="19" t="n">
        <v>0</v>
      </c>
      <c r="AW491" s="19" t="n">
        <v>0</v>
      </c>
      <c r="AX491" s="19" t="n">
        <v>0</v>
      </c>
      <c r="AY491" s="19" t="n">
        <v>0</v>
      </c>
      <c r="AZ491" s="15" t="s">
        <v>939</v>
      </c>
      <c r="BA491" s="2"/>
      <c r="BB491" s="2"/>
      <c r="BC491" s="2"/>
      <c r="BD491" s="2"/>
      <c r="BE491" s="2"/>
      <c r="BF491" s="2"/>
      <c r="BG491" s="2"/>
      <c r="BH491" s="2"/>
      <c r="BI491" s="2"/>
      <c r="BJ491" s="2"/>
      <c r="BK491" s="2"/>
      <c r="BL491" s="2"/>
      <c r="BM491" s="2"/>
      <c r="BN491" s="2"/>
      <c r="BO491" s="2"/>
      <c r="BP491" s="2"/>
      <c r="BQ491" s="2"/>
      <c r="BR491" s="2"/>
      <c r="BS491" s="2"/>
      <c r="BT491" s="2"/>
      <c r="BU491" s="2"/>
      <c r="BV491" s="2"/>
      <c r="DD491" s="1"/>
      <c r="DE491" s="1"/>
      <c r="DF491" s="1"/>
      <c r="DG491" s="1"/>
      <c r="DH491" s="1"/>
      <c r="DI491" s="1"/>
      <c r="DJ491" s="1"/>
      <c r="DK491" s="1"/>
      <c r="DL491" s="1"/>
      <c r="DM491" s="1"/>
      <c r="DN491" s="1"/>
      <c r="DO491" s="1"/>
      <c r="DP491" s="1"/>
      <c r="DQ491" s="1"/>
      <c r="DR491" s="1"/>
      <c r="DS491" s="1"/>
      <c r="DT491" s="1"/>
      <c r="DU491" s="1"/>
      <c r="DV491" s="1"/>
      <c r="DW491" s="1"/>
      <c r="DX491" s="1"/>
      <c r="DY491" s="1"/>
    </row>
    <row r="492" customFormat="false" ht="12.95" hidden="false" customHeight="true" outlineLevel="0" collapsed="false">
      <c r="A492" s="5"/>
      <c r="B492" s="5"/>
      <c r="C492" s="5"/>
      <c r="D492" s="10" t="s">
        <v>915</v>
      </c>
      <c r="E492" s="5"/>
      <c r="F492" s="24" t="s">
        <v>150</v>
      </c>
      <c r="G492" s="24" t="s">
        <v>151</v>
      </c>
      <c r="H492" s="25" t="n">
        <f aca="false">+H491</f>
        <v>0</v>
      </c>
      <c r="I492" s="26" t="n">
        <f aca="false">+I491</f>
        <v>0</v>
      </c>
      <c r="J492" s="26" t="n">
        <f aca="false">+J491</f>
        <v>0</v>
      </c>
      <c r="K492" s="25" t="n">
        <f aca="false">+K491</f>
        <v>0</v>
      </c>
      <c r="L492" s="25" t="n">
        <f aca="false">+L491</f>
        <v>0</v>
      </c>
      <c r="M492" s="25" t="n">
        <f aca="false">+M491</f>
        <v>0</v>
      </c>
      <c r="N492" s="27" t="n">
        <f aca="false">+N491</f>
        <v>0</v>
      </c>
      <c r="O492" s="25" t="n">
        <f aca="false">+O491</f>
        <v>0</v>
      </c>
      <c r="P492" s="25" t="n">
        <f aca="false">+P491</f>
        <v>0</v>
      </c>
      <c r="Q492" s="25" t="n">
        <f aca="false">+Q491</f>
        <v>0</v>
      </c>
      <c r="R492" s="25" t="n">
        <f aca="false">+R491</f>
        <v>0</v>
      </c>
      <c r="S492" s="25" t="n">
        <f aca="false">+S491</f>
        <v>0</v>
      </c>
      <c r="T492" s="26" t="n">
        <f aca="false">+T491</f>
        <v>0</v>
      </c>
      <c r="U492" s="26" t="n">
        <f aca="false">+U491</f>
        <v>0</v>
      </c>
      <c r="V492" s="25" t="n">
        <f aca="false">+V491</f>
        <v>0</v>
      </c>
      <c r="W492" s="25" t="n">
        <f aca="false">+W491</f>
        <v>0</v>
      </c>
      <c r="X492" s="25" t="n">
        <f aca="false">+X491</f>
        <v>0</v>
      </c>
      <c r="Y492" s="27" t="n">
        <f aca="false">+Y491</f>
        <v>0</v>
      </c>
      <c r="Z492" s="25" t="n">
        <f aca="false">+Z491</f>
        <v>0</v>
      </c>
      <c r="AA492" s="25" t="n">
        <f aca="false">+AA491</f>
        <v>0</v>
      </c>
      <c r="AB492" s="25" t="n">
        <f aca="false">+AB491</f>
        <v>0</v>
      </c>
      <c r="AC492" s="25" t="n">
        <f aca="false">+AC491</f>
        <v>0</v>
      </c>
      <c r="AD492" s="25" t="n">
        <f aca="false">+AD491</f>
        <v>0</v>
      </c>
      <c r="AE492" s="26" t="n">
        <f aca="false">+AE491</f>
        <v>0</v>
      </c>
      <c r="AF492" s="26" t="n">
        <f aca="false">+AF491</f>
        <v>0</v>
      </c>
      <c r="AG492" s="25" t="n">
        <f aca="false">+AG491</f>
        <v>0</v>
      </c>
      <c r="AH492" s="25" t="n">
        <f aca="false">+AH491</f>
        <v>0</v>
      </c>
      <c r="AI492" s="25" t="n">
        <f aca="false">+AI491</f>
        <v>0</v>
      </c>
      <c r="AJ492" s="27" t="n">
        <f aca="false">+AJ491</f>
        <v>0</v>
      </c>
      <c r="AK492" s="25" t="n">
        <f aca="false">+AK491</f>
        <v>0</v>
      </c>
      <c r="AL492" s="25" t="n">
        <f aca="false">+AL491</f>
        <v>0</v>
      </c>
      <c r="AM492" s="25" t="n">
        <f aca="false">+AM491</f>
        <v>0</v>
      </c>
      <c r="AN492" s="25" t="n">
        <f aca="false">+AN491</f>
        <v>0</v>
      </c>
      <c r="AO492" s="25" t="n">
        <f aca="false">+AO491</f>
        <v>0</v>
      </c>
      <c r="AP492" s="26" t="n">
        <f aca="false">+AP491</f>
        <v>0</v>
      </c>
      <c r="AQ492" s="26" t="n">
        <f aca="false">+AQ491</f>
        <v>0</v>
      </c>
      <c r="AR492" s="25" t="n">
        <f aca="false">+AR491</f>
        <v>0</v>
      </c>
      <c r="AS492" s="25" t="n">
        <f aca="false">+AS491</f>
        <v>0</v>
      </c>
      <c r="AT492" s="25" t="n">
        <f aca="false">+AT491</f>
        <v>0</v>
      </c>
      <c r="AU492" s="27" t="n">
        <f aca="false">+AU491</f>
        <v>0</v>
      </c>
      <c r="AV492" s="25" t="n">
        <f aca="false">+AV491</f>
        <v>0</v>
      </c>
      <c r="AW492" s="25" t="n">
        <f aca="false">+AW491</f>
        <v>0</v>
      </c>
      <c r="AX492" s="25" t="n">
        <f aca="false">+AX491</f>
        <v>0</v>
      </c>
      <c r="AY492" s="25" t="n">
        <f aca="false">+AY491</f>
        <v>0</v>
      </c>
      <c r="AZ492" s="28" t="s">
        <v>940</v>
      </c>
      <c r="BA492" s="2"/>
      <c r="BB492" s="2"/>
      <c r="BC492" s="2"/>
      <c r="BD492" s="2"/>
      <c r="BE492" s="2"/>
      <c r="BF492" s="2"/>
      <c r="BG492" s="2"/>
      <c r="BH492" s="2"/>
      <c r="BI492" s="2"/>
      <c r="BJ492" s="2"/>
      <c r="BK492" s="2"/>
      <c r="BL492" s="2"/>
      <c r="BM492" s="2"/>
      <c r="BN492" s="2"/>
      <c r="BO492" s="2"/>
      <c r="BP492" s="2"/>
      <c r="BQ492" s="2"/>
      <c r="BR492" s="2"/>
      <c r="BS492" s="2"/>
      <c r="BT492" s="2"/>
      <c r="BU492" s="2"/>
      <c r="BV492" s="2"/>
      <c r="DD492" s="1"/>
      <c r="DE492" s="1"/>
      <c r="DF492" s="1"/>
      <c r="DG492" s="1"/>
      <c r="DH492" s="1"/>
      <c r="DI492" s="1"/>
      <c r="DJ492" s="1"/>
      <c r="DK492" s="1"/>
      <c r="DL492" s="1"/>
      <c r="DM492" s="1"/>
      <c r="DN492" s="1"/>
      <c r="DO492" s="1"/>
      <c r="DP492" s="1"/>
      <c r="DQ492" s="1"/>
      <c r="DR492" s="1"/>
      <c r="DS492" s="1"/>
      <c r="DT492" s="1"/>
      <c r="DU492" s="1"/>
      <c r="DV492" s="1"/>
      <c r="DW492" s="1"/>
      <c r="DX492" s="1"/>
      <c r="DY492" s="1"/>
    </row>
    <row r="493" customFormat="false" ht="12.95" hidden="false" customHeight="true" outlineLevel="0" collapsed="false">
      <c r="A493" s="5"/>
      <c r="B493" s="5"/>
      <c r="C493" s="5"/>
      <c r="D493" s="10" t="s">
        <v>915</v>
      </c>
      <c r="E493" s="5"/>
      <c r="F493" s="12" t="s">
        <v>154</v>
      </c>
      <c r="G493" s="12" t="s">
        <v>155</v>
      </c>
      <c r="H493" s="13"/>
      <c r="I493" s="29"/>
      <c r="J493" s="29"/>
      <c r="K493" s="13"/>
      <c r="L493" s="13"/>
      <c r="M493" s="13"/>
      <c r="N493" s="14"/>
      <c r="O493" s="13"/>
      <c r="P493" s="13"/>
      <c r="Q493" s="13"/>
      <c r="R493" s="13"/>
      <c r="S493" s="13"/>
      <c r="T493" s="29"/>
      <c r="U493" s="29"/>
      <c r="V493" s="13"/>
      <c r="W493" s="13"/>
      <c r="X493" s="13"/>
      <c r="Y493" s="14"/>
      <c r="Z493" s="13"/>
      <c r="AA493" s="13"/>
      <c r="AB493" s="13"/>
      <c r="AC493" s="13"/>
      <c r="AD493" s="13"/>
      <c r="AE493" s="29"/>
      <c r="AF493" s="29"/>
      <c r="AG493" s="13"/>
      <c r="AH493" s="13"/>
      <c r="AI493" s="13"/>
      <c r="AJ493" s="14"/>
      <c r="AK493" s="13"/>
      <c r="AL493" s="13"/>
      <c r="AM493" s="13"/>
      <c r="AN493" s="13"/>
      <c r="AO493" s="13"/>
      <c r="AP493" s="29"/>
      <c r="AQ493" s="29"/>
      <c r="AR493" s="13"/>
      <c r="AS493" s="13"/>
      <c r="AT493" s="13"/>
      <c r="AU493" s="14"/>
      <c r="AV493" s="13"/>
      <c r="AW493" s="13"/>
      <c r="AX493" s="13"/>
      <c r="AY493" s="13"/>
      <c r="AZ493" s="15" t="s">
        <v>941</v>
      </c>
      <c r="BA493" s="2"/>
      <c r="BB493" s="2"/>
      <c r="BC493" s="2"/>
      <c r="BD493" s="2"/>
      <c r="BE493" s="2"/>
      <c r="BF493" s="2"/>
      <c r="BG493" s="2"/>
      <c r="BH493" s="2"/>
      <c r="BI493" s="2"/>
      <c r="BJ493" s="2"/>
      <c r="BK493" s="2"/>
      <c r="BL493" s="2"/>
      <c r="BM493" s="2"/>
      <c r="BN493" s="2"/>
      <c r="BO493" s="2"/>
      <c r="BP493" s="2"/>
      <c r="BQ493" s="2"/>
      <c r="BR493" s="2"/>
      <c r="BS493" s="2"/>
      <c r="BT493" s="2"/>
      <c r="BU493" s="2"/>
      <c r="BV493" s="2"/>
      <c r="DD493" s="1"/>
      <c r="DE493" s="1"/>
      <c r="DF493" s="1"/>
      <c r="DG493" s="1"/>
      <c r="DH493" s="1"/>
      <c r="DI493" s="1"/>
      <c r="DJ493" s="1"/>
      <c r="DK493" s="1"/>
      <c r="DL493" s="1"/>
      <c r="DM493" s="1"/>
      <c r="DN493" s="1"/>
      <c r="DO493" s="1"/>
      <c r="DP493" s="1"/>
      <c r="DQ493" s="1"/>
      <c r="DR493" s="1"/>
      <c r="DS493" s="1"/>
      <c r="DT493" s="1"/>
      <c r="DU493" s="1"/>
      <c r="DV493" s="1"/>
      <c r="DW493" s="1"/>
      <c r="DX493" s="1"/>
      <c r="DY493" s="1"/>
    </row>
    <row r="494" customFormat="false" ht="12.95" hidden="false" customHeight="true" outlineLevel="0" collapsed="false">
      <c r="A494" s="5"/>
      <c r="B494" s="5"/>
      <c r="C494" s="5"/>
      <c r="D494" s="10" t="s">
        <v>915</v>
      </c>
      <c r="E494" s="5"/>
      <c r="F494" s="10" t="s">
        <v>158</v>
      </c>
      <c r="G494" s="10" t="s">
        <v>159</v>
      </c>
      <c r="H494" s="19" t="n">
        <v>0</v>
      </c>
      <c r="I494" s="20" t="n">
        <v>0</v>
      </c>
      <c r="J494" s="20" t="n">
        <v>0</v>
      </c>
      <c r="K494" s="19" t="n">
        <v>0</v>
      </c>
      <c r="L494" s="19" t="n">
        <v>0</v>
      </c>
      <c r="M494" s="19" t="n">
        <v>0</v>
      </c>
      <c r="N494" s="14" t="n">
        <f aca="false">SUM(H494:M494)</f>
        <v>0</v>
      </c>
      <c r="O494" s="19" t="n">
        <v>0</v>
      </c>
      <c r="P494" s="19" t="n">
        <v>0</v>
      </c>
      <c r="Q494" s="19" t="n">
        <v>0</v>
      </c>
      <c r="R494" s="19" t="n">
        <v>0</v>
      </c>
      <c r="S494" s="19" t="n">
        <v>0</v>
      </c>
      <c r="T494" s="20" t="n">
        <v>0</v>
      </c>
      <c r="U494" s="20" t="n">
        <v>0</v>
      </c>
      <c r="V494" s="19" t="n">
        <v>0</v>
      </c>
      <c r="W494" s="19" t="n">
        <v>0</v>
      </c>
      <c r="X494" s="19" t="n">
        <v>0</v>
      </c>
      <c r="Y494" s="14" t="n">
        <f aca="false">SUM(S494:X494)</f>
        <v>0</v>
      </c>
      <c r="Z494" s="19" t="n">
        <v>0</v>
      </c>
      <c r="AA494" s="19" t="n">
        <v>0</v>
      </c>
      <c r="AB494" s="19" t="n">
        <v>0</v>
      </c>
      <c r="AC494" s="19" t="n">
        <v>0</v>
      </c>
      <c r="AD494" s="19" t="n">
        <v>0</v>
      </c>
      <c r="AE494" s="20" t="n">
        <v>0</v>
      </c>
      <c r="AF494" s="20" t="n">
        <v>0</v>
      </c>
      <c r="AG494" s="19" t="n">
        <v>0</v>
      </c>
      <c r="AH494" s="19" t="n">
        <v>0</v>
      </c>
      <c r="AI494" s="19" t="n">
        <v>0</v>
      </c>
      <c r="AJ494" s="14" t="n">
        <f aca="false">SUM(AD494:AI494)</f>
        <v>0</v>
      </c>
      <c r="AK494" s="19" t="n">
        <v>0</v>
      </c>
      <c r="AL494" s="19" t="n">
        <v>0</v>
      </c>
      <c r="AM494" s="19" t="n">
        <v>0</v>
      </c>
      <c r="AN494" s="19" t="n">
        <v>0</v>
      </c>
      <c r="AO494" s="19" t="n">
        <v>0</v>
      </c>
      <c r="AP494" s="20" t="n">
        <v>0</v>
      </c>
      <c r="AQ494" s="20" t="n">
        <v>0</v>
      </c>
      <c r="AR494" s="19" t="n">
        <v>0</v>
      </c>
      <c r="AS494" s="19" t="n">
        <v>0</v>
      </c>
      <c r="AT494" s="19" t="n">
        <v>0</v>
      </c>
      <c r="AU494" s="14" t="n">
        <f aca="false">SUM(AO494:AT494)</f>
        <v>0</v>
      </c>
      <c r="AV494" s="19" t="n">
        <v>0</v>
      </c>
      <c r="AW494" s="19" t="n">
        <v>0</v>
      </c>
      <c r="AX494" s="19" t="n">
        <v>0</v>
      </c>
      <c r="AY494" s="19" t="n">
        <v>0</v>
      </c>
      <c r="AZ494" s="15" t="s">
        <v>942</v>
      </c>
      <c r="BA494" s="2"/>
      <c r="BB494" s="2"/>
      <c r="BC494" s="2"/>
      <c r="BD494" s="2"/>
      <c r="BE494" s="2"/>
      <c r="BF494" s="2"/>
      <c r="BG494" s="2"/>
      <c r="BH494" s="2"/>
      <c r="BI494" s="2"/>
      <c r="BJ494" s="2"/>
      <c r="BK494" s="2"/>
      <c r="BL494" s="2"/>
      <c r="BM494" s="2"/>
      <c r="BN494" s="2"/>
      <c r="BO494" s="2"/>
      <c r="BP494" s="2"/>
      <c r="BQ494" s="2"/>
      <c r="BR494" s="2"/>
      <c r="BS494" s="2"/>
      <c r="BT494" s="2"/>
      <c r="BU494" s="2"/>
      <c r="BV494" s="2"/>
      <c r="DD494" s="1"/>
      <c r="DE494" s="1"/>
      <c r="DF494" s="1"/>
      <c r="DG494" s="1"/>
      <c r="DH494" s="1"/>
      <c r="DI494" s="1"/>
      <c r="DJ494" s="1"/>
      <c r="DK494" s="1"/>
      <c r="DL494" s="1"/>
      <c r="DM494" s="1"/>
      <c r="DN494" s="1"/>
      <c r="DO494" s="1"/>
      <c r="DP494" s="1"/>
      <c r="DQ494" s="1"/>
      <c r="DR494" s="1"/>
      <c r="DS494" s="1"/>
      <c r="DT494" s="1"/>
      <c r="DU494" s="1"/>
      <c r="DV494" s="1"/>
      <c r="DW494" s="1"/>
      <c r="DX494" s="1"/>
      <c r="DY494" s="1"/>
    </row>
    <row r="495" customFormat="false" ht="12.95" hidden="false" customHeight="true" outlineLevel="0" collapsed="false">
      <c r="A495" s="5"/>
      <c r="B495" s="5"/>
      <c r="C495" s="5"/>
      <c r="D495" s="10" t="s">
        <v>915</v>
      </c>
      <c r="E495" s="5"/>
      <c r="F495" s="24" t="s">
        <v>162</v>
      </c>
      <c r="G495" s="24" t="s">
        <v>163</v>
      </c>
      <c r="H495" s="25" t="n">
        <f aca="false">+H494</f>
        <v>0</v>
      </c>
      <c r="I495" s="26" t="n">
        <f aca="false">+I494</f>
        <v>0</v>
      </c>
      <c r="J495" s="26" t="n">
        <f aca="false">+J494</f>
        <v>0</v>
      </c>
      <c r="K495" s="25" t="n">
        <f aca="false">+K494</f>
        <v>0</v>
      </c>
      <c r="L495" s="25" t="n">
        <f aca="false">+L494</f>
        <v>0</v>
      </c>
      <c r="M495" s="25" t="n">
        <f aca="false">+M494</f>
        <v>0</v>
      </c>
      <c r="N495" s="27" t="n">
        <f aca="false">+N494</f>
        <v>0</v>
      </c>
      <c r="O495" s="25" t="n">
        <f aca="false">+O494</f>
        <v>0</v>
      </c>
      <c r="P495" s="25" t="n">
        <f aca="false">+P494</f>
        <v>0</v>
      </c>
      <c r="Q495" s="25" t="n">
        <f aca="false">+Q494</f>
        <v>0</v>
      </c>
      <c r="R495" s="25" t="n">
        <f aca="false">+R494</f>
        <v>0</v>
      </c>
      <c r="S495" s="25" t="n">
        <f aca="false">+S494</f>
        <v>0</v>
      </c>
      <c r="T495" s="26" t="n">
        <f aca="false">+T494</f>
        <v>0</v>
      </c>
      <c r="U495" s="26" t="n">
        <f aca="false">+U494</f>
        <v>0</v>
      </c>
      <c r="V495" s="25" t="n">
        <f aca="false">+V494</f>
        <v>0</v>
      </c>
      <c r="W495" s="25" t="n">
        <f aca="false">+W494</f>
        <v>0</v>
      </c>
      <c r="X495" s="25" t="n">
        <f aca="false">+X494</f>
        <v>0</v>
      </c>
      <c r="Y495" s="27" t="n">
        <f aca="false">+Y494</f>
        <v>0</v>
      </c>
      <c r="Z495" s="25" t="n">
        <f aca="false">+Z494</f>
        <v>0</v>
      </c>
      <c r="AA495" s="25" t="n">
        <f aca="false">+AA494</f>
        <v>0</v>
      </c>
      <c r="AB495" s="25" t="n">
        <f aca="false">+AB494</f>
        <v>0</v>
      </c>
      <c r="AC495" s="25" t="n">
        <f aca="false">+AC494</f>
        <v>0</v>
      </c>
      <c r="AD495" s="25" t="n">
        <f aca="false">+AD494</f>
        <v>0</v>
      </c>
      <c r="AE495" s="26" t="n">
        <f aca="false">+AE494</f>
        <v>0</v>
      </c>
      <c r="AF495" s="26" t="n">
        <f aca="false">+AF494</f>
        <v>0</v>
      </c>
      <c r="AG495" s="25" t="n">
        <f aca="false">+AG494</f>
        <v>0</v>
      </c>
      <c r="AH495" s="25" t="n">
        <f aca="false">+AH494</f>
        <v>0</v>
      </c>
      <c r="AI495" s="25" t="n">
        <f aca="false">+AI494</f>
        <v>0</v>
      </c>
      <c r="AJ495" s="27" t="n">
        <f aca="false">+AJ494</f>
        <v>0</v>
      </c>
      <c r="AK495" s="25" t="n">
        <f aca="false">+AK494</f>
        <v>0</v>
      </c>
      <c r="AL495" s="25" t="n">
        <f aca="false">+AL494</f>
        <v>0</v>
      </c>
      <c r="AM495" s="25" t="n">
        <f aca="false">+AM494</f>
        <v>0</v>
      </c>
      <c r="AN495" s="25" t="n">
        <f aca="false">+AN494</f>
        <v>0</v>
      </c>
      <c r="AO495" s="25" t="n">
        <f aca="false">+AO494</f>
        <v>0</v>
      </c>
      <c r="AP495" s="26" t="n">
        <f aca="false">+AP494</f>
        <v>0</v>
      </c>
      <c r="AQ495" s="26" t="n">
        <f aca="false">+AQ494</f>
        <v>0</v>
      </c>
      <c r="AR495" s="25" t="n">
        <f aca="false">+AR494</f>
        <v>0</v>
      </c>
      <c r="AS495" s="25" t="n">
        <f aca="false">+AS494</f>
        <v>0</v>
      </c>
      <c r="AT495" s="25" t="n">
        <f aca="false">+AT494</f>
        <v>0</v>
      </c>
      <c r="AU495" s="27" t="n">
        <f aca="false">+AU494</f>
        <v>0</v>
      </c>
      <c r="AV495" s="25" t="n">
        <f aca="false">+AV494</f>
        <v>0</v>
      </c>
      <c r="AW495" s="25" t="n">
        <f aca="false">+AW494</f>
        <v>0</v>
      </c>
      <c r="AX495" s="25" t="n">
        <f aca="false">+AX494</f>
        <v>0</v>
      </c>
      <c r="AY495" s="25" t="n">
        <f aca="false">+AY494</f>
        <v>0</v>
      </c>
      <c r="AZ495" s="28" t="s">
        <v>943</v>
      </c>
      <c r="BA495" s="2"/>
      <c r="BB495" s="2"/>
      <c r="BC495" s="2"/>
      <c r="BD495" s="2"/>
      <c r="BE495" s="2"/>
      <c r="BF495" s="2"/>
      <c r="BG495" s="2"/>
      <c r="BH495" s="2"/>
      <c r="BI495" s="2"/>
      <c r="BJ495" s="2"/>
      <c r="BK495" s="2"/>
      <c r="BL495" s="2"/>
      <c r="BM495" s="2"/>
      <c r="BN495" s="2"/>
      <c r="BO495" s="2"/>
      <c r="BP495" s="2"/>
      <c r="BQ495" s="2"/>
      <c r="BR495" s="2"/>
      <c r="BS495" s="2"/>
      <c r="BT495" s="2"/>
      <c r="BU495" s="2"/>
      <c r="BV495" s="2"/>
      <c r="DD495" s="1"/>
      <c r="DE495" s="1"/>
      <c r="DF495" s="1"/>
      <c r="DG495" s="1"/>
      <c r="DH495" s="1"/>
      <c r="DI495" s="1"/>
      <c r="DJ495" s="1"/>
      <c r="DK495" s="1"/>
      <c r="DL495" s="1"/>
      <c r="DM495" s="1"/>
      <c r="DN495" s="1"/>
      <c r="DO495" s="1"/>
      <c r="DP495" s="1"/>
      <c r="DQ495" s="1"/>
      <c r="DR495" s="1"/>
      <c r="DS495" s="1"/>
      <c r="DT495" s="1"/>
      <c r="DU495" s="1"/>
      <c r="DV495" s="1"/>
      <c r="DW495" s="1"/>
      <c r="DX495" s="1"/>
      <c r="DY495" s="1"/>
    </row>
    <row r="496" customFormat="false" ht="12.95" hidden="false" customHeight="true" outlineLevel="0" collapsed="false">
      <c r="A496" s="5"/>
      <c r="B496" s="5"/>
      <c r="C496" s="5"/>
      <c r="D496" s="10" t="s">
        <v>915</v>
      </c>
      <c r="E496" s="5"/>
      <c r="F496" s="12" t="s">
        <v>166</v>
      </c>
      <c r="G496" s="12" t="s">
        <v>167</v>
      </c>
      <c r="H496" s="13"/>
      <c r="I496" s="29"/>
      <c r="J496" s="29"/>
      <c r="K496" s="13"/>
      <c r="L496" s="13"/>
      <c r="M496" s="13"/>
      <c r="N496" s="14"/>
      <c r="O496" s="13"/>
      <c r="P496" s="13"/>
      <c r="Q496" s="13"/>
      <c r="R496" s="13"/>
      <c r="S496" s="13"/>
      <c r="T496" s="29"/>
      <c r="U496" s="29"/>
      <c r="V496" s="13"/>
      <c r="W496" s="13"/>
      <c r="X496" s="13"/>
      <c r="Y496" s="14"/>
      <c r="Z496" s="13"/>
      <c r="AA496" s="13"/>
      <c r="AB496" s="13"/>
      <c r="AC496" s="13"/>
      <c r="AD496" s="13"/>
      <c r="AE496" s="29"/>
      <c r="AF496" s="29"/>
      <c r="AG496" s="13"/>
      <c r="AH496" s="13"/>
      <c r="AI496" s="13"/>
      <c r="AJ496" s="14"/>
      <c r="AK496" s="13"/>
      <c r="AL496" s="13"/>
      <c r="AM496" s="13"/>
      <c r="AN496" s="13"/>
      <c r="AO496" s="13"/>
      <c r="AP496" s="29"/>
      <c r="AQ496" s="29"/>
      <c r="AR496" s="13"/>
      <c r="AS496" s="13"/>
      <c r="AT496" s="13"/>
      <c r="AU496" s="14"/>
      <c r="AV496" s="13"/>
      <c r="AW496" s="13"/>
      <c r="AX496" s="13"/>
      <c r="AY496" s="13"/>
      <c r="AZ496" s="15" t="s">
        <v>944</v>
      </c>
      <c r="BA496" s="2"/>
      <c r="BB496" s="2"/>
      <c r="BC496" s="2"/>
      <c r="BD496" s="2"/>
      <c r="BE496" s="2"/>
      <c r="BF496" s="2"/>
      <c r="BG496" s="2"/>
      <c r="BH496" s="2"/>
      <c r="BI496" s="2"/>
      <c r="BJ496" s="2"/>
      <c r="BK496" s="2"/>
      <c r="BL496" s="2"/>
      <c r="BM496" s="2"/>
      <c r="BN496" s="2"/>
      <c r="BO496" s="2"/>
      <c r="BP496" s="2"/>
      <c r="BQ496" s="2"/>
      <c r="BR496" s="2"/>
      <c r="BS496" s="2"/>
      <c r="BT496" s="2"/>
      <c r="BU496" s="2"/>
      <c r="BV496" s="2"/>
      <c r="DD496" s="1"/>
      <c r="DE496" s="1"/>
      <c r="DF496" s="1"/>
      <c r="DG496" s="1"/>
      <c r="DH496" s="1"/>
      <c r="DI496" s="1"/>
      <c r="DJ496" s="1"/>
      <c r="DK496" s="1"/>
      <c r="DL496" s="1"/>
      <c r="DM496" s="1"/>
      <c r="DN496" s="1"/>
      <c r="DO496" s="1"/>
      <c r="DP496" s="1"/>
      <c r="DQ496" s="1"/>
      <c r="DR496" s="1"/>
      <c r="DS496" s="1"/>
      <c r="DT496" s="1"/>
      <c r="DU496" s="1"/>
      <c r="DV496" s="1"/>
      <c r="DW496" s="1"/>
      <c r="DX496" s="1"/>
      <c r="DY496" s="1"/>
    </row>
    <row r="497" customFormat="false" ht="12.95" hidden="false" customHeight="true" outlineLevel="0" collapsed="false">
      <c r="A497" s="5"/>
      <c r="B497" s="5"/>
      <c r="C497" s="5"/>
      <c r="D497" s="10" t="s">
        <v>915</v>
      </c>
      <c r="E497" s="5"/>
      <c r="F497" s="10" t="s">
        <v>170</v>
      </c>
      <c r="G497" s="10" t="s">
        <v>171</v>
      </c>
      <c r="H497" s="19" t="n">
        <v>0</v>
      </c>
      <c r="I497" s="20" t="n">
        <v>0</v>
      </c>
      <c r="J497" s="20" t="n">
        <v>0</v>
      </c>
      <c r="K497" s="19" t="n">
        <v>0</v>
      </c>
      <c r="L497" s="19" t="n">
        <v>0</v>
      </c>
      <c r="M497" s="19" t="n">
        <v>0</v>
      </c>
      <c r="N497" s="14" t="n">
        <f aca="false">SUM(H497:M497)</f>
        <v>0</v>
      </c>
      <c r="O497" s="19" t="n">
        <v>0</v>
      </c>
      <c r="P497" s="19" t="n">
        <v>0</v>
      </c>
      <c r="Q497" s="19" t="n">
        <v>0</v>
      </c>
      <c r="R497" s="19" t="n">
        <v>0</v>
      </c>
      <c r="S497" s="19" t="n">
        <v>0</v>
      </c>
      <c r="T497" s="20" t="n">
        <v>0</v>
      </c>
      <c r="U497" s="20" t="n">
        <v>0</v>
      </c>
      <c r="V497" s="19" t="n">
        <v>0</v>
      </c>
      <c r="W497" s="19" t="n">
        <v>0</v>
      </c>
      <c r="X497" s="19" t="n">
        <v>0</v>
      </c>
      <c r="Y497" s="14" t="n">
        <f aca="false">SUM(S497:X497)</f>
        <v>0</v>
      </c>
      <c r="Z497" s="19" t="n">
        <v>0</v>
      </c>
      <c r="AA497" s="19" t="n">
        <v>0</v>
      </c>
      <c r="AB497" s="19" t="n">
        <v>0</v>
      </c>
      <c r="AC497" s="19" t="n">
        <v>0</v>
      </c>
      <c r="AD497" s="19" t="n">
        <v>0</v>
      </c>
      <c r="AE497" s="20" t="n">
        <v>0</v>
      </c>
      <c r="AF497" s="20" t="n">
        <v>0</v>
      </c>
      <c r="AG497" s="19" t="n">
        <v>0</v>
      </c>
      <c r="AH497" s="19" t="n">
        <v>0</v>
      </c>
      <c r="AI497" s="19" t="n">
        <v>0</v>
      </c>
      <c r="AJ497" s="14" t="n">
        <f aca="false">SUM(AD497:AI497)</f>
        <v>0</v>
      </c>
      <c r="AK497" s="19" t="n">
        <v>0</v>
      </c>
      <c r="AL497" s="19" t="n">
        <v>0</v>
      </c>
      <c r="AM497" s="19" t="n">
        <v>0</v>
      </c>
      <c r="AN497" s="19" t="n">
        <v>0</v>
      </c>
      <c r="AO497" s="19" t="n">
        <v>0</v>
      </c>
      <c r="AP497" s="20" t="n">
        <v>0</v>
      </c>
      <c r="AQ497" s="20" t="n">
        <v>0</v>
      </c>
      <c r="AR497" s="19" t="n">
        <v>0</v>
      </c>
      <c r="AS497" s="19" t="n">
        <v>0</v>
      </c>
      <c r="AT497" s="19" t="n">
        <v>0</v>
      </c>
      <c r="AU497" s="14" t="n">
        <f aca="false">SUM(AO497:AT497)</f>
        <v>0</v>
      </c>
      <c r="AV497" s="19" t="n">
        <v>0</v>
      </c>
      <c r="AW497" s="19" t="n">
        <v>0</v>
      </c>
      <c r="AX497" s="19" t="n">
        <v>0</v>
      </c>
      <c r="AY497" s="19" t="n">
        <v>0</v>
      </c>
      <c r="AZ497" s="15" t="s">
        <v>945</v>
      </c>
      <c r="BA497" s="2"/>
      <c r="BB497" s="2"/>
      <c r="BC497" s="2"/>
      <c r="BD497" s="2"/>
      <c r="BE497" s="2"/>
      <c r="BF497" s="2"/>
      <c r="BG497" s="2"/>
      <c r="BH497" s="2"/>
      <c r="BI497" s="2"/>
      <c r="BJ497" s="2"/>
      <c r="BK497" s="2"/>
      <c r="BL497" s="2"/>
      <c r="BM497" s="2"/>
      <c r="BN497" s="2"/>
      <c r="BO497" s="2"/>
      <c r="BP497" s="2"/>
      <c r="BQ497" s="2"/>
      <c r="BR497" s="2"/>
      <c r="BS497" s="2"/>
      <c r="BT497" s="2"/>
      <c r="BU497" s="2"/>
      <c r="BV497" s="2"/>
      <c r="DD497" s="1"/>
      <c r="DE497" s="1"/>
      <c r="DF497" s="1"/>
      <c r="DG497" s="1"/>
      <c r="DH497" s="1"/>
      <c r="DI497" s="1"/>
      <c r="DJ497" s="1"/>
      <c r="DK497" s="1"/>
      <c r="DL497" s="1"/>
      <c r="DM497" s="1"/>
      <c r="DN497" s="1"/>
      <c r="DO497" s="1"/>
      <c r="DP497" s="1"/>
      <c r="DQ497" s="1"/>
      <c r="DR497" s="1"/>
      <c r="DS497" s="1"/>
      <c r="DT497" s="1"/>
      <c r="DU497" s="1"/>
      <c r="DV497" s="1"/>
      <c r="DW497" s="1"/>
      <c r="DX497" s="1"/>
      <c r="DY497" s="1"/>
    </row>
    <row r="498" customFormat="false" ht="12.95" hidden="false" customHeight="true" outlineLevel="0" collapsed="false">
      <c r="A498" s="5"/>
      <c r="B498" s="5"/>
      <c r="C498" s="5"/>
      <c r="D498" s="10" t="s">
        <v>915</v>
      </c>
      <c r="E498" s="5"/>
      <c r="F498" s="10" t="s">
        <v>174</v>
      </c>
      <c r="G498" s="10" t="s">
        <v>175</v>
      </c>
      <c r="H498" s="19" t="n">
        <v>0</v>
      </c>
      <c r="I498" s="20" t="n">
        <v>0</v>
      </c>
      <c r="J498" s="20" t="n">
        <v>0</v>
      </c>
      <c r="K498" s="19" t="n">
        <v>0</v>
      </c>
      <c r="L498" s="19" t="n">
        <v>0</v>
      </c>
      <c r="M498" s="19" t="n">
        <v>0</v>
      </c>
      <c r="N498" s="14" t="n">
        <f aca="false">SUM(H498:M498)</f>
        <v>0</v>
      </c>
      <c r="O498" s="19" t="n">
        <v>0</v>
      </c>
      <c r="P498" s="19" t="n">
        <v>0</v>
      </c>
      <c r="Q498" s="19" t="n">
        <v>0</v>
      </c>
      <c r="R498" s="19" t="n">
        <v>0</v>
      </c>
      <c r="S498" s="19" t="n">
        <v>0</v>
      </c>
      <c r="T498" s="20" t="n">
        <v>0</v>
      </c>
      <c r="U498" s="20" t="n">
        <v>0</v>
      </c>
      <c r="V498" s="19" t="n">
        <v>0</v>
      </c>
      <c r="W498" s="19" t="n">
        <v>0</v>
      </c>
      <c r="X498" s="19" t="n">
        <v>0</v>
      </c>
      <c r="Y498" s="14" t="n">
        <f aca="false">SUM(S498:X498)</f>
        <v>0</v>
      </c>
      <c r="Z498" s="19" t="n">
        <v>0</v>
      </c>
      <c r="AA498" s="19" t="n">
        <v>0</v>
      </c>
      <c r="AB498" s="19" t="n">
        <v>0</v>
      </c>
      <c r="AC498" s="19" t="n">
        <v>0</v>
      </c>
      <c r="AD498" s="19" t="n">
        <v>0</v>
      </c>
      <c r="AE498" s="20" t="n">
        <v>0</v>
      </c>
      <c r="AF498" s="20" t="n">
        <v>0</v>
      </c>
      <c r="AG498" s="19" t="n">
        <v>0</v>
      </c>
      <c r="AH498" s="19" t="n">
        <v>0</v>
      </c>
      <c r="AI498" s="19" t="n">
        <v>0</v>
      </c>
      <c r="AJ498" s="14" t="n">
        <f aca="false">SUM(AD498:AI498)</f>
        <v>0</v>
      </c>
      <c r="AK498" s="19" t="n">
        <v>0</v>
      </c>
      <c r="AL498" s="19" t="n">
        <v>0</v>
      </c>
      <c r="AM498" s="19" t="n">
        <v>0</v>
      </c>
      <c r="AN498" s="19" t="n">
        <v>0</v>
      </c>
      <c r="AO498" s="19" t="n">
        <v>0</v>
      </c>
      <c r="AP498" s="20" t="n">
        <v>0</v>
      </c>
      <c r="AQ498" s="20" t="n">
        <v>0</v>
      </c>
      <c r="AR498" s="19" t="n">
        <v>0</v>
      </c>
      <c r="AS498" s="19" t="n">
        <v>0</v>
      </c>
      <c r="AT498" s="19" t="n">
        <v>0</v>
      </c>
      <c r="AU498" s="14" t="n">
        <f aca="false">SUM(AO498:AT498)</f>
        <v>0</v>
      </c>
      <c r="AV498" s="19" t="n">
        <v>0</v>
      </c>
      <c r="AW498" s="19" t="n">
        <v>0</v>
      </c>
      <c r="AX498" s="19" t="n">
        <v>0</v>
      </c>
      <c r="AY498" s="19" t="n">
        <v>0</v>
      </c>
      <c r="AZ498" s="15" t="s">
        <v>946</v>
      </c>
      <c r="BA498" s="2"/>
      <c r="BB498" s="2"/>
      <c r="BC498" s="2"/>
      <c r="BD498" s="2"/>
      <c r="BE498" s="2"/>
      <c r="BF498" s="2"/>
      <c r="BG498" s="2"/>
      <c r="BH498" s="2"/>
      <c r="BI498" s="2"/>
      <c r="BJ498" s="2"/>
      <c r="BK498" s="2"/>
      <c r="BL498" s="2"/>
      <c r="BM498" s="2"/>
      <c r="BN498" s="2"/>
      <c r="BO498" s="2"/>
      <c r="BP498" s="2"/>
      <c r="BQ498" s="2"/>
      <c r="BR498" s="2"/>
      <c r="BS498" s="2"/>
      <c r="BT498" s="2"/>
      <c r="BU498" s="2"/>
      <c r="BV498" s="2"/>
      <c r="DD498" s="1"/>
      <c r="DE498" s="1"/>
      <c r="DF498" s="1"/>
      <c r="DG498" s="1"/>
      <c r="DH498" s="1"/>
      <c r="DI498" s="1"/>
      <c r="DJ498" s="1"/>
      <c r="DK498" s="1"/>
      <c r="DL498" s="1"/>
      <c r="DM498" s="1"/>
      <c r="DN498" s="1"/>
      <c r="DO498" s="1"/>
      <c r="DP498" s="1"/>
      <c r="DQ498" s="1"/>
      <c r="DR498" s="1"/>
      <c r="DS498" s="1"/>
      <c r="DT498" s="1"/>
      <c r="DU498" s="1"/>
      <c r="DV498" s="1"/>
      <c r="DW498" s="1"/>
      <c r="DX498" s="1"/>
      <c r="DY498" s="1"/>
    </row>
    <row r="499" customFormat="false" ht="12.95" hidden="false" customHeight="true" outlineLevel="0" collapsed="false">
      <c r="A499" s="5"/>
      <c r="B499" s="5"/>
      <c r="C499" s="5"/>
      <c r="D499" s="10" t="s">
        <v>915</v>
      </c>
      <c r="E499" s="5"/>
      <c r="F499" s="10" t="s">
        <v>178</v>
      </c>
      <c r="G499" s="10" t="s">
        <v>179</v>
      </c>
      <c r="H499" s="19" t="n">
        <v>0</v>
      </c>
      <c r="I499" s="20" t="n">
        <v>0</v>
      </c>
      <c r="J499" s="20" t="n">
        <v>0</v>
      </c>
      <c r="K499" s="19" t="n">
        <v>0</v>
      </c>
      <c r="L499" s="19" t="n">
        <v>0</v>
      </c>
      <c r="M499" s="19" t="n">
        <v>0</v>
      </c>
      <c r="N499" s="14" t="n">
        <f aca="false">SUM(H499:M499)</f>
        <v>0</v>
      </c>
      <c r="O499" s="19" t="n">
        <v>0</v>
      </c>
      <c r="P499" s="19" t="n">
        <v>0</v>
      </c>
      <c r="Q499" s="19" t="n">
        <v>0</v>
      </c>
      <c r="R499" s="19" t="n">
        <v>0</v>
      </c>
      <c r="S499" s="19" t="n">
        <v>0</v>
      </c>
      <c r="T499" s="20" t="n">
        <v>0</v>
      </c>
      <c r="U499" s="20" t="n">
        <v>0</v>
      </c>
      <c r="V499" s="19" t="n">
        <v>0</v>
      </c>
      <c r="W499" s="19" t="n">
        <v>0</v>
      </c>
      <c r="X499" s="19" t="n">
        <v>0</v>
      </c>
      <c r="Y499" s="14" t="n">
        <f aca="false">SUM(S499:X499)</f>
        <v>0</v>
      </c>
      <c r="Z499" s="19" t="n">
        <v>0</v>
      </c>
      <c r="AA499" s="19" t="n">
        <v>0</v>
      </c>
      <c r="AB499" s="19" t="n">
        <v>0</v>
      </c>
      <c r="AC499" s="19" t="n">
        <v>0</v>
      </c>
      <c r="AD499" s="19" t="n">
        <v>0</v>
      </c>
      <c r="AE499" s="20" t="n">
        <v>0</v>
      </c>
      <c r="AF499" s="20" t="n">
        <v>0</v>
      </c>
      <c r="AG499" s="19" t="n">
        <v>0</v>
      </c>
      <c r="AH499" s="19" t="n">
        <v>0</v>
      </c>
      <c r="AI499" s="19" t="n">
        <v>0</v>
      </c>
      <c r="AJ499" s="14" t="n">
        <f aca="false">SUM(AD499:AI499)</f>
        <v>0</v>
      </c>
      <c r="AK499" s="19" t="n">
        <v>0</v>
      </c>
      <c r="AL499" s="19" t="n">
        <v>0</v>
      </c>
      <c r="AM499" s="19" t="n">
        <v>0</v>
      </c>
      <c r="AN499" s="19" t="n">
        <v>0</v>
      </c>
      <c r="AO499" s="19" t="n">
        <v>0</v>
      </c>
      <c r="AP499" s="20" t="n">
        <v>0</v>
      </c>
      <c r="AQ499" s="20" t="n">
        <v>0</v>
      </c>
      <c r="AR499" s="19" t="n">
        <v>0</v>
      </c>
      <c r="AS499" s="19" t="n">
        <v>0</v>
      </c>
      <c r="AT499" s="19" t="n">
        <v>0</v>
      </c>
      <c r="AU499" s="14" t="n">
        <f aca="false">SUM(AO499:AT499)</f>
        <v>0</v>
      </c>
      <c r="AV499" s="19" t="n">
        <v>0</v>
      </c>
      <c r="AW499" s="19" t="n">
        <v>0</v>
      </c>
      <c r="AX499" s="19" t="n">
        <v>0</v>
      </c>
      <c r="AY499" s="19" t="n">
        <v>0</v>
      </c>
      <c r="AZ499" s="15" t="s">
        <v>947</v>
      </c>
      <c r="BA499" s="2"/>
      <c r="BB499" s="2"/>
      <c r="BC499" s="2"/>
      <c r="BD499" s="2"/>
      <c r="BE499" s="2"/>
      <c r="BF499" s="2"/>
      <c r="BG499" s="2"/>
      <c r="BH499" s="2"/>
      <c r="BI499" s="2"/>
      <c r="BJ499" s="2"/>
      <c r="BK499" s="2"/>
      <c r="BL499" s="2"/>
      <c r="BM499" s="2"/>
      <c r="BN499" s="2"/>
      <c r="BO499" s="2"/>
      <c r="BP499" s="2"/>
      <c r="BQ499" s="2"/>
      <c r="BR499" s="2"/>
      <c r="BS499" s="2"/>
      <c r="BT499" s="2"/>
      <c r="BU499" s="2"/>
      <c r="BV499" s="2"/>
      <c r="DD499" s="1"/>
      <c r="DE499" s="1"/>
      <c r="DF499" s="1"/>
      <c r="DG499" s="1"/>
      <c r="DH499" s="1"/>
      <c r="DI499" s="1"/>
      <c r="DJ499" s="1"/>
      <c r="DK499" s="1"/>
      <c r="DL499" s="1"/>
      <c r="DM499" s="1"/>
      <c r="DN499" s="1"/>
      <c r="DO499" s="1"/>
      <c r="DP499" s="1"/>
      <c r="DQ499" s="1"/>
      <c r="DR499" s="1"/>
      <c r="DS499" s="1"/>
      <c r="DT499" s="1"/>
      <c r="DU499" s="1"/>
      <c r="DV499" s="1"/>
      <c r="DW499" s="1"/>
      <c r="DX499" s="1"/>
      <c r="DY499" s="1"/>
    </row>
    <row r="500" customFormat="false" ht="12.95" hidden="false" customHeight="true" outlineLevel="0" collapsed="false">
      <c r="A500" s="5"/>
      <c r="B500" s="5"/>
      <c r="C500" s="5"/>
      <c r="D500" s="10" t="s">
        <v>915</v>
      </c>
      <c r="E500" s="5"/>
      <c r="F500" s="10" t="s">
        <v>182</v>
      </c>
      <c r="G500" s="10" t="s">
        <v>183</v>
      </c>
      <c r="H500" s="19" t="n">
        <v>0</v>
      </c>
      <c r="I500" s="20" t="n">
        <v>0</v>
      </c>
      <c r="J500" s="20" t="n">
        <v>0</v>
      </c>
      <c r="K500" s="19" t="n">
        <v>0</v>
      </c>
      <c r="L500" s="19" t="n">
        <v>0</v>
      </c>
      <c r="M500" s="19" t="n">
        <v>0</v>
      </c>
      <c r="N500" s="14" t="n">
        <f aca="false">SUM(H500:M500)</f>
        <v>0</v>
      </c>
      <c r="O500" s="19" t="n">
        <v>0</v>
      </c>
      <c r="P500" s="19" t="n">
        <v>0</v>
      </c>
      <c r="Q500" s="19" t="n">
        <v>0</v>
      </c>
      <c r="R500" s="19" t="n">
        <v>0</v>
      </c>
      <c r="S500" s="19" t="n">
        <v>0</v>
      </c>
      <c r="T500" s="20" t="n">
        <v>0</v>
      </c>
      <c r="U500" s="20" t="n">
        <v>0</v>
      </c>
      <c r="V500" s="19" t="n">
        <v>0</v>
      </c>
      <c r="W500" s="19" t="n">
        <v>0</v>
      </c>
      <c r="X500" s="19" t="n">
        <v>0</v>
      </c>
      <c r="Y500" s="14" t="n">
        <f aca="false">SUM(S500:X500)</f>
        <v>0</v>
      </c>
      <c r="Z500" s="19" t="n">
        <v>0</v>
      </c>
      <c r="AA500" s="19" t="n">
        <v>0</v>
      </c>
      <c r="AB500" s="19" t="n">
        <v>0</v>
      </c>
      <c r="AC500" s="19" t="n">
        <v>0</v>
      </c>
      <c r="AD500" s="19" t="n">
        <v>0</v>
      </c>
      <c r="AE500" s="20" t="n">
        <v>0</v>
      </c>
      <c r="AF500" s="20" t="n">
        <v>0</v>
      </c>
      <c r="AG500" s="19" t="n">
        <v>0</v>
      </c>
      <c r="AH500" s="19" t="n">
        <v>0</v>
      </c>
      <c r="AI500" s="19" t="n">
        <v>0</v>
      </c>
      <c r="AJ500" s="14" t="n">
        <f aca="false">SUM(AD500:AI500)</f>
        <v>0</v>
      </c>
      <c r="AK500" s="19" t="n">
        <v>0</v>
      </c>
      <c r="AL500" s="19" t="n">
        <v>0</v>
      </c>
      <c r="AM500" s="19" t="n">
        <v>0</v>
      </c>
      <c r="AN500" s="19" t="n">
        <v>0</v>
      </c>
      <c r="AO500" s="19" t="n">
        <v>0</v>
      </c>
      <c r="AP500" s="20" t="n">
        <v>0</v>
      </c>
      <c r="AQ500" s="20" t="n">
        <v>0</v>
      </c>
      <c r="AR500" s="19" t="n">
        <v>0</v>
      </c>
      <c r="AS500" s="19" t="n">
        <v>0</v>
      </c>
      <c r="AT500" s="19" t="n">
        <v>0</v>
      </c>
      <c r="AU500" s="14" t="n">
        <f aca="false">SUM(AO500:AT500)</f>
        <v>0</v>
      </c>
      <c r="AV500" s="19" t="n">
        <v>0</v>
      </c>
      <c r="AW500" s="19" t="n">
        <v>0</v>
      </c>
      <c r="AX500" s="19" t="n">
        <v>0</v>
      </c>
      <c r="AY500" s="19" t="n">
        <v>0</v>
      </c>
      <c r="AZ500" s="15" t="s">
        <v>948</v>
      </c>
      <c r="BA500" s="2"/>
      <c r="BB500" s="2"/>
      <c r="BC500" s="2"/>
      <c r="BD500" s="2"/>
      <c r="BE500" s="2"/>
      <c r="BF500" s="2"/>
      <c r="BG500" s="2"/>
      <c r="BH500" s="2"/>
      <c r="BI500" s="2"/>
      <c r="BJ500" s="2"/>
      <c r="BK500" s="2"/>
      <c r="BL500" s="2"/>
      <c r="BM500" s="2"/>
      <c r="BN500" s="2"/>
      <c r="BO500" s="2"/>
      <c r="BP500" s="2"/>
      <c r="BQ500" s="2"/>
      <c r="BR500" s="2"/>
      <c r="BS500" s="2"/>
      <c r="BT500" s="2"/>
      <c r="BU500" s="2"/>
      <c r="BV500" s="2"/>
      <c r="DD500" s="1"/>
      <c r="DE500" s="1"/>
      <c r="DF500" s="1"/>
      <c r="DG500" s="1"/>
      <c r="DH500" s="1"/>
      <c r="DI500" s="1"/>
      <c r="DJ500" s="1"/>
      <c r="DK500" s="1"/>
      <c r="DL500" s="1"/>
      <c r="DM500" s="1"/>
      <c r="DN500" s="1"/>
      <c r="DO500" s="1"/>
      <c r="DP500" s="1"/>
      <c r="DQ500" s="1"/>
      <c r="DR500" s="1"/>
      <c r="DS500" s="1"/>
      <c r="DT500" s="1"/>
      <c r="DU500" s="1"/>
      <c r="DV500" s="1"/>
      <c r="DW500" s="1"/>
      <c r="DX500" s="1"/>
      <c r="DY500" s="1"/>
    </row>
    <row r="501" customFormat="false" ht="12.95" hidden="false" customHeight="true" outlineLevel="0" collapsed="false">
      <c r="A501" s="5"/>
      <c r="B501" s="5"/>
      <c r="C501" s="5"/>
      <c r="D501" s="10" t="s">
        <v>915</v>
      </c>
      <c r="E501" s="5"/>
      <c r="F501" s="10" t="s">
        <v>186</v>
      </c>
      <c r="G501" s="10" t="s">
        <v>187</v>
      </c>
      <c r="H501" s="19" t="n">
        <v>0</v>
      </c>
      <c r="I501" s="20" t="n">
        <v>0</v>
      </c>
      <c r="J501" s="20" t="n">
        <v>0</v>
      </c>
      <c r="K501" s="19" t="n">
        <v>0</v>
      </c>
      <c r="L501" s="19" t="n">
        <v>0</v>
      </c>
      <c r="M501" s="19" t="n">
        <v>0</v>
      </c>
      <c r="N501" s="14" t="n">
        <f aca="false">SUM(H501:M501)</f>
        <v>0</v>
      </c>
      <c r="O501" s="19" t="n">
        <v>0</v>
      </c>
      <c r="P501" s="19" t="n">
        <v>0</v>
      </c>
      <c r="Q501" s="19" t="n">
        <v>0</v>
      </c>
      <c r="R501" s="19" t="n">
        <v>0</v>
      </c>
      <c r="S501" s="19" t="n">
        <v>0</v>
      </c>
      <c r="T501" s="20" t="n">
        <v>0</v>
      </c>
      <c r="U501" s="20" t="n">
        <v>0</v>
      </c>
      <c r="V501" s="19" t="n">
        <v>0</v>
      </c>
      <c r="W501" s="19" t="n">
        <v>0</v>
      </c>
      <c r="X501" s="19" t="n">
        <v>0</v>
      </c>
      <c r="Y501" s="14" t="n">
        <f aca="false">SUM(S501:X501)</f>
        <v>0</v>
      </c>
      <c r="Z501" s="19" t="n">
        <v>0</v>
      </c>
      <c r="AA501" s="19" t="n">
        <v>0</v>
      </c>
      <c r="AB501" s="19" t="n">
        <v>0</v>
      </c>
      <c r="AC501" s="19" t="n">
        <v>0</v>
      </c>
      <c r="AD501" s="19" t="n">
        <v>0</v>
      </c>
      <c r="AE501" s="20" t="n">
        <v>0</v>
      </c>
      <c r="AF501" s="20" t="n">
        <v>0</v>
      </c>
      <c r="AG501" s="19" t="n">
        <v>0</v>
      </c>
      <c r="AH501" s="19" t="n">
        <v>0</v>
      </c>
      <c r="AI501" s="19" t="n">
        <v>0</v>
      </c>
      <c r="AJ501" s="14" t="n">
        <f aca="false">SUM(AD501:AI501)</f>
        <v>0</v>
      </c>
      <c r="AK501" s="19" t="n">
        <v>0</v>
      </c>
      <c r="AL501" s="19" t="n">
        <v>0</v>
      </c>
      <c r="AM501" s="19" t="n">
        <v>0</v>
      </c>
      <c r="AN501" s="19" t="n">
        <v>0</v>
      </c>
      <c r="AO501" s="19" t="n">
        <v>0</v>
      </c>
      <c r="AP501" s="20" t="n">
        <v>0</v>
      </c>
      <c r="AQ501" s="20" t="n">
        <v>0</v>
      </c>
      <c r="AR501" s="19" t="n">
        <v>0</v>
      </c>
      <c r="AS501" s="19" t="n">
        <v>0</v>
      </c>
      <c r="AT501" s="19" t="n">
        <v>0</v>
      </c>
      <c r="AU501" s="14" t="n">
        <f aca="false">SUM(AO501:AT501)</f>
        <v>0</v>
      </c>
      <c r="AV501" s="19" t="n">
        <v>0</v>
      </c>
      <c r="AW501" s="19" t="n">
        <v>0</v>
      </c>
      <c r="AX501" s="19" t="n">
        <v>0</v>
      </c>
      <c r="AY501" s="19" t="n">
        <v>0</v>
      </c>
      <c r="AZ501" s="15" t="s">
        <v>949</v>
      </c>
      <c r="BA501" s="2"/>
      <c r="BB501" s="2"/>
      <c r="BC501" s="2"/>
      <c r="BD501" s="2"/>
      <c r="BE501" s="2"/>
      <c r="BF501" s="2"/>
      <c r="BG501" s="2"/>
      <c r="BH501" s="2"/>
      <c r="BI501" s="2"/>
      <c r="BJ501" s="2"/>
      <c r="BK501" s="2"/>
      <c r="BL501" s="2"/>
      <c r="BM501" s="2"/>
      <c r="BN501" s="2"/>
      <c r="BO501" s="2"/>
      <c r="BP501" s="2"/>
      <c r="BQ501" s="2"/>
      <c r="BR501" s="2"/>
      <c r="BS501" s="2"/>
      <c r="BT501" s="2"/>
      <c r="BU501" s="2"/>
      <c r="BV501" s="2"/>
      <c r="DD501" s="1"/>
      <c r="DE501" s="1"/>
      <c r="DF501" s="1"/>
      <c r="DG501" s="1"/>
      <c r="DH501" s="1"/>
      <c r="DI501" s="1"/>
      <c r="DJ501" s="1"/>
      <c r="DK501" s="1"/>
      <c r="DL501" s="1"/>
      <c r="DM501" s="1"/>
      <c r="DN501" s="1"/>
      <c r="DO501" s="1"/>
      <c r="DP501" s="1"/>
      <c r="DQ501" s="1"/>
      <c r="DR501" s="1"/>
      <c r="DS501" s="1"/>
      <c r="DT501" s="1"/>
      <c r="DU501" s="1"/>
      <c r="DV501" s="1"/>
      <c r="DW501" s="1"/>
      <c r="DX501" s="1"/>
      <c r="DY501" s="1"/>
    </row>
    <row r="502" customFormat="false" ht="12.95" hidden="false" customHeight="true" outlineLevel="0" collapsed="false">
      <c r="A502" s="5"/>
      <c r="B502" s="5"/>
      <c r="C502" s="5"/>
      <c r="D502" s="10" t="s">
        <v>915</v>
      </c>
      <c r="E502" s="5"/>
      <c r="F502" s="10" t="s">
        <v>190</v>
      </c>
      <c r="G502" s="10" t="s">
        <v>191</v>
      </c>
      <c r="H502" s="19" t="n">
        <v>0</v>
      </c>
      <c r="I502" s="20" t="n">
        <v>0</v>
      </c>
      <c r="J502" s="20" t="n">
        <v>0</v>
      </c>
      <c r="K502" s="19" t="n">
        <v>0</v>
      </c>
      <c r="L502" s="19" t="n">
        <v>0</v>
      </c>
      <c r="M502" s="19" t="n">
        <v>0</v>
      </c>
      <c r="N502" s="14" t="n">
        <f aca="false">SUM(H502:M502)</f>
        <v>0</v>
      </c>
      <c r="O502" s="19" t="n">
        <v>0</v>
      </c>
      <c r="P502" s="19" t="n">
        <v>0</v>
      </c>
      <c r="Q502" s="19" t="n">
        <v>0</v>
      </c>
      <c r="R502" s="19" t="n">
        <v>0</v>
      </c>
      <c r="S502" s="19" t="n">
        <v>0</v>
      </c>
      <c r="T502" s="20" t="n">
        <v>0</v>
      </c>
      <c r="U502" s="20" t="n">
        <v>0</v>
      </c>
      <c r="V502" s="19" t="n">
        <v>0</v>
      </c>
      <c r="W502" s="19" t="n">
        <v>0</v>
      </c>
      <c r="X502" s="19" t="n">
        <v>0</v>
      </c>
      <c r="Y502" s="14" t="n">
        <f aca="false">SUM(S502:X502)</f>
        <v>0</v>
      </c>
      <c r="Z502" s="19" t="n">
        <v>0</v>
      </c>
      <c r="AA502" s="19" t="n">
        <v>0</v>
      </c>
      <c r="AB502" s="19" t="n">
        <v>0</v>
      </c>
      <c r="AC502" s="19" t="n">
        <v>0</v>
      </c>
      <c r="AD502" s="19" t="n">
        <v>0</v>
      </c>
      <c r="AE502" s="20" t="n">
        <v>0</v>
      </c>
      <c r="AF502" s="20" t="n">
        <v>0</v>
      </c>
      <c r="AG502" s="19" t="n">
        <v>0</v>
      </c>
      <c r="AH502" s="19" t="n">
        <v>0</v>
      </c>
      <c r="AI502" s="19" t="n">
        <v>0</v>
      </c>
      <c r="AJ502" s="14" t="n">
        <f aca="false">SUM(AD502:AI502)</f>
        <v>0</v>
      </c>
      <c r="AK502" s="19" t="n">
        <v>0</v>
      </c>
      <c r="AL502" s="19" t="n">
        <v>0</v>
      </c>
      <c r="AM502" s="19" t="n">
        <v>0</v>
      </c>
      <c r="AN502" s="19" t="n">
        <v>0</v>
      </c>
      <c r="AO502" s="19" t="n">
        <v>0</v>
      </c>
      <c r="AP502" s="20" t="n">
        <v>0</v>
      </c>
      <c r="AQ502" s="20" t="n">
        <v>0</v>
      </c>
      <c r="AR502" s="19" t="n">
        <v>0</v>
      </c>
      <c r="AS502" s="19" t="n">
        <v>0</v>
      </c>
      <c r="AT502" s="19" t="n">
        <v>0</v>
      </c>
      <c r="AU502" s="14" t="n">
        <f aca="false">SUM(AO502:AT502)</f>
        <v>0</v>
      </c>
      <c r="AV502" s="19" t="n">
        <v>0</v>
      </c>
      <c r="AW502" s="19" t="n">
        <v>0</v>
      </c>
      <c r="AX502" s="19" t="n">
        <v>0</v>
      </c>
      <c r="AY502" s="19" t="n">
        <v>0</v>
      </c>
      <c r="AZ502" s="15" t="s">
        <v>950</v>
      </c>
      <c r="BA502" s="2"/>
      <c r="BB502" s="2"/>
      <c r="BC502" s="2"/>
      <c r="BD502" s="2"/>
      <c r="BE502" s="2"/>
      <c r="BF502" s="2"/>
      <c r="BG502" s="2"/>
      <c r="BH502" s="2"/>
      <c r="BI502" s="2"/>
      <c r="BJ502" s="2"/>
      <c r="BK502" s="2"/>
      <c r="BL502" s="2"/>
      <c r="BM502" s="2"/>
      <c r="BN502" s="2"/>
      <c r="BO502" s="2"/>
      <c r="BP502" s="2"/>
      <c r="BQ502" s="2"/>
      <c r="BR502" s="2"/>
      <c r="BS502" s="2"/>
      <c r="BT502" s="2"/>
      <c r="BU502" s="2"/>
      <c r="BV502" s="2"/>
      <c r="DD502" s="1"/>
      <c r="DE502" s="1"/>
      <c r="DF502" s="1"/>
      <c r="DG502" s="1"/>
      <c r="DH502" s="1"/>
      <c r="DI502" s="1"/>
      <c r="DJ502" s="1"/>
      <c r="DK502" s="1"/>
      <c r="DL502" s="1"/>
      <c r="DM502" s="1"/>
      <c r="DN502" s="1"/>
      <c r="DO502" s="1"/>
      <c r="DP502" s="1"/>
      <c r="DQ502" s="1"/>
      <c r="DR502" s="1"/>
      <c r="DS502" s="1"/>
      <c r="DT502" s="1"/>
      <c r="DU502" s="1"/>
      <c r="DV502" s="1"/>
      <c r="DW502" s="1"/>
      <c r="DX502" s="1"/>
      <c r="DY502" s="1"/>
    </row>
    <row r="503" customFormat="false" ht="12.95" hidden="false" customHeight="true" outlineLevel="0" collapsed="false">
      <c r="A503" s="5"/>
      <c r="B503" s="5"/>
      <c r="C503" s="5"/>
      <c r="D503" s="10" t="s">
        <v>915</v>
      </c>
      <c r="E503" s="5"/>
      <c r="F503" s="10" t="s">
        <v>194</v>
      </c>
      <c r="G503" s="10" t="s">
        <v>195</v>
      </c>
      <c r="H503" s="19" t="n">
        <v>0</v>
      </c>
      <c r="I503" s="20" t="n">
        <v>0</v>
      </c>
      <c r="J503" s="20" t="n">
        <v>0</v>
      </c>
      <c r="K503" s="19" t="n">
        <v>0</v>
      </c>
      <c r="L503" s="19" t="n">
        <v>0</v>
      </c>
      <c r="M503" s="19" t="n">
        <v>0</v>
      </c>
      <c r="N503" s="14" t="n">
        <f aca="false">SUM(H503:M503)</f>
        <v>0</v>
      </c>
      <c r="O503" s="19" t="n">
        <v>0</v>
      </c>
      <c r="P503" s="19" t="n">
        <v>0</v>
      </c>
      <c r="Q503" s="19" t="n">
        <v>0</v>
      </c>
      <c r="R503" s="19" t="n">
        <v>0</v>
      </c>
      <c r="S503" s="19" t="n">
        <v>0</v>
      </c>
      <c r="T503" s="20" t="n">
        <v>0</v>
      </c>
      <c r="U503" s="20" t="n">
        <v>0</v>
      </c>
      <c r="V503" s="19" t="n">
        <v>0</v>
      </c>
      <c r="W503" s="19" t="n">
        <v>0</v>
      </c>
      <c r="X503" s="19" t="n">
        <v>0</v>
      </c>
      <c r="Y503" s="14" t="n">
        <f aca="false">SUM(S503:X503)</f>
        <v>0</v>
      </c>
      <c r="Z503" s="19" t="n">
        <v>0</v>
      </c>
      <c r="AA503" s="19" t="n">
        <v>0</v>
      </c>
      <c r="AB503" s="19" t="n">
        <v>0</v>
      </c>
      <c r="AC503" s="19" t="n">
        <v>0</v>
      </c>
      <c r="AD503" s="19" t="n">
        <v>0</v>
      </c>
      <c r="AE503" s="20" t="n">
        <v>0</v>
      </c>
      <c r="AF503" s="20" t="n">
        <v>0</v>
      </c>
      <c r="AG503" s="19" t="n">
        <v>0</v>
      </c>
      <c r="AH503" s="19" t="n">
        <v>0</v>
      </c>
      <c r="AI503" s="19" t="n">
        <v>0</v>
      </c>
      <c r="AJ503" s="14" t="n">
        <f aca="false">SUM(AD503:AI503)</f>
        <v>0</v>
      </c>
      <c r="AK503" s="19" t="n">
        <v>0</v>
      </c>
      <c r="AL503" s="19" t="n">
        <v>0</v>
      </c>
      <c r="AM503" s="19" t="n">
        <v>0</v>
      </c>
      <c r="AN503" s="19" t="n">
        <v>0</v>
      </c>
      <c r="AO503" s="19" t="n">
        <v>0</v>
      </c>
      <c r="AP503" s="20" t="n">
        <v>0</v>
      </c>
      <c r="AQ503" s="20" t="n">
        <v>0</v>
      </c>
      <c r="AR503" s="19" t="n">
        <v>0</v>
      </c>
      <c r="AS503" s="19" t="n">
        <v>0</v>
      </c>
      <c r="AT503" s="19" t="n">
        <v>0</v>
      </c>
      <c r="AU503" s="14" t="n">
        <f aca="false">SUM(AO503:AT503)</f>
        <v>0</v>
      </c>
      <c r="AV503" s="19" t="n">
        <v>0</v>
      </c>
      <c r="AW503" s="19" t="n">
        <v>0</v>
      </c>
      <c r="AX503" s="19" t="n">
        <v>0</v>
      </c>
      <c r="AY503" s="19" t="n">
        <v>0</v>
      </c>
      <c r="AZ503" s="15" t="s">
        <v>951</v>
      </c>
      <c r="BA503" s="2"/>
      <c r="BB503" s="2"/>
      <c r="BC503" s="2"/>
      <c r="BD503" s="2"/>
      <c r="BE503" s="2"/>
      <c r="BF503" s="2"/>
      <c r="BG503" s="2"/>
      <c r="BH503" s="2"/>
      <c r="BI503" s="2"/>
      <c r="BJ503" s="2"/>
      <c r="BK503" s="2"/>
      <c r="BL503" s="2"/>
      <c r="BM503" s="2"/>
      <c r="BN503" s="2"/>
      <c r="BO503" s="2"/>
      <c r="BP503" s="2"/>
      <c r="BQ503" s="2"/>
      <c r="BR503" s="2"/>
      <c r="BS503" s="2"/>
      <c r="BT503" s="2"/>
      <c r="BU503" s="2"/>
      <c r="BV503" s="2"/>
      <c r="DD503" s="1"/>
      <c r="DE503" s="1"/>
      <c r="DF503" s="1"/>
      <c r="DG503" s="1"/>
      <c r="DH503" s="1"/>
      <c r="DI503" s="1"/>
      <c r="DJ503" s="1"/>
      <c r="DK503" s="1"/>
      <c r="DL503" s="1"/>
      <c r="DM503" s="1"/>
      <c r="DN503" s="1"/>
      <c r="DO503" s="1"/>
      <c r="DP503" s="1"/>
      <c r="DQ503" s="1"/>
      <c r="DR503" s="1"/>
      <c r="DS503" s="1"/>
      <c r="DT503" s="1"/>
      <c r="DU503" s="1"/>
      <c r="DV503" s="1"/>
      <c r="DW503" s="1"/>
      <c r="DX503" s="1"/>
      <c r="DY503" s="1"/>
    </row>
    <row r="504" customFormat="false" ht="12.95" hidden="false" customHeight="true" outlineLevel="0" collapsed="false">
      <c r="A504" s="5"/>
      <c r="B504" s="5"/>
      <c r="C504" s="5"/>
      <c r="D504" s="10" t="s">
        <v>915</v>
      </c>
      <c r="E504" s="5"/>
      <c r="F504" s="10" t="s">
        <v>198</v>
      </c>
      <c r="G504" s="10" t="s">
        <v>199</v>
      </c>
      <c r="H504" s="19" t="n">
        <v>0</v>
      </c>
      <c r="I504" s="20" t="n">
        <v>0</v>
      </c>
      <c r="J504" s="20" t="n">
        <v>0</v>
      </c>
      <c r="K504" s="19" t="n">
        <v>0</v>
      </c>
      <c r="L504" s="19" t="n">
        <v>0</v>
      </c>
      <c r="M504" s="19" t="n">
        <v>0</v>
      </c>
      <c r="N504" s="14" t="n">
        <f aca="false">SUM(H504:M504)</f>
        <v>0</v>
      </c>
      <c r="O504" s="19" t="n">
        <v>0</v>
      </c>
      <c r="P504" s="19" t="n">
        <v>0</v>
      </c>
      <c r="Q504" s="19" t="n">
        <v>0</v>
      </c>
      <c r="R504" s="19" t="n">
        <v>0</v>
      </c>
      <c r="S504" s="19" t="n">
        <v>0</v>
      </c>
      <c r="T504" s="20" t="n">
        <v>0</v>
      </c>
      <c r="U504" s="20" t="n">
        <v>0</v>
      </c>
      <c r="V504" s="19" t="n">
        <v>0</v>
      </c>
      <c r="W504" s="19" t="n">
        <v>0</v>
      </c>
      <c r="X504" s="19" t="n">
        <v>0</v>
      </c>
      <c r="Y504" s="14" t="n">
        <f aca="false">SUM(S504:X504)</f>
        <v>0</v>
      </c>
      <c r="Z504" s="19" t="n">
        <v>0</v>
      </c>
      <c r="AA504" s="19" t="n">
        <v>0</v>
      </c>
      <c r="AB504" s="19" t="n">
        <v>0</v>
      </c>
      <c r="AC504" s="19" t="n">
        <v>0</v>
      </c>
      <c r="AD504" s="19" t="n">
        <v>0</v>
      </c>
      <c r="AE504" s="20" t="n">
        <v>0</v>
      </c>
      <c r="AF504" s="20" t="n">
        <v>0</v>
      </c>
      <c r="AG504" s="19" t="n">
        <v>0</v>
      </c>
      <c r="AH504" s="19" t="n">
        <v>0</v>
      </c>
      <c r="AI504" s="19" t="n">
        <v>0</v>
      </c>
      <c r="AJ504" s="14" t="n">
        <f aca="false">SUM(AD504:AI504)</f>
        <v>0</v>
      </c>
      <c r="AK504" s="19" t="n">
        <v>0</v>
      </c>
      <c r="AL504" s="19" t="n">
        <v>0</v>
      </c>
      <c r="AM504" s="19" t="n">
        <v>0</v>
      </c>
      <c r="AN504" s="19" t="n">
        <v>0</v>
      </c>
      <c r="AO504" s="19" t="n">
        <v>0</v>
      </c>
      <c r="AP504" s="20" t="n">
        <v>0</v>
      </c>
      <c r="AQ504" s="20" t="n">
        <v>0</v>
      </c>
      <c r="AR504" s="19" t="n">
        <v>0</v>
      </c>
      <c r="AS504" s="19" t="n">
        <v>0</v>
      </c>
      <c r="AT504" s="19" t="n">
        <v>0</v>
      </c>
      <c r="AU504" s="14" t="n">
        <f aca="false">SUM(AO504:AT504)</f>
        <v>0</v>
      </c>
      <c r="AV504" s="19" t="n">
        <v>0</v>
      </c>
      <c r="AW504" s="19" t="n">
        <v>0</v>
      </c>
      <c r="AX504" s="19" t="n">
        <v>0</v>
      </c>
      <c r="AY504" s="19" t="n">
        <v>0</v>
      </c>
      <c r="AZ504" s="15" t="s">
        <v>952</v>
      </c>
      <c r="BA504" s="2"/>
      <c r="BB504" s="2"/>
      <c r="BC504" s="2"/>
      <c r="BD504" s="2"/>
      <c r="BE504" s="2"/>
      <c r="BF504" s="2"/>
      <c r="BG504" s="2"/>
      <c r="BH504" s="2"/>
      <c r="BI504" s="2"/>
      <c r="BJ504" s="2"/>
      <c r="BK504" s="2"/>
      <c r="BL504" s="2"/>
      <c r="BM504" s="2"/>
      <c r="BN504" s="2"/>
      <c r="BO504" s="2"/>
      <c r="BP504" s="2"/>
      <c r="BQ504" s="2"/>
      <c r="BR504" s="2"/>
      <c r="BS504" s="2"/>
      <c r="BT504" s="2"/>
      <c r="BU504" s="2"/>
      <c r="BV504" s="2"/>
      <c r="DD504" s="1"/>
      <c r="DE504" s="1"/>
      <c r="DF504" s="1"/>
      <c r="DG504" s="1"/>
      <c r="DH504" s="1"/>
      <c r="DI504" s="1"/>
      <c r="DJ504" s="1"/>
      <c r="DK504" s="1"/>
      <c r="DL504" s="1"/>
      <c r="DM504" s="1"/>
      <c r="DN504" s="1"/>
      <c r="DO504" s="1"/>
      <c r="DP504" s="1"/>
      <c r="DQ504" s="1"/>
      <c r="DR504" s="1"/>
      <c r="DS504" s="1"/>
      <c r="DT504" s="1"/>
      <c r="DU504" s="1"/>
      <c r="DV504" s="1"/>
      <c r="DW504" s="1"/>
      <c r="DX504" s="1"/>
      <c r="DY504" s="1"/>
    </row>
    <row r="505" customFormat="false" ht="12.95" hidden="false" customHeight="true" outlineLevel="0" collapsed="false">
      <c r="A505" s="5"/>
      <c r="B505" s="5"/>
      <c r="C505" s="5"/>
      <c r="D505" s="10" t="s">
        <v>915</v>
      </c>
      <c r="E505" s="5"/>
      <c r="F505" s="10" t="s">
        <v>202</v>
      </c>
      <c r="G505" s="10" t="s">
        <v>203</v>
      </c>
      <c r="H505" s="19" t="n">
        <v>0</v>
      </c>
      <c r="I505" s="20" t="n">
        <v>0</v>
      </c>
      <c r="J505" s="20" t="n">
        <v>0</v>
      </c>
      <c r="K505" s="19" t="n">
        <v>0</v>
      </c>
      <c r="L505" s="19" t="n">
        <v>0</v>
      </c>
      <c r="M505" s="19" t="n">
        <v>0</v>
      </c>
      <c r="N505" s="14" t="n">
        <f aca="false">SUM(H505:M505)</f>
        <v>0</v>
      </c>
      <c r="O505" s="19" t="n">
        <v>0</v>
      </c>
      <c r="P505" s="19" t="n">
        <v>0</v>
      </c>
      <c r="Q505" s="19" t="n">
        <v>0</v>
      </c>
      <c r="R505" s="19" t="n">
        <v>0</v>
      </c>
      <c r="S505" s="19" t="n">
        <v>0</v>
      </c>
      <c r="T505" s="20" t="n">
        <v>0</v>
      </c>
      <c r="U505" s="20" t="n">
        <v>0</v>
      </c>
      <c r="V505" s="19" t="n">
        <v>0</v>
      </c>
      <c r="W505" s="19" t="n">
        <v>0</v>
      </c>
      <c r="X505" s="19" t="n">
        <v>0</v>
      </c>
      <c r="Y505" s="14" t="n">
        <f aca="false">SUM(S505:X505)</f>
        <v>0</v>
      </c>
      <c r="Z505" s="19" t="n">
        <v>0</v>
      </c>
      <c r="AA505" s="19" t="n">
        <v>0</v>
      </c>
      <c r="AB505" s="19" t="n">
        <v>0</v>
      </c>
      <c r="AC505" s="19" t="n">
        <v>0</v>
      </c>
      <c r="AD505" s="19" t="n">
        <v>0</v>
      </c>
      <c r="AE505" s="20" t="n">
        <v>0</v>
      </c>
      <c r="AF505" s="20" t="n">
        <v>0</v>
      </c>
      <c r="AG505" s="19" t="n">
        <v>0</v>
      </c>
      <c r="AH505" s="19" t="n">
        <v>0</v>
      </c>
      <c r="AI505" s="19" t="n">
        <v>0</v>
      </c>
      <c r="AJ505" s="14" t="n">
        <f aca="false">SUM(AD505:AI505)</f>
        <v>0</v>
      </c>
      <c r="AK505" s="19" t="n">
        <v>0</v>
      </c>
      <c r="AL505" s="19" t="n">
        <v>0</v>
      </c>
      <c r="AM505" s="19" t="n">
        <v>0</v>
      </c>
      <c r="AN505" s="19" t="n">
        <v>0</v>
      </c>
      <c r="AO505" s="19" t="n">
        <v>0</v>
      </c>
      <c r="AP505" s="20" t="n">
        <v>0</v>
      </c>
      <c r="AQ505" s="20" t="n">
        <v>0</v>
      </c>
      <c r="AR505" s="19" t="n">
        <v>0</v>
      </c>
      <c r="AS505" s="19" t="n">
        <v>0</v>
      </c>
      <c r="AT505" s="19" t="n">
        <v>0</v>
      </c>
      <c r="AU505" s="14" t="n">
        <f aca="false">SUM(AO505:AT505)</f>
        <v>0</v>
      </c>
      <c r="AV505" s="19" t="n">
        <v>0</v>
      </c>
      <c r="AW505" s="19" t="n">
        <v>0</v>
      </c>
      <c r="AX505" s="19" t="n">
        <v>0</v>
      </c>
      <c r="AY505" s="19" t="n">
        <v>0</v>
      </c>
      <c r="AZ505" s="15" t="s">
        <v>953</v>
      </c>
      <c r="BA505" s="2"/>
      <c r="BB505" s="2"/>
      <c r="BC505" s="2"/>
      <c r="BD505" s="2"/>
      <c r="BE505" s="2"/>
      <c r="BF505" s="2"/>
      <c r="BG505" s="2"/>
      <c r="BH505" s="2"/>
      <c r="BI505" s="2"/>
      <c r="BJ505" s="2"/>
      <c r="BK505" s="2"/>
      <c r="BL505" s="2"/>
      <c r="BM505" s="2"/>
      <c r="BN505" s="2"/>
      <c r="BO505" s="2"/>
      <c r="BP505" s="2"/>
      <c r="BQ505" s="2"/>
      <c r="BR505" s="2"/>
      <c r="BS505" s="2"/>
      <c r="BT505" s="2"/>
      <c r="BU505" s="2"/>
      <c r="BV505" s="2"/>
      <c r="DD505" s="1"/>
      <c r="DE505" s="1"/>
      <c r="DF505" s="1"/>
      <c r="DG505" s="1"/>
      <c r="DH505" s="1"/>
      <c r="DI505" s="1"/>
      <c r="DJ505" s="1"/>
      <c r="DK505" s="1"/>
      <c r="DL505" s="1"/>
      <c r="DM505" s="1"/>
      <c r="DN505" s="1"/>
      <c r="DO505" s="1"/>
      <c r="DP505" s="1"/>
      <c r="DQ505" s="1"/>
      <c r="DR505" s="1"/>
      <c r="DS505" s="1"/>
      <c r="DT505" s="1"/>
      <c r="DU505" s="1"/>
      <c r="DV505" s="1"/>
      <c r="DW505" s="1"/>
      <c r="DX505" s="1"/>
      <c r="DY505" s="1"/>
    </row>
    <row r="506" customFormat="false" ht="12.95" hidden="false" customHeight="true" outlineLevel="0" collapsed="false">
      <c r="A506" s="5"/>
      <c r="B506" s="5"/>
      <c r="C506" s="5"/>
      <c r="D506" s="10" t="s">
        <v>915</v>
      </c>
      <c r="E506" s="5"/>
      <c r="F506" s="10" t="s">
        <v>206</v>
      </c>
      <c r="G506" s="10" t="s">
        <v>89</v>
      </c>
      <c r="H506" s="19" t="n">
        <v>0</v>
      </c>
      <c r="I506" s="20" t="n">
        <v>0</v>
      </c>
      <c r="J506" s="20" t="n">
        <v>0</v>
      </c>
      <c r="K506" s="19" t="n">
        <v>0</v>
      </c>
      <c r="L506" s="19" t="n">
        <v>0</v>
      </c>
      <c r="M506" s="19" t="n">
        <v>0</v>
      </c>
      <c r="N506" s="14" t="n">
        <f aca="false">SUM(H506:M506)</f>
        <v>0</v>
      </c>
      <c r="O506" s="19" t="n">
        <v>0</v>
      </c>
      <c r="P506" s="19" t="n">
        <v>0</v>
      </c>
      <c r="Q506" s="19" t="n">
        <v>0</v>
      </c>
      <c r="R506" s="19" t="n">
        <v>0</v>
      </c>
      <c r="S506" s="19" t="n">
        <v>0</v>
      </c>
      <c r="T506" s="20" t="n">
        <v>0</v>
      </c>
      <c r="U506" s="20" t="n">
        <v>0</v>
      </c>
      <c r="V506" s="19" t="n">
        <v>0</v>
      </c>
      <c r="W506" s="19" t="n">
        <v>0</v>
      </c>
      <c r="X506" s="19" t="n">
        <v>0</v>
      </c>
      <c r="Y506" s="14" t="n">
        <f aca="false">SUM(S506:X506)</f>
        <v>0</v>
      </c>
      <c r="Z506" s="19" t="n">
        <v>0</v>
      </c>
      <c r="AA506" s="19" t="n">
        <v>0</v>
      </c>
      <c r="AB506" s="19" t="n">
        <v>0</v>
      </c>
      <c r="AC506" s="19" t="n">
        <v>0</v>
      </c>
      <c r="AD506" s="19" t="n">
        <v>0</v>
      </c>
      <c r="AE506" s="20" t="n">
        <v>0</v>
      </c>
      <c r="AF506" s="20" t="n">
        <v>0</v>
      </c>
      <c r="AG506" s="19" t="n">
        <v>0</v>
      </c>
      <c r="AH506" s="19" t="n">
        <v>0</v>
      </c>
      <c r="AI506" s="19" t="n">
        <v>0</v>
      </c>
      <c r="AJ506" s="14" t="n">
        <f aca="false">SUM(AD506:AI506)</f>
        <v>0</v>
      </c>
      <c r="AK506" s="19" t="n">
        <v>0</v>
      </c>
      <c r="AL506" s="19" t="n">
        <v>0</v>
      </c>
      <c r="AM506" s="19" t="n">
        <v>0</v>
      </c>
      <c r="AN506" s="19" t="n">
        <v>0</v>
      </c>
      <c r="AO506" s="19" t="n">
        <v>0</v>
      </c>
      <c r="AP506" s="20" t="n">
        <v>0</v>
      </c>
      <c r="AQ506" s="20" t="n">
        <v>0</v>
      </c>
      <c r="AR506" s="19" t="n">
        <v>0</v>
      </c>
      <c r="AS506" s="19" t="n">
        <v>0</v>
      </c>
      <c r="AT506" s="19" t="n">
        <v>0</v>
      </c>
      <c r="AU506" s="14" t="n">
        <f aca="false">SUM(AO506:AT506)</f>
        <v>0</v>
      </c>
      <c r="AV506" s="19" t="n">
        <v>0</v>
      </c>
      <c r="AW506" s="19" t="n">
        <v>0</v>
      </c>
      <c r="AX506" s="19" t="n">
        <v>0</v>
      </c>
      <c r="AY506" s="19" t="n">
        <v>0</v>
      </c>
      <c r="AZ506" s="15" t="s">
        <v>954</v>
      </c>
      <c r="BA506" s="2"/>
      <c r="BB506" s="2"/>
      <c r="BC506" s="2"/>
      <c r="BD506" s="2"/>
      <c r="BE506" s="2"/>
      <c r="BF506" s="2"/>
      <c r="BG506" s="2"/>
      <c r="BH506" s="2"/>
      <c r="BI506" s="2"/>
      <c r="BJ506" s="2"/>
      <c r="BK506" s="2"/>
      <c r="BL506" s="2"/>
      <c r="BM506" s="2"/>
      <c r="BN506" s="2"/>
      <c r="BO506" s="2"/>
      <c r="BP506" s="2"/>
      <c r="BQ506" s="2"/>
      <c r="BR506" s="2"/>
      <c r="BS506" s="2"/>
      <c r="BT506" s="2"/>
      <c r="BU506" s="2"/>
      <c r="BV506" s="2"/>
      <c r="DD506" s="1"/>
      <c r="DE506" s="1"/>
      <c r="DF506" s="1"/>
      <c r="DG506" s="1"/>
      <c r="DH506" s="1"/>
      <c r="DI506" s="1"/>
      <c r="DJ506" s="1"/>
      <c r="DK506" s="1"/>
      <c r="DL506" s="1"/>
      <c r="DM506" s="1"/>
      <c r="DN506" s="1"/>
      <c r="DO506" s="1"/>
      <c r="DP506" s="1"/>
      <c r="DQ506" s="1"/>
      <c r="DR506" s="1"/>
      <c r="DS506" s="1"/>
      <c r="DT506" s="1"/>
      <c r="DU506" s="1"/>
      <c r="DV506" s="1"/>
      <c r="DW506" s="1"/>
      <c r="DX506" s="1"/>
      <c r="DY506" s="1"/>
    </row>
    <row r="507" customFormat="false" ht="12.95" hidden="false" customHeight="true" outlineLevel="0" collapsed="false">
      <c r="A507" s="5"/>
      <c r="B507" s="5"/>
      <c r="C507" s="5"/>
      <c r="D507" s="10" t="s">
        <v>915</v>
      </c>
      <c r="E507" s="5"/>
      <c r="F507" s="24" t="s">
        <v>209</v>
      </c>
      <c r="G507" s="24" t="s">
        <v>210</v>
      </c>
      <c r="H507" s="25" t="n">
        <f aca="false">SUM(H497:H506)</f>
        <v>0</v>
      </c>
      <c r="I507" s="26" t="n">
        <f aca="false">SUM(I497:I506)</f>
        <v>0</v>
      </c>
      <c r="J507" s="26" t="n">
        <f aca="false">SUM(J497:J506)</f>
        <v>0</v>
      </c>
      <c r="K507" s="25" t="n">
        <f aca="false">SUM(K497:K506)</f>
        <v>0</v>
      </c>
      <c r="L507" s="25" t="n">
        <f aca="false">SUM(L497:L506)</f>
        <v>0</v>
      </c>
      <c r="M507" s="25" t="n">
        <f aca="false">SUM(M497:M506)</f>
        <v>0</v>
      </c>
      <c r="N507" s="27" t="n">
        <f aca="false">SUM(N497:N506)</f>
        <v>0</v>
      </c>
      <c r="O507" s="25" t="n">
        <f aca="false">SUM(O497:O506)</f>
        <v>0</v>
      </c>
      <c r="P507" s="25" t="n">
        <f aca="false">SUM(P497:P506)</f>
        <v>0</v>
      </c>
      <c r="Q507" s="25" t="n">
        <f aca="false">SUM(Q497:Q506)</f>
        <v>0</v>
      </c>
      <c r="R507" s="25" t="n">
        <f aca="false">SUM(R497:R506)</f>
        <v>0</v>
      </c>
      <c r="S507" s="25" t="n">
        <f aca="false">SUM(S497:S506)</f>
        <v>0</v>
      </c>
      <c r="T507" s="26" t="n">
        <f aca="false">SUM(T497:T506)</f>
        <v>0</v>
      </c>
      <c r="U507" s="26" t="n">
        <f aca="false">SUM(U497:U506)</f>
        <v>0</v>
      </c>
      <c r="V507" s="25" t="n">
        <f aca="false">SUM(V497:V506)</f>
        <v>0</v>
      </c>
      <c r="W507" s="25" t="n">
        <f aca="false">SUM(W497:W506)</f>
        <v>0</v>
      </c>
      <c r="X507" s="25" t="n">
        <f aca="false">SUM(X497:X506)</f>
        <v>0</v>
      </c>
      <c r="Y507" s="27" t="n">
        <f aca="false">SUM(Y497:Y506)</f>
        <v>0</v>
      </c>
      <c r="Z507" s="25" t="n">
        <f aca="false">SUM(Z497:Z506)</f>
        <v>0</v>
      </c>
      <c r="AA507" s="25" t="n">
        <f aca="false">SUM(AA497:AA506)</f>
        <v>0</v>
      </c>
      <c r="AB507" s="25" t="n">
        <f aca="false">SUM(AB497:AB506)</f>
        <v>0</v>
      </c>
      <c r="AC507" s="25" t="n">
        <f aca="false">SUM(AC497:AC506)</f>
        <v>0</v>
      </c>
      <c r="AD507" s="25" t="n">
        <f aca="false">SUM(AD497:AD506)</f>
        <v>0</v>
      </c>
      <c r="AE507" s="26" t="n">
        <f aca="false">SUM(AE497:AE506)</f>
        <v>0</v>
      </c>
      <c r="AF507" s="26" t="n">
        <f aca="false">SUM(AF497:AF506)</f>
        <v>0</v>
      </c>
      <c r="AG507" s="25" t="n">
        <f aca="false">SUM(AG497:AG506)</f>
        <v>0</v>
      </c>
      <c r="AH507" s="25" t="n">
        <f aca="false">SUM(AH497:AH506)</f>
        <v>0</v>
      </c>
      <c r="AI507" s="25" t="n">
        <f aca="false">SUM(AI497:AI506)</f>
        <v>0</v>
      </c>
      <c r="AJ507" s="27" t="n">
        <f aca="false">SUM(AJ497:AJ506)</f>
        <v>0</v>
      </c>
      <c r="AK507" s="25" t="n">
        <f aca="false">SUM(AK497:AK506)</f>
        <v>0</v>
      </c>
      <c r="AL507" s="25" t="n">
        <f aca="false">SUM(AL497:AL506)</f>
        <v>0</v>
      </c>
      <c r="AM507" s="25" t="n">
        <f aca="false">SUM(AM497:AM506)</f>
        <v>0</v>
      </c>
      <c r="AN507" s="25" t="n">
        <f aca="false">SUM(AN497:AN506)</f>
        <v>0</v>
      </c>
      <c r="AO507" s="25" t="n">
        <f aca="false">SUM(AO497:AO506)</f>
        <v>0</v>
      </c>
      <c r="AP507" s="26" t="n">
        <f aca="false">SUM(AP497:AP506)</f>
        <v>0</v>
      </c>
      <c r="AQ507" s="26" t="n">
        <f aca="false">SUM(AQ497:AQ506)</f>
        <v>0</v>
      </c>
      <c r="AR507" s="25" t="n">
        <f aca="false">SUM(AR497:AR506)</f>
        <v>0</v>
      </c>
      <c r="AS507" s="25" t="n">
        <f aca="false">SUM(AS497:AS506)</f>
        <v>0</v>
      </c>
      <c r="AT507" s="25" t="n">
        <f aca="false">SUM(AT497:AT506)</f>
        <v>0</v>
      </c>
      <c r="AU507" s="27" t="n">
        <f aca="false">SUM(AU497:AU506)</f>
        <v>0</v>
      </c>
      <c r="AV507" s="25" t="n">
        <f aca="false">SUM(AV497:AV506)</f>
        <v>0</v>
      </c>
      <c r="AW507" s="25" t="n">
        <f aca="false">SUM(AW497:AW506)</f>
        <v>0</v>
      </c>
      <c r="AX507" s="25" t="n">
        <f aca="false">SUM(AX497:AX506)</f>
        <v>0</v>
      </c>
      <c r="AY507" s="25" t="n">
        <f aca="false">SUM(AY497:AY506)</f>
        <v>0</v>
      </c>
      <c r="AZ507" s="28" t="s">
        <v>955</v>
      </c>
      <c r="BA507" s="2"/>
      <c r="BB507" s="2"/>
      <c r="BC507" s="2"/>
      <c r="BD507" s="2"/>
      <c r="BE507" s="2"/>
      <c r="BF507" s="2"/>
      <c r="BG507" s="2"/>
      <c r="BH507" s="2"/>
      <c r="BI507" s="2"/>
      <c r="BJ507" s="2"/>
      <c r="BK507" s="2"/>
      <c r="BL507" s="2"/>
      <c r="BM507" s="2"/>
      <c r="BN507" s="2"/>
      <c r="BO507" s="2"/>
      <c r="BP507" s="2"/>
      <c r="BQ507" s="2"/>
      <c r="BR507" s="2"/>
      <c r="BS507" s="2"/>
      <c r="BT507" s="2"/>
      <c r="BU507" s="2"/>
      <c r="BV507" s="2"/>
      <c r="DD507" s="1"/>
      <c r="DE507" s="1"/>
      <c r="DF507" s="1"/>
      <c r="DG507" s="1"/>
      <c r="DH507" s="1"/>
      <c r="DI507" s="1"/>
      <c r="DJ507" s="1"/>
      <c r="DK507" s="1"/>
      <c r="DL507" s="1"/>
      <c r="DM507" s="1"/>
      <c r="DN507" s="1"/>
      <c r="DO507" s="1"/>
      <c r="DP507" s="1"/>
      <c r="DQ507" s="1"/>
      <c r="DR507" s="1"/>
      <c r="DS507" s="1"/>
      <c r="DT507" s="1"/>
      <c r="DU507" s="1"/>
      <c r="DV507" s="1"/>
      <c r="DW507" s="1"/>
      <c r="DX507" s="1"/>
      <c r="DY507" s="1"/>
    </row>
    <row r="508" customFormat="false" ht="12.95" hidden="false" customHeight="true" outlineLevel="0" collapsed="false">
      <c r="A508" s="5"/>
      <c r="B508" s="5"/>
      <c r="C508" s="5"/>
      <c r="D508" s="10" t="s">
        <v>915</v>
      </c>
      <c r="E508" s="5"/>
      <c r="F508" s="12" t="s">
        <v>213</v>
      </c>
      <c r="G508" s="12" t="s">
        <v>214</v>
      </c>
      <c r="H508" s="13"/>
      <c r="I508" s="29"/>
      <c r="J508" s="29"/>
      <c r="K508" s="13"/>
      <c r="L508" s="13"/>
      <c r="M508" s="13"/>
      <c r="N508" s="14"/>
      <c r="O508" s="13"/>
      <c r="P508" s="13"/>
      <c r="Q508" s="13"/>
      <c r="R508" s="13"/>
      <c r="S508" s="13"/>
      <c r="T508" s="29"/>
      <c r="U508" s="29"/>
      <c r="V508" s="13"/>
      <c r="W508" s="13"/>
      <c r="X508" s="13"/>
      <c r="Y508" s="14"/>
      <c r="Z508" s="13"/>
      <c r="AA508" s="13"/>
      <c r="AB508" s="13"/>
      <c r="AC508" s="13"/>
      <c r="AD508" s="13"/>
      <c r="AE508" s="29"/>
      <c r="AF508" s="29"/>
      <c r="AG508" s="13"/>
      <c r="AH508" s="13"/>
      <c r="AI508" s="13"/>
      <c r="AJ508" s="14"/>
      <c r="AK508" s="13"/>
      <c r="AL508" s="13"/>
      <c r="AM508" s="13"/>
      <c r="AN508" s="13"/>
      <c r="AO508" s="13"/>
      <c r="AP508" s="29"/>
      <c r="AQ508" s="29"/>
      <c r="AR508" s="13"/>
      <c r="AS508" s="13"/>
      <c r="AT508" s="13"/>
      <c r="AU508" s="14"/>
      <c r="AV508" s="13"/>
      <c r="AW508" s="13"/>
      <c r="AX508" s="13"/>
      <c r="AY508" s="13"/>
      <c r="AZ508" s="15" t="s">
        <v>956</v>
      </c>
      <c r="BA508" s="2"/>
      <c r="BB508" s="2"/>
      <c r="BC508" s="2"/>
      <c r="BD508" s="2"/>
      <c r="BE508" s="2"/>
      <c r="BF508" s="2"/>
      <c r="BG508" s="2"/>
      <c r="BH508" s="2"/>
      <c r="BI508" s="2"/>
      <c r="BJ508" s="2"/>
      <c r="BK508" s="2"/>
      <c r="BL508" s="2"/>
      <c r="BM508" s="2"/>
      <c r="BN508" s="2"/>
      <c r="BO508" s="2"/>
      <c r="BP508" s="2"/>
      <c r="BQ508" s="2"/>
      <c r="BR508" s="2"/>
      <c r="BS508" s="2"/>
      <c r="BT508" s="2"/>
      <c r="BU508" s="2"/>
      <c r="BV508" s="2"/>
      <c r="DD508" s="1"/>
      <c r="DE508" s="1"/>
      <c r="DF508" s="1"/>
      <c r="DG508" s="1"/>
      <c r="DH508" s="1"/>
      <c r="DI508" s="1"/>
      <c r="DJ508" s="1"/>
      <c r="DK508" s="1"/>
      <c r="DL508" s="1"/>
      <c r="DM508" s="1"/>
      <c r="DN508" s="1"/>
      <c r="DO508" s="1"/>
      <c r="DP508" s="1"/>
      <c r="DQ508" s="1"/>
      <c r="DR508" s="1"/>
      <c r="DS508" s="1"/>
      <c r="DT508" s="1"/>
      <c r="DU508" s="1"/>
      <c r="DV508" s="1"/>
      <c r="DW508" s="1"/>
      <c r="DX508" s="1"/>
      <c r="DY508" s="1"/>
    </row>
    <row r="509" customFormat="false" ht="12.95" hidden="false" customHeight="true" outlineLevel="0" collapsed="false">
      <c r="A509" s="5"/>
      <c r="B509" s="5"/>
      <c r="C509" s="5"/>
      <c r="D509" s="10" t="s">
        <v>915</v>
      </c>
      <c r="E509" s="5"/>
      <c r="F509" s="10" t="s">
        <v>217</v>
      </c>
      <c r="G509" s="10" t="s">
        <v>218</v>
      </c>
      <c r="H509" s="19" t="n">
        <v>0</v>
      </c>
      <c r="I509" s="20" t="n">
        <v>0</v>
      </c>
      <c r="J509" s="20" t="n">
        <v>0</v>
      </c>
      <c r="K509" s="19" t="n">
        <v>0</v>
      </c>
      <c r="L509" s="19" t="n">
        <v>0</v>
      </c>
      <c r="M509" s="19" t="n">
        <v>0</v>
      </c>
      <c r="N509" s="14" t="n">
        <f aca="false">SUM(H509:M509)</f>
        <v>0</v>
      </c>
      <c r="O509" s="19" t="n">
        <v>0</v>
      </c>
      <c r="P509" s="19" t="n">
        <v>0</v>
      </c>
      <c r="Q509" s="19" t="n">
        <v>0</v>
      </c>
      <c r="R509" s="19" t="n">
        <v>0</v>
      </c>
      <c r="S509" s="19" t="n">
        <v>0</v>
      </c>
      <c r="T509" s="20" t="n">
        <v>0</v>
      </c>
      <c r="U509" s="20" t="n">
        <v>0</v>
      </c>
      <c r="V509" s="19" t="n">
        <v>0</v>
      </c>
      <c r="W509" s="19" t="n">
        <v>0</v>
      </c>
      <c r="X509" s="19" t="n">
        <v>0</v>
      </c>
      <c r="Y509" s="14" t="n">
        <f aca="false">SUM(S509:X509)</f>
        <v>0</v>
      </c>
      <c r="Z509" s="19" t="n">
        <v>0</v>
      </c>
      <c r="AA509" s="19" t="n">
        <v>0</v>
      </c>
      <c r="AB509" s="19" t="n">
        <v>0</v>
      </c>
      <c r="AC509" s="19" t="n">
        <v>0</v>
      </c>
      <c r="AD509" s="19" t="n">
        <v>0</v>
      </c>
      <c r="AE509" s="20" t="n">
        <v>0</v>
      </c>
      <c r="AF509" s="20" t="n">
        <v>0</v>
      </c>
      <c r="AG509" s="19" t="n">
        <v>0</v>
      </c>
      <c r="AH509" s="19" t="n">
        <v>0</v>
      </c>
      <c r="AI509" s="19" t="n">
        <v>0</v>
      </c>
      <c r="AJ509" s="14" t="n">
        <f aca="false">SUM(AD509:AI509)</f>
        <v>0</v>
      </c>
      <c r="AK509" s="19" t="n">
        <v>0</v>
      </c>
      <c r="AL509" s="19" t="n">
        <v>0</v>
      </c>
      <c r="AM509" s="19" t="n">
        <v>0</v>
      </c>
      <c r="AN509" s="19" t="n">
        <v>0</v>
      </c>
      <c r="AO509" s="19" t="n">
        <v>0</v>
      </c>
      <c r="AP509" s="20" t="n">
        <v>0</v>
      </c>
      <c r="AQ509" s="20" t="n">
        <v>0</v>
      </c>
      <c r="AR509" s="19" t="n">
        <v>0</v>
      </c>
      <c r="AS509" s="19" t="n">
        <v>0</v>
      </c>
      <c r="AT509" s="19" t="n">
        <v>0</v>
      </c>
      <c r="AU509" s="14" t="n">
        <f aca="false">SUM(AO509:AT509)</f>
        <v>0</v>
      </c>
      <c r="AV509" s="19" t="n">
        <v>0</v>
      </c>
      <c r="AW509" s="19" t="n">
        <v>0</v>
      </c>
      <c r="AX509" s="19" t="n">
        <v>0</v>
      </c>
      <c r="AY509" s="19" t="n">
        <v>0</v>
      </c>
      <c r="AZ509" s="15" t="s">
        <v>957</v>
      </c>
      <c r="BA509" s="2"/>
      <c r="BB509" s="2"/>
      <c r="BC509" s="2"/>
      <c r="BD509" s="2"/>
      <c r="BE509" s="2"/>
      <c r="BF509" s="2"/>
      <c r="BG509" s="2"/>
      <c r="BH509" s="2"/>
      <c r="BI509" s="2"/>
      <c r="BJ509" s="2"/>
      <c r="BK509" s="2"/>
      <c r="BL509" s="2"/>
      <c r="BM509" s="2"/>
      <c r="BN509" s="2"/>
      <c r="BO509" s="2"/>
      <c r="BP509" s="2"/>
      <c r="BQ509" s="2"/>
      <c r="BR509" s="2"/>
      <c r="BS509" s="2"/>
      <c r="BT509" s="2"/>
      <c r="BU509" s="2"/>
      <c r="BV509" s="2"/>
      <c r="DD509" s="1"/>
      <c r="DE509" s="1"/>
      <c r="DF509" s="1"/>
      <c r="DG509" s="1"/>
      <c r="DH509" s="1"/>
      <c r="DI509" s="1"/>
      <c r="DJ509" s="1"/>
      <c r="DK509" s="1"/>
      <c r="DL509" s="1"/>
      <c r="DM509" s="1"/>
      <c r="DN509" s="1"/>
      <c r="DO509" s="1"/>
      <c r="DP509" s="1"/>
      <c r="DQ509" s="1"/>
      <c r="DR509" s="1"/>
      <c r="DS509" s="1"/>
      <c r="DT509" s="1"/>
      <c r="DU509" s="1"/>
      <c r="DV509" s="1"/>
      <c r="DW509" s="1"/>
      <c r="DX509" s="1"/>
      <c r="DY509" s="1"/>
    </row>
    <row r="510" customFormat="false" ht="12.95" hidden="false" customHeight="true" outlineLevel="0" collapsed="false">
      <c r="A510" s="5"/>
      <c r="B510" s="5"/>
      <c r="C510" s="5"/>
      <c r="D510" s="10" t="s">
        <v>915</v>
      </c>
      <c r="E510" s="5"/>
      <c r="F510" s="10" t="s">
        <v>221</v>
      </c>
      <c r="G510" s="10" t="s">
        <v>222</v>
      </c>
      <c r="H510" s="19" t="n">
        <v>0</v>
      </c>
      <c r="I510" s="20" t="n">
        <v>0</v>
      </c>
      <c r="J510" s="20" t="n">
        <v>0</v>
      </c>
      <c r="K510" s="19" t="n">
        <v>0</v>
      </c>
      <c r="L510" s="19" t="n">
        <v>0</v>
      </c>
      <c r="M510" s="19" t="n">
        <v>0</v>
      </c>
      <c r="N510" s="14" t="n">
        <f aca="false">SUM(H510:M510)</f>
        <v>0</v>
      </c>
      <c r="O510" s="19" t="n">
        <v>0</v>
      </c>
      <c r="P510" s="19" t="n">
        <v>0</v>
      </c>
      <c r="Q510" s="19" t="n">
        <v>0</v>
      </c>
      <c r="R510" s="19" t="n">
        <v>0</v>
      </c>
      <c r="S510" s="19" t="n">
        <v>0</v>
      </c>
      <c r="T510" s="20" t="n">
        <v>0</v>
      </c>
      <c r="U510" s="20" t="n">
        <v>0</v>
      </c>
      <c r="V510" s="19" t="n">
        <v>0</v>
      </c>
      <c r="W510" s="19" t="n">
        <v>0</v>
      </c>
      <c r="X510" s="19" t="n">
        <v>0</v>
      </c>
      <c r="Y510" s="14" t="n">
        <f aca="false">SUM(S510:X510)</f>
        <v>0</v>
      </c>
      <c r="Z510" s="19" t="n">
        <v>0</v>
      </c>
      <c r="AA510" s="19" t="n">
        <v>0</v>
      </c>
      <c r="AB510" s="19" t="n">
        <v>0</v>
      </c>
      <c r="AC510" s="19" t="n">
        <v>0</v>
      </c>
      <c r="AD510" s="19" t="n">
        <v>0</v>
      </c>
      <c r="AE510" s="20" t="n">
        <v>0</v>
      </c>
      <c r="AF510" s="20" t="n">
        <v>0</v>
      </c>
      <c r="AG510" s="19" t="n">
        <v>0</v>
      </c>
      <c r="AH510" s="19" t="n">
        <v>0</v>
      </c>
      <c r="AI510" s="19" t="n">
        <v>0</v>
      </c>
      <c r="AJ510" s="14" t="n">
        <f aca="false">SUM(AD510:AI510)</f>
        <v>0</v>
      </c>
      <c r="AK510" s="19" t="n">
        <v>0</v>
      </c>
      <c r="AL510" s="19" t="n">
        <v>0</v>
      </c>
      <c r="AM510" s="19" t="n">
        <v>0</v>
      </c>
      <c r="AN510" s="19" t="n">
        <v>0</v>
      </c>
      <c r="AO510" s="19" t="n">
        <v>0</v>
      </c>
      <c r="AP510" s="20" t="n">
        <v>0</v>
      </c>
      <c r="AQ510" s="20" t="n">
        <v>0</v>
      </c>
      <c r="AR510" s="19" t="n">
        <v>0</v>
      </c>
      <c r="AS510" s="19" t="n">
        <v>0</v>
      </c>
      <c r="AT510" s="19" t="n">
        <v>0</v>
      </c>
      <c r="AU510" s="14" t="n">
        <f aca="false">SUM(AO510:AT510)</f>
        <v>0</v>
      </c>
      <c r="AV510" s="19" t="n">
        <v>0</v>
      </c>
      <c r="AW510" s="19" t="n">
        <v>0</v>
      </c>
      <c r="AX510" s="19" t="n">
        <v>0</v>
      </c>
      <c r="AY510" s="19" t="n">
        <v>0</v>
      </c>
      <c r="AZ510" s="15" t="s">
        <v>958</v>
      </c>
      <c r="BA510" s="2"/>
      <c r="BB510" s="2"/>
      <c r="BC510" s="2"/>
      <c r="BD510" s="2"/>
      <c r="BE510" s="2"/>
      <c r="BF510" s="2"/>
      <c r="BG510" s="2"/>
      <c r="BH510" s="2"/>
      <c r="BI510" s="2"/>
      <c r="BJ510" s="2"/>
      <c r="BK510" s="2"/>
      <c r="BL510" s="2"/>
      <c r="BM510" s="2"/>
      <c r="BN510" s="2"/>
      <c r="BO510" s="2"/>
      <c r="BP510" s="2"/>
      <c r="BQ510" s="2"/>
      <c r="BR510" s="2"/>
      <c r="BS510" s="2"/>
      <c r="BT510" s="2"/>
      <c r="BU510" s="2"/>
      <c r="BV510" s="2"/>
      <c r="DD510" s="1"/>
      <c r="DE510" s="1"/>
      <c r="DF510" s="1"/>
      <c r="DG510" s="1"/>
      <c r="DH510" s="1"/>
      <c r="DI510" s="1"/>
      <c r="DJ510" s="1"/>
      <c r="DK510" s="1"/>
      <c r="DL510" s="1"/>
      <c r="DM510" s="1"/>
      <c r="DN510" s="1"/>
      <c r="DO510" s="1"/>
      <c r="DP510" s="1"/>
      <c r="DQ510" s="1"/>
      <c r="DR510" s="1"/>
      <c r="DS510" s="1"/>
      <c r="DT510" s="1"/>
      <c r="DU510" s="1"/>
      <c r="DV510" s="1"/>
      <c r="DW510" s="1"/>
      <c r="DX510" s="1"/>
      <c r="DY510" s="1"/>
    </row>
    <row r="511" customFormat="false" ht="12.95" hidden="false" customHeight="true" outlineLevel="0" collapsed="false">
      <c r="A511" s="5"/>
      <c r="B511" s="5"/>
      <c r="C511" s="5"/>
      <c r="D511" s="10" t="s">
        <v>915</v>
      </c>
      <c r="E511" s="5"/>
      <c r="F511" s="10" t="s">
        <v>225</v>
      </c>
      <c r="G511" s="10" t="s">
        <v>226</v>
      </c>
      <c r="H511" s="19" t="n">
        <v>0</v>
      </c>
      <c r="I511" s="20" t="n">
        <v>0</v>
      </c>
      <c r="J511" s="20" t="n">
        <v>0</v>
      </c>
      <c r="K511" s="19" t="n">
        <v>0</v>
      </c>
      <c r="L511" s="19" t="n">
        <v>0</v>
      </c>
      <c r="M511" s="19" t="n">
        <v>0</v>
      </c>
      <c r="N511" s="14" t="n">
        <f aca="false">SUM(H511:M511)</f>
        <v>0</v>
      </c>
      <c r="O511" s="19" t="n">
        <v>0</v>
      </c>
      <c r="P511" s="19" t="n">
        <v>0</v>
      </c>
      <c r="Q511" s="19" t="n">
        <v>0</v>
      </c>
      <c r="R511" s="19" t="n">
        <v>0</v>
      </c>
      <c r="S511" s="19" t="n">
        <v>0</v>
      </c>
      <c r="T511" s="20" t="n">
        <v>0</v>
      </c>
      <c r="U511" s="20" t="n">
        <v>0</v>
      </c>
      <c r="V511" s="19" t="n">
        <v>0</v>
      </c>
      <c r="W511" s="19" t="n">
        <v>0</v>
      </c>
      <c r="X511" s="19" t="n">
        <v>0</v>
      </c>
      <c r="Y511" s="14" t="n">
        <f aca="false">SUM(S511:X511)</f>
        <v>0</v>
      </c>
      <c r="Z511" s="19" t="n">
        <v>0</v>
      </c>
      <c r="AA511" s="19" t="n">
        <v>0</v>
      </c>
      <c r="AB511" s="19" t="n">
        <v>0</v>
      </c>
      <c r="AC511" s="19" t="n">
        <v>0</v>
      </c>
      <c r="AD511" s="19" t="n">
        <v>0</v>
      </c>
      <c r="AE511" s="20" t="n">
        <v>0</v>
      </c>
      <c r="AF511" s="20" t="n">
        <v>0</v>
      </c>
      <c r="AG511" s="19" t="n">
        <v>0</v>
      </c>
      <c r="AH511" s="19" t="n">
        <v>0</v>
      </c>
      <c r="AI511" s="19" t="n">
        <v>0</v>
      </c>
      <c r="AJ511" s="14" t="n">
        <f aca="false">SUM(AD511:AI511)</f>
        <v>0</v>
      </c>
      <c r="AK511" s="19" t="n">
        <v>0</v>
      </c>
      <c r="AL511" s="19" t="n">
        <v>0</v>
      </c>
      <c r="AM511" s="19" t="n">
        <v>0</v>
      </c>
      <c r="AN511" s="19" t="n">
        <v>0</v>
      </c>
      <c r="AO511" s="19" t="n">
        <v>0</v>
      </c>
      <c r="AP511" s="20" t="n">
        <v>0</v>
      </c>
      <c r="AQ511" s="20" t="n">
        <v>0</v>
      </c>
      <c r="AR511" s="19" t="n">
        <v>0</v>
      </c>
      <c r="AS511" s="19" t="n">
        <v>0</v>
      </c>
      <c r="AT511" s="19" t="n">
        <v>0</v>
      </c>
      <c r="AU511" s="14" t="n">
        <f aca="false">SUM(AO511:AT511)</f>
        <v>0</v>
      </c>
      <c r="AV511" s="19" t="n">
        <v>0</v>
      </c>
      <c r="AW511" s="19" t="n">
        <v>0</v>
      </c>
      <c r="AX511" s="19" t="n">
        <v>0</v>
      </c>
      <c r="AY511" s="19" t="n">
        <v>0</v>
      </c>
      <c r="AZ511" s="15" t="s">
        <v>959</v>
      </c>
      <c r="BA511" s="2"/>
      <c r="BB511" s="2"/>
      <c r="BC511" s="2"/>
      <c r="BD511" s="2"/>
      <c r="BE511" s="2"/>
      <c r="BF511" s="2"/>
      <c r="BG511" s="2"/>
      <c r="BH511" s="2"/>
      <c r="BI511" s="2"/>
      <c r="BJ511" s="2"/>
      <c r="BK511" s="2"/>
      <c r="BL511" s="2"/>
      <c r="BM511" s="2"/>
      <c r="BN511" s="2"/>
      <c r="BO511" s="2"/>
      <c r="BP511" s="2"/>
      <c r="BQ511" s="2"/>
      <c r="BR511" s="2"/>
      <c r="BS511" s="2"/>
      <c r="BT511" s="2"/>
      <c r="BU511" s="2"/>
      <c r="BV511" s="2"/>
      <c r="DD511" s="1"/>
      <c r="DE511" s="1"/>
      <c r="DF511" s="1"/>
      <c r="DG511" s="1"/>
      <c r="DH511" s="1"/>
      <c r="DI511" s="1"/>
      <c r="DJ511" s="1"/>
      <c r="DK511" s="1"/>
      <c r="DL511" s="1"/>
      <c r="DM511" s="1"/>
      <c r="DN511" s="1"/>
      <c r="DO511" s="1"/>
      <c r="DP511" s="1"/>
      <c r="DQ511" s="1"/>
      <c r="DR511" s="1"/>
      <c r="DS511" s="1"/>
      <c r="DT511" s="1"/>
      <c r="DU511" s="1"/>
      <c r="DV511" s="1"/>
      <c r="DW511" s="1"/>
      <c r="DX511" s="1"/>
      <c r="DY511" s="1"/>
    </row>
    <row r="512" customFormat="false" ht="12.95" hidden="false" customHeight="true" outlineLevel="0" collapsed="false">
      <c r="A512" s="5"/>
      <c r="B512" s="5"/>
      <c r="C512" s="5"/>
      <c r="D512" s="10" t="s">
        <v>915</v>
      </c>
      <c r="E512" s="5"/>
      <c r="F512" s="10" t="s">
        <v>229</v>
      </c>
      <c r="G512" s="10" t="s">
        <v>230</v>
      </c>
      <c r="H512" s="19" t="n">
        <v>0</v>
      </c>
      <c r="I512" s="20" t="n">
        <v>0</v>
      </c>
      <c r="J512" s="20" t="n">
        <v>0</v>
      </c>
      <c r="K512" s="19" t="n">
        <v>0</v>
      </c>
      <c r="L512" s="19" t="n">
        <v>0</v>
      </c>
      <c r="M512" s="19" t="n">
        <v>0</v>
      </c>
      <c r="N512" s="14" t="n">
        <f aca="false">SUM(H512:M512)</f>
        <v>0</v>
      </c>
      <c r="O512" s="19" t="n">
        <v>0</v>
      </c>
      <c r="P512" s="19" t="n">
        <v>0</v>
      </c>
      <c r="Q512" s="19" t="n">
        <v>0</v>
      </c>
      <c r="R512" s="19" t="n">
        <v>0</v>
      </c>
      <c r="S512" s="19" t="n">
        <v>0</v>
      </c>
      <c r="T512" s="20" t="n">
        <v>0</v>
      </c>
      <c r="U512" s="20" t="n">
        <v>0</v>
      </c>
      <c r="V512" s="19" t="n">
        <v>0</v>
      </c>
      <c r="W512" s="19" t="n">
        <v>0</v>
      </c>
      <c r="X512" s="19" t="n">
        <v>0</v>
      </c>
      <c r="Y512" s="14" t="n">
        <f aca="false">SUM(S512:X512)</f>
        <v>0</v>
      </c>
      <c r="Z512" s="19" t="n">
        <v>0</v>
      </c>
      <c r="AA512" s="19" t="n">
        <v>0</v>
      </c>
      <c r="AB512" s="19" t="n">
        <v>0</v>
      </c>
      <c r="AC512" s="19" t="n">
        <v>0</v>
      </c>
      <c r="AD512" s="19" t="n">
        <v>0</v>
      </c>
      <c r="AE512" s="20" t="n">
        <v>0</v>
      </c>
      <c r="AF512" s="20" t="n">
        <v>0</v>
      </c>
      <c r="AG512" s="19" t="n">
        <v>0</v>
      </c>
      <c r="AH512" s="19" t="n">
        <v>0</v>
      </c>
      <c r="AI512" s="19" t="n">
        <v>0</v>
      </c>
      <c r="AJ512" s="14" t="n">
        <f aca="false">SUM(AD512:AI512)</f>
        <v>0</v>
      </c>
      <c r="AK512" s="19" t="n">
        <v>0</v>
      </c>
      <c r="AL512" s="19" t="n">
        <v>0</v>
      </c>
      <c r="AM512" s="19" t="n">
        <v>0</v>
      </c>
      <c r="AN512" s="19" t="n">
        <v>0</v>
      </c>
      <c r="AO512" s="19" t="n">
        <v>0</v>
      </c>
      <c r="AP512" s="20" t="n">
        <v>0</v>
      </c>
      <c r="AQ512" s="20" t="n">
        <v>0</v>
      </c>
      <c r="AR512" s="19" t="n">
        <v>0</v>
      </c>
      <c r="AS512" s="19" t="n">
        <v>0</v>
      </c>
      <c r="AT512" s="19" t="n">
        <v>0</v>
      </c>
      <c r="AU512" s="14" t="n">
        <f aca="false">SUM(AO512:AT512)</f>
        <v>0</v>
      </c>
      <c r="AV512" s="19" t="n">
        <v>0</v>
      </c>
      <c r="AW512" s="19" t="n">
        <v>0</v>
      </c>
      <c r="AX512" s="19" t="n">
        <v>0</v>
      </c>
      <c r="AY512" s="19" t="n">
        <v>0</v>
      </c>
      <c r="AZ512" s="15" t="s">
        <v>960</v>
      </c>
      <c r="BA512" s="2"/>
      <c r="BB512" s="2"/>
      <c r="BC512" s="2"/>
      <c r="BD512" s="2"/>
      <c r="BE512" s="2"/>
      <c r="BF512" s="2"/>
      <c r="BG512" s="2"/>
      <c r="BH512" s="2"/>
      <c r="BI512" s="2"/>
      <c r="BJ512" s="2"/>
      <c r="BK512" s="2"/>
      <c r="BL512" s="2"/>
      <c r="BM512" s="2"/>
      <c r="BN512" s="2"/>
      <c r="BO512" s="2"/>
      <c r="BP512" s="2"/>
      <c r="BQ512" s="2"/>
      <c r="BR512" s="2"/>
      <c r="BS512" s="2"/>
      <c r="BT512" s="2"/>
      <c r="BU512" s="2"/>
      <c r="BV512" s="2"/>
      <c r="DD512" s="1"/>
      <c r="DE512" s="1"/>
      <c r="DF512" s="1"/>
      <c r="DG512" s="1"/>
      <c r="DH512" s="1"/>
      <c r="DI512" s="1"/>
      <c r="DJ512" s="1"/>
      <c r="DK512" s="1"/>
      <c r="DL512" s="1"/>
      <c r="DM512" s="1"/>
      <c r="DN512" s="1"/>
      <c r="DO512" s="1"/>
      <c r="DP512" s="1"/>
      <c r="DQ512" s="1"/>
      <c r="DR512" s="1"/>
      <c r="DS512" s="1"/>
      <c r="DT512" s="1"/>
      <c r="DU512" s="1"/>
      <c r="DV512" s="1"/>
      <c r="DW512" s="1"/>
      <c r="DX512" s="1"/>
      <c r="DY512" s="1"/>
    </row>
    <row r="513" customFormat="false" ht="12.95" hidden="false" customHeight="true" outlineLevel="0" collapsed="false">
      <c r="A513" s="5"/>
      <c r="B513" s="5"/>
      <c r="C513" s="5"/>
      <c r="D513" s="10" t="s">
        <v>915</v>
      </c>
      <c r="E513" s="5"/>
      <c r="F513" s="10" t="s">
        <v>233</v>
      </c>
      <c r="G513" s="10" t="s">
        <v>234</v>
      </c>
      <c r="H513" s="19" t="n">
        <v>0</v>
      </c>
      <c r="I513" s="20" t="n">
        <v>0</v>
      </c>
      <c r="J513" s="20" t="n">
        <v>0</v>
      </c>
      <c r="K513" s="19" t="n">
        <v>0</v>
      </c>
      <c r="L513" s="19" t="n">
        <v>0</v>
      </c>
      <c r="M513" s="19" t="n">
        <v>0</v>
      </c>
      <c r="N513" s="14" t="n">
        <f aca="false">SUM(H513:M513)</f>
        <v>0</v>
      </c>
      <c r="O513" s="19" t="n">
        <v>0</v>
      </c>
      <c r="P513" s="19" t="n">
        <v>0</v>
      </c>
      <c r="Q513" s="19" t="n">
        <v>0</v>
      </c>
      <c r="R513" s="19" t="n">
        <v>0</v>
      </c>
      <c r="S513" s="19" t="n">
        <v>0</v>
      </c>
      <c r="T513" s="20" t="n">
        <v>0</v>
      </c>
      <c r="U513" s="20" t="n">
        <v>0</v>
      </c>
      <c r="V513" s="19" t="n">
        <v>0</v>
      </c>
      <c r="W513" s="19" t="n">
        <v>0</v>
      </c>
      <c r="X513" s="19" t="n">
        <v>0</v>
      </c>
      <c r="Y513" s="14" t="n">
        <f aca="false">SUM(S513:X513)</f>
        <v>0</v>
      </c>
      <c r="Z513" s="19" t="n">
        <v>0</v>
      </c>
      <c r="AA513" s="19" t="n">
        <v>0</v>
      </c>
      <c r="AB513" s="19" t="n">
        <v>0</v>
      </c>
      <c r="AC513" s="19" t="n">
        <v>0</v>
      </c>
      <c r="AD513" s="19" t="n">
        <v>0</v>
      </c>
      <c r="AE513" s="20" t="n">
        <v>0</v>
      </c>
      <c r="AF513" s="20" t="n">
        <v>0</v>
      </c>
      <c r="AG513" s="19" t="n">
        <v>0</v>
      </c>
      <c r="AH513" s="19" t="n">
        <v>0</v>
      </c>
      <c r="AI513" s="19" t="n">
        <v>0</v>
      </c>
      <c r="AJ513" s="14" t="n">
        <f aca="false">SUM(AD513:AI513)</f>
        <v>0</v>
      </c>
      <c r="AK513" s="19" t="n">
        <v>0</v>
      </c>
      <c r="AL513" s="19" t="n">
        <v>0</v>
      </c>
      <c r="AM513" s="19" t="n">
        <v>0</v>
      </c>
      <c r="AN513" s="19" t="n">
        <v>0</v>
      </c>
      <c r="AO513" s="19" t="n">
        <v>0</v>
      </c>
      <c r="AP513" s="20" t="n">
        <v>0</v>
      </c>
      <c r="AQ513" s="20" t="n">
        <v>0</v>
      </c>
      <c r="AR513" s="19" t="n">
        <v>0</v>
      </c>
      <c r="AS513" s="19" t="n">
        <v>0</v>
      </c>
      <c r="AT513" s="19" t="n">
        <v>0</v>
      </c>
      <c r="AU513" s="14" t="n">
        <f aca="false">SUM(AO513:AT513)</f>
        <v>0</v>
      </c>
      <c r="AV513" s="19" t="n">
        <v>0</v>
      </c>
      <c r="AW513" s="19" t="n">
        <v>0</v>
      </c>
      <c r="AX513" s="19" t="n">
        <v>0</v>
      </c>
      <c r="AY513" s="19" t="n">
        <v>0</v>
      </c>
      <c r="AZ513" s="15" t="s">
        <v>961</v>
      </c>
      <c r="BA513" s="2"/>
      <c r="BB513" s="2"/>
      <c r="BC513" s="2"/>
      <c r="BD513" s="2"/>
      <c r="BE513" s="2"/>
      <c r="BF513" s="2"/>
      <c r="BG513" s="2"/>
      <c r="BH513" s="2"/>
      <c r="BI513" s="2"/>
      <c r="BJ513" s="2"/>
      <c r="BK513" s="2"/>
      <c r="BL513" s="2"/>
      <c r="BM513" s="2"/>
      <c r="BN513" s="2"/>
      <c r="BO513" s="2"/>
      <c r="BP513" s="2"/>
      <c r="BQ513" s="2"/>
      <c r="BR513" s="2"/>
      <c r="BS513" s="2"/>
      <c r="BT513" s="2"/>
      <c r="BU513" s="2"/>
      <c r="BV513" s="2"/>
      <c r="DD513" s="1"/>
      <c r="DE513" s="1"/>
      <c r="DF513" s="1"/>
      <c r="DG513" s="1"/>
      <c r="DH513" s="1"/>
      <c r="DI513" s="1"/>
      <c r="DJ513" s="1"/>
      <c r="DK513" s="1"/>
      <c r="DL513" s="1"/>
      <c r="DM513" s="1"/>
      <c r="DN513" s="1"/>
      <c r="DO513" s="1"/>
      <c r="DP513" s="1"/>
      <c r="DQ513" s="1"/>
      <c r="DR513" s="1"/>
      <c r="DS513" s="1"/>
      <c r="DT513" s="1"/>
      <c r="DU513" s="1"/>
      <c r="DV513" s="1"/>
      <c r="DW513" s="1"/>
      <c r="DX513" s="1"/>
      <c r="DY513" s="1"/>
    </row>
    <row r="514" customFormat="false" ht="12.95" hidden="false" customHeight="true" outlineLevel="0" collapsed="false">
      <c r="A514" s="5"/>
      <c r="B514" s="5"/>
      <c r="C514" s="5"/>
      <c r="D514" s="10" t="s">
        <v>915</v>
      </c>
      <c r="E514" s="5"/>
      <c r="F514" s="24" t="s">
        <v>237</v>
      </c>
      <c r="G514" s="24" t="s">
        <v>238</v>
      </c>
      <c r="H514" s="25" t="n">
        <f aca="false">SUM(H509:H513)</f>
        <v>0</v>
      </c>
      <c r="I514" s="26" t="n">
        <f aca="false">SUM(I509:I513)</f>
        <v>0</v>
      </c>
      <c r="J514" s="26" t="n">
        <f aca="false">SUM(J509:J513)</f>
        <v>0</v>
      </c>
      <c r="K514" s="25" t="n">
        <f aca="false">SUM(K509:K513)</f>
        <v>0</v>
      </c>
      <c r="L514" s="25" t="n">
        <f aca="false">SUM(L509:L513)</f>
        <v>0</v>
      </c>
      <c r="M514" s="25" t="n">
        <f aca="false">SUM(M509:M513)</f>
        <v>0</v>
      </c>
      <c r="N514" s="27" t="n">
        <f aca="false">SUM(N509:N513)</f>
        <v>0</v>
      </c>
      <c r="O514" s="25" t="n">
        <f aca="false">SUM(O509:O513)</f>
        <v>0</v>
      </c>
      <c r="P514" s="25" t="n">
        <f aca="false">SUM(P509:P513)</f>
        <v>0</v>
      </c>
      <c r="Q514" s="25" t="n">
        <f aca="false">SUM(Q509:Q513)</f>
        <v>0</v>
      </c>
      <c r="R514" s="25" t="n">
        <f aca="false">SUM(R509:R513)</f>
        <v>0</v>
      </c>
      <c r="S514" s="25" t="n">
        <f aca="false">SUM(S509:S513)</f>
        <v>0</v>
      </c>
      <c r="T514" s="26" t="n">
        <f aca="false">SUM(T509:T513)</f>
        <v>0</v>
      </c>
      <c r="U514" s="26" t="n">
        <f aca="false">SUM(U509:U513)</f>
        <v>0</v>
      </c>
      <c r="V514" s="25" t="n">
        <f aca="false">SUM(V509:V513)</f>
        <v>0</v>
      </c>
      <c r="W514" s="25" t="n">
        <f aca="false">SUM(W509:W513)</f>
        <v>0</v>
      </c>
      <c r="X514" s="25" t="n">
        <f aca="false">SUM(X509:X513)</f>
        <v>0</v>
      </c>
      <c r="Y514" s="27" t="n">
        <f aca="false">SUM(Y509:Y513)</f>
        <v>0</v>
      </c>
      <c r="Z514" s="25" t="n">
        <f aca="false">SUM(Z509:Z513)</f>
        <v>0</v>
      </c>
      <c r="AA514" s="25" t="n">
        <f aca="false">SUM(AA509:AA513)</f>
        <v>0</v>
      </c>
      <c r="AB514" s="25" t="n">
        <f aca="false">SUM(AB509:AB513)</f>
        <v>0</v>
      </c>
      <c r="AC514" s="25" t="n">
        <f aca="false">SUM(AC509:AC513)</f>
        <v>0</v>
      </c>
      <c r="AD514" s="25" t="n">
        <f aca="false">SUM(AD509:AD513)</f>
        <v>0</v>
      </c>
      <c r="AE514" s="26" t="n">
        <f aca="false">SUM(AE509:AE513)</f>
        <v>0</v>
      </c>
      <c r="AF514" s="26" t="n">
        <f aca="false">SUM(AF509:AF513)</f>
        <v>0</v>
      </c>
      <c r="AG514" s="25" t="n">
        <f aca="false">SUM(AG509:AG513)</f>
        <v>0</v>
      </c>
      <c r="AH514" s="25" t="n">
        <f aca="false">SUM(AH509:AH513)</f>
        <v>0</v>
      </c>
      <c r="AI514" s="25" t="n">
        <f aca="false">SUM(AI509:AI513)</f>
        <v>0</v>
      </c>
      <c r="AJ514" s="27" t="n">
        <f aca="false">SUM(AJ509:AJ513)</f>
        <v>0</v>
      </c>
      <c r="AK514" s="25" t="n">
        <f aca="false">SUM(AK509:AK513)</f>
        <v>0</v>
      </c>
      <c r="AL514" s="25" t="n">
        <f aca="false">SUM(AL509:AL513)</f>
        <v>0</v>
      </c>
      <c r="AM514" s="25" t="n">
        <f aca="false">SUM(AM509:AM513)</f>
        <v>0</v>
      </c>
      <c r="AN514" s="25" t="n">
        <f aca="false">SUM(AN509:AN513)</f>
        <v>0</v>
      </c>
      <c r="AO514" s="25" t="n">
        <f aca="false">SUM(AO509:AO513)</f>
        <v>0</v>
      </c>
      <c r="AP514" s="26" t="n">
        <f aca="false">SUM(AP509:AP513)</f>
        <v>0</v>
      </c>
      <c r="AQ514" s="26" t="n">
        <f aca="false">SUM(AQ509:AQ513)</f>
        <v>0</v>
      </c>
      <c r="AR514" s="25" t="n">
        <f aca="false">SUM(AR509:AR513)</f>
        <v>0</v>
      </c>
      <c r="AS514" s="25" t="n">
        <f aca="false">SUM(AS509:AS513)</f>
        <v>0</v>
      </c>
      <c r="AT514" s="25" t="n">
        <f aca="false">SUM(AT509:AT513)</f>
        <v>0</v>
      </c>
      <c r="AU514" s="27" t="n">
        <f aca="false">SUM(AU509:AU513)</f>
        <v>0</v>
      </c>
      <c r="AV514" s="25" t="n">
        <f aca="false">SUM(AV509:AV513)</f>
        <v>0</v>
      </c>
      <c r="AW514" s="25" t="n">
        <f aca="false">SUM(AW509:AW513)</f>
        <v>0</v>
      </c>
      <c r="AX514" s="25" t="n">
        <f aca="false">SUM(AX509:AX513)</f>
        <v>0</v>
      </c>
      <c r="AY514" s="25" t="n">
        <f aca="false">SUM(AY509:AY513)</f>
        <v>0</v>
      </c>
      <c r="AZ514" s="28" t="s">
        <v>962</v>
      </c>
      <c r="BA514" s="2"/>
      <c r="BB514" s="2"/>
      <c r="BC514" s="2"/>
      <c r="BD514" s="2"/>
      <c r="BE514" s="2"/>
      <c r="BF514" s="2"/>
      <c r="BG514" s="2"/>
      <c r="BH514" s="2"/>
      <c r="BI514" s="2"/>
      <c r="BJ514" s="2"/>
      <c r="BK514" s="2"/>
      <c r="BL514" s="2"/>
      <c r="BM514" s="2"/>
      <c r="BN514" s="2"/>
      <c r="BO514" s="2"/>
      <c r="BP514" s="2"/>
      <c r="BQ514" s="2"/>
      <c r="BR514" s="2"/>
      <c r="BS514" s="2"/>
      <c r="BT514" s="2"/>
      <c r="BU514" s="2"/>
      <c r="BV514" s="2"/>
      <c r="DD514" s="1"/>
      <c r="DE514" s="1"/>
      <c r="DF514" s="1"/>
      <c r="DG514" s="1"/>
      <c r="DH514" s="1"/>
      <c r="DI514" s="1"/>
      <c r="DJ514" s="1"/>
      <c r="DK514" s="1"/>
      <c r="DL514" s="1"/>
      <c r="DM514" s="1"/>
      <c r="DN514" s="1"/>
      <c r="DO514" s="1"/>
      <c r="DP514" s="1"/>
      <c r="DQ514" s="1"/>
      <c r="DR514" s="1"/>
      <c r="DS514" s="1"/>
      <c r="DT514" s="1"/>
      <c r="DU514" s="1"/>
      <c r="DV514" s="1"/>
      <c r="DW514" s="1"/>
      <c r="DX514" s="1"/>
      <c r="DY514" s="1"/>
    </row>
    <row r="515" customFormat="false" ht="12.95" hidden="false" customHeight="true" outlineLevel="0" collapsed="false">
      <c r="A515" s="5"/>
      <c r="B515" s="5"/>
      <c r="C515" s="5"/>
      <c r="D515" s="10" t="s">
        <v>915</v>
      </c>
      <c r="E515" s="5"/>
      <c r="F515" s="12" t="s">
        <v>241</v>
      </c>
      <c r="G515" s="12" t="s">
        <v>242</v>
      </c>
      <c r="H515" s="13"/>
      <c r="I515" s="29"/>
      <c r="J515" s="29"/>
      <c r="K515" s="13"/>
      <c r="L515" s="13"/>
      <c r="M515" s="13"/>
      <c r="N515" s="14"/>
      <c r="O515" s="13"/>
      <c r="P515" s="13"/>
      <c r="Q515" s="13"/>
      <c r="R515" s="13"/>
      <c r="S515" s="13"/>
      <c r="T515" s="29"/>
      <c r="U515" s="29"/>
      <c r="V515" s="13"/>
      <c r="W515" s="13"/>
      <c r="X515" s="13"/>
      <c r="Y515" s="14"/>
      <c r="Z515" s="13"/>
      <c r="AA515" s="13"/>
      <c r="AB515" s="13"/>
      <c r="AC515" s="13"/>
      <c r="AD515" s="13"/>
      <c r="AE515" s="29"/>
      <c r="AF515" s="29"/>
      <c r="AG515" s="13"/>
      <c r="AH515" s="13"/>
      <c r="AI515" s="13"/>
      <c r="AJ515" s="14"/>
      <c r="AK515" s="13"/>
      <c r="AL515" s="13"/>
      <c r="AM515" s="13"/>
      <c r="AN515" s="13"/>
      <c r="AO515" s="13"/>
      <c r="AP515" s="29"/>
      <c r="AQ515" s="29"/>
      <c r="AR515" s="13"/>
      <c r="AS515" s="13"/>
      <c r="AT515" s="13"/>
      <c r="AU515" s="14"/>
      <c r="AV515" s="13"/>
      <c r="AW515" s="13"/>
      <c r="AX515" s="13"/>
      <c r="AY515" s="13"/>
      <c r="AZ515" s="15" t="s">
        <v>963</v>
      </c>
      <c r="BA515" s="2"/>
      <c r="BB515" s="2"/>
      <c r="BC515" s="2"/>
      <c r="BD515" s="2"/>
      <c r="BE515" s="2"/>
      <c r="BF515" s="2"/>
      <c r="BG515" s="2"/>
      <c r="BH515" s="2"/>
      <c r="BI515" s="2"/>
      <c r="BJ515" s="2"/>
      <c r="BK515" s="2"/>
      <c r="BL515" s="2"/>
      <c r="BM515" s="2"/>
      <c r="BN515" s="2"/>
      <c r="BO515" s="2"/>
      <c r="BP515" s="2"/>
      <c r="BQ515" s="2"/>
      <c r="BR515" s="2"/>
      <c r="BS515" s="2"/>
      <c r="BT515" s="2"/>
      <c r="BU515" s="2"/>
      <c r="BV515" s="2"/>
      <c r="DD515" s="1"/>
      <c r="DE515" s="1"/>
      <c r="DF515" s="1"/>
      <c r="DG515" s="1"/>
      <c r="DH515" s="1"/>
      <c r="DI515" s="1"/>
      <c r="DJ515" s="1"/>
      <c r="DK515" s="1"/>
      <c r="DL515" s="1"/>
      <c r="DM515" s="1"/>
      <c r="DN515" s="1"/>
      <c r="DO515" s="1"/>
      <c r="DP515" s="1"/>
      <c r="DQ515" s="1"/>
      <c r="DR515" s="1"/>
      <c r="DS515" s="1"/>
      <c r="DT515" s="1"/>
      <c r="DU515" s="1"/>
      <c r="DV515" s="1"/>
      <c r="DW515" s="1"/>
      <c r="DX515" s="1"/>
      <c r="DY515" s="1"/>
    </row>
    <row r="516" customFormat="false" ht="12.95" hidden="false" customHeight="true" outlineLevel="0" collapsed="false">
      <c r="A516" s="5"/>
      <c r="B516" s="5"/>
      <c r="C516" s="5"/>
      <c r="D516" s="10" t="s">
        <v>915</v>
      </c>
      <c r="E516" s="5"/>
      <c r="F516" s="10" t="s">
        <v>245</v>
      </c>
      <c r="G516" s="10" t="s">
        <v>246</v>
      </c>
      <c r="H516" s="19" t="n">
        <v>0</v>
      </c>
      <c r="I516" s="20" t="n">
        <v>0</v>
      </c>
      <c r="J516" s="20" t="n">
        <v>0</v>
      </c>
      <c r="K516" s="19" t="n">
        <v>0</v>
      </c>
      <c r="L516" s="19" t="n">
        <v>0</v>
      </c>
      <c r="M516" s="19" t="n">
        <v>0</v>
      </c>
      <c r="N516" s="14" t="n">
        <f aca="false">SUM(H516:M516)</f>
        <v>0</v>
      </c>
      <c r="O516" s="19" t="n">
        <v>0</v>
      </c>
      <c r="P516" s="19" t="n">
        <v>0</v>
      </c>
      <c r="Q516" s="19" t="n">
        <v>0</v>
      </c>
      <c r="R516" s="19" t="n">
        <v>0</v>
      </c>
      <c r="S516" s="19" t="n">
        <v>0</v>
      </c>
      <c r="T516" s="20" t="n">
        <v>0</v>
      </c>
      <c r="U516" s="20" t="n">
        <v>0</v>
      </c>
      <c r="V516" s="19" t="n">
        <v>0</v>
      </c>
      <c r="W516" s="19" t="n">
        <v>0</v>
      </c>
      <c r="X516" s="19" t="n">
        <v>0</v>
      </c>
      <c r="Y516" s="14" t="n">
        <f aca="false">SUM(S516:X516)</f>
        <v>0</v>
      </c>
      <c r="Z516" s="19" t="n">
        <v>0</v>
      </c>
      <c r="AA516" s="19" t="n">
        <v>0</v>
      </c>
      <c r="AB516" s="19" t="n">
        <v>0</v>
      </c>
      <c r="AC516" s="19" t="n">
        <v>0</v>
      </c>
      <c r="AD516" s="19" t="n">
        <v>0</v>
      </c>
      <c r="AE516" s="20" t="n">
        <v>0</v>
      </c>
      <c r="AF516" s="20" t="n">
        <v>0</v>
      </c>
      <c r="AG516" s="19" t="n">
        <v>0</v>
      </c>
      <c r="AH516" s="19" t="n">
        <v>0</v>
      </c>
      <c r="AI516" s="19" t="n">
        <v>0</v>
      </c>
      <c r="AJ516" s="14" t="n">
        <f aca="false">SUM(AD516:AI516)</f>
        <v>0</v>
      </c>
      <c r="AK516" s="19" t="n">
        <v>0</v>
      </c>
      <c r="AL516" s="19" t="n">
        <v>0</v>
      </c>
      <c r="AM516" s="19" t="n">
        <v>0</v>
      </c>
      <c r="AN516" s="19" t="n">
        <v>0</v>
      </c>
      <c r="AO516" s="19" t="n">
        <v>0</v>
      </c>
      <c r="AP516" s="20" t="n">
        <v>0</v>
      </c>
      <c r="AQ516" s="20" t="n">
        <v>0</v>
      </c>
      <c r="AR516" s="19" t="n">
        <v>0</v>
      </c>
      <c r="AS516" s="19" t="n">
        <v>0</v>
      </c>
      <c r="AT516" s="19" t="n">
        <v>0</v>
      </c>
      <c r="AU516" s="14" t="n">
        <f aca="false">SUM(AO516:AT516)</f>
        <v>0</v>
      </c>
      <c r="AV516" s="19" t="n">
        <v>0</v>
      </c>
      <c r="AW516" s="19" t="n">
        <v>0</v>
      </c>
      <c r="AX516" s="19" t="n">
        <v>0</v>
      </c>
      <c r="AY516" s="19" t="n">
        <v>0</v>
      </c>
      <c r="AZ516" s="15" t="s">
        <v>964</v>
      </c>
      <c r="BA516" s="2"/>
      <c r="BB516" s="2"/>
      <c r="BC516" s="2"/>
      <c r="BD516" s="2"/>
      <c r="BE516" s="2"/>
      <c r="BF516" s="2"/>
      <c r="BG516" s="2"/>
      <c r="BH516" s="2"/>
      <c r="BI516" s="2"/>
      <c r="BJ516" s="2"/>
      <c r="BK516" s="2"/>
      <c r="BL516" s="2"/>
      <c r="BM516" s="2"/>
      <c r="BN516" s="2"/>
      <c r="BO516" s="2"/>
      <c r="BP516" s="2"/>
      <c r="BQ516" s="2"/>
      <c r="BR516" s="2"/>
      <c r="BS516" s="2"/>
      <c r="BT516" s="2"/>
      <c r="BU516" s="2"/>
      <c r="BV516" s="2"/>
      <c r="DD516" s="1"/>
      <c r="DE516" s="1"/>
      <c r="DF516" s="1"/>
      <c r="DG516" s="1"/>
      <c r="DH516" s="1"/>
      <c r="DI516" s="1"/>
      <c r="DJ516" s="1"/>
      <c r="DK516" s="1"/>
      <c r="DL516" s="1"/>
      <c r="DM516" s="1"/>
      <c r="DN516" s="1"/>
      <c r="DO516" s="1"/>
      <c r="DP516" s="1"/>
      <c r="DQ516" s="1"/>
      <c r="DR516" s="1"/>
      <c r="DS516" s="1"/>
      <c r="DT516" s="1"/>
      <c r="DU516" s="1"/>
      <c r="DV516" s="1"/>
      <c r="DW516" s="1"/>
      <c r="DX516" s="1"/>
      <c r="DY516" s="1"/>
    </row>
    <row r="517" customFormat="false" ht="12.95" hidden="false" customHeight="true" outlineLevel="0" collapsed="false">
      <c r="A517" s="5"/>
      <c r="B517" s="5"/>
      <c r="C517" s="5"/>
      <c r="D517" s="10" t="s">
        <v>915</v>
      </c>
      <c r="E517" s="5"/>
      <c r="F517" s="24" t="s">
        <v>249</v>
      </c>
      <c r="G517" s="24" t="s">
        <v>250</v>
      </c>
      <c r="H517" s="25" t="n">
        <f aca="false">+H516</f>
        <v>0</v>
      </c>
      <c r="I517" s="26" t="n">
        <f aca="false">+I516</f>
        <v>0</v>
      </c>
      <c r="J517" s="26" t="n">
        <f aca="false">+J516</f>
        <v>0</v>
      </c>
      <c r="K517" s="25" t="n">
        <f aca="false">+K516</f>
        <v>0</v>
      </c>
      <c r="L517" s="25" t="n">
        <f aca="false">+L516</f>
        <v>0</v>
      </c>
      <c r="M517" s="25" t="n">
        <f aca="false">+M516</f>
        <v>0</v>
      </c>
      <c r="N517" s="27" t="n">
        <f aca="false">+N516</f>
        <v>0</v>
      </c>
      <c r="O517" s="25" t="n">
        <f aca="false">+O516</f>
        <v>0</v>
      </c>
      <c r="P517" s="25" t="n">
        <f aca="false">+P516</f>
        <v>0</v>
      </c>
      <c r="Q517" s="25" t="n">
        <f aca="false">+Q516</f>
        <v>0</v>
      </c>
      <c r="R517" s="25" t="n">
        <f aca="false">+R516</f>
        <v>0</v>
      </c>
      <c r="S517" s="25" t="n">
        <f aca="false">+S516</f>
        <v>0</v>
      </c>
      <c r="T517" s="26" t="n">
        <f aca="false">+T516</f>
        <v>0</v>
      </c>
      <c r="U517" s="26" t="n">
        <f aca="false">+U516</f>
        <v>0</v>
      </c>
      <c r="V517" s="25" t="n">
        <f aca="false">+V516</f>
        <v>0</v>
      </c>
      <c r="W517" s="25" t="n">
        <f aca="false">+W516</f>
        <v>0</v>
      </c>
      <c r="X517" s="25" t="n">
        <f aca="false">+X516</f>
        <v>0</v>
      </c>
      <c r="Y517" s="27" t="n">
        <f aca="false">+Y516</f>
        <v>0</v>
      </c>
      <c r="Z517" s="25" t="n">
        <f aca="false">+Z516</f>
        <v>0</v>
      </c>
      <c r="AA517" s="25" t="n">
        <f aca="false">+AA516</f>
        <v>0</v>
      </c>
      <c r="AB517" s="25" t="n">
        <f aca="false">+AB516</f>
        <v>0</v>
      </c>
      <c r="AC517" s="25" t="n">
        <f aca="false">+AC516</f>
        <v>0</v>
      </c>
      <c r="AD517" s="25" t="n">
        <f aca="false">+AD516</f>
        <v>0</v>
      </c>
      <c r="AE517" s="26" t="n">
        <f aca="false">+AE516</f>
        <v>0</v>
      </c>
      <c r="AF517" s="26" t="n">
        <f aca="false">+AF516</f>
        <v>0</v>
      </c>
      <c r="AG517" s="25" t="n">
        <f aca="false">+AG516</f>
        <v>0</v>
      </c>
      <c r="AH517" s="25" t="n">
        <f aca="false">+AH516</f>
        <v>0</v>
      </c>
      <c r="AI517" s="25" t="n">
        <f aca="false">+AI516</f>
        <v>0</v>
      </c>
      <c r="AJ517" s="27" t="n">
        <f aca="false">+AJ516</f>
        <v>0</v>
      </c>
      <c r="AK517" s="25" t="n">
        <f aca="false">+AK516</f>
        <v>0</v>
      </c>
      <c r="AL517" s="25" t="n">
        <f aca="false">+AL516</f>
        <v>0</v>
      </c>
      <c r="AM517" s="25" t="n">
        <f aca="false">+AM516</f>
        <v>0</v>
      </c>
      <c r="AN517" s="25" t="n">
        <f aca="false">+AN516</f>
        <v>0</v>
      </c>
      <c r="AO517" s="25" t="n">
        <f aca="false">+AO516</f>
        <v>0</v>
      </c>
      <c r="AP517" s="26" t="n">
        <f aca="false">+AP516</f>
        <v>0</v>
      </c>
      <c r="AQ517" s="26" t="n">
        <f aca="false">+AQ516</f>
        <v>0</v>
      </c>
      <c r="AR517" s="25" t="n">
        <f aca="false">+AR516</f>
        <v>0</v>
      </c>
      <c r="AS517" s="25" t="n">
        <f aca="false">+AS516</f>
        <v>0</v>
      </c>
      <c r="AT517" s="25" t="n">
        <f aca="false">+AT516</f>
        <v>0</v>
      </c>
      <c r="AU517" s="27" t="n">
        <f aca="false">+AU516</f>
        <v>0</v>
      </c>
      <c r="AV517" s="25" t="n">
        <f aca="false">+AV516</f>
        <v>0</v>
      </c>
      <c r="AW517" s="25" t="n">
        <f aca="false">+AW516</f>
        <v>0</v>
      </c>
      <c r="AX517" s="25" t="n">
        <f aca="false">+AX516</f>
        <v>0</v>
      </c>
      <c r="AY517" s="25" t="n">
        <f aca="false">+AY516</f>
        <v>0</v>
      </c>
      <c r="AZ517" s="28" t="s">
        <v>965</v>
      </c>
      <c r="BA517" s="2"/>
      <c r="BB517" s="2"/>
      <c r="BC517" s="2"/>
      <c r="BD517" s="2"/>
      <c r="BE517" s="2"/>
      <c r="BF517" s="2"/>
      <c r="BG517" s="2"/>
      <c r="BH517" s="2"/>
      <c r="BI517" s="2"/>
      <c r="BJ517" s="2"/>
      <c r="BK517" s="2"/>
      <c r="BL517" s="2"/>
      <c r="BM517" s="2"/>
      <c r="BN517" s="2"/>
      <c r="BO517" s="2"/>
      <c r="BP517" s="2"/>
      <c r="BQ517" s="2"/>
      <c r="BR517" s="2"/>
      <c r="BS517" s="2"/>
      <c r="BT517" s="2"/>
      <c r="BU517" s="2"/>
      <c r="BV517" s="2"/>
      <c r="DD517" s="1"/>
      <c r="DE517" s="1"/>
      <c r="DF517" s="1"/>
      <c r="DG517" s="1"/>
      <c r="DH517" s="1"/>
      <c r="DI517" s="1"/>
      <c r="DJ517" s="1"/>
      <c r="DK517" s="1"/>
      <c r="DL517" s="1"/>
      <c r="DM517" s="1"/>
      <c r="DN517" s="1"/>
      <c r="DO517" s="1"/>
      <c r="DP517" s="1"/>
      <c r="DQ517" s="1"/>
      <c r="DR517" s="1"/>
      <c r="DS517" s="1"/>
      <c r="DT517" s="1"/>
      <c r="DU517" s="1"/>
      <c r="DV517" s="1"/>
      <c r="DW517" s="1"/>
      <c r="DX517" s="1"/>
      <c r="DY517" s="1"/>
    </row>
    <row r="518" customFormat="false" ht="12.95" hidden="false" customHeight="true" outlineLevel="0" collapsed="false">
      <c r="A518" s="5"/>
      <c r="B518" s="5"/>
      <c r="C518" s="5"/>
      <c r="D518" s="10" t="s">
        <v>915</v>
      </c>
      <c r="E518" s="5"/>
      <c r="F518" s="12" t="s">
        <v>253</v>
      </c>
      <c r="G518" s="12" t="s">
        <v>254</v>
      </c>
      <c r="H518" s="13"/>
      <c r="I518" s="29"/>
      <c r="J518" s="29"/>
      <c r="K518" s="13"/>
      <c r="L518" s="13"/>
      <c r="M518" s="13"/>
      <c r="N518" s="14"/>
      <c r="O518" s="13"/>
      <c r="P518" s="13"/>
      <c r="Q518" s="13"/>
      <c r="R518" s="13"/>
      <c r="S518" s="13"/>
      <c r="T518" s="29"/>
      <c r="U518" s="29"/>
      <c r="V518" s="13"/>
      <c r="W518" s="13"/>
      <c r="X518" s="13"/>
      <c r="Y518" s="14"/>
      <c r="Z518" s="13"/>
      <c r="AA518" s="13"/>
      <c r="AB518" s="13"/>
      <c r="AC518" s="13"/>
      <c r="AD518" s="13"/>
      <c r="AE518" s="29"/>
      <c r="AF518" s="29"/>
      <c r="AG518" s="13"/>
      <c r="AH518" s="13"/>
      <c r="AI518" s="13"/>
      <c r="AJ518" s="14"/>
      <c r="AK518" s="13"/>
      <c r="AL518" s="13"/>
      <c r="AM518" s="13"/>
      <c r="AN518" s="13"/>
      <c r="AO518" s="13"/>
      <c r="AP518" s="29"/>
      <c r="AQ518" s="29"/>
      <c r="AR518" s="13"/>
      <c r="AS518" s="13"/>
      <c r="AT518" s="13"/>
      <c r="AU518" s="14"/>
      <c r="AV518" s="13"/>
      <c r="AW518" s="13"/>
      <c r="AX518" s="13"/>
      <c r="AY518" s="13"/>
      <c r="AZ518" s="15" t="s">
        <v>966</v>
      </c>
      <c r="BA518" s="2"/>
      <c r="BB518" s="2"/>
      <c r="BC518" s="2"/>
      <c r="BD518" s="2"/>
      <c r="BE518" s="2"/>
      <c r="BF518" s="2"/>
      <c r="BG518" s="2"/>
      <c r="BH518" s="2"/>
      <c r="BI518" s="2"/>
      <c r="BJ518" s="2"/>
      <c r="BK518" s="2"/>
      <c r="BL518" s="2"/>
      <c r="BM518" s="2"/>
      <c r="BN518" s="2"/>
      <c r="BO518" s="2"/>
      <c r="BP518" s="2"/>
      <c r="BQ518" s="2"/>
      <c r="BR518" s="2"/>
      <c r="BS518" s="2"/>
      <c r="BT518" s="2"/>
      <c r="BU518" s="2"/>
      <c r="BV518" s="2"/>
      <c r="DD518" s="1"/>
      <c r="DE518" s="1"/>
      <c r="DF518" s="1"/>
      <c r="DG518" s="1"/>
      <c r="DH518" s="1"/>
      <c r="DI518" s="1"/>
      <c r="DJ518" s="1"/>
      <c r="DK518" s="1"/>
      <c r="DL518" s="1"/>
      <c r="DM518" s="1"/>
      <c r="DN518" s="1"/>
      <c r="DO518" s="1"/>
      <c r="DP518" s="1"/>
      <c r="DQ518" s="1"/>
      <c r="DR518" s="1"/>
      <c r="DS518" s="1"/>
      <c r="DT518" s="1"/>
      <c r="DU518" s="1"/>
      <c r="DV518" s="1"/>
      <c r="DW518" s="1"/>
      <c r="DX518" s="1"/>
      <c r="DY518" s="1"/>
    </row>
    <row r="519" customFormat="false" ht="12.95" hidden="false" customHeight="true" outlineLevel="0" collapsed="false">
      <c r="A519" s="5"/>
      <c r="B519" s="5"/>
      <c r="C519" s="5"/>
      <c r="D519" s="10" t="s">
        <v>915</v>
      </c>
      <c r="E519" s="5"/>
      <c r="F519" s="10" t="s">
        <v>257</v>
      </c>
      <c r="G519" s="10" t="s">
        <v>258</v>
      </c>
      <c r="H519" s="19" t="n">
        <v>0</v>
      </c>
      <c r="I519" s="20" t="n">
        <v>0</v>
      </c>
      <c r="J519" s="20" t="n">
        <v>0</v>
      </c>
      <c r="K519" s="19" t="n">
        <v>0</v>
      </c>
      <c r="L519" s="19" t="n">
        <v>0</v>
      </c>
      <c r="M519" s="19" t="n">
        <v>0</v>
      </c>
      <c r="N519" s="14" t="n">
        <f aca="false">SUM(H519:M519)</f>
        <v>0</v>
      </c>
      <c r="O519" s="19" t="n">
        <v>0</v>
      </c>
      <c r="P519" s="19" t="n">
        <v>0</v>
      </c>
      <c r="Q519" s="19" t="n">
        <v>0</v>
      </c>
      <c r="R519" s="19" t="n">
        <v>0</v>
      </c>
      <c r="S519" s="19" t="n">
        <v>0</v>
      </c>
      <c r="T519" s="20" t="n">
        <v>0</v>
      </c>
      <c r="U519" s="20" t="n">
        <v>0</v>
      </c>
      <c r="V519" s="19" t="n">
        <v>0</v>
      </c>
      <c r="W519" s="19" t="n">
        <v>0</v>
      </c>
      <c r="X519" s="19" t="n">
        <v>0</v>
      </c>
      <c r="Y519" s="14" t="n">
        <f aca="false">SUM(S519:X519)</f>
        <v>0</v>
      </c>
      <c r="Z519" s="19" t="n">
        <v>0</v>
      </c>
      <c r="AA519" s="19" t="n">
        <v>0</v>
      </c>
      <c r="AB519" s="19" t="n">
        <v>0</v>
      </c>
      <c r="AC519" s="19" t="n">
        <v>0</v>
      </c>
      <c r="AD519" s="19" t="n">
        <v>0</v>
      </c>
      <c r="AE519" s="20" t="n">
        <v>0</v>
      </c>
      <c r="AF519" s="20" t="n">
        <v>0</v>
      </c>
      <c r="AG519" s="19" t="n">
        <v>0</v>
      </c>
      <c r="AH519" s="19" t="n">
        <v>0</v>
      </c>
      <c r="AI519" s="19" t="n">
        <v>0</v>
      </c>
      <c r="AJ519" s="14" t="n">
        <f aca="false">SUM(AD519:AI519)</f>
        <v>0</v>
      </c>
      <c r="AK519" s="19" t="n">
        <v>0</v>
      </c>
      <c r="AL519" s="19" t="n">
        <v>0</v>
      </c>
      <c r="AM519" s="19" t="n">
        <v>0</v>
      </c>
      <c r="AN519" s="19" t="n">
        <v>0</v>
      </c>
      <c r="AO519" s="19" t="n">
        <v>0</v>
      </c>
      <c r="AP519" s="20" t="n">
        <v>0</v>
      </c>
      <c r="AQ519" s="20" t="n">
        <v>0</v>
      </c>
      <c r="AR519" s="19" t="n">
        <v>0</v>
      </c>
      <c r="AS519" s="19" t="n">
        <v>0</v>
      </c>
      <c r="AT519" s="19" t="n">
        <v>0</v>
      </c>
      <c r="AU519" s="14" t="n">
        <f aca="false">SUM(AO519:AT519)</f>
        <v>0</v>
      </c>
      <c r="AV519" s="19" t="n">
        <v>0</v>
      </c>
      <c r="AW519" s="19" t="n">
        <v>0</v>
      </c>
      <c r="AX519" s="19" t="n">
        <v>0</v>
      </c>
      <c r="AY519" s="19" t="n">
        <v>0</v>
      </c>
      <c r="AZ519" s="15" t="s">
        <v>967</v>
      </c>
      <c r="BA519" s="2"/>
      <c r="BB519" s="2"/>
      <c r="BC519" s="2"/>
      <c r="BD519" s="2"/>
      <c r="BE519" s="2"/>
      <c r="BF519" s="2"/>
      <c r="BG519" s="2"/>
      <c r="BH519" s="2"/>
      <c r="BI519" s="2"/>
      <c r="BJ519" s="2"/>
      <c r="BK519" s="2"/>
      <c r="BL519" s="2"/>
      <c r="BM519" s="2"/>
      <c r="BN519" s="2"/>
      <c r="BO519" s="2"/>
      <c r="BP519" s="2"/>
      <c r="BQ519" s="2"/>
      <c r="BR519" s="2"/>
      <c r="BS519" s="2"/>
      <c r="BT519" s="2"/>
      <c r="BU519" s="2"/>
      <c r="BV519" s="2"/>
      <c r="DD519" s="1"/>
      <c r="DE519" s="1"/>
      <c r="DF519" s="1"/>
      <c r="DG519" s="1"/>
      <c r="DH519" s="1"/>
      <c r="DI519" s="1"/>
      <c r="DJ519" s="1"/>
      <c r="DK519" s="1"/>
      <c r="DL519" s="1"/>
      <c r="DM519" s="1"/>
      <c r="DN519" s="1"/>
      <c r="DO519" s="1"/>
      <c r="DP519" s="1"/>
      <c r="DQ519" s="1"/>
      <c r="DR519" s="1"/>
      <c r="DS519" s="1"/>
      <c r="DT519" s="1"/>
      <c r="DU519" s="1"/>
      <c r="DV519" s="1"/>
      <c r="DW519" s="1"/>
      <c r="DX519" s="1"/>
      <c r="DY519" s="1"/>
    </row>
    <row r="520" customFormat="false" ht="12.95" hidden="false" customHeight="true" outlineLevel="0" collapsed="false">
      <c r="A520" s="5"/>
      <c r="B520" s="5"/>
      <c r="C520" s="5"/>
      <c r="D520" s="10" t="s">
        <v>915</v>
      </c>
      <c r="E520" s="5"/>
      <c r="F520" s="24" t="s">
        <v>261</v>
      </c>
      <c r="G520" s="24" t="s">
        <v>262</v>
      </c>
      <c r="H520" s="25" t="n">
        <f aca="false">+H519</f>
        <v>0</v>
      </c>
      <c r="I520" s="26" t="n">
        <f aca="false">+I519</f>
        <v>0</v>
      </c>
      <c r="J520" s="26" t="n">
        <f aca="false">+J519</f>
        <v>0</v>
      </c>
      <c r="K520" s="25" t="n">
        <f aca="false">+K519</f>
        <v>0</v>
      </c>
      <c r="L520" s="25" t="n">
        <f aca="false">+L519</f>
        <v>0</v>
      </c>
      <c r="M520" s="25" t="n">
        <f aca="false">+M519</f>
        <v>0</v>
      </c>
      <c r="N520" s="27" t="n">
        <f aca="false">+N519</f>
        <v>0</v>
      </c>
      <c r="O520" s="25" t="n">
        <f aca="false">+O519</f>
        <v>0</v>
      </c>
      <c r="P520" s="25" t="n">
        <f aca="false">+P519</f>
        <v>0</v>
      </c>
      <c r="Q520" s="25" t="n">
        <f aca="false">+Q519</f>
        <v>0</v>
      </c>
      <c r="R520" s="25" t="n">
        <f aca="false">+R519</f>
        <v>0</v>
      </c>
      <c r="S520" s="25" t="n">
        <f aca="false">+S519</f>
        <v>0</v>
      </c>
      <c r="T520" s="26" t="n">
        <f aca="false">+T519</f>
        <v>0</v>
      </c>
      <c r="U520" s="26" t="n">
        <f aca="false">+U519</f>
        <v>0</v>
      </c>
      <c r="V520" s="25" t="n">
        <f aca="false">+V519</f>
        <v>0</v>
      </c>
      <c r="W520" s="25" t="n">
        <f aca="false">+W519</f>
        <v>0</v>
      </c>
      <c r="X520" s="25" t="n">
        <f aca="false">+X519</f>
        <v>0</v>
      </c>
      <c r="Y520" s="27" t="n">
        <f aca="false">+Y519</f>
        <v>0</v>
      </c>
      <c r="Z520" s="25" t="n">
        <f aca="false">+Z519</f>
        <v>0</v>
      </c>
      <c r="AA520" s="25" t="n">
        <f aca="false">+AA519</f>
        <v>0</v>
      </c>
      <c r="AB520" s="25" t="n">
        <f aca="false">+AB519</f>
        <v>0</v>
      </c>
      <c r="AC520" s="25" t="n">
        <f aca="false">+AC519</f>
        <v>0</v>
      </c>
      <c r="AD520" s="25" t="n">
        <f aca="false">+AD519</f>
        <v>0</v>
      </c>
      <c r="AE520" s="26" t="n">
        <f aca="false">+AE519</f>
        <v>0</v>
      </c>
      <c r="AF520" s="26" t="n">
        <f aca="false">+AF519</f>
        <v>0</v>
      </c>
      <c r="AG520" s="25" t="n">
        <f aca="false">+AG519</f>
        <v>0</v>
      </c>
      <c r="AH520" s="25" t="n">
        <f aca="false">+AH519</f>
        <v>0</v>
      </c>
      <c r="AI520" s="25" t="n">
        <f aca="false">+AI519</f>
        <v>0</v>
      </c>
      <c r="AJ520" s="27" t="n">
        <f aca="false">+AJ519</f>
        <v>0</v>
      </c>
      <c r="AK520" s="25" t="n">
        <f aca="false">+AK519</f>
        <v>0</v>
      </c>
      <c r="AL520" s="25" t="n">
        <f aca="false">+AL519</f>
        <v>0</v>
      </c>
      <c r="AM520" s="25" t="n">
        <f aca="false">+AM519</f>
        <v>0</v>
      </c>
      <c r="AN520" s="25" t="n">
        <f aca="false">+AN519</f>
        <v>0</v>
      </c>
      <c r="AO520" s="25" t="n">
        <f aca="false">+AO519</f>
        <v>0</v>
      </c>
      <c r="AP520" s="26" t="n">
        <f aca="false">+AP519</f>
        <v>0</v>
      </c>
      <c r="AQ520" s="26" t="n">
        <f aca="false">+AQ519</f>
        <v>0</v>
      </c>
      <c r="AR520" s="25" t="n">
        <f aca="false">+AR519</f>
        <v>0</v>
      </c>
      <c r="AS520" s="25" t="n">
        <f aca="false">+AS519</f>
        <v>0</v>
      </c>
      <c r="AT520" s="25" t="n">
        <f aca="false">+AT519</f>
        <v>0</v>
      </c>
      <c r="AU520" s="27" t="n">
        <f aca="false">+AU519</f>
        <v>0</v>
      </c>
      <c r="AV520" s="25" t="n">
        <f aca="false">+AV519</f>
        <v>0</v>
      </c>
      <c r="AW520" s="25" t="n">
        <f aca="false">+AW519</f>
        <v>0</v>
      </c>
      <c r="AX520" s="25" t="n">
        <f aca="false">+AX519</f>
        <v>0</v>
      </c>
      <c r="AY520" s="25" t="n">
        <f aca="false">+AY519</f>
        <v>0</v>
      </c>
      <c r="AZ520" s="28" t="s">
        <v>968</v>
      </c>
      <c r="BA520" s="2"/>
      <c r="BB520" s="2"/>
      <c r="BC520" s="2"/>
      <c r="BD520" s="2"/>
      <c r="BE520" s="2"/>
      <c r="BF520" s="2"/>
      <c r="BG520" s="2"/>
      <c r="BH520" s="2"/>
      <c r="BI520" s="2"/>
      <c r="BJ520" s="2"/>
      <c r="BK520" s="2"/>
      <c r="BL520" s="2"/>
      <c r="BM520" s="2"/>
      <c r="BN520" s="2"/>
      <c r="BO520" s="2"/>
      <c r="BP520" s="2"/>
      <c r="BQ520" s="2"/>
      <c r="BR520" s="2"/>
      <c r="BS520" s="2"/>
      <c r="BT520" s="2"/>
      <c r="BU520" s="2"/>
      <c r="BV520" s="2"/>
      <c r="DD520" s="1"/>
      <c r="DE520" s="1"/>
      <c r="DF520" s="1"/>
      <c r="DG520" s="1"/>
      <c r="DH520" s="1"/>
      <c r="DI520" s="1"/>
      <c r="DJ520" s="1"/>
      <c r="DK520" s="1"/>
      <c r="DL520" s="1"/>
      <c r="DM520" s="1"/>
      <c r="DN520" s="1"/>
      <c r="DO520" s="1"/>
      <c r="DP520" s="1"/>
      <c r="DQ520" s="1"/>
      <c r="DR520" s="1"/>
      <c r="DS520" s="1"/>
      <c r="DT520" s="1"/>
      <c r="DU520" s="1"/>
      <c r="DV520" s="1"/>
      <c r="DW520" s="1"/>
      <c r="DX520" s="1"/>
      <c r="DY520" s="1"/>
    </row>
    <row r="521" customFormat="false" ht="12.95" hidden="false" customHeight="true" outlineLevel="0" collapsed="false">
      <c r="A521" s="5"/>
      <c r="B521" s="5"/>
      <c r="C521" s="5"/>
      <c r="D521" s="10" t="s">
        <v>915</v>
      </c>
      <c r="E521" s="5"/>
      <c r="F521" s="12" t="s">
        <v>265</v>
      </c>
      <c r="G521" s="12" t="s">
        <v>266</v>
      </c>
      <c r="H521" s="13"/>
      <c r="I521" s="29"/>
      <c r="J521" s="29"/>
      <c r="K521" s="13"/>
      <c r="L521" s="13"/>
      <c r="M521" s="13"/>
      <c r="N521" s="14"/>
      <c r="O521" s="13"/>
      <c r="P521" s="13"/>
      <c r="Q521" s="13"/>
      <c r="R521" s="13"/>
      <c r="S521" s="13"/>
      <c r="T521" s="29"/>
      <c r="U521" s="29"/>
      <c r="V521" s="13"/>
      <c r="W521" s="13"/>
      <c r="X521" s="13"/>
      <c r="Y521" s="14"/>
      <c r="Z521" s="13"/>
      <c r="AA521" s="13"/>
      <c r="AB521" s="13"/>
      <c r="AC521" s="13"/>
      <c r="AD521" s="13"/>
      <c r="AE521" s="29"/>
      <c r="AF521" s="29"/>
      <c r="AG521" s="13"/>
      <c r="AH521" s="13"/>
      <c r="AI521" s="13"/>
      <c r="AJ521" s="14"/>
      <c r="AK521" s="13"/>
      <c r="AL521" s="13"/>
      <c r="AM521" s="13"/>
      <c r="AN521" s="13"/>
      <c r="AO521" s="13"/>
      <c r="AP521" s="29"/>
      <c r="AQ521" s="29"/>
      <c r="AR521" s="13"/>
      <c r="AS521" s="13"/>
      <c r="AT521" s="13"/>
      <c r="AU521" s="14"/>
      <c r="AV521" s="13"/>
      <c r="AW521" s="13"/>
      <c r="AX521" s="13"/>
      <c r="AY521" s="13"/>
      <c r="AZ521" s="15" t="s">
        <v>969</v>
      </c>
      <c r="BA521" s="2"/>
      <c r="BB521" s="2"/>
      <c r="BC521" s="2"/>
      <c r="BD521" s="2"/>
      <c r="BE521" s="2"/>
      <c r="BF521" s="2"/>
      <c r="BG521" s="2"/>
      <c r="BH521" s="2"/>
      <c r="BI521" s="2"/>
      <c r="BJ521" s="2"/>
      <c r="BK521" s="2"/>
      <c r="BL521" s="2"/>
      <c r="BM521" s="2"/>
      <c r="BN521" s="2"/>
      <c r="BO521" s="2"/>
      <c r="BP521" s="2"/>
      <c r="BQ521" s="2"/>
      <c r="BR521" s="2"/>
      <c r="BS521" s="2"/>
      <c r="BT521" s="2"/>
      <c r="BU521" s="2"/>
      <c r="BV521" s="2"/>
      <c r="DD521" s="1"/>
      <c r="DE521" s="1"/>
      <c r="DF521" s="1"/>
      <c r="DG521" s="1"/>
      <c r="DH521" s="1"/>
      <c r="DI521" s="1"/>
      <c r="DJ521" s="1"/>
      <c r="DK521" s="1"/>
      <c r="DL521" s="1"/>
      <c r="DM521" s="1"/>
      <c r="DN521" s="1"/>
      <c r="DO521" s="1"/>
      <c r="DP521" s="1"/>
      <c r="DQ521" s="1"/>
      <c r="DR521" s="1"/>
      <c r="DS521" s="1"/>
      <c r="DT521" s="1"/>
      <c r="DU521" s="1"/>
      <c r="DV521" s="1"/>
      <c r="DW521" s="1"/>
      <c r="DX521" s="1"/>
      <c r="DY521" s="1"/>
    </row>
    <row r="522" customFormat="false" ht="12.95" hidden="false" customHeight="true" outlineLevel="0" collapsed="false">
      <c r="A522" s="5"/>
      <c r="B522" s="5"/>
      <c r="C522" s="5"/>
      <c r="D522" s="10" t="s">
        <v>915</v>
      </c>
      <c r="E522" s="5"/>
      <c r="F522" s="10" t="s">
        <v>269</v>
      </c>
      <c r="G522" s="10" t="s">
        <v>270</v>
      </c>
      <c r="H522" s="19" t="n">
        <v>0</v>
      </c>
      <c r="I522" s="20" t="n">
        <v>0</v>
      </c>
      <c r="J522" s="20" t="n">
        <v>0</v>
      </c>
      <c r="K522" s="19" t="n">
        <v>0</v>
      </c>
      <c r="L522" s="19" t="n">
        <v>0</v>
      </c>
      <c r="M522" s="19" t="n">
        <v>0</v>
      </c>
      <c r="N522" s="14" t="n">
        <f aca="false">SUM(H522:M522)</f>
        <v>0</v>
      </c>
      <c r="O522" s="19" t="n">
        <v>0</v>
      </c>
      <c r="P522" s="19" t="n">
        <v>0</v>
      </c>
      <c r="Q522" s="19" t="n">
        <v>0</v>
      </c>
      <c r="R522" s="19" t="n">
        <v>0</v>
      </c>
      <c r="S522" s="19" t="n">
        <v>0</v>
      </c>
      <c r="T522" s="20" t="n">
        <v>0</v>
      </c>
      <c r="U522" s="20" t="n">
        <v>0</v>
      </c>
      <c r="V522" s="19" t="n">
        <v>0</v>
      </c>
      <c r="W522" s="19" t="n">
        <v>0</v>
      </c>
      <c r="X522" s="19" t="n">
        <v>0</v>
      </c>
      <c r="Y522" s="14" t="n">
        <f aca="false">SUM(S522:X522)</f>
        <v>0</v>
      </c>
      <c r="Z522" s="19" t="n">
        <v>0</v>
      </c>
      <c r="AA522" s="19" t="n">
        <v>0</v>
      </c>
      <c r="AB522" s="19" t="n">
        <v>0</v>
      </c>
      <c r="AC522" s="19" t="n">
        <v>0</v>
      </c>
      <c r="AD522" s="19" t="n">
        <v>0</v>
      </c>
      <c r="AE522" s="20" t="n">
        <v>0</v>
      </c>
      <c r="AF522" s="20" t="n">
        <v>0</v>
      </c>
      <c r="AG522" s="19" t="n">
        <v>0</v>
      </c>
      <c r="AH522" s="19" t="n">
        <v>0</v>
      </c>
      <c r="AI522" s="19" t="n">
        <v>0</v>
      </c>
      <c r="AJ522" s="14" t="n">
        <f aca="false">SUM(AD522:AI522)</f>
        <v>0</v>
      </c>
      <c r="AK522" s="19" t="n">
        <v>0</v>
      </c>
      <c r="AL522" s="19" t="n">
        <v>0</v>
      </c>
      <c r="AM522" s="19" t="n">
        <v>0</v>
      </c>
      <c r="AN522" s="19" t="n">
        <v>0</v>
      </c>
      <c r="AO522" s="19" t="n">
        <v>0</v>
      </c>
      <c r="AP522" s="20" t="n">
        <v>0</v>
      </c>
      <c r="AQ522" s="20" t="n">
        <v>0</v>
      </c>
      <c r="AR522" s="19" t="n">
        <v>0</v>
      </c>
      <c r="AS522" s="19" t="n">
        <v>0</v>
      </c>
      <c r="AT522" s="19" t="n">
        <v>0</v>
      </c>
      <c r="AU522" s="14" t="n">
        <f aca="false">SUM(AO522:AT522)</f>
        <v>0</v>
      </c>
      <c r="AV522" s="19" t="n">
        <v>0</v>
      </c>
      <c r="AW522" s="19" t="n">
        <v>0</v>
      </c>
      <c r="AX522" s="19" t="n">
        <v>0</v>
      </c>
      <c r="AY522" s="19" t="n">
        <v>0</v>
      </c>
      <c r="AZ522" s="15" t="s">
        <v>970</v>
      </c>
      <c r="BA522" s="2"/>
      <c r="BB522" s="2"/>
      <c r="BC522" s="2"/>
      <c r="BD522" s="2"/>
      <c r="BE522" s="2"/>
      <c r="BF522" s="2"/>
      <c r="BG522" s="2"/>
      <c r="BH522" s="2"/>
      <c r="BI522" s="2"/>
      <c r="BJ522" s="2"/>
      <c r="BK522" s="2"/>
      <c r="BL522" s="2"/>
      <c r="BM522" s="2"/>
      <c r="BN522" s="2"/>
      <c r="BO522" s="2"/>
      <c r="BP522" s="2"/>
      <c r="BQ522" s="2"/>
      <c r="BR522" s="2"/>
      <c r="BS522" s="2"/>
      <c r="BT522" s="2"/>
      <c r="BU522" s="2"/>
      <c r="BV522" s="2"/>
      <c r="DD522" s="1"/>
      <c r="DE522" s="1"/>
      <c r="DF522" s="1"/>
      <c r="DG522" s="1"/>
      <c r="DH522" s="1"/>
      <c r="DI522" s="1"/>
      <c r="DJ522" s="1"/>
      <c r="DK522" s="1"/>
      <c r="DL522" s="1"/>
      <c r="DM522" s="1"/>
      <c r="DN522" s="1"/>
      <c r="DO522" s="1"/>
      <c r="DP522" s="1"/>
      <c r="DQ522" s="1"/>
      <c r="DR522" s="1"/>
      <c r="DS522" s="1"/>
      <c r="DT522" s="1"/>
      <c r="DU522" s="1"/>
      <c r="DV522" s="1"/>
      <c r="DW522" s="1"/>
      <c r="DX522" s="1"/>
      <c r="DY522" s="1"/>
    </row>
    <row r="523" customFormat="false" ht="12.95" hidden="false" customHeight="true" outlineLevel="0" collapsed="false">
      <c r="A523" s="5"/>
      <c r="B523" s="5"/>
      <c r="C523" s="5"/>
      <c r="D523" s="10" t="s">
        <v>915</v>
      </c>
      <c r="E523" s="5"/>
      <c r="F523" s="24" t="s">
        <v>273</v>
      </c>
      <c r="G523" s="24" t="s">
        <v>274</v>
      </c>
      <c r="H523" s="25" t="n">
        <f aca="false">+H522</f>
        <v>0</v>
      </c>
      <c r="I523" s="26" t="n">
        <f aca="false">+I522</f>
        <v>0</v>
      </c>
      <c r="J523" s="26" t="n">
        <f aca="false">+J522</f>
        <v>0</v>
      </c>
      <c r="K523" s="25" t="n">
        <f aca="false">+K522</f>
        <v>0</v>
      </c>
      <c r="L523" s="25" t="n">
        <f aca="false">+L522</f>
        <v>0</v>
      </c>
      <c r="M523" s="25" t="n">
        <f aca="false">+M522</f>
        <v>0</v>
      </c>
      <c r="N523" s="27" t="n">
        <f aca="false">+N522</f>
        <v>0</v>
      </c>
      <c r="O523" s="25" t="n">
        <f aca="false">+O522</f>
        <v>0</v>
      </c>
      <c r="P523" s="25" t="n">
        <f aca="false">+P522</f>
        <v>0</v>
      </c>
      <c r="Q523" s="25" t="n">
        <f aca="false">+Q522</f>
        <v>0</v>
      </c>
      <c r="R523" s="25" t="n">
        <f aca="false">+R522</f>
        <v>0</v>
      </c>
      <c r="S523" s="25" t="n">
        <f aca="false">+S522</f>
        <v>0</v>
      </c>
      <c r="T523" s="26" t="n">
        <f aca="false">+T522</f>
        <v>0</v>
      </c>
      <c r="U523" s="26" t="n">
        <f aca="false">+U522</f>
        <v>0</v>
      </c>
      <c r="V523" s="25" t="n">
        <f aca="false">+V522</f>
        <v>0</v>
      </c>
      <c r="W523" s="25" t="n">
        <f aca="false">+W522</f>
        <v>0</v>
      </c>
      <c r="X523" s="25" t="n">
        <f aca="false">+X522</f>
        <v>0</v>
      </c>
      <c r="Y523" s="27" t="n">
        <f aca="false">+Y522</f>
        <v>0</v>
      </c>
      <c r="Z523" s="25" t="n">
        <f aca="false">+Z522</f>
        <v>0</v>
      </c>
      <c r="AA523" s="25" t="n">
        <f aca="false">+AA522</f>
        <v>0</v>
      </c>
      <c r="AB523" s="25" t="n">
        <f aca="false">+AB522</f>
        <v>0</v>
      </c>
      <c r="AC523" s="25" t="n">
        <f aca="false">+AC522</f>
        <v>0</v>
      </c>
      <c r="AD523" s="25" t="n">
        <f aca="false">+AD522</f>
        <v>0</v>
      </c>
      <c r="AE523" s="26" t="n">
        <f aca="false">+AE522</f>
        <v>0</v>
      </c>
      <c r="AF523" s="26" t="n">
        <f aca="false">+AF522</f>
        <v>0</v>
      </c>
      <c r="AG523" s="25" t="n">
        <f aca="false">+AG522</f>
        <v>0</v>
      </c>
      <c r="AH523" s="25" t="n">
        <f aca="false">+AH522</f>
        <v>0</v>
      </c>
      <c r="AI523" s="25" t="n">
        <f aca="false">+AI522</f>
        <v>0</v>
      </c>
      <c r="AJ523" s="27" t="n">
        <f aca="false">+AJ522</f>
        <v>0</v>
      </c>
      <c r="AK523" s="25" t="n">
        <f aca="false">+AK522</f>
        <v>0</v>
      </c>
      <c r="AL523" s="25" t="n">
        <f aca="false">+AL522</f>
        <v>0</v>
      </c>
      <c r="AM523" s="25" t="n">
        <f aca="false">+AM522</f>
        <v>0</v>
      </c>
      <c r="AN523" s="25" t="n">
        <f aca="false">+AN522</f>
        <v>0</v>
      </c>
      <c r="AO523" s="25" t="n">
        <f aca="false">+AO522</f>
        <v>0</v>
      </c>
      <c r="AP523" s="26" t="n">
        <f aca="false">+AP522</f>
        <v>0</v>
      </c>
      <c r="AQ523" s="26" t="n">
        <f aca="false">+AQ522</f>
        <v>0</v>
      </c>
      <c r="AR523" s="25" t="n">
        <f aca="false">+AR522</f>
        <v>0</v>
      </c>
      <c r="AS523" s="25" t="n">
        <f aca="false">+AS522</f>
        <v>0</v>
      </c>
      <c r="AT523" s="25" t="n">
        <f aca="false">+AT522</f>
        <v>0</v>
      </c>
      <c r="AU523" s="27" t="n">
        <f aca="false">+AU522</f>
        <v>0</v>
      </c>
      <c r="AV523" s="25" t="n">
        <f aca="false">+AV522</f>
        <v>0</v>
      </c>
      <c r="AW523" s="25" t="n">
        <f aca="false">+AW522</f>
        <v>0</v>
      </c>
      <c r="AX523" s="25" t="n">
        <f aca="false">+AX522</f>
        <v>0</v>
      </c>
      <c r="AY523" s="25" t="n">
        <f aca="false">+AY522</f>
        <v>0</v>
      </c>
      <c r="AZ523" s="28" t="s">
        <v>971</v>
      </c>
      <c r="BA523" s="2"/>
      <c r="BB523" s="2"/>
      <c r="BC523" s="2"/>
      <c r="BD523" s="2"/>
      <c r="BE523" s="2"/>
      <c r="BF523" s="2"/>
      <c r="BG523" s="2"/>
      <c r="BH523" s="2"/>
      <c r="BI523" s="2"/>
      <c r="BJ523" s="2"/>
      <c r="BK523" s="2"/>
      <c r="BL523" s="2"/>
      <c r="BM523" s="2"/>
      <c r="BN523" s="2"/>
      <c r="BO523" s="2"/>
      <c r="BP523" s="2"/>
      <c r="BQ523" s="2"/>
      <c r="BR523" s="2"/>
      <c r="BS523" s="2"/>
      <c r="BT523" s="2"/>
      <c r="BU523" s="2"/>
      <c r="BV523" s="2"/>
      <c r="DD523" s="1"/>
      <c r="DE523" s="1"/>
      <c r="DF523" s="1"/>
      <c r="DG523" s="1"/>
      <c r="DH523" s="1"/>
      <c r="DI523" s="1"/>
      <c r="DJ523" s="1"/>
      <c r="DK523" s="1"/>
      <c r="DL523" s="1"/>
      <c r="DM523" s="1"/>
      <c r="DN523" s="1"/>
      <c r="DO523" s="1"/>
      <c r="DP523" s="1"/>
      <c r="DQ523" s="1"/>
      <c r="DR523" s="1"/>
      <c r="DS523" s="1"/>
      <c r="DT523" s="1"/>
      <c r="DU523" s="1"/>
      <c r="DV523" s="1"/>
      <c r="DW523" s="1"/>
      <c r="DX523" s="1"/>
      <c r="DY523" s="1"/>
    </row>
    <row r="524" customFormat="false" ht="12.95" hidden="false" customHeight="true" outlineLevel="0" collapsed="false">
      <c r="A524" s="5"/>
      <c r="B524" s="5"/>
      <c r="C524" s="5"/>
      <c r="D524" s="10" t="s">
        <v>915</v>
      </c>
      <c r="E524" s="5"/>
      <c r="F524" s="24" t="s">
        <v>277</v>
      </c>
      <c r="G524" s="24" t="s">
        <v>278</v>
      </c>
      <c r="H524" s="25" t="n">
        <f aca="false">+H479+H489+H492+H495+H507+H514+H517+H520+H523</f>
        <v>0</v>
      </c>
      <c r="I524" s="26" t="n">
        <f aca="false">+I479+I489+I492+I495+I507+I514+I517+I520+I523</f>
        <v>0</v>
      </c>
      <c r="J524" s="26" t="n">
        <f aca="false">+J479+J489+J492+J495+J507+J514+J517+J520+J523</f>
        <v>0</v>
      </c>
      <c r="K524" s="25" t="n">
        <f aca="false">+K479+K489+K492+K495+K507+K514+K517+K520+K523</f>
        <v>0</v>
      </c>
      <c r="L524" s="25" t="n">
        <f aca="false">+L479+L489+L492+L495+L507+L514+L517+L520+L523</f>
        <v>0</v>
      </c>
      <c r="M524" s="25" t="n">
        <f aca="false">+M479+M489+M492+M495+M507+M514+M517+M520+M523</f>
        <v>0</v>
      </c>
      <c r="N524" s="27" t="n">
        <f aca="false">+N479+N489+N492+N495+N507+N514+N517+N520+N523</f>
        <v>0</v>
      </c>
      <c r="O524" s="25" t="n">
        <f aca="false">+O479+O489+O492+O495+O507+O514+O517+O520+O523</f>
        <v>0</v>
      </c>
      <c r="P524" s="25" t="n">
        <f aca="false">+P479+P489+P492+P495+P507+P514+P517+P520+P523</f>
        <v>0</v>
      </c>
      <c r="Q524" s="25" t="n">
        <f aca="false">+Q479+Q489+Q492+Q495+Q507+Q514+Q517+Q520+Q523</f>
        <v>0</v>
      </c>
      <c r="R524" s="25" t="n">
        <f aca="false">+R479+R489+R492+R495+R507+R514+R517+R520+R523</f>
        <v>0</v>
      </c>
      <c r="S524" s="25" t="n">
        <f aca="false">+S479+S489+S492+S495+S507+S514+S517+S520+S523</f>
        <v>0</v>
      </c>
      <c r="T524" s="26" t="n">
        <f aca="false">+T479+T489+T492+T495+T507+T514+T517+T520+T523</f>
        <v>0</v>
      </c>
      <c r="U524" s="26" t="n">
        <f aca="false">+U479+U489+U492+U495+U507+U514+U517+U520+U523</f>
        <v>0</v>
      </c>
      <c r="V524" s="25" t="n">
        <f aca="false">+V479+V489+V492+V495+V507+V514+V517+V520+V523</f>
        <v>0</v>
      </c>
      <c r="W524" s="25" t="n">
        <f aca="false">+W479+W489+W492+W495+W507+W514+W517+W520+W523</f>
        <v>0</v>
      </c>
      <c r="X524" s="25" t="n">
        <f aca="false">+X479+X489+X492+X495+X507+X514+X517+X520+X523</f>
        <v>0</v>
      </c>
      <c r="Y524" s="27" t="n">
        <f aca="false">+Y479+Y489+Y492+Y495+Y507+Y514+Y517+Y520+Y523</f>
        <v>0</v>
      </c>
      <c r="Z524" s="25" t="n">
        <f aca="false">+Z479+Z489+Z492+Z495+Z507+Z514+Z517+Z520+Z523</f>
        <v>0</v>
      </c>
      <c r="AA524" s="25" t="n">
        <f aca="false">+AA479+AA489+AA492+AA495+AA507+AA514+AA517+AA520+AA523</f>
        <v>0</v>
      </c>
      <c r="AB524" s="25" t="n">
        <f aca="false">+AB479+AB489+AB492+AB495+AB507+AB514+AB517+AB520+AB523</f>
        <v>0</v>
      </c>
      <c r="AC524" s="25" t="n">
        <f aca="false">+AC479+AC489+AC492+AC495+AC507+AC514+AC517+AC520+AC523</f>
        <v>0</v>
      </c>
      <c r="AD524" s="25" t="n">
        <f aca="false">+AD479+AD489+AD492+AD495+AD507+AD514+AD517+AD520+AD523</f>
        <v>0</v>
      </c>
      <c r="AE524" s="26" t="n">
        <f aca="false">+AE479+AE489+AE492+AE495+AE507+AE514+AE517+AE520+AE523</f>
        <v>0</v>
      </c>
      <c r="AF524" s="26" t="n">
        <f aca="false">+AF479+AF489+AF492+AF495+AF507+AF514+AF517+AF520+AF523</f>
        <v>0</v>
      </c>
      <c r="AG524" s="25" t="n">
        <f aca="false">+AG479+AG489+AG492+AG495+AG507+AG514+AG517+AG520+AG523</f>
        <v>0</v>
      </c>
      <c r="AH524" s="25" t="n">
        <f aca="false">+AH479+AH489+AH492+AH495+AH507+AH514+AH517+AH520+AH523</f>
        <v>0</v>
      </c>
      <c r="AI524" s="25" t="n">
        <f aca="false">+AI479+AI489+AI492+AI495+AI507+AI514+AI517+AI520+AI523</f>
        <v>0</v>
      </c>
      <c r="AJ524" s="27" t="n">
        <f aca="false">+AJ479+AJ489+AJ492+AJ495+AJ507+AJ514+AJ517+AJ520+AJ523</f>
        <v>0</v>
      </c>
      <c r="AK524" s="25" t="n">
        <f aca="false">+AK479+AK489+AK492+AK495+AK507+AK514+AK517+AK520+AK523</f>
        <v>0</v>
      </c>
      <c r="AL524" s="25" t="n">
        <f aca="false">+AL479+AL489+AL492+AL495+AL507+AL514+AL517+AL520+AL523</f>
        <v>0</v>
      </c>
      <c r="AM524" s="25" t="n">
        <f aca="false">+AM479+AM489+AM492+AM495+AM507+AM514+AM517+AM520+AM523</f>
        <v>0</v>
      </c>
      <c r="AN524" s="25" t="n">
        <f aca="false">+AN479+AN489+AN492+AN495+AN507+AN514+AN517+AN520+AN523</f>
        <v>0</v>
      </c>
      <c r="AO524" s="25" t="n">
        <f aca="false">+AO479+AO489+AO492+AO495+AO507+AO514+AO517+AO520+AO523</f>
        <v>0</v>
      </c>
      <c r="AP524" s="26" t="n">
        <f aca="false">+AP479+AP489+AP492+AP495+AP507+AP514+AP517+AP520+AP523</f>
        <v>0</v>
      </c>
      <c r="AQ524" s="26" t="n">
        <f aca="false">+AQ479+AQ489+AQ492+AQ495+AQ507+AQ514+AQ517+AQ520+AQ523</f>
        <v>0</v>
      </c>
      <c r="AR524" s="25" t="n">
        <f aca="false">+AR479+AR489+AR492+AR495+AR507+AR514+AR517+AR520+AR523</f>
        <v>0</v>
      </c>
      <c r="AS524" s="25" t="n">
        <f aca="false">+AS479+AS489+AS492+AS495+AS507+AS514+AS517+AS520+AS523</f>
        <v>0</v>
      </c>
      <c r="AT524" s="25" t="n">
        <f aca="false">+AT479+AT489+AT492+AT495+AT507+AT514+AT517+AT520+AT523</f>
        <v>0</v>
      </c>
      <c r="AU524" s="27" t="n">
        <f aca="false">+AU479+AU489+AU492+AU495+AU507+AU514+AU517+AU520+AU523</f>
        <v>0</v>
      </c>
      <c r="AV524" s="25" t="n">
        <f aca="false">+AV479+AV489+AV492+AV495+AV507+AV514+AV517+AV520+AV523</f>
        <v>0</v>
      </c>
      <c r="AW524" s="25" t="n">
        <f aca="false">+AW479+AW489+AW492+AW495+AW507+AW514+AW517+AW520+AW523</f>
        <v>0</v>
      </c>
      <c r="AX524" s="25" t="n">
        <f aca="false">+AX479+AX489+AX492+AX495+AX507+AX514+AX517+AX520+AX523</f>
        <v>0</v>
      </c>
      <c r="AY524" s="25" t="n">
        <f aca="false">+AY479+AY489+AY492+AY495+AY507+AY514+AY517+AY520+AY523</f>
        <v>0</v>
      </c>
      <c r="AZ524" s="28" t="s">
        <v>972</v>
      </c>
      <c r="BA524" s="2"/>
      <c r="BB524" s="2"/>
      <c r="BC524" s="2"/>
      <c r="BD524" s="2"/>
      <c r="BE524" s="2"/>
      <c r="BF524" s="2"/>
      <c r="BG524" s="2"/>
      <c r="BH524" s="2"/>
      <c r="BI524" s="2"/>
      <c r="BJ524" s="2"/>
      <c r="BK524" s="2"/>
      <c r="BL524" s="2"/>
      <c r="BM524" s="2"/>
      <c r="BN524" s="2"/>
      <c r="BO524" s="2"/>
      <c r="BP524" s="2"/>
      <c r="BQ524" s="2"/>
      <c r="BR524" s="2"/>
      <c r="BS524" s="2"/>
      <c r="BT524" s="2"/>
      <c r="BU524" s="2"/>
      <c r="BV524" s="2"/>
      <c r="DD524" s="1"/>
      <c r="DE524" s="1"/>
      <c r="DF524" s="1"/>
      <c r="DG524" s="1"/>
      <c r="DH524" s="1"/>
      <c r="DI524" s="1"/>
      <c r="DJ524" s="1"/>
      <c r="DK524" s="1"/>
      <c r="DL524" s="1"/>
      <c r="DM524" s="1"/>
      <c r="DN524" s="1"/>
      <c r="DO524" s="1"/>
      <c r="DP524" s="1"/>
      <c r="DQ524" s="1"/>
      <c r="DR524" s="1"/>
      <c r="DS524" s="1"/>
      <c r="DT524" s="1"/>
      <c r="DU524" s="1"/>
      <c r="DV524" s="1"/>
      <c r="DW524" s="1"/>
      <c r="DX524" s="1"/>
      <c r="DY524" s="1"/>
    </row>
    <row r="525" customFormat="false" ht="12.95" hidden="false" customHeight="true" outlineLevel="0" collapsed="false">
      <c r="A525" s="5"/>
      <c r="B525" s="5"/>
      <c r="C525" s="10" t="s">
        <v>973</v>
      </c>
      <c r="D525" s="10" t="s">
        <v>974</v>
      </c>
      <c r="E525" s="11"/>
      <c r="F525" s="12" t="s">
        <v>33</v>
      </c>
      <c r="G525" s="12" t="s">
        <v>34</v>
      </c>
      <c r="H525" s="13"/>
      <c r="I525" s="29"/>
      <c r="J525" s="29"/>
      <c r="K525" s="13"/>
      <c r="L525" s="13"/>
      <c r="M525" s="13"/>
      <c r="N525" s="14"/>
      <c r="O525" s="13"/>
      <c r="P525" s="13"/>
      <c r="Q525" s="13"/>
      <c r="R525" s="13"/>
      <c r="S525" s="13"/>
      <c r="T525" s="29"/>
      <c r="U525" s="29"/>
      <c r="V525" s="13"/>
      <c r="W525" s="13"/>
      <c r="X525" s="13"/>
      <c r="Y525" s="14"/>
      <c r="Z525" s="13"/>
      <c r="AA525" s="13"/>
      <c r="AB525" s="13"/>
      <c r="AC525" s="13"/>
      <c r="AD525" s="13"/>
      <c r="AE525" s="29"/>
      <c r="AF525" s="29"/>
      <c r="AG525" s="13"/>
      <c r="AH525" s="13"/>
      <c r="AI525" s="13"/>
      <c r="AJ525" s="14"/>
      <c r="AK525" s="13"/>
      <c r="AL525" s="13"/>
      <c r="AM525" s="13"/>
      <c r="AN525" s="13"/>
      <c r="AO525" s="13"/>
      <c r="AP525" s="29"/>
      <c r="AQ525" s="29"/>
      <c r="AR525" s="13"/>
      <c r="AS525" s="13"/>
      <c r="AT525" s="13"/>
      <c r="AU525" s="14"/>
      <c r="AV525" s="13"/>
      <c r="AW525" s="13"/>
      <c r="AX525" s="13"/>
      <c r="AY525" s="13"/>
      <c r="AZ525" s="15" t="s">
        <v>975</v>
      </c>
      <c r="BA525" s="2"/>
      <c r="BB525" s="2"/>
      <c r="BC525" s="2"/>
      <c r="BD525" s="2"/>
      <c r="BE525" s="2"/>
      <c r="BF525" s="2"/>
      <c r="BG525" s="2"/>
      <c r="BH525" s="2"/>
      <c r="BI525" s="2"/>
      <c r="BJ525" s="2"/>
      <c r="BK525" s="2"/>
      <c r="BL525" s="2"/>
      <c r="BM525" s="2"/>
      <c r="BN525" s="2"/>
      <c r="BO525" s="2"/>
      <c r="BP525" s="2"/>
      <c r="BQ525" s="2"/>
      <c r="BR525" s="2"/>
      <c r="BS525" s="2"/>
      <c r="BT525" s="2"/>
      <c r="BU525" s="2"/>
      <c r="BV525" s="2"/>
      <c r="DD525" s="1"/>
      <c r="DE525" s="1"/>
      <c r="DF525" s="1"/>
      <c r="DG525" s="1"/>
      <c r="DH525" s="1"/>
      <c r="DI525" s="1"/>
      <c r="DJ525" s="1"/>
      <c r="DK525" s="1"/>
      <c r="DL525" s="1"/>
      <c r="DM525" s="1"/>
      <c r="DN525" s="1"/>
      <c r="DO525" s="1"/>
      <c r="DP525" s="1"/>
      <c r="DQ525" s="1"/>
      <c r="DR525" s="1"/>
      <c r="DS525" s="1"/>
      <c r="DT525" s="1"/>
      <c r="DU525" s="1"/>
      <c r="DV525" s="1"/>
      <c r="DW525" s="1"/>
      <c r="DX525" s="1"/>
      <c r="DY525" s="1"/>
    </row>
    <row r="526" customFormat="false" ht="12.95" hidden="false" customHeight="true" outlineLevel="0" collapsed="false">
      <c r="A526" s="5"/>
      <c r="B526" s="5"/>
      <c r="C526" s="5"/>
      <c r="D526" s="10" t="s">
        <v>974</v>
      </c>
      <c r="E526" s="5"/>
      <c r="F526" s="10" t="s">
        <v>43</v>
      </c>
      <c r="G526" s="10" t="s">
        <v>44</v>
      </c>
      <c r="H526" s="19" t="n">
        <v>0</v>
      </c>
      <c r="I526" s="20" t="n">
        <v>0</v>
      </c>
      <c r="J526" s="20" t="n">
        <v>0</v>
      </c>
      <c r="K526" s="19" t="n">
        <v>0</v>
      </c>
      <c r="L526" s="19" t="n">
        <v>0</v>
      </c>
      <c r="M526" s="19" t="n">
        <v>0</v>
      </c>
      <c r="N526" s="14" t="n">
        <f aca="false">SUM(H526:M526)</f>
        <v>0</v>
      </c>
      <c r="O526" s="19" t="n">
        <v>0</v>
      </c>
      <c r="P526" s="19" t="n">
        <v>0</v>
      </c>
      <c r="Q526" s="19" t="n">
        <v>0</v>
      </c>
      <c r="R526" s="19" t="n">
        <v>0</v>
      </c>
      <c r="S526" s="19" t="n">
        <v>0</v>
      </c>
      <c r="T526" s="20" t="n">
        <v>0</v>
      </c>
      <c r="U526" s="20" t="n">
        <v>0</v>
      </c>
      <c r="V526" s="19" t="n">
        <v>0</v>
      </c>
      <c r="W526" s="19" t="n">
        <v>0</v>
      </c>
      <c r="X526" s="19" t="n">
        <v>0</v>
      </c>
      <c r="Y526" s="14" t="n">
        <f aca="false">SUM(S526:X526)</f>
        <v>0</v>
      </c>
      <c r="Z526" s="19" t="n">
        <v>0</v>
      </c>
      <c r="AA526" s="19" t="n">
        <v>0</v>
      </c>
      <c r="AB526" s="19" t="n">
        <v>0</v>
      </c>
      <c r="AC526" s="19" t="n">
        <v>0</v>
      </c>
      <c r="AD526" s="19" t="n">
        <v>0</v>
      </c>
      <c r="AE526" s="20" t="n">
        <v>0</v>
      </c>
      <c r="AF526" s="20" t="n">
        <v>0</v>
      </c>
      <c r="AG526" s="19" t="n">
        <v>0</v>
      </c>
      <c r="AH526" s="19" t="n">
        <v>0</v>
      </c>
      <c r="AI526" s="19" t="n">
        <v>0</v>
      </c>
      <c r="AJ526" s="14" t="n">
        <f aca="false">SUM(AD526:AI526)</f>
        <v>0</v>
      </c>
      <c r="AK526" s="19" t="n">
        <v>0</v>
      </c>
      <c r="AL526" s="19" t="n">
        <v>0</v>
      </c>
      <c r="AM526" s="19" t="n">
        <v>0</v>
      </c>
      <c r="AN526" s="19" t="n">
        <v>0</v>
      </c>
      <c r="AO526" s="19" t="n">
        <v>0</v>
      </c>
      <c r="AP526" s="20" t="n">
        <v>0</v>
      </c>
      <c r="AQ526" s="20" t="n">
        <v>0</v>
      </c>
      <c r="AR526" s="19" t="n">
        <v>0</v>
      </c>
      <c r="AS526" s="19" t="n">
        <v>0</v>
      </c>
      <c r="AT526" s="19" t="n">
        <v>0</v>
      </c>
      <c r="AU526" s="14" t="n">
        <f aca="false">SUM(AO526:AT526)</f>
        <v>0</v>
      </c>
      <c r="AV526" s="19" t="n">
        <v>0</v>
      </c>
      <c r="AW526" s="19" t="n">
        <v>0</v>
      </c>
      <c r="AX526" s="19" t="n">
        <v>0</v>
      </c>
      <c r="AY526" s="19" t="n">
        <v>0</v>
      </c>
      <c r="AZ526" s="15" t="s">
        <v>976</v>
      </c>
      <c r="BA526" s="2"/>
      <c r="BB526" s="2"/>
      <c r="BC526" s="2"/>
      <c r="BD526" s="2"/>
      <c r="BE526" s="2"/>
      <c r="BF526" s="2"/>
      <c r="BG526" s="2"/>
      <c r="BH526" s="2"/>
      <c r="BI526" s="2"/>
      <c r="BJ526" s="2"/>
      <c r="BK526" s="2"/>
      <c r="BL526" s="2"/>
      <c r="BM526" s="2"/>
      <c r="BN526" s="2"/>
      <c r="BO526" s="2"/>
      <c r="BP526" s="2"/>
      <c r="BQ526" s="2"/>
      <c r="BR526" s="2"/>
      <c r="BS526" s="2"/>
      <c r="BT526" s="2"/>
      <c r="BU526" s="2"/>
      <c r="BV526" s="2"/>
      <c r="DD526" s="1"/>
      <c r="DE526" s="1"/>
      <c r="DF526" s="1"/>
      <c r="DG526" s="1"/>
      <c r="DH526" s="1"/>
      <c r="DI526" s="1"/>
      <c r="DJ526" s="1"/>
      <c r="DK526" s="1"/>
      <c r="DL526" s="1"/>
      <c r="DM526" s="1"/>
      <c r="DN526" s="1"/>
      <c r="DO526" s="1"/>
      <c r="DP526" s="1"/>
      <c r="DQ526" s="1"/>
      <c r="DR526" s="1"/>
      <c r="DS526" s="1"/>
      <c r="DT526" s="1"/>
      <c r="DU526" s="1"/>
      <c r="DV526" s="1"/>
      <c r="DW526" s="1"/>
      <c r="DX526" s="1"/>
      <c r="DY526" s="1"/>
    </row>
    <row r="527" customFormat="false" ht="12.95" hidden="false" customHeight="true" outlineLevel="0" collapsed="false">
      <c r="A527" s="5"/>
      <c r="B527" s="5"/>
      <c r="C527" s="5"/>
      <c r="D527" s="10" t="s">
        <v>974</v>
      </c>
      <c r="E527" s="5"/>
      <c r="F527" s="10" t="s">
        <v>48</v>
      </c>
      <c r="G527" s="10" t="s">
        <v>49</v>
      </c>
      <c r="H527" s="19" t="n">
        <v>0</v>
      </c>
      <c r="I527" s="20" t="n">
        <v>0</v>
      </c>
      <c r="J527" s="20" t="n">
        <v>0</v>
      </c>
      <c r="K527" s="19" t="n">
        <v>0</v>
      </c>
      <c r="L527" s="19" t="n">
        <v>0</v>
      </c>
      <c r="M527" s="19" t="n">
        <v>0</v>
      </c>
      <c r="N527" s="14" t="n">
        <f aca="false">SUM(H527:M527)</f>
        <v>0</v>
      </c>
      <c r="O527" s="19" t="n">
        <v>0</v>
      </c>
      <c r="P527" s="19" t="n">
        <v>0</v>
      </c>
      <c r="Q527" s="19" t="n">
        <v>0</v>
      </c>
      <c r="R527" s="19" t="n">
        <v>0</v>
      </c>
      <c r="S527" s="19" t="n">
        <v>0</v>
      </c>
      <c r="T527" s="20" t="n">
        <v>0</v>
      </c>
      <c r="U527" s="20" t="n">
        <v>0</v>
      </c>
      <c r="V527" s="19" t="n">
        <v>0</v>
      </c>
      <c r="W527" s="19" t="n">
        <v>0</v>
      </c>
      <c r="X527" s="19" t="n">
        <v>0</v>
      </c>
      <c r="Y527" s="14" t="n">
        <f aca="false">SUM(S527:X527)</f>
        <v>0</v>
      </c>
      <c r="Z527" s="19" t="n">
        <v>0</v>
      </c>
      <c r="AA527" s="19" t="n">
        <v>0</v>
      </c>
      <c r="AB527" s="19" t="n">
        <v>0</v>
      </c>
      <c r="AC527" s="19" t="n">
        <v>0</v>
      </c>
      <c r="AD527" s="19" t="n">
        <v>0</v>
      </c>
      <c r="AE527" s="20" t="n">
        <v>0</v>
      </c>
      <c r="AF527" s="20" t="n">
        <v>0</v>
      </c>
      <c r="AG527" s="19" t="n">
        <v>0</v>
      </c>
      <c r="AH527" s="19" t="n">
        <v>0</v>
      </c>
      <c r="AI527" s="19" t="n">
        <v>0</v>
      </c>
      <c r="AJ527" s="14" t="n">
        <f aca="false">SUM(AD527:AI527)</f>
        <v>0</v>
      </c>
      <c r="AK527" s="19" t="n">
        <v>0</v>
      </c>
      <c r="AL527" s="19" t="n">
        <v>0</v>
      </c>
      <c r="AM527" s="19" t="n">
        <v>0</v>
      </c>
      <c r="AN527" s="19" t="n">
        <v>0</v>
      </c>
      <c r="AO527" s="19" t="n">
        <v>0</v>
      </c>
      <c r="AP527" s="20" t="n">
        <v>0</v>
      </c>
      <c r="AQ527" s="20" t="n">
        <v>0</v>
      </c>
      <c r="AR527" s="19" t="n">
        <v>0</v>
      </c>
      <c r="AS527" s="19" t="n">
        <v>0</v>
      </c>
      <c r="AT527" s="19" t="n">
        <v>0</v>
      </c>
      <c r="AU527" s="14" t="n">
        <f aca="false">SUM(AO527:AT527)</f>
        <v>0</v>
      </c>
      <c r="AV527" s="19" t="n">
        <v>0</v>
      </c>
      <c r="AW527" s="19" t="n">
        <v>0</v>
      </c>
      <c r="AX527" s="19" t="n">
        <v>0</v>
      </c>
      <c r="AY527" s="19" t="n">
        <v>0</v>
      </c>
      <c r="AZ527" s="15" t="s">
        <v>977</v>
      </c>
      <c r="BA527" s="2"/>
      <c r="BB527" s="2"/>
      <c r="BC527" s="2"/>
      <c r="BD527" s="2"/>
      <c r="BE527" s="2"/>
      <c r="BF527" s="2"/>
      <c r="BG527" s="2"/>
      <c r="BH527" s="2"/>
      <c r="BI527" s="2"/>
      <c r="BJ527" s="2"/>
      <c r="BK527" s="2"/>
      <c r="BL527" s="2"/>
      <c r="BM527" s="2"/>
      <c r="BN527" s="2"/>
      <c r="BO527" s="2"/>
      <c r="BP527" s="2"/>
      <c r="BQ527" s="2"/>
      <c r="BR527" s="2"/>
      <c r="BS527" s="2"/>
      <c r="BT527" s="2"/>
      <c r="BU527" s="2"/>
      <c r="BV527" s="2"/>
      <c r="DD527" s="1"/>
      <c r="DE527" s="1"/>
      <c r="DF527" s="1"/>
      <c r="DG527" s="1"/>
      <c r="DH527" s="1"/>
      <c r="DI527" s="1"/>
      <c r="DJ527" s="1"/>
      <c r="DK527" s="1"/>
      <c r="DL527" s="1"/>
      <c r="DM527" s="1"/>
      <c r="DN527" s="1"/>
      <c r="DO527" s="1"/>
      <c r="DP527" s="1"/>
      <c r="DQ527" s="1"/>
      <c r="DR527" s="1"/>
      <c r="DS527" s="1"/>
      <c r="DT527" s="1"/>
      <c r="DU527" s="1"/>
      <c r="DV527" s="1"/>
      <c r="DW527" s="1"/>
      <c r="DX527" s="1"/>
      <c r="DY527" s="1"/>
    </row>
    <row r="528" customFormat="false" ht="12.95" hidden="false" customHeight="true" outlineLevel="0" collapsed="false">
      <c r="A528" s="5"/>
      <c r="B528" s="5"/>
      <c r="C528" s="5"/>
      <c r="D528" s="10" t="s">
        <v>974</v>
      </c>
      <c r="E528" s="5"/>
      <c r="F528" s="10" t="s">
        <v>53</v>
      </c>
      <c r="G528" s="10" t="s">
        <v>54</v>
      </c>
      <c r="H528" s="19" t="n">
        <v>0</v>
      </c>
      <c r="I528" s="20" t="n">
        <v>0</v>
      </c>
      <c r="J528" s="20" t="n">
        <v>0</v>
      </c>
      <c r="K528" s="19" t="n">
        <v>0</v>
      </c>
      <c r="L528" s="19" t="n">
        <v>0</v>
      </c>
      <c r="M528" s="19" t="n">
        <v>0</v>
      </c>
      <c r="N528" s="14" t="n">
        <f aca="false">SUM(H528:M528)</f>
        <v>0</v>
      </c>
      <c r="O528" s="19" t="n">
        <v>0</v>
      </c>
      <c r="P528" s="19" t="n">
        <v>0</v>
      </c>
      <c r="Q528" s="19" t="n">
        <v>0</v>
      </c>
      <c r="R528" s="19" t="n">
        <v>0</v>
      </c>
      <c r="S528" s="19" t="n">
        <v>0</v>
      </c>
      <c r="T528" s="20" t="n">
        <v>0</v>
      </c>
      <c r="U528" s="20" t="n">
        <v>0</v>
      </c>
      <c r="V528" s="19" t="n">
        <v>0</v>
      </c>
      <c r="W528" s="19" t="n">
        <v>0</v>
      </c>
      <c r="X528" s="19" t="n">
        <v>0</v>
      </c>
      <c r="Y528" s="14" t="n">
        <f aca="false">SUM(S528:X528)</f>
        <v>0</v>
      </c>
      <c r="Z528" s="19" t="n">
        <v>0</v>
      </c>
      <c r="AA528" s="19" t="n">
        <v>0</v>
      </c>
      <c r="AB528" s="19" t="n">
        <v>0</v>
      </c>
      <c r="AC528" s="19" t="n">
        <v>0</v>
      </c>
      <c r="AD528" s="19" t="n">
        <v>0</v>
      </c>
      <c r="AE528" s="20" t="n">
        <v>0</v>
      </c>
      <c r="AF528" s="20" t="n">
        <v>0</v>
      </c>
      <c r="AG528" s="19" t="n">
        <v>0</v>
      </c>
      <c r="AH528" s="19" t="n">
        <v>0</v>
      </c>
      <c r="AI528" s="19" t="n">
        <v>0</v>
      </c>
      <c r="AJ528" s="14" t="n">
        <f aca="false">SUM(AD528:AI528)</f>
        <v>0</v>
      </c>
      <c r="AK528" s="19" t="n">
        <v>0</v>
      </c>
      <c r="AL528" s="19" t="n">
        <v>0</v>
      </c>
      <c r="AM528" s="19" t="n">
        <v>0</v>
      </c>
      <c r="AN528" s="19" t="n">
        <v>0</v>
      </c>
      <c r="AO528" s="19" t="n">
        <v>0</v>
      </c>
      <c r="AP528" s="20" t="n">
        <v>0</v>
      </c>
      <c r="AQ528" s="20" t="n">
        <v>0</v>
      </c>
      <c r="AR528" s="19" t="n">
        <v>0</v>
      </c>
      <c r="AS528" s="19" t="n">
        <v>0</v>
      </c>
      <c r="AT528" s="19" t="n">
        <v>0</v>
      </c>
      <c r="AU528" s="14" t="n">
        <f aca="false">SUM(AO528:AT528)</f>
        <v>0</v>
      </c>
      <c r="AV528" s="19" t="n">
        <v>0</v>
      </c>
      <c r="AW528" s="19" t="n">
        <v>0</v>
      </c>
      <c r="AX528" s="19" t="n">
        <v>0</v>
      </c>
      <c r="AY528" s="19" t="n">
        <v>0</v>
      </c>
      <c r="AZ528" s="15" t="s">
        <v>978</v>
      </c>
      <c r="BA528" s="2"/>
      <c r="BB528" s="2"/>
      <c r="BC528" s="2"/>
      <c r="BD528" s="2"/>
      <c r="BE528" s="2"/>
      <c r="BF528" s="2"/>
      <c r="BG528" s="2"/>
      <c r="BH528" s="2"/>
      <c r="BI528" s="2"/>
      <c r="BJ528" s="2"/>
      <c r="BK528" s="2"/>
      <c r="BL528" s="2"/>
      <c r="BM528" s="2"/>
      <c r="BN528" s="2"/>
      <c r="BO528" s="2"/>
      <c r="BP528" s="2"/>
      <c r="BQ528" s="2"/>
      <c r="BR528" s="2"/>
      <c r="BS528" s="2"/>
      <c r="BT528" s="2"/>
      <c r="BU528" s="2"/>
      <c r="BV528" s="2"/>
      <c r="DD528" s="1"/>
      <c r="DE528" s="1"/>
      <c r="DF528" s="1"/>
      <c r="DG528" s="1"/>
      <c r="DH528" s="1"/>
      <c r="DI528" s="1"/>
      <c r="DJ528" s="1"/>
      <c r="DK528" s="1"/>
      <c r="DL528" s="1"/>
      <c r="DM528" s="1"/>
      <c r="DN528" s="1"/>
      <c r="DO528" s="1"/>
      <c r="DP528" s="1"/>
      <c r="DQ528" s="1"/>
      <c r="DR528" s="1"/>
      <c r="DS528" s="1"/>
      <c r="DT528" s="1"/>
      <c r="DU528" s="1"/>
      <c r="DV528" s="1"/>
      <c r="DW528" s="1"/>
      <c r="DX528" s="1"/>
      <c r="DY528" s="1"/>
    </row>
    <row r="529" customFormat="false" ht="12.95" hidden="false" customHeight="true" outlineLevel="0" collapsed="false">
      <c r="A529" s="5"/>
      <c r="B529" s="5"/>
      <c r="C529" s="5"/>
      <c r="D529" s="10" t="s">
        <v>974</v>
      </c>
      <c r="E529" s="5"/>
      <c r="F529" s="10" t="s">
        <v>58</v>
      </c>
      <c r="G529" s="10" t="s">
        <v>59</v>
      </c>
      <c r="H529" s="19" t="n">
        <v>0</v>
      </c>
      <c r="I529" s="20" t="n">
        <v>0</v>
      </c>
      <c r="J529" s="20" t="n">
        <v>0</v>
      </c>
      <c r="K529" s="19" t="n">
        <v>0</v>
      </c>
      <c r="L529" s="19" t="n">
        <v>0</v>
      </c>
      <c r="M529" s="19" t="n">
        <v>0</v>
      </c>
      <c r="N529" s="14" t="n">
        <f aca="false">SUM(H529:M529)</f>
        <v>0</v>
      </c>
      <c r="O529" s="19" t="n">
        <v>0</v>
      </c>
      <c r="P529" s="19" t="n">
        <v>0</v>
      </c>
      <c r="Q529" s="19" t="n">
        <v>0</v>
      </c>
      <c r="R529" s="19" t="n">
        <v>0</v>
      </c>
      <c r="S529" s="19" t="n">
        <v>0</v>
      </c>
      <c r="T529" s="20" t="n">
        <v>0</v>
      </c>
      <c r="U529" s="20" t="n">
        <v>0</v>
      </c>
      <c r="V529" s="19" t="n">
        <v>0</v>
      </c>
      <c r="W529" s="19" t="n">
        <v>0</v>
      </c>
      <c r="X529" s="19" t="n">
        <v>0</v>
      </c>
      <c r="Y529" s="14" t="n">
        <f aca="false">SUM(S529:X529)</f>
        <v>0</v>
      </c>
      <c r="Z529" s="19" t="n">
        <v>0</v>
      </c>
      <c r="AA529" s="19" t="n">
        <v>0</v>
      </c>
      <c r="AB529" s="19" t="n">
        <v>0</v>
      </c>
      <c r="AC529" s="19" t="n">
        <v>0</v>
      </c>
      <c r="AD529" s="19" t="n">
        <v>0</v>
      </c>
      <c r="AE529" s="20" t="n">
        <v>0</v>
      </c>
      <c r="AF529" s="20" t="n">
        <v>0</v>
      </c>
      <c r="AG529" s="19" t="n">
        <v>0</v>
      </c>
      <c r="AH529" s="19" t="n">
        <v>0</v>
      </c>
      <c r="AI529" s="19" t="n">
        <v>0</v>
      </c>
      <c r="AJ529" s="14" t="n">
        <f aca="false">SUM(AD529:AI529)</f>
        <v>0</v>
      </c>
      <c r="AK529" s="19" t="n">
        <v>0</v>
      </c>
      <c r="AL529" s="19" t="n">
        <v>0</v>
      </c>
      <c r="AM529" s="19" t="n">
        <v>0</v>
      </c>
      <c r="AN529" s="19" t="n">
        <v>0</v>
      </c>
      <c r="AO529" s="19" t="n">
        <v>0</v>
      </c>
      <c r="AP529" s="20" t="n">
        <v>0</v>
      </c>
      <c r="AQ529" s="20" t="n">
        <v>0</v>
      </c>
      <c r="AR529" s="19" t="n">
        <v>0</v>
      </c>
      <c r="AS529" s="19" t="n">
        <v>0</v>
      </c>
      <c r="AT529" s="19" t="n">
        <v>0</v>
      </c>
      <c r="AU529" s="14" t="n">
        <f aca="false">SUM(AO529:AT529)</f>
        <v>0</v>
      </c>
      <c r="AV529" s="19" t="n">
        <v>0</v>
      </c>
      <c r="AW529" s="19" t="n">
        <v>0</v>
      </c>
      <c r="AX529" s="19" t="n">
        <v>0</v>
      </c>
      <c r="AY529" s="19" t="n">
        <v>0</v>
      </c>
      <c r="AZ529" s="15" t="s">
        <v>979</v>
      </c>
      <c r="BA529" s="2"/>
      <c r="BB529" s="2"/>
      <c r="BC529" s="2"/>
      <c r="BD529" s="2"/>
      <c r="BE529" s="2"/>
      <c r="BF529" s="2"/>
      <c r="BG529" s="2"/>
      <c r="BH529" s="2"/>
      <c r="BI529" s="2"/>
      <c r="BJ529" s="2"/>
      <c r="BK529" s="2"/>
      <c r="BL529" s="2"/>
      <c r="BM529" s="2"/>
      <c r="BN529" s="2"/>
      <c r="BO529" s="2"/>
      <c r="BP529" s="2"/>
      <c r="BQ529" s="2"/>
      <c r="BR529" s="2"/>
      <c r="BS529" s="2"/>
      <c r="BT529" s="2"/>
      <c r="BU529" s="2"/>
      <c r="BV529" s="2"/>
      <c r="DD529" s="1"/>
      <c r="DE529" s="1"/>
      <c r="DF529" s="1"/>
      <c r="DG529" s="1"/>
      <c r="DH529" s="1"/>
      <c r="DI529" s="1"/>
      <c r="DJ529" s="1"/>
      <c r="DK529" s="1"/>
      <c r="DL529" s="1"/>
      <c r="DM529" s="1"/>
      <c r="DN529" s="1"/>
      <c r="DO529" s="1"/>
      <c r="DP529" s="1"/>
      <c r="DQ529" s="1"/>
      <c r="DR529" s="1"/>
      <c r="DS529" s="1"/>
      <c r="DT529" s="1"/>
      <c r="DU529" s="1"/>
      <c r="DV529" s="1"/>
      <c r="DW529" s="1"/>
      <c r="DX529" s="1"/>
      <c r="DY529" s="1"/>
    </row>
    <row r="530" customFormat="false" ht="12.95" hidden="false" customHeight="true" outlineLevel="0" collapsed="false">
      <c r="A530" s="5"/>
      <c r="B530" s="5"/>
      <c r="C530" s="5"/>
      <c r="D530" s="10" t="s">
        <v>974</v>
      </c>
      <c r="E530" s="5"/>
      <c r="F530" s="10" t="s">
        <v>63</v>
      </c>
      <c r="G530" s="10" t="s">
        <v>64</v>
      </c>
      <c r="H530" s="19" t="n">
        <v>0</v>
      </c>
      <c r="I530" s="20" t="n">
        <v>0</v>
      </c>
      <c r="J530" s="20" t="n">
        <v>0</v>
      </c>
      <c r="K530" s="19" t="n">
        <v>0</v>
      </c>
      <c r="L530" s="19" t="n">
        <v>0</v>
      </c>
      <c r="M530" s="19" t="n">
        <v>0</v>
      </c>
      <c r="N530" s="14" t="n">
        <f aca="false">SUM(H530:M530)</f>
        <v>0</v>
      </c>
      <c r="O530" s="19" t="n">
        <v>0</v>
      </c>
      <c r="P530" s="19" t="n">
        <v>0</v>
      </c>
      <c r="Q530" s="19" t="n">
        <v>0</v>
      </c>
      <c r="R530" s="19" t="n">
        <v>0</v>
      </c>
      <c r="S530" s="19" t="n">
        <v>0</v>
      </c>
      <c r="T530" s="20" t="n">
        <v>0</v>
      </c>
      <c r="U530" s="20" t="n">
        <v>0</v>
      </c>
      <c r="V530" s="19" t="n">
        <v>0</v>
      </c>
      <c r="W530" s="19" t="n">
        <v>0</v>
      </c>
      <c r="X530" s="19" t="n">
        <v>0</v>
      </c>
      <c r="Y530" s="14" t="n">
        <f aca="false">SUM(S530:X530)</f>
        <v>0</v>
      </c>
      <c r="Z530" s="19" t="n">
        <v>0</v>
      </c>
      <c r="AA530" s="19" t="n">
        <v>0</v>
      </c>
      <c r="AB530" s="19" t="n">
        <v>0</v>
      </c>
      <c r="AC530" s="19" t="n">
        <v>0</v>
      </c>
      <c r="AD530" s="19" t="n">
        <v>0</v>
      </c>
      <c r="AE530" s="20" t="n">
        <v>0</v>
      </c>
      <c r="AF530" s="20" t="n">
        <v>0</v>
      </c>
      <c r="AG530" s="19" t="n">
        <v>0</v>
      </c>
      <c r="AH530" s="19" t="n">
        <v>0</v>
      </c>
      <c r="AI530" s="19" t="n">
        <v>0</v>
      </c>
      <c r="AJ530" s="14" t="n">
        <f aca="false">SUM(AD530:AI530)</f>
        <v>0</v>
      </c>
      <c r="AK530" s="19" t="n">
        <v>0</v>
      </c>
      <c r="AL530" s="19" t="n">
        <v>0</v>
      </c>
      <c r="AM530" s="19" t="n">
        <v>0</v>
      </c>
      <c r="AN530" s="19" t="n">
        <v>0</v>
      </c>
      <c r="AO530" s="19" t="n">
        <v>0</v>
      </c>
      <c r="AP530" s="20" t="n">
        <v>0</v>
      </c>
      <c r="AQ530" s="20" t="n">
        <v>0</v>
      </c>
      <c r="AR530" s="19" t="n">
        <v>0</v>
      </c>
      <c r="AS530" s="19" t="n">
        <v>0</v>
      </c>
      <c r="AT530" s="19" t="n">
        <v>0</v>
      </c>
      <c r="AU530" s="14" t="n">
        <f aca="false">SUM(AO530:AT530)</f>
        <v>0</v>
      </c>
      <c r="AV530" s="19" t="n">
        <v>0</v>
      </c>
      <c r="AW530" s="19" t="n">
        <v>0</v>
      </c>
      <c r="AX530" s="19" t="n">
        <v>0</v>
      </c>
      <c r="AY530" s="19" t="n">
        <v>0</v>
      </c>
      <c r="AZ530" s="15" t="s">
        <v>980</v>
      </c>
      <c r="BA530" s="2"/>
      <c r="BB530" s="2"/>
      <c r="BC530" s="2"/>
      <c r="BD530" s="2"/>
      <c r="BE530" s="2"/>
      <c r="BF530" s="2"/>
      <c r="BG530" s="2"/>
      <c r="BH530" s="2"/>
      <c r="BI530" s="2"/>
      <c r="BJ530" s="2"/>
      <c r="BK530" s="2"/>
      <c r="BL530" s="2"/>
      <c r="BM530" s="2"/>
      <c r="BN530" s="2"/>
      <c r="BO530" s="2"/>
      <c r="BP530" s="2"/>
      <c r="BQ530" s="2"/>
      <c r="BR530" s="2"/>
      <c r="BS530" s="2"/>
      <c r="BT530" s="2"/>
      <c r="BU530" s="2"/>
      <c r="BV530" s="2"/>
      <c r="DD530" s="1"/>
      <c r="DE530" s="1"/>
      <c r="DF530" s="1"/>
      <c r="DG530" s="1"/>
      <c r="DH530" s="1"/>
      <c r="DI530" s="1"/>
      <c r="DJ530" s="1"/>
      <c r="DK530" s="1"/>
      <c r="DL530" s="1"/>
      <c r="DM530" s="1"/>
      <c r="DN530" s="1"/>
      <c r="DO530" s="1"/>
      <c r="DP530" s="1"/>
      <c r="DQ530" s="1"/>
      <c r="DR530" s="1"/>
      <c r="DS530" s="1"/>
      <c r="DT530" s="1"/>
      <c r="DU530" s="1"/>
      <c r="DV530" s="1"/>
      <c r="DW530" s="1"/>
      <c r="DX530" s="1"/>
      <c r="DY530" s="1"/>
    </row>
    <row r="531" customFormat="false" ht="12.95" hidden="false" customHeight="true" outlineLevel="0" collapsed="false">
      <c r="A531" s="5"/>
      <c r="B531" s="5"/>
      <c r="C531" s="5"/>
      <c r="D531" s="10" t="s">
        <v>974</v>
      </c>
      <c r="E531" s="5"/>
      <c r="F531" s="10" t="s">
        <v>68</v>
      </c>
      <c r="G531" s="10" t="s">
        <v>69</v>
      </c>
      <c r="H531" s="19" t="n">
        <v>0</v>
      </c>
      <c r="I531" s="20" t="n">
        <v>0</v>
      </c>
      <c r="J531" s="20" t="n">
        <v>0</v>
      </c>
      <c r="K531" s="19" t="n">
        <v>0</v>
      </c>
      <c r="L531" s="19" t="n">
        <v>0</v>
      </c>
      <c r="M531" s="19" t="n">
        <v>0</v>
      </c>
      <c r="N531" s="14" t="n">
        <f aca="false">SUM(H531:M531)</f>
        <v>0</v>
      </c>
      <c r="O531" s="19" t="n">
        <v>0</v>
      </c>
      <c r="P531" s="19" t="n">
        <v>0</v>
      </c>
      <c r="Q531" s="19" t="n">
        <v>0</v>
      </c>
      <c r="R531" s="19" t="n">
        <v>0</v>
      </c>
      <c r="S531" s="19" t="n">
        <v>0</v>
      </c>
      <c r="T531" s="20" t="n">
        <v>0</v>
      </c>
      <c r="U531" s="20" t="n">
        <v>0</v>
      </c>
      <c r="V531" s="19" t="n">
        <v>0</v>
      </c>
      <c r="W531" s="19" t="n">
        <v>0</v>
      </c>
      <c r="X531" s="19" t="n">
        <v>0</v>
      </c>
      <c r="Y531" s="14" t="n">
        <f aca="false">SUM(S531:X531)</f>
        <v>0</v>
      </c>
      <c r="Z531" s="19" t="n">
        <v>0</v>
      </c>
      <c r="AA531" s="19" t="n">
        <v>0</v>
      </c>
      <c r="AB531" s="19" t="n">
        <v>0</v>
      </c>
      <c r="AC531" s="19" t="n">
        <v>0</v>
      </c>
      <c r="AD531" s="19" t="n">
        <v>0</v>
      </c>
      <c r="AE531" s="20" t="n">
        <v>0</v>
      </c>
      <c r="AF531" s="20" t="n">
        <v>0</v>
      </c>
      <c r="AG531" s="19" t="n">
        <v>0</v>
      </c>
      <c r="AH531" s="19" t="n">
        <v>0</v>
      </c>
      <c r="AI531" s="19" t="n">
        <v>0</v>
      </c>
      <c r="AJ531" s="14" t="n">
        <f aca="false">SUM(AD531:AI531)</f>
        <v>0</v>
      </c>
      <c r="AK531" s="19" t="n">
        <v>0</v>
      </c>
      <c r="AL531" s="19" t="n">
        <v>0</v>
      </c>
      <c r="AM531" s="19" t="n">
        <v>0</v>
      </c>
      <c r="AN531" s="19" t="n">
        <v>0</v>
      </c>
      <c r="AO531" s="19" t="n">
        <v>0</v>
      </c>
      <c r="AP531" s="20" t="n">
        <v>0</v>
      </c>
      <c r="AQ531" s="20" t="n">
        <v>0</v>
      </c>
      <c r="AR531" s="19" t="n">
        <v>0</v>
      </c>
      <c r="AS531" s="19" t="n">
        <v>0</v>
      </c>
      <c r="AT531" s="19" t="n">
        <v>0</v>
      </c>
      <c r="AU531" s="14" t="n">
        <f aca="false">SUM(AO531:AT531)</f>
        <v>0</v>
      </c>
      <c r="AV531" s="19" t="n">
        <v>0</v>
      </c>
      <c r="AW531" s="19" t="n">
        <v>0</v>
      </c>
      <c r="AX531" s="19" t="n">
        <v>0</v>
      </c>
      <c r="AY531" s="19" t="n">
        <v>0</v>
      </c>
      <c r="AZ531" s="15" t="s">
        <v>981</v>
      </c>
      <c r="BA531" s="2"/>
      <c r="BB531" s="2"/>
      <c r="BC531" s="2"/>
      <c r="BD531" s="2"/>
      <c r="BE531" s="2"/>
      <c r="BF531" s="2"/>
      <c r="BG531" s="2"/>
      <c r="BH531" s="2"/>
      <c r="BI531" s="2"/>
      <c r="BJ531" s="2"/>
      <c r="BK531" s="2"/>
      <c r="BL531" s="2"/>
      <c r="BM531" s="2"/>
      <c r="BN531" s="2"/>
      <c r="BO531" s="2"/>
      <c r="BP531" s="2"/>
      <c r="BQ531" s="2"/>
      <c r="BR531" s="2"/>
      <c r="BS531" s="2"/>
      <c r="BT531" s="2"/>
      <c r="BU531" s="2"/>
      <c r="BV531" s="2"/>
      <c r="DD531" s="1"/>
      <c r="DE531" s="1"/>
      <c r="DF531" s="1"/>
      <c r="DG531" s="1"/>
      <c r="DH531" s="1"/>
      <c r="DI531" s="1"/>
      <c r="DJ531" s="1"/>
      <c r="DK531" s="1"/>
      <c r="DL531" s="1"/>
      <c r="DM531" s="1"/>
      <c r="DN531" s="1"/>
      <c r="DO531" s="1"/>
      <c r="DP531" s="1"/>
      <c r="DQ531" s="1"/>
      <c r="DR531" s="1"/>
      <c r="DS531" s="1"/>
      <c r="DT531" s="1"/>
      <c r="DU531" s="1"/>
      <c r="DV531" s="1"/>
      <c r="DW531" s="1"/>
      <c r="DX531" s="1"/>
      <c r="DY531" s="1"/>
    </row>
    <row r="532" customFormat="false" ht="12.95" hidden="false" customHeight="true" outlineLevel="0" collapsed="false">
      <c r="A532" s="5"/>
      <c r="B532" s="5"/>
      <c r="C532" s="5"/>
      <c r="D532" s="10" t="s">
        <v>974</v>
      </c>
      <c r="E532" s="5"/>
      <c r="F532" s="10" t="s">
        <v>73</v>
      </c>
      <c r="G532" s="10" t="s">
        <v>74</v>
      </c>
      <c r="H532" s="19" t="n">
        <v>0</v>
      </c>
      <c r="I532" s="20" t="n">
        <v>0</v>
      </c>
      <c r="J532" s="20" t="n">
        <v>0</v>
      </c>
      <c r="K532" s="19" t="n">
        <v>0</v>
      </c>
      <c r="L532" s="19" t="n">
        <v>0</v>
      </c>
      <c r="M532" s="19" t="n">
        <v>0</v>
      </c>
      <c r="N532" s="14" t="n">
        <f aca="false">SUM(H532:M532)</f>
        <v>0</v>
      </c>
      <c r="O532" s="19" t="n">
        <v>0</v>
      </c>
      <c r="P532" s="19" t="n">
        <v>0</v>
      </c>
      <c r="Q532" s="19" t="n">
        <v>0</v>
      </c>
      <c r="R532" s="19" t="n">
        <v>0</v>
      </c>
      <c r="S532" s="19" t="n">
        <v>0</v>
      </c>
      <c r="T532" s="20" t="n">
        <v>0</v>
      </c>
      <c r="U532" s="20" t="n">
        <v>0</v>
      </c>
      <c r="V532" s="19" t="n">
        <v>0</v>
      </c>
      <c r="W532" s="19" t="n">
        <v>0</v>
      </c>
      <c r="X532" s="19" t="n">
        <v>0</v>
      </c>
      <c r="Y532" s="14" t="n">
        <f aca="false">SUM(S532:X532)</f>
        <v>0</v>
      </c>
      <c r="Z532" s="19" t="n">
        <v>0</v>
      </c>
      <c r="AA532" s="19" t="n">
        <v>0</v>
      </c>
      <c r="AB532" s="19" t="n">
        <v>0</v>
      </c>
      <c r="AC532" s="19" t="n">
        <v>0</v>
      </c>
      <c r="AD532" s="19" t="n">
        <v>0</v>
      </c>
      <c r="AE532" s="20" t="n">
        <v>0</v>
      </c>
      <c r="AF532" s="20" t="n">
        <v>0</v>
      </c>
      <c r="AG532" s="19" t="n">
        <v>0</v>
      </c>
      <c r="AH532" s="19" t="n">
        <v>0</v>
      </c>
      <c r="AI532" s="19" t="n">
        <v>0</v>
      </c>
      <c r="AJ532" s="14" t="n">
        <f aca="false">SUM(AD532:AI532)</f>
        <v>0</v>
      </c>
      <c r="AK532" s="19" t="n">
        <v>0</v>
      </c>
      <c r="AL532" s="19" t="n">
        <v>0</v>
      </c>
      <c r="AM532" s="19" t="n">
        <v>0</v>
      </c>
      <c r="AN532" s="19" t="n">
        <v>0</v>
      </c>
      <c r="AO532" s="19" t="n">
        <v>0</v>
      </c>
      <c r="AP532" s="20" t="n">
        <v>0</v>
      </c>
      <c r="AQ532" s="20" t="n">
        <v>0</v>
      </c>
      <c r="AR532" s="19" t="n">
        <v>0</v>
      </c>
      <c r="AS532" s="19" t="n">
        <v>0</v>
      </c>
      <c r="AT532" s="19" t="n">
        <v>0</v>
      </c>
      <c r="AU532" s="14" t="n">
        <f aca="false">SUM(AO532:AT532)</f>
        <v>0</v>
      </c>
      <c r="AV532" s="19" t="n">
        <v>0</v>
      </c>
      <c r="AW532" s="19" t="n">
        <v>0</v>
      </c>
      <c r="AX532" s="19" t="n">
        <v>0</v>
      </c>
      <c r="AY532" s="19" t="n">
        <v>0</v>
      </c>
      <c r="AZ532" s="15" t="s">
        <v>982</v>
      </c>
      <c r="BA532" s="2"/>
      <c r="BB532" s="2"/>
      <c r="BC532" s="2"/>
      <c r="BD532" s="2"/>
      <c r="BE532" s="2"/>
      <c r="BF532" s="2"/>
      <c r="BG532" s="2"/>
      <c r="BH532" s="2"/>
      <c r="BI532" s="2"/>
      <c r="BJ532" s="2"/>
      <c r="BK532" s="2"/>
      <c r="BL532" s="2"/>
      <c r="BM532" s="2"/>
      <c r="BN532" s="2"/>
      <c r="BO532" s="2"/>
      <c r="BP532" s="2"/>
      <c r="BQ532" s="2"/>
      <c r="BR532" s="2"/>
      <c r="BS532" s="2"/>
      <c r="BT532" s="2"/>
      <c r="BU532" s="2"/>
      <c r="BV532" s="2"/>
      <c r="DD532" s="1"/>
      <c r="DE532" s="1"/>
      <c r="DF532" s="1"/>
      <c r="DG532" s="1"/>
      <c r="DH532" s="1"/>
      <c r="DI532" s="1"/>
      <c r="DJ532" s="1"/>
      <c r="DK532" s="1"/>
      <c r="DL532" s="1"/>
      <c r="DM532" s="1"/>
      <c r="DN532" s="1"/>
      <c r="DO532" s="1"/>
      <c r="DP532" s="1"/>
      <c r="DQ532" s="1"/>
      <c r="DR532" s="1"/>
      <c r="DS532" s="1"/>
      <c r="DT532" s="1"/>
      <c r="DU532" s="1"/>
      <c r="DV532" s="1"/>
      <c r="DW532" s="1"/>
      <c r="DX532" s="1"/>
      <c r="DY532" s="1"/>
    </row>
    <row r="533" customFormat="false" ht="12.95" hidden="false" customHeight="true" outlineLevel="0" collapsed="false">
      <c r="A533" s="5"/>
      <c r="B533" s="5"/>
      <c r="C533" s="5"/>
      <c r="D533" s="10" t="s">
        <v>974</v>
      </c>
      <c r="E533" s="5"/>
      <c r="F533" s="10" t="s">
        <v>78</v>
      </c>
      <c r="G533" s="10" t="s">
        <v>79</v>
      </c>
      <c r="H533" s="19" t="n">
        <v>0</v>
      </c>
      <c r="I533" s="20" t="n">
        <v>0</v>
      </c>
      <c r="J533" s="20" t="n">
        <v>0</v>
      </c>
      <c r="K533" s="19" t="n">
        <v>0</v>
      </c>
      <c r="L533" s="19" t="n">
        <v>0</v>
      </c>
      <c r="M533" s="19" t="n">
        <v>0</v>
      </c>
      <c r="N533" s="14" t="n">
        <f aca="false">SUM(H533:M533)</f>
        <v>0</v>
      </c>
      <c r="O533" s="19" t="n">
        <v>0</v>
      </c>
      <c r="P533" s="19" t="n">
        <v>0</v>
      </c>
      <c r="Q533" s="19" t="n">
        <v>0</v>
      </c>
      <c r="R533" s="19" t="n">
        <v>0</v>
      </c>
      <c r="S533" s="19" t="n">
        <v>0</v>
      </c>
      <c r="T533" s="20" t="n">
        <v>0</v>
      </c>
      <c r="U533" s="20" t="n">
        <v>0</v>
      </c>
      <c r="V533" s="19" t="n">
        <v>0</v>
      </c>
      <c r="W533" s="19" t="n">
        <v>0</v>
      </c>
      <c r="X533" s="19" t="n">
        <v>0</v>
      </c>
      <c r="Y533" s="14" t="n">
        <f aca="false">SUM(S533:X533)</f>
        <v>0</v>
      </c>
      <c r="Z533" s="19" t="n">
        <v>0</v>
      </c>
      <c r="AA533" s="19" t="n">
        <v>0</v>
      </c>
      <c r="AB533" s="19" t="n">
        <v>0</v>
      </c>
      <c r="AC533" s="19" t="n">
        <v>0</v>
      </c>
      <c r="AD533" s="19" t="n">
        <v>0</v>
      </c>
      <c r="AE533" s="20" t="n">
        <v>0</v>
      </c>
      <c r="AF533" s="20" t="n">
        <v>0</v>
      </c>
      <c r="AG533" s="19" t="n">
        <v>0</v>
      </c>
      <c r="AH533" s="19" t="n">
        <v>0</v>
      </c>
      <c r="AI533" s="19" t="n">
        <v>0</v>
      </c>
      <c r="AJ533" s="14" t="n">
        <f aca="false">SUM(AD533:AI533)</f>
        <v>0</v>
      </c>
      <c r="AK533" s="19" t="n">
        <v>0</v>
      </c>
      <c r="AL533" s="19" t="n">
        <v>0</v>
      </c>
      <c r="AM533" s="19" t="n">
        <v>0</v>
      </c>
      <c r="AN533" s="19" t="n">
        <v>0</v>
      </c>
      <c r="AO533" s="19" t="n">
        <v>0</v>
      </c>
      <c r="AP533" s="20" t="n">
        <v>0</v>
      </c>
      <c r="AQ533" s="20" t="n">
        <v>0</v>
      </c>
      <c r="AR533" s="19" t="n">
        <v>0</v>
      </c>
      <c r="AS533" s="19" t="n">
        <v>0</v>
      </c>
      <c r="AT533" s="19" t="n">
        <v>0</v>
      </c>
      <c r="AU533" s="14" t="n">
        <f aca="false">SUM(AO533:AT533)</f>
        <v>0</v>
      </c>
      <c r="AV533" s="19" t="n">
        <v>0</v>
      </c>
      <c r="AW533" s="19" t="n">
        <v>0</v>
      </c>
      <c r="AX533" s="19" t="n">
        <v>0</v>
      </c>
      <c r="AY533" s="19" t="n">
        <v>0</v>
      </c>
      <c r="AZ533" s="15" t="s">
        <v>983</v>
      </c>
      <c r="BA533" s="2"/>
      <c r="BB533" s="2"/>
      <c r="BC533" s="2"/>
      <c r="BD533" s="2"/>
      <c r="BE533" s="2"/>
      <c r="BF533" s="2"/>
      <c r="BG533" s="2"/>
      <c r="BH533" s="2"/>
      <c r="BI533" s="2"/>
      <c r="BJ533" s="2"/>
      <c r="BK533" s="2"/>
      <c r="BL533" s="2"/>
      <c r="BM533" s="2"/>
      <c r="BN533" s="2"/>
      <c r="BO533" s="2"/>
      <c r="BP533" s="2"/>
      <c r="BQ533" s="2"/>
      <c r="BR533" s="2"/>
      <c r="BS533" s="2"/>
      <c r="BT533" s="2"/>
      <c r="BU533" s="2"/>
      <c r="BV533" s="2"/>
      <c r="DD533" s="1"/>
      <c r="DE533" s="1"/>
      <c r="DF533" s="1"/>
      <c r="DG533" s="1"/>
      <c r="DH533" s="1"/>
      <c r="DI533" s="1"/>
      <c r="DJ533" s="1"/>
      <c r="DK533" s="1"/>
      <c r="DL533" s="1"/>
      <c r="DM533" s="1"/>
      <c r="DN533" s="1"/>
      <c r="DO533" s="1"/>
      <c r="DP533" s="1"/>
      <c r="DQ533" s="1"/>
      <c r="DR533" s="1"/>
      <c r="DS533" s="1"/>
      <c r="DT533" s="1"/>
      <c r="DU533" s="1"/>
      <c r="DV533" s="1"/>
      <c r="DW533" s="1"/>
      <c r="DX533" s="1"/>
      <c r="DY533" s="1"/>
    </row>
    <row r="534" customFormat="false" ht="12.95" hidden="false" customHeight="true" outlineLevel="0" collapsed="false">
      <c r="A534" s="5"/>
      <c r="B534" s="5"/>
      <c r="C534" s="5"/>
      <c r="D534" s="10" t="s">
        <v>974</v>
      </c>
      <c r="E534" s="5"/>
      <c r="F534" s="10" t="s">
        <v>83</v>
      </c>
      <c r="G534" s="10" t="s">
        <v>84</v>
      </c>
      <c r="H534" s="19" t="n">
        <v>0</v>
      </c>
      <c r="I534" s="20" t="n">
        <v>0</v>
      </c>
      <c r="J534" s="20" t="n">
        <v>0</v>
      </c>
      <c r="K534" s="19" t="n">
        <v>0</v>
      </c>
      <c r="L534" s="19" t="n">
        <v>0</v>
      </c>
      <c r="M534" s="19" t="n">
        <v>0</v>
      </c>
      <c r="N534" s="14" t="n">
        <f aca="false">SUM(H534:M534)</f>
        <v>0</v>
      </c>
      <c r="O534" s="19" t="n">
        <v>0</v>
      </c>
      <c r="P534" s="19" t="n">
        <v>0</v>
      </c>
      <c r="Q534" s="19" t="n">
        <v>0</v>
      </c>
      <c r="R534" s="19" t="n">
        <v>0</v>
      </c>
      <c r="S534" s="19" t="n">
        <v>0</v>
      </c>
      <c r="T534" s="20" t="n">
        <v>0</v>
      </c>
      <c r="U534" s="20" t="n">
        <v>0</v>
      </c>
      <c r="V534" s="19" t="n">
        <v>0</v>
      </c>
      <c r="W534" s="19" t="n">
        <v>0</v>
      </c>
      <c r="X534" s="19" t="n">
        <v>0</v>
      </c>
      <c r="Y534" s="14" t="n">
        <f aca="false">SUM(S534:X534)</f>
        <v>0</v>
      </c>
      <c r="Z534" s="19" t="n">
        <v>0</v>
      </c>
      <c r="AA534" s="19" t="n">
        <v>0</v>
      </c>
      <c r="AB534" s="19" t="n">
        <v>0</v>
      </c>
      <c r="AC534" s="19" t="n">
        <v>0</v>
      </c>
      <c r="AD534" s="19" t="n">
        <v>0</v>
      </c>
      <c r="AE534" s="20" t="n">
        <v>0</v>
      </c>
      <c r="AF534" s="20" t="n">
        <v>0</v>
      </c>
      <c r="AG534" s="19" t="n">
        <v>0</v>
      </c>
      <c r="AH534" s="19" t="n">
        <v>0</v>
      </c>
      <c r="AI534" s="19" t="n">
        <v>0</v>
      </c>
      <c r="AJ534" s="14" t="n">
        <f aca="false">SUM(AD534:AI534)</f>
        <v>0</v>
      </c>
      <c r="AK534" s="19" t="n">
        <v>0</v>
      </c>
      <c r="AL534" s="19" t="n">
        <v>0</v>
      </c>
      <c r="AM534" s="19" t="n">
        <v>0</v>
      </c>
      <c r="AN534" s="19" t="n">
        <v>0</v>
      </c>
      <c r="AO534" s="19" t="n">
        <v>0</v>
      </c>
      <c r="AP534" s="20" t="n">
        <v>0</v>
      </c>
      <c r="AQ534" s="20" t="n">
        <v>0</v>
      </c>
      <c r="AR534" s="19" t="n">
        <v>0</v>
      </c>
      <c r="AS534" s="19" t="n">
        <v>0</v>
      </c>
      <c r="AT534" s="19" t="n">
        <v>0</v>
      </c>
      <c r="AU534" s="14" t="n">
        <f aca="false">SUM(AO534:AT534)</f>
        <v>0</v>
      </c>
      <c r="AV534" s="19" t="n">
        <v>0</v>
      </c>
      <c r="AW534" s="19" t="n">
        <v>0</v>
      </c>
      <c r="AX534" s="19" t="n">
        <v>0</v>
      </c>
      <c r="AY534" s="19" t="n">
        <v>0</v>
      </c>
      <c r="AZ534" s="15" t="s">
        <v>984</v>
      </c>
      <c r="BA534" s="2"/>
      <c r="BB534" s="2"/>
      <c r="BC534" s="2"/>
      <c r="BD534" s="2"/>
      <c r="BE534" s="2"/>
      <c r="BF534" s="2"/>
      <c r="BG534" s="2"/>
      <c r="BH534" s="2"/>
      <c r="BI534" s="2"/>
      <c r="BJ534" s="2"/>
      <c r="BK534" s="2"/>
      <c r="BL534" s="2"/>
      <c r="BM534" s="2"/>
      <c r="BN534" s="2"/>
      <c r="BO534" s="2"/>
      <c r="BP534" s="2"/>
      <c r="BQ534" s="2"/>
      <c r="BR534" s="2"/>
      <c r="BS534" s="2"/>
      <c r="BT534" s="2"/>
      <c r="BU534" s="2"/>
      <c r="BV534" s="2"/>
      <c r="DD534" s="1"/>
      <c r="DE534" s="1"/>
      <c r="DF534" s="1"/>
      <c r="DG534" s="1"/>
      <c r="DH534" s="1"/>
      <c r="DI534" s="1"/>
      <c r="DJ534" s="1"/>
      <c r="DK534" s="1"/>
      <c r="DL534" s="1"/>
      <c r="DM534" s="1"/>
      <c r="DN534" s="1"/>
      <c r="DO534" s="1"/>
      <c r="DP534" s="1"/>
      <c r="DQ534" s="1"/>
      <c r="DR534" s="1"/>
      <c r="DS534" s="1"/>
      <c r="DT534" s="1"/>
      <c r="DU534" s="1"/>
      <c r="DV534" s="1"/>
      <c r="DW534" s="1"/>
      <c r="DX534" s="1"/>
      <c r="DY534" s="1"/>
    </row>
    <row r="535" customFormat="false" ht="12.95" hidden="false" customHeight="true" outlineLevel="0" collapsed="false">
      <c r="A535" s="5"/>
      <c r="B535" s="5"/>
      <c r="C535" s="5"/>
      <c r="D535" s="10" t="s">
        <v>974</v>
      </c>
      <c r="E535" s="5"/>
      <c r="F535" s="10" t="s">
        <v>88</v>
      </c>
      <c r="G535" s="10" t="s">
        <v>89</v>
      </c>
      <c r="H535" s="19" t="n">
        <v>0</v>
      </c>
      <c r="I535" s="20" t="n">
        <v>0</v>
      </c>
      <c r="J535" s="20" t="n">
        <v>0</v>
      </c>
      <c r="K535" s="19" t="n">
        <v>0</v>
      </c>
      <c r="L535" s="19" t="n">
        <v>0</v>
      </c>
      <c r="M535" s="19" t="n">
        <v>0</v>
      </c>
      <c r="N535" s="14" t="n">
        <f aca="false">SUM(H535:M535)</f>
        <v>0</v>
      </c>
      <c r="O535" s="19" t="n">
        <v>0</v>
      </c>
      <c r="P535" s="19" t="n">
        <v>0</v>
      </c>
      <c r="Q535" s="19" t="n">
        <v>0</v>
      </c>
      <c r="R535" s="19" t="n">
        <v>0</v>
      </c>
      <c r="S535" s="19" t="n">
        <v>0</v>
      </c>
      <c r="T535" s="20" t="n">
        <v>0</v>
      </c>
      <c r="U535" s="20" t="n">
        <v>0</v>
      </c>
      <c r="V535" s="19" t="n">
        <v>0</v>
      </c>
      <c r="W535" s="19" t="n">
        <v>0</v>
      </c>
      <c r="X535" s="19" t="n">
        <v>0</v>
      </c>
      <c r="Y535" s="14" t="n">
        <f aca="false">SUM(S535:X535)</f>
        <v>0</v>
      </c>
      <c r="Z535" s="19" t="n">
        <v>0</v>
      </c>
      <c r="AA535" s="19" t="n">
        <v>0</v>
      </c>
      <c r="AB535" s="19" t="n">
        <v>0</v>
      </c>
      <c r="AC535" s="19" t="n">
        <v>0</v>
      </c>
      <c r="AD535" s="19" t="n">
        <v>0</v>
      </c>
      <c r="AE535" s="20" t="n">
        <v>0</v>
      </c>
      <c r="AF535" s="20" t="n">
        <v>0</v>
      </c>
      <c r="AG535" s="19" t="n">
        <v>0</v>
      </c>
      <c r="AH535" s="19" t="n">
        <v>0</v>
      </c>
      <c r="AI535" s="19" t="n">
        <v>0</v>
      </c>
      <c r="AJ535" s="14" t="n">
        <f aca="false">SUM(AD535:AI535)</f>
        <v>0</v>
      </c>
      <c r="AK535" s="19" t="n">
        <v>0</v>
      </c>
      <c r="AL535" s="19" t="n">
        <v>0</v>
      </c>
      <c r="AM535" s="19" t="n">
        <v>0</v>
      </c>
      <c r="AN535" s="19" t="n">
        <v>0</v>
      </c>
      <c r="AO535" s="19" t="n">
        <v>0</v>
      </c>
      <c r="AP535" s="20" t="n">
        <v>0</v>
      </c>
      <c r="AQ535" s="20" t="n">
        <v>0</v>
      </c>
      <c r="AR535" s="19" t="n">
        <v>0</v>
      </c>
      <c r="AS535" s="19" t="n">
        <v>0</v>
      </c>
      <c r="AT535" s="19" t="n">
        <v>0</v>
      </c>
      <c r="AU535" s="14" t="n">
        <f aca="false">SUM(AO535:AT535)</f>
        <v>0</v>
      </c>
      <c r="AV535" s="19" t="n">
        <v>0</v>
      </c>
      <c r="AW535" s="19" t="n">
        <v>0</v>
      </c>
      <c r="AX535" s="19" t="n">
        <v>0</v>
      </c>
      <c r="AY535" s="19" t="n">
        <v>0</v>
      </c>
      <c r="AZ535" s="15" t="s">
        <v>985</v>
      </c>
      <c r="BA535" s="2"/>
      <c r="BB535" s="2"/>
      <c r="BC535" s="2"/>
      <c r="BD535" s="2"/>
      <c r="BE535" s="2"/>
      <c r="BF535" s="2"/>
      <c r="BG535" s="2"/>
      <c r="BH535" s="2"/>
      <c r="BI535" s="2"/>
      <c r="BJ535" s="2"/>
      <c r="BK535" s="2"/>
      <c r="BL535" s="2"/>
      <c r="BM535" s="2"/>
      <c r="BN535" s="2"/>
      <c r="BO535" s="2"/>
      <c r="BP535" s="2"/>
      <c r="BQ535" s="2"/>
      <c r="BR535" s="2"/>
      <c r="BS535" s="2"/>
      <c r="BT535" s="2"/>
      <c r="BU535" s="2"/>
      <c r="BV535" s="2"/>
      <c r="DD535" s="1"/>
      <c r="DE535" s="1"/>
      <c r="DF535" s="1"/>
      <c r="DG535" s="1"/>
      <c r="DH535" s="1"/>
      <c r="DI535" s="1"/>
      <c r="DJ535" s="1"/>
      <c r="DK535" s="1"/>
      <c r="DL535" s="1"/>
      <c r="DM535" s="1"/>
      <c r="DN535" s="1"/>
      <c r="DO535" s="1"/>
      <c r="DP535" s="1"/>
      <c r="DQ535" s="1"/>
      <c r="DR535" s="1"/>
      <c r="DS535" s="1"/>
      <c r="DT535" s="1"/>
      <c r="DU535" s="1"/>
      <c r="DV535" s="1"/>
      <c r="DW535" s="1"/>
      <c r="DX535" s="1"/>
      <c r="DY535" s="1"/>
    </row>
    <row r="536" customFormat="false" ht="12.95" hidden="false" customHeight="true" outlineLevel="0" collapsed="false">
      <c r="A536" s="5"/>
      <c r="B536" s="5"/>
      <c r="C536" s="5"/>
      <c r="D536" s="10" t="s">
        <v>974</v>
      </c>
      <c r="E536" s="5"/>
      <c r="F536" s="24" t="s">
        <v>93</v>
      </c>
      <c r="G536" s="24" t="s">
        <v>94</v>
      </c>
      <c r="H536" s="25" t="n">
        <f aca="false">SUM(H526:H535)</f>
        <v>0</v>
      </c>
      <c r="I536" s="26" t="n">
        <f aca="false">SUM(I526:I535)</f>
        <v>0</v>
      </c>
      <c r="J536" s="26" t="n">
        <f aca="false">SUM(J526:J535)</f>
        <v>0</v>
      </c>
      <c r="K536" s="25" t="n">
        <f aca="false">SUM(K526:K535)</f>
        <v>0</v>
      </c>
      <c r="L536" s="25" t="n">
        <f aca="false">SUM(L526:L535)</f>
        <v>0</v>
      </c>
      <c r="M536" s="25" t="n">
        <f aca="false">SUM(M526:M535)</f>
        <v>0</v>
      </c>
      <c r="N536" s="27" t="n">
        <f aca="false">SUM(N526:N535)</f>
        <v>0</v>
      </c>
      <c r="O536" s="25" t="n">
        <f aca="false">SUM(O526:O535)</f>
        <v>0</v>
      </c>
      <c r="P536" s="25" t="n">
        <f aca="false">SUM(P526:P535)</f>
        <v>0</v>
      </c>
      <c r="Q536" s="25" t="n">
        <f aca="false">SUM(Q526:Q535)</f>
        <v>0</v>
      </c>
      <c r="R536" s="25" t="n">
        <f aca="false">SUM(R526:R535)</f>
        <v>0</v>
      </c>
      <c r="S536" s="25" t="n">
        <f aca="false">SUM(S526:S535)</f>
        <v>0</v>
      </c>
      <c r="T536" s="26" t="n">
        <f aca="false">SUM(T526:T535)</f>
        <v>0</v>
      </c>
      <c r="U536" s="26" t="n">
        <f aca="false">SUM(U526:U535)</f>
        <v>0</v>
      </c>
      <c r="V536" s="25" t="n">
        <f aca="false">SUM(V526:V535)</f>
        <v>0</v>
      </c>
      <c r="W536" s="25" t="n">
        <f aca="false">SUM(W526:W535)</f>
        <v>0</v>
      </c>
      <c r="X536" s="25" t="n">
        <f aca="false">SUM(X526:X535)</f>
        <v>0</v>
      </c>
      <c r="Y536" s="27" t="n">
        <f aca="false">SUM(Y526:Y535)</f>
        <v>0</v>
      </c>
      <c r="Z536" s="25" t="n">
        <f aca="false">SUM(Z526:Z535)</f>
        <v>0</v>
      </c>
      <c r="AA536" s="25" t="n">
        <f aca="false">SUM(AA526:AA535)</f>
        <v>0</v>
      </c>
      <c r="AB536" s="25" t="n">
        <f aca="false">SUM(AB526:AB535)</f>
        <v>0</v>
      </c>
      <c r="AC536" s="25" t="n">
        <f aca="false">SUM(AC526:AC535)</f>
        <v>0</v>
      </c>
      <c r="AD536" s="25" t="n">
        <f aca="false">SUM(AD526:AD535)</f>
        <v>0</v>
      </c>
      <c r="AE536" s="26" t="n">
        <f aca="false">SUM(AE526:AE535)</f>
        <v>0</v>
      </c>
      <c r="AF536" s="26" t="n">
        <f aca="false">SUM(AF526:AF535)</f>
        <v>0</v>
      </c>
      <c r="AG536" s="25" t="n">
        <f aca="false">SUM(AG526:AG535)</f>
        <v>0</v>
      </c>
      <c r="AH536" s="25" t="n">
        <f aca="false">SUM(AH526:AH535)</f>
        <v>0</v>
      </c>
      <c r="AI536" s="25" t="n">
        <f aca="false">SUM(AI526:AI535)</f>
        <v>0</v>
      </c>
      <c r="AJ536" s="27" t="n">
        <f aca="false">SUM(AJ526:AJ535)</f>
        <v>0</v>
      </c>
      <c r="AK536" s="25" t="n">
        <f aca="false">SUM(AK526:AK535)</f>
        <v>0</v>
      </c>
      <c r="AL536" s="25" t="n">
        <f aca="false">SUM(AL526:AL535)</f>
        <v>0</v>
      </c>
      <c r="AM536" s="25" t="n">
        <f aca="false">SUM(AM526:AM535)</f>
        <v>0</v>
      </c>
      <c r="AN536" s="25" t="n">
        <f aca="false">SUM(AN526:AN535)</f>
        <v>0</v>
      </c>
      <c r="AO536" s="25" t="n">
        <f aca="false">SUM(AO526:AO535)</f>
        <v>0</v>
      </c>
      <c r="AP536" s="26" t="n">
        <f aca="false">SUM(AP526:AP535)</f>
        <v>0</v>
      </c>
      <c r="AQ536" s="26" t="n">
        <f aca="false">SUM(AQ526:AQ535)</f>
        <v>0</v>
      </c>
      <c r="AR536" s="25" t="n">
        <f aca="false">SUM(AR526:AR535)</f>
        <v>0</v>
      </c>
      <c r="AS536" s="25" t="n">
        <f aca="false">SUM(AS526:AS535)</f>
        <v>0</v>
      </c>
      <c r="AT536" s="25" t="n">
        <f aca="false">SUM(AT526:AT535)</f>
        <v>0</v>
      </c>
      <c r="AU536" s="27" t="n">
        <f aca="false">SUM(AU526:AU535)</f>
        <v>0</v>
      </c>
      <c r="AV536" s="25" t="n">
        <f aca="false">SUM(AV526:AV535)</f>
        <v>0</v>
      </c>
      <c r="AW536" s="25" t="n">
        <f aca="false">SUM(AW526:AW535)</f>
        <v>0</v>
      </c>
      <c r="AX536" s="25" t="n">
        <f aca="false">SUM(AX526:AX535)</f>
        <v>0</v>
      </c>
      <c r="AY536" s="25" t="n">
        <f aca="false">SUM(AY526:AY535)</f>
        <v>0</v>
      </c>
      <c r="AZ536" s="28" t="s">
        <v>986</v>
      </c>
      <c r="BA536" s="2"/>
      <c r="BB536" s="2"/>
      <c r="BC536" s="2"/>
      <c r="BD536" s="2"/>
      <c r="BE536" s="2"/>
      <c r="BF536" s="2"/>
      <c r="BG536" s="2"/>
      <c r="BH536" s="2"/>
      <c r="BI536" s="2"/>
      <c r="BJ536" s="2"/>
      <c r="BK536" s="2"/>
      <c r="BL536" s="2"/>
      <c r="BM536" s="2"/>
      <c r="BN536" s="2"/>
      <c r="BO536" s="2"/>
      <c r="BP536" s="2"/>
      <c r="BQ536" s="2"/>
      <c r="BR536" s="2"/>
      <c r="BS536" s="2"/>
      <c r="BT536" s="2"/>
      <c r="BU536" s="2"/>
      <c r="BV536" s="2"/>
      <c r="DD536" s="1"/>
      <c r="DE536" s="1"/>
      <c r="DF536" s="1"/>
      <c r="DG536" s="1"/>
      <c r="DH536" s="1"/>
      <c r="DI536" s="1"/>
      <c r="DJ536" s="1"/>
      <c r="DK536" s="1"/>
      <c r="DL536" s="1"/>
      <c r="DM536" s="1"/>
      <c r="DN536" s="1"/>
      <c r="DO536" s="1"/>
      <c r="DP536" s="1"/>
      <c r="DQ536" s="1"/>
      <c r="DR536" s="1"/>
      <c r="DS536" s="1"/>
      <c r="DT536" s="1"/>
      <c r="DU536" s="1"/>
      <c r="DV536" s="1"/>
      <c r="DW536" s="1"/>
      <c r="DX536" s="1"/>
      <c r="DY536" s="1"/>
    </row>
    <row r="537" customFormat="false" ht="12.95" hidden="false" customHeight="true" outlineLevel="0" collapsed="false">
      <c r="A537" s="5"/>
      <c r="B537" s="5"/>
      <c r="C537" s="5"/>
      <c r="D537" s="10" t="s">
        <v>974</v>
      </c>
      <c r="E537" s="5"/>
      <c r="F537" s="12" t="s">
        <v>98</v>
      </c>
      <c r="G537" s="12" t="s">
        <v>99</v>
      </c>
      <c r="H537" s="13"/>
      <c r="I537" s="29"/>
      <c r="J537" s="29"/>
      <c r="K537" s="13"/>
      <c r="L537" s="13"/>
      <c r="M537" s="13"/>
      <c r="N537" s="14"/>
      <c r="O537" s="13"/>
      <c r="P537" s="13"/>
      <c r="Q537" s="13"/>
      <c r="R537" s="13"/>
      <c r="S537" s="13"/>
      <c r="T537" s="29"/>
      <c r="U537" s="29"/>
      <c r="V537" s="13"/>
      <c r="W537" s="13"/>
      <c r="X537" s="13"/>
      <c r="Y537" s="14"/>
      <c r="Z537" s="13"/>
      <c r="AA537" s="13"/>
      <c r="AB537" s="13"/>
      <c r="AC537" s="13"/>
      <c r="AD537" s="13"/>
      <c r="AE537" s="29"/>
      <c r="AF537" s="29"/>
      <c r="AG537" s="13"/>
      <c r="AH537" s="13"/>
      <c r="AI537" s="13"/>
      <c r="AJ537" s="14"/>
      <c r="AK537" s="13"/>
      <c r="AL537" s="13"/>
      <c r="AM537" s="13"/>
      <c r="AN537" s="13"/>
      <c r="AO537" s="13"/>
      <c r="AP537" s="29"/>
      <c r="AQ537" s="29"/>
      <c r="AR537" s="13"/>
      <c r="AS537" s="13"/>
      <c r="AT537" s="13"/>
      <c r="AU537" s="14"/>
      <c r="AV537" s="13"/>
      <c r="AW537" s="13"/>
      <c r="AX537" s="13"/>
      <c r="AY537" s="13"/>
      <c r="AZ537" s="15" t="s">
        <v>987</v>
      </c>
      <c r="BA537" s="2"/>
      <c r="BB537" s="2"/>
      <c r="BC537" s="2"/>
      <c r="BD537" s="2"/>
      <c r="BE537" s="2"/>
      <c r="BF537" s="2"/>
      <c r="BG537" s="2"/>
      <c r="BH537" s="2"/>
      <c r="BI537" s="2"/>
      <c r="BJ537" s="2"/>
      <c r="BK537" s="2"/>
      <c r="BL537" s="2"/>
      <c r="BM537" s="2"/>
      <c r="BN537" s="2"/>
      <c r="BO537" s="2"/>
      <c r="BP537" s="2"/>
      <c r="BQ537" s="2"/>
      <c r="BR537" s="2"/>
      <c r="BS537" s="2"/>
      <c r="BT537" s="2"/>
      <c r="BU537" s="2"/>
      <c r="BV537" s="2"/>
      <c r="DD537" s="1"/>
      <c r="DE537" s="1"/>
      <c r="DF537" s="1"/>
      <c r="DG537" s="1"/>
      <c r="DH537" s="1"/>
      <c r="DI537" s="1"/>
      <c r="DJ537" s="1"/>
      <c r="DK537" s="1"/>
      <c r="DL537" s="1"/>
      <c r="DM537" s="1"/>
      <c r="DN537" s="1"/>
      <c r="DO537" s="1"/>
      <c r="DP537" s="1"/>
      <c r="DQ537" s="1"/>
      <c r="DR537" s="1"/>
      <c r="DS537" s="1"/>
      <c r="DT537" s="1"/>
      <c r="DU537" s="1"/>
      <c r="DV537" s="1"/>
      <c r="DW537" s="1"/>
      <c r="DX537" s="1"/>
      <c r="DY537" s="1"/>
    </row>
    <row r="538" customFormat="false" ht="12.95" hidden="false" customHeight="true" outlineLevel="0" collapsed="false">
      <c r="A538" s="5"/>
      <c r="B538" s="5"/>
      <c r="C538" s="5"/>
      <c r="D538" s="10" t="s">
        <v>974</v>
      </c>
      <c r="E538" s="5"/>
      <c r="F538" s="10" t="s">
        <v>103</v>
      </c>
      <c r="G538" s="10" t="s">
        <v>104</v>
      </c>
      <c r="H538" s="19" t="n">
        <v>0</v>
      </c>
      <c r="I538" s="20" t="n">
        <v>0</v>
      </c>
      <c r="J538" s="20" t="n">
        <v>0</v>
      </c>
      <c r="K538" s="19" t="n">
        <v>0</v>
      </c>
      <c r="L538" s="19" t="n">
        <v>0</v>
      </c>
      <c r="M538" s="19" t="n">
        <v>0</v>
      </c>
      <c r="N538" s="14" t="n">
        <f aca="false">SUM(H538:M538)</f>
        <v>0</v>
      </c>
      <c r="O538" s="19" t="n">
        <v>0</v>
      </c>
      <c r="P538" s="19" t="n">
        <v>0</v>
      </c>
      <c r="Q538" s="19" t="n">
        <v>0</v>
      </c>
      <c r="R538" s="19" t="n">
        <v>0</v>
      </c>
      <c r="S538" s="19" t="n">
        <v>0</v>
      </c>
      <c r="T538" s="20" t="n">
        <v>0</v>
      </c>
      <c r="U538" s="20" t="n">
        <v>0</v>
      </c>
      <c r="V538" s="19" t="n">
        <v>0</v>
      </c>
      <c r="W538" s="19" t="n">
        <v>0</v>
      </c>
      <c r="X538" s="19" t="n">
        <v>0</v>
      </c>
      <c r="Y538" s="14" t="n">
        <f aca="false">SUM(S538:X538)</f>
        <v>0</v>
      </c>
      <c r="Z538" s="19" t="n">
        <v>0</v>
      </c>
      <c r="AA538" s="19" t="n">
        <v>0</v>
      </c>
      <c r="AB538" s="19" t="n">
        <v>0</v>
      </c>
      <c r="AC538" s="19" t="n">
        <v>0</v>
      </c>
      <c r="AD538" s="19" t="n">
        <v>0</v>
      </c>
      <c r="AE538" s="20" t="n">
        <v>0</v>
      </c>
      <c r="AF538" s="20" t="n">
        <v>0</v>
      </c>
      <c r="AG538" s="19" t="n">
        <v>0</v>
      </c>
      <c r="AH538" s="19" t="n">
        <v>0</v>
      </c>
      <c r="AI538" s="19" t="n">
        <v>0</v>
      </c>
      <c r="AJ538" s="14" t="n">
        <f aca="false">SUM(AD538:AI538)</f>
        <v>0</v>
      </c>
      <c r="AK538" s="19" t="n">
        <v>0</v>
      </c>
      <c r="AL538" s="19" t="n">
        <v>0</v>
      </c>
      <c r="AM538" s="19" t="n">
        <v>0</v>
      </c>
      <c r="AN538" s="19" t="n">
        <v>0</v>
      </c>
      <c r="AO538" s="19" t="n">
        <v>0</v>
      </c>
      <c r="AP538" s="20" t="n">
        <v>0</v>
      </c>
      <c r="AQ538" s="20" t="n">
        <v>0</v>
      </c>
      <c r="AR538" s="19" t="n">
        <v>0</v>
      </c>
      <c r="AS538" s="19" t="n">
        <v>0</v>
      </c>
      <c r="AT538" s="19" t="n">
        <v>0</v>
      </c>
      <c r="AU538" s="14" t="n">
        <f aca="false">SUM(AO538:AT538)</f>
        <v>0</v>
      </c>
      <c r="AV538" s="19" t="n">
        <v>0</v>
      </c>
      <c r="AW538" s="19" t="n">
        <v>0</v>
      </c>
      <c r="AX538" s="19" t="n">
        <v>0</v>
      </c>
      <c r="AY538" s="19" t="n">
        <v>0</v>
      </c>
      <c r="AZ538" s="15" t="s">
        <v>988</v>
      </c>
      <c r="BA538" s="2"/>
      <c r="BB538" s="2"/>
      <c r="BC538" s="2"/>
      <c r="BD538" s="2"/>
      <c r="BE538" s="2"/>
      <c r="BF538" s="2"/>
      <c r="BG538" s="2"/>
      <c r="BH538" s="2"/>
      <c r="BI538" s="2"/>
      <c r="BJ538" s="2"/>
      <c r="BK538" s="2"/>
      <c r="BL538" s="2"/>
      <c r="BM538" s="2"/>
      <c r="BN538" s="2"/>
      <c r="BO538" s="2"/>
      <c r="BP538" s="2"/>
      <c r="BQ538" s="2"/>
      <c r="BR538" s="2"/>
      <c r="BS538" s="2"/>
      <c r="BT538" s="2"/>
      <c r="BU538" s="2"/>
      <c r="BV538" s="2"/>
      <c r="DD538" s="1"/>
      <c r="DE538" s="1"/>
      <c r="DF538" s="1"/>
      <c r="DG538" s="1"/>
      <c r="DH538" s="1"/>
      <c r="DI538" s="1"/>
      <c r="DJ538" s="1"/>
      <c r="DK538" s="1"/>
      <c r="DL538" s="1"/>
      <c r="DM538" s="1"/>
      <c r="DN538" s="1"/>
      <c r="DO538" s="1"/>
      <c r="DP538" s="1"/>
      <c r="DQ538" s="1"/>
      <c r="DR538" s="1"/>
      <c r="DS538" s="1"/>
      <c r="DT538" s="1"/>
      <c r="DU538" s="1"/>
      <c r="DV538" s="1"/>
      <c r="DW538" s="1"/>
      <c r="DX538" s="1"/>
      <c r="DY538" s="1"/>
    </row>
    <row r="539" customFormat="false" ht="12.95" hidden="false" customHeight="true" outlineLevel="0" collapsed="false">
      <c r="A539" s="5"/>
      <c r="B539" s="5"/>
      <c r="C539" s="5"/>
      <c r="D539" s="10" t="s">
        <v>974</v>
      </c>
      <c r="E539" s="5"/>
      <c r="F539" s="10" t="s">
        <v>108</v>
      </c>
      <c r="G539" s="10" t="s">
        <v>109</v>
      </c>
      <c r="H539" s="19" t="n">
        <v>0</v>
      </c>
      <c r="I539" s="20" t="n">
        <v>0</v>
      </c>
      <c r="J539" s="20" t="n">
        <v>0</v>
      </c>
      <c r="K539" s="19" t="n">
        <v>0</v>
      </c>
      <c r="L539" s="19" t="n">
        <v>0</v>
      </c>
      <c r="M539" s="19" t="n">
        <v>0</v>
      </c>
      <c r="N539" s="14" t="n">
        <f aca="false">SUM(H539:M539)</f>
        <v>0</v>
      </c>
      <c r="O539" s="19" t="n">
        <v>0</v>
      </c>
      <c r="P539" s="19" t="n">
        <v>0</v>
      </c>
      <c r="Q539" s="19" t="n">
        <v>0</v>
      </c>
      <c r="R539" s="19" t="n">
        <v>0</v>
      </c>
      <c r="S539" s="19" t="n">
        <v>0</v>
      </c>
      <c r="T539" s="20" t="n">
        <v>0</v>
      </c>
      <c r="U539" s="20" t="n">
        <v>0</v>
      </c>
      <c r="V539" s="19" t="n">
        <v>0</v>
      </c>
      <c r="W539" s="19" t="n">
        <v>0</v>
      </c>
      <c r="X539" s="19" t="n">
        <v>0</v>
      </c>
      <c r="Y539" s="14" t="n">
        <f aca="false">SUM(S539:X539)</f>
        <v>0</v>
      </c>
      <c r="Z539" s="19" t="n">
        <v>0</v>
      </c>
      <c r="AA539" s="19" t="n">
        <v>0</v>
      </c>
      <c r="AB539" s="19" t="n">
        <v>0</v>
      </c>
      <c r="AC539" s="19" t="n">
        <v>0</v>
      </c>
      <c r="AD539" s="19" t="n">
        <v>0</v>
      </c>
      <c r="AE539" s="20" t="n">
        <v>0</v>
      </c>
      <c r="AF539" s="20" t="n">
        <v>0</v>
      </c>
      <c r="AG539" s="19" t="n">
        <v>0</v>
      </c>
      <c r="AH539" s="19" t="n">
        <v>0</v>
      </c>
      <c r="AI539" s="19" t="n">
        <v>0</v>
      </c>
      <c r="AJ539" s="14" t="n">
        <f aca="false">SUM(AD539:AI539)</f>
        <v>0</v>
      </c>
      <c r="AK539" s="19" t="n">
        <v>0</v>
      </c>
      <c r="AL539" s="19" t="n">
        <v>0</v>
      </c>
      <c r="AM539" s="19" t="n">
        <v>0</v>
      </c>
      <c r="AN539" s="19" t="n">
        <v>0</v>
      </c>
      <c r="AO539" s="19" t="n">
        <v>0</v>
      </c>
      <c r="AP539" s="20" t="n">
        <v>0</v>
      </c>
      <c r="AQ539" s="20" t="n">
        <v>0</v>
      </c>
      <c r="AR539" s="19" t="n">
        <v>0</v>
      </c>
      <c r="AS539" s="19" t="n">
        <v>0</v>
      </c>
      <c r="AT539" s="19" t="n">
        <v>0</v>
      </c>
      <c r="AU539" s="14" t="n">
        <f aca="false">SUM(AO539:AT539)</f>
        <v>0</v>
      </c>
      <c r="AV539" s="19" t="n">
        <v>0</v>
      </c>
      <c r="AW539" s="19" t="n">
        <v>0</v>
      </c>
      <c r="AX539" s="19" t="n">
        <v>0</v>
      </c>
      <c r="AY539" s="19" t="n">
        <v>0</v>
      </c>
      <c r="AZ539" s="15" t="s">
        <v>989</v>
      </c>
      <c r="BA539" s="2"/>
      <c r="BB539" s="2"/>
      <c r="BC539" s="2"/>
      <c r="BD539" s="2"/>
      <c r="BE539" s="2"/>
      <c r="BF539" s="2"/>
      <c r="BG539" s="2"/>
      <c r="BH539" s="2"/>
      <c r="BI539" s="2"/>
      <c r="BJ539" s="2"/>
      <c r="BK539" s="2"/>
      <c r="BL539" s="2"/>
      <c r="BM539" s="2"/>
      <c r="BN539" s="2"/>
      <c r="BO539" s="2"/>
      <c r="BP539" s="2"/>
      <c r="BQ539" s="2"/>
      <c r="BR539" s="2"/>
      <c r="BS539" s="2"/>
      <c r="BT539" s="2"/>
      <c r="BU539" s="2"/>
      <c r="BV539" s="2"/>
      <c r="DD539" s="1"/>
      <c r="DE539" s="1"/>
      <c r="DF539" s="1"/>
      <c r="DG539" s="1"/>
      <c r="DH539" s="1"/>
      <c r="DI539" s="1"/>
      <c r="DJ539" s="1"/>
      <c r="DK539" s="1"/>
      <c r="DL539" s="1"/>
      <c r="DM539" s="1"/>
      <c r="DN539" s="1"/>
      <c r="DO539" s="1"/>
      <c r="DP539" s="1"/>
      <c r="DQ539" s="1"/>
      <c r="DR539" s="1"/>
      <c r="DS539" s="1"/>
      <c r="DT539" s="1"/>
      <c r="DU539" s="1"/>
      <c r="DV539" s="1"/>
      <c r="DW539" s="1"/>
      <c r="DX539" s="1"/>
      <c r="DY539" s="1"/>
    </row>
    <row r="540" customFormat="false" ht="12.95" hidden="false" customHeight="true" outlineLevel="0" collapsed="false">
      <c r="A540" s="5"/>
      <c r="B540" s="5"/>
      <c r="C540" s="5"/>
      <c r="D540" s="10" t="s">
        <v>974</v>
      </c>
      <c r="E540" s="5"/>
      <c r="F540" s="10" t="s">
        <v>113</v>
      </c>
      <c r="G540" s="10" t="s">
        <v>114</v>
      </c>
      <c r="H540" s="19" t="n">
        <v>0</v>
      </c>
      <c r="I540" s="20" t="n">
        <v>0</v>
      </c>
      <c r="J540" s="20" t="n">
        <v>0</v>
      </c>
      <c r="K540" s="19" t="n">
        <v>0</v>
      </c>
      <c r="L540" s="19" t="n">
        <v>0</v>
      </c>
      <c r="M540" s="19" t="n">
        <v>0</v>
      </c>
      <c r="N540" s="14" t="n">
        <f aca="false">SUM(H540:M540)</f>
        <v>0</v>
      </c>
      <c r="O540" s="19" t="n">
        <v>0</v>
      </c>
      <c r="P540" s="19" t="n">
        <v>0</v>
      </c>
      <c r="Q540" s="19" t="n">
        <v>0</v>
      </c>
      <c r="R540" s="19" t="n">
        <v>0</v>
      </c>
      <c r="S540" s="19" t="n">
        <v>0</v>
      </c>
      <c r="T540" s="20" t="n">
        <v>0</v>
      </c>
      <c r="U540" s="20" t="n">
        <v>0</v>
      </c>
      <c r="V540" s="19" t="n">
        <v>0</v>
      </c>
      <c r="W540" s="19" t="n">
        <v>0</v>
      </c>
      <c r="X540" s="19" t="n">
        <v>0</v>
      </c>
      <c r="Y540" s="14" t="n">
        <f aca="false">SUM(S540:X540)</f>
        <v>0</v>
      </c>
      <c r="Z540" s="19" t="n">
        <v>0</v>
      </c>
      <c r="AA540" s="19" t="n">
        <v>0</v>
      </c>
      <c r="AB540" s="19" t="n">
        <v>0</v>
      </c>
      <c r="AC540" s="19" t="n">
        <v>0</v>
      </c>
      <c r="AD540" s="19" t="n">
        <v>0</v>
      </c>
      <c r="AE540" s="20" t="n">
        <v>0</v>
      </c>
      <c r="AF540" s="20" t="n">
        <v>0</v>
      </c>
      <c r="AG540" s="19" t="n">
        <v>0</v>
      </c>
      <c r="AH540" s="19" t="n">
        <v>0</v>
      </c>
      <c r="AI540" s="19" t="n">
        <v>0</v>
      </c>
      <c r="AJ540" s="14" t="n">
        <f aca="false">SUM(AD540:AI540)</f>
        <v>0</v>
      </c>
      <c r="AK540" s="19" t="n">
        <v>0</v>
      </c>
      <c r="AL540" s="19" t="n">
        <v>0</v>
      </c>
      <c r="AM540" s="19" t="n">
        <v>0</v>
      </c>
      <c r="AN540" s="19" t="n">
        <v>0</v>
      </c>
      <c r="AO540" s="19" t="n">
        <v>0</v>
      </c>
      <c r="AP540" s="20" t="n">
        <v>0</v>
      </c>
      <c r="AQ540" s="20" t="n">
        <v>0</v>
      </c>
      <c r="AR540" s="19" t="n">
        <v>0</v>
      </c>
      <c r="AS540" s="19" t="n">
        <v>0</v>
      </c>
      <c r="AT540" s="19" t="n">
        <v>0</v>
      </c>
      <c r="AU540" s="14" t="n">
        <f aca="false">SUM(AO540:AT540)</f>
        <v>0</v>
      </c>
      <c r="AV540" s="19" t="n">
        <v>0</v>
      </c>
      <c r="AW540" s="19" t="n">
        <v>0</v>
      </c>
      <c r="AX540" s="19" t="n">
        <v>0</v>
      </c>
      <c r="AY540" s="19" t="n">
        <v>0</v>
      </c>
      <c r="AZ540" s="15" t="s">
        <v>990</v>
      </c>
      <c r="BA540" s="2"/>
      <c r="BB540" s="2"/>
      <c r="BC540" s="2"/>
      <c r="BD540" s="2"/>
      <c r="BE540" s="2"/>
      <c r="BF540" s="2"/>
      <c r="BG540" s="2"/>
      <c r="BH540" s="2"/>
      <c r="BI540" s="2"/>
      <c r="BJ540" s="2"/>
      <c r="BK540" s="2"/>
      <c r="BL540" s="2"/>
      <c r="BM540" s="2"/>
      <c r="BN540" s="2"/>
      <c r="BO540" s="2"/>
      <c r="BP540" s="2"/>
      <c r="BQ540" s="2"/>
      <c r="BR540" s="2"/>
      <c r="BS540" s="2"/>
      <c r="BT540" s="2"/>
      <c r="BU540" s="2"/>
      <c r="BV540" s="2"/>
      <c r="DD540" s="1"/>
      <c r="DE540" s="1"/>
      <c r="DF540" s="1"/>
      <c r="DG540" s="1"/>
      <c r="DH540" s="1"/>
      <c r="DI540" s="1"/>
      <c r="DJ540" s="1"/>
      <c r="DK540" s="1"/>
      <c r="DL540" s="1"/>
      <c r="DM540" s="1"/>
      <c r="DN540" s="1"/>
      <c r="DO540" s="1"/>
      <c r="DP540" s="1"/>
      <c r="DQ540" s="1"/>
      <c r="DR540" s="1"/>
      <c r="DS540" s="1"/>
      <c r="DT540" s="1"/>
      <c r="DU540" s="1"/>
      <c r="DV540" s="1"/>
      <c r="DW540" s="1"/>
      <c r="DX540" s="1"/>
      <c r="DY540" s="1"/>
    </row>
    <row r="541" customFormat="false" ht="12.95" hidden="false" customHeight="true" outlineLevel="0" collapsed="false">
      <c r="A541" s="5"/>
      <c r="B541" s="5"/>
      <c r="C541" s="5"/>
      <c r="D541" s="10" t="s">
        <v>974</v>
      </c>
      <c r="E541" s="5"/>
      <c r="F541" s="10" t="s">
        <v>118</v>
      </c>
      <c r="G541" s="10" t="s">
        <v>119</v>
      </c>
      <c r="H541" s="19" t="n">
        <v>0</v>
      </c>
      <c r="I541" s="20" t="n">
        <v>0</v>
      </c>
      <c r="J541" s="20" t="n">
        <v>0</v>
      </c>
      <c r="K541" s="19" t="n">
        <v>0</v>
      </c>
      <c r="L541" s="19" t="n">
        <v>0</v>
      </c>
      <c r="M541" s="19" t="n">
        <v>0</v>
      </c>
      <c r="N541" s="14" t="n">
        <f aca="false">SUM(H541:M541)</f>
        <v>0</v>
      </c>
      <c r="O541" s="19" t="n">
        <v>0</v>
      </c>
      <c r="P541" s="19" t="n">
        <v>0</v>
      </c>
      <c r="Q541" s="19" t="n">
        <v>0</v>
      </c>
      <c r="R541" s="19" t="n">
        <v>0</v>
      </c>
      <c r="S541" s="19" t="n">
        <v>0</v>
      </c>
      <c r="T541" s="20" t="n">
        <v>0</v>
      </c>
      <c r="U541" s="20" t="n">
        <v>0</v>
      </c>
      <c r="V541" s="19" t="n">
        <v>0</v>
      </c>
      <c r="W541" s="19" t="n">
        <v>0</v>
      </c>
      <c r="X541" s="19" t="n">
        <v>0</v>
      </c>
      <c r="Y541" s="14" t="n">
        <f aca="false">SUM(S541:X541)</f>
        <v>0</v>
      </c>
      <c r="Z541" s="19" t="n">
        <v>0</v>
      </c>
      <c r="AA541" s="19" t="n">
        <v>0</v>
      </c>
      <c r="AB541" s="19" t="n">
        <v>0</v>
      </c>
      <c r="AC541" s="19" t="n">
        <v>0</v>
      </c>
      <c r="AD541" s="19" t="n">
        <v>0</v>
      </c>
      <c r="AE541" s="20" t="n">
        <v>0</v>
      </c>
      <c r="AF541" s="20" t="n">
        <v>0</v>
      </c>
      <c r="AG541" s="19" t="n">
        <v>0</v>
      </c>
      <c r="AH541" s="19" t="n">
        <v>0</v>
      </c>
      <c r="AI541" s="19" t="n">
        <v>0</v>
      </c>
      <c r="AJ541" s="14" t="n">
        <f aca="false">SUM(AD541:AI541)</f>
        <v>0</v>
      </c>
      <c r="AK541" s="19" t="n">
        <v>0</v>
      </c>
      <c r="AL541" s="19" t="n">
        <v>0</v>
      </c>
      <c r="AM541" s="19" t="n">
        <v>0</v>
      </c>
      <c r="AN541" s="19" t="n">
        <v>0</v>
      </c>
      <c r="AO541" s="19" t="n">
        <v>0</v>
      </c>
      <c r="AP541" s="20" t="n">
        <v>0</v>
      </c>
      <c r="AQ541" s="20" t="n">
        <v>0</v>
      </c>
      <c r="AR541" s="19" t="n">
        <v>0</v>
      </c>
      <c r="AS541" s="19" t="n">
        <v>0</v>
      </c>
      <c r="AT541" s="19" t="n">
        <v>0</v>
      </c>
      <c r="AU541" s="14" t="n">
        <f aca="false">SUM(AO541:AT541)</f>
        <v>0</v>
      </c>
      <c r="AV541" s="19" t="n">
        <v>0</v>
      </c>
      <c r="AW541" s="19" t="n">
        <v>0</v>
      </c>
      <c r="AX541" s="19" t="n">
        <v>0</v>
      </c>
      <c r="AY541" s="19" t="n">
        <v>0</v>
      </c>
      <c r="AZ541" s="15" t="s">
        <v>991</v>
      </c>
      <c r="BA541" s="2"/>
      <c r="BB541" s="2"/>
      <c r="BC541" s="2"/>
      <c r="BD541" s="2"/>
      <c r="BE541" s="2"/>
      <c r="BF541" s="2"/>
      <c r="BG541" s="2"/>
      <c r="BH541" s="2"/>
      <c r="BI541" s="2"/>
      <c r="BJ541" s="2"/>
      <c r="BK541" s="2"/>
      <c r="BL541" s="2"/>
      <c r="BM541" s="2"/>
      <c r="BN541" s="2"/>
      <c r="BO541" s="2"/>
      <c r="BP541" s="2"/>
      <c r="BQ541" s="2"/>
      <c r="BR541" s="2"/>
      <c r="BS541" s="2"/>
      <c r="BT541" s="2"/>
      <c r="BU541" s="2"/>
      <c r="BV541" s="2"/>
      <c r="DD541" s="1"/>
      <c r="DE541" s="1"/>
      <c r="DF541" s="1"/>
      <c r="DG541" s="1"/>
      <c r="DH541" s="1"/>
      <c r="DI541" s="1"/>
      <c r="DJ541" s="1"/>
      <c r="DK541" s="1"/>
      <c r="DL541" s="1"/>
      <c r="DM541" s="1"/>
      <c r="DN541" s="1"/>
      <c r="DO541" s="1"/>
      <c r="DP541" s="1"/>
      <c r="DQ541" s="1"/>
      <c r="DR541" s="1"/>
      <c r="DS541" s="1"/>
      <c r="DT541" s="1"/>
      <c r="DU541" s="1"/>
      <c r="DV541" s="1"/>
      <c r="DW541" s="1"/>
      <c r="DX541" s="1"/>
      <c r="DY541" s="1"/>
    </row>
    <row r="542" customFormat="false" ht="12.95" hidden="false" customHeight="true" outlineLevel="0" collapsed="false">
      <c r="A542" s="5"/>
      <c r="B542" s="5"/>
      <c r="C542" s="5"/>
      <c r="D542" s="10" t="s">
        <v>974</v>
      </c>
      <c r="E542" s="5"/>
      <c r="F542" s="10" t="s">
        <v>123</v>
      </c>
      <c r="G542" s="10" t="s">
        <v>124</v>
      </c>
      <c r="H542" s="19" t="n">
        <v>0</v>
      </c>
      <c r="I542" s="20" t="n">
        <v>0</v>
      </c>
      <c r="J542" s="20" t="n">
        <v>0</v>
      </c>
      <c r="K542" s="19" t="n">
        <v>0</v>
      </c>
      <c r="L542" s="19" t="n">
        <v>0</v>
      </c>
      <c r="M542" s="19" t="n">
        <v>0</v>
      </c>
      <c r="N542" s="14" t="n">
        <f aca="false">SUM(H542:M542)</f>
        <v>0</v>
      </c>
      <c r="O542" s="19" t="n">
        <v>0</v>
      </c>
      <c r="P542" s="19" t="n">
        <v>0</v>
      </c>
      <c r="Q542" s="19" t="n">
        <v>0</v>
      </c>
      <c r="R542" s="19" t="n">
        <v>0</v>
      </c>
      <c r="S542" s="19" t="n">
        <v>0</v>
      </c>
      <c r="T542" s="20" t="n">
        <v>0</v>
      </c>
      <c r="U542" s="20" t="n">
        <v>0</v>
      </c>
      <c r="V542" s="19" t="n">
        <v>0</v>
      </c>
      <c r="W542" s="19" t="n">
        <v>0</v>
      </c>
      <c r="X542" s="19" t="n">
        <v>0</v>
      </c>
      <c r="Y542" s="14" t="n">
        <f aca="false">SUM(S542:X542)</f>
        <v>0</v>
      </c>
      <c r="Z542" s="19" t="n">
        <v>0</v>
      </c>
      <c r="AA542" s="19" t="n">
        <v>0</v>
      </c>
      <c r="AB542" s="19" t="n">
        <v>0</v>
      </c>
      <c r="AC542" s="19" t="n">
        <v>0</v>
      </c>
      <c r="AD542" s="19" t="n">
        <v>0</v>
      </c>
      <c r="AE542" s="20" t="n">
        <v>0</v>
      </c>
      <c r="AF542" s="20" t="n">
        <v>0</v>
      </c>
      <c r="AG542" s="19" t="n">
        <v>0</v>
      </c>
      <c r="AH542" s="19" t="n">
        <v>0</v>
      </c>
      <c r="AI542" s="19" t="n">
        <v>0</v>
      </c>
      <c r="AJ542" s="14" t="n">
        <f aca="false">SUM(AD542:AI542)</f>
        <v>0</v>
      </c>
      <c r="AK542" s="19" t="n">
        <v>0</v>
      </c>
      <c r="AL542" s="19" t="n">
        <v>0</v>
      </c>
      <c r="AM542" s="19" t="n">
        <v>0</v>
      </c>
      <c r="AN542" s="19" t="n">
        <v>0</v>
      </c>
      <c r="AO542" s="19" t="n">
        <v>0</v>
      </c>
      <c r="AP542" s="20" t="n">
        <v>0</v>
      </c>
      <c r="AQ542" s="20" t="n">
        <v>0</v>
      </c>
      <c r="AR542" s="19" t="n">
        <v>0</v>
      </c>
      <c r="AS542" s="19" t="n">
        <v>0</v>
      </c>
      <c r="AT542" s="19" t="n">
        <v>0</v>
      </c>
      <c r="AU542" s="14" t="n">
        <f aca="false">SUM(AO542:AT542)</f>
        <v>0</v>
      </c>
      <c r="AV542" s="19" t="n">
        <v>0</v>
      </c>
      <c r="AW542" s="19" t="n">
        <v>0</v>
      </c>
      <c r="AX542" s="19" t="n">
        <v>0</v>
      </c>
      <c r="AY542" s="19" t="n">
        <v>0</v>
      </c>
      <c r="AZ542" s="15" t="s">
        <v>992</v>
      </c>
      <c r="BA542" s="2"/>
      <c r="BB542" s="2"/>
      <c r="BC542" s="2"/>
      <c r="BD542" s="2"/>
      <c r="BE542" s="2"/>
      <c r="BF542" s="2"/>
      <c r="BG542" s="2"/>
      <c r="BH542" s="2"/>
      <c r="BI542" s="2"/>
      <c r="BJ542" s="2"/>
      <c r="BK542" s="2"/>
      <c r="BL542" s="2"/>
      <c r="BM542" s="2"/>
      <c r="BN542" s="2"/>
      <c r="BO542" s="2"/>
      <c r="BP542" s="2"/>
      <c r="BQ542" s="2"/>
      <c r="BR542" s="2"/>
      <c r="BS542" s="2"/>
      <c r="BT542" s="2"/>
      <c r="BU542" s="2"/>
      <c r="BV542" s="2"/>
      <c r="DD542" s="1"/>
      <c r="DE542" s="1"/>
      <c r="DF542" s="1"/>
      <c r="DG542" s="1"/>
      <c r="DH542" s="1"/>
      <c r="DI542" s="1"/>
      <c r="DJ542" s="1"/>
      <c r="DK542" s="1"/>
      <c r="DL542" s="1"/>
      <c r="DM542" s="1"/>
      <c r="DN542" s="1"/>
      <c r="DO542" s="1"/>
      <c r="DP542" s="1"/>
      <c r="DQ542" s="1"/>
      <c r="DR542" s="1"/>
      <c r="DS542" s="1"/>
      <c r="DT542" s="1"/>
      <c r="DU542" s="1"/>
      <c r="DV542" s="1"/>
      <c r="DW542" s="1"/>
      <c r="DX542" s="1"/>
      <c r="DY542" s="1"/>
    </row>
    <row r="543" customFormat="false" ht="12.95" hidden="false" customHeight="true" outlineLevel="0" collapsed="false">
      <c r="A543" s="5"/>
      <c r="B543" s="5"/>
      <c r="C543" s="5"/>
      <c r="D543" s="10" t="s">
        <v>974</v>
      </c>
      <c r="E543" s="5"/>
      <c r="F543" s="10" t="s">
        <v>127</v>
      </c>
      <c r="G543" s="10" t="s">
        <v>128</v>
      </c>
      <c r="H543" s="19" t="n">
        <v>0</v>
      </c>
      <c r="I543" s="20" t="n">
        <v>0</v>
      </c>
      <c r="J543" s="20" t="n">
        <v>0</v>
      </c>
      <c r="K543" s="19" t="n">
        <v>0</v>
      </c>
      <c r="L543" s="19" t="n">
        <v>0</v>
      </c>
      <c r="M543" s="19" t="n">
        <v>0</v>
      </c>
      <c r="N543" s="14" t="n">
        <f aca="false">SUM(H543:M543)</f>
        <v>0</v>
      </c>
      <c r="O543" s="19" t="n">
        <v>0</v>
      </c>
      <c r="P543" s="19" t="n">
        <v>0</v>
      </c>
      <c r="Q543" s="19" t="n">
        <v>0</v>
      </c>
      <c r="R543" s="19" t="n">
        <v>0</v>
      </c>
      <c r="S543" s="19" t="n">
        <v>0</v>
      </c>
      <c r="T543" s="20" t="n">
        <v>0</v>
      </c>
      <c r="U543" s="20" t="n">
        <v>0</v>
      </c>
      <c r="V543" s="19" t="n">
        <v>0</v>
      </c>
      <c r="W543" s="19" t="n">
        <v>0</v>
      </c>
      <c r="X543" s="19" t="n">
        <v>0</v>
      </c>
      <c r="Y543" s="14" t="n">
        <f aca="false">SUM(S543:X543)</f>
        <v>0</v>
      </c>
      <c r="Z543" s="19" t="n">
        <v>0</v>
      </c>
      <c r="AA543" s="19" t="n">
        <v>0</v>
      </c>
      <c r="AB543" s="19" t="n">
        <v>0</v>
      </c>
      <c r="AC543" s="19" t="n">
        <v>0</v>
      </c>
      <c r="AD543" s="19" t="n">
        <v>0</v>
      </c>
      <c r="AE543" s="20" t="n">
        <v>0</v>
      </c>
      <c r="AF543" s="20" t="n">
        <v>0</v>
      </c>
      <c r="AG543" s="19" t="n">
        <v>0</v>
      </c>
      <c r="AH543" s="19" t="n">
        <v>0</v>
      </c>
      <c r="AI543" s="19" t="n">
        <v>0</v>
      </c>
      <c r="AJ543" s="14" t="n">
        <f aca="false">SUM(AD543:AI543)</f>
        <v>0</v>
      </c>
      <c r="AK543" s="19" t="n">
        <v>0</v>
      </c>
      <c r="AL543" s="19" t="n">
        <v>0</v>
      </c>
      <c r="AM543" s="19" t="n">
        <v>0</v>
      </c>
      <c r="AN543" s="19" t="n">
        <v>0</v>
      </c>
      <c r="AO543" s="19" t="n">
        <v>0</v>
      </c>
      <c r="AP543" s="20" t="n">
        <v>0</v>
      </c>
      <c r="AQ543" s="20" t="n">
        <v>0</v>
      </c>
      <c r="AR543" s="19" t="n">
        <v>0</v>
      </c>
      <c r="AS543" s="19" t="n">
        <v>0</v>
      </c>
      <c r="AT543" s="19" t="n">
        <v>0</v>
      </c>
      <c r="AU543" s="14" t="n">
        <f aca="false">SUM(AO543:AT543)</f>
        <v>0</v>
      </c>
      <c r="AV543" s="19" t="n">
        <v>0</v>
      </c>
      <c r="AW543" s="19" t="n">
        <v>0</v>
      </c>
      <c r="AX543" s="19" t="n">
        <v>0</v>
      </c>
      <c r="AY543" s="19" t="n">
        <v>0</v>
      </c>
      <c r="AZ543" s="15" t="s">
        <v>993</v>
      </c>
      <c r="BA543" s="2"/>
      <c r="BB543" s="2"/>
      <c r="BC543" s="2"/>
      <c r="BD543" s="2"/>
      <c r="BE543" s="2"/>
      <c r="BF543" s="2"/>
      <c r="BG543" s="2"/>
      <c r="BH543" s="2"/>
      <c r="BI543" s="2"/>
      <c r="BJ543" s="2"/>
      <c r="BK543" s="2"/>
      <c r="BL543" s="2"/>
      <c r="BM543" s="2"/>
      <c r="BN543" s="2"/>
      <c r="BO543" s="2"/>
      <c r="BP543" s="2"/>
      <c r="BQ543" s="2"/>
      <c r="BR543" s="2"/>
      <c r="BS543" s="2"/>
      <c r="BT543" s="2"/>
      <c r="BU543" s="2"/>
      <c r="BV543" s="2"/>
      <c r="DD543" s="1"/>
      <c r="DE543" s="1"/>
      <c r="DF543" s="1"/>
      <c r="DG543" s="1"/>
      <c r="DH543" s="1"/>
      <c r="DI543" s="1"/>
      <c r="DJ543" s="1"/>
      <c r="DK543" s="1"/>
      <c r="DL543" s="1"/>
      <c r="DM543" s="1"/>
      <c r="DN543" s="1"/>
      <c r="DO543" s="1"/>
      <c r="DP543" s="1"/>
      <c r="DQ543" s="1"/>
      <c r="DR543" s="1"/>
      <c r="DS543" s="1"/>
      <c r="DT543" s="1"/>
      <c r="DU543" s="1"/>
      <c r="DV543" s="1"/>
      <c r="DW543" s="1"/>
      <c r="DX543" s="1"/>
      <c r="DY543" s="1"/>
    </row>
    <row r="544" customFormat="false" ht="12.95" hidden="false" customHeight="true" outlineLevel="0" collapsed="false">
      <c r="A544" s="5"/>
      <c r="B544" s="5"/>
      <c r="C544" s="5"/>
      <c r="D544" s="10" t="s">
        <v>974</v>
      </c>
      <c r="E544" s="5"/>
      <c r="F544" s="10" t="s">
        <v>131</v>
      </c>
      <c r="G544" s="10" t="s">
        <v>132</v>
      </c>
      <c r="H544" s="19" t="n">
        <v>0</v>
      </c>
      <c r="I544" s="20" t="n">
        <v>0</v>
      </c>
      <c r="J544" s="20" t="n">
        <v>0</v>
      </c>
      <c r="K544" s="19" t="n">
        <v>0</v>
      </c>
      <c r="L544" s="19" t="n">
        <v>0</v>
      </c>
      <c r="M544" s="19" t="n">
        <v>0</v>
      </c>
      <c r="N544" s="14" t="n">
        <f aca="false">SUM(H544:M544)</f>
        <v>0</v>
      </c>
      <c r="O544" s="19" t="n">
        <v>0</v>
      </c>
      <c r="P544" s="19" t="n">
        <v>0</v>
      </c>
      <c r="Q544" s="19" t="n">
        <v>0</v>
      </c>
      <c r="R544" s="19" t="n">
        <v>0</v>
      </c>
      <c r="S544" s="19" t="n">
        <v>0</v>
      </c>
      <c r="T544" s="20" t="n">
        <v>0</v>
      </c>
      <c r="U544" s="20" t="n">
        <v>0</v>
      </c>
      <c r="V544" s="19" t="n">
        <v>0</v>
      </c>
      <c r="W544" s="19" t="n">
        <v>0</v>
      </c>
      <c r="X544" s="19" t="n">
        <v>0</v>
      </c>
      <c r="Y544" s="14" t="n">
        <f aca="false">SUM(S544:X544)</f>
        <v>0</v>
      </c>
      <c r="Z544" s="19" t="n">
        <v>0</v>
      </c>
      <c r="AA544" s="19" t="n">
        <v>0</v>
      </c>
      <c r="AB544" s="19" t="n">
        <v>0</v>
      </c>
      <c r="AC544" s="19" t="n">
        <v>0</v>
      </c>
      <c r="AD544" s="19" t="n">
        <v>0</v>
      </c>
      <c r="AE544" s="20" t="n">
        <v>0</v>
      </c>
      <c r="AF544" s="20" t="n">
        <v>0</v>
      </c>
      <c r="AG544" s="19" t="n">
        <v>0</v>
      </c>
      <c r="AH544" s="19" t="n">
        <v>0</v>
      </c>
      <c r="AI544" s="19" t="n">
        <v>0</v>
      </c>
      <c r="AJ544" s="14" t="n">
        <f aca="false">SUM(AD544:AI544)</f>
        <v>0</v>
      </c>
      <c r="AK544" s="19" t="n">
        <v>0</v>
      </c>
      <c r="AL544" s="19" t="n">
        <v>0</v>
      </c>
      <c r="AM544" s="19" t="n">
        <v>0</v>
      </c>
      <c r="AN544" s="19" t="n">
        <v>0</v>
      </c>
      <c r="AO544" s="19" t="n">
        <v>0</v>
      </c>
      <c r="AP544" s="20" t="n">
        <v>0</v>
      </c>
      <c r="AQ544" s="20" t="n">
        <v>0</v>
      </c>
      <c r="AR544" s="19" t="n">
        <v>0</v>
      </c>
      <c r="AS544" s="19" t="n">
        <v>0</v>
      </c>
      <c r="AT544" s="19" t="n">
        <v>0</v>
      </c>
      <c r="AU544" s="14" t="n">
        <f aca="false">SUM(AO544:AT544)</f>
        <v>0</v>
      </c>
      <c r="AV544" s="19" t="n">
        <v>0</v>
      </c>
      <c r="AW544" s="19" t="n">
        <v>0</v>
      </c>
      <c r="AX544" s="19" t="n">
        <v>0</v>
      </c>
      <c r="AY544" s="19" t="n">
        <v>0</v>
      </c>
      <c r="AZ544" s="15" t="s">
        <v>994</v>
      </c>
      <c r="BA544" s="2"/>
      <c r="BB544" s="2"/>
      <c r="BC544" s="2"/>
      <c r="BD544" s="2"/>
      <c r="BE544" s="2"/>
      <c r="BF544" s="2"/>
      <c r="BG544" s="2"/>
      <c r="BH544" s="2"/>
      <c r="BI544" s="2"/>
      <c r="BJ544" s="2"/>
      <c r="BK544" s="2"/>
      <c r="BL544" s="2"/>
      <c r="BM544" s="2"/>
      <c r="BN544" s="2"/>
      <c r="BO544" s="2"/>
      <c r="BP544" s="2"/>
      <c r="BQ544" s="2"/>
      <c r="BR544" s="2"/>
      <c r="BS544" s="2"/>
      <c r="BT544" s="2"/>
      <c r="BU544" s="2"/>
      <c r="BV544" s="2"/>
      <c r="DD544" s="1"/>
      <c r="DE544" s="1"/>
      <c r="DF544" s="1"/>
      <c r="DG544" s="1"/>
      <c r="DH544" s="1"/>
      <c r="DI544" s="1"/>
      <c r="DJ544" s="1"/>
      <c r="DK544" s="1"/>
      <c r="DL544" s="1"/>
      <c r="DM544" s="1"/>
      <c r="DN544" s="1"/>
      <c r="DO544" s="1"/>
      <c r="DP544" s="1"/>
      <c r="DQ544" s="1"/>
      <c r="DR544" s="1"/>
      <c r="DS544" s="1"/>
      <c r="DT544" s="1"/>
      <c r="DU544" s="1"/>
      <c r="DV544" s="1"/>
      <c r="DW544" s="1"/>
      <c r="DX544" s="1"/>
      <c r="DY544" s="1"/>
    </row>
    <row r="545" customFormat="false" ht="12.95" hidden="false" customHeight="true" outlineLevel="0" collapsed="false">
      <c r="A545" s="5"/>
      <c r="B545" s="5"/>
      <c r="C545" s="5"/>
      <c r="D545" s="10" t="s">
        <v>974</v>
      </c>
      <c r="E545" s="5"/>
      <c r="F545" s="10" t="s">
        <v>135</v>
      </c>
      <c r="G545" s="10" t="s">
        <v>89</v>
      </c>
      <c r="H545" s="19" t="n">
        <v>0</v>
      </c>
      <c r="I545" s="20" t="n">
        <v>0</v>
      </c>
      <c r="J545" s="20" t="n">
        <v>0</v>
      </c>
      <c r="K545" s="19" t="n">
        <v>0</v>
      </c>
      <c r="L545" s="19" t="n">
        <v>0</v>
      </c>
      <c r="M545" s="19" t="n">
        <v>0</v>
      </c>
      <c r="N545" s="14" t="n">
        <f aca="false">SUM(H545:M545)</f>
        <v>0</v>
      </c>
      <c r="O545" s="19" t="n">
        <v>0</v>
      </c>
      <c r="P545" s="19" t="n">
        <v>0</v>
      </c>
      <c r="Q545" s="19" t="n">
        <v>0</v>
      </c>
      <c r="R545" s="19" t="n">
        <v>0</v>
      </c>
      <c r="S545" s="19" t="n">
        <v>0</v>
      </c>
      <c r="T545" s="20" t="n">
        <v>0</v>
      </c>
      <c r="U545" s="20" t="n">
        <v>0</v>
      </c>
      <c r="V545" s="19" t="n">
        <v>0</v>
      </c>
      <c r="W545" s="19" t="n">
        <v>0</v>
      </c>
      <c r="X545" s="19" t="n">
        <v>0</v>
      </c>
      <c r="Y545" s="14" t="n">
        <f aca="false">SUM(S545:X545)</f>
        <v>0</v>
      </c>
      <c r="Z545" s="19" t="n">
        <v>0</v>
      </c>
      <c r="AA545" s="19" t="n">
        <v>0</v>
      </c>
      <c r="AB545" s="19" t="n">
        <v>0</v>
      </c>
      <c r="AC545" s="19" t="n">
        <v>0</v>
      </c>
      <c r="AD545" s="19" t="n">
        <v>0</v>
      </c>
      <c r="AE545" s="20" t="n">
        <v>0</v>
      </c>
      <c r="AF545" s="20" t="n">
        <v>0</v>
      </c>
      <c r="AG545" s="19" t="n">
        <v>0</v>
      </c>
      <c r="AH545" s="19" t="n">
        <v>0</v>
      </c>
      <c r="AI545" s="19" t="n">
        <v>0</v>
      </c>
      <c r="AJ545" s="14" t="n">
        <f aca="false">SUM(AD545:AI545)</f>
        <v>0</v>
      </c>
      <c r="AK545" s="19" t="n">
        <v>0</v>
      </c>
      <c r="AL545" s="19" t="n">
        <v>0</v>
      </c>
      <c r="AM545" s="19" t="n">
        <v>0</v>
      </c>
      <c r="AN545" s="19" t="n">
        <v>0</v>
      </c>
      <c r="AO545" s="19" t="n">
        <v>0</v>
      </c>
      <c r="AP545" s="20" t="n">
        <v>0</v>
      </c>
      <c r="AQ545" s="20" t="n">
        <v>0</v>
      </c>
      <c r="AR545" s="19" t="n">
        <v>0</v>
      </c>
      <c r="AS545" s="19" t="n">
        <v>0</v>
      </c>
      <c r="AT545" s="19" t="n">
        <v>0</v>
      </c>
      <c r="AU545" s="14" t="n">
        <f aca="false">SUM(AO545:AT545)</f>
        <v>0</v>
      </c>
      <c r="AV545" s="19" t="n">
        <v>0</v>
      </c>
      <c r="AW545" s="19" t="n">
        <v>0</v>
      </c>
      <c r="AX545" s="19" t="n">
        <v>0</v>
      </c>
      <c r="AY545" s="19" t="n">
        <v>0</v>
      </c>
      <c r="AZ545" s="15" t="s">
        <v>995</v>
      </c>
      <c r="BA545" s="2"/>
      <c r="BB545" s="2"/>
      <c r="BC545" s="2"/>
      <c r="BD545" s="2"/>
      <c r="BE545" s="2"/>
      <c r="BF545" s="2"/>
      <c r="BG545" s="2"/>
      <c r="BH545" s="2"/>
      <c r="BI545" s="2"/>
      <c r="BJ545" s="2"/>
      <c r="BK545" s="2"/>
      <c r="BL545" s="2"/>
      <c r="BM545" s="2"/>
      <c r="BN545" s="2"/>
      <c r="BO545" s="2"/>
      <c r="BP545" s="2"/>
      <c r="BQ545" s="2"/>
      <c r="BR545" s="2"/>
      <c r="BS545" s="2"/>
      <c r="BT545" s="2"/>
      <c r="BU545" s="2"/>
      <c r="BV545" s="2"/>
      <c r="DD545" s="1"/>
      <c r="DE545" s="1"/>
      <c r="DF545" s="1"/>
      <c r="DG545" s="1"/>
      <c r="DH545" s="1"/>
      <c r="DI545" s="1"/>
      <c r="DJ545" s="1"/>
      <c r="DK545" s="1"/>
      <c r="DL545" s="1"/>
      <c r="DM545" s="1"/>
      <c r="DN545" s="1"/>
      <c r="DO545" s="1"/>
      <c r="DP545" s="1"/>
      <c r="DQ545" s="1"/>
      <c r="DR545" s="1"/>
      <c r="DS545" s="1"/>
      <c r="DT545" s="1"/>
      <c r="DU545" s="1"/>
      <c r="DV545" s="1"/>
      <c r="DW545" s="1"/>
      <c r="DX545" s="1"/>
      <c r="DY545" s="1"/>
    </row>
    <row r="546" customFormat="false" ht="12.95" hidden="false" customHeight="true" outlineLevel="0" collapsed="false">
      <c r="A546" s="5"/>
      <c r="B546" s="5"/>
      <c r="C546" s="5"/>
      <c r="D546" s="10" t="s">
        <v>974</v>
      </c>
      <c r="E546" s="5"/>
      <c r="F546" s="24" t="s">
        <v>138</v>
      </c>
      <c r="G546" s="24" t="s">
        <v>139</v>
      </c>
      <c r="H546" s="25" t="n">
        <f aca="false">SUM(H538:H545)</f>
        <v>0</v>
      </c>
      <c r="I546" s="26" t="n">
        <f aca="false">SUM(I538:I545)</f>
        <v>0</v>
      </c>
      <c r="J546" s="26" t="n">
        <f aca="false">SUM(J538:J545)</f>
        <v>0</v>
      </c>
      <c r="K546" s="25" t="n">
        <f aca="false">SUM(K538:K545)</f>
        <v>0</v>
      </c>
      <c r="L546" s="25" t="n">
        <f aca="false">SUM(L538:L545)</f>
        <v>0</v>
      </c>
      <c r="M546" s="25" t="n">
        <f aca="false">SUM(M538:M545)</f>
        <v>0</v>
      </c>
      <c r="N546" s="27" t="n">
        <f aca="false">SUM(N538:N545)</f>
        <v>0</v>
      </c>
      <c r="O546" s="25" t="n">
        <f aca="false">SUM(O538:O545)</f>
        <v>0</v>
      </c>
      <c r="P546" s="25" t="n">
        <f aca="false">SUM(P538:P545)</f>
        <v>0</v>
      </c>
      <c r="Q546" s="25" t="n">
        <f aca="false">SUM(Q538:Q545)</f>
        <v>0</v>
      </c>
      <c r="R546" s="25" t="n">
        <f aca="false">SUM(R538:R545)</f>
        <v>0</v>
      </c>
      <c r="S546" s="25" t="n">
        <f aca="false">SUM(S538:S545)</f>
        <v>0</v>
      </c>
      <c r="T546" s="26" t="n">
        <f aca="false">SUM(T538:T545)</f>
        <v>0</v>
      </c>
      <c r="U546" s="26" t="n">
        <f aca="false">SUM(U538:U545)</f>
        <v>0</v>
      </c>
      <c r="V546" s="25" t="n">
        <f aca="false">SUM(V538:V545)</f>
        <v>0</v>
      </c>
      <c r="W546" s="25" t="n">
        <f aca="false">SUM(W538:W545)</f>
        <v>0</v>
      </c>
      <c r="X546" s="25" t="n">
        <f aca="false">SUM(X538:X545)</f>
        <v>0</v>
      </c>
      <c r="Y546" s="27" t="n">
        <f aca="false">SUM(Y538:Y545)</f>
        <v>0</v>
      </c>
      <c r="Z546" s="25" t="n">
        <f aca="false">SUM(Z538:Z545)</f>
        <v>0</v>
      </c>
      <c r="AA546" s="25" t="n">
        <f aca="false">SUM(AA538:AA545)</f>
        <v>0</v>
      </c>
      <c r="AB546" s="25" t="n">
        <f aca="false">SUM(AB538:AB545)</f>
        <v>0</v>
      </c>
      <c r="AC546" s="25" t="n">
        <f aca="false">SUM(AC538:AC545)</f>
        <v>0</v>
      </c>
      <c r="AD546" s="25" t="n">
        <f aca="false">SUM(AD538:AD545)</f>
        <v>0</v>
      </c>
      <c r="AE546" s="26" t="n">
        <f aca="false">SUM(AE538:AE545)</f>
        <v>0</v>
      </c>
      <c r="AF546" s="26" t="n">
        <f aca="false">SUM(AF538:AF545)</f>
        <v>0</v>
      </c>
      <c r="AG546" s="25" t="n">
        <f aca="false">SUM(AG538:AG545)</f>
        <v>0</v>
      </c>
      <c r="AH546" s="25" t="n">
        <f aca="false">SUM(AH538:AH545)</f>
        <v>0</v>
      </c>
      <c r="AI546" s="25" t="n">
        <f aca="false">SUM(AI538:AI545)</f>
        <v>0</v>
      </c>
      <c r="AJ546" s="27" t="n">
        <f aca="false">SUM(AJ538:AJ545)</f>
        <v>0</v>
      </c>
      <c r="AK546" s="25" t="n">
        <f aca="false">SUM(AK538:AK545)</f>
        <v>0</v>
      </c>
      <c r="AL546" s="25" t="n">
        <f aca="false">SUM(AL538:AL545)</f>
        <v>0</v>
      </c>
      <c r="AM546" s="25" t="n">
        <f aca="false">SUM(AM538:AM545)</f>
        <v>0</v>
      </c>
      <c r="AN546" s="25" t="n">
        <f aca="false">SUM(AN538:AN545)</f>
        <v>0</v>
      </c>
      <c r="AO546" s="25" t="n">
        <f aca="false">SUM(AO538:AO545)</f>
        <v>0</v>
      </c>
      <c r="AP546" s="26" t="n">
        <f aca="false">SUM(AP538:AP545)</f>
        <v>0</v>
      </c>
      <c r="AQ546" s="26" t="n">
        <f aca="false">SUM(AQ538:AQ545)</f>
        <v>0</v>
      </c>
      <c r="AR546" s="25" t="n">
        <f aca="false">SUM(AR538:AR545)</f>
        <v>0</v>
      </c>
      <c r="AS546" s="25" t="n">
        <f aca="false">SUM(AS538:AS545)</f>
        <v>0</v>
      </c>
      <c r="AT546" s="25" t="n">
        <f aca="false">SUM(AT538:AT545)</f>
        <v>0</v>
      </c>
      <c r="AU546" s="27" t="n">
        <f aca="false">SUM(AU538:AU545)</f>
        <v>0</v>
      </c>
      <c r="AV546" s="25" t="n">
        <f aca="false">SUM(AV538:AV545)</f>
        <v>0</v>
      </c>
      <c r="AW546" s="25" t="n">
        <f aca="false">SUM(AW538:AW545)</f>
        <v>0</v>
      </c>
      <c r="AX546" s="25" t="n">
        <f aca="false">SUM(AX538:AX545)</f>
        <v>0</v>
      </c>
      <c r="AY546" s="25" t="n">
        <f aca="false">SUM(AY538:AY545)</f>
        <v>0</v>
      </c>
      <c r="AZ546" s="28" t="s">
        <v>996</v>
      </c>
      <c r="BA546" s="2"/>
      <c r="BB546" s="2"/>
      <c r="BC546" s="2"/>
      <c r="BD546" s="2"/>
      <c r="BE546" s="2"/>
      <c r="BF546" s="2"/>
      <c r="BG546" s="2"/>
      <c r="BH546" s="2"/>
      <c r="BI546" s="2"/>
      <c r="BJ546" s="2"/>
      <c r="BK546" s="2"/>
      <c r="BL546" s="2"/>
      <c r="BM546" s="2"/>
      <c r="BN546" s="2"/>
      <c r="BO546" s="2"/>
      <c r="BP546" s="2"/>
      <c r="BQ546" s="2"/>
      <c r="BR546" s="2"/>
      <c r="BS546" s="2"/>
      <c r="BT546" s="2"/>
      <c r="BU546" s="2"/>
      <c r="BV546" s="2"/>
      <c r="DD546" s="1"/>
      <c r="DE546" s="1"/>
      <c r="DF546" s="1"/>
      <c r="DG546" s="1"/>
      <c r="DH546" s="1"/>
      <c r="DI546" s="1"/>
      <c r="DJ546" s="1"/>
      <c r="DK546" s="1"/>
      <c r="DL546" s="1"/>
      <c r="DM546" s="1"/>
      <c r="DN546" s="1"/>
      <c r="DO546" s="1"/>
      <c r="DP546" s="1"/>
      <c r="DQ546" s="1"/>
      <c r="DR546" s="1"/>
      <c r="DS546" s="1"/>
      <c r="DT546" s="1"/>
      <c r="DU546" s="1"/>
      <c r="DV546" s="1"/>
      <c r="DW546" s="1"/>
      <c r="DX546" s="1"/>
      <c r="DY546" s="1"/>
    </row>
    <row r="547" customFormat="false" ht="12.95" hidden="false" customHeight="true" outlineLevel="0" collapsed="false">
      <c r="A547" s="5"/>
      <c r="B547" s="5"/>
      <c r="C547" s="5"/>
      <c r="D547" s="10" t="s">
        <v>974</v>
      </c>
      <c r="E547" s="5"/>
      <c r="F547" s="12" t="s">
        <v>142</v>
      </c>
      <c r="G547" s="12" t="s">
        <v>143</v>
      </c>
      <c r="H547" s="13"/>
      <c r="I547" s="29"/>
      <c r="J547" s="29"/>
      <c r="K547" s="13"/>
      <c r="L547" s="13"/>
      <c r="M547" s="13"/>
      <c r="N547" s="14"/>
      <c r="O547" s="13"/>
      <c r="P547" s="13"/>
      <c r="Q547" s="13"/>
      <c r="R547" s="13"/>
      <c r="S547" s="13"/>
      <c r="T547" s="29"/>
      <c r="U547" s="29"/>
      <c r="V547" s="13"/>
      <c r="W547" s="13"/>
      <c r="X547" s="13"/>
      <c r="Y547" s="14"/>
      <c r="Z547" s="13"/>
      <c r="AA547" s="13"/>
      <c r="AB547" s="13"/>
      <c r="AC547" s="13"/>
      <c r="AD547" s="13"/>
      <c r="AE547" s="29"/>
      <c r="AF547" s="29"/>
      <c r="AG547" s="13"/>
      <c r="AH547" s="13"/>
      <c r="AI547" s="13"/>
      <c r="AJ547" s="14"/>
      <c r="AK547" s="13"/>
      <c r="AL547" s="13"/>
      <c r="AM547" s="13"/>
      <c r="AN547" s="13"/>
      <c r="AO547" s="13"/>
      <c r="AP547" s="29"/>
      <c r="AQ547" s="29"/>
      <c r="AR547" s="13"/>
      <c r="AS547" s="13"/>
      <c r="AT547" s="13"/>
      <c r="AU547" s="14"/>
      <c r="AV547" s="13"/>
      <c r="AW547" s="13"/>
      <c r="AX547" s="13"/>
      <c r="AY547" s="13"/>
      <c r="AZ547" s="15" t="s">
        <v>997</v>
      </c>
      <c r="BA547" s="2"/>
      <c r="BB547" s="2"/>
      <c r="BC547" s="2"/>
      <c r="BD547" s="2"/>
      <c r="BE547" s="2"/>
      <c r="BF547" s="2"/>
      <c r="BG547" s="2"/>
      <c r="BH547" s="2"/>
      <c r="BI547" s="2"/>
      <c r="BJ547" s="2"/>
      <c r="BK547" s="2"/>
      <c r="BL547" s="2"/>
      <c r="BM547" s="2"/>
      <c r="BN547" s="2"/>
      <c r="BO547" s="2"/>
      <c r="BP547" s="2"/>
      <c r="BQ547" s="2"/>
      <c r="BR547" s="2"/>
      <c r="BS547" s="2"/>
      <c r="BT547" s="2"/>
      <c r="BU547" s="2"/>
      <c r="BV547" s="2"/>
      <c r="DD547" s="1"/>
      <c r="DE547" s="1"/>
      <c r="DF547" s="1"/>
      <c r="DG547" s="1"/>
      <c r="DH547" s="1"/>
      <c r="DI547" s="1"/>
      <c r="DJ547" s="1"/>
      <c r="DK547" s="1"/>
      <c r="DL547" s="1"/>
      <c r="DM547" s="1"/>
      <c r="DN547" s="1"/>
      <c r="DO547" s="1"/>
      <c r="DP547" s="1"/>
      <c r="DQ547" s="1"/>
      <c r="DR547" s="1"/>
      <c r="DS547" s="1"/>
      <c r="DT547" s="1"/>
      <c r="DU547" s="1"/>
      <c r="DV547" s="1"/>
      <c r="DW547" s="1"/>
      <c r="DX547" s="1"/>
      <c r="DY547" s="1"/>
    </row>
    <row r="548" customFormat="false" ht="12.95" hidden="false" customHeight="true" outlineLevel="0" collapsed="false">
      <c r="A548" s="5"/>
      <c r="B548" s="5"/>
      <c r="C548" s="5"/>
      <c r="D548" s="10" t="s">
        <v>974</v>
      </c>
      <c r="E548" s="5"/>
      <c r="F548" s="10" t="s">
        <v>146</v>
      </c>
      <c r="G548" s="10" t="s">
        <v>147</v>
      </c>
      <c r="H548" s="19" t="n">
        <v>0</v>
      </c>
      <c r="I548" s="20" t="n">
        <v>0</v>
      </c>
      <c r="J548" s="20" t="n">
        <v>0</v>
      </c>
      <c r="K548" s="19" t="n">
        <v>0</v>
      </c>
      <c r="L548" s="19" t="n">
        <v>0</v>
      </c>
      <c r="M548" s="19" t="n">
        <v>0</v>
      </c>
      <c r="N548" s="14" t="n">
        <f aca="false">SUM(H548:M548)</f>
        <v>0</v>
      </c>
      <c r="O548" s="19" t="n">
        <v>0</v>
      </c>
      <c r="P548" s="19" t="n">
        <v>0</v>
      </c>
      <c r="Q548" s="19" t="n">
        <v>0</v>
      </c>
      <c r="R548" s="19" t="n">
        <v>0</v>
      </c>
      <c r="S548" s="19" t="n">
        <v>0</v>
      </c>
      <c r="T548" s="20" t="n">
        <v>0</v>
      </c>
      <c r="U548" s="20" t="n">
        <v>0</v>
      </c>
      <c r="V548" s="19" t="n">
        <v>0</v>
      </c>
      <c r="W548" s="19" t="n">
        <v>0</v>
      </c>
      <c r="X548" s="19" t="n">
        <v>0</v>
      </c>
      <c r="Y548" s="14" t="n">
        <f aca="false">SUM(S548:X548)</f>
        <v>0</v>
      </c>
      <c r="Z548" s="19" t="n">
        <v>0</v>
      </c>
      <c r="AA548" s="19" t="n">
        <v>0</v>
      </c>
      <c r="AB548" s="19" t="n">
        <v>0</v>
      </c>
      <c r="AC548" s="19" t="n">
        <v>0</v>
      </c>
      <c r="AD548" s="19" t="n">
        <v>0</v>
      </c>
      <c r="AE548" s="20" t="n">
        <v>0</v>
      </c>
      <c r="AF548" s="20" t="n">
        <v>0</v>
      </c>
      <c r="AG548" s="19" t="n">
        <v>0</v>
      </c>
      <c r="AH548" s="19" t="n">
        <v>0</v>
      </c>
      <c r="AI548" s="19" t="n">
        <v>0</v>
      </c>
      <c r="AJ548" s="14" t="n">
        <f aca="false">SUM(AD548:AI548)</f>
        <v>0</v>
      </c>
      <c r="AK548" s="19" t="n">
        <v>0</v>
      </c>
      <c r="AL548" s="19" t="n">
        <v>0</v>
      </c>
      <c r="AM548" s="19" t="n">
        <v>0</v>
      </c>
      <c r="AN548" s="19" t="n">
        <v>0</v>
      </c>
      <c r="AO548" s="19" t="n">
        <v>0</v>
      </c>
      <c r="AP548" s="20" t="n">
        <v>0</v>
      </c>
      <c r="AQ548" s="20" t="n">
        <v>0</v>
      </c>
      <c r="AR548" s="19" t="n">
        <v>0</v>
      </c>
      <c r="AS548" s="19" t="n">
        <v>0</v>
      </c>
      <c r="AT548" s="19" t="n">
        <v>0</v>
      </c>
      <c r="AU548" s="14" t="n">
        <f aca="false">SUM(AO548:AT548)</f>
        <v>0</v>
      </c>
      <c r="AV548" s="19" t="n">
        <v>0</v>
      </c>
      <c r="AW548" s="19" t="n">
        <v>0</v>
      </c>
      <c r="AX548" s="19" t="n">
        <v>0</v>
      </c>
      <c r="AY548" s="19" t="n">
        <v>0</v>
      </c>
      <c r="AZ548" s="15" t="s">
        <v>998</v>
      </c>
      <c r="BA548" s="2"/>
      <c r="BB548" s="2"/>
      <c r="BC548" s="2"/>
      <c r="BD548" s="2"/>
      <c r="BE548" s="2"/>
      <c r="BF548" s="2"/>
      <c r="BG548" s="2"/>
      <c r="BH548" s="2"/>
      <c r="BI548" s="2"/>
      <c r="BJ548" s="2"/>
      <c r="BK548" s="2"/>
      <c r="BL548" s="2"/>
      <c r="BM548" s="2"/>
      <c r="BN548" s="2"/>
      <c r="BO548" s="2"/>
      <c r="BP548" s="2"/>
      <c r="BQ548" s="2"/>
      <c r="BR548" s="2"/>
      <c r="BS548" s="2"/>
      <c r="BT548" s="2"/>
      <c r="BU548" s="2"/>
      <c r="BV548" s="2"/>
      <c r="DD548" s="1"/>
      <c r="DE548" s="1"/>
      <c r="DF548" s="1"/>
      <c r="DG548" s="1"/>
      <c r="DH548" s="1"/>
      <c r="DI548" s="1"/>
      <c r="DJ548" s="1"/>
      <c r="DK548" s="1"/>
      <c r="DL548" s="1"/>
      <c r="DM548" s="1"/>
      <c r="DN548" s="1"/>
      <c r="DO548" s="1"/>
      <c r="DP548" s="1"/>
      <c r="DQ548" s="1"/>
      <c r="DR548" s="1"/>
      <c r="DS548" s="1"/>
      <c r="DT548" s="1"/>
      <c r="DU548" s="1"/>
      <c r="DV548" s="1"/>
      <c r="DW548" s="1"/>
      <c r="DX548" s="1"/>
      <c r="DY548" s="1"/>
    </row>
    <row r="549" customFormat="false" ht="12.95" hidden="false" customHeight="true" outlineLevel="0" collapsed="false">
      <c r="A549" s="5"/>
      <c r="B549" s="5"/>
      <c r="C549" s="5"/>
      <c r="D549" s="10" t="s">
        <v>974</v>
      </c>
      <c r="E549" s="5"/>
      <c r="F549" s="24" t="s">
        <v>150</v>
      </c>
      <c r="G549" s="24" t="s">
        <v>151</v>
      </c>
      <c r="H549" s="25" t="n">
        <f aca="false">+H548</f>
        <v>0</v>
      </c>
      <c r="I549" s="26" t="n">
        <f aca="false">+I548</f>
        <v>0</v>
      </c>
      <c r="J549" s="26" t="n">
        <f aca="false">+J548</f>
        <v>0</v>
      </c>
      <c r="K549" s="25" t="n">
        <f aca="false">+K548</f>
        <v>0</v>
      </c>
      <c r="L549" s="25" t="n">
        <f aca="false">+L548</f>
        <v>0</v>
      </c>
      <c r="M549" s="25" t="n">
        <f aca="false">+M548</f>
        <v>0</v>
      </c>
      <c r="N549" s="27" t="n">
        <f aca="false">+N548</f>
        <v>0</v>
      </c>
      <c r="O549" s="25" t="n">
        <f aca="false">+O548</f>
        <v>0</v>
      </c>
      <c r="P549" s="25" t="n">
        <f aca="false">+P548</f>
        <v>0</v>
      </c>
      <c r="Q549" s="25" t="n">
        <f aca="false">+Q548</f>
        <v>0</v>
      </c>
      <c r="R549" s="25" t="n">
        <f aca="false">+R548</f>
        <v>0</v>
      </c>
      <c r="S549" s="25" t="n">
        <f aca="false">+S548</f>
        <v>0</v>
      </c>
      <c r="T549" s="26" t="n">
        <f aca="false">+T548</f>
        <v>0</v>
      </c>
      <c r="U549" s="26" t="n">
        <f aca="false">+U548</f>
        <v>0</v>
      </c>
      <c r="V549" s="25" t="n">
        <f aca="false">+V548</f>
        <v>0</v>
      </c>
      <c r="W549" s="25" t="n">
        <f aca="false">+W548</f>
        <v>0</v>
      </c>
      <c r="X549" s="25" t="n">
        <f aca="false">+X548</f>
        <v>0</v>
      </c>
      <c r="Y549" s="27" t="n">
        <f aca="false">+Y548</f>
        <v>0</v>
      </c>
      <c r="Z549" s="25" t="n">
        <f aca="false">+Z548</f>
        <v>0</v>
      </c>
      <c r="AA549" s="25" t="n">
        <f aca="false">+AA548</f>
        <v>0</v>
      </c>
      <c r="AB549" s="25" t="n">
        <f aca="false">+AB548</f>
        <v>0</v>
      </c>
      <c r="AC549" s="25" t="n">
        <f aca="false">+AC548</f>
        <v>0</v>
      </c>
      <c r="AD549" s="25" t="n">
        <f aca="false">+AD548</f>
        <v>0</v>
      </c>
      <c r="AE549" s="26" t="n">
        <f aca="false">+AE548</f>
        <v>0</v>
      </c>
      <c r="AF549" s="26" t="n">
        <f aca="false">+AF548</f>
        <v>0</v>
      </c>
      <c r="AG549" s="25" t="n">
        <f aca="false">+AG548</f>
        <v>0</v>
      </c>
      <c r="AH549" s="25" t="n">
        <f aca="false">+AH548</f>
        <v>0</v>
      </c>
      <c r="AI549" s="25" t="n">
        <f aca="false">+AI548</f>
        <v>0</v>
      </c>
      <c r="AJ549" s="27" t="n">
        <f aca="false">+AJ548</f>
        <v>0</v>
      </c>
      <c r="AK549" s="25" t="n">
        <f aca="false">+AK548</f>
        <v>0</v>
      </c>
      <c r="AL549" s="25" t="n">
        <f aca="false">+AL548</f>
        <v>0</v>
      </c>
      <c r="AM549" s="25" t="n">
        <f aca="false">+AM548</f>
        <v>0</v>
      </c>
      <c r="AN549" s="25" t="n">
        <f aca="false">+AN548</f>
        <v>0</v>
      </c>
      <c r="AO549" s="25" t="n">
        <f aca="false">+AO548</f>
        <v>0</v>
      </c>
      <c r="AP549" s="26" t="n">
        <f aca="false">+AP548</f>
        <v>0</v>
      </c>
      <c r="AQ549" s="26" t="n">
        <f aca="false">+AQ548</f>
        <v>0</v>
      </c>
      <c r="AR549" s="25" t="n">
        <f aca="false">+AR548</f>
        <v>0</v>
      </c>
      <c r="AS549" s="25" t="n">
        <f aca="false">+AS548</f>
        <v>0</v>
      </c>
      <c r="AT549" s="25" t="n">
        <f aca="false">+AT548</f>
        <v>0</v>
      </c>
      <c r="AU549" s="27" t="n">
        <f aca="false">+AU548</f>
        <v>0</v>
      </c>
      <c r="AV549" s="25" t="n">
        <f aca="false">+AV548</f>
        <v>0</v>
      </c>
      <c r="AW549" s="25" t="n">
        <f aca="false">+AW548</f>
        <v>0</v>
      </c>
      <c r="AX549" s="25" t="n">
        <f aca="false">+AX548</f>
        <v>0</v>
      </c>
      <c r="AY549" s="25" t="n">
        <f aca="false">+AY548</f>
        <v>0</v>
      </c>
      <c r="AZ549" s="28" t="s">
        <v>999</v>
      </c>
      <c r="BA549" s="2"/>
      <c r="BB549" s="2"/>
      <c r="BC549" s="2"/>
      <c r="BD549" s="2"/>
      <c r="BE549" s="2"/>
      <c r="BF549" s="2"/>
      <c r="BG549" s="2"/>
      <c r="BH549" s="2"/>
      <c r="BI549" s="2"/>
      <c r="BJ549" s="2"/>
      <c r="BK549" s="2"/>
      <c r="BL549" s="2"/>
      <c r="BM549" s="2"/>
      <c r="BN549" s="2"/>
      <c r="BO549" s="2"/>
      <c r="BP549" s="2"/>
      <c r="BQ549" s="2"/>
      <c r="BR549" s="2"/>
      <c r="BS549" s="2"/>
      <c r="BT549" s="2"/>
      <c r="BU549" s="2"/>
      <c r="BV549" s="2"/>
      <c r="DD549" s="1"/>
      <c r="DE549" s="1"/>
      <c r="DF549" s="1"/>
      <c r="DG549" s="1"/>
      <c r="DH549" s="1"/>
      <c r="DI549" s="1"/>
      <c r="DJ549" s="1"/>
      <c r="DK549" s="1"/>
      <c r="DL549" s="1"/>
      <c r="DM549" s="1"/>
      <c r="DN549" s="1"/>
      <c r="DO549" s="1"/>
      <c r="DP549" s="1"/>
      <c r="DQ549" s="1"/>
      <c r="DR549" s="1"/>
      <c r="DS549" s="1"/>
      <c r="DT549" s="1"/>
      <c r="DU549" s="1"/>
      <c r="DV549" s="1"/>
      <c r="DW549" s="1"/>
      <c r="DX549" s="1"/>
      <c r="DY549" s="1"/>
    </row>
    <row r="550" customFormat="false" ht="12.95" hidden="false" customHeight="true" outlineLevel="0" collapsed="false">
      <c r="A550" s="5"/>
      <c r="B550" s="5"/>
      <c r="C550" s="5"/>
      <c r="D550" s="10" t="s">
        <v>974</v>
      </c>
      <c r="E550" s="5"/>
      <c r="F550" s="12" t="s">
        <v>154</v>
      </c>
      <c r="G550" s="12" t="s">
        <v>155</v>
      </c>
      <c r="H550" s="13"/>
      <c r="I550" s="29"/>
      <c r="J550" s="29"/>
      <c r="K550" s="13"/>
      <c r="L550" s="13"/>
      <c r="M550" s="13"/>
      <c r="N550" s="14"/>
      <c r="O550" s="13"/>
      <c r="P550" s="13"/>
      <c r="Q550" s="13"/>
      <c r="R550" s="13"/>
      <c r="S550" s="13"/>
      <c r="T550" s="29"/>
      <c r="U550" s="29"/>
      <c r="V550" s="13"/>
      <c r="W550" s="13"/>
      <c r="X550" s="13"/>
      <c r="Y550" s="14"/>
      <c r="Z550" s="13"/>
      <c r="AA550" s="13"/>
      <c r="AB550" s="13"/>
      <c r="AC550" s="13"/>
      <c r="AD550" s="13"/>
      <c r="AE550" s="29"/>
      <c r="AF550" s="29"/>
      <c r="AG550" s="13"/>
      <c r="AH550" s="13"/>
      <c r="AI550" s="13"/>
      <c r="AJ550" s="14"/>
      <c r="AK550" s="13"/>
      <c r="AL550" s="13"/>
      <c r="AM550" s="13"/>
      <c r="AN550" s="13"/>
      <c r="AO550" s="13"/>
      <c r="AP550" s="29"/>
      <c r="AQ550" s="29"/>
      <c r="AR550" s="13"/>
      <c r="AS550" s="13"/>
      <c r="AT550" s="13"/>
      <c r="AU550" s="14"/>
      <c r="AV550" s="13"/>
      <c r="AW550" s="13"/>
      <c r="AX550" s="13"/>
      <c r="AY550" s="13"/>
      <c r="AZ550" s="15" t="s">
        <v>1000</v>
      </c>
      <c r="BA550" s="2"/>
      <c r="BB550" s="2"/>
      <c r="BC550" s="2"/>
      <c r="BD550" s="2"/>
      <c r="BE550" s="2"/>
      <c r="BF550" s="2"/>
      <c r="BG550" s="2"/>
      <c r="BH550" s="2"/>
      <c r="BI550" s="2"/>
      <c r="BJ550" s="2"/>
      <c r="BK550" s="2"/>
      <c r="BL550" s="2"/>
      <c r="BM550" s="2"/>
      <c r="BN550" s="2"/>
      <c r="BO550" s="2"/>
      <c r="BP550" s="2"/>
      <c r="BQ550" s="2"/>
      <c r="BR550" s="2"/>
      <c r="BS550" s="2"/>
      <c r="BT550" s="2"/>
      <c r="BU550" s="2"/>
      <c r="BV550" s="2"/>
      <c r="DD550" s="1"/>
      <c r="DE550" s="1"/>
      <c r="DF550" s="1"/>
      <c r="DG550" s="1"/>
      <c r="DH550" s="1"/>
      <c r="DI550" s="1"/>
      <c r="DJ550" s="1"/>
      <c r="DK550" s="1"/>
      <c r="DL550" s="1"/>
      <c r="DM550" s="1"/>
      <c r="DN550" s="1"/>
      <c r="DO550" s="1"/>
      <c r="DP550" s="1"/>
      <c r="DQ550" s="1"/>
      <c r="DR550" s="1"/>
      <c r="DS550" s="1"/>
      <c r="DT550" s="1"/>
      <c r="DU550" s="1"/>
      <c r="DV550" s="1"/>
      <c r="DW550" s="1"/>
      <c r="DX550" s="1"/>
      <c r="DY550" s="1"/>
    </row>
    <row r="551" customFormat="false" ht="12.95" hidden="false" customHeight="true" outlineLevel="0" collapsed="false">
      <c r="A551" s="5"/>
      <c r="B551" s="5"/>
      <c r="C551" s="5"/>
      <c r="D551" s="10" t="s">
        <v>974</v>
      </c>
      <c r="E551" s="5"/>
      <c r="F551" s="10" t="s">
        <v>158</v>
      </c>
      <c r="G551" s="10" t="s">
        <v>159</v>
      </c>
      <c r="H551" s="19" t="n">
        <v>0</v>
      </c>
      <c r="I551" s="20" t="n">
        <v>0</v>
      </c>
      <c r="J551" s="20" t="n">
        <v>0</v>
      </c>
      <c r="K551" s="19" t="n">
        <v>0</v>
      </c>
      <c r="L551" s="19" t="n">
        <v>0</v>
      </c>
      <c r="M551" s="19" t="n">
        <v>0</v>
      </c>
      <c r="N551" s="14" t="n">
        <f aca="false">SUM(H551:M551)</f>
        <v>0</v>
      </c>
      <c r="O551" s="19" t="n">
        <v>0</v>
      </c>
      <c r="P551" s="19" t="n">
        <v>0</v>
      </c>
      <c r="Q551" s="19" t="n">
        <v>0</v>
      </c>
      <c r="R551" s="19" t="n">
        <v>0</v>
      </c>
      <c r="S551" s="19" t="n">
        <v>0</v>
      </c>
      <c r="T551" s="20" t="n">
        <v>0</v>
      </c>
      <c r="U551" s="20" t="n">
        <v>0</v>
      </c>
      <c r="V551" s="19" t="n">
        <v>0</v>
      </c>
      <c r="W551" s="19" t="n">
        <v>0</v>
      </c>
      <c r="X551" s="19" t="n">
        <v>0</v>
      </c>
      <c r="Y551" s="14" t="n">
        <f aca="false">SUM(S551:X551)</f>
        <v>0</v>
      </c>
      <c r="Z551" s="19" t="n">
        <v>0</v>
      </c>
      <c r="AA551" s="19" t="n">
        <v>0</v>
      </c>
      <c r="AB551" s="19" t="n">
        <v>0</v>
      </c>
      <c r="AC551" s="19" t="n">
        <v>0</v>
      </c>
      <c r="AD551" s="19" t="n">
        <v>0</v>
      </c>
      <c r="AE551" s="20" t="n">
        <v>0</v>
      </c>
      <c r="AF551" s="20" t="n">
        <v>0</v>
      </c>
      <c r="AG551" s="19" t="n">
        <v>0</v>
      </c>
      <c r="AH551" s="19" t="n">
        <v>0</v>
      </c>
      <c r="AI551" s="19" t="n">
        <v>0</v>
      </c>
      <c r="AJ551" s="14" t="n">
        <f aca="false">SUM(AD551:AI551)</f>
        <v>0</v>
      </c>
      <c r="AK551" s="19" t="n">
        <v>0</v>
      </c>
      <c r="AL551" s="19" t="n">
        <v>0</v>
      </c>
      <c r="AM551" s="19" t="n">
        <v>0</v>
      </c>
      <c r="AN551" s="19" t="n">
        <v>0</v>
      </c>
      <c r="AO551" s="19" t="n">
        <v>0</v>
      </c>
      <c r="AP551" s="20" t="n">
        <v>0</v>
      </c>
      <c r="AQ551" s="20" t="n">
        <v>0</v>
      </c>
      <c r="AR551" s="19" t="n">
        <v>0</v>
      </c>
      <c r="AS551" s="19" t="n">
        <v>0</v>
      </c>
      <c r="AT551" s="19" t="n">
        <v>0</v>
      </c>
      <c r="AU551" s="14" t="n">
        <f aca="false">SUM(AO551:AT551)</f>
        <v>0</v>
      </c>
      <c r="AV551" s="19" t="n">
        <v>0</v>
      </c>
      <c r="AW551" s="19" t="n">
        <v>0</v>
      </c>
      <c r="AX551" s="19" t="n">
        <v>0</v>
      </c>
      <c r="AY551" s="19" t="n">
        <v>0</v>
      </c>
      <c r="AZ551" s="15" t="s">
        <v>1001</v>
      </c>
      <c r="BA551" s="2"/>
      <c r="BB551" s="2"/>
      <c r="BC551" s="2"/>
      <c r="BD551" s="2"/>
      <c r="BE551" s="2"/>
      <c r="BF551" s="2"/>
      <c r="BG551" s="2"/>
      <c r="BH551" s="2"/>
      <c r="BI551" s="2"/>
      <c r="BJ551" s="2"/>
      <c r="BK551" s="2"/>
      <c r="BL551" s="2"/>
      <c r="BM551" s="2"/>
      <c r="BN551" s="2"/>
      <c r="BO551" s="2"/>
      <c r="BP551" s="2"/>
      <c r="BQ551" s="2"/>
      <c r="BR551" s="2"/>
      <c r="BS551" s="2"/>
      <c r="BT551" s="2"/>
      <c r="BU551" s="2"/>
      <c r="BV551" s="2"/>
      <c r="DD551" s="1"/>
      <c r="DE551" s="1"/>
      <c r="DF551" s="1"/>
      <c r="DG551" s="1"/>
      <c r="DH551" s="1"/>
      <c r="DI551" s="1"/>
      <c r="DJ551" s="1"/>
      <c r="DK551" s="1"/>
      <c r="DL551" s="1"/>
      <c r="DM551" s="1"/>
      <c r="DN551" s="1"/>
      <c r="DO551" s="1"/>
      <c r="DP551" s="1"/>
      <c r="DQ551" s="1"/>
      <c r="DR551" s="1"/>
      <c r="DS551" s="1"/>
      <c r="DT551" s="1"/>
      <c r="DU551" s="1"/>
      <c r="DV551" s="1"/>
      <c r="DW551" s="1"/>
      <c r="DX551" s="1"/>
      <c r="DY551" s="1"/>
    </row>
    <row r="552" customFormat="false" ht="12.95" hidden="false" customHeight="true" outlineLevel="0" collapsed="false">
      <c r="A552" s="5"/>
      <c r="B552" s="5"/>
      <c r="C552" s="5"/>
      <c r="D552" s="10" t="s">
        <v>974</v>
      </c>
      <c r="E552" s="5"/>
      <c r="F552" s="24" t="s">
        <v>162</v>
      </c>
      <c r="G552" s="24" t="s">
        <v>163</v>
      </c>
      <c r="H552" s="25" t="n">
        <f aca="false">+H551</f>
        <v>0</v>
      </c>
      <c r="I552" s="26" t="n">
        <f aca="false">+I551</f>
        <v>0</v>
      </c>
      <c r="J552" s="26" t="n">
        <f aca="false">+J551</f>
        <v>0</v>
      </c>
      <c r="K552" s="25" t="n">
        <f aca="false">+K551</f>
        <v>0</v>
      </c>
      <c r="L552" s="25" t="n">
        <f aca="false">+L551</f>
        <v>0</v>
      </c>
      <c r="M552" s="25" t="n">
        <f aca="false">+M551</f>
        <v>0</v>
      </c>
      <c r="N552" s="27" t="n">
        <f aca="false">+N551</f>
        <v>0</v>
      </c>
      <c r="O552" s="25" t="n">
        <f aca="false">+O551</f>
        <v>0</v>
      </c>
      <c r="P552" s="25" t="n">
        <f aca="false">+P551</f>
        <v>0</v>
      </c>
      <c r="Q552" s="25" t="n">
        <f aca="false">+Q551</f>
        <v>0</v>
      </c>
      <c r="R552" s="25" t="n">
        <f aca="false">+R551</f>
        <v>0</v>
      </c>
      <c r="S552" s="25" t="n">
        <f aca="false">+S551</f>
        <v>0</v>
      </c>
      <c r="T552" s="26" t="n">
        <f aca="false">+T551</f>
        <v>0</v>
      </c>
      <c r="U552" s="26" t="n">
        <f aca="false">+U551</f>
        <v>0</v>
      </c>
      <c r="V552" s="25" t="n">
        <f aca="false">+V551</f>
        <v>0</v>
      </c>
      <c r="W552" s="25" t="n">
        <f aca="false">+W551</f>
        <v>0</v>
      </c>
      <c r="X552" s="25" t="n">
        <f aca="false">+X551</f>
        <v>0</v>
      </c>
      <c r="Y552" s="27" t="n">
        <f aca="false">+Y551</f>
        <v>0</v>
      </c>
      <c r="Z552" s="25" t="n">
        <f aca="false">+Z551</f>
        <v>0</v>
      </c>
      <c r="AA552" s="25" t="n">
        <f aca="false">+AA551</f>
        <v>0</v>
      </c>
      <c r="AB552" s="25" t="n">
        <f aca="false">+AB551</f>
        <v>0</v>
      </c>
      <c r="AC552" s="25" t="n">
        <f aca="false">+AC551</f>
        <v>0</v>
      </c>
      <c r="AD552" s="25" t="n">
        <f aca="false">+AD551</f>
        <v>0</v>
      </c>
      <c r="AE552" s="26" t="n">
        <f aca="false">+AE551</f>
        <v>0</v>
      </c>
      <c r="AF552" s="26" t="n">
        <f aca="false">+AF551</f>
        <v>0</v>
      </c>
      <c r="AG552" s="25" t="n">
        <f aca="false">+AG551</f>
        <v>0</v>
      </c>
      <c r="AH552" s="25" t="n">
        <f aca="false">+AH551</f>
        <v>0</v>
      </c>
      <c r="AI552" s="25" t="n">
        <f aca="false">+AI551</f>
        <v>0</v>
      </c>
      <c r="AJ552" s="27" t="n">
        <f aca="false">+AJ551</f>
        <v>0</v>
      </c>
      <c r="AK552" s="25" t="n">
        <f aca="false">+AK551</f>
        <v>0</v>
      </c>
      <c r="AL552" s="25" t="n">
        <f aca="false">+AL551</f>
        <v>0</v>
      </c>
      <c r="AM552" s="25" t="n">
        <f aca="false">+AM551</f>
        <v>0</v>
      </c>
      <c r="AN552" s="25" t="n">
        <f aca="false">+AN551</f>
        <v>0</v>
      </c>
      <c r="AO552" s="25" t="n">
        <f aca="false">+AO551</f>
        <v>0</v>
      </c>
      <c r="AP552" s="26" t="n">
        <f aca="false">+AP551</f>
        <v>0</v>
      </c>
      <c r="AQ552" s="26" t="n">
        <f aca="false">+AQ551</f>
        <v>0</v>
      </c>
      <c r="AR552" s="25" t="n">
        <f aca="false">+AR551</f>
        <v>0</v>
      </c>
      <c r="AS552" s="25" t="n">
        <f aca="false">+AS551</f>
        <v>0</v>
      </c>
      <c r="AT552" s="25" t="n">
        <f aca="false">+AT551</f>
        <v>0</v>
      </c>
      <c r="AU552" s="27" t="n">
        <f aca="false">+AU551</f>
        <v>0</v>
      </c>
      <c r="AV552" s="25" t="n">
        <f aca="false">+AV551</f>
        <v>0</v>
      </c>
      <c r="AW552" s="25" t="n">
        <f aca="false">+AW551</f>
        <v>0</v>
      </c>
      <c r="AX552" s="25" t="n">
        <f aca="false">+AX551</f>
        <v>0</v>
      </c>
      <c r="AY552" s="25" t="n">
        <f aca="false">+AY551</f>
        <v>0</v>
      </c>
      <c r="AZ552" s="28" t="s">
        <v>1002</v>
      </c>
      <c r="BA552" s="2"/>
      <c r="BB552" s="2"/>
      <c r="BC552" s="2"/>
      <c r="BD552" s="2"/>
      <c r="BE552" s="2"/>
      <c r="BF552" s="2"/>
      <c r="BG552" s="2"/>
      <c r="BH552" s="2"/>
      <c r="BI552" s="2"/>
      <c r="BJ552" s="2"/>
      <c r="BK552" s="2"/>
      <c r="BL552" s="2"/>
      <c r="BM552" s="2"/>
      <c r="BN552" s="2"/>
      <c r="BO552" s="2"/>
      <c r="BP552" s="2"/>
      <c r="BQ552" s="2"/>
      <c r="BR552" s="2"/>
      <c r="BS552" s="2"/>
      <c r="BT552" s="2"/>
      <c r="BU552" s="2"/>
      <c r="BV552" s="2"/>
      <c r="DD552" s="1"/>
      <c r="DE552" s="1"/>
      <c r="DF552" s="1"/>
      <c r="DG552" s="1"/>
      <c r="DH552" s="1"/>
      <c r="DI552" s="1"/>
      <c r="DJ552" s="1"/>
      <c r="DK552" s="1"/>
      <c r="DL552" s="1"/>
      <c r="DM552" s="1"/>
      <c r="DN552" s="1"/>
      <c r="DO552" s="1"/>
      <c r="DP552" s="1"/>
      <c r="DQ552" s="1"/>
      <c r="DR552" s="1"/>
      <c r="DS552" s="1"/>
      <c r="DT552" s="1"/>
      <c r="DU552" s="1"/>
      <c r="DV552" s="1"/>
      <c r="DW552" s="1"/>
      <c r="DX552" s="1"/>
      <c r="DY552" s="1"/>
    </row>
    <row r="553" customFormat="false" ht="12.95" hidden="false" customHeight="true" outlineLevel="0" collapsed="false">
      <c r="A553" s="5"/>
      <c r="B553" s="5"/>
      <c r="C553" s="5"/>
      <c r="D553" s="10" t="s">
        <v>974</v>
      </c>
      <c r="E553" s="5"/>
      <c r="F553" s="12" t="s">
        <v>166</v>
      </c>
      <c r="G553" s="12" t="s">
        <v>167</v>
      </c>
      <c r="H553" s="13"/>
      <c r="I553" s="29"/>
      <c r="J553" s="29"/>
      <c r="K553" s="13"/>
      <c r="L553" s="13"/>
      <c r="M553" s="13"/>
      <c r="N553" s="14"/>
      <c r="O553" s="13"/>
      <c r="P553" s="13"/>
      <c r="Q553" s="13"/>
      <c r="R553" s="13"/>
      <c r="S553" s="13"/>
      <c r="T553" s="29"/>
      <c r="U553" s="29"/>
      <c r="V553" s="13"/>
      <c r="W553" s="13"/>
      <c r="X553" s="13"/>
      <c r="Y553" s="14"/>
      <c r="Z553" s="13"/>
      <c r="AA553" s="13"/>
      <c r="AB553" s="13"/>
      <c r="AC553" s="13"/>
      <c r="AD553" s="13"/>
      <c r="AE553" s="29"/>
      <c r="AF553" s="29"/>
      <c r="AG553" s="13"/>
      <c r="AH553" s="13"/>
      <c r="AI553" s="13"/>
      <c r="AJ553" s="14"/>
      <c r="AK553" s="13"/>
      <c r="AL553" s="13"/>
      <c r="AM553" s="13"/>
      <c r="AN553" s="13"/>
      <c r="AO553" s="13"/>
      <c r="AP553" s="29"/>
      <c r="AQ553" s="29"/>
      <c r="AR553" s="13"/>
      <c r="AS553" s="13"/>
      <c r="AT553" s="13"/>
      <c r="AU553" s="14"/>
      <c r="AV553" s="13"/>
      <c r="AW553" s="13"/>
      <c r="AX553" s="13"/>
      <c r="AY553" s="13"/>
      <c r="AZ553" s="15" t="s">
        <v>1003</v>
      </c>
      <c r="BA553" s="2"/>
      <c r="BB553" s="2"/>
      <c r="BC553" s="2"/>
      <c r="BD553" s="2"/>
      <c r="BE553" s="2"/>
      <c r="BF553" s="2"/>
      <c r="BG553" s="2"/>
      <c r="BH553" s="2"/>
      <c r="BI553" s="2"/>
      <c r="BJ553" s="2"/>
      <c r="BK553" s="2"/>
      <c r="BL553" s="2"/>
      <c r="BM553" s="2"/>
      <c r="BN553" s="2"/>
      <c r="BO553" s="2"/>
      <c r="BP553" s="2"/>
      <c r="BQ553" s="2"/>
      <c r="BR553" s="2"/>
      <c r="BS553" s="2"/>
      <c r="BT553" s="2"/>
      <c r="BU553" s="2"/>
      <c r="BV553" s="2"/>
      <c r="DD553" s="1"/>
      <c r="DE553" s="1"/>
      <c r="DF553" s="1"/>
      <c r="DG553" s="1"/>
      <c r="DH553" s="1"/>
      <c r="DI553" s="1"/>
      <c r="DJ553" s="1"/>
      <c r="DK553" s="1"/>
      <c r="DL553" s="1"/>
      <c r="DM553" s="1"/>
      <c r="DN553" s="1"/>
      <c r="DO553" s="1"/>
      <c r="DP553" s="1"/>
      <c r="DQ553" s="1"/>
      <c r="DR553" s="1"/>
      <c r="DS553" s="1"/>
      <c r="DT553" s="1"/>
      <c r="DU553" s="1"/>
      <c r="DV553" s="1"/>
      <c r="DW553" s="1"/>
      <c r="DX553" s="1"/>
      <c r="DY553" s="1"/>
    </row>
    <row r="554" customFormat="false" ht="12.95" hidden="false" customHeight="true" outlineLevel="0" collapsed="false">
      <c r="A554" s="5"/>
      <c r="B554" s="5"/>
      <c r="C554" s="5"/>
      <c r="D554" s="10" t="s">
        <v>974</v>
      </c>
      <c r="E554" s="5"/>
      <c r="F554" s="10" t="s">
        <v>170</v>
      </c>
      <c r="G554" s="10" t="s">
        <v>171</v>
      </c>
      <c r="H554" s="19" t="n">
        <v>0</v>
      </c>
      <c r="I554" s="20" t="n">
        <v>0</v>
      </c>
      <c r="J554" s="20" t="n">
        <v>0</v>
      </c>
      <c r="K554" s="19" t="n">
        <v>0</v>
      </c>
      <c r="L554" s="19" t="n">
        <v>0</v>
      </c>
      <c r="M554" s="19" t="n">
        <v>0</v>
      </c>
      <c r="N554" s="14" t="n">
        <f aca="false">SUM(H554:M554)</f>
        <v>0</v>
      </c>
      <c r="O554" s="19" t="n">
        <v>0</v>
      </c>
      <c r="P554" s="19" t="n">
        <v>0</v>
      </c>
      <c r="Q554" s="19" t="n">
        <v>0</v>
      </c>
      <c r="R554" s="19" t="n">
        <v>0</v>
      </c>
      <c r="S554" s="19" t="n">
        <v>0</v>
      </c>
      <c r="T554" s="20" t="n">
        <v>0</v>
      </c>
      <c r="U554" s="20" t="n">
        <v>0</v>
      </c>
      <c r="V554" s="19" t="n">
        <v>0</v>
      </c>
      <c r="W554" s="19" t="n">
        <v>0</v>
      </c>
      <c r="X554" s="19" t="n">
        <v>0</v>
      </c>
      <c r="Y554" s="14" t="n">
        <f aca="false">SUM(S554:X554)</f>
        <v>0</v>
      </c>
      <c r="Z554" s="19" t="n">
        <v>0</v>
      </c>
      <c r="AA554" s="19" t="n">
        <v>0</v>
      </c>
      <c r="AB554" s="19" t="n">
        <v>0</v>
      </c>
      <c r="AC554" s="19" t="n">
        <v>0</v>
      </c>
      <c r="AD554" s="19" t="n">
        <v>0</v>
      </c>
      <c r="AE554" s="20" t="n">
        <v>0</v>
      </c>
      <c r="AF554" s="20" t="n">
        <v>0</v>
      </c>
      <c r="AG554" s="19" t="n">
        <v>0</v>
      </c>
      <c r="AH554" s="19" t="n">
        <v>0</v>
      </c>
      <c r="AI554" s="19" t="n">
        <v>0</v>
      </c>
      <c r="AJ554" s="14" t="n">
        <f aca="false">SUM(AD554:AI554)</f>
        <v>0</v>
      </c>
      <c r="AK554" s="19" t="n">
        <v>0</v>
      </c>
      <c r="AL554" s="19" t="n">
        <v>0</v>
      </c>
      <c r="AM554" s="19" t="n">
        <v>0</v>
      </c>
      <c r="AN554" s="19" t="n">
        <v>0</v>
      </c>
      <c r="AO554" s="19" t="n">
        <v>0</v>
      </c>
      <c r="AP554" s="20" t="n">
        <v>0</v>
      </c>
      <c r="AQ554" s="20" t="n">
        <v>0</v>
      </c>
      <c r="AR554" s="19" t="n">
        <v>0</v>
      </c>
      <c r="AS554" s="19" t="n">
        <v>0</v>
      </c>
      <c r="AT554" s="19" t="n">
        <v>0</v>
      </c>
      <c r="AU554" s="14" t="n">
        <f aca="false">SUM(AO554:AT554)</f>
        <v>0</v>
      </c>
      <c r="AV554" s="19" t="n">
        <v>0</v>
      </c>
      <c r="AW554" s="19" t="n">
        <v>0</v>
      </c>
      <c r="AX554" s="19" t="n">
        <v>0</v>
      </c>
      <c r="AY554" s="19" t="n">
        <v>0</v>
      </c>
      <c r="AZ554" s="15" t="s">
        <v>1004</v>
      </c>
      <c r="BA554" s="2"/>
      <c r="BB554" s="2"/>
      <c r="BC554" s="2"/>
      <c r="BD554" s="2"/>
      <c r="BE554" s="2"/>
      <c r="BF554" s="2"/>
      <c r="BG554" s="2"/>
      <c r="BH554" s="2"/>
      <c r="BI554" s="2"/>
      <c r="BJ554" s="2"/>
      <c r="BK554" s="2"/>
      <c r="BL554" s="2"/>
      <c r="BM554" s="2"/>
      <c r="BN554" s="2"/>
      <c r="BO554" s="2"/>
      <c r="BP554" s="2"/>
      <c r="BQ554" s="2"/>
      <c r="BR554" s="2"/>
      <c r="BS554" s="2"/>
      <c r="BT554" s="2"/>
      <c r="BU554" s="2"/>
      <c r="BV554" s="2"/>
      <c r="DD554" s="1"/>
      <c r="DE554" s="1"/>
      <c r="DF554" s="1"/>
      <c r="DG554" s="1"/>
      <c r="DH554" s="1"/>
      <c r="DI554" s="1"/>
      <c r="DJ554" s="1"/>
      <c r="DK554" s="1"/>
      <c r="DL554" s="1"/>
      <c r="DM554" s="1"/>
      <c r="DN554" s="1"/>
      <c r="DO554" s="1"/>
      <c r="DP554" s="1"/>
      <c r="DQ554" s="1"/>
      <c r="DR554" s="1"/>
      <c r="DS554" s="1"/>
      <c r="DT554" s="1"/>
      <c r="DU554" s="1"/>
      <c r="DV554" s="1"/>
      <c r="DW554" s="1"/>
      <c r="DX554" s="1"/>
      <c r="DY554" s="1"/>
    </row>
    <row r="555" customFormat="false" ht="12.95" hidden="false" customHeight="true" outlineLevel="0" collapsed="false">
      <c r="A555" s="5"/>
      <c r="B555" s="5"/>
      <c r="C555" s="5"/>
      <c r="D555" s="10" t="s">
        <v>974</v>
      </c>
      <c r="E555" s="5"/>
      <c r="F555" s="10" t="s">
        <v>174</v>
      </c>
      <c r="G555" s="10" t="s">
        <v>175</v>
      </c>
      <c r="H555" s="19" t="n">
        <v>0</v>
      </c>
      <c r="I555" s="20" t="n">
        <v>0</v>
      </c>
      <c r="J555" s="20" t="n">
        <v>0</v>
      </c>
      <c r="K555" s="19" t="n">
        <v>0</v>
      </c>
      <c r="L555" s="19" t="n">
        <v>0</v>
      </c>
      <c r="M555" s="19" t="n">
        <v>0</v>
      </c>
      <c r="N555" s="14" t="n">
        <f aca="false">SUM(H555:M555)</f>
        <v>0</v>
      </c>
      <c r="O555" s="19" t="n">
        <v>0</v>
      </c>
      <c r="P555" s="19" t="n">
        <v>0</v>
      </c>
      <c r="Q555" s="19" t="n">
        <v>0</v>
      </c>
      <c r="R555" s="19" t="n">
        <v>0</v>
      </c>
      <c r="S555" s="19" t="n">
        <v>0</v>
      </c>
      <c r="T555" s="20" t="n">
        <v>0</v>
      </c>
      <c r="U555" s="20" t="n">
        <v>0</v>
      </c>
      <c r="V555" s="19" t="n">
        <v>0</v>
      </c>
      <c r="W555" s="19" t="n">
        <v>0</v>
      </c>
      <c r="X555" s="19" t="n">
        <v>0</v>
      </c>
      <c r="Y555" s="14" t="n">
        <f aca="false">SUM(S555:X555)</f>
        <v>0</v>
      </c>
      <c r="Z555" s="19" t="n">
        <v>0</v>
      </c>
      <c r="AA555" s="19" t="n">
        <v>0</v>
      </c>
      <c r="AB555" s="19" t="n">
        <v>0</v>
      </c>
      <c r="AC555" s="19" t="n">
        <v>0</v>
      </c>
      <c r="AD555" s="19" t="n">
        <v>0</v>
      </c>
      <c r="AE555" s="20" t="n">
        <v>0</v>
      </c>
      <c r="AF555" s="20" t="n">
        <v>0</v>
      </c>
      <c r="AG555" s="19" t="n">
        <v>0</v>
      </c>
      <c r="AH555" s="19" t="n">
        <v>0</v>
      </c>
      <c r="AI555" s="19" t="n">
        <v>0</v>
      </c>
      <c r="AJ555" s="14" t="n">
        <f aca="false">SUM(AD555:AI555)</f>
        <v>0</v>
      </c>
      <c r="AK555" s="19" t="n">
        <v>0</v>
      </c>
      <c r="AL555" s="19" t="n">
        <v>0</v>
      </c>
      <c r="AM555" s="19" t="n">
        <v>0</v>
      </c>
      <c r="AN555" s="19" t="n">
        <v>0</v>
      </c>
      <c r="AO555" s="19" t="n">
        <v>0</v>
      </c>
      <c r="AP555" s="20" t="n">
        <v>0</v>
      </c>
      <c r="AQ555" s="20" t="n">
        <v>0</v>
      </c>
      <c r="AR555" s="19" t="n">
        <v>0</v>
      </c>
      <c r="AS555" s="19" t="n">
        <v>0</v>
      </c>
      <c r="AT555" s="19" t="n">
        <v>0</v>
      </c>
      <c r="AU555" s="14" t="n">
        <f aca="false">SUM(AO555:AT555)</f>
        <v>0</v>
      </c>
      <c r="AV555" s="19" t="n">
        <v>0</v>
      </c>
      <c r="AW555" s="19" t="n">
        <v>0</v>
      </c>
      <c r="AX555" s="19" t="n">
        <v>0</v>
      </c>
      <c r="AY555" s="19" t="n">
        <v>0</v>
      </c>
      <c r="AZ555" s="15" t="s">
        <v>1005</v>
      </c>
      <c r="BA555" s="2"/>
      <c r="BB555" s="2"/>
      <c r="BC555" s="2"/>
      <c r="BD555" s="2"/>
      <c r="BE555" s="2"/>
      <c r="BF555" s="2"/>
      <c r="BG555" s="2"/>
      <c r="BH555" s="2"/>
      <c r="BI555" s="2"/>
      <c r="BJ555" s="2"/>
      <c r="BK555" s="2"/>
      <c r="BL555" s="2"/>
      <c r="BM555" s="2"/>
      <c r="BN555" s="2"/>
      <c r="BO555" s="2"/>
      <c r="BP555" s="2"/>
      <c r="BQ555" s="2"/>
      <c r="BR555" s="2"/>
      <c r="BS555" s="2"/>
      <c r="BT555" s="2"/>
      <c r="BU555" s="2"/>
      <c r="BV555" s="2"/>
      <c r="DD555" s="1"/>
      <c r="DE555" s="1"/>
      <c r="DF555" s="1"/>
      <c r="DG555" s="1"/>
      <c r="DH555" s="1"/>
      <c r="DI555" s="1"/>
      <c r="DJ555" s="1"/>
      <c r="DK555" s="1"/>
      <c r="DL555" s="1"/>
      <c r="DM555" s="1"/>
      <c r="DN555" s="1"/>
      <c r="DO555" s="1"/>
      <c r="DP555" s="1"/>
      <c r="DQ555" s="1"/>
      <c r="DR555" s="1"/>
      <c r="DS555" s="1"/>
      <c r="DT555" s="1"/>
      <c r="DU555" s="1"/>
      <c r="DV555" s="1"/>
      <c r="DW555" s="1"/>
      <c r="DX555" s="1"/>
      <c r="DY555" s="1"/>
    </row>
    <row r="556" customFormat="false" ht="12.95" hidden="false" customHeight="true" outlineLevel="0" collapsed="false">
      <c r="A556" s="5"/>
      <c r="B556" s="5"/>
      <c r="C556" s="5"/>
      <c r="D556" s="10" t="s">
        <v>974</v>
      </c>
      <c r="E556" s="5"/>
      <c r="F556" s="10" t="s">
        <v>178</v>
      </c>
      <c r="G556" s="10" t="s">
        <v>179</v>
      </c>
      <c r="H556" s="19" t="n">
        <v>0</v>
      </c>
      <c r="I556" s="20" t="n">
        <v>0</v>
      </c>
      <c r="J556" s="20" t="n">
        <v>0</v>
      </c>
      <c r="K556" s="19" t="n">
        <v>0</v>
      </c>
      <c r="L556" s="19" t="n">
        <v>0</v>
      </c>
      <c r="M556" s="19" t="n">
        <v>0</v>
      </c>
      <c r="N556" s="14" t="n">
        <f aca="false">SUM(H556:M556)</f>
        <v>0</v>
      </c>
      <c r="O556" s="19" t="n">
        <v>0</v>
      </c>
      <c r="P556" s="19" t="n">
        <v>0</v>
      </c>
      <c r="Q556" s="19" t="n">
        <v>0</v>
      </c>
      <c r="R556" s="19" t="n">
        <v>0</v>
      </c>
      <c r="S556" s="19" t="n">
        <v>0</v>
      </c>
      <c r="T556" s="20" t="n">
        <v>0</v>
      </c>
      <c r="U556" s="20" t="n">
        <v>0</v>
      </c>
      <c r="V556" s="19" t="n">
        <v>0</v>
      </c>
      <c r="W556" s="19" t="n">
        <v>0</v>
      </c>
      <c r="X556" s="19" t="n">
        <v>0</v>
      </c>
      <c r="Y556" s="14" t="n">
        <f aca="false">SUM(S556:X556)</f>
        <v>0</v>
      </c>
      <c r="Z556" s="19" t="n">
        <v>0</v>
      </c>
      <c r="AA556" s="19" t="n">
        <v>0</v>
      </c>
      <c r="AB556" s="19" t="n">
        <v>0</v>
      </c>
      <c r="AC556" s="19" t="n">
        <v>0</v>
      </c>
      <c r="AD556" s="19" t="n">
        <v>0</v>
      </c>
      <c r="AE556" s="20" t="n">
        <v>0</v>
      </c>
      <c r="AF556" s="20" t="n">
        <v>0</v>
      </c>
      <c r="AG556" s="19" t="n">
        <v>0</v>
      </c>
      <c r="AH556" s="19" t="n">
        <v>0</v>
      </c>
      <c r="AI556" s="19" t="n">
        <v>0</v>
      </c>
      <c r="AJ556" s="14" t="n">
        <f aca="false">SUM(AD556:AI556)</f>
        <v>0</v>
      </c>
      <c r="AK556" s="19" t="n">
        <v>0</v>
      </c>
      <c r="AL556" s="19" t="n">
        <v>0</v>
      </c>
      <c r="AM556" s="19" t="n">
        <v>0</v>
      </c>
      <c r="AN556" s="19" t="n">
        <v>0</v>
      </c>
      <c r="AO556" s="19" t="n">
        <v>0</v>
      </c>
      <c r="AP556" s="20" t="n">
        <v>0</v>
      </c>
      <c r="AQ556" s="20" t="n">
        <v>0</v>
      </c>
      <c r="AR556" s="19" t="n">
        <v>0</v>
      </c>
      <c r="AS556" s="19" t="n">
        <v>0</v>
      </c>
      <c r="AT556" s="19" t="n">
        <v>0</v>
      </c>
      <c r="AU556" s="14" t="n">
        <f aca="false">SUM(AO556:AT556)</f>
        <v>0</v>
      </c>
      <c r="AV556" s="19" t="n">
        <v>0</v>
      </c>
      <c r="AW556" s="19" t="n">
        <v>0</v>
      </c>
      <c r="AX556" s="19" t="n">
        <v>0</v>
      </c>
      <c r="AY556" s="19" t="n">
        <v>0</v>
      </c>
      <c r="AZ556" s="15" t="s">
        <v>1006</v>
      </c>
      <c r="BA556" s="2"/>
      <c r="BB556" s="2"/>
      <c r="BC556" s="2"/>
      <c r="BD556" s="2"/>
      <c r="BE556" s="2"/>
      <c r="BF556" s="2"/>
      <c r="BG556" s="2"/>
      <c r="BH556" s="2"/>
      <c r="BI556" s="2"/>
      <c r="BJ556" s="2"/>
      <c r="BK556" s="2"/>
      <c r="BL556" s="2"/>
      <c r="BM556" s="2"/>
      <c r="BN556" s="2"/>
      <c r="BO556" s="2"/>
      <c r="BP556" s="2"/>
      <c r="BQ556" s="2"/>
      <c r="BR556" s="2"/>
      <c r="BS556" s="2"/>
      <c r="BT556" s="2"/>
      <c r="BU556" s="2"/>
      <c r="BV556" s="2"/>
      <c r="DD556" s="1"/>
      <c r="DE556" s="1"/>
      <c r="DF556" s="1"/>
      <c r="DG556" s="1"/>
      <c r="DH556" s="1"/>
      <c r="DI556" s="1"/>
      <c r="DJ556" s="1"/>
      <c r="DK556" s="1"/>
      <c r="DL556" s="1"/>
      <c r="DM556" s="1"/>
      <c r="DN556" s="1"/>
      <c r="DO556" s="1"/>
      <c r="DP556" s="1"/>
      <c r="DQ556" s="1"/>
      <c r="DR556" s="1"/>
      <c r="DS556" s="1"/>
      <c r="DT556" s="1"/>
      <c r="DU556" s="1"/>
      <c r="DV556" s="1"/>
      <c r="DW556" s="1"/>
      <c r="DX556" s="1"/>
      <c r="DY556" s="1"/>
    </row>
    <row r="557" customFormat="false" ht="12.95" hidden="false" customHeight="true" outlineLevel="0" collapsed="false">
      <c r="A557" s="5"/>
      <c r="B557" s="5"/>
      <c r="C557" s="5"/>
      <c r="D557" s="10" t="s">
        <v>974</v>
      </c>
      <c r="E557" s="5"/>
      <c r="F557" s="10" t="s">
        <v>182</v>
      </c>
      <c r="G557" s="10" t="s">
        <v>183</v>
      </c>
      <c r="H557" s="19" t="n">
        <v>0</v>
      </c>
      <c r="I557" s="20" t="n">
        <v>0</v>
      </c>
      <c r="J557" s="20" t="n">
        <v>0</v>
      </c>
      <c r="K557" s="19" t="n">
        <v>0</v>
      </c>
      <c r="L557" s="19" t="n">
        <v>0</v>
      </c>
      <c r="M557" s="19" t="n">
        <v>0</v>
      </c>
      <c r="N557" s="14" t="n">
        <f aca="false">SUM(H557:M557)</f>
        <v>0</v>
      </c>
      <c r="O557" s="19" t="n">
        <v>0</v>
      </c>
      <c r="P557" s="19" t="n">
        <v>0</v>
      </c>
      <c r="Q557" s="19" t="n">
        <v>0</v>
      </c>
      <c r="R557" s="19" t="n">
        <v>0</v>
      </c>
      <c r="S557" s="19" t="n">
        <v>0</v>
      </c>
      <c r="T557" s="20" t="n">
        <v>0</v>
      </c>
      <c r="U557" s="20" t="n">
        <v>0</v>
      </c>
      <c r="V557" s="19" t="n">
        <v>0</v>
      </c>
      <c r="W557" s="19" t="n">
        <v>0</v>
      </c>
      <c r="X557" s="19" t="n">
        <v>0</v>
      </c>
      <c r="Y557" s="14" t="n">
        <f aca="false">SUM(S557:X557)</f>
        <v>0</v>
      </c>
      <c r="Z557" s="19" t="n">
        <v>0</v>
      </c>
      <c r="AA557" s="19" t="n">
        <v>0</v>
      </c>
      <c r="AB557" s="19" t="n">
        <v>0</v>
      </c>
      <c r="AC557" s="19" t="n">
        <v>0</v>
      </c>
      <c r="AD557" s="19" t="n">
        <v>0</v>
      </c>
      <c r="AE557" s="20" t="n">
        <v>0</v>
      </c>
      <c r="AF557" s="20" t="n">
        <v>0</v>
      </c>
      <c r="AG557" s="19" t="n">
        <v>0</v>
      </c>
      <c r="AH557" s="19" t="n">
        <v>0</v>
      </c>
      <c r="AI557" s="19" t="n">
        <v>0</v>
      </c>
      <c r="AJ557" s="14" t="n">
        <f aca="false">SUM(AD557:AI557)</f>
        <v>0</v>
      </c>
      <c r="AK557" s="19" t="n">
        <v>0</v>
      </c>
      <c r="AL557" s="19" t="n">
        <v>0</v>
      </c>
      <c r="AM557" s="19" t="n">
        <v>0</v>
      </c>
      <c r="AN557" s="19" t="n">
        <v>0</v>
      </c>
      <c r="AO557" s="19" t="n">
        <v>0</v>
      </c>
      <c r="AP557" s="20" t="n">
        <v>0</v>
      </c>
      <c r="AQ557" s="20" t="n">
        <v>0</v>
      </c>
      <c r="AR557" s="19" t="n">
        <v>0</v>
      </c>
      <c r="AS557" s="19" t="n">
        <v>0</v>
      </c>
      <c r="AT557" s="19" t="n">
        <v>0</v>
      </c>
      <c r="AU557" s="14" t="n">
        <f aca="false">SUM(AO557:AT557)</f>
        <v>0</v>
      </c>
      <c r="AV557" s="19" t="n">
        <v>0</v>
      </c>
      <c r="AW557" s="19" t="n">
        <v>0</v>
      </c>
      <c r="AX557" s="19" t="n">
        <v>0</v>
      </c>
      <c r="AY557" s="19" t="n">
        <v>0</v>
      </c>
      <c r="AZ557" s="15" t="s">
        <v>1007</v>
      </c>
      <c r="BA557" s="2"/>
      <c r="BB557" s="2"/>
      <c r="BC557" s="2"/>
      <c r="BD557" s="2"/>
      <c r="BE557" s="2"/>
      <c r="BF557" s="2"/>
      <c r="BG557" s="2"/>
      <c r="BH557" s="2"/>
      <c r="BI557" s="2"/>
      <c r="BJ557" s="2"/>
      <c r="BK557" s="2"/>
      <c r="BL557" s="2"/>
      <c r="BM557" s="2"/>
      <c r="BN557" s="2"/>
      <c r="BO557" s="2"/>
      <c r="BP557" s="2"/>
      <c r="BQ557" s="2"/>
      <c r="BR557" s="2"/>
      <c r="BS557" s="2"/>
      <c r="BT557" s="2"/>
      <c r="BU557" s="2"/>
      <c r="BV557" s="2"/>
      <c r="DD557" s="1"/>
      <c r="DE557" s="1"/>
      <c r="DF557" s="1"/>
      <c r="DG557" s="1"/>
      <c r="DH557" s="1"/>
      <c r="DI557" s="1"/>
      <c r="DJ557" s="1"/>
      <c r="DK557" s="1"/>
      <c r="DL557" s="1"/>
      <c r="DM557" s="1"/>
      <c r="DN557" s="1"/>
      <c r="DO557" s="1"/>
      <c r="DP557" s="1"/>
      <c r="DQ557" s="1"/>
      <c r="DR557" s="1"/>
      <c r="DS557" s="1"/>
      <c r="DT557" s="1"/>
      <c r="DU557" s="1"/>
      <c r="DV557" s="1"/>
      <c r="DW557" s="1"/>
      <c r="DX557" s="1"/>
      <c r="DY557" s="1"/>
    </row>
    <row r="558" customFormat="false" ht="12.95" hidden="false" customHeight="true" outlineLevel="0" collapsed="false">
      <c r="A558" s="5"/>
      <c r="B558" s="5"/>
      <c r="C558" s="5"/>
      <c r="D558" s="10" t="s">
        <v>974</v>
      </c>
      <c r="E558" s="5"/>
      <c r="F558" s="10" t="s">
        <v>186</v>
      </c>
      <c r="G558" s="10" t="s">
        <v>187</v>
      </c>
      <c r="H558" s="19" t="n">
        <v>0</v>
      </c>
      <c r="I558" s="20" t="n">
        <v>0</v>
      </c>
      <c r="J558" s="20" t="n">
        <v>0</v>
      </c>
      <c r="K558" s="19" t="n">
        <v>0</v>
      </c>
      <c r="L558" s="19" t="n">
        <v>0</v>
      </c>
      <c r="M558" s="19" t="n">
        <v>0</v>
      </c>
      <c r="N558" s="14" t="n">
        <f aca="false">SUM(H558:M558)</f>
        <v>0</v>
      </c>
      <c r="O558" s="19" t="n">
        <v>0</v>
      </c>
      <c r="P558" s="19" t="n">
        <v>0</v>
      </c>
      <c r="Q558" s="19" t="n">
        <v>0</v>
      </c>
      <c r="R558" s="19" t="n">
        <v>0</v>
      </c>
      <c r="S558" s="19" t="n">
        <v>0</v>
      </c>
      <c r="T558" s="20" t="n">
        <v>0</v>
      </c>
      <c r="U558" s="20" t="n">
        <v>0</v>
      </c>
      <c r="V558" s="19" t="n">
        <v>0</v>
      </c>
      <c r="W558" s="19" t="n">
        <v>0</v>
      </c>
      <c r="X558" s="19" t="n">
        <v>0</v>
      </c>
      <c r="Y558" s="14" t="n">
        <f aca="false">SUM(S558:X558)</f>
        <v>0</v>
      </c>
      <c r="Z558" s="19" t="n">
        <v>0</v>
      </c>
      <c r="AA558" s="19" t="n">
        <v>0</v>
      </c>
      <c r="AB558" s="19" t="n">
        <v>0</v>
      </c>
      <c r="AC558" s="19" t="n">
        <v>0</v>
      </c>
      <c r="AD558" s="19" t="n">
        <v>0</v>
      </c>
      <c r="AE558" s="20" t="n">
        <v>0</v>
      </c>
      <c r="AF558" s="20" t="n">
        <v>0</v>
      </c>
      <c r="AG558" s="19" t="n">
        <v>0</v>
      </c>
      <c r="AH558" s="19" t="n">
        <v>0</v>
      </c>
      <c r="AI558" s="19" t="n">
        <v>0</v>
      </c>
      <c r="AJ558" s="14" t="n">
        <f aca="false">SUM(AD558:AI558)</f>
        <v>0</v>
      </c>
      <c r="AK558" s="19" t="n">
        <v>0</v>
      </c>
      <c r="AL558" s="19" t="n">
        <v>0</v>
      </c>
      <c r="AM558" s="19" t="n">
        <v>0</v>
      </c>
      <c r="AN558" s="19" t="n">
        <v>0</v>
      </c>
      <c r="AO558" s="19" t="n">
        <v>0</v>
      </c>
      <c r="AP558" s="20" t="n">
        <v>0</v>
      </c>
      <c r="AQ558" s="20" t="n">
        <v>0</v>
      </c>
      <c r="AR558" s="19" t="n">
        <v>0</v>
      </c>
      <c r="AS558" s="19" t="n">
        <v>0</v>
      </c>
      <c r="AT558" s="19" t="n">
        <v>0</v>
      </c>
      <c r="AU558" s="14" t="n">
        <f aca="false">SUM(AO558:AT558)</f>
        <v>0</v>
      </c>
      <c r="AV558" s="19" t="n">
        <v>0</v>
      </c>
      <c r="AW558" s="19" t="n">
        <v>0</v>
      </c>
      <c r="AX558" s="19" t="n">
        <v>0</v>
      </c>
      <c r="AY558" s="19" t="n">
        <v>0</v>
      </c>
      <c r="AZ558" s="15" t="s">
        <v>1008</v>
      </c>
      <c r="BA558" s="2"/>
      <c r="BB558" s="2"/>
      <c r="BC558" s="2"/>
      <c r="BD558" s="2"/>
      <c r="BE558" s="2"/>
      <c r="BF558" s="2"/>
      <c r="BG558" s="2"/>
      <c r="BH558" s="2"/>
      <c r="BI558" s="2"/>
      <c r="BJ558" s="2"/>
      <c r="BK558" s="2"/>
      <c r="BL558" s="2"/>
      <c r="BM558" s="2"/>
      <c r="BN558" s="2"/>
      <c r="BO558" s="2"/>
      <c r="BP558" s="2"/>
      <c r="BQ558" s="2"/>
      <c r="BR558" s="2"/>
      <c r="BS558" s="2"/>
      <c r="BT558" s="2"/>
      <c r="BU558" s="2"/>
      <c r="BV558" s="2"/>
      <c r="DD558" s="1"/>
      <c r="DE558" s="1"/>
      <c r="DF558" s="1"/>
      <c r="DG558" s="1"/>
      <c r="DH558" s="1"/>
      <c r="DI558" s="1"/>
      <c r="DJ558" s="1"/>
      <c r="DK558" s="1"/>
      <c r="DL558" s="1"/>
      <c r="DM558" s="1"/>
      <c r="DN558" s="1"/>
      <c r="DO558" s="1"/>
      <c r="DP558" s="1"/>
      <c r="DQ558" s="1"/>
      <c r="DR558" s="1"/>
      <c r="DS558" s="1"/>
      <c r="DT558" s="1"/>
      <c r="DU558" s="1"/>
      <c r="DV558" s="1"/>
      <c r="DW558" s="1"/>
      <c r="DX558" s="1"/>
      <c r="DY558" s="1"/>
    </row>
    <row r="559" customFormat="false" ht="12.95" hidden="false" customHeight="true" outlineLevel="0" collapsed="false">
      <c r="A559" s="5"/>
      <c r="B559" s="5"/>
      <c r="C559" s="5"/>
      <c r="D559" s="10" t="s">
        <v>974</v>
      </c>
      <c r="E559" s="5"/>
      <c r="F559" s="10" t="s">
        <v>190</v>
      </c>
      <c r="G559" s="10" t="s">
        <v>191</v>
      </c>
      <c r="H559" s="19" t="n">
        <v>0</v>
      </c>
      <c r="I559" s="20" t="n">
        <v>0</v>
      </c>
      <c r="J559" s="20" t="n">
        <v>0</v>
      </c>
      <c r="K559" s="19" t="n">
        <v>0</v>
      </c>
      <c r="L559" s="19" t="n">
        <v>0</v>
      </c>
      <c r="M559" s="19" t="n">
        <v>0</v>
      </c>
      <c r="N559" s="14" t="n">
        <f aca="false">SUM(H559:M559)</f>
        <v>0</v>
      </c>
      <c r="O559" s="19" t="n">
        <v>0</v>
      </c>
      <c r="P559" s="19" t="n">
        <v>0</v>
      </c>
      <c r="Q559" s="19" t="n">
        <v>0</v>
      </c>
      <c r="R559" s="19" t="n">
        <v>0</v>
      </c>
      <c r="S559" s="19" t="n">
        <v>0</v>
      </c>
      <c r="T559" s="20" t="n">
        <v>0</v>
      </c>
      <c r="U559" s="20" t="n">
        <v>0</v>
      </c>
      <c r="V559" s="19" t="n">
        <v>0</v>
      </c>
      <c r="W559" s="19" t="n">
        <v>0</v>
      </c>
      <c r="X559" s="19" t="n">
        <v>0</v>
      </c>
      <c r="Y559" s="14" t="n">
        <f aca="false">SUM(S559:X559)</f>
        <v>0</v>
      </c>
      <c r="Z559" s="19" t="n">
        <v>0</v>
      </c>
      <c r="AA559" s="19" t="n">
        <v>0</v>
      </c>
      <c r="AB559" s="19" t="n">
        <v>0</v>
      </c>
      <c r="AC559" s="19" t="n">
        <v>0</v>
      </c>
      <c r="AD559" s="19" t="n">
        <v>0</v>
      </c>
      <c r="AE559" s="20" t="n">
        <v>0</v>
      </c>
      <c r="AF559" s="20" t="n">
        <v>0</v>
      </c>
      <c r="AG559" s="19" t="n">
        <v>0</v>
      </c>
      <c r="AH559" s="19" t="n">
        <v>0</v>
      </c>
      <c r="AI559" s="19" t="n">
        <v>0</v>
      </c>
      <c r="AJ559" s="14" t="n">
        <f aca="false">SUM(AD559:AI559)</f>
        <v>0</v>
      </c>
      <c r="AK559" s="19" t="n">
        <v>0</v>
      </c>
      <c r="AL559" s="19" t="n">
        <v>0</v>
      </c>
      <c r="AM559" s="19" t="n">
        <v>0</v>
      </c>
      <c r="AN559" s="19" t="n">
        <v>0</v>
      </c>
      <c r="AO559" s="19" t="n">
        <v>0</v>
      </c>
      <c r="AP559" s="20" t="n">
        <v>0</v>
      </c>
      <c r="AQ559" s="20" t="n">
        <v>0</v>
      </c>
      <c r="AR559" s="19" t="n">
        <v>0</v>
      </c>
      <c r="AS559" s="19" t="n">
        <v>0</v>
      </c>
      <c r="AT559" s="19" t="n">
        <v>0</v>
      </c>
      <c r="AU559" s="14" t="n">
        <f aca="false">SUM(AO559:AT559)</f>
        <v>0</v>
      </c>
      <c r="AV559" s="19" t="n">
        <v>0</v>
      </c>
      <c r="AW559" s="19" t="n">
        <v>0</v>
      </c>
      <c r="AX559" s="19" t="n">
        <v>0</v>
      </c>
      <c r="AY559" s="19" t="n">
        <v>0</v>
      </c>
      <c r="AZ559" s="15" t="s">
        <v>1009</v>
      </c>
      <c r="BA559" s="2"/>
      <c r="BB559" s="2"/>
      <c r="BC559" s="2"/>
      <c r="BD559" s="2"/>
      <c r="BE559" s="2"/>
      <c r="BF559" s="2"/>
      <c r="BG559" s="2"/>
      <c r="BH559" s="2"/>
      <c r="BI559" s="2"/>
      <c r="BJ559" s="2"/>
      <c r="BK559" s="2"/>
      <c r="BL559" s="2"/>
      <c r="BM559" s="2"/>
      <c r="BN559" s="2"/>
      <c r="BO559" s="2"/>
      <c r="BP559" s="2"/>
      <c r="BQ559" s="2"/>
      <c r="BR559" s="2"/>
      <c r="BS559" s="2"/>
      <c r="BT559" s="2"/>
      <c r="BU559" s="2"/>
      <c r="BV559" s="2"/>
      <c r="DD559" s="1"/>
      <c r="DE559" s="1"/>
      <c r="DF559" s="1"/>
      <c r="DG559" s="1"/>
      <c r="DH559" s="1"/>
      <c r="DI559" s="1"/>
      <c r="DJ559" s="1"/>
      <c r="DK559" s="1"/>
      <c r="DL559" s="1"/>
      <c r="DM559" s="1"/>
      <c r="DN559" s="1"/>
      <c r="DO559" s="1"/>
      <c r="DP559" s="1"/>
      <c r="DQ559" s="1"/>
      <c r="DR559" s="1"/>
      <c r="DS559" s="1"/>
      <c r="DT559" s="1"/>
      <c r="DU559" s="1"/>
      <c r="DV559" s="1"/>
      <c r="DW559" s="1"/>
      <c r="DX559" s="1"/>
      <c r="DY559" s="1"/>
    </row>
    <row r="560" customFormat="false" ht="12.95" hidden="false" customHeight="true" outlineLevel="0" collapsed="false">
      <c r="A560" s="5"/>
      <c r="B560" s="5"/>
      <c r="C560" s="5"/>
      <c r="D560" s="10" t="s">
        <v>974</v>
      </c>
      <c r="E560" s="5"/>
      <c r="F560" s="10" t="s">
        <v>194</v>
      </c>
      <c r="G560" s="10" t="s">
        <v>195</v>
      </c>
      <c r="H560" s="19" t="n">
        <v>0</v>
      </c>
      <c r="I560" s="20" t="n">
        <v>0</v>
      </c>
      <c r="J560" s="20" t="n">
        <v>0</v>
      </c>
      <c r="K560" s="19" t="n">
        <v>0</v>
      </c>
      <c r="L560" s="19" t="n">
        <v>0</v>
      </c>
      <c r="M560" s="19" t="n">
        <v>0</v>
      </c>
      <c r="N560" s="14" t="n">
        <f aca="false">SUM(H560:M560)</f>
        <v>0</v>
      </c>
      <c r="O560" s="19" t="n">
        <v>0</v>
      </c>
      <c r="P560" s="19" t="n">
        <v>0</v>
      </c>
      <c r="Q560" s="19" t="n">
        <v>0</v>
      </c>
      <c r="R560" s="19" t="n">
        <v>0</v>
      </c>
      <c r="S560" s="19" t="n">
        <v>0</v>
      </c>
      <c r="T560" s="20" t="n">
        <v>0</v>
      </c>
      <c r="U560" s="20" t="n">
        <v>0</v>
      </c>
      <c r="V560" s="19" t="n">
        <v>0</v>
      </c>
      <c r="W560" s="19" t="n">
        <v>0</v>
      </c>
      <c r="X560" s="19" t="n">
        <v>0</v>
      </c>
      <c r="Y560" s="14" t="n">
        <f aca="false">SUM(S560:X560)</f>
        <v>0</v>
      </c>
      <c r="Z560" s="19" t="n">
        <v>0</v>
      </c>
      <c r="AA560" s="19" t="n">
        <v>0</v>
      </c>
      <c r="AB560" s="19" t="n">
        <v>0</v>
      </c>
      <c r="AC560" s="19" t="n">
        <v>0</v>
      </c>
      <c r="AD560" s="19" t="n">
        <v>0</v>
      </c>
      <c r="AE560" s="20" t="n">
        <v>0</v>
      </c>
      <c r="AF560" s="20" t="n">
        <v>0</v>
      </c>
      <c r="AG560" s="19" t="n">
        <v>0</v>
      </c>
      <c r="AH560" s="19" t="n">
        <v>0</v>
      </c>
      <c r="AI560" s="19" t="n">
        <v>0</v>
      </c>
      <c r="AJ560" s="14" t="n">
        <f aca="false">SUM(AD560:AI560)</f>
        <v>0</v>
      </c>
      <c r="AK560" s="19" t="n">
        <v>0</v>
      </c>
      <c r="AL560" s="19" t="n">
        <v>0</v>
      </c>
      <c r="AM560" s="19" t="n">
        <v>0</v>
      </c>
      <c r="AN560" s="19" t="n">
        <v>0</v>
      </c>
      <c r="AO560" s="19" t="n">
        <v>0</v>
      </c>
      <c r="AP560" s="20" t="n">
        <v>0</v>
      </c>
      <c r="AQ560" s="20" t="n">
        <v>0</v>
      </c>
      <c r="AR560" s="19" t="n">
        <v>0</v>
      </c>
      <c r="AS560" s="19" t="n">
        <v>0</v>
      </c>
      <c r="AT560" s="19" t="n">
        <v>0</v>
      </c>
      <c r="AU560" s="14" t="n">
        <f aca="false">SUM(AO560:AT560)</f>
        <v>0</v>
      </c>
      <c r="AV560" s="19" t="n">
        <v>0</v>
      </c>
      <c r="AW560" s="19" t="n">
        <v>0</v>
      </c>
      <c r="AX560" s="19" t="n">
        <v>0</v>
      </c>
      <c r="AY560" s="19" t="n">
        <v>0</v>
      </c>
      <c r="AZ560" s="15" t="s">
        <v>1010</v>
      </c>
      <c r="BA560" s="2"/>
      <c r="BB560" s="2"/>
      <c r="BC560" s="2"/>
      <c r="BD560" s="2"/>
      <c r="BE560" s="2"/>
      <c r="BF560" s="2"/>
      <c r="BG560" s="2"/>
      <c r="BH560" s="2"/>
      <c r="BI560" s="2"/>
      <c r="BJ560" s="2"/>
      <c r="BK560" s="2"/>
      <c r="BL560" s="2"/>
      <c r="BM560" s="2"/>
      <c r="BN560" s="2"/>
      <c r="BO560" s="2"/>
      <c r="BP560" s="2"/>
      <c r="BQ560" s="2"/>
      <c r="BR560" s="2"/>
      <c r="BS560" s="2"/>
      <c r="BT560" s="2"/>
      <c r="BU560" s="2"/>
      <c r="BV560" s="2"/>
      <c r="DD560" s="1"/>
      <c r="DE560" s="1"/>
      <c r="DF560" s="1"/>
      <c r="DG560" s="1"/>
      <c r="DH560" s="1"/>
      <c r="DI560" s="1"/>
      <c r="DJ560" s="1"/>
      <c r="DK560" s="1"/>
      <c r="DL560" s="1"/>
      <c r="DM560" s="1"/>
      <c r="DN560" s="1"/>
      <c r="DO560" s="1"/>
      <c r="DP560" s="1"/>
      <c r="DQ560" s="1"/>
      <c r="DR560" s="1"/>
      <c r="DS560" s="1"/>
      <c r="DT560" s="1"/>
      <c r="DU560" s="1"/>
      <c r="DV560" s="1"/>
      <c r="DW560" s="1"/>
      <c r="DX560" s="1"/>
      <c r="DY560" s="1"/>
    </row>
    <row r="561" customFormat="false" ht="12.95" hidden="false" customHeight="true" outlineLevel="0" collapsed="false">
      <c r="A561" s="5"/>
      <c r="B561" s="5"/>
      <c r="C561" s="5"/>
      <c r="D561" s="10" t="s">
        <v>974</v>
      </c>
      <c r="E561" s="5"/>
      <c r="F561" s="10" t="s">
        <v>198</v>
      </c>
      <c r="G561" s="10" t="s">
        <v>199</v>
      </c>
      <c r="H561" s="19" t="n">
        <v>0</v>
      </c>
      <c r="I561" s="20" t="n">
        <v>0</v>
      </c>
      <c r="J561" s="20" t="n">
        <v>0</v>
      </c>
      <c r="K561" s="19" t="n">
        <v>0</v>
      </c>
      <c r="L561" s="19" t="n">
        <v>0</v>
      </c>
      <c r="M561" s="19" t="n">
        <v>0</v>
      </c>
      <c r="N561" s="14" t="n">
        <f aca="false">SUM(H561:M561)</f>
        <v>0</v>
      </c>
      <c r="O561" s="19" t="n">
        <v>0</v>
      </c>
      <c r="P561" s="19" t="n">
        <v>0</v>
      </c>
      <c r="Q561" s="19" t="n">
        <v>0</v>
      </c>
      <c r="R561" s="19" t="n">
        <v>0</v>
      </c>
      <c r="S561" s="19" t="n">
        <v>0</v>
      </c>
      <c r="T561" s="20" t="n">
        <v>0</v>
      </c>
      <c r="U561" s="20" t="n">
        <v>0</v>
      </c>
      <c r="V561" s="19" t="n">
        <v>0</v>
      </c>
      <c r="W561" s="19" t="n">
        <v>0</v>
      </c>
      <c r="X561" s="19" t="n">
        <v>0</v>
      </c>
      <c r="Y561" s="14" t="n">
        <f aca="false">SUM(S561:X561)</f>
        <v>0</v>
      </c>
      <c r="Z561" s="19" t="n">
        <v>0</v>
      </c>
      <c r="AA561" s="19" t="n">
        <v>0</v>
      </c>
      <c r="AB561" s="19" t="n">
        <v>0</v>
      </c>
      <c r="AC561" s="19" t="n">
        <v>0</v>
      </c>
      <c r="AD561" s="19" t="n">
        <v>0</v>
      </c>
      <c r="AE561" s="20" t="n">
        <v>0</v>
      </c>
      <c r="AF561" s="20" t="n">
        <v>0</v>
      </c>
      <c r="AG561" s="19" t="n">
        <v>0</v>
      </c>
      <c r="AH561" s="19" t="n">
        <v>0</v>
      </c>
      <c r="AI561" s="19" t="n">
        <v>0</v>
      </c>
      <c r="AJ561" s="14" t="n">
        <f aca="false">SUM(AD561:AI561)</f>
        <v>0</v>
      </c>
      <c r="AK561" s="19" t="n">
        <v>0</v>
      </c>
      <c r="AL561" s="19" t="n">
        <v>0</v>
      </c>
      <c r="AM561" s="19" t="n">
        <v>0</v>
      </c>
      <c r="AN561" s="19" t="n">
        <v>0</v>
      </c>
      <c r="AO561" s="19" t="n">
        <v>0</v>
      </c>
      <c r="AP561" s="20" t="n">
        <v>0</v>
      </c>
      <c r="AQ561" s="20" t="n">
        <v>0</v>
      </c>
      <c r="AR561" s="19" t="n">
        <v>0</v>
      </c>
      <c r="AS561" s="19" t="n">
        <v>0</v>
      </c>
      <c r="AT561" s="19" t="n">
        <v>0</v>
      </c>
      <c r="AU561" s="14" t="n">
        <f aca="false">SUM(AO561:AT561)</f>
        <v>0</v>
      </c>
      <c r="AV561" s="19" t="n">
        <v>0</v>
      </c>
      <c r="AW561" s="19" t="n">
        <v>0</v>
      </c>
      <c r="AX561" s="19" t="n">
        <v>0</v>
      </c>
      <c r="AY561" s="19" t="n">
        <v>0</v>
      </c>
      <c r="AZ561" s="15" t="s">
        <v>1011</v>
      </c>
      <c r="BA561" s="2"/>
      <c r="BB561" s="2"/>
      <c r="BC561" s="2"/>
      <c r="BD561" s="2"/>
      <c r="BE561" s="2"/>
      <c r="BF561" s="2"/>
      <c r="BG561" s="2"/>
      <c r="BH561" s="2"/>
      <c r="BI561" s="2"/>
      <c r="BJ561" s="2"/>
      <c r="BK561" s="2"/>
      <c r="BL561" s="2"/>
      <c r="BM561" s="2"/>
      <c r="BN561" s="2"/>
      <c r="BO561" s="2"/>
      <c r="BP561" s="2"/>
      <c r="BQ561" s="2"/>
      <c r="BR561" s="2"/>
      <c r="BS561" s="2"/>
      <c r="BT561" s="2"/>
      <c r="BU561" s="2"/>
      <c r="BV561" s="2"/>
      <c r="DD561" s="1"/>
      <c r="DE561" s="1"/>
      <c r="DF561" s="1"/>
      <c r="DG561" s="1"/>
      <c r="DH561" s="1"/>
      <c r="DI561" s="1"/>
      <c r="DJ561" s="1"/>
      <c r="DK561" s="1"/>
      <c r="DL561" s="1"/>
      <c r="DM561" s="1"/>
      <c r="DN561" s="1"/>
      <c r="DO561" s="1"/>
      <c r="DP561" s="1"/>
      <c r="DQ561" s="1"/>
      <c r="DR561" s="1"/>
      <c r="DS561" s="1"/>
      <c r="DT561" s="1"/>
      <c r="DU561" s="1"/>
      <c r="DV561" s="1"/>
      <c r="DW561" s="1"/>
      <c r="DX561" s="1"/>
      <c r="DY561" s="1"/>
    </row>
    <row r="562" customFormat="false" ht="12.95" hidden="false" customHeight="true" outlineLevel="0" collapsed="false">
      <c r="A562" s="5"/>
      <c r="B562" s="5"/>
      <c r="C562" s="5"/>
      <c r="D562" s="10" t="s">
        <v>974</v>
      </c>
      <c r="E562" s="5"/>
      <c r="F562" s="10" t="s">
        <v>202</v>
      </c>
      <c r="G562" s="10" t="s">
        <v>203</v>
      </c>
      <c r="H562" s="19" t="n">
        <v>0</v>
      </c>
      <c r="I562" s="20" t="n">
        <v>0</v>
      </c>
      <c r="J562" s="20" t="n">
        <v>0</v>
      </c>
      <c r="K562" s="19" t="n">
        <v>0</v>
      </c>
      <c r="L562" s="19" t="n">
        <v>0</v>
      </c>
      <c r="M562" s="19" t="n">
        <v>0</v>
      </c>
      <c r="N562" s="14" t="n">
        <f aca="false">SUM(H562:M562)</f>
        <v>0</v>
      </c>
      <c r="O562" s="19" t="n">
        <v>0</v>
      </c>
      <c r="P562" s="19" t="n">
        <v>0</v>
      </c>
      <c r="Q562" s="19" t="n">
        <v>0</v>
      </c>
      <c r="R562" s="19" t="n">
        <v>0</v>
      </c>
      <c r="S562" s="19" t="n">
        <v>0</v>
      </c>
      <c r="T562" s="20" t="n">
        <v>0</v>
      </c>
      <c r="U562" s="20" t="n">
        <v>0</v>
      </c>
      <c r="V562" s="19" t="n">
        <v>0</v>
      </c>
      <c r="W562" s="19" t="n">
        <v>0</v>
      </c>
      <c r="X562" s="19" t="n">
        <v>0</v>
      </c>
      <c r="Y562" s="14" t="n">
        <f aca="false">SUM(S562:X562)</f>
        <v>0</v>
      </c>
      <c r="Z562" s="19" t="n">
        <v>0</v>
      </c>
      <c r="AA562" s="19" t="n">
        <v>0</v>
      </c>
      <c r="AB562" s="19" t="n">
        <v>0</v>
      </c>
      <c r="AC562" s="19" t="n">
        <v>0</v>
      </c>
      <c r="AD562" s="19" t="n">
        <v>0</v>
      </c>
      <c r="AE562" s="20" t="n">
        <v>0</v>
      </c>
      <c r="AF562" s="20" t="n">
        <v>0</v>
      </c>
      <c r="AG562" s="19" t="n">
        <v>0</v>
      </c>
      <c r="AH562" s="19" t="n">
        <v>0</v>
      </c>
      <c r="AI562" s="19" t="n">
        <v>0</v>
      </c>
      <c r="AJ562" s="14" t="n">
        <f aca="false">SUM(AD562:AI562)</f>
        <v>0</v>
      </c>
      <c r="AK562" s="19" t="n">
        <v>0</v>
      </c>
      <c r="AL562" s="19" t="n">
        <v>0</v>
      </c>
      <c r="AM562" s="19" t="n">
        <v>0</v>
      </c>
      <c r="AN562" s="19" t="n">
        <v>0</v>
      </c>
      <c r="AO562" s="19" t="n">
        <v>0</v>
      </c>
      <c r="AP562" s="20" t="n">
        <v>0</v>
      </c>
      <c r="AQ562" s="20" t="n">
        <v>0</v>
      </c>
      <c r="AR562" s="19" t="n">
        <v>0</v>
      </c>
      <c r="AS562" s="19" t="n">
        <v>0</v>
      </c>
      <c r="AT562" s="19" t="n">
        <v>0</v>
      </c>
      <c r="AU562" s="14" t="n">
        <f aca="false">SUM(AO562:AT562)</f>
        <v>0</v>
      </c>
      <c r="AV562" s="19" t="n">
        <v>0</v>
      </c>
      <c r="AW562" s="19" t="n">
        <v>0</v>
      </c>
      <c r="AX562" s="19" t="n">
        <v>0</v>
      </c>
      <c r="AY562" s="19" t="n">
        <v>0</v>
      </c>
      <c r="AZ562" s="15" t="s">
        <v>1012</v>
      </c>
      <c r="BA562" s="2"/>
      <c r="BB562" s="2"/>
      <c r="BC562" s="2"/>
      <c r="BD562" s="2"/>
      <c r="BE562" s="2"/>
      <c r="BF562" s="2"/>
      <c r="BG562" s="2"/>
      <c r="BH562" s="2"/>
      <c r="BI562" s="2"/>
      <c r="BJ562" s="2"/>
      <c r="BK562" s="2"/>
      <c r="BL562" s="2"/>
      <c r="BM562" s="2"/>
      <c r="BN562" s="2"/>
      <c r="BO562" s="2"/>
      <c r="BP562" s="2"/>
      <c r="BQ562" s="2"/>
      <c r="BR562" s="2"/>
      <c r="BS562" s="2"/>
      <c r="BT562" s="2"/>
      <c r="BU562" s="2"/>
      <c r="BV562" s="2"/>
      <c r="DD562" s="1"/>
      <c r="DE562" s="1"/>
      <c r="DF562" s="1"/>
      <c r="DG562" s="1"/>
      <c r="DH562" s="1"/>
      <c r="DI562" s="1"/>
      <c r="DJ562" s="1"/>
      <c r="DK562" s="1"/>
      <c r="DL562" s="1"/>
      <c r="DM562" s="1"/>
      <c r="DN562" s="1"/>
      <c r="DO562" s="1"/>
      <c r="DP562" s="1"/>
      <c r="DQ562" s="1"/>
      <c r="DR562" s="1"/>
      <c r="DS562" s="1"/>
      <c r="DT562" s="1"/>
      <c r="DU562" s="1"/>
      <c r="DV562" s="1"/>
      <c r="DW562" s="1"/>
      <c r="DX562" s="1"/>
      <c r="DY562" s="1"/>
    </row>
    <row r="563" customFormat="false" ht="12.95" hidden="false" customHeight="true" outlineLevel="0" collapsed="false">
      <c r="A563" s="5"/>
      <c r="B563" s="5"/>
      <c r="C563" s="5"/>
      <c r="D563" s="10" t="s">
        <v>974</v>
      </c>
      <c r="E563" s="5"/>
      <c r="F563" s="10" t="s">
        <v>206</v>
      </c>
      <c r="G563" s="10" t="s">
        <v>89</v>
      </c>
      <c r="H563" s="19" t="n">
        <v>0</v>
      </c>
      <c r="I563" s="20" t="n">
        <v>0</v>
      </c>
      <c r="J563" s="20" t="n">
        <v>0</v>
      </c>
      <c r="K563" s="19" t="n">
        <v>0</v>
      </c>
      <c r="L563" s="19" t="n">
        <v>0</v>
      </c>
      <c r="M563" s="19" t="n">
        <v>0</v>
      </c>
      <c r="N563" s="14" t="n">
        <f aca="false">SUM(H563:M563)</f>
        <v>0</v>
      </c>
      <c r="O563" s="19" t="n">
        <v>0</v>
      </c>
      <c r="P563" s="19" t="n">
        <v>0</v>
      </c>
      <c r="Q563" s="19" t="n">
        <v>0</v>
      </c>
      <c r="R563" s="19" t="n">
        <v>0</v>
      </c>
      <c r="S563" s="19" t="n">
        <v>0</v>
      </c>
      <c r="T563" s="20" t="n">
        <v>0</v>
      </c>
      <c r="U563" s="20" t="n">
        <v>0</v>
      </c>
      <c r="V563" s="19" t="n">
        <v>0</v>
      </c>
      <c r="W563" s="19" t="n">
        <v>0</v>
      </c>
      <c r="X563" s="19" t="n">
        <v>0</v>
      </c>
      <c r="Y563" s="14" t="n">
        <f aca="false">SUM(S563:X563)</f>
        <v>0</v>
      </c>
      <c r="Z563" s="19" t="n">
        <v>0</v>
      </c>
      <c r="AA563" s="19" t="n">
        <v>0</v>
      </c>
      <c r="AB563" s="19" t="n">
        <v>0</v>
      </c>
      <c r="AC563" s="19" t="n">
        <v>0</v>
      </c>
      <c r="AD563" s="19" t="n">
        <v>0</v>
      </c>
      <c r="AE563" s="20" t="n">
        <v>0</v>
      </c>
      <c r="AF563" s="20" t="n">
        <v>0</v>
      </c>
      <c r="AG563" s="19" t="n">
        <v>0</v>
      </c>
      <c r="AH563" s="19" t="n">
        <v>0</v>
      </c>
      <c r="AI563" s="19" t="n">
        <v>0</v>
      </c>
      <c r="AJ563" s="14" t="n">
        <f aca="false">SUM(AD563:AI563)</f>
        <v>0</v>
      </c>
      <c r="AK563" s="19" t="n">
        <v>0</v>
      </c>
      <c r="AL563" s="19" t="n">
        <v>0</v>
      </c>
      <c r="AM563" s="19" t="n">
        <v>0</v>
      </c>
      <c r="AN563" s="19" t="n">
        <v>0</v>
      </c>
      <c r="AO563" s="19" t="n">
        <v>0</v>
      </c>
      <c r="AP563" s="20" t="n">
        <v>0</v>
      </c>
      <c r="AQ563" s="20" t="n">
        <v>0</v>
      </c>
      <c r="AR563" s="19" t="n">
        <v>0</v>
      </c>
      <c r="AS563" s="19" t="n">
        <v>0</v>
      </c>
      <c r="AT563" s="19" t="n">
        <v>0</v>
      </c>
      <c r="AU563" s="14" t="n">
        <f aca="false">SUM(AO563:AT563)</f>
        <v>0</v>
      </c>
      <c r="AV563" s="19" t="n">
        <v>0</v>
      </c>
      <c r="AW563" s="19" t="n">
        <v>0</v>
      </c>
      <c r="AX563" s="19" t="n">
        <v>0</v>
      </c>
      <c r="AY563" s="19" t="n">
        <v>0</v>
      </c>
      <c r="AZ563" s="15" t="s">
        <v>1013</v>
      </c>
      <c r="BA563" s="2"/>
      <c r="BB563" s="2"/>
      <c r="BC563" s="2"/>
      <c r="BD563" s="2"/>
      <c r="BE563" s="2"/>
      <c r="BF563" s="2"/>
      <c r="BG563" s="2"/>
      <c r="BH563" s="2"/>
      <c r="BI563" s="2"/>
      <c r="BJ563" s="2"/>
      <c r="BK563" s="2"/>
      <c r="BL563" s="2"/>
      <c r="BM563" s="2"/>
      <c r="BN563" s="2"/>
      <c r="BO563" s="2"/>
      <c r="BP563" s="2"/>
      <c r="BQ563" s="2"/>
      <c r="BR563" s="2"/>
      <c r="BS563" s="2"/>
      <c r="BT563" s="2"/>
      <c r="BU563" s="2"/>
      <c r="BV563" s="2"/>
      <c r="DD563" s="1"/>
      <c r="DE563" s="1"/>
      <c r="DF563" s="1"/>
      <c r="DG563" s="1"/>
      <c r="DH563" s="1"/>
      <c r="DI563" s="1"/>
      <c r="DJ563" s="1"/>
      <c r="DK563" s="1"/>
      <c r="DL563" s="1"/>
      <c r="DM563" s="1"/>
      <c r="DN563" s="1"/>
      <c r="DO563" s="1"/>
      <c r="DP563" s="1"/>
      <c r="DQ563" s="1"/>
      <c r="DR563" s="1"/>
      <c r="DS563" s="1"/>
      <c r="DT563" s="1"/>
      <c r="DU563" s="1"/>
      <c r="DV563" s="1"/>
      <c r="DW563" s="1"/>
      <c r="DX563" s="1"/>
      <c r="DY563" s="1"/>
    </row>
    <row r="564" customFormat="false" ht="12.95" hidden="false" customHeight="true" outlineLevel="0" collapsed="false">
      <c r="A564" s="5"/>
      <c r="B564" s="5"/>
      <c r="C564" s="5"/>
      <c r="D564" s="10" t="s">
        <v>974</v>
      </c>
      <c r="E564" s="5"/>
      <c r="F564" s="24" t="s">
        <v>209</v>
      </c>
      <c r="G564" s="24" t="s">
        <v>210</v>
      </c>
      <c r="H564" s="25" t="n">
        <f aca="false">SUM(H554:H563)</f>
        <v>0</v>
      </c>
      <c r="I564" s="26" t="n">
        <f aca="false">SUM(I554:I563)</f>
        <v>0</v>
      </c>
      <c r="J564" s="26" t="n">
        <f aca="false">SUM(J554:J563)</f>
        <v>0</v>
      </c>
      <c r="K564" s="25" t="n">
        <f aca="false">SUM(K554:K563)</f>
        <v>0</v>
      </c>
      <c r="L564" s="25" t="n">
        <f aca="false">SUM(L554:L563)</f>
        <v>0</v>
      </c>
      <c r="M564" s="25" t="n">
        <f aca="false">SUM(M554:M563)</f>
        <v>0</v>
      </c>
      <c r="N564" s="27" t="n">
        <f aca="false">SUM(N554:N563)</f>
        <v>0</v>
      </c>
      <c r="O564" s="25" t="n">
        <f aca="false">SUM(O554:O563)</f>
        <v>0</v>
      </c>
      <c r="P564" s="25" t="n">
        <f aca="false">SUM(P554:P563)</f>
        <v>0</v>
      </c>
      <c r="Q564" s="25" t="n">
        <f aca="false">SUM(Q554:Q563)</f>
        <v>0</v>
      </c>
      <c r="R564" s="25" t="n">
        <f aca="false">SUM(R554:R563)</f>
        <v>0</v>
      </c>
      <c r="S564" s="25" t="n">
        <f aca="false">SUM(S554:S563)</f>
        <v>0</v>
      </c>
      <c r="T564" s="26" t="n">
        <f aca="false">SUM(T554:T563)</f>
        <v>0</v>
      </c>
      <c r="U564" s="26" t="n">
        <f aca="false">SUM(U554:U563)</f>
        <v>0</v>
      </c>
      <c r="V564" s="25" t="n">
        <f aca="false">SUM(V554:V563)</f>
        <v>0</v>
      </c>
      <c r="W564" s="25" t="n">
        <f aca="false">SUM(W554:W563)</f>
        <v>0</v>
      </c>
      <c r="X564" s="25" t="n">
        <f aca="false">SUM(X554:X563)</f>
        <v>0</v>
      </c>
      <c r="Y564" s="27" t="n">
        <f aca="false">SUM(Y554:Y563)</f>
        <v>0</v>
      </c>
      <c r="Z564" s="25" t="n">
        <f aca="false">SUM(Z554:Z563)</f>
        <v>0</v>
      </c>
      <c r="AA564" s="25" t="n">
        <f aca="false">SUM(AA554:AA563)</f>
        <v>0</v>
      </c>
      <c r="AB564" s="25" t="n">
        <f aca="false">SUM(AB554:AB563)</f>
        <v>0</v>
      </c>
      <c r="AC564" s="25" t="n">
        <f aca="false">SUM(AC554:AC563)</f>
        <v>0</v>
      </c>
      <c r="AD564" s="25" t="n">
        <f aca="false">SUM(AD554:AD563)</f>
        <v>0</v>
      </c>
      <c r="AE564" s="26" t="n">
        <f aca="false">SUM(AE554:AE563)</f>
        <v>0</v>
      </c>
      <c r="AF564" s="26" t="n">
        <f aca="false">SUM(AF554:AF563)</f>
        <v>0</v>
      </c>
      <c r="AG564" s="25" t="n">
        <f aca="false">SUM(AG554:AG563)</f>
        <v>0</v>
      </c>
      <c r="AH564" s="25" t="n">
        <f aca="false">SUM(AH554:AH563)</f>
        <v>0</v>
      </c>
      <c r="AI564" s="25" t="n">
        <f aca="false">SUM(AI554:AI563)</f>
        <v>0</v>
      </c>
      <c r="AJ564" s="27" t="n">
        <f aca="false">SUM(AJ554:AJ563)</f>
        <v>0</v>
      </c>
      <c r="AK564" s="25" t="n">
        <f aca="false">SUM(AK554:AK563)</f>
        <v>0</v>
      </c>
      <c r="AL564" s="25" t="n">
        <f aca="false">SUM(AL554:AL563)</f>
        <v>0</v>
      </c>
      <c r="AM564" s="25" t="n">
        <f aca="false">SUM(AM554:AM563)</f>
        <v>0</v>
      </c>
      <c r="AN564" s="25" t="n">
        <f aca="false">SUM(AN554:AN563)</f>
        <v>0</v>
      </c>
      <c r="AO564" s="25" t="n">
        <f aca="false">SUM(AO554:AO563)</f>
        <v>0</v>
      </c>
      <c r="AP564" s="26" t="n">
        <f aca="false">SUM(AP554:AP563)</f>
        <v>0</v>
      </c>
      <c r="AQ564" s="26" t="n">
        <f aca="false">SUM(AQ554:AQ563)</f>
        <v>0</v>
      </c>
      <c r="AR564" s="25" t="n">
        <f aca="false">SUM(AR554:AR563)</f>
        <v>0</v>
      </c>
      <c r="AS564" s="25" t="n">
        <f aca="false">SUM(AS554:AS563)</f>
        <v>0</v>
      </c>
      <c r="AT564" s="25" t="n">
        <f aca="false">SUM(AT554:AT563)</f>
        <v>0</v>
      </c>
      <c r="AU564" s="27" t="n">
        <f aca="false">SUM(AU554:AU563)</f>
        <v>0</v>
      </c>
      <c r="AV564" s="25" t="n">
        <f aca="false">SUM(AV554:AV563)</f>
        <v>0</v>
      </c>
      <c r="AW564" s="25" t="n">
        <f aca="false">SUM(AW554:AW563)</f>
        <v>0</v>
      </c>
      <c r="AX564" s="25" t="n">
        <f aca="false">SUM(AX554:AX563)</f>
        <v>0</v>
      </c>
      <c r="AY564" s="25" t="n">
        <f aca="false">SUM(AY554:AY563)</f>
        <v>0</v>
      </c>
      <c r="AZ564" s="28" t="s">
        <v>1014</v>
      </c>
      <c r="BA564" s="2"/>
      <c r="BB564" s="2"/>
      <c r="BC564" s="2"/>
      <c r="BD564" s="2"/>
      <c r="BE564" s="2"/>
      <c r="BF564" s="2"/>
      <c r="BG564" s="2"/>
      <c r="BH564" s="2"/>
      <c r="BI564" s="2"/>
      <c r="BJ564" s="2"/>
      <c r="BK564" s="2"/>
      <c r="BL564" s="2"/>
      <c r="BM564" s="2"/>
      <c r="BN564" s="2"/>
      <c r="BO564" s="2"/>
      <c r="BP564" s="2"/>
      <c r="BQ564" s="2"/>
      <c r="BR564" s="2"/>
      <c r="BS564" s="2"/>
      <c r="BT564" s="2"/>
      <c r="BU564" s="2"/>
      <c r="BV564" s="2"/>
      <c r="DD564" s="1"/>
      <c r="DE564" s="1"/>
      <c r="DF564" s="1"/>
      <c r="DG564" s="1"/>
      <c r="DH564" s="1"/>
      <c r="DI564" s="1"/>
      <c r="DJ564" s="1"/>
      <c r="DK564" s="1"/>
      <c r="DL564" s="1"/>
      <c r="DM564" s="1"/>
      <c r="DN564" s="1"/>
      <c r="DO564" s="1"/>
      <c r="DP564" s="1"/>
      <c r="DQ564" s="1"/>
      <c r="DR564" s="1"/>
      <c r="DS564" s="1"/>
      <c r="DT564" s="1"/>
      <c r="DU564" s="1"/>
      <c r="DV564" s="1"/>
      <c r="DW564" s="1"/>
      <c r="DX564" s="1"/>
      <c r="DY564" s="1"/>
    </row>
    <row r="565" customFormat="false" ht="12.95" hidden="false" customHeight="true" outlineLevel="0" collapsed="false">
      <c r="A565" s="5"/>
      <c r="B565" s="5"/>
      <c r="C565" s="5"/>
      <c r="D565" s="10" t="s">
        <v>974</v>
      </c>
      <c r="E565" s="5"/>
      <c r="F565" s="12" t="s">
        <v>213</v>
      </c>
      <c r="G565" s="12" t="s">
        <v>214</v>
      </c>
      <c r="H565" s="13"/>
      <c r="I565" s="29"/>
      <c r="J565" s="29"/>
      <c r="K565" s="13"/>
      <c r="L565" s="13"/>
      <c r="M565" s="13"/>
      <c r="N565" s="14"/>
      <c r="O565" s="13"/>
      <c r="P565" s="13"/>
      <c r="Q565" s="13"/>
      <c r="R565" s="13"/>
      <c r="S565" s="13"/>
      <c r="T565" s="29"/>
      <c r="U565" s="29"/>
      <c r="V565" s="13"/>
      <c r="W565" s="13"/>
      <c r="X565" s="13"/>
      <c r="Y565" s="14"/>
      <c r="Z565" s="13"/>
      <c r="AA565" s="13"/>
      <c r="AB565" s="13"/>
      <c r="AC565" s="13"/>
      <c r="AD565" s="13"/>
      <c r="AE565" s="29"/>
      <c r="AF565" s="29"/>
      <c r="AG565" s="13"/>
      <c r="AH565" s="13"/>
      <c r="AI565" s="13"/>
      <c r="AJ565" s="14"/>
      <c r="AK565" s="13"/>
      <c r="AL565" s="13"/>
      <c r="AM565" s="13"/>
      <c r="AN565" s="13"/>
      <c r="AO565" s="13"/>
      <c r="AP565" s="29"/>
      <c r="AQ565" s="29"/>
      <c r="AR565" s="13"/>
      <c r="AS565" s="13"/>
      <c r="AT565" s="13"/>
      <c r="AU565" s="14"/>
      <c r="AV565" s="13"/>
      <c r="AW565" s="13"/>
      <c r="AX565" s="13"/>
      <c r="AY565" s="13"/>
      <c r="AZ565" s="15" t="s">
        <v>1015</v>
      </c>
      <c r="BA565" s="2"/>
      <c r="BB565" s="2"/>
      <c r="BC565" s="2"/>
      <c r="BD565" s="2"/>
      <c r="BE565" s="2"/>
      <c r="BF565" s="2"/>
      <c r="BG565" s="2"/>
      <c r="BH565" s="2"/>
      <c r="BI565" s="2"/>
      <c r="BJ565" s="2"/>
      <c r="BK565" s="2"/>
      <c r="BL565" s="2"/>
      <c r="BM565" s="2"/>
      <c r="BN565" s="2"/>
      <c r="BO565" s="2"/>
      <c r="BP565" s="2"/>
      <c r="BQ565" s="2"/>
      <c r="BR565" s="2"/>
      <c r="BS565" s="2"/>
      <c r="BT565" s="2"/>
      <c r="BU565" s="2"/>
      <c r="BV565" s="2"/>
      <c r="DD565" s="1"/>
      <c r="DE565" s="1"/>
      <c r="DF565" s="1"/>
      <c r="DG565" s="1"/>
      <c r="DH565" s="1"/>
      <c r="DI565" s="1"/>
      <c r="DJ565" s="1"/>
      <c r="DK565" s="1"/>
      <c r="DL565" s="1"/>
      <c r="DM565" s="1"/>
      <c r="DN565" s="1"/>
      <c r="DO565" s="1"/>
      <c r="DP565" s="1"/>
      <c r="DQ565" s="1"/>
      <c r="DR565" s="1"/>
      <c r="DS565" s="1"/>
      <c r="DT565" s="1"/>
      <c r="DU565" s="1"/>
      <c r="DV565" s="1"/>
      <c r="DW565" s="1"/>
      <c r="DX565" s="1"/>
      <c r="DY565" s="1"/>
    </row>
    <row r="566" customFormat="false" ht="12.95" hidden="false" customHeight="true" outlineLevel="0" collapsed="false">
      <c r="A566" s="5"/>
      <c r="B566" s="5"/>
      <c r="C566" s="5"/>
      <c r="D566" s="10" t="s">
        <v>974</v>
      </c>
      <c r="E566" s="5"/>
      <c r="F566" s="10" t="s">
        <v>217</v>
      </c>
      <c r="G566" s="10" t="s">
        <v>218</v>
      </c>
      <c r="H566" s="19" t="n">
        <v>0</v>
      </c>
      <c r="I566" s="20" t="n">
        <v>0</v>
      </c>
      <c r="J566" s="20" t="n">
        <v>0</v>
      </c>
      <c r="K566" s="19" t="n">
        <v>0</v>
      </c>
      <c r="L566" s="19" t="n">
        <v>0</v>
      </c>
      <c r="M566" s="19" t="n">
        <v>0</v>
      </c>
      <c r="N566" s="14" t="n">
        <f aca="false">SUM(H566:M566)</f>
        <v>0</v>
      </c>
      <c r="O566" s="19" t="n">
        <v>0</v>
      </c>
      <c r="P566" s="19" t="n">
        <v>0</v>
      </c>
      <c r="Q566" s="19" t="n">
        <v>0</v>
      </c>
      <c r="R566" s="19" t="n">
        <v>0</v>
      </c>
      <c r="S566" s="19" t="n">
        <v>0</v>
      </c>
      <c r="T566" s="20" t="n">
        <v>0</v>
      </c>
      <c r="U566" s="20" t="n">
        <v>0</v>
      </c>
      <c r="V566" s="19" t="n">
        <v>0</v>
      </c>
      <c r="W566" s="19" t="n">
        <v>0</v>
      </c>
      <c r="X566" s="19" t="n">
        <v>0</v>
      </c>
      <c r="Y566" s="14" t="n">
        <f aca="false">SUM(S566:X566)</f>
        <v>0</v>
      </c>
      <c r="Z566" s="19" t="n">
        <v>0</v>
      </c>
      <c r="AA566" s="19" t="n">
        <v>0</v>
      </c>
      <c r="AB566" s="19" t="n">
        <v>0</v>
      </c>
      <c r="AC566" s="19" t="n">
        <v>0</v>
      </c>
      <c r="AD566" s="19" t="n">
        <v>0</v>
      </c>
      <c r="AE566" s="20" t="n">
        <v>0</v>
      </c>
      <c r="AF566" s="20" t="n">
        <v>0</v>
      </c>
      <c r="AG566" s="19" t="n">
        <v>0</v>
      </c>
      <c r="AH566" s="19" t="n">
        <v>0</v>
      </c>
      <c r="AI566" s="19" t="n">
        <v>0</v>
      </c>
      <c r="AJ566" s="14" t="n">
        <f aca="false">SUM(AD566:AI566)</f>
        <v>0</v>
      </c>
      <c r="AK566" s="19" t="n">
        <v>0</v>
      </c>
      <c r="AL566" s="19" t="n">
        <v>0</v>
      </c>
      <c r="AM566" s="19" t="n">
        <v>0</v>
      </c>
      <c r="AN566" s="19" t="n">
        <v>0</v>
      </c>
      <c r="AO566" s="19" t="n">
        <v>0</v>
      </c>
      <c r="AP566" s="20" t="n">
        <v>0</v>
      </c>
      <c r="AQ566" s="20" t="n">
        <v>0</v>
      </c>
      <c r="AR566" s="19" t="n">
        <v>0</v>
      </c>
      <c r="AS566" s="19" t="n">
        <v>0</v>
      </c>
      <c r="AT566" s="19" t="n">
        <v>0</v>
      </c>
      <c r="AU566" s="14" t="n">
        <f aca="false">SUM(AO566:AT566)</f>
        <v>0</v>
      </c>
      <c r="AV566" s="19" t="n">
        <v>0</v>
      </c>
      <c r="AW566" s="19" t="n">
        <v>0</v>
      </c>
      <c r="AX566" s="19" t="n">
        <v>0</v>
      </c>
      <c r="AY566" s="19" t="n">
        <v>0</v>
      </c>
      <c r="AZ566" s="15" t="s">
        <v>1016</v>
      </c>
      <c r="BA566" s="2"/>
      <c r="BB566" s="2"/>
      <c r="BC566" s="2"/>
      <c r="BD566" s="2"/>
      <c r="BE566" s="2"/>
      <c r="BF566" s="2"/>
      <c r="BG566" s="2"/>
      <c r="BH566" s="2"/>
      <c r="BI566" s="2"/>
      <c r="BJ566" s="2"/>
      <c r="BK566" s="2"/>
      <c r="BL566" s="2"/>
      <c r="BM566" s="2"/>
      <c r="BN566" s="2"/>
      <c r="BO566" s="2"/>
      <c r="BP566" s="2"/>
      <c r="BQ566" s="2"/>
      <c r="BR566" s="2"/>
      <c r="BS566" s="2"/>
      <c r="BT566" s="2"/>
      <c r="BU566" s="2"/>
      <c r="BV566" s="2"/>
      <c r="DD566" s="1"/>
      <c r="DE566" s="1"/>
      <c r="DF566" s="1"/>
      <c r="DG566" s="1"/>
      <c r="DH566" s="1"/>
      <c r="DI566" s="1"/>
      <c r="DJ566" s="1"/>
      <c r="DK566" s="1"/>
      <c r="DL566" s="1"/>
      <c r="DM566" s="1"/>
      <c r="DN566" s="1"/>
      <c r="DO566" s="1"/>
      <c r="DP566" s="1"/>
      <c r="DQ566" s="1"/>
      <c r="DR566" s="1"/>
      <c r="DS566" s="1"/>
      <c r="DT566" s="1"/>
      <c r="DU566" s="1"/>
      <c r="DV566" s="1"/>
      <c r="DW566" s="1"/>
      <c r="DX566" s="1"/>
      <c r="DY566" s="1"/>
    </row>
    <row r="567" customFormat="false" ht="12.95" hidden="false" customHeight="true" outlineLevel="0" collapsed="false">
      <c r="A567" s="5"/>
      <c r="B567" s="5"/>
      <c r="C567" s="5"/>
      <c r="D567" s="10" t="s">
        <v>974</v>
      </c>
      <c r="E567" s="5"/>
      <c r="F567" s="10" t="s">
        <v>221</v>
      </c>
      <c r="G567" s="10" t="s">
        <v>222</v>
      </c>
      <c r="H567" s="19" t="n">
        <v>0</v>
      </c>
      <c r="I567" s="20" t="n">
        <v>0</v>
      </c>
      <c r="J567" s="20" t="n">
        <v>0</v>
      </c>
      <c r="K567" s="19" t="n">
        <v>0</v>
      </c>
      <c r="L567" s="19" t="n">
        <v>0</v>
      </c>
      <c r="M567" s="19" t="n">
        <v>0</v>
      </c>
      <c r="N567" s="14" t="n">
        <f aca="false">SUM(H567:M567)</f>
        <v>0</v>
      </c>
      <c r="O567" s="19" t="n">
        <v>0</v>
      </c>
      <c r="P567" s="19" t="n">
        <v>0</v>
      </c>
      <c r="Q567" s="19" t="n">
        <v>0</v>
      </c>
      <c r="R567" s="19" t="n">
        <v>0</v>
      </c>
      <c r="S567" s="19" t="n">
        <v>0</v>
      </c>
      <c r="T567" s="20" t="n">
        <v>0</v>
      </c>
      <c r="U567" s="20" t="n">
        <v>0</v>
      </c>
      <c r="V567" s="19" t="n">
        <v>0</v>
      </c>
      <c r="W567" s="19" t="n">
        <v>0</v>
      </c>
      <c r="X567" s="19" t="n">
        <v>0</v>
      </c>
      <c r="Y567" s="14" t="n">
        <f aca="false">SUM(S567:X567)</f>
        <v>0</v>
      </c>
      <c r="Z567" s="19" t="n">
        <v>0</v>
      </c>
      <c r="AA567" s="19" t="n">
        <v>0</v>
      </c>
      <c r="AB567" s="19" t="n">
        <v>0</v>
      </c>
      <c r="AC567" s="19" t="n">
        <v>0</v>
      </c>
      <c r="AD567" s="19" t="n">
        <v>0</v>
      </c>
      <c r="AE567" s="20" t="n">
        <v>0</v>
      </c>
      <c r="AF567" s="20" t="n">
        <v>0</v>
      </c>
      <c r="AG567" s="19" t="n">
        <v>0</v>
      </c>
      <c r="AH567" s="19" t="n">
        <v>0</v>
      </c>
      <c r="AI567" s="19" t="n">
        <v>0</v>
      </c>
      <c r="AJ567" s="14" t="n">
        <f aca="false">SUM(AD567:AI567)</f>
        <v>0</v>
      </c>
      <c r="AK567" s="19" t="n">
        <v>0</v>
      </c>
      <c r="AL567" s="19" t="n">
        <v>0</v>
      </c>
      <c r="AM567" s="19" t="n">
        <v>0</v>
      </c>
      <c r="AN567" s="19" t="n">
        <v>0</v>
      </c>
      <c r="AO567" s="19" t="n">
        <v>0</v>
      </c>
      <c r="AP567" s="20" t="n">
        <v>0</v>
      </c>
      <c r="AQ567" s="20" t="n">
        <v>0</v>
      </c>
      <c r="AR567" s="19" t="n">
        <v>0</v>
      </c>
      <c r="AS567" s="19" t="n">
        <v>0</v>
      </c>
      <c r="AT567" s="19" t="n">
        <v>0</v>
      </c>
      <c r="AU567" s="14" t="n">
        <f aca="false">SUM(AO567:AT567)</f>
        <v>0</v>
      </c>
      <c r="AV567" s="19" t="n">
        <v>0</v>
      </c>
      <c r="AW567" s="19" t="n">
        <v>0</v>
      </c>
      <c r="AX567" s="19" t="n">
        <v>0</v>
      </c>
      <c r="AY567" s="19" t="n">
        <v>0</v>
      </c>
      <c r="AZ567" s="15" t="s">
        <v>1017</v>
      </c>
      <c r="BA567" s="2"/>
      <c r="BB567" s="2"/>
      <c r="BC567" s="2"/>
      <c r="BD567" s="2"/>
      <c r="BE567" s="2"/>
      <c r="BF567" s="2"/>
      <c r="BG567" s="2"/>
      <c r="BH567" s="2"/>
      <c r="BI567" s="2"/>
      <c r="BJ567" s="2"/>
      <c r="BK567" s="2"/>
      <c r="BL567" s="2"/>
      <c r="BM567" s="2"/>
      <c r="BN567" s="2"/>
      <c r="BO567" s="2"/>
      <c r="BP567" s="2"/>
      <c r="BQ567" s="2"/>
      <c r="BR567" s="2"/>
      <c r="BS567" s="2"/>
      <c r="BT567" s="2"/>
      <c r="BU567" s="2"/>
      <c r="BV567" s="2"/>
      <c r="DD567" s="1"/>
      <c r="DE567" s="1"/>
      <c r="DF567" s="1"/>
      <c r="DG567" s="1"/>
      <c r="DH567" s="1"/>
      <c r="DI567" s="1"/>
      <c r="DJ567" s="1"/>
      <c r="DK567" s="1"/>
      <c r="DL567" s="1"/>
      <c r="DM567" s="1"/>
      <c r="DN567" s="1"/>
      <c r="DO567" s="1"/>
      <c r="DP567" s="1"/>
      <c r="DQ567" s="1"/>
      <c r="DR567" s="1"/>
      <c r="DS567" s="1"/>
      <c r="DT567" s="1"/>
      <c r="DU567" s="1"/>
      <c r="DV567" s="1"/>
      <c r="DW567" s="1"/>
      <c r="DX567" s="1"/>
      <c r="DY567" s="1"/>
    </row>
    <row r="568" customFormat="false" ht="12.95" hidden="false" customHeight="true" outlineLevel="0" collapsed="false">
      <c r="A568" s="5"/>
      <c r="B568" s="5"/>
      <c r="C568" s="5"/>
      <c r="D568" s="10" t="s">
        <v>974</v>
      </c>
      <c r="E568" s="5"/>
      <c r="F568" s="10" t="s">
        <v>225</v>
      </c>
      <c r="G568" s="10" t="s">
        <v>226</v>
      </c>
      <c r="H568" s="19" t="n">
        <v>0</v>
      </c>
      <c r="I568" s="20" t="n">
        <v>0</v>
      </c>
      <c r="J568" s="20" t="n">
        <v>0</v>
      </c>
      <c r="K568" s="19" t="n">
        <v>0</v>
      </c>
      <c r="L568" s="19" t="n">
        <v>0</v>
      </c>
      <c r="M568" s="19" t="n">
        <v>0</v>
      </c>
      <c r="N568" s="14" t="n">
        <f aca="false">SUM(H568:M568)</f>
        <v>0</v>
      </c>
      <c r="O568" s="19" t="n">
        <v>0</v>
      </c>
      <c r="P568" s="19" t="n">
        <v>0</v>
      </c>
      <c r="Q568" s="19" t="n">
        <v>0</v>
      </c>
      <c r="R568" s="19" t="n">
        <v>0</v>
      </c>
      <c r="S568" s="19" t="n">
        <v>0</v>
      </c>
      <c r="T568" s="20" t="n">
        <v>0</v>
      </c>
      <c r="U568" s="20" t="n">
        <v>0</v>
      </c>
      <c r="V568" s="19" t="n">
        <v>0</v>
      </c>
      <c r="W568" s="19" t="n">
        <v>0</v>
      </c>
      <c r="X568" s="19" t="n">
        <v>0</v>
      </c>
      <c r="Y568" s="14" t="n">
        <f aca="false">SUM(S568:X568)</f>
        <v>0</v>
      </c>
      <c r="Z568" s="19" t="n">
        <v>0</v>
      </c>
      <c r="AA568" s="19" t="n">
        <v>0</v>
      </c>
      <c r="AB568" s="19" t="n">
        <v>0</v>
      </c>
      <c r="AC568" s="19" t="n">
        <v>0</v>
      </c>
      <c r="AD568" s="19" t="n">
        <v>0</v>
      </c>
      <c r="AE568" s="20" t="n">
        <v>0</v>
      </c>
      <c r="AF568" s="20" t="n">
        <v>0</v>
      </c>
      <c r="AG568" s="19" t="n">
        <v>0</v>
      </c>
      <c r="AH568" s="19" t="n">
        <v>0</v>
      </c>
      <c r="AI568" s="19" t="n">
        <v>0</v>
      </c>
      <c r="AJ568" s="14" t="n">
        <f aca="false">SUM(AD568:AI568)</f>
        <v>0</v>
      </c>
      <c r="AK568" s="19" t="n">
        <v>0</v>
      </c>
      <c r="AL568" s="19" t="n">
        <v>0</v>
      </c>
      <c r="AM568" s="19" t="n">
        <v>0</v>
      </c>
      <c r="AN568" s="19" t="n">
        <v>0</v>
      </c>
      <c r="AO568" s="19" t="n">
        <v>0</v>
      </c>
      <c r="AP568" s="20" t="n">
        <v>0</v>
      </c>
      <c r="AQ568" s="20" t="n">
        <v>0</v>
      </c>
      <c r="AR568" s="19" t="n">
        <v>0</v>
      </c>
      <c r="AS568" s="19" t="n">
        <v>0</v>
      </c>
      <c r="AT568" s="19" t="n">
        <v>0</v>
      </c>
      <c r="AU568" s="14" t="n">
        <f aca="false">SUM(AO568:AT568)</f>
        <v>0</v>
      </c>
      <c r="AV568" s="19" t="n">
        <v>0</v>
      </c>
      <c r="AW568" s="19" t="n">
        <v>0</v>
      </c>
      <c r="AX568" s="19" t="n">
        <v>0</v>
      </c>
      <c r="AY568" s="19" t="n">
        <v>0</v>
      </c>
      <c r="AZ568" s="15" t="s">
        <v>1018</v>
      </c>
      <c r="BA568" s="2"/>
      <c r="BB568" s="2"/>
      <c r="BC568" s="2"/>
      <c r="BD568" s="2"/>
      <c r="BE568" s="2"/>
      <c r="BF568" s="2"/>
      <c r="BG568" s="2"/>
      <c r="BH568" s="2"/>
      <c r="BI568" s="2"/>
      <c r="BJ568" s="2"/>
      <c r="BK568" s="2"/>
      <c r="BL568" s="2"/>
      <c r="BM568" s="2"/>
      <c r="BN568" s="2"/>
      <c r="BO568" s="2"/>
      <c r="BP568" s="2"/>
      <c r="BQ568" s="2"/>
      <c r="BR568" s="2"/>
      <c r="BS568" s="2"/>
      <c r="BT568" s="2"/>
      <c r="BU568" s="2"/>
      <c r="BV568" s="2"/>
      <c r="DD568" s="1"/>
      <c r="DE568" s="1"/>
      <c r="DF568" s="1"/>
      <c r="DG568" s="1"/>
      <c r="DH568" s="1"/>
      <c r="DI568" s="1"/>
      <c r="DJ568" s="1"/>
      <c r="DK568" s="1"/>
      <c r="DL568" s="1"/>
      <c r="DM568" s="1"/>
      <c r="DN568" s="1"/>
      <c r="DO568" s="1"/>
      <c r="DP568" s="1"/>
      <c r="DQ568" s="1"/>
      <c r="DR568" s="1"/>
      <c r="DS568" s="1"/>
      <c r="DT568" s="1"/>
      <c r="DU568" s="1"/>
      <c r="DV568" s="1"/>
      <c r="DW568" s="1"/>
      <c r="DX568" s="1"/>
      <c r="DY568" s="1"/>
    </row>
    <row r="569" customFormat="false" ht="12.95" hidden="false" customHeight="true" outlineLevel="0" collapsed="false">
      <c r="A569" s="5"/>
      <c r="B569" s="5"/>
      <c r="C569" s="5"/>
      <c r="D569" s="10" t="s">
        <v>974</v>
      </c>
      <c r="E569" s="5"/>
      <c r="F569" s="10" t="s">
        <v>229</v>
      </c>
      <c r="G569" s="10" t="s">
        <v>230</v>
      </c>
      <c r="H569" s="19" t="n">
        <v>0</v>
      </c>
      <c r="I569" s="20" t="n">
        <v>0</v>
      </c>
      <c r="J569" s="20" t="n">
        <v>0</v>
      </c>
      <c r="K569" s="19" t="n">
        <v>0</v>
      </c>
      <c r="L569" s="19" t="n">
        <v>0</v>
      </c>
      <c r="M569" s="19" t="n">
        <v>0</v>
      </c>
      <c r="N569" s="14" t="n">
        <f aca="false">SUM(H569:M569)</f>
        <v>0</v>
      </c>
      <c r="O569" s="19" t="n">
        <v>0</v>
      </c>
      <c r="P569" s="19" t="n">
        <v>0</v>
      </c>
      <c r="Q569" s="19" t="n">
        <v>0</v>
      </c>
      <c r="R569" s="19" t="n">
        <v>0</v>
      </c>
      <c r="S569" s="19" t="n">
        <v>0</v>
      </c>
      <c r="T569" s="20" t="n">
        <v>0</v>
      </c>
      <c r="U569" s="20" t="n">
        <v>0</v>
      </c>
      <c r="V569" s="19" t="n">
        <v>0</v>
      </c>
      <c r="W569" s="19" t="n">
        <v>0</v>
      </c>
      <c r="X569" s="19" t="n">
        <v>0</v>
      </c>
      <c r="Y569" s="14" t="n">
        <f aca="false">SUM(S569:X569)</f>
        <v>0</v>
      </c>
      <c r="Z569" s="19" t="n">
        <v>0</v>
      </c>
      <c r="AA569" s="19" t="n">
        <v>0</v>
      </c>
      <c r="AB569" s="19" t="n">
        <v>0</v>
      </c>
      <c r="AC569" s="19" t="n">
        <v>0</v>
      </c>
      <c r="AD569" s="19" t="n">
        <v>0</v>
      </c>
      <c r="AE569" s="20" t="n">
        <v>0</v>
      </c>
      <c r="AF569" s="20" t="n">
        <v>0</v>
      </c>
      <c r="AG569" s="19" t="n">
        <v>0</v>
      </c>
      <c r="AH569" s="19" t="n">
        <v>0</v>
      </c>
      <c r="AI569" s="19" t="n">
        <v>0</v>
      </c>
      <c r="AJ569" s="14" t="n">
        <f aca="false">SUM(AD569:AI569)</f>
        <v>0</v>
      </c>
      <c r="AK569" s="19" t="n">
        <v>0</v>
      </c>
      <c r="AL569" s="19" t="n">
        <v>0</v>
      </c>
      <c r="AM569" s="19" t="n">
        <v>0</v>
      </c>
      <c r="AN569" s="19" t="n">
        <v>0</v>
      </c>
      <c r="AO569" s="19" t="n">
        <v>0</v>
      </c>
      <c r="AP569" s="20" t="n">
        <v>0</v>
      </c>
      <c r="AQ569" s="20" t="n">
        <v>0</v>
      </c>
      <c r="AR569" s="19" t="n">
        <v>0</v>
      </c>
      <c r="AS569" s="19" t="n">
        <v>0</v>
      </c>
      <c r="AT569" s="19" t="n">
        <v>0</v>
      </c>
      <c r="AU569" s="14" t="n">
        <f aca="false">SUM(AO569:AT569)</f>
        <v>0</v>
      </c>
      <c r="AV569" s="19" t="n">
        <v>0</v>
      </c>
      <c r="AW569" s="19" t="n">
        <v>0</v>
      </c>
      <c r="AX569" s="19" t="n">
        <v>0</v>
      </c>
      <c r="AY569" s="19" t="n">
        <v>0</v>
      </c>
      <c r="AZ569" s="15" t="s">
        <v>1019</v>
      </c>
      <c r="BA569" s="2"/>
      <c r="BB569" s="2"/>
      <c r="BC569" s="2"/>
      <c r="BD569" s="2"/>
      <c r="BE569" s="2"/>
      <c r="BF569" s="2"/>
      <c r="BG569" s="2"/>
      <c r="BH569" s="2"/>
      <c r="BI569" s="2"/>
      <c r="BJ569" s="2"/>
      <c r="BK569" s="2"/>
      <c r="BL569" s="2"/>
      <c r="BM569" s="2"/>
      <c r="BN569" s="2"/>
      <c r="BO569" s="2"/>
      <c r="BP569" s="2"/>
      <c r="BQ569" s="2"/>
      <c r="BR569" s="2"/>
      <c r="BS569" s="2"/>
      <c r="BT569" s="2"/>
      <c r="BU569" s="2"/>
      <c r="BV569" s="2"/>
      <c r="DD569" s="1"/>
      <c r="DE569" s="1"/>
      <c r="DF569" s="1"/>
      <c r="DG569" s="1"/>
      <c r="DH569" s="1"/>
      <c r="DI569" s="1"/>
      <c r="DJ569" s="1"/>
      <c r="DK569" s="1"/>
      <c r="DL569" s="1"/>
      <c r="DM569" s="1"/>
      <c r="DN569" s="1"/>
      <c r="DO569" s="1"/>
      <c r="DP569" s="1"/>
      <c r="DQ569" s="1"/>
      <c r="DR569" s="1"/>
      <c r="DS569" s="1"/>
      <c r="DT569" s="1"/>
      <c r="DU569" s="1"/>
      <c r="DV569" s="1"/>
      <c r="DW569" s="1"/>
      <c r="DX569" s="1"/>
      <c r="DY569" s="1"/>
    </row>
    <row r="570" customFormat="false" ht="12.95" hidden="false" customHeight="true" outlineLevel="0" collapsed="false">
      <c r="A570" s="5"/>
      <c r="B570" s="5"/>
      <c r="C570" s="5"/>
      <c r="D570" s="10" t="s">
        <v>974</v>
      </c>
      <c r="E570" s="5"/>
      <c r="F570" s="10" t="s">
        <v>233</v>
      </c>
      <c r="G570" s="10" t="s">
        <v>234</v>
      </c>
      <c r="H570" s="19" t="n">
        <v>0</v>
      </c>
      <c r="I570" s="20" t="n">
        <v>0</v>
      </c>
      <c r="J570" s="20" t="n">
        <v>0</v>
      </c>
      <c r="K570" s="19" t="n">
        <v>0</v>
      </c>
      <c r="L570" s="19" t="n">
        <v>0</v>
      </c>
      <c r="M570" s="19" t="n">
        <v>0</v>
      </c>
      <c r="N570" s="14" t="n">
        <f aca="false">SUM(H570:M570)</f>
        <v>0</v>
      </c>
      <c r="O570" s="19" t="n">
        <v>0</v>
      </c>
      <c r="P570" s="19" t="n">
        <v>0</v>
      </c>
      <c r="Q570" s="19" t="n">
        <v>0</v>
      </c>
      <c r="R570" s="19" t="n">
        <v>0</v>
      </c>
      <c r="S570" s="19" t="n">
        <v>0</v>
      </c>
      <c r="T570" s="20" t="n">
        <v>0</v>
      </c>
      <c r="U570" s="20" t="n">
        <v>0</v>
      </c>
      <c r="V570" s="19" t="n">
        <v>0</v>
      </c>
      <c r="W570" s="19" t="n">
        <v>0</v>
      </c>
      <c r="X570" s="19" t="n">
        <v>0</v>
      </c>
      <c r="Y570" s="14" t="n">
        <f aca="false">SUM(S570:X570)</f>
        <v>0</v>
      </c>
      <c r="Z570" s="19" t="n">
        <v>0</v>
      </c>
      <c r="AA570" s="19" t="n">
        <v>0</v>
      </c>
      <c r="AB570" s="19" t="n">
        <v>0</v>
      </c>
      <c r="AC570" s="19" t="n">
        <v>0</v>
      </c>
      <c r="AD570" s="19" t="n">
        <v>0</v>
      </c>
      <c r="AE570" s="20" t="n">
        <v>0</v>
      </c>
      <c r="AF570" s="20" t="n">
        <v>0</v>
      </c>
      <c r="AG570" s="19" t="n">
        <v>0</v>
      </c>
      <c r="AH570" s="19" t="n">
        <v>0</v>
      </c>
      <c r="AI570" s="19" t="n">
        <v>0</v>
      </c>
      <c r="AJ570" s="14" t="n">
        <f aca="false">SUM(AD570:AI570)</f>
        <v>0</v>
      </c>
      <c r="AK570" s="19" t="n">
        <v>0</v>
      </c>
      <c r="AL570" s="19" t="n">
        <v>0</v>
      </c>
      <c r="AM570" s="19" t="n">
        <v>0</v>
      </c>
      <c r="AN570" s="19" t="n">
        <v>0</v>
      </c>
      <c r="AO570" s="19" t="n">
        <v>0</v>
      </c>
      <c r="AP570" s="20" t="n">
        <v>0</v>
      </c>
      <c r="AQ570" s="20" t="n">
        <v>0</v>
      </c>
      <c r="AR570" s="19" t="n">
        <v>0</v>
      </c>
      <c r="AS570" s="19" t="n">
        <v>0</v>
      </c>
      <c r="AT570" s="19" t="n">
        <v>0</v>
      </c>
      <c r="AU570" s="14" t="n">
        <f aca="false">SUM(AO570:AT570)</f>
        <v>0</v>
      </c>
      <c r="AV570" s="19" t="n">
        <v>0</v>
      </c>
      <c r="AW570" s="19" t="n">
        <v>0</v>
      </c>
      <c r="AX570" s="19" t="n">
        <v>0</v>
      </c>
      <c r="AY570" s="19" t="n">
        <v>0</v>
      </c>
      <c r="AZ570" s="15" t="s">
        <v>1020</v>
      </c>
      <c r="BA570" s="2"/>
      <c r="BB570" s="2"/>
      <c r="BC570" s="2"/>
      <c r="BD570" s="2"/>
      <c r="BE570" s="2"/>
      <c r="BF570" s="2"/>
      <c r="BG570" s="2"/>
      <c r="BH570" s="2"/>
      <c r="BI570" s="2"/>
      <c r="BJ570" s="2"/>
      <c r="BK570" s="2"/>
      <c r="BL570" s="2"/>
      <c r="BM570" s="2"/>
      <c r="BN570" s="2"/>
      <c r="BO570" s="2"/>
      <c r="BP570" s="2"/>
      <c r="BQ570" s="2"/>
      <c r="BR570" s="2"/>
      <c r="BS570" s="2"/>
      <c r="BT570" s="2"/>
      <c r="BU570" s="2"/>
      <c r="BV570" s="2"/>
      <c r="DD570" s="1"/>
      <c r="DE570" s="1"/>
      <c r="DF570" s="1"/>
      <c r="DG570" s="1"/>
      <c r="DH570" s="1"/>
      <c r="DI570" s="1"/>
      <c r="DJ570" s="1"/>
      <c r="DK570" s="1"/>
      <c r="DL570" s="1"/>
      <c r="DM570" s="1"/>
      <c r="DN570" s="1"/>
      <c r="DO570" s="1"/>
      <c r="DP570" s="1"/>
      <c r="DQ570" s="1"/>
      <c r="DR570" s="1"/>
      <c r="DS570" s="1"/>
      <c r="DT570" s="1"/>
      <c r="DU570" s="1"/>
      <c r="DV570" s="1"/>
      <c r="DW570" s="1"/>
      <c r="DX570" s="1"/>
      <c r="DY570" s="1"/>
    </row>
    <row r="571" customFormat="false" ht="12.95" hidden="false" customHeight="true" outlineLevel="0" collapsed="false">
      <c r="A571" s="5"/>
      <c r="B571" s="5"/>
      <c r="C571" s="5"/>
      <c r="D571" s="10" t="s">
        <v>974</v>
      </c>
      <c r="E571" s="5"/>
      <c r="F571" s="24" t="s">
        <v>237</v>
      </c>
      <c r="G571" s="24" t="s">
        <v>238</v>
      </c>
      <c r="H571" s="25" t="n">
        <f aca="false">SUM(H566:H570)</f>
        <v>0</v>
      </c>
      <c r="I571" s="26" t="n">
        <f aca="false">SUM(I566:I570)</f>
        <v>0</v>
      </c>
      <c r="J571" s="26" t="n">
        <f aca="false">SUM(J566:J570)</f>
        <v>0</v>
      </c>
      <c r="K571" s="25" t="n">
        <f aca="false">SUM(K566:K570)</f>
        <v>0</v>
      </c>
      <c r="L571" s="25" t="n">
        <f aca="false">SUM(L566:L570)</f>
        <v>0</v>
      </c>
      <c r="M571" s="25" t="n">
        <f aca="false">SUM(M566:M570)</f>
        <v>0</v>
      </c>
      <c r="N571" s="27" t="n">
        <f aca="false">SUM(N566:N570)</f>
        <v>0</v>
      </c>
      <c r="O571" s="25" t="n">
        <f aca="false">SUM(O566:O570)</f>
        <v>0</v>
      </c>
      <c r="P571" s="25" t="n">
        <f aca="false">SUM(P566:P570)</f>
        <v>0</v>
      </c>
      <c r="Q571" s="25" t="n">
        <f aca="false">SUM(Q566:Q570)</f>
        <v>0</v>
      </c>
      <c r="R571" s="25" t="n">
        <f aca="false">SUM(R566:R570)</f>
        <v>0</v>
      </c>
      <c r="S571" s="25" t="n">
        <f aca="false">SUM(S566:S570)</f>
        <v>0</v>
      </c>
      <c r="T571" s="26" t="n">
        <f aca="false">SUM(T566:T570)</f>
        <v>0</v>
      </c>
      <c r="U571" s="26" t="n">
        <f aca="false">SUM(U566:U570)</f>
        <v>0</v>
      </c>
      <c r="V571" s="25" t="n">
        <f aca="false">SUM(V566:V570)</f>
        <v>0</v>
      </c>
      <c r="W571" s="25" t="n">
        <f aca="false">SUM(W566:W570)</f>
        <v>0</v>
      </c>
      <c r="X571" s="25" t="n">
        <f aca="false">SUM(X566:X570)</f>
        <v>0</v>
      </c>
      <c r="Y571" s="27" t="n">
        <f aca="false">SUM(Y566:Y570)</f>
        <v>0</v>
      </c>
      <c r="Z571" s="25" t="n">
        <f aca="false">SUM(Z566:Z570)</f>
        <v>0</v>
      </c>
      <c r="AA571" s="25" t="n">
        <f aca="false">SUM(AA566:AA570)</f>
        <v>0</v>
      </c>
      <c r="AB571" s="25" t="n">
        <f aca="false">SUM(AB566:AB570)</f>
        <v>0</v>
      </c>
      <c r="AC571" s="25" t="n">
        <f aca="false">SUM(AC566:AC570)</f>
        <v>0</v>
      </c>
      <c r="AD571" s="25" t="n">
        <f aca="false">SUM(AD566:AD570)</f>
        <v>0</v>
      </c>
      <c r="AE571" s="26" t="n">
        <f aca="false">SUM(AE566:AE570)</f>
        <v>0</v>
      </c>
      <c r="AF571" s="26" t="n">
        <f aca="false">SUM(AF566:AF570)</f>
        <v>0</v>
      </c>
      <c r="AG571" s="25" t="n">
        <f aca="false">SUM(AG566:AG570)</f>
        <v>0</v>
      </c>
      <c r="AH571" s="25" t="n">
        <f aca="false">SUM(AH566:AH570)</f>
        <v>0</v>
      </c>
      <c r="AI571" s="25" t="n">
        <f aca="false">SUM(AI566:AI570)</f>
        <v>0</v>
      </c>
      <c r="AJ571" s="27" t="n">
        <f aca="false">SUM(AJ566:AJ570)</f>
        <v>0</v>
      </c>
      <c r="AK571" s="25" t="n">
        <f aca="false">SUM(AK566:AK570)</f>
        <v>0</v>
      </c>
      <c r="AL571" s="25" t="n">
        <f aca="false">SUM(AL566:AL570)</f>
        <v>0</v>
      </c>
      <c r="AM571" s="25" t="n">
        <f aca="false">SUM(AM566:AM570)</f>
        <v>0</v>
      </c>
      <c r="AN571" s="25" t="n">
        <f aca="false">SUM(AN566:AN570)</f>
        <v>0</v>
      </c>
      <c r="AO571" s="25" t="n">
        <f aca="false">SUM(AO566:AO570)</f>
        <v>0</v>
      </c>
      <c r="AP571" s="26" t="n">
        <f aca="false">SUM(AP566:AP570)</f>
        <v>0</v>
      </c>
      <c r="AQ571" s="26" t="n">
        <f aca="false">SUM(AQ566:AQ570)</f>
        <v>0</v>
      </c>
      <c r="AR571" s="25" t="n">
        <f aca="false">SUM(AR566:AR570)</f>
        <v>0</v>
      </c>
      <c r="AS571" s="25" t="n">
        <f aca="false">SUM(AS566:AS570)</f>
        <v>0</v>
      </c>
      <c r="AT571" s="25" t="n">
        <f aca="false">SUM(AT566:AT570)</f>
        <v>0</v>
      </c>
      <c r="AU571" s="27" t="n">
        <f aca="false">SUM(AU566:AU570)</f>
        <v>0</v>
      </c>
      <c r="AV571" s="25" t="n">
        <f aca="false">SUM(AV566:AV570)</f>
        <v>0</v>
      </c>
      <c r="AW571" s="25" t="n">
        <f aca="false">SUM(AW566:AW570)</f>
        <v>0</v>
      </c>
      <c r="AX571" s="25" t="n">
        <f aca="false">SUM(AX566:AX570)</f>
        <v>0</v>
      </c>
      <c r="AY571" s="25" t="n">
        <f aca="false">SUM(AY566:AY570)</f>
        <v>0</v>
      </c>
      <c r="AZ571" s="28" t="s">
        <v>1021</v>
      </c>
      <c r="BA571" s="2"/>
      <c r="BB571" s="2"/>
      <c r="BC571" s="2"/>
      <c r="BD571" s="2"/>
      <c r="BE571" s="2"/>
      <c r="BF571" s="2"/>
      <c r="BG571" s="2"/>
      <c r="BH571" s="2"/>
      <c r="BI571" s="2"/>
      <c r="BJ571" s="2"/>
      <c r="BK571" s="2"/>
      <c r="BL571" s="2"/>
      <c r="BM571" s="2"/>
      <c r="BN571" s="2"/>
      <c r="BO571" s="2"/>
      <c r="BP571" s="2"/>
      <c r="BQ571" s="2"/>
      <c r="BR571" s="2"/>
      <c r="BS571" s="2"/>
      <c r="BT571" s="2"/>
      <c r="BU571" s="2"/>
      <c r="BV571" s="2"/>
      <c r="DD571" s="1"/>
      <c r="DE571" s="1"/>
      <c r="DF571" s="1"/>
      <c r="DG571" s="1"/>
      <c r="DH571" s="1"/>
      <c r="DI571" s="1"/>
      <c r="DJ571" s="1"/>
      <c r="DK571" s="1"/>
      <c r="DL571" s="1"/>
      <c r="DM571" s="1"/>
      <c r="DN571" s="1"/>
      <c r="DO571" s="1"/>
      <c r="DP571" s="1"/>
      <c r="DQ571" s="1"/>
      <c r="DR571" s="1"/>
      <c r="DS571" s="1"/>
      <c r="DT571" s="1"/>
      <c r="DU571" s="1"/>
      <c r="DV571" s="1"/>
      <c r="DW571" s="1"/>
      <c r="DX571" s="1"/>
      <c r="DY571" s="1"/>
    </row>
    <row r="572" customFormat="false" ht="12.95" hidden="false" customHeight="true" outlineLevel="0" collapsed="false">
      <c r="A572" s="5"/>
      <c r="B572" s="5"/>
      <c r="C572" s="5"/>
      <c r="D572" s="10" t="s">
        <v>974</v>
      </c>
      <c r="E572" s="5"/>
      <c r="F572" s="12" t="s">
        <v>241</v>
      </c>
      <c r="G572" s="12" t="s">
        <v>242</v>
      </c>
      <c r="H572" s="13"/>
      <c r="I572" s="29"/>
      <c r="J572" s="29"/>
      <c r="K572" s="13"/>
      <c r="L572" s="13"/>
      <c r="M572" s="13"/>
      <c r="N572" s="14"/>
      <c r="O572" s="13"/>
      <c r="P572" s="13"/>
      <c r="Q572" s="13"/>
      <c r="R572" s="13"/>
      <c r="S572" s="13"/>
      <c r="T572" s="29"/>
      <c r="U572" s="29"/>
      <c r="V572" s="13"/>
      <c r="W572" s="13"/>
      <c r="X572" s="13"/>
      <c r="Y572" s="14"/>
      <c r="Z572" s="13"/>
      <c r="AA572" s="13"/>
      <c r="AB572" s="13"/>
      <c r="AC572" s="13"/>
      <c r="AD572" s="13"/>
      <c r="AE572" s="29"/>
      <c r="AF572" s="29"/>
      <c r="AG572" s="13"/>
      <c r="AH572" s="13"/>
      <c r="AI572" s="13"/>
      <c r="AJ572" s="14"/>
      <c r="AK572" s="13"/>
      <c r="AL572" s="13"/>
      <c r="AM572" s="13"/>
      <c r="AN572" s="13"/>
      <c r="AO572" s="13"/>
      <c r="AP572" s="29"/>
      <c r="AQ572" s="29"/>
      <c r="AR572" s="13"/>
      <c r="AS572" s="13"/>
      <c r="AT572" s="13"/>
      <c r="AU572" s="14"/>
      <c r="AV572" s="13"/>
      <c r="AW572" s="13"/>
      <c r="AX572" s="13"/>
      <c r="AY572" s="13"/>
      <c r="AZ572" s="15" t="s">
        <v>1022</v>
      </c>
      <c r="BA572" s="2"/>
      <c r="BB572" s="2"/>
      <c r="BC572" s="2"/>
      <c r="BD572" s="2"/>
      <c r="BE572" s="2"/>
      <c r="BF572" s="2"/>
      <c r="BG572" s="2"/>
      <c r="BH572" s="2"/>
      <c r="BI572" s="2"/>
      <c r="BJ572" s="2"/>
      <c r="BK572" s="2"/>
      <c r="BL572" s="2"/>
      <c r="BM572" s="2"/>
      <c r="BN572" s="2"/>
      <c r="BO572" s="2"/>
      <c r="BP572" s="2"/>
      <c r="BQ572" s="2"/>
      <c r="BR572" s="2"/>
      <c r="BS572" s="2"/>
      <c r="BT572" s="2"/>
      <c r="BU572" s="2"/>
      <c r="BV572" s="2"/>
      <c r="DD572" s="1"/>
      <c r="DE572" s="1"/>
      <c r="DF572" s="1"/>
      <c r="DG572" s="1"/>
      <c r="DH572" s="1"/>
      <c r="DI572" s="1"/>
      <c r="DJ572" s="1"/>
      <c r="DK572" s="1"/>
      <c r="DL572" s="1"/>
      <c r="DM572" s="1"/>
      <c r="DN572" s="1"/>
      <c r="DO572" s="1"/>
      <c r="DP572" s="1"/>
      <c r="DQ572" s="1"/>
      <c r="DR572" s="1"/>
      <c r="DS572" s="1"/>
      <c r="DT572" s="1"/>
      <c r="DU572" s="1"/>
      <c r="DV572" s="1"/>
      <c r="DW572" s="1"/>
      <c r="DX572" s="1"/>
      <c r="DY572" s="1"/>
    </row>
    <row r="573" customFormat="false" ht="12.95" hidden="false" customHeight="true" outlineLevel="0" collapsed="false">
      <c r="A573" s="5"/>
      <c r="B573" s="5"/>
      <c r="C573" s="5"/>
      <c r="D573" s="10" t="s">
        <v>974</v>
      </c>
      <c r="E573" s="5"/>
      <c r="F573" s="10" t="s">
        <v>245</v>
      </c>
      <c r="G573" s="10" t="s">
        <v>246</v>
      </c>
      <c r="H573" s="19" t="n">
        <v>0</v>
      </c>
      <c r="I573" s="20" t="n">
        <v>0</v>
      </c>
      <c r="J573" s="20" t="n">
        <v>0</v>
      </c>
      <c r="K573" s="19" t="n">
        <v>0</v>
      </c>
      <c r="L573" s="19" t="n">
        <v>0</v>
      </c>
      <c r="M573" s="19" t="n">
        <v>0</v>
      </c>
      <c r="N573" s="14" t="n">
        <f aca="false">SUM(H573:M573)</f>
        <v>0</v>
      </c>
      <c r="O573" s="19" t="n">
        <v>0</v>
      </c>
      <c r="P573" s="19" t="n">
        <v>0</v>
      </c>
      <c r="Q573" s="19" t="n">
        <v>0</v>
      </c>
      <c r="R573" s="19" t="n">
        <v>0</v>
      </c>
      <c r="S573" s="19" t="n">
        <v>0</v>
      </c>
      <c r="T573" s="20" t="n">
        <v>0</v>
      </c>
      <c r="U573" s="20" t="n">
        <v>0</v>
      </c>
      <c r="V573" s="19" t="n">
        <v>0</v>
      </c>
      <c r="W573" s="19" t="n">
        <v>0</v>
      </c>
      <c r="X573" s="19" t="n">
        <v>0</v>
      </c>
      <c r="Y573" s="14" t="n">
        <f aca="false">SUM(S573:X573)</f>
        <v>0</v>
      </c>
      <c r="Z573" s="19" t="n">
        <v>0</v>
      </c>
      <c r="AA573" s="19" t="n">
        <v>0</v>
      </c>
      <c r="AB573" s="19" t="n">
        <v>0</v>
      </c>
      <c r="AC573" s="19" t="n">
        <v>0</v>
      </c>
      <c r="AD573" s="19" t="n">
        <v>0</v>
      </c>
      <c r="AE573" s="20" t="n">
        <v>0</v>
      </c>
      <c r="AF573" s="20" t="n">
        <v>0</v>
      </c>
      <c r="AG573" s="19" t="n">
        <v>0</v>
      </c>
      <c r="AH573" s="19" t="n">
        <v>0</v>
      </c>
      <c r="AI573" s="19" t="n">
        <v>0</v>
      </c>
      <c r="AJ573" s="14" t="n">
        <f aca="false">SUM(AD573:AI573)</f>
        <v>0</v>
      </c>
      <c r="AK573" s="19" t="n">
        <v>0</v>
      </c>
      <c r="AL573" s="19" t="n">
        <v>0</v>
      </c>
      <c r="AM573" s="19" t="n">
        <v>0</v>
      </c>
      <c r="AN573" s="19" t="n">
        <v>0</v>
      </c>
      <c r="AO573" s="19" t="n">
        <v>0</v>
      </c>
      <c r="AP573" s="20" t="n">
        <v>0</v>
      </c>
      <c r="AQ573" s="20" t="n">
        <v>0</v>
      </c>
      <c r="AR573" s="19" t="n">
        <v>0</v>
      </c>
      <c r="AS573" s="19" t="n">
        <v>0</v>
      </c>
      <c r="AT573" s="19" t="n">
        <v>0</v>
      </c>
      <c r="AU573" s="14" t="n">
        <f aca="false">SUM(AO573:AT573)</f>
        <v>0</v>
      </c>
      <c r="AV573" s="19" t="n">
        <v>0</v>
      </c>
      <c r="AW573" s="19" t="n">
        <v>0</v>
      </c>
      <c r="AX573" s="19" t="n">
        <v>0</v>
      </c>
      <c r="AY573" s="19" t="n">
        <v>0</v>
      </c>
      <c r="AZ573" s="15" t="s">
        <v>1023</v>
      </c>
      <c r="BA573" s="2"/>
      <c r="BB573" s="2"/>
      <c r="BC573" s="2"/>
      <c r="BD573" s="2"/>
      <c r="BE573" s="2"/>
      <c r="BF573" s="2"/>
      <c r="BG573" s="2"/>
      <c r="BH573" s="2"/>
      <c r="BI573" s="2"/>
      <c r="BJ573" s="2"/>
      <c r="BK573" s="2"/>
      <c r="BL573" s="2"/>
      <c r="BM573" s="2"/>
      <c r="BN573" s="2"/>
      <c r="BO573" s="2"/>
      <c r="BP573" s="2"/>
      <c r="BQ573" s="2"/>
      <c r="BR573" s="2"/>
      <c r="BS573" s="2"/>
      <c r="BT573" s="2"/>
      <c r="BU573" s="2"/>
      <c r="BV573" s="2"/>
      <c r="DD573" s="1"/>
      <c r="DE573" s="1"/>
      <c r="DF573" s="1"/>
      <c r="DG573" s="1"/>
      <c r="DH573" s="1"/>
      <c r="DI573" s="1"/>
      <c r="DJ573" s="1"/>
      <c r="DK573" s="1"/>
      <c r="DL573" s="1"/>
      <c r="DM573" s="1"/>
      <c r="DN573" s="1"/>
      <c r="DO573" s="1"/>
      <c r="DP573" s="1"/>
      <c r="DQ573" s="1"/>
      <c r="DR573" s="1"/>
      <c r="DS573" s="1"/>
      <c r="DT573" s="1"/>
      <c r="DU573" s="1"/>
      <c r="DV573" s="1"/>
      <c r="DW573" s="1"/>
      <c r="DX573" s="1"/>
      <c r="DY573" s="1"/>
    </row>
    <row r="574" customFormat="false" ht="12.95" hidden="false" customHeight="true" outlineLevel="0" collapsed="false">
      <c r="A574" s="5"/>
      <c r="B574" s="5"/>
      <c r="C574" s="5"/>
      <c r="D574" s="10" t="s">
        <v>974</v>
      </c>
      <c r="E574" s="5"/>
      <c r="F574" s="24" t="s">
        <v>249</v>
      </c>
      <c r="G574" s="24" t="s">
        <v>250</v>
      </c>
      <c r="H574" s="25" t="n">
        <f aca="false">+H573</f>
        <v>0</v>
      </c>
      <c r="I574" s="26" t="n">
        <f aca="false">+I573</f>
        <v>0</v>
      </c>
      <c r="J574" s="26" t="n">
        <f aca="false">+J573</f>
        <v>0</v>
      </c>
      <c r="K574" s="25" t="n">
        <f aca="false">+K573</f>
        <v>0</v>
      </c>
      <c r="L574" s="25" t="n">
        <f aca="false">+L573</f>
        <v>0</v>
      </c>
      <c r="M574" s="25" t="n">
        <f aca="false">+M573</f>
        <v>0</v>
      </c>
      <c r="N574" s="27" t="n">
        <f aca="false">+N573</f>
        <v>0</v>
      </c>
      <c r="O574" s="25" t="n">
        <f aca="false">+O573</f>
        <v>0</v>
      </c>
      <c r="P574" s="25" t="n">
        <f aca="false">+P573</f>
        <v>0</v>
      </c>
      <c r="Q574" s="25" t="n">
        <f aca="false">+Q573</f>
        <v>0</v>
      </c>
      <c r="R574" s="25" t="n">
        <f aca="false">+R573</f>
        <v>0</v>
      </c>
      <c r="S574" s="25" t="n">
        <f aca="false">+S573</f>
        <v>0</v>
      </c>
      <c r="T574" s="26" t="n">
        <f aca="false">+T573</f>
        <v>0</v>
      </c>
      <c r="U574" s="26" t="n">
        <f aca="false">+U573</f>
        <v>0</v>
      </c>
      <c r="V574" s="25" t="n">
        <f aca="false">+V573</f>
        <v>0</v>
      </c>
      <c r="W574" s="25" t="n">
        <f aca="false">+W573</f>
        <v>0</v>
      </c>
      <c r="X574" s="25" t="n">
        <f aca="false">+X573</f>
        <v>0</v>
      </c>
      <c r="Y574" s="27" t="n">
        <f aca="false">+Y573</f>
        <v>0</v>
      </c>
      <c r="Z574" s="25" t="n">
        <f aca="false">+Z573</f>
        <v>0</v>
      </c>
      <c r="AA574" s="25" t="n">
        <f aca="false">+AA573</f>
        <v>0</v>
      </c>
      <c r="AB574" s="25" t="n">
        <f aca="false">+AB573</f>
        <v>0</v>
      </c>
      <c r="AC574" s="25" t="n">
        <f aca="false">+AC573</f>
        <v>0</v>
      </c>
      <c r="AD574" s="25" t="n">
        <f aca="false">+AD573</f>
        <v>0</v>
      </c>
      <c r="AE574" s="26" t="n">
        <f aca="false">+AE573</f>
        <v>0</v>
      </c>
      <c r="AF574" s="26" t="n">
        <f aca="false">+AF573</f>
        <v>0</v>
      </c>
      <c r="AG574" s="25" t="n">
        <f aca="false">+AG573</f>
        <v>0</v>
      </c>
      <c r="AH574" s="25" t="n">
        <f aca="false">+AH573</f>
        <v>0</v>
      </c>
      <c r="AI574" s="25" t="n">
        <f aca="false">+AI573</f>
        <v>0</v>
      </c>
      <c r="AJ574" s="27" t="n">
        <f aca="false">+AJ573</f>
        <v>0</v>
      </c>
      <c r="AK574" s="25" t="n">
        <f aca="false">+AK573</f>
        <v>0</v>
      </c>
      <c r="AL574" s="25" t="n">
        <f aca="false">+AL573</f>
        <v>0</v>
      </c>
      <c r="AM574" s="25" t="n">
        <f aca="false">+AM573</f>
        <v>0</v>
      </c>
      <c r="AN574" s="25" t="n">
        <f aca="false">+AN573</f>
        <v>0</v>
      </c>
      <c r="AO574" s="25" t="n">
        <f aca="false">+AO573</f>
        <v>0</v>
      </c>
      <c r="AP574" s="26" t="n">
        <f aca="false">+AP573</f>
        <v>0</v>
      </c>
      <c r="AQ574" s="26" t="n">
        <f aca="false">+AQ573</f>
        <v>0</v>
      </c>
      <c r="AR574" s="25" t="n">
        <f aca="false">+AR573</f>
        <v>0</v>
      </c>
      <c r="AS574" s="25" t="n">
        <f aca="false">+AS573</f>
        <v>0</v>
      </c>
      <c r="AT574" s="25" t="n">
        <f aca="false">+AT573</f>
        <v>0</v>
      </c>
      <c r="AU574" s="27" t="n">
        <f aca="false">+AU573</f>
        <v>0</v>
      </c>
      <c r="AV574" s="25" t="n">
        <f aca="false">+AV573</f>
        <v>0</v>
      </c>
      <c r="AW574" s="25" t="n">
        <f aca="false">+AW573</f>
        <v>0</v>
      </c>
      <c r="AX574" s="25" t="n">
        <f aca="false">+AX573</f>
        <v>0</v>
      </c>
      <c r="AY574" s="25" t="n">
        <f aca="false">+AY573</f>
        <v>0</v>
      </c>
      <c r="AZ574" s="28" t="s">
        <v>1024</v>
      </c>
      <c r="BA574" s="2"/>
      <c r="BB574" s="2"/>
      <c r="BC574" s="2"/>
      <c r="BD574" s="2"/>
      <c r="BE574" s="2"/>
      <c r="BF574" s="2"/>
      <c r="BG574" s="2"/>
      <c r="BH574" s="2"/>
      <c r="BI574" s="2"/>
      <c r="BJ574" s="2"/>
      <c r="BK574" s="2"/>
      <c r="BL574" s="2"/>
      <c r="BM574" s="2"/>
      <c r="BN574" s="2"/>
      <c r="BO574" s="2"/>
      <c r="BP574" s="2"/>
      <c r="BQ574" s="2"/>
      <c r="BR574" s="2"/>
      <c r="BS574" s="2"/>
      <c r="BT574" s="2"/>
      <c r="BU574" s="2"/>
      <c r="BV574" s="2"/>
      <c r="DD574" s="1"/>
      <c r="DE574" s="1"/>
      <c r="DF574" s="1"/>
      <c r="DG574" s="1"/>
      <c r="DH574" s="1"/>
      <c r="DI574" s="1"/>
      <c r="DJ574" s="1"/>
      <c r="DK574" s="1"/>
      <c r="DL574" s="1"/>
      <c r="DM574" s="1"/>
      <c r="DN574" s="1"/>
      <c r="DO574" s="1"/>
      <c r="DP574" s="1"/>
      <c r="DQ574" s="1"/>
      <c r="DR574" s="1"/>
      <c r="DS574" s="1"/>
      <c r="DT574" s="1"/>
      <c r="DU574" s="1"/>
      <c r="DV574" s="1"/>
      <c r="DW574" s="1"/>
      <c r="DX574" s="1"/>
      <c r="DY574" s="1"/>
    </row>
    <row r="575" customFormat="false" ht="12.95" hidden="false" customHeight="true" outlineLevel="0" collapsed="false">
      <c r="A575" s="5"/>
      <c r="B575" s="5"/>
      <c r="C575" s="5"/>
      <c r="D575" s="10" t="s">
        <v>974</v>
      </c>
      <c r="E575" s="5"/>
      <c r="F575" s="12" t="s">
        <v>253</v>
      </c>
      <c r="G575" s="12" t="s">
        <v>254</v>
      </c>
      <c r="H575" s="13"/>
      <c r="I575" s="29"/>
      <c r="J575" s="29"/>
      <c r="K575" s="13"/>
      <c r="L575" s="13"/>
      <c r="M575" s="13"/>
      <c r="N575" s="14"/>
      <c r="O575" s="13"/>
      <c r="P575" s="13"/>
      <c r="Q575" s="13"/>
      <c r="R575" s="13"/>
      <c r="S575" s="13"/>
      <c r="T575" s="29"/>
      <c r="U575" s="29"/>
      <c r="V575" s="13"/>
      <c r="W575" s="13"/>
      <c r="X575" s="13"/>
      <c r="Y575" s="14"/>
      <c r="Z575" s="13"/>
      <c r="AA575" s="13"/>
      <c r="AB575" s="13"/>
      <c r="AC575" s="13"/>
      <c r="AD575" s="13"/>
      <c r="AE575" s="29"/>
      <c r="AF575" s="29"/>
      <c r="AG575" s="13"/>
      <c r="AH575" s="13"/>
      <c r="AI575" s="13"/>
      <c r="AJ575" s="14"/>
      <c r="AK575" s="13"/>
      <c r="AL575" s="13"/>
      <c r="AM575" s="13"/>
      <c r="AN575" s="13"/>
      <c r="AO575" s="13"/>
      <c r="AP575" s="29"/>
      <c r="AQ575" s="29"/>
      <c r="AR575" s="13"/>
      <c r="AS575" s="13"/>
      <c r="AT575" s="13"/>
      <c r="AU575" s="14"/>
      <c r="AV575" s="13"/>
      <c r="AW575" s="13"/>
      <c r="AX575" s="13"/>
      <c r="AY575" s="13"/>
      <c r="AZ575" s="15" t="s">
        <v>1025</v>
      </c>
      <c r="BA575" s="2"/>
      <c r="BB575" s="2"/>
      <c r="BC575" s="2"/>
      <c r="BD575" s="2"/>
      <c r="BE575" s="2"/>
      <c r="BF575" s="2"/>
      <c r="BG575" s="2"/>
      <c r="BH575" s="2"/>
      <c r="BI575" s="2"/>
      <c r="BJ575" s="2"/>
      <c r="BK575" s="2"/>
      <c r="BL575" s="2"/>
      <c r="BM575" s="2"/>
      <c r="BN575" s="2"/>
      <c r="BO575" s="2"/>
      <c r="BP575" s="2"/>
      <c r="BQ575" s="2"/>
      <c r="BR575" s="2"/>
      <c r="BS575" s="2"/>
      <c r="BT575" s="2"/>
      <c r="BU575" s="2"/>
      <c r="BV575" s="2"/>
      <c r="DD575" s="1"/>
      <c r="DE575" s="1"/>
      <c r="DF575" s="1"/>
      <c r="DG575" s="1"/>
      <c r="DH575" s="1"/>
      <c r="DI575" s="1"/>
      <c r="DJ575" s="1"/>
      <c r="DK575" s="1"/>
      <c r="DL575" s="1"/>
      <c r="DM575" s="1"/>
      <c r="DN575" s="1"/>
      <c r="DO575" s="1"/>
      <c r="DP575" s="1"/>
      <c r="DQ575" s="1"/>
      <c r="DR575" s="1"/>
      <c r="DS575" s="1"/>
      <c r="DT575" s="1"/>
      <c r="DU575" s="1"/>
      <c r="DV575" s="1"/>
      <c r="DW575" s="1"/>
      <c r="DX575" s="1"/>
      <c r="DY575" s="1"/>
    </row>
    <row r="576" customFormat="false" ht="12.95" hidden="false" customHeight="true" outlineLevel="0" collapsed="false">
      <c r="A576" s="5"/>
      <c r="B576" s="5"/>
      <c r="C576" s="5"/>
      <c r="D576" s="10" t="s">
        <v>974</v>
      </c>
      <c r="E576" s="5"/>
      <c r="F576" s="10" t="s">
        <v>257</v>
      </c>
      <c r="G576" s="10" t="s">
        <v>258</v>
      </c>
      <c r="H576" s="19" t="n">
        <v>0</v>
      </c>
      <c r="I576" s="20" t="n">
        <v>0</v>
      </c>
      <c r="J576" s="20" t="n">
        <v>0</v>
      </c>
      <c r="K576" s="19" t="n">
        <v>0</v>
      </c>
      <c r="L576" s="19" t="n">
        <v>0</v>
      </c>
      <c r="M576" s="19" t="n">
        <v>0</v>
      </c>
      <c r="N576" s="14" t="n">
        <f aca="false">SUM(H576:M576)</f>
        <v>0</v>
      </c>
      <c r="O576" s="19" t="n">
        <v>0</v>
      </c>
      <c r="P576" s="19" t="n">
        <v>0</v>
      </c>
      <c r="Q576" s="19" t="n">
        <v>0</v>
      </c>
      <c r="R576" s="19" t="n">
        <v>0</v>
      </c>
      <c r="S576" s="19" t="n">
        <v>0</v>
      </c>
      <c r="T576" s="20" t="n">
        <v>0</v>
      </c>
      <c r="U576" s="20" t="n">
        <v>0</v>
      </c>
      <c r="V576" s="19" t="n">
        <v>0</v>
      </c>
      <c r="W576" s="19" t="n">
        <v>0</v>
      </c>
      <c r="X576" s="19" t="n">
        <v>0</v>
      </c>
      <c r="Y576" s="14" t="n">
        <f aca="false">SUM(S576:X576)</f>
        <v>0</v>
      </c>
      <c r="Z576" s="19" t="n">
        <v>0</v>
      </c>
      <c r="AA576" s="19" t="n">
        <v>0</v>
      </c>
      <c r="AB576" s="19" t="n">
        <v>0</v>
      </c>
      <c r="AC576" s="19" t="n">
        <v>0</v>
      </c>
      <c r="AD576" s="19" t="n">
        <v>0</v>
      </c>
      <c r="AE576" s="20" t="n">
        <v>0</v>
      </c>
      <c r="AF576" s="20" t="n">
        <v>0</v>
      </c>
      <c r="AG576" s="19" t="n">
        <v>0</v>
      </c>
      <c r="AH576" s="19" t="n">
        <v>0</v>
      </c>
      <c r="AI576" s="19" t="n">
        <v>0</v>
      </c>
      <c r="AJ576" s="14" t="n">
        <f aca="false">SUM(AD576:AI576)</f>
        <v>0</v>
      </c>
      <c r="AK576" s="19" t="n">
        <v>0</v>
      </c>
      <c r="AL576" s="19" t="n">
        <v>0</v>
      </c>
      <c r="AM576" s="19" t="n">
        <v>0</v>
      </c>
      <c r="AN576" s="19" t="n">
        <v>0</v>
      </c>
      <c r="AO576" s="19" t="n">
        <v>0</v>
      </c>
      <c r="AP576" s="20" t="n">
        <v>0</v>
      </c>
      <c r="AQ576" s="20" t="n">
        <v>0</v>
      </c>
      <c r="AR576" s="19" t="n">
        <v>0</v>
      </c>
      <c r="AS576" s="19" t="n">
        <v>0</v>
      </c>
      <c r="AT576" s="19" t="n">
        <v>0</v>
      </c>
      <c r="AU576" s="14" t="n">
        <f aca="false">SUM(AO576:AT576)</f>
        <v>0</v>
      </c>
      <c r="AV576" s="19" t="n">
        <v>0</v>
      </c>
      <c r="AW576" s="19" t="n">
        <v>0</v>
      </c>
      <c r="AX576" s="19" t="n">
        <v>0</v>
      </c>
      <c r="AY576" s="19" t="n">
        <v>0</v>
      </c>
      <c r="AZ576" s="15" t="s">
        <v>1026</v>
      </c>
      <c r="BA576" s="2"/>
      <c r="BB576" s="2"/>
      <c r="BC576" s="2"/>
      <c r="BD576" s="2"/>
      <c r="BE576" s="2"/>
      <c r="BF576" s="2"/>
      <c r="BG576" s="2"/>
      <c r="BH576" s="2"/>
      <c r="BI576" s="2"/>
      <c r="BJ576" s="2"/>
      <c r="BK576" s="2"/>
      <c r="BL576" s="2"/>
      <c r="BM576" s="2"/>
      <c r="BN576" s="2"/>
      <c r="BO576" s="2"/>
      <c r="BP576" s="2"/>
      <c r="BQ576" s="2"/>
      <c r="BR576" s="2"/>
      <c r="BS576" s="2"/>
      <c r="BT576" s="2"/>
      <c r="BU576" s="2"/>
      <c r="BV576" s="2"/>
      <c r="DD576" s="1"/>
      <c r="DE576" s="1"/>
      <c r="DF576" s="1"/>
      <c r="DG576" s="1"/>
      <c r="DH576" s="1"/>
      <c r="DI576" s="1"/>
      <c r="DJ576" s="1"/>
      <c r="DK576" s="1"/>
      <c r="DL576" s="1"/>
      <c r="DM576" s="1"/>
      <c r="DN576" s="1"/>
      <c r="DO576" s="1"/>
      <c r="DP576" s="1"/>
      <c r="DQ576" s="1"/>
      <c r="DR576" s="1"/>
      <c r="DS576" s="1"/>
      <c r="DT576" s="1"/>
      <c r="DU576" s="1"/>
      <c r="DV576" s="1"/>
      <c r="DW576" s="1"/>
      <c r="DX576" s="1"/>
      <c r="DY576" s="1"/>
    </row>
    <row r="577" customFormat="false" ht="12.95" hidden="false" customHeight="true" outlineLevel="0" collapsed="false">
      <c r="A577" s="5"/>
      <c r="B577" s="5"/>
      <c r="C577" s="5"/>
      <c r="D577" s="10" t="s">
        <v>974</v>
      </c>
      <c r="E577" s="5"/>
      <c r="F577" s="24" t="s">
        <v>261</v>
      </c>
      <c r="G577" s="24" t="s">
        <v>262</v>
      </c>
      <c r="H577" s="25" t="n">
        <f aca="false">+H576</f>
        <v>0</v>
      </c>
      <c r="I577" s="26" t="n">
        <f aca="false">+I576</f>
        <v>0</v>
      </c>
      <c r="J577" s="26" t="n">
        <f aca="false">+J576</f>
        <v>0</v>
      </c>
      <c r="K577" s="25" t="n">
        <f aca="false">+K576</f>
        <v>0</v>
      </c>
      <c r="L577" s="25" t="n">
        <f aca="false">+L576</f>
        <v>0</v>
      </c>
      <c r="M577" s="25" t="n">
        <f aca="false">+M576</f>
        <v>0</v>
      </c>
      <c r="N577" s="27" t="n">
        <f aca="false">+N576</f>
        <v>0</v>
      </c>
      <c r="O577" s="25" t="n">
        <f aca="false">+O576</f>
        <v>0</v>
      </c>
      <c r="P577" s="25" t="n">
        <f aca="false">+P576</f>
        <v>0</v>
      </c>
      <c r="Q577" s="25" t="n">
        <f aca="false">+Q576</f>
        <v>0</v>
      </c>
      <c r="R577" s="25" t="n">
        <f aca="false">+R576</f>
        <v>0</v>
      </c>
      <c r="S577" s="25" t="n">
        <f aca="false">+S576</f>
        <v>0</v>
      </c>
      <c r="T577" s="26" t="n">
        <f aca="false">+T576</f>
        <v>0</v>
      </c>
      <c r="U577" s="26" t="n">
        <f aca="false">+U576</f>
        <v>0</v>
      </c>
      <c r="V577" s="25" t="n">
        <f aca="false">+V576</f>
        <v>0</v>
      </c>
      <c r="W577" s="25" t="n">
        <f aca="false">+W576</f>
        <v>0</v>
      </c>
      <c r="X577" s="25" t="n">
        <f aca="false">+X576</f>
        <v>0</v>
      </c>
      <c r="Y577" s="27" t="n">
        <f aca="false">+Y576</f>
        <v>0</v>
      </c>
      <c r="Z577" s="25" t="n">
        <f aca="false">+Z576</f>
        <v>0</v>
      </c>
      <c r="AA577" s="25" t="n">
        <f aca="false">+AA576</f>
        <v>0</v>
      </c>
      <c r="AB577" s="25" t="n">
        <f aca="false">+AB576</f>
        <v>0</v>
      </c>
      <c r="AC577" s="25" t="n">
        <f aca="false">+AC576</f>
        <v>0</v>
      </c>
      <c r="AD577" s="25" t="n">
        <f aca="false">+AD576</f>
        <v>0</v>
      </c>
      <c r="AE577" s="26" t="n">
        <f aca="false">+AE576</f>
        <v>0</v>
      </c>
      <c r="AF577" s="26" t="n">
        <f aca="false">+AF576</f>
        <v>0</v>
      </c>
      <c r="AG577" s="25" t="n">
        <f aca="false">+AG576</f>
        <v>0</v>
      </c>
      <c r="AH577" s="25" t="n">
        <f aca="false">+AH576</f>
        <v>0</v>
      </c>
      <c r="AI577" s="25" t="n">
        <f aca="false">+AI576</f>
        <v>0</v>
      </c>
      <c r="AJ577" s="27" t="n">
        <f aca="false">+AJ576</f>
        <v>0</v>
      </c>
      <c r="AK577" s="25" t="n">
        <f aca="false">+AK576</f>
        <v>0</v>
      </c>
      <c r="AL577" s="25" t="n">
        <f aca="false">+AL576</f>
        <v>0</v>
      </c>
      <c r="AM577" s="25" t="n">
        <f aca="false">+AM576</f>
        <v>0</v>
      </c>
      <c r="AN577" s="25" t="n">
        <f aca="false">+AN576</f>
        <v>0</v>
      </c>
      <c r="AO577" s="25" t="n">
        <f aca="false">+AO576</f>
        <v>0</v>
      </c>
      <c r="AP577" s="26" t="n">
        <f aca="false">+AP576</f>
        <v>0</v>
      </c>
      <c r="AQ577" s="26" t="n">
        <f aca="false">+AQ576</f>
        <v>0</v>
      </c>
      <c r="AR577" s="25" t="n">
        <f aca="false">+AR576</f>
        <v>0</v>
      </c>
      <c r="AS577" s="25" t="n">
        <f aca="false">+AS576</f>
        <v>0</v>
      </c>
      <c r="AT577" s="25" t="n">
        <f aca="false">+AT576</f>
        <v>0</v>
      </c>
      <c r="AU577" s="27" t="n">
        <f aca="false">+AU576</f>
        <v>0</v>
      </c>
      <c r="AV577" s="25" t="n">
        <f aca="false">+AV576</f>
        <v>0</v>
      </c>
      <c r="AW577" s="25" t="n">
        <f aca="false">+AW576</f>
        <v>0</v>
      </c>
      <c r="AX577" s="25" t="n">
        <f aca="false">+AX576</f>
        <v>0</v>
      </c>
      <c r="AY577" s="25" t="n">
        <f aca="false">+AY576</f>
        <v>0</v>
      </c>
      <c r="AZ577" s="28" t="s">
        <v>1027</v>
      </c>
      <c r="BA577" s="2"/>
      <c r="BB577" s="2"/>
      <c r="BC577" s="2"/>
      <c r="BD577" s="2"/>
      <c r="BE577" s="2"/>
      <c r="BF577" s="2"/>
      <c r="BG577" s="2"/>
      <c r="BH577" s="2"/>
      <c r="BI577" s="2"/>
      <c r="BJ577" s="2"/>
      <c r="BK577" s="2"/>
      <c r="BL577" s="2"/>
      <c r="BM577" s="2"/>
      <c r="BN577" s="2"/>
      <c r="BO577" s="2"/>
      <c r="BP577" s="2"/>
      <c r="BQ577" s="2"/>
      <c r="BR577" s="2"/>
      <c r="BS577" s="2"/>
      <c r="BT577" s="2"/>
      <c r="BU577" s="2"/>
      <c r="BV577" s="2"/>
      <c r="DD577" s="1"/>
      <c r="DE577" s="1"/>
      <c r="DF577" s="1"/>
      <c r="DG577" s="1"/>
      <c r="DH577" s="1"/>
      <c r="DI577" s="1"/>
      <c r="DJ577" s="1"/>
      <c r="DK577" s="1"/>
      <c r="DL577" s="1"/>
      <c r="DM577" s="1"/>
      <c r="DN577" s="1"/>
      <c r="DO577" s="1"/>
      <c r="DP577" s="1"/>
      <c r="DQ577" s="1"/>
      <c r="DR577" s="1"/>
      <c r="DS577" s="1"/>
      <c r="DT577" s="1"/>
      <c r="DU577" s="1"/>
      <c r="DV577" s="1"/>
      <c r="DW577" s="1"/>
      <c r="DX577" s="1"/>
      <c r="DY577" s="1"/>
    </row>
    <row r="578" customFormat="false" ht="12.95" hidden="false" customHeight="true" outlineLevel="0" collapsed="false">
      <c r="A578" s="5"/>
      <c r="B578" s="5"/>
      <c r="C578" s="5"/>
      <c r="D578" s="10" t="s">
        <v>974</v>
      </c>
      <c r="E578" s="5"/>
      <c r="F578" s="12" t="s">
        <v>265</v>
      </c>
      <c r="G578" s="12" t="s">
        <v>266</v>
      </c>
      <c r="H578" s="13"/>
      <c r="I578" s="29"/>
      <c r="J578" s="29"/>
      <c r="K578" s="13"/>
      <c r="L578" s="13"/>
      <c r="M578" s="13"/>
      <c r="N578" s="14"/>
      <c r="O578" s="13"/>
      <c r="P578" s="13"/>
      <c r="Q578" s="13"/>
      <c r="R578" s="13"/>
      <c r="S578" s="13"/>
      <c r="T578" s="29"/>
      <c r="U578" s="29"/>
      <c r="V578" s="13"/>
      <c r="W578" s="13"/>
      <c r="X578" s="13"/>
      <c r="Y578" s="14"/>
      <c r="Z578" s="13"/>
      <c r="AA578" s="13"/>
      <c r="AB578" s="13"/>
      <c r="AC578" s="13"/>
      <c r="AD578" s="13"/>
      <c r="AE578" s="29"/>
      <c r="AF578" s="29"/>
      <c r="AG578" s="13"/>
      <c r="AH578" s="13"/>
      <c r="AI578" s="13"/>
      <c r="AJ578" s="14"/>
      <c r="AK578" s="13"/>
      <c r="AL578" s="13"/>
      <c r="AM578" s="13"/>
      <c r="AN578" s="13"/>
      <c r="AO578" s="13"/>
      <c r="AP578" s="29"/>
      <c r="AQ578" s="29"/>
      <c r="AR578" s="13"/>
      <c r="AS578" s="13"/>
      <c r="AT578" s="13"/>
      <c r="AU578" s="14"/>
      <c r="AV578" s="13"/>
      <c r="AW578" s="13"/>
      <c r="AX578" s="13"/>
      <c r="AY578" s="13"/>
      <c r="AZ578" s="15" t="s">
        <v>1028</v>
      </c>
      <c r="BA578" s="2"/>
      <c r="BB578" s="2"/>
      <c r="BC578" s="2"/>
      <c r="BD578" s="2"/>
      <c r="BE578" s="2"/>
      <c r="BF578" s="2"/>
      <c r="BG578" s="2"/>
      <c r="BH578" s="2"/>
      <c r="BI578" s="2"/>
      <c r="BJ578" s="2"/>
      <c r="BK578" s="2"/>
      <c r="BL578" s="2"/>
      <c r="BM578" s="2"/>
      <c r="BN578" s="2"/>
      <c r="BO578" s="2"/>
      <c r="BP578" s="2"/>
      <c r="BQ578" s="2"/>
      <c r="BR578" s="2"/>
      <c r="BS578" s="2"/>
      <c r="BT578" s="2"/>
      <c r="BU578" s="2"/>
      <c r="BV578" s="2"/>
      <c r="DD578" s="1"/>
      <c r="DE578" s="1"/>
      <c r="DF578" s="1"/>
      <c r="DG578" s="1"/>
      <c r="DH578" s="1"/>
      <c r="DI578" s="1"/>
      <c r="DJ578" s="1"/>
      <c r="DK578" s="1"/>
      <c r="DL578" s="1"/>
      <c r="DM578" s="1"/>
      <c r="DN578" s="1"/>
      <c r="DO578" s="1"/>
      <c r="DP578" s="1"/>
      <c r="DQ578" s="1"/>
      <c r="DR578" s="1"/>
      <c r="DS578" s="1"/>
      <c r="DT578" s="1"/>
      <c r="DU578" s="1"/>
      <c r="DV578" s="1"/>
      <c r="DW578" s="1"/>
      <c r="DX578" s="1"/>
      <c r="DY578" s="1"/>
    </row>
    <row r="579" customFormat="false" ht="12.95" hidden="false" customHeight="true" outlineLevel="0" collapsed="false">
      <c r="A579" s="5"/>
      <c r="B579" s="5"/>
      <c r="C579" s="5"/>
      <c r="D579" s="10" t="s">
        <v>974</v>
      </c>
      <c r="E579" s="5"/>
      <c r="F579" s="10" t="s">
        <v>269</v>
      </c>
      <c r="G579" s="10" t="s">
        <v>270</v>
      </c>
      <c r="H579" s="19" t="n">
        <v>0</v>
      </c>
      <c r="I579" s="20" t="n">
        <v>0</v>
      </c>
      <c r="J579" s="20" t="n">
        <v>0</v>
      </c>
      <c r="K579" s="19" t="n">
        <v>0</v>
      </c>
      <c r="L579" s="19" t="n">
        <v>0</v>
      </c>
      <c r="M579" s="19" t="n">
        <v>0</v>
      </c>
      <c r="N579" s="14" t="n">
        <f aca="false">SUM(H579:M579)</f>
        <v>0</v>
      </c>
      <c r="O579" s="19" t="n">
        <v>0</v>
      </c>
      <c r="P579" s="19" t="n">
        <v>0</v>
      </c>
      <c r="Q579" s="19" t="n">
        <v>0</v>
      </c>
      <c r="R579" s="19" t="n">
        <v>0</v>
      </c>
      <c r="S579" s="19" t="n">
        <v>0</v>
      </c>
      <c r="T579" s="20" t="n">
        <v>0</v>
      </c>
      <c r="U579" s="20" t="n">
        <v>0</v>
      </c>
      <c r="V579" s="19" t="n">
        <v>0</v>
      </c>
      <c r="W579" s="19" t="n">
        <v>0</v>
      </c>
      <c r="X579" s="19" t="n">
        <v>0</v>
      </c>
      <c r="Y579" s="14" t="n">
        <f aca="false">SUM(S579:X579)</f>
        <v>0</v>
      </c>
      <c r="Z579" s="19" t="n">
        <v>0</v>
      </c>
      <c r="AA579" s="19" t="n">
        <v>0</v>
      </c>
      <c r="AB579" s="19" t="n">
        <v>0</v>
      </c>
      <c r="AC579" s="19" t="n">
        <v>0</v>
      </c>
      <c r="AD579" s="19" t="n">
        <v>0</v>
      </c>
      <c r="AE579" s="20" t="n">
        <v>0</v>
      </c>
      <c r="AF579" s="20" t="n">
        <v>0</v>
      </c>
      <c r="AG579" s="19" t="n">
        <v>0</v>
      </c>
      <c r="AH579" s="19" t="n">
        <v>0</v>
      </c>
      <c r="AI579" s="19" t="n">
        <v>0</v>
      </c>
      <c r="AJ579" s="14" t="n">
        <f aca="false">SUM(AD579:AI579)</f>
        <v>0</v>
      </c>
      <c r="AK579" s="19" t="n">
        <v>0</v>
      </c>
      <c r="AL579" s="19" t="n">
        <v>0</v>
      </c>
      <c r="AM579" s="19" t="n">
        <v>0</v>
      </c>
      <c r="AN579" s="19" t="n">
        <v>0</v>
      </c>
      <c r="AO579" s="19" t="n">
        <v>0</v>
      </c>
      <c r="AP579" s="20" t="n">
        <v>0</v>
      </c>
      <c r="AQ579" s="20" t="n">
        <v>0</v>
      </c>
      <c r="AR579" s="19" t="n">
        <v>0</v>
      </c>
      <c r="AS579" s="19" t="n">
        <v>0</v>
      </c>
      <c r="AT579" s="19" t="n">
        <v>0</v>
      </c>
      <c r="AU579" s="14" t="n">
        <f aca="false">SUM(AO579:AT579)</f>
        <v>0</v>
      </c>
      <c r="AV579" s="19" t="n">
        <v>0</v>
      </c>
      <c r="AW579" s="19" t="n">
        <v>0</v>
      </c>
      <c r="AX579" s="19" t="n">
        <v>0</v>
      </c>
      <c r="AY579" s="19" t="n">
        <v>0</v>
      </c>
      <c r="AZ579" s="15" t="s">
        <v>1029</v>
      </c>
      <c r="BA579" s="2"/>
      <c r="BB579" s="2"/>
      <c r="BC579" s="2"/>
      <c r="BD579" s="2"/>
      <c r="BE579" s="2"/>
      <c r="BF579" s="2"/>
      <c r="BG579" s="2"/>
      <c r="BH579" s="2"/>
      <c r="BI579" s="2"/>
      <c r="BJ579" s="2"/>
      <c r="BK579" s="2"/>
      <c r="BL579" s="2"/>
      <c r="BM579" s="2"/>
      <c r="BN579" s="2"/>
      <c r="BO579" s="2"/>
      <c r="BP579" s="2"/>
      <c r="BQ579" s="2"/>
      <c r="BR579" s="2"/>
      <c r="BS579" s="2"/>
      <c r="BT579" s="2"/>
      <c r="BU579" s="2"/>
      <c r="BV579" s="2"/>
      <c r="DD579" s="1"/>
      <c r="DE579" s="1"/>
      <c r="DF579" s="1"/>
      <c r="DG579" s="1"/>
      <c r="DH579" s="1"/>
      <c r="DI579" s="1"/>
      <c r="DJ579" s="1"/>
      <c r="DK579" s="1"/>
      <c r="DL579" s="1"/>
      <c r="DM579" s="1"/>
      <c r="DN579" s="1"/>
      <c r="DO579" s="1"/>
      <c r="DP579" s="1"/>
      <c r="DQ579" s="1"/>
      <c r="DR579" s="1"/>
      <c r="DS579" s="1"/>
      <c r="DT579" s="1"/>
      <c r="DU579" s="1"/>
      <c r="DV579" s="1"/>
      <c r="DW579" s="1"/>
      <c r="DX579" s="1"/>
      <c r="DY579" s="1"/>
    </row>
    <row r="580" customFormat="false" ht="12.95" hidden="false" customHeight="true" outlineLevel="0" collapsed="false">
      <c r="A580" s="5"/>
      <c r="B580" s="5"/>
      <c r="C580" s="5"/>
      <c r="D580" s="10" t="s">
        <v>974</v>
      </c>
      <c r="E580" s="5"/>
      <c r="F580" s="24" t="s">
        <v>273</v>
      </c>
      <c r="G580" s="24" t="s">
        <v>274</v>
      </c>
      <c r="H580" s="25" t="n">
        <f aca="false">+H579</f>
        <v>0</v>
      </c>
      <c r="I580" s="26" t="n">
        <f aca="false">+I579</f>
        <v>0</v>
      </c>
      <c r="J580" s="26" t="n">
        <f aca="false">+J579</f>
        <v>0</v>
      </c>
      <c r="K580" s="25" t="n">
        <f aca="false">+K579</f>
        <v>0</v>
      </c>
      <c r="L580" s="25" t="n">
        <f aca="false">+L579</f>
        <v>0</v>
      </c>
      <c r="M580" s="25" t="n">
        <f aca="false">+M579</f>
        <v>0</v>
      </c>
      <c r="N580" s="27" t="n">
        <f aca="false">+N579</f>
        <v>0</v>
      </c>
      <c r="O580" s="25" t="n">
        <f aca="false">+O579</f>
        <v>0</v>
      </c>
      <c r="P580" s="25" t="n">
        <f aca="false">+P579</f>
        <v>0</v>
      </c>
      <c r="Q580" s="25" t="n">
        <f aca="false">+Q579</f>
        <v>0</v>
      </c>
      <c r="R580" s="25" t="n">
        <f aca="false">+R579</f>
        <v>0</v>
      </c>
      <c r="S580" s="25" t="n">
        <f aca="false">+S579</f>
        <v>0</v>
      </c>
      <c r="T580" s="26" t="n">
        <f aca="false">+T579</f>
        <v>0</v>
      </c>
      <c r="U580" s="26" t="n">
        <f aca="false">+U579</f>
        <v>0</v>
      </c>
      <c r="V580" s="25" t="n">
        <f aca="false">+V579</f>
        <v>0</v>
      </c>
      <c r="W580" s="25" t="n">
        <f aca="false">+W579</f>
        <v>0</v>
      </c>
      <c r="X580" s="25" t="n">
        <f aca="false">+X579</f>
        <v>0</v>
      </c>
      <c r="Y580" s="27" t="n">
        <f aca="false">+Y579</f>
        <v>0</v>
      </c>
      <c r="Z580" s="25" t="n">
        <f aca="false">+Z579</f>
        <v>0</v>
      </c>
      <c r="AA580" s="25" t="n">
        <f aca="false">+AA579</f>
        <v>0</v>
      </c>
      <c r="AB580" s="25" t="n">
        <f aca="false">+AB579</f>
        <v>0</v>
      </c>
      <c r="AC580" s="25" t="n">
        <f aca="false">+AC579</f>
        <v>0</v>
      </c>
      <c r="AD580" s="25" t="n">
        <f aca="false">+AD579</f>
        <v>0</v>
      </c>
      <c r="AE580" s="26" t="n">
        <f aca="false">+AE579</f>
        <v>0</v>
      </c>
      <c r="AF580" s="26" t="n">
        <f aca="false">+AF579</f>
        <v>0</v>
      </c>
      <c r="AG580" s="25" t="n">
        <f aca="false">+AG579</f>
        <v>0</v>
      </c>
      <c r="AH580" s="25" t="n">
        <f aca="false">+AH579</f>
        <v>0</v>
      </c>
      <c r="AI580" s="25" t="n">
        <f aca="false">+AI579</f>
        <v>0</v>
      </c>
      <c r="AJ580" s="27" t="n">
        <f aca="false">+AJ579</f>
        <v>0</v>
      </c>
      <c r="AK580" s="25" t="n">
        <f aca="false">+AK579</f>
        <v>0</v>
      </c>
      <c r="AL580" s="25" t="n">
        <f aca="false">+AL579</f>
        <v>0</v>
      </c>
      <c r="AM580" s="25" t="n">
        <f aca="false">+AM579</f>
        <v>0</v>
      </c>
      <c r="AN580" s="25" t="n">
        <f aca="false">+AN579</f>
        <v>0</v>
      </c>
      <c r="AO580" s="25" t="n">
        <f aca="false">+AO579</f>
        <v>0</v>
      </c>
      <c r="AP580" s="26" t="n">
        <f aca="false">+AP579</f>
        <v>0</v>
      </c>
      <c r="AQ580" s="26" t="n">
        <f aca="false">+AQ579</f>
        <v>0</v>
      </c>
      <c r="AR580" s="25" t="n">
        <f aca="false">+AR579</f>
        <v>0</v>
      </c>
      <c r="AS580" s="25" t="n">
        <f aca="false">+AS579</f>
        <v>0</v>
      </c>
      <c r="AT580" s="25" t="n">
        <f aca="false">+AT579</f>
        <v>0</v>
      </c>
      <c r="AU580" s="27" t="n">
        <f aca="false">+AU579</f>
        <v>0</v>
      </c>
      <c r="AV580" s="25" t="n">
        <f aca="false">+AV579</f>
        <v>0</v>
      </c>
      <c r="AW580" s="25" t="n">
        <f aca="false">+AW579</f>
        <v>0</v>
      </c>
      <c r="AX580" s="25" t="n">
        <f aca="false">+AX579</f>
        <v>0</v>
      </c>
      <c r="AY580" s="25" t="n">
        <f aca="false">+AY579</f>
        <v>0</v>
      </c>
      <c r="AZ580" s="28" t="s">
        <v>1030</v>
      </c>
      <c r="BA580" s="2"/>
      <c r="BB580" s="2"/>
      <c r="BC580" s="2"/>
      <c r="BD580" s="2"/>
      <c r="BE580" s="2"/>
      <c r="BF580" s="2"/>
      <c r="BG580" s="2"/>
      <c r="BH580" s="2"/>
      <c r="BI580" s="2"/>
      <c r="BJ580" s="2"/>
      <c r="BK580" s="2"/>
      <c r="BL580" s="2"/>
      <c r="BM580" s="2"/>
      <c r="BN580" s="2"/>
      <c r="BO580" s="2"/>
      <c r="BP580" s="2"/>
      <c r="BQ580" s="2"/>
      <c r="BR580" s="2"/>
      <c r="BS580" s="2"/>
      <c r="BT580" s="2"/>
      <c r="BU580" s="2"/>
      <c r="BV580" s="2"/>
      <c r="DD580" s="1"/>
      <c r="DE580" s="1"/>
      <c r="DF580" s="1"/>
      <c r="DG580" s="1"/>
      <c r="DH580" s="1"/>
      <c r="DI580" s="1"/>
      <c r="DJ580" s="1"/>
      <c r="DK580" s="1"/>
      <c r="DL580" s="1"/>
      <c r="DM580" s="1"/>
      <c r="DN580" s="1"/>
      <c r="DO580" s="1"/>
      <c r="DP580" s="1"/>
      <c r="DQ580" s="1"/>
      <c r="DR580" s="1"/>
      <c r="DS580" s="1"/>
      <c r="DT580" s="1"/>
      <c r="DU580" s="1"/>
      <c r="DV580" s="1"/>
      <c r="DW580" s="1"/>
      <c r="DX580" s="1"/>
      <c r="DY580" s="1"/>
    </row>
    <row r="581" customFormat="false" ht="12.95" hidden="false" customHeight="true" outlineLevel="0" collapsed="false">
      <c r="A581" s="5"/>
      <c r="B581" s="5"/>
      <c r="C581" s="5"/>
      <c r="D581" s="10" t="s">
        <v>974</v>
      </c>
      <c r="E581" s="5"/>
      <c r="F581" s="24" t="s">
        <v>277</v>
      </c>
      <c r="G581" s="24" t="s">
        <v>278</v>
      </c>
      <c r="H581" s="25" t="n">
        <f aca="false">+H536+H546+H549+H552+H564+H571+H574+H577+H580</f>
        <v>0</v>
      </c>
      <c r="I581" s="26" t="n">
        <f aca="false">+I536+I546+I549+I552+I564+I571+I574+I577+I580</f>
        <v>0</v>
      </c>
      <c r="J581" s="26" t="n">
        <f aca="false">+J536+J546+J549+J552+J564+J571+J574+J577+J580</f>
        <v>0</v>
      </c>
      <c r="K581" s="25" t="n">
        <f aca="false">+K536+K546+K549+K552+K564+K571+K574+K577+K580</f>
        <v>0</v>
      </c>
      <c r="L581" s="25" t="n">
        <f aca="false">+L536+L546+L549+L552+L564+L571+L574+L577+L580</f>
        <v>0</v>
      </c>
      <c r="M581" s="25" t="n">
        <f aca="false">+M536+M546+M549+M552+M564+M571+M574+M577+M580</f>
        <v>0</v>
      </c>
      <c r="N581" s="27" t="n">
        <f aca="false">+N536+N546+N549+N552+N564+N571+N574+N577+N580</f>
        <v>0</v>
      </c>
      <c r="O581" s="25" t="n">
        <f aca="false">+O536+O546+O549+O552+O564+O571+O574+O577+O580</f>
        <v>0</v>
      </c>
      <c r="P581" s="25" t="n">
        <f aca="false">+P536+P546+P549+P552+P564+P571+P574+P577+P580</f>
        <v>0</v>
      </c>
      <c r="Q581" s="25" t="n">
        <f aca="false">+Q536+Q546+Q549+Q552+Q564+Q571+Q574+Q577+Q580</f>
        <v>0</v>
      </c>
      <c r="R581" s="25" t="n">
        <f aca="false">+R536+R546+R549+R552+R564+R571+R574+R577+R580</f>
        <v>0</v>
      </c>
      <c r="S581" s="25" t="n">
        <f aca="false">+S536+S546+S549+S552+S564+S571+S574+S577+S580</f>
        <v>0</v>
      </c>
      <c r="T581" s="26" t="n">
        <f aca="false">+T536+T546+T549+T552+T564+T571+T574+T577+T580</f>
        <v>0</v>
      </c>
      <c r="U581" s="26" t="n">
        <f aca="false">+U536+U546+U549+U552+U564+U571+U574+U577+U580</f>
        <v>0</v>
      </c>
      <c r="V581" s="25" t="n">
        <f aca="false">+V536+V546+V549+V552+V564+V571+V574+V577+V580</f>
        <v>0</v>
      </c>
      <c r="W581" s="25" t="n">
        <f aca="false">+W536+W546+W549+W552+W564+W571+W574+W577+W580</f>
        <v>0</v>
      </c>
      <c r="X581" s="25" t="n">
        <f aca="false">+X536+X546+X549+X552+X564+X571+X574+X577+X580</f>
        <v>0</v>
      </c>
      <c r="Y581" s="27" t="n">
        <f aca="false">+Y536+Y546+Y549+Y552+Y564+Y571+Y574+Y577+Y580</f>
        <v>0</v>
      </c>
      <c r="Z581" s="25" t="n">
        <f aca="false">+Z536+Z546+Z549+Z552+Z564+Z571+Z574+Z577+Z580</f>
        <v>0</v>
      </c>
      <c r="AA581" s="25" t="n">
        <f aca="false">+AA536+AA546+AA549+AA552+AA564+AA571+AA574+AA577+AA580</f>
        <v>0</v>
      </c>
      <c r="AB581" s="25" t="n">
        <f aca="false">+AB536+AB546+AB549+AB552+AB564+AB571+AB574+AB577+AB580</f>
        <v>0</v>
      </c>
      <c r="AC581" s="25" t="n">
        <f aca="false">+AC536+AC546+AC549+AC552+AC564+AC571+AC574+AC577+AC580</f>
        <v>0</v>
      </c>
      <c r="AD581" s="25" t="n">
        <f aca="false">+AD536+AD546+AD549+AD552+AD564+AD571+AD574+AD577+AD580</f>
        <v>0</v>
      </c>
      <c r="AE581" s="26" t="n">
        <f aca="false">+AE536+AE546+AE549+AE552+AE564+AE571+AE574+AE577+AE580</f>
        <v>0</v>
      </c>
      <c r="AF581" s="26" t="n">
        <f aca="false">+AF536+AF546+AF549+AF552+AF564+AF571+AF574+AF577+AF580</f>
        <v>0</v>
      </c>
      <c r="AG581" s="25" t="n">
        <f aca="false">+AG536+AG546+AG549+AG552+AG564+AG571+AG574+AG577+AG580</f>
        <v>0</v>
      </c>
      <c r="AH581" s="25" t="n">
        <f aca="false">+AH536+AH546+AH549+AH552+AH564+AH571+AH574+AH577+AH580</f>
        <v>0</v>
      </c>
      <c r="AI581" s="25" t="n">
        <f aca="false">+AI536+AI546+AI549+AI552+AI564+AI571+AI574+AI577+AI580</f>
        <v>0</v>
      </c>
      <c r="AJ581" s="27" t="n">
        <f aca="false">+AJ536+AJ546+AJ549+AJ552+AJ564+AJ571+AJ574+AJ577+AJ580</f>
        <v>0</v>
      </c>
      <c r="AK581" s="25" t="n">
        <f aca="false">+AK536+AK546+AK549+AK552+AK564+AK571+AK574+AK577+AK580</f>
        <v>0</v>
      </c>
      <c r="AL581" s="25" t="n">
        <f aca="false">+AL536+AL546+AL549+AL552+AL564+AL571+AL574+AL577+AL580</f>
        <v>0</v>
      </c>
      <c r="AM581" s="25" t="n">
        <f aca="false">+AM536+AM546+AM549+AM552+AM564+AM571+AM574+AM577+AM580</f>
        <v>0</v>
      </c>
      <c r="AN581" s="25" t="n">
        <f aca="false">+AN536+AN546+AN549+AN552+AN564+AN571+AN574+AN577+AN580</f>
        <v>0</v>
      </c>
      <c r="AO581" s="25" t="n">
        <f aca="false">+AO536+AO546+AO549+AO552+AO564+AO571+AO574+AO577+AO580</f>
        <v>0</v>
      </c>
      <c r="AP581" s="26" t="n">
        <f aca="false">+AP536+AP546+AP549+AP552+AP564+AP571+AP574+AP577+AP580</f>
        <v>0</v>
      </c>
      <c r="AQ581" s="26" t="n">
        <f aca="false">+AQ536+AQ546+AQ549+AQ552+AQ564+AQ571+AQ574+AQ577+AQ580</f>
        <v>0</v>
      </c>
      <c r="AR581" s="25" t="n">
        <f aca="false">+AR536+AR546+AR549+AR552+AR564+AR571+AR574+AR577+AR580</f>
        <v>0</v>
      </c>
      <c r="AS581" s="25" t="n">
        <f aca="false">+AS536+AS546+AS549+AS552+AS564+AS571+AS574+AS577+AS580</f>
        <v>0</v>
      </c>
      <c r="AT581" s="25" t="n">
        <f aca="false">+AT536+AT546+AT549+AT552+AT564+AT571+AT574+AT577+AT580</f>
        <v>0</v>
      </c>
      <c r="AU581" s="27" t="n">
        <f aca="false">+AU536+AU546+AU549+AU552+AU564+AU571+AU574+AU577+AU580</f>
        <v>0</v>
      </c>
      <c r="AV581" s="25" t="n">
        <f aca="false">+AV536+AV546+AV549+AV552+AV564+AV571+AV574+AV577+AV580</f>
        <v>0</v>
      </c>
      <c r="AW581" s="25" t="n">
        <f aca="false">+AW536+AW546+AW549+AW552+AW564+AW571+AW574+AW577+AW580</f>
        <v>0</v>
      </c>
      <c r="AX581" s="25" t="n">
        <f aca="false">+AX536+AX546+AX549+AX552+AX564+AX571+AX574+AX577+AX580</f>
        <v>0</v>
      </c>
      <c r="AY581" s="25" t="n">
        <f aca="false">+AY536+AY546+AY549+AY552+AY564+AY571+AY574+AY577+AY580</f>
        <v>0</v>
      </c>
      <c r="AZ581" s="28" t="s">
        <v>1031</v>
      </c>
      <c r="BA581" s="2"/>
      <c r="BB581" s="2"/>
      <c r="BC581" s="2"/>
      <c r="BD581" s="2"/>
      <c r="BE581" s="2"/>
      <c r="BF581" s="2"/>
      <c r="BG581" s="2"/>
      <c r="BH581" s="2"/>
      <c r="BI581" s="2"/>
      <c r="BJ581" s="2"/>
      <c r="BK581" s="2"/>
      <c r="BL581" s="2"/>
      <c r="BM581" s="2"/>
      <c r="BN581" s="2"/>
      <c r="BO581" s="2"/>
      <c r="BP581" s="2"/>
      <c r="BQ581" s="2"/>
      <c r="BR581" s="2"/>
      <c r="BS581" s="2"/>
      <c r="BT581" s="2"/>
      <c r="BU581" s="2"/>
      <c r="BV581" s="2"/>
      <c r="DD581" s="1"/>
      <c r="DE581" s="1"/>
      <c r="DF581" s="1"/>
      <c r="DG581" s="1"/>
      <c r="DH581" s="1"/>
      <c r="DI581" s="1"/>
      <c r="DJ581" s="1"/>
      <c r="DK581" s="1"/>
      <c r="DL581" s="1"/>
      <c r="DM581" s="1"/>
      <c r="DN581" s="1"/>
      <c r="DO581" s="1"/>
      <c r="DP581" s="1"/>
      <c r="DQ581" s="1"/>
      <c r="DR581" s="1"/>
      <c r="DS581" s="1"/>
      <c r="DT581" s="1"/>
      <c r="DU581" s="1"/>
      <c r="DV581" s="1"/>
      <c r="DW581" s="1"/>
      <c r="DX581" s="1"/>
      <c r="DY581" s="1"/>
    </row>
    <row r="582" customFormat="false" ht="12.95" hidden="false" customHeight="true" outlineLevel="0" collapsed="false">
      <c r="A582" s="5"/>
      <c r="B582" s="5"/>
      <c r="C582" s="10" t="s">
        <v>1032</v>
      </c>
      <c r="D582" s="10" t="s">
        <v>1033</v>
      </c>
      <c r="E582" s="11"/>
      <c r="F582" s="12" t="s">
        <v>33</v>
      </c>
      <c r="G582" s="12" t="s">
        <v>34</v>
      </c>
      <c r="H582" s="13"/>
      <c r="I582" s="29"/>
      <c r="J582" s="29"/>
      <c r="K582" s="13"/>
      <c r="L582" s="13"/>
      <c r="M582" s="13"/>
      <c r="N582" s="14"/>
      <c r="O582" s="13"/>
      <c r="P582" s="13"/>
      <c r="Q582" s="13"/>
      <c r="R582" s="13"/>
      <c r="S582" s="13"/>
      <c r="T582" s="29"/>
      <c r="U582" s="29"/>
      <c r="V582" s="13"/>
      <c r="W582" s="13"/>
      <c r="X582" s="13"/>
      <c r="Y582" s="14"/>
      <c r="Z582" s="13"/>
      <c r="AA582" s="13"/>
      <c r="AB582" s="13"/>
      <c r="AC582" s="13"/>
      <c r="AD582" s="13"/>
      <c r="AE582" s="29"/>
      <c r="AF582" s="29"/>
      <c r="AG582" s="13"/>
      <c r="AH582" s="13"/>
      <c r="AI582" s="13"/>
      <c r="AJ582" s="14"/>
      <c r="AK582" s="13"/>
      <c r="AL582" s="13"/>
      <c r="AM582" s="13"/>
      <c r="AN582" s="13"/>
      <c r="AO582" s="13"/>
      <c r="AP582" s="29"/>
      <c r="AQ582" s="29"/>
      <c r="AR582" s="13"/>
      <c r="AS582" s="13"/>
      <c r="AT582" s="13"/>
      <c r="AU582" s="14"/>
      <c r="AV582" s="13"/>
      <c r="AW582" s="13"/>
      <c r="AX582" s="13"/>
      <c r="AY582" s="13"/>
      <c r="AZ582" s="15" t="s">
        <v>1034</v>
      </c>
      <c r="BA582" s="2"/>
      <c r="BB582" s="2"/>
      <c r="BC582" s="2"/>
      <c r="BD582" s="2"/>
      <c r="BE582" s="2"/>
      <c r="BF582" s="2"/>
      <c r="BG582" s="2"/>
      <c r="BH582" s="2"/>
      <c r="BI582" s="2"/>
      <c r="BJ582" s="2"/>
      <c r="BK582" s="2"/>
      <c r="BL582" s="2"/>
      <c r="BM582" s="2"/>
      <c r="BN582" s="2"/>
      <c r="BO582" s="2"/>
      <c r="BP582" s="2"/>
      <c r="BQ582" s="2"/>
      <c r="BR582" s="2"/>
      <c r="BS582" s="2"/>
      <c r="BT582" s="2"/>
      <c r="BU582" s="2"/>
      <c r="BV582" s="2"/>
      <c r="DD582" s="1"/>
      <c r="DE582" s="1"/>
      <c r="DF582" s="1"/>
      <c r="DG582" s="1"/>
      <c r="DH582" s="1"/>
      <c r="DI582" s="1"/>
      <c r="DJ582" s="1"/>
      <c r="DK582" s="1"/>
      <c r="DL582" s="1"/>
      <c r="DM582" s="1"/>
      <c r="DN582" s="1"/>
      <c r="DO582" s="1"/>
      <c r="DP582" s="1"/>
      <c r="DQ582" s="1"/>
      <c r="DR582" s="1"/>
      <c r="DS582" s="1"/>
      <c r="DT582" s="1"/>
      <c r="DU582" s="1"/>
      <c r="DV582" s="1"/>
      <c r="DW582" s="1"/>
      <c r="DX582" s="1"/>
      <c r="DY582" s="1"/>
    </row>
    <row r="583" customFormat="false" ht="12.95" hidden="false" customHeight="true" outlineLevel="0" collapsed="false">
      <c r="A583" s="5"/>
      <c r="B583" s="5"/>
      <c r="C583" s="5"/>
      <c r="D583" s="10" t="s">
        <v>1033</v>
      </c>
      <c r="E583" s="5"/>
      <c r="F583" s="10" t="s">
        <v>43</v>
      </c>
      <c r="G583" s="10" t="s">
        <v>44</v>
      </c>
      <c r="H583" s="19" t="n">
        <v>0</v>
      </c>
      <c r="I583" s="20" t="n">
        <v>0</v>
      </c>
      <c r="J583" s="20" t="n">
        <v>0</v>
      </c>
      <c r="K583" s="19" t="n">
        <v>0</v>
      </c>
      <c r="L583" s="19" t="n">
        <v>0</v>
      </c>
      <c r="M583" s="19" t="n">
        <v>0</v>
      </c>
      <c r="N583" s="14" t="n">
        <f aca="false">SUM(H583:M583)</f>
        <v>0</v>
      </c>
      <c r="O583" s="19" t="n">
        <v>0</v>
      </c>
      <c r="P583" s="19" t="n">
        <v>0</v>
      </c>
      <c r="Q583" s="19" t="n">
        <v>0</v>
      </c>
      <c r="R583" s="19" t="n">
        <v>0</v>
      </c>
      <c r="S583" s="19" t="n">
        <v>0</v>
      </c>
      <c r="T583" s="20" t="n">
        <v>0</v>
      </c>
      <c r="U583" s="20" t="n">
        <v>0</v>
      </c>
      <c r="V583" s="19" t="n">
        <v>0</v>
      </c>
      <c r="W583" s="19" t="n">
        <v>0</v>
      </c>
      <c r="X583" s="19" t="n">
        <v>0</v>
      </c>
      <c r="Y583" s="14" t="n">
        <f aca="false">SUM(S583:X583)</f>
        <v>0</v>
      </c>
      <c r="Z583" s="19" t="n">
        <v>0</v>
      </c>
      <c r="AA583" s="19" t="n">
        <v>0</v>
      </c>
      <c r="AB583" s="19" t="n">
        <v>0</v>
      </c>
      <c r="AC583" s="19" t="n">
        <v>0</v>
      </c>
      <c r="AD583" s="19" t="n">
        <v>0</v>
      </c>
      <c r="AE583" s="20" t="n">
        <v>0</v>
      </c>
      <c r="AF583" s="20" t="n">
        <v>0</v>
      </c>
      <c r="AG583" s="19" t="n">
        <v>0</v>
      </c>
      <c r="AH583" s="19" t="n">
        <v>0</v>
      </c>
      <c r="AI583" s="19" t="n">
        <v>0</v>
      </c>
      <c r="AJ583" s="14" t="n">
        <f aca="false">SUM(AD583:AI583)</f>
        <v>0</v>
      </c>
      <c r="AK583" s="19" t="n">
        <v>0</v>
      </c>
      <c r="AL583" s="19" t="n">
        <v>0</v>
      </c>
      <c r="AM583" s="19" t="n">
        <v>0</v>
      </c>
      <c r="AN583" s="19" t="n">
        <v>0</v>
      </c>
      <c r="AO583" s="19" t="n">
        <v>0</v>
      </c>
      <c r="AP583" s="20" t="n">
        <v>0</v>
      </c>
      <c r="AQ583" s="20" t="n">
        <v>0</v>
      </c>
      <c r="AR583" s="19" t="n">
        <v>0</v>
      </c>
      <c r="AS583" s="19" t="n">
        <v>0</v>
      </c>
      <c r="AT583" s="19" t="n">
        <v>0</v>
      </c>
      <c r="AU583" s="14" t="n">
        <f aca="false">SUM(AO583:AT583)</f>
        <v>0</v>
      </c>
      <c r="AV583" s="19" t="n">
        <v>0</v>
      </c>
      <c r="AW583" s="19" t="n">
        <v>0</v>
      </c>
      <c r="AX583" s="19" t="n">
        <v>0</v>
      </c>
      <c r="AY583" s="19" t="n">
        <v>0</v>
      </c>
      <c r="AZ583" s="15" t="s">
        <v>1035</v>
      </c>
      <c r="BA583" s="2"/>
      <c r="BB583" s="2"/>
      <c r="BC583" s="2"/>
      <c r="BD583" s="2"/>
      <c r="BE583" s="2"/>
      <c r="BF583" s="2"/>
      <c r="BG583" s="2"/>
      <c r="BH583" s="2"/>
      <c r="BI583" s="2"/>
      <c r="BJ583" s="2"/>
      <c r="BK583" s="2"/>
      <c r="BL583" s="2"/>
      <c r="BM583" s="2"/>
      <c r="BN583" s="2"/>
      <c r="BO583" s="2"/>
      <c r="BP583" s="2"/>
      <c r="BQ583" s="2"/>
      <c r="BR583" s="2"/>
      <c r="BS583" s="2"/>
      <c r="BT583" s="2"/>
      <c r="BU583" s="2"/>
      <c r="BV583" s="2"/>
      <c r="DD583" s="1"/>
      <c r="DE583" s="1"/>
      <c r="DF583" s="1"/>
      <c r="DG583" s="1"/>
      <c r="DH583" s="1"/>
      <c r="DI583" s="1"/>
      <c r="DJ583" s="1"/>
      <c r="DK583" s="1"/>
      <c r="DL583" s="1"/>
      <c r="DM583" s="1"/>
      <c r="DN583" s="1"/>
      <c r="DO583" s="1"/>
      <c r="DP583" s="1"/>
      <c r="DQ583" s="1"/>
      <c r="DR583" s="1"/>
      <c r="DS583" s="1"/>
      <c r="DT583" s="1"/>
      <c r="DU583" s="1"/>
      <c r="DV583" s="1"/>
      <c r="DW583" s="1"/>
      <c r="DX583" s="1"/>
      <c r="DY583" s="1"/>
    </row>
    <row r="584" customFormat="false" ht="12.95" hidden="false" customHeight="true" outlineLevel="0" collapsed="false">
      <c r="A584" s="5"/>
      <c r="B584" s="5"/>
      <c r="C584" s="5"/>
      <c r="D584" s="10" t="s">
        <v>1033</v>
      </c>
      <c r="E584" s="5"/>
      <c r="F584" s="10" t="s">
        <v>48</v>
      </c>
      <c r="G584" s="10" t="s">
        <v>49</v>
      </c>
      <c r="H584" s="19" t="n">
        <v>0</v>
      </c>
      <c r="I584" s="20" t="n">
        <v>0</v>
      </c>
      <c r="J584" s="20" t="n">
        <v>0</v>
      </c>
      <c r="K584" s="19" t="n">
        <v>0</v>
      </c>
      <c r="L584" s="19" t="n">
        <v>0</v>
      </c>
      <c r="M584" s="19" t="n">
        <v>0</v>
      </c>
      <c r="N584" s="14" t="n">
        <f aca="false">SUM(H584:M584)</f>
        <v>0</v>
      </c>
      <c r="O584" s="19" t="n">
        <v>0</v>
      </c>
      <c r="P584" s="19" t="n">
        <v>0</v>
      </c>
      <c r="Q584" s="19" t="n">
        <v>0</v>
      </c>
      <c r="R584" s="19" t="n">
        <v>0</v>
      </c>
      <c r="S584" s="19" t="n">
        <v>0</v>
      </c>
      <c r="T584" s="20" t="n">
        <v>0</v>
      </c>
      <c r="U584" s="20" t="n">
        <v>0</v>
      </c>
      <c r="V584" s="19" t="n">
        <v>0</v>
      </c>
      <c r="W584" s="19" t="n">
        <v>0</v>
      </c>
      <c r="X584" s="19" t="n">
        <v>0</v>
      </c>
      <c r="Y584" s="14" t="n">
        <f aca="false">SUM(S584:X584)</f>
        <v>0</v>
      </c>
      <c r="Z584" s="19" t="n">
        <v>0</v>
      </c>
      <c r="AA584" s="19" t="n">
        <v>0</v>
      </c>
      <c r="AB584" s="19" t="n">
        <v>0</v>
      </c>
      <c r="AC584" s="19" t="n">
        <v>0</v>
      </c>
      <c r="AD584" s="19" t="n">
        <v>0</v>
      </c>
      <c r="AE584" s="20" t="n">
        <v>0</v>
      </c>
      <c r="AF584" s="20" t="n">
        <v>0</v>
      </c>
      <c r="AG584" s="19" t="n">
        <v>0</v>
      </c>
      <c r="AH584" s="19" t="n">
        <v>0</v>
      </c>
      <c r="AI584" s="19" t="n">
        <v>0</v>
      </c>
      <c r="AJ584" s="14" t="n">
        <f aca="false">SUM(AD584:AI584)</f>
        <v>0</v>
      </c>
      <c r="AK584" s="19" t="n">
        <v>0</v>
      </c>
      <c r="AL584" s="19" t="n">
        <v>0</v>
      </c>
      <c r="AM584" s="19" t="n">
        <v>0</v>
      </c>
      <c r="AN584" s="19" t="n">
        <v>0</v>
      </c>
      <c r="AO584" s="19" t="n">
        <v>0</v>
      </c>
      <c r="AP584" s="20" t="n">
        <v>0</v>
      </c>
      <c r="AQ584" s="20" t="n">
        <v>0</v>
      </c>
      <c r="AR584" s="19" t="n">
        <v>0</v>
      </c>
      <c r="AS584" s="19" t="n">
        <v>0</v>
      </c>
      <c r="AT584" s="19" t="n">
        <v>0</v>
      </c>
      <c r="AU584" s="14" t="n">
        <f aca="false">SUM(AO584:AT584)</f>
        <v>0</v>
      </c>
      <c r="AV584" s="19" t="n">
        <v>0</v>
      </c>
      <c r="AW584" s="19" t="n">
        <v>0</v>
      </c>
      <c r="AX584" s="19" t="n">
        <v>0</v>
      </c>
      <c r="AY584" s="19" t="n">
        <v>0</v>
      </c>
      <c r="AZ584" s="15" t="s">
        <v>1036</v>
      </c>
      <c r="BA584" s="2"/>
      <c r="BB584" s="2"/>
      <c r="BC584" s="2"/>
      <c r="BD584" s="2"/>
      <c r="BE584" s="2"/>
      <c r="BF584" s="2"/>
      <c r="BG584" s="2"/>
      <c r="BH584" s="2"/>
      <c r="BI584" s="2"/>
      <c r="BJ584" s="2"/>
      <c r="BK584" s="2"/>
      <c r="BL584" s="2"/>
      <c r="BM584" s="2"/>
      <c r="BN584" s="2"/>
      <c r="BO584" s="2"/>
      <c r="BP584" s="2"/>
      <c r="BQ584" s="2"/>
      <c r="BR584" s="2"/>
      <c r="BS584" s="2"/>
      <c r="BT584" s="2"/>
      <c r="BU584" s="2"/>
      <c r="BV584" s="2"/>
      <c r="DD584" s="1"/>
      <c r="DE584" s="1"/>
      <c r="DF584" s="1"/>
      <c r="DG584" s="1"/>
      <c r="DH584" s="1"/>
      <c r="DI584" s="1"/>
      <c r="DJ584" s="1"/>
      <c r="DK584" s="1"/>
      <c r="DL584" s="1"/>
      <c r="DM584" s="1"/>
      <c r="DN584" s="1"/>
      <c r="DO584" s="1"/>
      <c r="DP584" s="1"/>
      <c r="DQ584" s="1"/>
      <c r="DR584" s="1"/>
      <c r="DS584" s="1"/>
      <c r="DT584" s="1"/>
      <c r="DU584" s="1"/>
      <c r="DV584" s="1"/>
      <c r="DW584" s="1"/>
      <c r="DX584" s="1"/>
      <c r="DY584" s="1"/>
    </row>
    <row r="585" customFormat="false" ht="12.95" hidden="false" customHeight="true" outlineLevel="0" collapsed="false">
      <c r="A585" s="5"/>
      <c r="B585" s="5"/>
      <c r="C585" s="5"/>
      <c r="D585" s="10" t="s">
        <v>1033</v>
      </c>
      <c r="E585" s="5"/>
      <c r="F585" s="10" t="s">
        <v>53</v>
      </c>
      <c r="G585" s="10" t="s">
        <v>54</v>
      </c>
      <c r="H585" s="19" t="n">
        <v>0</v>
      </c>
      <c r="I585" s="20" t="n">
        <v>0</v>
      </c>
      <c r="J585" s="20" t="n">
        <v>0</v>
      </c>
      <c r="K585" s="19" t="n">
        <v>0</v>
      </c>
      <c r="L585" s="19" t="n">
        <v>0</v>
      </c>
      <c r="M585" s="19" t="n">
        <v>0</v>
      </c>
      <c r="N585" s="14" t="n">
        <f aca="false">SUM(H585:M585)</f>
        <v>0</v>
      </c>
      <c r="O585" s="19" t="n">
        <v>0</v>
      </c>
      <c r="P585" s="19" t="n">
        <v>0</v>
      </c>
      <c r="Q585" s="19" t="n">
        <v>0</v>
      </c>
      <c r="R585" s="19" t="n">
        <v>0</v>
      </c>
      <c r="S585" s="19" t="n">
        <v>0</v>
      </c>
      <c r="T585" s="20" t="n">
        <v>0</v>
      </c>
      <c r="U585" s="20" t="n">
        <v>0</v>
      </c>
      <c r="V585" s="19" t="n">
        <v>0</v>
      </c>
      <c r="W585" s="19" t="n">
        <v>0</v>
      </c>
      <c r="X585" s="19" t="n">
        <v>0</v>
      </c>
      <c r="Y585" s="14" t="n">
        <f aca="false">SUM(S585:X585)</f>
        <v>0</v>
      </c>
      <c r="Z585" s="19" t="n">
        <v>0</v>
      </c>
      <c r="AA585" s="19" t="n">
        <v>0</v>
      </c>
      <c r="AB585" s="19" t="n">
        <v>0</v>
      </c>
      <c r="AC585" s="19" t="n">
        <v>0</v>
      </c>
      <c r="AD585" s="19" t="n">
        <v>0</v>
      </c>
      <c r="AE585" s="20" t="n">
        <v>0</v>
      </c>
      <c r="AF585" s="20" t="n">
        <v>0</v>
      </c>
      <c r="AG585" s="19" t="n">
        <v>0</v>
      </c>
      <c r="AH585" s="19" t="n">
        <v>0</v>
      </c>
      <c r="AI585" s="19" t="n">
        <v>0</v>
      </c>
      <c r="AJ585" s="14" t="n">
        <f aca="false">SUM(AD585:AI585)</f>
        <v>0</v>
      </c>
      <c r="AK585" s="19" t="n">
        <v>0</v>
      </c>
      <c r="AL585" s="19" t="n">
        <v>0</v>
      </c>
      <c r="AM585" s="19" t="n">
        <v>0</v>
      </c>
      <c r="AN585" s="19" t="n">
        <v>0</v>
      </c>
      <c r="AO585" s="19" t="n">
        <v>0</v>
      </c>
      <c r="AP585" s="20" t="n">
        <v>0</v>
      </c>
      <c r="AQ585" s="20" t="n">
        <v>0</v>
      </c>
      <c r="AR585" s="19" t="n">
        <v>0</v>
      </c>
      <c r="AS585" s="19" t="n">
        <v>0</v>
      </c>
      <c r="AT585" s="19" t="n">
        <v>0</v>
      </c>
      <c r="AU585" s="14" t="n">
        <f aca="false">SUM(AO585:AT585)</f>
        <v>0</v>
      </c>
      <c r="AV585" s="19" t="n">
        <v>0</v>
      </c>
      <c r="AW585" s="19" t="n">
        <v>0</v>
      </c>
      <c r="AX585" s="19" t="n">
        <v>0</v>
      </c>
      <c r="AY585" s="19" t="n">
        <v>0</v>
      </c>
      <c r="AZ585" s="15" t="s">
        <v>1037</v>
      </c>
      <c r="BA585" s="2"/>
      <c r="BB585" s="2"/>
      <c r="BC585" s="2"/>
      <c r="BD585" s="2"/>
      <c r="BE585" s="2"/>
      <c r="BF585" s="2"/>
      <c r="BG585" s="2"/>
      <c r="BH585" s="2"/>
      <c r="BI585" s="2"/>
      <c r="BJ585" s="2"/>
      <c r="BK585" s="2"/>
      <c r="BL585" s="2"/>
      <c r="BM585" s="2"/>
      <c r="BN585" s="2"/>
      <c r="BO585" s="2"/>
      <c r="BP585" s="2"/>
      <c r="BQ585" s="2"/>
      <c r="BR585" s="2"/>
      <c r="BS585" s="2"/>
      <c r="BT585" s="2"/>
      <c r="BU585" s="2"/>
      <c r="BV585" s="2"/>
      <c r="DD585" s="1"/>
      <c r="DE585" s="1"/>
      <c r="DF585" s="1"/>
      <c r="DG585" s="1"/>
      <c r="DH585" s="1"/>
      <c r="DI585" s="1"/>
      <c r="DJ585" s="1"/>
      <c r="DK585" s="1"/>
      <c r="DL585" s="1"/>
      <c r="DM585" s="1"/>
      <c r="DN585" s="1"/>
      <c r="DO585" s="1"/>
      <c r="DP585" s="1"/>
      <c r="DQ585" s="1"/>
      <c r="DR585" s="1"/>
      <c r="DS585" s="1"/>
      <c r="DT585" s="1"/>
      <c r="DU585" s="1"/>
      <c r="DV585" s="1"/>
      <c r="DW585" s="1"/>
      <c r="DX585" s="1"/>
      <c r="DY585" s="1"/>
    </row>
    <row r="586" customFormat="false" ht="12.95" hidden="false" customHeight="true" outlineLevel="0" collapsed="false">
      <c r="A586" s="5"/>
      <c r="B586" s="5"/>
      <c r="C586" s="5"/>
      <c r="D586" s="10" t="s">
        <v>1033</v>
      </c>
      <c r="E586" s="5"/>
      <c r="F586" s="10" t="s">
        <v>58</v>
      </c>
      <c r="G586" s="10" t="s">
        <v>59</v>
      </c>
      <c r="H586" s="19" t="n">
        <v>0</v>
      </c>
      <c r="I586" s="20" t="n">
        <v>0</v>
      </c>
      <c r="J586" s="20" t="n">
        <v>0</v>
      </c>
      <c r="K586" s="19" t="n">
        <v>0</v>
      </c>
      <c r="L586" s="19" t="n">
        <v>0</v>
      </c>
      <c r="M586" s="19" t="n">
        <v>0</v>
      </c>
      <c r="N586" s="14" t="n">
        <f aca="false">SUM(H586:M586)</f>
        <v>0</v>
      </c>
      <c r="O586" s="19" t="n">
        <v>0</v>
      </c>
      <c r="P586" s="19" t="n">
        <v>0</v>
      </c>
      <c r="Q586" s="19" t="n">
        <v>0</v>
      </c>
      <c r="R586" s="19" t="n">
        <v>0</v>
      </c>
      <c r="S586" s="19" t="n">
        <v>0</v>
      </c>
      <c r="T586" s="20" t="n">
        <v>0</v>
      </c>
      <c r="U586" s="20" t="n">
        <v>0</v>
      </c>
      <c r="V586" s="19" t="n">
        <v>0</v>
      </c>
      <c r="W586" s="19" t="n">
        <v>0</v>
      </c>
      <c r="X586" s="19" t="n">
        <v>0</v>
      </c>
      <c r="Y586" s="14" t="n">
        <f aca="false">SUM(S586:X586)</f>
        <v>0</v>
      </c>
      <c r="Z586" s="19" t="n">
        <v>0</v>
      </c>
      <c r="AA586" s="19" t="n">
        <v>0</v>
      </c>
      <c r="AB586" s="19" t="n">
        <v>0</v>
      </c>
      <c r="AC586" s="19" t="n">
        <v>0</v>
      </c>
      <c r="AD586" s="19" t="n">
        <v>0</v>
      </c>
      <c r="AE586" s="20" t="n">
        <v>0</v>
      </c>
      <c r="AF586" s="20" t="n">
        <v>0</v>
      </c>
      <c r="AG586" s="19" t="n">
        <v>0</v>
      </c>
      <c r="AH586" s="19" t="n">
        <v>0</v>
      </c>
      <c r="AI586" s="19" t="n">
        <v>0</v>
      </c>
      <c r="AJ586" s="14" t="n">
        <f aca="false">SUM(AD586:AI586)</f>
        <v>0</v>
      </c>
      <c r="AK586" s="19" t="n">
        <v>0</v>
      </c>
      <c r="AL586" s="19" t="n">
        <v>0</v>
      </c>
      <c r="AM586" s="19" t="n">
        <v>0</v>
      </c>
      <c r="AN586" s="19" t="n">
        <v>0</v>
      </c>
      <c r="AO586" s="19" t="n">
        <v>0</v>
      </c>
      <c r="AP586" s="20" t="n">
        <v>0</v>
      </c>
      <c r="AQ586" s="20" t="n">
        <v>0</v>
      </c>
      <c r="AR586" s="19" t="n">
        <v>0</v>
      </c>
      <c r="AS586" s="19" t="n">
        <v>0</v>
      </c>
      <c r="AT586" s="19" t="n">
        <v>0</v>
      </c>
      <c r="AU586" s="14" t="n">
        <f aca="false">SUM(AO586:AT586)</f>
        <v>0</v>
      </c>
      <c r="AV586" s="19" t="n">
        <v>0</v>
      </c>
      <c r="AW586" s="19" t="n">
        <v>0</v>
      </c>
      <c r="AX586" s="19" t="n">
        <v>0</v>
      </c>
      <c r="AY586" s="19" t="n">
        <v>0</v>
      </c>
      <c r="AZ586" s="15" t="s">
        <v>1038</v>
      </c>
      <c r="BA586" s="2"/>
      <c r="BB586" s="2"/>
      <c r="BC586" s="2"/>
      <c r="BD586" s="2"/>
      <c r="BE586" s="2"/>
      <c r="BF586" s="2"/>
      <c r="BG586" s="2"/>
      <c r="BH586" s="2"/>
      <c r="BI586" s="2"/>
      <c r="BJ586" s="2"/>
      <c r="BK586" s="2"/>
      <c r="BL586" s="2"/>
      <c r="BM586" s="2"/>
      <c r="BN586" s="2"/>
      <c r="BO586" s="2"/>
      <c r="BP586" s="2"/>
      <c r="BQ586" s="2"/>
      <c r="BR586" s="2"/>
      <c r="BS586" s="2"/>
      <c r="BT586" s="2"/>
      <c r="BU586" s="2"/>
      <c r="BV586" s="2"/>
      <c r="DD586" s="1"/>
      <c r="DE586" s="1"/>
      <c r="DF586" s="1"/>
      <c r="DG586" s="1"/>
      <c r="DH586" s="1"/>
      <c r="DI586" s="1"/>
      <c r="DJ586" s="1"/>
      <c r="DK586" s="1"/>
      <c r="DL586" s="1"/>
      <c r="DM586" s="1"/>
      <c r="DN586" s="1"/>
      <c r="DO586" s="1"/>
      <c r="DP586" s="1"/>
      <c r="DQ586" s="1"/>
      <c r="DR586" s="1"/>
      <c r="DS586" s="1"/>
      <c r="DT586" s="1"/>
      <c r="DU586" s="1"/>
      <c r="DV586" s="1"/>
      <c r="DW586" s="1"/>
      <c r="DX586" s="1"/>
      <c r="DY586" s="1"/>
    </row>
    <row r="587" customFormat="false" ht="12.95" hidden="false" customHeight="true" outlineLevel="0" collapsed="false">
      <c r="A587" s="5"/>
      <c r="B587" s="5"/>
      <c r="C587" s="5"/>
      <c r="D587" s="10" t="s">
        <v>1033</v>
      </c>
      <c r="E587" s="5"/>
      <c r="F587" s="10" t="s">
        <v>63</v>
      </c>
      <c r="G587" s="10" t="s">
        <v>64</v>
      </c>
      <c r="H587" s="19" t="n">
        <v>0</v>
      </c>
      <c r="I587" s="20" t="n">
        <v>0</v>
      </c>
      <c r="J587" s="20" t="n">
        <v>0</v>
      </c>
      <c r="K587" s="19" t="n">
        <v>0</v>
      </c>
      <c r="L587" s="19" t="n">
        <v>0</v>
      </c>
      <c r="M587" s="19" t="n">
        <v>0</v>
      </c>
      <c r="N587" s="14" t="n">
        <f aca="false">SUM(H587:M587)</f>
        <v>0</v>
      </c>
      <c r="O587" s="19" t="n">
        <v>0</v>
      </c>
      <c r="P587" s="19" t="n">
        <v>0</v>
      </c>
      <c r="Q587" s="19" t="n">
        <v>0</v>
      </c>
      <c r="R587" s="19" t="n">
        <v>0</v>
      </c>
      <c r="S587" s="19" t="n">
        <v>0</v>
      </c>
      <c r="T587" s="20" t="n">
        <v>0</v>
      </c>
      <c r="U587" s="20" t="n">
        <v>0</v>
      </c>
      <c r="V587" s="19" t="n">
        <v>0</v>
      </c>
      <c r="W587" s="19" t="n">
        <v>0</v>
      </c>
      <c r="X587" s="19" t="n">
        <v>0</v>
      </c>
      <c r="Y587" s="14" t="n">
        <f aca="false">SUM(S587:X587)</f>
        <v>0</v>
      </c>
      <c r="Z587" s="19" t="n">
        <v>0</v>
      </c>
      <c r="AA587" s="19" t="n">
        <v>0</v>
      </c>
      <c r="AB587" s="19" t="n">
        <v>0</v>
      </c>
      <c r="AC587" s="19" t="n">
        <v>0</v>
      </c>
      <c r="AD587" s="19" t="n">
        <v>0</v>
      </c>
      <c r="AE587" s="20" t="n">
        <v>0</v>
      </c>
      <c r="AF587" s="20" t="n">
        <v>0</v>
      </c>
      <c r="AG587" s="19" t="n">
        <v>0</v>
      </c>
      <c r="AH587" s="19" t="n">
        <v>0</v>
      </c>
      <c r="AI587" s="19" t="n">
        <v>0</v>
      </c>
      <c r="AJ587" s="14" t="n">
        <f aca="false">SUM(AD587:AI587)</f>
        <v>0</v>
      </c>
      <c r="AK587" s="19" t="n">
        <v>0</v>
      </c>
      <c r="AL587" s="19" t="n">
        <v>0</v>
      </c>
      <c r="AM587" s="19" t="n">
        <v>0</v>
      </c>
      <c r="AN587" s="19" t="n">
        <v>0</v>
      </c>
      <c r="AO587" s="19" t="n">
        <v>0</v>
      </c>
      <c r="AP587" s="20" t="n">
        <v>0</v>
      </c>
      <c r="AQ587" s="20" t="n">
        <v>0</v>
      </c>
      <c r="AR587" s="19" t="n">
        <v>0</v>
      </c>
      <c r="AS587" s="19" t="n">
        <v>0</v>
      </c>
      <c r="AT587" s="19" t="n">
        <v>0</v>
      </c>
      <c r="AU587" s="14" t="n">
        <f aca="false">SUM(AO587:AT587)</f>
        <v>0</v>
      </c>
      <c r="AV587" s="19" t="n">
        <v>0</v>
      </c>
      <c r="AW587" s="19" t="n">
        <v>0</v>
      </c>
      <c r="AX587" s="19" t="n">
        <v>0</v>
      </c>
      <c r="AY587" s="19" t="n">
        <v>0</v>
      </c>
      <c r="AZ587" s="15" t="s">
        <v>1039</v>
      </c>
      <c r="BA587" s="2"/>
      <c r="BB587" s="2"/>
      <c r="BC587" s="2"/>
      <c r="BD587" s="2"/>
      <c r="BE587" s="2"/>
      <c r="BF587" s="2"/>
      <c r="BG587" s="2"/>
      <c r="BH587" s="2"/>
      <c r="BI587" s="2"/>
      <c r="BJ587" s="2"/>
      <c r="BK587" s="2"/>
      <c r="BL587" s="2"/>
      <c r="BM587" s="2"/>
      <c r="BN587" s="2"/>
      <c r="BO587" s="2"/>
      <c r="BP587" s="2"/>
      <c r="BQ587" s="2"/>
      <c r="BR587" s="2"/>
      <c r="BS587" s="2"/>
      <c r="BT587" s="2"/>
      <c r="BU587" s="2"/>
      <c r="BV587" s="2"/>
      <c r="DD587" s="1"/>
      <c r="DE587" s="1"/>
      <c r="DF587" s="1"/>
      <c r="DG587" s="1"/>
      <c r="DH587" s="1"/>
      <c r="DI587" s="1"/>
      <c r="DJ587" s="1"/>
      <c r="DK587" s="1"/>
      <c r="DL587" s="1"/>
      <c r="DM587" s="1"/>
      <c r="DN587" s="1"/>
      <c r="DO587" s="1"/>
      <c r="DP587" s="1"/>
      <c r="DQ587" s="1"/>
      <c r="DR587" s="1"/>
      <c r="DS587" s="1"/>
      <c r="DT587" s="1"/>
      <c r="DU587" s="1"/>
      <c r="DV587" s="1"/>
      <c r="DW587" s="1"/>
      <c r="DX587" s="1"/>
      <c r="DY587" s="1"/>
    </row>
    <row r="588" customFormat="false" ht="12.95" hidden="false" customHeight="true" outlineLevel="0" collapsed="false">
      <c r="A588" s="5"/>
      <c r="B588" s="5"/>
      <c r="C588" s="5"/>
      <c r="D588" s="10" t="s">
        <v>1033</v>
      </c>
      <c r="E588" s="5"/>
      <c r="F588" s="10" t="s">
        <v>68</v>
      </c>
      <c r="G588" s="10" t="s">
        <v>69</v>
      </c>
      <c r="H588" s="19" t="n">
        <v>0</v>
      </c>
      <c r="I588" s="20" t="n">
        <v>0</v>
      </c>
      <c r="J588" s="20" t="n">
        <v>0</v>
      </c>
      <c r="K588" s="19" t="n">
        <v>0</v>
      </c>
      <c r="L588" s="19" t="n">
        <v>0</v>
      </c>
      <c r="M588" s="19" t="n">
        <v>0</v>
      </c>
      <c r="N588" s="14" t="n">
        <f aca="false">SUM(H588:M588)</f>
        <v>0</v>
      </c>
      <c r="O588" s="19" t="n">
        <v>0</v>
      </c>
      <c r="P588" s="19" t="n">
        <v>0</v>
      </c>
      <c r="Q588" s="19" t="n">
        <v>0</v>
      </c>
      <c r="R588" s="19" t="n">
        <v>0</v>
      </c>
      <c r="S588" s="19" t="n">
        <v>0</v>
      </c>
      <c r="T588" s="20" t="n">
        <v>0</v>
      </c>
      <c r="U588" s="20" t="n">
        <v>0</v>
      </c>
      <c r="V588" s="19" t="n">
        <v>0</v>
      </c>
      <c r="W588" s="19" t="n">
        <v>0</v>
      </c>
      <c r="X588" s="19" t="n">
        <v>0</v>
      </c>
      <c r="Y588" s="14" t="n">
        <f aca="false">SUM(S588:X588)</f>
        <v>0</v>
      </c>
      <c r="Z588" s="19" t="n">
        <v>0</v>
      </c>
      <c r="AA588" s="19" t="n">
        <v>0</v>
      </c>
      <c r="AB588" s="19" t="n">
        <v>0</v>
      </c>
      <c r="AC588" s="19" t="n">
        <v>0</v>
      </c>
      <c r="AD588" s="19" t="n">
        <v>0</v>
      </c>
      <c r="AE588" s="20" t="n">
        <v>0</v>
      </c>
      <c r="AF588" s="20" t="n">
        <v>0</v>
      </c>
      <c r="AG588" s="19" t="n">
        <v>0</v>
      </c>
      <c r="AH588" s="19" t="n">
        <v>0</v>
      </c>
      <c r="AI588" s="19" t="n">
        <v>0</v>
      </c>
      <c r="AJ588" s="14" t="n">
        <f aca="false">SUM(AD588:AI588)</f>
        <v>0</v>
      </c>
      <c r="AK588" s="19" t="n">
        <v>0</v>
      </c>
      <c r="AL588" s="19" t="n">
        <v>0</v>
      </c>
      <c r="AM588" s="19" t="n">
        <v>0</v>
      </c>
      <c r="AN588" s="19" t="n">
        <v>0</v>
      </c>
      <c r="AO588" s="19" t="n">
        <v>0</v>
      </c>
      <c r="AP588" s="20" t="n">
        <v>0</v>
      </c>
      <c r="AQ588" s="20" t="n">
        <v>0</v>
      </c>
      <c r="AR588" s="19" t="n">
        <v>0</v>
      </c>
      <c r="AS588" s="19" t="n">
        <v>0</v>
      </c>
      <c r="AT588" s="19" t="n">
        <v>0</v>
      </c>
      <c r="AU588" s="14" t="n">
        <f aca="false">SUM(AO588:AT588)</f>
        <v>0</v>
      </c>
      <c r="AV588" s="19" t="n">
        <v>0</v>
      </c>
      <c r="AW588" s="19" t="n">
        <v>0</v>
      </c>
      <c r="AX588" s="19" t="n">
        <v>0</v>
      </c>
      <c r="AY588" s="19" t="n">
        <v>0</v>
      </c>
      <c r="AZ588" s="15" t="s">
        <v>1040</v>
      </c>
      <c r="BA588" s="2"/>
      <c r="BB588" s="2"/>
      <c r="BC588" s="2"/>
      <c r="BD588" s="2"/>
      <c r="BE588" s="2"/>
      <c r="BF588" s="2"/>
      <c r="BG588" s="2"/>
      <c r="BH588" s="2"/>
      <c r="BI588" s="2"/>
      <c r="BJ588" s="2"/>
      <c r="BK588" s="2"/>
      <c r="BL588" s="2"/>
      <c r="BM588" s="2"/>
      <c r="BN588" s="2"/>
      <c r="BO588" s="2"/>
      <c r="BP588" s="2"/>
      <c r="BQ588" s="2"/>
      <c r="BR588" s="2"/>
      <c r="BS588" s="2"/>
      <c r="BT588" s="2"/>
      <c r="BU588" s="2"/>
      <c r="BV588" s="2"/>
      <c r="DD588" s="1"/>
      <c r="DE588" s="1"/>
      <c r="DF588" s="1"/>
      <c r="DG588" s="1"/>
      <c r="DH588" s="1"/>
      <c r="DI588" s="1"/>
      <c r="DJ588" s="1"/>
      <c r="DK588" s="1"/>
      <c r="DL588" s="1"/>
      <c r="DM588" s="1"/>
      <c r="DN588" s="1"/>
      <c r="DO588" s="1"/>
      <c r="DP588" s="1"/>
      <c r="DQ588" s="1"/>
      <c r="DR588" s="1"/>
      <c r="DS588" s="1"/>
      <c r="DT588" s="1"/>
      <c r="DU588" s="1"/>
      <c r="DV588" s="1"/>
      <c r="DW588" s="1"/>
      <c r="DX588" s="1"/>
      <c r="DY588" s="1"/>
    </row>
    <row r="589" customFormat="false" ht="12.95" hidden="false" customHeight="true" outlineLevel="0" collapsed="false">
      <c r="A589" s="5"/>
      <c r="B589" s="5"/>
      <c r="C589" s="5"/>
      <c r="D589" s="10" t="s">
        <v>1033</v>
      </c>
      <c r="E589" s="5"/>
      <c r="F589" s="10" t="s">
        <v>73</v>
      </c>
      <c r="G589" s="10" t="s">
        <v>74</v>
      </c>
      <c r="H589" s="19" t="n">
        <v>0</v>
      </c>
      <c r="I589" s="20" t="n">
        <v>0</v>
      </c>
      <c r="J589" s="20" t="n">
        <v>0</v>
      </c>
      <c r="K589" s="19" t="n">
        <v>0</v>
      </c>
      <c r="L589" s="19" t="n">
        <v>0</v>
      </c>
      <c r="M589" s="19" t="n">
        <v>0</v>
      </c>
      <c r="N589" s="14" t="n">
        <f aca="false">SUM(H589:M589)</f>
        <v>0</v>
      </c>
      <c r="O589" s="19" t="n">
        <v>0</v>
      </c>
      <c r="P589" s="19" t="n">
        <v>0</v>
      </c>
      <c r="Q589" s="19" t="n">
        <v>0</v>
      </c>
      <c r="R589" s="19" t="n">
        <v>0</v>
      </c>
      <c r="S589" s="19" t="n">
        <v>0</v>
      </c>
      <c r="T589" s="20" t="n">
        <v>0</v>
      </c>
      <c r="U589" s="20" t="n">
        <v>0</v>
      </c>
      <c r="V589" s="19" t="n">
        <v>0</v>
      </c>
      <c r="W589" s="19" t="n">
        <v>0</v>
      </c>
      <c r="X589" s="19" t="n">
        <v>0</v>
      </c>
      <c r="Y589" s="14" t="n">
        <f aca="false">SUM(S589:X589)</f>
        <v>0</v>
      </c>
      <c r="Z589" s="19" t="n">
        <v>0</v>
      </c>
      <c r="AA589" s="19" t="n">
        <v>0</v>
      </c>
      <c r="AB589" s="19" t="n">
        <v>0</v>
      </c>
      <c r="AC589" s="19" t="n">
        <v>0</v>
      </c>
      <c r="AD589" s="19" t="n">
        <v>0</v>
      </c>
      <c r="AE589" s="20" t="n">
        <v>0</v>
      </c>
      <c r="AF589" s="20" t="n">
        <v>0</v>
      </c>
      <c r="AG589" s="19" t="n">
        <v>0</v>
      </c>
      <c r="AH589" s="19" t="n">
        <v>0</v>
      </c>
      <c r="AI589" s="19" t="n">
        <v>0</v>
      </c>
      <c r="AJ589" s="14" t="n">
        <f aca="false">SUM(AD589:AI589)</f>
        <v>0</v>
      </c>
      <c r="AK589" s="19" t="n">
        <v>0</v>
      </c>
      <c r="AL589" s="19" t="n">
        <v>0</v>
      </c>
      <c r="AM589" s="19" t="n">
        <v>0</v>
      </c>
      <c r="AN589" s="19" t="n">
        <v>0</v>
      </c>
      <c r="AO589" s="19" t="n">
        <v>0</v>
      </c>
      <c r="AP589" s="20" t="n">
        <v>0</v>
      </c>
      <c r="AQ589" s="20" t="n">
        <v>0</v>
      </c>
      <c r="AR589" s="19" t="n">
        <v>0</v>
      </c>
      <c r="AS589" s="19" t="n">
        <v>0</v>
      </c>
      <c r="AT589" s="19" t="n">
        <v>0</v>
      </c>
      <c r="AU589" s="14" t="n">
        <f aca="false">SUM(AO589:AT589)</f>
        <v>0</v>
      </c>
      <c r="AV589" s="19" t="n">
        <v>0</v>
      </c>
      <c r="AW589" s="19" t="n">
        <v>0</v>
      </c>
      <c r="AX589" s="19" t="n">
        <v>0</v>
      </c>
      <c r="AY589" s="19" t="n">
        <v>0</v>
      </c>
      <c r="AZ589" s="15" t="s">
        <v>1041</v>
      </c>
      <c r="BA589" s="2"/>
      <c r="BB589" s="2"/>
      <c r="BC589" s="2"/>
      <c r="BD589" s="2"/>
      <c r="BE589" s="2"/>
      <c r="BF589" s="2"/>
      <c r="BG589" s="2"/>
      <c r="BH589" s="2"/>
      <c r="BI589" s="2"/>
      <c r="BJ589" s="2"/>
      <c r="BK589" s="2"/>
      <c r="BL589" s="2"/>
      <c r="BM589" s="2"/>
      <c r="BN589" s="2"/>
      <c r="BO589" s="2"/>
      <c r="BP589" s="2"/>
      <c r="BQ589" s="2"/>
      <c r="BR589" s="2"/>
      <c r="BS589" s="2"/>
      <c r="BT589" s="2"/>
      <c r="BU589" s="2"/>
      <c r="BV589" s="2"/>
      <c r="DD589" s="1"/>
      <c r="DE589" s="1"/>
      <c r="DF589" s="1"/>
      <c r="DG589" s="1"/>
      <c r="DH589" s="1"/>
      <c r="DI589" s="1"/>
      <c r="DJ589" s="1"/>
      <c r="DK589" s="1"/>
      <c r="DL589" s="1"/>
      <c r="DM589" s="1"/>
      <c r="DN589" s="1"/>
      <c r="DO589" s="1"/>
      <c r="DP589" s="1"/>
      <c r="DQ589" s="1"/>
      <c r="DR589" s="1"/>
      <c r="DS589" s="1"/>
      <c r="DT589" s="1"/>
      <c r="DU589" s="1"/>
      <c r="DV589" s="1"/>
      <c r="DW589" s="1"/>
      <c r="DX589" s="1"/>
      <c r="DY589" s="1"/>
    </row>
    <row r="590" customFormat="false" ht="12.95" hidden="false" customHeight="true" outlineLevel="0" collapsed="false">
      <c r="A590" s="5"/>
      <c r="B590" s="5"/>
      <c r="C590" s="5"/>
      <c r="D590" s="10" t="s">
        <v>1033</v>
      </c>
      <c r="E590" s="5"/>
      <c r="F590" s="10" t="s">
        <v>78</v>
      </c>
      <c r="G590" s="10" t="s">
        <v>79</v>
      </c>
      <c r="H590" s="19" t="n">
        <v>0</v>
      </c>
      <c r="I590" s="20" t="n">
        <v>0</v>
      </c>
      <c r="J590" s="20" t="n">
        <v>0</v>
      </c>
      <c r="K590" s="19" t="n">
        <v>0</v>
      </c>
      <c r="L590" s="19" t="n">
        <v>0</v>
      </c>
      <c r="M590" s="19" t="n">
        <v>0</v>
      </c>
      <c r="N590" s="14" t="n">
        <f aca="false">SUM(H590:M590)</f>
        <v>0</v>
      </c>
      <c r="O590" s="19" t="n">
        <v>0</v>
      </c>
      <c r="P590" s="19" t="n">
        <v>0</v>
      </c>
      <c r="Q590" s="19" t="n">
        <v>0</v>
      </c>
      <c r="R590" s="19" t="n">
        <v>0</v>
      </c>
      <c r="S590" s="19" t="n">
        <v>0</v>
      </c>
      <c r="T590" s="20" t="n">
        <v>0</v>
      </c>
      <c r="U590" s="20" t="n">
        <v>0</v>
      </c>
      <c r="V590" s="19" t="n">
        <v>0</v>
      </c>
      <c r="W590" s="19" t="n">
        <v>0</v>
      </c>
      <c r="X590" s="19" t="n">
        <v>0</v>
      </c>
      <c r="Y590" s="14" t="n">
        <f aca="false">SUM(S590:X590)</f>
        <v>0</v>
      </c>
      <c r="Z590" s="19" t="n">
        <v>0</v>
      </c>
      <c r="AA590" s="19" t="n">
        <v>0</v>
      </c>
      <c r="AB590" s="19" t="n">
        <v>0</v>
      </c>
      <c r="AC590" s="19" t="n">
        <v>0</v>
      </c>
      <c r="AD590" s="19" t="n">
        <v>0</v>
      </c>
      <c r="AE590" s="20" t="n">
        <v>0</v>
      </c>
      <c r="AF590" s="20" t="n">
        <v>0</v>
      </c>
      <c r="AG590" s="19" t="n">
        <v>0</v>
      </c>
      <c r="AH590" s="19" t="n">
        <v>0</v>
      </c>
      <c r="AI590" s="19" t="n">
        <v>0</v>
      </c>
      <c r="AJ590" s="14" t="n">
        <f aca="false">SUM(AD590:AI590)</f>
        <v>0</v>
      </c>
      <c r="AK590" s="19" t="n">
        <v>0</v>
      </c>
      <c r="AL590" s="19" t="n">
        <v>0</v>
      </c>
      <c r="AM590" s="19" t="n">
        <v>0</v>
      </c>
      <c r="AN590" s="19" t="n">
        <v>0</v>
      </c>
      <c r="AO590" s="19" t="n">
        <v>0</v>
      </c>
      <c r="AP590" s="20" t="n">
        <v>0</v>
      </c>
      <c r="AQ590" s="20" t="n">
        <v>0</v>
      </c>
      <c r="AR590" s="19" t="n">
        <v>0</v>
      </c>
      <c r="AS590" s="19" t="n">
        <v>0</v>
      </c>
      <c r="AT590" s="19" t="n">
        <v>0</v>
      </c>
      <c r="AU590" s="14" t="n">
        <f aca="false">SUM(AO590:AT590)</f>
        <v>0</v>
      </c>
      <c r="AV590" s="19" t="n">
        <v>0</v>
      </c>
      <c r="AW590" s="19" t="n">
        <v>0</v>
      </c>
      <c r="AX590" s="19" t="n">
        <v>0</v>
      </c>
      <c r="AY590" s="19" t="n">
        <v>0</v>
      </c>
      <c r="AZ590" s="15" t="s">
        <v>1042</v>
      </c>
      <c r="BA590" s="2"/>
      <c r="BB590" s="2"/>
      <c r="BC590" s="2"/>
      <c r="BD590" s="2"/>
      <c r="BE590" s="2"/>
      <c r="BF590" s="2"/>
      <c r="BG590" s="2"/>
      <c r="BH590" s="2"/>
      <c r="BI590" s="2"/>
      <c r="BJ590" s="2"/>
      <c r="BK590" s="2"/>
      <c r="BL590" s="2"/>
      <c r="BM590" s="2"/>
      <c r="BN590" s="2"/>
      <c r="BO590" s="2"/>
      <c r="BP590" s="2"/>
      <c r="BQ590" s="2"/>
      <c r="BR590" s="2"/>
      <c r="BS590" s="2"/>
      <c r="BT590" s="2"/>
      <c r="BU590" s="2"/>
      <c r="BV590" s="2"/>
      <c r="DD590" s="1"/>
      <c r="DE590" s="1"/>
      <c r="DF590" s="1"/>
      <c r="DG590" s="1"/>
      <c r="DH590" s="1"/>
      <c r="DI590" s="1"/>
      <c r="DJ590" s="1"/>
      <c r="DK590" s="1"/>
      <c r="DL590" s="1"/>
      <c r="DM590" s="1"/>
      <c r="DN590" s="1"/>
      <c r="DO590" s="1"/>
      <c r="DP590" s="1"/>
      <c r="DQ590" s="1"/>
      <c r="DR590" s="1"/>
      <c r="DS590" s="1"/>
      <c r="DT590" s="1"/>
      <c r="DU590" s="1"/>
      <c r="DV590" s="1"/>
      <c r="DW590" s="1"/>
      <c r="DX590" s="1"/>
      <c r="DY590" s="1"/>
    </row>
    <row r="591" customFormat="false" ht="12.95" hidden="false" customHeight="true" outlineLevel="0" collapsed="false">
      <c r="A591" s="5"/>
      <c r="B591" s="5"/>
      <c r="C591" s="5"/>
      <c r="D591" s="10" t="s">
        <v>1033</v>
      </c>
      <c r="E591" s="5"/>
      <c r="F591" s="10" t="s">
        <v>83</v>
      </c>
      <c r="G591" s="10" t="s">
        <v>84</v>
      </c>
      <c r="H591" s="19" t="n">
        <v>0</v>
      </c>
      <c r="I591" s="20" t="n">
        <v>0</v>
      </c>
      <c r="J591" s="20" t="n">
        <v>0</v>
      </c>
      <c r="K591" s="19" t="n">
        <v>0</v>
      </c>
      <c r="L591" s="19" t="n">
        <v>0</v>
      </c>
      <c r="M591" s="19" t="n">
        <v>0</v>
      </c>
      <c r="N591" s="14" t="n">
        <f aca="false">SUM(H591:M591)</f>
        <v>0</v>
      </c>
      <c r="O591" s="19" t="n">
        <v>0</v>
      </c>
      <c r="P591" s="19" t="n">
        <v>0</v>
      </c>
      <c r="Q591" s="19" t="n">
        <v>0</v>
      </c>
      <c r="R591" s="19" t="n">
        <v>0</v>
      </c>
      <c r="S591" s="19" t="n">
        <v>0</v>
      </c>
      <c r="T591" s="20" t="n">
        <v>0</v>
      </c>
      <c r="U591" s="20" t="n">
        <v>0</v>
      </c>
      <c r="V591" s="19" t="n">
        <v>0</v>
      </c>
      <c r="W591" s="19" t="n">
        <v>0</v>
      </c>
      <c r="X591" s="19" t="n">
        <v>0</v>
      </c>
      <c r="Y591" s="14" t="n">
        <f aca="false">SUM(S591:X591)</f>
        <v>0</v>
      </c>
      <c r="Z591" s="19" t="n">
        <v>0</v>
      </c>
      <c r="AA591" s="19" t="n">
        <v>0</v>
      </c>
      <c r="AB591" s="19" t="n">
        <v>0</v>
      </c>
      <c r="AC591" s="19" t="n">
        <v>0</v>
      </c>
      <c r="AD591" s="19" t="n">
        <v>0</v>
      </c>
      <c r="AE591" s="20" t="n">
        <v>0</v>
      </c>
      <c r="AF591" s="20" t="n">
        <v>0</v>
      </c>
      <c r="AG591" s="19" t="n">
        <v>0</v>
      </c>
      <c r="AH591" s="19" t="n">
        <v>0</v>
      </c>
      <c r="AI591" s="19" t="n">
        <v>0</v>
      </c>
      <c r="AJ591" s="14" t="n">
        <f aca="false">SUM(AD591:AI591)</f>
        <v>0</v>
      </c>
      <c r="AK591" s="19" t="n">
        <v>0</v>
      </c>
      <c r="AL591" s="19" t="n">
        <v>0</v>
      </c>
      <c r="AM591" s="19" t="n">
        <v>0</v>
      </c>
      <c r="AN591" s="19" t="n">
        <v>0</v>
      </c>
      <c r="AO591" s="19" t="n">
        <v>0</v>
      </c>
      <c r="AP591" s="20" t="n">
        <v>0</v>
      </c>
      <c r="AQ591" s="20" t="n">
        <v>0</v>
      </c>
      <c r="AR591" s="19" t="n">
        <v>0</v>
      </c>
      <c r="AS591" s="19" t="n">
        <v>0</v>
      </c>
      <c r="AT591" s="19" t="n">
        <v>0</v>
      </c>
      <c r="AU591" s="14" t="n">
        <f aca="false">SUM(AO591:AT591)</f>
        <v>0</v>
      </c>
      <c r="AV591" s="19" t="n">
        <v>0</v>
      </c>
      <c r="AW591" s="19" t="n">
        <v>0</v>
      </c>
      <c r="AX591" s="19" t="n">
        <v>0</v>
      </c>
      <c r="AY591" s="19" t="n">
        <v>0</v>
      </c>
      <c r="AZ591" s="15" t="s">
        <v>1043</v>
      </c>
      <c r="BA591" s="2"/>
      <c r="BB591" s="2"/>
      <c r="BC591" s="2"/>
      <c r="BD591" s="2"/>
      <c r="BE591" s="2"/>
      <c r="BF591" s="2"/>
      <c r="BG591" s="2"/>
      <c r="BH591" s="2"/>
      <c r="BI591" s="2"/>
      <c r="BJ591" s="2"/>
      <c r="BK591" s="2"/>
      <c r="BL591" s="2"/>
      <c r="BM591" s="2"/>
      <c r="BN591" s="2"/>
      <c r="BO591" s="2"/>
      <c r="BP591" s="2"/>
      <c r="BQ591" s="2"/>
      <c r="BR591" s="2"/>
      <c r="BS591" s="2"/>
      <c r="BT591" s="2"/>
      <c r="BU591" s="2"/>
      <c r="BV591" s="2"/>
      <c r="DD591" s="1"/>
      <c r="DE591" s="1"/>
      <c r="DF591" s="1"/>
      <c r="DG591" s="1"/>
      <c r="DH591" s="1"/>
      <c r="DI591" s="1"/>
      <c r="DJ591" s="1"/>
      <c r="DK591" s="1"/>
      <c r="DL591" s="1"/>
      <c r="DM591" s="1"/>
      <c r="DN591" s="1"/>
      <c r="DO591" s="1"/>
      <c r="DP591" s="1"/>
      <c r="DQ591" s="1"/>
      <c r="DR591" s="1"/>
      <c r="DS591" s="1"/>
      <c r="DT591" s="1"/>
      <c r="DU591" s="1"/>
      <c r="DV591" s="1"/>
      <c r="DW591" s="1"/>
      <c r="DX591" s="1"/>
      <c r="DY591" s="1"/>
    </row>
    <row r="592" customFormat="false" ht="12.95" hidden="false" customHeight="true" outlineLevel="0" collapsed="false">
      <c r="A592" s="5"/>
      <c r="B592" s="5"/>
      <c r="C592" s="5"/>
      <c r="D592" s="10" t="s">
        <v>1033</v>
      </c>
      <c r="E592" s="5"/>
      <c r="F592" s="10" t="s">
        <v>88</v>
      </c>
      <c r="G592" s="10" t="s">
        <v>89</v>
      </c>
      <c r="H592" s="19" t="n">
        <v>0</v>
      </c>
      <c r="I592" s="20" t="n">
        <v>0</v>
      </c>
      <c r="J592" s="20" t="n">
        <v>0</v>
      </c>
      <c r="K592" s="19" t="n">
        <v>0</v>
      </c>
      <c r="L592" s="19" t="n">
        <v>0</v>
      </c>
      <c r="M592" s="19" t="n">
        <v>0</v>
      </c>
      <c r="N592" s="14" t="n">
        <f aca="false">SUM(H592:M592)</f>
        <v>0</v>
      </c>
      <c r="O592" s="19" t="n">
        <v>0</v>
      </c>
      <c r="P592" s="19" t="n">
        <v>0</v>
      </c>
      <c r="Q592" s="19" t="n">
        <v>0</v>
      </c>
      <c r="R592" s="19" t="n">
        <v>0</v>
      </c>
      <c r="S592" s="19" t="n">
        <v>0</v>
      </c>
      <c r="T592" s="20" t="n">
        <v>0</v>
      </c>
      <c r="U592" s="20" t="n">
        <v>0</v>
      </c>
      <c r="V592" s="19" t="n">
        <v>0</v>
      </c>
      <c r="W592" s="19" t="n">
        <v>0</v>
      </c>
      <c r="X592" s="19" t="n">
        <v>0</v>
      </c>
      <c r="Y592" s="14" t="n">
        <f aca="false">SUM(S592:X592)</f>
        <v>0</v>
      </c>
      <c r="Z592" s="19" t="n">
        <v>0</v>
      </c>
      <c r="AA592" s="19" t="n">
        <v>0</v>
      </c>
      <c r="AB592" s="19" t="n">
        <v>0</v>
      </c>
      <c r="AC592" s="19" t="n">
        <v>0</v>
      </c>
      <c r="AD592" s="19" t="n">
        <v>0</v>
      </c>
      <c r="AE592" s="20" t="n">
        <v>0</v>
      </c>
      <c r="AF592" s="20" t="n">
        <v>0</v>
      </c>
      <c r="AG592" s="19" t="n">
        <v>0</v>
      </c>
      <c r="AH592" s="19" t="n">
        <v>0</v>
      </c>
      <c r="AI592" s="19" t="n">
        <v>0</v>
      </c>
      <c r="AJ592" s="14" t="n">
        <f aca="false">SUM(AD592:AI592)</f>
        <v>0</v>
      </c>
      <c r="AK592" s="19" t="n">
        <v>0</v>
      </c>
      <c r="AL592" s="19" t="n">
        <v>0</v>
      </c>
      <c r="AM592" s="19" t="n">
        <v>0</v>
      </c>
      <c r="AN592" s="19" t="n">
        <v>0</v>
      </c>
      <c r="AO592" s="19" t="n">
        <v>0</v>
      </c>
      <c r="AP592" s="20" t="n">
        <v>0</v>
      </c>
      <c r="AQ592" s="20" t="n">
        <v>0</v>
      </c>
      <c r="AR592" s="19" t="n">
        <v>0</v>
      </c>
      <c r="AS592" s="19" t="n">
        <v>0</v>
      </c>
      <c r="AT592" s="19" t="n">
        <v>0</v>
      </c>
      <c r="AU592" s="14" t="n">
        <f aca="false">SUM(AO592:AT592)</f>
        <v>0</v>
      </c>
      <c r="AV592" s="19" t="n">
        <v>0</v>
      </c>
      <c r="AW592" s="19" t="n">
        <v>0</v>
      </c>
      <c r="AX592" s="19" t="n">
        <v>0</v>
      </c>
      <c r="AY592" s="19" t="n">
        <v>0</v>
      </c>
      <c r="AZ592" s="15" t="s">
        <v>1044</v>
      </c>
      <c r="BA592" s="2"/>
      <c r="BB592" s="2"/>
      <c r="BC592" s="2"/>
      <c r="BD592" s="2"/>
      <c r="BE592" s="2"/>
      <c r="BF592" s="2"/>
      <c r="BG592" s="2"/>
      <c r="BH592" s="2"/>
      <c r="BI592" s="2"/>
      <c r="BJ592" s="2"/>
      <c r="BK592" s="2"/>
      <c r="BL592" s="2"/>
      <c r="BM592" s="2"/>
      <c r="BN592" s="2"/>
      <c r="BO592" s="2"/>
      <c r="BP592" s="2"/>
      <c r="BQ592" s="2"/>
      <c r="BR592" s="2"/>
      <c r="BS592" s="2"/>
      <c r="BT592" s="2"/>
      <c r="BU592" s="2"/>
      <c r="BV592" s="2"/>
      <c r="DD592" s="1"/>
      <c r="DE592" s="1"/>
      <c r="DF592" s="1"/>
      <c r="DG592" s="1"/>
      <c r="DH592" s="1"/>
      <c r="DI592" s="1"/>
      <c r="DJ592" s="1"/>
      <c r="DK592" s="1"/>
      <c r="DL592" s="1"/>
      <c r="DM592" s="1"/>
      <c r="DN592" s="1"/>
      <c r="DO592" s="1"/>
      <c r="DP592" s="1"/>
      <c r="DQ592" s="1"/>
      <c r="DR592" s="1"/>
      <c r="DS592" s="1"/>
      <c r="DT592" s="1"/>
      <c r="DU592" s="1"/>
      <c r="DV592" s="1"/>
      <c r="DW592" s="1"/>
      <c r="DX592" s="1"/>
      <c r="DY592" s="1"/>
    </row>
    <row r="593" customFormat="false" ht="12.95" hidden="false" customHeight="true" outlineLevel="0" collapsed="false">
      <c r="A593" s="5"/>
      <c r="B593" s="5"/>
      <c r="C593" s="5"/>
      <c r="D593" s="10" t="s">
        <v>1033</v>
      </c>
      <c r="E593" s="5"/>
      <c r="F593" s="24" t="s">
        <v>93</v>
      </c>
      <c r="G593" s="24" t="s">
        <v>94</v>
      </c>
      <c r="H593" s="25" t="n">
        <f aca="false">SUM(H583:H592)</f>
        <v>0</v>
      </c>
      <c r="I593" s="26" t="n">
        <f aca="false">SUM(I583:I592)</f>
        <v>0</v>
      </c>
      <c r="J593" s="26" t="n">
        <f aca="false">SUM(J583:J592)</f>
        <v>0</v>
      </c>
      <c r="K593" s="25" t="n">
        <f aca="false">SUM(K583:K592)</f>
        <v>0</v>
      </c>
      <c r="L593" s="25" t="n">
        <f aca="false">SUM(L583:L592)</f>
        <v>0</v>
      </c>
      <c r="M593" s="25" t="n">
        <f aca="false">SUM(M583:M592)</f>
        <v>0</v>
      </c>
      <c r="N593" s="27" t="n">
        <f aca="false">SUM(N583:N592)</f>
        <v>0</v>
      </c>
      <c r="O593" s="25" t="n">
        <f aca="false">SUM(O583:O592)</f>
        <v>0</v>
      </c>
      <c r="P593" s="25" t="n">
        <f aca="false">SUM(P583:P592)</f>
        <v>0</v>
      </c>
      <c r="Q593" s="25" t="n">
        <f aca="false">SUM(Q583:Q592)</f>
        <v>0</v>
      </c>
      <c r="R593" s="25" t="n">
        <f aca="false">SUM(R583:R592)</f>
        <v>0</v>
      </c>
      <c r="S593" s="25" t="n">
        <f aca="false">SUM(S583:S592)</f>
        <v>0</v>
      </c>
      <c r="T593" s="26" t="n">
        <f aca="false">SUM(T583:T592)</f>
        <v>0</v>
      </c>
      <c r="U593" s="26" t="n">
        <f aca="false">SUM(U583:U592)</f>
        <v>0</v>
      </c>
      <c r="V593" s="25" t="n">
        <f aca="false">SUM(V583:V592)</f>
        <v>0</v>
      </c>
      <c r="W593" s="25" t="n">
        <f aca="false">SUM(W583:W592)</f>
        <v>0</v>
      </c>
      <c r="X593" s="25" t="n">
        <f aca="false">SUM(X583:X592)</f>
        <v>0</v>
      </c>
      <c r="Y593" s="27" t="n">
        <f aca="false">SUM(Y583:Y592)</f>
        <v>0</v>
      </c>
      <c r="Z593" s="25" t="n">
        <f aca="false">SUM(Z583:Z592)</f>
        <v>0</v>
      </c>
      <c r="AA593" s="25" t="n">
        <f aca="false">SUM(AA583:AA592)</f>
        <v>0</v>
      </c>
      <c r="AB593" s="25" t="n">
        <f aca="false">SUM(AB583:AB592)</f>
        <v>0</v>
      </c>
      <c r="AC593" s="25" t="n">
        <f aca="false">SUM(AC583:AC592)</f>
        <v>0</v>
      </c>
      <c r="AD593" s="25" t="n">
        <f aca="false">SUM(AD583:AD592)</f>
        <v>0</v>
      </c>
      <c r="AE593" s="26" t="n">
        <f aca="false">SUM(AE583:AE592)</f>
        <v>0</v>
      </c>
      <c r="AF593" s="26" t="n">
        <f aca="false">SUM(AF583:AF592)</f>
        <v>0</v>
      </c>
      <c r="AG593" s="25" t="n">
        <f aca="false">SUM(AG583:AG592)</f>
        <v>0</v>
      </c>
      <c r="AH593" s="25" t="n">
        <f aca="false">SUM(AH583:AH592)</f>
        <v>0</v>
      </c>
      <c r="AI593" s="25" t="n">
        <f aca="false">SUM(AI583:AI592)</f>
        <v>0</v>
      </c>
      <c r="AJ593" s="27" t="n">
        <f aca="false">SUM(AJ583:AJ592)</f>
        <v>0</v>
      </c>
      <c r="AK593" s="25" t="n">
        <f aca="false">SUM(AK583:AK592)</f>
        <v>0</v>
      </c>
      <c r="AL593" s="25" t="n">
        <f aca="false">SUM(AL583:AL592)</f>
        <v>0</v>
      </c>
      <c r="AM593" s="25" t="n">
        <f aca="false">SUM(AM583:AM592)</f>
        <v>0</v>
      </c>
      <c r="AN593" s="25" t="n">
        <f aca="false">SUM(AN583:AN592)</f>
        <v>0</v>
      </c>
      <c r="AO593" s="25" t="n">
        <f aca="false">SUM(AO583:AO592)</f>
        <v>0</v>
      </c>
      <c r="AP593" s="26" t="n">
        <f aca="false">SUM(AP583:AP592)</f>
        <v>0</v>
      </c>
      <c r="AQ593" s="26" t="n">
        <f aca="false">SUM(AQ583:AQ592)</f>
        <v>0</v>
      </c>
      <c r="AR593" s="25" t="n">
        <f aca="false">SUM(AR583:AR592)</f>
        <v>0</v>
      </c>
      <c r="AS593" s="25" t="n">
        <f aca="false">SUM(AS583:AS592)</f>
        <v>0</v>
      </c>
      <c r="AT593" s="25" t="n">
        <f aca="false">SUM(AT583:AT592)</f>
        <v>0</v>
      </c>
      <c r="AU593" s="27" t="n">
        <f aca="false">SUM(AU583:AU592)</f>
        <v>0</v>
      </c>
      <c r="AV593" s="25" t="n">
        <f aca="false">SUM(AV583:AV592)</f>
        <v>0</v>
      </c>
      <c r="AW593" s="25" t="n">
        <f aca="false">SUM(AW583:AW592)</f>
        <v>0</v>
      </c>
      <c r="AX593" s="25" t="n">
        <f aca="false">SUM(AX583:AX592)</f>
        <v>0</v>
      </c>
      <c r="AY593" s="25" t="n">
        <f aca="false">SUM(AY583:AY592)</f>
        <v>0</v>
      </c>
      <c r="AZ593" s="28" t="s">
        <v>1045</v>
      </c>
      <c r="BA593" s="2"/>
      <c r="BB593" s="2"/>
      <c r="BC593" s="2"/>
      <c r="BD593" s="2"/>
      <c r="BE593" s="2"/>
      <c r="BF593" s="2"/>
      <c r="BG593" s="2"/>
      <c r="BH593" s="2"/>
      <c r="BI593" s="2"/>
      <c r="BJ593" s="2"/>
      <c r="BK593" s="2"/>
      <c r="BL593" s="2"/>
      <c r="BM593" s="2"/>
      <c r="BN593" s="2"/>
      <c r="BO593" s="2"/>
      <c r="BP593" s="2"/>
      <c r="BQ593" s="2"/>
      <c r="BR593" s="2"/>
      <c r="BS593" s="2"/>
      <c r="BT593" s="2"/>
      <c r="BU593" s="2"/>
      <c r="BV593" s="2"/>
      <c r="DD593" s="1"/>
      <c r="DE593" s="1"/>
      <c r="DF593" s="1"/>
      <c r="DG593" s="1"/>
      <c r="DH593" s="1"/>
      <c r="DI593" s="1"/>
      <c r="DJ593" s="1"/>
      <c r="DK593" s="1"/>
      <c r="DL593" s="1"/>
      <c r="DM593" s="1"/>
      <c r="DN593" s="1"/>
      <c r="DO593" s="1"/>
      <c r="DP593" s="1"/>
      <c r="DQ593" s="1"/>
      <c r="DR593" s="1"/>
      <c r="DS593" s="1"/>
      <c r="DT593" s="1"/>
      <c r="DU593" s="1"/>
      <c r="DV593" s="1"/>
      <c r="DW593" s="1"/>
      <c r="DX593" s="1"/>
      <c r="DY593" s="1"/>
    </row>
    <row r="594" customFormat="false" ht="12.95" hidden="false" customHeight="true" outlineLevel="0" collapsed="false">
      <c r="A594" s="5"/>
      <c r="B594" s="5"/>
      <c r="C594" s="5"/>
      <c r="D594" s="10" t="s">
        <v>1033</v>
      </c>
      <c r="E594" s="5"/>
      <c r="F594" s="12" t="s">
        <v>98</v>
      </c>
      <c r="G594" s="12" t="s">
        <v>99</v>
      </c>
      <c r="H594" s="13"/>
      <c r="I594" s="29"/>
      <c r="J594" s="29"/>
      <c r="K594" s="13"/>
      <c r="L594" s="13"/>
      <c r="M594" s="13"/>
      <c r="N594" s="14"/>
      <c r="O594" s="13"/>
      <c r="P594" s="13"/>
      <c r="Q594" s="13"/>
      <c r="R594" s="13"/>
      <c r="S594" s="13"/>
      <c r="T594" s="29"/>
      <c r="U594" s="29"/>
      <c r="V594" s="13"/>
      <c r="W594" s="13"/>
      <c r="X594" s="13"/>
      <c r="Y594" s="14"/>
      <c r="Z594" s="13"/>
      <c r="AA594" s="13"/>
      <c r="AB594" s="13"/>
      <c r="AC594" s="13"/>
      <c r="AD594" s="13"/>
      <c r="AE594" s="29"/>
      <c r="AF594" s="29"/>
      <c r="AG594" s="13"/>
      <c r="AH594" s="13"/>
      <c r="AI594" s="13"/>
      <c r="AJ594" s="14"/>
      <c r="AK594" s="13"/>
      <c r="AL594" s="13"/>
      <c r="AM594" s="13"/>
      <c r="AN594" s="13"/>
      <c r="AO594" s="13"/>
      <c r="AP594" s="29"/>
      <c r="AQ594" s="29"/>
      <c r="AR594" s="13"/>
      <c r="AS594" s="13"/>
      <c r="AT594" s="13"/>
      <c r="AU594" s="14"/>
      <c r="AV594" s="13"/>
      <c r="AW594" s="13"/>
      <c r="AX594" s="13"/>
      <c r="AY594" s="13"/>
      <c r="AZ594" s="15" t="s">
        <v>1046</v>
      </c>
      <c r="BA594" s="2"/>
      <c r="BB594" s="2"/>
      <c r="BC594" s="2"/>
      <c r="BD594" s="2"/>
      <c r="BE594" s="2"/>
      <c r="BF594" s="2"/>
      <c r="BG594" s="2"/>
      <c r="BH594" s="2"/>
      <c r="BI594" s="2"/>
      <c r="BJ594" s="2"/>
      <c r="BK594" s="2"/>
      <c r="BL594" s="2"/>
      <c r="BM594" s="2"/>
      <c r="BN594" s="2"/>
      <c r="BO594" s="2"/>
      <c r="BP594" s="2"/>
      <c r="BQ594" s="2"/>
      <c r="BR594" s="2"/>
      <c r="BS594" s="2"/>
      <c r="BT594" s="2"/>
      <c r="BU594" s="2"/>
      <c r="BV594" s="2"/>
      <c r="DD594" s="1"/>
      <c r="DE594" s="1"/>
      <c r="DF594" s="1"/>
      <c r="DG594" s="1"/>
      <c r="DH594" s="1"/>
      <c r="DI594" s="1"/>
      <c r="DJ594" s="1"/>
      <c r="DK594" s="1"/>
      <c r="DL594" s="1"/>
      <c r="DM594" s="1"/>
      <c r="DN594" s="1"/>
      <c r="DO594" s="1"/>
      <c r="DP594" s="1"/>
      <c r="DQ594" s="1"/>
      <c r="DR594" s="1"/>
      <c r="DS594" s="1"/>
      <c r="DT594" s="1"/>
      <c r="DU594" s="1"/>
      <c r="DV594" s="1"/>
      <c r="DW594" s="1"/>
      <c r="DX594" s="1"/>
      <c r="DY594" s="1"/>
    </row>
    <row r="595" customFormat="false" ht="12.95" hidden="false" customHeight="true" outlineLevel="0" collapsed="false">
      <c r="A595" s="5"/>
      <c r="B595" s="5"/>
      <c r="C595" s="5"/>
      <c r="D595" s="10" t="s">
        <v>1033</v>
      </c>
      <c r="E595" s="5"/>
      <c r="F595" s="10" t="s">
        <v>103</v>
      </c>
      <c r="G595" s="10" t="s">
        <v>104</v>
      </c>
      <c r="H595" s="19" t="n">
        <v>0</v>
      </c>
      <c r="I595" s="20" t="n">
        <v>0</v>
      </c>
      <c r="J595" s="20" t="n">
        <v>0</v>
      </c>
      <c r="K595" s="19" t="n">
        <v>0</v>
      </c>
      <c r="L595" s="19" t="n">
        <v>0</v>
      </c>
      <c r="M595" s="19" t="n">
        <v>0</v>
      </c>
      <c r="N595" s="14" t="n">
        <f aca="false">SUM(H595:M595)</f>
        <v>0</v>
      </c>
      <c r="O595" s="19" t="n">
        <v>0</v>
      </c>
      <c r="P595" s="19" t="n">
        <v>0</v>
      </c>
      <c r="Q595" s="19" t="n">
        <v>0</v>
      </c>
      <c r="R595" s="19" t="n">
        <v>0</v>
      </c>
      <c r="S595" s="19" t="n">
        <v>0</v>
      </c>
      <c r="T595" s="20" t="n">
        <v>0</v>
      </c>
      <c r="U595" s="20" t="n">
        <v>0</v>
      </c>
      <c r="V595" s="19" t="n">
        <v>0</v>
      </c>
      <c r="W595" s="19" t="n">
        <v>0</v>
      </c>
      <c r="X595" s="19" t="n">
        <v>0</v>
      </c>
      <c r="Y595" s="14" t="n">
        <f aca="false">SUM(S595:X595)</f>
        <v>0</v>
      </c>
      <c r="Z595" s="19" t="n">
        <v>0</v>
      </c>
      <c r="AA595" s="19" t="n">
        <v>0</v>
      </c>
      <c r="AB595" s="19" t="n">
        <v>0</v>
      </c>
      <c r="AC595" s="19" t="n">
        <v>0</v>
      </c>
      <c r="AD595" s="19" t="n">
        <v>0</v>
      </c>
      <c r="AE595" s="20" t="n">
        <v>0</v>
      </c>
      <c r="AF595" s="20" t="n">
        <v>0</v>
      </c>
      <c r="AG595" s="19" t="n">
        <v>0</v>
      </c>
      <c r="AH595" s="19" t="n">
        <v>0</v>
      </c>
      <c r="AI595" s="19" t="n">
        <v>0</v>
      </c>
      <c r="AJ595" s="14" t="n">
        <f aca="false">SUM(AD595:AI595)</f>
        <v>0</v>
      </c>
      <c r="AK595" s="19" t="n">
        <v>0</v>
      </c>
      <c r="AL595" s="19" t="n">
        <v>0</v>
      </c>
      <c r="AM595" s="19" t="n">
        <v>0</v>
      </c>
      <c r="AN595" s="19" t="n">
        <v>0</v>
      </c>
      <c r="AO595" s="19" t="n">
        <v>0</v>
      </c>
      <c r="AP595" s="20" t="n">
        <v>0</v>
      </c>
      <c r="AQ595" s="20" t="n">
        <v>0</v>
      </c>
      <c r="AR595" s="19" t="n">
        <v>0</v>
      </c>
      <c r="AS595" s="19" t="n">
        <v>0</v>
      </c>
      <c r="AT595" s="19" t="n">
        <v>0</v>
      </c>
      <c r="AU595" s="14" t="n">
        <f aca="false">SUM(AO595:AT595)</f>
        <v>0</v>
      </c>
      <c r="AV595" s="19" t="n">
        <v>0</v>
      </c>
      <c r="AW595" s="19" t="n">
        <v>0</v>
      </c>
      <c r="AX595" s="19" t="n">
        <v>0</v>
      </c>
      <c r="AY595" s="19" t="n">
        <v>0</v>
      </c>
      <c r="AZ595" s="15" t="s">
        <v>1047</v>
      </c>
      <c r="BA595" s="2"/>
      <c r="BB595" s="2"/>
      <c r="BC595" s="2"/>
      <c r="BD595" s="2"/>
      <c r="BE595" s="2"/>
      <c r="BF595" s="2"/>
      <c r="BG595" s="2"/>
      <c r="BH595" s="2"/>
      <c r="BI595" s="2"/>
      <c r="BJ595" s="2"/>
      <c r="BK595" s="2"/>
      <c r="BL595" s="2"/>
      <c r="BM595" s="2"/>
      <c r="BN595" s="2"/>
      <c r="BO595" s="2"/>
      <c r="BP595" s="2"/>
      <c r="BQ595" s="2"/>
      <c r="BR595" s="2"/>
      <c r="BS595" s="2"/>
      <c r="BT595" s="2"/>
      <c r="BU595" s="2"/>
      <c r="BV595" s="2"/>
      <c r="DD595" s="1"/>
      <c r="DE595" s="1"/>
      <c r="DF595" s="1"/>
      <c r="DG595" s="1"/>
      <c r="DH595" s="1"/>
      <c r="DI595" s="1"/>
      <c r="DJ595" s="1"/>
      <c r="DK595" s="1"/>
      <c r="DL595" s="1"/>
      <c r="DM595" s="1"/>
      <c r="DN595" s="1"/>
      <c r="DO595" s="1"/>
      <c r="DP595" s="1"/>
      <c r="DQ595" s="1"/>
      <c r="DR595" s="1"/>
      <c r="DS595" s="1"/>
      <c r="DT595" s="1"/>
      <c r="DU595" s="1"/>
      <c r="DV595" s="1"/>
      <c r="DW595" s="1"/>
      <c r="DX595" s="1"/>
      <c r="DY595" s="1"/>
    </row>
    <row r="596" customFormat="false" ht="12.95" hidden="false" customHeight="true" outlineLevel="0" collapsed="false">
      <c r="A596" s="5"/>
      <c r="B596" s="5"/>
      <c r="C596" s="5"/>
      <c r="D596" s="10" t="s">
        <v>1033</v>
      </c>
      <c r="E596" s="5"/>
      <c r="F596" s="10" t="s">
        <v>108</v>
      </c>
      <c r="G596" s="10" t="s">
        <v>109</v>
      </c>
      <c r="H596" s="19" t="n">
        <v>0</v>
      </c>
      <c r="I596" s="20" t="n">
        <v>0</v>
      </c>
      <c r="J596" s="20" t="n">
        <v>0</v>
      </c>
      <c r="K596" s="19" t="n">
        <v>0</v>
      </c>
      <c r="L596" s="19" t="n">
        <v>0</v>
      </c>
      <c r="M596" s="19" t="n">
        <v>0</v>
      </c>
      <c r="N596" s="14" t="n">
        <f aca="false">SUM(H596:M596)</f>
        <v>0</v>
      </c>
      <c r="O596" s="19" t="n">
        <v>0</v>
      </c>
      <c r="P596" s="19" t="n">
        <v>0</v>
      </c>
      <c r="Q596" s="19" t="n">
        <v>0</v>
      </c>
      <c r="R596" s="19" t="n">
        <v>0</v>
      </c>
      <c r="S596" s="19" t="n">
        <v>0</v>
      </c>
      <c r="T596" s="20" t="n">
        <v>0</v>
      </c>
      <c r="U596" s="20" t="n">
        <v>0</v>
      </c>
      <c r="V596" s="19" t="n">
        <v>0</v>
      </c>
      <c r="W596" s="19" t="n">
        <v>0</v>
      </c>
      <c r="X596" s="19" t="n">
        <v>0</v>
      </c>
      <c r="Y596" s="14" t="n">
        <f aca="false">SUM(S596:X596)</f>
        <v>0</v>
      </c>
      <c r="Z596" s="19" t="n">
        <v>0</v>
      </c>
      <c r="AA596" s="19" t="n">
        <v>0</v>
      </c>
      <c r="AB596" s="19" t="n">
        <v>0</v>
      </c>
      <c r="AC596" s="19" t="n">
        <v>0</v>
      </c>
      <c r="AD596" s="19" t="n">
        <v>0</v>
      </c>
      <c r="AE596" s="20" t="n">
        <v>0</v>
      </c>
      <c r="AF596" s="20" t="n">
        <v>0</v>
      </c>
      <c r="AG596" s="19" t="n">
        <v>0</v>
      </c>
      <c r="AH596" s="19" t="n">
        <v>0</v>
      </c>
      <c r="AI596" s="19" t="n">
        <v>0</v>
      </c>
      <c r="AJ596" s="14" t="n">
        <f aca="false">SUM(AD596:AI596)</f>
        <v>0</v>
      </c>
      <c r="AK596" s="19" t="n">
        <v>0</v>
      </c>
      <c r="AL596" s="19" t="n">
        <v>0</v>
      </c>
      <c r="AM596" s="19" t="n">
        <v>0</v>
      </c>
      <c r="AN596" s="19" t="n">
        <v>0</v>
      </c>
      <c r="AO596" s="19" t="n">
        <v>0</v>
      </c>
      <c r="AP596" s="20" t="n">
        <v>0</v>
      </c>
      <c r="AQ596" s="20" t="n">
        <v>0</v>
      </c>
      <c r="AR596" s="19" t="n">
        <v>0</v>
      </c>
      <c r="AS596" s="19" t="n">
        <v>0</v>
      </c>
      <c r="AT596" s="19" t="n">
        <v>0</v>
      </c>
      <c r="AU596" s="14" t="n">
        <f aca="false">SUM(AO596:AT596)</f>
        <v>0</v>
      </c>
      <c r="AV596" s="19" t="n">
        <v>0</v>
      </c>
      <c r="AW596" s="19" t="n">
        <v>0</v>
      </c>
      <c r="AX596" s="19" t="n">
        <v>0</v>
      </c>
      <c r="AY596" s="19" t="n">
        <v>0</v>
      </c>
      <c r="AZ596" s="15" t="s">
        <v>1048</v>
      </c>
      <c r="BA596" s="2"/>
      <c r="BB596" s="2"/>
      <c r="BC596" s="2"/>
      <c r="BD596" s="2"/>
      <c r="BE596" s="2"/>
      <c r="BF596" s="2"/>
      <c r="BG596" s="2"/>
      <c r="BH596" s="2"/>
      <c r="BI596" s="2"/>
      <c r="BJ596" s="2"/>
      <c r="BK596" s="2"/>
      <c r="BL596" s="2"/>
      <c r="BM596" s="2"/>
      <c r="BN596" s="2"/>
      <c r="BO596" s="2"/>
      <c r="BP596" s="2"/>
      <c r="BQ596" s="2"/>
      <c r="BR596" s="2"/>
      <c r="BS596" s="2"/>
      <c r="BT596" s="2"/>
      <c r="BU596" s="2"/>
      <c r="BV596" s="2"/>
      <c r="DD596" s="1"/>
      <c r="DE596" s="1"/>
      <c r="DF596" s="1"/>
      <c r="DG596" s="1"/>
      <c r="DH596" s="1"/>
      <c r="DI596" s="1"/>
      <c r="DJ596" s="1"/>
      <c r="DK596" s="1"/>
      <c r="DL596" s="1"/>
      <c r="DM596" s="1"/>
      <c r="DN596" s="1"/>
      <c r="DO596" s="1"/>
      <c r="DP596" s="1"/>
      <c r="DQ596" s="1"/>
      <c r="DR596" s="1"/>
      <c r="DS596" s="1"/>
      <c r="DT596" s="1"/>
      <c r="DU596" s="1"/>
      <c r="DV596" s="1"/>
      <c r="DW596" s="1"/>
      <c r="DX596" s="1"/>
      <c r="DY596" s="1"/>
    </row>
    <row r="597" customFormat="false" ht="12.95" hidden="false" customHeight="true" outlineLevel="0" collapsed="false">
      <c r="A597" s="5"/>
      <c r="B597" s="5"/>
      <c r="C597" s="5"/>
      <c r="D597" s="10" t="s">
        <v>1033</v>
      </c>
      <c r="E597" s="5"/>
      <c r="F597" s="10" t="s">
        <v>113</v>
      </c>
      <c r="G597" s="10" t="s">
        <v>114</v>
      </c>
      <c r="H597" s="19" t="n">
        <v>0</v>
      </c>
      <c r="I597" s="20" t="n">
        <v>0</v>
      </c>
      <c r="J597" s="20" t="n">
        <v>0</v>
      </c>
      <c r="K597" s="19" t="n">
        <v>0</v>
      </c>
      <c r="L597" s="19" t="n">
        <v>0</v>
      </c>
      <c r="M597" s="19" t="n">
        <v>0</v>
      </c>
      <c r="N597" s="14" t="n">
        <f aca="false">SUM(H597:M597)</f>
        <v>0</v>
      </c>
      <c r="O597" s="19" t="n">
        <v>0</v>
      </c>
      <c r="P597" s="19" t="n">
        <v>0</v>
      </c>
      <c r="Q597" s="19" t="n">
        <v>0</v>
      </c>
      <c r="R597" s="19" t="n">
        <v>0</v>
      </c>
      <c r="S597" s="19" t="n">
        <v>0</v>
      </c>
      <c r="T597" s="20" t="n">
        <v>0</v>
      </c>
      <c r="U597" s="20" t="n">
        <v>0</v>
      </c>
      <c r="V597" s="19" t="n">
        <v>0</v>
      </c>
      <c r="W597" s="19" t="n">
        <v>0</v>
      </c>
      <c r="X597" s="19" t="n">
        <v>0</v>
      </c>
      <c r="Y597" s="14" t="n">
        <f aca="false">SUM(S597:X597)</f>
        <v>0</v>
      </c>
      <c r="Z597" s="19" t="n">
        <v>0</v>
      </c>
      <c r="AA597" s="19" t="n">
        <v>0</v>
      </c>
      <c r="AB597" s="19" t="n">
        <v>0</v>
      </c>
      <c r="AC597" s="19" t="n">
        <v>0</v>
      </c>
      <c r="AD597" s="19" t="n">
        <v>0</v>
      </c>
      <c r="AE597" s="20" t="n">
        <v>0</v>
      </c>
      <c r="AF597" s="20" t="n">
        <v>0</v>
      </c>
      <c r="AG597" s="19" t="n">
        <v>0</v>
      </c>
      <c r="AH597" s="19" t="n">
        <v>0</v>
      </c>
      <c r="AI597" s="19" t="n">
        <v>0</v>
      </c>
      <c r="AJ597" s="14" t="n">
        <f aca="false">SUM(AD597:AI597)</f>
        <v>0</v>
      </c>
      <c r="AK597" s="19" t="n">
        <v>0</v>
      </c>
      <c r="AL597" s="19" t="n">
        <v>0</v>
      </c>
      <c r="AM597" s="19" t="n">
        <v>0</v>
      </c>
      <c r="AN597" s="19" t="n">
        <v>0</v>
      </c>
      <c r="AO597" s="19" t="n">
        <v>0</v>
      </c>
      <c r="AP597" s="20" t="n">
        <v>0</v>
      </c>
      <c r="AQ597" s="20" t="n">
        <v>0</v>
      </c>
      <c r="AR597" s="19" t="n">
        <v>0</v>
      </c>
      <c r="AS597" s="19" t="n">
        <v>0</v>
      </c>
      <c r="AT597" s="19" t="n">
        <v>0</v>
      </c>
      <c r="AU597" s="14" t="n">
        <f aca="false">SUM(AO597:AT597)</f>
        <v>0</v>
      </c>
      <c r="AV597" s="19" t="n">
        <v>0</v>
      </c>
      <c r="AW597" s="19" t="n">
        <v>0</v>
      </c>
      <c r="AX597" s="19" t="n">
        <v>0</v>
      </c>
      <c r="AY597" s="19" t="n">
        <v>0</v>
      </c>
      <c r="AZ597" s="15" t="s">
        <v>1049</v>
      </c>
      <c r="BA597" s="2"/>
      <c r="BB597" s="2"/>
      <c r="BC597" s="2"/>
      <c r="BD597" s="2"/>
      <c r="BE597" s="2"/>
      <c r="BF597" s="2"/>
      <c r="BG597" s="2"/>
      <c r="BH597" s="2"/>
      <c r="BI597" s="2"/>
      <c r="BJ597" s="2"/>
      <c r="BK597" s="2"/>
      <c r="BL597" s="2"/>
      <c r="BM597" s="2"/>
      <c r="BN597" s="2"/>
      <c r="BO597" s="2"/>
      <c r="BP597" s="2"/>
      <c r="BQ597" s="2"/>
      <c r="BR597" s="2"/>
      <c r="BS597" s="2"/>
      <c r="BT597" s="2"/>
      <c r="BU597" s="2"/>
      <c r="BV597" s="2"/>
      <c r="DD597" s="1"/>
      <c r="DE597" s="1"/>
      <c r="DF597" s="1"/>
      <c r="DG597" s="1"/>
      <c r="DH597" s="1"/>
      <c r="DI597" s="1"/>
      <c r="DJ597" s="1"/>
      <c r="DK597" s="1"/>
      <c r="DL597" s="1"/>
      <c r="DM597" s="1"/>
      <c r="DN597" s="1"/>
      <c r="DO597" s="1"/>
      <c r="DP597" s="1"/>
      <c r="DQ597" s="1"/>
      <c r="DR597" s="1"/>
      <c r="DS597" s="1"/>
      <c r="DT597" s="1"/>
      <c r="DU597" s="1"/>
      <c r="DV597" s="1"/>
      <c r="DW597" s="1"/>
      <c r="DX597" s="1"/>
      <c r="DY597" s="1"/>
    </row>
    <row r="598" customFormat="false" ht="12.95" hidden="false" customHeight="true" outlineLevel="0" collapsed="false">
      <c r="A598" s="5"/>
      <c r="B598" s="5"/>
      <c r="C598" s="5"/>
      <c r="D598" s="10" t="s">
        <v>1033</v>
      </c>
      <c r="E598" s="5"/>
      <c r="F598" s="10" t="s">
        <v>118</v>
      </c>
      <c r="G598" s="10" t="s">
        <v>119</v>
      </c>
      <c r="H598" s="19" t="n">
        <v>0</v>
      </c>
      <c r="I598" s="20" t="n">
        <v>0</v>
      </c>
      <c r="J598" s="20" t="n">
        <v>0</v>
      </c>
      <c r="K598" s="19" t="n">
        <v>0</v>
      </c>
      <c r="L598" s="19" t="n">
        <v>0</v>
      </c>
      <c r="M598" s="19" t="n">
        <v>0</v>
      </c>
      <c r="N598" s="14" t="n">
        <f aca="false">SUM(H598:M598)</f>
        <v>0</v>
      </c>
      <c r="O598" s="19" t="n">
        <v>0</v>
      </c>
      <c r="P598" s="19" t="n">
        <v>0</v>
      </c>
      <c r="Q598" s="19" t="n">
        <v>0</v>
      </c>
      <c r="R598" s="19" t="n">
        <v>0</v>
      </c>
      <c r="S598" s="19" t="n">
        <v>0</v>
      </c>
      <c r="T598" s="20" t="n">
        <v>0</v>
      </c>
      <c r="U598" s="20" t="n">
        <v>0</v>
      </c>
      <c r="V598" s="19" t="n">
        <v>0</v>
      </c>
      <c r="W598" s="19" t="n">
        <v>0</v>
      </c>
      <c r="X598" s="19" t="n">
        <v>0</v>
      </c>
      <c r="Y598" s="14" t="n">
        <f aca="false">SUM(S598:X598)</f>
        <v>0</v>
      </c>
      <c r="Z598" s="19" t="n">
        <v>0</v>
      </c>
      <c r="AA598" s="19" t="n">
        <v>0</v>
      </c>
      <c r="AB598" s="19" t="n">
        <v>0</v>
      </c>
      <c r="AC598" s="19" t="n">
        <v>0</v>
      </c>
      <c r="AD598" s="19" t="n">
        <v>0</v>
      </c>
      <c r="AE598" s="20" t="n">
        <v>0</v>
      </c>
      <c r="AF598" s="20" t="n">
        <v>0</v>
      </c>
      <c r="AG598" s="19" t="n">
        <v>0</v>
      </c>
      <c r="AH598" s="19" t="n">
        <v>0</v>
      </c>
      <c r="AI598" s="19" t="n">
        <v>0</v>
      </c>
      <c r="AJ598" s="14" t="n">
        <f aca="false">SUM(AD598:AI598)</f>
        <v>0</v>
      </c>
      <c r="AK598" s="19" t="n">
        <v>0</v>
      </c>
      <c r="AL598" s="19" t="n">
        <v>0</v>
      </c>
      <c r="AM598" s="19" t="n">
        <v>0</v>
      </c>
      <c r="AN598" s="19" t="n">
        <v>0</v>
      </c>
      <c r="AO598" s="19" t="n">
        <v>0</v>
      </c>
      <c r="AP598" s="20" t="n">
        <v>0</v>
      </c>
      <c r="AQ598" s="20" t="n">
        <v>0</v>
      </c>
      <c r="AR598" s="19" t="n">
        <v>0</v>
      </c>
      <c r="AS598" s="19" t="n">
        <v>0</v>
      </c>
      <c r="AT598" s="19" t="n">
        <v>0</v>
      </c>
      <c r="AU598" s="14" t="n">
        <f aca="false">SUM(AO598:AT598)</f>
        <v>0</v>
      </c>
      <c r="AV598" s="19" t="n">
        <v>0</v>
      </c>
      <c r="AW598" s="19" t="n">
        <v>0</v>
      </c>
      <c r="AX598" s="19" t="n">
        <v>0</v>
      </c>
      <c r="AY598" s="19" t="n">
        <v>0</v>
      </c>
      <c r="AZ598" s="15" t="s">
        <v>1050</v>
      </c>
      <c r="BA598" s="2"/>
      <c r="BB598" s="2"/>
      <c r="BC598" s="2"/>
      <c r="BD598" s="2"/>
      <c r="BE598" s="2"/>
      <c r="BF598" s="2"/>
      <c r="BG598" s="2"/>
      <c r="BH598" s="2"/>
      <c r="BI598" s="2"/>
      <c r="BJ598" s="2"/>
      <c r="BK598" s="2"/>
      <c r="BL598" s="2"/>
      <c r="BM598" s="2"/>
      <c r="BN598" s="2"/>
      <c r="BO598" s="2"/>
      <c r="BP598" s="2"/>
      <c r="BQ598" s="2"/>
      <c r="BR598" s="2"/>
      <c r="BS598" s="2"/>
      <c r="BT598" s="2"/>
      <c r="BU598" s="2"/>
      <c r="BV598" s="2"/>
      <c r="DD598" s="1"/>
      <c r="DE598" s="1"/>
      <c r="DF598" s="1"/>
      <c r="DG598" s="1"/>
      <c r="DH598" s="1"/>
      <c r="DI598" s="1"/>
      <c r="DJ598" s="1"/>
      <c r="DK598" s="1"/>
      <c r="DL598" s="1"/>
      <c r="DM598" s="1"/>
      <c r="DN598" s="1"/>
      <c r="DO598" s="1"/>
      <c r="DP598" s="1"/>
      <c r="DQ598" s="1"/>
      <c r="DR598" s="1"/>
      <c r="DS598" s="1"/>
      <c r="DT598" s="1"/>
      <c r="DU598" s="1"/>
      <c r="DV598" s="1"/>
      <c r="DW598" s="1"/>
      <c r="DX598" s="1"/>
      <c r="DY598" s="1"/>
    </row>
    <row r="599" customFormat="false" ht="12.95" hidden="false" customHeight="true" outlineLevel="0" collapsed="false">
      <c r="A599" s="5"/>
      <c r="B599" s="5"/>
      <c r="C599" s="5"/>
      <c r="D599" s="10" t="s">
        <v>1033</v>
      </c>
      <c r="E599" s="5"/>
      <c r="F599" s="10" t="s">
        <v>123</v>
      </c>
      <c r="G599" s="10" t="s">
        <v>124</v>
      </c>
      <c r="H599" s="19" t="n">
        <v>0</v>
      </c>
      <c r="I599" s="20" t="n">
        <v>0</v>
      </c>
      <c r="J599" s="20" t="n">
        <v>0</v>
      </c>
      <c r="K599" s="19" t="n">
        <v>0</v>
      </c>
      <c r="L599" s="19" t="n">
        <v>0</v>
      </c>
      <c r="M599" s="19" t="n">
        <v>0</v>
      </c>
      <c r="N599" s="14" t="n">
        <f aca="false">SUM(H599:M599)</f>
        <v>0</v>
      </c>
      <c r="O599" s="19" t="n">
        <v>0</v>
      </c>
      <c r="P599" s="19" t="n">
        <v>0</v>
      </c>
      <c r="Q599" s="19" t="n">
        <v>0</v>
      </c>
      <c r="R599" s="19" t="n">
        <v>0</v>
      </c>
      <c r="S599" s="19" t="n">
        <v>0</v>
      </c>
      <c r="T599" s="20" t="n">
        <v>0</v>
      </c>
      <c r="U599" s="20" t="n">
        <v>0</v>
      </c>
      <c r="V599" s="19" t="n">
        <v>0</v>
      </c>
      <c r="W599" s="19" t="n">
        <v>0</v>
      </c>
      <c r="X599" s="19" t="n">
        <v>0</v>
      </c>
      <c r="Y599" s="14" t="n">
        <f aca="false">SUM(S599:X599)</f>
        <v>0</v>
      </c>
      <c r="Z599" s="19" t="n">
        <v>0</v>
      </c>
      <c r="AA599" s="19" t="n">
        <v>0</v>
      </c>
      <c r="AB599" s="19" t="n">
        <v>0</v>
      </c>
      <c r="AC599" s="19" t="n">
        <v>0</v>
      </c>
      <c r="AD599" s="19" t="n">
        <v>0</v>
      </c>
      <c r="AE599" s="20" t="n">
        <v>0</v>
      </c>
      <c r="AF599" s="20" t="n">
        <v>0</v>
      </c>
      <c r="AG599" s="19" t="n">
        <v>0</v>
      </c>
      <c r="AH599" s="19" t="n">
        <v>0</v>
      </c>
      <c r="AI599" s="19" t="n">
        <v>0</v>
      </c>
      <c r="AJ599" s="14" t="n">
        <f aca="false">SUM(AD599:AI599)</f>
        <v>0</v>
      </c>
      <c r="AK599" s="19" t="n">
        <v>0</v>
      </c>
      <c r="AL599" s="19" t="n">
        <v>0</v>
      </c>
      <c r="AM599" s="19" t="n">
        <v>0</v>
      </c>
      <c r="AN599" s="19" t="n">
        <v>0</v>
      </c>
      <c r="AO599" s="19" t="n">
        <v>0</v>
      </c>
      <c r="AP599" s="20" t="n">
        <v>0</v>
      </c>
      <c r="AQ599" s="20" t="n">
        <v>0</v>
      </c>
      <c r="AR599" s="19" t="n">
        <v>0</v>
      </c>
      <c r="AS599" s="19" t="n">
        <v>0</v>
      </c>
      <c r="AT599" s="19" t="n">
        <v>0</v>
      </c>
      <c r="AU599" s="14" t="n">
        <f aca="false">SUM(AO599:AT599)</f>
        <v>0</v>
      </c>
      <c r="AV599" s="19" t="n">
        <v>0</v>
      </c>
      <c r="AW599" s="19" t="n">
        <v>0</v>
      </c>
      <c r="AX599" s="19" t="n">
        <v>0</v>
      </c>
      <c r="AY599" s="19" t="n">
        <v>0</v>
      </c>
      <c r="AZ599" s="15" t="s">
        <v>1051</v>
      </c>
      <c r="BA599" s="2"/>
      <c r="BB599" s="2"/>
      <c r="BC599" s="2"/>
      <c r="BD599" s="2"/>
      <c r="BE599" s="2"/>
      <c r="BF599" s="2"/>
      <c r="BG599" s="2"/>
      <c r="BH599" s="2"/>
      <c r="BI599" s="2"/>
      <c r="BJ599" s="2"/>
      <c r="BK599" s="2"/>
      <c r="BL599" s="2"/>
      <c r="BM599" s="2"/>
      <c r="BN599" s="2"/>
      <c r="BO599" s="2"/>
      <c r="BP599" s="2"/>
      <c r="BQ599" s="2"/>
      <c r="BR599" s="2"/>
      <c r="BS599" s="2"/>
      <c r="BT599" s="2"/>
      <c r="BU599" s="2"/>
      <c r="BV599" s="2"/>
      <c r="DD599" s="1"/>
      <c r="DE599" s="1"/>
      <c r="DF599" s="1"/>
      <c r="DG599" s="1"/>
      <c r="DH599" s="1"/>
      <c r="DI599" s="1"/>
      <c r="DJ599" s="1"/>
      <c r="DK599" s="1"/>
      <c r="DL599" s="1"/>
      <c r="DM599" s="1"/>
      <c r="DN599" s="1"/>
      <c r="DO599" s="1"/>
      <c r="DP599" s="1"/>
      <c r="DQ599" s="1"/>
      <c r="DR599" s="1"/>
      <c r="DS599" s="1"/>
      <c r="DT599" s="1"/>
      <c r="DU599" s="1"/>
      <c r="DV599" s="1"/>
      <c r="DW599" s="1"/>
      <c r="DX599" s="1"/>
      <c r="DY599" s="1"/>
    </row>
    <row r="600" customFormat="false" ht="12.95" hidden="false" customHeight="true" outlineLevel="0" collapsed="false">
      <c r="A600" s="5"/>
      <c r="B600" s="5"/>
      <c r="C600" s="5"/>
      <c r="D600" s="10" t="s">
        <v>1033</v>
      </c>
      <c r="E600" s="5"/>
      <c r="F600" s="10" t="s">
        <v>127</v>
      </c>
      <c r="G600" s="10" t="s">
        <v>128</v>
      </c>
      <c r="H600" s="19" t="n">
        <v>0</v>
      </c>
      <c r="I600" s="20" t="n">
        <v>0</v>
      </c>
      <c r="J600" s="20" t="n">
        <v>0</v>
      </c>
      <c r="K600" s="19" t="n">
        <v>0</v>
      </c>
      <c r="L600" s="19" t="n">
        <v>0</v>
      </c>
      <c r="M600" s="19" t="n">
        <v>0</v>
      </c>
      <c r="N600" s="14" t="n">
        <f aca="false">SUM(H600:M600)</f>
        <v>0</v>
      </c>
      <c r="O600" s="19" t="n">
        <v>0</v>
      </c>
      <c r="P600" s="19" t="n">
        <v>0</v>
      </c>
      <c r="Q600" s="19" t="n">
        <v>0</v>
      </c>
      <c r="R600" s="19" t="n">
        <v>0</v>
      </c>
      <c r="S600" s="19" t="n">
        <v>0</v>
      </c>
      <c r="T600" s="20" t="n">
        <v>0</v>
      </c>
      <c r="U600" s="20" t="n">
        <v>0</v>
      </c>
      <c r="V600" s="19" t="n">
        <v>0</v>
      </c>
      <c r="W600" s="19" t="n">
        <v>0</v>
      </c>
      <c r="X600" s="19" t="n">
        <v>0</v>
      </c>
      <c r="Y600" s="14" t="n">
        <f aca="false">SUM(S600:X600)</f>
        <v>0</v>
      </c>
      <c r="Z600" s="19" t="n">
        <v>0</v>
      </c>
      <c r="AA600" s="19" t="n">
        <v>0</v>
      </c>
      <c r="AB600" s="19" t="n">
        <v>0</v>
      </c>
      <c r="AC600" s="19" t="n">
        <v>0</v>
      </c>
      <c r="AD600" s="19" t="n">
        <v>0</v>
      </c>
      <c r="AE600" s="20" t="n">
        <v>0</v>
      </c>
      <c r="AF600" s="20" t="n">
        <v>0</v>
      </c>
      <c r="AG600" s="19" t="n">
        <v>0</v>
      </c>
      <c r="AH600" s="19" t="n">
        <v>0</v>
      </c>
      <c r="AI600" s="19" t="n">
        <v>0</v>
      </c>
      <c r="AJ600" s="14" t="n">
        <f aca="false">SUM(AD600:AI600)</f>
        <v>0</v>
      </c>
      <c r="AK600" s="19" t="n">
        <v>0</v>
      </c>
      <c r="AL600" s="19" t="n">
        <v>0</v>
      </c>
      <c r="AM600" s="19" t="n">
        <v>0</v>
      </c>
      <c r="AN600" s="19" t="n">
        <v>0</v>
      </c>
      <c r="AO600" s="19" t="n">
        <v>0</v>
      </c>
      <c r="AP600" s="20" t="n">
        <v>0</v>
      </c>
      <c r="AQ600" s="20" t="n">
        <v>0</v>
      </c>
      <c r="AR600" s="19" t="n">
        <v>0</v>
      </c>
      <c r="AS600" s="19" t="n">
        <v>0</v>
      </c>
      <c r="AT600" s="19" t="n">
        <v>0</v>
      </c>
      <c r="AU600" s="14" t="n">
        <f aca="false">SUM(AO600:AT600)</f>
        <v>0</v>
      </c>
      <c r="AV600" s="19" t="n">
        <v>0</v>
      </c>
      <c r="AW600" s="19" t="n">
        <v>0</v>
      </c>
      <c r="AX600" s="19" t="n">
        <v>0</v>
      </c>
      <c r="AY600" s="19" t="n">
        <v>0</v>
      </c>
      <c r="AZ600" s="15" t="s">
        <v>1052</v>
      </c>
      <c r="BA600" s="2"/>
      <c r="BB600" s="2"/>
      <c r="BC600" s="2"/>
      <c r="BD600" s="2"/>
      <c r="BE600" s="2"/>
      <c r="BF600" s="2"/>
      <c r="BG600" s="2"/>
      <c r="BH600" s="2"/>
      <c r="BI600" s="2"/>
      <c r="BJ600" s="2"/>
      <c r="BK600" s="2"/>
      <c r="BL600" s="2"/>
      <c r="BM600" s="2"/>
      <c r="BN600" s="2"/>
      <c r="BO600" s="2"/>
      <c r="BP600" s="2"/>
      <c r="BQ600" s="2"/>
      <c r="BR600" s="2"/>
      <c r="BS600" s="2"/>
      <c r="BT600" s="2"/>
      <c r="BU600" s="2"/>
      <c r="BV600" s="2"/>
      <c r="DD600" s="1"/>
      <c r="DE600" s="1"/>
      <c r="DF600" s="1"/>
      <c r="DG600" s="1"/>
      <c r="DH600" s="1"/>
      <c r="DI600" s="1"/>
      <c r="DJ600" s="1"/>
      <c r="DK600" s="1"/>
      <c r="DL600" s="1"/>
      <c r="DM600" s="1"/>
      <c r="DN600" s="1"/>
      <c r="DO600" s="1"/>
      <c r="DP600" s="1"/>
      <c r="DQ600" s="1"/>
      <c r="DR600" s="1"/>
      <c r="DS600" s="1"/>
      <c r="DT600" s="1"/>
      <c r="DU600" s="1"/>
      <c r="DV600" s="1"/>
      <c r="DW600" s="1"/>
      <c r="DX600" s="1"/>
      <c r="DY600" s="1"/>
    </row>
    <row r="601" customFormat="false" ht="12.95" hidden="false" customHeight="true" outlineLevel="0" collapsed="false">
      <c r="A601" s="5"/>
      <c r="B601" s="5"/>
      <c r="C601" s="5"/>
      <c r="D601" s="10" t="s">
        <v>1033</v>
      </c>
      <c r="E601" s="5"/>
      <c r="F601" s="10" t="s">
        <v>131</v>
      </c>
      <c r="G601" s="10" t="s">
        <v>132</v>
      </c>
      <c r="H601" s="19" t="n">
        <v>0</v>
      </c>
      <c r="I601" s="20" t="n">
        <v>0</v>
      </c>
      <c r="J601" s="20" t="n">
        <v>0</v>
      </c>
      <c r="K601" s="19" t="n">
        <v>0</v>
      </c>
      <c r="L601" s="19" t="n">
        <v>0</v>
      </c>
      <c r="M601" s="19" t="n">
        <v>0</v>
      </c>
      <c r="N601" s="14" t="n">
        <f aca="false">SUM(H601:M601)</f>
        <v>0</v>
      </c>
      <c r="O601" s="19" t="n">
        <v>0</v>
      </c>
      <c r="P601" s="19" t="n">
        <v>0</v>
      </c>
      <c r="Q601" s="19" t="n">
        <v>0</v>
      </c>
      <c r="R601" s="19" t="n">
        <v>0</v>
      </c>
      <c r="S601" s="19" t="n">
        <v>0</v>
      </c>
      <c r="T601" s="20" t="n">
        <v>0</v>
      </c>
      <c r="U601" s="20" t="n">
        <v>0</v>
      </c>
      <c r="V601" s="19" t="n">
        <v>0</v>
      </c>
      <c r="W601" s="19" t="n">
        <v>0</v>
      </c>
      <c r="X601" s="19" t="n">
        <v>0</v>
      </c>
      <c r="Y601" s="14" t="n">
        <f aca="false">SUM(S601:X601)</f>
        <v>0</v>
      </c>
      <c r="Z601" s="19" t="n">
        <v>0</v>
      </c>
      <c r="AA601" s="19" t="n">
        <v>0</v>
      </c>
      <c r="AB601" s="19" t="n">
        <v>0</v>
      </c>
      <c r="AC601" s="19" t="n">
        <v>0</v>
      </c>
      <c r="AD601" s="19" t="n">
        <v>0</v>
      </c>
      <c r="AE601" s="20" t="n">
        <v>0</v>
      </c>
      <c r="AF601" s="20" t="n">
        <v>0</v>
      </c>
      <c r="AG601" s="19" t="n">
        <v>0</v>
      </c>
      <c r="AH601" s="19" t="n">
        <v>0</v>
      </c>
      <c r="AI601" s="19" t="n">
        <v>0</v>
      </c>
      <c r="AJ601" s="14" t="n">
        <f aca="false">SUM(AD601:AI601)</f>
        <v>0</v>
      </c>
      <c r="AK601" s="19" t="n">
        <v>0</v>
      </c>
      <c r="AL601" s="19" t="n">
        <v>0</v>
      </c>
      <c r="AM601" s="19" t="n">
        <v>0</v>
      </c>
      <c r="AN601" s="19" t="n">
        <v>0</v>
      </c>
      <c r="AO601" s="19" t="n">
        <v>0</v>
      </c>
      <c r="AP601" s="20" t="n">
        <v>0</v>
      </c>
      <c r="AQ601" s="20" t="n">
        <v>0</v>
      </c>
      <c r="AR601" s="19" t="n">
        <v>0</v>
      </c>
      <c r="AS601" s="19" t="n">
        <v>0</v>
      </c>
      <c r="AT601" s="19" t="n">
        <v>0</v>
      </c>
      <c r="AU601" s="14" t="n">
        <f aca="false">SUM(AO601:AT601)</f>
        <v>0</v>
      </c>
      <c r="AV601" s="19" t="n">
        <v>0</v>
      </c>
      <c r="AW601" s="19" t="n">
        <v>0</v>
      </c>
      <c r="AX601" s="19" t="n">
        <v>0</v>
      </c>
      <c r="AY601" s="19" t="n">
        <v>0</v>
      </c>
      <c r="AZ601" s="15" t="s">
        <v>1053</v>
      </c>
      <c r="BA601" s="2"/>
      <c r="BB601" s="2"/>
      <c r="BC601" s="2"/>
      <c r="BD601" s="2"/>
      <c r="BE601" s="2"/>
      <c r="BF601" s="2"/>
      <c r="BG601" s="2"/>
      <c r="BH601" s="2"/>
      <c r="BI601" s="2"/>
      <c r="BJ601" s="2"/>
      <c r="BK601" s="2"/>
      <c r="BL601" s="2"/>
      <c r="BM601" s="2"/>
      <c r="BN601" s="2"/>
      <c r="BO601" s="2"/>
      <c r="BP601" s="2"/>
      <c r="BQ601" s="2"/>
      <c r="BR601" s="2"/>
      <c r="BS601" s="2"/>
      <c r="BT601" s="2"/>
      <c r="BU601" s="2"/>
      <c r="BV601" s="2"/>
      <c r="DD601" s="1"/>
      <c r="DE601" s="1"/>
      <c r="DF601" s="1"/>
      <c r="DG601" s="1"/>
      <c r="DH601" s="1"/>
      <c r="DI601" s="1"/>
      <c r="DJ601" s="1"/>
      <c r="DK601" s="1"/>
      <c r="DL601" s="1"/>
      <c r="DM601" s="1"/>
      <c r="DN601" s="1"/>
      <c r="DO601" s="1"/>
      <c r="DP601" s="1"/>
      <c r="DQ601" s="1"/>
      <c r="DR601" s="1"/>
      <c r="DS601" s="1"/>
      <c r="DT601" s="1"/>
      <c r="DU601" s="1"/>
      <c r="DV601" s="1"/>
      <c r="DW601" s="1"/>
      <c r="DX601" s="1"/>
      <c r="DY601" s="1"/>
    </row>
    <row r="602" customFormat="false" ht="12.95" hidden="false" customHeight="true" outlineLevel="0" collapsed="false">
      <c r="A602" s="5"/>
      <c r="B602" s="5"/>
      <c r="C602" s="5"/>
      <c r="D602" s="10" t="s">
        <v>1033</v>
      </c>
      <c r="E602" s="5"/>
      <c r="F602" s="10" t="s">
        <v>135</v>
      </c>
      <c r="G602" s="10" t="s">
        <v>89</v>
      </c>
      <c r="H602" s="19" t="n">
        <v>0</v>
      </c>
      <c r="I602" s="20" t="n">
        <v>0</v>
      </c>
      <c r="J602" s="20" t="n">
        <v>0</v>
      </c>
      <c r="K602" s="19" t="n">
        <v>0</v>
      </c>
      <c r="L602" s="19" t="n">
        <v>0</v>
      </c>
      <c r="M602" s="19" t="n">
        <v>0</v>
      </c>
      <c r="N602" s="14" t="n">
        <f aca="false">SUM(H602:M602)</f>
        <v>0</v>
      </c>
      <c r="O602" s="19" t="n">
        <v>0</v>
      </c>
      <c r="P602" s="19" t="n">
        <v>0</v>
      </c>
      <c r="Q602" s="19" t="n">
        <v>0</v>
      </c>
      <c r="R602" s="19" t="n">
        <v>0</v>
      </c>
      <c r="S602" s="19" t="n">
        <v>0</v>
      </c>
      <c r="T602" s="20" t="n">
        <v>0</v>
      </c>
      <c r="U602" s="20" t="n">
        <v>0</v>
      </c>
      <c r="V602" s="19" t="n">
        <v>0</v>
      </c>
      <c r="W602" s="19" t="n">
        <v>0</v>
      </c>
      <c r="X602" s="19" t="n">
        <v>0</v>
      </c>
      <c r="Y602" s="14" t="n">
        <f aca="false">SUM(S602:X602)</f>
        <v>0</v>
      </c>
      <c r="Z602" s="19" t="n">
        <v>0</v>
      </c>
      <c r="AA602" s="19" t="n">
        <v>0</v>
      </c>
      <c r="AB602" s="19" t="n">
        <v>0</v>
      </c>
      <c r="AC602" s="19" t="n">
        <v>0</v>
      </c>
      <c r="AD602" s="19" t="n">
        <v>0</v>
      </c>
      <c r="AE602" s="20" t="n">
        <v>0</v>
      </c>
      <c r="AF602" s="20" t="n">
        <v>0</v>
      </c>
      <c r="AG602" s="19" t="n">
        <v>0</v>
      </c>
      <c r="AH602" s="19" t="n">
        <v>0</v>
      </c>
      <c r="AI602" s="19" t="n">
        <v>0</v>
      </c>
      <c r="AJ602" s="14" t="n">
        <f aca="false">SUM(AD602:AI602)</f>
        <v>0</v>
      </c>
      <c r="AK602" s="19" t="n">
        <v>0</v>
      </c>
      <c r="AL602" s="19" t="n">
        <v>0</v>
      </c>
      <c r="AM602" s="19" t="n">
        <v>0</v>
      </c>
      <c r="AN602" s="19" t="n">
        <v>0</v>
      </c>
      <c r="AO602" s="19" t="n">
        <v>0</v>
      </c>
      <c r="AP602" s="20" t="n">
        <v>0</v>
      </c>
      <c r="AQ602" s="20" t="n">
        <v>0</v>
      </c>
      <c r="AR602" s="19" t="n">
        <v>0</v>
      </c>
      <c r="AS602" s="19" t="n">
        <v>0</v>
      </c>
      <c r="AT602" s="19" t="n">
        <v>0</v>
      </c>
      <c r="AU602" s="14" t="n">
        <f aca="false">SUM(AO602:AT602)</f>
        <v>0</v>
      </c>
      <c r="AV602" s="19" t="n">
        <v>0</v>
      </c>
      <c r="AW602" s="19" t="n">
        <v>0</v>
      </c>
      <c r="AX602" s="19" t="n">
        <v>0</v>
      </c>
      <c r="AY602" s="19" t="n">
        <v>0</v>
      </c>
      <c r="AZ602" s="15" t="s">
        <v>1054</v>
      </c>
      <c r="BA602" s="2"/>
      <c r="BB602" s="2"/>
      <c r="BC602" s="2"/>
      <c r="BD602" s="2"/>
      <c r="BE602" s="2"/>
      <c r="BF602" s="2"/>
      <c r="BG602" s="2"/>
      <c r="BH602" s="2"/>
      <c r="BI602" s="2"/>
      <c r="BJ602" s="2"/>
      <c r="BK602" s="2"/>
      <c r="BL602" s="2"/>
      <c r="BM602" s="2"/>
      <c r="BN602" s="2"/>
      <c r="BO602" s="2"/>
      <c r="BP602" s="2"/>
      <c r="BQ602" s="2"/>
      <c r="BR602" s="2"/>
      <c r="BS602" s="2"/>
      <c r="BT602" s="2"/>
      <c r="BU602" s="2"/>
      <c r="BV602" s="2"/>
      <c r="DD602" s="1"/>
      <c r="DE602" s="1"/>
      <c r="DF602" s="1"/>
      <c r="DG602" s="1"/>
      <c r="DH602" s="1"/>
      <c r="DI602" s="1"/>
      <c r="DJ602" s="1"/>
      <c r="DK602" s="1"/>
      <c r="DL602" s="1"/>
      <c r="DM602" s="1"/>
      <c r="DN602" s="1"/>
      <c r="DO602" s="1"/>
      <c r="DP602" s="1"/>
      <c r="DQ602" s="1"/>
      <c r="DR602" s="1"/>
      <c r="DS602" s="1"/>
      <c r="DT602" s="1"/>
      <c r="DU602" s="1"/>
      <c r="DV602" s="1"/>
      <c r="DW602" s="1"/>
      <c r="DX602" s="1"/>
      <c r="DY602" s="1"/>
    </row>
    <row r="603" customFormat="false" ht="12.95" hidden="false" customHeight="true" outlineLevel="0" collapsed="false">
      <c r="A603" s="5"/>
      <c r="B603" s="5"/>
      <c r="C603" s="5"/>
      <c r="D603" s="10" t="s">
        <v>1033</v>
      </c>
      <c r="E603" s="5"/>
      <c r="F603" s="24" t="s">
        <v>138</v>
      </c>
      <c r="G603" s="24" t="s">
        <v>139</v>
      </c>
      <c r="H603" s="25" t="n">
        <f aca="false">SUM(H595:H602)</f>
        <v>0</v>
      </c>
      <c r="I603" s="26" t="n">
        <f aca="false">SUM(I595:I602)</f>
        <v>0</v>
      </c>
      <c r="J603" s="26" t="n">
        <f aca="false">SUM(J595:J602)</f>
        <v>0</v>
      </c>
      <c r="K603" s="25" t="n">
        <f aca="false">SUM(K595:K602)</f>
        <v>0</v>
      </c>
      <c r="L603" s="25" t="n">
        <f aca="false">SUM(L595:L602)</f>
        <v>0</v>
      </c>
      <c r="M603" s="25" t="n">
        <f aca="false">SUM(M595:M602)</f>
        <v>0</v>
      </c>
      <c r="N603" s="27" t="n">
        <f aca="false">SUM(N595:N602)</f>
        <v>0</v>
      </c>
      <c r="O603" s="25" t="n">
        <f aca="false">SUM(O595:O602)</f>
        <v>0</v>
      </c>
      <c r="P603" s="25" t="n">
        <f aca="false">SUM(P595:P602)</f>
        <v>0</v>
      </c>
      <c r="Q603" s="25" t="n">
        <f aca="false">SUM(Q595:Q602)</f>
        <v>0</v>
      </c>
      <c r="R603" s="25" t="n">
        <f aca="false">SUM(R595:R602)</f>
        <v>0</v>
      </c>
      <c r="S603" s="25" t="n">
        <f aca="false">SUM(S595:S602)</f>
        <v>0</v>
      </c>
      <c r="T603" s="26" t="n">
        <f aca="false">SUM(T595:T602)</f>
        <v>0</v>
      </c>
      <c r="U603" s="26" t="n">
        <f aca="false">SUM(U595:U602)</f>
        <v>0</v>
      </c>
      <c r="V603" s="25" t="n">
        <f aca="false">SUM(V595:V602)</f>
        <v>0</v>
      </c>
      <c r="W603" s="25" t="n">
        <f aca="false">SUM(W595:W602)</f>
        <v>0</v>
      </c>
      <c r="X603" s="25" t="n">
        <f aca="false">SUM(X595:X602)</f>
        <v>0</v>
      </c>
      <c r="Y603" s="27" t="n">
        <f aca="false">SUM(Y595:Y602)</f>
        <v>0</v>
      </c>
      <c r="Z603" s="25" t="n">
        <f aca="false">SUM(Z595:Z602)</f>
        <v>0</v>
      </c>
      <c r="AA603" s="25" t="n">
        <f aca="false">SUM(AA595:AA602)</f>
        <v>0</v>
      </c>
      <c r="AB603" s="25" t="n">
        <f aca="false">SUM(AB595:AB602)</f>
        <v>0</v>
      </c>
      <c r="AC603" s="25" t="n">
        <f aca="false">SUM(AC595:AC602)</f>
        <v>0</v>
      </c>
      <c r="AD603" s="25" t="n">
        <f aca="false">SUM(AD595:AD602)</f>
        <v>0</v>
      </c>
      <c r="AE603" s="26" t="n">
        <f aca="false">SUM(AE595:AE602)</f>
        <v>0</v>
      </c>
      <c r="AF603" s="26" t="n">
        <f aca="false">SUM(AF595:AF602)</f>
        <v>0</v>
      </c>
      <c r="AG603" s="25" t="n">
        <f aca="false">SUM(AG595:AG602)</f>
        <v>0</v>
      </c>
      <c r="AH603" s="25" t="n">
        <f aca="false">SUM(AH595:AH602)</f>
        <v>0</v>
      </c>
      <c r="AI603" s="25" t="n">
        <f aca="false">SUM(AI595:AI602)</f>
        <v>0</v>
      </c>
      <c r="AJ603" s="27" t="n">
        <f aca="false">SUM(AJ595:AJ602)</f>
        <v>0</v>
      </c>
      <c r="AK603" s="25" t="n">
        <f aca="false">SUM(AK595:AK602)</f>
        <v>0</v>
      </c>
      <c r="AL603" s="25" t="n">
        <f aca="false">SUM(AL595:AL602)</f>
        <v>0</v>
      </c>
      <c r="AM603" s="25" t="n">
        <f aca="false">SUM(AM595:AM602)</f>
        <v>0</v>
      </c>
      <c r="AN603" s="25" t="n">
        <f aca="false">SUM(AN595:AN602)</f>
        <v>0</v>
      </c>
      <c r="AO603" s="25" t="n">
        <f aca="false">SUM(AO595:AO602)</f>
        <v>0</v>
      </c>
      <c r="AP603" s="26" t="n">
        <f aca="false">SUM(AP595:AP602)</f>
        <v>0</v>
      </c>
      <c r="AQ603" s="26" t="n">
        <f aca="false">SUM(AQ595:AQ602)</f>
        <v>0</v>
      </c>
      <c r="AR603" s="25" t="n">
        <f aca="false">SUM(AR595:AR602)</f>
        <v>0</v>
      </c>
      <c r="AS603" s="25" t="n">
        <f aca="false">SUM(AS595:AS602)</f>
        <v>0</v>
      </c>
      <c r="AT603" s="25" t="n">
        <f aca="false">SUM(AT595:AT602)</f>
        <v>0</v>
      </c>
      <c r="AU603" s="27" t="n">
        <f aca="false">SUM(AU595:AU602)</f>
        <v>0</v>
      </c>
      <c r="AV603" s="25" t="n">
        <f aca="false">SUM(AV595:AV602)</f>
        <v>0</v>
      </c>
      <c r="AW603" s="25" t="n">
        <f aca="false">SUM(AW595:AW602)</f>
        <v>0</v>
      </c>
      <c r="AX603" s="25" t="n">
        <f aca="false">SUM(AX595:AX602)</f>
        <v>0</v>
      </c>
      <c r="AY603" s="25" t="n">
        <f aca="false">SUM(AY595:AY602)</f>
        <v>0</v>
      </c>
      <c r="AZ603" s="28" t="s">
        <v>1055</v>
      </c>
      <c r="BA603" s="2"/>
      <c r="BB603" s="2"/>
      <c r="BC603" s="2"/>
      <c r="BD603" s="2"/>
      <c r="BE603" s="2"/>
      <c r="BF603" s="2"/>
      <c r="BG603" s="2"/>
      <c r="BH603" s="2"/>
      <c r="BI603" s="2"/>
      <c r="BJ603" s="2"/>
      <c r="BK603" s="2"/>
      <c r="BL603" s="2"/>
      <c r="BM603" s="2"/>
      <c r="BN603" s="2"/>
      <c r="BO603" s="2"/>
      <c r="BP603" s="2"/>
      <c r="BQ603" s="2"/>
      <c r="BR603" s="2"/>
      <c r="BS603" s="2"/>
      <c r="BT603" s="2"/>
      <c r="BU603" s="2"/>
      <c r="BV603" s="2"/>
      <c r="DD603" s="1"/>
      <c r="DE603" s="1"/>
      <c r="DF603" s="1"/>
      <c r="DG603" s="1"/>
      <c r="DH603" s="1"/>
      <c r="DI603" s="1"/>
      <c r="DJ603" s="1"/>
      <c r="DK603" s="1"/>
      <c r="DL603" s="1"/>
      <c r="DM603" s="1"/>
      <c r="DN603" s="1"/>
      <c r="DO603" s="1"/>
      <c r="DP603" s="1"/>
      <c r="DQ603" s="1"/>
      <c r="DR603" s="1"/>
      <c r="DS603" s="1"/>
      <c r="DT603" s="1"/>
      <c r="DU603" s="1"/>
      <c r="DV603" s="1"/>
      <c r="DW603" s="1"/>
      <c r="DX603" s="1"/>
      <c r="DY603" s="1"/>
    </row>
    <row r="604" customFormat="false" ht="12.95" hidden="false" customHeight="true" outlineLevel="0" collapsed="false">
      <c r="A604" s="5"/>
      <c r="B604" s="5"/>
      <c r="C604" s="5"/>
      <c r="D604" s="10" t="s">
        <v>1033</v>
      </c>
      <c r="E604" s="5"/>
      <c r="F604" s="12" t="s">
        <v>142</v>
      </c>
      <c r="G604" s="12" t="s">
        <v>143</v>
      </c>
      <c r="H604" s="13"/>
      <c r="I604" s="29"/>
      <c r="J604" s="29"/>
      <c r="K604" s="13"/>
      <c r="L604" s="13"/>
      <c r="M604" s="13"/>
      <c r="N604" s="14"/>
      <c r="O604" s="13"/>
      <c r="P604" s="13"/>
      <c r="Q604" s="13"/>
      <c r="R604" s="13"/>
      <c r="S604" s="13"/>
      <c r="T604" s="29"/>
      <c r="U604" s="29"/>
      <c r="V604" s="13"/>
      <c r="W604" s="13"/>
      <c r="X604" s="13"/>
      <c r="Y604" s="14"/>
      <c r="Z604" s="13"/>
      <c r="AA604" s="13"/>
      <c r="AB604" s="13"/>
      <c r="AC604" s="13"/>
      <c r="AD604" s="13"/>
      <c r="AE604" s="29"/>
      <c r="AF604" s="29"/>
      <c r="AG604" s="13"/>
      <c r="AH604" s="13"/>
      <c r="AI604" s="13"/>
      <c r="AJ604" s="14"/>
      <c r="AK604" s="13"/>
      <c r="AL604" s="13"/>
      <c r="AM604" s="13"/>
      <c r="AN604" s="13"/>
      <c r="AO604" s="13"/>
      <c r="AP604" s="29"/>
      <c r="AQ604" s="29"/>
      <c r="AR604" s="13"/>
      <c r="AS604" s="13"/>
      <c r="AT604" s="13"/>
      <c r="AU604" s="14"/>
      <c r="AV604" s="13"/>
      <c r="AW604" s="13"/>
      <c r="AX604" s="13"/>
      <c r="AY604" s="13"/>
      <c r="AZ604" s="15" t="s">
        <v>1056</v>
      </c>
      <c r="BA604" s="2"/>
      <c r="BB604" s="2"/>
      <c r="BC604" s="2"/>
      <c r="BD604" s="2"/>
      <c r="BE604" s="2"/>
      <c r="BF604" s="2"/>
      <c r="BG604" s="2"/>
      <c r="BH604" s="2"/>
      <c r="BI604" s="2"/>
      <c r="BJ604" s="2"/>
      <c r="BK604" s="2"/>
      <c r="BL604" s="2"/>
      <c r="BM604" s="2"/>
      <c r="BN604" s="2"/>
      <c r="BO604" s="2"/>
      <c r="BP604" s="2"/>
      <c r="BQ604" s="2"/>
      <c r="BR604" s="2"/>
      <c r="BS604" s="2"/>
      <c r="BT604" s="2"/>
      <c r="BU604" s="2"/>
      <c r="BV604" s="2"/>
      <c r="DD604" s="1"/>
      <c r="DE604" s="1"/>
      <c r="DF604" s="1"/>
      <c r="DG604" s="1"/>
      <c r="DH604" s="1"/>
      <c r="DI604" s="1"/>
      <c r="DJ604" s="1"/>
      <c r="DK604" s="1"/>
      <c r="DL604" s="1"/>
      <c r="DM604" s="1"/>
      <c r="DN604" s="1"/>
      <c r="DO604" s="1"/>
      <c r="DP604" s="1"/>
      <c r="DQ604" s="1"/>
      <c r="DR604" s="1"/>
      <c r="DS604" s="1"/>
      <c r="DT604" s="1"/>
      <c r="DU604" s="1"/>
      <c r="DV604" s="1"/>
      <c r="DW604" s="1"/>
      <c r="DX604" s="1"/>
      <c r="DY604" s="1"/>
    </row>
    <row r="605" customFormat="false" ht="12.95" hidden="false" customHeight="true" outlineLevel="0" collapsed="false">
      <c r="A605" s="5"/>
      <c r="B605" s="5"/>
      <c r="C605" s="5"/>
      <c r="D605" s="10" t="s">
        <v>1033</v>
      </c>
      <c r="E605" s="5"/>
      <c r="F605" s="10" t="s">
        <v>146</v>
      </c>
      <c r="G605" s="10" t="s">
        <v>147</v>
      </c>
      <c r="H605" s="19" t="n">
        <v>0</v>
      </c>
      <c r="I605" s="20" t="n">
        <v>0</v>
      </c>
      <c r="J605" s="20" t="n">
        <v>0</v>
      </c>
      <c r="K605" s="19" t="n">
        <v>0</v>
      </c>
      <c r="L605" s="19" t="n">
        <v>0</v>
      </c>
      <c r="M605" s="19" t="n">
        <v>0</v>
      </c>
      <c r="N605" s="14" t="n">
        <f aca="false">SUM(H605:M605)</f>
        <v>0</v>
      </c>
      <c r="O605" s="19" t="n">
        <v>0</v>
      </c>
      <c r="P605" s="19" t="n">
        <v>0</v>
      </c>
      <c r="Q605" s="19" t="n">
        <v>0</v>
      </c>
      <c r="R605" s="19" t="n">
        <v>0</v>
      </c>
      <c r="S605" s="19" t="n">
        <v>0</v>
      </c>
      <c r="T605" s="20" t="n">
        <v>0</v>
      </c>
      <c r="U605" s="20" t="n">
        <v>0</v>
      </c>
      <c r="V605" s="19" t="n">
        <v>0</v>
      </c>
      <c r="W605" s="19" t="n">
        <v>0</v>
      </c>
      <c r="X605" s="19" t="n">
        <v>0</v>
      </c>
      <c r="Y605" s="14" t="n">
        <f aca="false">SUM(S605:X605)</f>
        <v>0</v>
      </c>
      <c r="Z605" s="19" t="n">
        <v>0</v>
      </c>
      <c r="AA605" s="19" t="n">
        <v>0</v>
      </c>
      <c r="AB605" s="19" t="n">
        <v>0</v>
      </c>
      <c r="AC605" s="19" t="n">
        <v>0</v>
      </c>
      <c r="AD605" s="19" t="n">
        <v>0</v>
      </c>
      <c r="AE605" s="20" t="n">
        <v>0</v>
      </c>
      <c r="AF605" s="20" t="n">
        <v>0</v>
      </c>
      <c r="AG605" s="19" t="n">
        <v>0</v>
      </c>
      <c r="AH605" s="19" t="n">
        <v>0</v>
      </c>
      <c r="AI605" s="19" t="n">
        <v>0</v>
      </c>
      <c r="AJ605" s="14" t="n">
        <f aca="false">SUM(AD605:AI605)</f>
        <v>0</v>
      </c>
      <c r="AK605" s="19" t="n">
        <v>0</v>
      </c>
      <c r="AL605" s="19" t="n">
        <v>0</v>
      </c>
      <c r="AM605" s="19" t="n">
        <v>0</v>
      </c>
      <c r="AN605" s="19" t="n">
        <v>0</v>
      </c>
      <c r="AO605" s="19" t="n">
        <v>0</v>
      </c>
      <c r="AP605" s="20" t="n">
        <v>0</v>
      </c>
      <c r="AQ605" s="20" t="n">
        <v>0</v>
      </c>
      <c r="AR605" s="19" t="n">
        <v>0</v>
      </c>
      <c r="AS605" s="19" t="n">
        <v>0</v>
      </c>
      <c r="AT605" s="19" t="n">
        <v>0</v>
      </c>
      <c r="AU605" s="14" t="n">
        <f aca="false">SUM(AO605:AT605)</f>
        <v>0</v>
      </c>
      <c r="AV605" s="19" t="n">
        <v>0</v>
      </c>
      <c r="AW605" s="19" t="n">
        <v>0</v>
      </c>
      <c r="AX605" s="19" t="n">
        <v>0</v>
      </c>
      <c r="AY605" s="19" t="n">
        <v>0</v>
      </c>
      <c r="AZ605" s="15" t="s">
        <v>1057</v>
      </c>
      <c r="BA605" s="2"/>
      <c r="BB605" s="2"/>
      <c r="BC605" s="2"/>
      <c r="BD605" s="2"/>
      <c r="BE605" s="2"/>
      <c r="BF605" s="2"/>
      <c r="BG605" s="2"/>
      <c r="BH605" s="2"/>
      <c r="BI605" s="2"/>
      <c r="BJ605" s="2"/>
      <c r="BK605" s="2"/>
      <c r="BL605" s="2"/>
      <c r="BM605" s="2"/>
      <c r="BN605" s="2"/>
      <c r="BO605" s="2"/>
      <c r="BP605" s="2"/>
      <c r="BQ605" s="2"/>
      <c r="BR605" s="2"/>
      <c r="BS605" s="2"/>
      <c r="BT605" s="2"/>
      <c r="BU605" s="2"/>
      <c r="BV605" s="2"/>
      <c r="DD605" s="1"/>
      <c r="DE605" s="1"/>
      <c r="DF605" s="1"/>
      <c r="DG605" s="1"/>
      <c r="DH605" s="1"/>
      <c r="DI605" s="1"/>
      <c r="DJ605" s="1"/>
      <c r="DK605" s="1"/>
      <c r="DL605" s="1"/>
      <c r="DM605" s="1"/>
      <c r="DN605" s="1"/>
      <c r="DO605" s="1"/>
      <c r="DP605" s="1"/>
      <c r="DQ605" s="1"/>
      <c r="DR605" s="1"/>
      <c r="DS605" s="1"/>
      <c r="DT605" s="1"/>
      <c r="DU605" s="1"/>
      <c r="DV605" s="1"/>
      <c r="DW605" s="1"/>
      <c r="DX605" s="1"/>
      <c r="DY605" s="1"/>
    </row>
    <row r="606" customFormat="false" ht="12.95" hidden="false" customHeight="true" outlineLevel="0" collapsed="false">
      <c r="A606" s="5"/>
      <c r="B606" s="5"/>
      <c r="C606" s="5"/>
      <c r="D606" s="10" t="s">
        <v>1033</v>
      </c>
      <c r="E606" s="5"/>
      <c r="F606" s="24" t="s">
        <v>150</v>
      </c>
      <c r="G606" s="24" t="s">
        <v>151</v>
      </c>
      <c r="H606" s="25" t="n">
        <f aca="false">+H605</f>
        <v>0</v>
      </c>
      <c r="I606" s="26" t="n">
        <f aca="false">+I605</f>
        <v>0</v>
      </c>
      <c r="J606" s="26" t="n">
        <f aca="false">+J605</f>
        <v>0</v>
      </c>
      <c r="K606" s="25" t="n">
        <f aca="false">+K605</f>
        <v>0</v>
      </c>
      <c r="L606" s="25" t="n">
        <f aca="false">+L605</f>
        <v>0</v>
      </c>
      <c r="M606" s="25" t="n">
        <f aca="false">+M605</f>
        <v>0</v>
      </c>
      <c r="N606" s="27" t="n">
        <f aca="false">+N605</f>
        <v>0</v>
      </c>
      <c r="O606" s="25" t="n">
        <f aca="false">+O605</f>
        <v>0</v>
      </c>
      <c r="P606" s="25" t="n">
        <f aca="false">+P605</f>
        <v>0</v>
      </c>
      <c r="Q606" s="25" t="n">
        <f aca="false">+Q605</f>
        <v>0</v>
      </c>
      <c r="R606" s="25" t="n">
        <f aca="false">+R605</f>
        <v>0</v>
      </c>
      <c r="S606" s="25" t="n">
        <f aca="false">+S605</f>
        <v>0</v>
      </c>
      <c r="T606" s="26" t="n">
        <f aca="false">+T605</f>
        <v>0</v>
      </c>
      <c r="U606" s="26" t="n">
        <f aca="false">+U605</f>
        <v>0</v>
      </c>
      <c r="V606" s="25" t="n">
        <f aca="false">+V605</f>
        <v>0</v>
      </c>
      <c r="W606" s="25" t="n">
        <f aca="false">+W605</f>
        <v>0</v>
      </c>
      <c r="X606" s="25" t="n">
        <f aca="false">+X605</f>
        <v>0</v>
      </c>
      <c r="Y606" s="27" t="n">
        <f aca="false">+Y605</f>
        <v>0</v>
      </c>
      <c r="Z606" s="25" t="n">
        <f aca="false">+Z605</f>
        <v>0</v>
      </c>
      <c r="AA606" s="25" t="n">
        <f aca="false">+AA605</f>
        <v>0</v>
      </c>
      <c r="AB606" s="25" t="n">
        <f aca="false">+AB605</f>
        <v>0</v>
      </c>
      <c r="AC606" s="25" t="n">
        <f aca="false">+AC605</f>
        <v>0</v>
      </c>
      <c r="AD606" s="25" t="n">
        <f aca="false">+AD605</f>
        <v>0</v>
      </c>
      <c r="AE606" s="26" t="n">
        <f aca="false">+AE605</f>
        <v>0</v>
      </c>
      <c r="AF606" s="26" t="n">
        <f aca="false">+AF605</f>
        <v>0</v>
      </c>
      <c r="AG606" s="25" t="n">
        <f aca="false">+AG605</f>
        <v>0</v>
      </c>
      <c r="AH606" s="25" t="n">
        <f aca="false">+AH605</f>
        <v>0</v>
      </c>
      <c r="AI606" s="25" t="n">
        <f aca="false">+AI605</f>
        <v>0</v>
      </c>
      <c r="AJ606" s="27" t="n">
        <f aca="false">+AJ605</f>
        <v>0</v>
      </c>
      <c r="AK606" s="25" t="n">
        <f aca="false">+AK605</f>
        <v>0</v>
      </c>
      <c r="AL606" s="25" t="n">
        <f aca="false">+AL605</f>
        <v>0</v>
      </c>
      <c r="AM606" s="25" t="n">
        <f aca="false">+AM605</f>
        <v>0</v>
      </c>
      <c r="AN606" s="25" t="n">
        <f aca="false">+AN605</f>
        <v>0</v>
      </c>
      <c r="AO606" s="25" t="n">
        <f aca="false">+AO605</f>
        <v>0</v>
      </c>
      <c r="AP606" s="26" t="n">
        <f aca="false">+AP605</f>
        <v>0</v>
      </c>
      <c r="AQ606" s="26" t="n">
        <f aca="false">+AQ605</f>
        <v>0</v>
      </c>
      <c r="AR606" s="25" t="n">
        <f aca="false">+AR605</f>
        <v>0</v>
      </c>
      <c r="AS606" s="25" t="n">
        <f aca="false">+AS605</f>
        <v>0</v>
      </c>
      <c r="AT606" s="25" t="n">
        <f aca="false">+AT605</f>
        <v>0</v>
      </c>
      <c r="AU606" s="27" t="n">
        <f aca="false">+AU605</f>
        <v>0</v>
      </c>
      <c r="AV606" s="25" t="n">
        <f aca="false">+AV605</f>
        <v>0</v>
      </c>
      <c r="AW606" s="25" t="n">
        <f aca="false">+AW605</f>
        <v>0</v>
      </c>
      <c r="AX606" s="25" t="n">
        <f aca="false">+AX605</f>
        <v>0</v>
      </c>
      <c r="AY606" s="25" t="n">
        <f aca="false">+AY605</f>
        <v>0</v>
      </c>
      <c r="AZ606" s="28" t="s">
        <v>1058</v>
      </c>
      <c r="BA606" s="2"/>
      <c r="BB606" s="2"/>
      <c r="BC606" s="2"/>
      <c r="BD606" s="2"/>
      <c r="BE606" s="2"/>
      <c r="BF606" s="2"/>
      <c r="BG606" s="2"/>
      <c r="BH606" s="2"/>
      <c r="BI606" s="2"/>
      <c r="BJ606" s="2"/>
      <c r="BK606" s="2"/>
      <c r="BL606" s="2"/>
      <c r="BM606" s="2"/>
      <c r="BN606" s="2"/>
      <c r="BO606" s="2"/>
      <c r="BP606" s="2"/>
      <c r="BQ606" s="2"/>
      <c r="BR606" s="2"/>
      <c r="BS606" s="2"/>
      <c r="BT606" s="2"/>
      <c r="BU606" s="2"/>
      <c r="BV606" s="2"/>
      <c r="DD606" s="1"/>
      <c r="DE606" s="1"/>
      <c r="DF606" s="1"/>
      <c r="DG606" s="1"/>
      <c r="DH606" s="1"/>
      <c r="DI606" s="1"/>
      <c r="DJ606" s="1"/>
      <c r="DK606" s="1"/>
      <c r="DL606" s="1"/>
      <c r="DM606" s="1"/>
      <c r="DN606" s="1"/>
      <c r="DO606" s="1"/>
      <c r="DP606" s="1"/>
      <c r="DQ606" s="1"/>
      <c r="DR606" s="1"/>
      <c r="DS606" s="1"/>
      <c r="DT606" s="1"/>
      <c r="DU606" s="1"/>
      <c r="DV606" s="1"/>
      <c r="DW606" s="1"/>
      <c r="DX606" s="1"/>
      <c r="DY606" s="1"/>
    </row>
    <row r="607" customFormat="false" ht="12.95" hidden="false" customHeight="true" outlineLevel="0" collapsed="false">
      <c r="A607" s="5"/>
      <c r="B607" s="5"/>
      <c r="C607" s="5"/>
      <c r="D607" s="10" t="s">
        <v>1033</v>
      </c>
      <c r="E607" s="5"/>
      <c r="F607" s="12" t="s">
        <v>154</v>
      </c>
      <c r="G607" s="12" t="s">
        <v>155</v>
      </c>
      <c r="H607" s="13"/>
      <c r="I607" s="29"/>
      <c r="J607" s="29"/>
      <c r="K607" s="13"/>
      <c r="L607" s="13"/>
      <c r="M607" s="13"/>
      <c r="N607" s="14"/>
      <c r="O607" s="13"/>
      <c r="P607" s="13"/>
      <c r="Q607" s="13"/>
      <c r="R607" s="13"/>
      <c r="S607" s="13"/>
      <c r="T607" s="29"/>
      <c r="U607" s="29"/>
      <c r="V607" s="13"/>
      <c r="W607" s="13"/>
      <c r="X607" s="13"/>
      <c r="Y607" s="14"/>
      <c r="Z607" s="13"/>
      <c r="AA607" s="13"/>
      <c r="AB607" s="13"/>
      <c r="AC607" s="13"/>
      <c r="AD607" s="13"/>
      <c r="AE607" s="29"/>
      <c r="AF607" s="29"/>
      <c r="AG607" s="13"/>
      <c r="AH607" s="13"/>
      <c r="AI607" s="13"/>
      <c r="AJ607" s="14"/>
      <c r="AK607" s="13"/>
      <c r="AL607" s="13"/>
      <c r="AM607" s="13"/>
      <c r="AN607" s="13"/>
      <c r="AO607" s="13"/>
      <c r="AP607" s="29"/>
      <c r="AQ607" s="29"/>
      <c r="AR607" s="13"/>
      <c r="AS607" s="13"/>
      <c r="AT607" s="13"/>
      <c r="AU607" s="14"/>
      <c r="AV607" s="13"/>
      <c r="AW607" s="13"/>
      <c r="AX607" s="13"/>
      <c r="AY607" s="13"/>
      <c r="AZ607" s="15" t="s">
        <v>1059</v>
      </c>
      <c r="BA607" s="2"/>
      <c r="BB607" s="2"/>
      <c r="BC607" s="2"/>
      <c r="BD607" s="2"/>
      <c r="BE607" s="2"/>
      <c r="BF607" s="2"/>
      <c r="BG607" s="2"/>
      <c r="BH607" s="2"/>
      <c r="BI607" s="2"/>
      <c r="BJ607" s="2"/>
      <c r="BK607" s="2"/>
      <c r="BL607" s="2"/>
      <c r="BM607" s="2"/>
      <c r="BN607" s="2"/>
      <c r="BO607" s="2"/>
      <c r="BP607" s="2"/>
      <c r="BQ607" s="2"/>
      <c r="BR607" s="2"/>
      <c r="BS607" s="2"/>
      <c r="BT607" s="2"/>
      <c r="BU607" s="2"/>
      <c r="BV607" s="2"/>
      <c r="DD607" s="1"/>
      <c r="DE607" s="1"/>
      <c r="DF607" s="1"/>
      <c r="DG607" s="1"/>
      <c r="DH607" s="1"/>
      <c r="DI607" s="1"/>
      <c r="DJ607" s="1"/>
      <c r="DK607" s="1"/>
      <c r="DL607" s="1"/>
      <c r="DM607" s="1"/>
      <c r="DN607" s="1"/>
      <c r="DO607" s="1"/>
      <c r="DP607" s="1"/>
      <c r="DQ607" s="1"/>
      <c r="DR607" s="1"/>
      <c r="DS607" s="1"/>
      <c r="DT607" s="1"/>
      <c r="DU607" s="1"/>
      <c r="DV607" s="1"/>
      <c r="DW607" s="1"/>
      <c r="DX607" s="1"/>
      <c r="DY607" s="1"/>
    </row>
    <row r="608" customFormat="false" ht="12.95" hidden="false" customHeight="true" outlineLevel="0" collapsed="false">
      <c r="A608" s="5"/>
      <c r="B608" s="5"/>
      <c r="C608" s="5"/>
      <c r="D608" s="10" t="s">
        <v>1033</v>
      </c>
      <c r="E608" s="5"/>
      <c r="F608" s="10" t="s">
        <v>158</v>
      </c>
      <c r="G608" s="10" t="s">
        <v>159</v>
      </c>
      <c r="H608" s="19" t="n">
        <v>0</v>
      </c>
      <c r="I608" s="20" t="n">
        <v>0</v>
      </c>
      <c r="J608" s="20" t="n">
        <v>0</v>
      </c>
      <c r="K608" s="19" t="n">
        <v>0</v>
      </c>
      <c r="L608" s="19" t="n">
        <v>0</v>
      </c>
      <c r="M608" s="19" t="n">
        <v>0</v>
      </c>
      <c r="N608" s="14" t="n">
        <f aca="false">SUM(H608:M608)</f>
        <v>0</v>
      </c>
      <c r="O608" s="19" t="n">
        <v>0</v>
      </c>
      <c r="P608" s="19" t="n">
        <v>0</v>
      </c>
      <c r="Q608" s="19" t="n">
        <v>0</v>
      </c>
      <c r="R608" s="19" t="n">
        <v>0</v>
      </c>
      <c r="S608" s="19" t="n">
        <v>0</v>
      </c>
      <c r="T608" s="20" t="n">
        <v>0</v>
      </c>
      <c r="U608" s="20" t="n">
        <v>0</v>
      </c>
      <c r="V608" s="19" t="n">
        <v>0</v>
      </c>
      <c r="W608" s="19" t="n">
        <v>0</v>
      </c>
      <c r="X608" s="19" t="n">
        <v>0</v>
      </c>
      <c r="Y608" s="14" t="n">
        <f aca="false">SUM(S608:X608)</f>
        <v>0</v>
      </c>
      <c r="Z608" s="19" t="n">
        <v>0</v>
      </c>
      <c r="AA608" s="19" t="n">
        <v>0</v>
      </c>
      <c r="AB608" s="19" t="n">
        <v>0</v>
      </c>
      <c r="AC608" s="19" t="n">
        <v>0</v>
      </c>
      <c r="AD608" s="19" t="n">
        <v>0</v>
      </c>
      <c r="AE608" s="20" t="n">
        <v>0</v>
      </c>
      <c r="AF608" s="20" t="n">
        <v>0</v>
      </c>
      <c r="AG608" s="19" t="n">
        <v>0</v>
      </c>
      <c r="AH608" s="19" t="n">
        <v>0</v>
      </c>
      <c r="AI608" s="19" t="n">
        <v>0</v>
      </c>
      <c r="AJ608" s="14" t="n">
        <f aca="false">SUM(AD608:AI608)</f>
        <v>0</v>
      </c>
      <c r="AK608" s="19" t="n">
        <v>0</v>
      </c>
      <c r="AL608" s="19" t="n">
        <v>0</v>
      </c>
      <c r="AM608" s="19" t="n">
        <v>0</v>
      </c>
      <c r="AN608" s="19" t="n">
        <v>0</v>
      </c>
      <c r="AO608" s="19" t="n">
        <v>0</v>
      </c>
      <c r="AP608" s="20" t="n">
        <v>0</v>
      </c>
      <c r="AQ608" s="20" t="n">
        <v>0</v>
      </c>
      <c r="AR608" s="19" t="n">
        <v>0</v>
      </c>
      <c r="AS608" s="19" t="n">
        <v>0</v>
      </c>
      <c r="AT608" s="19" t="n">
        <v>0</v>
      </c>
      <c r="AU608" s="14" t="n">
        <f aca="false">SUM(AO608:AT608)</f>
        <v>0</v>
      </c>
      <c r="AV608" s="19" t="n">
        <v>0</v>
      </c>
      <c r="AW608" s="19" t="n">
        <v>0</v>
      </c>
      <c r="AX608" s="19" t="n">
        <v>0</v>
      </c>
      <c r="AY608" s="19" t="n">
        <v>0</v>
      </c>
      <c r="AZ608" s="15" t="s">
        <v>1060</v>
      </c>
      <c r="BA608" s="2"/>
      <c r="BB608" s="2"/>
      <c r="BC608" s="2"/>
      <c r="BD608" s="2"/>
      <c r="BE608" s="2"/>
      <c r="BF608" s="2"/>
      <c r="BG608" s="2"/>
      <c r="BH608" s="2"/>
      <c r="BI608" s="2"/>
      <c r="BJ608" s="2"/>
      <c r="BK608" s="2"/>
      <c r="BL608" s="2"/>
      <c r="BM608" s="2"/>
      <c r="BN608" s="2"/>
      <c r="BO608" s="2"/>
      <c r="BP608" s="2"/>
      <c r="BQ608" s="2"/>
      <c r="BR608" s="2"/>
      <c r="BS608" s="2"/>
      <c r="BT608" s="2"/>
      <c r="BU608" s="2"/>
      <c r="BV608" s="2"/>
      <c r="DD608" s="1"/>
      <c r="DE608" s="1"/>
      <c r="DF608" s="1"/>
      <c r="DG608" s="1"/>
      <c r="DH608" s="1"/>
      <c r="DI608" s="1"/>
      <c r="DJ608" s="1"/>
      <c r="DK608" s="1"/>
      <c r="DL608" s="1"/>
      <c r="DM608" s="1"/>
      <c r="DN608" s="1"/>
      <c r="DO608" s="1"/>
      <c r="DP608" s="1"/>
      <c r="DQ608" s="1"/>
      <c r="DR608" s="1"/>
      <c r="DS608" s="1"/>
      <c r="DT608" s="1"/>
      <c r="DU608" s="1"/>
      <c r="DV608" s="1"/>
      <c r="DW608" s="1"/>
      <c r="DX608" s="1"/>
      <c r="DY608" s="1"/>
    </row>
    <row r="609" customFormat="false" ht="12.95" hidden="false" customHeight="true" outlineLevel="0" collapsed="false">
      <c r="A609" s="5"/>
      <c r="B609" s="5"/>
      <c r="C609" s="5"/>
      <c r="D609" s="10" t="s">
        <v>1033</v>
      </c>
      <c r="E609" s="5"/>
      <c r="F609" s="24" t="s">
        <v>162</v>
      </c>
      <c r="G609" s="24" t="s">
        <v>163</v>
      </c>
      <c r="H609" s="25" t="n">
        <f aca="false">+H608</f>
        <v>0</v>
      </c>
      <c r="I609" s="26" t="n">
        <f aca="false">+I608</f>
        <v>0</v>
      </c>
      <c r="J609" s="26" t="n">
        <f aca="false">+J608</f>
        <v>0</v>
      </c>
      <c r="K609" s="25" t="n">
        <f aca="false">+K608</f>
        <v>0</v>
      </c>
      <c r="L609" s="25" t="n">
        <f aca="false">+L608</f>
        <v>0</v>
      </c>
      <c r="M609" s="25" t="n">
        <f aca="false">+M608</f>
        <v>0</v>
      </c>
      <c r="N609" s="27" t="n">
        <f aca="false">+N608</f>
        <v>0</v>
      </c>
      <c r="O609" s="25" t="n">
        <f aca="false">+O608</f>
        <v>0</v>
      </c>
      <c r="P609" s="25" t="n">
        <f aca="false">+P608</f>
        <v>0</v>
      </c>
      <c r="Q609" s="25" t="n">
        <f aca="false">+Q608</f>
        <v>0</v>
      </c>
      <c r="R609" s="25" t="n">
        <f aca="false">+R608</f>
        <v>0</v>
      </c>
      <c r="S609" s="25" t="n">
        <f aca="false">+S608</f>
        <v>0</v>
      </c>
      <c r="T609" s="26" t="n">
        <f aca="false">+T608</f>
        <v>0</v>
      </c>
      <c r="U609" s="26" t="n">
        <f aca="false">+U608</f>
        <v>0</v>
      </c>
      <c r="V609" s="25" t="n">
        <f aca="false">+V608</f>
        <v>0</v>
      </c>
      <c r="W609" s="25" t="n">
        <f aca="false">+W608</f>
        <v>0</v>
      </c>
      <c r="X609" s="25" t="n">
        <f aca="false">+X608</f>
        <v>0</v>
      </c>
      <c r="Y609" s="27" t="n">
        <f aca="false">+Y608</f>
        <v>0</v>
      </c>
      <c r="Z609" s="25" t="n">
        <f aca="false">+Z608</f>
        <v>0</v>
      </c>
      <c r="AA609" s="25" t="n">
        <f aca="false">+AA608</f>
        <v>0</v>
      </c>
      <c r="AB609" s="25" t="n">
        <f aca="false">+AB608</f>
        <v>0</v>
      </c>
      <c r="AC609" s="25" t="n">
        <f aca="false">+AC608</f>
        <v>0</v>
      </c>
      <c r="AD609" s="25" t="n">
        <f aca="false">+AD608</f>
        <v>0</v>
      </c>
      <c r="AE609" s="26" t="n">
        <f aca="false">+AE608</f>
        <v>0</v>
      </c>
      <c r="AF609" s="26" t="n">
        <f aca="false">+AF608</f>
        <v>0</v>
      </c>
      <c r="AG609" s="25" t="n">
        <f aca="false">+AG608</f>
        <v>0</v>
      </c>
      <c r="AH609" s="25" t="n">
        <f aca="false">+AH608</f>
        <v>0</v>
      </c>
      <c r="AI609" s="25" t="n">
        <f aca="false">+AI608</f>
        <v>0</v>
      </c>
      <c r="AJ609" s="27" t="n">
        <f aca="false">+AJ608</f>
        <v>0</v>
      </c>
      <c r="AK609" s="25" t="n">
        <f aca="false">+AK608</f>
        <v>0</v>
      </c>
      <c r="AL609" s="25" t="n">
        <f aca="false">+AL608</f>
        <v>0</v>
      </c>
      <c r="AM609" s="25" t="n">
        <f aca="false">+AM608</f>
        <v>0</v>
      </c>
      <c r="AN609" s="25" t="n">
        <f aca="false">+AN608</f>
        <v>0</v>
      </c>
      <c r="AO609" s="25" t="n">
        <f aca="false">+AO608</f>
        <v>0</v>
      </c>
      <c r="AP609" s="26" t="n">
        <f aca="false">+AP608</f>
        <v>0</v>
      </c>
      <c r="AQ609" s="26" t="n">
        <f aca="false">+AQ608</f>
        <v>0</v>
      </c>
      <c r="AR609" s="25" t="n">
        <f aca="false">+AR608</f>
        <v>0</v>
      </c>
      <c r="AS609" s="25" t="n">
        <f aca="false">+AS608</f>
        <v>0</v>
      </c>
      <c r="AT609" s="25" t="n">
        <f aca="false">+AT608</f>
        <v>0</v>
      </c>
      <c r="AU609" s="27" t="n">
        <f aca="false">+AU608</f>
        <v>0</v>
      </c>
      <c r="AV609" s="25" t="n">
        <f aca="false">+AV608</f>
        <v>0</v>
      </c>
      <c r="AW609" s="25" t="n">
        <f aca="false">+AW608</f>
        <v>0</v>
      </c>
      <c r="AX609" s="25" t="n">
        <f aca="false">+AX608</f>
        <v>0</v>
      </c>
      <c r="AY609" s="25" t="n">
        <f aca="false">+AY608</f>
        <v>0</v>
      </c>
      <c r="AZ609" s="28" t="s">
        <v>1061</v>
      </c>
      <c r="BA609" s="2"/>
      <c r="BB609" s="2"/>
      <c r="BC609" s="2"/>
      <c r="BD609" s="2"/>
      <c r="BE609" s="2"/>
      <c r="BF609" s="2"/>
      <c r="BG609" s="2"/>
      <c r="BH609" s="2"/>
      <c r="BI609" s="2"/>
      <c r="BJ609" s="2"/>
      <c r="BK609" s="2"/>
      <c r="BL609" s="2"/>
      <c r="BM609" s="2"/>
      <c r="BN609" s="2"/>
      <c r="BO609" s="2"/>
      <c r="BP609" s="2"/>
      <c r="BQ609" s="2"/>
      <c r="BR609" s="2"/>
      <c r="BS609" s="2"/>
      <c r="BT609" s="2"/>
      <c r="BU609" s="2"/>
      <c r="BV609" s="2"/>
      <c r="DD609" s="1"/>
      <c r="DE609" s="1"/>
      <c r="DF609" s="1"/>
      <c r="DG609" s="1"/>
      <c r="DH609" s="1"/>
      <c r="DI609" s="1"/>
      <c r="DJ609" s="1"/>
      <c r="DK609" s="1"/>
      <c r="DL609" s="1"/>
      <c r="DM609" s="1"/>
      <c r="DN609" s="1"/>
      <c r="DO609" s="1"/>
      <c r="DP609" s="1"/>
      <c r="DQ609" s="1"/>
      <c r="DR609" s="1"/>
      <c r="DS609" s="1"/>
      <c r="DT609" s="1"/>
      <c r="DU609" s="1"/>
      <c r="DV609" s="1"/>
      <c r="DW609" s="1"/>
      <c r="DX609" s="1"/>
      <c r="DY609" s="1"/>
    </row>
    <row r="610" customFormat="false" ht="12.95" hidden="false" customHeight="true" outlineLevel="0" collapsed="false">
      <c r="A610" s="5"/>
      <c r="B610" s="5"/>
      <c r="C610" s="5"/>
      <c r="D610" s="10" t="s">
        <v>1033</v>
      </c>
      <c r="E610" s="5"/>
      <c r="F610" s="12" t="s">
        <v>166</v>
      </c>
      <c r="G610" s="12" t="s">
        <v>167</v>
      </c>
      <c r="H610" s="13"/>
      <c r="I610" s="29"/>
      <c r="J610" s="29"/>
      <c r="K610" s="13"/>
      <c r="L610" s="13"/>
      <c r="M610" s="13"/>
      <c r="N610" s="14"/>
      <c r="O610" s="13"/>
      <c r="P610" s="13"/>
      <c r="Q610" s="13"/>
      <c r="R610" s="13"/>
      <c r="S610" s="13"/>
      <c r="T610" s="29"/>
      <c r="U610" s="29"/>
      <c r="V610" s="13"/>
      <c r="W610" s="13"/>
      <c r="X610" s="13"/>
      <c r="Y610" s="14"/>
      <c r="Z610" s="13"/>
      <c r="AA610" s="13"/>
      <c r="AB610" s="13"/>
      <c r="AC610" s="13"/>
      <c r="AD610" s="13"/>
      <c r="AE610" s="29"/>
      <c r="AF610" s="29"/>
      <c r="AG610" s="13"/>
      <c r="AH610" s="13"/>
      <c r="AI610" s="13"/>
      <c r="AJ610" s="14"/>
      <c r="AK610" s="13"/>
      <c r="AL610" s="13"/>
      <c r="AM610" s="13"/>
      <c r="AN610" s="13"/>
      <c r="AO610" s="13"/>
      <c r="AP610" s="29"/>
      <c r="AQ610" s="29"/>
      <c r="AR610" s="13"/>
      <c r="AS610" s="13"/>
      <c r="AT610" s="13"/>
      <c r="AU610" s="14"/>
      <c r="AV610" s="13"/>
      <c r="AW610" s="13"/>
      <c r="AX610" s="13"/>
      <c r="AY610" s="13"/>
      <c r="AZ610" s="15" t="s">
        <v>1062</v>
      </c>
      <c r="BA610" s="2"/>
      <c r="BB610" s="2"/>
      <c r="BC610" s="2"/>
      <c r="BD610" s="2"/>
      <c r="BE610" s="2"/>
      <c r="BF610" s="2"/>
      <c r="BG610" s="2"/>
      <c r="BH610" s="2"/>
      <c r="BI610" s="2"/>
      <c r="BJ610" s="2"/>
      <c r="BK610" s="2"/>
      <c r="BL610" s="2"/>
      <c r="BM610" s="2"/>
      <c r="BN610" s="2"/>
      <c r="BO610" s="2"/>
      <c r="BP610" s="2"/>
      <c r="BQ610" s="2"/>
      <c r="BR610" s="2"/>
      <c r="BS610" s="2"/>
      <c r="BT610" s="2"/>
      <c r="BU610" s="2"/>
      <c r="BV610" s="2"/>
      <c r="DD610" s="1"/>
      <c r="DE610" s="1"/>
      <c r="DF610" s="1"/>
      <c r="DG610" s="1"/>
      <c r="DH610" s="1"/>
      <c r="DI610" s="1"/>
      <c r="DJ610" s="1"/>
      <c r="DK610" s="1"/>
      <c r="DL610" s="1"/>
      <c r="DM610" s="1"/>
      <c r="DN610" s="1"/>
      <c r="DO610" s="1"/>
      <c r="DP610" s="1"/>
      <c r="DQ610" s="1"/>
      <c r="DR610" s="1"/>
      <c r="DS610" s="1"/>
      <c r="DT610" s="1"/>
      <c r="DU610" s="1"/>
      <c r="DV610" s="1"/>
      <c r="DW610" s="1"/>
      <c r="DX610" s="1"/>
      <c r="DY610" s="1"/>
    </row>
    <row r="611" customFormat="false" ht="12.95" hidden="false" customHeight="true" outlineLevel="0" collapsed="false">
      <c r="A611" s="5"/>
      <c r="B611" s="5"/>
      <c r="C611" s="5"/>
      <c r="D611" s="10" t="s">
        <v>1033</v>
      </c>
      <c r="E611" s="5"/>
      <c r="F611" s="10" t="s">
        <v>170</v>
      </c>
      <c r="G611" s="10" t="s">
        <v>171</v>
      </c>
      <c r="H611" s="19" t="n">
        <v>0</v>
      </c>
      <c r="I611" s="20" t="n">
        <v>0</v>
      </c>
      <c r="J611" s="20" t="n">
        <v>0</v>
      </c>
      <c r="K611" s="19" t="n">
        <v>0</v>
      </c>
      <c r="L611" s="19" t="n">
        <v>0</v>
      </c>
      <c r="M611" s="19" t="n">
        <v>0</v>
      </c>
      <c r="N611" s="14" t="n">
        <f aca="false">SUM(H611:M611)</f>
        <v>0</v>
      </c>
      <c r="O611" s="19" t="n">
        <v>0</v>
      </c>
      <c r="P611" s="19" t="n">
        <v>0</v>
      </c>
      <c r="Q611" s="19" t="n">
        <v>0</v>
      </c>
      <c r="R611" s="19" t="n">
        <v>0</v>
      </c>
      <c r="S611" s="19" t="n">
        <v>0</v>
      </c>
      <c r="T611" s="20" t="n">
        <v>0</v>
      </c>
      <c r="U611" s="20" t="n">
        <v>0</v>
      </c>
      <c r="V611" s="19" t="n">
        <v>0</v>
      </c>
      <c r="W611" s="19" t="n">
        <v>0</v>
      </c>
      <c r="X611" s="19" t="n">
        <v>0</v>
      </c>
      <c r="Y611" s="14" t="n">
        <f aca="false">SUM(S611:X611)</f>
        <v>0</v>
      </c>
      <c r="Z611" s="19" t="n">
        <v>0</v>
      </c>
      <c r="AA611" s="19" t="n">
        <v>0</v>
      </c>
      <c r="AB611" s="19" t="n">
        <v>0</v>
      </c>
      <c r="AC611" s="19" t="n">
        <v>0</v>
      </c>
      <c r="AD611" s="19" t="n">
        <v>0</v>
      </c>
      <c r="AE611" s="20" t="n">
        <v>0</v>
      </c>
      <c r="AF611" s="20" t="n">
        <v>0</v>
      </c>
      <c r="AG611" s="19" t="n">
        <v>0</v>
      </c>
      <c r="AH611" s="19" t="n">
        <v>0</v>
      </c>
      <c r="AI611" s="19" t="n">
        <v>0</v>
      </c>
      <c r="AJ611" s="14" t="n">
        <f aca="false">SUM(AD611:AI611)</f>
        <v>0</v>
      </c>
      <c r="AK611" s="19" t="n">
        <v>0</v>
      </c>
      <c r="AL611" s="19" t="n">
        <v>0</v>
      </c>
      <c r="AM611" s="19" t="n">
        <v>0</v>
      </c>
      <c r="AN611" s="19" t="n">
        <v>0</v>
      </c>
      <c r="AO611" s="19" t="n">
        <v>0</v>
      </c>
      <c r="AP611" s="20" t="n">
        <v>0</v>
      </c>
      <c r="AQ611" s="20" t="n">
        <v>0</v>
      </c>
      <c r="AR611" s="19" t="n">
        <v>0</v>
      </c>
      <c r="AS611" s="19" t="n">
        <v>0</v>
      </c>
      <c r="AT611" s="19" t="n">
        <v>0</v>
      </c>
      <c r="AU611" s="14" t="n">
        <f aca="false">SUM(AO611:AT611)</f>
        <v>0</v>
      </c>
      <c r="AV611" s="19" t="n">
        <v>0</v>
      </c>
      <c r="AW611" s="19" t="n">
        <v>0</v>
      </c>
      <c r="AX611" s="19" t="n">
        <v>0</v>
      </c>
      <c r="AY611" s="19" t="n">
        <v>0</v>
      </c>
      <c r="AZ611" s="15" t="s">
        <v>1063</v>
      </c>
      <c r="BA611" s="2"/>
      <c r="BB611" s="2"/>
      <c r="BC611" s="2"/>
      <c r="BD611" s="2"/>
      <c r="BE611" s="2"/>
      <c r="BF611" s="2"/>
      <c r="BG611" s="2"/>
      <c r="BH611" s="2"/>
      <c r="BI611" s="2"/>
      <c r="BJ611" s="2"/>
      <c r="BK611" s="2"/>
      <c r="BL611" s="2"/>
      <c r="BM611" s="2"/>
      <c r="BN611" s="2"/>
      <c r="BO611" s="2"/>
      <c r="BP611" s="2"/>
      <c r="BQ611" s="2"/>
      <c r="BR611" s="2"/>
      <c r="BS611" s="2"/>
      <c r="BT611" s="2"/>
      <c r="BU611" s="2"/>
      <c r="BV611" s="2"/>
      <c r="DD611" s="1"/>
      <c r="DE611" s="1"/>
      <c r="DF611" s="1"/>
      <c r="DG611" s="1"/>
      <c r="DH611" s="1"/>
      <c r="DI611" s="1"/>
      <c r="DJ611" s="1"/>
      <c r="DK611" s="1"/>
      <c r="DL611" s="1"/>
      <c r="DM611" s="1"/>
      <c r="DN611" s="1"/>
      <c r="DO611" s="1"/>
      <c r="DP611" s="1"/>
      <c r="DQ611" s="1"/>
      <c r="DR611" s="1"/>
      <c r="DS611" s="1"/>
      <c r="DT611" s="1"/>
      <c r="DU611" s="1"/>
      <c r="DV611" s="1"/>
      <c r="DW611" s="1"/>
      <c r="DX611" s="1"/>
      <c r="DY611" s="1"/>
    </row>
    <row r="612" customFormat="false" ht="12.95" hidden="false" customHeight="true" outlineLevel="0" collapsed="false">
      <c r="A612" s="5"/>
      <c r="B612" s="5"/>
      <c r="C612" s="5"/>
      <c r="D612" s="10" t="s">
        <v>1033</v>
      </c>
      <c r="E612" s="5"/>
      <c r="F612" s="10" t="s">
        <v>174</v>
      </c>
      <c r="G612" s="10" t="s">
        <v>175</v>
      </c>
      <c r="H612" s="19" t="n">
        <v>0</v>
      </c>
      <c r="I612" s="20" t="n">
        <v>0</v>
      </c>
      <c r="J612" s="20" t="n">
        <v>0</v>
      </c>
      <c r="K612" s="19" t="n">
        <v>0</v>
      </c>
      <c r="L612" s="19" t="n">
        <v>0</v>
      </c>
      <c r="M612" s="19" t="n">
        <v>0</v>
      </c>
      <c r="N612" s="14" t="n">
        <f aca="false">SUM(H612:M612)</f>
        <v>0</v>
      </c>
      <c r="O612" s="19" t="n">
        <v>0</v>
      </c>
      <c r="P612" s="19" t="n">
        <v>0</v>
      </c>
      <c r="Q612" s="19" t="n">
        <v>0</v>
      </c>
      <c r="R612" s="19" t="n">
        <v>0</v>
      </c>
      <c r="S612" s="19" t="n">
        <v>0</v>
      </c>
      <c r="T612" s="20" t="n">
        <v>0</v>
      </c>
      <c r="U612" s="20" t="n">
        <v>0</v>
      </c>
      <c r="V612" s="19" t="n">
        <v>0</v>
      </c>
      <c r="W612" s="19" t="n">
        <v>0</v>
      </c>
      <c r="X612" s="19" t="n">
        <v>0</v>
      </c>
      <c r="Y612" s="14" t="n">
        <f aca="false">SUM(S612:X612)</f>
        <v>0</v>
      </c>
      <c r="Z612" s="19" t="n">
        <v>0</v>
      </c>
      <c r="AA612" s="19" t="n">
        <v>0</v>
      </c>
      <c r="AB612" s="19" t="n">
        <v>0</v>
      </c>
      <c r="AC612" s="19" t="n">
        <v>0</v>
      </c>
      <c r="AD612" s="19" t="n">
        <v>0</v>
      </c>
      <c r="AE612" s="20" t="n">
        <v>0</v>
      </c>
      <c r="AF612" s="20" t="n">
        <v>0</v>
      </c>
      <c r="AG612" s="19" t="n">
        <v>0</v>
      </c>
      <c r="AH612" s="19" t="n">
        <v>0</v>
      </c>
      <c r="AI612" s="19" t="n">
        <v>0</v>
      </c>
      <c r="AJ612" s="14" t="n">
        <f aca="false">SUM(AD612:AI612)</f>
        <v>0</v>
      </c>
      <c r="AK612" s="19" t="n">
        <v>0</v>
      </c>
      <c r="AL612" s="19" t="n">
        <v>0</v>
      </c>
      <c r="AM612" s="19" t="n">
        <v>0</v>
      </c>
      <c r="AN612" s="19" t="n">
        <v>0</v>
      </c>
      <c r="AO612" s="19" t="n">
        <v>0</v>
      </c>
      <c r="AP612" s="20" t="n">
        <v>0</v>
      </c>
      <c r="AQ612" s="20" t="n">
        <v>0</v>
      </c>
      <c r="AR612" s="19" t="n">
        <v>0</v>
      </c>
      <c r="AS612" s="19" t="n">
        <v>0</v>
      </c>
      <c r="AT612" s="19" t="n">
        <v>0</v>
      </c>
      <c r="AU612" s="14" t="n">
        <f aca="false">SUM(AO612:AT612)</f>
        <v>0</v>
      </c>
      <c r="AV612" s="19" t="n">
        <v>0</v>
      </c>
      <c r="AW612" s="19" t="n">
        <v>0</v>
      </c>
      <c r="AX612" s="19" t="n">
        <v>0</v>
      </c>
      <c r="AY612" s="19" t="n">
        <v>0</v>
      </c>
      <c r="AZ612" s="15" t="s">
        <v>1064</v>
      </c>
      <c r="BA612" s="2"/>
      <c r="BB612" s="2"/>
      <c r="BC612" s="2"/>
      <c r="BD612" s="2"/>
      <c r="BE612" s="2"/>
      <c r="BF612" s="2"/>
      <c r="BG612" s="2"/>
      <c r="BH612" s="2"/>
      <c r="BI612" s="2"/>
      <c r="BJ612" s="2"/>
      <c r="BK612" s="2"/>
      <c r="BL612" s="2"/>
      <c r="BM612" s="2"/>
      <c r="BN612" s="2"/>
      <c r="BO612" s="2"/>
      <c r="BP612" s="2"/>
      <c r="BQ612" s="2"/>
      <c r="BR612" s="2"/>
      <c r="BS612" s="2"/>
      <c r="BT612" s="2"/>
      <c r="BU612" s="2"/>
      <c r="BV612" s="2"/>
      <c r="DD612" s="1"/>
      <c r="DE612" s="1"/>
      <c r="DF612" s="1"/>
      <c r="DG612" s="1"/>
      <c r="DH612" s="1"/>
      <c r="DI612" s="1"/>
      <c r="DJ612" s="1"/>
      <c r="DK612" s="1"/>
      <c r="DL612" s="1"/>
      <c r="DM612" s="1"/>
      <c r="DN612" s="1"/>
      <c r="DO612" s="1"/>
      <c r="DP612" s="1"/>
      <c r="DQ612" s="1"/>
      <c r="DR612" s="1"/>
      <c r="DS612" s="1"/>
      <c r="DT612" s="1"/>
      <c r="DU612" s="1"/>
      <c r="DV612" s="1"/>
      <c r="DW612" s="1"/>
      <c r="DX612" s="1"/>
      <c r="DY612" s="1"/>
    </row>
    <row r="613" customFormat="false" ht="12.95" hidden="false" customHeight="true" outlineLevel="0" collapsed="false">
      <c r="A613" s="5"/>
      <c r="B613" s="5"/>
      <c r="C613" s="5"/>
      <c r="D613" s="10" t="s">
        <v>1033</v>
      </c>
      <c r="E613" s="5"/>
      <c r="F613" s="10" t="s">
        <v>178</v>
      </c>
      <c r="G613" s="10" t="s">
        <v>179</v>
      </c>
      <c r="H613" s="19" t="n">
        <v>0</v>
      </c>
      <c r="I613" s="20" t="n">
        <v>0</v>
      </c>
      <c r="J613" s="20" t="n">
        <v>0</v>
      </c>
      <c r="K613" s="19" t="n">
        <v>0</v>
      </c>
      <c r="L613" s="19" t="n">
        <v>0</v>
      </c>
      <c r="M613" s="19" t="n">
        <v>0</v>
      </c>
      <c r="N613" s="14" t="n">
        <f aca="false">SUM(H613:M613)</f>
        <v>0</v>
      </c>
      <c r="O613" s="19" t="n">
        <v>0</v>
      </c>
      <c r="P613" s="19" t="n">
        <v>0</v>
      </c>
      <c r="Q613" s="19" t="n">
        <v>0</v>
      </c>
      <c r="R613" s="19" t="n">
        <v>0</v>
      </c>
      <c r="S613" s="19" t="n">
        <v>0</v>
      </c>
      <c r="T613" s="20" t="n">
        <v>0</v>
      </c>
      <c r="U613" s="20" t="n">
        <v>0</v>
      </c>
      <c r="V613" s="19" t="n">
        <v>0</v>
      </c>
      <c r="W613" s="19" t="n">
        <v>0</v>
      </c>
      <c r="X613" s="19" t="n">
        <v>0</v>
      </c>
      <c r="Y613" s="14" t="n">
        <f aca="false">SUM(S613:X613)</f>
        <v>0</v>
      </c>
      <c r="Z613" s="19" t="n">
        <v>0</v>
      </c>
      <c r="AA613" s="19" t="n">
        <v>0</v>
      </c>
      <c r="AB613" s="19" t="n">
        <v>0</v>
      </c>
      <c r="AC613" s="19" t="n">
        <v>0</v>
      </c>
      <c r="AD613" s="19" t="n">
        <v>0</v>
      </c>
      <c r="AE613" s="20" t="n">
        <v>0</v>
      </c>
      <c r="AF613" s="20" t="n">
        <v>0</v>
      </c>
      <c r="AG613" s="19" t="n">
        <v>0</v>
      </c>
      <c r="AH613" s="19" t="n">
        <v>0</v>
      </c>
      <c r="AI613" s="19" t="n">
        <v>0</v>
      </c>
      <c r="AJ613" s="14" t="n">
        <f aca="false">SUM(AD613:AI613)</f>
        <v>0</v>
      </c>
      <c r="AK613" s="19" t="n">
        <v>0</v>
      </c>
      <c r="AL613" s="19" t="n">
        <v>0</v>
      </c>
      <c r="AM613" s="19" t="n">
        <v>0</v>
      </c>
      <c r="AN613" s="19" t="n">
        <v>0</v>
      </c>
      <c r="AO613" s="19" t="n">
        <v>0</v>
      </c>
      <c r="AP613" s="20" t="n">
        <v>0</v>
      </c>
      <c r="AQ613" s="20" t="n">
        <v>0</v>
      </c>
      <c r="AR613" s="19" t="n">
        <v>0</v>
      </c>
      <c r="AS613" s="19" t="n">
        <v>0</v>
      </c>
      <c r="AT613" s="19" t="n">
        <v>0</v>
      </c>
      <c r="AU613" s="14" t="n">
        <f aca="false">SUM(AO613:AT613)</f>
        <v>0</v>
      </c>
      <c r="AV613" s="19" t="n">
        <v>0</v>
      </c>
      <c r="AW613" s="19" t="n">
        <v>0</v>
      </c>
      <c r="AX613" s="19" t="n">
        <v>0</v>
      </c>
      <c r="AY613" s="19" t="n">
        <v>0</v>
      </c>
      <c r="AZ613" s="15" t="s">
        <v>1065</v>
      </c>
      <c r="BA613" s="2"/>
      <c r="BB613" s="2"/>
      <c r="BC613" s="2"/>
      <c r="BD613" s="2"/>
      <c r="BE613" s="2"/>
      <c r="BF613" s="2"/>
      <c r="BG613" s="2"/>
      <c r="BH613" s="2"/>
      <c r="BI613" s="2"/>
      <c r="BJ613" s="2"/>
      <c r="BK613" s="2"/>
      <c r="BL613" s="2"/>
      <c r="BM613" s="2"/>
      <c r="BN613" s="2"/>
      <c r="BO613" s="2"/>
      <c r="BP613" s="2"/>
      <c r="BQ613" s="2"/>
      <c r="BR613" s="2"/>
      <c r="BS613" s="2"/>
      <c r="BT613" s="2"/>
      <c r="BU613" s="2"/>
      <c r="BV613" s="2"/>
      <c r="DD613" s="1"/>
      <c r="DE613" s="1"/>
      <c r="DF613" s="1"/>
      <c r="DG613" s="1"/>
      <c r="DH613" s="1"/>
      <c r="DI613" s="1"/>
      <c r="DJ613" s="1"/>
      <c r="DK613" s="1"/>
      <c r="DL613" s="1"/>
      <c r="DM613" s="1"/>
      <c r="DN613" s="1"/>
      <c r="DO613" s="1"/>
      <c r="DP613" s="1"/>
      <c r="DQ613" s="1"/>
      <c r="DR613" s="1"/>
      <c r="DS613" s="1"/>
      <c r="DT613" s="1"/>
      <c r="DU613" s="1"/>
      <c r="DV613" s="1"/>
      <c r="DW613" s="1"/>
      <c r="DX613" s="1"/>
      <c r="DY613" s="1"/>
    </row>
    <row r="614" customFormat="false" ht="12.95" hidden="false" customHeight="true" outlineLevel="0" collapsed="false">
      <c r="A614" s="5"/>
      <c r="B614" s="5"/>
      <c r="C614" s="5"/>
      <c r="D614" s="10" t="s">
        <v>1033</v>
      </c>
      <c r="E614" s="5"/>
      <c r="F614" s="10" t="s">
        <v>182</v>
      </c>
      <c r="G614" s="10" t="s">
        <v>183</v>
      </c>
      <c r="H614" s="19" t="n">
        <v>0</v>
      </c>
      <c r="I614" s="20" t="n">
        <v>0</v>
      </c>
      <c r="J614" s="20" t="n">
        <v>0</v>
      </c>
      <c r="K614" s="19" t="n">
        <v>0</v>
      </c>
      <c r="L614" s="19" t="n">
        <v>0</v>
      </c>
      <c r="M614" s="19" t="n">
        <v>0</v>
      </c>
      <c r="N614" s="14" t="n">
        <f aca="false">SUM(H614:M614)</f>
        <v>0</v>
      </c>
      <c r="O614" s="19" t="n">
        <v>0</v>
      </c>
      <c r="P614" s="19" t="n">
        <v>0</v>
      </c>
      <c r="Q614" s="19" t="n">
        <v>0</v>
      </c>
      <c r="R614" s="19" t="n">
        <v>0</v>
      </c>
      <c r="S614" s="19" t="n">
        <v>0</v>
      </c>
      <c r="T614" s="20" t="n">
        <v>0</v>
      </c>
      <c r="U614" s="20" t="n">
        <v>0</v>
      </c>
      <c r="V614" s="19" t="n">
        <v>0</v>
      </c>
      <c r="W614" s="19" t="n">
        <v>0</v>
      </c>
      <c r="X614" s="19" t="n">
        <v>0</v>
      </c>
      <c r="Y614" s="14" t="n">
        <f aca="false">SUM(S614:X614)</f>
        <v>0</v>
      </c>
      <c r="Z614" s="19" t="n">
        <v>0</v>
      </c>
      <c r="AA614" s="19" t="n">
        <v>0</v>
      </c>
      <c r="AB614" s="19" t="n">
        <v>0</v>
      </c>
      <c r="AC614" s="19" t="n">
        <v>0</v>
      </c>
      <c r="AD614" s="19" t="n">
        <v>0</v>
      </c>
      <c r="AE614" s="20" t="n">
        <v>0</v>
      </c>
      <c r="AF614" s="20" t="n">
        <v>0</v>
      </c>
      <c r="AG614" s="19" t="n">
        <v>0</v>
      </c>
      <c r="AH614" s="19" t="n">
        <v>0</v>
      </c>
      <c r="AI614" s="19" t="n">
        <v>0</v>
      </c>
      <c r="AJ614" s="14" t="n">
        <f aca="false">SUM(AD614:AI614)</f>
        <v>0</v>
      </c>
      <c r="AK614" s="19" t="n">
        <v>0</v>
      </c>
      <c r="AL614" s="19" t="n">
        <v>0</v>
      </c>
      <c r="AM614" s="19" t="n">
        <v>0</v>
      </c>
      <c r="AN614" s="19" t="n">
        <v>0</v>
      </c>
      <c r="AO614" s="19" t="n">
        <v>0</v>
      </c>
      <c r="AP614" s="20" t="n">
        <v>0</v>
      </c>
      <c r="AQ614" s="20" t="n">
        <v>0</v>
      </c>
      <c r="AR614" s="19" t="n">
        <v>0</v>
      </c>
      <c r="AS614" s="19" t="n">
        <v>0</v>
      </c>
      <c r="AT614" s="19" t="n">
        <v>0</v>
      </c>
      <c r="AU614" s="14" t="n">
        <f aca="false">SUM(AO614:AT614)</f>
        <v>0</v>
      </c>
      <c r="AV614" s="19" t="n">
        <v>0</v>
      </c>
      <c r="AW614" s="19" t="n">
        <v>0</v>
      </c>
      <c r="AX614" s="19" t="n">
        <v>0</v>
      </c>
      <c r="AY614" s="19" t="n">
        <v>0</v>
      </c>
      <c r="AZ614" s="15" t="s">
        <v>1066</v>
      </c>
      <c r="BA614" s="2"/>
      <c r="BB614" s="2"/>
      <c r="BC614" s="2"/>
      <c r="BD614" s="2"/>
      <c r="BE614" s="2"/>
      <c r="BF614" s="2"/>
      <c r="BG614" s="2"/>
      <c r="BH614" s="2"/>
      <c r="BI614" s="2"/>
      <c r="BJ614" s="2"/>
      <c r="BK614" s="2"/>
      <c r="BL614" s="2"/>
      <c r="BM614" s="2"/>
      <c r="BN614" s="2"/>
      <c r="BO614" s="2"/>
      <c r="BP614" s="2"/>
      <c r="BQ614" s="2"/>
      <c r="BR614" s="2"/>
      <c r="BS614" s="2"/>
      <c r="BT614" s="2"/>
      <c r="BU614" s="2"/>
      <c r="BV614" s="2"/>
      <c r="DD614" s="1"/>
      <c r="DE614" s="1"/>
      <c r="DF614" s="1"/>
      <c r="DG614" s="1"/>
      <c r="DH614" s="1"/>
      <c r="DI614" s="1"/>
      <c r="DJ614" s="1"/>
      <c r="DK614" s="1"/>
      <c r="DL614" s="1"/>
      <c r="DM614" s="1"/>
      <c r="DN614" s="1"/>
      <c r="DO614" s="1"/>
      <c r="DP614" s="1"/>
      <c r="DQ614" s="1"/>
      <c r="DR614" s="1"/>
      <c r="DS614" s="1"/>
      <c r="DT614" s="1"/>
      <c r="DU614" s="1"/>
      <c r="DV614" s="1"/>
      <c r="DW614" s="1"/>
      <c r="DX614" s="1"/>
      <c r="DY614" s="1"/>
    </row>
    <row r="615" customFormat="false" ht="12.95" hidden="false" customHeight="true" outlineLevel="0" collapsed="false">
      <c r="A615" s="5"/>
      <c r="B615" s="5"/>
      <c r="C615" s="5"/>
      <c r="D615" s="10" t="s">
        <v>1033</v>
      </c>
      <c r="E615" s="5"/>
      <c r="F615" s="10" t="s">
        <v>186</v>
      </c>
      <c r="G615" s="10" t="s">
        <v>187</v>
      </c>
      <c r="H615" s="19" t="n">
        <v>0</v>
      </c>
      <c r="I615" s="20" t="n">
        <v>0</v>
      </c>
      <c r="J615" s="20" t="n">
        <v>0</v>
      </c>
      <c r="K615" s="19" t="n">
        <v>0</v>
      </c>
      <c r="L615" s="19" t="n">
        <v>0</v>
      </c>
      <c r="M615" s="19" t="n">
        <v>0</v>
      </c>
      <c r="N615" s="14" t="n">
        <f aca="false">SUM(H615:M615)</f>
        <v>0</v>
      </c>
      <c r="O615" s="19" t="n">
        <v>0</v>
      </c>
      <c r="P615" s="19" t="n">
        <v>0</v>
      </c>
      <c r="Q615" s="19" t="n">
        <v>0</v>
      </c>
      <c r="R615" s="19" t="n">
        <v>0</v>
      </c>
      <c r="S615" s="19" t="n">
        <v>0</v>
      </c>
      <c r="T615" s="20" t="n">
        <v>0</v>
      </c>
      <c r="U615" s="20" t="n">
        <v>0</v>
      </c>
      <c r="V615" s="19" t="n">
        <v>0</v>
      </c>
      <c r="W615" s="19" t="n">
        <v>0</v>
      </c>
      <c r="X615" s="19" t="n">
        <v>0</v>
      </c>
      <c r="Y615" s="14" t="n">
        <f aca="false">SUM(S615:X615)</f>
        <v>0</v>
      </c>
      <c r="Z615" s="19" t="n">
        <v>0</v>
      </c>
      <c r="AA615" s="19" t="n">
        <v>0</v>
      </c>
      <c r="AB615" s="19" t="n">
        <v>0</v>
      </c>
      <c r="AC615" s="19" t="n">
        <v>0</v>
      </c>
      <c r="AD615" s="19" t="n">
        <v>0</v>
      </c>
      <c r="AE615" s="20" t="n">
        <v>0</v>
      </c>
      <c r="AF615" s="20" t="n">
        <v>0</v>
      </c>
      <c r="AG615" s="19" t="n">
        <v>0</v>
      </c>
      <c r="AH615" s="19" t="n">
        <v>0</v>
      </c>
      <c r="AI615" s="19" t="n">
        <v>0</v>
      </c>
      <c r="AJ615" s="14" t="n">
        <f aca="false">SUM(AD615:AI615)</f>
        <v>0</v>
      </c>
      <c r="AK615" s="19" t="n">
        <v>0</v>
      </c>
      <c r="AL615" s="19" t="n">
        <v>0</v>
      </c>
      <c r="AM615" s="19" t="n">
        <v>0</v>
      </c>
      <c r="AN615" s="19" t="n">
        <v>0</v>
      </c>
      <c r="AO615" s="19" t="n">
        <v>0</v>
      </c>
      <c r="AP615" s="20" t="n">
        <v>0</v>
      </c>
      <c r="AQ615" s="20" t="n">
        <v>0</v>
      </c>
      <c r="AR615" s="19" t="n">
        <v>0</v>
      </c>
      <c r="AS615" s="19" t="n">
        <v>0</v>
      </c>
      <c r="AT615" s="19" t="n">
        <v>0</v>
      </c>
      <c r="AU615" s="14" t="n">
        <f aca="false">SUM(AO615:AT615)</f>
        <v>0</v>
      </c>
      <c r="AV615" s="19" t="n">
        <v>0</v>
      </c>
      <c r="AW615" s="19" t="n">
        <v>0</v>
      </c>
      <c r="AX615" s="19" t="n">
        <v>0</v>
      </c>
      <c r="AY615" s="19" t="n">
        <v>0</v>
      </c>
      <c r="AZ615" s="15" t="s">
        <v>1067</v>
      </c>
      <c r="BA615" s="2"/>
      <c r="BB615" s="2"/>
      <c r="BC615" s="2"/>
      <c r="BD615" s="2"/>
      <c r="BE615" s="2"/>
      <c r="BF615" s="2"/>
      <c r="BG615" s="2"/>
      <c r="BH615" s="2"/>
      <c r="BI615" s="2"/>
      <c r="BJ615" s="2"/>
      <c r="BK615" s="2"/>
      <c r="BL615" s="2"/>
      <c r="BM615" s="2"/>
      <c r="BN615" s="2"/>
      <c r="BO615" s="2"/>
      <c r="BP615" s="2"/>
      <c r="BQ615" s="2"/>
      <c r="BR615" s="2"/>
      <c r="BS615" s="2"/>
      <c r="BT615" s="2"/>
      <c r="BU615" s="2"/>
      <c r="BV615" s="2"/>
      <c r="DD615" s="1"/>
      <c r="DE615" s="1"/>
      <c r="DF615" s="1"/>
      <c r="DG615" s="1"/>
      <c r="DH615" s="1"/>
      <c r="DI615" s="1"/>
      <c r="DJ615" s="1"/>
      <c r="DK615" s="1"/>
      <c r="DL615" s="1"/>
      <c r="DM615" s="1"/>
      <c r="DN615" s="1"/>
      <c r="DO615" s="1"/>
      <c r="DP615" s="1"/>
      <c r="DQ615" s="1"/>
      <c r="DR615" s="1"/>
      <c r="DS615" s="1"/>
      <c r="DT615" s="1"/>
      <c r="DU615" s="1"/>
      <c r="DV615" s="1"/>
      <c r="DW615" s="1"/>
      <c r="DX615" s="1"/>
      <c r="DY615" s="1"/>
    </row>
    <row r="616" customFormat="false" ht="12.95" hidden="false" customHeight="true" outlineLevel="0" collapsed="false">
      <c r="A616" s="5"/>
      <c r="B616" s="5"/>
      <c r="C616" s="5"/>
      <c r="D616" s="10" t="s">
        <v>1033</v>
      </c>
      <c r="E616" s="5"/>
      <c r="F616" s="10" t="s">
        <v>190</v>
      </c>
      <c r="G616" s="10" t="s">
        <v>191</v>
      </c>
      <c r="H616" s="19" t="n">
        <v>0</v>
      </c>
      <c r="I616" s="20" t="n">
        <v>0</v>
      </c>
      <c r="J616" s="20" t="n">
        <v>0</v>
      </c>
      <c r="K616" s="19" t="n">
        <v>0</v>
      </c>
      <c r="L616" s="19" t="n">
        <v>0</v>
      </c>
      <c r="M616" s="19" t="n">
        <v>0</v>
      </c>
      <c r="N616" s="14" t="n">
        <f aca="false">SUM(H616:M616)</f>
        <v>0</v>
      </c>
      <c r="O616" s="19" t="n">
        <v>0</v>
      </c>
      <c r="P616" s="19" t="n">
        <v>0</v>
      </c>
      <c r="Q616" s="19" t="n">
        <v>0</v>
      </c>
      <c r="R616" s="19" t="n">
        <v>0</v>
      </c>
      <c r="S616" s="19" t="n">
        <v>0</v>
      </c>
      <c r="T616" s="20" t="n">
        <v>0</v>
      </c>
      <c r="U616" s="20" t="n">
        <v>0</v>
      </c>
      <c r="V616" s="19" t="n">
        <v>0</v>
      </c>
      <c r="W616" s="19" t="n">
        <v>0</v>
      </c>
      <c r="X616" s="19" t="n">
        <v>0</v>
      </c>
      <c r="Y616" s="14" t="n">
        <f aca="false">SUM(S616:X616)</f>
        <v>0</v>
      </c>
      <c r="Z616" s="19" t="n">
        <v>0</v>
      </c>
      <c r="AA616" s="19" t="n">
        <v>0</v>
      </c>
      <c r="AB616" s="19" t="n">
        <v>0</v>
      </c>
      <c r="AC616" s="19" t="n">
        <v>0</v>
      </c>
      <c r="AD616" s="19" t="n">
        <v>0</v>
      </c>
      <c r="AE616" s="20" t="n">
        <v>0</v>
      </c>
      <c r="AF616" s="20" t="n">
        <v>0</v>
      </c>
      <c r="AG616" s="19" t="n">
        <v>0</v>
      </c>
      <c r="AH616" s="19" t="n">
        <v>0</v>
      </c>
      <c r="AI616" s="19" t="n">
        <v>0</v>
      </c>
      <c r="AJ616" s="14" t="n">
        <f aca="false">SUM(AD616:AI616)</f>
        <v>0</v>
      </c>
      <c r="AK616" s="19" t="n">
        <v>0</v>
      </c>
      <c r="AL616" s="19" t="n">
        <v>0</v>
      </c>
      <c r="AM616" s="19" t="n">
        <v>0</v>
      </c>
      <c r="AN616" s="19" t="n">
        <v>0</v>
      </c>
      <c r="AO616" s="19" t="n">
        <v>0</v>
      </c>
      <c r="AP616" s="20" t="n">
        <v>0</v>
      </c>
      <c r="AQ616" s="20" t="n">
        <v>0</v>
      </c>
      <c r="AR616" s="19" t="n">
        <v>0</v>
      </c>
      <c r="AS616" s="19" t="n">
        <v>0</v>
      </c>
      <c r="AT616" s="19" t="n">
        <v>0</v>
      </c>
      <c r="AU616" s="14" t="n">
        <f aca="false">SUM(AO616:AT616)</f>
        <v>0</v>
      </c>
      <c r="AV616" s="19" t="n">
        <v>0</v>
      </c>
      <c r="AW616" s="19" t="n">
        <v>0</v>
      </c>
      <c r="AX616" s="19" t="n">
        <v>0</v>
      </c>
      <c r="AY616" s="19" t="n">
        <v>0</v>
      </c>
      <c r="AZ616" s="15" t="s">
        <v>1068</v>
      </c>
      <c r="BA616" s="2"/>
      <c r="BB616" s="2"/>
      <c r="BC616" s="2"/>
      <c r="BD616" s="2"/>
      <c r="BE616" s="2"/>
      <c r="BF616" s="2"/>
      <c r="BG616" s="2"/>
      <c r="BH616" s="2"/>
      <c r="BI616" s="2"/>
      <c r="BJ616" s="2"/>
      <c r="BK616" s="2"/>
      <c r="BL616" s="2"/>
      <c r="BM616" s="2"/>
      <c r="BN616" s="2"/>
      <c r="BO616" s="2"/>
      <c r="BP616" s="2"/>
      <c r="BQ616" s="2"/>
      <c r="BR616" s="2"/>
      <c r="BS616" s="2"/>
      <c r="BT616" s="2"/>
      <c r="BU616" s="2"/>
      <c r="BV616" s="2"/>
      <c r="DD616" s="1"/>
      <c r="DE616" s="1"/>
      <c r="DF616" s="1"/>
      <c r="DG616" s="1"/>
      <c r="DH616" s="1"/>
      <c r="DI616" s="1"/>
      <c r="DJ616" s="1"/>
      <c r="DK616" s="1"/>
      <c r="DL616" s="1"/>
      <c r="DM616" s="1"/>
      <c r="DN616" s="1"/>
      <c r="DO616" s="1"/>
      <c r="DP616" s="1"/>
      <c r="DQ616" s="1"/>
      <c r="DR616" s="1"/>
      <c r="DS616" s="1"/>
      <c r="DT616" s="1"/>
      <c r="DU616" s="1"/>
      <c r="DV616" s="1"/>
      <c r="DW616" s="1"/>
      <c r="DX616" s="1"/>
      <c r="DY616" s="1"/>
    </row>
    <row r="617" customFormat="false" ht="12.95" hidden="false" customHeight="true" outlineLevel="0" collapsed="false">
      <c r="A617" s="5"/>
      <c r="B617" s="5"/>
      <c r="C617" s="5"/>
      <c r="D617" s="10" t="s">
        <v>1033</v>
      </c>
      <c r="E617" s="5"/>
      <c r="F617" s="10" t="s">
        <v>194</v>
      </c>
      <c r="G617" s="10" t="s">
        <v>195</v>
      </c>
      <c r="H617" s="19" t="n">
        <v>0</v>
      </c>
      <c r="I617" s="20" t="n">
        <v>0</v>
      </c>
      <c r="J617" s="20" t="n">
        <v>0</v>
      </c>
      <c r="K617" s="19" t="n">
        <v>0</v>
      </c>
      <c r="L617" s="19" t="n">
        <v>0</v>
      </c>
      <c r="M617" s="19" t="n">
        <v>0</v>
      </c>
      <c r="N617" s="14" t="n">
        <f aca="false">SUM(H617:M617)</f>
        <v>0</v>
      </c>
      <c r="O617" s="19" t="n">
        <v>0</v>
      </c>
      <c r="P617" s="19" t="n">
        <v>0</v>
      </c>
      <c r="Q617" s="19" t="n">
        <v>0</v>
      </c>
      <c r="R617" s="19" t="n">
        <v>0</v>
      </c>
      <c r="S617" s="19" t="n">
        <v>0</v>
      </c>
      <c r="T617" s="20" t="n">
        <v>0</v>
      </c>
      <c r="U617" s="20" t="n">
        <v>0</v>
      </c>
      <c r="V617" s="19" t="n">
        <v>0</v>
      </c>
      <c r="W617" s="19" t="n">
        <v>0</v>
      </c>
      <c r="X617" s="19" t="n">
        <v>0</v>
      </c>
      <c r="Y617" s="14" t="n">
        <f aca="false">SUM(S617:X617)</f>
        <v>0</v>
      </c>
      <c r="Z617" s="19" t="n">
        <v>0</v>
      </c>
      <c r="AA617" s="19" t="n">
        <v>0</v>
      </c>
      <c r="AB617" s="19" t="n">
        <v>0</v>
      </c>
      <c r="AC617" s="19" t="n">
        <v>0</v>
      </c>
      <c r="AD617" s="19" t="n">
        <v>0</v>
      </c>
      <c r="AE617" s="20" t="n">
        <v>0</v>
      </c>
      <c r="AF617" s="20" t="n">
        <v>0</v>
      </c>
      <c r="AG617" s="19" t="n">
        <v>0</v>
      </c>
      <c r="AH617" s="19" t="n">
        <v>0</v>
      </c>
      <c r="AI617" s="19" t="n">
        <v>0</v>
      </c>
      <c r="AJ617" s="14" t="n">
        <f aca="false">SUM(AD617:AI617)</f>
        <v>0</v>
      </c>
      <c r="AK617" s="19" t="n">
        <v>0</v>
      </c>
      <c r="AL617" s="19" t="n">
        <v>0</v>
      </c>
      <c r="AM617" s="19" t="n">
        <v>0</v>
      </c>
      <c r="AN617" s="19" t="n">
        <v>0</v>
      </c>
      <c r="AO617" s="19" t="n">
        <v>0</v>
      </c>
      <c r="AP617" s="20" t="n">
        <v>0</v>
      </c>
      <c r="AQ617" s="20" t="n">
        <v>0</v>
      </c>
      <c r="AR617" s="19" t="n">
        <v>0</v>
      </c>
      <c r="AS617" s="19" t="n">
        <v>0</v>
      </c>
      <c r="AT617" s="19" t="n">
        <v>0</v>
      </c>
      <c r="AU617" s="14" t="n">
        <f aca="false">SUM(AO617:AT617)</f>
        <v>0</v>
      </c>
      <c r="AV617" s="19" t="n">
        <v>0</v>
      </c>
      <c r="AW617" s="19" t="n">
        <v>0</v>
      </c>
      <c r="AX617" s="19" t="n">
        <v>0</v>
      </c>
      <c r="AY617" s="19" t="n">
        <v>0</v>
      </c>
      <c r="AZ617" s="15" t="s">
        <v>1069</v>
      </c>
      <c r="BA617" s="2"/>
      <c r="BB617" s="2"/>
      <c r="BC617" s="2"/>
      <c r="BD617" s="2"/>
      <c r="BE617" s="2"/>
      <c r="BF617" s="2"/>
      <c r="BG617" s="2"/>
      <c r="BH617" s="2"/>
      <c r="BI617" s="2"/>
      <c r="BJ617" s="2"/>
      <c r="BK617" s="2"/>
      <c r="BL617" s="2"/>
      <c r="BM617" s="2"/>
      <c r="BN617" s="2"/>
      <c r="BO617" s="2"/>
      <c r="BP617" s="2"/>
      <c r="BQ617" s="2"/>
      <c r="BR617" s="2"/>
      <c r="BS617" s="2"/>
      <c r="BT617" s="2"/>
      <c r="BU617" s="2"/>
      <c r="BV617" s="2"/>
      <c r="DD617" s="1"/>
      <c r="DE617" s="1"/>
      <c r="DF617" s="1"/>
      <c r="DG617" s="1"/>
      <c r="DH617" s="1"/>
      <c r="DI617" s="1"/>
      <c r="DJ617" s="1"/>
      <c r="DK617" s="1"/>
      <c r="DL617" s="1"/>
      <c r="DM617" s="1"/>
      <c r="DN617" s="1"/>
      <c r="DO617" s="1"/>
      <c r="DP617" s="1"/>
      <c r="DQ617" s="1"/>
      <c r="DR617" s="1"/>
      <c r="DS617" s="1"/>
      <c r="DT617" s="1"/>
      <c r="DU617" s="1"/>
      <c r="DV617" s="1"/>
      <c r="DW617" s="1"/>
      <c r="DX617" s="1"/>
      <c r="DY617" s="1"/>
    </row>
    <row r="618" customFormat="false" ht="12.95" hidden="false" customHeight="true" outlineLevel="0" collapsed="false">
      <c r="A618" s="5"/>
      <c r="B618" s="5"/>
      <c r="C618" s="5"/>
      <c r="D618" s="10" t="s">
        <v>1033</v>
      </c>
      <c r="E618" s="5"/>
      <c r="F618" s="10" t="s">
        <v>198</v>
      </c>
      <c r="G618" s="10" t="s">
        <v>199</v>
      </c>
      <c r="H618" s="19" t="n">
        <v>0</v>
      </c>
      <c r="I618" s="20" t="n">
        <v>0</v>
      </c>
      <c r="J618" s="20" t="n">
        <v>0</v>
      </c>
      <c r="K618" s="19" t="n">
        <v>0</v>
      </c>
      <c r="L618" s="19" t="n">
        <v>0</v>
      </c>
      <c r="M618" s="19" t="n">
        <v>0</v>
      </c>
      <c r="N618" s="14" t="n">
        <f aca="false">SUM(H618:M618)</f>
        <v>0</v>
      </c>
      <c r="O618" s="19" t="n">
        <v>0</v>
      </c>
      <c r="P618" s="19" t="n">
        <v>0</v>
      </c>
      <c r="Q618" s="19" t="n">
        <v>0</v>
      </c>
      <c r="R618" s="19" t="n">
        <v>0</v>
      </c>
      <c r="S618" s="19" t="n">
        <v>0</v>
      </c>
      <c r="T618" s="20" t="n">
        <v>0</v>
      </c>
      <c r="U618" s="20" t="n">
        <v>0</v>
      </c>
      <c r="V618" s="19" t="n">
        <v>0</v>
      </c>
      <c r="W618" s="19" t="n">
        <v>0</v>
      </c>
      <c r="X618" s="19" t="n">
        <v>0</v>
      </c>
      <c r="Y618" s="14" t="n">
        <f aca="false">SUM(S618:X618)</f>
        <v>0</v>
      </c>
      <c r="Z618" s="19" t="n">
        <v>0</v>
      </c>
      <c r="AA618" s="19" t="n">
        <v>0</v>
      </c>
      <c r="AB618" s="19" t="n">
        <v>0</v>
      </c>
      <c r="AC618" s="19" t="n">
        <v>0</v>
      </c>
      <c r="AD618" s="19" t="n">
        <v>0</v>
      </c>
      <c r="AE618" s="20" t="n">
        <v>0</v>
      </c>
      <c r="AF618" s="20" t="n">
        <v>0</v>
      </c>
      <c r="AG618" s="19" t="n">
        <v>0</v>
      </c>
      <c r="AH618" s="19" t="n">
        <v>0</v>
      </c>
      <c r="AI618" s="19" t="n">
        <v>0</v>
      </c>
      <c r="AJ618" s="14" t="n">
        <f aca="false">SUM(AD618:AI618)</f>
        <v>0</v>
      </c>
      <c r="AK618" s="19" t="n">
        <v>0</v>
      </c>
      <c r="AL618" s="19" t="n">
        <v>0</v>
      </c>
      <c r="AM618" s="19" t="n">
        <v>0</v>
      </c>
      <c r="AN618" s="19" t="n">
        <v>0</v>
      </c>
      <c r="AO618" s="19" t="n">
        <v>0</v>
      </c>
      <c r="AP618" s="20" t="n">
        <v>0</v>
      </c>
      <c r="AQ618" s="20" t="n">
        <v>0</v>
      </c>
      <c r="AR618" s="19" t="n">
        <v>0</v>
      </c>
      <c r="AS618" s="19" t="n">
        <v>0</v>
      </c>
      <c r="AT618" s="19" t="n">
        <v>0</v>
      </c>
      <c r="AU618" s="14" t="n">
        <f aca="false">SUM(AO618:AT618)</f>
        <v>0</v>
      </c>
      <c r="AV618" s="19" t="n">
        <v>0</v>
      </c>
      <c r="AW618" s="19" t="n">
        <v>0</v>
      </c>
      <c r="AX618" s="19" t="n">
        <v>0</v>
      </c>
      <c r="AY618" s="19" t="n">
        <v>0</v>
      </c>
      <c r="AZ618" s="15" t="s">
        <v>1070</v>
      </c>
      <c r="BA618" s="2"/>
      <c r="BB618" s="2"/>
      <c r="BC618" s="2"/>
      <c r="BD618" s="2"/>
      <c r="BE618" s="2"/>
      <c r="BF618" s="2"/>
      <c r="BG618" s="2"/>
      <c r="BH618" s="2"/>
      <c r="BI618" s="2"/>
      <c r="BJ618" s="2"/>
      <c r="BK618" s="2"/>
      <c r="BL618" s="2"/>
      <c r="BM618" s="2"/>
      <c r="BN618" s="2"/>
      <c r="BO618" s="2"/>
      <c r="BP618" s="2"/>
      <c r="BQ618" s="2"/>
      <c r="BR618" s="2"/>
      <c r="BS618" s="2"/>
      <c r="BT618" s="2"/>
      <c r="BU618" s="2"/>
      <c r="BV618" s="2"/>
      <c r="DD618" s="1"/>
      <c r="DE618" s="1"/>
      <c r="DF618" s="1"/>
      <c r="DG618" s="1"/>
      <c r="DH618" s="1"/>
      <c r="DI618" s="1"/>
      <c r="DJ618" s="1"/>
      <c r="DK618" s="1"/>
      <c r="DL618" s="1"/>
      <c r="DM618" s="1"/>
      <c r="DN618" s="1"/>
      <c r="DO618" s="1"/>
      <c r="DP618" s="1"/>
      <c r="DQ618" s="1"/>
      <c r="DR618" s="1"/>
      <c r="DS618" s="1"/>
      <c r="DT618" s="1"/>
      <c r="DU618" s="1"/>
      <c r="DV618" s="1"/>
      <c r="DW618" s="1"/>
      <c r="DX618" s="1"/>
      <c r="DY618" s="1"/>
    </row>
    <row r="619" customFormat="false" ht="12.95" hidden="false" customHeight="true" outlineLevel="0" collapsed="false">
      <c r="A619" s="5"/>
      <c r="B619" s="5"/>
      <c r="C619" s="5"/>
      <c r="D619" s="10" t="s">
        <v>1033</v>
      </c>
      <c r="E619" s="5"/>
      <c r="F619" s="10" t="s">
        <v>202</v>
      </c>
      <c r="G619" s="10" t="s">
        <v>203</v>
      </c>
      <c r="H619" s="19" t="n">
        <v>0</v>
      </c>
      <c r="I619" s="20" t="n">
        <v>0</v>
      </c>
      <c r="J619" s="20" t="n">
        <v>0</v>
      </c>
      <c r="K619" s="19" t="n">
        <v>0</v>
      </c>
      <c r="L619" s="19" t="n">
        <v>0</v>
      </c>
      <c r="M619" s="19" t="n">
        <v>0</v>
      </c>
      <c r="N619" s="14" t="n">
        <f aca="false">SUM(H619:M619)</f>
        <v>0</v>
      </c>
      <c r="O619" s="19" t="n">
        <v>0</v>
      </c>
      <c r="P619" s="19" t="n">
        <v>0</v>
      </c>
      <c r="Q619" s="19" t="n">
        <v>0</v>
      </c>
      <c r="R619" s="19" t="n">
        <v>0</v>
      </c>
      <c r="S619" s="19" t="n">
        <v>0</v>
      </c>
      <c r="T619" s="20" t="n">
        <v>0</v>
      </c>
      <c r="U619" s="20" t="n">
        <v>0</v>
      </c>
      <c r="V619" s="19" t="n">
        <v>0</v>
      </c>
      <c r="W619" s="19" t="n">
        <v>0</v>
      </c>
      <c r="X619" s="19" t="n">
        <v>0</v>
      </c>
      <c r="Y619" s="14" t="n">
        <f aca="false">SUM(S619:X619)</f>
        <v>0</v>
      </c>
      <c r="Z619" s="19" t="n">
        <v>0</v>
      </c>
      <c r="AA619" s="19" t="n">
        <v>0</v>
      </c>
      <c r="AB619" s="19" t="n">
        <v>0</v>
      </c>
      <c r="AC619" s="19" t="n">
        <v>0</v>
      </c>
      <c r="AD619" s="19" t="n">
        <v>0</v>
      </c>
      <c r="AE619" s="20" t="n">
        <v>0</v>
      </c>
      <c r="AF619" s="20" t="n">
        <v>0</v>
      </c>
      <c r="AG619" s="19" t="n">
        <v>0</v>
      </c>
      <c r="AH619" s="19" t="n">
        <v>0</v>
      </c>
      <c r="AI619" s="19" t="n">
        <v>0</v>
      </c>
      <c r="AJ619" s="14" t="n">
        <f aca="false">SUM(AD619:AI619)</f>
        <v>0</v>
      </c>
      <c r="AK619" s="19" t="n">
        <v>0</v>
      </c>
      <c r="AL619" s="19" t="n">
        <v>0</v>
      </c>
      <c r="AM619" s="19" t="n">
        <v>0</v>
      </c>
      <c r="AN619" s="19" t="n">
        <v>0</v>
      </c>
      <c r="AO619" s="19" t="n">
        <v>0</v>
      </c>
      <c r="AP619" s="20" t="n">
        <v>0</v>
      </c>
      <c r="AQ619" s="20" t="n">
        <v>0</v>
      </c>
      <c r="AR619" s="19" t="n">
        <v>0</v>
      </c>
      <c r="AS619" s="19" t="n">
        <v>0</v>
      </c>
      <c r="AT619" s="19" t="n">
        <v>0</v>
      </c>
      <c r="AU619" s="14" t="n">
        <f aca="false">SUM(AO619:AT619)</f>
        <v>0</v>
      </c>
      <c r="AV619" s="19" t="n">
        <v>0</v>
      </c>
      <c r="AW619" s="19" t="n">
        <v>0</v>
      </c>
      <c r="AX619" s="19" t="n">
        <v>0</v>
      </c>
      <c r="AY619" s="19" t="n">
        <v>0</v>
      </c>
      <c r="AZ619" s="15" t="s">
        <v>1071</v>
      </c>
      <c r="BA619" s="2"/>
      <c r="BB619" s="2"/>
      <c r="BC619" s="2"/>
      <c r="BD619" s="2"/>
      <c r="BE619" s="2"/>
      <c r="BF619" s="2"/>
      <c r="BG619" s="2"/>
      <c r="BH619" s="2"/>
      <c r="BI619" s="2"/>
      <c r="BJ619" s="2"/>
      <c r="BK619" s="2"/>
      <c r="BL619" s="2"/>
      <c r="BM619" s="2"/>
      <c r="BN619" s="2"/>
      <c r="BO619" s="2"/>
      <c r="BP619" s="2"/>
      <c r="BQ619" s="2"/>
      <c r="BR619" s="2"/>
      <c r="BS619" s="2"/>
      <c r="BT619" s="2"/>
      <c r="BU619" s="2"/>
      <c r="BV619" s="2"/>
      <c r="DD619" s="1"/>
      <c r="DE619" s="1"/>
      <c r="DF619" s="1"/>
      <c r="DG619" s="1"/>
      <c r="DH619" s="1"/>
      <c r="DI619" s="1"/>
      <c r="DJ619" s="1"/>
      <c r="DK619" s="1"/>
      <c r="DL619" s="1"/>
      <c r="DM619" s="1"/>
      <c r="DN619" s="1"/>
      <c r="DO619" s="1"/>
      <c r="DP619" s="1"/>
      <c r="DQ619" s="1"/>
      <c r="DR619" s="1"/>
      <c r="DS619" s="1"/>
      <c r="DT619" s="1"/>
      <c r="DU619" s="1"/>
      <c r="DV619" s="1"/>
      <c r="DW619" s="1"/>
      <c r="DX619" s="1"/>
      <c r="DY619" s="1"/>
    </row>
    <row r="620" customFormat="false" ht="12.95" hidden="false" customHeight="true" outlineLevel="0" collapsed="false">
      <c r="A620" s="5"/>
      <c r="B620" s="5"/>
      <c r="C620" s="5"/>
      <c r="D620" s="10" t="s">
        <v>1033</v>
      </c>
      <c r="E620" s="5"/>
      <c r="F620" s="10" t="s">
        <v>206</v>
      </c>
      <c r="G620" s="10" t="s">
        <v>89</v>
      </c>
      <c r="H620" s="19" t="n">
        <v>0</v>
      </c>
      <c r="I620" s="20" t="n">
        <v>0</v>
      </c>
      <c r="J620" s="20" t="n">
        <v>0</v>
      </c>
      <c r="K620" s="19" t="n">
        <v>0</v>
      </c>
      <c r="L620" s="19" t="n">
        <v>0</v>
      </c>
      <c r="M620" s="19" t="n">
        <v>0</v>
      </c>
      <c r="N620" s="14" t="n">
        <f aca="false">SUM(H620:M620)</f>
        <v>0</v>
      </c>
      <c r="O620" s="19" t="n">
        <v>0</v>
      </c>
      <c r="P620" s="19" t="n">
        <v>0</v>
      </c>
      <c r="Q620" s="19" t="n">
        <v>0</v>
      </c>
      <c r="R620" s="19" t="n">
        <v>0</v>
      </c>
      <c r="S620" s="19" t="n">
        <v>0</v>
      </c>
      <c r="T620" s="20" t="n">
        <v>0</v>
      </c>
      <c r="U620" s="20" t="n">
        <v>0</v>
      </c>
      <c r="V620" s="19" t="n">
        <v>0</v>
      </c>
      <c r="W620" s="19" t="n">
        <v>0</v>
      </c>
      <c r="X620" s="19" t="n">
        <v>0</v>
      </c>
      <c r="Y620" s="14" t="n">
        <f aca="false">SUM(S620:X620)</f>
        <v>0</v>
      </c>
      <c r="Z620" s="19" t="n">
        <v>0</v>
      </c>
      <c r="AA620" s="19" t="n">
        <v>0</v>
      </c>
      <c r="AB620" s="19" t="n">
        <v>0</v>
      </c>
      <c r="AC620" s="19" t="n">
        <v>0</v>
      </c>
      <c r="AD620" s="19" t="n">
        <v>0</v>
      </c>
      <c r="AE620" s="20" t="n">
        <v>0</v>
      </c>
      <c r="AF620" s="20" t="n">
        <v>0</v>
      </c>
      <c r="AG620" s="19" t="n">
        <v>0</v>
      </c>
      <c r="AH620" s="19" t="n">
        <v>0</v>
      </c>
      <c r="AI620" s="19" t="n">
        <v>0</v>
      </c>
      <c r="AJ620" s="14" t="n">
        <f aca="false">SUM(AD620:AI620)</f>
        <v>0</v>
      </c>
      <c r="AK620" s="19" t="n">
        <v>0</v>
      </c>
      <c r="AL620" s="19" t="n">
        <v>0</v>
      </c>
      <c r="AM620" s="19" t="n">
        <v>0</v>
      </c>
      <c r="AN620" s="19" t="n">
        <v>0</v>
      </c>
      <c r="AO620" s="19" t="n">
        <v>0</v>
      </c>
      <c r="AP620" s="20" t="n">
        <v>0</v>
      </c>
      <c r="AQ620" s="20" t="n">
        <v>0</v>
      </c>
      <c r="AR620" s="19" t="n">
        <v>0</v>
      </c>
      <c r="AS620" s="19" t="n">
        <v>0</v>
      </c>
      <c r="AT620" s="19" t="n">
        <v>0</v>
      </c>
      <c r="AU620" s="14" t="n">
        <f aca="false">SUM(AO620:AT620)</f>
        <v>0</v>
      </c>
      <c r="AV620" s="19" t="n">
        <v>0</v>
      </c>
      <c r="AW620" s="19" t="n">
        <v>0</v>
      </c>
      <c r="AX620" s="19" t="n">
        <v>0</v>
      </c>
      <c r="AY620" s="19" t="n">
        <v>0</v>
      </c>
      <c r="AZ620" s="15" t="s">
        <v>1072</v>
      </c>
      <c r="BA620" s="2"/>
      <c r="BB620" s="2"/>
      <c r="BC620" s="2"/>
      <c r="BD620" s="2"/>
      <c r="BE620" s="2"/>
      <c r="BF620" s="2"/>
      <c r="BG620" s="2"/>
      <c r="BH620" s="2"/>
      <c r="BI620" s="2"/>
      <c r="BJ620" s="2"/>
      <c r="BK620" s="2"/>
      <c r="BL620" s="2"/>
      <c r="BM620" s="2"/>
      <c r="BN620" s="2"/>
      <c r="BO620" s="2"/>
      <c r="BP620" s="2"/>
      <c r="BQ620" s="2"/>
      <c r="BR620" s="2"/>
      <c r="BS620" s="2"/>
      <c r="BT620" s="2"/>
      <c r="BU620" s="2"/>
      <c r="BV620" s="2"/>
      <c r="DD620" s="1"/>
      <c r="DE620" s="1"/>
      <c r="DF620" s="1"/>
      <c r="DG620" s="1"/>
      <c r="DH620" s="1"/>
      <c r="DI620" s="1"/>
      <c r="DJ620" s="1"/>
      <c r="DK620" s="1"/>
      <c r="DL620" s="1"/>
      <c r="DM620" s="1"/>
      <c r="DN620" s="1"/>
      <c r="DO620" s="1"/>
      <c r="DP620" s="1"/>
      <c r="DQ620" s="1"/>
      <c r="DR620" s="1"/>
      <c r="DS620" s="1"/>
      <c r="DT620" s="1"/>
      <c r="DU620" s="1"/>
      <c r="DV620" s="1"/>
      <c r="DW620" s="1"/>
      <c r="DX620" s="1"/>
      <c r="DY620" s="1"/>
    </row>
    <row r="621" customFormat="false" ht="12.95" hidden="false" customHeight="true" outlineLevel="0" collapsed="false">
      <c r="A621" s="5"/>
      <c r="B621" s="5"/>
      <c r="C621" s="5"/>
      <c r="D621" s="10" t="s">
        <v>1033</v>
      </c>
      <c r="E621" s="5"/>
      <c r="F621" s="24" t="s">
        <v>209</v>
      </c>
      <c r="G621" s="24" t="s">
        <v>210</v>
      </c>
      <c r="H621" s="25" t="n">
        <f aca="false">SUM(H611:H620)</f>
        <v>0</v>
      </c>
      <c r="I621" s="26" t="n">
        <f aca="false">SUM(I611:I620)</f>
        <v>0</v>
      </c>
      <c r="J621" s="26" t="n">
        <f aca="false">SUM(J611:J620)</f>
        <v>0</v>
      </c>
      <c r="K621" s="25" t="n">
        <f aca="false">SUM(K611:K620)</f>
        <v>0</v>
      </c>
      <c r="L621" s="25" t="n">
        <f aca="false">SUM(L611:L620)</f>
        <v>0</v>
      </c>
      <c r="M621" s="25" t="n">
        <f aca="false">SUM(M611:M620)</f>
        <v>0</v>
      </c>
      <c r="N621" s="27" t="n">
        <f aca="false">SUM(N611:N620)</f>
        <v>0</v>
      </c>
      <c r="O621" s="25" t="n">
        <f aca="false">SUM(O611:O620)</f>
        <v>0</v>
      </c>
      <c r="P621" s="25" t="n">
        <f aca="false">SUM(P611:P620)</f>
        <v>0</v>
      </c>
      <c r="Q621" s="25" t="n">
        <f aca="false">SUM(Q611:Q620)</f>
        <v>0</v>
      </c>
      <c r="R621" s="25" t="n">
        <f aca="false">SUM(R611:R620)</f>
        <v>0</v>
      </c>
      <c r="S621" s="25" t="n">
        <f aca="false">SUM(S611:S620)</f>
        <v>0</v>
      </c>
      <c r="T621" s="26" t="n">
        <f aca="false">SUM(T611:T620)</f>
        <v>0</v>
      </c>
      <c r="U621" s="26" t="n">
        <f aca="false">SUM(U611:U620)</f>
        <v>0</v>
      </c>
      <c r="V621" s="25" t="n">
        <f aca="false">SUM(V611:V620)</f>
        <v>0</v>
      </c>
      <c r="W621" s="25" t="n">
        <f aca="false">SUM(W611:W620)</f>
        <v>0</v>
      </c>
      <c r="X621" s="25" t="n">
        <f aca="false">SUM(X611:X620)</f>
        <v>0</v>
      </c>
      <c r="Y621" s="27" t="n">
        <f aca="false">SUM(Y611:Y620)</f>
        <v>0</v>
      </c>
      <c r="Z621" s="25" t="n">
        <f aca="false">SUM(Z611:Z620)</f>
        <v>0</v>
      </c>
      <c r="AA621" s="25" t="n">
        <f aca="false">SUM(AA611:AA620)</f>
        <v>0</v>
      </c>
      <c r="AB621" s="25" t="n">
        <f aca="false">SUM(AB611:AB620)</f>
        <v>0</v>
      </c>
      <c r="AC621" s="25" t="n">
        <f aca="false">SUM(AC611:AC620)</f>
        <v>0</v>
      </c>
      <c r="AD621" s="25" t="n">
        <f aca="false">SUM(AD611:AD620)</f>
        <v>0</v>
      </c>
      <c r="AE621" s="26" t="n">
        <f aca="false">SUM(AE611:AE620)</f>
        <v>0</v>
      </c>
      <c r="AF621" s="26" t="n">
        <f aca="false">SUM(AF611:AF620)</f>
        <v>0</v>
      </c>
      <c r="AG621" s="25" t="n">
        <f aca="false">SUM(AG611:AG620)</f>
        <v>0</v>
      </c>
      <c r="AH621" s="25" t="n">
        <f aca="false">SUM(AH611:AH620)</f>
        <v>0</v>
      </c>
      <c r="AI621" s="25" t="n">
        <f aca="false">SUM(AI611:AI620)</f>
        <v>0</v>
      </c>
      <c r="AJ621" s="27" t="n">
        <f aca="false">SUM(AJ611:AJ620)</f>
        <v>0</v>
      </c>
      <c r="AK621" s="25" t="n">
        <f aca="false">SUM(AK611:AK620)</f>
        <v>0</v>
      </c>
      <c r="AL621" s="25" t="n">
        <f aca="false">SUM(AL611:AL620)</f>
        <v>0</v>
      </c>
      <c r="AM621" s="25" t="n">
        <f aca="false">SUM(AM611:AM620)</f>
        <v>0</v>
      </c>
      <c r="AN621" s="25" t="n">
        <f aca="false">SUM(AN611:AN620)</f>
        <v>0</v>
      </c>
      <c r="AO621" s="25" t="n">
        <f aca="false">SUM(AO611:AO620)</f>
        <v>0</v>
      </c>
      <c r="AP621" s="26" t="n">
        <f aca="false">SUM(AP611:AP620)</f>
        <v>0</v>
      </c>
      <c r="AQ621" s="26" t="n">
        <f aca="false">SUM(AQ611:AQ620)</f>
        <v>0</v>
      </c>
      <c r="AR621" s="25" t="n">
        <f aca="false">SUM(AR611:AR620)</f>
        <v>0</v>
      </c>
      <c r="AS621" s="25" t="n">
        <f aca="false">SUM(AS611:AS620)</f>
        <v>0</v>
      </c>
      <c r="AT621" s="25" t="n">
        <f aca="false">SUM(AT611:AT620)</f>
        <v>0</v>
      </c>
      <c r="AU621" s="27" t="n">
        <f aca="false">SUM(AU611:AU620)</f>
        <v>0</v>
      </c>
      <c r="AV621" s="25" t="n">
        <f aca="false">SUM(AV611:AV620)</f>
        <v>0</v>
      </c>
      <c r="AW621" s="25" t="n">
        <f aca="false">SUM(AW611:AW620)</f>
        <v>0</v>
      </c>
      <c r="AX621" s="25" t="n">
        <f aca="false">SUM(AX611:AX620)</f>
        <v>0</v>
      </c>
      <c r="AY621" s="25" t="n">
        <f aca="false">SUM(AY611:AY620)</f>
        <v>0</v>
      </c>
      <c r="AZ621" s="28" t="s">
        <v>1073</v>
      </c>
      <c r="BA621" s="2"/>
      <c r="BB621" s="2"/>
      <c r="BC621" s="2"/>
      <c r="BD621" s="2"/>
      <c r="BE621" s="2"/>
      <c r="BF621" s="2"/>
      <c r="BG621" s="2"/>
      <c r="BH621" s="2"/>
      <c r="BI621" s="2"/>
      <c r="BJ621" s="2"/>
      <c r="BK621" s="2"/>
      <c r="BL621" s="2"/>
      <c r="BM621" s="2"/>
      <c r="BN621" s="2"/>
      <c r="BO621" s="2"/>
      <c r="BP621" s="2"/>
      <c r="BQ621" s="2"/>
      <c r="BR621" s="2"/>
      <c r="BS621" s="2"/>
      <c r="BT621" s="2"/>
      <c r="BU621" s="2"/>
      <c r="BV621" s="2"/>
      <c r="DD621" s="1"/>
      <c r="DE621" s="1"/>
      <c r="DF621" s="1"/>
      <c r="DG621" s="1"/>
      <c r="DH621" s="1"/>
      <c r="DI621" s="1"/>
      <c r="DJ621" s="1"/>
      <c r="DK621" s="1"/>
      <c r="DL621" s="1"/>
      <c r="DM621" s="1"/>
      <c r="DN621" s="1"/>
      <c r="DO621" s="1"/>
      <c r="DP621" s="1"/>
      <c r="DQ621" s="1"/>
      <c r="DR621" s="1"/>
      <c r="DS621" s="1"/>
      <c r="DT621" s="1"/>
      <c r="DU621" s="1"/>
      <c r="DV621" s="1"/>
      <c r="DW621" s="1"/>
      <c r="DX621" s="1"/>
      <c r="DY621" s="1"/>
    </row>
    <row r="622" customFormat="false" ht="12.95" hidden="false" customHeight="true" outlineLevel="0" collapsed="false">
      <c r="A622" s="5"/>
      <c r="B622" s="5"/>
      <c r="C622" s="5"/>
      <c r="D622" s="10" t="s">
        <v>1033</v>
      </c>
      <c r="E622" s="5"/>
      <c r="F622" s="12" t="s">
        <v>213</v>
      </c>
      <c r="G622" s="12" t="s">
        <v>214</v>
      </c>
      <c r="H622" s="13"/>
      <c r="I622" s="29"/>
      <c r="J622" s="29"/>
      <c r="K622" s="13"/>
      <c r="L622" s="13"/>
      <c r="M622" s="13"/>
      <c r="N622" s="14"/>
      <c r="O622" s="13"/>
      <c r="P622" s="13"/>
      <c r="Q622" s="13"/>
      <c r="R622" s="13"/>
      <c r="S622" s="13"/>
      <c r="T622" s="29"/>
      <c r="U622" s="29"/>
      <c r="V622" s="13"/>
      <c r="W622" s="13"/>
      <c r="X622" s="13"/>
      <c r="Y622" s="14"/>
      <c r="Z622" s="13"/>
      <c r="AA622" s="13"/>
      <c r="AB622" s="13"/>
      <c r="AC622" s="13"/>
      <c r="AD622" s="13"/>
      <c r="AE622" s="29"/>
      <c r="AF622" s="29"/>
      <c r="AG622" s="13"/>
      <c r="AH622" s="13"/>
      <c r="AI622" s="13"/>
      <c r="AJ622" s="14"/>
      <c r="AK622" s="13"/>
      <c r="AL622" s="13"/>
      <c r="AM622" s="13"/>
      <c r="AN622" s="13"/>
      <c r="AO622" s="13"/>
      <c r="AP622" s="29"/>
      <c r="AQ622" s="29"/>
      <c r="AR622" s="13"/>
      <c r="AS622" s="13"/>
      <c r="AT622" s="13"/>
      <c r="AU622" s="14"/>
      <c r="AV622" s="13"/>
      <c r="AW622" s="13"/>
      <c r="AX622" s="13"/>
      <c r="AY622" s="13"/>
      <c r="AZ622" s="15" t="s">
        <v>1074</v>
      </c>
      <c r="BA622" s="2"/>
      <c r="BB622" s="2"/>
      <c r="BC622" s="2"/>
      <c r="BD622" s="2"/>
      <c r="BE622" s="2"/>
      <c r="BF622" s="2"/>
      <c r="BG622" s="2"/>
      <c r="BH622" s="2"/>
      <c r="BI622" s="2"/>
      <c r="BJ622" s="2"/>
      <c r="BK622" s="2"/>
      <c r="BL622" s="2"/>
      <c r="BM622" s="2"/>
      <c r="BN622" s="2"/>
      <c r="BO622" s="2"/>
      <c r="BP622" s="2"/>
      <c r="BQ622" s="2"/>
      <c r="BR622" s="2"/>
      <c r="BS622" s="2"/>
      <c r="BT622" s="2"/>
      <c r="BU622" s="2"/>
      <c r="BV622" s="2"/>
      <c r="DD622" s="1"/>
      <c r="DE622" s="1"/>
      <c r="DF622" s="1"/>
      <c r="DG622" s="1"/>
      <c r="DH622" s="1"/>
      <c r="DI622" s="1"/>
      <c r="DJ622" s="1"/>
      <c r="DK622" s="1"/>
      <c r="DL622" s="1"/>
      <c r="DM622" s="1"/>
      <c r="DN622" s="1"/>
      <c r="DO622" s="1"/>
      <c r="DP622" s="1"/>
      <c r="DQ622" s="1"/>
      <c r="DR622" s="1"/>
      <c r="DS622" s="1"/>
      <c r="DT622" s="1"/>
      <c r="DU622" s="1"/>
      <c r="DV622" s="1"/>
      <c r="DW622" s="1"/>
      <c r="DX622" s="1"/>
      <c r="DY622" s="1"/>
    </row>
    <row r="623" customFormat="false" ht="12.95" hidden="false" customHeight="true" outlineLevel="0" collapsed="false">
      <c r="A623" s="5"/>
      <c r="B623" s="5"/>
      <c r="C623" s="5"/>
      <c r="D623" s="10" t="s">
        <v>1033</v>
      </c>
      <c r="E623" s="5"/>
      <c r="F623" s="10" t="s">
        <v>217</v>
      </c>
      <c r="G623" s="10" t="s">
        <v>218</v>
      </c>
      <c r="H623" s="19" t="n">
        <v>0</v>
      </c>
      <c r="I623" s="20" t="n">
        <v>0</v>
      </c>
      <c r="J623" s="20" t="n">
        <v>0</v>
      </c>
      <c r="K623" s="19" t="n">
        <v>0</v>
      </c>
      <c r="L623" s="19" t="n">
        <v>0</v>
      </c>
      <c r="M623" s="19" t="n">
        <v>0</v>
      </c>
      <c r="N623" s="14" t="n">
        <f aca="false">SUM(H623:M623)</f>
        <v>0</v>
      </c>
      <c r="O623" s="19" t="n">
        <v>0</v>
      </c>
      <c r="P623" s="19" t="n">
        <v>0</v>
      </c>
      <c r="Q623" s="19" t="n">
        <v>0</v>
      </c>
      <c r="R623" s="19" t="n">
        <v>0</v>
      </c>
      <c r="S623" s="19" t="n">
        <v>0</v>
      </c>
      <c r="T623" s="20" t="n">
        <v>0</v>
      </c>
      <c r="U623" s="20" t="n">
        <v>0</v>
      </c>
      <c r="V623" s="19" t="n">
        <v>0</v>
      </c>
      <c r="W623" s="19" t="n">
        <v>0</v>
      </c>
      <c r="X623" s="19" t="n">
        <v>0</v>
      </c>
      <c r="Y623" s="14" t="n">
        <f aca="false">SUM(S623:X623)</f>
        <v>0</v>
      </c>
      <c r="Z623" s="19" t="n">
        <v>0</v>
      </c>
      <c r="AA623" s="19" t="n">
        <v>0</v>
      </c>
      <c r="AB623" s="19" t="n">
        <v>0</v>
      </c>
      <c r="AC623" s="19" t="n">
        <v>0</v>
      </c>
      <c r="AD623" s="19" t="n">
        <v>0</v>
      </c>
      <c r="AE623" s="20" t="n">
        <v>0</v>
      </c>
      <c r="AF623" s="20" t="n">
        <v>0</v>
      </c>
      <c r="AG623" s="19" t="n">
        <v>0</v>
      </c>
      <c r="AH623" s="19" t="n">
        <v>0</v>
      </c>
      <c r="AI623" s="19" t="n">
        <v>0</v>
      </c>
      <c r="AJ623" s="14" t="n">
        <f aca="false">SUM(AD623:AI623)</f>
        <v>0</v>
      </c>
      <c r="AK623" s="19" t="n">
        <v>0</v>
      </c>
      <c r="AL623" s="19" t="n">
        <v>0</v>
      </c>
      <c r="AM623" s="19" t="n">
        <v>0</v>
      </c>
      <c r="AN623" s="19" t="n">
        <v>0</v>
      </c>
      <c r="AO623" s="19" t="n">
        <v>0</v>
      </c>
      <c r="AP623" s="20" t="n">
        <v>0</v>
      </c>
      <c r="AQ623" s="20" t="n">
        <v>0</v>
      </c>
      <c r="AR623" s="19" t="n">
        <v>0</v>
      </c>
      <c r="AS623" s="19" t="n">
        <v>0</v>
      </c>
      <c r="AT623" s="19" t="n">
        <v>0</v>
      </c>
      <c r="AU623" s="14" t="n">
        <f aca="false">SUM(AO623:AT623)</f>
        <v>0</v>
      </c>
      <c r="AV623" s="19" t="n">
        <v>0</v>
      </c>
      <c r="AW623" s="19" t="n">
        <v>0</v>
      </c>
      <c r="AX623" s="19" t="n">
        <v>0</v>
      </c>
      <c r="AY623" s="19" t="n">
        <v>0</v>
      </c>
      <c r="AZ623" s="15" t="s">
        <v>1075</v>
      </c>
      <c r="BA623" s="2"/>
      <c r="BB623" s="2"/>
      <c r="BC623" s="2"/>
      <c r="BD623" s="2"/>
      <c r="BE623" s="2"/>
      <c r="BF623" s="2"/>
      <c r="BG623" s="2"/>
      <c r="BH623" s="2"/>
      <c r="BI623" s="2"/>
      <c r="BJ623" s="2"/>
      <c r="BK623" s="2"/>
      <c r="BL623" s="2"/>
      <c r="BM623" s="2"/>
      <c r="BN623" s="2"/>
      <c r="BO623" s="2"/>
      <c r="BP623" s="2"/>
      <c r="BQ623" s="2"/>
      <c r="BR623" s="2"/>
      <c r="BS623" s="2"/>
      <c r="BT623" s="2"/>
      <c r="BU623" s="2"/>
      <c r="BV623" s="2"/>
      <c r="DD623" s="1"/>
      <c r="DE623" s="1"/>
      <c r="DF623" s="1"/>
      <c r="DG623" s="1"/>
      <c r="DH623" s="1"/>
      <c r="DI623" s="1"/>
      <c r="DJ623" s="1"/>
      <c r="DK623" s="1"/>
      <c r="DL623" s="1"/>
      <c r="DM623" s="1"/>
      <c r="DN623" s="1"/>
      <c r="DO623" s="1"/>
      <c r="DP623" s="1"/>
      <c r="DQ623" s="1"/>
      <c r="DR623" s="1"/>
      <c r="DS623" s="1"/>
      <c r="DT623" s="1"/>
      <c r="DU623" s="1"/>
      <c r="DV623" s="1"/>
      <c r="DW623" s="1"/>
      <c r="DX623" s="1"/>
      <c r="DY623" s="1"/>
    </row>
    <row r="624" customFormat="false" ht="12.95" hidden="false" customHeight="true" outlineLevel="0" collapsed="false">
      <c r="A624" s="5"/>
      <c r="B624" s="5"/>
      <c r="C624" s="5"/>
      <c r="D624" s="10" t="s">
        <v>1033</v>
      </c>
      <c r="E624" s="5"/>
      <c r="F624" s="10" t="s">
        <v>221</v>
      </c>
      <c r="G624" s="10" t="s">
        <v>222</v>
      </c>
      <c r="H624" s="19" t="n">
        <v>0</v>
      </c>
      <c r="I624" s="20" t="n">
        <v>0</v>
      </c>
      <c r="J624" s="20" t="n">
        <v>0</v>
      </c>
      <c r="K624" s="19" t="n">
        <v>0</v>
      </c>
      <c r="L624" s="19" t="n">
        <v>0</v>
      </c>
      <c r="M624" s="19" t="n">
        <v>0</v>
      </c>
      <c r="N624" s="14" t="n">
        <f aca="false">SUM(H624:M624)</f>
        <v>0</v>
      </c>
      <c r="O624" s="19" t="n">
        <v>0</v>
      </c>
      <c r="P624" s="19" t="n">
        <v>0</v>
      </c>
      <c r="Q624" s="19" t="n">
        <v>0</v>
      </c>
      <c r="R624" s="19" t="n">
        <v>0</v>
      </c>
      <c r="S624" s="19" t="n">
        <v>0</v>
      </c>
      <c r="T624" s="20" t="n">
        <v>0</v>
      </c>
      <c r="U624" s="20" t="n">
        <v>0</v>
      </c>
      <c r="V624" s="19" t="n">
        <v>0</v>
      </c>
      <c r="W624" s="19" t="n">
        <v>0</v>
      </c>
      <c r="X624" s="19" t="n">
        <v>0</v>
      </c>
      <c r="Y624" s="14" t="n">
        <f aca="false">SUM(S624:X624)</f>
        <v>0</v>
      </c>
      <c r="Z624" s="19" t="n">
        <v>0</v>
      </c>
      <c r="AA624" s="19" t="n">
        <v>0</v>
      </c>
      <c r="AB624" s="19" t="n">
        <v>0</v>
      </c>
      <c r="AC624" s="19" t="n">
        <v>0</v>
      </c>
      <c r="AD624" s="19" t="n">
        <v>0</v>
      </c>
      <c r="AE624" s="20" t="n">
        <v>0</v>
      </c>
      <c r="AF624" s="20" t="n">
        <v>0</v>
      </c>
      <c r="AG624" s="19" t="n">
        <v>0</v>
      </c>
      <c r="AH624" s="19" t="n">
        <v>0</v>
      </c>
      <c r="AI624" s="19" t="n">
        <v>0</v>
      </c>
      <c r="AJ624" s="14" t="n">
        <f aca="false">SUM(AD624:AI624)</f>
        <v>0</v>
      </c>
      <c r="AK624" s="19" t="n">
        <v>0</v>
      </c>
      <c r="AL624" s="19" t="n">
        <v>0</v>
      </c>
      <c r="AM624" s="19" t="n">
        <v>0</v>
      </c>
      <c r="AN624" s="19" t="n">
        <v>0</v>
      </c>
      <c r="AO624" s="19" t="n">
        <v>0</v>
      </c>
      <c r="AP624" s="20" t="n">
        <v>0</v>
      </c>
      <c r="AQ624" s="20" t="n">
        <v>0</v>
      </c>
      <c r="AR624" s="19" t="n">
        <v>0</v>
      </c>
      <c r="AS624" s="19" t="n">
        <v>0</v>
      </c>
      <c r="AT624" s="19" t="n">
        <v>0</v>
      </c>
      <c r="AU624" s="14" t="n">
        <f aca="false">SUM(AO624:AT624)</f>
        <v>0</v>
      </c>
      <c r="AV624" s="19" t="n">
        <v>0</v>
      </c>
      <c r="AW624" s="19" t="n">
        <v>0</v>
      </c>
      <c r="AX624" s="19" t="n">
        <v>0</v>
      </c>
      <c r="AY624" s="19" t="n">
        <v>0</v>
      </c>
      <c r="AZ624" s="15" t="s">
        <v>1076</v>
      </c>
      <c r="BA624" s="2"/>
      <c r="BB624" s="2"/>
      <c r="BC624" s="2"/>
      <c r="BD624" s="2"/>
      <c r="BE624" s="2"/>
      <c r="BF624" s="2"/>
      <c r="BG624" s="2"/>
      <c r="BH624" s="2"/>
      <c r="BI624" s="2"/>
      <c r="BJ624" s="2"/>
      <c r="BK624" s="2"/>
      <c r="BL624" s="2"/>
      <c r="BM624" s="2"/>
      <c r="BN624" s="2"/>
      <c r="BO624" s="2"/>
      <c r="BP624" s="2"/>
      <c r="BQ624" s="2"/>
      <c r="BR624" s="2"/>
      <c r="BS624" s="2"/>
      <c r="BT624" s="2"/>
      <c r="BU624" s="2"/>
      <c r="BV624" s="2"/>
      <c r="DD624" s="1"/>
      <c r="DE624" s="1"/>
      <c r="DF624" s="1"/>
      <c r="DG624" s="1"/>
      <c r="DH624" s="1"/>
      <c r="DI624" s="1"/>
      <c r="DJ624" s="1"/>
      <c r="DK624" s="1"/>
      <c r="DL624" s="1"/>
      <c r="DM624" s="1"/>
      <c r="DN624" s="1"/>
      <c r="DO624" s="1"/>
      <c r="DP624" s="1"/>
      <c r="DQ624" s="1"/>
      <c r="DR624" s="1"/>
      <c r="DS624" s="1"/>
      <c r="DT624" s="1"/>
      <c r="DU624" s="1"/>
      <c r="DV624" s="1"/>
      <c r="DW624" s="1"/>
      <c r="DX624" s="1"/>
      <c r="DY624" s="1"/>
    </row>
    <row r="625" customFormat="false" ht="12.95" hidden="false" customHeight="true" outlineLevel="0" collapsed="false">
      <c r="A625" s="5"/>
      <c r="B625" s="5"/>
      <c r="C625" s="5"/>
      <c r="D625" s="10" t="s">
        <v>1033</v>
      </c>
      <c r="E625" s="5"/>
      <c r="F625" s="10" t="s">
        <v>225</v>
      </c>
      <c r="G625" s="10" t="s">
        <v>226</v>
      </c>
      <c r="H625" s="19" t="n">
        <v>0</v>
      </c>
      <c r="I625" s="20" t="n">
        <v>0</v>
      </c>
      <c r="J625" s="20" t="n">
        <v>0</v>
      </c>
      <c r="K625" s="19" t="n">
        <v>0</v>
      </c>
      <c r="L625" s="19" t="n">
        <v>0</v>
      </c>
      <c r="M625" s="19" t="n">
        <v>0</v>
      </c>
      <c r="N625" s="14" t="n">
        <f aca="false">SUM(H625:M625)</f>
        <v>0</v>
      </c>
      <c r="O625" s="19" t="n">
        <v>0</v>
      </c>
      <c r="P625" s="19" t="n">
        <v>0</v>
      </c>
      <c r="Q625" s="19" t="n">
        <v>0</v>
      </c>
      <c r="R625" s="19" t="n">
        <v>0</v>
      </c>
      <c r="S625" s="19" t="n">
        <v>0</v>
      </c>
      <c r="T625" s="20" t="n">
        <v>0</v>
      </c>
      <c r="U625" s="20" t="n">
        <v>0</v>
      </c>
      <c r="V625" s="19" t="n">
        <v>0</v>
      </c>
      <c r="W625" s="19" t="n">
        <v>0</v>
      </c>
      <c r="X625" s="19" t="n">
        <v>0</v>
      </c>
      <c r="Y625" s="14" t="n">
        <f aca="false">SUM(S625:X625)</f>
        <v>0</v>
      </c>
      <c r="Z625" s="19" t="n">
        <v>0</v>
      </c>
      <c r="AA625" s="19" t="n">
        <v>0</v>
      </c>
      <c r="AB625" s="19" t="n">
        <v>0</v>
      </c>
      <c r="AC625" s="19" t="n">
        <v>0</v>
      </c>
      <c r="AD625" s="19" t="n">
        <v>0</v>
      </c>
      <c r="AE625" s="20" t="n">
        <v>0</v>
      </c>
      <c r="AF625" s="20" t="n">
        <v>0</v>
      </c>
      <c r="AG625" s="19" t="n">
        <v>0</v>
      </c>
      <c r="AH625" s="19" t="n">
        <v>0</v>
      </c>
      <c r="AI625" s="19" t="n">
        <v>0</v>
      </c>
      <c r="AJ625" s="14" t="n">
        <f aca="false">SUM(AD625:AI625)</f>
        <v>0</v>
      </c>
      <c r="AK625" s="19" t="n">
        <v>0</v>
      </c>
      <c r="AL625" s="19" t="n">
        <v>0</v>
      </c>
      <c r="AM625" s="19" t="n">
        <v>0</v>
      </c>
      <c r="AN625" s="19" t="n">
        <v>0</v>
      </c>
      <c r="AO625" s="19" t="n">
        <v>0</v>
      </c>
      <c r="AP625" s="20" t="n">
        <v>0</v>
      </c>
      <c r="AQ625" s="20" t="n">
        <v>0</v>
      </c>
      <c r="AR625" s="19" t="n">
        <v>0</v>
      </c>
      <c r="AS625" s="19" t="n">
        <v>0</v>
      </c>
      <c r="AT625" s="19" t="n">
        <v>0</v>
      </c>
      <c r="AU625" s="14" t="n">
        <f aca="false">SUM(AO625:AT625)</f>
        <v>0</v>
      </c>
      <c r="AV625" s="19" t="n">
        <v>0</v>
      </c>
      <c r="AW625" s="19" t="n">
        <v>0</v>
      </c>
      <c r="AX625" s="19" t="n">
        <v>0</v>
      </c>
      <c r="AY625" s="19" t="n">
        <v>0</v>
      </c>
      <c r="AZ625" s="15" t="s">
        <v>1077</v>
      </c>
      <c r="BA625" s="2"/>
      <c r="BB625" s="2"/>
      <c r="BC625" s="2"/>
      <c r="BD625" s="2"/>
      <c r="BE625" s="2"/>
      <c r="BF625" s="2"/>
      <c r="BG625" s="2"/>
      <c r="BH625" s="2"/>
      <c r="BI625" s="2"/>
      <c r="BJ625" s="2"/>
      <c r="BK625" s="2"/>
      <c r="BL625" s="2"/>
      <c r="BM625" s="2"/>
      <c r="BN625" s="2"/>
      <c r="BO625" s="2"/>
      <c r="BP625" s="2"/>
      <c r="BQ625" s="2"/>
      <c r="BR625" s="2"/>
      <c r="BS625" s="2"/>
      <c r="BT625" s="2"/>
      <c r="BU625" s="2"/>
      <c r="BV625" s="2"/>
      <c r="DD625" s="1"/>
      <c r="DE625" s="1"/>
      <c r="DF625" s="1"/>
      <c r="DG625" s="1"/>
      <c r="DH625" s="1"/>
      <c r="DI625" s="1"/>
      <c r="DJ625" s="1"/>
      <c r="DK625" s="1"/>
      <c r="DL625" s="1"/>
      <c r="DM625" s="1"/>
      <c r="DN625" s="1"/>
      <c r="DO625" s="1"/>
      <c r="DP625" s="1"/>
      <c r="DQ625" s="1"/>
      <c r="DR625" s="1"/>
      <c r="DS625" s="1"/>
      <c r="DT625" s="1"/>
      <c r="DU625" s="1"/>
      <c r="DV625" s="1"/>
      <c r="DW625" s="1"/>
      <c r="DX625" s="1"/>
      <c r="DY625" s="1"/>
    </row>
    <row r="626" customFormat="false" ht="12.95" hidden="false" customHeight="true" outlineLevel="0" collapsed="false">
      <c r="A626" s="5"/>
      <c r="B626" s="5"/>
      <c r="C626" s="5"/>
      <c r="D626" s="10" t="s">
        <v>1033</v>
      </c>
      <c r="E626" s="5"/>
      <c r="F626" s="10" t="s">
        <v>229</v>
      </c>
      <c r="G626" s="10" t="s">
        <v>230</v>
      </c>
      <c r="H626" s="19" t="n">
        <v>0</v>
      </c>
      <c r="I626" s="20" t="n">
        <v>0</v>
      </c>
      <c r="J626" s="20" t="n">
        <v>0</v>
      </c>
      <c r="K626" s="19" t="n">
        <v>0</v>
      </c>
      <c r="L626" s="19" t="n">
        <v>0</v>
      </c>
      <c r="M626" s="19" t="n">
        <v>0</v>
      </c>
      <c r="N626" s="14" t="n">
        <f aca="false">SUM(H626:M626)</f>
        <v>0</v>
      </c>
      <c r="O626" s="19" t="n">
        <v>0</v>
      </c>
      <c r="P626" s="19" t="n">
        <v>0</v>
      </c>
      <c r="Q626" s="19" t="n">
        <v>0</v>
      </c>
      <c r="R626" s="19" t="n">
        <v>0</v>
      </c>
      <c r="S626" s="19" t="n">
        <v>0</v>
      </c>
      <c r="T626" s="20" t="n">
        <v>0</v>
      </c>
      <c r="U626" s="20" t="n">
        <v>0</v>
      </c>
      <c r="V626" s="19" t="n">
        <v>0</v>
      </c>
      <c r="W626" s="19" t="n">
        <v>0</v>
      </c>
      <c r="X626" s="19" t="n">
        <v>0</v>
      </c>
      <c r="Y626" s="14" t="n">
        <f aca="false">SUM(S626:X626)</f>
        <v>0</v>
      </c>
      <c r="Z626" s="19" t="n">
        <v>0</v>
      </c>
      <c r="AA626" s="19" t="n">
        <v>0</v>
      </c>
      <c r="AB626" s="19" t="n">
        <v>0</v>
      </c>
      <c r="AC626" s="19" t="n">
        <v>0</v>
      </c>
      <c r="AD626" s="19" t="n">
        <v>0</v>
      </c>
      <c r="AE626" s="20" t="n">
        <v>0</v>
      </c>
      <c r="AF626" s="20" t="n">
        <v>0</v>
      </c>
      <c r="AG626" s="19" t="n">
        <v>0</v>
      </c>
      <c r="AH626" s="19" t="n">
        <v>0</v>
      </c>
      <c r="AI626" s="19" t="n">
        <v>0</v>
      </c>
      <c r="AJ626" s="14" t="n">
        <f aca="false">SUM(AD626:AI626)</f>
        <v>0</v>
      </c>
      <c r="AK626" s="19" t="n">
        <v>0</v>
      </c>
      <c r="AL626" s="19" t="n">
        <v>0</v>
      </c>
      <c r="AM626" s="19" t="n">
        <v>0</v>
      </c>
      <c r="AN626" s="19" t="n">
        <v>0</v>
      </c>
      <c r="AO626" s="19" t="n">
        <v>0</v>
      </c>
      <c r="AP626" s="20" t="n">
        <v>0</v>
      </c>
      <c r="AQ626" s="20" t="n">
        <v>0</v>
      </c>
      <c r="AR626" s="19" t="n">
        <v>0</v>
      </c>
      <c r="AS626" s="19" t="n">
        <v>0</v>
      </c>
      <c r="AT626" s="19" t="n">
        <v>0</v>
      </c>
      <c r="AU626" s="14" t="n">
        <f aca="false">SUM(AO626:AT626)</f>
        <v>0</v>
      </c>
      <c r="AV626" s="19" t="n">
        <v>0</v>
      </c>
      <c r="AW626" s="19" t="n">
        <v>0</v>
      </c>
      <c r="AX626" s="19" t="n">
        <v>0</v>
      </c>
      <c r="AY626" s="19" t="n">
        <v>0</v>
      </c>
      <c r="AZ626" s="15" t="s">
        <v>1078</v>
      </c>
      <c r="BA626" s="2"/>
      <c r="BB626" s="2"/>
      <c r="BC626" s="2"/>
      <c r="BD626" s="2"/>
      <c r="BE626" s="2"/>
      <c r="BF626" s="2"/>
      <c r="BG626" s="2"/>
      <c r="BH626" s="2"/>
      <c r="BI626" s="2"/>
      <c r="BJ626" s="2"/>
      <c r="BK626" s="2"/>
      <c r="BL626" s="2"/>
      <c r="BM626" s="2"/>
      <c r="BN626" s="2"/>
      <c r="BO626" s="2"/>
      <c r="BP626" s="2"/>
      <c r="BQ626" s="2"/>
      <c r="BR626" s="2"/>
      <c r="BS626" s="2"/>
      <c r="BT626" s="2"/>
      <c r="BU626" s="2"/>
      <c r="BV626" s="2"/>
      <c r="DD626" s="1"/>
      <c r="DE626" s="1"/>
      <c r="DF626" s="1"/>
      <c r="DG626" s="1"/>
      <c r="DH626" s="1"/>
      <c r="DI626" s="1"/>
      <c r="DJ626" s="1"/>
      <c r="DK626" s="1"/>
      <c r="DL626" s="1"/>
      <c r="DM626" s="1"/>
      <c r="DN626" s="1"/>
      <c r="DO626" s="1"/>
      <c r="DP626" s="1"/>
      <c r="DQ626" s="1"/>
      <c r="DR626" s="1"/>
      <c r="DS626" s="1"/>
      <c r="DT626" s="1"/>
      <c r="DU626" s="1"/>
      <c r="DV626" s="1"/>
      <c r="DW626" s="1"/>
      <c r="DX626" s="1"/>
      <c r="DY626" s="1"/>
    </row>
    <row r="627" customFormat="false" ht="12.95" hidden="false" customHeight="true" outlineLevel="0" collapsed="false">
      <c r="A627" s="5"/>
      <c r="B627" s="5"/>
      <c r="C627" s="5"/>
      <c r="D627" s="10" t="s">
        <v>1033</v>
      </c>
      <c r="E627" s="5"/>
      <c r="F627" s="10" t="s">
        <v>233</v>
      </c>
      <c r="G627" s="10" t="s">
        <v>234</v>
      </c>
      <c r="H627" s="19" t="n">
        <v>0</v>
      </c>
      <c r="I627" s="20" t="n">
        <v>0</v>
      </c>
      <c r="J627" s="20" t="n">
        <v>0</v>
      </c>
      <c r="K627" s="19" t="n">
        <v>0</v>
      </c>
      <c r="L627" s="19" t="n">
        <v>0</v>
      </c>
      <c r="M627" s="19" t="n">
        <v>0</v>
      </c>
      <c r="N627" s="14" t="n">
        <f aca="false">SUM(H627:M627)</f>
        <v>0</v>
      </c>
      <c r="O627" s="19" t="n">
        <v>0</v>
      </c>
      <c r="P627" s="19" t="n">
        <v>0</v>
      </c>
      <c r="Q627" s="19" t="n">
        <v>0</v>
      </c>
      <c r="R627" s="19" t="n">
        <v>0</v>
      </c>
      <c r="S627" s="19" t="n">
        <v>0</v>
      </c>
      <c r="T627" s="20" t="n">
        <v>0</v>
      </c>
      <c r="U627" s="20" t="n">
        <v>0</v>
      </c>
      <c r="V627" s="19" t="n">
        <v>0</v>
      </c>
      <c r="W627" s="19" t="n">
        <v>0</v>
      </c>
      <c r="X627" s="19" t="n">
        <v>0</v>
      </c>
      <c r="Y627" s="14" t="n">
        <f aca="false">SUM(S627:X627)</f>
        <v>0</v>
      </c>
      <c r="Z627" s="19" t="n">
        <v>0</v>
      </c>
      <c r="AA627" s="19" t="n">
        <v>0</v>
      </c>
      <c r="AB627" s="19" t="n">
        <v>0</v>
      </c>
      <c r="AC627" s="19" t="n">
        <v>0</v>
      </c>
      <c r="AD627" s="19" t="n">
        <v>0</v>
      </c>
      <c r="AE627" s="20" t="n">
        <v>0</v>
      </c>
      <c r="AF627" s="20" t="n">
        <v>0</v>
      </c>
      <c r="AG627" s="19" t="n">
        <v>0</v>
      </c>
      <c r="AH627" s="19" t="n">
        <v>0</v>
      </c>
      <c r="AI627" s="19" t="n">
        <v>0</v>
      </c>
      <c r="AJ627" s="14" t="n">
        <f aca="false">SUM(AD627:AI627)</f>
        <v>0</v>
      </c>
      <c r="AK627" s="19" t="n">
        <v>0</v>
      </c>
      <c r="AL627" s="19" t="n">
        <v>0</v>
      </c>
      <c r="AM627" s="19" t="n">
        <v>0</v>
      </c>
      <c r="AN627" s="19" t="n">
        <v>0</v>
      </c>
      <c r="AO627" s="19" t="n">
        <v>0</v>
      </c>
      <c r="AP627" s="20" t="n">
        <v>0</v>
      </c>
      <c r="AQ627" s="20" t="n">
        <v>0</v>
      </c>
      <c r="AR627" s="19" t="n">
        <v>0</v>
      </c>
      <c r="AS627" s="19" t="n">
        <v>0</v>
      </c>
      <c r="AT627" s="19" t="n">
        <v>0</v>
      </c>
      <c r="AU627" s="14" t="n">
        <f aca="false">SUM(AO627:AT627)</f>
        <v>0</v>
      </c>
      <c r="AV627" s="19" t="n">
        <v>0</v>
      </c>
      <c r="AW627" s="19" t="n">
        <v>0</v>
      </c>
      <c r="AX627" s="19" t="n">
        <v>0</v>
      </c>
      <c r="AY627" s="19" t="n">
        <v>0</v>
      </c>
      <c r="AZ627" s="15" t="s">
        <v>1079</v>
      </c>
      <c r="BA627" s="2"/>
      <c r="BB627" s="2"/>
      <c r="BC627" s="2"/>
      <c r="BD627" s="2"/>
      <c r="BE627" s="2"/>
      <c r="BF627" s="2"/>
      <c r="BG627" s="2"/>
      <c r="BH627" s="2"/>
      <c r="BI627" s="2"/>
      <c r="BJ627" s="2"/>
      <c r="BK627" s="2"/>
      <c r="BL627" s="2"/>
      <c r="BM627" s="2"/>
      <c r="BN627" s="2"/>
      <c r="BO627" s="2"/>
      <c r="BP627" s="2"/>
      <c r="BQ627" s="2"/>
      <c r="BR627" s="2"/>
      <c r="BS627" s="2"/>
      <c r="BT627" s="2"/>
      <c r="BU627" s="2"/>
      <c r="BV627" s="2"/>
      <c r="DD627" s="1"/>
      <c r="DE627" s="1"/>
      <c r="DF627" s="1"/>
      <c r="DG627" s="1"/>
      <c r="DH627" s="1"/>
      <c r="DI627" s="1"/>
      <c r="DJ627" s="1"/>
      <c r="DK627" s="1"/>
      <c r="DL627" s="1"/>
      <c r="DM627" s="1"/>
      <c r="DN627" s="1"/>
      <c r="DO627" s="1"/>
      <c r="DP627" s="1"/>
      <c r="DQ627" s="1"/>
      <c r="DR627" s="1"/>
      <c r="DS627" s="1"/>
      <c r="DT627" s="1"/>
      <c r="DU627" s="1"/>
      <c r="DV627" s="1"/>
      <c r="DW627" s="1"/>
      <c r="DX627" s="1"/>
      <c r="DY627" s="1"/>
    </row>
    <row r="628" customFormat="false" ht="12.95" hidden="false" customHeight="true" outlineLevel="0" collapsed="false">
      <c r="A628" s="5"/>
      <c r="B628" s="5"/>
      <c r="C628" s="5"/>
      <c r="D628" s="10" t="s">
        <v>1033</v>
      </c>
      <c r="E628" s="5"/>
      <c r="F628" s="24" t="s">
        <v>237</v>
      </c>
      <c r="G628" s="24" t="s">
        <v>238</v>
      </c>
      <c r="H628" s="25" t="n">
        <f aca="false">SUM(H623:H627)</f>
        <v>0</v>
      </c>
      <c r="I628" s="26" t="n">
        <f aca="false">SUM(I623:I627)</f>
        <v>0</v>
      </c>
      <c r="J628" s="26" t="n">
        <f aca="false">SUM(J623:J627)</f>
        <v>0</v>
      </c>
      <c r="K628" s="25" t="n">
        <f aca="false">SUM(K623:K627)</f>
        <v>0</v>
      </c>
      <c r="L628" s="25" t="n">
        <f aca="false">SUM(L623:L627)</f>
        <v>0</v>
      </c>
      <c r="M628" s="25" t="n">
        <f aca="false">SUM(M623:M627)</f>
        <v>0</v>
      </c>
      <c r="N628" s="27" t="n">
        <f aca="false">SUM(N623:N627)</f>
        <v>0</v>
      </c>
      <c r="O628" s="25" t="n">
        <f aca="false">SUM(O623:O627)</f>
        <v>0</v>
      </c>
      <c r="P628" s="25" t="n">
        <f aca="false">SUM(P623:P627)</f>
        <v>0</v>
      </c>
      <c r="Q628" s="25" t="n">
        <f aca="false">SUM(Q623:Q627)</f>
        <v>0</v>
      </c>
      <c r="R628" s="25" t="n">
        <f aca="false">SUM(R623:R627)</f>
        <v>0</v>
      </c>
      <c r="S628" s="25" t="n">
        <f aca="false">SUM(S623:S627)</f>
        <v>0</v>
      </c>
      <c r="T628" s="26" t="n">
        <f aca="false">SUM(T623:T627)</f>
        <v>0</v>
      </c>
      <c r="U628" s="26" t="n">
        <f aca="false">SUM(U623:U627)</f>
        <v>0</v>
      </c>
      <c r="V628" s="25" t="n">
        <f aca="false">SUM(V623:V627)</f>
        <v>0</v>
      </c>
      <c r="W628" s="25" t="n">
        <f aca="false">SUM(W623:W627)</f>
        <v>0</v>
      </c>
      <c r="X628" s="25" t="n">
        <f aca="false">SUM(X623:X627)</f>
        <v>0</v>
      </c>
      <c r="Y628" s="27" t="n">
        <f aca="false">SUM(Y623:Y627)</f>
        <v>0</v>
      </c>
      <c r="Z628" s="25" t="n">
        <f aca="false">SUM(Z623:Z627)</f>
        <v>0</v>
      </c>
      <c r="AA628" s="25" t="n">
        <f aca="false">SUM(AA623:AA627)</f>
        <v>0</v>
      </c>
      <c r="AB628" s="25" t="n">
        <f aca="false">SUM(AB623:AB627)</f>
        <v>0</v>
      </c>
      <c r="AC628" s="25" t="n">
        <f aca="false">SUM(AC623:AC627)</f>
        <v>0</v>
      </c>
      <c r="AD628" s="25" t="n">
        <f aca="false">SUM(AD623:AD627)</f>
        <v>0</v>
      </c>
      <c r="AE628" s="26" t="n">
        <f aca="false">SUM(AE623:AE627)</f>
        <v>0</v>
      </c>
      <c r="AF628" s="26" t="n">
        <f aca="false">SUM(AF623:AF627)</f>
        <v>0</v>
      </c>
      <c r="AG628" s="25" t="n">
        <f aca="false">SUM(AG623:AG627)</f>
        <v>0</v>
      </c>
      <c r="AH628" s="25" t="n">
        <f aca="false">SUM(AH623:AH627)</f>
        <v>0</v>
      </c>
      <c r="AI628" s="25" t="n">
        <f aca="false">SUM(AI623:AI627)</f>
        <v>0</v>
      </c>
      <c r="AJ628" s="27" t="n">
        <f aca="false">SUM(AJ623:AJ627)</f>
        <v>0</v>
      </c>
      <c r="AK628" s="25" t="n">
        <f aca="false">SUM(AK623:AK627)</f>
        <v>0</v>
      </c>
      <c r="AL628" s="25" t="n">
        <f aca="false">SUM(AL623:AL627)</f>
        <v>0</v>
      </c>
      <c r="AM628" s="25" t="n">
        <f aca="false">SUM(AM623:AM627)</f>
        <v>0</v>
      </c>
      <c r="AN628" s="25" t="n">
        <f aca="false">SUM(AN623:AN627)</f>
        <v>0</v>
      </c>
      <c r="AO628" s="25" t="n">
        <f aca="false">SUM(AO623:AO627)</f>
        <v>0</v>
      </c>
      <c r="AP628" s="26" t="n">
        <f aca="false">SUM(AP623:AP627)</f>
        <v>0</v>
      </c>
      <c r="AQ628" s="26" t="n">
        <f aca="false">SUM(AQ623:AQ627)</f>
        <v>0</v>
      </c>
      <c r="AR628" s="25" t="n">
        <f aca="false">SUM(AR623:AR627)</f>
        <v>0</v>
      </c>
      <c r="AS628" s="25" t="n">
        <f aca="false">SUM(AS623:AS627)</f>
        <v>0</v>
      </c>
      <c r="AT628" s="25" t="n">
        <f aca="false">SUM(AT623:AT627)</f>
        <v>0</v>
      </c>
      <c r="AU628" s="27" t="n">
        <f aca="false">SUM(AU623:AU627)</f>
        <v>0</v>
      </c>
      <c r="AV628" s="25" t="n">
        <f aca="false">SUM(AV623:AV627)</f>
        <v>0</v>
      </c>
      <c r="AW628" s="25" t="n">
        <f aca="false">SUM(AW623:AW627)</f>
        <v>0</v>
      </c>
      <c r="AX628" s="25" t="n">
        <f aca="false">SUM(AX623:AX627)</f>
        <v>0</v>
      </c>
      <c r="AY628" s="25" t="n">
        <f aca="false">SUM(AY623:AY627)</f>
        <v>0</v>
      </c>
      <c r="AZ628" s="28" t="s">
        <v>1080</v>
      </c>
      <c r="BA628" s="2"/>
      <c r="BB628" s="2"/>
      <c r="BC628" s="2"/>
      <c r="BD628" s="2"/>
      <c r="BE628" s="2"/>
      <c r="BF628" s="2"/>
      <c r="BG628" s="2"/>
      <c r="BH628" s="2"/>
      <c r="BI628" s="2"/>
      <c r="BJ628" s="2"/>
      <c r="BK628" s="2"/>
      <c r="BL628" s="2"/>
      <c r="BM628" s="2"/>
      <c r="BN628" s="2"/>
      <c r="BO628" s="2"/>
      <c r="BP628" s="2"/>
      <c r="BQ628" s="2"/>
      <c r="BR628" s="2"/>
      <c r="BS628" s="2"/>
      <c r="BT628" s="2"/>
      <c r="BU628" s="2"/>
      <c r="BV628" s="2"/>
      <c r="DD628" s="1"/>
      <c r="DE628" s="1"/>
      <c r="DF628" s="1"/>
      <c r="DG628" s="1"/>
      <c r="DH628" s="1"/>
      <c r="DI628" s="1"/>
      <c r="DJ628" s="1"/>
      <c r="DK628" s="1"/>
      <c r="DL628" s="1"/>
      <c r="DM628" s="1"/>
      <c r="DN628" s="1"/>
      <c r="DO628" s="1"/>
      <c r="DP628" s="1"/>
      <c r="DQ628" s="1"/>
      <c r="DR628" s="1"/>
      <c r="DS628" s="1"/>
      <c r="DT628" s="1"/>
      <c r="DU628" s="1"/>
      <c r="DV628" s="1"/>
      <c r="DW628" s="1"/>
      <c r="DX628" s="1"/>
      <c r="DY628" s="1"/>
    </row>
    <row r="629" customFormat="false" ht="12.95" hidden="false" customHeight="true" outlineLevel="0" collapsed="false">
      <c r="A629" s="5"/>
      <c r="B629" s="5"/>
      <c r="C629" s="5"/>
      <c r="D629" s="10" t="s">
        <v>1033</v>
      </c>
      <c r="E629" s="5"/>
      <c r="F629" s="12" t="s">
        <v>241</v>
      </c>
      <c r="G629" s="12" t="s">
        <v>242</v>
      </c>
      <c r="H629" s="13"/>
      <c r="I629" s="29"/>
      <c r="J629" s="29"/>
      <c r="K629" s="13"/>
      <c r="L629" s="13"/>
      <c r="M629" s="13"/>
      <c r="N629" s="14"/>
      <c r="O629" s="13"/>
      <c r="P629" s="13"/>
      <c r="Q629" s="13"/>
      <c r="R629" s="13"/>
      <c r="S629" s="13"/>
      <c r="T629" s="29"/>
      <c r="U629" s="29"/>
      <c r="V629" s="13"/>
      <c r="W629" s="13"/>
      <c r="X629" s="13"/>
      <c r="Y629" s="14"/>
      <c r="Z629" s="13"/>
      <c r="AA629" s="13"/>
      <c r="AB629" s="13"/>
      <c r="AC629" s="13"/>
      <c r="AD629" s="13"/>
      <c r="AE629" s="29"/>
      <c r="AF629" s="29"/>
      <c r="AG629" s="13"/>
      <c r="AH629" s="13"/>
      <c r="AI629" s="13"/>
      <c r="AJ629" s="14"/>
      <c r="AK629" s="13"/>
      <c r="AL629" s="13"/>
      <c r="AM629" s="13"/>
      <c r="AN629" s="13"/>
      <c r="AO629" s="13"/>
      <c r="AP629" s="29"/>
      <c r="AQ629" s="29"/>
      <c r="AR629" s="13"/>
      <c r="AS629" s="13"/>
      <c r="AT629" s="13"/>
      <c r="AU629" s="14"/>
      <c r="AV629" s="13"/>
      <c r="AW629" s="13"/>
      <c r="AX629" s="13"/>
      <c r="AY629" s="13"/>
      <c r="AZ629" s="15" t="s">
        <v>1081</v>
      </c>
      <c r="BA629" s="2"/>
      <c r="BB629" s="2"/>
      <c r="BC629" s="2"/>
      <c r="BD629" s="2"/>
      <c r="BE629" s="2"/>
      <c r="BF629" s="2"/>
      <c r="BG629" s="2"/>
      <c r="BH629" s="2"/>
      <c r="BI629" s="2"/>
      <c r="BJ629" s="2"/>
      <c r="BK629" s="2"/>
      <c r="BL629" s="2"/>
      <c r="BM629" s="2"/>
      <c r="BN629" s="2"/>
      <c r="BO629" s="2"/>
      <c r="BP629" s="2"/>
      <c r="BQ629" s="2"/>
      <c r="BR629" s="2"/>
      <c r="BS629" s="2"/>
      <c r="BT629" s="2"/>
      <c r="BU629" s="2"/>
      <c r="BV629" s="2"/>
      <c r="DD629" s="1"/>
      <c r="DE629" s="1"/>
      <c r="DF629" s="1"/>
      <c r="DG629" s="1"/>
      <c r="DH629" s="1"/>
      <c r="DI629" s="1"/>
      <c r="DJ629" s="1"/>
      <c r="DK629" s="1"/>
      <c r="DL629" s="1"/>
      <c r="DM629" s="1"/>
      <c r="DN629" s="1"/>
      <c r="DO629" s="1"/>
      <c r="DP629" s="1"/>
      <c r="DQ629" s="1"/>
      <c r="DR629" s="1"/>
      <c r="DS629" s="1"/>
      <c r="DT629" s="1"/>
      <c r="DU629" s="1"/>
      <c r="DV629" s="1"/>
      <c r="DW629" s="1"/>
      <c r="DX629" s="1"/>
      <c r="DY629" s="1"/>
    </row>
    <row r="630" customFormat="false" ht="12.95" hidden="false" customHeight="true" outlineLevel="0" collapsed="false">
      <c r="A630" s="5"/>
      <c r="B630" s="5"/>
      <c r="C630" s="5"/>
      <c r="D630" s="10" t="s">
        <v>1033</v>
      </c>
      <c r="E630" s="5"/>
      <c r="F630" s="10" t="s">
        <v>245</v>
      </c>
      <c r="G630" s="10" t="s">
        <v>246</v>
      </c>
      <c r="H630" s="19" t="n">
        <v>0</v>
      </c>
      <c r="I630" s="20" t="n">
        <v>0</v>
      </c>
      <c r="J630" s="20" t="n">
        <v>0</v>
      </c>
      <c r="K630" s="19" t="n">
        <v>0</v>
      </c>
      <c r="L630" s="19" t="n">
        <v>0</v>
      </c>
      <c r="M630" s="19" t="n">
        <v>0</v>
      </c>
      <c r="N630" s="14" t="n">
        <f aca="false">SUM(H630:M630)</f>
        <v>0</v>
      </c>
      <c r="O630" s="19" t="n">
        <v>0</v>
      </c>
      <c r="P630" s="19" t="n">
        <v>0</v>
      </c>
      <c r="Q630" s="19" t="n">
        <v>0</v>
      </c>
      <c r="R630" s="19" t="n">
        <v>0</v>
      </c>
      <c r="S630" s="19" t="n">
        <v>0</v>
      </c>
      <c r="T630" s="20" t="n">
        <v>0</v>
      </c>
      <c r="U630" s="20" t="n">
        <v>0</v>
      </c>
      <c r="V630" s="19" t="n">
        <v>0</v>
      </c>
      <c r="W630" s="19" t="n">
        <v>0</v>
      </c>
      <c r="X630" s="19" t="n">
        <v>0</v>
      </c>
      <c r="Y630" s="14" t="n">
        <f aca="false">SUM(S630:X630)</f>
        <v>0</v>
      </c>
      <c r="Z630" s="19" t="n">
        <v>0</v>
      </c>
      <c r="AA630" s="19" t="n">
        <v>0</v>
      </c>
      <c r="AB630" s="19" t="n">
        <v>0</v>
      </c>
      <c r="AC630" s="19" t="n">
        <v>0</v>
      </c>
      <c r="AD630" s="19" t="n">
        <v>0</v>
      </c>
      <c r="AE630" s="20" t="n">
        <v>0</v>
      </c>
      <c r="AF630" s="20" t="n">
        <v>0</v>
      </c>
      <c r="AG630" s="19" t="n">
        <v>0</v>
      </c>
      <c r="AH630" s="19" t="n">
        <v>0</v>
      </c>
      <c r="AI630" s="19" t="n">
        <v>0</v>
      </c>
      <c r="AJ630" s="14" t="n">
        <f aca="false">SUM(AD630:AI630)</f>
        <v>0</v>
      </c>
      <c r="AK630" s="19" t="n">
        <v>0</v>
      </c>
      <c r="AL630" s="19" t="n">
        <v>0</v>
      </c>
      <c r="AM630" s="19" t="n">
        <v>0</v>
      </c>
      <c r="AN630" s="19" t="n">
        <v>0</v>
      </c>
      <c r="AO630" s="19" t="n">
        <v>0</v>
      </c>
      <c r="AP630" s="20" t="n">
        <v>0</v>
      </c>
      <c r="AQ630" s="20" t="n">
        <v>0</v>
      </c>
      <c r="AR630" s="19" t="n">
        <v>0</v>
      </c>
      <c r="AS630" s="19" t="n">
        <v>0</v>
      </c>
      <c r="AT630" s="19" t="n">
        <v>0</v>
      </c>
      <c r="AU630" s="14" t="n">
        <f aca="false">SUM(AO630:AT630)</f>
        <v>0</v>
      </c>
      <c r="AV630" s="19" t="n">
        <v>0</v>
      </c>
      <c r="AW630" s="19" t="n">
        <v>0</v>
      </c>
      <c r="AX630" s="19" t="n">
        <v>0</v>
      </c>
      <c r="AY630" s="19" t="n">
        <v>0</v>
      </c>
      <c r="AZ630" s="15" t="s">
        <v>1082</v>
      </c>
      <c r="BA630" s="2"/>
      <c r="BB630" s="2"/>
      <c r="BC630" s="2"/>
      <c r="BD630" s="2"/>
      <c r="BE630" s="2"/>
      <c r="BF630" s="2"/>
      <c r="BG630" s="2"/>
      <c r="BH630" s="2"/>
      <c r="BI630" s="2"/>
      <c r="BJ630" s="2"/>
      <c r="BK630" s="2"/>
      <c r="BL630" s="2"/>
      <c r="BM630" s="2"/>
      <c r="BN630" s="2"/>
      <c r="BO630" s="2"/>
      <c r="BP630" s="2"/>
      <c r="BQ630" s="2"/>
      <c r="BR630" s="2"/>
      <c r="BS630" s="2"/>
      <c r="BT630" s="2"/>
      <c r="BU630" s="2"/>
      <c r="BV630" s="2"/>
      <c r="DD630" s="1"/>
      <c r="DE630" s="1"/>
      <c r="DF630" s="1"/>
      <c r="DG630" s="1"/>
      <c r="DH630" s="1"/>
      <c r="DI630" s="1"/>
      <c r="DJ630" s="1"/>
      <c r="DK630" s="1"/>
      <c r="DL630" s="1"/>
      <c r="DM630" s="1"/>
      <c r="DN630" s="1"/>
      <c r="DO630" s="1"/>
      <c r="DP630" s="1"/>
      <c r="DQ630" s="1"/>
      <c r="DR630" s="1"/>
      <c r="DS630" s="1"/>
      <c r="DT630" s="1"/>
      <c r="DU630" s="1"/>
      <c r="DV630" s="1"/>
      <c r="DW630" s="1"/>
      <c r="DX630" s="1"/>
      <c r="DY630" s="1"/>
    </row>
    <row r="631" customFormat="false" ht="12.95" hidden="false" customHeight="true" outlineLevel="0" collapsed="false">
      <c r="A631" s="5"/>
      <c r="B631" s="5"/>
      <c r="C631" s="5"/>
      <c r="D631" s="10" t="s">
        <v>1033</v>
      </c>
      <c r="E631" s="5"/>
      <c r="F631" s="24" t="s">
        <v>249</v>
      </c>
      <c r="G631" s="24" t="s">
        <v>250</v>
      </c>
      <c r="H631" s="25" t="n">
        <f aca="false">+H630</f>
        <v>0</v>
      </c>
      <c r="I631" s="26" t="n">
        <f aca="false">+I630</f>
        <v>0</v>
      </c>
      <c r="J631" s="26" t="n">
        <f aca="false">+J630</f>
        <v>0</v>
      </c>
      <c r="K631" s="25" t="n">
        <f aca="false">+K630</f>
        <v>0</v>
      </c>
      <c r="L631" s="25" t="n">
        <f aca="false">+L630</f>
        <v>0</v>
      </c>
      <c r="M631" s="25" t="n">
        <f aca="false">+M630</f>
        <v>0</v>
      </c>
      <c r="N631" s="27" t="n">
        <f aca="false">+N630</f>
        <v>0</v>
      </c>
      <c r="O631" s="25" t="n">
        <f aca="false">+O630</f>
        <v>0</v>
      </c>
      <c r="P631" s="25" t="n">
        <f aca="false">+P630</f>
        <v>0</v>
      </c>
      <c r="Q631" s="25" t="n">
        <f aca="false">+Q630</f>
        <v>0</v>
      </c>
      <c r="R631" s="25" t="n">
        <f aca="false">+R630</f>
        <v>0</v>
      </c>
      <c r="S631" s="25" t="n">
        <f aca="false">+S630</f>
        <v>0</v>
      </c>
      <c r="T631" s="26" t="n">
        <f aca="false">+T630</f>
        <v>0</v>
      </c>
      <c r="U631" s="26" t="n">
        <f aca="false">+U630</f>
        <v>0</v>
      </c>
      <c r="V631" s="25" t="n">
        <f aca="false">+V630</f>
        <v>0</v>
      </c>
      <c r="W631" s="25" t="n">
        <f aca="false">+W630</f>
        <v>0</v>
      </c>
      <c r="X631" s="25" t="n">
        <f aca="false">+X630</f>
        <v>0</v>
      </c>
      <c r="Y631" s="27" t="n">
        <f aca="false">+Y630</f>
        <v>0</v>
      </c>
      <c r="Z631" s="25" t="n">
        <f aca="false">+Z630</f>
        <v>0</v>
      </c>
      <c r="AA631" s="25" t="n">
        <f aca="false">+AA630</f>
        <v>0</v>
      </c>
      <c r="AB631" s="25" t="n">
        <f aca="false">+AB630</f>
        <v>0</v>
      </c>
      <c r="AC631" s="25" t="n">
        <f aca="false">+AC630</f>
        <v>0</v>
      </c>
      <c r="AD631" s="25" t="n">
        <f aca="false">+AD630</f>
        <v>0</v>
      </c>
      <c r="AE631" s="26" t="n">
        <f aca="false">+AE630</f>
        <v>0</v>
      </c>
      <c r="AF631" s="26" t="n">
        <f aca="false">+AF630</f>
        <v>0</v>
      </c>
      <c r="AG631" s="25" t="n">
        <f aca="false">+AG630</f>
        <v>0</v>
      </c>
      <c r="AH631" s="25" t="n">
        <f aca="false">+AH630</f>
        <v>0</v>
      </c>
      <c r="AI631" s="25" t="n">
        <f aca="false">+AI630</f>
        <v>0</v>
      </c>
      <c r="AJ631" s="27" t="n">
        <f aca="false">+AJ630</f>
        <v>0</v>
      </c>
      <c r="AK631" s="25" t="n">
        <f aca="false">+AK630</f>
        <v>0</v>
      </c>
      <c r="AL631" s="25" t="n">
        <f aca="false">+AL630</f>
        <v>0</v>
      </c>
      <c r="AM631" s="25" t="n">
        <f aca="false">+AM630</f>
        <v>0</v>
      </c>
      <c r="AN631" s="25" t="n">
        <f aca="false">+AN630</f>
        <v>0</v>
      </c>
      <c r="AO631" s="25" t="n">
        <f aca="false">+AO630</f>
        <v>0</v>
      </c>
      <c r="AP631" s="26" t="n">
        <f aca="false">+AP630</f>
        <v>0</v>
      </c>
      <c r="AQ631" s="26" t="n">
        <f aca="false">+AQ630</f>
        <v>0</v>
      </c>
      <c r="AR631" s="25" t="n">
        <f aca="false">+AR630</f>
        <v>0</v>
      </c>
      <c r="AS631" s="25" t="n">
        <f aca="false">+AS630</f>
        <v>0</v>
      </c>
      <c r="AT631" s="25" t="n">
        <f aca="false">+AT630</f>
        <v>0</v>
      </c>
      <c r="AU631" s="27" t="n">
        <f aca="false">+AU630</f>
        <v>0</v>
      </c>
      <c r="AV631" s="25" t="n">
        <f aca="false">+AV630</f>
        <v>0</v>
      </c>
      <c r="AW631" s="25" t="n">
        <f aca="false">+AW630</f>
        <v>0</v>
      </c>
      <c r="AX631" s="25" t="n">
        <f aca="false">+AX630</f>
        <v>0</v>
      </c>
      <c r="AY631" s="25" t="n">
        <f aca="false">+AY630</f>
        <v>0</v>
      </c>
      <c r="AZ631" s="28" t="s">
        <v>1083</v>
      </c>
      <c r="BA631" s="2"/>
      <c r="BB631" s="2"/>
      <c r="BC631" s="2"/>
      <c r="BD631" s="2"/>
      <c r="BE631" s="2"/>
      <c r="BF631" s="2"/>
      <c r="BG631" s="2"/>
      <c r="BH631" s="2"/>
      <c r="BI631" s="2"/>
      <c r="BJ631" s="2"/>
      <c r="BK631" s="2"/>
      <c r="BL631" s="2"/>
      <c r="BM631" s="2"/>
      <c r="BN631" s="2"/>
      <c r="BO631" s="2"/>
      <c r="BP631" s="2"/>
      <c r="BQ631" s="2"/>
      <c r="BR631" s="2"/>
      <c r="BS631" s="2"/>
      <c r="BT631" s="2"/>
      <c r="BU631" s="2"/>
      <c r="BV631" s="2"/>
      <c r="DD631" s="1"/>
      <c r="DE631" s="1"/>
      <c r="DF631" s="1"/>
      <c r="DG631" s="1"/>
      <c r="DH631" s="1"/>
      <c r="DI631" s="1"/>
      <c r="DJ631" s="1"/>
      <c r="DK631" s="1"/>
      <c r="DL631" s="1"/>
      <c r="DM631" s="1"/>
      <c r="DN631" s="1"/>
      <c r="DO631" s="1"/>
      <c r="DP631" s="1"/>
      <c r="DQ631" s="1"/>
      <c r="DR631" s="1"/>
      <c r="DS631" s="1"/>
      <c r="DT631" s="1"/>
      <c r="DU631" s="1"/>
      <c r="DV631" s="1"/>
      <c r="DW631" s="1"/>
      <c r="DX631" s="1"/>
      <c r="DY631" s="1"/>
    </row>
    <row r="632" customFormat="false" ht="12.95" hidden="false" customHeight="true" outlineLevel="0" collapsed="false">
      <c r="A632" s="5"/>
      <c r="B632" s="5"/>
      <c r="C632" s="5"/>
      <c r="D632" s="10" t="s">
        <v>1033</v>
      </c>
      <c r="E632" s="5"/>
      <c r="F632" s="12" t="s">
        <v>253</v>
      </c>
      <c r="G632" s="12" t="s">
        <v>254</v>
      </c>
      <c r="H632" s="13"/>
      <c r="I632" s="29"/>
      <c r="J632" s="29"/>
      <c r="K632" s="13"/>
      <c r="L632" s="13"/>
      <c r="M632" s="13"/>
      <c r="N632" s="14"/>
      <c r="O632" s="13"/>
      <c r="P632" s="13"/>
      <c r="Q632" s="13"/>
      <c r="R632" s="13"/>
      <c r="S632" s="13"/>
      <c r="T632" s="29"/>
      <c r="U632" s="29"/>
      <c r="V632" s="13"/>
      <c r="W632" s="13"/>
      <c r="X632" s="13"/>
      <c r="Y632" s="14"/>
      <c r="Z632" s="13"/>
      <c r="AA632" s="13"/>
      <c r="AB632" s="13"/>
      <c r="AC632" s="13"/>
      <c r="AD632" s="13"/>
      <c r="AE632" s="29"/>
      <c r="AF632" s="29"/>
      <c r="AG632" s="13"/>
      <c r="AH632" s="13"/>
      <c r="AI632" s="13"/>
      <c r="AJ632" s="14"/>
      <c r="AK632" s="13"/>
      <c r="AL632" s="13"/>
      <c r="AM632" s="13"/>
      <c r="AN632" s="13"/>
      <c r="AO632" s="13"/>
      <c r="AP632" s="29"/>
      <c r="AQ632" s="29"/>
      <c r="AR632" s="13"/>
      <c r="AS632" s="13"/>
      <c r="AT632" s="13"/>
      <c r="AU632" s="14"/>
      <c r="AV632" s="13"/>
      <c r="AW632" s="13"/>
      <c r="AX632" s="13"/>
      <c r="AY632" s="13"/>
      <c r="AZ632" s="15" t="s">
        <v>1084</v>
      </c>
      <c r="BA632" s="2"/>
      <c r="BB632" s="2"/>
      <c r="BC632" s="2"/>
      <c r="BD632" s="2"/>
      <c r="BE632" s="2"/>
      <c r="BF632" s="2"/>
      <c r="BG632" s="2"/>
      <c r="BH632" s="2"/>
      <c r="BI632" s="2"/>
      <c r="BJ632" s="2"/>
      <c r="BK632" s="2"/>
      <c r="BL632" s="2"/>
      <c r="BM632" s="2"/>
      <c r="BN632" s="2"/>
      <c r="BO632" s="2"/>
      <c r="BP632" s="2"/>
      <c r="BQ632" s="2"/>
      <c r="BR632" s="2"/>
      <c r="BS632" s="2"/>
      <c r="BT632" s="2"/>
      <c r="BU632" s="2"/>
      <c r="BV632" s="2"/>
      <c r="DD632" s="1"/>
      <c r="DE632" s="1"/>
      <c r="DF632" s="1"/>
      <c r="DG632" s="1"/>
      <c r="DH632" s="1"/>
      <c r="DI632" s="1"/>
      <c r="DJ632" s="1"/>
      <c r="DK632" s="1"/>
      <c r="DL632" s="1"/>
      <c r="DM632" s="1"/>
      <c r="DN632" s="1"/>
      <c r="DO632" s="1"/>
      <c r="DP632" s="1"/>
      <c r="DQ632" s="1"/>
      <c r="DR632" s="1"/>
      <c r="DS632" s="1"/>
      <c r="DT632" s="1"/>
      <c r="DU632" s="1"/>
      <c r="DV632" s="1"/>
      <c r="DW632" s="1"/>
      <c r="DX632" s="1"/>
      <c r="DY632" s="1"/>
    </row>
    <row r="633" customFormat="false" ht="12.95" hidden="false" customHeight="true" outlineLevel="0" collapsed="false">
      <c r="A633" s="5"/>
      <c r="B633" s="5"/>
      <c r="C633" s="5"/>
      <c r="D633" s="10" t="s">
        <v>1033</v>
      </c>
      <c r="E633" s="5"/>
      <c r="F633" s="10" t="s">
        <v>257</v>
      </c>
      <c r="G633" s="10" t="s">
        <v>258</v>
      </c>
      <c r="H633" s="19" t="n">
        <v>0</v>
      </c>
      <c r="I633" s="20" t="n">
        <v>0</v>
      </c>
      <c r="J633" s="20" t="n">
        <v>0</v>
      </c>
      <c r="K633" s="19" t="n">
        <v>0</v>
      </c>
      <c r="L633" s="19" t="n">
        <v>0</v>
      </c>
      <c r="M633" s="19" t="n">
        <v>0</v>
      </c>
      <c r="N633" s="14" t="n">
        <f aca="false">SUM(H633:M633)</f>
        <v>0</v>
      </c>
      <c r="O633" s="19" t="n">
        <v>0</v>
      </c>
      <c r="P633" s="19" t="n">
        <v>0</v>
      </c>
      <c r="Q633" s="19" t="n">
        <v>0</v>
      </c>
      <c r="R633" s="19" t="n">
        <v>0</v>
      </c>
      <c r="S633" s="19" t="n">
        <v>0</v>
      </c>
      <c r="T633" s="20" t="n">
        <v>0</v>
      </c>
      <c r="U633" s="20" t="n">
        <v>0</v>
      </c>
      <c r="V633" s="19" t="n">
        <v>0</v>
      </c>
      <c r="W633" s="19" t="n">
        <v>0</v>
      </c>
      <c r="X633" s="19" t="n">
        <v>0</v>
      </c>
      <c r="Y633" s="14" t="n">
        <f aca="false">SUM(S633:X633)</f>
        <v>0</v>
      </c>
      <c r="Z633" s="19" t="n">
        <v>0</v>
      </c>
      <c r="AA633" s="19" t="n">
        <v>0</v>
      </c>
      <c r="AB633" s="19" t="n">
        <v>0</v>
      </c>
      <c r="AC633" s="19" t="n">
        <v>0</v>
      </c>
      <c r="AD633" s="19" t="n">
        <v>0</v>
      </c>
      <c r="AE633" s="20" t="n">
        <v>0</v>
      </c>
      <c r="AF633" s="20" t="n">
        <v>0</v>
      </c>
      <c r="AG633" s="19" t="n">
        <v>0</v>
      </c>
      <c r="AH633" s="19" t="n">
        <v>0</v>
      </c>
      <c r="AI633" s="19" t="n">
        <v>0</v>
      </c>
      <c r="AJ633" s="14" t="n">
        <f aca="false">SUM(AD633:AI633)</f>
        <v>0</v>
      </c>
      <c r="AK633" s="19" t="n">
        <v>0</v>
      </c>
      <c r="AL633" s="19" t="n">
        <v>0</v>
      </c>
      <c r="AM633" s="19" t="n">
        <v>0</v>
      </c>
      <c r="AN633" s="19" t="n">
        <v>0</v>
      </c>
      <c r="AO633" s="19" t="n">
        <v>0</v>
      </c>
      <c r="AP633" s="20" t="n">
        <v>0</v>
      </c>
      <c r="AQ633" s="20" t="n">
        <v>0</v>
      </c>
      <c r="AR633" s="19" t="n">
        <v>0</v>
      </c>
      <c r="AS633" s="19" t="n">
        <v>0</v>
      </c>
      <c r="AT633" s="19" t="n">
        <v>0</v>
      </c>
      <c r="AU633" s="14" t="n">
        <f aca="false">SUM(AO633:AT633)</f>
        <v>0</v>
      </c>
      <c r="AV633" s="19" t="n">
        <v>0</v>
      </c>
      <c r="AW633" s="19" t="n">
        <v>0</v>
      </c>
      <c r="AX633" s="19" t="n">
        <v>0</v>
      </c>
      <c r="AY633" s="19" t="n">
        <v>0</v>
      </c>
      <c r="AZ633" s="15" t="s">
        <v>1085</v>
      </c>
      <c r="BA633" s="2"/>
      <c r="BB633" s="2"/>
      <c r="BC633" s="2"/>
      <c r="BD633" s="2"/>
      <c r="BE633" s="2"/>
      <c r="BF633" s="2"/>
      <c r="BG633" s="2"/>
      <c r="BH633" s="2"/>
      <c r="BI633" s="2"/>
      <c r="BJ633" s="2"/>
      <c r="BK633" s="2"/>
      <c r="BL633" s="2"/>
      <c r="BM633" s="2"/>
      <c r="BN633" s="2"/>
      <c r="BO633" s="2"/>
      <c r="BP633" s="2"/>
      <c r="BQ633" s="2"/>
      <c r="BR633" s="2"/>
      <c r="BS633" s="2"/>
      <c r="BT633" s="2"/>
      <c r="BU633" s="2"/>
      <c r="BV633" s="2"/>
      <c r="DD633" s="1"/>
      <c r="DE633" s="1"/>
      <c r="DF633" s="1"/>
      <c r="DG633" s="1"/>
      <c r="DH633" s="1"/>
      <c r="DI633" s="1"/>
      <c r="DJ633" s="1"/>
      <c r="DK633" s="1"/>
      <c r="DL633" s="1"/>
      <c r="DM633" s="1"/>
      <c r="DN633" s="1"/>
      <c r="DO633" s="1"/>
      <c r="DP633" s="1"/>
      <c r="DQ633" s="1"/>
      <c r="DR633" s="1"/>
      <c r="DS633" s="1"/>
      <c r="DT633" s="1"/>
      <c r="DU633" s="1"/>
      <c r="DV633" s="1"/>
      <c r="DW633" s="1"/>
      <c r="DX633" s="1"/>
      <c r="DY633" s="1"/>
    </row>
    <row r="634" customFormat="false" ht="12.95" hidden="false" customHeight="true" outlineLevel="0" collapsed="false">
      <c r="A634" s="5"/>
      <c r="B634" s="5"/>
      <c r="C634" s="5"/>
      <c r="D634" s="10" t="s">
        <v>1033</v>
      </c>
      <c r="E634" s="5"/>
      <c r="F634" s="24" t="s">
        <v>261</v>
      </c>
      <c r="G634" s="24" t="s">
        <v>262</v>
      </c>
      <c r="H634" s="25" t="n">
        <f aca="false">+H633</f>
        <v>0</v>
      </c>
      <c r="I634" s="26" t="n">
        <f aca="false">+I633</f>
        <v>0</v>
      </c>
      <c r="J634" s="26" t="n">
        <f aca="false">+J633</f>
        <v>0</v>
      </c>
      <c r="K634" s="25" t="n">
        <f aca="false">+K633</f>
        <v>0</v>
      </c>
      <c r="L634" s="25" t="n">
        <f aca="false">+L633</f>
        <v>0</v>
      </c>
      <c r="M634" s="25" t="n">
        <f aca="false">+M633</f>
        <v>0</v>
      </c>
      <c r="N634" s="27" t="n">
        <f aca="false">+N633</f>
        <v>0</v>
      </c>
      <c r="O634" s="25" t="n">
        <f aca="false">+O633</f>
        <v>0</v>
      </c>
      <c r="P634" s="25" t="n">
        <f aca="false">+P633</f>
        <v>0</v>
      </c>
      <c r="Q634" s="25" t="n">
        <f aca="false">+Q633</f>
        <v>0</v>
      </c>
      <c r="R634" s="25" t="n">
        <f aca="false">+R633</f>
        <v>0</v>
      </c>
      <c r="S634" s="25" t="n">
        <f aca="false">+S633</f>
        <v>0</v>
      </c>
      <c r="T634" s="26" t="n">
        <f aca="false">+T633</f>
        <v>0</v>
      </c>
      <c r="U634" s="26" t="n">
        <f aca="false">+U633</f>
        <v>0</v>
      </c>
      <c r="V634" s="25" t="n">
        <f aca="false">+V633</f>
        <v>0</v>
      </c>
      <c r="W634" s="25" t="n">
        <f aca="false">+W633</f>
        <v>0</v>
      </c>
      <c r="X634" s="25" t="n">
        <f aca="false">+X633</f>
        <v>0</v>
      </c>
      <c r="Y634" s="27" t="n">
        <f aca="false">+Y633</f>
        <v>0</v>
      </c>
      <c r="Z634" s="25" t="n">
        <f aca="false">+Z633</f>
        <v>0</v>
      </c>
      <c r="AA634" s="25" t="n">
        <f aca="false">+AA633</f>
        <v>0</v>
      </c>
      <c r="AB634" s="25" t="n">
        <f aca="false">+AB633</f>
        <v>0</v>
      </c>
      <c r="AC634" s="25" t="n">
        <f aca="false">+AC633</f>
        <v>0</v>
      </c>
      <c r="AD634" s="25" t="n">
        <f aca="false">+AD633</f>
        <v>0</v>
      </c>
      <c r="AE634" s="26" t="n">
        <f aca="false">+AE633</f>
        <v>0</v>
      </c>
      <c r="AF634" s="26" t="n">
        <f aca="false">+AF633</f>
        <v>0</v>
      </c>
      <c r="AG634" s="25" t="n">
        <f aca="false">+AG633</f>
        <v>0</v>
      </c>
      <c r="AH634" s="25" t="n">
        <f aca="false">+AH633</f>
        <v>0</v>
      </c>
      <c r="AI634" s="25" t="n">
        <f aca="false">+AI633</f>
        <v>0</v>
      </c>
      <c r="AJ634" s="27" t="n">
        <f aca="false">+AJ633</f>
        <v>0</v>
      </c>
      <c r="AK634" s="25" t="n">
        <f aca="false">+AK633</f>
        <v>0</v>
      </c>
      <c r="AL634" s="25" t="n">
        <f aca="false">+AL633</f>
        <v>0</v>
      </c>
      <c r="AM634" s="25" t="n">
        <f aca="false">+AM633</f>
        <v>0</v>
      </c>
      <c r="AN634" s="25" t="n">
        <f aca="false">+AN633</f>
        <v>0</v>
      </c>
      <c r="AO634" s="25" t="n">
        <f aca="false">+AO633</f>
        <v>0</v>
      </c>
      <c r="AP634" s="26" t="n">
        <f aca="false">+AP633</f>
        <v>0</v>
      </c>
      <c r="AQ634" s="26" t="n">
        <f aca="false">+AQ633</f>
        <v>0</v>
      </c>
      <c r="AR634" s="25" t="n">
        <f aca="false">+AR633</f>
        <v>0</v>
      </c>
      <c r="AS634" s="25" t="n">
        <f aca="false">+AS633</f>
        <v>0</v>
      </c>
      <c r="AT634" s="25" t="n">
        <f aca="false">+AT633</f>
        <v>0</v>
      </c>
      <c r="AU634" s="27" t="n">
        <f aca="false">+AU633</f>
        <v>0</v>
      </c>
      <c r="AV634" s="25" t="n">
        <f aca="false">+AV633</f>
        <v>0</v>
      </c>
      <c r="AW634" s="25" t="n">
        <f aca="false">+AW633</f>
        <v>0</v>
      </c>
      <c r="AX634" s="25" t="n">
        <f aca="false">+AX633</f>
        <v>0</v>
      </c>
      <c r="AY634" s="25" t="n">
        <f aca="false">+AY633</f>
        <v>0</v>
      </c>
      <c r="AZ634" s="28" t="s">
        <v>1086</v>
      </c>
      <c r="BA634" s="2"/>
      <c r="BB634" s="2"/>
      <c r="BC634" s="2"/>
      <c r="BD634" s="2"/>
      <c r="BE634" s="2"/>
      <c r="BF634" s="2"/>
      <c r="BG634" s="2"/>
      <c r="BH634" s="2"/>
      <c r="BI634" s="2"/>
      <c r="BJ634" s="2"/>
      <c r="BK634" s="2"/>
      <c r="BL634" s="2"/>
      <c r="BM634" s="2"/>
      <c r="BN634" s="2"/>
      <c r="BO634" s="2"/>
      <c r="BP634" s="2"/>
      <c r="BQ634" s="2"/>
      <c r="BR634" s="2"/>
      <c r="BS634" s="2"/>
      <c r="BT634" s="2"/>
      <c r="BU634" s="2"/>
      <c r="BV634" s="2"/>
      <c r="DD634" s="1"/>
      <c r="DE634" s="1"/>
      <c r="DF634" s="1"/>
      <c r="DG634" s="1"/>
      <c r="DH634" s="1"/>
      <c r="DI634" s="1"/>
      <c r="DJ634" s="1"/>
      <c r="DK634" s="1"/>
      <c r="DL634" s="1"/>
      <c r="DM634" s="1"/>
      <c r="DN634" s="1"/>
      <c r="DO634" s="1"/>
      <c r="DP634" s="1"/>
      <c r="DQ634" s="1"/>
      <c r="DR634" s="1"/>
      <c r="DS634" s="1"/>
      <c r="DT634" s="1"/>
      <c r="DU634" s="1"/>
      <c r="DV634" s="1"/>
      <c r="DW634" s="1"/>
      <c r="DX634" s="1"/>
      <c r="DY634" s="1"/>
    </row>
    <row r="635" customFormat="false" ht="12.95" hidden="false" customHeight="true" outlineLevel="0" collapsed="false">
      <c r="A635" s="5"/>
      <c r="B635" s="5"/>
      <c r="C635" s="5"/>
      <c r="D635" s="10" t="s">
        <v>1033</v>
      </c>
      <c r="E635" s="5"/>
      <c r="F635" s="12" t="s">
        <v>265</v>
      </c>
      <c r="G635" s="12" t="s">
        <v>266</v>
      </c>
      <c r="H635" s="13"/>
      <c r="I635" s="29"/>
      <c r="J635" s="29"/>
      <c r="K635" s="13"/>
      <c r="L635" s="13"/>
      <c r="M635" s="13"/>
      <c r="N635" s="14"/>
      <c r="O635" s="13"/>
      <c r="P635" s="13"/>
      <c r="Q635" s="13"/>
      <c r="R635" s="13"/>
      <c r="S635" s="13"/>
      <c r="T635" s="29"/>
      <c r="U635" s="29"/>
      <c r="V635" s="13"/>
      <c r="W635" s="13"/>
      <c r="X635" s="13"/>
      <c r="Y635" s="14"/>
      <c r="Z635" s="13"/>
      <c r="AA635" s="13"/>
      <c r="AB635" s="13"/>
      <c r="AC635" s="13"/>
      <c r="AD635" s="13"/>
      <c r="AE635" s="29"/>
      <c r="AF635" s="29"/>
      <c r="AG635" s="13"/>
      <c r="AH635" s="13"/>
      <c r="AI635" s="13"/>
      <c r="AJ635" s="14"/>
      <c r="AK635" s="13"/>
      <c r="AL635" s="13"/>
      <c r="AM635" s="13"/>
      <c r="AN635" s="13"/>
      <c r="AO635" s="13"/>
      <c r="AP635" s="29"/>
      <c r="AQ635" s="29"/>
      <c r="AR635" s="13"/>
      <c r="AS635" s="13"/>
      <c r="AT635" s="13"/>
      <c r="AU635" s="14"/>
      <c r="AV635" s="13"/>
      <c r="AW635" s="13"/>
      <c r="AX635" s="13"/>
      <c r="AY635" s="13"/>
      <c r="AZ635" s="15" t="s">
        <v>1087</v>
      </c>
      <c r="BA635" s="2"/>
      <c r="BB635" s="2"/>
      <c r="BC635" s="2"/>
      <c r="BD635" s="2"/>
      <c r="BE635" s="2"/>
      <c r="BF635" s="2"/>
      <c r="BG635" s="2"/>
      <c r="BH635" s="2"/>
      <c r="BI635" s="2"/>
      <c r="BJ635" s="2"/>
      <c r="BK635" s="2"/>
      <c r="BL635" s="2"/>
      <c r="BM635" s="2"/>
      <c r="BN635" s="2"/>
      <c r="BO635" s="2"/>
      <c r="BP635" s="2"/>
      <c r="BQ635" s="2"/>
      <c r="BR635" s="2"/>
      <c r="BS635" s="2"/>
      <c r="BT635" s="2"/>
      <c r="BU635" s="2"/>
      <c r="BV635" s="2"/>
      <c r="DD635" s="1"/>
      <c r="DE635" s="1"/>
      <c r="DF635" s="1"/>
      <c r="DG635" s="1"/>
      <c r="DH635" s="1"/>
      <c r="DI635" s="1"/>
      <c r="DJ635" s="1"/>
      <c r="DK635" s="1"/>
      <c r="DL635" s="1"/>
      <c r="DM635" s="1"/>
      <c r="DN635" s="1"/>
      <c r="DO635" s="1"/>
      <c r="DP635" s="1"/>
      <c r="DQ635" s="1"/>
      <c r="DR635" s="1"/>
      <c r="DS635" s="1"/>
      <c r="DT635" s="1"/>
      <c r="DU635" s="1"/>
      <c r="DV635" s="1"/>
      <c r="DW635" s="1"/>
      <c r="DX635" s="1"/>
      <c r="DY635" s="1"/>
    </row>
    <row r="636" customFormat="false" ht="12.95" hidden="false" customHeight="true" outlineLevel="0" collapsed="false">
      <c r="A636" s="5"/>
      <c r="B636" s="5"/>
      <c r="C636" s="5"/>
      <c r="D636" s="10" t="s">
        <v>1033</v>
      </c>
      <c r="E636" s="5"/>
      <c r="F636" s="10" t="s">
        <v>269</v>
      </c>
      <c r="G636" s="10" t="s">
        <v>270</v>
      </c>
      <c r="H636" s="19" t="n">
        <v>0</v>
      </c>
      <c r="I636" s="20" t="n">
        <v>0</v>
      </c>
      <c r="J636" s="20" t="n">
        <v>0</v>
      </c>
      <c r="K636" s="19" t="n">
        <v>0</v>
      </c>
      <c r="L636" s="19" t="n">
        <v>0</v>
      </c>
      <c r="M636" s="19" t="n">
        <v>0</v>
      </c>
      <c r="N636" s="14" t="n">
        <f aca="false">SUM(H636:M636)</f>
        <v>0</v>
      </c>
      <c r="O636" s="19" t="n">
        <v>0</v>
      </c>
      <c r="P636" s="19" t="n">
        <v>0</v>
      </c>
      <c r="Q636" s="19" t="n">
        <v>0</v>
      </c>
      <c r="R636" s="19" t="n">
        <v>0</v>
      </c>
      <c r="S636" s="19" t="n">
        <v>0</v>
      </c>
      <c r="T636" s="20" t="n">
        <v>0</v>
      </c>
      <c r="U636" s="20" t="n">
        <v>0</v>
      </c>
      <c r="V636" s="19" t="n">
        <v>0</v>
      </c>
      <c r="W636" s="19" t="n">
        <v>0</v>
      </c>
      <c r="X636" s="19" t="n">
        <v>0</v>
      </c>
      <c r="Y636" s="14" t="n">
        <f aca="false">SUM(S636:X636)</f>
        <v>0</v>
      </c>
      <c r="Z636" s="19" t="n">
        <v>0</v>
      </c>
      <c r="AA636" s="19" t="n">
        <v>0</v>
      </c>
      <c r="AB636" s="19" t="n">
        <v>0</v>
      </c>
      <c r="AC636" s="19" t="n">
        <v>0</v>
      </c>
      <c r="AD636" s="19" t="n">
        <v>0</v>
      </c>
      <c r="AE636" s="20" t="n">
        <v>0</v>
      </c>
      <c r="AF636" s="20" t="n">
        <v>0</v>
      </c>
      <c r="AG636" s="19" t="n">
        <v>0</v>
      </c>
      <c r="AH636" s="19" t="n">
        <v>0</v>
      </c>
      <c r="AI636" s="19" t="n">
        <v>0</v>
      </c>
      <c r="AJ636" s="14" t="n">
        <f aca="false">SUM(AD636:AI636)</f>
        <v>0</v>
      </c>
      <c r="AK636" s="19" t="n">
        <v>0</v>
      </c>
      <c r="AL636" s="19" t="n">
        <v>0</v>
      </c>
      <c r="AM636" s="19" t="n">
        <v>0</v>
      </c>
      <c r="AN636" s="19" t="n">
        <v>0</v>
      </c>
      <c r="AO636" s="19" t="n">
        <v>0</v>
      </c>
      <c r="AP636" s="20" t="n">
        <v>0</v>
      </c>
      <c r="AQ636" s="20" t="n">
        <v>0</v>
      </c>
      <c r="AR636" s="19" t="n">
        <v>0</v>
      </c>
      <c r="AS636" s="19" t="n">
        <v>0</v>
      </c>
      <c r="AT636" s="19" t="n">
        <v>0</v>
      </c>
      <c r="AU636" s="14" t="n">
        <f aca="false">SUM(AO636:AT636)</f>
        <v>0</v>
      </c>
      <c r="AV636" s="19" t="n">
        <v>0</v>
      </c>
      <c r="AW636" s="19" t="n">
        <v>0</v>
      </c>
      <c r="AX636" s="19" t="n">
        <v>0</v>
      </c>
      <c r="AY636" s="19" t="n">
        <v>0</v>
      </c>
      <c r="AZ636" s="15" t="s">
        <v>1088</v>
      </c>
      <c r="BA636" s="2"/>
      <c r="BB636" s="2"/>
      <c r="BC636" s="2"/>
      <c r="BD636" s="2"/>
      <c r="BE636" s="2"/>
      <c r="BF636" s="2"/>
      <c r="BG636" s="2"/>
      <c r="BH636" s="2"/>
      <c r="BI636" s="2"/>
      <c r="BJ636" s="2"/>
      <c r="BK636" s="2"/>
      <c r="BL636" s="2"/>
      <c r="BM636" s="2"/>
      <c r="BN636" s="2"/>
      <c r="BO636" s="2"/>
      <c r="BP636" s="2"/>
      <c r="BQ636" s="2"/>
      <c r="BR636" s="2"/>
      <c r="BS636" s="2"/>
      <c r="BT636" s="2"/>
      <c r="BU636" s="2"/>
      <c r="BV636" s="2"/>
      <c r="DD636" s="1"/>
      <c r="DE636" s="1"/>
      <c r="DF636" s="1"/>
      <c r="DG636" s="1"/>
      <c r="DH636" s="1"/>
      <c r="DI636" s="1"/>
      <c r="DJ636" s="1"/>
      <c r="DK636" s="1"/>
      <c r="DL636" s="1"/>
      <c r="DM636" s="1"/>
      <c r="DN636" s="1"/>
      <c r="DO636" s="1"/>
      <c r="DP636" s="1"/>
      <c r="DQ636" s="1"/>
      <c r="DR636" s="1"/>
      <c r="DS636" s="1"/>
      <c r="DT636" s="1"/>
      <c r="DU636" s="1"/>
      <c r="DV636" s="1"/>
      <c r="DW636" s="1"/>
      <c r="DX636" s="1"/>
      <c r="DY636" s="1"/>
    </row>
    <row r="637" customFormat="false" ht="12.95" hidden="false" customHeight="true" outlineLevel="0" collapsed="false">
      <c r="A637" s="5"/>
      <c r="B637" s="5"/>
      <c r="C637" s="5"/>
      <c r="D637" s="10" t="s">
        <v>1033</v>
      </c>
      <c r="E637" s="5"/>
      <c r="F637" s="24" t="s">
        <v>273</v>
      </c>
      <c r="G637" s="24" t="s">
        <v>274</v>
      </c>
      <c r="H637" s="25" t="n">
        <f aca="false">+H636</f>
        <v>0</v>
      </c>
      <c r="I637" s="26" t="n">
        <f aca="false">+I636</f>
        <v>0</v>
      </c>
      <c r="J637" s="26" t="n">
        <f aca="false">+J636</f>
        <v>0</v>
      </c>
      <c r="K637" s="25" t="n">
        <f aca="false">+K636</f>
        <v>0</v>
      </c>
      <c r="L637" s="25" t="n">
        <f aca="false">+L636</f>
        <v>0</v>
      </c>
      <c r="M637" s="25" t="n">
        <f aca="false">+M636</f>
        <v>0</v>
      </c>
      <c r="N637" s="27" t="n">
        <f aca="false">+N636</f>
        <v>0</v>
      </c>
      <c r="O637" s="25" t="n">
        <f aca="false">+O636</f>
        <v>0</v>
      </c>
      <c r="P637" s="25" t="n">
        <f aca="false">+P636</f>
        <v>0</v>
      </c>
      <c r="Q637" s="25" t="n">
        <f aca="false">+Q636</f>
        <v>0</v>
      </c>
      <c r="R637" s="25" t="n">
        <f aca="false">+R636</f>
        <v>0</v>
      </c>
      <c r="S637" s="25" t="n">
        <f aca="false">+S636</f>
        <v>0</v>
      </c>
      <c r="T637" s="26" t="n">
        <f aca="false">+T636</f>
        <v>0</v>
      </c>
      <c r="U637" s="26" t="n">
        <f aca="false">+U636</f>
        <v>0</v>
      </c>
      <c r="V637" s="25" t="n">
        <f aca="false">+V636</f>
        <v>0</v>
      </c>
      <c r="W637" s="25" t="n">
        <f aca="false">+W636</f>
        <v>0</v>
      </c>
      <c r="X637" s="25" t="n">
        <f aca="false">+X636</f>
        <v>0</v>
      </c>
      <c r="Y637" s="27" t="n">
        <f aca="false">+Y636</f>
        <v>0</v>
      </c>
      <c r="Z637" s="25" t="n">
        <f aca="false">+Z636</f>
        <v>0</v>
      </c>
      <c r="AA637" s="25" t="n">
        <f aca="false">+AA636</f>
        <v>0</v>
      </c>
      <c r="AB637" s="25" t="n">
        <f aca="false">+AB636</f>
        <v>0</v>
      </c>
      <c r="AC637" s="25" t="n">
        <f aca="false">+AC636</f>
        <v>0</v>
      </c>
      <c r="AD637" s="25" t="n">
        <f aca="false">+AD636</f>
        <v>0</v>
      </c>
      <c r="AE637" s="26" t="n">
        <f aca="false">+AE636</f>
        <v>0</v>
      </c>
      <c r="AF637" s="26" t="n">
        <f aca="false">+AF636</f>
        <v>0</v>
      </c>
      <c r="AG637" s="25" t="n">
        <f aca="false">+AG636</f>
        <v>0</v>
      </c>
      <c r="AH637" s="25" t="n">
        <f aca="false">+AH636</f>
        <v>0</v>
      </c>
      <c r="AI637" s="25" t="n">
        <f aca="false">+AI636</f>
        <v>0</v>
      </c>
      <c r="AJ637" s="27" t="n">
        <f aca="false">+AJ636</f>
        <v>0</v>
      </c>
      <c r="AK637" s="25" t="n">
        <f aca="false">+AK636</f>
        <v>0</v>
      </c>
      <c r="AL637" s="25" t="n">
        <f aca="false">+AL636</f>
        <v>0</v>
      </c>
      <c r="AM637" s="25" t="n">
        <f aca="false">+AM636</f>
        <v>0</v>
      </c>
      <c r="AN637" s="25" t="n">
        <f aca="false">+AN636</f>
        <v>0</v>
      </c>
      <c r="AO637" s="25" t="n">
        <f aca="false">+AO636</f>
        <v>0</v>
      </c>
      <c r="AP637" s="26" t="n">
        <f aca="false">+AP636</f>
        <v>0</v>
      </c>
      <c r="AQ637" s="26" t="n">
        <f aca="false">+AQ636</f>
        <v>0</v>
      </c>
      <c r="AR637" s="25" t="n">
        <f aca="false">+AR636</f>
        <v>0</v>
      </c>
      <c r="AS637" s="25" t="n">
        <f aca="false">+AS636</f>
        <v>0</v>
      </c>
      <c r="AT637" s="25" t="n">
        <f aca="false">+AT636</f>
        <v>0</v>
      </c>
      <c r="AU637" s="27" t="n">
        <f aca="false">+AU636</f>
        <v>0</v>
      </c>
      <c r="AV637" s="25" t="n">
        <f aca="false">+AV636</f>
        <v>0</v>
      </c>
      <c r="AW637" s="25" t="n">
        <f aca="false">+AW636</f>
        <v>0</v>
      </c>
      <c r="AX637" s="25" t="n">
        <f aca="false">+AX636</f>
        <v>0</v>
      </c>
      <c r="AY637" s="25" t="n">
        <f aca="false">+AY636</f>
        <v>0</v>
      </c>
      <c r="AZ637" s="28" t="s">
        <v>1089</v>
      </c>
      <c r="BA637" s="2"/>
      <c r="BB637" s="2"/>
      <c r="BC637" s="2"/>
      <c r="BD637" s="2"/>
      <c r="BE637" s="2"/>
      <c r="BF637" s="2"/>
      <c r="BG637" s="2"/>
      <c r="BH637" s="2"/>
      <c r="BI637" s="2"/>
      <c r="BJ637" s="2"/>
      <c r="BK637" s="2"/>
      <c r="BL637" s="2"/>
      <c r="BM637" s="2"/>
      <c r="BN637" s="2"/>
      <c r="BO637" s="2"/>
      <c r="BP637" s="2"/>
      <c r="BQ637" s="2"/>
      <c r="BR637" s="2"/>
      <c r="BS637" s="2"/>
      <c r="BT637" s="2"/>
      <c r="BU637" s="2"/>
      <c r="BV637" s="2"/>
      <c r="DD637" s="1"/>
      <c r="DE637" s="1"/>
      <c r="DF637" s="1"/>
      <c r="DG637" s="1"/>
      <c r="DH637" s="1"/>
      <c r="DI637" s="1"/>
      <c r="DJ637" s="1"/>
      <c r="DK637" s="1"/>
      <c r="DL637" s="1"/>
      <c r="DM637" s="1"/>
      <c r="DN637" s="1"/>
      <c r="DO637" s="1"/>
      <c r="DP637" s="1"/>
      <c r="DQ637" s="1"/>
      <c r="DR637" s="1"/>
      <c r="DS637" s="1"/>
      <c r="DT637" s="1"/>
      <c r="DU637" s="1"/>
      <c r="DV637" s="1"/>
      <c r="DW637" s="1"/>
      <c r="DX637" s="1"/>
      <c r="DY637" s="1"/>
    </row>
    <row r="638" customFormat="false" ht="12.95" hidden="false" customHeight="true" outlineLevel="0" collapsed="false">
      <c r="A638" s="5"/>
      <c r="B638" s="5"/>
      <c r="C638" s="5"/>
      <c r="D638" s="10" t="s">
        <v>1033</v>
      </c>
      <c r="E638" s="5"/>
      <c r="F638" s="24" t="s">
        <v>277</v>
      </c>
      <c r="G638" s="24" t="s">
        <v>278</v>
      </c>
      <c r="H638" s="25" t="n">
        <f aca="false">+H593+H603+H606+H609+H621+H628+H631+H634+H637</f>
        <v>0</v>
      </c>
      <c r="I638" s="26" t="n">
        <f aca="false">+I593+I603+I606+I609+I621+I628+I631+I634+I637</f>
        <v>0</v>
      </c>
      <c r="J638" s="26" t="n">
        <f aca="false">+J593+J603+J606+J609+J621+J628+J631+J634+J637</f>
        <v>0</v>
      </c>
      <c r="K638" s="25" t="n">
        <f aca="false">+K593+K603+K606+K609+K621+K628+K631+K634+K637</f>
        <v>0</v>
      </c>
      <c r="L638" s="25" t="n">
        <f aca="false">+L593+L603+L606+L609+L621+L628+L631+L634+L637</f>
        <v>0</v>
      </c>
      <c r="M638" s="25" t="n">
        <f aca="false">+M593+M603+M606+M609+M621+M628+M631+M634+M637</f>
        <v>0</v>
      </c>
      <c r="N638" s="27" t="n">
        <f aca="false">+N593+N603+N606+N609+N621+N628+N631+N634+N637</f>
        <v>0</v>
      </c>
      <c r="O638" s="25" t="n">
        <f aca="false">+O593+O603+O606+O609+O621+O628+O631+O634+O637</f>
        <v>0</v>
      </c>
      <c r="P638" s="25" t="n">
        <f aca="false">+P593+P603+P606+P609+P621+P628+P631+P634+P637</f>
        <v>0</v>
      </c>
      <c r="Q638" s="25" t="n">
        <f aca="false">+Q593+Q603+Q606+Q609+Q621+Q628+Q631+Q634+Q637</f>
        <v>0</v>
      </c>
      <c r="R638" s="25" t="n">
        <f aca="false">+R593+R603+R606+R609+R621+R628+R631+R634+R637</f>
        <v>0</v>
      </c>
      <c r="S638" s="25" t="n">
        <f aca="false">+S593+S603+S606+S609+S621+S628+S631+S634+S637</f>
        <v>0</v>
      </c>
      <c r="T638" s="26" t="n">
        <f aca="false">+T593+T603+T606+T609+T621+T628+T631+T634+T637</f>
        <v>0</v>
      </c>
      <c r="U638" s="26" t="n">
        <f aca="false">+U593+U603+U606+U609+U621+U628+U631+U634+U637</f>
        <v>0</v>
      </c>
      <c r="V638" s="25" t="n">
        <f aca="false">+V593+V603+V606+V609+V621+V628+V631+V634+V637</f>
        <v>0</v>
      </c>
      <c r="W638" s="25" t="n">
        <f aca="false">+W593+W603+W606+W609+W621+W628+W631+W634+W637</f>
        <v>0</v>
      </c>
      <c r="X638" s="25" t="n">
        <f aca="false">+X593+X603+X606+X609+X621+X628+X631+X634+X637</f>
        <v>0</v>
      </c>
      <c r="Y638" s="27" t="n">
        <f aca="false">+Y593+Y603+Y606+Y609+Y621+Y628+Y631+Y634+Y637</f>
        <v>0</v>
      </c>
      <c r="Z638" s="25" t="n">
        <f aca="false">+Z593+Z603+Z606+Z609+Z621+Z628+Z631+Z634+Z637</f>
        <v>0</v>
      </c>
      <c r="AA638" s="25" t="n">
        <f aca="false">+AA593+AA603+AA606+AA609+AA621+AA628+AA631+AA634+AA637</f>
        <v>0</v>
      </c>
      <c r="AB638" s="25" t="n">
        <f aca="false">+AB593+AB603+AB606+AB609+AB621+AB628+AB631+AB634+AB637</f>
        <v>0</v>
      </c>
      <c r="AC638" s="25" t="n">
        <f aca="false">+AC593+AC603+AC606+AC609+AC621+AC628+AC631+AC634+AC637</f>
        <v>0</v>
      </c>
      <c r="AD638" s="25" t="n">
        <f aca="false">+AD593+AD603+AD606+AD609+AD621+AD628+AD631+AD634+AD637</f>
        <v>0</v>
      </c>
      <c r="AE638" s="26" t="n">
        <f aca="false">+AE593+AE603+AE606+AE609+AE621+AE628+AE631+AE634+AE637</f>
        <v>0</v>
      </c>
      <c r="AF638" s="26" t="n">
        <f aca="false">+AF593+AF603+AF606+AF609+AF621+AF628+AF631+AF634+AF637</f>
        <v>0</v>
      </c>
      <c r="AG638" s="25" t="n">
        <f aca="false">+AG593+AG603+AG606+AG609+AG621+AG628+AG631+AG634+AG637</f>
        <v>0</v>
      </c>
      <c r="AH638" s="25" t="n">
        <f aca="false">+AH593+AH603+AH606+AH609+AH621+AH628+AH631+AH634+AH637</f>
        <v>0</v>
      </c>
      <c r="AI638" s="25" t="n">
        <f aca="false">+AI593+AI603+AI606+AI609+AI621+AI628+AI631+AI634+AI637</f>
        <v>0</v>
      </c>
      <c r="AJ638" s="27" t="n">
        <f aca="false">+AJ593+AJ603+AJ606+AJ609+AJ621+AJ628+AJ631+AJ634+AJ637</f>
        <v>0</v>
      </c>
      <c r="AK638" s="25" t="n">
        <f aca="false">+AK593+AK603+AK606+AK609+AK621+AK628+AK631+AK634+AK637</f>
        <v>0</v>
      </c>
      <c r="AL638" s="25" t="n">
        <f aca="false">+AL593+AL603+AL606+AL609+AL621+AL628+AL631+AL634+AL637</f>
        <v>0</v>
      </c>
      <c r="AM638" s="25" t="n">
        <f aca="false">+AM593+AM603+AM606+AM609+AM621+AM628+AM631+AM634+AM637</f>
        <v>0</v>
      </c>
      <c r="AN638" s="25" t="n">
        <f aca="false">+AN593+AN603+AN606+AN609+AN621+AN628+AN631+AN634+AN637</f>
        <v>0</v>
      </c>
      <c r="AO638" s="25" t="n">
        <f aca="false">+AO593+AO603+AO606+AO609+AO621+AO628+AO631+AO634+AO637</f>
        <v>0</v>
      </c>
      <c r="AP638" s="26" t="n">
        <f aca="false">+AP593+AP603+AP606+AP609+AP621+AP628+AP631+AP634+AP637</f>
        <v>0</v>
      </c>
      <c r="AQ638" s="26" t="n">
        <f aca="false">+AQ593+AQ603+AQ606+AQ609+AQ621+AQ628+AQ631+AQ634+AQ637</f>
        <v>0</v>
      </c>
      <c r="AR638" s="25" t="n">
        <f aca="false">+AR593+AR603+AR606+AR609+AR621+AR628+AR631+AR634+AR637</f>
        <v>0</v>
      </c>
      <c r="AS638" s="25" t="n">
        <f aca="false">+AS593+AS603+AS606+AS609+AS621+AS628+AS631+AS634+AS637</f>
        <v>0</v>
      </c>
      <c r="AT638" s="25" t="n">
        <f aca="false">+AT593+AT603+AT606+AT609+AT621+AT628+AT631+AT634+AT637</f>
        <v>0</v>
      </c>
      <c r="AU638" s="27" t="n">
        <f aca="false">+AU593+AU603+AU606+AU609+AU621+AU628+AU631+AU634+AU637</f>
        <v>0</v>
      </c>
      <c r="AV638" s="25" t="n">
        <f aca="false">+AV593+AV603+AV606+AV609+AV621+AV628+AV631+AV634+AV637</f>
        <v>0</v>
      </c>
      <c r="AW638" s="25" t="n">
        <f aca="false">+AW593+AW603+AW606+AW609+AW621+AW628+AW631+AW634+AW637</f>
        <v>0</v>
      </c>
      <c r="AX638" s="25" t="n">
        <f aca="false">+AX593+AX603+AX606+AX609+AX621+AX628+AX631+AX634+AX637</f>
        <v>0</v>
      </c>
      <c r="AY638" s="25" t="n">
        <f aca="false">+AY593+AY603+AY606+AY609+AY621+AY628+AY631+AY634+AY637</f>
        <v>0</v>
      </c>
      <c r="AZ638" s="28" t="s">
        <v>1090</v>
      </c>
      <c r="BA638" s="2"/>
      <c r="BB638" s="2"/>
      <c r="BC638" s="2"/>
      <c r="BD638" s="2"/>
      <c r="BE638" s="2"/>
      <c r="BF638" s="2"/>
      <c r="BG638" s="2"/>
      <c r="BH638" s="2"/>
      <c r="BI638" s="2"/>
      <c r="BJ638" s="2"/>
      <c r="BK638" s="2"/>
      <c r="BL638" s="2"/>
      <c r="BM638" s="2"/>
      <c r="BN638" s="2"/>
      <c r="BO638" s="2"/>
      <c r="BP638" s="2"/>
      <c r="BQ638" s="2"/>
      <c r="BR638" s="2"/>
      <c r="BS638" s="2"/>
      <c r="BT638" s="2"/>
      <c r="BU638" s="2"/>
      <c r="BV638" s="2"/>
      <c r="DD638" s="1"/>
      <c r="DE638" s="1"/>
      <c r="DF638" s="1"/>
      <c r="DG638" s="1"/>
      <c r="DH638" s="1"/>
      <c r="DI638" s="1"/>
      <c r="DJ638" s="1"/>
      <c r="DK638" s="1"/>
      <c r="DL638" s="1"/>
      <c r="DM638" s="1"/>
      <c r="DN638" s="1"/>
      <c r="DO638" s="1"/>
      <c r="DP638" s="1"/>
      <c r="DQ638" s="1"/>
      <c r="DR638" s="1"/>
      <c r="DS638" s="1"/>
      <c r="DT638" s="1"/>
      <c r="DU638" s="1"/>
      <c r="DV638" s="1"/>
      <c r="DW638" s="1"/>
      <c r="DX638" s="1"/>
      <c r="DY638" s="1"/>
    </row>
    <row r="639" customFormat="false" ht="12.95" hidden="false" customHeight="true" outlineLevel="0" collapsed="false">
      <c r="A639" s="5"/>
      <c r="B639" s="5"/>
      <c r="C639" s="10" t="s">
        <v>1091</v>
      </c>
      <c r="D639" s="10" t="s">
        <v>1092</v>
      </c>
      <c r="E639" s="11"/>
      <c r="F639" s="12" t="s">
        <v>33</v>
      </c>
      <c r="G639" s="12" t="s">
        <v>34</v>
      </c>
      <c r="H639" s="13"/>
      <c r="I639" s="29"/>
      <c r="J639" s="29"/>
      <c r="K639" s="13"/>
      <c r="L639" s="13"/>
      <c r="M639" s="13"/>
      <c r="N639" s="14"/>
      <c r="O639" s="13"/>
      <c r="P639" s="13"/>
      <c r="Q639" s="13"/>
      <c r="R639" s="13"/>
      <c r="S639" s="13"/>
      <c r="T639" s="29"/>
      <c r="U639" s="29"/>
      <c r="V639" s="13"/>
      <c r="W639" s="13"/>
      <c r="X639" s="13"/>
      <c r="Y639" s="14"/>
      <c r="Z639" s="13"/>
      <c r="AA639" s="13"/>
      <c r="AB639" s="13"/>
      <c r="AC639" s="13"/>
      <c r="AD639" s="13"/>
      <c r="AE639" s="29"/>
      <c r="AF639" s="29"/>
      <c r="AG639" s="13"/>
      <c r="AH639" s="13"/>
      <c r="AI639" s="13"/>
      <c r="AJ639" s="14"/>
      <c r="AK639" s="13"/>
      <c r="AL639" s="13"/>
      <c r="AM639" s="13"/>
      <c r="AN639" s="13"/>
      <c r="AO639" s="13"/>
      <c r="AP639" s="29"/>
      <c r="AQ639" s="29"/>
      <c r="AR639" s="13"/>
      <c r="AS639" s="13"/>
      <c r="AT639" s="13"/>
      <c r="AU639" s="14"/>
      <c r="AV639" s="13"/>
      <c r="AW639" s="13"/>
      <c r="AX639" s="13"/>
      <c r="AY639" s="13"/>
      <c r="AZ639" s="15" t="s">
        <v>1093</v>
      </c>
      <c r="BA639" s="2"/>
      <c r="BB639" s="2"/>
      <c r="BC639" s="2"/>
      <c r="BD639" s="2"/>
      <c r="BE639" s="2"/>
      <c r="BF639" s="2"/>
      <c r="BG639" s="2"/>
      <c r="BH639" s="2"/>
      <c r="BI639" s="2"/>
      <c r="BJ639" s="2"/>
      <c r="BK639" s="2"/>
      <c r="BL639" s="2"/>
      <c r="BM639" s="2"/>
      <c r="BN639" s="2"/>
      <c r="BO639" s="2"/>
      <c r="BP639" s="2"/>
      <c r="BQ639" s="2"/>
      <c r="BR639" s="2"/>
      <c r="BS639" s="2"/>
      <c r="BT639" s="2"/>
      <c r="BU639" s="2"/>
      <c r="BV639" s="2"/>
      <c r="DD639" s="1"/>
      <c r="DE639" s="1"/>
      <c r="DF639" s="1"/>
      <c r="DG639" s="1"/>
      <c r="DH639" s="1"/>
      <c r="DI639" s="1"/>
      <c r="DJ639" s="1"/>
      <c r="DK639" s="1"/>
      <c r="DL639" s="1"/>
      <c r="DM639" s="1"/>
      <c r="DN639" s="1"/>
      <c r="DO639" s="1"/>
      <c r="DP639" s="1"/>
      <c r="DQ639" s="1"/>
      <c r="DR639" s="1"/>
      <c r="DS639" s="1"/>
      <c r="DT639" s="1"/>
      <c r="DU639" s="1"/>
      <c r="DV639" s="1"/>
      <c r="DW639" s="1"/>
      <c r="DX639" s="1"/>
      <c r="DY639" s="1"/>
    </row>
    <row r="640" customFormat="false" ht="12.95" hidden="false" customHeight="true" outlineLevel="0" collapsed="false">
      <c r="A640" s="5"/>
      <c r="B640" s="5"/>
      <c r="C640" s="5"/>
      <c r="D640" s="10" t="s">
        <v>1092</v>
      </c>
      <c r="E640" s="5"/>
      <c r="F640" s="10" t="s">
        <v>43</v>
      </c>
      <c r="G640" s="10" t="s">
        <v>44</v>
      </c>
      <c r="H640" s="19" t="n">
        <v>0</v>
      </c>
      <c r="I640" s="20" t="n">
        <v>0</v>
      </c>
      <c r="J640" s="20" t="n">
        <v>0</v>
      </c>
      <c r="K640" s="19" t="n">
        <v>0</v>
      </c>
      <c r="L640" s="19" t="n">
        <v>0</v>
      </c>
      <c r="M640" s="19" t="n">
        <v>0</v>
      </c>
      <c r="N640" s="14" t="n">
        <f aca="false">SUM(H640:M640)</f>
        <v>0</v>
      </c>
      <c r="O640" s="19" t="n">
        <v>0</v>
      </c>
      <c r="P640" s="19" t="n">
        <v>0</v>
      </c>
      <c r="Q640" s="19" t="n">
        <v>0</v>
      </c>
      <c r="R640" s="19" t="n">
        <v>0</v>
      </c>
      <c r="S640" s="19" t="n">
        <v>0</v>
      </c>
      <c r="T640" s="20" t="n">
        <v>0</v>
      </c>
      <c r="U640" s="20" t="n">
        <v>0</v>
      </c>
      <c r="V640" s="19" t="n">
        <v>0</v>
      </c>
      <c r="W640" s="19" t="n">
        <v>0</v>
      </c>
      <c r="X640" s="19" t="n">
        <v>0</v>
      </c>
      <c r="Y640" s="14" t="n">
        <f aca="false">SUM(S640:X640)</f>
        <v>0</v>
      </c>
      <c r="Z640" s="19" t="n">
        <v>0</v>
      </c>
      <c r="AA640" s="19" t="n">
        <v>0</v>
      </c>
      <c r="AB640" s="19" t="n">
        <v>0</v>
      </c>
      <c r="AC640" s="19" t="n">
        <v>0</v>
      </c>
      <c r="AD640" s="19" t="n">
        <v>0</v>
      </c>
      <c r="AE640" s="20" t="n">
        <v>0</v>
      </c>
      <c r="AF640" s="20" t="n">
        <v>0</v>
      </c>
      <c r="AG640" s="19" t="n">
        <v>0</v>
      </c>
      <c r="AH640" s="19" t="n">
        <v>0</v>
      </c>
      <c r="AI640" s="19" t="n">
        <v>0</v>
      </c>
      <c r="AJ640" s="14" t="n">
        <f aca="false">SUM(AD640:AI640)</f>
        <v>0</v>
      </c>
      <c r="AK640" s="19" t="n">
        <v>0</v>
      </c>
      <c r="AL640" s="19" t="n">
        <v>0</v>
      </c>
      <c r="AM640" s="19" t="n">
        <v>0</v>
      </c>
      <c r="AN640" s="19" t="n">
        <v>0</v>
      </c>
      <c r="AO640" s="19" t="n">
        <v>0</v>
      </c>
      <c r="AP640" s="20" t="n">
        <v>0</v>
      </c>
      <c r="AQ640" s="20" t="n">
        <v>0</v>
      </c>
      <c r="AR640" s="19" t="n">
        <v>0</v>
      </c>
      <c r="AS640" s="19" t="n">
        <v>0</v>
      </c>
      <c r="AT640" s="19" t="n">
        <v>0</v>
      </c>
      <c r="AU640" s="14" t="n">
        <f aca="false">SUM(AO640:AT640)</f>
        <v>0</v>
      </c>
      <c r="AV640" s="19" t="n">
        <v>0</v>
      </c>
      <c r="AW640" s="19" t="n">
        <v>0</v>
      </c>
      <c r="AX640" s="19" t="n">
        <v>0</v>
      </c>
      <c r="AY640" s="19" t="n">
        <v>0</v>
      </c>
      <c r="AZ640" s="15" t="s">
        <v>1094</v>
      </c>
      <c r="BA640" s="2"/>
      <c r="BB640" s="2"/>
      <c r="BC640" s="2"/>
      <c r="BD640" s="2"/>
      <c r="BE640" s="2"/>
      <c r="BF640" s="2"/>
      <c r="BG640" s="2"/>
      <c r="BH640" s="2"/>
      <c r="BI640" s="2"/>
      <c r="BJ640" s="2"/>
      <c r="BK640" s="2"/>
      <c r="BL640" s="2"/>
      <c r="BM640" s="2"/>
      <c r="BN640" s="2"/>
      <c r="BO640" s="2"/>
      <c r="BP640" s="2"/>
      <c r="BQ640" s="2"/>
      <c r="BR640" s="2"/>
      <c r="BS640" s="2"/>
      <c r="BT640" s="2"/>
      <c r="BU640" s="2"/>
      <c r="BV640" s="2"/>
      <c r="DD640" s="1"/>
      <c r="DE640" s="1"/>
      <c r="DF640" s="1"/>
      <c r="DG640" s="1"/>
      <c r="DH640" s="1"/>
      <c r="DI640" s="1"/>
      <c r="DJ640" s="1"/>
      <c r="DK640" s="1"/>
      <c r="DL640" s="1"/>
      <c r="DM640" s="1"/>
      <c r="DN640" s="1"/>
      <c r="DO640" s="1"/>
      <c r="DP640" s="1"/>
      <c r="DQ640" s="1"/>
      <c r="DR640" s="1"/>
      <c r="DS640" s="1"/>
      <c r="DT640" s="1"/>
      <c r="DU640" s="1"/>
      <c r="DV640" s="1"/>
      <c r="DW640" s="1"/>
      <c r="DX640" s="1"/>
      <c r="DY640" s="1"/>
    </row>
    <row r="641" customFormat="false" ht="12.95" hidden="false" customHeight="true" outlineLevel="0" collapsed="false">
      <c r="A641" s="5"/>
      <c r="B641" s="5"/>
      <c r="C641" s="5"/>
      <c r="D641" s="10" t="s">
        <v>1092</v>
      </c>
      <c r="E641" s="5"/>
      <c r="F641" s="10" t="s">
        <v>48</v>
      </c>
      <c r="G641" s="10" t="s">
        <v>49</v>
      </c>
      <c r="H641" s="19" t="n">
        <v>0</v>
      </c>
      <c r="I641" s="20" t="n">
        <v>0</v>
      </c>
      <c r="J641" s="20" t="n">
        <v>0</v>
      </c>
      <c r="K641" s="19" t="n">
        <v>0</v>
      </c>
      <c r="L641" s="19" t="n">
        <v>0</v>
      </c>
      <c r="M641" s="19" t="n">
        <v>0</v>
      </c>
      <c r="N641" s="14" t="n">
        <f aca="false">SUM(H641:M641)</f>
        <v>0</v>
      </c>
      <c r="O641" s="19" t="n">
        <v>0</v>
      </c>
      <c r="P641" s="19" t="n">
        <v>0</v>
      </c>
      <c r="Q641" s="19" t="n">
        <v>0</v>
      </c>
      <c r="R641" s="19" t="n">
        <v>0</v>
      </c>
      <c r="S641" s="19" t="n">
        <v>0</v>
      </c>
      <c r="T641" s="20" t="n">
        <v>0</v>
      </c>
      <c r="U641" s="20" t="n">
        <v>0</v>
      </c>
      <c r="V641" s="19" t="n">
        <v>0</v>
      </c>
      <c r="W641" s="19" t="n">
        <v>0</v>
      </c>
      <c r="X641" s="19" t="n">
        <v>0</v>
      </c>
      <c r="Y641" s="14" t="n">
        <f aca="false">SUM(S641:X641)</f>
        <v>0</v>
      </c>
      <c r="Z641" s="19" t="n">
        <v>0</v>
      </c>
      <c r="AA641" s="19" t="n">
        <v>0</v>
      </c>
      <c r="AB641" s="19" t="n">
        <v>0</v>
      </c>
      <c r="AC641" s="19" t="n">
        <v>0</v>
      </c>
      <c r="AD641" s="19" t="n">
        <v>0</v>
      </c>
      <c r="AE641" s="20" t="n">
        <v>0</v>
      </c>
      <c r="AF641" s="20" t="n">
        <v>0</v>
      </c>
      <c r="AG641" s="19" t="n">
        <v>0</v>
      </c>
      <c r="AH641" s="19" t="n">
        <v>0</v>
      </c>
      <c r="AI641" s="19" t="n">
        <v>0</v>
      </c>
      <c r="AJ641" s="14" t="n">
        <f aca="false">SUM(AD641:AI641)</f>
        <v>0</v>
      </c>
      <c r="AK641" s="19" t="n">
        <v>0</v>
      </c>
      <c r="AL641" s="19" t="n">
        <v>0</v>
      </c>
      <c r="AM641" s="19" t="n">
        <v>0</v>
      </c>
      <c r="AN641" s="19" t="n">
        <v>0</v>
      </c>
      <c r="AO641" s="19" t="n">
        <v>0</v>
      </c>
      <c r="AP641" s="20" t="n">
        <v>0</v>
      </c>
      <c r="AQ641" s="20" t="n">
        <v>0</v>
      </c>
      <c r="AR641" s="19" t="n">
        <v>0</v>
      </c>
      <c r="AS641" s="19" t="n">
        <v>0</v>
      </c>
      <c r="AT641" s="19" t="n">
        <v>0</v>
      </c>
      <c r="AU641" s="14" t="n">
        <f aca="false">SUM(AO641:AT641)</f>
        <v>0</v>
      </c>
      <c r="AV641" s="19" t="n">
        <v>0</v>
      </c>
      <c r="AW641" s="19" t="n">
        <v>0</v>
      </c>
      <c r="AX641" s="19" t="n">
        <v>0</v>
      </c>
      <c r="AY641" s="19" t="n">
        <v>0</v>
      </c>
      <c r="AZ641" s="15" t="s">
        <v>1095</v>
      </c>
      <c r="BA641" s="2"/>
      <c r="BB641" s="2"/>
      <c r="BC641" s="2"/>
      <c r="BD641" s="2"/>
      <c r="BE641" s="2"/>
      <c r="BF641" s="2"/>
      <c r="BG641" s="2"/>
      <c r="BH641" s="2"/>
      <c r="BI641" s="2"/>
      <c r="BJ641" s="2"/>
      <c r="BK641" s="2"/>
      <c r="BL641" s="2"/>
      <c r="BM641" s="2"/>
      <c r="BN641" s="2"/>
      <c r="BO641" s="2"/>
      <c r="BP641" s="2"/>
      <c r="BQ641" s="2"/>
      <c r="BR641" s="2"/>
      <c r="BS641" s="2"/>
      <c r="BT641" s="2"/>
      <c r="BU641" s="2"/>
      <c r="BV641" s="2"/>
      <c r="DD641" s="1"/>
      <c r="DE641" s="1"/>
      <c r="DF641" s="1"/>
      <c r="DG641" s="1"/>
      <c r="DH641" s="1"/>
      <c r="DI641" s="1"/>
      <c r="DJ641" s="1"/>
      <c r="DK641" s="1"/>
      <c r="DL641" s="1"/>
      <c r="DM641" s="1"/>
      <c r="DN641" s="1"/>
      <c r="DO641" s="1"/>
      <c r="DP641" s="1"/>
      <c r="DQ641" s="1"/>
      <c r="DR641" s="1"/>
      <c r="DS641" s="1"/>
      <c r="DT641" s="1"/>
      <c r="DU641" s="1"/>
      <c r="DV641" s="1"/>
      <c r="DW641" s="1"/>
      <c r="DX641" s="1"/>
      <c r="DY641" s="1"/>
    </row>
    <row r="642" customFormat="false" ht="12.95" hidden="false" customHeight="true" outlineLevel="0" collapsed="false">
      <c r="A642" s="5"/>
      <c r="B642" s="5"/>
      <c r="C642" s="5"/>
      <c r="D642" s="10" t="s">
        <v>1092</v>
      </c>
      <c r="E642" s="5"/>
      <c r="F642" s="10" t="s">
        <v>53</v>
      </c>
      <c r="G642" s="10" t="s">
        <v>54</v>
      </c>
      <c r="H642" s="19" t="n">
        <v>0</v>
      </c>
      <c r="I642" s="20" t="n">
        <v>0</v>
      </c>
      <c r="J642" s="20" t="n">
        <v>0</v>
      </c>
      <c r="K642" s="19" t="n">
        <v>0</v>
      </c>
      <c r="L642" s="19" t="n">
        <v>0</v>
      </c>
      <c r="M642" s="19" t="n">
        <v>0</v>
      </c>
      <c r="N642" s="14" t="n">
        <f aca="false">SUM(H642:M642)</f>
        <v>0</v>
      </c>
      <c r="O642" s="19" t="n">
        <v>0</v>
      </c>
      <c r="P642" s="19" t="n">
        <v>0</v>
      </c>
      <c r="Q642" s="19" t="n">
        <v>0</v>
      </c>
      <c r="R642" s="19" t="n">
        <v>0</v>
      </c>
      <c r="S642" s="19" t="n">
        <v>0</v>
      </c>
      <c r="T642" s="20" t="n">
        <v>0</v>
      </c>
      <c r="U642" s="20" t="n">
        <v>0</v>
      </c>
      <c r="V642" s="19" t="n">
        <v>0</v>
      </c>
      <c r="W642" s="19" t="n">
        <v>0</v>
      </c>
      <c r="X642" s="19" t="n">
        <v>0</v>
      </c>
      <c r="Y642" s="14" t="n">
        <f aca="false">SUM(S642:X642)</f>
        <v>0</v>
      </c>
      <c r="Z642" s="19" t="n">
        <v>0</v>
      </c>
      <c r="AA642" s="19" t="n">
        <v>0</v>
      </c>
      <c r="AB642" s="19" t="n">
        <v>0</v>
      </c>
      <c r="AC642" s="19" t="n">
        <v>0</v>
      </c>
      <c r="AD642" s="19" t="n">
        <v>0</v>
      </c>
      <c r="AE642" s="20" t="n">
        <v>0</v>
      </c>
      <c r="AF642" s="20" t="n">
        <v>0</v>
      </c>
      <c r="AG642" s="19" t="n">
        <v>0</v>
      </c>
      <c r="AH642" s="19" t="n">
        <v>0</v>
      </c>
      <c r="AI642" s="19" t="n">
        <v>0</v>
      </c>
      <c r="AJ642" s="14" t="n">
        <f aca="false">SUM(AD642:AI642)</f>
        <v>0</v>
      </c>
      <c r="AK642" s="19" t="n">
        <v>0</v>
      </c>
      <c r="AL642" s="19" t="n">
        <v>0</v>
      </c>
      <c r="AM642" s="19" t="n">
        <v>0</v>
      </c>
      <c r="AN642" s="19" t="n">
        <v>0</v>
      </c>
      <c r="AO642" s="19" t="n">
        <v>0</v>
      </c>
      <c r="AP642" s="20" t="n">
        <v>0</v>
      </c>
      <c r="AQ642" s="20" t="n">
        <v>0</v>
      </c>
      <c r="AR642" s="19" t="n">
        <v>0</v>
      </c>
      <c r="AS642" s="19" t="n">
        <v>0</v>
      </c>
      <c r="AT642" s="19" t="n">
        <v>0</v>
      </c>
      <c r="AU642" s="14" t="n">
        <f aca="false">SUM(AO642:AT642)</f>
        <v>0</v>
      </c>
      <c r="AV642" s="19" t="n">
        <v>0</v>
      </c>
      <c r="AW642" s="19" t="n">
        <v>0</v>
      </c>
      <c r="AX642" s="19" t="n">
        <v>0</v>
      </c>
      <c r="AY642" s="19" t="n">
        <v>0</v>
      </c>
      <c r="AZ642" s="15" t="s">
        <v>1096</v>
      </c>
      <c r="BA642" s="2"/>
      <c r="BB642" s="2"/>
      <c r="BC642" s="2"/>
      <c r="BD642" s="2"/>
      <c r="BE642" s="2"/>
      <c r="BF642" s="2"/>
      <c r="BG642" s="2"/>
      <c r="BH642" s="2"/>
      <c r="BI642" s="2"/>
      <c r="BJ642" s="2"/>
      <c r="BK642" s="2"/>
      <c r="BL642" s="2"/>
      <c r="BM642" s="2"/>
      <c r="BN642" s="2"/>
      <c r="BO642" s="2"/>
      <c r="BP642" s="2"/>
      <c r="BQ642" s="2"/>
      <c r="BR642" s="2"/>
      <c r="BS642" s="2"/>
      <c r="BT642" s="2"/>
      <c r="BU642" s="2"/>
      <c r="BV642" s="2"/>
      <c r="DD642" s="1"/>
      <c r="DE642" s="1"/>
      <c r="DF642" s="1"/>
      <c r="DG642" s="1"/>
      <c r="DH642" s="1"/>
      <c r="DI642" s="1"/>
      <c r="DJ642" s="1"/>
      <c r="DK642" s="1"/>
      <c r="DL642" s="1"/>
      <c r="DM642" s="1"/>
      <c r="DN642" s="1"/>
      <c r="DO642" s="1"/>
      <c r="DP642" s="1"/>
      <c r="DQ642" s="1"/>
      <c r="DR642" s="1"/>
      <c r="DS642" s="1"/>
      <c r="DT642" s="1"/>
      <c r="DU642" s="1"/>
      <c r="DV642" s="1"/>
      <c r="DW642" s="1"/>
      <c r="DX642" s="1"/>
      <c r="DY642" s="1"/>
    </row>
    <row r="643" customFormat="false" ht="12.95" hidden="false" customHeight="true" outlineLevel="0" collapsed="false">
      <c r="A643" s="5"/>
      <c r="B643" s="5"/>
      <c r="C643" s="5"/>
      <c r="D643" s="10" t="s">
        <v>1092</v>
      </c>
      <c r="E643" s="5"/>
      <c r="F643" s="10" t="s">
        <v>58</v>
      </c>
      <c r="G643" s="10" t="s">
        <v>59</v>
      </c>
      <c r="H643" s="19" t="n">
        <v>0</v>
      </c>
      <c r="I643" s="20" t="n">
        <v>0</v>
      </c>
      <c r="J643" s="20" t="n">
        <v>0</v>
      </c>
      <c r="K643" s="19" t="n">
        <v>0</v>
      </c>
      <c r="L643" s="19" t="n">
        <v>0</v>
      </c>
      <c r="M643" s="19" t="n">
        <v>0</v>
      </c>
      <c r="N643" s="14" t="n">
        <f aca="false">SUM(H643:M643)</f>
        <v>0</v>
      </c>
      <c r="O643" s="19" t="n">
        <v>0</v>
      </c>
      <c r="P643" s="19" t="n">
        <v>0</v>
      </c>
      <c r="Q643" s="19" t="n">
        <v>0</v>
      </c>
      <c r="R643" s="19" t="n">
        <v>0</v>
      </c>
      <c r="S643" s="19" t="n">
        <v>0</v>
      </c>
      <c r="T643" s="20" t="n">
        <v>0</v>
      </c>
      <c r="U643" s="20" t="n">
        <v>0</v>
      </c>
      <c r="V643" s="19" t="n">
        <v>0</v>
      </c>
      <c r="W643" s="19" t="n">
        <v>0</v>
      </c>
      <c r="X643" s="19" t="n">
        <v>0</v>
      </c>
      <c r="Y643" s="14" t="n">
        <f aca="false">SUM(S643:X643)</f>
        <v>0</v>
      </c>
      <c r="Z643" s="19" t="n">
        <v>0</v>
      </c>
      <c r="AA643" s="19" t="n">
        <v>0</v>
      </c>
      <c r="AB643" s="19" t="n">
        <v>0</v>
      </c>
      <c r="AC643" s="19" t="n">
        <v>0</v>
      </c>
      <c r="AD643" s="19" t="n">
        <v>0</v>
      </c>
      <c r="AE643" s="20" t="n">
        <v>0</v>
      </c>
      <c r="AF643" s="20" t="n">
        <v>0</v>
      </c>
      <c r="AG643" s="19" t="n">
        <v>0</v>
      </c>
      <c r="AH643" s="19" t="n">
        <v>0</v>
      </c>
      <c r="AI643" s="19" t="n">
        <v>0</v>
      </c>
      <c r="AJ643" s="14" t="n">
        <f aca="false">SUM(AD643:AI643)</f>
        <v>0</v>
      </c>
      <c r="AK643" s="19" t="n">
        <v>0</v>
      </c>
      <c r="AL643" s="19" t="n">
        <v>0</v>
      </c>
      <c r="AM643" s="19" t="n">
        <v>0</v>
      </c>
      <c r="AN643" s="19" t="n">
        <v>0</v>
      </c>
      <c r="AO643" s="19" t="n">
        <v>0</v>
      </c>
      <c r="AP643" s="20" t="n">
        <v>0</v>
      </c>
      <c r="AQ643" s="20" t="n">
        <v>0</v>
      </c>
      <c r="AR643" s="19" t="n">
        <v>0</v>
      </c>
      <c r="AS643" s="19" t="n">
        <v>0</v>
      </c>
      <c r="AT643" s="19" t="n">
        <v>0</v>
      </c>
      <c r="AU643" s="14" t="n">
        <f aca="false">SUM(AO643:AT643)</f>
        <v>0</v>
      </c>
      <c r="AV643" s="19" t="n">
        <v>0</v>
      </c>
      <c r="AW643" s="19" t="n">
        <v>0</v>
      </c>
      <c r="AX643" s="19" t="n">
        <v>0</v>
      </c>
      <c r="AY643" s="19" t="n">
        <v>0</v>
      </c>
      <c r="AZ643" s="15" t="s">
        <v>1097</v>
      </c>
      <c r="BA643" s="2"/>
      <c r="BB643" s="2"/>
      <c r="BC643" s="2"/>
      <c r="BD643" s="2"/>
      <c r="BE643" s="2"/>
      <c r="BF643" s="2"/>
      <c r="BG643" s="2"/>
      <c r="BH643" s="2"/>
      <c r="BI643" s="2"/>
      <c r="BJ643" s="2"/>
      <c r="BK643" s="2"/>
      <c r="BL643" s="2"/>
      <c r="BM643" s="2"/>
      <c r="BN643" s="2"/>
      <c r="BO643" s="2"/>
      <c r="BP643" s="2"/>
      <c r="BQ643" s="2"/>
      <c r="BR643" s="2"/>
      <c r="BS643" s="2"/>
      <c r="BT643" s="2"/>
      <c r="BU643" s="2"/>
      <c r="BV643" s="2"/>
      <c r="DD643" s="1"/>
      <c r="DE643" s="1"/>
      <c r="DF643" s="1"/>
      <c r="DG643" s="1"/>
      <c r="DH643" s="1"/>
      <c r="DI643" s="1"/>
      <c r="DJ643" s="1"/>
      <c r="DK643" s="1"/>
      <c r="DL643" s="1"/>
      <c r="DM643" s="1"/>
      <c r="DN643" s="1"/>
      <c r="DO643" s="1"/>
      <c r="DP643" s="1"/>
      <c r="DQ643" s="1"/>
      <c r="DR643" s="1"/>
      <c r="DS643" s="1"/>
      <c r="DT643" s="1"/>
      <c r="DU643" s="1"/>
      <c r="DV643" s="1"/>
      <c r="DW643" s="1"/>
      <c r="DX643" s="1"/>
      <c r="DY643" s="1"/>
    </row>
    <row r="644" customFormat="false" ht="12.95" hidden="false" customHeight="true" outlineLevel="0" collapsed="false">
      <c r="A644" s="5"/>
      <c r="B644" s="5"/>
      <c r="C644" s="5"/>
      <c r="D644" s="10" t="s">
        <v>1092</v>
      </c>
      <c r="E644" s="5"/>
      <c r="F644" s="10" t="s">
        <v>63</v>
      </c>
      <c r="G644" s="10" t="s">
        <v>64</v>
      </c>
      <c r="H644" s="19" t="n">
        <v>0</v>
      </c>
      <c r="I644" s="20" t="n">
        <v>0</v>
      </c>
      <c r="J644" s="20" t="n">
        <v>0</v>
      </c>
      <c r="K644" s="19" t="n">
        <v>0</v>
      </c>
      <c r="L644" s="19" t="n">
        <v>0</v>
      </c>
      <c r="M644" s="19" t="n">
        <v>0</v>
      </c>
      <c r="N644" s="14" t="n">
        <f aca="false">SUM(H644:M644)</f>
        <v>0</v>
      </c>
      <c r="O644" s="19" t="n">
        <v>0</v>
      </c>
      <c r="P644" s="19" t="n">
        <v>0</v>
      </c>
      <c r="Q644" s="19" t="n">
        <v>0</v>
      </c>
      <c r="R644" s="19" t="n">
        <v>0</v>
      </c>
      <c r="S644" s="19" t="n">
        <v>0</v>
      </c>
      <c r="T644" s="20" t="n">
        <v>0</v>
      </c>
      <c r="U644" s="20" t="n">
        <v>0</v>
      </c>
      <c r="V644" s="19" t="n">
        <v>0</v>
      </c>
      <c r="W644" s="19" t="n">
        <v>0</v>
      </c>
      <c r="X644" s="19" t="n">
        <v>0</v>
      </c>
      <c r="Y644" s="14" t="n">
        <f aca="false">SUM(S644:X644)</f>
        <v>0</v>
      </c>
      <c r="Z644" s="19" t="n">
        <v>0</v>
      </c>
      <c r="AA644" s="19" t="n">
        <v>0</v>
      </c>
      <c r="AB644" s="19" t="n">
        <v>0</v>
      </c>
      <c r="AC644" s="19" t="n">
        <v>0</v>
      </c>
      <c r="AD644" s="19" t="n">
        <v>0</v>
      </c>
      <c r="AE644" s="20" t="n">
        <v>0</v>
      </c>
      <c r="AF644" s="20" t="n">
        <v>0</v>
      </c>
      <c r="AG644" s="19" t="n">
        <v>0</v>
      </c>
      <c r="AH644" s="19" t="n">
        <v>0</v>
      </c>
      <c r="AI644" s="19" t="n">
        <v>0</v>
      </c>
      <c r="AJ644" s="14" t="n">
        <f aca="false">SUM(AD644:AI644)</f>
        <v>0</v>
      </c>
      <c r="AK644" s="19" t="n">
        <v>0</v>
      </c>
      <c r="AL644" s="19" t="n">
        <v>0</v>
      </c>
      <c r="AM644" s="19" t="n">
        <v>0</v>
      </c>
      <c r="AN644" s="19" t="n">
        <v>0</v>
      </c>
      <c r="AO644" s="19" t="n">
        <v>0</v>
      </c>
      <c r="AP644" s="20" t="n">
        <v>0</v>
      </c>
      <c r="AQ644" s="20" t="n">
        <v>0</v>
      </c>
      <c r="AR644" s="19" t="n">
        <v>0</v>
      </c>
      <c r="AS644" s="19" t="n">
        <v>0</v>
      </c>
      <c r="AT644" s="19" t="n">
        <v>0</v>
      </c>
      <c r="AU644" s="14" t="n">
        <f aca="false">SUM(AO644:AT644)</f>
        <v>0</v>
      </c>
      <c r="AV644" s="19" t="n">
        <v>0</v>
      </c>
      <c r="AW644" s="19" t="n">
        <v>0</v>
      </c>
      <c r="AX644" s="19" t="n">
        <v>0</v>
      </c>
      <c r="AY644" s="19" t="n">
        <v>0</v>
      </c>
      <c r="AZ644" s="15" t="s">
        <v>1098</v>
      </c>
      <c r="BA644" s="2"/>
      <c r="BB644" s="2"/>
      <c r="BC644" s="2"/>
      <c r="BD644" s="2"/>
      <c r="BE644" s="2"/>
      <c r="BF644" s="2"/>
      <c r="BG644" s="2"/>
      <c r="BH644" s="2"/>
      <c r="BI644" s="2"/>
      <c r="BJ644" s="2"/>
      <c r="BK644" s="2"/>
      <c r="BL644" s="2"/>
      <c r="BM644" s="2"/>
      <c r="BN644" s="2"/>
      <c r="BO644" s="2"/>
      <c r="BP644" s="2"/>
      <c r="BQ644" s="2"/>
      <c r="BR644" s="2"/>
      <c r="BS644" s="2"/>
      <c r="BT644" s="2"/>
      <c r="BU644" s="2"/>
      <c r="BV644" s="2"/>
      <c r="DD644" s="1"/>
      <c r="DE644" s="1"/>
      <c r="DF644" s="1"/>
      <c r="DG644" s="1"/>
      <c r="DH644" s="1"/>
      <c r="DI644" s="1"/>
      <c r="DJ644" s="1"/>
      <c r="DK644" s="1"/>
      <c r="DL644" s="1"/>
      <c r="DM644" s="1"/>
      <c r="DN644" s="1"/>
      <c r="DO644" s="1"/>
      <c r="DP644" s="1"/>
      <c r="DQ644" s="1"/>
      <c r="DR644" s="1"/>
      <c r="DS644" s="1"/>
      <c r="DT644" s="1"/>
      <c r="DU644" s="1"/>
      <c r="DV644" s="1"/>
      <c r="DW644" s="1"/>
      <c r="DX644" s="1"/>
      <c r="DY644" s="1"/>
    </row>
    <row r="645" customFormat="false" ht="12.95" hidden="false" customHeight="true" outlineLevel="0" collapsed="false">
      <c r="A645" s="5"/>
      <c r="B645" s="5"/>
      <c r="C645" s="5"/>
      <c r="D645" s="10" t="s">
        <v>1092</v>
      </c>
      <c r="E645" s="5"/>
      <c r="F645" s="10" t="s">
        <v>68</v>
      </c>
      <c r="G645" s="10" t="s">
        <v>69</v>
      </c>
      <c r="H645" s="19" t="n">
        <v>0</v>
      </c>
      <c r="I645" s="20" t="n">
        <v>0</v>
      </c>
      <c r="J645" s="20" t="n">
        <v>0</v>
      </c>
      <c r="K645" s="19" t="n">
        <v>0</v>
      </c>
      <c r="L645" s="19" t="n">
        <v>0</v>
      </c>
      <c r="M645" s="19" t="n">
        <v>0</v>
      </c>
      <c r="N645" s="14" t="n">
        <f aca="false">SUM(H645:M645)</f>
        <v>0</v>
      </c>
      <c r="O645" s="19" t="n">
        <v>0</v>
      </c>
      <c r="P645" s="19" t="n">
        <v>0</v>
      </c>
      <c r="Q645" s="19" t="n">
        <v>0</v>
      </c>
      <c r="R645" s="19" t="n">
        <v>0</v>
      </c>
      <c r="S645" s="19" t="n">
        <v>0</v>
      </c>
      <c r="T645" s="20" t="n">
        <v>0</v>
      </c>
      <c r="U645" s="20" t="n">
        <v>0</v>
      </c>
      <c r="V645" s="19" t="n">
        <v>0</v>
      </c>
      <c r="W645" s="19" t="n">
        <v>0</v>
      </c>
      <c r="X645" s="19" t="n">
        <v>0</v>
      </c>
      <c r="Y645" s="14" t="n">
        <f aca="false">SUM(S645:X645)</f>
        <v>0</v>
      </c>
      <c r="Z645" s="19" t="n">
        <v>0</v>
      </c>
      <c r="AA645" s="19" t="n">
        <v>0</v>
      </c>
      <c r="AB645" s="19" t="n">
        <v>0</v>
      </c>
      <c r="AC645" s="19" t="n">
        <v>0</v>
      </c>
      <c r="AD645" s="19" t="n">
        <v>0</v>
      </c>
      <c r="AE645" s="20" t="n">
        <v>0</v>
      </c>
      <c r="AF645" s="20" t="n">
        <v>0</v>
      </c>
      <c r="AG645" s="19" t="n">
        <v>0</v>
      </c>
      <c r="AH645" s="19" t="n">
        <v>0</v>
      </c>
      <c r="AI645" s="19" t="n">
        <v>0</v>
      </c>
      <c r="AJ645" s="14" t="n">
        <f aca="false">SUM(AD645:AI645)</f>
        <v>0</v>
      </c>
      <c r="AK645" s="19" t="n">
        <v>0</v>
      </c>
      <c r="AL645" s="19" t="n">
        <v>0</v>
      </c>
      <c r="AM645" s="19" t="n">
        <v>0</v>
      </c>
      <c r="AN645" s="19" t="n">
        <v>0</v>
      </c>
      <c r="AO645" s="19" t="n">
        <v>0</v>
      </c>
      <c r="AP645" s="20" t="n">
        <v>0</v>
      </c>
      <c r="AQ645" s="20" t="n">
        <v>0</v>
      </c>
      <c r="AR645" s="19" t="n">
        <v>0</v>
      </c>
      <c r="AS645" s="19" t="n">
        <v>0</v>
      </c>
      <c r="AT645" s="19" t="n">
        <v>0</v>
      </c>
      <c r="AU645" s="14" t="n">
        <f aca="false">SUM(AO645:AT645)</f>
        <v>0</v>
      </c>
      <c r="AV645" s="19" t="n">
        <v>0</v>
      </c>
      <c r="AW645" s="19" t="n">
        <v>0</v>
      </c>
      <c r="AX645" s="19" t="n">
        <v>0</v>
      </c>
      <c r="AY645" s="19" t="n">
        <v>0</v>
      </c>
      <c r="AZ645" s="15" t="s">
        <v>1099</v>
      </c>
      <c r="BA645" s="2"/>
      <c r="BB645" s="2"/>
      <c r="BC645" s="2"/>
      <c r="BD645" s="2"/>
      <c r="BE645" s="2"/>
      <c r="BF645" s="2"/>
      <c r="BG645" s="2"/>
      <c r="BH645" s="2"/>
      <c r="BI645" s="2"/>
      <c r="BJ645" s="2"/>
      <c r="BK645" s="2"/>
      <c r="BL645" s="2"/>
      <c r="BM645" s="2"/>
      <c r="BN645" s="2"/>
      <c r="BO645" s="2"/>
      <c r="BP645" s="2"/>
      <c r="BQ645" s="2"/>
      <c r="BR645" s="2"/>
      <c r="BS645" s="2"/>
      <c r="BT645" s="2"/>
      <c r="BU645" s="2"/>
      <c r="BV645" s="2"/>
      <c r="DD645" s="1"/>
      <c r="DE645" s="1"/>
      <c r="DF645" s="1"/>
      <c r="DG645" s="1"/>
      <c r="DH645" s="1"/>
      <c r="DI645" s="1"/>
      <c r="DJ645" s="1"/>
      <c r="DK645" s="1"/>
      <c r="DL645" s="1"/>
      <c r="DM645" s="1"/>
      <c r="DN645" s="1"/>
      <c r="DO645" s="1"/>
      <c r="DP645" s="1"/>
      <c r="DQ645" s="1"/>
      <c r="DR645" s="1"/>
      <c r="DS645" s="1"/>
      <c r="DT645" s="1"/>
      <c r="DU645" s="1"/>
      <c r="DV645" s="1"/>
      <c r="DW645" s="1"/>
      <c r="DX645" s="1"/>
      <c r="DY645" s="1"/>
    </row>
    <row r="646" customFormat="false" ht="12.95" hidden="false" customHeight="true" outlineLevel="0" collapsed="false">
      <c r="A646" s="5"/>
      <c r="B646" s="5"/>
      <c r="C646" s="5"/>
      <c r="D646" s="10" t="s">
        <v>1092</v>
      </c>
      <c r="E646" s="5"/>
      <c r="F646" s="10" t="s">
        <v>73</v>
      </c>
      <c r="G646" s="10" t="s">
        <v>74</v>
      </c>
      <c r="H646" s="19" t="n">
        <v>0</v>
      </c>
      <c r="I646" s="20" t="n">
        <v>0</v>
      </c>
      <c r="J646" s="20" t="n">
        <v>0</v>
      </c>
      <c r="K646" s="19" t="n">
        <v>0</v>
      </c>
      <c r="L646" s="19" t="n">
        <v>0</v>
      </c>
      <c r="M646" s="19" t="n">
        <v>0</v>
      </c>
      <c r="N646" s="14" t="n">
        <f aca="false">SUM(H646:M646)</f>
        <v>0</v>
      </c>
      <c r="O646" s="19" t="n">
        <v>0</v>
      </c>
      <c r="P646" s="19" t="n">
        <v>0</v>
      </c>
      <c r="Q646" s="19" t="n">
        <v>0</v>
      </c>
      <c r="R646" s="19" t="n">
        <v>0</v>
      </c>
      <c r="S646" s="19" t="n">
        <v>0</v>
      </c>
      <c r="T646" s="20" t="n">
        <v>0</v>
      </c>
      <c r="U646" s="20" t="n">
        <v>0</v>
      </c>
      <c r="V646" s="19" t="n">
        <v>0</v>
      </c>
      <c r="W646" s="19" t="n">
        <v>0</v>
      </c>
      <c r="X646" s="19" t="n">
        <v>0</v>
      </c>
      <c r="Y646" s="14" t="n">
        <f aca="false">SUM(S646:X646)</f>
        <v>0</v>
      </c>
      <c r="Z646" s="19" t="n">
        <v>0</v>
      </c>
      <c r="AA646" s="19" t="n">
        <v>0</v>
      </c>
      <c r="AB646" s="19" t="n">
        <v>0</v>
      </c>
      <c r="AC646" s="19" t="n">
        <v>0</v>
      </c>
      <c r="AD646" s="19" t="n">
        <v>0</v>
      </c>
      <c r="AE646" s="20" t="n">
        <v>0</v>
      </c>
      <c r="AF646" s="20" t="n">
        <v>0</v>
      </c>
      <c r="AG646" s="19" t="n">
        <v>0</v>
      </c>
      <c r="AH646" s="19" t="n">
        <v>0</v>
      </c>
      <c r="AI646" s="19" t="n">
        <v>0</v>
      </c>
      <c r="AJ646" s="14" t="n">
        <f aca="false">SUM(AD646:AI646)</f>
        <v>0</v>
      </c>
      <c r="AK646" s="19" t="n">
        <v>0</v>
      </c>
      <c r="AL646" s="19" t="n">
        <v>0</v>
      </c>
      <c r="AM646" s="19" t="n">
        <v>0</v>
      </c>
      <c r="AN646" s="19" t="n">
        <v>0</v>
      </c>
      <c r="AO646" s="19" t="n">
        <v>0</v>
      </c>
      <c r="AP646" s="20" t="n">
        <v>0</v>
      </c>
      <c r="AQ646" s="20" t="n">
        <v>0</v>
      </c>
      <c r="AR646" s="19" t="n">
        <v>0</v>
      </c>
      <c r="AS646" s="19" t="n">
        <v>0</v>
      </c>
      <c r="AT646" s="19" t="n">
        <v>0</v>
      </c>
      <c r="AU646" s="14" t="n">
        <f aca="false">SUM(AO646:AT646)</f>
        <v>0</v>
      </c>
      <c r="AV646" s="19" t="n">
        <v>0</v>
      </c>
      <c r="AW646" s="19" t="n">
        <v>0</v>
      </c>
      <c r="AX646" s="19" t="n">
        <v>0</v>
      </c>
      <c r="AY646" s="19" t="n">
        <v>0</v>
      </c>
      <c r="AZ646" s="15" t="s">
        <v>1100</v>
      </c>
      <c r="BA646" s="2"/>
      <c r="BB646" s="2"/>
      <c r="BC646" s="2"/>
      <c r="BD646" s="2"/>
      <c r="BE646" s="2"/>
      <c r="BF646" s="2"/>
      <c r="BG646" s="2"/>
      <c r="BH646" s="2"/>
      <c r="BI646" s="2"/>
      <c r="BJ646" s="2"/>
      <c r="BK646" s="2"/>
      <c r="BL646" s="2"/>
      <c r="BM646" s="2"/>
      <c r="BN646" s="2"/>
      <c r="BO646" s="2"/>
      <c r="BP646" s="2"/>
      <c r="BQ646" s="2"/>
      <c r="BR646" s="2"/>
      <c r="BS646" s="2"/>
      <c r="BT646" s="2"/>
      <c r="BU646" s="2"/>
      <c r="BV646" s="2"/>
      <c r="DD646" s="1"/>
      <c r="DE646" s="1"/>
      <c r="DF646" s="1"/>
      <c r="DG646" s="1"/>
      <c r="DH646" s="1"/>
      <c r="DI646" s="1"/>
      <c r="DJ646" s="1"/>
      <c r="DK646" s="1"/>
      <c r="DL646" s="1"/>
      <c r="DM646" s="1"/>
      <c r="DN646" s="1"/>
      <c r="DO646" s="1"/>
      <c r="DP646" s="1"/>
      <c r="DQ646" s="1"/>
      <c r="DR646" s="1"/>
      <c r="DS646" s="1"/>
      <c r="DT646" s="1"/>
      <c r="DU646" s="1"/>
      <c r="DV646" s="1"/>
      <c r="DW646" s="1"/>
      <c r="DX646" s="1"/>
      <c r="DY646" s="1"/>
    </row>
    <row r="647" customFormat="false" ht="12.95" hidden="false" customHeight="true" outlineLevel="0" collapsed="false">
      <c r="A647" s="5"/>
      <c r="B647" s="5"/>
      <c r="C647" s="5"/>
      <c r="D647" s="10" t="s">
        <v>1092</v>
      </c>
      <c r="E647" s="5"/>
      <c r="F647" s="10" t="s">
        <v>78</v>
      </c>
      <c r="G647" s="10" t="s">
        <v>79</v>
      </c>
      <c r="H647" s="19" t="n">
        <v>0</v>
      </c>
      <c r="I647" s="20" t="n">
        <v>0</v>
      </c>
      <c r="J647" s="20" t="n">
        <v>0</v>
      </c>
      <c r="K647" s="19" t="n">
        <v>0</v>
      </c>
      <c r="L647" s="19" t="n">
        <v>0</v>
      </c>
      <c r="M647" s="19" t="n">
        <v>0</v>
      </c>
      <c r="N647" s="14" t="n">
        <f aca="false">SUM(H647:M647)</f>
        <v>0</v>
      </c>
      <c r="O647" s="19" t="n">
        <v>0</v>
      </c>
      <c r="P647" s="19" t="n">
        <v>0</v>
      </c>
      <c r="Q647" s="19" t="n">
        <v>0</v>
      </c>
      <c r="R647" s="19" t="n">
        <v>0</v>
      </c>
      <c r="S647" s="19" t="n">
        <v>0</v>
      </c>
      <c r="T647" s="20" t="n">
        <v>0</v>
      </c>
      <c r="U647" s="20" t="n">
        <v>0</v>
      </c>
      <c r="V647" s="19" t="n">
        <v>0</v>
      </c>
      <c r="W647" s="19" t="n">
        <v>0</v>
      </c>
      <c r="X647" s="19" t="n">
        <v>0</v>
      </c>
      <c r="Y647" s="14" t="n">
        <f aca="false">SUM(S647:X647)</f>
        <v>0</v>
      </c>
      <c r="Z647" s="19" t="n">
        <v>0</v>
      </c>
      <c r="AA647" s="19" t="n">
        <v>0</v>
      </c>
      <c r="AB647" s="19" t="n">
        <v>0</v>
      </c>
      <c r="AC647" s="19" t="n">
        <v>0</v>
      </c>
      <c r="AD647" s="19" t="n">
        <v>0</v>
      </c>
      <c r="AE647" s="20" t="n">
        <v>0</v>
      </c>
      <c r="AF647" s="20" t="n">
        <v>0</v>
      </c>
      <c r="AG647" s="19" t="n">
        <v>0</v>
      </c>
      <c r="AH647" s="19" t="n">
        <v>0</v>
      </c>
      <c r="AI647" s="19" t="n">
        <v>0</v>
      </c>
      <c r="AJ647" s="14" t="n">
        <f aca="false">SUM(AD647:AI647)</f>
        <v>0</v>
      </c>
      <c r="AK647" s="19" t="n">
        <v>0</v>
      </c>
      <c r="AL647" s="19" t="n">
        <v>0</v>
      </c>
      <c r="AM647" s="19" t="n">
        <v>0</v>
      </c>
      <c r="AN647" s="19" t="n">
        <v>0</v>
      </c>
      <c r="AO647" s="19" t="n">
        <v>0</v>
      </c>
      <c r="AP647" s="20" t="n">
        <v>0</v>
      </c>
      <c r="AQ647" s="20" t="n">
        <v>0</v>
      </c>
      <c r="AR647" s="19" t="n">
        <v>0</v>
      </c>
      <c r="AS647" s="19" t="n">
        <v>0</v>
      </c>
      <c r="AT647" s="19" t="n">
        <v>0</v>
      </c>
      <c r="AU647" s="14" t="n">
        <f aca="false">SUM(AO647:AT647)</f>
        <v>0</v>
      </c>
      <c r="AV647" s="19" t="n">
        <v>0</v>
      </c>
      <c r="AW647" s="19" t="n">
        <v>0</v>
      </c>
      <c r="AX647" s="19" t="n">
        <v>0</v>
      </c>
      <c r="AY647" s="19" t="n">
        <v>0</v>
      </c>
      <c r="AZ647" s="15" t="s">
        <v>1101</v>
      </c>
      <c r="BA647" s="2"/>
      <c r="BB647" s="2"/>
      <c r="BC647" s="2"/>
      <c r="BD647" s="2"/>
      <c r="BE647" s="2"/>
      <c r="BF647" s="2"/>
      <c r="BG647" s="2"/>
      <c r="BH647" s="2"/>
      <c r="BI647" s="2"/>
      <c r="BJ647" s="2"/>
      <c r="BK647" s="2"/>
      <c r="BL647" s="2"/>
      <c r="BM647" s="2"/>
      <c r="BN647" s="2"/>
      <c r="BO647" s="2"/>
      <c r="BP647" s="2"/>
      <c r="BQ647" s="2"/>
      <c r="BR647" s="2"/>
      <c r="BS647" s="2"/>
      <c r="BT647" s="2"/>
      <c r="BU647" s="2"/>
      <c r="BV647" s="2"/>
      <c r="DD647" s="1"/>
      <c r="DE647" s="1"/>
      <c r="DF647" s="1"/>
      <c r="DG647" s="1"/>
      <c r="DH647" s="1"/>
      <c r="DI647" s="1"/>
      <c r="DJ647" s="1"/>
      <c r="DK647" s="1"/>
      <c r="DL647" s="1"/>
      <c r="DM647" s="1"/>
      <c r="DN647" s="1"/>
      <c r="DO647" s="1"/>
      <c r="DP647" s="1"/>
      <c r="DQ647" s="1"/>
      <c r="DR647" s="1"/>
      <c r="DS647" s="1"/>
      <c r="DT647" s="1"/>
      <c r="DU647" s="1"/>
      <c r="DV647" s="1"/>
      <c r="DW647" s="1"/>
      <c r="DX647" s="1"/>
      <c r="DY647" s="1"/>
    </row>
    <row r="648" customFormat="false" ht="12.95" hidden="false" customHeight="true" outlineLevel="0" collapsed="false">
      <c r="A648" s="5"/>
      <c r="B648" s="5"/>
      <c r="C648" s="5"/>
      <c r="D648" s="10" t="s">
        <v>1092</v>
      </c>
      <c r="E648" s="5"/>
      <c r="F648" s="10" t="s">
        <v>83</v>
      </c>
      <c r="G648" s="10" t="s">
        <v>84</v>
      </c>
      <c r="H648" s="19" t="n">
        <v>0</v>
      </c>
      <c r="I648" s="20" t="n">
        <v>0</v>
      </c>
      <c r="J648" s="20" t="n">
        <v>0</v>
      </c>
      <c r="K648" s="19" t="n">
        <v>0</v>
      </c>
      <c r="L648" s="19" t="n">
        <v>0</v>
      </c>
      <c r="M648" s="19" t="n">
        <v>0</v>
      </c>
      <c r="N648" s="14" t="n">
        <f aca="false">SUM(H648:M648)</f>
        <v>0</v>
      </c>
      <c r="O648" s="19" t="n">
        <v>0</v>
      </c>
      <c r="P648" s="19" t="n">
        <v>0</v>
      </c>
      <c r="Q648" s="19" t="n">
        <v>0</v>
      </c>
      <c r="R648" s="19" t="n">
        <v>0</v>
      </c>
      <c r="S648" s="19" t="n">
        <v>0</v>
      </c>
      <c r="T648" s="20" t="n">
        <v>0</v>
      </c>
      <c r="U648" s="20" t="n">
        <v>0</v>
      </c>
      <c r="V648" s="19" t="n">
        <v>0</v>
      </c>
      <c r="W648" s="19" t="n">
        <v>0</v>
      </c>
      <c r="X648" s="19" t="n">
        <v>0</v>
      </c>
      <c r="Y648" s="14" t="n">
        <f aca="false">SUM(S648:X648)</f>
        <v>0</v>
      </c>
      <c r="Z648" s="19" t="n">
        <v>0</v>
      </c>
      <c r="AA648" s="19" t="n">
        <v>0</v>
      </c>
      <c r="AB648" s="19" t="n">
        <v>0</v>
      </c>
      <c r="AC648" s="19" t="n">
        <v>0</v>
      </c>
      <c r="AD648" s="19" t="n">
        <v>0</v>
      </c>
      <c r="AE648" s="20" t="n">
        <v>0</v>
      </c>
      <c r="AF648" s="20" t="n">
        <v>0</v>
      </c>
      <c r="AG648" s="19" t="n">
        <v>0</v>
      </c>
      <c r="AH648" s="19" t="n">
        <v>0</v>
      </c>
      <c r="AI648" s="19" t="n">
        <v>0</v>
      </c>
      <c r="AJ648" s="14" t="n">
        <f aca="false">SUM(AD648:AI648)</f>
        <v>0</v>
      </c>
      <c r="AK648" s="19" t="n">
        <v>0</v>
      </c>
      <c r="AL648" s="19" t="n">
        <v>0</v>
      </c>
      <c r="AM648" s="19" t="n">
        <v>0</v>
      </c>
      <c r="AN648" s="19" t="n">
        <v>0</v>
      </c>
      <c r="AO648" s="19" t="n">
        <v>0</v>
      </c>
      <c r="AP648" s="20" t="n">
        <v>0</v>
      </c>
      <c r="AQ648" s="20" t="n">
        <v>0</v>
      </c>
      <c r="AR648" s="19" t="n">
        <v>0</v>
      </c>
      <c r="AS648" s="19" t="n">
        <v>0</v>
      </c>
      <c r="AT648" s="19" t="n">
        <v>0</v>
      </c>
      <c r="AU648" s="14" t="n">
        <f aca="false">SUM(AO648:AT648)</f>
        <v>0</v>
      </c>
      <c r="AV648" s="19" t="n">
        <v>0</v>
      </c>
      <c r="AW648" s="19" t="n">
        <v>0</v>
      </c>
      <c r="AX648" s="19" t="n">
        <v>0</v>
      </c>
      <c r="AY648" s="19" t="n">
        <v>0</v>
      </c>
      <c r="AZ648" s="15" t="s">
        <v>1102</v>
      </c>
      <c r="BA648" s="2"/>
      <c r="BB648" s="2"/>
      <c r="BC648" s="2"/>
      <c r="BD648" s="2"/>
      <c r="BE648" s="2"/>
      <c r="BF648" s="2"/>
      <c r="BG648" s="2"/>
      <c r="BH648" s="2"/>
      <c r="BI648" s="2"/>
      <c r="BJ648" s="2"/>
      <c r="BK648" s="2"/>
      <c r="BL648" s="2"/>
      <c r="BM648" s="2"/>
      <c r="BN648" s="2"/>
      <c r="BO648" s="2"/>
      <c r="BP648" s="2"/>
      <c r="BQ648" s="2"/>
      <c r="BR648" s="2"/>
      <c r="BS648" s="2"/>
      <c r="BT648" s="2"/>
      <c r="BU648" s="2"/>
      <c r="BV648" s="2"/>
      <c r="DD648" s="1"/>
      <c r="DE648" s="1"/>
      <c r="DF648" s="1"/>
      <c r="DG648" s="1"/>
      <c r="DH648" s="1"/>
      <c r="DI648" s="1"/>
      <c r="DJ648" s="1"/>
      <c r="DK648" s="1"/>
      <c r="DL648" s="1"/>
      <c r="DM648" s="1"/>
      <c r="DN648" s="1"/>
      <c r="DO648" s="1"/>
      <c r="DP648" s="1"/>
      <c r="DQ648" s="1"/>
      <c r="DR648" s="1"/>
      <c r="DS648" s="1"/>
      <c r="DT648" s="1"/>
      <c r="DU648" s="1"/>
      <c r="DV648" s="1"/>
      <c r="DW648" s="1"/>
      <c r="DX648" s="1"/>
      <c r="DY648" s="1"/>
    </row>
    <row r="649" customFormat="false" ht="12.95" hidden="false" customHeight="true" outlineLevel="0" collapsed="false">
      <c r="A649" s="5"/>
      <c r="B649" s="5"/>
      <c r="C649" s="5"/>
      <c r="D649" s="10" t="s">
        <v>1092</v>
      </c>
      <c r="E649" s="5"/>
      <c r="F649" s="10" t="s">
        <v>88</v>
      </c>
      <c r="G649" s="10" t="s">
        <v>89</v>
      </c>
      <c r="H649" s="19" t="n">
        <v>0</v>
      </c>
      <c r="I649" s="20" t="n">
        <v>0</v>
      </c>
      <c r="J649" s="20" t="n">
        <v>0</v>
      </c>
      <c r="K649" s="19" t="n">
        <v>0</v>
      </c>
      <c r="L649" s="19" t="n">
        <v>0</v>
      </c>
      <c r="M649" s="19" t="n">
        <v>0</v>
      </c>
      <c r="N649" s="14" t="n">
        <f aca="false">SUM(H649:M649)</f>
        <v>0</v>
      </c>
      <c r="O649" s="19" t="n">
        <v>0</v>
      </c>
      <c r="P649" s="19" t="n">
        <v>0</v>
      </c>
      <c r="Q649" s="19" t="n">
        <v>0</v>
      </c>
      <c r="R649" s="19" t="n">
        <v>0</v>
      </c>
      <c r="S649" s="19" t="n">
        <v>0</v>
      </c>
      <c r="T649" s="20" t="n">
        <v>0</v>
      </c>
      <c r="U649" s="20" t="n">
        <v>0</v>
      </c>
      <c r="V649" s="19" t="n">
        <v>0</v>
      </c>
      <c r="W649" s="19" t="n">
        <v>0</v>
      </c>
      <c r="X649" s="19" t="n">
        <v>0</v>
      </c>
      <c r="Y649" s="14" t="n">
        <f aca="false">SUM(S649:X649)</f>
        <v>0</v>
      </c>
      <c r="Z649" s="19" t="n">
        <v>0</v>
      </c>
      <c r="AA649" s="19" t="n">
        <v>0</v>
      </c>
      <c r="AB649" s="19" t="n">
        <v>0</v>
      </c>
      <c r="AC649" s="19" t="n">
        <v>0</v>
      </c>
      <c r="AD649" s="19" t="n">
        <v>0</v>
      </c>
      <c r="AE649" s="20" t="n">
        <v>0</v>
      </c>
      <c r="AF649" s="20" t="n">
        <v>0</v>
      </c>
      <c r="AG649" s="19" t="n">
        <v>0</v>
      </c>
      <c r="AH649" s="19" t="n">
        <v>0</v>
      </c>
      <c r="AI649" s="19" t="n">
        <v>0</v>
      </c>
      <c r="AJ649" s="14" t="n">
        <f aca="false">SUM(AD649:AI649)</f>
        <v>0</v>
      </c>
      <c r="AK649" s="19" t="n">
        <v>0</v>
      </c>
      <c r="AL649" s="19" t="n">
        <v>0</v>
      </c>
      <c r="AM649" s="19" t="n">
        <v>0</v>
      </c>
      <c r="AN649" s="19" t="n">
        <v>0</v>
      </c>
      <c r="AO649" s="19" t="n">
        <v>0</v>
      </c>
      <c r="AP649" s="20" t="n">
        <v>0</v>
      </c>
      <c r="AQ649" s="20" t="n">
        <v>0</v>
      </c>
      <c r="AR649" s="19" t="n">
        <v>0</v>
      </c>
      <c r="AS649" s="19" t="n">
        <v>0</v>
      </c>
      <c r="AT649" s="19" t="n">
        <v>0</v>
      </c>
      <c r="AU649" s="14" t="n">
        <f aca="false">SUM(AO649:AT649)</f>
        <v>0</v>
      </c>
      <c r="AV649" s="19" t="n">
        <v>0</v>
      </c>
      <c r="AW649" s="19" t="n">
        <v>0</v>
      </c>
      <c r="AX649" s="19" t="n">
        <v>0</v>
      </c>
      <c r="AY649" s="19" t="n">
        <v>0</v>
      </c>
      <c r="AZ649" s="15" t="s">
        <v>1103</v>
      </c>
      <c r="BA649" s="2"/>
      <c r="BB649" s="2"/>
      <c r="BC649" s="2"/>
      <c r="BD649" s="2"/>
      <c r="BE649" s="2"/>
      <c r="BF649" s="2"/>
      <c r="BG649" s="2"/>
      <c r="BH649" s="2"/>
      <c r="BI649" s="2"/>
      <c r="BJ649" s="2"/>
      <c r="BK649" s="2"/>
      <c r="BL649" s="2"/>
      <c r="BM649" s="2"/>
      <c r="BN649" s="2"/>
      <c r="BO649" s="2"/>
      <c r="BP649" s="2"/>
      <c r="BQ649" s="2"/>
      <c r="BR649" s="2"/>
      <c r="BS649" s="2"/>
      <c r="BT649" s="2"/>
      <c r="BU649" s="2"/>
      <c r="BV649" s="2"/>
      <c r="DD649" s="1"/>
      <c r="DE649" s="1"/>
      <c r="DF649" s="1"/>
      <c r="DG649" s="1"/>
      <c r="DH649" s="1"/>
      <c r="DI649" s="1"/>
      <c r="DJ649" s="1"/>
      <c r="DK649" s="1"/>
      <c r="DL649" s="1"/>
      <c r="DM649" s="1"/>
      <c r="DN649" s="1"/>
      <c r="DO649" s="1"/>
      <c r="DP649" s="1"/>
      <c r="DQ649" s="1"/>
      <c r="DR649" s="1"/>
      <c r="DS649" s="1"/>
      <c r="DT649" s="1"/>
      <c r="DU649" s="1"/>
      <c r="DV649" s="1"/>
      <c r="DW649" s="1"/>
      <c r="DX649" s="1"/>
      <c r="DY649" s="1"/>
    </row>
    <row r="650" customFormat="false" ht="12.95" hidden="false" customHeight="true" outlineLevel="0" collapsed="false">
      <c r="A650" s="5"/>
      <c r="B650" s="5"/>
      <c r="C650" s="5"/>
      <c r="D650" s="10" t="s">
        <v>1092</v>
      </c>
      <c r="E650" s="5"/>
      <c r="F650" s="24" t="s">
        <v>93</v>
      </c>
      <c r="G650" s="24" t="s">
        <v>94</v>
      </c>
      <c r="H650" s="25" t="n">
        <f aca="false">SUM(H640:H649)</f>
        <v>0</v>
      </c>
      <c r="I650" s="26" t="n">
        <f aca="false">SUM(I640:I649)</f>
        <v>0</v>
      </c>
      <c r="J650" s="26" t="n">
        <f aca="false">SUM(J640:J649)</f>
        <v>0</v>
      </c>
      <c r="K650" s="25" t="n">
        <f aca="false">SUM(K640:K649)</f>
        <v>0</v>
      </c>
      <c r="L650" s="25" t="n">
        <f aca="false">SUM(L640:L649)</f>
        <v>0</v>
      </c>
      <c r="M650" s="25" t="n">
        <f aca="false">SUM(M640:M649)</f>
        <v>0</v>
      </c>
      <c r="N650" s="27" t="n">
        <f aca="false">SUM(N640:N649)</f>
        <v>0</v>
      </c>
      <c r="O650" s="25" t="n">
        <f aca="false">SUM(O640:O649)</f>
        <v>0</v>
      </c>
      <c r="P650" s="25" t="n">
        <f aca="false">SUM(P640:P649)</f>
        <v>0</v>
      </c>
      <c r="Q650" s="25" t="n">
        <f aca="false">SUM(Q640:Q649)</f>
        <v>0</v>
      </c>
      <c r="R650" s="25" t="n">
        <f aca="false">SUM(R640:R649)</f>
        <v>0</v>
      </c>
      <c r="S650" s="25" t="n">
        <f aca="false">SUM(S640:S649)</f>
        <v>0</v>
      </c>
      <c r="T650" s="26" t="n">
        <f aca="false">SUM(T640:T649)</f>
        <v>0</v>
      </c>
      <c r="U650" s="26" t="n">
        <f aca="false">SUM(U640:U649)</f>
        <v>0</v>
      </c>
      <c r="V650" s="25" t="n">
        <f aca="false">SUM(V640:V649)</f>
        <v>0</v>
      </c>
      <c r="W650" s="25" t="n">
        <f aca="false">SUM(W640:W649)</f>
        <v>0</v>
      </c>
      <c r="X650" s="25" t="n">
        <f aca="false">SUM(X640:X649)</f>
        <v>0</v>
      </c>
      <c r="Y650" s="27" t="n">
        <f aca="false">SUM(Y640:Y649)</f>
        <v>0</v>
      </c>
      <c r="Z650" s="25" t="n">
        <f aca="false">SUM(Z640:Z649)</f>
        <v>0</v>
      </c>
      <c r="AA650" s="25" t="n">
        <f aca="false">SUM(AA640:AA649)</f>
        <v>0</v>
      </c>
      <c r="AB650" s="25" t="n">
        <f aca="false">SUM(AB640:AB649)</f>
        <v>0</v>
      </c>
      <c r="AC650" s="25" t="n">
        <f aca="false">SUM(AC640:AC649)</f>
        <v>0</v>
      </c>
      <c r="AD650" s="25" t="n">
        <f aca="false">SUM(AD640:AD649)</f>
        <v>0</v>
      </c>
      <c r="AE650" s="26" t="n">
        <f aca="false">SUM(AE640:AE649)</f>
        <v>0</v>
      </c>
      <c r="AF650" s="26" t="n">
        <f aca="false">SUM(AF640:AF649)</f>
        <v>0</v>
      </c>
      <c r="AG650" s="25" t="n">
        <f aca="false">SUM(AG640:AG649)</f>
        <v>0</v>
      </c>
      <c r="AH650" s="25" t="n">
        <f aca="false">SUM(AH640:AH649)</f>
        <v>0</v>
      </c>
      <c r="AI650" s="25" t="n">
        <f aca="false">SUM(AI640:AI649)</f>
        <v>0</v>
      </c>
      <c r="AJ650" s="27" t="n">
        <f aca="false">SUM(AJ640:AJ649)</f>
        <v>0</v>
      </c>
      <c r="AK650" s="25" t="n">
        <f aca="false">SUM(AK640:AK649)</f>
        <v>0</v>
      </c>
      <c r="AL650" s="25" t="n">
        <f aca="false">SUM(AL640:AL649)</f>
        <v>0</v>
      </c>
      <c r="AM650" s="25" t="n">
        <f aca="false">SUM(AM640:AM649)</f>
        <v>0</v>
      </c>
      <c r="AN650" s="25" t="n">
        <f aca="false">SUM(AN640:AN649)</f>
        <v>0</v>
      </c>
      <c r="AO650" s="25" t="n">
        <f aca="false">SUM(AO640:AO649)</f>
        <v>0</v>
      </c>
      <c r="AP650" s="26" t="n">
        <f aca="false">SUM(AP640:AP649)</f>
        <v>0</v>
      </c>
      <c r="AQ650" s="26" t="n">
        <f aca="false">SUM(AQ640:AQ649)</f>
        <v>0</v>
      </c>
      <c r="AR650" s="25" t="n">
        <f aca="false">SUM(AR640:AR649)</f>
        <v>0</v>
      </c>
      <c r="AS650" s="25" t="n">
        <f aca="false">SUM(AS640:AS649)</f>
        <v>0</v>
      </c>
      <c r="AT650" s="25" t="n">
        <f aca="false">SUM(AT640:AT649)</f>
        <v>0</v>
      </c>
      <c r="AU650" s="27" t="n">
        <f aca="false">SUM(AU640:AU649)</f>
        <v>0</v>
      </c>
      <c r="AV650" s="25" t="n">
        <f aca="false">SUM(AV640:AV649)</f>
        <v>0</v>
      </c>
      <c r="AW650" s="25" t="n">
        <f aca="false">SUM(AW640:AW649)</f>
        <v>0</v>
      </c>
      <c r="AX650" s="25" t="n">
        <f aca="false">SUM(AX640:AX649)</f>
        <v>0</v>
      </c>
      <c r="AY650" s="25" t="n">
        <f aca="false">SUM(AY640:AY649)</f>
        <v>0</v>
      </c>
      <c r="AZ650" s="28" t="s">
        <v>1104</v>
      </c>
      <c r="BA650" s="2"/>
      <c r="BB650" s="2"/>
      <c r="BC650" s="2"/>
      <c r="BD650" s="2"/>
      <c r="BE650" s="2"/>
      <c r="BF650" s="2"/>
      <c r="BG650" s="2"/>
      <c r="BH650" s="2"/>
      <c r="BI650" s="2"/>
      <c r="BJ650" s="2"/>
      <c r="BK650" s="2"/>
      <c r="BL650" s="2"/>
      <c r="BM650" s="2"/>
      <c r="BN650" s="2"/>
      <c r="BO650" s="2"/>
      <c r="BP650" s="2"/>
      <c r="BQ650" s="2"/>
      <c r="BR650" s="2"/>
      <c r="BS650" s="2"/>
      <c r="BT650" s="2"/>
      <c r="BU650" s="2"/>
      <c r="BV650" s="2"/>
      <c r="DD650" s="1"/>
      <c r="DE650" s="1"/>
      <c r="DF650" s="1"/>
      <c r="DG650" s="1"/>
      <c r="DH650" s="1"/>
      <c r="DI650" s="1"/>
      <c r="DJ650" s="1"/>
      <c r="DK650" s="1"/>
      <c r="DL650" s="1"/>
      <c r="DM650" s="1"/>
      <c r="DN650" s="1"/>
      <c r="DO650" s="1"/>
      <c r="DP650" s="1"/>
      <c r="DQ650" s="1"/>
      <c r="DR650" s="1"/>
      <c r="DS650" s="1"/>
      <c r="DT650" s="1"/>
      <c r="DU650" s="1"/>
      <c r="DV650" s="1"/>
      <c r="DW650" s="1"/>
      <c r="DX650" s="1"/>
      <c r="DY650" s="1"/>
    </row>
    <row r="651" customFormat="false" ht="12.95" hidden="false" customHeight="true" outlineLevel="0" collapsed="false">
      <c r="A651" s="5"/>
      <c r="B651" s="5"/>
      <c r="C651" s="5"/>
      <c r="D651" s="10" t="s">
        <v>1092</v>
      </c>
      <c r="E651" s="5"/>
      <c r="F651" s="12" t="s">
        <v>98</v>
      </c>
      <c r="G651" s="12" t="s">
        <v>99</v>
      </c>
      <c r="H651" s="13"/>
      <c r="I651" s="29"/>
      <c r="J651" s="29"/>
      <c r="K651" s="13"/>
      <c r="L651" s="13"/>
      <c r="M651" s="13"/>
      <c r="N651" s="14"/>
      <c r="O651" s="13"/>
      <c r="P651" s="13"/>
      <c r="Q651" s="13"/>
      <c r="R651" s="13"/>
      <c r="S651" s="13"/>
      <c r="T651" s="29"/>
      <c r="U651" s="29"/>
      <c r="V651" s="13"/>
      <c r="W651" s="13"/>
      <c r="X651" s="13"/>
      <c r="Y651" s="14"/>
      <c r="Z651" s="13"/>
      <c r="AA651" s="13"/>
      <c r="AB651" s="13"/>
      <c r="AC651" s="13"/>
      <c r="AD651" s="13"/>
      <c r="AE651" s="29"/>
      <c r="AF651" s="29"/>
      <c r="AG651" s="13"/>
      <c r="AH651" s="13"/>
      <c r="AI651" s="13"/>
      <c r="AJ651" s="14"/>
      <c r="AK651" s="13"/>
      <c r="AL651" s="13"/>
      <c r="AM651" s="13"/>
      <c r="AN651" s="13"/>
      <c r="AO651" s="13"/>
      <c r="AP651" s="29"/>
      <c r="AQ651" s="29"/>
      <c r="AR651" s="13"/>
      <c r="AS651" s="13"/>
      <c r="AT651" s="13"/>
      <c r="AU651" s="14"/>
      <c r="AV651" s="13"/>
      <c r="AW651" s="13"/>
      <c r="AX651" s="13"/>
      <c r="AY651" s="13"/>
      <c r="AZ651" s="15" t="s">
        <v>1105</v>
      </c>
      <c r="BA651" s="2"/>
      <c r="BB651" s="2"/>
      <c r="BC651" s="2"/>
      <c r="BD651" s="2"/>
      <c r="BE651" s="2"/>
      <c r="BF651" s="2"/>
      <c r="BG651" s="2"/>
      <c r="BH651" s="2"/>
      <c r="BI651" s="2"/>
      <c r="BJ651" s="2"/>
      <c r="BK651" s="2"/>
      <c r="BL651" s="2"/>
      <c r="BM651" s="2"/>
      <c r="BN651" s="2"/>
      <c r="BO651" s="2"/>
      <c r="BP651" s="2"/>
      <c r="BQ651" s="2"/>
      <c r="BR651" s="2"/>
      <c r="BS651" s="2"/>
      <c r="BT651" s="2"/>
      <c r="BU651" s="2"/>
      <c r="BV651" s="2"/>
      <c r="DD651" s="1"/>
      <c r="DE651" s="1"/>
      <c r="DF651" s="1"/>
      <c r="DG651" s="1"/>
      <c r="DH651" s="1"/>
      <c r="DI651" s="1"/>
      <c r="DJ651" s="1"/>
      <c r="DK651" s="1"/>
      <c r="DL651" s="1"/>
      <c r="DM651" s="1"/>
      <c r="DN651" s="1"/>
      <c r="DO651" s="1"/>
      <c r="DP651" s="1"/>
      <c r="DQ651" s="1"/>
      <c r="DR651" s="1"/>
      <c r="DS651" s="1"/>
      <c r="DT651" s="1"/>
      <c r="DU651" s="1"/>
      <c r="DV651" s="1"/>
      <c r="DW651" s="1"/>
      <c r="DX651" s="1"/>
      <c r="DY651" s="1"/>
    </row>
    <row r="652" customFormat="false" ht="12.95" hidden="false" customHeight="true" outlineLevel="0" collapsed="false">
      <c r="A652" s="5"/>
      <c r="B652" s="5"/>
      <c r="C652" s="5"/>
      <c r="D652" s="10" t="s">
        <v>1092</v>
      </c>
      <c r="E652" s="5"/>
      <c r="F652" s="10" t="s">
        <v>103</v>
      </c>
      <c r="G652" s="10" t="s">
        <v>104</v>
      </c>
      <c r="H652" s="19" t="n">
        <v>0</v>
      </c>
      <c r="I652" s="20" t="n">
        <v>0</v>
      </c>
      <c r="J652" s="20" t="n">
        <v>0</v>
      </c>
      <c r="K652" s="19" t="n">
        <v>0</v>
      </c>
      <c r="L652" s="19" t="n">
        <v>0</v>
      </c>
      <c r="M652" s="19" t="n">
        <v>0</v>
      </c>
      <c r="N652" s="14" t="n">
        <f aca="false">SUM(H652:M652)</f>
        <v>0</v>
      </c>
      <c r="O652" s="19" t="n">
        <v>0</v>
      </c>
      <c r="P652" s="19" t="n">
        <v>0</v>
      </c>
      <c r="Q652" s="19" t="n">
        <v>0</v>
      </c>
      <c r="R652" s="19" t="n">
        <v>0</v>
      </c>
      <c r="S652" s="19" t="n">
        <v>0</v>
      </c>
      <c r="T652" s="20" t="n">
        <v>0</v>
      </c>
      <c r="U652" s="20" t="n">
        <v>0</v>
      </c>
      <c r="V652" s="19" t="n">
        <v>0</v>
      </c>
      <c r="W652" s="19" t="n">
        <v>0</v>
      </c>
      <c r="X652" s="19" t="n">
        <v>0</v>
      </c>
      <c r="Y652" s="14" t="n">
        <f aca="false">SUM(S652:X652)</f>
        <v>0</v>
      </c>
      <c r="Z652" s="19" t="n">
        <v>0</v>
      </c>
      <c r="AA652" s="19" t="n">
        <v>0</v>
      </c>
      <c r="AB652" s="19" t="n">
        <v>0</v>
      </c>
      <c r="AC652" s="19" t="n">
        <v>0</v>
      </c>
      <c r="AD652" s="19" t="n">
        <v>0</v>
      </c>
      <c r="AE652" s="20" t="n">
        <v>0</v>
      </c>
      <c r="AF652" s="20" t="n">
        <v>0</v>
      </c>
      <c r="AG652" s="19" t="n">
        <v>0</v>
      </c>
      <c r="AH652" s="19" t="n">
        <v>0</v>
      </c>
      <c r="AI652" s="19" t="n">
        <v>0</v>
      </c>
      <c r="AJ652" s="14" t="n">
        <f aca="false">SUM(AD652:AI652)</f>
        <v>0</v>
      </c>
      <c r="AK652" s="19" t="n">
        <v>0</v>
      </c>
      <c r="AL652" s="19" t="n">
        <v>0</v>
      </c>
      <c r="AM652" s="19" t="n">
        <v>0</v>
      </c>
      <c r="AN652" s="19" t="n">
        <v>0</v>
      </c>
      <c r="AO652" s="19" t="n">
        <v>0</v>
      </c>
      <c r="AP652" s="20" t="n">
        <v>0</v>
      </c>
      <c r="AQ652" s="20" t="n">
        <v>0</v>
      </c>
      <c r="AR652" s="19" t="n">
        <v>0</v>
      </c>
      <c r="AS652" s="19" t="n">
        <v>0</v>
      </c>
      <c r="AT652" s="19" t="n">
        <v>0</v>
      </c>
      <c r="AU652" s="14" t="n">
        <f aca="false">SUM(AO652:AT652)</f>
        <v>0</v>
      </c>
      <c r="AV652" s="19" t="n">
        <v>0</v>
      </c>
      <c r="AW652" s="19" t="n">
        <v>0</v>
      </c>
      <c r="AX652" s="19" t="n">
        <v>0</v>
      </c>
      <c r="AY652" s="19" t="n">
        <v>0</v>
      </c>
      <c r="AZ652" s="15" t="s">
        <v>1106</v>
      </c>
      <c r="BA652" s="2"/>
      <c r="BB652" s="2"/>
      <c r="BC652" s="2"/>
      <c r="BD652" s="2"/>
      <c r="BE652" s="2"/>
      <c r="BF652" s="2"/>
      <c r="BG652" s="2"/>
      <c r="BH652" s="2"/>
      <c r="BI652" s="2"/>
      <c r="BJ652" s="2"/>
      <c r="BK652" s="2"/>
      <c r="BL652" s="2"/>
      <c r="BM652" s="2"/>
      <c r="BN652" s="2"/>
      <c r="BO652" s="2"/>
      <c r="BP652" s="2"/>
      <c r="BQ652" s="2"/>
      <c r="BR652" s="2"/>
      <c r="BS652" s="2"/>
      <c r="BT652" s="2"/>
      <c r="BU652" s="2"/>
      <c r="BV652" s="2"/>
      <c r="DD652" s="1"/>
      <c r="DE652" s="1"/>
      <c r="DF652" s="1"/>
      <c r="DG652" s="1"/>
      <c r="DH652" s="1"/>
      <c r="DI652" s="1"/>
      <c r="DJ652" s="1"/>
      <c r="DK652" s="1"/>
      <c r="DL652" s="1"/>
      <c r="DM652" s="1"/>
      <c r="DN652" s="1"/>
      <c r="DO652" s="1"/>
      <c r="DP652" s="1"/>
      <c r="DQ652" s="1"/>
      <c r="DR652" s="1"/>
      <c r="DS652" s="1"/>
      <c r="DT652" s="1"/>
      <c r="DU652" s="1"/>
      <c r="DV652" s="1"/>
      <c r="DW652" s="1"/>
      <c r="DX652" s="1"/>
      <c r="DY652" s="1"/>
    </row>
    <row r="653" customFormat="false" ht="12.95" hidden="false" customHeight="true" outlineLevel="0" collapsed="false">
      <c r="A653" s="5"/>
      <c r="B653" s="5"/>
      <c r="C653" s="5"/>
      <c r="D653" s="10" t="s">
        <v>1092</v>
      </c>
      <c r="E653" s="5"/>
      <c r="F653" s="10" t="s">
        <v>108</v>
      </c>
      <c r="G653" s="10" t="s">
        <v>109</v>
      </c>
      <c r="H653" s="19" t="n">
        <v>0</v>
      </c>
      <c r="I653" s="20" t="n">
        <v>0</v>
      </c>
      <c r="J653" s="20" t="n">
        <v>0</v>
      </c>
      <c r="K653" s="19" t="n">
        <v>0</v>
      </c>
      <c r="L653" s="19" t="n">
        <v>0</v>
      </c>
      <c r="M653" s="19" t="n">
        <v>0</v>
      </c>
      <c r="N653" s="14" t="n">
        <f aca="false">SUM(H653:M653)</f>
        <v>0</v>
      </c>
      <c r="O653" s="19" t="n">
        <v>0</v>
      </c>
      <c r="P653" s="19" t="n">
        <v>0</v>
      </c>
      <c r="Q653" s="19" t="n">
        <v>0</v>
      </c>
      <c r="R653" s="19" t="n">
        <v>0</v>
      </c>
      <c r="S653" s="19" t="n">
        <v>0</v>
      </c>
      <c r="T653" s="20" t="n">
        <v>0</v>
      </c>
      <c r="U653" s="20" t="n">
        <v>0</v>
      </c>
      <c r="V653" s="19" t="n">
        <v>0</v>
      </c>
      <c r="W653" s="19" t="n">
        <v>0</v>
      </c>
      <c r="X653" s="19" t="n">
        <v>0</v>
      </c>
      <c r="Y653" s="14" t="n">
        <f aca="false">SUM(S653:X653)</f>
        <v>0</v>
      </c>
      <c r="Z653" s="19" t="n">
        <v>0</v>
      </c>
      <c r="AA653" s="19" t="n">
        <v>0</v>
      </c>
      <c r="AB653" s="19" t="n">
        <v>0</v>
      </c>
      <c r="AC653" s="19" t="n">
        <v>0</v>
      </c>
      <c r="AD653" s="19" t="n">
        <v>0</v>
      </c>
      <c r="AE653" s="20" t="n">
        <v>0</v>
      </c>
      <c r="AF653" s="20" t="n">
        <v>0</v>
      </c>
      <c r="AG653" s="19" t="n">
        <v>0</v>
      </c>
      <c r="AH653" s="19" t="n">
        <v>0</v>
      </c>
      <c r="AI653" s="19" t="n">
        <v>0</v>
      </c>
      <c r="AJ653" s="14" t="n">
        <f aca="false">SUM(AD653:AI653)</f>
        <v>0</v>
      </c>
      <c r="AK653" s="19" t="n">
        <v>0</v>
      </c>
      <c r="AL653" s="19" t="n">
        <v>0</v>
      </c>
      <c r="AM653" s="19" t="n">
        <v>0</v>
      </c>
      <c r="AN653" s="19" t="n">
        <v>0</v>
      </c>
      <c r="AO653" s="19" t="n">
        <v>0</v>
      </c>
      <c r="AP653" s="20" t="n">
        <v>0</v>
      </c>
      <c r="AQ653" s="20" t="n">
        <v>0</v>
      </c>
      <c r="AR653" s="19" t="n">
        <v>0</v>
      </c>
      <c r="AS653" s="19" t="n">
        <v>0</v>
      </c>
      <c r="AT653" s="19" t="n">
        <v>0</v>
      </c>
      <c r="AU653" s="14" t="n">
        <f aca="false">SUM(AO653:AT653)</f>
        <v>0</v>
      </c>
      <c r="AV653" s="19" t="n">
        <v>0</v>
      </c>
      <c r="AW653" s="19" t="n">
        <v>0</v>
      </c>
      <c r="AX653" s="19" t="n">
        <v>0</v>
      </c>
      <c r="AY653" s="19" t="n">
        <v>0</v>
      </c>
      <c r="AZ653" s="15" t="s">
        <v>1107</v>
      </c>
      <c r="BA653" s="2"/>
      <c r="BB653" s="2"/>
      <c r="BC653" s="2"/>
      <c r="BD653" s="2"/>
      <c r="BE653" s="2"/>
      <c r="BF653" s="2"/>
      <c r="BG653" s="2"/>
      <c r="BH653" s="2"/>
      <c r="BI653" s="2"/>
      <c r="BJ653" s="2"/>
      <c r="BK653" s="2"/>
      <c r="BL653" s="2"/>
      <c r="BM653" s="2"/>
      <c r="BN653" s="2"/>
      <c r="BO653" s="2"/>
      <c r="BP653" s="2"/>
      <c r="BQ653" s="2"/>
      <c r="BR653" s="2"/>
      <c r="BS653" s="2"/>
      <c r="BT653" s="2"/>
      <c r="BU653" s="2"/>
      <c r="BV653" s="2"/>
      <c r="DD653" s="1"/>
      <c r="DE653" s="1"/>
      <c r="DF653" s="1"/>
      <c r="DG653" s="1"/>
      <c r="DH653" s="1"/>
      <c r="DI653" s="1"/>
      <c r="DJ653" s="1"/>
      <c r="DK653" s="1"/>
      <c r="DL653" s="1"/>
      <c r="DM653" s="1"/>
      <c r="DN653" s="1"/>
      <c r="DO653" s="1"/>
      <c r="DP653" s="1"/>
      <c r="DQ653" s="1"/>
      <c r="DR653" s="1"/>
      <c r="DS653" s="1"/>
      <c r="DT653" s="1"/>
      <c r="DU653" s="1"/>
      <c r="DV653" s="1"/>
      <c r="DW653" s="1"/>
      <c r="DX653" s="1"/>
      <c r="DY653" s="1"/>
    </row>
    <row r="654" customFormat="false" ht="12.95" hidden="false" customHeight="true" outlineLevel="0" collapsed="false">
      <c r="A654" s="5"/>
      <c r="B654" s="5"/>
      <c r="C654" s="5"/>
      <c r="D654" s="10" t="s">
        <v>1092</v>
      </c>
      <c r="E654" s="5"/>
      <c r="F654" s="10" t="s">
        <v>113</v>
      </c>
      <c r="G654" s="10" t="s">
        <v>114</v>
      </c>
      <c r="H654" s="19" t="n">
        <v>0</v>
      </c>
      <c r="I654" s="20" t="n">
        <v>0</v>
      </c>
      <c r="J654" s="20" t="n">
        <v>0</v>
      </c>
      <c r="K654" s="19" t="n">
        <v>0</v>
      </c>
      <c r="L654" s="19" t="n">
        <v>0</v>
      </c>
      <c r="M654" s="19" t="n">
        <v>0</v>
      </c>
      <c r="N654" s="14" t="n">
        <f aca="false">SUM(H654:M654)</f>
        <v>0</v>
      </c>
      <c r="O654" s="19" t="n">
        <v>0</v>
      </c>
      <c r="P654" s="19" t="n">
        <v>0</v>
      </c>
      <c r="Q654" s="19" t="n">
        <v>0</v>
      </c>
      <c r="R654" s="19" t="n">
        <v>0</v>
      </c>
      <c r="S654" s="19" t="n">
        <v>0</v>
      </c>
      <c r="T654" s="20" t="n">
        <v>0</v>
      </c>
      <c r="U654" s="20" t="n">
        <v>0</v>
      </c>
      <c r="V654" s="19" t="n">
        <v>0</v>
      </c>
      <c r="W654" s="19" t="n">
        <v>0</v>
      </c>
      <c r="X654" s="19" t="n">
        <v>0</v>
      </c>
      <c r="Y654" s="14" t="n">
        <f aca="false">SUM(S654:X654)</f>
        <v>0</v>
      </c>
      <c r="Z654" s="19" t="n">
        <v>0</v>
      </c>
      <c r="AA654" s="19" t="n">
        <v>0</v>
      </c>
      <c r="AB654" s="19" t="n">
        <v>0</v>
      </c>
      <c r="AC654" s="19" t="n">
        <v>0</v>
      </c>
      <c r="AD654" s="19" t="n">
        <v>0</v>
      </c>
      <c r="AE654" s="20" t="n">
        <v>0</v>
      </c>
      <c r="AF654" s="20" t="n">
        <v>0</v>
      </c>
      <c r="AG654" s="19" t="n">
        <v>0</v>
      </c>
      <c r="AH654" s="19" t="n">
        <v>0</v>
      </c>
      <c r="AI654" s="19" t="n">
        <v>0</v>
      </c>
      <c r="AJ654" s="14" t="n">
        <f aca="false">SUM(AD654:AI654)</f>
        <v>0</v>
      </c>
      <c r="AK654" s="19" t="n">
        <v>0</v>
      </c>
      <c r="AL654" s="19" t="n">
        <v>0</v>
      </c>
      <c r="AM654" s="19" t="n">
        <v>0</v>
      </c>
      <c r="AN654" s="19" t="n">
        <v>0</v>
      </c>
      <c r="AO654" s="19" t="n">
        <v>0</v>
      </c>
      <c r="AP654" s="20" t="n">
        <v>0</v>
      </c>
      <c r="AQ654" s="20" t="n">
        <v>0</v>
      </c>
      <c r="AR654" s="19" t="n">
        <v>0</v>
      </c>
      <c r="AS654" s="19" t="n">
        <v>0</v>
      </c>
      <c r="AT654" s="19" t="n">
        <v>0</v>
      </c>
      <c r="AU654" s="14" t="n">
        <f aca="false">SUM(AO654:AT654)</f>
        <v>0</v>
      </c>
      <c r="AV654" s="19" t="n">
        <v>0</v>
      </c>
      <c r="AW654" s="19" t="n">
        <v>0</v>
      </c>
      <c r="AX654" s="19" t="n">
        <v>0</v>
      </c>
      <c r="AY654" s="19" t="n">
        <v>0</v>
      </c>
      <c r="AZ654" s="15" t="s">
        <v>1108</v>
      </c>
      <c r="BA654" s="2"/>
      <c r="BB654" s="2"/>
      <c r="BC654" s="2"/>
      <c r="BD654" s="2"/>
      <c r="BE654" s="2"/>
      <c r="BF654" s="2"/>
      <c r="BG654" s="2"/>
      <c r="BH654" s="2"/>
      <c r="BI654" s="2"/>
      <c r="BJ654" s="2"/>
      <c r="BK654" s="2"/>
      <c r="BL654" s="2"/>
      <c r="BM654" s="2"/>
      <c r="BN654" s="2"/>
      <c r="BO654" s="2"/>
      <c r="BP654" s="2"/>
      <c r="BQ654" s="2"/>
      <c r="BR654" s="2"/>
      <c r="BS654" s="2"/>
      <c r="BT654" s="2"/>
      <c r="BU654" s="2"/>
      <c r="BV654" s="2"/>
      <c r="DD654" s="1"/>
      <c r="DE654" s="1"/>
      <c r="DF654" s="1"/>
      <c r="DG654" s="1"/>
      <c r="DH654" s="1"/>
      <c r="DI654" s="1"/>
      <c r="DJ654" s="1"/>
      <c r="DK654" s="1"/>
      <c r="DL654" s="1"/>
      <c r="DM654" s="1"/>
      <c r="DN654" s="1"/>
      <c r="DO654" s="1"/>
      <c r="DP654" s="1"/>
      <c r="DQ654" s="1"/>
      <c r="DR654" s="1"/>
      <c r="DS654" s="1"/>
      <c r="DT654" s="1"/>
      <c r="DU654" s="1"/>
      <c r="DV654" s="1"/>
      <c r="DW654" s="1"/>
      <c r="DX654" s="1"/>
      <c r="DY654" s="1"/>
    </row>
    <row r="655" customFormat="false" ht="12.95" hidden="false" customHeight="true" outlineLevel="0" collapsed="false">
      <c r="A655" s="5"/>
      <c r="B655" s="5"/>
      <c r="C655" s="5"/>
      <c r="D655" s="10" t="s">
        <v>1092</v>
      </c>
      <c r="E655" s="5"/>
      <c r="F655" s="10" t="s">
        <v>118</v>
      </c>
      <c r="G655" s="10" t="s">
        <v>119</v>
      </c>
      <c r="H655" s="19" t="n">
        <v>0</v>
      </c>
      <c r="I655" s="20" t="n">
        <v>0</v>
      </c>
      <c r="J655" s="20" t="n">
        <v>0</v>
      </c>
      <c r="K655" s="19" t="n">
        <v>0</v>
      </c>
      <c r="L655" s="19" t="n">
        <v>0</v>
      </c>
      <c r="M655" s="19" t="n">
        <v>0</v>
      </c>
      <c r="N655" s="14" t="n">
        <f aca="false">SUM(H655:M655)</f>
        <v>0</v>
      </c>
      <c r="O655" s="19" t="n">
        <v>0</v>
      </c>
      <c r="P655" s="19" t="n">
        <v>0</v>
      </c>
      <c r="Q655" s="19" t="n">
        <v>0</v>
      </c>
      <c r="R655" s="19" t="n">
        <v>0</v>
      </c>
      <c r="S655" s="19" t="n">
        <v>0</v>
      </c>
      <c r="T655" s="20" t="n">
        <v>0</v>
      </c>
      <c r="U655" s="20" t="n">
        <v>0</v>
      </c>
      <c r="V655" s="19" t="n">
        <v>0</v>
      </c>
      <c r="W655" s="19" t="n">
        <v>0</v>
      </c>
      <c r="X655" s="19" t="n">
        <v>0</v>
      </c>
      <c r="Y655" s="14" t="n">
        <f aca="false">SUM(S655:X655)</f>
        <v>0</v>
      </c>
      <c r="Z655" s="19" t="n">
        <v>0</v>
      </c>
      <c r="AA655" s="19" t="n">
        <v>0</v>
      </c>
      <c r="AB655" s="19" t="n">
        <v>0</v>
      </c>
      <c r="AC655" s="19" t="n">
        <v>0</v>
      </c>
      <c r="AD655" s="19" t="n">
        <v>0</v>
      </c>
      <c r="AE655" s="20" t="n">
        <v>0</v>
      </c>
      <c r="AF655" s="20" t="n">
        <v>0</v>
      </c>
      <c r="AG655" s="19" t="n">
        <v>0</v>
      </c>
      <c r="AH655" s="19" t="n">
        <v>0</v>
      </c>
      <c r="AI655" s="19" t="n">
        <v>0</v>
      </c>
      <c r="AJ655" s="14" t="n">
        <f aca="false">SUM(AD655:AI655)</f>
        <v>0</v>
      </c>
      <c r="AK655" s="19" t="n">
        <v>0</v>
      </c>
      <c r="AL655" s="19" t="n">
        <v>0</v>
      </c>
      <c r="AM655" s="19" t="n">
        <v>0</v>
      </c>
      <c r="AN655" s="19" t="n">
        <v>0</v>
      </c>
      <c r="AO655" s="19" t="n">
        <v>0</v>
      </c>
      <c r="AP655" s="20" t="n">
        <v>0</v>
      </c>
      <c r="AQ655" s="20" t="n">
        <v>0</v>
      </c>
      <c r="AR655" s="19" t="n">
        <v>0</v>
      </c>
      <c r="AS655" s="19" t="n">
        <v>0</v>
      </c>
      <c r="AT655" s="19" t="n">
        <v>0</v>
      </c>
      <c r="AU655" s="14" t="n">
        <f aca="false">SUM(AO655:AT655)</f>
        <v>0</v>
      </c>
      <c r="AV655" s="19" t="n">
        <v>0</v>
      </c>
      <c r="AW655" s="19" t="n">
        <v>0</v>
      </c>
      <c r="AX655" s="19" t="n">
        <v>0</v>
      </c>
      <c r="AY655" s="19" t="n">
        <v>0</v>
      </c>
      <c r="AZ655" s="15" t="s">
        <v>1109</v>
      </c>
      <c r="BA655" s="2"/>
      <c r="BB655" s="2"/>
      <c r="BC655" s="2"/>
      <c r="BD655" s="2"/>
      <c r="BE655" s="2"/>
      <c r="BF655" s="2"/>
      <c r="BG655" s="2"/>
      <c r="BH655" s="2"/>
      <c r="BI655" s="2"/>
      <c r="BJ655" s="2"/>
      <c r="BK655" s="2"/>
      <c r="BL655" s="2"/>
      <c r="BM655" s="2"/>
      <c r="BN655" s="2"/>
      <c r="BO655" s="2"/>
      <c r="BP655" s="2"/>
      <c r="BQ655" s="2"/>
      <c r="BR655" s="2"/>
      <c r="BS655" s="2"/>
      <c r="BT655" s="2"/>
      <c r="BU655" s="2"/>
      <c r="BV655" s="2"/>
      <c r="DD655" s="1"/>
      <c r="DE655" s="1"/>
      <c r="DF655" s="1"/>
      <c r="DG655" s="1"/>
      <c r="DH655" s="1"/>
      <c r="DI655" s="1"/>
      <c r="DJ655" s="1"/>
      <c r="DK655" s="1"/>
      <c r="DL655" s="1"/>
      <c r="DM655" s="1"/>
      <c r="DN655" s="1"/>
      <c r="DO655" s="1"/>
      <c r="DP655" s="1"/>
      <c r="DQ655" s="1"/>
      <c r="DR655" s="1"/>
      <c r="DS655" s="1"/>
      <c r="DT655" s="1"/>
      <c r="DU655" s="1"/>
      <c r="DV655" s="1"/>
      <c r="DW655" s="1"/>
      <c r="DX655" s="1"/>
      <c r="DY655" s="1"/>
    </row>
    <row r="656" customFormat="false" ht="12.95" hidden="false" customHeight="true" outlineLevel="0" collapsed="false">
      <c r="A656" s="5"/>
      <c r="B656" s="5"/>
      <c r="C656" s="5"/>
      <c r="D656" s="10" t="s">
        <v>1092</v>
      </c>
      <c r="E656" s="5"/>
      <c r="F656" s="10" t="s">
        <v>123</v>
      </c>
      <c r="G656" s="10" t="s">
        <v>124</v>
      </c>
      <c r="H656" s="19" t="n">
        <v>0</v>
      </c>
      <c r="I656" s="20" t="n">
        <v>0</v>
      </c>
      <c r="J656" s="20" t="n">
        <v>0</v>
      </c>
      <c r="K656" s="19" t="n">
        <v>0</v>
      </c>
      <c r="L656" s="19" t="n">
        <v>0</v>
      </c>
      <c r="M656" s="19" t="n">
        <v>0</v>
      </c>
      <c r="N656" s="14" t="n">
        <f aca="false">SUM(H656:M656)</f>
        <v>0</v>
      </c>
      <c r="O656" s="19" t="n">
        <v>0</v>
      </c>
      <c r="P656" s="19" t="n">
        <v>0</v>
      </c>
      <c r="Q656" s="19" t="n">
        <v>0</v>
      </c>
      <c r="R656" s="19" t="n">
        <v>0</v>
      </c>
      <c r="S656" s="19" t="n">
        <v>0</v>
      </c>
      <c r="T656" s="20" t="n">
        <v>0</v>
      </c>
      <c r="U656" s="20" t="n">
        <v>0</v>
      </c>
      <c r="V656" s="19" t="n">
        <v>0</v>
      </c>
      <c r="W656" s="19" t="n">
        <v>0</v>
      </c>
      <c r="X656" s="19" t="n">
        <v>0</v>
      </c>
      <c r="Y656" s="14" t="n">
        <f aca="false">SUM(S656:X656)</f>
        <v>0</v>
      </c>
      <c r="Z656" s="19" t="n">
        <v>0</v>
      </c>
      <c r="AA656" s="19" t="n">
        <v>0</v>
      </c>
      <c r="AB656" s="19" t="n">
        <v>0</v>
      </c>
      <c r="AC656" s="19" t="n">
        <v>0</v>
      </c>
      <c r="AD656" s="19" t="n">
        <v>0</v>
      </c>
      <c r="AE656" s="20" t="n">
        <v>0</v>
      </c>
      <c r="AF656" s="20" t="n">
        <v>0</v>
      </c>
      <c r="AG656" s="19" t="n">
        <v>0</v>
      </c>
      <c r="AH656" s="19" t="n">
        <v>0</v>
      </c>
      <c r="AI656" s="19" t="n">
        <v>0</v>
      </c>
      <c r="AJ656" s="14" t="n">
        <f aca="false">SUM(AD656:AI656)</f>
        <v>0</v>
      </c>
      <c r="AK656" s="19" t="n">
        <v>0</v>
      </c>
      <c r="AL656" s="19" t="n">
        <v>0</v>
      </c>
      <c r="AM656" s="19" t="n">
        <v>0</v>
      </c>
      <c r="AN656" s="19" t="n">
        <v>0</v>
      </c>
      <c r="AO656" s="19" t="n">
        <v>0</v>
      </c>
      <c r="AP656" s="20" t="n">
        <v>0</v>
      </c>
      <c r="AQ656" s="20" t="n">
        <v>0</v>
      </c>
      <c r="AR656" s="19" t="n">
        <v>0</v>
      </c>
      <c r="AS656" s="19" t="n">
        <v>0</v>
      </c>
      <c r="AT656" s="19" t="n">
        <v>0</v>
      </c>
      <c r="AU656" s="14" t="n">
        <f aca="false">SUM(AO656:AT656)</f>
        <v>0</v>
      </c>
      <c r="AV656" s="19" t="n">
        <v>0</v>
      </c>
      <c r="AW656" s="19" t="n">
        <v>0</v>
      </c>
      <c r="AX656" s="19" t="n">
        <v>0</v>
      </c>
      <c r="AY656" s="19" t="n">
        <v>0</v>
      </c>
      <c r="AZ656" s="15" t="s">
        <v>1110</v>
      </c>
      <c r="BA656" s="2"/>
      <c r="BB656" s="2"/>
      <c r="BC656" s="2"/>
      <c r="BD656" s="2"/>
      <c r="BE656" s="2"/>
      <c r="BF656" s="2"/>
      <c r="BG656" s="2"/>
      <c r="BH656" s="2"/>
      <c r="BI656" s="2"/>
      <c r="BJ656" s="2"/>
      <c r="BK656" s="2"/>
      <c r="BL656" s="2"/>
      <c r="BM656" s="2"/>
      <c r="BN656" s="2"/>
      <c r="BO656" s="2"/>
      <c r="BP656" s="2"/>
      <c r="BQ656" s="2"/>
      <c r="BR656" s="2"/>
      <c r="BS656" s="2"/>
      <c r="BT656" s="2"/>
      <c r="BU656" s="2"/>
      <c r="BV656" s="2"/>
      <c r="DD656" s="1"/>
      <c r="DE656" s="1"/>
      <c r="DF656" s="1"/>
      <c r="DG656" s="1"/>
      <c r="DH656" s="1"/>
      <c r="DI656" s="1"/>
      <c r="DJ656" s="1"/>
      <c r="DK656" s="1"/>
      <c r="DL656" s="1"/>
      <c r="DM656" s="1"/>
      <c r="DN656" s="1"/>
      <c r="DO656" s="1"/>
      <c r="DP656" s="1"/>
      <c r="DQ656" s="1"/>
      <c r="DR656" s="1"/>
      <c r="DS656" s="1"/>
      <c r="DT656" s="1"/>
      <c r="DU656" s="1"/>
      <c r="DV656" s="1"/>
      <c r="DW656" s="1"/>
      <c r="DX656" s="1"/>
      <c r="DY656" s="1"/>
    </row>
    <row r="657" customFormat="false" ht="12.95" hidden="false" customHeight="true" outlineLevel="0" collapsed="false">
      <c r="A657" s="5"/>
      <c r="B657" s="5"/>
      <c r="C657" s="5"/>
      <c r="D657" s="10" t="s">
        <v>1092</v>
      </c>
      <c r="E657" s="5"/>
      <c r="F657" s="10" t="s">
        <v>127</v>
      </c>
      <c r="G657" s="10" t="s">
        <v>128</v>
      </c>
      <c r="H657" s="19" t="n">
        <v>0</v>
      </c>
      <c r="I657" s="20" t="n">
        <v>0</v>
      </c>
      <c r="J657" s="20" t="n">
        <v>0</v>
      </c>
      <c r="K657" s="19" t="n">
        <v>0</v>
      </c>
      <c r="L657" s="19" t="n">
        <v>0</v>
      </c>
      <c r="M657" s="19" t="n">
        <v>0</v>
      </c>
      <c r="N657" s="14" t="n">
        <f aca="false">SUM(H657:M657)</f>
        <v>0</v>
      </c>
      <c r="O657" s="19" t="n">
        <v>0</v>
      </c>
      <c r="P657" s="19" t="n">
        <v>0</v>
      </c>
      <c r="Q657" s="19" t="n">
        <v>0</v>
      </c>
      <c r="R657" s="19" t="n">
        <v>0</v>
      </c>
      <c r="S657" s="19" t="n">
        <v>0</v>
      </c>
      <c r="T657" s="20" t="n">
        <v>0</v>
      </c>
      <c r="U657" s="20" t="n">
        <v>0</v>
      </c>
      <c r="V657" s="19" t="n">
        <v>0</v>
      </c>
      <c r="W657" s="19" t="n">
        <v>0</v>
      </c>
      <c r="X657" s="19" t="n">
        <v>0</v>
      </c>
      <c r="Y657" s="14" t="n">
        <f aca="false">SUM(S657:X657)</f>
        <v>0</v>
      </c>
      <c r="Z657" s="19" t="n">
        <v>0</v>
      </c>
      <c r="AA657" s="19" t="n">
        <v>0</v>
      </c>
      <c r="AB657" s="19" t="n">
        <v>0</v>
      </c>
      <c r="AC657" s="19" t="n">
        <v>0</v>
      </c>
      <c r="AD657" s="19" t="n">
        <v>0</v>
      </c>
      <c r="AE657" s="20" t="n">
        <v>0</v>
      </c>
      <c r="AF657" s="20" t="n">
        <v>0</v>
      </c>
      <c r="AG657" s="19" t="n">
        <v>0</v>
      </c>
      <c r="AH657" s="19" t="n">
        <v>0</v>
      </c>
      <c r="AI657" s="19" t="n">
        <v>0</v>
      </c>
      <c r="AJ657" s="14" t="n">
        <f aca="false">SUM(AD657:AI657)</f>
        <v>0</v>
      </c>
      <c r="AK657" s="19" t="n">
        <v>0</v>
      </c>
      <c r="AL657" s="19" t="n">
        <v>0</v>
      </c>
      <c r="AM657" s="19" t="n">
        <v>0</v>
      </c>
      <c r="AN657" s="19" t="n">
        <v>0</v>
      </c>
      <c r="AO657" s="19" t="n">
        <v>0</v>
      </c>
      <c r="AP657" s="20" t="n">
        <v>0</v>
      </c>
      <c r="AQ657" s="20" t="n">
        <v>0</v>
      </c>
      <c r="AR657" s="19" t="n">
        <v>0</v>
      </c>
      <c r="AS657" s="19" t="n">
        <v>0</v>
      </c>
      <c r="AT657" s="19" t="n">
        <v>0</v>
      </c>
      <c r="AU657" s="14" t="n">
        <f aca="false">SUM(AO657:AT657)</f>
        <v>0</v>
      </c>
      <c r="AV657" s="19" t="n">
        <v>0</v>
      </c>
      <c r="AW657" s="19" t="n">
        <v>0</v>
      </c>
      <c r="AX657" s="19" t="n">
        <v>0</v>
      </c>
      <c r="AY657" s="19" t="n">
        <v>0</v>
      </c>
      <c r="AZ657" s="15" t="s">
        <v>1111</v>
      </c>
      <c r="BA657" s="2"/>
      <c r="BB657" s="2"/>
      <c r="BC657" s="2"/>
      <c r="BD657" s="2"/>
      <c r="BE657" s="2"/>
      <c r="BF657" s="2"/>
      <c r="BG657" s="2"/>
      <c r="BH657" s="2"/>
      <c r="BI657" s="2"/>
      <c r="BJ657" s="2"/>
      <c r="BK657" s="2"/>
      <c r="BL657" s="2"/>
      <c r="BM657" s="2"/>
      <c r="BN657" s="2"/>
      <c r="BO657" s="2"/>
      <c r="BP657" s="2"/>
      <c r="BQ657" s="2"/>
      <c r="BR657" s="2"/>
      <c r="BS657" s="2"/>
      <c r="BT657" s="2"/>
      <c r="BU657" s="2"/>
      <c r="BV657" s="2"/>
      <c r="DD657" s="1"/>
      <c r="DE657" s="1"/>
      <c r="DF657" s="1"/>
      <c r="DG657" s="1"/>
      <c r="DH657" s="1"/>
      <c r="DI657" s="1"/>
      <c r="DJ657" s="1"/>
      <c r="DK657" s="1"/>
      <c r="DL657" s="1"/>
      <c r="DM657" s="1"/>
      <c r="DN657" s="1"/>
      <c r="DO657" s="1"/>
      <c r="DP657" s="1"/>
      <c r="DQ657" s="1"/>
      <c r="DR657" s="1"/>
      <c r="DS657" s="1"/>
      <c r="DT657" s="1"/>
      <c r="DU657" s="1"/>
      <c r="DV657" s="1"/>
      <c r="DW657" s="1"/>
      <c r="DX657" s="1"/>
      <c r="DY657" s="1"/>
    </row>
    <row r="658" customFormat="false" ht="12.95" hidden="false" customHeight="true" outlineLevel="0" collapsed="false">
      <c r="A658" s="5"/>
      <c r="B658" s="5"/>
      <c r="C658" s="5"/>
      <c r="D658" s="10" t="s">
        <v>1092</v>
      </c>
      <c r="E658" s="5"/>
      <c r="F658" s="10" t="s">
        <v>131</v>
      </c>
      <c r="G658" s="10" t="s">
        <v>132</v>
      </c>
      <c r="H658" s="19" t="n">
        <v>0</v>
      </c>
      <c r="I658" s="20" t="n">
        <v>0</v>
      </c>
      <c r="J658" s="20" t="n">
        <v>0</v>
      </c>
      <c r="K658" s="19" t="n">
        <v>0</v>
      </c>
      <c r="L658" s="19" t="n">
        <v>0</v>
      </c>
      <c r="M658" s="19" t="n">
        <v>0</v>
      </c>
      <c r="N658" s="14" t="n">
        <f aca="false">SUM(H658:M658)</f>
        <v>0</v>
      </c>
      <c r="O658" s="19" t="n">
        <v>0</v>
      </c>
      <c r="P658" s="19" t="n">
        <v>0</v>
      </c>
      <c r="Q658" s="19" t="n">
        <v>0</v>
      </c>
      <c r="R658" s="19" t="n">
        <v>0</v>
      </c>
      <c r="S658" s="19" t="n">
        <v>0</v>
      </c>
      <c r="T658" s="20" t="n">
        <v>0</v>
      </c>
      <c r="U658" s="20" t="n">
        <v>0</v>
      </c>
      <c r="V658" s="19" t="n">
        <v>0</v>
      </c>
      <c r="W658" s="19" t="n">
        <v>0</v>
      </c>
      <c r="X658" s="19" t="n">
        <v>0</v>
      </c>
      <c r="Y658" s="14" t="n">
        <f aca="false">SUM(S658:X658)</f>
        <v>0</v>
      </c>
      <c r="Z658" s="19" t="n">
        <v>0</v>
      </c>
      <c r="AA658" s="19" t="n">
        <v>0</v>
      </c>
      <c r="AB658" s="19" t="n">
        <v>0</v>
      </c>
      <c r="AC658" s="19" t="n">
        <v>0</v>
      </c>
      <c r="AD658" s="19" t="n">
        <v>0</v>
      </c>
      <c r="AE658" s="20" t="n">
        <v>0</v>
      </c>
      <c r="AF658" s="20" t="n">
        <v>0</v>
      </c>
      <c r="AG658" s="19" t="n">
        <v>0</v>
      </c>
      <c r="AH658" s="19" t="n">
        <v>0</v>
      </c>
      <c r="AI658" s="19" t="n">
        <v>0</v>
      </c>
      <c r="AJ658" s="14" t="n">
        <f aca="false">SUM(AD658:AI658)</f>
        <v>0</v>
      </c>
      <c r="AK658" s="19" t="n">
        <v>0</v>
      </c>
      <c r="AL658" s="19" t="n">
        <v>0</v>
      </c>
      <c r="AM658" s="19" t="n">
        <v>0</v>
      </c>
      <c r="AN658" s="19" t="n">
        <v>0</v>
      </c>
      <c r="AO658" s="19" t="n">
        <v>0</v>
      </c>
      <c r="AP658" s="20" t="n">
        <v>0</v>
      </c>
      <c r="AQ658" s="20" t="n">
        <v>0</v>
      </c>
      <c r="AR658" s="19" t="n">
        <v>0</v>
      </c>
      <c r="AS658" s="19" t="n">
        <v>0</v>
      </c>
      <c r="AT658" s="19" t="n">
        <v>0</v>
      </c>
      <c r="AU658" s="14" t="n">
        <f aca="false">SUM(AO658:AT658)</f>
        <v>0</v>
      </c>
      <c r="AV658" s="19" t="n">
        <v>0</v>
      </c>
      <c r="AW658" s="19" t="n">
        <v>0</v>
      </c>
      <c r="AX658" s="19" t="n">
        <v>0</v>
      </c>
      <c r="AY658" s="19" t="n">
        <v>0</v>
      </c>
      <c r="AZ658" s="15" t="s">
        <v>1112</v>
      </c>
      <c r="BA658" s="2"/>
      <c r="BB658" s="2"/>
      <c r="BC658" s="2"/>
      <c r="BD658" s="2"/>
      <c r="BE658" s="2"/>
      <c r="BF658" s="2"/>
      <c r="BG658" s="2"/>
      <c r="BH658" s="2"/>
      <c r="BI658" s="2"/>
      <c r="BJ658" s="2"/>
      <c r="BK658" s="2"/>
      <c r="BL658" s="2"/>
      <c r="BM658" s="2"/>
      <c r="BN658" s="2"/>
      <c r="BO658" s="2"/>
      <c r="BP658" s="2"/>
      <c r="BQ658" s="2"/>
      <c r="BR658" s="2"/>
      <c r="BS658" s="2"/>
      <c r="BT658" s="2"/>
      <c r="BU658" s="2"/>
      <c r="BV658" s="2"/>
      <c r="DD658" s="1"/>
      <c r="DE658" s="1"/>
      <c r="DF658" s="1"/>
      <c r="DG658" s="1"/>
      <c r="DH658" s="1"/>
      <c r="DI658" s="1"/>
      <c r="DJ658" s="1"/>
      <c r="DK658" s="1"/>
      <c r="DL658" s="1"/>
      <c r="DM658" s="1"/>
      <c r="DN658" s="1"/>
      <c r="DO658" s="1"/>
      <c r="DP658" s="1"/>
      <c r="DQ658" s="1"/>
      <c r="DR658" s="1"/>
      <c r="DS658" s="1"/>
      <c r="DT658" s="1"/>
      <c r="DU658" s="1"/>
      <c r="DV658" s="1"/>
      <c r="DW658" s="1"/>
      <c r="DX658" s="1"/>
      <c r="DY658" s="1"/>
    </row>
    <row r="659" customFormat="false" ht="12.95" hidden="false" customHeight="true" outlineLevel="0" collapsed="false">
      <c r="A659" s="5"/>
      <c r="B659" s="5"/>
      <c r="C659" s="5"/>
      <c r="D659" s="10" t="s">
        <v>1092</v>
      </c>
      <c r="E659" s="5"/>
      <c r="F659" s="10" t="s">
        <v>135</v>
      </c>
      <c r="G659" s="10" t="s">
        <v>89</v>
      </c>
      <c r="H659" s="19" t="n">
        <v>0</v>
      </c>
      <c r="I659" s="20" t="n">
        <v>0</v>
      </c>
      <c r="J659" s="20" t="n">
        <v>0</v>
      </c>
      <c r="K659" s="19" t="n">
        <v>0</v>
      </c>
      <c r="L659" s="19" t="n">
        <v>0</v>
      </c>
      <c r="M659" s="19" t="n">
        <v>0</v>
      </c>
      <c r="N659" s="14" t="n">
        <f aca="false">SUM(H659:M659)</f>
        <v>0</v>
      </c>
      <c r="O659" s="19" t="n">
        <v>0</v>
      </c>
      <c r="P659" s="19" t="n">
        <v>0</v>
      </c>
      <c r="Q659" s="19" t="n">
        <v>0</v>
      </c>
      <c r="R659" s="19" t="n">
        <v>0</v>
      </c>
      <c r="S659" s="19" t="n">
        <v>0</v>
      </c>
      <c r="T659" s="20" t="n">
        <v>0</v>
      </c>
      <c r="U659" s="20" t="n">
        <v>0</v>
      </c>
      <c r="V659" s="19" t="n">
        <v>0</v>
      </c>
      <c r="W659" s="19" t="n">
        <v>0</v>
      </c>
      <c r="X659" s="19" t="n">
        <v>0</v>
      </c>
      <c r="Y659" s="14" t="n">
        <f aca="false">SUM(S659:X659)</f>
        <v>0</v>
      </c>
      <c r="Z659" s="19" t="n">
        <v>0</v>
      </c>
      <c r="AA659" s="19" t="n">
        <v>0</v>
      </c>
      <c r="AB659" s="19" t="n">
        <v>0</v>
      </c>
      <c r="AC659" s="19" t="n">
        <v>0</v>
      </c>
      <c r="AD659" s="19" t="n">
        <v>0</v>
      </c>
      <c r="AE659" s="20" t="n">
        <v>0</v>
      </c>
      <c r="AF659" s="20" t="n">
        <v>0</v>
      </c>
      <c r="AG659" s="19" t="n">
        <v>0</v>
      </c>
      <c r="AH659" s="19" t="n">
        <v>0</v>
      </c>
      <c r="AI659" s="19" t="n">
        <v>0</v>
      </c>
      <c r="AJ659" s="14" t="n">
        <f aca="false">SUM(AD659:AI659)</f>
        <v>0</v>
      </c>
      <c r="AK659" s="19" t="n">
        <v>0</v>
      </c>
      <c r="AL659" s="19" t="n">
        <v>0</v>
      </c>
      <c r="AM659" s="19" t="n">
        <v>0</v>
      </c>
      <c r="AN659" s="19" t="n">
        <v>0</v>
      </c>
      <c r="AO659" s="19" t="n">
        <v>0</v>
      </c>
      <c r="AP659" s="20" t="n">
        <v>0</v>
      </c>
      <c r="AQ659" s="20" t="n">
        <v>0</v>
      </c>
      <c r="AR659" s="19" t="n">
        <v>0</v>
      </c>
      <c r="AS659" s="19" t="n">
        <v>0</v>
      </c>
      <c r="AT659" s="19" t="n">
        <v>0</v>
      </c>
      <c r="AU659" s="14" t="n">
        <f aca="false">SUM(AO659:AT659)</f>
        <v>0</v>
      </c>
      <c r="AV659" s="19" t="n">
        <v>0</v>
      </c>
      <c r="AW659" s="19" t="n">
        <v>0</v>
      </c>
      <c r="AX659" s="19" t="n">
        <v>0</v>
      </c>
      <c r="AY659" s="19" t="n">
        <v>0</v>
      </c>
      <c r="AZ659" s="15" t="s">
        <v>1113</v>
      </c>
      <c r="BA659" s="2"/>
      <c r="BB659" s="2"/>
      <c r="BC659" s="2"/>
      <c r="BD659" s="2"/>
      <c r="BE659" s="2"/>
      <c r="BF659" s="2"/>
      <c r="BG659" s="2"/>
      <c r="BH659" s="2"/>
      <c r="BI659" s="2"/>
      <c r="BJ659" s="2"/>
      <c r="BK659" s="2"/>
      <c r="BL659" s="2"/>
      <c r="BM659" s="2"/>
      <c r="BN659" s="2"/>
      <c r="BO659" s="2"/>
      <c r="BP659" s="2"/>
      <c r="BQ659" s="2"/>
      <c r="BR659" s="2"/>
      <c r="BS659" s="2"/>
      <c r="BT659" s="2"/>
      <c r="BU659" s="2"/>
      <c r="BV659" s="2"/>
      <c r="DD659" s="1"/>
      <c r="DE659" s="1"/>
      <c r="DF659" s="1"/>
      <c r="DG659" s="1"/>
      <c r="DH659" s="1"/>
      <c r="DI659" s="1"/>
      <c r="DJ659" s="1"/>
      <c r="DK659" s="1"/>
      <c r="DL659" s="1"/>
      <c r="DM659" s="1"/>
      <c r="DN659" s="1"/>
      <c r="DO659" s="1"/>
      <c r="DP659" s="1"/>
      <c r="DQ659" s="1"/>
      <c r="DR659" s="1"/>
      <c r="DS659" s="1"/>
      <c r="DT659" s="1"/>
      <c r="DU659" s="1"/>
      <c r="DV659" s="1"/>
      <c r="DW659" s="1"/>
      <c r="DX659" s="1"/>
      <c r="DY659" s="1"/>
    </row>
    <row r="660" customFormat="false" ht="12.95" hidden="false" customHeight="true" outlineLevel="0" collapsed="false">
      <c r="A660" s="5"/>
      <c r="B660" s="5"/>
      <c r="C660" s="5"/>
      <c r="D660" s="10" t="s">
        <v>1092</v>
      </c>
      <c r="E660" s="5"/>
      <c r="F660" s="24" t="s">
        <v>138</v>
      </c>
      <c r="G660" s="24" t="s">
        <v>139</v>
      </c>
      <c r="H660" s="25" t="n">
        <f aca="false">SUM(H652:H659)</f>
        <v>0</v>
      </c>
      <c r="I660" s="26" t="n">
        <f aca="false">SUM(I652:I659)</f>
        <v>0</v>
      </c>
      <c r="J660" s="26" t="n">
        <f aca="false">SUM(J652:J659)</f>
        <v>0</v>
      </c>
      <c r="K660" s="25" t="n">
        <f aca="false">SUM(K652:K659)</f>
        <v>0</v>
      </c>
      <c r="L660" s="25" t="n">
        <f aca="false">SUM(L652:L659)</f>
        <v>0</v>
      </c>
      <c r="M660" s="25" t="n">
        <f aca="false">SUM(M652:M659)</f>
        <v>0</v>
      </c>
      <c r="N660" s="27" t="n">
        <f aca="false">SUM(N652:N659)</f>
        <v>0</v>
      </c>
      <c r="O660" s="25" t="n">
        <f aca="false">SUM(O652:O659)</f>
        <v>0</v>
      </c>
      <c r="P660" s="25" t="n">
        <f aca="false">SUM(P652:P659)</f>
        <v>0</v>
      </c>
      <c r="Q660" s="25" t="n">
        <f aca="false">SUM(Q652:Q659)</f>
        <v>0</v>
      </c>
      <c r="R660" s="25" t="n">
        <f aca="false">SUM(R652:R659)</f>
        <v>0</v>
      </c>
      <c r="S660" s="25" t="n">
        <f aca="false">SUM(S652:S659)</f>
        <v>0</v>
      </c>
      <c r="T660" s="26" t="n">
        <f aca="false">SUM(T652:T659)</f>
        <v>0</v>
      </c>
      <c r="U660" s="26" t="n">
        <f aca="false">SUM(U652:U659)</f>
        <v>0</v>
      </c>
      <c r="V660" s="25" t="n">
        <f aca="false">SUM(V652:V659)</f>
        <v>0</v>
      </c>
      <c r="W660" s="25" t="n">
        <f aca="false">SUM(W652:W659)</f>
        <v>0</v>
      </c>
      <c r="X660" s="25" t="n">
        <f aca="false">SUM(X652:X659)</f>
        <v>0</v>
      </c>
      <c r="Y660" s="27" t="n">
        <f aca="false">SUM(Y652:Y659)</f>
        <v>0</v>
      </c>
      <c r="Z660" s="25" t="n">
        <f aca="false">SUM(Z652:Z659)</f>
        <v>0</v>
      </c>
      <c r="AA660" s="25" t="n">
        <f aca="false">SUM(AA652:AA659)</f>
        <v>0</v>
      </c>
      <c r="AB660" s="25" t="n">
        <f aca="false">SUM(AB652:AB659)</f>
        <v>0</v>
      </c>
      <c r="AC660" s="25" t="n">
        <f aca="false">SUM(AC652:AC659)</f>
        <v>0</v>
      </c>
      <c r="AD660" s="25" t="n">
        <f aca="false">SUM(AD652:AD659)</f>
        <v>0</v>
      </c>
      <c r="AE660" s="26" t="n">
        <f aca="false">SUM(AE652:AE659)</f>
        <v>0</v>
      </c>
      <c r="AF660" s="26" t="n">
        <f aca="false">SUM(AF652:AF659)</f>
        <v>0</v>
      </c>
      <c r="AG660" s="25" t="n">
        <f aca="false">SUM(AG652:AG659)</f>
        <v>0</v>
      </c>
      <c r="AH660" s="25" t="n">
        <f aca="false">SUM(AH652:AH659)</f>
        <v>0</v>
      </c>
      <c r="AI660" s="25" t="n">
        <f aca="false">SUM(AI652:AI659)</f>
        <v>0</v>
      </c>
      <c r="AJ660" s="27" t="n">
        <f aca="false">SUM(AJ652:AJ659)</f>
        <v>0</v>
      </c>
      <c r="AK660" s="25" t="n">
        <f aca="false">SUM(AK652:AK659)</f>
        <v>0</v>
      </c>
      <c r="AL660" s="25" t="n">
        <f aca="false">SUM(AL652:AL659)</f>
        <v>0</v>
      </c>
      <c r="AM660" s="25" t="n">
        <f aca="false">SUM(AM652:AM659)</f>
        <v>0</v>
      </c>
      <c r="AN660" s="25" t="n">
        <f aca="false">SUM(AN652:AN659)</f>
        <v>0</v>
      </c>
      <c r="AO660" s="25" t="n">
        <f aca="false">SUM(AO652:AO659)</f>
        <v>0</v>
      </c>
      <c r="AP660" s="26" t="n">
        <f aca="false">SUM(AP652:AP659)</f>
        <v>0</v>
      </c>
      <c r="AQ660" s="26" t="n">
        <f aca="false">SUM(AQ652:AQ659)</f>
        <v>0</v>
      </c>
      <c r="AR660" s="25" t="n">
        <f aca="false">SUM(AR652:AR659)</f>
        <v>0</v>
      </c>
      <c r="AS660" s="25" t="n">
        <f aca="false">SUM(AS652:AS659)</f>
        <v>0</v>
      </c>
      <c r="AT660" s="25" t="n">
        <f aca="false">SUM(AT652:AT659)</f>
        <v>0</v>
      </c>
      <c r="AU660" s="27" t="n">
        <f aca="false">SUM(AU652:AU659)</f>
        <v>0</v>
      </c>
      <c r="AV660" s="25" t="n">
        <f aca="false">SUM(AV652:AV659)</f>
        <v>0</v>
      </c>
      <c r="AW660" s="25" t="n">
        <f aca="false">SUM(AW652:AW659)</f>
        <v>0</v>
      </c>
      <c r="AX660" s="25" t="n">
        <f aca="false">SUM(AX652:AX659)</f>
        <v>0</v>
      </c>
      <c r="AY660" s="25" t="n">
        <f aca="false">SUM(AY652:AY659)</f>
        <v>0</v>
      </c>
      <c r="AZ660" s="28" t="s">
        <v>1114</v>
      </c>
      <c r="BA660" s="2"/>
      <c r="BB660" s="2"/>
      <c r="BC660" s="2"/>
      <c r="BD660" s="2"/>
      <c r="BE660" s="2"/>
      <c r="BF660" s="2"/>
      <c r="BG660" s="2"/>
      <c r="BH660" s="2"/>
      <c r="BI660" s="2"/>
      <c r="BJ660" s="2"/>
      <c r="BK660" s="2"/>
      <c r="BL660" s="2"/>
      <c r="BM660" s="2"/>
      <c r="BN660" s="2"/>
      <c r="BO660" s="2"/>
      <c r="BP660" s="2"/>
      <c r="BQ660" s="2"/>
      <c r="BR660" s="2"/>
      <c r="BS660" s="2"/>
      <c r="BT660" s="2"/>
      <c r="BU660" s="2"/>
      <c r="BV660" s="2"/>
      <c r="DD660" s="1"/>
      <c r="DE660" s="1"/>
      <c r="DF660" s="1"/>
      <c r="DG660" s="1"/>
      <c r="DH660" s="1"/>
      <c r="DI660" s="1"/>
      <c r="DJ660" s="1"/>
      <c r="DK660" s="1"/>
      <c r="DL660" s="1"/>
      <c r="DM660" s="1"/>
      <c r="DN660" s="1"/>
      <c r="DO660" s="1"/>
      <c r="DP660" s="1"/>
      <c r="DQ660" s="1"/>
      <c r="DR660" s="1"/>
      <c r="DS660" s="1"/>
      <c r="DT660" s="1"/>
      <c r="DU660" s="1"/>
      <c r="DV660" s="1"/>
      <c r="DW660" s="1"/>
      <c r="DX660" s="1"/>
      <c r="DY660" s="1"/>
    </row>
    <row r="661" customFormat="false" ht="12.95" hidden="false" customHeight="true" outlineLevel="0" collapsed="false">
      <c r="A661" s="5"/>
      <c r="B661" s="5"/>
      <c r="C661" s="5"/>
      <c r="D661" s="10" t="s">
        <v>1092</v>
      </c>
      <c r="E661" s="5"/>
      <c r="F661" s="12" t="s">
        <v>142</v>
      </c>
      <c r="G661" s="12" t="s">
        <v>143</v>
      </c>
      <c r="H661" s="13"/>
      <c r="I661" s="29"/>
      <c r="J661" s="29"/>
      <c r="K661" s="13"/>
      <c r="L661" s="13"/>
      <c r="M661" s="13"/>
      <c r="N661" s="14"/>
      <c r="O661" s="13"/>
      <c r="P661" s="13"/>
      <c r="Q661" s="13"/>
      <c r="R661" s="13"/>
      <c r="S661" s="13"/>
      <c r="T661" s="29"/>
      <c r="U661" s="29"/>
      <c r="V661" s="13"/>
      <c r="W661" s="13"/>
      <c r="X661" s="13"/>
      <c r="Y661" s="14"/>
      <c r="Z661" s="13"/>
      <c r="AA661" s="13"/>
      <c r="AB661" s="13"/>
      <c r="AC661" s="13"/>
      <c r="AD661" s="13"/>
      <c r="AE661" s="29"/>
      <c r="AF661" s="29"/>
      <c r="AG661" s="13"/>
      <c r="AH661" s="13"/>
      <c r="AI661" s="13"/>
      <c r="AJ661" s="14"/>
      <c r="AK661" s="13"/>
      <c r="AL661" s="13"/>
      <c r="AM661" s="13"/>
      <c r="AN661" s="13"/>
      <c r="AO661" s="13"/>
      <c r="AP661" s="29"/>
      <c r="AQ661" s="29"/>
      <c r="AR661" s="13"/>
      <c r="AS661" s="13"/>
      <c r="AT661" s="13"/>
      <c r="AU661" s="14"/>
      <c r="AV661" s="13"/>
      <c r="AW661" s="13"/>
      <c r="AX661" s="13"/>
      <c r="AY661" s="13"/>
      <c r="AZ661" s="15" t="s">
        <v>1115</v>
      </c>
      <c r="BA661" s="2"/>
      <c r="BB661" s="2"/>
      <c r="BC661" s="2"/>
      <c r="BD661" s="2"/>
      <c r="BE661" s="2"/>
      <c r="BF661" s="2"/>
      <c r="BG661" s="2"/>
      <c r="BH661" s="2"/>
      <c r="BI661" s="2"/>
      <c r="BJ661" s="2"/>
      <c r="BK661" s="2"/>
      <c r="BL661" s="2"/>
      <c r="BM661" s="2"/>
      <c r="BN661" s="2"/>
      <c r="BO661" s="2"/>
      <c r="BP661" s="2"/>
      <c r="BQ661" s="2"/>
      <c r="BR661" s="2"/>
      <c r="BS661" s="2"/>
      <c r="BT661" s="2"/>
      <c r="BU661" s="2"/>
      <c r="BV661" s="2"/>
      <c r="DD661" s="1"/>
      <c r="DE661" s="1"/>
      <c r="DF661" s="1"/>
      <c r="DG661" s="1"/>
      <c r="DH661" s="1"/>
      <c r="DI661" s="1"/>
      <c r="DJ661" s="1"/>
      <c r="DK661" s="1"/>
      <c r="DL661" s="1"/>
      <c r="DM661" s="1"/>
      <c r="DN661" s="1"/>
      <c r="DO661" s="1"/>
      <c r="DP661" s="1"/>
      <c r="DQ661" s="1"/>
      <c r="DR661" s="1"/>
      <c r="DS661" s="1"/>
      <c r="DT661" s="1"/>
      <c r="DU661" s="1"/>
      <c r="DV661" s="1"/>
      <c r="DW661" s="1"/>
      <c r="DX661" s="1"/>
      <c r="DY661" s="1"/>
    </row>
    <row r="662" customFormat="false" ht="12.95" hidden="false" customHeight="true" outlineLevel="0" collapsed="false">
      <c r="A662" s="5"/>
      <c r="B662" s="5"/>
      <c r="C662" s="5"/>
      <c r="D662" s="10" t="s">
        <v>1092</v>
      </c>
      <c r="E662" s="5"/>
      <c r="F662" s="10" t="s">
        <v>146</v>
      </c>
      <c r="G662" s="10" t="s">
        <v>147</v>
      </c>
      <c r="H662" s="19" t="n">
        <v>0</v>
      </c>
      <c r="I662" s="20" t="n">
        <v>0</v>
      </c>
      <c r="J662" s="20" t="n">
        <v>0</v>
      </c>
      <c r="K662" s="19" t="n">
        <v>0</v>
      </c>
      <c r="L662" s="19" t="n">
        <v>0</v>
      </c>
      <c r="M662" s="19" t="n">
        <v>0</v>
      </c>
      <c r="N662" s="14" t="n">
        <f aca="false">SUM(H662:M662)</f>
        <v>0</v>
      </c>
      <c r="O662" s="19" t="n">
        <v>0</v>
      </c>
      <c r="P662" s="19" t="n">
        <v>0</v>
      </c>
      <c r="Q662" s="19" t="n">
        <v>0</v>
      </c>
      <c r="R662" s="19" t="n">
        <v>0</v>
      </c>
      <c r="S662" s="19" t="n">
        <v>0</v>
      </c>
      <c r="T662" s="20" t="n">
        <v>0</v>
      </c>
      <c r="U662" s="20" t="n">
        <v>0</v>
      </c>
      <c r="V662" s="19" t="n">
        <v>0</v>
      </c>
      <c r="W662" s="19" t="n">
        <v>0</v>
      </c>
      <c r="X662" s="19" t="n">
        <v>0</v>
      </c>
      <c r="Y662" s="14" t="n">
        <f aca="false">SUM(S662:X662)</f>
        <v>0</v>
      </c>
      <c r="Z662" s="19" t="n">
        <v>0</v>
      </c>
      <c r="AA662" s="19" t="n">
        <v>0</v>
      </c>
      <c r="AB662" s="19" t="n">
        <v>0</v>
      </c>
      <c r="AC662" s="19" t="n">
        <v>0</v>
      </c>
      <c r="AD662" s="19" t="n">
        <v>0</v>
      </c>
      <c r="AE662" s="20" t="n">
        <v>0</v>
      </c>
      <c r="AF662" s="20" t="n">
        <v>0</v>
      </c>
      <c r="AG662" s="19" t="n">
        <v>0</v>
      </c>
      <c r="AH662" s="19" t="n">
        <v>0</v>
      </c>
      <c r="AI662" s="19" t="n">
        <v>0</v>
      </c>
      <c r="AJ662" s="14" t="n">
        <f aca="false">SUM(AD662:AI662)</f>
        <v>0</v>
      </c>
      <c r="AK662" s="19" t="n">
        <v>0</v>
      </c>
      <c r="AL662" s="19" t="n">
        <v>0</v>
      </c>
      <c r="AM662" s="19" t="n">
        <v>0</v>
      </c>
      <c r="AN662" s="19" t="n">
        <v>0</v>
      </c>
      <c r="AO662" s="19" t="n">
        <v>0</v>
      </c>
      <c r="AP662" s="20" t="n">
        <v>0</v>
      </c>
      <c r="AQ662" s="20" t="n">
        <v>0</v>
      </c>
      <c r="AR662" s="19" t="n">
        <v>0</v>
      </c>
      <c r="AS662" s="19" t="n">
        <v>0</v>
      </c>
      <c r="AT662" s="19" t="n">
        <v>0</v>
      </c>
      <c r="AU662" s="14" t="n">
        <f aca="false">SUM(AO662:AT662)</f>
        <v>0</v>
      </c>
      <c r="AV662" s="19" t="n">
        <v>0</v>
      </c>
      <c r="AW662" s="19" t="n">
        <v>0</v>
      </c>
      <c r="AX662" s="19" t="n">
        <v>0</v>
      </c>
      <c r="AY662" s="19" t="n">
        <v>0</v>
      </c>
      <c r="AZ662" s="15" t="s">
        <v>1116</v>
      </c>
      <c r="BA662" s="2"/>
      <c r="BB662" s="2"/>
      <c r="BC662" s="2"/>
      <c r="BD662" s="2"/>
      <c r="BE662" s="2"/>
      <c r="BF662" s="2"/>
      <c r="BG662" s="2"/>
      <c r="BH662" s="2"/>
      <c r="BI662" s="2"/>
      <c r="BJ662" s="2"/>
      <c r="BK662" s="2"/>
      <c r="BL662" s="2"/>
      <c r="BM662" s="2"/>
      <c r="BN662" s="2"/>
      <c r="BO662" s="2"/>
      <c r="BP662" s="2"/>
      <c r="BQ662" s="2"/>
      <c r="BR662" s="2"/>
      <c r="BS662" s="2"/>
      <c r="BT662" s="2"/>
      <c r="BU662" s="2"/>
      <c r="BV662" s="2"/>
      <c r="DD662" s="1"/>
      <c r="DE662" s="1"/>
      <c r="DF662" s="1"/>
      <c r="DG662" s="1"/>
      <c r="DH662" s="1"/>
      <c r="DI662" s="1"/>
      <c r="DJ662" s="1"/>
      <c r="DK662" s="1"/>
      <c r="DL662" s="1"/>
      <c r="DM662" s="1"/>
      <c r="DN662" s="1"/>
      <c r="DO662" s="1"/>
      <c r="DP662" s="1"/>
      <c r="DQ662" s="1"/>
      <c r="DR662" s="1"/>
      <c r="DS662" s="1"/>
      <c r="DT662" s="1"/>
      <c r="DU662" s="1"/>
      <c r="DV662" s="1"/>
      <c r="DW662" s="1"/>
      <c r="DX662" s="1"/>
      <c r="DY662" s="1"/>
    </row>
    <row r="663" customFormat="false" ht="12.95" hidden="false" customHeight="true" outlineLevel="0" collapsed="false">
      <c r="A663" s="5"/>
      <c r="B663" s="5"/>
      <c r="C663" s="5"/>
      <c r="D663" s="10" t="s">
        <v>1092</v>
      </c>
      <c r="E663" s="5"/>
      <c r="F663" s="24" t="s">
        <v>150</v>
      </c>
      <c r="G663" s="24" t="s">
        <v>151</v>
      </c>
      <c r="H663" s="25" t="n">
        <f aca="false">+H662</f>
        <v>0</v>
      </c>
      <c r="I663" s="26" t="n">
        <f aca="false">+I662</f>
        <v>0</v>
      </c>
      <c r="J663" s="26" t="n">
        <f aca="false">+J662</f>
        <v>0</v>
      </c>
      <c r="K663" s="25" t="n">
        <f aca="false">+K662</f>
        <v>0</v>
      </c>
      <c r="L663" s="25" t="n">
        <f aca="false">+L662</f>
        <v>0</v>
      </c>
      <c r="M663" s="25" t="n">
        <f aca="false">+M662</f>
        <v>0</v>
      </c>
      <c r="N663" s="27" t="n">
        <f aca="false">+N662</f>
        <v>0</v>
      </c>
      <c r="O663" s="25" t="n">
        <f aca="false">+O662</f>
        <v>0</v>
      </c>
      <c r="P663" s="25" t="n">
        <f aca="false">+P662</f>
        <v>0</v>
      </c>
      <c r="Q663" s="25" t="n">
        <f aca="false">+Q662</f>
        <v>0</v>
      </c>
      <c r="R663" s="25" t="n">
        <f aca="false">+R662</f>
        <v>0</v>
      </c>
      <c r="S663" s="25" t="n">
        <f aca="false">+S662</f>
        <v>0</v>
      </c>
      <c r="T663" s="26" t="n">
        <f aca="false">+T662</f>
        <v>0</v>
      </c>
      <c r="U663" s="26" t="n">
        <f aca="false">+U662</f>
        <v>0</v>
      </c>
      <c r="V663" s="25" t="n">
        <f aca="false">+V662</f>
        <v>0</v>
      </c>
      <c r="W663" s="25" t="n">
        <f aca="false">+W662</f>
        <v>0</v>
      </c>
      <c r="X663" s="25" t="n">
        <f aca="false">+X662</f>
        <v>0</v>
      </c>
      <c r="Y663" s="27" t="n">
        <f aca="false">+Y662</f>
        <v>0</v>
      </c>
      <c r="Z663" s="25" t="n">
        <f aca="false">+Z662</f>
        <v>0</v>
      </c>
      <c r="AA663" s="25" t="n">
        <f aca="false">+AA662</f>
        <v>0</v>
      </c>
      <c r="AB663" s="25" t="n">
        <f aca="false">+AB662</f>
        <v>0</v>
      </c>
      <c r="AC663" s="25" t="n">
        <f aca="false">+AC662</f>
        <v>0</v>
      </c>
      <c r="AD663" s="25" t="n">
        <f aca="false">+AD662</f>
        <v>0</v>
      </c>
      <c r="AE663" s="26" t="n">
        <f aca="false">+AE662</f>
        <v>0</v>
      </c>
      <c r="AF663" s="26" t="n">
        <f aca="false">+AF662</f>
        <v>0</v>
      </c>
      <c r="AG663" s="25" t="n">
        <f aca="false">+AG662</f>
        <v>0</v>
      </c>
      <c r="AH663" s="25" t="n">
        <f aca="false">+AH662</f>
        <v>0</v>
      </c>
      <c r="AI663" s="25" t="n">
        <f aca="false">+AI662</f>
        <v>0</v>
      </c>
      <c r="AJ663" s="27" t="n">
        <f aca="false">+AJ662</f>
        <v>0</v>
      </c>
      <c r="AK663" s="25" t="n">
        <f aca="false">+AK662</f>
        <v>0</v>
      </c>
      <c r="AL663" s="25" t="n">
        <f aca="false">+AL662</f>
        <v>0</v>
      </c>
      <c r="AM663" s="25" t="n">
        <f aca="false">+AM662</f>
        <v>0</v>
      </c>
      <c r="AN663" s="25" t="n">
        <f aca="false">+AN662</f>
        <v>0</v>
      </c>
      <c r="AO663" s="25" t="n">
        <f aca="false">+AO662</f>
        <v>0</v>
      </c>
      <c r="AP663" s="26" t="n">
        <f aca="false">+AP662</f>
        <v>0</v>
      </c>
      <c r="AQ663" s="26" t="n">
        <f aca="false">+AQ662</f>
        <v>0</v>
      </c>
      <c r="AR663" s="25" t="n">
        <f aca="false">+AR662</f>
        <v>0</v>
      </c>
      <c r="AS663" s="25" t="n">
        <f aca="false">+AS662</f>
        <v>0</v>
      </c>
      <c r="AT663" s="25" t="n">
        <f aca="false">+AT662</f>
        <v>0</v>
      </c>
      <c r="AU663" s="27" t="n">
        <f aca="false">+AU662</f>
        <v>0</v>
      </c>
      <c r="AV663" s="25" t="n">
        <f aca="false">+AV662</f>
        <v>0</v>
      </c>
      <c r="AW663" s="25" t="n">
        <f aca="false">+AW662</f>
        <v>0</v>
      </c>
      <c r="AX663" s="25" t="n">
        <f aca="false">+AX662</f>
        <v>0</v>
      </c>
      <c r="AY663" s="25" t="n">
        <f aca="false">+AY662</f>
        <v>0</v>
      </c>
      <c r="AZ663" s="28" t="s">
        <v>1117</v>
      </c>
      <c r="BA663" s="2"/>
      <c r="BB663" s="2"/>
      <c r="BC663" s="2"/>
      <c r="BD663" s="2"/>
      <c r="BE663" s="2"/>
      <c r="BF663" s="2"/>
      <c r="BG663" s="2"/>
      <c r="BH663" s="2"/>
      <c r="BI663" s="2"/>
      <c r="BJ663" s="2"/>
      <c r="BK663" s="2"/>
      <c r="BL663" s="2"/>
      <c r="BM663" s="2"/>
      <c r="BN663" s="2"/>
      <c r="BO663" s="2"/>
      <c r="BP663" s="2"/>
      <c r="BQ663" s="2"/>
      <c r="BR663" s="2"/>
      <c r="BS663" s="2"/>
      <c r="BT663" s="2"/>
      <c r="BU663" s="2"/>
      <c r="BV663" s="2"/>
      <c r="DD663" s="1"/>
      <c r="DE663" s="1"/>
      <c r="DF663" s="1"/>
      <c r="DG663" s="1"/>
      <c r="DH663" s="1"/>
      <c r="DI663" s="1"/>
      <c r="DJ663" s="1"/>
      <c r="DK663" s="1"/>
      <c r="DL663" s="1"/>
      <c r="DM663" s="1"/>
      <c r="DN663" s="1"/>
      <c r="DO663" s="1"/>
      <c r="DP663" s="1"/>
      <c r="DQ663" s="1"/>
      <c r="DR663" s="1"/>
      <c r="DS663" s="1"/>
      <c r="DT663" s="1"/>
      <c r="DU663" s="1"/>
      <c r="DV663" s="1"/>
      <c r="DW663" s="1"/>
      <c r="DX663" s="1"/>
      <c r="DY663" s="1"/>
    </row>
    <row r="664" customFormat="false" ht="12.95" hidden="false" customHeight="true" outlineLevel="0" collapsed="false">
      <c r="A664" s="5"/>
      <c r="B664" s="5"/>
      <c r="C664" s="5"/>
      <c r="D664" s="10" t="s">
        <v>1092</v>
      </c>
      <c r="E664" s="5"/>
      <c r="F664" s="12" t="s">
        <v>154</v>
      </c>
      <c r="G664" s="12" t="s">
        <v>155</v>
      </c>
      <c r="H664" s="13"/>
      <c r="I664" s="29"/>
      <c r="J664" s="29"/>
      <c r="K664" s="13"/>
      <c r="L664" s="13"/>
      <c r="M664" s="13"/>
      <c r="N664" s="14"/>
      <c r="O664" s="13"/>
      <c r="P664" s="13"/>
      <c r="Q664" s="13"/>
      <c r="R664" s="13"/>
      <c r="S664" s="13"/>
      <c r="T664" s="29"/>
      <c r="U664" s="29"/>
      <c r="V664" s="13"/>
      <c r="W664" s="13"/>
      <c r="X664" s="13"/>
      <c r="Y664" s="14"/>
      <c r="Z664" s="13"/>
      <c r="AA664" s="13"/>
      <c r="AB664" s="13"/>
      <c r="AC664" s="13"/>
      <c r="AD664" s="13"/>
      <c r="AE664" s="29"/>
      <c r="AF664" s="29"/>
      <c r="AG664" s="13"/>
      <c r="AH664" s="13"/>
      <c r="AI664" s="13"/>
      <c r="AJ664" s="14"/>
      <c r="AK664" s="13"/>
      <c r="AL664" s="13"/>
      <c r="AM664" s="13"/>
      <c r="AN664" s="13"/>
      <c r="AO664" s="13"/>
      <c r="AP664" s="29"/>
      <c r="AQ664" s="29"/>
      <c r="AR664" s="13"/>
      <c r="AS664" s="13"/>
      <c r="AT664" s="13"/>
      <c r="AU664" s="14"/>
      <c r="AV664" s="13"/>
      <c r="AW664" s="13"/>
      <c r="AX664" s="13"/>
      <c r="AY664" s="13"/>
      <c r="AZ664" s="15" t="s">
        <v>1118</v>
      </c>
      <c r="BA664" s="2"/>
      <c r="BB664" s="2"/>
      <c r="BC664" s="2"/>
      <c r="BD664" s="2"/>
      <c r="BE664" s="2"/>
      <c r="BF664" s="2"/>
      <c r="BG664" s="2"/>
      <c r="BH664" s="2"/>
      <c r="BI664" s="2"/>
      <c r="BJ664" s="2"/>
      <c r="BK664" s="2"/>
      <c r="BL664" s="2"/>
      <c r="BM664" s="2"/>
      <c r="BN664" s="2"/>
      <c r="BO664" s="2"/>
      <c r="BP664" s="2"/>
      <c r="BQ664" s="2"/>
      <c r="BR664" s="2"/>
      <c r="BS664" s="2"/>
      <c r="BT664" s="2"/>
      <c r="BU664" s="2"/>
      <c r="BV664" s="2"/>
      <c r="DD664" s="1"/>
      <c r="DE664" s="1"/>
      <c r="DF664" s="1"/>
      <c r="DG664" s="1"/>
      <c r="DH664" s="1"/>
      <c r="DI664" s="1"/>
      <c r="DJ664" s="1"/>
      <c r="DK664" s="1"/>
      <c r="DL664" s="1"/>
      <c r="DM664" s="1"/>
      <c r="DN664" s="1"/>
      <c r="DO664" s="1"/>
      <c r="DP664" s="1"/>
      <c r="DQ664" s="1"/>
      <c r="DR664" s="1"/>
      <c r="DS664" s="1"/>
      <c r="DT664" s="1"/>
      <c r="DU664" s="1"/>
      <c r="DV664" s="1"/>
      <c r="DW664" s="1"/>
      <c r="DX664" s="1"/>
      <c r="DY664" s="1"/>
    </row>
    <row r="665" customFormat="false" ht="12.95" hidden="false" customHeight="true" outlineLevel="0" collapsed="false">
      <c r="A665" s="5"/>
      <c r="B665" s="5"/>
      <c r="C665" s="5"/>
      <c r="D665" s="10" t="s">
        <v>1092</v>
      </c>
      <c r="E665" s="5"/>
      <c r="F665" s="10" t="s">
        <v>158</v>
      </c>
      <c r="G665" s="10" t="s">
        <v>159</v>
      </c>
      <c r="H665" s="19" t="n">
        <v>0</v>
      </c>
      <c r="I665" s="20" t="n">
        <v>0</v>
      </c>
      <c r="J665" s="20" t="n">
        <v>0</v>
      </c>
      <c r="K665" s="19" t="n">
        <v>0</v>
      </c>
      <c r="L665" s="19" t="n">
        <v>0</v>
      </c>
      <c r="M665" s="19" t="n">
        <v>0</v>
      </c>
      <c r="N665" s="14" t="n">
        <f aca="false">SUM(H665:M665)</f>
        <v>0</v>
      </c>
      <c r="O665" s="19" t="n">
        <v>0</v>
      </c>
      <c r="P665" s="19" t="n">
        <v>0</v>
      </c>
      <c r="Q665" s="19" t="n">
        <v>0</v>
      </c>
      <c r="R665" s="19" t="n">
        <v>0</v>
      </c>
      <c r="S665" s="19" t="n">
        <v>0</v>
      </c>
      <c r="T665" s="20" t="n">
        <v>0</v>
      </c>
      <c r="U665" s="20" t="n">
        <v>0</v>
      </c>
      <c r="V665" s="19" t="n">
        <v>0</v>
      </c>
      <c r="W665" s="19" t="n">
        <v>0</v>
      </c>
      <c r="X665" s="19" t="n">
        <v>0</v>
      </c>
      <c r="Y665" s="14" t="n">
        <f aca="false">SUM(S665:X665)</f>
        <v>0</v>
      </c>
      <c r="Z665" s="19" t="n">
        <v>0</v>
      </c>
      <c r="AA665" s="19" t="n">
        <v>0</v>
      </c>
      <c r="AB665" s="19" t="n">
        <v>0</v>
      </c>
      <c r="AC665" s="19" t="n">
        <v>0</v>
      </c>
      <c r="AD665" s="19" t="n">
        <v>0</v>
      </c>
      <c r="AE665" s="20" t="n">
        <v>0</v>
      </c>
      <c r="AF665" s="20" t="n">
        <v>0</v>
      </c>
      <c r="AG665" s="19" t="n">
        <v>0</v>
      </c>
      <c r="AH665" s="19" t="n">
        <v>0</v>
      </c>
      <c r="AI665" s="19" t="n">
        <v>0</v>
      </c>
      <c r="AJ665" s="14" t="n">
        <f aca="false">SUM(AD665:AI665)</f>
        <v>0</v>
      </c>
      <c r="AK665" s="19" t="n">
        <v>0</v>
      </c>
      <c r="AL665" s="19" t="n">
        <v>0</v>
      </c>
      <c r="AM665" s="19" t="n">
        <v>0</v>
      </c>
      <c r="AN665" s="19" t="n">
        <v>0</v>
      </c>
      <c r="AO665" s="19" t="n">
        <v>0</v>
      </c>
      <c r="AP665" s="20" t="n">
        <v>0</v>
      </c>
      <c r="AQ665" s="20" t="n">
        <v>0</v>
      </c>
      <c r="AR665" s="19" t="n">
        <v>0</v>
      </c>
      <c r="AS665" s="19" t="n">
        <v>0</v>
      </c>
      <c r="AT665" s="19" t="n">
        <v>0</v>
      </c>
      <c r="AU665" s="14" t="n">
        <f aca="false">SUM(AO665:AT665)</f>
        <v>0</v>
      </c>
      <c r="AV665" s="19" t="n">
        <v>0</v>
      </c>
      <c r="AW665" s="19" t="n">
        <v>0</v>
      </c>
      <c r="AX665" s="19" t="n">
        <v>0</v>
      </c>
      <c r="AY665" s="19" t="n">
        <v>0</v>
      </c>
      <c r="AZ665" s="15" t="s">
        <v>1119</v>
      </c>
      <c r="BA665" s="2"/>
      <c r="BB665" s="2"/>
      <c r="BC665" s="2"/>
      <c r="BD665" s="2"/>
      <c r="BE665" s="2"/>
      <c r="BF665" s="2"/>
      <c r="BG665" s="2"/>
      <c r="BH665" s="2"/>
      <c r="BI665" s="2"/>
      <c r="BJ665" s="2"/>
      <c r="BK665" s="2"/>
      <c r="BL665" s="2"/>
      <c r="BM665" s="2"/>
      <c r="BN665" s="2"/>
      <c r="BO665" s="2"/>
      <c r="BP665" s="2"/>
      <c r="BQ665" s="2"/>
      <c r="BR665" s="2"/>
      <c r="BS665" s="2"/>
      <c r="BT665" s="2"/>
      <c r="BU665" s="2"/>
      <c r="BV665" s="2"/>
      <c r="DD665" s="1"/>
      <c r="DE665" s="1"/>
      <c r="DF665" s="1"/>
      <c r="DG665" s="1"/>
      <c r="DH665" s="1"/>
      <c r="DI665" s="1"/>
      <c r="DJ665" s="1"/>
      <c r="DK665" s="1"/>
      <c r="DL665" s="1"/>
      <c r="DM665" s="1"/>
      <c r="DN665" s="1"/>
      <c r="DO665" s="1"/>
      <c r="DP665" s="1"/>
      <c r="DQ665" s="1"/>
      <c r="DR665" s="1"/>
      <c r="DS665" s="1"/>
      <c r="DT665" s="1"/>
      <c r="DU665" s="1"/>
      <c r="DV665" s="1"/>
      <c r="DW665" s="1"/>
      <c r="DX665" s="1"/>
      <c r="DY665" s="1"/>
    </row>
    <row r="666" customFormat="false" ht="12.95" hidden="false" customHeight="true" outlineLevel="0" collapsed="false">
      <c r="A666" s="5"/>
      <c r="B666" s="5"/>
      <c r="C666" s="5"/>
      <c r="D666" s="10" t="s">
        <v>1092</v>
      </c>
      <c r="E666" s="5"/>
      <c r="F666" s="24" t="s">
        <v>162</v>
      </c>
      <c r="G666" s="24" t="s">
        <v>163</v>
      </c>
      <c r="H666" s="25" t="n">
        <f aca="false">+H665</f>
        <v>0</v>
      </c>
      <c r="I666" s="26" t="n">
        <f aca="false">+I665</f>
        <v>0</v>
      </c>
      <c r="J666" s="26" t="n">
        <f aca="false">+J665</f>
        <v>0</v>
      </c>
      <c r="K666" s="25" t="n">
        <f aca="false">+K665</f>
        <v>0</v>
      </c>
      <c r="L666" s="25" t="n">
        <f aca="false">+L665</f>
        <v>0</v>
      </c>
      <c r="M666" s="25" t="n">
        <f aca="false">+M665</f>
        <v>0</v>
      </c>
      <c r="N666" s="27" t="n">
        <f aca="false">+N665</f>
        <v>0</v>
      </c>
      <c r="O666" s="25" t="n">
        <f aca="false">+O665</f>
        <v>0</v>
      </c>
      <c r="P666" s="25" t="n">
        <f aca="false">+P665</f>
        <v>0</v>
      </c>
      <c r="Q666" s="25" t="n">
        <f aca="false">+Q665</f>
        <v>0</v>
      </c>
      <c r="R666" s="25" t="n">
        <f aca="false">+R665</f>
        <v>0</v>
      </c>
      <c r="S666" s="25" t="n">
        <f aca="false">+S665</f>
        <v>0</v>
      </c>
      <c r="T666" s="26" t="n">
        <f aca="false">+T665</f>
        <v>0</v>
      </c>
      <c r="U666" s="26" t="n">
        <f aca="false">+U665</f>
        <v>0</v>
      </c>
      <c r="V666" s="25" t="n">
        <f aca="false">+V665</f>
        <v>0</v>
      </c>
      <c r="W666" s="25" t="n">
        <f aca="false">+W665</f>
        <v>0</v>
      </c>
      <c r="X666" s="25" t="n">
        <f aca="false">+X665</f>
        <v>0</v>
      </c>
      <c r="Y666" s="27" t="n">
        <f aca="false">+Y665</f>
        <v>0</v>
      </c>
      <c r="Z666" s="25" t="n">
        <f aca="false">+Z665</f>
        <v>0</v>
      </c>
      <c r="AA666" s="25" t="n">
        <f aca="false">+AA665</f>
        <v>0</v>
      </c>
      <c r="AB666" s="25" t="n">
        <f aca="false">+AB665</f>
        <v>0</v>
      </c>
      <c r="AC666" s="25" t="n">
        <f aca="false">+AC665</f>
        <v>0</v>
      </c>
      <c r="AD666" s="25" t="n">
        <f aca="false">+AD665</f>
        <v>0</v>
      </c>
      <c r="AE666" s="26" t="n">
        <f aca="false">+AE665</f>
        <v>0</v>
      </c>
      <c r="AF666" s="26" t="n">
        <f aca="false">+AF665</f>
        <v>0</v>
      </c>
      <c r="AG666" s="25" t="n">
        <f aca="false">+AG665</f>
        <v>0</v>
      </c>
      <c r="AH666" s="25" t="n">
        <f aca="false">+AH665</f>
        <v>0</v>
      </c>
      <c r="AI666" s="25" t="n">
        <f aca="false">+AI665</f>
        <v>0</v>
      </c>
      <c r="AJ666" s="27" t="n">
        <f aca="false">+AJ665</f>
        <v>0</v>
      </c>
      <c r="AK666" s="25" t="n">
        <f aca="false">+AK665</f>
        <v>0</v>
      </c>
      <c r="AL666" s="25" t="n">
        <f aca="false">+AL665</f>
        <v>0</v>
      </c>
      <c r="AM666" s="25" t="n">
        <f aca="false">+AM665</f>
        <v>0</v>
      </c>
      <c r="AN666" s="25" t="n">
        <f aca="false">+AN665</f>
        <v>0</v>
      </c>
      <c r="AO666" s="25" t="n">
        <f aca="false">+AO665</f>
        <v>0</v>
      </c>
      <c r="AP666" s="26" t="n">
        <f aca="false">+AP665</f>
        <v>0</v>
      </c>
      <c r="AQ666" s="26" t="n">
        <f aca="false">+AQ665</f>
        <v>0</v>
      </c>
      <c r="AR666" s="25" t="n">
        <f aca="false">+AR665</f>
        <v>0</v>
      </c>
      <c r="AS666" s="25" t="n">
        <f aca="false">+AS665</f>
        <v>0</v>
      </c>
      <c r="AT666" s="25" t="n">
        <f aca="false">+AT665</f>
        <v>0</v>
      </c>
      <c r="AU666" s="27" t="n">
        <f aca="false">+AU665</f>
        <v>0</v>
      </c>
      <c r="AV666" s="25" t="n">
        <f aca="false">+AV665</f>
        <v>0</v>
      </c>
      <c r="AW666" s="25" t="n">
        <f aca="false">+AW665</f>
        <v>0</v>
      </c>
      <c r="AX666" s="25" t="n">
        <f aca="false">+AX665</f>
        <v>0</v>
      </c>
      <c r="AY666" s="25" t="n">
        <f aca="false">+AY665</f>
        <v>0</v>
      </c>
      <c r="AZ666" s="28" t="s">
        <v>1120</v>
      </c>
      <c r="BA666" s="2"/>
      <c r="BB666" s="2"/>
      <c r="BC666" s="2"/>
      <c r="BD666" s="2"/>
      <c r="BE666" s="2"/>
      <c r="BF666" s="2"/>
      <c r="BG666" s="2"/>
      <c r="BH666" s="2"/>
      <c r="BI666" s="2"/>
      <c r="BJ666" s="2"/>
      <c r="BK666" s="2"/>
      <c r="BL666" s="2"/>
      <c r="BM666" s="2"/>
      <c r="BN666" s="2"/>
      <c r="BO666" s="2"/>
      <c r="BP666" s="2"/>
      <c r="BQ666" s="2"/>
      <c r="BR666" s="2"/>
      <c r="BS666" s="2"/>
      <c r="BT666" s="2"/>
      <c r="BU666" s="2"/>
      <c r="BV666" s="2"/>
      <c r="DD666" s="1"/>
      <c r="DE666" s="1"/>
      <c r="DF666" s="1"/>
      <c r="DG666" s="1"/>
      <c r="DH666" s="1"/>
      <c r="DI666" s="1"/>
      <c r="DJ666" s="1"/>
      <c r="DK666" s="1"/>
      <c r="DL666" s="1"/>
      <c r="DM666" s="1"/>
      <c r="DN666" s="1"/>
      <c r="DO666" s="1"/>
      <c r="DP666" s="1"/>
      <c r="DQ666" s="1"/>
      <c r="DR666" s="1"/>
      <c r="DS666" s="1"/>
      <c r="DT666" s="1"/>
      <c r="DU666" s="1"/>
      <c r="DV666" s="1"/>
      <c r="DW666" s="1"/>
      <c r="DX666" s="1"/>
      <c r="DY666" s="1"/>
    </row>
    <row r="667" customFormat="false" ht="12.95" hidden="false" customHeight="true" outlineLevel="0" collapsed="false">
      <c r="A667" s="5"/>
      <c r="B667" s="5"/>
      <c r="C667" s="5"/>
      <c r="D667" s="10" t="s">
        <v>1092</v>
      </c>
      <c r="E667" s="5"/>
      <c r="F667" s="12" t="s">
        <v>166</v>
      </c>
      <c r="G667" s="12" t="s">
        <v>167</v>
      </c>
      <c r="H667" s="13"/>
      <c r="I667" s="29"/>
      <c r="J667" s="29"/>
      <c r="K667" s="13"/>
      <c r="L667" s="13"/>
      <c r="M667" s="13"/>
      <c r="N667" s="14"/>
      <c r="O667" s="13"/>
      <c r="P667" s="13"/>
      <c r="Q667" s="13"/>
      <c r="R667" s="13"/>
      <c r="S667" s="13"/>
      <c r="T667" s="29"/>
      <c r="U667" s="29"/>
      <c r="V667" s="13"/>
      <c r="W667" s="13"/>
      <c r="X667" s="13"/>
      <c r="Y667" s="14"/>
      <c r="Z667" s="13"/>
      <c r="AA667" s="13"/>
      <c r="AB667" s="13"/>
      <c r="AC667" s="13"/>
      <c r="AD667" s="13"/>
      <c r="AE667" s="29"/>
      <c r="AF667" s="29"/>
      <c r="AG667" s="13"/>
      <c r="AH667" s="13"/>
      <c r="AI667" s="13"/>
      <c r="AJ667" s="14"/>
      <c r="AK667" s="13"/>
      <c r="AL667" s="13"/>
      <c r="AM667" s="13"/>
      <c r="AN667" s="13"/>
      <c r="AO667" s="13"/>
      <c r="AP667" s="29"/>
      <c r="AQ667" s="29"/>
      <c r="AR667" s="13"/>
      <c r="AS667" s="13"/>
      <c r="AT667" s="13"/>
      <c r="AU667" s="14"/>
      <c r="AV667" s="13"/>
      <c r="AW667" s="13"/>
      <c r="AX667" s="13"/>
      <c r="AY667" s="13"/>
      <c r="AZ667" s="15" t="s">
        <v>1121</v>
      </c>
      <c r="BA667" s="2"/>
      <c r="BB667" s="2"/>
      <c r="BC667" s="2"/>
      <c r="BD667" s="2"/>
      <c r="BE667" s="2"/>
      <c r="BF667" s="2"/>
      <c r="BG667" s="2"/>
      <c r="BH667" s="2"/>
      <c r="BI667" s="2"/>
      <c r="BJ667" s="2"/>
      <c r="BK667" s="2"/>
      <c r="BL667" s="2"/>
      <c r="BM667" s="2"/>
      <c r="BN667" s="2"/>
      <c r="BO667" s="2"/>
      <c r="BP667" s="2"/>
      <c r="BQ667" s="2"/>
      <c r="BR667" s="2"/>
      <c r="BS667" s="2"/>
      <c r="BT667" s="2"/>
      <c r="BU667" s="2"/>
      <c r="BV667" s="2"/>
      <c r="DD667" s="1"/>
      <c r="DE667" s="1"/>
      <c r="DF667" s="1"/>
      <c r="DG667" s="1"/>
      <c r="DH667" s="1"/>
      <c r="DI667" s="1"/>
      <c r="DJ667" s="1"/>
      <c r="DK667" s="1"/>
      <c r="DL667" s="1"/>
      <c r="DM667" s="1"/>
      <c r="DN667" s="1"/>
      <c r="DO667" s="1"/>
      <c r="DP667" s="1"/>
      <c r="DQ667" s="1"/>
      <c r="DR667" s="1"/>
      <c r="DS667" s="1"/>
      <c r="DT667" s="1"/>
      <c r="DU667" s="1"/>
      <c r="DV667" s="1"/>
      <c r="DW667" s="1"/>
      <c r="DX667" s="1"/>
      <c r="DY667" s="1"/>
    </row>
    <row r="668" customFormat="false" ht="12.95" hidden="false" customHeight="true" outlineLevel="0" collapsed="false">
      <c r="A668" s="5"/>
      <c r="B668" s="5"/>
      <c r="C668" s="5"/>
      <c r="D668" s="10" t="s">
        <v>1092</v>
      </c>
      <c r="E668" s="5"/>
      <c r="F668" s="10" t="s">
        <v>170</v>
      </c>
      <c r="G668" s="10" t="s">
        <v>171</v>
      </c>
      <c r="H668" s="19" t="n">
        <v>0</v>
      </c>
      <c r="I668" s="20" t="n">
        <v>0</v>
      </c>
      <c r="J668" s="20" t="n">
        <v>0</v>
      </c>
      <c r="K668" s="19" t="n">
        <v>0</v>
      </c>
      <c r="L668" s="19" t="n">
        <v>0</v>
      </c>
      <c r="M668" s="19" t="n">
        <v>0</v>
      </c>
      <c r="N668" s="14" t="n">
        <f aca="false">SUM(H668:M668)</f>
        <v>0</v>
      </c>
      <c r="O668" s="19" t="n">
        <v>0</v>
      </c>
      <c r="P668" s="19" t="n">
        <v>0</v>
      </c>
      <c r="Q668" s="19" t="n">
        <v>0</v>
      </c>
      <c r="R668" s="19" t="n">
        <v>0</v>
      </c>
      <c r="S668" s="19" t="n">
        <v>0</v>
      </c>
      <c r="T668" s="20" t="n">
        <v>0</v>
      </c>
      <c r="U668" s="20" t="n">
        <v>0</v>
      </c>
      <c r="V668" s="19" t="n">
        <v>0</v>
      </c>
      <c r="W668" s="19" t="n">
        <v>0</v>
      </c>
      <c r="X668" s="19" t="n">
        <v>0</v>
      </c>
      <c r="Y668" s="14" t="n">
        <f aca="false">SUM(S668:X668)</f>
        <v>0</v>
      </c>
      <c r="Z668" s="19" t="n">
        <v>0</v>
      </c>
      <c r="AA668" s="19" t="n">
        <v>0</v>
      </c>
      <c r="AB668" s="19" t="n">
        <v>0</v>
      </c>
      <c r="AC668" s="19" t="n">
        <v>0</v>
      </c>
      <c r="AD668" s="19" t="n">
        <v>0</v>
      </c>
      <c r="AE668" s="20" t="n">
        <v>0</v>
      </c>
      <c r="AF668" s="20" t="n">
        <v>0</v>
      </c>
      <c r="AG668" s="19" t="n">
        <v>0</v>
      </c>
      <c r="AH668" s="19" t="n">
        <v>0</v>
      </c>
      <c r="AI668" s="19" t="n">
        <v>0</v>
      </c>
      <c r="AJ668" s="14" t="n">
        <f aca="false">SUM(AD668:AI668)</f>
        <v>0</v>
      </c>
      <c r="AK668" s="19" t="n">
        <v>0</v>
      </c>
      <c r="AL668" s="19" t="n">
        <v>0</v>
      </c>
      <c r="AM668" s="19" t="n">
        <v>0</v>
      </c>
      <c r="AN668" s="19" t="n">
        <v>0</v>
      </c>
      <c r="AO668" s="19" t="n">
        <v>0</v>
      </c>
      <c r="AP668" s="20" t="n">
        <v>0</v>
      </c>
      <c r="AQ668" s="20" t="n">
        <v>0</v>
      </c>
      <c r="AR668" s="19" t="n">
        <v>0</v>
      </c>
      <c r="AS668" s="19" t="n">
        <v>0</v>
      </c>
      <c r="AT668" s="19" t="n">
        <v>0</v>
      </c>
      <c r="AU668" s="14" t="n">
        <f aca="false">SUM(AO668:AT668)</f>
        <v>0</v>
      </c>
      <c r="AV668" s="19" t="n">
        <v>0</v>
      </c>
      <c r="AW668" s="19" t="n">
        <v>0</v>
      </c>
      <c r="AX668" s="19" t="n">
        <v>0</v>
      </c>
      <c r="AY668" s="19" t="n">
        <v>0</v>
      </c>
      <c r="AZ668" s="15" t="s">
        <v>1122</v>
      </c>
      <c r="BA668" s="2"/>
      <c r="BB668" s="2"/>
      <c r="BC668" s="2"/>
      <c r="BD668" s="2"/>
      <c r="BE668" s="2"/>
      <c r="BF668" s="2"/>
      <c r="BG668" s="2"/>
      <c r="BH668" s="2"/>
      <c r="BI668" s="2"/>
      <c r="BJ668" s="2"/>
      <c r="BK668" s="2"/>
      <c r="BL668" s="2"/>
      <c r="BM668" s="2"/>
      <c r="BN668" s="2"/>
      <c r="BO668" s="2"/>
      <c r="BP668" s="2"/>
      <c r="BQ668" s="2"/>
      <c r="BR668" s="2"/>
      <c r="BS668" s="2"/>
      <c r="BT668" s="2"/>
      <c r="BU668" s="2"/>
      <c r="BV668" s="2"/>
      <c r="DD668" s="1"/>
      <c r="DE668" s="1"/>
      <c r="DF668" s="1"/>
      <c r="DG668" s="1"/>
      <c r="DH668" s="1"/>
      <c r="DI668" s="1"/>
      <c r="DJ668" s="1"/>
      <c r="DK668" s="1"/>
      <c r="DL668" s="1"/>
      <c r="DM668" s="1"/>
      <c r="DN668" s="1"/>
      <c r="DO668" s="1"/>
      <c r="DP668" s="1"/>
      <c r="DQ668" s="1"/>
      <c r="DR668" s="1"/>
      <c r="DS668" s="1"/>
      <c r="DT668" s="1"/>
      <c r="DU668" s="1"/>
      <c r="DV668" s="1"/>
      <c r="DW668" s="1"/>
      <c r="DX668" s="1"/>
      <c r="DY668" s="1"/>
    </row>
    <row r="669" customFormat="false" ht="12.95" hidden="false" customHeight="true" outlineLevel="0" collapsed="false">
      <c r="A669" s="5"/>
      <c r="B669" s="5"/>
      <c r="C669" s="5"/>
      <c r="D669" s="10" t="s">
        <v>1092</v>
      </c>
      <c r="E669" s="5"/>
      <c r="F669" s="10" t="s">
        <v>174</v>
      </c>
      <c r="G669" s="10" t="s">
        <v>175</v>
      </c>
      <c r="H669" s="19" t="n">
        <v>0</v>
      </c>
      <c r="I669" s="20" t="n">
        <v>0</v>
      </c>
      <c r="J669" s="20" t="n">
        <v>0</v>
      </c>
      <c r="K669" s="19" t="n">
        <v>0</v>
      </c>
      <c r="L669" s="19" t="n">
        <v>0</v>
      </c>
      <c r="M669" s="19" t="n">
        <v>0</v>
      </c>
      <c r="N669" s="14" t="n">
        <f aca="false">SUM(H669:M669)</f>
        <v>0</v>
      </c>
      <c r="O669" s="19" t="n">
        <v>0</v>
      </c>
      <c r="P669" s="19" t="n">
        <v>0</v>
      </c>
      <c r="Q669" s="19" t="n">
        <v>0</v>
      </c>
      <c r="R669" s="19" t="n">
        <v>0</v>
      </c>
      <c r="S669" s="19" t="n">
        <v>0</v>
      </c>
      <c r="T669" s="20" t="n">
        <v>0</v>
      </c>
      <c r="U669" s="20" t="n">
        <v>0</v>
      </c>
      <c r="V669" s="19" t="n">
        <v>0</v>
      </c>
      <c r="W669" s="19" t="n">
        <v>0</v>
      </c>
      <c r="X669" s="19" t="n">
        <v>0</v>
      </c>
      <c r="Y669" s="14" t="n">
        <f aca="false">SUM(S669:X669)</f>
        <v>0</v>
      </c>
      <c r="Z669" s="19" t="n">
        <v>0</v>
      </c>
      <c r="AA669" s="19" t="n">
        <v>0</v>
      </c>
      <c r="AB669" s="19" t="n">
        <v>0</v>
      </c>
      <c r="AC669" s="19" t="n">
        <v>0</v>
      </c>
      <c r="AD669" s="19" t="n">
        <v>0</v>
      </c>
      <c r="AE669" s="20" t="n">
        <v>0</v>
      </c>
      <c r="AF669" s="20" t="n">
        <v>0</v>
      </c>
      <c r="AG669" s="19" t="n">
        <v>0</v>
      </c>
      <c r="AH669" s="19" t="n">
        <v>0</v>
      </c>
      <c r="AI669" s="19" t="n">
        <v>0</v>
      </c>
      <c r="AJ669" s="14" t="n">
        <f aca="false">SUM(AD669:AI669)</f>
        <v>0</v>
      </c>
      <c r="AK669" s="19" t="n">
        <v>0</v>
      </c>
      <c r="AL669" s="19" t="n">
        <v>0</v>
      </c>
      <c r="AM669" s="19" t="n">
        <v>0</v>
      </c>
      <c r="AN669" s="19" t="n">
        <v>0</v>
      </c>
      <c r="AO669" s="19" t="n">
        <v>0</v>
      </c>
      <c r="AP669" s="20" t="n">
        <v>0</v>
      </c>
      <c r="AQ669" s="20" t="n">
        <v>0</v>
      </c>
      <c r="AR669" s="19" t="n">
        <v>0</v>
      </c>
      <c r="AS669" s="19" t="n">
        <v>0</v>
      </c>
      <c r="AT669" s="19" t="n">
        <v>0</v>
      </c>
      <c r="AU669" s="14" t="n">
        <f aca="false">SUM(AO669:AT669)</f>
        <v>0</v>
      </c>
      <c r="AV669" s="19" t="n">
        <v>0</v>
      </c>
      <c r="AW669" s="19" t="n">
        <v>0</v>
      </c>
      <c r="AX669" s="19" t="n">
        <v>0</v>
      </c>
      <c r="AY669" s="19" t="n">
        <v>0</v>
      </c>
      <c r="AZ669" s="15" t="s">
        <v>1123</v>
      </c>
      <c r="BA669" s="2"/>
      <c r="BB669" s="2"/>
      <c r="BC669" s="2"/>
      <c r="BD669" s="2"/>
      <c r="BE669" s="2"/>
      <c r="BF669" s="2"/>
      <c r="BG669" s="2"/>
      <c r="BH669" s="2"/>
      <c r="BI669" s="2"/>
      <c r="BJ669" s="2"/>
      <c r="BK669" s="2"/>
      <c r="BL669" s="2"/>
      <c r="BM669" s="2"/>
      <c r="BN669" s="2"/>
      <c r="BO669" s="2"/>
      <c r="BP669" s="2"/>
      <c r="BQ669" s="2"/>
      <c r="BR669" s="2"/>
      <c r="BS669" s="2"/>
      <c r="BT669" s="2"/>
      <c r="BU669" s="2"/>
      <c r="BV669" s="2"/>
      <c r="DD669" s="1"/>
      <c r="DE669" s="1"/>
      <c r="DF669" s="1"/>
      <c r="DG669" s="1"/>
      <c r="DH669" s="1"/>
      <c r="DI669" s="1"/>
      <c r="DJ669" s="1"/>
      <c r="DK669" s="1"/>
      <c r="DL669" s="1"/>
      <c r="DM669" s="1"/>
      <c r="DN669" s="1"/>
      <c r="DO669" s="1"/>
      <c r="DP669" s="1"/>
      <c r="DQ669" s="1"/>
      <c r="DR669" s="1"/>
      <c r="DS669" s="1"/>
      <c r="DT669" s="1"/>
      <c r="DU669" s="1"/>
      <c r="DV669" s="1"/>
      <c r="DW669" s="1"/>
      <c r="DX669" s="1"/>
      <c r="DY669" s="1"/>
    </row>
    <row r="670" customFormat="false" ht="12.95" hidden="false" customHeight="true" outlineLevel="0" collapsed="false">
      <c r="A670" s="5"/>
      <c r="B670" s="5"/>
      <c r="C670" s="5"/>
      <c r="D670" s="10" t="s">
        <v>1092</v>
      </c>
      <c r="E670" s="5"/>
      <c r="F670" s="10" t="s">
        <v>178</v>
      </c>
      <c r="G670" s="10" t="s">
        <v>179</v>
      </c>
      <c r="H670" s="19" t="n">
        <v>0</v>
      </c>
      <c r="I670" s="20" t="n">
        <v>0</v>
      </c>
      <c r="J670" s="20" t="n">
        <v>0</v>
      </c>
      <c r="K670" s="19" t="n">
        <v>0</v>
      </c>
      <c r="L670" s="19" t="n">
        <v>0</v>
      </c>
      <c r="M670" s="19" t="n">
        <v>0</v>
      </c>
      <c r="N670" s="14" t="n">
        <f aca="false">SUM(H670:M670)</f>
        <v>0</v>
      </c>
      <c r="O670" s="19" t="n">
        <v>0</v>
      </c>
      <c r="P670" s="19" t="n">
        <v>0</v>
      </c>
      <c r="Q670" s="19" t="n">
        <v>0</v>
      </c>
      <c r="R670" s="19" t="n">
        <v>0</v>
      </c>
      <c r="S670" s="19" t="n">
        <v>0</v>
      </c>
      <c r="T670" s="20" t="n">
        <v>0</v>
      </c>
      <c r="U670" s="20" t="n">
        <v>0</v>
      </c>
      <c r="V670" s="19" t="n">
        <v>0</v>
      </c>
      <c r="W670" s="19" t="n">
        <v>0</v>
      </c>
      <c r="X670" s="19" t="n">
        <v>0</v>
      </c>
      <c r="Y670" s="14" t="n">
        <f aca="false">SUM(S670:X670)</f>
        <v>0</v>
      </c>
      <c r="Z670" s="19" t="n">
        <v>0</v>
      </c>
      <c r="AA670" s="19" t="n">
        <v>0</v>
      </c>
      <c r="AB670" s="19" t="n">
        <v>0</v>
      </c>
      <c r="AC670" s="19" t="n">
        <v>0</v>
      </c>
      <c r="AD670" s="19" t="n">
        <v>0</v>
      </c>
      <c r="AE670" s="20" t="n">
        <v>0</v>
      </c>
      <c r="AF670" s="20" t="n">
        <v>0</v>
      </c>
      <c r="AG670" s="19" t="n">
        <v>0</v>
      </c>
      <c r="AH670" s="19" t="n">
        <v>0</v>
      </c>
      <c r="AI670" s="19" t="n">
        <v>0</v>
      </c>
      <c r="AJ670" s="14" t="n">
        <f aca="false">SUM(AD670:AI670)</f>
        <v>0</v>
      </c>
      <c r="AK670" s="19" t="n">
        <v>0</v>
      </c>
      <c r="AL670" s="19" t="n">
        <v>0</v>
      </c>
      <c r="AM670" s="19" t="n">
        <v>0</v>
      </c>
      <c r="AN670" s="19" t="n">
        <v>0</v>
      </c>
      <c r="AO670" s="19" t="n">
        <v>0</v>
      </c>
      <c r="AP670" s="20" t="n">
        <v>0</v>
      </c>
      <c r="AQ670" s="20" t="n">
        <v>0</v>
      </c>
      <c r="AR670" s="19" t="n">
        <v>0</v>
      </c>
      <c r="AS670" s="19" t="n">
        <v>0</v>
      </c>
      <c r="AT670" s="19" t="n">
        <v>0</v>
      </c>
      <c r="AU670" s="14" t="n">
        <f aca="false">SUM(AO670:AT670)</f>
        <v>0</v>
      </c>
      <c r="AV670" s="19" t="n">
        <v>0</v>
      </c>
      <c r="AW670" s="19" t="n">
        <v>0</v>
      </c>
      <c r="AX670" s="19" t="n">
        <v>0</v>
      </c>
      <c r="AY670" s="19" t="n">
        <v>0</v>
      </c>
      <c r="AZ670" s="15" t="s">
        <v>1124</v>
      </c>
      <c r="BA670" s="2"/>
      <c r="BB670" s="2"/>
      <c r="BC670" s="2"/>
      <c r="BD670" s="2"/>
      <c r="BE670" s="2"/>
      <c r="BF670" s="2"/>
      <c r="BG670" s="2"/>
      <c r="BH670" s="2"/>
      <c r="BI670" s="2"/>
      <c r="BJ670" s="2"/>
      <c r="BK670" s="2"/>
      <c r="BL670" s="2"/>
      <c r="BM670" s="2"/>
      <c r="BN670" s="2"/>
      <c r="BO670" s="2"/>
      <c r="BP670" s="2"/>
      <c r="BQ670" s="2"/>
      <c r="BR670" s="2"/>
      <c r="BS670" s="2"/>
      <c r="BT670" s="2"/>
      <c r="BU670" s="2"/>
      <c r="BV670" s="2"/>
      <c r="DD670" s="1"/>
      <c r="DE670" s="1"/>
      <c r="DF670" s="1"/>
      <c r="DG670" s="1"/>
      <c r="DH670" s="1"/>
      <c r="DI670" s="1"/>
      <c r="DJ670" s="1"/>
      <c r="DK670" s="1"/>
      <c r="DL670" s="1"/>
      <c r="DM670" s="1"/>
      <c r="DN670" s="1"/>
      <c r="DO670" s="1"/>
      <c r="DP670" s="1"/>
      <c r="DQ670" s="1"/>
      <c r="DR670" s="1"/>
      <c r="DS670" s="1"/>
      <c r="DT670" s="1"/>
      <c r="DU670" s="1"/>
      <c r="DV670" s="1"/>
      <c r="DW670" s="1"/>
      <c r="DX670" s="1"/>
      <c r="DY670" s="1"/>
    </row>
    <row r="671" customFormat="false" ht="12.95" hidden="false" customHeight="true" outlineLevel="0" collapsed="false">
      <c r="A671" s="5"/>
      <c r="B671" s="5"/>
      <c r="C671" s="5"/>
      <c r="D671" s="10" t="s">
        <v>1092</v>
      </c>
      <c r="E671" s="5"/>
      <c r="F671" s="10" t="s">
        <v>182</v>
      </c>
      <c r="G671" s="10" t="s">
        <v>183</v>
      </c>
      <c r="H671" s="19" t="n">
        <v>0</v>
      </c>
      <c r="I671" s="20" t="n">
        <v>0</v>
      </c>
      <c r="J671" s="20" t="n">
        <v>0</v>
      </c>
      <c r="K671" s="19" t="n">
        <v>0</v>
      </c>
      <c r="L671" s="19" t="n">
        <v>0</v>
      </c>
      <c r="M671" s="19" t="n">
        <v>0</v>
      </c>
      <c r="N671" s="14" t="n">
        <f aca="false">SUM(H671:M671)</f>
        <v>0</v>
      </c>
      <c r="O671" s="19" t="n">
        <v>0</v>
      </c>
      <c r="P671" s="19" t="n">
        <v>0</v>
      </c>
      <c r="Q671" s="19" t="n">
        <v>0</v>
      </c>
      <c r="R671" s="19" t="n">
        <v>0</v>
      </c>
      <c r="S671" s="19" t="n">
        <v>0</v>
      </c>
      <c r="T671" s="20" t="n">
        <v>0</v>
      </c>
      <c r="U671" s="20" t="n">
        <v>0</v>
      </c>
      <c r="V671" s="19" t="n">
        <v>0</v>
      </c>
      <c r="W671" s="19" t="n">
        <v>0</v>
      </c>
      <c r="X671" s="19" t="n">
        <v>0</v>
      </c>
      <c r="Y671" s="14" t="n">
        <f aca="false">SUM(S671:X671)</f>
        <v>0</v>
      </c>
      <c r="Z671" s="19" t="n">
        <v>0</v>
      </c>
      <c r="AA671" s="19" t="n">
        <v>0</v>
      </c>
      <c r="AB671" s="19" t="n">
        <v>0</v>
      </c>
      <c r="AC671" s="19" t="n">
        <v>0</v>
      </c>
      <c r="AD671" s="19" t="n">
        <v>0</v>
      </c>
      <c r="AE671" s="20" t="n">
        <v>0</v>
      </c>
      <c r="AF671" s="20" t="n">
        <v>0</v>
      </c>
      <c r="AG671" s="19" t="n">
        <v>0</v>
      </c>
      <c r="AH671" s="19" t="n">
        <v>0</v>
      </c>
      <c r="AI671" s="19" t="n">
        <v>0</v>
      </c>
      <c r="AJ671" s="14" t="n">
        <f aca="false">SUM(AD671:AI671)</f>
        <v>0</v>
      </c>
      <c r="AK671" s="19" t="n">
        <v>0</v>
      </c>
      <c r="AL671" s="19" t="n">
        <v>0</v>
      </c>
      <c r="AM671" s="19" t="n">
        <v>0</v>
      </c>
      <c r="AN671" s="19" t="n">
        <v>0</v>
      </c>
      <c r="AO671" s="19" t="n">
        <v>0</v>
      </c>
      <c r="AP671" s="20" t="n">
        <v>0</v>
      </c>
      <c r="AQ671" s="20" t="n">
        <v>0</v>
      </c>
      <c r="AR671" s="19" t="n">
        <v>0</v>
      </c>
      <c r="AS671" s="19" t="n">
        <v>0</v>
      </c>
      <c r="AT671" s="19" t="n">
        <v>0</v>
      </c>
      <c r="AU671" s="14" t="n">
        <f aca="false">SUM(AO671:AT671)</f>
        <v>0</v>
      </c>
      <c r="AV671" s="19" t="n">
        <v>0</v>
      </c>
      <c r="AW671" s="19" t="n">
        <v>0</v>
      </c>
      <c r="AX671" s="19" t="n">
        <v>0</v>
      </c>
      <c r="AY671" s="19" t="n">
        <v>0</v>
      </c>
      <c r="AZ671" s="15" t="s">
        <v>1125</v>
      </c>
      <c r="BA671" s="2"/>
      <c r="BB671" s="2"/>
      <c r="BC671" s="2"/>
      <c r="BD671" s="2"/>
      <c r="BE671" s="2"/>
      <c r="BF671" s="2"/>
      <c r="BG671" s="2"/>
      <c r="BH671" s="2"/>
      <c r="BI671" s="2"/>
      <c r="BJ671" s="2"/>
      <c r="BK671" s="2"/>
      <c r="BL671" s="2"/>
      <c r="BM671" s="2"/>
      <c r="BN671" s="2"/>
      <c r="BO671" s="2"/>
      <c r="BP671" s="2"/>
      <c r="BQ671" s="2"/>
      <c r="BR671" s="2"/>
      <c r="BS671" s="2"/>
      <c r="BT671" s="2"/>
      <c r="BU671" s="2"/>
      <c r="BV671" s="2"/>
      <c r="DD671" s="1"/>
      <c r="DE671" s="1"/>
      <c r="DF671" s="1"/>
      <c r="DG671" s="1"/>
      <c r="DH671" s="1"/>
      <c r="DI671" s="1"/>
      <c r="DJ671" s="1"/>
      <c r="DK671" s="1"/>
      <c r="DL671" s="1"/>
      <c r="DM671" s="1"/>
      <c r="DN671" s="1"/>
      <c r="DO671" s="1"/>
      <c r="DP671" s="1"/>
      <c r="DQ671" s="1"/>
      <c r="DR671" s="1"/>
      <c r="DS671" s="1"/>
      <c r="DT671" s="1"/>
      <c r="DU671" s="1"/>
      <c r="DV671" s="1"/>
      <c r="DW671" s="1"/>
      <c r="DX671" s="1"/>
      <c r="DY671" s="1"/>
    </row>
    <row r="672" customFormat="false" ht="12.95" hidden="false" customHeight="true" outlineLevel="0" collapsed="false">
      <c r="A672" s="5"/>
      <c r="B672" s="5"/>
      <c r="C672" s="5"/>
      <c r="D672" s="10" t="s">
        <v>1092</v>
      </c>
      <c r="E672" s="5"/>
      <c r="F672" s="10" t="s">
        <v>186</v>
      </c>
      <c r="G672" s="10" t="s">
        <v>187</v>
      </c>
      <c r="H672" s="19" t="n">
        <v>0</v>
      </c>
      <c r="I672" s="20" t="n">
        <v>0</v>
      </c>
      <c r="J672" s="20" t="n">
        <v>0</v>
      </c>
      <c r="K672" s="19" t="n">
        <v>0</v>
      </c>
      <c r="L672" s="19" t="n">
        <v>0</v>
      </c>
      <c r="M672" s="19" t="n">
        <v>0</v>
      </c>
      <c r="N672" s="14" t="n">
        <f aca="false">SUM(H672:M672)</f>
        <v>0</v>
      </c>
      <c r="O672" s="19" t="n">
        <v>0</v>
      </c>
      <c r="P672" s="19" t="n">
        <v>0</v>
      </c>
      <c r="Q672" s="19" t="n">
        <v>0</v>
      </c>
      <c r="R672" s="19" t="n">
        <v>0</v>
      </c>
      <c r="S672" s="19" t="n">
        <v>0</v>
      </c>
      <c r="T672" s="20" t="n">
        <v>0</v>
      </c>
      <c r="U672" s="20" t="n">
        <v>0</v>
      </c>
      <c r="V672" s="19" t="n">
        <v>0</v>
      </c>
      <c r="W672" s="19" t="n">
        <v>0</v>
      </c>
      <c r="X672" s="19" t="n">
        <v>0</v>
      </c>
      <c r="Y672" s="14" t="n">
        <f aca="false">SUM(S672:X672)</f>
        <v>0</v>
      </c>
      <c r="Z672" s="19" t="n">
        <v>0</v>
      </c>
      <c r="AA672" s="19" t="n">
        <v>0</v>
      </c>
      <c r="AB672" s="19" t="n">
        <v>0</v>
      </c>
      <c r="AC672" s="19" t="n">
        <v>0</v>
      </c>
      <c r="AD672" s="19" t="n">
        <v>0</v>
      </c>
      <c r="AE672" s="20" t="n">
        <v>0</v>
      </c>
      <c r="AF672" s="20" t="n">
        <v>0</v>
      </c>
      <c r="AG672" s="19" t="n">
        <v>0</v>
      </c>
      <c r="AH672" s="19" t="n">
        <v>0</v>
      </c>
      <c r="AI672" s="19" t="n">
        <v>0</v>
      </c>
      <c r="AJ672" s="14" t="n">
        <f aca="false">SUM(AD672:AI672)</f>
        <v>0</v>
      </c>
      <c r="AK672" s="19" t="n">
        <v>0</v>
      </c>
      <c r="AL672" s="19" t="n">
        <v>0</v>
      </c>
      <c r="AM672" s="19" t="n">
        <v>0</v>
      </c>
      <c r="AN672" s="19" t="n">
        <v>0</v>
      </c>
      <c r="AO672" s="19" t="n">
        <v>0</v>
      </c>
      <c r="AP672" s="20" t="n">
        <v>0</v>
      </c>
      <c r="AQ672" s="20" t="n">
        <v>0</v>
      </c>
      <c r="AR672" s="19" t="n">
        <v>0</v>
      </c>
      <c r="AS672" s="19" t="n">
        <v>0</v>
      </c>
      <c r="AT672" s="19" t="n">
        <v>0</v>
      </c>
      <c r="AU672" s="14" t="n">
        <f aca="false">SUM(AO672:AT672)</f>
        <v>0</v>
      </c>
      <c r="AV672" s="19" t="n">
        <v>0</v>
      </c>
      <c r="AW672" s="19" t="n">
        <v>0</v>
      </c>
      <c r="AX672" s="19" t="n">
        <v>0</v>
      </c>
      <c r="AY672" s="19" t="n">
        <v>0</v>
      </c>
      <c r="AZ672" s="15" t="s">
        <v>1126</v>
      </c>
      <c r="BA672" s="2"/>
      <c r="BB672" s="2"/>
      <c r="BC672" s="2"/>
      <c r="BD672" s="2"/>
      <c r="BE672" s="2"/>
      <c r="BF672" s="2"/>
      <c r="BG672" s="2"/>
      <c r="BH672" s="2"/>
      <c r="BI672" s="2"/>
      <c r="BJ672" s="2"/>
      <c r="BK672" s="2"/>
      <c r="BL672" s="2"/>
      <c r="BM672" s="2"/>
      <c r="BN672" s="2"/>
      <c r="BO672" s="2"/>
      <c r="BP672" s="2"/>
      <c r="BQ672" s="2"/>
      <c r="BR672" s="2"/>
      <c r="BS672" s="2"/>
      <c r="BT672" s="2"/>
      <c r="BU672" s="2"/>
      <c r="BV672" s="2"/>
      <c r="DD672" s="1"/>
      <c r="DE672" s="1"/>
      <c r="DF672" s="1"/>
      <c r="DG672" s="1"/>
      <c r="DH672" s="1"/>
      <c r="DI672" s="1"/>
      <c r="DJ672" s="1"/>
      <c r="DK672" s="1"/>
      <c r="DL672" s="1"/>
      <c r="DM672" s="1"/>
      <c r="DN672" s="1"/>
      <c r="DO672" s="1"/>
      <c r="DP672" s="1"/>
      <c r="DQ672" s="1"/>
      <c r="DR672" s="1"/>
      <c r="DS672" s="1"/>
      <c r="DT672" s="1"/>
      <c r="DU672" s="1"/>
      <c r="DV672" s="1"/>
      <c r="DW672" s="1"/>
      <c r="DX672" s="1"/>
      <c r="DY672" s="1"/>
    </row>
    <row r="673" customFormat="false" ht="12.95" hidden="false" customHeight="true" outlineLevel="0" collapsed="false">
      <c r="A673" s="5"/>
      <c r="B673" s="5"/>
      <c r="C673" s="5"/>
      <c r="D673" s="10" t="s">
        <v>1092</v>
      </c>
      <c r="E673" s="5"/>
      <c r="F673" s="10" t="s">
        <v>190</v>
      </c>
      <c r="G673" s="10" t="s">
        <v>191</v>
      </c>
      <c r="H673" s="19" t="n">
        <v>0</v>
      </c>
      <c r="I673" s="20" t="n">
        <v>0</v>
      </c>
      <c r="J673" s="20" t="n">
        <v>0</v>
      </c>
      <c r="K673" s="19" t="n">
        <v>0</v>
      </c>
      <c r="L673" s="19" t="n">
        <v>0</v>
      </c>
      <c r="M673" s="19" t="n">
        <v>0</v>
      </c>
      <c r="N673" s="14" t="n">
        <f aca="false">SUM(H673:M673)</f>
        <v>0</v>
      </c>
      <c r="O673" s="19" t="n">
        <v>0</v>
      </c>
      <c r="P673" s="19" t="n">
        <v>0</v>
      </c>
      <c r="Q673" s="19" t="n">
        <v>0</v>
      </c>
      <c r="R673" s="19" t="n">
        <v>0</v>
      </c>
      <c r="S673" s="19" t="n">
        <v>0</v>
      </c>
      <c r="T673" s="20" t="n">
        <v>0</v>
      </c>
      <c r="U673" s="20" t="n">
        <v>0</v>
      </c>
      <c r="V673" s="19" t="n">
        <v>0</v>
      </c>
      <c r="W673" s="19" t="n">
        <v>0</v>
      </c>
      <c r="X673" s="19" t="n">
        <v>0</v>
      </c>
      <c r="Y673" s="14" t="n">
        <f aca="false">SUM(S673:X673)</f>
        <v>0</v>
      </c>
      <c r="Z673" s="19" t="n">
        <v>0</v>
      </c>
      <c r="AA673" s="19" t="n">
        <v>0</v>
      </c>
      <c r="AB673" s="19" t="n">
        <v>0</v>
      </c>
      <c r="AC673" s="19" t="n">
        <v>0</v>
      </c>
      <c r="AD673" s="19" t="n">
        <v>0</v>
      </c>
      <c r="AE673" s="20" t="n">
        <v>0</v>
      </c>
      <c r="AF673" s="20" t="n">
        <v>0</v>
      </c>
      <c r="AG673" s="19" t="n">
        <v>0</v>
      </c>
      <c r="AH673" s="19" t="n">
        <v>0</v>
      </c>
      <c r="AI673" s="19" t="n">
        <v>0</v>
      </c>
      <c r="AJ673" s="14" t="n">
        <f aca="false">SUM(AD673:AI673)</f>
        <v>0</v>
      </c>
      <c r="AK673" s="19" t="n">
        <v>0</v>
      </c>
      <c r="AL673" s="19" t="n">
        <v>0</v>
      </c>
      <c r="AM673" s="19" t="n">
        <v>0</v>
      </c>
      <c r="AN673" s="19" t="n">
        <v>0</v>
      </c>
      <c r="AO673" s="19" t="n">
        <v>0</v>
      </c>
      <c r="AP673" s="20" t="n">
        <v>0</v>
      </c>
      <c r="AQ673" s="20" t="n">
        <v>0</v>
      </c>
      <c r="AR673" s="19" t="n">
        <v>0</v>
      </c>
      <c r="AS673" s="19" t="n">
        <v>0</v>
      </c>
      <c r="AT673" s="19" t="n">
        <v>0</v>
      </c>
      <c r="AU673" s="14" t="n">
        <f aca="false">SUM(AO673:AT673)</f>
        <v>0</v>
      </c>
      <c r="AV673" s="19" t="n">
        <v>0</v>
      </c>
      <c r="AW673" s="19" t="n">
        <v>0</v>
      </c>
      <c r="AX673" s="19" t="n">
        <v>0</v>
      </c>
      <c r="AY673" s="19" t="n">
        <v>0</v>
      </c>
      <c r="AZ673" s="15" t="s">
        <v>1127</v>
      </c>
      <c r="BA673" s="2"/>
      <c r="BB673" s="2"/>
      <c r="BC673" s="2"/>
      <c r="BD673" s="2"/>
      <c r="BE673" s="2"/>
      <c r="BF673" s="2"/>
      <c r="BG673" s="2"/>
      <c r="BH673" s="2"/>
      <c r="BI673" s="2"/>
      <c r="BJ673" s="2"/>
      <c r="BK673" s="2"/>
      <c r="BL673" s="2"/>
      <c r="BM673" s="2"/>
      <c r="BN673" s="2"/>
      <c r="BO673" s="2"/>
      <c r="BP673" s="2"/>
      <c r="BQ673" s="2"/>
      <c r="BR673" s="2"/>
      <c r="BS673" s="2"/>
      <c r="BT673" s="2"/>
      <c r="BU673" s="2"/>
      <c r="BV673" s="2"/>
      <c r="DD673" s="1"/>
      <c r="DE673" s="1"/>
      <c r="DF673" s="1"/>
      <c r="DG673" s="1"/>
      <c r="DH673" s="1"/>
      <c r="DI673" s="1"/>
      <c r="DJ673" s="1"/>
      <c r="DK673" s="1"/>
      <c r="DL673" s="1"/>
      <c r="DM673" s="1"/>
      <c r="DN673" s="1"/>
      <c r="DO673" s="1"/>
      <c r="DP673" s="1"/>
      <c r="DQ673" s="1"/>
      <c r="DR673" s="1"/>
      <c r="DS673" s="1"/>
      <c r="DT673" s="1"/>
      <c r="DU673" s="1"/>
      <c r="DV673" s="1"/>
      <c r="DW673" s="1"/>
      <c r="DX673" s="1"/>
      <c r="DY673" s="1"/>
    </row>
    <row r="674" customFormat="false" ht="12.95" hidden="false" customHeight="true" outlineLevel="0" collapsed="false">
      <c r="A674" s="5"/>
      <c r="B674" s="5"/>
      <c r="C674" s="5"/>
      <c r="D674" s="10" t="s">
        <v>1092</v>
      </c>
      <c r="E674" s="5"/>
      <c r="F674" s="10" t="s">
        <v>194</v>
      </c>
      <c r="G674" s="10" t="s">
        <v>195</v>
      </c>
      <c r="H674" s="19" t="n">
        <v>0</v>
      </c>
      <c r="I674" s="20" t="n">
        <v>0</v>
      </c>
      <c r="J674" s="20" t="n">
        <v>0</v>
      </c>
      <c r="K674" s="19" t="n">
        <v>0</v>
      </c>
      <c r="L674" s="19" t="n">
        <v>0</v>
      </c>
      <c r="M674" s="19" t="n">
        <v>0</v>
      </c>
      <c r="N674" s="14" t="n">
        <f aca="false">SUM(H674:M674)</f>
        <v>0</v>
      </c>
      <c r="O674" s="19" t="n">
        <v>0</v>
      </c>
      <c r="P674" s="19" t="n">
        <v>0</v>
      </c>
      <c r="Q674" s="19" t="n">
        <v>0</v>
      </c>
      <c r="R674" s="19" t="n">
        <v>0</v>
      </c>
      <c r="S674" s="19" t="n">
        <v>0</v>
      </c>
      <c r="T674" s="20" t="n">
        <v>0</v>
      </c>
      <c r="U674" s="20" t="n">
        <v>0</v>
      </c>
      <c r="V674" s="19" t="n">
        <v>0</v>
      </c>
      <c r="W674" s="19" t="n">
        <v>0</v>
      </c>
      <c r="X674" s="19" t="n">
        <v>0</v>
      </c>
      <c r="Y674" s="14" t="n">
        <f aca="false">SUM(S674:X674)</f>
        <v>0</v>
      </c>
      <c r="Z674" s="19" t="n">
        <v>0</v>
      </c>
      <c r="AA674" s="19" t="n">
        <v>0</v>
      </c>
      <c r="AB674" s="19" t="n">
        <v>0</v>
      </c>
      <c r="AC674" s="19" t="n">
        <v>0</v>
      </c>
      <c r="AD674" s="19" t="n">
        <v>0</v>
      </c>
      <c r="AE674" s="20" t="n">
        <v>0</v>
      </c>
      <c r="AF674" s="20" t="n">
        <v>0</v>
      </c>
      <c r="AG674" s="19" t="n">
        <v>0</v>
      </c>
      <c r="AH674" s="19" t="n">
        <v>0</v>
      </c>
      <c r="AI674" s="19" t="n">
        <v>0</v>
      </c>
      <c r="AJ674" s="14" t="n">
        <f aca="false">SUM(AD674:AI674)</f>
        <v>0</v>
      </c>
      <c r="AK674" s="19" t="n">
        <v>0</v>
      </c>
      <c r="AL674" s="19" t="n">
        <v>0</v>
      </c>
      <c r="AM674" s="19" t="n">
        <v>0</v>
      </c>
      <c r="AN674" s="19" t="n">
        <v>0</v>
      </c>
      <c r="AO674" s="19" t="n">
        <v>0</v>
      </c>
      <c r="AP674" s="20" t="n">
        <v>0</v>
      </c>
      <c r="AQ674" s="20" t="n">
        <v>0</v>
      </c>
      <c r="AR674" s="19" t="n">
        <v>0</v>
      </c>
      <c r="AS674" s="19" t="n">
        <v>0</v>
      </c>
      <c r="AT674" s="19" t="n">
        <v>0</v>
      </c>
      <c r="AU674" s="14" t="n">
        <f aca="false">SUM(AO674:AT674)</f>
        <v>0</v>
      </c>
      <c r="AV674" s="19" t="n">
        <v>0</v>
      </c>
      <c r="AW674" s="19" t="n">
        <v>0</v>
      </c>
      <c r="AX674" s="19" t="n">
        <v>0</v>
      </c>
      <c r="AY674" s="19" t="n">
        <v>0</v>
      </c>
      <c r="AZ674" s="15" t="s">
        <v>1128</v>
      </c>
      <c r="BA674" s="2"/>
      <c r="BB674" s="2"/>
      <c r="BC674" s="2"/>
      <c r="BD674" s="2"/>
      <c r="BE674" s="2"/>
      <c r="BF674" s="2"/>
      <c r="BG674" s="2"/>
      <c r="BH674" s="2"/>
      <c r="BI674" s="2"/>
      <c r="BJ674" s="2"/>
      <c r="BK674" s="2"/>
      <c r="BL674" s="2"/>
      <c r="BM674" s="2"/>
      <c r="BN674" s="2"/>
      <c r="BO674" s="2"/>
      <c r="BP674" s="2"/>
      <c r="BQ674" s="2"/>
      <c r="BR674" s="2"/>
      <c r="BS674" s="2"/>
      <c r="BT674" s="2"/>
      <c r="BU674" s="2"/>
      <c r="BV674" s="2"/>
      <c r="DD674" s="1"/>
      <c r="DE674" s="1"/>
      <c r="DF674" s="1"/>
      <c r="DG674" s="1"/>
      <c r="DH674" s="1"/>
      <c r="DI674" s="1"/>
      <c r="DJ674" s="1"/>
      <c r="DK674" s="1"/>
      <c r="DL674" s="1"/>
      <c r="DM674" s="1"/>
      <c r="DN674" s="1"/>
      <c r="DO674" s="1"/>
      <c r="DP674" s="1"/>
      <c r="DQ674" s="1"/>
      <c r="DR674" s="1"/>
      <c r="DS674" s="1"/>
      <c r="DT674" s="1"/>
      <c r="DU674" s="1"/>
      <c r="DV674" s="1"/>
      <c r="DW674" s="1"/>
      <c r="DX674" s="1"/>
      <c r="DY674" s="1"/>
    </row>
    <row r="675" customFormat="false" ht="12.95" hidden="false" customHeight="true" outlineLevel="0" collapsed="false">
      <c r="A675" s="5"/>
      <c r="B675" s="5"/>
      <c r="C675" s="5"/>
      <c r="D675" s="10" t="s">
        <v>1092</v>
      </c>
      <c r="E675" s="5"/>
      <c r="F675" s="10" t="s">
        <v>198</v>
      </c>
      <c r="G675" s="10" t="s">
        <v>199</v>
      </c>
      <c r="H675" s="19" t="n">
        <v>0</v>
      </c>
      <c r="I675" s="20" t="n">
        <v>0</v>
      </c>
      <c r="J675" s="20" t="n">
        <v>0</v>
      </c>
      <c r="K675" s="19" t="n">
        <v>0</v>
      </c>
      <c r="L675" s="19" t="n">
        <v>0</v>
      </c>
      <c r="M675" s="19" t="n">
        <v>0</v>
      </c>
      <c r="N675" s="14" t="n">
        <f aca="false">SUM(H675:M675)</f>
        <v>0</v>
      </c>
      <c r="O675" s="19" t="n">
        <v>0</v>
      </c>
      <c r="P675" s="19" t="n">
        <v>0</v>
      </c>
      <c r="Q675" s="19" t="n">
        <v>0</v>
      </c>
      <c r="R675" s="19" t="n">
        <v>0</v>
      </c>
      <c r="S675" s="19" t="n">
        <v>0</v>
      </c>
      <c r="T675" s="20" t="n">
        <v>0</v>
      </c>
      <c r="U675" s="20" t="n">
        <v>0</v>
      </c>
      <c r="V675" s="19" t="n">
        <v>0</v>
      </c>
      <c r="W675" s="19" t="n">
        <v>0</v>
      </c>
      <c r="X675" s="19" t="n">
        <v>0</v>
      </c>
      <c r="Y675" s="14" t="n">
        <f aca="false">SUM(S675:X675)</f>
        <v>0</v>
      </c>
      <c r="Z675" s="19" t="n">
        <v>0</v>
      </c>
      <c r="AA675" s="19" t="n">
        <v>0</v>
      </c>
      <c r="AB675" s="19" t="n">
        <v>0</v>
      </c>
      <c r="AC675" s="19" t="n">
        <v>0</v>
      </c>
      <c r="AD675" s="19" t="n">
        <v>0</v>
      </c>
      <c r="AE675" s="20" t="n">
        <v>0</v>
      </c>
      <c r="AF675" s="20" t="n">
        <v>0</v>
      </c>
      <c r="AG675" s="19" t="n">
        <v>0</v>
      </c>
      <c r="AH675" s="19" t="n">
        <v>0</v>
      </c>
      <c r="AI675" s="19" t="n">
        <v>0</v>
      </c>
      <c r="AJ675" s="14" t="n">
        <f aca="false">SUM(AD675:AI675)</f>
        <v>0</v>
      </c>
      <c r="AK675" s="19" t="n">
        <v>0</v>
      </c>
      <c r="AL675" s="19" t="n">
        <v>0</v>
      </c>
      <c r="AM675" s="19" t="n">
        <v>0</v>
      </c>
      <c r="AN675" s="19" t="n">
        <v>0</v>
      </c>
      <c r="AO675" s="19" t="n">
        <v>0</v>
      </c>
      <c r="AP675" s="20" t="n">
        <v>0</v>
      </c>
      <c r="AQ675" s="20" t="n">
        <v>0</v>
      </c>
      <c r="AR675" s="19" t="n">
        <v>0</v>
      </c>
      <c r="AS675" s="19" t="n">
        <v>0</v>
      </c>
      <c r="AT675" s="19" t="n">
        <v>0</v>
      </c>
      <c r="AU675" s="14" t="n">
        <f aca="false">SUM(AO675:AT675)</f>
        <v>0</v>
      </c>
      <c r="AV675" s="19" t="n">
        <v>0</v>
      </c>
      <c r="AW675" s="19" t="n">
        <v>0</v>
      </c>
      <c r="AX675" s="19" t="n">
        <v>0</v>
      </c>
      <c r="AY675" s="19" t="n">
        <v>0</v>
      </c>
      <c r="AZ675" s="15" t="s">
        <v>1129</v>
      </c>
      <c r="BA675" s="2"/>
      <c r="BB675" s="2"/>
      <c r="BC675" s="2"/>
      <c r="BD675" s="2"/>
      <c r="BE675" s="2"/>
      <c r="BF675" s="2"/>
      <c r="BG675" s="2"/>
      <c r="BH675" s="2"/>
      <c r="BI675" s="2"/>
      <c r="BJ675" s="2"/>
      <c r="BK675" s="2"/>
      <c r="BL675" s="2"/>
      <c r="BM675" s="2"/>
      <c r="BN675" s="2"/>
      <c r="BO675" s="2"/>
      <c r="BP675" s="2"/>
      <c r="BQ675" s="2"/>
      <c r="BR675" s="2"/>
      <c r="BS675" s="2"/>
      <c r="BT675" s="2"/>
      <c r="BU675" s="2"/>
      <c r="BV675" s="2"/>
      <c r="DD675" s="1"/>
      <c r="DE675" s="1"/>
      <c r="DF675" s="1"/>
      <c r="DG675" s="1"/>
      <c r="DH675" s="1"/>
      <c r="DI675" s="1"/>
      <c r="DJ675" s="1"/>
      <c r="DK675" s="1"/>
      <c r="DL675" s="1"/>
      <c r="DM675" s="1"/>
      <c r="DN675" s="1"/>
      <c r="DO675" s="1"/>
      <c r="DP675" s="1"/>
      <c r="DQ675" s="1"/>
      <c r="DR675" s="1"/>
      <c r="DS675" s="1"/>
      <c r="DT675" s="1"/>
      <c r="DU675" s="1"/>
      <c r="DV675" s="1"/>
      <c r="DW675" s="1"/>
      <c r="DX675" s="1"/>
      <c r="DY675" s="1"/>
    </row>
    <row r="676" customFormat="false" ht="12.95" hidden="false" customHeight="true" outlineLevel="0" collapsed="false">
      <c r="A676" s="5"/>
      <c r="B676" s="5"/>
      <c r="C676" s="5"/>
      <c r="D676" s="10" t="s">
        <v>1092</v>
      </c>
      <c r="E676" s="5"/>
      <c r="F676" s="10" t="s">
        <v>202</v>
      </c>
      <c r="G676" s="10" t="s">
        <v>203</v>
      </c>
      <c r="H676" s="19" t="n">
        <v>0</v>
      </c>
      <c r="I676" s="20" t="n">
        <v>0</v>
      </c>
      <c r="J676" s="20" t="n">
        <v>0</v>
      </c>
      <c r="K676" s="19" t="n">
        <v>0</v>
      </c>
      <c r="L676" s="19" t="n">
        <v>0</v>
      </c>
      <c r="M676" s="19" t="n">
        <v>0</v>
      </c>
      <c r="N676" s="14" t="n">
        <f aca="false">SUM(H676:M676)</f>
        <v>0</v>
      </c>
      <c r="O676" s="19" t="n">
        <v>0</v>
      </c>
      <c r="P676" s="19" t="n">
        <v>0</v>
      </c>
      <c r="Q676" s="19" t="n">
        <v>0</v>
      </c>
      <c r="R676" s="19" t="n">
        <v>0</v>
      </c>
      <c r="S676" s="19" t="n">
        <v>0</v>
      </c>
      <c r="T676" s="20" t="n">
        <v>0</v>
      </c>
      <c r="U676" s="20" t="n">
        <v>0</v>
      </c>
      <c r="V676" s="19" t="n">
        <v>0</v>
      </c>
      <c r="W676" s="19" t="n">
        <v>0</v>
      </c>
      <c r="X676" s="19" t="n">
        <v>0</v>
      </c>
      <c r="Y676" s="14" t="n">
        <f aca="false">SUM(S676:X676)</f>
        <v>0</v>
      </c>
      <c r="Z676" s="19" t="n">
        <v>0</v>
      </c>
      <c r="AA676" s="19" t="n">
        <v>0</v>
      </c>
      <c r="AB676" s="19" t="n">
        <v>0</v>
      </c>
      <c r="AC676" s="19" t="n">
        <v>0</v>
      </c>
      <c r="AD676" s="19" t="n">
        <v>0</v>
      </c>
      <c r="AE676" s="20" t="n">
        <v>0</v>
      </c>
      <c r="AF676" s="20" t="n">
        <v>0</v>
      </c>
      <c r="AG676" s="19" t="n">
        <v>0</v>
      </c>
      <c r="AH676" s="19" t="n">
        <v>0</v>
      </c>
      <c r="AI676" s="19" t="n">
        <v>0</v>
      </c>
      <c r="AJ676" s="14" t="n">
        <f aca="false">SUM(AD676:AI676)</f>
        <v>0</v>
      </c>
      <c r="AK676" s="19" t="n">
        <v>0</v>
      </c>
      <c r="AL676" s="19" t="n">
        <v>0</v>
      </c>
      <c r="AM676" s="19" t="n">
        <v>0</v>
      </c>
      <c r="AN676" s="19" t="n">
        <v>0</v>
      </c>
      <c r="AO676" s="19" t="n">
        <v>0</v>
      </c>
      <c r="AP676" s="20" t="n">
        <v>0</v>
      </c>
      <c r="AQ676" s="20" t="n">
        <v>0</v>
      </c>
      <c r="AR676" s="19" t="n">
        <v>0</v>
      </c>
      <c r="AS676" s="19" t="n">
        <v>0</v>
      </c>
      <c r="AT676" s="19" t="n">
        <v>0</v>
      </c>
      <c r="AU676" s="14" t="n">
        <f aca="false">SUM(AO676:AT676)</f>
        <v>0</v>
      </c>
      <c r="AV676" s="19" t="n">
        <v>0</v>
      </c>
      <c r="AW676" s="19" t="n">
        <v>0</v>
      </c>
      <c r="AX676" s="19" t="n">
        <v>0</v>
      </c>
      <c r="AY676" s="19" t="n">
        <v>0</v>
      </c>
      <c r="AZ676" s="15" t="s">
        <v>1130</v>
      </c>
      <c r="BA676" s="2"/>
      <c r="BB676" s="2"/>
      <c r="BC676" s="2"/>
      <c r="BD676" s="2"/>
      <c r="BE676" s="2"/>
      <c r="BF676" s="2"/>
      <c r="BG676" s="2"/>
      <c r="BH676" s="2"/>
      <c r="BI676" s="2"/>
      <c r="BJ676" s="2"/>
      <c r="BK676" s="2"/>
      <c r="BL676" s="2"/>
      <c r="BM676" s="2"/>
      <c r="BN676" s="2"/>
      <c r="BO676" s="2"/>
      <c r="BP676" s="2"/>
      <c r="BQ676" s="2"/>
      <c r="BR676" s="2"/>
      <c r="BS676" s="2"/>
      <c r="BT676" s="2"/>
      <c r="BU676" s="2"/>
      <c r="BV676" s="2"/>
      <c r="DD676" s="1"/>
      <c r="DE676" s="1"/>
      <c r="DF676" s="1"/>
      <c r="DG676" s="1"/>
      <c r="DH676" s="1"/>
      <c r="DI676" s="1"/>
      <c r="DJ676" s="1"/>
      <c r="DK676" s="1"/>
      <c r="DL676" s="1"/>
      <c r="DM676" s="1"/>
      <c r="DN676" s="1"/>
      <c r="DO676" s="1"/>
      <c r="DP676" s="1"/>
      <c r="DQ676" s="1"/>
      <c r="DR676" s="1"/>
      <c r="DS676" s="1"/>
      <c r="DT676" s="1"/>
      <c r="DU676" s="1"/>
      <c r="DV676" s="1"/>
      <c r="DW676" s="1"/>
      <c r="DX676" s="1"/>
      <c r="DY676" s="1"/>
    </row>
    <row r="677" customFormat="false" ht="12.95" hidden="false" customHeight="true" outlineLevel="0" collapsed="false">
      <c r="A677" s="5"/>
      <c r="B677" s="5"/>
      <c r="C677" s="5"/>
      <c r="D677" s="10" t="s">
        <v>1092</v>
      </c>
      <c r="E677" s="5"/>
      <c r="F677" s="10" t="s">
        <v>206</v>
      </c>
      <c r="G677" s="10" t="s">
        <v>89</v>
      </c>
      <c r="H677" s="19" t="n">
        <v>0</v>
      </c>
      <c r="I677" s="20" t="n">
        <v>0</v>
      </c>
      <c r="J677" s="20" t="n">
        <v>0</v>
      </c>
      <c r="K677" s="19" t="n">
        <v>0</v>
      </c>
      <c r="L677" s="19" t="n">
        <v>0</v>
      </c>
      <c r="M677" s="19" t="n">
        <v>0</v>
      </c>
      <c r="N677" s="14" t="n">
        <f aca="false">SUM(H677:M677)</f>
        <v>0</v>
      </c>
      <c r="O677" s="19" t="n">
        <v>0</v>
      </c>
      <c r="P677" s="19" t="n">
        <v>0</v>
      </c>
      <c r="Q677" s="19" t="n">
        <v>0</v>
      </c>
      <c r="R677" s="19" t="n">
        <v>0</v>
      </c>
      <c r="S677" s="19" t="n">
        <v>0</v>
      </c>
      <c r="T677" s="20" t="n">
        <v>0</v>
      </c>
      <c r="U677" s="20" t="n">
        <v>0</v>
      </c>
      <c r="V677" s="19" t="n">
        <v>0</v>
      </c>
      <c r="W677" s="19" t="n">
        <v>0</v>
      </c>
      <c r="X677" s="19" t="n">
        <v>0</v>
      </c>
      <c r="Y677" s="14" t="n">
        <f aca="false">SUM(S677:X677)</f>
        <v>0</v>
      </c>
      <c r="Z677" s="19" t="n">
        <v>0</v>
      </c>
      <c r="AA677" s="19" t="n">
        <v>0</v>
      </c>
      <c r="AB677" s="19" t="n">
        <v>0</v>
      </c>
      <c r="AC677" s="19" t="n">
        <v>0</v>
      </c>
      <c r="AD677" s="19" t="n">
        <v>0</v>
      </c>
      <c r="AE677" s="20" t="n">
        <v>0</v>
      </c>
      <c r="AF677" s="20" t="n">
        <v>0</v>
      </c>
      <c r="AG677" s="19" t="n">
        <v>0</v>
      </c>
      <c r="AH677" s="19" t="n">
        <v>0</v>
      </c>
      <c r="AI677" s="19" t="n">
        <v>0</v>
      </c>
      <c r="AJ677" s="14" t="n">
        <f aca="false">SUM(AD677:AI677)</f>
        <v>0</v>
      </c>
      <c r="AK677" s="19" t="n">
        <v>0</v>
      </c>
      <c r="AL677" s="19" t="n">
        <v>0</v>
      </c>
      <c r="AM677" s="19" t="n">
        <v>0</v>
      </c>
      <c r="AN677" s="19" t="n">
        <v>0</v>
      </c>
      <c r="AO677" s="19" t="n">
        <v>0</v>
      </c>
      <c r="AP677" s="20" t="n">
        <v>0</v>
      </c>
      <c r="AQ677" s="20" t="n">
        <v>0</v>
      </c>
      <c r="AR677" s="19" t="n">
        <v>0</v>
      </c>
      <c r="AS677" s="19" t="n">
        <v>0</v>
      </c>
      <c r="AT677" s="19" t="n">
        <v>0</v>
      </c>
      <c r="AU677" s="14" t="n">
        <f aca="false">SUM(AO677:AT677)</f>
        <v>0</v>
      </c>
      <c r="AV677" s="19" t="n">
        <v>0</v>
      </c>
      <c r="AW677" s="19" t="n">
        <v>0</v>
      </c>
      <c r="AX677" s="19" t="n">
        <v>0</v>
      </c>
      <c r="AY677" s="19" t="n">
        <v>0</v>
      </c>
      <c r="AZ677" s="15" t="s">
        <v>1131</v>
      </c>
      <c r="BA677" s="2"/>
      <c r="BB677" s="2"/>
      <c r="BC677" s="2"/>
      <c r="BD677" s="2"/>
      <c r="BE677" s="2"/>
      <c r="BF677" s="2"/>
      <c r="BG677" s="2"/>
      <c r="BH677" s="2"/>
      <c r="BI677" s="2"/>
      <c r="BJ677" s="2"/>
      <c r="BK677" s="2"/>
      <c r="BL677" s="2"/>
      <c r="BM677" s="2"/>
      <c r="BN677" s="2"/>
      <c r="BO677" s="2"/>
      <c r="BP677" s="2"/>
      <c r="BQ677" s="2"/>
      <c r="BR677" s="2"/>
      <c r="BS677" s="2"/>
      <c r="BT677" s="2"/>
      <c r="BU677" s="2"/>
      <c r="BV677" s="2"/>
      <c r="DD677" s="1"/>
      <c r="DE677" s="1"/>
      <c r="DF677" s="1"/>
      <c r="DG677" s="1"/>
      <c r="DH677" s="1"/>
      <c r="DI677" s="1"/>
      <c r="DJ677" s="1"/>
      <c r="DK677" s="1"/>
      <c r="DL677" s="1"/>
      <c r="DM677" s="1"/>
      <c r="DN677" s="1"/>
      <c r="DO677" s="1"/>
      <c r="DP677" s="1"/>
      <c r="DQ677" s="1"/>
      <c r="DR677" s="1"/>
      <c r="DS677" s="1"/>
      <c r="DT677" s="1"/>
      <c r="DU677" s="1"/>
      <c r="DV677" s="1"/>
      <c r="DW677" s="1"/>
      <c r="DX677" s="1"/>
      <c r="DY677" s="1"/>
    </row>
    <row r="678" customFormat="false" ht="12.95" hidden="false" customHeight="true" outlineLevel="0" collapsed="false">
      <c r="A678" s="5"/>
      <c r="B678" s="5"/>
      <c r="C678" s="5"/>
      <c r="D678" s="10" t="s">
        <v>1092</v>
      </c>
      <c r="E678" s="5"/>
      <c r="F678" s="24" t="s">
        <v>209</v>
      </c>
      <c r="G678" s="24" t="s">
        <v>210</v>
      </c>
      <c r="H678" s="25" t="n">
        <f aca="false">SUM(H668:H677)</f>
        <v>0</v>
      </c>
      <c r="I678" s="26" t="n">
        <f aca="false">SUM(I668:I677)</f>
        <v>0</v>
      </c>
      <c r="J678" s="26" t="n">
        <f aca="false">SUM(J668:J677)</f>
        <v>0</v>
      </c>
      <c r="K678" s="25" t="n">
        <f aca="false">SUM(K668:K677)</f>
        <v>0</v>
      </c>
      <c r="L678" s="25" t="n">
        <f aca="false">SUM(L668:L677)</f>
        <v>0</v>
      </c>
      <c r="M678" s="25" t="n">
        <f aca="false">SUM(M668:M677)</f>
        <v>0</v>
      </c>
      <c r="N678" s="27" t="n">
        <f aca="false">SUM(N668:N677)</f>
        <v>0</v>
      </c>
      <c r="O678" s="25" t="n">
        <f aca="false">SUM(O668:O677)</f>
        <v>0</v>
      </c>
      <c r="P678" s="25" t="n">
        <f aca="false">SUM(P668:P677)</f>
        <v>0</v>
      </c>
      <c r="Q678" s="25" t="n">
        <f aca="false">SUM(Q668:Q677)</f>
        <v>0</v>
      </c>
      <c r="R678" s="25" t="n">
        <f aca="false">SUM(R668:R677)</f>
        <v>0</v>
      </c>
      <c r="S678" s="25" t="n">
        <f aca="false">SUM(S668:S677)</f>
        <v>0</v>
      </c>
      <c r="T678" s="26" t="n">
        <f aca="false">SUM(T668:T677)</f>
        <v>0</v>
      </c>
      <c r="U678" s="26" t="n">
        <f aca="false">SUM(U668:U677)</f>
        <v>0</v>
      </c>
      <c r="V678" s="25" t="n">
        <f aca="false">SUM(V668:V677)</f>
        <v>0</v>
      </c>
      <c r="W678" s="25" t="n">
        <f aca="false">SUM(W668:W677)</f>
        <v>0</v>
      </c>
      <c r="X678" s="25" t="n">
        <f aca="false">SUM(X668:X677)</f>
        <v>0</v>
      </c>
      <c r="Y678" s="27" t="n">
        <f aca="false">SUM(Y668:Y677)</f>
        <v>0</v>
      </c>
      <c r="Z678" s="25" t="n">
        <f aca="false">SUM(Z668:Z677)</f>
        <v>0</v>
      </c>
      <c r="AA678" s="25" t="n">
        <f aca="false">SUM(AA668:AA677)</f>
        <v>0</v>
      </c>
      <c r="AB678" s="25" t="n">
        <f aca="false">SUM(AB668:AB677)</f>
        <v>0</v>
      </c>
      <c r="AC678" s="25" t="n">
        <f aca="false">SUM(AC668:AC677)</f>
        <v>0</v>
      </c>
      <c r="AD678" s="25" t="n">
        <f aca="false">SUM(AD668:AD677)</f>
        <v>0</v>
      </c>
      <c r="AE678" s="26" t="n">
        <f aca="false">SUM(AE668:AE677)</f>
        <v>0</v>
      </c>
      <c r="AF678" s="26" t="n">
        <f aca="false">SUM(AF668:AF677)</f>
        <v>0</v>
      </c>
      <c r="AG678" s="25" t="n">
        <f aca="false">SUM(AG668:AG677)</f>
        <v>0</v>
      </c>
      <c r="AH678" s="25" t="n">
        <f aca="false">SUM(AH668:AH677)</f>
        <v>0</v>
      </c>
      <c r="AI678" s="25" t="n">
        <f aca="false">SUM(AI668:AI677)</f>
        <v>0</v>
      </c>
      <c r="AJ678" s="27" t="n">
        <f aca="false">SUM(AJ668:AJ677)</f>
        <v>0</v>
      </c>
      <c r="AK678" s="25" t="n">
        <f aca="false">SUM(AK668:AK677)</f>
        <v>0</v>
      </c>
      <c r="AL678" s="25" t="n">
        <f aca="false">SUM(AL668:AL677)</f>
        <v>0</v>
      </c>
      <c r="AM678" s="25" t="n">
        <f aca="false">SUM(AM668:AM677)</f>
        <v>0</v>
      </c>
      <c r="AN678" s="25" t="n">
        <f aca="false">SUM(AN668:AN677)</f>
        <v>0</v>
      </c>
      <c r="AO678" s="25" t="n">
        <f aca="false">SUM(AO668:AO677)</f>
        <v>0</v>
      </c>
      <c r="AP678" s="26" t="n">
        <f aca="false">SUM(AP668:AP677)</f>
        <v>0</v>
      </c>
      <c r="AQ678" s="26" t="n">
        <f aca="false">SUM(AQ668:AQ677)</f>
        <v>0</v>
      </c>
      <c r="AR678" s="25" t="n">
        <f aca="false">SUM(AR668:AR677)</f>
        <v>0</v>
      </c>
      <c r="AS678" s="25" t="n">
        <f aca="false">SUM(AS668:AS677)</f>
        <v>0</v>
      </c>
      <c r="AT678" s="25" t="n">
        <f aca="false">SUM(AT668:AT677)</f>
        <v>0</v>
      </c>
      <c r="AU678" s="27" t="n">
        <f aca="false">SUM(AU668:AU677)</f>
        <v>0</v>
      </c>
      <c r="AV678" s="25" t="n">
        <f aca="false">SUM(AV668:AV677)</f>
        <v>0</v>
      </c>
      <c r="AW678" s="25" t="n">
        <f aca="false">SUM(AW668:AW677)</f>
        <v>0</v>
      </c>
      <c r="AX678" s="25" t="n">
        <f aca="false">SUM(AX668:AX677)</f>
        <v>0</v>
      </c>
      <c r="AY678" s="25" t="n">
        <f aca="false">SUM(AY668:AY677)</f>
        <v>0</v>
      </c>
      <c r="AZ678" s="28" t="s">
        <v>1132</v>
      </c>
      <c r="BA678" s="2"/>
      <c r="BB678" s="2"/>
      <c r="BC678" s="2"/>
      <c r="BD678" s="2"/>
      <c r="BE678" s="2"/>
      <c r="BF678" s="2"/>
      <c r="BG678" s="2"/>
      <c r="BH678" s="2"/>
      <c r="BI678" s="2"/>
      <c r="BJ678" s="2"/>
      <c r="BK678" s="2"/>
      <c r="BL678" s="2"/>
      <c r="BM678" s="2"/>
      <c r="BN678" s="2"/>
      <c r="BO678" s="2"/>
      <c r="BP678" s="2"/>
      <c r="BQ678" s="2"/>
      <c r="BR678" s="2"/>
      <c r="BS678" s="2"/>
      <c r="BT678" s="2"/>
      <c r="BU678" s="2"/>
      <c r="BV678" s="2"/>
      <c r="DD678" s="1"/>
      <c r="DE678" s="1"/>
      <c r="DF678" s="1"/>
      <c r="DG678" s="1"/>
      <c r="DH678" s="1"/>
      <c r="DI678" s="1"/>
      <c r="DJ678" s="1"/>
      <c r="DK678" s="1"/>
      <c r="DL678" s="1"/>
      <c r="DM678" s="1"/>
      <c r="DN678" s="1"/>
      <c r="DO678" s="1"/>
      <c r="DP678" s="1"/>
      <c r="DQ678" s="1"/>
      <c r="DR678" s="1"/>
      <c r="DS678" s="1"/>
      <c r="DT678" s="1"/>
      <c r="DU678" s="1"/>
      <c r="DV678" s="1"/>
      <c r="DW678" s="1"/>
      <c r="DX678" s="1"/>
      <c r="DY678" s="1"/>
    </row>
    <row r="679" customFormat="false" ht="12.95" hidden="false" customHeight="true" outlineLevel="0" collapsed="false">
      <c r="A679" s="5"/>
      <c r="B679" s="5"/>
      <c r="C679" s="5"/>
      <c r="D679" s="10" t="s">
        <v>1092</v>
      </c>
      <c r="E679" s="5"/>
      <c r="F679" s="12" t="s">
        <v>213</v>
      </c>
      <c r="G679" s="12" t="s">
        <v>214</v>
      </c>
      <c r="H679" s="13"/>
      <c r="I679" s="29"/>
      <c r="J679" s="29"/>
      <c r="K679" s="13"/>
      <c r="L679" s="13"/>
      <c r="M679" s="13"/>
      <c r="N679" s="14"/>
      <c r="O679" s="13"/>
      <c r="P679" s="13"/>
      <c r="Q679" s="13"/>
      <c r="R679" s="13"/>
      <c r="S679" s="13"/>
      <c r="T679" s="29"/>
      <c r="U679" s="29"/>
      <c r="V679" s="13"/>
      <c r="W679" s="13"/>
      <c r="X679" s="13"/>
      <c r="Y679" s="14"/>
      <c r="Z679" s="13"/>
      <c r="AA679" s="13"/>
      <c r="AB679" s="13"/>
      <c r="AC679" s="13"/>
      <c r="AD679" s="13"/>
      <c r="AE679" s="29"/>
      <c r="AF679" s="29"/>
      <c r="AG679" s="13"/>
      <c r="AH679" s="13"/>
      <c r="AI679" s="13"/>
      <c r="AJ679" s="14"/>
      <c r="AK679" s="13"/>
      <c r="AL679" s="13"/>
      <c r="AM679" s="13"/>
      <c r="AN679" s="13"/>
      <c r="AO679" s="13"/>
      <c r="AP679" s="29"/>
      <c r="AQ679" s="29"/>
      <c r="AR679" s="13"/>
      <c r="AS679" s="13"/>
      <c r="AT679" s="13"/>
      <c r="AU679" s="14"/>
      <c r="AV679" s="13"/>
      <c r="AW679" s="13"/>
      <c r="AX679" s="13"/>
      <c r="AY679" s="13"/>
      <c r="AZ679" s="15" t="s">
        <v>1133</v>
      </c>
      <c r="BA679" s="2"/>
      <c r="BB679" s="2"/>
      <c r="BC679" s="2"/>
      <c r="BD679" s="2"/>
      <c r="BE679" s="2"/>
      <c r="BF679" s="2"/>
      <c r="BG679" s="2"/>
      <c r="BH679" s="2"/>
      <c r="BI679" s="2"/>
      <c r="BJ679" s="2"/>
      <c r="BK679" s="2"/>
      <c r="BL679" s="2"/>
      <c r="BM679" s="2"/>
      <c r="BN679" s="2"/>
      <c r="BO679" s="2"/>
      <c r="BP679" s="2"/>
      <c r="BQ679" s="2"/>
      <c r="BR679" s="2"/>
      <c r="BS679" s="2"/>
      <c r="BT679" s="2"/>
      <c r="BU679" s="2"/>
      <c r="BV679" s="2"/>
      <c r="DD679" s="1"/>
      <c r="DE679" s="1"/>
      <c r="DF679" s="1"/>
      <c r="DG679" s="1"/>
      <c r="DH679" s="1"/>
      <c r="DI679" s="1"/>
      <c r="DJ679" s="1"/>
      <c r="DK679" s="1"/>
      <c r="DL679" s="1"/>
      <c r="DM679" s="1"/>
      <c r="DN679" s="1"/>
      <c r="DO679" s="1"/>
      <c r="DP679" s="1"/>
      <c r="DQ679" s="1"/>
      <c r="DR679" s="1"/>
      <c r="DS679" s="1"/>
      <c r="DT679" s="1"/>
      <c r="DU679" s="1"/>
      <c r="DV679" s="1"/>
      <c r="DW679" s="1"/>
      <c r="DX679" s="1"/>
      <c r="DY679" s="1"/>
    </row>
    <row r="680" customFormat="false" ht="12.95" hidden="false" customHeight="true" outlineLevel="0" collapsed="false">
      <c r="A680" s="5"/>
      <c r="B680" s="5"/>
      <c r="C680" s="5"/>
      <c r="D680" s="10" t="s">
        <v>1092</v>
      </c>
      <c r="E680" s="5"/>
      <c r="F680" s="10" t="s">
        <v>217</v>
      </c>
      <c r="G680" s="10" t="s">
        <v>218</v>
      </c>
      <c r="H680" s="19" t="n">
        <v>0</v>
      </c>
      <c r="I680" s="20" t="n">
        <v>0</v>
      </c>
      <c r="J680" s="20" t="n">
        <v>0</v>
      </c>
      <c r="K680" s="19" t="n">
        <v>0</v>
      </c>
      <c r="L680" s="19" t="n">
        <v>0</v>
      </c>
      <c r="M680" s="19" t="n">
        <v>0</v>
      </c>
      <c r="N680" s="14" t="n">
        <f aca="false">SUM(H680:M680)</f>
        <v>0</v>
      </c>
      <c r="O680" s="19" t="n">
        <v>0</v>
      </c>
      <c r="P680" s="19" t="n">
        <v>0</v>
      </c>
      <c r="Q680" s="19" t="n">
        <v>0</v>
      </c>
      <c r="R680" s="19" t="n">
        <v>0</v>
      </c>
      <c r="S680" s="19" t="n">
        <v>0</v>
      </c>
      <c r="T680" s="20" t="n">
        <v>0</v>
      </c>
      <c r="U680" s="20" t="n">
        <v>0</v>
      </c>
      <c r="V680" s="19" t="n">
        <v>0</v>
      </c>
      <c r="W680" s="19" t="n">
        <v>0</v>
      </c>
      <c r="X680" s="19" t="n">
        <v>0</v>
      </c>
      <c r="Y680" s="14" t="n">
        <f aca="false">SUM(S680:X680)</f>
        <v>0</v>
      </c>
      <c r="Z680" s="19" t="n">
        <v>0</v>
      </c>
      <c r="AA680" s="19" t="n">
        <v>0</v>
      </c>
      <c r="AB680" s="19" t="n">
        <v>0</v>
      </c>
      <c r="AC680" s="19" t="n">
        <v>0</v>
      </c>
      <c r="AD680" s="19" t="n">
        <v>0</v>
      </c>
      <c r="AE680" s="20" t="n">
        <v>0</v>
      </c>
      <c r="AF680" s="20" t="n">
        <v>0</v>
      </c>
      <c r="AG680" s="19" t="n">
        <v>0</v>
      </c>
      <c r="AH680" s="19" t="n">
        <v>0</v>
      </c>
      <c r="AI680" s="19" t="n">
        <v>0</v>
      </c>
      <c r="AJ680" s="14" t="n">
        <f aca="false">SUM(AD680:AI680)</f>
        <v>0</v>
      </c>
      <c r="AK680" s="19" t="n">
        <v>0</v>
      </c>
      <c r="AL680" s="19" t="n">
        <v>0</v>
      </c>
      <c r="AM680" s="19" t="n">
        <v>0</v>
      </c>
      <c r="AN680" s="19" t="n">
        <v>0</v>
      </c>
      <c r="AO680" s="19" t="n">
        <v>0</v>
      </c>
      <c r="AP680" s="20" t="n">
        <v>0</v>
      </c>
      <c r="AQ680" s="20" t="n">
        <v>0</v>
      </c>
      <c r="AR680" s="19" t="n">
        <v>0</v>
      </c>
      <c r="AS680" s="19" t="n">
        <v>0</v>
      </c>
      <c r="AT680" s="19" t="n">
        <v>0</v>
      </c>
      <c r="AU680" s="14" t="n">
        <f aca="false">SUM(AO680:AT680)</f>
        <v>0</v>
      </c>
      <c r="AV680" s="19" t="n">
        <v>0</v>
      </c>
      <c r="AW680" s="19" t="n">
        <v>0</v>
      </c>
      <c r="AX680" s="19" t="n">
        <v>0</v>
      </c>
      <c r="AY680" s="19" t="n">
        <v>0</v>
      </c>
      <c r="AZ680" s="15" t="s">
        <v>1134</v>
      </c>
      <c r="BA680" s="2"/>
      <c r="BB680" s="2"/>
      <c r="BC680" s="2"/>
      <c r="BD680" s="2"/>
      <c r="BE680" s="2"/>
      <c r="BF680" s="2"/>
      <c r="BG680" s="2"/>
      <c r="BH680" s="2"/>
      <c r="BI680" s="2"/>
      <c r="BJ680" s="2"/>
      <c r="BK680" s="2"/>
      <c r="BL680" s="2"/>
      <c r="BM680" s="2"/>
      <c r="BN680" s="2"/>
      <c r="BO680" s="2"/>
      <c r="BP680" s="2"/>
      <c r="BQ680" s="2"/>
      <c r="BR680" s="2"/>
      <c r="BS680" s="2"/>
      <c r="BT680" s="2"/>
      <c r="BU680" s="2"/>
      <c r="BV680" s="2"/>
      <c r="DD680" s="1"/>
      <c r="DE680" s="1"/>
      <c r="DF680" s="1"/>
      <c r="DG680" s="1"/>
      <c r="DH680" s="1"/>
      <c r="DI680" s="1"/>
      <c r="DJ680" s="1"/>
      <c r="DK680" s="1"/>
      <c r="DL680" s="1"/>
      <c r="DM680" s="1"/>
      <c r="DN680" s="1"/>
      <c r="DO680" s="1"/>
      <c r="DP680" s="1"/>
      <c r="DQ680" s="1"/>
      <c r="DR680" s="1"/>
      <c r="DS680" s="1"/>
      <c r="DT680" s="1"/>
      <c r="DU680" s="1"/>
      <c r="DV680" s="1"/>
      <c r="DW680" s="1"/>
      <c r="DX680" s="1"/>
      <c r="DY680" s="1"/>
    </row>
    <row r="681" customFormat="false" ht="12.95" hidden="false" customHeight="true" outlineLevel="0" collapsed="false">
      <c r="A681" s="5"/>
      <c r="B681" s="5"/>
      <c r="C681" s="5"/>
      <c r="D681" s="10" t="s">
        <v>1092</v>
      </c>
      <c r="E681" s="5"/>
      <c r="F681" s="10" t="s">
        <v>221</v>
      </c>
      <c r="G681" s="10" t="s">
        <v>222</v>
      </c>
      <c r="H681" s="19" t="n">
        <v>0</v>
      </c>
      <c r="I681" s="20" t="n">
        <v>0</v>
      </c>
      <c r="J681" s="20" t="n">
        <v>0</v>
      </c>
      <c r="K681" s="19" t="n">
        <v>0</v>
      </c>
      <c r="L681" s="19" t="n">
        <v>0</v>
      </c>
      <c r="M681" s="19" t="n">
        <v>0</v>
      </c>
      <c r="N681" s="14" t="n">
        <f aca="false">SUM(H681:M681)</f>
        <v>0</v>
      </c>
      <c r="O681" s="19" t="n">
        <v>0</v>
      </c>
      <c r="P681" s="19" t="n">
        <v>0</v>
      </c>
      <c r="Q681" s="19" t="n">
        <v>0</v>
      </c>
      <c r="R681" s="19" t="n">
        <v>0</v>
      </c>
      <c r="S681" s="19" t="n">
        <v>0</v>
      </c>
      <c r="T681" s="20" t="n">
        <v>0</v>
      </c>
      <c r="U681" s="20" t="n">
        <v>0</v>
      </c>
      <c r="V681" s="19" t="n">
        <v>0</v>
      </c>
      <c r="W681" s="19" t="n">
        <v>0</v>
      </c>
      <c r="X681" s="19" t="n">
        <v>0</v>
      </c>
      <c r="Y681" s="14" t="n">
        <f aca="false">SUM(S681:X681)</f>
        <v>0</v>
      </c>
      <c r="Z681" s="19" t="n">
        <v>0</v>
      </c>
      <c r="AA681" s="19" t="n">
        <v>0</v>
      </c>
      <c r="AB681" s="19" t="n">
        <v>0</v>
      </c>
      <c r="AC681" s="19" t="n">
        <v>0</v>
      </c>
      <c r="AD681" s="19" t="n">
        <v>0</v>
      </c>
      <c r="AE681" s="20" t="n">
        <v>0</v>
      </c>
      <c r="AF681" s="20" t="n">
        <v>0</v>
      </c>
      <c r="AG681" s="19" t="n">
        <v>0</v>
      </c>
      <c r="AH681" s="19" t="n">
        <v>0</v>
      </c>
      <c r="AI681" s="19" t="n">
        <v>0</v>
      </c>
      <c r="AJ681" s="14" t="n">
        <f aca="false">SUM(AD681:AI681)</f>
        <v>0</v>
      </c>
      <c r="AK681" s="19" t="n">
        <v>0</v>
      </c>
      <c r="AL681" s="19" t="n">
        <v>0</v>
      </c>
      <c r="AM681" s="19" t="n">
        <v>0</v>
      </c>
      <c r="AN681" s="19" t="n">
        <v>0</v>
      </c>
      <c r="AO681" s="19" t="n">
        <v>0</v>
      </c>
      <c r="AP681" s="20" t="n">
        <v>0</v>
      </c>
      <c r="AQ681" s="20" t="n">
        <v>0</v>
      </c>
      <c r="AR681" s="19" t="n">
        <v>0</v>
      </c>
      <c r="AS681" s="19" t="n">
        <v>0</v>
      </c>
      <c r="AT681" s="19" t="n">
        <v>0</v>
      </c>
      <c r="AU681" s="14" t="n">
        <f aca="false">SUM(AO681:AT681)</f>
        <v>0</v>
      </c>
      <c r="AV681" s="19" t="n">
        <v>0</v>
      </c>
      <c r="AW681" s="19" t="n">
        <v>0</v>
      </c>
      <c r="AX681" s="19" t="n">
        <v>0</v>
      </c>
      <c r="AY681" s="19" t="n">
        <v>0</v>
      </c>
      <c r="AZ681" s="15" t="s">
        <v>1135</v>
      </c>
      <c r="BA681" s="2"/>
      <c r="BB681" s="2"/>
      <c r="BC681" s="2"/>
      <c r="BD681" s="2"/>
      <c r="BE681" s="2"/>
      <c r="BF681" s="2"/>
      <c r="BG681" s="2"/>
      <c r="BH681" s="2"/>
      <c r="BI681" s="2"/>
      <c r="BJ681" s="2"/>
      <c r="BK681" s="2"/>
      <c r="BL681" s="2"/>
      <c r="BM681" s="2"/>
      <c r="BN681" s="2"/>
      <c r="BO681" s="2"/>
      <c r="BP681" s="2"/>
      <c r="BQ681" s="2"/>
      <c r="BR681" s="2"/>
      <c r="BS681" s="2"/>
      <c r="BT681" s="2"/>
      <c r="BU681" s="2"/>
      <c r="BV681" s="2"/>
      <c r="DD681" s="1"/>
      <c r="DE681" s="1"/>
      <c r="DF681" s="1"/>
      <c r="DG681" s="1"/>
      <c r="DH681" s="1"/>
      <c r="DI681" s="1"/>
      <c r="DJ681" s="1"/>
      <c r="DK681" s="1"/>
      <c r="DL681" s="1"/>
      <c r="DM681" s="1"/>
      <c r="DN681" s="1"/>
      <c r="DO681" s="1"/>
      <c r="DP681" s="1"/>
      <c r="DQ681" s="1"/>
      <c r="DR681" s="1"/>
      <c r="DS681" s="1"/>
      <c r="DT681" s="1"/>
      <c r="DU681" s="1"/>
      <c r="DV681" s="1"/>
      <c r="DW681" s="1"/>
      <c r="DX681" s="1"/>
      <c r="DY681" s="1"/>
    </row>
    <row r="682" customFormat="false" ht="12.95" hidden="false" customHeight="true" outlineLevel="0" collapsed="false">
      <c r="A682" s="5"/>
      <c r="B682" s="5"/>
      <c r="C682" s="5"/>
      <c r="D682" s="10" t="s">
        <v>1092</v>
      </c>
      <c r="E682" s="5"/>
      <c r="F682" s="10" t="s">
        <v>225</v>
      </c>
      <c r="G682" s="10" t="s">
        <v>226</v>
      </c>
      <c r="H682" s="19" t="n">
        <v>0</v>
      </c>
      <c r="I682" s="20" t="n">
        <v>0</v>
      </c>
      <c r="J682" s="20" t="n">
        <v>0</v>
      </c>
      <c r="K682" s="19" t="n">
        <v>0</v>
      </c>
      <c r="L682" s="19" t="n">
        <v>0</v>
      </c>
      <c r="M682" s="19" t="n">
        <v>0</v>
      </c>
      <c r="N682" s="14" t="n">
        <f aca="false">SUM(H682:M682)</f>
        <v>0</v>
      </c>
      <c r="O682" s="19" t="n">
        <v>0</v>
      </c>
      <c r="P682" s="19" t="n">
        <v>0</v>
      </c>
      <c r="Q682" s="19" t="n">
        <v>0</v>
      </c>
      <c r="R682" s="19" t="n">
        <v>0</v>
      </c>
      <c r="S682" s="19" t="n">
        <v>0</v>
      </c>
      <c r="T682" s="20" t="n">
        <v>0</v>
      </c>
      <c r="U682" s="20" t="n">
        <v>0</v>
      </c>
      <c r="V682" s="19" t="n">
        <v>0</v>
      </c>
      <c r="W682" s="19" t="n">
        <v>0</v>
      </c>
      <c r="X682" s="19" t="n">
        <v>0</v>
      </c>
      <c r="Y682" s="14" t="n">
        <f aca="false">SUM(S682:X682)</f>
        <v>0</v>
      </c>
      <c r="Z682" s="19" t="n">
        <v>0</v>
      </c>
      <c r="AA682" s="19" t="n">
        <v>0</v>
      </c>
      <c r="AB682" s="19" t="n">
        <v>0</v>
      </c>
      <c r="AC682" s="19" t="n">
        <v>0</v>
      </c>
      <c r="AD682" s="19" t="n">
        <v>0</v>
      </c>
      <c r="AE682" s="20" t="n">
        <v>0</v>
      </c>
      <c r="AF682" s="20" t="n">
        <v>0</v>
      </c>
      <c r="AG682" s="19" t="n">
        <v>0</v>
      </c>
      <c r="AH682" s="19" t="n">
        <v>0</v>
      </c>
      <c r="AI682" s="19" t="n">
        <v>0</v>
      </c>
      <c r="AJ682" s="14" t="n">
        <f aca="false">SUM(AD682:AI682)</f>
        <v>0</v>
      </c>
      <c r="AK682" s="19" t="n">
        <v>0</v>
      </c>
      <c r="AL682" s="19" t="n">
        <v>0</v>
      </c>
      <c r="AM682" s="19" t="n">
        <v>0</v>
      </c>
      <c r="AN682" s="19" t="n">
        <v>0</v>
      </c>
      <c r="AO682" s="19" t="n">
        <v>0</v>
      </c>
      <c r="AP682" s="20" t="n">
        <v>0</v>
      </c>
      <c r="AQ682" s="20" t="n">
        <v>0</v>
      </c>
      <c r="AR682" s="19" t="n">
        <v>0</v>
      </c>
      <c r="AS682" s="19" t="n">
        <v>0</v>
      </c>
      <c r="AT682" s="19" t="n">
        <v>0</v>
      </c>
      <c r="AU682" s="14" t="n">
        <f aca="false">SUM(AO682:AT682)</f>
        <v>0</v>
      </c>
      <c r="AV682" s="19" t="n">
        <v>0</v>
      </c>
      <c r="AW682" s="19" t="n">
        <v>0</v>
      </c>
      <c r="AX682" s="19" t="n">
        <v>0</v>
      </c>
      <c r="AY682" s="19" t="n">
        <v>0</v>
      </c>
      <c r="AZ682" s="15" t="s">
        <v>1136</v>
      </c>
      <c r="BA682" s="2"/>
      <c r="BB682" s="2"/>
      <c r="BC682" s="2"/>
      <c r="BD682" s="2"/>
      <c r="BE682" s="2"/>
      <c r="BF682" s="2"/>
      <c r="BG682" s="2"/>
      <c r="BH682" s="2"/>
      <c r="BI682" s="2"/>
      <c r="BJ682" s="2"/>
      <c r="BK682" s="2"/>
      <c r="BL682" s="2"/>
      <c r="BM682" s="2"/>
      <c r="BN682" s="2"/>
      <c r="BO682" s="2"/>
      <c r="BP682" s="2"/>
      <c r="BQ682" s="2"/>
      <c r="BR682" s="2"/>
      <c r="BS682" s="2"/>
      <c r="BT682" s="2"/>
      <c r="BU682" s="2"/>
      <c r="BV682" s="2"/>
      <c r="DD682" s="1"/>
      <c r="DE682" s="1"/>
      <c r="DF682" s="1"/>
      <c r="DG682" s="1"/>
      <c r="DH682" s="1"/>
      <c r="DI682" s="1"/>
      <c r="DJ682" s="1"/>
      <c r="DK682" s="1"/>
      <c r="DL682" s="1"/>
      <c r="DM682" s="1"/>
      <c r="DN682" s="1"/>
      <c r="DO682" s="1"/>
      <c r="DP682" s="1"/>
      <c r="DQ682" s="1"/>
      <c r="DR682" s="1"/>
      <c r="DS682" s="1"/>
      <c r="DT682" s="1"/>
      <c r="DU682" s="1"/>
      <c r="DV682" s="1"/>
      <c r="DW682" s="1"/>
      <c r="DX682" s="1"/>
      <c r="DY682" s="1"/>
    </row>
    <row r="683" customFormat="false" ht="12.95" hidden="false" customHeight="true" outlineLevel="0" collapsed="false">
      <c r="A683" s="5"/>
      <c r="B683" s="5"/>
      <c r="C683" s="5"/>
      <c r="D683" s="10" t="s">
        <v>1092</v>
      </c>
      <c r="E683" s="5"/>
      <c r="F683" s="10" t="s">
        <v>229</v>
      </c>
      <c r="G683" s="10" t="s">
        <v>230</v>
      </c>
      <c r="H683" s="19" t="n">
        <v>0</v>
      </c>
      <c r="I683" s="20" t="n">
        <v>0</v>
      </c>
      <c r="J683" s="20" t="n">
        <v>0</v>
      </c>
      <c r="K683" s="19" t="n">
        <v>0</v>
      </c>
      <c r="L683" s="19" t="n">
        <v>0</v>
      </c>
      <c r="M683" s="19" t="n">
        <v>0</v>
      </c>
      <c r="N683" s="14" t="n">
        <f aca="false">SUM(H683:M683)</f>
        <v>0</v>
      </c>
      <c r="O683" s="19" t="n">
        <v>0</v>
      </c>
      <c r="P683" s="19" t="n">
        <v>0</v>
      </c>
      <c r="Q683" s="19" t="n">
        <v>0</v>
      </c>
      <c r="R683" s="19" t="n">
        <v>0</v>
      </c>
      <c r="S683" s="19" t="n">
        <v>0</v>
      </c>
      <c r="T683" s="20" t="n">
        <v>0</v>
      </c>
      <c r="U683" s="20" t="n">
        <v>0</v>
      </c>
      <c r="V683" s="19" t="n">
        <v>0</v>
      </c>
      <c r="W683" s="19" t="n">
        <v>0</v>
      </c>
      <c r="X683" s="19" t="n">
        <v>0</v>
      </c>
      <c r="Y683" s="14" t="n">
        <f aca="false">SUM(S683:X683)</f>
        <v>0</v>
      </c>
      <c r="Z683" s="19" t="n">
        <v>0</v>
      </c>
      <c r="AA683" s="19" t="n">
        <v>0</v>
      </c>
      <c r="AB683" s="19" t="n">
        <v>0</v>
      </c>
      <c r="AC683" s="19" t="n">
        <v>0</v>
      </c>
      <c r="AD683" s="19" t="n">
        <v>0</v>
      </c>
      <c r="AE683" s="20" t="n">
        <v>0</v>
      </c>
      <c r="AF683" s="20" t="n">
        <v>0</v>
      </c>
      <c r="AG683" s="19" t="n">
        <v>0</v>
      </c>
      <c r="AH683" s="19" t="n">
        <v>0</v>
      </c>
      <c r="AI683" s="19" t="n">
        <v>0</v>
      </c>
      <c r="AJ683" s="14" t="n">
        <f aca="false">SUM(AD683:AI683)</f>
        <v>0</v>
      </c>
      <c r="AK683" s="19" t="n">
        <v>0</v>
      </c>
      <c r="AL683" s="19" t="n">
        <v>0</v>
      </c>
      <c r="AM683" s="19" t="n">
        <v>0</v>
      </c>
      <c r="AN683" s="19" t="n">
        <v>0</v>
      </c>
      <c r="AO683" s="19" t="n">
        <v>0</v>
      </c>
      <c r="AP683" s="20" t="n">
        <v>0</v>
      </c>
      <c r="AQ683" s="20" t="n">
        <v>0</v>
      </c>
      <c r="AR683" s="19" t="n">
        <v>0</v>
      </c>
      <c r="AS683" s="19" t="n">
        <v>0</v>
      </c>
      <c r="AT683" s="19" t="n">
        <v>0</v>
      </c>
      <c r="AU683" s="14" t="n">
        <f aca="false">SUM(AO683:AT683)</f>
        <v>0</v>
      </c>
      <c r="AV683" s="19" t="n">
        <v>0</v>
      </c>
      <c r="AW683" s="19" t="n">
        <v>0</v>
      </c>
      <c r="AX683" s="19" t="n">
        <v>0</v>
      </c>
      <c r="AY683" s="19" t="n">
        <v>0</v>
      </c>
      <c r="AZ683" s="15" t="s">
        <v>1137</v>
      </c>
      <c r="BA683" s="2"/>
      <c r="BB683" s="2"/>
      <c r="BC683" s="2"/>
      <c r="BD683" s="2"/>
      <c r="BE683" s="2"/>
      <c r="BF683" s="2"/>
      <c r="BG683" s="2"/>
      <c r="BH683" s="2"/>
      <c r="BI683" s="2"/>
      <c r="BJ683" s="2"/>
      <c r="BK683" s="2"/>
      <c r="BL683" s="2"/>
      <c r="BM683" s="2"/>
      <c r="BN683" s="2"/>
      <c r="BO683" s="2"/>
      <c r="BP683" s="2"/>
      <c r="BQ683" s="2"/>
      <c r="BR683" s="2"/>
      <c r="BS683" s="2"/>
      <c r="BT683" s="2"/>
      <c r="BU683" s="2"/>
      <c r="BV683" s="2"/>
      <c r="DD683" s="1"/>
      <c r="DE683" s="1"/>
      <c r="DF683" s="1"/>
      <c r="DG683" s="1"/>
      <c r="DH683" s="1"/>
      <c r="DI683" s="1"/>
      <c r="DJ683" s="1"/>
      <c r="DK683" s="1"/>
      <c r="DL683" s="1"/>
      <c r="DM683" s="1"/>
      <c r="DN683" s="1"/>
      <c r="DO683" s="1"/>
      <c r="DP683" s="1"/>
      <c r="DQ683" s="1"/>
      <c r="DR683" s="1"/>
      <c r="DS683" s="1"/>
      <c r="DT683" s="1"/>
      <c r="DU683" s="1"/>
      <c r="DV683" s="1"/>
      <c r="DW683" s="1"/>
      <c r="DX683" s="1"/>
      <c r="DY683" s="1"/>
    </row>
    <row r="684" customFormat="false" ht="12.95" hidden="false" customHeight="true" outlineLevel="0" collapsed="false">
      <c r="A684" s="5"/>
      <c r="B684" s="5"/>
      <c r="C684" s="5"/>
      <c r="D684" s="10" t="s">
        <v>1092</v>
      </c>
      <c r="E684" s="5"/>
      <c r="F684" s="10" t="s">
        <v>233</v>
      </c>
      <c r="G684" s="10" t="s">
        <v>234</v>
      </c>
      <c r="H684" s="19" t="n">
        <v>0</v>
      </c>
      <c r="I684" s="20" t="n">
        <v>0</v>
      </c>
      <c r="J684" s="20" t="n">
        <v>0</v>
      </c>
      <c r="K684" s="19" t="n">
        <v>0</v>
      </c>
      <c r="L684" s="19" t="n">
        <v>0</v>
      </c>
      <c r="M684" s="19" t="n">
        <v>0</v>
      </c>
      <c r="N684" s="14" t="n">
        <f aca="false">SUM(H684:M684)</f>
        <v>0</v>
      </c>
      <c r="O684" s="19" t="n">
        <v>0</v>
      </c>
      <c r="P684" s="19" t="n">
        <v>0</v>
      </c>
      <c r="Q684" s="19" t="n">
        <v>0</v>
      </c>
      <c r="R684" s="19" t="n">
        <v>0</v>
      </c>
      <c r="S684" s="19" t="n">
        <v>0</v>
      </c>
      <c r="T684" s="20" t="n">
        <v>0</v>
      </c>
      <c r="U684" s="20" t="n">
        <v>0</v>
      </c>
      <c r="V684" s="19" t="n">
        <v>0</v>
      </c>
      <c r="W684" s="19" t="n">
        <v>0</v>
      </c>
      <c r="X684" s="19" t="n">
        <v>0</v>
      </c>
      <c r="Y684" s="14" t="n">
        <f aca="false">SUM(S684:X684)</f>
        <v>0</v>
      </c>
      <c r="Z684" s="19" t="n">
        <v>0</v>
      </c>
      <c r="AA684" s="19" t="n">
        <v>0</v>
      </c>
      <c r="AB684" s="19" t="n">
        <v>0</v>
      </c>
      <c r="AC684" s="19" t="n">
        <v>0</v>
      </c>
      <c r="AD684" s="19" t="n">
        <v>0</v>
      </c>
      <c r="AE684" s="20" t="n">
        <v>0</v>
      </c>
      <c r="AF684" s="20" t="n">
        <v>0</v>
      </c>
      <c r="AG684" s="19" t="n">
        <v>0</v>
      </c>
      <c r="AH684" s="19" t="n">
        <v>0</v>
      </c>
      <c r="AI684" s="19" t="n">
        <v>0</v>
      </c>
      <c r="AJ684" s="14" t="n">
        <f aca="false">SUM(AD684:AI684)</f>
        <v>0</v>
      </c>
      <c r="AK684" s="19" t="n">
        <v>0</v>
      </c>
      <c r="AL684" s="19" t="n">
        <v>0</v>
      </c>
      <c r="AM684" s="19" t="n">
        <v>0</v>
      </c>
      <c r="AN684" s="19" t="n">
        <v>0</v>
      </c>
      <c r="AO684" s="19" t="n">
        <v>0</v>
      </c>
      <c r="AP684" s="20" t="n">
        <v>0</v>
      </c>
      <c r="AQ684" s="20" t="n">
        <v>0</v>
      </c>
      <c r="AR684" s="19" t="n">
        <v>0</v>
      </c>
      <c r="AS684" s="19" t="n">
        <v>0</v>
      </c>
      <c r="AT684" s="19" t="n">
        <v>0</v>
      </c>
      <c r="AU684" s="14" t="n">
        <f aca="false">SUM(AO684:AT684)</f>
        <v>0</v>
      </c>
      <c r="AV684" s="19" t="n">
        <v>0</v>
      </c>
      <c r="AW684" s="19" t="n">
        <v>0</v>
      </c>
      <c r="AX684" s="19" t="n">
        <v>0</v>
      </c>
      <c r="AY684" s="19" t="n">
        <v>0</v>
      </c>
      <c r="AZ684" s="15" t="s">
        <v>1138</v>
      </c>
      <c r="BA684" s="2"/>
      <c r="BB684" s="2"/>
      <c r="BC684" s="2"/>
      <c r="BD684" s="2"/>
      <c r="BE684" s="2"/>
      <c r="BF684" s="2"/>
      <c r="BG684" s="2"/>
      <c r="BH684" s="2"/>
      <c r="BI684" s="2"/>
      <c r="BJ684" s="2"/>
      <c r="BK684" s="2"/>
      <c r="BL684" s="2"/>
      <c r="BM684" s="2"/>
      <c r="BN684" s="2"/>
      <c r="BO684" s="2"/>
      <c r="BP684" s="2"/>
      <c r="BQ684" s="2"/>
      <c r="BR684" s="2"/>
      <c r="BS684" s="2"/>
      <c r="BT684" s="2"/>
      <c r="BU684" s="2"/>
      <c r="BV684" s="2"/>
      <c r="DD684" s="1"/>
      <c r="DE684" s="1"/>
      <c r="DF684" s="1"/>
      <c r="DG684" s="1"/>
      <c r="DH684" s="1"/>
      <c r="DI684" s="1"/>
      <c r="DJ684" s="1"/>
      <c r="DK684" s="1"/>
      <c r="DL684" s="1"/>
      <c r="DM684" s="1"/>
      <c r="DN684" s="1"/>
      <c r="DO684" s="1"/>
      <c r="DP684" s="1"/>
      <c r="DQ684" s="1"/>
      <c r="DR684" s="1"/>
      <c r="DS684" s="1"/>
      <c r="DT684" s="1"/>
      <c r="DU684" s="1"/>
      <c r="DV684" s="1"/>
      <c r="DW684" s="1"/>
      <c r="DX684" s="1"/>
      <c r="DY684" s="1"/>
    </row>
    <row r="685" customFormat="false" ht="12.95" hidden="false" customHeight="true" outlineLevel="0" collapsed="false">
      <c r="A685" s="5"/>
      <c r="B685" s="5"/>
      <c r="C685" s="5"/>
      <c r="D685" s="10" t="s">
        <v>1092</v>
      </c>
      <c r="E685" s="5"/>
      <c r="F685" s="24" t="s">
        <v>237</v>
      </c>
      <c r="G685" s="24" t="s">
        <v>238</v>
      </c>
      <c r="H685" s="25" t="n">
        <f aca="false">SUM(H680:H684)</f>
        <v>0</v>
      </c>
      <c r="I685" s="26" t="n">
        <f aca="false">SUM(I680:I684)</f>
        <v>0</v>
      </c>
      <c r="J685" s="26" t="n">
        <f aca="false">SUM(J680:J684)</f>
        <v>0</v>
      </c>
      <c r="K685" s="25" t="n">
        <f aca="false">SUM(K680:K684)</f>
        <v>0</v>
      </c>
      <c r="L685" s="25" t="n">
        <f aca="false">SUM(L680:L684)</f>
        <v>0</v>
      </c>
      <c r="M685" s="25" t="n">
        <f aca="false">SUM(M680:M684)</f>
        <v>0</v>
      </c>
      <c r="N685" s="27" t="n">
        <f aca="false">SUM(N680:N684)</f>
        <v>0</v>
      </c>
      <c r="O685" s="25" t="n">
        <f aca="false">SUM(O680:O684)</f>
        <v>0</v>
      </c>
      <c r="P685" s="25" t="n">
        <f aca="false">SUM(P680:P684)</f>
        <v>0</v>
      </c>
      <c r="Q685" s="25" t="n">
        <f aca="false">SUM(Q680:Q684)</f>
        <v>0</v>
      </c>
      <c r="R685" s="25" t="n">
        <f aca="false">SUM(R680:R684)</f>
        <v>0</v>
      </c>
      <c r="S685" s="25" t="n">
        <f aca="false">SUM(S680:S684)</f>
        <v>0</v>
      </c>
      <c r="T685" s="26" t="n">
        <f aca="false">SUM(T680:T684)</f>
        <v>0</v>
      </c>
      <c r="U685" s="26" t="n">
        <f aca="false">SUM(U680:U684)</f>
        <v>0</v>
      </c>
      <c r="V685" s="25" t="n">
        <f aca="false">SUM(V680:V684)</f>
        <v>0</v>
      </c>
      <c r="W685" s="25" t="n">
        <f aca="false">SUM(W680:W684)</f>
        <v>0</v>
      </c>
      <c r="X685" s="25" t="n">
        <f aca="false">SUM(X680:X684)</f>
        <v>0</v>
      </c>
      <c r="Y685" s="27" t="n">
        <f aca="false">SUM(Y680:Y684)</f>
        <v>0</v>
      </c>
      <c r="Z685" s="25" t="n">
        <f aca="false">SUM(Z680:Z684)</f>
        <v>0</v>
      </c>
      <c r="AA685" s="25" t="n">
        <f aca="false">SUM(AA680:AA684)</f>
        <v>0</v>
      </c>
      <c r="AB685" s="25" t="n">
        <f aca="false">SUM(AB680:AB684)</f>
        <v>0</v>
      </c>
      <c r="AC685" s="25" t="n">
        <f aca="false">SUM(AC680:AC684)</f>
        <v>0</v>
      </c>
      <c r="AD685" s="25" t="n">
        <f aca="false">SUM(AD680:AD684)</f>
        <v>0</v>
      </c>
      <c r="AE685" s="26" t="n">
        <f aca="false">SUM(AE680:AE684)</f>
        <v>0</v>
      </c>
      <c r="AF685" s="26" t="n">
        <f aca="false">SUM(AF680:AF684)</f>
        <v>0</v>
      </c>
      <c r="AG685" s="25" t="n">
        <f aca="false">SUM(AG680:AG684)</f>
        <v>0</v>
      </c>
      <c r="AH685" s="25" t="n">
        <f aca="false">SUM(AH680:AH684)</f>
        <v>0</v>
      </c>
      <c r="AI685" s="25" t="n">
        <f aca="false">SUM(AI680:AI684)</f>
        <v>0</v>
      </c>
      <c r="AJ685" s="27" t="n">
        <f aca="false">SUM(AJ680:AJ684)</f>
        <v>0</v>
      </c>
      <c r="AK685" s="25" t="n">
        <f aca="false">SUM(AK680:AK684)</f>
        <v>0</v>
      </c>
      <c r="AL685" s="25" t="n">
        <f aca="false">SUM(AL680:AL684)</f>
        <v>0</v>
      </c>
      <c r="AM685" s="25" t="n">
        <f aca="false">SUM(AM680:AM684)</f>
        <v>0</v>
      </c>
      <c r="AN685" s="25" t="n">
        <f aca="false">SUM(AN680:AN684)</f>
        <v>0</v>
      </c>
      <c r="AO685" s="25" t="n">
        <f aca="false">SUM(AO680:AO684)</f>
        <v>0</v>
      </c>
      <c r="AP685" s="26" t="n">
        <f aca="false">SUM(AP680:AP684)</f>
        <v>0</v>
      </c>
      <c r="AQ685" s="26" t="n">
        <f aca="false">SUM(AQ680:AQ684)</f>
        <v>0</v>
      </c>
      <c r="AR685" s="25" t="n">
        <f aca="false">SUM(AR680:AR684)</f>
        <v>0</v>
      </c>
      <c r="AS685" s="25" t="n">
        <f aca="false">SUM(AS680:AS684)</f>
        <v>0</v>
      </c>
      <c r="AT685" s="25" t="n">
        <f aca="false">SUM(AT680:AT684)</f>
        <v>0</v>
      </c>
      <c r="AU685" s="27" t="n">
        <f aca="false">SUM(AU680:AU684)</f>
        <v>0</v>
      </c>
      <c r="AV685" s="25" t="n">
        <f aca="false">SUM(AV680:AV684)</f>
        <v>0</v>
      </c>
      <c r="AW685" s="25" t="n">
        <f aca="false">SUM(AW680:AW684)</f>
        <v>0</v>
      </c>
      <c r="AX685" s="25" t="n">
        <f aca="false">SUM(AX680:AX684)</f>
        <v>0</v>
      </c>
      <c r="AY685" s="25" t="n">
        <f aca="false">SUM(AY680:AY684)</f>
        <v>0</v>
      </c>
      <c r="AZ685" s="28" t="s">
        <v>1139</v>
      </c>
      <c r="BA685" s="2"/>
      <c r="BB685" s="2"/>
      <c r="BC685" s="2"/>
      <c r="BD685" s="2"/>
      <c r="BE685" s="2"/>
      <c r="BF685" s="2"/>
      <c r="BG685" s="2"/>
      <c r="BH685" s="2"/>
      <c r="BI685" s="2"/>
      <c r="BJ685" s="2"/>
      <c r="BK685" s="2"/>
      <c r="BL685" s="2"/>
      <c r="BM685" s="2"/>
      <c r="BN685" s="2"/>
      <c r="BO685" s="2"/>
      <c r="BP685" s="2"/>
      <c r="BQ685" s="2"/>
      <c r="BR685" s="2"/>
      <c r="BS685" s="2"/>
      <c r="BT685" s="2"/>
      <c r="BU685" s="2"/>
      <c r="BV685" s="2"/>
      <c r="DD685" s="1"/>
      <c r="DE685" s="1"/>
      <c r="DF685" s="1"/>
      <c r="DG685" s="1"/>
      <c r="DH685" s="1"/>
      <c r="DI685" s="1"/>
      <c r="DJ685" s="1"/>
      <c r="DK685" s="1"/>
      <c r="DL685" s="1"/>
      <c r="DM685" s="1"/>
      <c r="DN685" s="1"/>
      <c r="DO685" s="1"/>
      <c r="DP685" s="1"/>
      <c r="DQ685" s="1"/>
      <c r="DR685" s="1"/>
      <c r="DS685" s="1"/>
      <c r="DT685" s="1"/>
      <c r="DU685" s="1"/>
      <c r="DV685" s="1"/>
      <c r="DW685" s="1"/>
      <c r="DX685" s="1"/>
      <c r="DY685" s="1"/>
    </row>
    <row r="686" customFormat="false" ht="12.95" hidden="false" customHeight="true" outlineLevel="0" collapsed="false">
      <c r="A686" s="5"/>
      <c r="B686" s="5"/>
      <c r="C686" s="5"/>
      <c r="D686" s="10" t="s">
        <v>1092</v>
      </c>
      <c r="E686" s="5"/>
      <c r="F686" s="12" t="s">
        <v>241</v>
      </c>
      <c r="G686" s="12" t="s">
        <v>242</v>
      </c>
      <c r="H686" s="13"/>
      <c r="I686" s="29"/>
      <c r="J686" s="29"/>
      <c r="K686" s="13"/>
      <c r="L686" s="13"/>
      <c r="M686" s="13"/>
      <c r="N686" s="14"/>
      <c r="O686" s="13"/>
      <c r="P686" s="13"/>
      <c r="Q686" s="13"/>
      <c r="R686" s="13"/>
      <c r="S686" s="13"/>
      <c r="T686" s="29"/>
      <c r="U686" s="29"/>
      <c r="V686" s="13"/>
      <c r="W686" s="13"/>
      <c r="X686" s="13"/>
      <c r="Y686" s="14"/>
      <c r="Z686" s="13"/>
      <c r="AA686" s="13"/>
      <c r="AB686" s="13"/>
      <c r="AC686" s="13"/>
      <c r="AD686" s="13"/>
      <c r="AE686" s="29"/>
      <c r="AF686" s="29"/>
      <c r="AG686" s="13"/>
      <c r="AH686" s="13"/>
      <c r="AI686" s="13"/>
      <c r="AJ686" s="14"/>
      <c r="AK686" s="13"/>
      <c r="AL686" s="13"/>
      <c r="AM686" s="13"/>
      <c r="AN686" s="13"/>
      <c r="AO686" s="13"/>
      <c r="AP686" s="29"/>
      <c r="AQ686" s="29"/>
      <c r="AR686" s="13"/>
      <c r="AS686" s="13"/>
      <c r="AT686" s="13"/>
      <c r="AU686" s="14"/>
      <c r="AV686" s="13"/>
      <c r="AW686" s="13"/>
      <c r="AX686" s="13"/>
      <c r="AY686" s="13"/>
      <c r="AZ686" s="15" t="s">
        <v>1140</v>
      </c>
      <c r="BA686" s="2"/>
      <c r="BB686" s="2"/>
      <c r="BC686" s="2"/>
      <c r="BD686" s="2"/>
      <c r="BE686" s="2"/>
      <c r="BF686" s="2"/>
      <c r="BG686" s="2"/>
      <c r="BH686" s="2"/>
      <c r="BI686" s="2"/>
      <c r="BJ686" s="2"/>
      <c r="BK686" s="2"/>
      <c r="BL686" s="2"/>
      <c r="BM686" s="2"/>
      <c r="BN686" s="2"/>
      <c r="BO686" s="2"/>
      <c r="BP686" s="2"/>
      <c r="BQ686" s="2"/>
      <c r="BR686" s="2"/>
      <c r="BS686" s="2"/>
      <c r="BT686" s="2"/>
      <c r="BU686" s="2"/>
      <c r="BV686" s="2"/>
      <c r="DD686" s="1"/>
      <c r="DE686" s="1"/>
      <c r="DF686" s="1"/>
      <c r="DG686" s="1"/>
      <c r="DH686" s="1"/>
      <c r="DI686" s="1"/>
      <c r="DJ686" s="1"/>
      <c r="DK686" s="1"/>
      <c r="DL686" s="1"/>
      <c r="DM686" s="1"/>
      <c r="DN686" s="1"/>
      <c r="DO686" s="1"/>
      <c r="DP686" s="1"/>
      <c r="DQ686" s="1"/>
      <c r="DR686" s="1"/>
      <c r="DS686" s="1"/>
      <c r="DT686" s="1"/>
      <c r="DU686" s="1"/>
      <c r="DV686" s="1"/>
      <c r="DW686" s="1"/>
      <c r="DX686" s="1"/>
      <c r="DY686" s="1"/>
    </row>
    <row r="687" customFormat="false" ht="12.95" hidden="false" customHeight="true" outlineLevel="0" collapsed="false">
      <c r="A687" s="5"/>
      <c r="B687" s="5"/>
      <c r="C687" s="5"/>
      <c r="D687" s="10" t="s">
        <v>1092</v>
      </c>
      <c r="E687" s="5"/>
      <c r="F687" s="10" t="s">
        <v>245</v>
      </c>
      <c r="G687" s="10" t="s">
        <v>246</v>
      </c>
      <c r="H687" s="19" t="n">
        <v>0</v>
      </c>
      <c r="I687" s="20" t="n">
        <v>0</v>
      </c>
      <c r="J687" s="20" t="n">
        <v>0</v>
      </c>
      <c r="K687" s="19" t="n">
        <v>0</v>
      </c>
      <c r="L687" s="19" t="n">
        <v>0</v>
      </c>
      <c r="M687" s="19" t="n">
        <v>0</v>
      </c>
      <c r="N687" s="14" t="n">
        <f aca="false">SUM(H687:M687)</f>
        <v>0</v>
      </c>
      <c r="O687" s="19" t="n">
        <v>0</v>
      </c>
      <c r="P687" s="19" t="n">
        <v>0</v>
      </c>
      <c r="Q687" s="19" t="n">
        <v>0</v>
      </c>
      <c r="R687" s="19" t="n">
        <v>0</v>
      </c>
      <c r="S687" s="19" t="n">
        <v>0</v>
      </c>
      <c r="T687" s="20" t="n">
        <v>0</v>
      </c>
      <c r="U687" s="20" t="n">
        <v>0</v>
      </c>
      <c r="V687" s="19" t="n">
        <v>0</v>
      </c>
      <c r="W687" s="19" t="n">
        <v>0</v>
      </c>
      <c r="X687" s="19" t="n">
        <v>0</v>
      </c>
      <c r="Y687" s="14" t="n">
        <f aca="false">SUM(S687:X687)</f>
        <v>0</v>
      </c>
      <c r="Z687" s="19" t="n">
        <v>0</v>
      </c>
      <c r="AA687" s="19" t="n">
        <v>0</v>
      </c>
      <c r="AB687" s="19" t="n">
        <v>0</v>
      </c>
      <c r="AC687" s="19" t="n">
        <v>0</v>
      </c>
      <c r="AD687" s="19" t="n">
        <v>0</v>
      </c>
      <c r="AE687" s="20" t="n">
        <v>0</v>
      </c>
      <c r="AF687" s="20" t="n">
        <v>0</v>
      </c>
      <c r="AG687" s="19" t="n">
        <v>0</v>
      </c>
      <c r="AH687" s="19" t="n">
        <v>0</v>
      </c>
      <c r="AI687" s="19" t="n">
        <v>0</v>
      </c>
      <c r="AJ687" s="14" t="n">
        <f aca="false">SUM(AD687:AI687)</f>
        <v>0</v>
      </c>
      <c r="AK687" s="19" t="n">
        <v>0</v>
      </c>
      <c r="AL687" s="19" t="n">
        <v>0</v>
      </c>
      <c r="AM687" s="19" t="n">
        <v>0</v>
      </c>
      <c r="AN687" s="19" t="n">
        <v>0</v>
      </c>
      <c r="AO687" s="19" t="n">
        <v>0</v>
      </c>
      <c r="AP687" s="20" t="n">
        <v>0</v>
      </c>
      <c r="AQ687" s="20" t="n">
        <v>0</v>
      </c>
      <c r="AR687" s="19" t="n">
        <v>0</v>
      </c>
      <c r="AS687" s="19" t="n">
        <v>0</v>
      </c>
      <c r="AT687" s="19" t="n">
        <v>0</v>
      </c>
      <c r="AU687" s="14" t="n">
        <f aca="false">SUM(AO687:AT687)</f>
        <v>0</v>
      </c>
      <c r="AV687" s="19" t="n">
        <v>0</v>
      </c>
      <c r="AW687" s="19" t="n">
        <v>0</v>
      </c>
      <c r="AX687" s="19" t="n">
        <v>0</v>
      </c>
      <c r="AY687" s="19" t="n">
        <v>0</v>
      </c>
      <c r="AZ687" s="15" t="s">
        <v>1141</v>
      </c>
      <c r="BA687" s="2"/>
      <c r="BB687" s="2"/>
      <c r="BC687" s="2"/>
      <c r="BD687" s="2"/>
      <c r="BE687" s="2"/>
      <c r="BF687" s="2"/>
      <c r="BG687" s="2"/>
      <c r="BH687" s="2"/>
      <c r="BI687" s="2"/>
      <c r="BJ687" s="2"/>
      <c r="BK687" s="2"/>
      <c r="BL687" s="2"/>
      <c r="BM687" s="2"/>
      <c r="BN687" s="2"/>
      <c r="BO687" s="2"/>
      <c r="BP687" s="2"/>
      <c r="BQ687" s="2"/>
      <c r="BR687" s="2"/>
      <c r="BS687" s="2"/>
      <c r="BT687" s="2"/>
      <c r="BU687" s="2"/>
      <c r="BV687" s="2"/>
      <c r="DD687" s="1"/>
      <c r="DE687" s="1"/>
      <c r="DF687" s="1"/>
      <c r="DG687" s="1"/>
      <c r="DH687" s="1"/>
      <c r="DI687" s="1"/>
      <c r="DJ687" s="1"/>
      <c r="DK687" s="1"/>
      <c r="DL687" s="1"/>
      <c r="DM687" s="1"/>
      <c r="DN687" s="1"/>
      <c r="DO687" s="1"/>
      <c r="DP687" s="1"/>
      <c r="DQ687" s="1"/>
      <c r="DR687" s="1"/>
      <c r="DS687" s="1"/>
      <c r="DT687" s="1"/>
      <c r="DU687" s="1"/>
      <c r="DV687" s="1"/>
      <c r="DW687" s="1"/>
      <c r="DX687" s="1"/>
      <c r="DY687" s="1"/>
    </row>
    <row r="688" customFormat="false" ht="12.95" hidden="false" customHeight="true" outlineLevel="0" collapsed="false">
      <c r="A688" s="5"/>
      <c r="B688" s="5"/>
      <c r="C688" s="5"/>
      <c r="D688" s="10" t="s">
        <v>1092</v>
      </c>
      <c r="E688" s="5"/>
      <c r="F688" s="24" t="s">
        <v>249</v>
      </c>
      <c r="G688" s="24" t="s">
        <v>250</v>
      </c>
      <c r="H688" s="25" t="n">
        <f aca="false">+H687</f>
        <v>0</v>
      </c>
      <c r="I688" s="26" t="n">
        <f aca="false">+I687</f>
        <v>0</v>
      </c>
      <c r="J688" s="26" t="n">
        <f aca="false">+J687</f>
        <v>0</v>
      </c>
      <c r="K688" s="25" t="n">
        <f aca="false">+K687</f>
        <v>0</v>
      </c>
      <c r="L688" s="25" t="n">
        <f aca="false">+L687</f>
        <v>0</v>
      </c>
      <c r="M688" s="25" t="n">
        <f aca="false">+M687</f>
        <v>0</v>
      </c>
      <c r="N688" s="27" t="n">
        <f aca="false">+N687</f>
        <v>0</v>
      </c>
      <c r="O688" s="25" t="n">
        <f aca="false">+O687</f>
        <v>0</v>
      </c>
      <c r="P688" s="25" t="n">
        <f aca="false">+P687</f>
        <v>0</v>
      </c>
      <c r="Q688" s="25" t="n">
        <f aca="false">+Q687</f>
        <v>0</v>
      </c>
      <c r="R688" s="25" t="n">
        <f aca="false">+R687</f>
        <v>0</v>
      </c>
      <c r="S688" s="25" t="n">
        <f aca="false">+S687</f>
        <v>0</v>
      </c>
      <c r="T688" s="26" t="n">
        <f aca="false">+T687</f>
        <v>0</v>
      </c>
      <c r="U688" s="26" t="n">
        <f aca="false">+U687</f>
        <v>0</v>
      </c>
      <c r="V688" s="25" t="n">
        <f aca="false">+V687</f>
        <v>0</v>
      </c>
      <c r="W688" s="25" t="n">
        <f aca="false">+W687</f>
        <v>0</v>
      </c>
      <c r="X688" s="25" t="n">
        <f aca="false">+X687</f>
        <v>0</v>
      </c>
      <c r="Y688" s="27" t="n">
        <f aca="false">+Y687</f>
        <v>0</v>
      </c>
      <c r="Z688" s="25" t="n">
        <f aca="false">+Z687</f>
        <v>0</v>
      </c>
      <c r="AA688" s="25" t="n">
        <f aca="false">+AA687</f>
        <v>0</v>
      </c>
      <c r="AB688" s="25" t="n">
        <f aca="false">+AB687</f>
        <v>0</v>
      </c>
      <c r="AC688" s="25" t="n">
        <f aca="false">+AC687</f>
        <v>0</v>
      </c>
      <c r="AD688" s="25" t="n">
        <f aca="false">+AD687</f>
        <v>0</v>
      </c>
      <c r="AE688" s="26" t="n">
        <f aca="false">+AE687</f>
        <v>0</v>
      </c>
      <c r="AF688" s="26" t="n">
        <f aca="false">+AF687</f>
        <v>0</v>
      </c>
      <c r="AG688" s="25" t="n">
        <f aca="false">+AG687</f>
        <v>0</v>
      </c>
      <c r="AH688" s="25" t="n">
        <f aca="false">+AH687</f>
        <v>0</v>
      </c>
      <c r="AI688" s="25" t="n">
        <f aca="false">+AI687</f>
        <v>0</v>
      </c>
      <c r="AJ688" s="27" t="n">
        <f aca="false">+AJ687</f>
        <v>0</v>
      </c>
      <c r="AK688" s="25" t="n">
        <f aca="false">+AK687</f>
        <v>0</v>
      </c>
      <c r="AL688" s="25" t="n">
        <f aca="false">+AL687</f>
        <v>0</v>
      </c>
      <c r="AM688" s="25" t="n">
        <f aca="false">+AM687</f>
        <v>0</v>
      </c>
      <c r="AN688" s="25" t="n">
        <f aca="false">+AN687</f>
        <v>0</v>
      </c>
      <c r="AO688" s="25" t="n">
        <f aca="false">+AO687</f>
        <v>0</v>
      </c>
      <c r="AP688" s="26" t="n">
        <f aca="false">+AP687</f>
        <v>0</v>
      </c>
      <c r="AQ688" s="26" t="n">
        <f aca="false">+AQ687</f>
        <v>0</v>
      </c>
      <c r="AR688" s="25" t="n">
        <f aca="false">+AR687</f>
        <v>0</v>
      </c>
      <c r="AS688" s="25" t="n">
        <f aca="false">+AS687</f>
        <v>0</v>
      </c>
      <c r="AT688" s="25" t="n">
        <f aca="false">+AT687</f>
        <v>0</v>
      </c>
      <c r="AU688" s="27" t="n">
        <f aca="false">+AU687</f>
        <v>0</v>
      </c>
      <c r="AV688" s="25" t="n">
        <f aca="false">+AV687</f>
        <v>0</v>
      </c>
      <c r="AW688" s="25" t="n">
        <f aca="false">+AW687</f>
        <v>0</v>
      </c>
      <c r="AX688" s="25" t="n">
        <f aca="false">+AX687</f>
        <v>0</v>
      </c>
      <c r="AY688" s="25" t="n">
        <f aca="false">+AY687</f>
        <v>0</v>
      </c>
      <c r="AZ688" s="28" t="s">
        <v>1142</v>
      </c>
      <c r="BA688" s="2"/>
      <c r="BB688" s="2"/>
      <c r="BC688" s="2"/>
      <c r="BD688" s="2"/>
      <c r="BE688" s="2"/>
      <c r="BF688" s="2"/>
      <c r="BG688" s="2"/>
      <c r="BH688" s="2"/>
      <c r="BI688" s="2"/>
      <c r="BJ688" s="2"/>
      <c r="BK688" s="2"/>
      <c r="BL688" s="2"/>
      <c r="BM688" s="2"/>
      <c r="BN688" s="2"/>
      <c r="BO688" s="2"/>
      <c r="BP688" s="2"/>
      <c r="BQ688" s="2"/>
      <c r="BR688" s="2"/>
      <c r="BS688" s="2"/>
      <c r="BT688" s="2"/>
      <c r="BU688" s="2"/>
      <c r="BV688" s="2"/>
      <c r="DD688" s="1"/>
      <c r="DE688" s="1"/>
      <c r="DF688" s="1"/>
      <c r="DG688" s="1"/>
      <c r="DH688" s="1"/>
      <c r="DI688" s="1"/>
      <c r="DJ688" s="1"/>
      <c r="DK688" s="1"/>
      <c r="DL688" s="1"/>
      <c r="DM688" s="1"/>
      <c r="DN688" s="1"/>
      <c r="DO688" s="1"/>
      <c r="DP688" s="1"/>
      <c r="DQ688" s="1"/>
      <c r="DR688" s="1"/>
      <c r="DS688" s="1"/>
      <c r="DT688" s="1"/>
      <c r="DU688" s="1"/>
      <c r="DV688" s="1"/>
      <c r="DW688" s="1"/>
      <c r="DX688" s="1"/>
      <c r="DY688" s="1"/>
    </row>
    <row r="689" customFormat="false" ht="12.95" hidden="false" customHeight="true" outlineLevel="0" collapsed="false">
      <c r="A689" s="5"/>
      <c r="B689" s="5"/>
      <c r="C689" s="5"/>
      <c r="D689" s="10" t="s">
        <v>1092</v>
      </c>
      <c r="E689" s="5"/>
      <c r="F689" s="12" t="s">
        <v>253</v>
      </c>
      <c r="G689" s="12" t="s">
        <v>254</v>
      </c>
      <c r="H689" s="13"/>
      <c r="I689" s="29"/>
      <c r="J689" s="29"/>
      <c r="K689" s="13"/>
      <c r="L689" s="13"/>
      <c r="M689" s="13"/>
      <c r="N689" s="14"/>
      <c r="O689" s="13"/>
      <c r="P689" s="13"/>
      <c r="Q689" s="13"/>
      <c r="R689" s="13"/>
      <c r="S689" s="13"/>
      <c r="T689" s="29"/>
      <c r="U689" s="29"/>
      <c r="V689" s="13"/>
      <c r="W689" s="13"/>
      <c r="X689" s="13"/>
      <c r="Y689" s="14"/>
      <c r="Z689" s="13"/>
      <c r="AA689" s="13"/>
      <c r="AB689" s="13"/>
      <c r="AC689" s="13"/>
      <c r="AD689" s="13"/>
      <c r="AE689" s="29"/>
      <c r="AF689" s="29"/>
      <c r="AG689" s="13"/>
      <c r="AH689" s="13"/>
      <c r="AI689" s="13"/>
      <c r="AJ689" s="14"/>
      <c r="AK689" s="13"/>
      <c r="AL689" s="13"/>
      <c r="AM689" s="13"/>
      <c r="AN689" s="13"/>
      <c r="AO689" s="13"/>
      <c r="AP689" s="29"/>
      <c r="AQ689" s="29"/>
      <c r="AR689" s="13"/>
      <c r="AS689" s="13"/>
      <c r="AT689" s="13"/>
      <c r="AU689" s="14"/>
      <c r="AV689" s="13"/>
      <c r="AW689" s="13"/>
      <c r="AX689" s="13"/>
      <c r="AY689" s="13"/>
      <c r="AZ689" s="15" t="s">
        <v>1143</v>
      </c>
      <c r="BA689" s="2"/>
      <c r="BB689" s="2"/>
      <c r="BC689" s="2"/>
      <c r="BD689" s="2"/>
      <c r="BE689" s="2"/>
      <c r="BF689" s="2"/>
      <c r="BG689" s="2"/>
      <c r="BH689" s="2"/>
      <c r="BI689" s="2"/>
      <c r="BJ689" s="2"/>
      <c r="BK689" s="2"/>
      <c r="BL689" s="2"/>
      <c r="BM689" s="2"/>
      <c r="BN689" s="2"/>
      <c r="BO689" s="2"/>
      <c r="BP689" s="2"/>
      <c r="BQ689" s="2"/>
      <c r="BR689" s="2"/>
      <c r="BS689" s="2"/>
      <c r="BT689" s="2"/>
      <c r="BU689" s="2"/>
      <c r="BV689" s="2"/>
      <c r="DD689" s="1"/>
      <c r="DE689" s="1"/>
      <c r="DF689" s="1"/>
      <c r="DG689" s="1"/>
      <c r="DH689" s="1"/>
      <c r="DI689" s="1"/>
      <c r="DJ689" s="1"/>
      <c r="DK689" s="1"/>
      <c r="DL689" s="1"/>
      <c r="DM689" s="1"/>
      <c r="DN689" s="1"/>
      <c r="DO689" s="1"/>
      <c r="DP689" s="1"/>
      <c r="DQ689" s="1"/>
      <c r="DR689" s="1"/>
      <c r="DS689" s="1"/>
      <c r="DT689" s="1"/>
      <c r="DU689" s="1"/>
      <c r="DV689" s="1"/>
      <c r="DW689" s="1"/>
      <c r="DX689" s="1"/>
      <c r="DY689" s="1"/>
    </row>
    <row r="690" customFormat="false" ht="12.95" hidden="false" customHeight="true" outlineLevel="0" collapsed="false">
      <c r="A690" s="5"/>
      <c r="B690" s="5"/>
      <c r="C690" s="5"/>
      <c r="D690" s="10" t="s">
        <v>1092</v>
      </c>
      <c r="E690" s="5"/>
      <c r="F690" s="10" t="s">
        <v>257</v>
      </c>
      <c r="G690" s="10" t="s">
        <v>258</v>
      </c>
      <c r="H690" s="19" t="n">
        <v>0</v>
      </c>
      <c r="I690" s="20" t="n">
        <v>0</v>
      </c>
      <c r="J690" s="20" t="n">
        <v>0</v>
      </c>
      <c r="K690" s="19" t="n">
        <v>0</v>
      </c>
      <c r="L690" s="19" t="n">
        <v>0</v>
      </c>
      <c r="M690" s="19" t="n">
        <v>0</v>
      </c>
      <c r="N690" s="14" t="n">
        <f aca="false">SUM(H690:M690)</f>
        <v>0</v>
      </c>
      <c r="O690" s="19" t="n">
        <v>0</v>
      </c>
      <c r="P690" s="19" t="n">
        <v>0</v>
      </c>
      <c r="Q690" s="19" t="n">
        <v>0</v>
      </c>
      <c r="R690" s="19" t="n">
        <v>0</v>
      </c>
      <c r="S690" s="19" t="n">
        <v>0</v>
      </c>
      <c r="T690" s="20" t="n">
        <v>0</v>
      </c>
      <c r="U690" s="20" t="n">
        <v>0</v>
      </c>
      <c r="V690" s="19" t="n">
        <v>0</v>
      </c>
      <c r="W690" s="19" t="n">
        <v>0</v>
      </c>
      <c r="X690" s="19" t="n">
        <v>0</v>
      </c>
      <c r="Y690" s="14" t="n">
        <f aca="false">SUM(S690:X690)</f>
        <v>0</v>
      </c>
      <c r="Z690" s="19" t="n">
        <v>0</v>
      </c>
      <c r="AA690" s="19" t="n">
        <v>0</v>
      </c>
      <c r="AB690" s="19" t="n">
        <v>0</v>
      </c>
      <c r="AC690" s="19" t="n">
        <v>0</v>
      </c>
      <c r="AD690" s="19" t="n">
        <v>0</v>
      </c>
      <c r="AE690" s="20" t="n">
        <v>0</v>
      </c>
      <c r="AF690" s="20" t="n">
        <v>0</v>
      </c>
      <c r="AG690" s="19" t="n">
        <v>0</v>
      </c>
      <c r="AH690" s="19" t="n">
        <v>0</v>
      </c>
      <c r="AI690" s="19" t="n">
        <v>0</v>
      </c>
      <c r="AJ690" s="14" t="n">
        <f aca="false">SUM(AD690:AI690)</f>
        <v>0</v>
      </c>
      <c r="AK690" s="19" t="n">
        <v>0</v>
      </c>
      <c r="AL690" s="19" t="n">
        <v>0</v>
      </c>
      <c r="AM690" s="19" t="n">
        <v>0</v>
      </c>
      <c r="AN690" s="19" t="n">
        <v>0</v>
      </c>
      <c r="AO690" s="19" t="n">
        <v>0</v>
      </c>
      <c r="AP690" s="20" t="n">
        <v>0</v>
      </c>
      <c r="AQ690" s="20" t="n">
        <v>0</v>
      </c>
      <c r="AR690" s="19" t="n">
        <v>0</v>
      </c>
      <c r="AS690" s="19" t="n">
        <v>0</v>
      </c>
      <c r="AT690" s="19" t="n">
        <v>0</v>
      </c>
      <c r="AU690" s="14" t="n">
        <f aca="false">SUM(AO690:AT690)</f>
        <v>0</v>
      </c>
      <c r="AV690" s="19" t="n">
        <v>0</v>
      </c>
      <c r="AW690" s="19" t="n">
        <v>0</v>
      </c>
      <c r="AX690" s="19" t="n">
        <v>0</v>
      </c>
      <c r="AY690" s="19" t="n">
        <v>0</v>
      </c>
      <c r="AZ690" s="15" t="s">
        <v>1144</v>
      </c>
      <c r="BA690" s="2"/>
      <c r="BB690" s="2"/>
      <c r="BC690" s="2"/>
      <c r="BD690" s="2"/>
      <c r="BE690" s="2"/>
      <c r="BF690" s="2"/>
      <c r="BG690" s="2"/>
      <c r="BH690" s="2"/>
      <c r="BI690" s="2"/>
      <c r="BJ690" s="2"/>
      <c r="BK690" s="2"/>
      <c r="BL690" s="2"/>
      <c r="BM690" s="2"/>
      <c r="BN690" s="2"/>
      <c r="BO690" s="2"/>
      <c r="BP690" s="2"/>
      <c r="BQ690" s="2"/>
      <c r="BR690" s="2"/>
      <c r="BS690" s="2"/>
      <c r="BT690" s="2"/>
      <c r="BU690" s="2"/>
      <c r="BV690" s="2"/>
      <c r="DD690" s="1"/>
      <c r="DE690" s="1"/>
      <c r="DF690" s="1"/>
      <c r="DG690" s="1"/>
      <c r="DH690" s="1"/>
      <c r="DI690" s="1"/>
      <c r="DJ690" s="1"/>
      <c r="DK690" s="1"/>
      <c r="DL690" s="1"/>
      <c r="DM690" s="1"/>
      <c r="DN690" s="1"/>
      <c r="DO690" s="1"/>
      <c r="DP690" s="1"/>
      <c r="DQ690" s="1"/>
      <c r="DR690" s="1"/>
      <c r="DS690" s="1"/>
      <c r="DT690" s="1"/>
      <c r="DU690" s="1"/>
      <c r="DV690" s="1"/>
      <c r="DW690" s="1"/>
      <c r="DX690" s="1"/>
      <c r="DY690" s="1"/>
    </row>
    <row r="691" customFormat="false" ht="12.95" hidden="false" customHeight="true" outlineLevel="0" collapsed="false">
      <c r="A691" s="5"/>
      <c r="B691" s="5"/>
      <c r="C691" s="5"/>
      <c r="D691" s="10" t="s">
        <v>1092</v>
      </c>
      <c r="E691" s="5"/>
      <c r="F691" s="24" t="s">
        <v>261</v>
      </c>
      <c r="G691" s="24" t="s">
        <v>262</v>
      </c>
      <c r="H691" s="25" t="n">
        <f aca="false">+H690</f>
        <v>0</v>
      </c>
      <c r="I691" s="26" t="n">
        <f aca="false">+I690</f>
        <v>0</v>
      </c>
      <c r="J691" s="26" t="n">
        <f aca="false">+J690</f>
        <v>0</v>
      </c>
      <c r="K691" s="25" t="n">
        <f aca="false">+K690</f>
        <v>0</v>
      </c>
      <c r="L691" s="25" t="n">
        <f aca="false">+L690</f>
        <v>0</v>
      </c>
      <c r="M691" s="25" t="n">
        <f aca="false">+M690</f>
        <v>0</v>
      </c>
      <c r="N691" s="27" t="n">
        <f aca="false">+N690</f>
        <v>0</v>
      </c>
      <c r="O691" s="25" t="n">
        <f aca="false">+O690</f>
        <v>0</v>
      </c>
      <c r="P691" s="25" t="n">
        <f aca="false">+P690</f>
        <v>0</v>
      </c>
      <c r="Q691" s="25" t="n">
        <f aca="false">+Q690</f>
        <v>0</v>
      </c>
      <c r="R691" s="25" t="n">
        <f aca="false">+R690</f>
        <v>0</v>
      </c>
      <c r="S691" s="25" t="n">
        <f aca="false">+S690</f>
        <v>0</v>
      </c>
      <c r="T691" s="26" t="n">
        <f aca="false">+T690</f>
        <v>0</v>
      </c>
      <c r="U691" s="26" t="n">
        <f aca="false">+U690</f>
        <v>0</v>
      </c>
      <c r="V691" s="25" t="n">
        <f aca="false">+V690</f>
        <v>0</v>
      </c>
      <c r="W691" s="25" t="n">
        <f aca="false">+W690</f>
        <v>0</v>
      </c>
      <c r="X691" s="25" t="n">
        <f aca="false">+X690</f>
        <v>0</v>
      </c>
      <c r="Y691" s="27" t="n">
        <f aca="false">+Y690</f>
        <v>0</v>
      </c>
      <c r="Z691" s="25" t="n">
        <f aca="false">+Z690</f>
        <v>0</v>
      </c>
      <c r="AA691" s="25" t="n">
        <f aca="false">+AA690</f>
        <v>0</v>
      </c>
      <c r="AB691" s="25" t="n">
        <f aca="false">+AB690</f>
        <v>0</v>
      </c>
      <c r="AC691" s="25" t="n">
        <f aca="false">+AC690</f>
        <v>0</v>
      </c>
      <c r="AD691" s="25" t="n">
        <f aca="false">+AD690</f>
        <v>0</v>
      </c>
      <c r="AE691" s="26" t="n">
        <f aca="false">+AE690</f>
        <v>0</v>
      </c>
      <c r="AF691" s="26" t="n">
        <f aca="false">+AF690</f>
        <v>0</v>
      </c>
      <c r="AG691" s="25" t="n">
        <f aca="false">+AG690</f>
        <v>0</v>
      </c>
      <c r="AH691" s="25" t="n">
        <f aca="false">+AH690</f>
        <v>0</v>
      </c>
      <c r="AI691" s="25" t="n">
        <f aca="false">+AI690</f>
        <v>0</v>
      </c>
      <c r="AJ691" s="27" t="n">
        <f aca="false">+AJ690</f>
        <v>0</v>
      </c>
      <c r="AK691" s="25" t="n">
        <f aca="false">+AK690</f>
        <v>0</v>
      </c>
      <c r="AL691" s="25" t="n">
        <f aca="false">+AL690</f>
        <v>0</v>
      </c>
      <c r="AM691" s="25" t="n">
        <f aca="false">+AM690</f>
        <v>0</v>
      </c>
      <c r="AN691" s="25" t="n">
        <f aca="false">+AN690</f>
        <v>0</v>
      </c>
      <c r="AO691" s="25" t="n">
        <f aca="false">+AO690</f>
        <v>0</v>
      </c>
      <c r="AP691" s="26" t="n">
        <f aca="false">+AP690</f>
        <v>0</v>
      </c>
      <c r="AQ691" s="26" t="n">
        <f aca="false">+AQ690</f>
        <v>0</v>
      </c>
      <c r="AR691" s="25" t="n">
        <f aca="false">+AR690</f>
        <v>0</v>
      </c>
      <c r="AS691" s="25" t="n">
        <f aca="false">+AS690</f>
        <v>0</v>
      </c>
      <c r="AT691" s="25" t="n">
        <f aca="false">+AT690</f>
        <v>0</v>
      </c>
      <c r="AU691" s="27" t="n">
        <f aca="false">+AU690</f>
        <v>0</v>
      </c>
      <c r="AV691" s="25" t="n">
        <f aca="false">+AV690</f>
        <v>0</v>
      </c>
      <c r="AW691" s="25" t="n">
        <f aca="false">+AW690</f>
        <v>0</v>
      </c>
      <c r="AX691" s="25" t="n">
        <f aca="false">+AX690</f>
        <v>0</v>
      </c>
      <c r="AY691" s="25" t="n">
        <f aca="false">+AY690</f>
        <v>0</v>
      </c>
      <c r="AZ691" s="28" t="s">
        <v>1145</v>
      </c>
      <c r="BA691" s="2"/>
      <c r="BB691" s="2"/>
      <c r="BC691" s="2"/>
      <c r="BD691" s="2"/>
      <c r="BE691" s="2"/>
      <c r="BF691" s="2"/>
      <c r="BG691" s="2"/>
      <c r="BH691" s="2"/>
      <c r="BI691" s="2"/>
      <c r="BJ691" s="2"/>
      <c r="BK691" s="2"/>
      <c r="BL691" s="2"/>
      <c r="BM691" s="2"/>
      <c r="BN691" s="2"/>
      <c r="BO691" s="2"/>
      <c r="BP691" s="2"/>
      <c r="BQ691" s="2"/>
      <c r="BR691" s="2"/>
      <c r="BS691" s="2"/>
      <c r="BT691" s="2"/>
      <c r="BU691" s="2"/>
      <c r="BV691" s="2"/>
      <c r="DD691" s="1"/>
      <c r="DE691" s="1"/>
      <c r="DF691" s="1"/>
      <c r="DG691" s="1"/>
      <c r="DH691" s="1"/>
      <c r="DI691" s="1"/>
      <c r="DJ691" s="1"/>
      <c r="DK691" s="1"/>
      <c r="DL691" s="1"/>
      <c r="DM691" s="1"/>
      <c r="DN691" s="1"/>
      <c r="DO691" s="1"/>
      <c r="DP691" s="1"/>
      <c r="DQ691" s="1"/>
      <c r="DR691" s="1"/>
      <c r="DS691" s="1"/>
      <c r="DT691" s="1"/>
      <c r="DU691" s="1"/>
      <c r="DV691" s="1"/>
      <c r="DW691" s="1"/>
      <c r="DX691" s="1"/>
      <c r="DY691" s="1"/>
    </row>
    <row r="692" customFormat="false" ht="12.95" hidden="false" customHeight="true" outlineLevel="0" collapsed="false">
      <c r="A692" s="5"/>
      <c r="B692" s="5"/>
      <c r="C692" s="5"/>
      <c r="D692" s="10" t="s">
        <v>1092</v>
      </c>
      <c r="E692" s="5"/>
      <c r="F692" s="12" t="s">
        <v>265</v>
      </c>
      <c r="G692" s="12" t="s">
        <v>266</v>
      </c>
      <c r="H692" s="13"/>
      <c r="I692" s="29"/>
      <c r="J692" s="29"/>
      <c r="K692" s="13"/>
      <c r="L692" s="13"/>
      <c r="M692" s="13"/>
      <c r="N692" s="14"/>
      <c r="O692" s="13"/>
      <c r="P692" s="13"/>
      <c r="Q692" s="13"/>
      <c r="R692" s="13"/>
      <c r="S692" s="13"/>
      <c r="T692" s="29"/>
      <c r="U692" s="29"/>
      <c r="V692" s="13"/>
      <c r="W692" s="13"/>
      <c r="X692" s="13"/>
      <c r="Y692" s="14"/>
      <c r="Z692" s="13"/>
      <c r="AA692" s="13"/>
      <c r="AB692" s="13"/>
      <c r="AC692" s="13"/>
      <c r="AD692" s="13"/>
      <c r="AE692" s="29"/>
      <c r="AF692" s="29"/>
      <c r="AG692" s="13"/>
      <c r="AH692" s="13"/>
      <c r="AI692" s="13"/>
      <c r="AJ692" s="14"/>
      <c r="AK692" s="13"/>
      <c r="AL692" s="13"/>
      <c r="AM692" s="13"/>
      <c r="AN692" s="13"/>
      <c r="AO692" s="13"/>
      <c r="AP692" s="29"/>
      <c r="AQ692" s="29"/>
      <c r="AR692" s="13"/>
      <c r="AS692" s="13"/>
      <c r="AT692" s="13"/>
      <c r="AU692" s="14"/>
      <c r="AV692" s="13"/>
      <c r="AW692" s="13"/>
      <c r="AX692" s="13"/>
      <c r="AY692" s="13"/>
      <c r="AZ692" s="15" t="s">
        <v>1146</v>
      </c>
      <c r="BA692" s="2"/>
      <c r="BB692" s="2"/>
      <c r="BC692" s="2"/>
      <c r="BD692" s="2"/>
      <c r="BE692" s="2"/>
      <c r="BF692" s="2"/>
      <c r="BG692" s="2"/>
      <c r="BH692" s="2"/>
      <c r="BI692" s="2"/>
      <c r="BJ692" s="2"/>
      <c r="BK692" s="2"/>
      <c r="BL692" s="2"/>
      <c r="BM692" s="2"/>
      <c r="BN692" s="2"/>
      <c r="BO692" s="2"/>
      <c r="BP692" s="2"/>
      <c r="BQ692" s="2"/>
      <c r="BR692" s="2"/>
      <c r="BS692" s="2"/>
      <c r="BT692" s="2"/>
      <c r="BU692" s="2"/>
      <c r="BV692" s="2"/>
      <c r="DD692" s="1"/>
      <c r="DE692" s="1"/>
      <c r="DF692" s="1"/>
      <c r="DG692" s="1"/>
      <c r="DH692" s="1"/>
      <c r="DI692" s="1"/>
      <c r="DJ692" s="1"/>
      <c r="DK692" s="1"/>
      <c r="DL692" s="1"/>
      <c r="DM692" s="1"/>
      <c r="DN692" s="1"/>
      <c r="DO692" s="1"/>
      <c r="DP692" s="1"/>
      <c r="DQ692" s="1"/>
      <c r="DR692" s="1"/>
      <c r="DS692" s="1"/>
      <c r="DT692" s="1"/>
      <c r="DU692" s="1"/>
      <c r="DV692" s="1"/>
      <c r="DW692" s="1"/>
      <c r="DX692" s="1"/>
      <c r="DY692" s="1"/>
    </row>
    <row r="693" customFormat="false" ht="12.95" hidden="false" customHeight="true" outlineLevel="0" collapsed="false">
      <c r="A693" s="5"/>
      <c r="B693" s="5"/>
      <c r="C693" s="5"/>
      <c r="D693" s="10" t="s">
        <v>1092</v>
      </c>
      <c r="E693" s="5"/>
      <c r="F693" s="10" t="s">
        <v>269</v>
      </c>
      <c r="G693" s="10" t="s">
        <v>270</v>
      </c>
      <c r="H693" s="19" t="n">
        <v>0</v>
      </c>
      <c r="I693" s="20" t="n">
        <v>0</v>
      </c>
      <c r="J693" s="20" t="n">
        <v>0</v>
      </c>
      <c r="K693" s="19" t="n">
        <v>0</v>
      </c>
      <c r="L693" s="19" t="n">
        <v>0</v>
      </c>
      <c r="M693" s="19" t="n">
        <v>0</v>
      </c>
      <c r="N693" s="14" t="n">
        <f aca="false">SUM(H693:M693)</f>
        <v>0</v>
      </c>
      <c r="O693" s="19" t="n">
        <v>0</v>
      </c>
      <c r="P693" s="19" t="n">
        <v>0</v>
      </c>
      <c r="Q693" s="19" t="n">
        <v>0</v>
      </c>
      <c r="R693" s="19" t="n">
        <v>0</v>
      </c>
      <c r="S693" s="19" t="n">
        <v>0</v>
      </c>
      <c r="T693" s="20" t="n">
        <v>0</v>
      </c>
      <c r="U693" s="20" t="n">
        <v>0</v>
      </c>
      <c r="V693" s="19" t="n">
        <v>0</v>
      </c>
      <c r="W693" s="19" t="n">
        <v>0</v>
      </c>
      <c r="X693" s="19" t="n">
        <v>0</v>
      </c>
      <c r="Y693" s="14" t="n">
        <f aca="false">SUM(S693:X693)</f>
        <v>0</v>
      </c>
      <c r="Z693" s="19" t="n">
        <v>0</v>
      </c>
      <c r="AA693" s="19" t="n">
        <v>0</v>
      </c>
      <c r="AB693" s="19" t="n">
        <v>0</v>
      </c>
      <c r="AC693" s="19" t="n">
        <v>0</v>
      </c>
      <c r="AD693" s="19" t="n">
        <v>0</v>
      </c>
      <c r="AE693" s="20" t="n">
        <v>0</v>
      </c>
      <c r="AF693" s="20" t="n">
        <v>0</v>
      </c>
      <c r="AG693" s="19" t="n">
        <v>0</v>
      </c>
      <c r="AH693" s="19" t="n">
        <v>0</v>
      </c>
      <c r="AI693" s="19" t="n">
        <v>0</v>
      </c>
      <c r="AJ693" s="14" t="n">
        <f aca="false">SUM(AD693:AI693)</f>
        <v>0</v>
      </c>
      <c r="AK693" s="19" t="n">
        <v>0</v>
      </c>
      <c r="AL693" s="19" t="n">
        <v>0</v>
      </c>
      <c r="AM693" s="19" t="n">
        <v>0</v>
      </c>
      <c r="AN693" s="19" t="n">
        <v>0</v>
      </c>
      <c r="AO693" s="19" t="n">
        <v>0</v>
      </c>
      <c r="AP693" s="20" t="n">
        <v>0</v>
      </c>
      <c r="AQ693" s="20" t="n">
        <v>0</v>
      </c>
      <c r="AR693" s="19" t="n">
        <v>0</v>
      </c>
      <c r="AS693" s="19" t="n">
        <v>0</v>
      </c>
      <c r="AT693" s="19" t="n">
        <v>0</v>
      </c>
      <c r="AU693" s="14" t="n">
        <f aca="false">SUM(AO693:AT693)</f>
        <v>0</v>
      </c>
      <c r="AV693" s="19" t="n">
        <v>0</v>
      </c>
      <c r="AW693" s="19" t="n">
        <v>0</v>
      </c>
      <c r="AX693" s="19" t="n">
        <v>0</v>
      </c>
      <c r="AY693" s="19" t="n">
        <v>0</v>
      </c>
      <c r="AZ693" s="15" t="s">
        <v>1147</v>
      </c>
      <c r="BA693" s="2"/>
      <c r="BB693" s="2"/>
      <c r="BC693" s="2"/>
      <c r="BD693" s="2"/>
      <c r="BE693" s="2"/>
      <c r="BF693" s="2"/>
      <c r="BG693" s="2"/>
      <c r="BH693" s="2"/>
      <c r="BI693" s="2"/>
      <c r="BJ693" s="2"/>
      <c r="BK693" s="2"/>
      <c r="BL693" s="2"/>
      <c r="BM693" s="2"/>
      <c r="BN693" s="2"/>
      <c r="BO693" s="2"/>
      <c r="BP693" s="2"/>
      <c r="BQ693" s="2"/>
      <c r="BR693" s="2"/>
      <c r="BS693" s="2"/>
      <c r="BT693" s="2"/>
      <c r="BU693" s="2"/>
      <c r="BV693" s="2"/>
      <c r="DD693" s="1"/>
      <c r="DE693" s="1"/>
      <c r="DF693" s="1"/>
      <c r="DG693" s="1"/>
      <c r="DH693" s="1"/>
      <c r="DI693" s="1"/>
      <c r="DJ693" s="1"/>
      <c r="DK693" s="1"/>
      <c r="DL693" s="1"/>
      <c r="DM693" s="1"/>
      <c r="DN693" s="1"/>
      <c r="DO693" s="1"/>
      <c r="DP693" s="1"/>
      <c r="DQ693" s="1"/>
      <c r="DR693" s="1"/>
      <c r="DS693" s="1"/>
      <c r="DT693" s="1"/>
      <c r="DU693" s="1"/>
      <c r="DV693" s="1"/>
      <c r="DW693" s="1"/>
      <c r="DX693" s="1"/>
      <c r="DY693" s="1"/>
    </row>
    <row r="694" customFormat="false" ht="12.95" hidden="false" customHeight="true" outlineLevel="0" collapsed="false">
      <c r="A694" s="5"/>
      <c r="B694" s="5"/>
      <c r="C694" s="5"/>
      <c r="D694" s="10" t="s">
        <v>1092</v>
      </c>
      <c r="E694" s="5"/>
      <c r="F694" s="24" t="s">
        <v>273</v>
      </c>
      <c r="G694" s="24" t="s">
        <v>274</v>
      </c>
      <c r="H694" s="25" t="n">
        <f aca="false">+H693</f>
        <v>0</v>
      </c>
      <c r="I694" s="26" t="n">
        <f aca="false">+I693</f>
        <v>0</v>
      </c>
      <c r="J694" s="26" t="n">
        <f aca="false">+J693</f>
        <v>0</v>
      </c>
      <c r="K694" s="25" t="n">
        <f aca="false">+K693</f>
        <v>0</v>
      </c>
      <c r="L694" s="25" t="n">
        <f aca="false">+L693</f>
        <v>0</v>
      </c>
      <c r="M694" s="25" t="n">
        <f aca="false">+M693</f>
        <v>0</v>
      </c>
      <c r="N694" s="27" t="n">
        <f aca="false">+N693</f>
        <v>0</v>
      </c>
      <c r="O694" s="25" t="n">
        <f aca="false">+O693</f>
        <v>0</v>
      </c>
      <c r="P694" s="25" t="n">
        <f aca="false">+P693</f>
        <v>0</v>
      </c>
      <c r="Q694" s="25" t="n">
        <f aca="false">+Q693</f>
        <v>0</v>
      </c>
      <c r="R694" s="25" t="n">
        <f aca="false">+R693</f>
        <v>0</v>
      </c>
      <c r="S694" s="25" t="n">
        <f aca="false">+S693</f>
        <v>0</v>
      </c>
      <c r="T694" s="26" t="n">
        <f aca="false">+T693</f>
        <v>0</v>
      </c>
      <c r="U694" s="26" t="n">
        <f aca="false">+U693</f>
        <v>0</v>
      </c>
      <c r="V694" s="25" t="n">
        <f aca="false">+V693</f>
        <v>0</v>
      </c>
      <c r="W694" s="25" t="n">
        <f aca="false">+W693</f>
        <v>0</v>
      </c>
      <c r="X694" s="25" t="n">
        <f aca="false">+X693</f>
        <v>0</v>
      </c>
      <c r="Y694" s="27" t="n">
        <f aca="false">+Y693</f>
        <v>0</v>
      </c>
      <c r="Z694" s="25" t="n">
        <f aca="false">+Z693</f>
        <v>0</v>
      </c>
      <c r="AA694" s="25" t="n">
        <f aca="false">+AA693</f>
        <v>0</v>
      </c>
      <c r="AB694" s="25" t="n">
        <f aca="false">+AB693</f>
        <v>0</v>
      </c>
      <c r="AC694" s="25" t="n">
        <f aca="false">+AC693</f>
        <v>0</v>
      </c>
      <c r="AD694" s="25" t="n">
        <f aca="false">+AD693</f>
        <v>0</v>
      </c>
      <c r="AE694" s="26" t="n">
        <f aca="false">+AE693</f>
        <v>0</v>
      </c>
      <c r="AF694" s="26" t="n">
        <f aca="false">+AF693</f>
        <v>0</v>
      </c>
      <c r="AG694" s="25" t="n">
        <f aca="false">+AG693</f>
        <v>0</v>
      </c>
      <c r="AH694" s="25" t="n">
        <f aca="false">+AH693</f>
        <v>0</v>
      </c>
      <c r="AI694" s="25" t="n">
        <f aca="false">+AI693</f>
        <v>0</v>
      </c>
      <c r="AJ694" s="27" t="n">
        <f aca="false">+AJ693</f>
        <v>0</v>
      </c>
      <c r="AK694" s="25" t="n">
        <f aca="false">+AK693</f>
        <v>0</v>
      </c>
      <c r="AL694" s="25" t="n">
        <f aca="false">+AL693</f>
        <v>0</v>
      </c>
      <c r="AM694" s="25" t="n">
        <f aca="false">+AM693</f>
        <v>0</v>
      </c>
      <c r="AN694" s="25" t="n">
        <f aca="false">+AN693</f>
        <v>0</v>
      </c>
      <c r="AO694" s="25" t="n">
        <f aca="false">+AO693</f>
        <v>0</v>
      </c>
      <c r="AP694" s="26" t="n">
        <f aca="false">+AP693</f>
        <v>0</v>
      </c>
      <c r="AQ694" s="26" t="n">
        <f aca="false">+AQ693</f>
        <v>0</v>
      </c>
      <c r="AR694" s="25" t="n">
        <f aca="false">+AR693</f>
        <v>0</v>
      </c>
      <c r="AS694" s="25" t="n">
        <f aca="false">+AS693</f>
        <v>0</v>
      </c>
      <c r="AT694" s="25" t="n">
        <f aca="false">+AT693</f>
        <v>0</v>
      </c>
      <c r="AU694" s="27" t="n">
        <f aca="false">+AU693</f>
        <v>0</v>
      </c>
      <c r="AV694" s="25" t="n">
        <f aca="false">+AV693</f>
        <v>0</v>
      </c>
      <c r="AW694" s="25" t="n">
        <f aca="false">+AW693</f>
        <v>0</v>
      </c>
      <c r="AX694" s="25" t="n">
        <f aca="false">+AX693</f>
        <v>0</v>
      </c>
      <c r="AY694" s="25" t="n">
        <f aca="false">+AY693</f>
        <v>0</v>
      </c>
      <c r="AZ694" s="28" t="s">
        <v>1148</v>
      </c>
      <c r="BA694" s="2"/>
      <c r="BB694" s="2"/>
      <c r="BC694" s="2"/>
      <c r="BD694" s="2"/>
      <c r="BE694" s="2"/>
      <c r="BF694" s="2"/>
      <c r="BG694" s="2"/>
      <c r="BH694" s="2"/>
      <c r="BI694" s="2"/>
      <c r="BJ694" s="2"/>
      <c r="BK694" s="2"/>
      <c r="BL694" s="2"/>
      <c r="BM694" s="2"/>
      <c r="BN694" s="2"/>
      <c r="BO694" s="2"/>
      <c r="BP694" s="2"/>
      <c r="BQ694" s="2"/>
      <c r="BR694" s="2"/>
      <c r="BS694" s="2"/>
      <c r="BT694" s="2"/>
      <c r="BU694" s="2"/>
      <c r="BV694" s="2"/>
      <c r="DD694" s="1"/>
      <c r="DE694" s="1"/>
      <c r="DF694" s="1"/>
      <c r="DG694" s="1"/>
      <c r="DH694" s="1"/>
      <c r="DI694" s="1"/>
      <c r="DJ694" s="1"/>
      <c r="DK694" s="1"/>
      <c r="DL694" s="1"/>
      <c r="DM694" s="1"/>
      <c r="DN694" s="1"/>
      <c r="DO694" s="1"/>
      <c r="DP694" s="1"/>
      <c r="DQ694" s="1"/>
      <c r="DR694" s="1"/>
      <c r="DS694" s="1"/>
      <c r="DT694" s="1"/>
      <c r="DU694" s="1"/>
      <c r="DV694" s="1"/>
      <c r="DW694" s="1"/>
      <c r="DX694" s="1"/>
      <c r="DY694" s="1"/>
    </row>
    <row r="695" customFormat="false" ht="12.95" hidden="false" customHeight="true" outlineLevel="0" collapsed="false">
      <c r="A695" s="5"/>
      <c r="B695" s="5"/>
      <c r="C695" s="5"/>
      <c r="D695" s="10" t="s">
        <v>1092</v>
      </c>
      <c r="E695" s="5"/>
      <c r="F695" s="24" t="s">
        <v>277</v>
      </c>
      <c r="G695" s="24" t="s">
        <v>278</v>
      </c>
      <c r="H695" s="25" t="n">
        <f aca="false">+H650+H660+H663+H666+H678+H685+H688+H691+H694</f>
        <v>0</v>
      </c>
      <c r="I695" s="26" t="n">
        <f aca="false">+I650+I660+I663+I666+I678+I685+I688+I691+I694</f>
        <v>0</v>
      </c>
      <c r="J695" s="26" t="n">
        <f aca="false">+J650+J660+J663+J666+J678+J685+J688+J691+J694</f>
        <v>0</v>
      </c>
      <c r="K695" s="25" t="n">
        <f aca="false">+K650+K660+K663+K666+K678+K685+K688+K691+K694</f>
        <v>0</v>
      </c>
      <c r="L695" s="25" t="n">
        <f aca="false">+L650+L660+L663+L666+L678+L685+L688+L691+L694</f>
        <v>0</v>
      </c>
      <c r="M695" s="25" t="n">
        <f aca="false">+M650+M660+M663+M666+M678+M685+M688+M691+M694</f>
        <v>0</v>
      </c>
      <c r="N695" s="27" t="n">
        <f aca="false">+N650+N660+N663+N666+N678+N685+N688+N691+N694</f>
        <v>0</v>
      </c>
      <c r="O695" s="25" t="n">
        <f aca="false">+O650+O660+O663+O666+O678+O685+O688+O691+O694</f>
        <v>0</v>
      </c>
      <c r="P695" s="25" t="n">
        <f aca="false">+P650+P660+P663+P666+P678+P685+P688+P691+P694</f>
        <v>0</v>
      </c>
      <c r="Q695" s="25" t="n">
        <f aca="false">+Q650+Q660+Q663+Q666+Q678+Q685+Q688+Q691+Q694</f>
        <v>0</v>
      </c>
      <c r="R695" s="25" t="n">
        <f aca="false">+R650+R660+R663+R666+R678+R685+R688+R691+R694</f>
        <v>0</v>
      </c>
      <c r="S695" s="25" t="n">
        <f aca="false">+S650+S660+S663+S666+S678+S685+S688+S691+S694</f>
        <v>0</v>
      </c>
      <c r="T695" s="26" t="n">
        <f aca="false">+T650+T660+T663+T666+T678+T685+T688+T691+T694</f>
        <v>0</v>
      </c>
      <c r="U695" s="26" t="n">
        <f aca="false">+U650+U660+U663+U666+U678+U685+U688+U691+U694</f>
        <v>0</v>
      </c>
      <c r="V695" s="25" t="n">
        <f aca="false">+V650+V660+V663+V666+V678+V685+V688+V691+V694</f>
        <v>0</v>
      </c>
      <c r="W695" s="25" t="n">
        <f aca="false">+W650+W660+W663+W666+W678+W685+W688+W691+W694</f>
        <v>0</v>
      </c>
      <c r="X695" s="25" t="n">
        <f aca="false">+X650+X660+X663+X666+X678+X685+X688+X691+X694</f>
        <v>0</v>
      </c>
      <c r="Y695" s="27" t="n">
        <f aca="false">+Y650+Y660+Y663+Y666+Y678+Y685+Y688+Y691+Y694</f>
        <v>0</v>
      </c>
      <c r="Z695" s="25" t="n">
        <f aca="false">+Z650+Z660+Z663+Z666+Z678+Z685+Z688+Z691+Z694</f>
        <v>0</v>
      </c>
      <c r="AA695" s="25" t="n">
        <f aca="false">+AA650+AA660+AA663+AA666+AA678+AA685+AA688+AA691+AA694</f>
        <v>0</v>
      </c>
      <c r="AB695" s="25" t="n">
        <f aca="false">+AB650+AB660+AB663+AB666+AB678+AB685+AB688+AB691+AB694</f>
        <v>0</v>
      </c>
      <c r="AC695" s="25" t="n">
        <f aca="false">+AC650+AC660+AC663+AC666+AC678+AC685+AC688+AC691+AC694</f>
        <v>0</v>
      </c>
      <c r="AD695" s="25" t="n">
        <f aca="false">+AD650+AD660+AD663+AD666+AD678+AD685+AD688+AD691+AD694</f>
        <v>0</v>
      </c>
      <c r="AE695" s="26" t="n">
        <f aca="false">+AE650+AE660+AE663+AE666+AE678+AE685+AE688+AE691+AE694</f>
        <v>0</v>
      </c>
      <c r="AF695" s="26" t="n">
        <f aca="false">+AF650+AF660+AF663+AF666+AF678+AF685+AF688+AF691+AF694</f>
        <v>0</v>
      </c>
      <c r="AG695" s="25" t="n">
        <f aca="false">+AG650+AG660+AG663+AG666+AG678+AG685+AG688+AG691+AG694</f>
        <v>0</v>
      </c>
      <c r="AH695" s="25" t="n">
        <f aca="false">+AH650+AH660+AH663+AH666+AH678+AH685+AH688+AH691+AH694</f>
        <v>0</v>
      </c>
      <c r="AI695" s="25" t="n">
        <f aca="false">+AI650+AI660+AI663+AI666+AI678+AI685+AI688+AI691+AI694</f>
        <v>0</v>
      </c>
      <c r="AJ695" s="27" t="n">
        <f aca="false">+AJ650+AJ660+AJ663+AJ666+AJ678+AJ685+AJ688+AJ691+AJ694</f>
        <v>0</v>
      </c>
      <c r="AK695" s="25" t="n">
        <f aca="false">+AK650+AK660+AK663+AK666+AK678+AK685+AK688+AK691+AK694</f>
        <v>0</v>
      </c>
      <c r="AL695" s="25" t="n">
        <f aca="false">+AL650+AL660+AL663+AL666+AL678+AL685+AL688+AL691+AL694</f>
        <v>0</v>
      </c>
      <c r="AM695" s="25" t="n">
        <f aca="false">+AM650+AM660+AM663+AM666+AM678+AM685+AM688+AM691+AM694</f>
        <v>0</v>
      </c>
      <c r="AN695" s="25" t="n">
        <f aca="false">+AN650+AN660+AN663+AN666+AN678+AN685+AN688+AN691+AN694</f>
        <v>0</v>
      </c>
      <c r="AO695" s="25" t="n">
        <f aca="false">+AO650+AO660+AO663+AO666+AO678+AO685+AO688+AO691+AO694</f>
        <v>0</v>
      </c>
      <c r="AP695" s="26" t="n">
        <f aca="false">+AP650+AP660+AP663+AP666+AP678+AP685+AP688+AP691+AP694</f>
        <v>0</v>
      </c>
      <c r="AQ695" s="26" t="n">
        <f aca="false">+AQ650+AQ660+AQ663+AQ666+AQ678+AQ685+AQ688+AQ691+AQ694</f>
        <v>0</v>
      </c>
      <c r="AR695" s="25" t="n">
        <f aca="false">+AR650+AR660+AR663+AR666+AR678+AR685+AR688+AR691+AR694</f>
        <v>0</v>
      </c>
      <c r="AS695" s="25" t="n">
        <f aca="false">+AS650+AS660+AS663+AS666+AS678+AS685+AS688+AS691+AS694</f>
        <v>0</v>
      </c>
      <c r="AT695" s="25" t="n">
        <f aca="false">+AT650+AT660+AT663+AT666+AT678+AT685+AT688+AT691+AT694</f>
        <v>0</v>
      </c>
      <c r="AU695" s="27" t="n">
        <f aca="false">+AU650+AU660+AU663+AU666+AU678+AU685+AU688+AU691+AU694</f>
        <v>0</v>
      </c>
      <c r="AV695" s="25" t="n">
        <f aca="false">+AV650+AV660+AV663+AV666+AV678+AV685+AV688+AV691+AV694</f>
        <v>0</v>
      </c>
      <c r="AW695" s="25" t="n">
        <f aca="false">+AW650+AW660+AW663+AW666+AW678+AW685+AW688+AW691+AW694</f>
        <v>0</v>
      </c>
      <c r="AX695" s="25" t="n">
        <f aca="false">+AX650+AX660+AX663+AX666+AX678+AX685+AX688+AX691+AX694</f>
        <v>0</v>
      </c>
      <c r="AY695" s="25" t="n">
        <f aca="false">+AY650+AY660+AY663+AY666+AY678+AY685+AY688+AY691+AY694</f>
        <v>0</v>
      </c>
      <c r="AZ695" s="28" t="s">
        <v>1149</v>
      </c>
      <c r="BA695" s="2"/>
      <c r="BB695" s="2"/>
      <c r="BC695" s="2"/>
      <c r="BD695" s="2"/>
      <c r="BE695" s="2"/>
      <c r="BF695" s="2"/>
      <c r="BG695" s="2"/>
      <c r="BH695" s="2"/>
      <c r="BI695" s="2"/>
      <c r="BJ695" s="2"/>
      <c r="BK695" s="2"/>
      <c r="BL695" s="2"/>
      <c r="BM695" s="2"/>
      <c r="BN695" s="2"/>
      <c r="BO695" s="2"/>
      <c r="BP695" s="2"/>
      <c r="BQ695" s="2"/>
      <c r="BR695" s="2"/>
      <c r="BS695" s="2"/>
      <c r="BT695" s="2"/>
      <c r="BU695" s="2"/>
      <c r="BV695" s="2"/>
      <c r="DD695" s="1"/>
      <c r="DE695" s="1"/>
      <c r="DF695" s="1"/>
      <c r="DG695" s="1"/>
      <c r="DH695" s="1"/>
      <c r="DI695" s="1"/>
      <c r="DJ695" s="1"/>
      <c r="DK695" s="1"/>
      <c r="DL695" s="1"/>
      <c r="DM695" s="1"/>
      <c r="DN695" s="1"/>
      <c r="DO695" s="1"/>
      <c r="DP695" s="1"/>
      <c r="DQ695" s="1"/>
      <c r="DR695" s="1"/>
      <c r="DS695" s="1"/>
      <c r="DT695" s="1"/>
      <c r="DU695" s="1"/>
      <c r="DV695" s="1"/>
      <c r="DW695" s="1"/>
      <c r="DX695" s="1"/>
      <c r="DY695" s="1"/>
    </row>
    <row r="696" customFormat="false" ht="12.95" hidden="false" customHeight="true" outlineLevel="0" collapsed="false">
      <c r="A696" s="5"/>
      <c r="B696" s="5"/>
      <c r="C696" s="10" t="s">
        <v>1150</v>
      </c>
      <c r="D696" s="10" t="s">
        <v>1151</v>
      </c>
      <c r="E696" s="11"/>
      <c r="F696" s="12" t="s">
        <v>33</v>
      </c>
      <c r="G696" s="12" t="s">
        <v>34</v>
      </c>
      <c r="H696" s="13"/>
      <c r="I696" s="29"/>
      <c r="J696" s="29"/>
      <c r="K696" s="13"/>
      <c r="L696" s="13"/>
      <c r="M696" s="13"/>
      <c r="N696" s="14"/>
      <c r="O696" s="13"/>
      <c r="P696" s="13"/>
      <c r="Q696" s="13"/>
      <c r="R696" s="13"/>
      <c r="S696" s="13"/>
      <c r="T696" s="29"/>
      <c r="U696" s="29"/>
      <c r="V696" s="13"/>
      <c r="W696" s="13"/>
      <c r="X696" s="13"/>
      <c r="Y696" s="14"/>
      <c r="Z696" s="13"/>
      <c r="AA696" s="13"/>
      <c r="AB696" s="13"/>
      <c r="AC696" s="13"/>
      <c r="AD696" s="13"/>
      <c r="AE696" s="29"/>
      <c r="AF696" s="29"/>
      <c r="AG696" s="13"/>
      <c r="AH696" s="13"/>
      <c r="AI696" s="13"/>
      <c r="AJ696" s="14"/>
      <c r="AK696" s="13"/>
      <c r="AL696" s="13"/>
      <c r="AM696" s="13"/>
      <c r="AN696" s="13"/>
      <c r="AO696" s="13"/>
      <c r="AP696" s="29"/>
      <c r="AQ696" s="29"/>
      <c r="AR696" s="13"/>
      <c r="AS696" s="13"/>
      <c r="AT696" s="13"/>
      <c r="AU696" s="14"/>
      <c r="AV696" s="13"/>
      <c r="AW696" s="13"/>
      <c r="AX696" s="13"/>
      <c r="AY696" s="13"/>
      <c r="AZ696" s="15" t="s">
        <v>1152</v>
      </c>
      <c r="BA696" s="2"/>
      <c r="BB696" s="2"/>
      <c r="BC696" s="2"/>
      <c r="BD696" s="2"/>
      <c r="BE696" s="2"/>
      <c r="BF696" s="2"/>
      <c r="BG696" s="2"/>
      <c r="BH696" s="2"/>
      <c r="BI696" s="2"/>
      <c r="BJ696" s="2"/>
      <c r="BK696" s="2"/>
      <c r="BL696" s="2"/>
      <c r="BM696" s="2"/>
      <c r="BN696" s="2"/>
      <c r="BO696" s="2"/>
      <c r="BP696" s="2"/>
      <c r="BQ696" s="2"/>
      <c r="BR696" s="2"/>
      <c r="BS696" s="2"/>
      <c r="BT696" s="2"/>
      <c r="BU696" s="2"/>
      <c r="BV696" s="2"/>
      <c r="DD696" s="1"/>
      <c r="DE696" s="1"/>
      <c r="DF696" s="1"/>
      <c r="DG696" s="1"/>
      <c r="DH696" s="1"/>
      <c r="DI696" s="1"/>
      <c r="DJ696" s="1"/>
      <c r="DK696" s="1"/>
      <c r="DL696" s="1"/>
      <c r="DM696" s="1"/>
      <c r="DN696" s="1"/>
      <c r="DO696" s="1"/>
      <c r="DP696" s="1"/>
      <c r="DQ696" s="1"/>
      <c r="DR696" s="1"/>
      <c r="DS696" s="1"/>
      <c r="DT696" s="1"/>
      <c r="DU696" s="1"/>
      <c r="DV696" s="1"/>
      <c r="DW696" s="1"/>
      <c r="DX696" s="1"/>
      <c r="DY696" s="1"/>
    </row>
    <row r="697" customFormat="false" ht="12.95" hidden="false" customHeight="true" outlineLevel="0" collapsed="false">
      <c r="A697" s="5"/>
      <c r="B697" s="5"/>
      <c r="C697" s="5"/>
      <c r="D697" s="10" t="s">
        <v>1151</v>
      </c>
      <c r="E697" s="5"/>
      <c r="F697" s="10" t="s">
        <v>43</v>
      </c>
      <c r="G697" s="10" t="s">
        <v>44</v>
      </c>
      <c r="H697" s="19" t="n">
        <v>0</v>
      </c>
      <c r="I697" s="20" t="n">
        <v>0</v>
      </c>
      <c r="J697" s="20" t="n">
        <v>0</v>
      </c>
      <c r="K697" s="19" t="n">
        <v>0</v>
      </c>
      <c r="L697" s="19" t="n">
        <v>0</v>
      </c>
      <c r="M697" s="19" t="n">
        <v>0</v>
      </c>
      <c r="N697" s="14" t="n">
        <f aca="false">SUM(H697:M697)</f>
        <v>0</v>
      </c>
      <c r="O697" s="19" t="n">
        <v>0</v>
      </c>
      <c r="P697" s="19" t="n">
        <v>0</v>
      </c>
      <c r="Q697" s="19" t="n">
        <v>0</v>
      </c>
      <c r="R697" s="19" t="n">
        <v>0</v>
      </c>
      <c r="S697" s="19" t="n">
        <v>0</v>
      </c>
      <c r="T697" s="20" t="n">
        <v>0</v>
      </c>
      <c r="U697" s="20" t="n">
        <v>0</v>
      </c>
      <c r="V697" s="19" t="n">
        <v>0</v>
      </c>
      <c r="W697" s="19" t="n">
        <v>0</v>
      </c>
      <c r="X697" s="19" t="n">
        <v>0</v>
      </c>
      <c r="Y697" s="14" t="n">
        <f aca="false">SUM(S697:X697)</f>
        <v>0</v>
      </c>
      <c r="Z697" s="19" t="n">
        <v>0</v>
      </c>
      <c r="AA697" s="19" t="n">
        <v>0</v>
      </c>
      <c r="AB697" s="19" t="n">
        <v>0</v>
      </c>
      <c r="AC697" s="19" t="n">
        <v>0</v>
      </c>
      <c r="AD697" s="19" t="n">
        <v>0</v>
      </c>
      <c r="AE697" s="20" t="n">
        <v>0</v>
      </c>
      <c r="AF697" s="20" t="n">
        <v>0</v>
      </c>
      <c r="AG697" s="19" t="n">
        <v>0</v>
      </c>
      <c r="AH697" s="19" t="n">
        <v>0</v>
      </c>
      <c r="AI697" s="19" t="n">
        <v>0</v>
      </c>
      <c r="AJ697" s="14" t="n">
        <f aca="false">SUM(AD697:AI697)</f>
        <v>0</v>
      </c>
      <c r="AK697" s="19" t="n">
        <v>0</v>
      </c>
      <c r="AL697" s="19" t="n">
        <v>0</v>
      </c>
      <c r="AM697" s="19" t="n">
        <v>0</v>
      </c>
      <c r="AN697" s="19" t="n">
        <v>0</v>
      </c>
      <c r="AO697" s="19" t="n">
        <v>0</v>
      </c>
      <c r="AP697" s="20" t="n">
        <v>0</v>
      </c>
      <c r="AQ697" s="20" t="n">
        <v>0</v>
      </c>
      <c r="AR697" s="19" t="n">
        <v>0</v>
      </c>
      <c r="AS697" s="19" t="n">
        <v>0</v>
      </c>
      <c r="AT697" s="19" t="n">
        <v>0</v>
      </c>
      <c r="AU697" s="14" t="n">
        <f aca="false">SUM(AO697:AT697)</f>
        <v>0</v>
      </c>
      <c r="AV697" s="19" t="n">
        <v>0</v>
      </c>
      <c r="AW697" s="19" t="n">
        <v>0</v>
      </c>
      <c r="AX697" s="19" t="n">
        <v>0</v>
      </c>
      <c r="AY697" s="19" t="n">
        <v>0</v>
      </c>
      <c r="AZ697" s="15" t="s">
        <v>1153</v>
      </c>
      <c r="BA697" s="2"/>
      <c r="BB697" s="2"/>
      <c r="BC697" s="2"/>
      <c r="BD697" s="2"/>
      <c r="BE697" s="2"/>
      <c r="BF697" s="2"/>
      <c r="BG697" s="2"/>
      <c r="BH697" s="2"/>
      <c r="BI697" s="2"/>
      <c r="BJ697" s="2"/>
      <c r="BK697" s="2"/>
      <c r="BL697" s="2"/>
      <c r="BM697" s="2"/>
      <c r="BN697" s="2"/>
      <c r="BO697" s="2"/>
      <c r="BP697" s="2"/>
      <c r="BQ697" s="2"/>
      <c r="BR697" s="2"/>
      <c r="BS697" s="2"/>
      <c r="BT697" s="2"/>
      <c r="BU697" s="2"/>
      <c r="BV697" s="2"/>
      <c r="DD697" s="1"/>
      <c r="DE697" s="1"/>
      <c r="DF697" s="1"/>
      <c r="DG697" s="1"/>
      <c r="DH697" s="1"/>
      <c r="DI697" s="1"/>
      <c r="DJ697" s="1"/>
      <c r="DK697" s="1"/>
      <c r="DL697" s="1"/>
      <c r="DM697" s="1"/>
      <c r="DN697" s="1"/>
      <c r="DO697" s="1"/>
      <c r="DP697" s="1"/>
      <c r="DQ697" s="1"/>
      <c r="DR697" s="1"/>
      <c r="DS697" s="1"/>
      <c r="DT697" s="1"/>
      <c r="DU697" s="1"/>
      <c r="DV697" s="1"/>
      <c r="DW697" s="1"/>
      <c r="DX697" s="1"/>
      <c r="DY697" s="1"/>
    </row>
    <row r="698" customFormat="false" ht="12.95" hidden="false" customHeight="true" outlineLevel="0" collapsed="false">
      <c r="A698" s="5"/>
      <c r="B698" s="5"/>
      <c r="C698" s="5"/>
      <c r="D698" s="10" t="s">
        <v>1151</v>
      </c>
      <c r="E698" s="5"/>
      <c r="F698" s="10" t="s">
        <v>48</v>
      </c>
      <c r="G698" s="10" t="s">
        <v>49</v>
      </c>
      <c r="H698" s="19" t="n">
        <v>0</v>
      </c>
      <c r="I698" s="20" t="n">
        <v>0</v>
      </c>
      <c r="J698" s="20" t="n">
        <v>0</v>
      </c>
      <c r="K698" s="19" t="n">
        <v>0</v>
      </c>
      <c r="L698" s="19" t="n">
        <v>0</v>
      </c>
      <c r="M698" s="19" t="n">
        <v>0</v>
      </c>
      <c r="N698" s="14" t="n">
        <f aca="false">SUM(H698:M698)</f>
        <v>0</v>
      </c>
      <c r="O698" s="19" t="n">
        <v>0</v>
      </c>
      <c r="P698" s="19" t="n">
        <v>0</v>
      </c>
      <c r="Q698" s="19" t="n">
        <v>0</v>
      </c>
      <c r="R698" s="19" t="n">
        <v>0</v>
      </c>
      <c r="S698" s="19" t="n">
        <v>0</v>
      </c>
      <c r="T698" s="20" t="n">
        <v>0</v>
      </c>
      <c r="U698" s="20" t="n">
        <v>0</v>
      </c>
      <c r="V698" s="19" t="n">
        <v>0</v>
      </c>
      <c r="W698" s="19" t="n">
        <v>0</v>
      </c>
      <c r="X698" s="19" t="n">
        <v>0</v>
      </c>
      <c r="Y698" s="14" t="n">
        <f aca="false">SUM(S698:X698)</f>
        <v>0</v>
      </c>
      <c r="Z698" s="19" t="n">
        <v>0</v>
      </c>
      <c r="AA698" s="19" t="n">
        <v>0</v>
      </c>
      <c r="AB698" s="19" t="n">
        <v>0</v>
      </c>
      <c r="AC698" s="19" t="n">
        <v>0</v>
      </c>
      <c r="AD698" s="19" t="n">
        <v>0</v>
      </c>
      <c r="AE698" s="20" t="n">
        <v>0</v>
      </c>
      <c r="AF698" s="20" t="n">
        <v>0</v>
      </c>
      <c r="AG698" s="19" t="n">
        <v>0</v>
      </c>
      <c r="AH698" s="19" t="n">
        <v>0</v>
      </c>
      <c r="AI698" s="19" t="n">
        <v>0</v>
      </c>
      <c r="AJ698" s="14" t="n">
        <f aca="false">SUM(AD698:AI698)</f>
        <v>0</v>
      </c>
      <c r="AK698" s="19" t="n">
        <v>0</v>
      </c>
      <c r="AL698" s="19" t="n">
        <v>0</v>
      </c>
      <c r="AM698" s="19" t="n">
        <v>0</v>
      </c>
      <c r="AN698" s="19" t="n">
        <v>0</v>
      </c>
      <c r="AO698" s="19" t="n">
        <v>0</v>
      </c>
      <c r="AP698" s="20" t="n">
        <v>0</v>
      </c>
      <c r="AQ698" s="20" t="n">
        <v>0</v>
      </c>
      <c r="AR698" s="19" t="n">
        <v>0</v>
      </c>
      <c r="AS698" s="19" t="n">
        <v>0</v>
      </c>
      <c r="AT698" s="19" t="n">
        <v>0</v>
      </c>
      <c r="AU698" s="14" t="n">
        <f aca="false">SUM(AO698:AT698)</f>
        <v>0</v>
      </c>
      <c r="AV698" s="19" t="n">
        <v>0</v>
      </c>
      <c r="AW698" s="19" t="n">
        <v>0</v>
      </c>
      <c r="AX698" s="19" t="n">
        <v>0</v>
      </c>
      <c r="AY698" s="19" t="n">
        <v>0</v>
      </c>
      <c r="AZ698" s="15" t="s">
        <v>1154</v>
      </c>
      <c r="BA698" s="2"/>
      <c r="BB698" s="2"/>
      <c r="BC698" s="2"/>
      <c r="BD698" s="2"/>
      <c r="BE698" s="2"/>
      <c r="BF698" s="2"/>
      <c r="BG698" s="2"/>
      <c r="BH698" s="2"/>
      <c r="BI698" s="2"/>
      <c r="BJ698" s="2"/>
      <c r="BK698" s="2"/>
      <c r="BL698" s="2"/>
      <c r="BM698" s="2"/>
      <c r="BN698" s="2"/>
      <c r="BO698" s="2"/>
      <c r="BP698" s="2"/>
      <c r="BQ698" s="2"/>
      <c r="BR698" s="2"/>
      <c r="BS698" s="2"/>
      <c r="BT698" s="2"/>
      <c r="BU698" s="2"/>
      <c r="BV698" s="2"/>
      <c r="DD698" s="1"/>
      <c r="DE698" s="1"/>
      <c r="DF698" s="1"/>
      <c r="DG698" s="1"/>
      <c r="DH698" s="1"/>
      <c r="DI698" s="1"/>
      <c r="DJ698" s="1"/>
      <c r="DK698" s="1"/>
      <c r="DL698" s="1"/>
      <c r="DM698" s="1"/>
      <c r="DN698" s="1"/>
      <c r="DO698" s="1"/>
      <c r="DP698" s="1"/>
      <c r="DQ698" s="1"/>
      <c r="DR698" s="1"/>
      <c r="DS698" s="1"/>
      <c r="DT698" s="1"/>
      <c r="DU698" s="1"/>
      <c r="DV698" s="1"/>
      <c r="DW698" s="1"/>
      <c r="DX698" s="1"/>
      <c r="DY698" s="1"/>
    </row>
    <row r="699" customFormat="false" ht="12.95" hidden="false" customHeight="true" outlineLevel="0" collapsed="false">
      <c r="A699" s="5"/>
      <c r="B699" s="5"/>
      <c r="C699" s="5"/>
      <c r="D699" s="10" t="s">
        <v>1151</v>
      </c>
      <c r="E699" s="5"/>
      <c r="F699" s="10" t="s">
        <v>53</v>
      </c>
      <c r="G699" s="10" t="s">
        <v>54</v>
      </c>
      <c r="H699" s="19" t="n">
        <v>0</v>
      </c>
      <c r="I699" s="20" t="n">
        <v>0</v>
      </c>
      <c r="J699" s="20" t="n">
        <v>0</v>
      </c>
      <c r="K699" s="19" t="n">
        <v>0</v>
      </c>
      <c r="L699" s="19" t="n">
        <v>0</v>
      </c>
      <c r="M699" s="19" t="n">
        <v>0</v>
      </c>
      <c r="N699" s="14" t="n">
        <f aca="false">SUM(H699:M699)</f>
        <v>0</v>
      </c>
      <c r="O699" s="19" t="n">
        <v>0</v>
      </c>
      <c r="P699" s="19" t="n">
        <v>0</v>
      </c>
      <c r="Q699" s="19" t="n">
        <v>0</v>
      </c>
      <c r="R699" s="19" t="n">
        <v>0</v>
      </c>
      <c r="S699" s="19" t="n">
        <v>0</v>
      </c>
      <c r="T699" s="20" t="n">
        <v>0</v>
      </c>
      <c r="U699" s="20" t="n">
        <v>0</v>
      </c>
      <c r="V699" s="19" t="n">
        <v>0</v>
      </c>
      <c r="W699" s="19" t="n">
        <v>0</v>
      </c>
      <c r="X699" s="19" t="n">
        <v>0</v>
      </c>
      <c r="Y699" s="14" t="n">
        <f aca="false">SUM(S699:X699)</f>
        <v>0</v>
      </c>
      <c r="Z699" s="19" t="n">
        <v>0</v>
      </c>
      <c r="AA699" s="19" t="n">
        <v>0</v>
      </c>
      <c r="AB699" s="19" t="n">
        <v>0</v>
      </c>
      <c r="AC699" s="19" t="n">
        <v>0</v>
      </c>
      <c r="AD699" s="19" t="n">
        <v>0</v>
      </c>
      <c r="AE699" s="20" t="n">
        <v>0</v>
      </c>
      <c r="AF699" s="20" t="n">
        <v>0</v>
      </c>
      <c r="AG699" s="19" t="n">
        <v>0</v>
      </c>
      <c r="AH699" s="19" t="n">
        <v>0</v>
      </c>
      <c r="AI699" s="19" t="n">
        <v>0</v>
      </c>
      <c r="AJ699" s="14" t="n">
        <f aca="false">SUM(AD699:AI699)</f>
        <v>0</v>
      </c>
      <c r="AK699" s="19" t="n">
        <v>0</v>
      </c>
      <c r="AL699" s="19" t="n">
        <v>0</v>
      </c>
      <c r="AM699" s="19" t="n">
        <v>0</v>
      </c>
      <c r="AN699" s="19" t="n">
        <v>0</v>
      </c>
      <c r="AO699" s="19" t="n">
        <v>0</v>
      </c>
      <c r="AP699" s="20" t="n">
        <v>0</v>
      </c>
      <c r="AQ699" s="20" t="n">
        <v>0</v>
      </c>
      <c r="AR699" s="19" t="n">
        <v>0</v>
      </c>
      <c r="AS699" s="19" t="n">
        <v>0</v>
      </c>
      <c r="AT699" s="19" t="n">
        <v>0</v>
      </c>
      <c r="AU699" s="14" t="n">
        <f aca="false">SUM(AO699:AT699)</f>
        <v>0</v>
      </c>
      <c r="AV699" s="19" t="n">
        <v>0</v>
      </c>
      <c r="AW699" s="19" t="n">
        <v>0</v>
      </c>
      <c r="AX699" s="19" t="n">
        <v>0</v>
      </c>
      <c r="AY699" s="19" t="n">
        <v>0</v>
      </c>
      <c r="AZ699" s="15" t="s">
        <v>1155</v>
      </c>
      <c r="BA699" s="2"/>
      <c r="BB699" s="2"/>
      <c r="BC699" s="2"/>
      <c r="BD699" s="2"/>
      <c r="BE699" s="2"/>
      <c r="BF699" s="2"/>
      <c r="BG699" s="2"/>
      <c r="BH699" s="2"/>
      <c r="BI699" s="2"/>
      <c r="BJ699" s="2"/>
      <c r="BK699" s="2"/>
      <c r="BL699" s="2"/>
      <c r="BM699" s="2"/>
      <c r="BN699" s="2"/>
      <c r="BO699" s="2"/>
      <c r="BP699" s="2"/>
      <c r="BQ699" s="2"/>
      <c r="BR699" s="2"/>
      <c r="BS699" s="2"/>
      <c r="BT699" s="2"/>
      <c r="BU699" s="2"/>
      <c r="BV699" s="2"/>
      <c r="DD699" s="1"/>
      <c r="DE699" s="1"/>
      <c r="DF699" s="1"/>
      <c r="DG699" s="1"/>
      <c r="DH699" s="1"/>
      <c r="DI699" s="1"/>
      <c r="DJ699" s="1"/>
      <c r="DK699" s="1"/>
      <c r="DL699" s="1"/>
      <c r="DM699" s="1"/>
      <c r="DN699" s="1"/>
      <c r="DO699" s="1"/>
      <c r="DP699" s="1"/>
      <c r="DQ699" s="1"/>
      <c r="DR699" s="1"/>
      <c r="DS699" s="1"/>
      <c r="DT699" s="1"/>
      <c r="DU699" s="1"/>
      <c r="DV699" s="1"/>
      <c r="DW699" s="1"/>
      <c r="DX699" s="1"/>
      <c r="DY699" s="1"/>
    </row>
    <row r="700" customFormat="false" ht="12.95" hidden="false" customHeight="true" outlineLevel="0" collapsed="false">
      <c r="A700" s="5"/>
      <c r="B700" s="5"/>
      <c r="C700" s="5"/>
      <c r="D700" s="10" t="s">
        <v>1151</v>
      </c>
      <c r="E700" s="5"/>
      <c r="F700" s="10" t="s">
        <v>58</v>
      </c>
      <c r="G700" s="10" t="s">
        <v>59</v>
      </c>
      <c r="H700" s="19" t="n">
        <v>0</v>
      </c>
      <c r="I700" s="20" t="n">
        <v>0</v>
      </c>
      <c r="J700" s="20" t="n">
        <v>0</v>
      </c>
      <c r="K700" s="19" t="n">
        <v>0</v>
      </c>
      <c r="L700" s="19" t="n">
        <v>0</v>
      </c>
      <c r="M700" s="19" t="n">
        <v>0</v>
      </c>
      <c r="N700" s="14" t="n">
        <f aca="false">SUM(H700:M700)</f>
        <v>0</v>
      </c>
      <c r="O700" s="19" t="n">
        <v>0</v>
      </c>
      <c r="P700" s="19" t="n">
        <v>0</v>
      </c>
      <c r="Q700" s="19" t="n">
        <v>0</v>
      </c>
      <c r="R700" s="19" t="n">
        <v>0</v>
      </c>
      <c r="S700" s="19" t="n">
        <v>0</v>
      </c>
      <c r="T700" s="20" t="n">
        <v>0</v>
      </c>
      <c r="U700" s="20" t="n">
        <v>0</v>
      </c>
      <c r="V700" s="19" t="n">
        <v>0</v>
      </c>
      <c r="W700" s="19" t="n">
        <v>0</v>
      </c>
      <c r="X700" s="19" t="n">
        <v>0</v>
      </c>
      <c r="Y700" s="14" t="n">
        <f aca="false">SUM(S700:X700)</f>
        <v>0</v>
      </c>
      <c r="Z700" s="19" t="n">
        <v>0</v>
      </c>
      <c r="AA700" s="19" t="n">
        <v>0</v>
      </c>
      <c r="AB700" s="19" t="n">
        <v>0</v>
      </c>
      <c r="AC700" s="19" t="n">
        <v>0</v>
      </c>
      <c r="AD700" s="19" t="n">
        <v>0</v>
      </c>
      <c r="AE700" s="20" t="n">
        <v>0</v>
      </c>
      <c r="AF700" s="20" t="n">
        <v>0</v>
      </c>
      <c r="AG700" s="19" t="n">
        <v>0</v>
      </c>
      <c r="AH700" s="19" t="n">
        <v>0</v>
      </c>
      <c r="AI700" s="19" t="n">
        <v>0</v>
      </c>
      <c r="AJ700" s="14" t="n">
        <f aca="false">SUM(AD700:AI700)</f>
        <v>0</v>
      </c>
      <c r="AK700" s="19" t="n">
        <v>0</v>
      </c>
      <c r="AL700" s="19" t="n">
        <v>0</v>
      </c>
      <c r="AM700" s="19" t="n">
        <v>0</v>
      </c>
      <c r="AN700" s="19" t="n">
        <v>0</v>
      </c>
      <c r="AO700" s="19" t="n">
        <v>0</v>
      </c>
      <c r="AP700" s="20" t="n">
        <v>0</v>
      </c>
      <c r="AQ700" s="20" t="n">
        <v>0</v>
      </c>
      <c r="AR700" s="19" t="n">
        <v>0</v>
      </c>
      <c r="AS700" s="19" t="n">
        <v>0</v>
      </c>
      <c r="AT700" s="19" t="n">
        <v>0</v>
      </c>
      <c r="AU700" s="14" t="n">
        <f aca="false">SUM(AO700:AT700)</f>
        <v>0</v>
      </c>
      <c r="AV700" s="19" t="n">
        <v>0</v>
      </c>
      <c r="AW700" s="19" t="n">
        <v>0</v>
      </c>
      <c r="AX700" s="19" t="n">
        <v>0</v>
      </c>
      <c r="AY700" s="19" t="n">
        <v>0</v>
      </c>
      <c r="AZ700" s="15" t="s">
        <v>1156</v>
      </c>
      <c r="BA700" s="2"/>
      <c r="BB700" s="2"/>
      <c r="BC700" s="2"/>
      <c r="BD700" s="2"/>
      <c r="BE700" s="2"/>
      <c r="BF700" s="2"/>
      <c r="BG700" s="2"/>
      <c r="BH700" s="2"/>
      <c r="BI700" s="2"/>
      <c r="BJ700" s="2"/>
      <c r="BK700" s="2"/>
      <c r="BL700" s="2"/>
      <c r="BM700" s="2"/>
      <c r="BN700" s="2"/>
      <c r="BO700" s="2"/>
      <c r="BP700" s="2"/>
      <c r="BQ700" s="2"/>
      <c r="BR700" s="2"/>
      <c r="BS700" s="2"/>
      <c r="BT700" s="2"/>
      <c r="BU700" s="2"/>
      <c r="BV700" s="2"/>
      <c r="DD700" s="1"/>
      <c r="DE700" s="1"/>
      <c r="DF700" s="1"/>
      <c r="DG700" s="1"/>
      <c r="DH700" s="1"/>
      <c r="DI700" s="1"/>
      <c r="DJ700" s="1"/>
      <c r="DK700" s="1"/>
      <c r="DL700" s="1"/>
      <c r="DM700" s="1"/>
      <c r="DN700" s="1"/>
      <c r="DO700" s="1"/>
      <c r="DP700" s="1"/>
      <c r="DQ700" s="1"/>
      <c r="DR700" s="1"/>
      <c r="DS700" s="1"/>
      <c r="DT700" s="1"/>
      <c r="DU700" s="1"/>
      <c r="DV700" s="1"/>
      <c r="DW700" s="1"/>
      <c r="DX700" s="1"/>
      <c r="DY700" s="1"/>
    </row>
    <row r="701" customFormat="false" ht="12.95" hidden="false" customHeight="true" outlineLevel="0" collapsed="false">
      <c r="A701" s="5"/>
      <c r="B701" s="5"/>
      <c r="C701" s="5"/>
      <c r="D701" s="10" t="s">
        <v>1151</v>
      </c>
      <c r="E701" s="5"/>
      <c r="F701" s="10" t="s">
        <v>63</v>
      </c>
      <c r="G701" s="10" t="s">
        <v>64</v>
      </c>
      <c r="H701" s="19" t="n">
        <v>0</v>
      </c>
      <c r="I701" s="20" t="n">
        <v>0</v>
      </c>
      <c r="J701" s="20" t="n">
        <v>0</v>
      </c>
      <c r="K701" s="19" t="n">
        <v>0</v>
      </c>
      <c r="L701" s="19" t="n">
        <v>0</v>
      </c>
      <c r="M701" s="19" t="n">
        <v>0</v>
      </c>
      <c r="N701" s="14" t="n">
        <f aca="false">SUM(H701:M701)</f>
        <v>0</v>
      </c>
      <c r="O701" s="19" t="n">
        <v>0</v>
      </c>
      <c r="P701" s="19" t="n">
        <v>0</v>
      </c>
      <c r="Q701" s="19" t="n">
        <v>0</v>
      </c>
      <c r="R701" s="19" t="n">
        <v>0</v>
      </c>
      <c r="S701" s="19" t="n">
        <v>0</v>
      </c>
      <c r="T701" s="20" t="n">
        <v>0</v>
      </c>
      <c r="U701" s="20" t="n">
        <v>0</v>
      </c>
      <c r="V701" s="19" t="n">
        <v>0</v>
      </c>
      <c r="W701" s="19" t="n">
        <v>0</v>
      </c>
      <c r="X701" s="19" t="n">
        <v>0</v>
      </c>
      <c r="Y701" s="14" t="n">
        <f aca="false">SUM(S701:X701)</f>
        <v>0</v>
      </c>
      <c r="Z701" s="19" t="n">
        <v>0</v>
      </c>
      <c r="AA701" s="19" t="n">
        <v>0</v>
      </c>
      <c r="AB701" s="19" t="n">
        <v>0</v>
      </c>
      <c r="AC701" s="19" t="n">
        <v>0</v>
      </c>
      <c r="AD701" s="19" t="n">
        <v>0</v>
      </c>
      <c r="AE701" s="20" t="n">
        <v>0</v>
      </c>
      <c r="AF701" s="20" t="n">
        <v>0</v>
      </c>
      <c r="AG701" s="19" t="n">
        <v>0</v>
      </c>
      <c r="AH701" s="19" t="n">
        <v>0</v>
      </c>
      <c r="AI701" s="19" t="n">
        <v>0</v>
      </c>
      <c r="AJ701" s="14" t="n">
        <f aca="false">SUM(AD701:AI701)</f>
        <v>0</v>
      </c>
      <c r="AK701" s="19" t="n">
        <v>0</v>
      </c>
      <c r="AL701" s="19" t="n">
        <v>0</v>
      </c>
      <c r="AM701" s="19" t="n">
        <v>0</v>
      </c>
      <c r="AN701" s="19" t="n">
        <v>0</v>
      </c>
      <c r="AO701" s="19" t="n">
        <v>0</v>
      </c>
      <c r="AP701" s="20" t="n">
        <v>0</v>
      </c>
      <c r="AQ701" s="20" t="n">
        <v>0</v>
      </c>
      <c r="AR701" s="19" t="n">
        <v>0</v>
      </c>
      <c r="AS701" s="19" t="n">
        <v>0</v>
      </c>
      <c r="AT701" s="19" t="n">
        <v>0</v>
      </c>
      <c r="AU701" s="14" t="n">
        <f aca="false">SUM(AO701:AT701)</f>
        <v>0</v>
      </c>
      <c r="AV701" s="19" t="n">
        <v>0</v>
      </c>
      <c r="AW701" s="19" t="n">
        <v>0</v>
      </c>
      <c r="AX701" s="19" t="n">
        <v>0</v>
      </c>
      <c r="AY701" s="19" t="n">
        <v>0</v>
      </c>
      <c r="AZ701" s="15" t="s">
        <v>1157</v>
      </c>
      <c r="BA701" s="2"/>
      <c r="BB701" s="2"/>
      <c r="BC701" s="2"/>
      <c r="BD701" s="2"/>
      <c r="BE701" s="2"/>
      <c r="BF701" s="2"/>
      <c r="BG701" s="2"/>
      <c r="BH701" s="2"/>
      <c r="BI701" s="2"/>
      <c r="BJ701" s="2"/>
      <c r="BK701" s="2"/>
      <c r="BL701" s="2"/>
      <c r="BM701" s="2"/>
      <c r="BN701" s="2"/>
      <c r="BO701" s="2"/>
      <c r="BP701" s="2"/>
      <c r="BQ701" s="2"/>
      <c r="BR701" s="2"/>
      <c r="BS701" s="2"/>
      <c r="BT701" s="2"/>
      <c r="BU701" s="2"/>
      <c r="BV701" s="2"/>
      <c r="DD701" s="1"/>
      <c r="DE701" s="1"/>
      <c r="DF701" s="1"/>
      <c r="DG701" s="1"/>
      <c r="DH701" s="1"/>
      <c r="DI701" s="1"/>
      <c r="DJ701" s="1"/>
      <c r="DK701" s="1"/>
      <c r="DL701" s="1"/>
      <c r="DM701" s="1"/>
      <c r="DN701" s="1"/>
      <c r="DO701" s="1"/>
      <c r="DP701" s="1"/>
      <c r="DQ701" s="1"/>
      <c r="DR701" s="1"/>
      <c r="DS701" s="1"/>
      <c r="DT701" s="1"/>
      <c r="DU701" s="1"/>
      <c r="DV701" s="1"/>
      <c r="DW701" s="1"/>
      <c r="DX701" s="1"/>
      <c r="DY701" s="1"/>
    </row>
    <row r="702" customFormat="false" ht="12.95" hidden="false" customHeight="true" outlineLevel="0" collapsed="false">
      <c r="A702" s="5"/>
      <c r="B702" s="5"/>
      <c r="C702" s="5"/>
      <c r="D702" s="10" t="s">
        <v>1151</v>
      </c>
      <c r="E702" s="5"/>
      <c r="F702" s="10" t="s">
        <v>68</v>
      </c>
      <c r="G702" s="10" t="s">
        <v>69</v>
      </c>
      <c r="H702" s="19" t="n">
        <v>0</v>
      </c>
      <c r="I702" s="20" t="n">
        <v>0</v>
      </c>
      <c r="J702" s="20" t="n">
        <v>0</v>
      </c>
      <c r="K702" s="19" t="n">
        <v>0</v>
      </c>
      <c r="L702" s="19" t="n">
        <v>0</v>
      </c>
      <c r="M702" s="19" t="n">
        <v>0</v>
      </c>
      <c r="N702" s="14" t="n">
        <f aca="false">SUM(H702:M702)</f>
        <v>0</v>
      </c>
      <c r="O702" s="19" t="n">
        <v>0</v>
      </c>
      <c r="P702" s="19" t="n">
        <v>0</v>
      </c>
      <c r="Q702" s="19" t="n">
        <v>0</v>
      </c>
      <c r="R702" s="19" t="n">
        <v>0</v>
      </c>
      <c r="S702" s="19" t="n">
        <v>0</v>
      </c>
      <c r="T702" s="20" t="n">
        <v>0</v>
      </c>
      <c r="U702" s="20" t="n">
        <v>0</v>
      </c>
      <c r="V702" s="19" t="n">
        <v>0</v>
      </c>
      <c r="W702" s="19" t="n">
        <v>0</v>
      </c>
      <c r="X702" s="19" t="n">
        <v>0</v>
      </c>
      <c r="Y702" s="14" t="n">
        <f aca="false">SUM(S702:X702)</f>
        <v>0</v>
      </c>
      <c r="Z702" s="19" t="n">
        <v>0</v>
      </c>
      <c r="AA702" s="19" t="n">
        <v>0</v>
      </c>
      <c r="AB702" s="19" t="n">
        <v>0</v>
      </c>
      <c r="AC702" s="19" t="n">
        <v>0</v>
      </c>
      <c r="AD702" s="19" t="n">
        <v>0</v>
      </c>
      <c r="AE702" s="20" t="n">
        <v>0</v>
      </c>
      <c r="AF702" s="20" t="n">
        <v>0</v>
      </c>
      <c r="AG702" s="19" t="n">
        <v>0</v>
      </c>
      <c r="AH702" s="19" t="n">
        <v>0</v>
      </c>
      <c r="AI702" s="19" t="n">
        <v>0</v>
      </c>
      <c r="AJ702" s="14" t="n">
        <f aca="false">SUM(AD702:AI702)</f>
        <v>0</v>
      </c>
      <c r="AK702" s="19" t="n">
        <v>0</v>
      </c>
      <c r="AL702" s="19" t="n">
        <v>0</v>
      </c>
      <c r="AM702" s="19" t="n">
        <v>0</v>
      </c>
      <c r="AN702" s="19" t="n">
        <v>0</v>
      </c>
      <c r="AO702" s="19" t="n">
        <v>0</v>
      </c>
      <c r="AP702" s="20" t="n">
        <v>0</v>
      </c>
      <c r="AQ702" s="20" t="n">
        <v>0</v>
      </c>
      <c r="AR702" s="19" t="n">
        <v>0</v>
      </c>
      <c r="AS702" s="19" t="n">
        <v>0</v>
      </c>
      <c r="AT702" s="19" t="n">
        <v>0</v>
      </c>
      <c r="AU702" s="14" t="n">
        <f aca="false">SUM(AO702:AT702)</f>
        <v>0</v>
      </c>
      <c r="AV702" s="19" t="n">
        <v>0</v>
      </c>
      <c r="AW702" s="19" t="n">
        <v>0</v>
      </c>
      <c r="AX702" s="19" t="n">
        <v>0</v>
      </c>
      <c r="AY702" s="19" t="n">
        <v>0</v>
      </c>
      <c r="AZ702" s="15" t="s">
        <v>1158</v>
      </c>
      <c r="BA702" s="2"/>
      <c r="BB702" s="2"/>
      <c r="BC702" s="2"/>
      <c r="BD702" s="2"/>
      <c r="BE702" s="2"/>
      <c r="BF702" s="2"/>
      <c r="BG702" s="2"/>
      <c r="BH702" s="2"/>
      <c r="BI702" s="2"/>
      <c r="BJ702" s="2"/>
      <c r="BK702" s="2"/>
      <c r="BL702" s="2"/>
      <c r="BM702" s="2"/>
      <c r="BN702" s="2"/>
      <c r="BO702" s="2"/>
      <c r="BP702" s="2"/>
      <c r="BQ702" s="2"/>
      <c r="BR702" s="2"/>
      <c r="BS702" s="2"/>
      <c r="BT702" s="2"/>
      <c r="BU702" s="2"/>
      <c r="BV702" s="2"/>
      <c r="DD702" s="1"/>
      <c r="DE702" s="1"/>
      <c r="DF702" s="1"/>
      <c r="DG702" s="1"/>
      <c r="DH702" s="1"/>
      <c r="DI702" s="1"/>
      <c r="DJ702" s="1"/>
      <c r="DK702" s="1"/>
      <c r="DL702" s="1"/>
      <c r="DM702" s="1"/>
      <c r="DN702" s="1"/>
      <c r="DO702" s="1"/>
      <c r="DP702" s="1"/>
      <c r="DQ702" s="1"/>
      <c r="DR702" s="1"/>
      <c r="DS702" s="1"/>
      <c r="DT702" s="1"/>
      <c r="DU702" s="1"/>
      <c r="DV702" s="1"/>
      <c r="DW702" s="1"/>
      <c r="DX702" s="1"/>
      <c r="DY702" s="1"/>
    </row>
    <row r="703" customFormat="false" ht="12.95" hidden="false" customHeight="true" outlineLevel="0" collapsed="false">
      <c r="A703" s="5"/>
      <c r="B703" s="5"/>
      <c r="C703" s="5"/>
      <c r="D703" s="10" t="s">
        <v>1151</v>
      </c>
      <c r="E703" s="5"/>
      <c r="F703" s="10" t="s">
        <v>73</v>
      </c>
      <c r="G703" s="10" t="s">
        <v>74</v>
      </c>
      <c r="H703" s="19" t="n">
        <v>0</v>
      </c>
      <c r="I703" s="20" t="n">
        <v>0</v>
      </c>
      <c r="J703" s="20" t="n">
        <v>0</v>
      </c>
      <c r="K703" s="19" t="n">
        <v>0</v>
      </c>
      <c r="L703" s="19" t="n">
        <v>0</v>
      </c>
      <c r="M703" s="19" t="n">
        <v>0</v>
      </c>
      <c r="N703" s="14" t="n">
        <f aca="false">SUM(H703:M703)</f>
        <v>0</v>
      </c>
      <c r="O703" s="19" t="n">
        <v>0</v>
      </c>
      <c r="P703" s="19" t="n">
        <v>0</v>
      </c>
      <c r="Q703" s="19" t="n">
        <v>0</v>
      </c>
      <c r="R703" s="19" t="n">
        <v>0</v>
      </c>
      <c r="S703" s="19" t="n">
        <v>0</v>
      </c>
      <c r="T703" s="20" t="n">
        <v>0</v>
      </c>
      <c r="U703" s="20" t="n">
        <v>0</v>
      </c>
      <c r="V703" s="19" t="n">
        <v>0</v>
      </c>
      <c r="W703" s="19" t="n">
        <v>0</v>
      </c>
      <c r="X703" s="19" t="n">
        <v>0</v>
      </c>
      <c r="Y703" s="14" t="n">
        <f aca="false">SUM(S703:X703)</f>
        <v>0</v>
      </c>
      <c r="Z703" s="19" t="n">
        <v>0</v>
      </c>
      <c r="AA703" s="19" t="n">
        <v>0</v>
      </c>
      <c r="AB703" s="19" t="n">
        <v>0</v>
      </c>
      <c r="AC703" s="19" t="n">
        <v>0</v>
      </c>
      <c r="AD703" s="19" t="n">
        <v>0</v>
      </c>
      <c r="AE703" s="20" t="n">
        <v>0</v>
      </c>
      <c r="AF703" s="20" t="n">
        <v>0</v>
      </c>
      <c r="AG703" s="19" t="n">
        <v>0</v>
      </c>
      <c r="AH703" s="19" t="n">
        <v>0</v>
      </c>
      <c r="AI703" s="19" t="n">
        <v>0</v>
      </c>
      <c r="AJ703" s="14" t="n">
        <f aca="false">SUM(AD703:AI703)</f>
        <v>0</v>
      </c>
      <c r="AK703" s="19" t="n">
        <v>0</v>
      </c>
      <c r="AL703" s="19" t="n">
        <v>0</v>
      </c>
      <c r="AM703" s="19" t="n">
        <v>0</v>
      </c>
      <c r="AN703" s="19" t="n">
        <v>0</v>
      </c>
      <c r="AO703" s="19" t="n">
        <v>0</v>
      </c>
      <c r="AP703" s="20" t="n">
        <v>0</v>
      </c>
      <c r="AQ703" s="20" t="n">
        <v>0</v>
      </c>
      <c r="AR703" s="19" t="n">
        <v>0</v>
      </c>
      <c r="AS703" s="19" t="n">
        <v>0</v>
      </c>
      <c r="AT703" s="19" t="n">
        <v>0</v>
      </c>
      <c r="AU703" s="14" t="n">
        <f aca="false">SUM(AO703:AT703)</f>
        <v>0</v>
      </c>
      <c r="AV703" s="19" t="n">
        <v>0</v>
      </c>
      <c r="AW703" s="19" t="n">
        <v>0</v>
      </c>
      <c r="AX703" s="19" t="n">
        <v>0</v>
      </c>
      <c r="AY703" s="19" t="n">
        <v>0</v>
      </c>
      <c r="AZ703" s="15" t="s">
        <v>1159</v>
      </c>
      <c r="BA703" s="2"/>
      <c r="BB703" s="2"/>
      <c r="BC703" s="2"/>
      <c r="BD703" s="2"/>
      <c r="BE703" s="2"/>
      <c r="BF703" s="2"/>
      <c r="BG703" s="2"/>
      <c r="BH703" s="2"/>
      <c r="BI703" s="2"/>
      <c r="BJ703" s="2"/>
      <c r="BK703" s="2"/>
      <c r="BL703" s="2"/>
      <c r="BM703" s="2"/>
      <c r="BN703" s="2"/>
      <c r="BO703" s="2"/>
      <c r="BP703" s="2"/>
      <c r="BQ703" s="2"/>
      <c r="BR703" s="2"/>
      <c r="BS703" s="2"/>
      <c r="BT703" s="2"/>
      <c r="BU703" s="2"/>
      <c r="BV703" s="2"/>
      <c r="DD703" s="1"/>
      <c r="DE703" s="1"/>
      <c r="DF703" s="1"/>
      <c r="DG703" s="1"/>
      <c r="DH703" s="1"/>
      <c r="DI703" s="1"/>
      <c r="DJ703" s="1"/>
      <c r="DK703" s="1"/>
      <c r="DL703" s="1"/>
      <c r="DM703" s="1"/>
      <c r="DN703" s="1"/>
      <c r="DO703" s="1"/>
      <c r="DP703" s="1"/>
      <c r="DQ703" s="1"/>
      <c r="DR703" s="1"/>
      <c r="DS703" s="1"/>
      <c r="DT703" s="1"/>
      <c r="DU703" s="1"/>
      <c r="DV703" s="1"/>
      <c r="DW703" s="1"/>
      <c r="DX703" s="1"/>
      <c r="DY703" s="1"/>
    </row>
    <row r="704" customFormat="false" ht="12.95" hidden="false" customHeight="true" outlineLevel="0" collapsed="false">
      <c r="A704" s="5"/>
      <c r="B704" s="5"/>
      <c r="C704" s="5"/>
      <c r="D704" s="10" t="s">
        <v>1151</v>
      </c>
      <c r="E704" s="5"/>
      <c r="F704" s="10" t="s">
        <v>78</v>
      </c>
      <c r="G704" s="10" t="s">
        <v>79</v>
      </c>
      <c r="H704" s="19" t="n">
        <v>0</v>
      </c>
      <c r="I704" s="20" t="n">
        <v>0</v>
      </c>
      <c r="J704" s="20" t="n">
        <v>0</v>
      </c>
      <c r="K704" s="19" t="n">
        <v>0</v>
      </c>
      <c r="L704" s="19" t="n">
        <v>0</v>
      </c>
      <c r="M704" s="19" t="n">
        <v>0</v>
      </c>
      <c r="N704" s="14" t="n">
        <f aca="false">SUM(H704:M704)</f>
        <v>0</v>
      </c>
      <c r="O704" s="19" t="n">
        <v>0</v>
      </c>
      <c r="P704" s="19" t="n">
        <v>0</v>
      </c>
      <c r="Q704" s="19" t="n">
        <v>0</v>
      </c>
      <c r="R704" s="19" t="n">
        <v>0</v>
      </c>
      <c r="S704" s="19" t="n">
        <v>0</v>
      </c>
      <c r="T704" s="20" t="n">
        <v>0</v>
      </c>
      <c r="U704" s="20" t="n">
        <v>0</v>
      </c>
      <c r="V704" s="19" t="n">
        <v>0</v>
      </c>
      <c r="W704" s="19" t="n">
        <v>0</v>
      </c>
      <c r="X704" s="19" t="n">
        <v>0</v>
      </c>
      <c r="Y704" s="14" t="n">
        <f aca="false">SUM(S704:X704)</f>
        <v>0</v>
      </c>
      <c r="Z704" s="19" t="n">
        <v>0</v>
      </c>
      <c r="AA704" s="19" t="n">
        <v>0</v>
      </c>
      <c r="AB704" s="19" t="n">
        <v>0</v>
      </c>
      <c r="AC704" s="19" t="n">
        <v>0</v>
      </c>
      <c r="AD704" s="19" t="n">
        <v>0</v>
      </c>
      <c r="AE704" s="20" t="n">
        <v>0</v>
      </c>
      <c r="AF704" s="20" t="n">
        <v>0</v>
      </c>
      <c r="AG704" s="19" t="n">
        <v>0</v>
      </c>
      <c r="AH704" s="19" t="n">
        <v>0</v>
      </c>
      <c r="AI704" s="19" t="n">
        <v>0</v>
      </c>
      <c r="AJ704" s="14" t="n">
        <f aca="false">SUM(AD704:AI704)</f>
        <v>0</v>
      </c>
      <c r="AK704" s="19" t="n">
        <v>0</v>
      </c>
      <c r="AL704" s="19" t="n">
        <v>0</v>
      </c>
      <c r="AM704" s="19" t="n">
        <v>0</v>
      </c>
      <c r="AN704" s="19" t="n">
        <v>0</v>
      </c>
      <c r="AO704" s="19" t="n">
        <v>0</v>
      </c>
      <c r="AP704" s="20" t="n">
        <v>0</v>
      </c>
      <c r="AQ704" s="20" t="n">
        <v>0</v>
      </c>
      <c r="AR704" s="19" t="n">
        <v>0</v>
      </c>
      <c r="AS704" s="19" t="n">
        <v>0</v>
      </c>
      <c r="AT704" s="19" t="n">
        <v>0</v>
      </c>
      <c r="AU704" s="14" t="n">
        <f aca="false">SUM(AO704:AT704)</f>
        <v>0</v>
      </c>
      <c r="AV704" s="19" t="n">
        <v>0</v>
      </c>
      <c r="AW704" s="19" t="n">
        <v>0</v>
      </c>
      <c r="AX704" s="19" t="n">
        <v>0</v>
      </c>
      <c r="AY704" s="19" t="n">
        <v>0</v>
      </c>
      <c r="AZ704" s="15" t="s">
        <v>1160</v>
      </c>
      <c r="BA704" s="2"/>
      <c r="BB704" s="2"/>
      <c r="BC704" s="2"/>
      <c r="BD704" s="2"/>
      <c r="BE704" s="2"/>
      <c r="BF704" s="2"/>
      <c r="BG704" s="2"/>
      <c r="BH704" s="2"/>
      <c r="BI704" s="2"/>
      <c r="BJ704" s="2"/>
      <c r="BK704" s="2"/>
      <c r="BL704" s="2"/>
      <c r="BM704" s="2"/>
      <c r="BN704" s="2"/>
      <c r="BO704" s="2"/>
      <c r="BP704" s="2"/>
      <c r="BQ704" s="2"/>
      <c r="BR704" s="2"/>
      <c r="BS704" s="2"/>
      <c r="BT704" s="2"/>
      <c r="BU704" s="2"/>
      <c r="BV704" s="2"/>
      <c r="DD704" s="1"/>
      <c r="DE704" s="1"/>
      <c r="DF704" s="1"/>
      <c r="DG704" s="1"/>
      <c r="DH704" s="1"/>
      <c r="DI704" s="1"/>
      <c r="DJ704" s="1"/>
      <c r="DK704" s="1"/>
      <c r="DL704" s="1"/>
      <c r="DM704" s="1"/>
      <c r="DN704" s="1"/>
      <c r="DO704" s="1"/>
      <c r="DP704" s="1"/>
      <c r="DQ704" s="1"/>
      <c r="DR704" s="1"/>
      <c r="DS704" s="1"/>
      <c r="DT704" s="1"/>
      <c r="DU704" s="1"/>
      <c r="DV704" s="1"/>
      <c r="DW704" s="1"/>
      <c r="DX704" s="1"/>
      <c r="DY704" s="1"/>
    </row>
    <row r="705" customFormat="false" ht="12.95" hidden="false" customHeight="true" outlineLevel="0" collapsed="false">
      <c r="A705" s="5"/>
      <c r="B705" s="5"/>
      <c r="C705" s="5"/>
      <c r="D705" s="10" t="s">
        <v>1151</v>
      </c>
      <c r="E705" s="5"/>
      <c r="F705" s="10" t="s">
        <v>83</v>
      </c>
      <c r="G705" s="10" t="s">
        <v>84</v>
      </c>
      <c r="H705" s="19" t="n">
        <v>0</v>
      </c>
      <c r="I705" s="20" t="n">
        <v>0</v>
      </c>
      <c r="J705" s="20" t="n">
        <v>0</v>
      </c>
      <c r="K705" s="19" t="n">
        <v>0</v>
      </c>
      <c r="L705" s="19" t="n">
        <v>0</v>
      </c>
      <c r="M705" s="19" t="n">
        <v>0</v>
      </c>
      <c r="N705" s="14" t="n">
        <f aca="false">SUM(H705:M705)</f>
        <v>0</v>
      </c>
      <c r="O705" s="19" t="n">
        <v>0</v>
      </c>
      <c r="P705" s="19" t="n">
        <v>0</v>
      </c>
      <c r="Q705" s="19" t="n">
        <v>0</v>
      </c>
      <c r="R705" s="19" t="n">
        <v>0</v>
      </c>
      <c r="S705" s="19" t="n">
        <v>0</v>
      </c>
      <c r="T705" s="20" t="n">
        <v>0</v>
      </c>
      <c r="U705" s="20" t="n">
        <v>0</v>
      </c>
      <c r="V705" s="19" t="n">
        <v>0</v>
      </c>
      <c r="W705" s="19" t="n">
        <v>0</v>
      </c>
      <c r="X705" s="19" t="n">
        <v>0</v>
      </c>
      <c r="Y705" s="14" t="n">
        <f aca="false">SUM(S705:X705)</f>
        <v>0</v>
      </c>
      <c r="Z705" s="19" t="n">
        <v>0</v>
      </c>
      <c r="AA705" s="19" t="n">
        <v>0</v>
      </c>
      <c r="AB705" s="19" t="n">
        <v>0</v>
      </c>
      <c r="AC705" s="19" t="n">
        <v>0</v>
      </c>
      <c r="AD705" s="19" t="n">
        <v>0</v>
      </c>
      <c r="AE705" s="20" t="n">
        <v>0</v>
      </c>
      <c r="AF705" s="20" t="n">
        <v>0</v>
      </c>
      <c r="AG705" s="19" t="n">
        <v>0</v>
      </c>
      <c r="AH705" s="19" t="n">
        <v>0</v>
      </c>
      <c r="AI705" s="19" t="n">
        <v>0</v>
      </c>
      <c r="AJ705" s="14" t="n">
        <f aca="false">SUM(AD705:AI705)</f>
        <v>0</v>
      </c>
      <c r="AK705" s="19" t="n">
        <v>0</v>
      </c>
      <c r="AL705" s="19" t="n">
        <v>0</v>
      </c>
      <c r="AM705" s="19" t="n">
        <v>0</v>
      </c>
      <c r="AN705" s="19" t="n">
        <v>0</v>
      </c>
      <c r="AO705" s="19" t="n">
        <v>0</v>
      </c>
      <c r="AP705" s="20" t="n">
        <v>0</v>
      </c>
      <c r="AQ705" s="20" t="n">
        <v>0</v>
      </c>
      <c r="AR705" s="19" t="n">
        <v>0</v>
      </c>
      <c r="AS705" s="19" t="n">
        <v>0</v>
      </c>
      <c r="AT705" s="19" t="n">
        <v>0</v>
      </c>
      <c r="AU705" s="14" t="n">
        <f aca="false">SUM(AO705:AT705)</f>
        <v>0</v>
      </c>
      <c r="AV705" s="19" t="n">
        <v>0</v>
      </c>
      <c r="AW705" s="19" t="n">
        <v>0</v>
      </c>
      <c r="AX705" s="19" t="n">
        <v>0</v>
      </c>
      <c r="AY705" s="19" t="n">
        <v>0</v>
      </c>
      <c r="AZ705" s="15" t="s">
        <v>1161</v>
      </c>
      <c r="BA705" s="2"/>
      <c r="BB705" s="2"/>
      <c r="BC705" s="2"/>
      <c r="BD705" s="2"/>
      <c r="BE705" s="2"/>
      <c r="BF705" s="2"/>
      <c r="BG705" s="2"/>
      <c r="BH705" s="2"/>
      <c r="BI705" s="2"/>
      <c r="BJ705" s="2"/>
      <c r="BK705" s="2"/>
      <c r="BL705" s="2"/>
      <c r="BM705" s="2"/>
      <c r="BN705" s="2"/>
      <c r="BO705" s="2"/>
      <c r="BP705" s="2"/>
      <c r="BQ705" s="2"/>
      <c r="BR705" s="2"/>
      <c r="BS705" s="2"/>
      <c r="BT705" s="2"/>
      <c r="BU705" s="2"/>
      <c r="BV705" s="2"/>
      <c r="DD705" s="1"/>
      <c r="DE705" s="1"/>
      <c r="DF705" s="1"/>
      <c r="DG705" s="1"/>
      <c r="DH705" s="1"/>
      <c r="DI705" s="1"/>
      <c r="DJ705" s="1"/>
      <c r="DK705" s="1"/>
      <c r="DL705" s="1"/>
      <c r="DM705" s="1"/>
      <c r="DN705" s="1"/>
      <c r="DO705" s="1"/>
      <c r="DP705" s="1"/>
      <c r="DQ705" s="1"/>
      <c r="DR705" s="1"/>
      <c r="DS705" s="1"/>
      <c r="DT705" s="1"/>
      <c r="DU705" s="1"/>
      <c r="DV705" s="1"/>
      <c r="DW705" s="1"/>
      <c r="DX705" s="1"/>
      <c r="DY705" s="1"/>
    </row>
    <row r="706" customFormat="false" ht="12.95" hidden="false" customHeight="true" outlineLevel="0" collapsed="false">
      <c r="A706" s="5"/>
      <c r="B706" s="5"/>
      <c r="C706" s="5"/>
      <c r="D706" s="10" t="s">
        <v>1151</v>
      </c>
      <c r="E706" s="5"/>
      <c r="F706" s="10" t="s">
        <v>88</v>
      </c>
      <c r="G706" s="10" t="s">
        <v>89</v>
      </c>
      <c r="H706" s="19" t="n">
        <v>0</v>
      </c>
      <c r="I706" s="20" t="n">
        <v>0</v>
      </c>
      <c r="J706" s="20" t="n">
        <v>0</v>
      </c>
      <c r="K706" s="19" t="n">
        <v>0</v>
      </c>
      <c r="L706" s="19" t="n">
        <v>0</v>
      </c>
      <c r="M706" s="19" t="n">
        <v>0</v>
      </c>
      <c r="N706" s="14" t="n">
        <f aca="false">SUM(H706:M706)</f>
        <v>0</v>
      </c>
      <c r="O706" s="19" t="n">
        <v>0</v>
      </c>
      <c r="P706" s="19" t="n">
        <v>0</v>
      </c>
      <c r="Q706" s="19" t="n">
        <v>0</v>
      </c>
      <c r="R706" s="19" t="n">
        <v>0</v>
      </c>
      <c r="S706" s="19" t="n">
        <v>0</v>
      </c>
      <c r="T706" s="20" t="n">
        <v>0</v>
      </c>
      <c r="U706" s="20" t="n">
        <v>0</v>
      </c>
      <c r="V706" s="19" t="n">
        <v>0</v>
      </c>
      <c r="W706" s="19" t="n">
        <v>0</v>
      </c>
      <c r="X706" s="19" t="n">
        <v>0</v>
      </c>
      <c r="Y706" s="14" t="n">
        <f aca="false">SUM(S706:X706)</f>
        <v>0</v>
      </c>
      <c r="Z706" s="19" t="n">
        <v>0</v>
      </c>
      <c r="AA706" s="19" t="n">
        <v>0</v>
      </c>
      <c r="AB706" s="19" t="n">
        <v>0</v>
      </c>
      <c r="AC706" s="19" t="n">
        <v>0</v>
      </c>
      <c r="AD706" s="19" t="n">
        <v>0</v>
      </c>
      <c r="AE706" s="20" t="n">
        <v>0</v>
      </c>
      <c r="AF706" s="20" t="n">
        <v>0</v>
      </c>
      <c r="AG706" s="19" t="n">
        <v>0</v>
      </c>
      <c r="AH706" s="19" t="n">
        <v>0</v>
      </c>
      <c r="AI706" s="19" t="n">
        <v>0</v>
      </c>
      <c r="AJ706" s="14" t="n">
        <f aca="false">SUM(AD706:AI706)</f>
        <v>0</v>
      </c>
      <c r="AK706" s="19" t="n">
        <v>0</v>
      </c>
      <c r="AL706" s="19" t="n">
        <v>0</v>
      </c>
      <c r="AM706" s="19" t="n">
        <v>0</v>
      </c>
      <c r="AN706" s="19" t="n">
        <v>0</v>
      </c>
      <c r="AO706" s="19" t="n">
        <v>0</v>
      </c>
      <c r="AP706" s="20" t="n">
        <v>0</v>
      </c>
      <c r="AQ706" s="20" t="n">
        <v>0</v>
      </c>
      <c r="AR706" s="19" t="n">
        <v>0</v>
      </c>
      <c r="AS706" s="19" t="n">
        <v>0</v>
      </c>
      <c r="AT706" s="19" t="n">
        <v>0</v>
      </c>
      <c r="AU706" s="14" t="n">
        <f aca="false">SUM(AO706:AT706)</f>
        <v>0</v>
      </c>
      <c r="AV706" s="19" t="n">
        <v>0</v>
      </c>
      <c r="AW706" s="19" t="n">
        <v>0</v>
      </c>
      <c r="AX706" s="19" t="n">
        <v>0</v>
      </c>
      <c r="AY706" s="19" t="n">
        <v>0</v>
      </c>
      <c r="AZ706" s="15" t="s">
        <v>1162</v>
      </c>
      <c r="BA706" s="2"/>
      <c r="BB706" s="2"/>
      <c r="BC706" s="2"/>
      <c r="BD706" s="2"/>
      <c r="BE706" s="2"/>
      <c r="BF706" s="2"/>
      <c r="BG706" s="2"/>
      <c r="BH706" s="2"/>
      <c r="BI706" s="2"/>
      <c r="BJ706" s="2"/>
      <c r="BK706" s="2"/>
      <c r="BL706" s="2"/>
      <c r="BM706" s="2"/>
      <c r="BN706" s="2"/>
      <c r="BO706" s="2"/>
      <c r="BP706" s="2"/>
      <c r="BQ706" s="2"/>
      <c r="BR706" s="2"/>
      <c r="BS706" s="2"/>
      <c r="BT706" s="2"/>
      <c r="BU706" s="2"/>
      <c r="BV706" s="2"/>
      <c r="DD706" s="1"/>
      <c r="DE706" s="1"/>
      <c r="DF706" s="1"/>
      <c r="DG706" s="1"/>
      <c r="DH706" s="1"/>
      <c r="DI706" s="1"/>
      <c r="DJ706" s="1"/>
      <c r="DK706" s="1"/>
      <c r="DL706" s="1"/>
      <c r="DM706" s="1"/>
      <c r="DN706" s="1"/>
      <c r="DO706" s="1"/>
      <c r="DP706" s="1"/>
      <c r="DQ706" s="1"/>
      <c r="DR706" s="1"/>
      <c r="DS706" s="1"/>
      <c r="DT706" s="1"/>
      <c r="DU706" s="1"/>
      <c r="DV706" s="1"/>
      <c r="DW706" s="1"/>
      <c r="DX706" s="1"/>
      <c r="DY706" s="1"/>
    </row>
    <row r="707" customFormat="false" ht="12.95" hidden="false" customHeight="true" outlineLevel="0" collapsed="false">
      <c r="A707" s="5"/>
      <c r="B707" s="5"/>
      <c r="C707" s="5"/>
      <c r="D707" s="10" t="s">
        <v>1151</v>
      </c>
      <c r="E707" s="5"/>
      <c r="F707" s="24" t="s">
        <v>93</v>
      </c>
      <c r="G707" s="24" t="s">
        <v>94</v>
      </c>
      <c r="H707" s="25" t="n">
        <f aca="false">SUM(H697:H706)</f>
        <v>0</v>
      </c>
      <c r="I707" s="26" t="n">
        <f aca="false">SUM(I697:I706)</f>
        <v>0</v>
      </c>
      <c r="J707" s="26" t="n">
        <f aca="false">SUM(J697:J706)</f>
        <v>0</v>
      </c>
      <c r="K707" s="25" t="n">
        <f aca="false">SUM(K697:K706)</f>
        <v>0</v>
      </c>
      <c r="L707" s="25" t="n">
        <f aca="false">SUM(L697:L706)</f>
        <v>0</v>
      </c>
      <c r="M707" s="25" t="n">
        <f aca="false">SUM(M697:M706)</f>
        <v>0</v>
      </c>
      <c r="N707" s="27" t="n">
        <f aca="false">SUM(N697:N706)</f>
        <v>0</v>
      </c>
      <c r="O707" s="25" t="n">
        <f aca="false">SUM(O697:O706)</f>
        <v>0</v>
      </c>
      <c r="P707" s="25" t="n">
        <f aca="false">SUM(P697:P706)</f>
        <v>0</v>
      </c>
      <c r="Q707" s="25" t="n">
        <f aca="false">SUM(Q697:Q706)</f>
        <v>0</v>
      </c>
      <c r="R707" s="25" t="n">
        <f aca="false">SUM(R697:R706)</f>
        <v>0</v>
      </c>
      <c r="S707" s="25" t="n">
        <f aca="false">SUM(S697:S706)</f>
        <v>0</v>
      </c>
      <c r="T707" s="26" t="n">
        <f aca="false">SUM(T697:T706)</f>
        <v>0</v>
      </c>
      <c r="U707" s="26" t="n">
        <f aca="false">SUM(U697:U706)</f>
        <v>0</v>
      </c>
      <c r="V707" s="25" t="n">
        <f aca="false">SUM(V697:V706)</f>
        <v>0</v>
      </c>
      <c r="W707" s="25" t="n">
        <f aca="false">SUM(W697:W706)</f>
        <v>0</v>
      </c>
      <c r="X707" s="25" t="n">
        <f aca="false">SUM(X697:X706)</f>
        <v>0</v>
      </c>
      <c r="Y707" s="27" t="n">
        <f aca="false">SUM(Y697:Y706)</f>
        <v>0</v>
      </c>
      <c r="Z707" s="25" t="n">
        <f aca="false">SUM(Z697:Z706)</f>
        <v>0</v>
      </c>
      <c r="AA707" s="25" t="n">
        <f aca="false">SUM(AA697:AA706)</f>
        <v>0</v>
      </c>
      <c r="AB707" s="25" t="n">
        <f aca="false">SUM(AB697:AB706)</f>
        <v>0</v>
      </c>
      <c r="AC707" s="25" t="n">
        <f aca="false">SUM(AC697:AC706)</f>
        <v>0</v>
      </c>
      <c r="AD707" s="25" t="n">
        <f aca="false">SUM(AD697:AD706)</f>
        <v>0</v>
      </c>
      <c r="AE707" s="26" t="n">
        <f aca="false">SUM(AE697:AE706)</f>
        <v>0</v>
      </c>
      <c r="AF707" s="26" t="n">
        <f aca="false">SUM(AF697:AF706)</f>
        <v>0</v>
      </c>
      <c r="AG707" s="25" t="n">
        <f aca="false">SUM(AG697:AG706)</f>
        <v>0</v>
      </c>
      <c r="AH707" s="25" t="n">
        <f aca="false">SUM(AH697:AH706)</f>
        <v>0</v>
      </c>
      <c r="AI707" s="25" t="n">
        <f aca="false">SUM(AI697:AI706)</f>
        <v>0</v>
      </c>
      <c r="AJ707" s="27" t="n">
        <f aca="false">SUM(AJ697:AJ706)</f>
        <v>0</v>
      </c>
      <c r="AK707" s="25" t="n">
        <f aca="false">SUM(AK697:AK706)</f>
        <v>0</v>
      </c>
      <c r="AL707" s="25" t="n">
        <f aca="false">SUM(AL697:AL706)</f>
        <v>0</v>
      </c>
      <c r="AM707" s="25" t="n">
        <f aca="false">SUM(AM697:AM706)</f>
        <v>0</v>
      </c>
      <c r="AN707" s="25" t="n">
        <f aca="false">SUM(AN697:AN706)</f>
        <v>0</v>
      </c>
      <c r="AO707" s="25" t="n">
        <f aca="false">SUM(AO697:AO706)</f>
        <v>0</v>
      </c>
      <c r="AP707" s="26" t="n">
        <f aca="false">SUM(AP697:AP706)</f>
        <v>0</v>
      </c>
      <c r="AQ707" s="26" t="n">
        <f aca="false">SUM(AQ697:AQ706)</f>
        <v>0</v>
      </c>
      <c r="AR707" s="25" t="n">
        <f aca="false">SUM(AR697:AR706)</f>
        <v>0</v>
      </c>
      <c r="AS707" s="25" t="n">
        <f aca="false">SUM(AS697:AS706)</f>
        <v>0</v>
      </c>
      <c r="AT707" s="25" t="n">
        <f aca="false">SUM(AT697:AT706)</f>
        <v>0</v>
      </c>
      <c r="AU707" s="27" t="n">
        <f aca="false">SUM(AU697:AU706)</f>
        <v>0</v>
      </c>
      <c r="AV707" s="25" t="n">
        <f aca="false">SUM(AV697:AV706)</f>
        <v>0</v>
      </c>
      <c r="AW707" s="25" t="n">
        <f aca="false">SUM(AW697:AW706)</f>
        <v>0</v>
      </c>
      <c r="AX707" s="25" t="n">
        <f aca="false">SUM(AX697:AX706)</f>
        <v>0</v>
      </c>
      <c r="AY707" s="25" t="n">
        <f aca="false">SUM(AY697:AY706)</f>
        <v>0</v>
      </c>
      <c r="AZ707" s="28" t="s">
        <v>1163</v>
      </c>
      <c r="BA707" s="2"/>
      <c r="BB707" s="2"/>
      <c r="BC707" s="2"/>
      <c r="BD707" s="2"/>
      <c r="BE707" s="2"/>
      <c r="BF707" s="2"/>
      <c r="BG707" s="2"/>
      <c r="BH707" s="2"/>
      <c r="BI707" s="2"/>
      <c r="BJ707" s="2"/>
      <c r="BK707" s="2"/>
      <c r="BL707" s="2"/>
      <c r="BM707" s="2"/>
      <c r="BN707" s="2"/>
      <c r="BO707" s="2"/>
      <c r="BP707" s="2"/>
      <c r="BQ707" s="2"/>
      <c r="BR707" s="2"/>
      <c r="BS707" s="2"/>
      <c r="BT707" s="2"/>
      <c r="BU707" s="2"/>
      <c r="BV707" s="2"/>
      <c r="DD707" s="1"/>
      <c r="DE707" s="1"/>
      <c r="DF707" s="1"/>
      <c r="DG707" s="1"/>
      <c r="DH707" s="1"/>
      <c r="DI707" s="1"/>
      <c r="DJ707" s="1"/>
      <c r="DK707" s="1"/>
      <c r="DL707" s="1"/>
      <c r="DM707" s="1"/>
      <c r="DN707" s="1"/>
      <c r="DO707" s="1"/>
      <c r="DP707" s="1"/>
      <c r="DQ707" s="1"/>
      <c r="DR707" s="1"/>
      <c r="DS707" s="1"/>
      <c r="DT707" s="1"/>
      <c r="DU707" s="1"/>
      <c r="DV707" s="1"/>
      <c r="DW707" s="1"/>
      <c r="DX707" s="1"/>
      <c r="DY707" s="1"/>
    </row>
    <row r="708" customFormat="false" ht="12.95" hidden="false" customHeight="true" outlineLevel="0" collapsed="false">
      <c r="A708" s="5"/>
      <c r="B708" s="5"/>
      <c r="C708" s="5"/>
      <c r="D708" s="10" t="s">
        <v>1151</v>
      </c>
      <c r="E708" s="5"/>
      <c r="F708" s="12" t="s">
        <v>98</v>
      </c>
      <c r="G708" s="12" t="s">
        <v>99</v>
      </c>
      <c r="H708" s="13"/>
      <c r="I708" s="29"/>
      <c r="J708" s="29"/>
      <c r="K708" s="13"/>
      <c r="L708" s="13"/>
      <c r="M708" s="13"/>
      <c r="N708" s="14"/>
      <c r="O708" s="13"/>
      <c r="P708" s="13"/>
      <c r="Q708" s="13"/>
      <c r="R708" s="13"/>
      <c r="S708" s="13"/>
      <c r="T708" s="29"/>
      <c r="U708" s="29"/>
      <c r="V708" s="13"/>
      <c r="W708" s="13"/>
      <c r="X708" s="13"/>
      <c r="Y708" s="14"/>
      <c r="Z708" s="13"/>
      <c r="AA708" s="13"/>
      <c r="AB708" s="13"/>
      <c r="AC708" s="13"/>
      <c r="AD708" s="13"/>
      <c r="AE708" s="29"/>
      <c r="AF708" s="29"/>
      <c r="AG708" s="13"/>
      <c r="AH708" s="13"/>
      <c r="AI708" s="13"/>
      <c r="AJ708" s="14"/>
      <c r="AK708" s="13"/>
      <c r="AL708" s="13"/>
      <c r="AM708" s="13"/>
      <c r="AN708" s="13"/>
      <c r="AO708" s="13"/>
      <c r="AP708" s="29"/>
      <c r="AQ708" s="29"/>
      <c r="AR708" s="13"/>
      <c r="AS708" s="13"/>
      <c r="AT708" s="13"/>
      <c r="AU708" s="14"/>
      <c r="AV708" s="13"/>
      <c r="AW708" s="13"/>
      <c r="AX708" s="13"/>
      <c r="AY708" s="13"/>
      <c r="AZ708" s="15" t="s">
        <v>1164</v>
      </c>
      <c r="BA708" s="2"/>
      <c r="BB708" s="2"/>
      <c r="BC708" s="2"/>
      <c r="BD708" s="2"/>
      <c r="BE708" s="2"/>
      <c r="BF708" s="2"/>
      <c r="BG708" s="2"/>
      <c r="BH708" s="2"/>
      <c r="BI708" s="2"/>
      <c r="BJ708" s="2"/>
      <c r="BK708" s="2"/>
      <c r="BL708" s="2"/>
      <c r="BM708" s="2"/>
      <c r="BN708" s="2"/>
      <c r="BO708" s="2"/>
      <c r="BP708" s="2"/>
      <c r="BQ708" s="2"/>
      <c r="BR708" s="2"/>
      <c r="BS708" s="2"/>
      <c r="BT708" s="2"/>
      <c r="BU708" s="2"/>
      <c r="BV708" s="2"/>
      <c r="DD708" s="1"/>
      <c r="DE708" s="1"/>
      <c r="DF708" s="1"/>
      <c r="DG708" s="1"/>
      <c r="DH708" s="1"/>
      <c r="DI708" s="1"/>
      <c r="DJ708" s="1"/>
      <c r="DK708" s="1"/>
      <c r="DL708" s="1"/>
      <c r="DM708" s="1"/>
      <c r="DN708" s="1"/>
      <c r="DO708" s="1"/>
      <c r="DP708" s="1"/>
      <c r="DQ708" s="1"/>
      <c r="DR708" s="1"/>
      <c r="DS708" s="1"/>
      <c r="DT708" s="1"/>
      <c r="DU708" s="1"/>
      <c r="DV708" s="1"/>
      <c r="DW708" s="1"/>
      <c r="DX708" s="1"/>
      <c r="DY708" s="1"/>
    </row>
    <row r="709" customFormat="false" ht="12.95" hidden="false" customHeight="true" outlineLevel="0" collapsed="false">
      <c r="A709" s="5"/>
      <c r="B709" s="5"/>
      <c r="C709" s="5"/>
      <c r="D709" s="10" t="s">
        <v>1151</v>
      </c>
      <c r="E709" s="5"/>
      <c r="F709" s="10" t="s">
        <v>103</v>
      </c>
      <c r="G709" s="10" t="s">
        <v>104</v>
      </c>
      <c r="H709" s="19" t="n">
        <v>0</v>
      </c>
      <c r="I709" s="20" t="n">
        <v>0</v>
      </c>
      <c r="J709" s="20" t="n">
        <v>0</v>
      </c>
      <c r="K709" s="19" t="n">
        <v>0</v>
      </c>
      <c r="L709" s="19" t="n">
        <v>0</v>
      </c>
      <c r="M709" s="19" t="n">
        <v>0</v>
      </c>
      <c r="N709" s="14" t="n">
        <f aca="false">SUM(H709:M709)</f>
        <v>0</v>
      </c>
      <c r="O709" s="19" t="n">
        <v>0</v>
      </c>
      <c r="P709" s="19" t="n">
        <v>0</v>
      </c>
      <c r="Q709" s="19" t="n">
        <v>0</v>
      </c>
      <c r="R709" s="19" t="n">
        <v>0</v>
      </c>
      <c r="S709" s="19" t="n">
        <v>0</v>
      </c>
      <c r="T709" s="20" t="n">
        <v>0</v>
      </c>
      <c r="U709" s="20" t="n">
        <v>0</v>
      </c>
      <c r="V709" s="19" t="n">
        <v>0</v>
      </c>
      <c r="W709" s="19" t="n">
        <v>0</v>
      </c>
      <c r="X709" s="19" t="n">
        <v>0</v>
      </c>
      <c r="Y709" s="14" t="n">
        <f aca="false">SUM(S709:X709)</f>
        <v>0</v>
      </c>
      <c r="Z709" s="19" t="n">
        <v>0</v>
      </c>
      <c r="AA709" s="19" t="n">
        <v>0</v>
      </c>
      <c r="AB709" s="19" t="n">
        <v>0</v>
      </c>
      <c r="AC709" s="19" t="n">
        <v>0</v>
      </c>
      <c r="AD709" s="19" t="n">
        <v>0</v>
      </c>
      <c r="AE709" s="20" t="n">
        <v>0</v>
      </c>
      <c r="AF709" s="20" t="n">
        <v>0</v>
      </c>
      <c r="AG709" s="19" t="n">
        <v>0</v>
      </c>
      <c r="AH709" s="19" t="n">
        <v>0</v>
      </c>
      <c r="AI709" s="19" t="n">
        <v>0</v>
      </c>
      <c r="AJ709" s="14" t="n">
        <f aca="false">SUM(AD709:AI709)</f>
        <v>0</v>
      </c>
      <c r="AK709" s="19" t="n">
        <v>0</v>
      </c>
      <c r="AL709" s="19" t="n">
        <v>0</v>
      </c>
      <c r="AM709" s="19" t="n">
        <v>0</v>
      </c>
      <c r="AN709" s="19" t="n">
        <v>0</v>
      </c>
      <c r="AO709" s="19" t="n">
        <v>0</v>
      </c>
      <c r="AP709" s="20" t="n">
        <v>0</v>
      </c>
      <c r="AQ709" s="20" t="n">
        <v>0</v>
      </c>
      <c r="AR709" s="19" t="n">
        <v>0</v>
      </c>
      <c r="AS709" s="19" t="n">
        <v>0</v>
      </c>
      <c r="AT709" s="19" t="n">
        <v>0</v>
      </c>
      <c r="AU709" s="14" t="n">
        <f aca="false">SUM(AO709:AT709)</f>
        <v>0</v>
      </c>
      <c r="AV709" s="19" t="n">
        <v>0</v>
      </c>
      <c r="AW709" s="19" t="n">
        <v>0</v>
      </c>
      <c r="AX709" s="19" t="n">
        <v>0</v>
      </c>
      <c r="AY709" s="19" t="n">
        <v>0</v>
      </c>
      <c r="AZ709" s="15" t="s">
        <v>1165</v>
      </c>
      <c r="BA709" s="2"/>
      <c r="BB709" s="2"/>
      <c r="BC709" s="2"/>
      <c r="BD709" s="2"/>
      <c r="BE709" s="2"/>
      <c r="BF709" s="2"/>
      <c r="BG709" s="2"/>
      <c r="BH709" s="2"/>
      <c r="BI709" s="2"/>
      <c r="BJ709" s="2"/>
      <c r="BK709" s="2"/>
      <c r="BL709" s="2"/>
      <c r="BM709" s="2"/>
      <c r="BN709" s="2"/>
      <c r="BO709" s="2"/>
      <c r="BP709" s="2"/>
      <c r="BQ709" s="2"/>
      <c r="BR709" s="2"/>
      <c r="BS709" s="2"/>
      <c r="BT709" s="2"/>
      <c r="BU709" s="2"/>
      <c r="BV709" s="2"/>
      <c r="DD709" s="1"/>
      <c r="DE709" s="1"/>
      <c r="DF709" s="1"/>
      <c r="DG709" s="1"/>
      <c r="DH709" s="1"/>
      <c r="DI709" s="1"/>
      <c r="DJ709" s="1"/>
      <c r="DK709" s="1"/>
      <c r="DL709" s="1"/>
      <c r="DM709" s="1"/>
      <c r="DN709" s="1"/>
      <c r="DO709" s="1"/>
      <c r="DP709" s="1"/>
      <c r="DQ709" s="1"/>
      <c r="DR709" s="1"/>
      <c r="DS709" s="1"/>
      <c r="DT709" s="1"/>
      <c r="DU709" s="1"/>
      <c r="DV709" s="1"/>
      <c r="DW709" s="1"/>
      <c r="DX709" s="1"/>
      <c r="DY709" s="1"/>
    </row>
    <row r="710" customFormat="false" ht="12.95" hidden="false" customHeight="true" outlineLevel="0" collapsed="false">
      <c r="A710" s="5"/>
      <c r="B710" s="5"/>
      <c r="C710" s="5"/>
      <c r="D710" s="10" t="s">
        <v>1151</v>
      </c>
      <c r="E710" s="5"/>
      <c r="F710" s="10" t="s">
        <v>108</v>
      </c>
      <c r="G710" s="10" t="s">
        <v>109</v>
      </c>
      <c r="H710" s="19" t="n">
        <v>0</v>
      </c>
      <c r="I710" s="20" t="n">
        <v>0</v>
      </c>
      <c r="J710" s="20" t="n">
        <v>0</v>
      </c>
      <c r="K710" s="19" t="n">
        <v>0</v>
      </c>
      <c r="L710" s="19" t="n">
        <v>0</v>
      </c>
      <c r="M710" s="19" t="n">
        <v>0</v>
      </c>
      <c r="N710" s="14" t="n">
        <f aca="false">SUM(H710:M710)</f>
        <v>0</v>
      </c>
      <c r="O710" s="19" t="n">
        <v>0</v>
      </c>
      <c r="P710" s="19" t="n">
        <v>0</v>
      </c>
      <c r="Q710" s="19" t="n">
        <v>0</v>
      </c>
      <c r="R710" s="19" t="n">
        <v>0</v>
      </c>
      <c r="S710" s="19" t="n">
        <v>0</v>
      </c>
      <c r="T710" s="20" t="n">
        <v>0</v>
      </c>
      <c r="U710" s="20" t="n">
        <v>0</v>
      </c>
      <c r="V710" s="19" t="n">
        <v>0</v>
      </c>
      <c r="W710" s="19" t="n">
        <v>0</v>
      </c>
      <c r="X710" s="19" t="n">
        <v>0</v>
      </c>
      <c r="Y710" s="14" t="n">
        <f aca="false">SUM(S710:X710)</f>
        <v>0</v>
      </c>
      <c r="Z710" s="19" t="n">
        <v>0</v>
      </c>
      <c r="AA710" s="19" t="n">
        <v>0</v>
      </c>
      <c r="AB710" s="19" t="n">
        <v>0</v>
      </c>
      <c r="AC710" s="19" t="n">
        <v>0</v>
      </c>
      <c r="AD710" s="19" t="n">
        <v>0</v>
      </c>
      <c r="AE710" s="20" t="n">
        <v>0</v>
      </c>
      <c r="AF710" s="20" t="n">
        <v>0</v>
      </c>
      <c r="AG710" s="19" t="n">
        <v>0</v>
      </c>
      <c r="AH710" s="19" t="n">
        <v>0</v>
      </c>
      <c r="AI710" s="19" t="n">
        <v>0</v>
      </c>
      <c r="AJ710" s="14" t="n">
        <f aca="false">SUM(AD710:AI710)</f>
        <v>0</v>
      </c>
      <c r="AK710" s="19" t="n">
        <v>0</v>
      </c>
      <c r="AL710" s="19" t="n">
        <v>0</v>
      </c>
      <c r="AM710" s="19" t="n">
        <v>0</v>
      </c>
      <c r="AN710" s="19" t="n">
        <v>0</v>
      </c>
      <c r="AO710" s="19" t="n">
        <v>0</v>
      </c>
      <c r="AP710" s="20" t="n">
        <v>0</v>
      </c>
      <c r="AQ710" s="20" t="n">
        <v>0</v>
      </c>
      <c r="AR710" s="19" t="n">
        <v>0</v>
      </c>
      <c r="AS710" s="19" t="n">
        <v>0</v>
      </c>
      <c r="AT710" s="19" t="n">
        <v>0</v>
      </c>
      <c r="AU710" s="14" t="n">
        <f aca="false">SUM(AO710:AT710)</f>
        <v>0</v>
      </c>
      <c r="AV710" s="19" t="n">
        <v>0</v>
      </c>
      <c r="AW710" s="19" t="n">
        <v>0</v>
      </c>
      <c r="AX710" s="19" t="n">
        <v>0</v>
      </c>
      <c r="AY710" s="19" t="n">
        <v>0</v>
      </c>
      <c r="AZ710" s="15" t="s">
        <v>1166</v>
      </c>
      <c r="BA710" s="2"/>
      <c r="BB710" s="2"/>
      <c r="BC710" s="2"/>
      <c r="BD710" s="2"/>
      <c r="BE710" s="2"/>
      <c r="BF710" s="2"/>
      <c r="BG710" s="2"/>
      <c r="BH710" s="2"/>
      <c r="BI710" s="2"/>
      <c r="BJ710" s="2"/>
      <c r="BK710" s="2"/>
      <c r="BL710" s="2"/>
      <c r="BM710" s="2"/>
      <c r="BN710" s="2"/>
      <c r="BO710" s="2"/>
      <c r="BP710" s="2"/>
      <c r="BQ710" s="2"/>
      <c r="BR710" s="2"/>
      <c r="BS710" s="2"/>
      <c r="BT710" s="2"/>
      <c r="BU710" s="2"/>
      <c r="BV710" s="2"/>
      <c r="DD710" s="1"/>
      <c r="DE710" s="1"/>
      <c r="DF710" s="1"/>
      <c r="DG710" s="1"/>
      <c r="DH710" s="1"/>
      <c r="DI710" s="1"/>
      <c r="DJ710" s="1"/>
      <c r="DK710" s="1"/>
      <c r="DL710" s="1"/>
      <c r="DM710" s="1"/>
      <c r="DN710" s="1"/>
      <c r="DO710" s="1"/>
      <c r="DP710" s="1"/>
      <c r="DQ710" s="1"/>
      <c r="DR710" s="1"/>
      <c r="DS710" s="1"/>
      <c r="DT710" s="1"/>
      <c r="DU710" s="1"/>
      <c r="DV710" s="1"/>
      <c r="DW710" s="1"/>
      <c r="DX710" s="1"/>
      <c r="DY710" s="1"/>
    </row>
    <row r="711" customFormat="false" ht="12.95" hidden="false" customHeight="true" outlineLevel="0" collapsed="false">
      <c r="A711" s="5"/>
      <c r="B711" s="5"/>
      <c r="C711" s="5"/>
      <c r="D711" s="10" t="s">
        <v>1151</v>
      </c>
      <c r="E711" s="5"/>
      <c r="F711" s="10" t="s">
        <v>113</v>
      </c>
      <c r="G711" s="10" t="s">
        <v>114</v>
      </c>
      <c r="H711" s="19" t="n">
        <v>0</v>
      </c>
      <c r="I711" s="20" t="n">
        <v>0</v>
      </c>
      <c r="J711" s="20" t="n">
        <v>0</v>
      </c>
      <c r="K711" s="19" t="n">
        <v>0</v>
      </c>
      <c r="L711" s="19" t="n">
        <v>0</v>
      </c>
      <c r="M711" s="19" t="n">
        <v>0</v>
      </c>
      <c r="N711" s="14" t="n">
        <f aca="false">SUM(H711:M711)</f>
        <v>0</v>
      </c>
      <c r="O711" s="19" t="n">
        <v>0</v>
      </c>
      <c r="P711" s="19" t="n">
        <v>0</v>
      </c>
      <c r="Q711" s="19" t="n">
        <v>0</v>
      </c>
      <c r="R711" s="19" t="n">
        <v>0</v>
      </c>
      <c r="S711" s="19" t="n">
        <v>0</v>
      </c>
      <c r="T711" s="20" t="n">
        <v>0</v>
      </c>
      <c r="U711" s="20" t="n">
        <v>0</v>
      </c>
      <c r="V711" s="19" t="n">
        <v>0</v>
      </c>
      <c r="W711" s="19" t="n">
        <v>0</v>
      </c>
      <c r="X711" s="19" t="n">
        <v>0</v>
      </c>
      <c r="Y711" s="14" t="n">
        <f aca="false">SUM(S711:X711)</f>
        <v>0</v>
      </c>
      <c r="Z711" s="19" t="n">
        <v>0</v>
      </c>
      <c r="AA711" s="19" t="n">
        <v>0</v>
      </c>
      <c r="AB711" s="19" t="n">
        <v>0</v>
      </c>
      <c r="AC711" s="19" t="n">
        <v>0</v>
      </c>
      <c r="AD711" s="19" t="n">
        <v>0</v>
      </c>
      <c r="AE711" s="20" t="n">
        <v>0</v>
      </c>
      <c r="AF711" s="20" t="n">
        <v>0</v>
      </c>
      <c r="AG711" s="19" t="n">
        <v>0</v>
      </c>
      <c r="AH711" s="19" t="n">
        <v>0</v>
      </c>
      <c r="AI711" s="19" t="n">
        <v>0</v>
      </c>
      <c r="AJ711" s="14" t="n">
        <f aca="false">SUM(AD711:AI711)</f>
        <v>0</v>
      </c>
      <c r="AK711" s="19" t="n">
        <v>0</v>
      </c>
      <c r="AL711" s="19" t="n">
        <v>0</v>
      </c>
      <c r="AM711" s="19" t="n">
        <v>0</v>
      </c>
      <c r="AN711" s="19" t="n">
        <v>0</v>
      </c>
      <c r="AO711" s="19" t="n">
        <v>0</v>
      </c>
      <c r="AP711" s="20" t="n">
        <v>0</v>
      </c>
      <c r="AQ711" s="20" t="n">
        <v>0</v>
      </c>
      <c r="AR711" s="19" t="n">
        <v>0</v>
      </c>
      <c r="AS711" s="19" t="n">
        <v>0</v>
      </c>
      <c r="AT711" s="19" t="n">
        <v>0</v>
      </c>
      <c r="AU711" s="14" t="n">
        <f aca="false">SUM(AO711:AT711)</f>
        <v>0</v>
      </c>
      <c r="AV711" s="19" t="n">
        <v>0</v>
      </c>
      <c r="AW711" s="19" t="n">
        <v>0</v>
      </c>
      <c r="AX711" s="19" t="n">
        <v>0</v>
      </c>
      <c r="AY711" s="19" t="n">
        <v>0</v>
      </c>
      <c r="AZ711" s="15" t="s">
        <v>1167</v>
      </c>
      <c r="BA711" s="2"/>
      <c r="BB711" s="2"/>
      <c r="BC711" s="2"/>
      <c r="BD711" s="2"/>
      <c r="BE711" s="2"/>
      <c r="BF711" s="2"/>
      <c r="BG711" s="2"/>
      <c r="BH711" s="2"/>
      <c r="BI711" s="2"/>
      <c r="BJ711" s="2"/>
      <c r="BK711" s="2"/>
      <c r="BL711" s="2"/>
      <c r="BM711" s="2"/>
      <c r="BN711" s="2"/>
      <c r="BO711" s="2"/>
      <c r="BP711" s="2"/>
      <c r="BQ711" s="2"/>
      <c r="BR711" s="2"/>
      <c r="BS711" s="2"/>
      <c r="BT711" s="2"/>
      <c r="BU711" s="2"/>
      <c r="BV711" s="2"/>
      <c r="DD711" s="1"/>
      <c r="DE711" s="1"/>
      <c r="DF711" s="1"/>
      <c r="DG711" s="1"/>
      <c r="DH711" s="1"/>
      <c r="DI711" s="1"/>
      <c r="DJ711" s="1"/>
      <c r="DK711" s="1"/>
      <c r="DL711" s="1"/>
      <c r="DM711" s="1"/>
      <c r="DN711" s="1"/>
      <c r="DO711" s="1"/>
      <c r="DP711" s="1"/>
      <c r="DQ711" s="1"/>
      <c r="DR711" s="1"/>
      <c r="DS711" s="1"/>
      <c r="DT711" s="1"/>
      <c r="DU711" s="1"/>
      <c r="DV711" s="1"/>
      <c r="DW711" s="1"/>
      <c r="DX711" s="1"/>
      <c r="DY711" s="1"/>
    </row>
    <row r="712" customFormat="false" ht="12.95" hidden="false" customHeight="true" outlineLevel="0" collapsed="false">
      <c r="A712" s="5"/>
      <c r="B712" s="5"/>
      <c r="C712" s="5"/>
      <c r="D712" s="10" t="s">
        <v>1151</v>
      </c>
      <c r="E712" s="5"/>
      <c r="F712" s="10" t="s">
        <v>118</v>
      </c>
      <c r="G712" s="10" t="s">
        <v>119</v>
      </c>
      <c r="H712" s="19" t="n">
        <v>0</v>
      </c>
      <c r="I712" s="20" t="n">
        <v>0</v>
      </c>
      <c r="J712" s="20" t="n">
        <v>0</v>
      </c>
      <c r="K712" s="19" t="n">
        <v>0</v>
      </c>
      <c r="L712" s="19" t="n">
        <v>0</v>
      </c>
      <c r="M712" s="19" t="n">
        <v>0</v>
      </c>
      <c r="N712" s="14" t="n">
        <f aca="false">SUM(H712:M712)</f>
        <v>0</v>
      </c>
      <c r="O712" s="19" t="n">
        <v>0</v>
      </c>
      <c r="P712" s="19" t="n">
        <v>0</v>
      </c>
      <c r="Q712" s="19" t="n">
        <v>0</v>
      </c>
      <c r="R712" s="19" t="n">
        <v>0</v>
      </c>
      <c r="S712" s="19" t="n">
        <v>0</v>
      </c>
      <c r="T712" s="20" t="n">
        <v>0</v>
      </c>
      <c r="U712" s="20" t="n">
        <v>0</v>
      </c>
      <c r="V712" s="19" t="n">
        <v>0</v>
      </c>
      <c r="W712" s="19" t="n">
        <v>0</v>
      </c>
      <c r="X712" s="19" t="n">
        <v>0</v>
      </c>
      <c r="Y712" s="14" t="n">
        <f aca="false">SUM(S712:X712)</f>
        <v>0</v>
      </c>
      <c r="Z712" s="19" t="n">
        <v>0</v>
      </c>
      <c r="AA712" s="19" t="n">
        <v>0</v>
      </c>
      <c r="AB712" s="19" t="n">
        <v>0</v>
      </c>
      <c r="AC712" s="19" t="n">
        <v>0</v>
      </c>
      <c r="AD712" s="19" t="n">
        <v>0</v>
      </c>
      <c r="AE712" s="20" t="n">
        <v>0</v>
      </c>
      <c r="AF712" s="20" t="n">
        <v>0</v>
      </c>
      <c r="AG712" s="19" t="n">
        <v>0</v>
      </c>
      <c r="AH712" s="19" t="n">
        <v>0</v>
      </c>
      <c r="AI712" s="19" t="n">
        <v>0</v>
      </c>
      <c r="AJ712" s="14" t="n">
        <f aca="false">SUM(AD712:AI712)</f>
        <v>0</v>
      </c>
      <c r="AK712" s="19" t="n">
        <v>0</v>
      </c>
      <c r="AL712" s="19" t="n">
        <v>0</v>
      </c>
      <c r="AM712" s="19" t="n">
        <v>0</v>
      </c>
      <c r="AN712" s="19" t="n">
        <v>0</v>
      </c>
      <c r="AO712" s="19" t="n">
        <v>0</v>
      </c>
      <c r="AP712" s="20" t="n">
        <v>0</v>
      </c>
      <c r="AQ712" s="20" t="n">
        <v>0</v>
      </c>
      <c r="AR712" s="19" t="n">
        <v>0</v>
      </c>
      <c r="AS712" s="19" t="n">
        <v>0</v>
      </c>
      <c r="AT712" s="19" t="n">
        <v>0</v>
      </c>
      <c r="AU712" s="14" t="n">
        <f aca="false">SUM(AO712:AT712)</f>
        <v>0</v>
      </c>
      <c r="AV712" s="19" t="n">
        <v>0</v>
      </c>
      <c r="AW712" s="19" t="n">
        <v>0</v>
      </c>
      <c r="AX712" s="19" t="n">
        <v>0</v>
      </c>
      <c r="AY712" s="19" t="n">
        <v>0</v>
      </c>
      <c r="AZ712" s="15" t="s">
        <v>1168</v>
      </c>
      <c r="BA712" s="2"/>
      <c r="BB712" s="2"/>
      <c r="BC712" s="2"/>
      <c r="BD712" s="2"/>
      <c r="BE712" s="2"/>
      <c r="BF712" s="2"/>
      <c r="BG712" s="2"/>
      <c r="BH712" s="2"/>
      <c r="BI712" s="2"/>
      <c r="BJ712" s="2"/>
      <c r="BK712" s="2"/>
      <c r="BL712" s="2"/>
      <c r="BM712" s="2"/>
      <c r="BN712" s="2"/>
      <c r="BO712" s="2"/>
      <c r="BP712" s="2"/>
      <c r="BQ712" s="2"/>
      <c r="BR712" s="2"/>
      <c r="BS712" s="2"/>
      <c r="BT712" s="2"/>
      <c r="BU712" s="2"/>
      <c r="BV712" s="2"/>
      <c r="DD712" s="1"/>
      <c r="DE712" s="1"/>
      <c r="DF712" s="1"/>
      <c r="DG712" s="1"/>
      <c r="DH712" s="1"/>
      <c r="DI712" s="1"/>
      <c r="DJ712" s="1"/>
      <c r="DK712" s="1"/>
      <c r="DL712" s="1"/>
      <c r="DM712" s="1"/>
      <c r="DN712" s="1"/>
      <c r="DO712" s="1"/>
      <c r="DP712" s="1"/>
      <c r="DQ712" s="1"/>
      <c r="DR712" s="1"/>
      <c r="DS712" s="1"/>
      <c r="DT712" s="1"/>
      <c r="DU712" s="1"/>
      <c r="DV712" s="1"/>
      <c r="DW712" s="1"/>
      <c r="DX712" s="1"/>
      <c r="DY712" s="1"/>
    </row>
    <row r="713" customFormat="false" ht="12.95" hidden="false" customHeight="true" outlineLevel="0" collapsed="false">
      <c r="A713" s="5"/>
      <c r="B713" s="5"/>
      <c r="C713" s="5"/>
      <c r="D713" s="10" t="s">
        <v>1151</v>
      </c>
      <c r="E713" s="5"/>
      <c r="F713" s="10" t="s">
        <v>123</v>
      </c>
      <c r="G713" s="10" t="s">
        <v>124</v>
      </c>
      <c r="H713" s="19" t="n">
        <v>0</v>
      </c>
      <c r="I713" s="20" t="n">
        <v>0</v>
      </c>
      <c r="J713" s="20" t="n">
        <v>0</v>
      </c>
      <c r="K713" s="19" t="n">
        <v>0</v>
      </c>
      <c r="L713" s="19" t="n">
        <v>0</v>
      </c>
      <c r="M713" s="19" t="n">
        <v>0</v>
      </c>
      <c r="N713" s="14" t="n">
        <f aca="false">SUM(H713:M713)</f>
        <v>0</v>
      </c>
      <c r="O713" s="19" t="n">
        <v>0</v>
      </c>
      <c r="P713" s="19" t="n">
        <v>0</v>
      </c>
      <c r="Q713" s="19" t="n">
        <v>0</v>
      </c>
      <c r="R713" s="19" t="n">
        <v>0</v>
      </c>
      <c r="S713" s="19" t="n">
        <v>0</v>
      </c>
      <c r="T713" s="20" t="n">
        <v>0</v>
      </c>
      <c r="U713" s="20" t="n">
        <v>0</v>
      </c>
      <c r="V713" s="19" t="n">
        <v>0</v>
      </c>
      <c r="W713" s="19" t="n">
        <v>0</v>
      </c>
      <c r="X713" s="19" t="n">
        <v>0</v>
      </c>
      <c r="Y713" s="14" t="n">
        <f aca="false">SUM(S713:X713)</f>
        <v>0</v>
      </c>
      <c r="Z713" s="19" t="n">
        <v>0</v>
      </c>
      <c r="AA713" s="19" t="n">
        <v>0</v>
      </c>
      <c r="AB713" s="19" t="n">
        <v>0</v>
      </c>
      <c r="AC713" s="19" t="n">
        <v>0</v>
      </c>
      <c r="AD713" s="19" t="n">
        <v>0</v>
      </c>
      <c r="AE713" s="20" t="n">
        <v>0</v>
      </c>
      <c r="AF713" s="20" t="n">
        <v>0</v>
      </c>
      <c r="AG713" s="19" t="n">
        <v>0</v>
      </c>
      <c r="AH713" s="19" t="n">
        <v>0</v>
      </c>
      <c r="AI713" s="19" t="n">
        <v>0</v>
      </c>
      <c r="AJ713" s="14" t="n">
        <f aca="false">SUM(AD713:AI713)</f>
        <v>0</v>
      </c>
      <c r="AK713" s="19" t="n">
        <v>0</v>
      </c>
      <c r="AL713" s="19" t="n">
        <v>0</v>
      </c>
      <c r="AM713" s="19" t="n">
        <v>0</v>
      </c>
      <c r="AN713" s="19" t="n">
        <v>0</v>
      </c>
      <c r="AO713" s="19" t="n">
        <v>0</v>
      </c>
      <c r="AP713" s="20" t="n">
        <v>0</v>
      </c>
      <c r="AQ713" s="20" t="n">
        <v>0</v>
      </c>
      <c r="AR713" s="19" t="n">
        <v>0</v>
      </c>
      <c r="AS713" s="19" t="n">
        <v>0</v>
      </c>
      <c r="AT713" s="19" t="n">
        <v>0</v>
      </c>
      <c r="AU713" s="14" t="n">
        <f aca="false">SUM(AO713:AT713)</f>
        <v>0</v>
      </c>
      <c r="AV713" s="19" t="n">
        <v>0</v>
      </c>
      <c r="AW713" s="19" t="n">
        <v>0</v>
      </c>
      <c r="AX713" s="19" t="n">
        <v>0</v>
      </c>
      <c r="AY713" s="19" t="n">
        <v>0</v>
      </c>
      <c r="AZ713" s="15" t="s">
        <v>1169</v>
      </c>
      <c r="BA713" s="2"/>
      <c r="BB713" s="2"/>
      <c r="BC713" s="2"/>
      <c r="BD713" s="2"/>
      <c r="BE713" s="2"/>
      <c r="BF713" s="2"/>
      <c r="BG713" s="2"/>
      <c r="BH713" s="2"/>
      <c r="BI713" s="2"/>
      <c r="BJ713" s="2"/>
      <c r="BK713" s="2"/>
      <c r="BL713" s="2"/>
      <c r="BM713" s="2"/>
      <c r="BN713" s="2"/>
      <c r="BO713" s="2"/>
      <c r="BP713" s="2"/>
      <c r="BQ713" s="2"/>
      <c r="BR713" s="2"/>
      <c r="BS713" s="2"/>
      <c r="BT713" s="2"/>
      <c r="BU713" s="2"/>
      <c r="BV713" s="2"/>
      <c r="DD713" s="1"/>
      <c r="DE713" s="1"/>
      <c r="DF713" s="1"/>
      <c r="DG713" s="1"/>
      <c r="DH713" s="1"/>
      <c r="DI713" s="1"/>
      <c r="DJ713" s="1"/>
      <c r="DK713" s="1"/>
      <c r="DL713" s="1"/>
      <c r="DM713" s="1"/>
      <c r="DN713" s="1"/>
      <c r="DO713" s="1"/>
      <c r="DP713" s="1"/>
      <c r="DQ713" s="1"/>
      <c r="DR713" s="1"/>
      <c r="DS713" s="1"/>
      <c r="DT713" s="1"/>
      <c r="DU713" s="1"/>
      <c r="DV713" s="1"/>
      <c r="DW713" s="1"/>
      <c r="DX713" s="1"/>
      <c r="DY713" s="1"/>
    </row>
    <row r="714" customFormat="false" ht="12.95" hidden="false" customHeight="true" outlineLevel="0" collapsed="false">
      <c r="A714" s="5"/>
      <c r="B714" s="5"/>
      <c r="C714" s="5"/>
      <c r="D714" s="10" t="s">
        <v>1151</v>
      </c>
      <c r="E714" s="5"/>
      <c r="F714" s="10" t="s">
        <v>127</v>
      </c>
      <c r="G714" s="10" t="s">
        <v>128</v>
      </c>
      <c r="H714" s="19" t="n">
        <v>0</v>
      </c>
      <c r="I714" s="20" t="n">
        <v>0</v>
      </c>
      <c r="J714" s="20" t="n">
        <v>0</v>
      </c>
      <c r="K714" s="19" t="n">
        <v>0</v>
      </c>
      <c r="L714" s="19" t="n">
        <v>0</v>
      </c>
      <c r="M714" s="19" t="n">
        <v>0</v>
      </c>
      <c r="N714" s="14" t="n">
        <f aca="false">SUM(H714:M714)</f>
        <v>0</v>
      </c>
      <c r="O714" s="19" t="n">
        <v>0</v>
      </c>
      <c r="P714" s="19" t="n">
        <v>0</v>
      </c>
      <c r="Q714" s="19" t="n">
        <v>0</v>
      </c>
      <c r="R714" s="19" t="n">
        <v>0</v>
      </c>
      <c r="S714" s="19" t="n">
        <v>0</v>
      </c>
      <c r="T714" s="20" t="n">
        <v>0</v>
      </c>
      <c r="U714" s="20" t="n">
        <v>0</v>
      </c>
      <c r="V714" s="19" t="n">
        <v>0</v>
      </c>
      <c r="W714" s="19" t="n">
        <v>0</v>
      </c>
      <c r="X714" s="19" t="n">
        <v>0</v>
      </c>
      <c r="Y714" s="14" t="n">
        <f aca="false">SUM(S714:X714)</f>
        <v>0</v>
      </c>
      <c r="Z714" s="19" t="n">
        <v>0</v>
      </c>
      <c r="AA714" s="19" t="n">
        <v>0</v>
      </c>
      <c r="AB714" s="19" t="n">
        <v>0</v>
      </c>
      <c r="AC714" s="19" t="n">
        <v>0</v>
      </c>
      <c r="AD714" s="19" t="n">
        <v>0</v>
      </c>
      <c r="AE714" s="20" t="n">
        <v>0</v>
      </c>
      <c r="AF714" s="20" t="n">
        <v>0</v>
      </c>
      <c r="AG714" s="19" t="n">
        <v>0</v>
      </c>
      <c r="AH714" s="19" t="n">
        <v>0</v>
      </c>
      <c r="AI714" s="19" t="n">
        <v>0</v>
      </c>
      <c r="AJ714" s="14" t="n">
        <f aca="false">SUM(AD714:AI714)</f>
        <v>0</v>
      </c>
      <c r="AK714" s="19" t="n">
        <v>0</v>
      </c>
      <c r="AL714" s="19" t="n">
        <v>0</v>
      </c>
      <c r="AM714" s="19" t="n">
        <v>0</v>
      </c>
      <c r="AN714" s="19" t="n">
        <v>0</v>
      </c>
      <c r="AO714" s="19" t="n">
        <v>0</v>
      </c>
      <c r="AP714" s="20" t="n">
        <v>0</v>
      </c>
      <c r="AQ714" s="20" t="n">
        <v>0</v>
      </c>
      <c r="AR714" s="19" t="n">
        <v>0</v>
      </c>
      <c r="AS714" s="19" t="n">
        <v>0</v>
      </c>
      <c r="AT714" s="19" t="n">
        <v>0</v>
      </c>
      <c r="AU714" s="14" t="n">
        <f aca="false">SUM(AO714:AT714)</f>
        <v>0</v>
      </c>
      <c r="AV714" s="19" t="n">
        <v>0</v>
      </c>
      <c r="AW714" s="19" t="n">
        <v>0</v>
      </c>
      <c r="AX714" s="19" t="n">
        <v>0</v>
      </c>
      <c r="AY714" s="19" t="n">
        <v>0</v>
      </c>
      <c r="AZ714" s="15" t="s">
        <v>1170</v>
      </c>
      <c r="BA714" s="2"/>
      <c r="BB714" s="2"/>
      <c r="BC714" s="2"/>
      <c r="BD714" s="2"/>
      <c r="BE714" s="2"/>
      <c r="BF714" s="2"/>
      <c r="BG714" s="2"/>
      <c r="BH714" s="2"/>
      <c r="BI714" s="2"/>
      <c r="BJ714" s="2"/>
      <c r="BK714" s="2"/>
      <c r="BL714" s="2"/>
      <c r="BM714" s="2"/>
      <c r="BN714" s="2"/>
      <c r="BO714" s="2"/>
      <c r="BP714" s="2"/>
      <c r="BQ714" s="2"/>
      <c r="BR714" s="2"/>
      <c r="BS714" s="2"/>
      <c r="BT714" s="2"/>
      <c r="BU714" s="2"/>
      <c r="BV714" s="2"/>
      <c r="DD714" s="1"/>
      <c r="DE714" s="1"/>
      <c r="DF714" s="1"/>
      <c r="DG714" s="1"/>
      <c r="DH714" s="1"/>
      <c r="DI714" s="1"/>
      <c r="DJ714" s="1"/>
      <c r="DK714" s="1"/>
      <c r="DL714" s="1"/>
      <c r="DM714" s="1"/>
      <c r="DN714" s="1"/>
      <c r="DO714" s="1"/>
      <c r="DP714" s="1"/>
      <c r="DQ714" s="1"/>
      <c r="DR714" s="1"/>
      <c r="DS714" s="1"/>
      <c r="DT714" s="1"/>
      <c r="DU714" s="1"/>
      <c r="DV714" s="1"/>
      <c r="DW714" s="1"/>
      <c r="DX714" s="1"/>
      <c r="DY714" s="1"/>
    </row>
    <row r="715" customFormat="false" ht="12.95" hidden="false" customHeight="true" outlineLevel="0" collapsed="false">
      <c r="A715" s="5"/>
      <c r="B715" s="5"/>
      <c r="C715" s="5"/>
      <c r="D715" s="10" t="s">
        <v>1151</v>
      </c>
      <c r="E715" s="5"/>
      <c r="F715" s="10" t="s">
        <v>131</v>
      </c>
      <c r="G715" s="10" t="s">
        <v>132</v>
      </c>
      <c r="H715" s="19" t="n">
        <v>0</v>
      </c>
      <c r="I715" s="20" t="n">
        <v>0</v>
      </c>
      <c r="J715" s="20" t="n">
        <v>0</v>
      </c>
      <c r="K715" s="19" t="n">
        <v>0</v>
      </c>
      <c r="L715" s="19" t="n">
        <v>0</v>
      </c>
      <c r="M715" s="19" t="n">
        <v>0</v>
      </c>
      <c r="N715" s="14" t="n">
        <f aca="false">SUM(H715:M715)</f>
        <v>0</v>
      </c>
      <c r="O715" s="19" t="n">
        <v>0</v>
      </c>
      <c r="P715" s="19" t="n">
        <v>0</v>
      </c>
      <c r="Q715" s="19" t="n">
        <v>0</v>
      </c>
      <c r="R715" s="19" t="n">
        <v>0</v>
      </c>
      <c r="S715" s="19" t="n">
        <v>0</v>
      </c>
      <c r="T715" s="20" t="n">
        <v>0</v>
      </c>
      <c r="U715" s="20" t="n">
        <v>0</v>
      </c>
      <c r="V715" s="19" t="n">
        <v>0</v>
      </c>
      <c r="W715" s="19" t="n">
        <v>0</v>
      </c>
      <c r="X715" s="19" t="n">
        <v>0</v>
      </c>
      <c r="Y715" s="14" t="n">
        <f aca="false">SUM(S715:X715)</f>
        <v>0</v>
      </c>
      <c r="Z715" s="19" t="n">
        <v>0</v>
      </c>
      <c r="AA715" s="19" t="n">
        <v>0</v>
      </c>
      <c r="AB715" s="19" t="n">
        <v>0</v>
      </c>
      <c r="AC715" s="19" t="n">
        <v>0</v>
      </c>
      <c r="AD715" s="19" t="n">
        <v>0</v>
      </c>
      <c r="AE715" s="20" t="n">
        <v>0</v>
      </c>
      <c r="AF715" s="20" t="n">
        <v>0</v>
      </c>
      <c r="AG715" s="19" t="n">
        <v>0</v>
      </c>
      <c r="AH715" s="19" t="n">
        <v>0</v>
      </c>
      <c r="AI715" s="19" t="n">
        <v>0</v>
      </c>
      <c r="AJ715" s="14" t="n">
        <f aca="false">SUM(AD715:AI715)</f>
        <v>0</v>
      </c>
      <c r="AK715" s="19" t="n">
        <v>0</v>
      </c>
      <c r="AL715" s="19" t="n">
        <v>0</v>
      </c>
      <c r="AM715" s="19" t="n">
        <v>0</v>
      </c>
      <c r="AN715" s="19" t="n">
        <v>0</v>
      </c>
      <c r="AO715" s="19" t="n">
        <v>0</v>
      </c>
      <c r="AP715" s="20" t="n">
        <v>0</v>
      </c>
      <c r="AQ715" s="20" t="n">
        <v>0</v>
      </c>
      <c r="AR715" s="19" t="n">
        <v>0</v>
      </c>
      <c r="AS715" s="19" t="n">
        <v>0</v>
      </c>
      <c r="AT715" s="19" t="n">
        <v>0</v>
      </c>
      <c r="AU715" s="14" t="n">
        <f aca="false">SUM(AO715:AT715)</f>
        <v>0</v>
      </c>
      <c r="AV715" s="19" t="n">
        <v>0</v>
      </c>
      <c r="AW715" s="19" t="n">
        <v>0</v>
      </c>
      <c r="AX715" s="19" t="n">
        <v>0</v>
      </c>
      <c r="AY715" s="19" t="n">
        <v>0</v>
      </c>
      <c r="AZ715" s="15" t="s">
        <v>1171</v>
      </c>
      <c r="BA715" s="2"/>
      <c r="BB715" s="2"/>
      <c r="BC715" s="2"/>
      <c r="BD715" s="2"/>
      <c r="BE715" s="2"/>
      <c r="BF715" s="2"/>
      <c r="BG715" s="2"/>
      <c r="BH715" s="2"/>
      <c r="BI715" s="2"/>
      <c r="BJ715" s="2"/>
      <c r="BK715" s="2"/>
      <c r="BL715" s="2"/>
      <c r="BM715" s="2"/>
      <c r="BN715" s="2"/>
      <c r="BO715" s="2"/>
      <c r="BP715" s="2"/>
      <c r="BQ715" s="2"/>
      <c r="BR715" s="2"/>
      <c r="BS715" s="2"/>
      <c r="BT715" s="2"/>
      <c r="BU715" s="2"/>
      <c r="BV715" s="2"/>
      <c r="DD715" s="1"/>
      <c r="DE715" s="1"/>
      <c r="DF715" s="1"/>
      <c r="DG715" s="1"/>
      <c r="DH715" s="1"/>
      <c r="DI715" s="1"/>
      <c r="DJ715" s="1"/>
      <c r="DK715" s="1"/>
      <c r="DL715" s="1"/>
      <c r="DM715" s="1"/>
      <c r="DN715" s="1"/>
      <c r="DO715" s="1"/>
      <c r="DP715" s="1"/>
      <c r="DQ715" s="1"/>
      <c r="DR715" s="1"/>
      <c r="DS715" s="1"/>
      <c r="DT715" s="1"/>
      <c r="DU715" s="1"/>
      <c r="DV715" s="1"/>
      <c r="DW715" s="1"/>
      <c r="DX715" s="1"/>
      <c r="DY715" s="1"/>
    </row>
    <row r="716" customFormat="false" ht="12.95" hidden="false" customHeight="true" outlineLevel="0" collapsed="false">
      <c r="A716" s="5"/>
      <c r="B716" s="5"/>
      <c r="C716" s="5"/>
      <c r="D716" s="10" t="s">
        <v>1151</v>
      </c>
      <c r="E716" s="5"/>
      <c r="F716" s="10" t="s">
        <v>135</v>
      </c>
      <c r="G716" s="10" t="s">
        <v>89</v>
      </c>
      <c r="H716" s="19" t="n">
        <v>0</v>
      </c>
      <c r="I716" s="20" t="n">
        <v>0</v>
      </c>
      <c r="J716" s="20" t="n">
        <v>0</v>
      </c>
      <c r="K716" s="19" t="n">
        <v>0</v>
      </c>
      <c r="L716" s="19" t="n">
        <v>0</v>
      </c>
      <c r="M716" s="19" t="n">
        <v>0</v>
      </c>
      <c r="N716" s="14" t="n">
        <f aca="false">SUM(H716:M716)</f>
        <v>0</v>
      </c>
      <c r="O716" s="19" t="n">
        <v>0</v>
      </c>
      <c r="P716" s="19" t="n">
        <v>0</v>
      </c>
      <c r="Q716" s="19" t="n">
        <v>0</v>
      </c>
      <c r="R716" s="19" t="n">
        <v>0</v>
      </c>
      <c r="S716" s="19" t="n">
        <v>0</v>
      </c>
      <c r="T716" s="20" t="n">
        <v>0</v>
      </c>
      <c r="U716" s="20" t="n">
        <v>0</v>
      </c>
      <c r="V716" s="19" t="n">
        <v>0</v>
      </c>
      <c r="W716" s="19" t="n">
        <v>0</v>
      </c>
      <c r="X716" s="19" t="n">
        <v>0</v>
      </c>
      <c r="Y716" s="14" t="n">
        <f aca="false">SUM(S716:X716)</f>
        <v>0</v>
      </c>
      <c r="Z716" s="19" t="n">
        <v>0</v>
      </c>
      <c r="AA716" s="19" t="n">
        <v>0</v>
      </c>
      <c r="AB716" s="19" t="n">
        <v>0</v>
      </c>
      <c r="AC716" s="19" t="n">
        <v>0</v>
      </c>
      <c r="AD716" s="19" t="n">
        <v>0</v>
      </c>
      <c r="AE716" s="20" t="n">
        <v>0</v>
      </c>
      <c r="AF716" s="20" t="n">
        <v>0</v>
      </c>
      <c r="AG716" s="19" t="n">
        <v>0</v>
      </c>
      <c r="AH716" s="19" t="n">
        <v>0</v>
      </c>
      <c r="AI716" s="19" t="n">
        <v>0</v>
      </c>
      <c r="AJ716" s="14" t="n">
        <f aca="false">SUM(AD716:AI716)</f>
        <v>0</v>
      </c>
      <c r="AK716" s="19" t="n">
        <v>0</v>
      </c>
      <c r="AL716" s="19" t="n">
        <v>0</v>
      </c>
      <c r="AM716" s="19" t="n">
        <v>0</v>
      </c>
      <c r="AN716" s="19" t="n">
        <v>0</v>
      </c>
      <c r="AO716" s="19" t="n">
        <v>0</v>
      </c>
      <c r="AP716" s="20" t="n">
        <v>0</v>
      </c>
      <c r="AQ716" s="20" t="n">
        <v>0</v>
      </c>
      <c r="AR716" s="19" t="n">
        <v>0</v>
      </c>
      <c r="AS716" s="19" t="n">
        <v>0</v>
      </c>
      <c r="AT716" s="19" t="n">
        <v>0</v>
      </c>
      <c r="AU716" s="14" t="n">
        <f aca="false">SUM(AO716:AT716)</f>
        <v>0</v>
      </c>
      <c r="AV716" s="19" t="n">
        <v>0</v>
      </c>
      <c r="AW716" s="19" t="n">
        <v>0</v>
      </c>
      <c r="AX716" s="19" t="n">
        <v>0</v>
      </c>
      <c r="AY716" s="19" t="n">
        <v>0</v>
      </c>
      <c r="AZ716" s="15" t="s">
        <v>1172</v>
      </c>
      <c r="BA716" s="2"/>
      <c r="BB716" s="2"/>
      <c r="BC716" s="2"/>
      <c r="BD716" s="2"/>
      <c r="BE716" s="2"/>
      <c r="BF716" s="2"/>
      <c r="BG716" s="2"/>
      <c r="BH716" s="2"/>
      <c r="BI716" s="2"/>
      <c r="BJ716" s="2"/>
      <c r="BK716" s="2"/>
      <c r="BL716" s="2"/>
      <c r="BM716" s="2"/>
      <c r="BN716" s="2"/>
      <c r="BO716" s="2"/>
      <c r="BP716" s="2"/>
      <c r="BQ716" s="2"/>
      <c r="BR716" s="2"/>
      <c r="BS716" s="2"/>
      <c r="BT716" s="2"/>
      <c r="BU716" s="2"/>
      <c r="BV716" s="2"/>
      <c r="DD716" s="1"/>
      <c r="DE716" s="1"/>
      <c r="DF716" s="1"/>
      <c r="DG716" s="1"/>
      <c r="DH716" s="1"/>
      <c r="DI716" s="1"/>
      <c r="DJ716" s="1"/>
      <c r="DK716" s="1"/>
      <c r="DL716" s="1"/>
      <c r="DM716" s="1"/>
      <c r="DN716" s="1"/>
      <c r="DO716" s="1"/>
      <c r="DP716" s="1"/>
      <c r="DQ716" s="1"/>
      <c r="DR716" s="1"/>
      <c r="DS716" s="1"/>
      <c r="DT716" s="1"/>
      <c r="DU716" s="1"/>
      <c r="DV716" s="1"/>
      <c r="DW716" s="1"/>
      <c r="DX716" s="1"/>
      <c r="DY716" s="1"/>
    </row>
    <row r="717" customFormat="false" ht="12.95" hidden="false" customHeight="true" outlineLevel="0" collapsed="false">
      <c r="A717" s="5"/>
      <c r="B717" s="5"/>
      <c r="C717" s="5"/>
      <c r="D717" s="10" t="s">
        <v>1151</v>
      </c>
      <c r="E717" s="5"/>
      <c r="F717" s="24" t="s">
        <v>138</v>
      </c>
      <c r="G717" s="24" t="s">
        <v>139</v>
      </c>
      <c r="H717" s="25" t="n">
        <f aca="false">SUM(H709:H716)</f>
        <v>0</v>
      </c>
      <c r="I717" s="26" t="n">
        <f aca="false">SUM(I709:I716)</f>
        <v>0</v>
      </c>
      <c r="J717" s="26" t="n">
        <f aca="false">SUM(J709:J716)</f>
        <v>0</v>
      </c>
      <c r="K717" s="25" t="n">
        <f aca="false">SUM(K709:K716)</f>
        <v>0</v>
      </c>
      <c r="L717" s="25" t="n">
        <f aca="false">SUM(L709:L716)</f>
        <v>0</v>
      </c>
      <c r="M717" s="25" t="n">
        <f aca="false">SUM(M709:M716)</f>
        <v>0</v>
      </c>
      <c r="N717" s="27" t="n">
        <f aca="false">SUM(N709:N716)</f>
        <v>0</v>
      </c>
      <c r="O717" s="25" t="n">
        <f aca="false">SUM(O709:O716)</f>
        <v>0</v>
      </c>
      <c r="P717" s="25" t="n">
        <f aca="false">SUM(P709:P716)</f>
        <v>0</v>
      </c>
      <c r="Q717" s="25" t="n">
        <f aca="false">SUM(Q709:Q716)</f>
        <v>0</v>
      </c>
      <c r="R717" s="25" t="n">
        <f aca="false">SUM(R709:R716)</f>
        <v>0</v>
      </c>
      <c r="S717" s="25" t="n">
        <f aca="false">SUM(S709:S716)</f>
        <v>0</v>
      </c>
      <c r="T717" s="26" t="n">
        <f aca="false">SUM(T709:T716)</f>
        <v>0</v>
      </c>
      <c r="U717" s="26" t="n">
        <f aca="false">SUM(U709:U716)</f>
        <v>0</v>
      </c>
      <c r="V717" s="25" t="n">
        <f aca="false">SUM(V709:V716)</f>
        <v>0</v>
      </c>
      <c r="W717" s="25" t="n">
        <f aca="false">SUM(W709:W716)</f>
        <v>0</v>
      </c>
      <c r="X717" s="25" t="n">
        <f aca="false">SUM(X709:X716)</f>
        <v>0</v>
      </c>
      <c r="Y717" s="27" t="n">
        <f aca="false">SUM(Y709:Y716)</f>
        <v>0</v>
      </c>
      <c r="Z717" s="25" t="n">
        <f aca="false">SUM(Z709:Z716)</f>
        <v>0</v>
      </c>
      <c r="AA717" s="25" t="n">
        <f aca="false">SUM(AA709:AA716)</f>
        <v>0</v>
      </c>
      <c r="AB717" s="25" t="n">
        <f aca="false">SUM(AB709:AB716)</f>
        <v>0</v>
      </c>
      <c r="AC717" s="25" t="n">
        <f aca="false">SUM(AC709:AC716)</f>
        <v>0</v>
      </c>
      <c r="AD717" s="25" t="n">
        <f aca="false">SUM(AD709:AD716)</f>
        <v>0</v>
      </c>
      <c r="AE717" s="26" t="n">
        <f aca="false">SUM(AE709:AE716)</f>
        <v>0</v>
      </c>
      <c r="AF717" s="26" t="n">
        <f aca="false">SUM(AF709:AF716)</f>
        <v>0</v>
      </c>
      <c r="AG717" s="25" t="n">
        <f aca="false">SUM(AG709:AG716)</f>
        <v>0</v>
      </c>
      <c r="AH717" s="25" t="n">
        <f aca="false">SUM(AH709:AH716)</f>
        <v>0</v>
      </c>
      <c r="AI717" s="25" t="n">
        <f aca="false">SUM(AI709:AI716)</f>
        <v>0</v>
      </c>
      <c r="AJ717" s="27" t="n">
        <f aca="false">SUM(AJ709:AJ716)</f>
        <v>0</v>
      </c>
      <c r="AK717" s="25" t="n">
        <f aca="false">SUM(AK709:AK716)</f>
        <v>0</v>
      </c>
      <c r="AL717" s="25" t="n">
        <f aca="false">SUM(AL709:AL716)</f>
        <v>0</v>
      </c>
      <c r="AM717" s="25" t="n">
        <f aca="false">SUM(AM709:AM716)</f>
        <v>0</v>
      </c>
      <c r="AN717" s="25" t="n">
        <f aca="false">SUM(AN709:AN716)</f>
        <v>0</v>
      </c>
      <c r="AO717" s="25" t="n">
        <f aca="false">SUM(AO709:AO716)</f>
        <v>0</v>
      </c>
      <c r="AP717" s="26" t="n">
        <f aca="false">SUM(AP709:AP716)</f>
        <v>0</v>
      </c>
      <c r="AQ717" s="26" t="n">
        <f aca="false">SUM(AQ709:AQ716)</f>
        <v>0</v>
      </c>
      <c r="AR717" s="25" t="n">
        <f aca="false">SUM(AR709:AR716)</f>
        <v>0</v>
      </c>
      <c r="AS717" s="25" t="n">
        <f aca="false">SUM(AS709:AS716)</f>
        <v>0</v>
      </c>
      <c r="AT717" s="25" t="n">
        <f aca="false">SUM(AT709:AT716)</f>
        <v>0</v>
      </c>
      <c r="AU717" s="27" t="n">
        <f aca="false">SUM(AU709:AU716)</f>
        <v>0</v>
      </c>
      <c r="AV717" s="25" t="n">
        <f aca="false">SUM(AV709:AV716)</f>
        <v>0</v>
      </c>
      <c r="AW717" s="25" t="n">
        <f aca="false">SUM(AW709:AW716)</f>
        <v>0</v>
      </c>
      <c r="AX717" s="25" t="n">
        <f aca="false">SUM(AX709:AX716)</f>
        <v>0</v>
      </c>
      <c r="AY717" s="25" t="n">
        <f aca="false">SUM(AY709:AY716)</f>
        <v>0</v>
      </c>
      <c r="AZ717" s="28" t="s">
        <v>1173</v>
      </c>
      <c r="BA717" s="2"/>
      <c r="BB717" s="2"/>
      <c r="BC717" s="2"/>
      <c r="BD717" s="2"/>
      <c r="BE717" s="2"/>
      <c r="BF717" s="2"/>
      <c r="BG717" s="2"/>
      <c r="BH717" s="2"/>
      <c r="BI717" s="2"/>
      <c r="BJ717" s="2"/>
      <c r="BK717" s="2"/>
      <c r="BL717" s="2"/>
      <c r="BM717" s="2"/>
      <c r="BN717" s="2"/>
      <c r="BO717" s="2"/>
      <c r="BP717" s="2"/>
      <c r="BQ717" s="2"/>
      <c r="BR717" s="2"/>
      <c r="BS717" s="2"/>
      <c r="BT717" s="2"/>
      <c r="BU717" s="2"/>
      <c r="BV717" s="2"/>
      <c r="DD717" s="1"/>
      <c r="DE717" s="1"/>
      <c r="DF717" s="1"/>
      <c r="DG717" s="1"/>
      <c r="DH717" s="1"/>
      <c r="DI717" s="1"/>
      <c r="DJ717" s="1"/>
      <c r="DK717" s="1"/>
      <c r="DL717" s="1"/>
      <c r="DM717" s="1"/>
      <c r="DN717" s="1"/>
      <c r="DO717" s="1"/>
      <c r="DP717" s="1"/>
      <c r="DQ717" s="1"/>
      <c r="DR717" s="1"/>
      <c r="DS717" s="1"/>
      <c r="DT717" s="1"/>
      <c r="DU717" s="1"/>
      <c r="DV717" s="1"/>
      <c r="DW717" s="1"/>
      <c r="DX717" s="1"/>
      <c r="DY717" s="1"/>
    </row>
    <row r="718" customFormat="false" ht="12.95" hidden="false" customHeight="true" outlineLevel="0" collapsed="false">
      <c r="A718" s="5"/>
      <c r="B718" s="5"/>
      <c r="C718" s="5"/>
      <c r="D718" s="10" t="s">
        <v>1151</v>
      </c>
      <c r="E718" s="5"/>
      <c r="F718" s="12" t="s">
        <v>142</v>
      </c>
      <c r="G718" s="12" t="s">
        <v>143</v>
      </c>
      <c r="H718" s="13"/>
      <c r="I718" s="29"/>
      <c r="J718" s="29"/>
      <c r="K718" s="13"/>
      <c r="L718" s="13"/>
      <c r="M718" s="13"/>
      <c r="N718" s="14"/>
      <c r="O718" s="13"/>
      <c r="P718" s="13"/>
      <c r="Q718" s="13"/>
      <c r="R718" s="13"/>
      <c r="S718" s="13"/>
      <c r="T718" s="29"/>
      <c r="U718" s="29"/>
      <c r="V718" s="13"/>
      <c r="W718" s="13"/>
      <c r="X718" s="13"/>
      <c r="Y718" s="14"/>
      <c r="Z718" s="13"/>
      <c r="AA718" s="13"/>
      <c r="AB718" s="13"/>
      <c r="AC718" s="13"/>
      <c r="AD718" s="13"/>
      <c r="AE718" s="29"/>
      <c r="AF718" s="29"/>
      <c r="AG718" s="13"/>
      <c r="AH718" s="13"/>
      <c r="AI718" s="13"/>
      <c r="AJ718" s="14"/>
      <c r="AK718" s="13"/>
      <c r="AL718" s="13"/>
      <c r="AM718" s="13"/>
      <c r="AN718" s="13"/>
      <c r="AO718" s="13"/>
      <c r="AP718" s="29"/>
      <c r="AQ718" s="29"/>
      <c r="AR718" s="13"/>
      <c r="AS718" s="13"/>
      <c r="AT718" s="13"/>
      <c r="AU718" s="14"/>
      <c r="AV718" s="13"/>
      <c r="AW718" s="13"/>
      <c r="AX718" s="13"/>
      <c r="AY718" s="13"/>
      <c r="AZ718" s="15" t="s">
        <v>1174</v>
      </c>
      <c r="BA718" s="2"/>
      <c r="BB718" s="2"/>
      <c r="BC718" s="2"/>
      <c r="BD718" s="2"/>
      <c r="BE718" s="2"/>
      <c r="BF718" s="2"/>
      <c r="BG718" s="2"/>
      <c r="BH718" s="2"/>
      <c r="BI718" s="2"/>
      <c r="BJ718" s="2"/>
      <c r="BK718" s="2"/>
      <c r="BL718" s="2"/>
      <c r="BM718" s="2"/>
      <c r="BN718" s="2"/>
      <c r="BO718" s="2"/>
      <c r="BP718" s="2"/>
      <c r="BQ718" s="2"/>
      <c r="BR718" s="2"/>
      <c r="BS718" s="2"/>
      <c r="BT718" s="2"/>
      <c r="BU718" s="2"/>
      <c r="BV718" s="2"/>
      <c r="DD718" s="1"/>
      <c r="DE718" s="1"/>
      <c r="DF718" s="1"/>
      <c r="DG718" s="1"/>
      <c r="DH718" s="1"/>
      <c r="DI718" s="1"/>
      <c r="DJ718" s="1"/>
      <c r="DK718" s="1"/>
      <c r="DL718" s="1"/>
      <c r="DM718" s="1"/>
      <c r="DN718" s="1"/>
      <c r="DO718" s="1"/>
      <c r="DP718" s="1"/>
      <c r="DQ718" s="1"/>
      <c r="DR718" s="1"/>
      <c r="DS718" s="1"/>
      <c r="DT718" s="1"/>
      <c r="DU718" s="1"/>
      <c r="DV718" s="1"/>
      <c r="DW718" s="1"/>
      <c r="DX718" s="1"/>
      <c r="DY718" s="1"/>
    </row>
    <row r="719" customFormat="false" ht="12.95" hidden="false" customHeight="true" outlineLevel="0" collapsed="false">
      <c r="A719" s="5"/>
      <c r="B719" s="5"/>
      <c r="C719" s="5"/>
      <c r="D719" s="10" t="s">
        <v>1151</v>
      </c>
      <c r="E719" s="5"/>
      <c r="F719" s="10" t="s">
        <v>146</v>
      </c>
      <c r="G719" s="10" t="s">
        <v>147</v>
      </c>
      <c r="H719" s="19" t="n">
        <v>0</v>
      </c>
      <c r="I719" s="20" t="n">
        <v>0</v>
      </c>
      <c r="J719" s="20" t="n">
        <v>0</v>
      </c>
      <c r="K719" s="19" t="n">
        <v>0</v>
      </c>
      <c r="L719" s="19" t="n">
        <v>0</v>
      </c>
      <c r="M719" s="19" t="n">
        <v>0</v>
      </c>
      <c r="N719" s="14" t="n">
        <f aca="false">SUM(H719:M719)</f>
        <v>0</v>
      </c>
      <c r="O719" s="19" t="n">
        <v>0</v>
      </c>
      <c r="P719" s="19" t="n">
        <v>0</v>
      </c>
      <c r="Q719" s="19" t="n">
        <v>0</v>
      </c>
      <c r="R719" s="19" t="n">
        <v>0</v>
      </c>
      <c r="S719" s="19" t="n">
        <v>0</v>
      </c>
      <c r="T719" s="20" t="n">
        <v>0</v>
      </c>
      <c r="U719" s="20" t="n">
        <v>0</v>
      </c>
      <c r="V719" s="19" t="n">
        <v>0</v>
      </c>
      <c r="W719" s="19" t="n">
        <v>0</v>
      </c>
      <c r="X719" s="19" t="n">
        <v>0</v>
      </c>
      <c r="Y719" s="14" t="n">
        <f aca="false">SUM(S719:X719)</f>
        <v>0</v>
      </c>
      <c r="Z719" s="19" t="n">
        <v>0</v>
      </c>
      <c r="AA719" s="19" t="n">
        <v>0</v>
      </c>
      <c r="AB719" s="19" t="n">
        <v>0</v>
      </c>
      <c r="AC719" s="19" t="n">
        <v>0</v>
      </c>
      <c r="AD719" s="19" t="n">
        <v>0</v>
      </c>
      <c r="AE719" s="20" t="n">
        <v>0</v>
      </c>
      <c r="AF719" s="20" t="n">
        <v>0</v>
      </c>
      <c r="AG719" s="19" t="n">
        <v>0</v>
      </c>
      <c r="AH719" s="19" t="n">
        <v>0</v>
      </c>
      <c r="AI719" s="19" t="n">
        <v>0</v>
      </c>
      <c r="AJ719" s="14" t="n">
        <f aca="false">SUM(AD719:AI719)</f>
        <v>0</v>
      </c>
      <c r="AK719" s="19" t="n">
        <v>0</v>
      </c>
      <c r="AL719" s="19" t="n">
        <v>0</v>
      </c>
      <c r="AM719" s="19" t="n">
        <v>0</v>
      </c>
      <c r="AN719" s="19" t="n">
        <v>0</v>
      </c>
      <c r="AO719" s="19" t="n">
        <v>0</v>
      </c>
      <c r="AP719" s="20" t="n">
        <v>0</v>
      </c>
      <c r="AQ719" s="20" t="n">
        <v>0</v>
      </c>
      <c r="AR719" s="19" t="n">
        <v>0</v>
      </c>
      <c r="AS719" s="19" t="n">
        <v>0</v>
      </c>
      <c r="AT719" s="19" t="n">
        <v>0</v>
      </c>
      <c r="AU719" s="14" t="n">
        <f aca="false">SUM(AO719:AT719)</f>
        <v>0</v>
      </c>
      <c r="AV719" s="19" t="n">
        <v>0</v>
      </c>
      <c r="AW719" s="19" t="n">
        <v>0</v>
      </c>
      <c r="AX719" s="19" t="n">
        <v>0</v>
      </c>
      <c r="AY719" s="19" t="n">
        <v>0</v>
      </c>
      <c r="AZ719" s="15" t="s">
        <v>1175</v>
      </c>
      <c r="BA719" s="2"/>
      <c r="BB719" s="2"/>
      <c r="BC719" s="2"/>
      <c r="BD719" s="2"/>
      <c r="BE719" s="2"/>
      <c r="BF719" s="2"/>
      <c r="BG719" s="2"/>
      <c r="BH719" s="2"/>
      <c r="BI719" s="2"/>
      <c r="BJ719" s="2"/>
      <c r="BK719" s="2"/>
      <c r="BL719" s="2"/>
      <c r="BM719" s="2"/>
      <c r="BN719" s="2"/>
      <c r="BO719" s="2"/>
      <c r="BP719" s="2"/>
      <c r="BQ719" s="2"/>
      <c r="BR719" s="2"/>
      <c r="BS719" s="2"/>
      <c r="BT719" s="2"/>
      <c r="BU719" s="2"/>
      <c r="BV719" s="2"/>
      <c r="DD719" s="1"/>
      <c r="DE719" s="1"/>
      <c r="DF719" s="1"/>
      <c r="DG719" s="1"/>
      <c r="DH719" s="1"/>
      <c r="DI719" s="1"/>
      <c r="DJ719" s="1"/>
      <c r="DK719" s="1"/>
      <c r="DL719" s="1"/>
      <c r="DM719" s="1"/>
      <c r="DN719" s="1"/>
      <c r="DO719" s="1"/>
      <c r="DP719" s="1"/>
      <c r="DQ719" s="1"/>
      <c r="DR719" s="1"/>
      <c r="DS719" s="1"/>
      <c r="DT719" s="1"/>
      <c r="DU719" s="1"/>
      <c r="DV719" s="1"/>
      <c r="DW719" s="1"/>
      <c r="DX719" s="1"/>
      <c r="DY719" s="1"/>
    </row>
    <row r="720" customFormat="false" ht="12.95" hidden="false" customHeight="true" outlineLevel="0" collapsed="false">
      <c r="A720" s="5"/>
      <c r="B720" s="5"/>
      <c r="C720" s="5"/>
      <c r="D720" s="10" t="s">
        <v>1151</v>
      </c>
      <c r="E720" s="5"/>
      <c r="F720" s="24" t="s">
        <v>150</v>
      </c>
      <c r="G720" s="24" t="s">
        <v>151</v>
      </c>
      <c r="H720" s="25" t="n">
        <f aca="false">+H719</f>
        <v>0</v>
      </c>
      <c r="I720" s="26" t="n">
        <f aca="false">+I719</f>
        <v>0</v>
      </c>
      <c r="J720" s="26" t="n">
        <f aca="false">+J719</f>
        <v>0</v>
      </c>
      <c r="K720" s="25" t="n">
        <f aca="false">+K719</f>
        <v>0</v>
      </c>
      <c r="L720" s="25" t="n">
        <f aca="false">+L719</f>
        <v>0</v>
      </c>
      <c r="M720" s="25" t="n">
        <f aca="false">+M719</f>
        <v>0</v>
      </c>
      <c r="N720" s="27" t="n">
        <f aca="false">+N719</f>
        <v>0</v>
      </c>
      <c r="O720" s="25" t="n">
        <f aca="false">+O719</f>
        <v>0</v>
      </c>
      <c r="P720" s="25" t="n">
        <f aca="false">+P719</f>
        <v>0</v>
      </c>
      <c r="Q720" s="25" t="n">
        <f aca="false">+Q719</f>
        <v>0</v>
      </c>
      <c r="R720" s="25" t="n">
        <f aca="false">+R719</f>
        <v>0</v>
      </c>
      <c r="S720" s="25" t="n">
        <f aca="false">+S719</f>
        <v>0</v>
      </c>
      <c r="T720" s="26" t="n">
        <f aca="false">+T719</f>
        <v>0</v>
      </c>
      <c r="U720" s="26" t="n">
        <f aca="false">+U719</f>
        <v>0</v>
      </c>
      <c r="V720" s="25" t="n">
        <f aca="false">+V719</f>
        <v>0</v>
      </c>
      <c r="W720" s="25" t="n">
        <f aca="false">+W719</f>
        <v>0</v>
      </c>
      <c r="X720" s="25" t="n">
        <f aca="false">+X719</f>
        <v>0</v>
      </c>
      <c r="Y720" s="27" t="n">
        <f aca="false">+Y719</f>
        <v>0</v>
      </c>
      <c r="Z720" s="25" t="n">
        <f aca="false">+Z719</f>
        <v>0</v>
      </c>
      <c r="AA720" s="25" t="n">
        <f aca="false">+AA719</f>
        <v>0</v>
      </c>
      <c r="AB720" s="25" t="n">
        <f aca="false">+AB719</f>
        <v>0</v>
      </c>
      <c r="AC720" s="25" t="n">
        <f aca="false">+AC719</f>
        <v>0</v>
      </c>
      <c r="AD720" s="25" t="n">
        <f aca="false">+AD719</f>
        <v>0</v>
      </c>
      <c r="AE720" s="26" t="n">
        <f aca="false">+AE719</f>
        <v>0</v>
      </c>
      <c r="AF720" s="26" t="n">
        <f aca="false">+AF719</f>
        <v>0</v>
      </c>
      <c r="AG720" s="25" t="n">
        <f aca="false">+AG719</f>
        <v>0</v>
      </c>
      <c r="AH720" s="25" t="n">
        <f aca="false">+AH719</f>
        <v>0</v>
      </c>
      <c r="AI720" s="25" t="n">
        <f aca="false">+AI719</f>
        <v>0</v>
      </c>
      <c r="AJ720" s="27" t="n">
        <f aca="false">+AJ719</f>
        <v>0</v>
      </c>
      <c r="AK720" s="25" t="n">
        <f aca="false">+AK719</f>
        <v>0</v>
      </c>
      <c r="AL720" s="25" t="n">
        <f aca="false">+AL719</f>
        <v>0</v>
      </c>
      <c r="AM720" s="25" t="n">
        <f aca="false">+AM719</f>
        <v>0</v>
      </c>
      <c r="AN720" s="25" t="n">
        <f aca="false">+AN719</f>
        <v>0</v>
      </c>
      <c r="AO720" s="25" t="n">
        <f aca="false">+AO719</f>
        <v>0</v>
      </c>
      <c r="AP720" s="26" t="n">
        <f aca="false">+AP719</f>
        <v>0</v>
      </c>
      <c r="AQ720" s="26" t="n">
        <f aca="false">+AQ719</f>
        <v>0</v>
      </c>
      <c r="AR720" s="25" t="n">
        <f aca="false">+AR719</f>
        <v>0</v>
      </c>
      <c r="AS720" s="25" t="n">
        <f aca="false">+AS719</f>
        <v>0</v>
      </c>
      <c r="AT720" s="25" t="n">
        <f aca="false">+AT719</f>
        <v>0</v>
      </c>
      <c r="AU720" s="27" t="n">
        <f aca="false">+AU719</f>
        <v>0</v>
      </c>
      <c r="AV720" s="25" t="n">
        <f aca="false">+AV719</f>
        <v>0</v>
      </c>
      <c r="AW720" s="25" t="n">
        <f aca="false">+AW719</f>
        <v>0</v>
      </c>
      <c r="AX720" s="25" t="n">
        <f aca="false">+AX719</f>
        <v>0</v>
      </c>
      <c r="AY720" s="25" t="n">
        <f aca="false">+AY719</f>
        <v>0</v>
      </c>
      <c r="AZ720" s="28" t="s">
        <v>1176</v>
      </c>
      <c r="BA720" s="2"/>
      <c r="BB720" s="2"/>
      <c r="BC720" s="2"/>
      <c r="BD720" s="2"/>
      <c r="BE720" s="2"/>
      <c r="BF720" s="2"/>
      <c r="BG720" s="2"/>
      <c r="BH720" s="2"/>
      <c r="BI720" s="2"/>
      <c r="BJ720" s="2"/>
      <c r="BK720" s="2"/>
      <c r="BL720" s="2"/>
      <c r="BM720" s="2"/>
      <c r="BN720" s="2"/>
      <c r="BO720" s="2"/>
      <c r="BP720" s="2"/>
      <c r="BQ720" s="2"/>
      <c r="BR720" s="2"/>
      <c r="BS720" s="2"/>
      <c r="BT720" s="2"/>
      <c r="BU720" s="2"/>
      <c r="BV720" s="2"/>
      <c r="DD720" s="1"/>
      <c r="DE720" s="1"/>
      <c r="DF720" s="1"/>
      <c r="DG720" s="1"/>
      <c r="DH720" s="1"/>
      <c r="DI720" s="1"/>
      <c r="DJ720" s="1"/>
      <c r="DK720" s="1"/>
      <c r="DL720" s="1"/>
      <c r="DM720" s="1"/>
      <c r="DN720" s="1"/>
      <c r="DO720" s="1"/>
      <c r="DP720" s="1"/>
      <c r="DQ720" s="1"/>
      <c r="DR720" s="1"/>
      <c r="DS720" s="1"/>
      <c r="DT720" s="1"/>
      <c r="DU720" s="1"/>
      <c r="DV720" s="1"/>
      <c r="DW720" s="1"/>
      <c r="DX720" s="1"/>
      <c r="DY720" s="1"/>
    </row>
    <row r="721" customFormat="false" ht="12.95" hidden="false" customHeight="true" outlineLevel="0" collapsed="false">
      <c r="A721" s="5"/>
      <c r="B721" s="5"/>
      <c r="C721" s="5"/>
      <c r="D721" s="10" t="s">
        <v>1151</v>
      </c>
      <c r="E721" s="5"/>
      <c r="F721" s="12" t="s">
        <v>154</v>
      </c>
      <c r="G721" s="12" t="s">
        <v>155</v>
      </c>
      <c r="H721" s="13"/>
      <c r="I721" s="29"/>
      <c r="J721" s="29"/>
      <c r="K721" s="13"/>
      <c r="L721" s="13"/>
      <c r="M721" s="13"/>
      <c r="N721" s="14"/>
      <c r="O721" s="13"/>
      <c r="P721" s="13"/>
      <c r="Q721" s="13"/>
      <c r="R721" s="13"/>
      <c r="S721" s="13"/>
      <c r="T721" s="29"/>
      <c r="U721" s="29"/>
      <c r="V721" s="13"/>
      <c r="W721" s="13"/>
      <c r="X721" s="13"/>
      <c r="Y721" s="14"/>
      <c r="Z721" s="13"/>
      <c r="AA721" s="13"/>
      <c r="AB721" s="13"/>
      <c r="AC721" s="13"/>
      <c r="AD721" s="13"/>
      <c r="AE721" s="29"/>
      <c r="AF721" s="29"/>
      <c r="AG721" s="13"/>
      <c r="AH721" s="13"/>
      <c r="AI721" s="13"/>
      <c r="AJ721" s="14"/>
      <c r="AK721" s="13"/>
      <c r="AL721" s="13"/>
      <c r="AM721" s="13"/>
      <c r="AN721" s="13"/>
      <c r="AO721" s="13"/>
      <c r="AP721" s="29"/>
      <c r="AQ721" s="29"/>
      <c r="AR721" s="13"/>
      <c r="AS721" s="13"/>
      <c r="AT721" s="13"/>
      <c r="AU721" s="14"/>
      <c r="AV721" s="13"/>
      <c r="AW721" s="13"/>
      <c r="AX721" s="13"/>
      <c r="AY721" s="13"/>
      <c r="AZ721" s="15" t="s">
        <v>1177</v>
      </c>
      <c r="BA721" s="2"/>
      <c r="BB721" s="2"/>
      <c r="BC721" s="2"/>
      <c r="BD721" s="2"/>
      <c r="BE721" s="2"/>
      <c r="BF721" s="2"/>
      <c r="BG721" s="2"/>
      <c r="BH721" s="2"/>
      <c r="BI721" s="2"/>
      <c r="BJ721" s="2"/>
      <c r="BK721" s="2"/>
      <c r="BL721" s="2"/>
      <c r="BM721" s="2"/>
      <c r="BN721" s="2"/>
      <c r="BO721" s="2"/>
      <c r="BP721" s="2"/>
      <c r="BQ721" s="2"/>
      <c r="BR721" s="2"/>
      <c r="BS721" s="2"/>
      <c r="BT721" s="2"/>
      <c r="BU721" s="2"/>
      <c r="BV721" s="2"/>
      <c r="DD721" s="1"/>
      <c r="DE721" s="1"/>
      <c r="DF721" s="1"/>
      <c r="DG721" s="1"/>
      <c r="DH721" s="1"/>
      <c r="DI721" s="1"/>
      <c r="DJ721" s="1"/>
      <c r="DK721" s="1"/>
      <c r="DL721" s="1"/>
      <c r="DM721" s="1"/>
      <c r="DN721" s="1"/>
      <c r="DO721" s="1"/>
      <c r="DP721" s="1"/>
      <c r="DQ721" s="1"/>
      <c r="DR721" s="1"/>
      <c r="DS721" s="1"/>
      <c r="DT721" s="1"/>
      <c r="DU721" s="1"/>
      <c r="DV721" s="1"/>
      <c r="DW721" s="1"/>
      <c r="DX721" s="1"/>
      <c r="DY721" s="1"/>
    </row>
    <row r="722" customFormat="false" ht="12.95" hidden="false" customHeight="true" outlineLevel="0" collapsed="false">
      <c r="A722" s="5"/>
      <c r="B722" s="5"/>
      <c r="C722" s="5"/>
      <c r="D722" s="10" t="s">
        <v>1151</v>
      </c>
      <c r="E722" s="5"/>
      <c r="F722" s="10" t="s">
        <v>158</v>
      </c>
      <c r="G722" s="10" t="s">
        <v>159</v>
      </c>
      <c r="H722" s="19" t="n">
        <v>0</v>
      </c>
      <c r="I722" s="20" t="n">
        <v>0</v>
      </c>
      <c r="J722" s="20" t="n">
        <v>0</v>
      </c>
      <c r="K722" s="19" t="n">
        <v>0</v>
      </c>
      <c r="L722" s="19" t="n">
        <v>0</v>
      </c>
      <c r="M722" s="19" t="n">
        <v>0</v>
      </c>
      <c r="N722" s="14" t="n">
        <f aca="false">SUM(H722:M722)</f>
        <v>0</v>
      </c>
      <c r="O722" s="19" t="n">
        <v>0</v>
      </c>
      <c r="P722" s="19" t="n">
        <v>0</v>
      </c>
      <c r="Q722" s="19" t="n">
        <v>0</v>
      </c>
      <c r="R722" s="19" t="n">
        <v>0</v>
      </c>
      <c r="S722" s="19" t="n">
        <v>0</v>
      </c>
      <c r="T722" s="20" t="n">
        <v>0</v>
      </c>
      <c r="U722" s="20" t="n">
        <v>0</v>
      </c>
      <c r="V722" s="19" t="n">
        <v>0</v>
      </c>
      <c r="W722" s="19" t="n">
        <v>0</v>
      </c>
      <c r="X722" s="19" t="n">
        <v>0</v>
      </c>
      <c r="Y722" s="14" t="n">
        <f aca="false">SUM(S722:X722)</f>
        <v>0</v>
      </c>
      <c r="Z722" s="19" t="n">
        <v>0</v>
      </c>
      <c r="AA722" s="19" t="n">
        <v>0</v>
      </c>
      <c r="AB722" s="19" t="n">
        <v>0</v>
      </c>
      <c r="AC722" s="19" t="n">
        <v>0</v>
      </c>
      <c r="AD722" s="19" t="n">
        <v>0</v>
      </c>
      <c r="AE722" s="20" t="n">
        <v>0</v>
      </c>
      <c r="AF722" s="20" t="n">
        <v>0</v>
      </c>
      <c r="AG722" s="19" t="n">
        <v>0</v>
      </c>
      <c r="AH722" s="19" t="n">
        <v>0</v>
      </c>
      <c r="AI722" s="19" t="n">
        <v>0</v>
      </c>
      <c r="AJ722" s="14" t="n">
        <f aca="false">SUM(AD722:AI722)</f>
        <v>0</v>
      </c>
      <c r="AK722" s="19" t="n">
        <v>0</v>
      </c>
      <c r="AL722" s="19" t="n">
        <v>0</v>
      </c>
      <c r="AM722" s="19" t="n">
        <v>0</v>
      </c>
      <c r="AN722" s="19" t="n">
        <v>0</v>
      </c>
      <c r="AO722" s="19" t="n">
        <v>0</v>
      </c>
      <c r="AP722" s="20" t="n">
        <v>0</v>
      </c>
      <c r="AQ722" s="20" t="n">
        <v>0</v>
      </c>
      <c r="AR722" s="19" t="n">
        <v>0</v>
      </c>
      <c r="AS722" s="19" t="n">
        <v>0</v>
      </c>
      <c r="AT722" s="19" t="n">
        <v>0</v>
      </c>
      <c r="AU722" s="14" t="n">
        <f aca="false">SUM(AO722:AT722)</f>
        <v>0</v>
      </c>
      <c r="AV722" s="19" t="n">
        <v>0</v>
      </c>
      <c r="AW722" s="19" t="n">
        <v>0</v>
      </c>
      <c r="AX722" s="19" t="n">
        <v>0</v>
      </c>
      <c r="AY722" s="19" t="n">
        <v>0</v>
      </c>
      <c r="AZ722" s="15" t="s">
        <v>1178</v>
      </c>
      <c r="BA722" s="2"/>
      <c r="BB722" s="2"/>
      <c r="BC722" s="2"/>
      <c r="BD722" s="2"/>
      <c r="BE722" s="2"/>
      <c r="BF722" s="2"/>
      <c r="BG722" s="2"/>
      <c r="BH722" s="2"/>
      <c r="BI722" s="2"/>
      <c r="BJ722" s="2"/>
      <c r="BK722" s="2"/>
      <c r="BL722" s="2"/>
      <c r="BM722" s="2"/>
      <c r="BN722" s="2"/>
      <c r="BO722" s="2"/>
      <c r="BP722" s="2"/>
      <c r="BQ722" s="2"/>
      <c r="BR722" s="2"/>
      <c r="BS722" s="2"/>
      <c r="BT722" s="2"/>
      <c r="BU722" s="2"/>
      <c r="BV722" s="2"/>
      <c r="DD722" s="1"/>
      <c r="DE722" s="1"/>
      <c r="DF722" s="1"/>
      <c r="DG722" s="1"/>
      <c r="DH722" s="1"/>
      <c r="DI722" s="1"/>
      <c r="DJ722" s="1"/>
      <c r="DK722" s="1"/>
      <c r="DL722" s="1"/>
      <c r="DM722" s="1"/>
      <c r="DN722" s="1"/>
      <c r="DO722" s="1"/>
      <c r="DP722" s="1"/>
      <c r="DQ722" s="1"/>
      <c r="DR722" s="1"/>
      <c r="DS722" s="1"/>
      <c r="DT722" s="1"/>
      <c r="DU722" s="1"/>
      <c r="DV722" s="1"/>
      <c r="DW722" s="1"/>
      <c r="DX722" s="1"/>
      <c r="DY722" s="1"/>
    </row>
    <row r="723" customFormat="false" ht="12.95" hidden="false" customHeight="true" outlineLevel="0" collapsed="false">
      <c r="A723" s="5"/>
      <c r="B723" s="5"/>
      <c r="C723" s="5"/>
      <c r="D723" s="10" t="s">
        <v>1151</v>
      </c>
      <c r="E723" s="5"/>
      <c r="F723" s="24" t="s">
        <v>162</v>
      </c>
      <c r="G723" s="24" t="s">
        <v>163</v>
      </c>
      <c r="H723" s="25" t="n">
        <f aca="false">+H722</f>
        <v>0</v>
      </c>
      <c r="I723" s="26" t="n">
        <f aca="false">+I722</f>
        <v>0</v>
      </c>
      <c r="J723" s="26" t="n">
        <f aca="false">+J722</f>
        <v>0</v>
      </c>
      <c r="K723" s="25" t="n">
        <f aca="false">+K722</f>
        <v>0</v>
      </c>
      <c r="L723" s="25" t="n">
        <f aca="false">+L722</f>
        <v>0</v>
      </c>
      <c r="M723" s="25" t="n">
        <f aca="false">+M722</f>
        <v>0</v>
      </c>
      <c r="N723" s="27" t="n">
        <f aca="false">+N722</f>
        <v>0</v>
      </c>
      <c r="O723" s="25" t="n">
        <f aca="false">+O722</f>
        <v>0</v>
      </c>
      <c r="P723" s="25" t="n">
        <f aca="false">+P722</f>
        <v>0</v>
      </c>
      <c r="Q723" s="25" t="n">
        <f aca="false">+Q722</f>
        <v>0</v>
      </c>
      <c r="R723" s="25" t="n">
        <f aca="false">+R722</f>
        <v>0</v>
      </c>
      <c r="S723" s="25" t="n">
        <f aca="false">+S722</f>
        <v>0</v>
      </c>
      <c r="T723" s="26" t="n">
        <f aca="false">+T722</f>
        <v>0</v>
      </c>
      <c r="U723" s="26" t="n">
        <f aca="false">+U722</f>
        <v>0</v>
      </c>
      <c r="V723" s="25" t="n">
        <f aca="false">+V722</f>
        <v>0</v>
      </c>
      <c r="W723" s="25" t="n">
        <f aca="false">+W722</f>
        <v>0</v>
      </c>
      <c r="X723" s="25" t="n">
        <f aca="false">+X722</f>
        <v>0</v>
      </c>
      <c r="Y723" s="27" t="n">
        <f aca="false">+Y722</f>
        <v>0</v>
      </c>
      <c r="Z723" s="25" t="n">
        <f aca="false">+Z722</f>
        <v>0</v>
      </c>
      <c r="AA723" s="25" t="n">
        <f aca="false">+AA722</f>
        <v>0</v>
      </c>
      <c r="AB723" s="25" t="n">
        <f aca="false">+AB722</f>
        <v>0</v>
      </c>
      <c r="AC723" s="25" t="n">
        <f aca="false">+AC722</f>
        <v>0</v>
      </c>
      <c r="AD723" s="25" t="n">
        <f aca="false">+AD722</f>
        <v>0</v>
      </c>
      <c r="AE723" s="26" t="n">
        <f aca="false">+AE722</f>
        <v>0</v>
      </c>
      <c r="AF723" s="26" t="n">
        <f aca="false">+AF722</f>
        <v>0</v>
      </c>
      <c r="AG723" s="25" t="n">
        <f aca="false">+AG722</f>
        <v>0</v>
      </c>
      <c r="AH723" s="25" t="n">
        <f aca="false">+AH722</f>
        <v>0</v>
      </c>
      <c r="AI723" s="25" t="n">
        <f aca="false">+AI722</f>
        <v>0</v>
      </c>
      <c r="AJ723" s="27" t="n">
        <f aca="false">+AJ722</f>
        <v>0</v>
      </c>
      <c r="AK723" s="25" t="n">
        <f aca="false">+AK722</f>
        <v>0</v>
      </c>
      <c r="AL723" s="25" t="n">
        <f aca="false">+AL722</f>
        <v>0</v>
      </c>
      <c r="AM723" s="25" t="n">
        <f aca="false">+AM722</f>
        <v>0</v>
      </c>
      <c r="AN723" s="25" t="n">
        <f aca="false">+AN722</f>
        <v>0</v>
      </c>
      <c r="AO723" s="25" t="n">
        <f aca="false">+AO722</f>
        <v>0</v>
      </c>
      <c r="AP723" s="26" t="n">
        <f aca="false">+AP722</f>
        <v>0</v>
      </c>
      <c r="AQ723" s="26" t="n">
        <f aca="false">+AQ722</f>
        <v>0</v>
      </c>
      <c r="AR723" s="25" t="n">
        <f aca="false">+AR722</f>
        <v>0</v>
      </c>
      <c r="AS723" s="25" t="n">
        <f aca="false">+AS722</f>
        <v>0</v>
      </c>
      <c r="AT723" s="25" t="n">
        <f aca="false">+AT722</f>
        <v>0</v>
      </c>
      <c r="AU723" s="27" t="n">
        <f aca="false">+AU722</f>
        <v>0</v>
      </c>
      <c r="AV723" s="25" t="n">
        <f aca="false">+AV722</f>
        <v>0</v>
      </c>
      <c r="AW723" s="25" t="n">
        <f aca="false">+AW722</f>
        <v>0</v>
      </c>
      <c r="AX723" s="25" t="n">
        <f aca="false">+AX722</f>
        <v>0</v>
      </c>
      <c r="AY723" s="25" t="n">
        <f aca="false">+AY722</f>
        <v>0</v>
      </c>
      <c r="AZ723" s="28" t="s">
        <v>1179</v>
      </c>
      <c r="BA723" s="2"/>
      <c r="BB723" s="2"/>
      <c r="BC723" s="2"/>
      <c r="BD723" s="2"/>
      <c r="BE723" s="2"/>
      <c r="BF723" s="2"/>
      <c r="BG723" s="2"/>
      <c r="BH723" s="2"/>
      <c r="BI723" s="2"/>
      <c r="BJ723" s="2"/>
      <c r="BK723" s="2"/>
      <c r="BL723" s="2"/>
      <c r="BM723" s="2"/>
      <c r="BN723" s="2"/>
      <c r="BO723" s="2"/>
      <c r="BP723" s="2"/>
      <c r="BQ723" s="2"/>
      <c r="BR723" s="2"/>
      <c r="BS723" s="2"/>
      <c r="BT723" s="2"/>
      <c r="BU723" s="2"/>
      <c r="BV723" s="2"/>
      <c r="DD723" s="1"/>
      <c r="DE723" s="1"/>
      <c r="DF723" s="1"/>
      <c r="DG723" s="1"/>
      <c r="DH723" s="1"/>
      <c r="DI723" s="1"/>
      <c r="DJ723" s="1"/>
      <c r="DK723" s="1"/>
      <c r="DL723" s="1"/>
      <c r="DM723" s="1"/>
      <c r="DN723" s="1"/>
      <c r="DO723" s="1"/>
      <c r="DP723" s="1"/>
      <c r="DQ723" s="1"/>
      <c r="DR723" s="1"/>
      <c r="DS723" s="1"/>
      <c r="DT723" s="1"/>
      <c r="DU723" s="1"/>
      <c r="DV723" s="1"/>
      <c r="DW723" s="1"/>
      <c r="DX723" s="1"/>
      <c r="DY723" s="1"/>
    </row>
    <row r="724" customFormat="false" ht="12.95" hidden="false" customHeight="true" outlineLevel="0" collapsed="false">
      <c r="A724" s="5"/>
      <c r="B724" s="5"/>
      <c r="C724" s="5"/>
      <c r="D724" s="10" t="s">
        <v>1151</v>
      </c>
      <c r="E724" s="5"/>
      <c r="F724" s="12" t="s">
        <v>166</v>
      </c>
      <c r="G724" s="12" t="s">
        <v>167</v>
      </c>
      <c r="H724" s="13"/>
      <c r="I724" s="29"/>
      <c r="J724" s="29"/>
      <c r="K724" s="13"/>
      <c r="L724" s="13"/>
      <c r="M724" s="13"/>
      <c r="N724" s="14"/>
      <c r="O724" s="13"/>
      <c r="P724" s="13"/>
      <c r="Q724" s="13"/>
      <c r="R724" s="13"/>
      <c r="S724" s="13"/>
      <c r="T724" s="29"/>
      <c r="U724" s="29"/>
      <c r="V724" s="13"/>
      <c r="W724" s="13"/>
      <c r="X724" s="13"/>
      <c r="Y724" s="14"/>
      <c r="Z724" s="13"/>
      <c r="AA724" s="13"/>
      <c r="AB724" s="13"/>
      <c r="AC724" s="13"/>
      <c r="AD724" s="13"/>
      <c r="AE724" s="29"/>
      <c r="AF724" s="29"/>
      <c r="AG724" s="13"/>
      <c r="AH724" s="13"/>
      <c r="AI724" s="13"/>
      <c r="AJ724" s="14"/>
      <c r="AK724" s="13"/>
      <c r="AL724" s="13"/>
      <c r="AM724" s="13"/>
      <c r="AN724" s="13"/>
      <c r="AO724" s="13"/>
      <c r="AP724" s="29"/>
      <c r="AQ724" s="29"/>
      <c r="AR724" s="13"/>
      <c r="AS724" s="13"/>
      <c r="AT724" s="13"/>
      <c r="AU724" s="14"/>
      <c r="AV724" s="13"/>
      <c r="AW724" s="13"/>
      <c r="AX724" s="13"/>
      <c r="AY724" s="13"/>
      <c r="AZ724" s="15" t="s">
        <v>1180</v>
      </c>
      <c r="BA724" s="2"/>
      <c r="BB724" s="2"/>
      <c r="BC724" s="2"/>
      <c r="BD724" s="2"/>
      <c r="BE724" s="2"/>
      <c r="BF724" s="2"/>
      <c r="BG724" s="2"/>
      <c r="BH724" s="2"/>
      <c r="BI724" s="2"/>
      <c r="BJ724" s="2"/>
      <c r="BK724" s="2"/>
      <c r="BL724" s="2"/>
      <c r="BM724" s="2"/>
      <c r="BN724" s="2"/>
      <c r="BO724" s="2"/>
      <c r="BP724" s="2"/>
      <c r="BQ724" s="2"/>
      <c r="BR724" s="2"/>
      <c r="BS724" s="2"/>
      <c r="BT724" s="2"/>
      <c r="BU724" s="2"/>
      <c r="BV724" s="2"/>
      <c r="DD724" s="1"/>
      <c r="DE724" s="1"/>
      <c r="DF724" s="1"/>
      <c r="DG724" s="1"/>
      <c r="DH724" s="1"/>
      <c r="DI724" s="1"/>
      <c r="DJ724" s="1"/>
      <c r="DK724" s="1"/>
      <c r="DL724" s="1"/>
      <c r="DM724" s="1"/>
      <c r="DN724" s="1"/>
      <c r="DO724" s="1"/>
      <c r="DP724" s="1"/>
      <c r="DQ724" s="1"/>
      <c r="DR724" s="1"/>
      <c r="DS724" s="1"/>
      <c r="DT724" s="1"/>
      <c r="DU724" s="1"/>
      <c r="DV724" s="1"/>
      <c r="DW724" s="1"/>
      <c r="DX724" s="1"/>
      <c r="DY724" s="1"/>
    </row>
    <row r="725" customFormat="false" ht="12.95" hidden="false" customHeight="true" outlineLevel="0" collapsed="false">
      <c r="A725" s="5"/>
      <c r="B725" s="5"/>
      <c r="C725" s="5"/>
      <c r="D725" s="10" t="s">
        <v>1151</v>
      </c>
      <c r="E725" s="5"/>
      <c r="F725" s="10" t="s">
        <v>170</v>
      </c>
      <c r="G725" s="10" t="s">
        <v>171</v>
      </c>
      <c r="H725" s="19" t="n">
        <v>0</v>
      </c>
      <c r="I725" s="20" t="n">
        <v>0</v>
      </c>
      <c r="J725" s="20" t="n">
        <v>0</v>
      </c>
      <c r="K725" s="19" t="n">
        <v>0</v>
      </c>
      <c r="L725" s="19" t="n">
        <v>0</v>
      </c>
      <c r="M725" s="19" t="n">
        <v>0</v>
      </c>
      <c r="N725" s="14" t="n">
        <f aca="false">SUM(H725:M725)</f>
        <v>0</v>
      </c>
      <c r="O725" s="19" t="n">
        <v>0</v>
      </c>
      <c r="P725" s="19" t="n">
        <v>0</v>
      </c>
      <c r="Q725" s="19" t="n">
        <v>0</v>
      </c>
      <c r="R725" s="19" t="n">
        <v>0</v>
      </c>
      <c r="S725" s="19" t="n">
        <v>0</v>
      </c>
      <c r="T725" s="20" t="n">
        <v>0</v>
      </c>
      <c r="U725" s="20" t="n">
        <v>0</v>
      </c>
      <c r="V725" s="19" t="n">
        <v>0</v>
      </c>
      <c r="W725" s="19" t="n">
        <v>0</v>
      </c>
      <c r="X725" s="19" t="n">
        <v>0</v>
      </c>
      <c r="Y725" s="14" t="n">
        <f aca="false">SUM(S725:X725)</f>
        <v>0</v>
      </c>
      <c r="Z725" s="19" t="n">
        <v>0</v>
      </c>
      <c r="AA725" s="19" t="n">
        <v>0</v>
      </c>
      <c r="AB725" s="19" t="n">
        <v>0</v>
      </c>
      <c r="AC725" s="19" t="n">
        <v>0</v>
      </c>
      <c r="AD725" s="19" t="n">
        <v>0</v>
      </c>
      <c r="AE725" s="20" t="n">
        <v>0</v>
      </c>
      <c r="AF725" s="20" t="n">
        <v>0</v>
      </c>
      <c r="AG725" s="19" t="n">
        <v>0</v>
      </c>
      <c r="AH725" s="19" t="n">
        <v>0</v>
      </c>
      <c r="AI725" s="19" t="n">
        <v>0</v>
      </c>
      <c r="AJ725" s="14" t="n">
        <f aca="false">SUM(AD725:AI725)</f>
        <v>0</v>
      </c>
      <c r="AK725" s="19" t="n">
        <v>0</v>
      </c>
      <c r="AL725" s="19" t="n">
        <v>0</v>
      </c>
      <c r="AM725" s="19" t="n">
        <v>0</v>
      </c>
      <c r="AN725" s="19" t="n">
        <v>0</v>
      </c>
      <c r="AO725" s="19" t="n">
        <v>0</v>
      </c>
      <c r="AP725" s="20" t="n">
        <v>0</v>
      </c>
      <c r="AQ725" s="20" t="n">
        <v>0</v>
      </c>
      <c r="AR725" s="19" t="n">
        <v>0</v>
      </c>
      <c r="AS725" s="19" t="n">
        <v>0</v>
      </c>
      <c r="AT725" s="19" t="n">
        <v>0</v>
      </c>
      <c r="AU725" s="14" t="n">
        <f aca="false">SUM(AO725:AT725)</f>
        <v>0</v>
      </c>
      <c r="AV725" s="19" t="n">
        <v>0</v>
      </c>
      <c r="AW725" s="19" t="n">
        <v>0</v>
      </c>
      <c r="AX725" s="19" t="n">
        <v>0</v>
      </c>
      <c r="AY725" s="19" t="n">
        <v>0</v>
      </c>
      <c r="AZ725" s="15" t="s">
        <v>1181</v>
      </c>
      <c r="BA725" s="2"/>
      <c r="BB725" s="2"/>
      <c r="BC725" s="2"/>
      <c r="BD725" s="2"/>
      <c r="BE725" s="2"/>
      <c r="BF725" s="2"/>
      <c r="BG725" s="2"/>
      <c r="BH725" s="2"/>
      <c r="BI725" s="2"/>
      <c r="BJ725" s="2"/>
      <c r="BK725" s="2"/>
      <c r="BL725" s="2"/>
      <c r="BM725" s="2"/>
      <c r="BN725" s="2"/>
      <c r="BO725" s="2"/>
      <c r="BP725" s="2"/>
      <c r="BQ725" s="2"/>
      <c r="BR725" s="2"/>
      <c r="BS725" s="2"/>
      <c r="BT725" s="2"/>
      <c r="BU725" s="2"/>
      <c r="BV725" s="2"/>
      <c r="DD725" s="1"/>
      <c r="DE725" s="1"/>
      <c r="DF725" s="1"/>
      <c r="DG725" s="1"/>
      <c r="DH725" s="1"/>
      <c r="DI725" s="1"/>
      <c r="DJ725" s="1"/>
      <c r="DK725" s="1"/>
      <c r="DL725" s="1"/>
      <c r="DM725" s="1"/>
      <c r="DN725" s="1"/>
      <c r="DO725" s="1"/>
      <c r="DP725" s="1"/>
      <c r="DQ725" s="1"/>
      <c r="DR725" s="1"/>
      <c r="DS725" s="1"/>
      <c r="DT725" s="1"/>
      <c r="DU725" s="1"/>
      <c r="DV725" s="1"/>
      <c r="DW725" s="1"/>
      <c r="DX725" s="1"/>
      <c r="DY725" s="1"/>
    </row>
    <row r="726" customFormat="false" ht="12.95" hidden="false" customHeight="true" outlineLevel="0" collapsed="false">
      <c r="A726" s="5"/>
      <c r="B726" s="5"/>
      <c r="C726" s="5"/>
      <c r="D726" s="10" t="s">
        <v>1151</v>
      </c>
      <c r="E726" s="5"/>
      <c r="F726" s="10" t="s">
        <v>174</v>
      </c>
      <c r="G726" s="10" t="s">
        <v>175</v>
      </c>
      <c r="H726" s="19" t="n">
        <v>0</v>
      </c>
      <c r="I726" s="20" t="n">
        <v>0</v>
      </c>
      <c r="J726" s="20" t="n">
        <v>0</v>
      </c>
      <c r="K726" s="19" t="n">
        <v>0</v>
      </c>
      <c r="L726" s="19" t="n">
        <v>0</v>
      </c>
      <c r="M726" s="19" t="n">
        <v>0</v>
      </c>
      <c r="N726" s="14" t="n">
        <f aca="false">SUM(H726:M726)</f>
        <v>0</v>
      </c>
      <c r="O726" s="19" t="n">
        <v>0</v>
      </c>
      <c r="P726" s="19" t="n">
        <v>0</v>
      </c>
      <c r="Q726" s="19" t="n">
        <v>0</v>
      </c>
      <c r="R726" s="19" t="n">
        <v>0</v>
      </c>
      <c r="S726" s="19" t="n">
        <v>0</v>
      </c>
      <c r="T726" s="20" t="n">
        <v>0</v>
      </c>
      <c r="U726" s="20" t="n">
        <v>0</v>
      </c>
      <c r="V726" s="19" t="n">
        <v>0</v>
      </c>
      <c r="W726" s="19" t="n">
        <v>0</v>
      </c>
      <c r="X726" s="19" t="n">
        <v>0</v>
      </c>
      <c r="Y726" s="14" t="n">
        <f aca="false">SUM(S726:X726)</f>
        <v>0</v>
      </c>
      <c r="Z726" s="19" t="n">
        <v>0</v>
      </c>
      <c r="AA726" s="19" t="n">
        <v>0</v>
      </c>
      <c r="AB726" s="19" t="n">
        <v>0</v>
      </c>
      <c r="AC726" s="19" t="n">
        <v>0</v>
      </c>
      <c r="AD726" s="19" t="n">
        <v>0</v>
      </c>
      <c r="AE726" s="20" t="n">
        <v>0</v>
      </c>
      <c r="AF726" s="20" t="n">
        <v>0</v>
      </c>
      <c r="AG726" s="19" t="n">
        <v>0</v>
      </c>
      <c r="AH726" s="19" t="n">
        <v>0</v>
      </c>
      <c r="AI726" s="19" t="n">
        <v>0</v>
      </c>
      <c r="AJ726" s="14" t="n">
        <f aca="false">SUM(AD726:AI726)</f>
        <v>0</v>
      </c>
      <c r="AK726" s="19" t="n">
        <v>0</v>
      </c>
      <c r="AL726" s="19" t="n">
        <v>0</v>
      </c>
      <c r="AM726" s="19" t="n">
        <v>0</v>
      </c>
      <c r="AN726" s="19" t="n">
        <v>0</v>
      </c>
      <c r="AO726" s="19" t="n">
        <v>0</v>
      </c>
      <c r="AP726" s="20" t="n">
        <v>0</v>
      </c>
      <c r="AQ726" s="20" t="n">
        <v>0</v>
      </c>
      <c r="AR726" s="19" t="n">
        <v>0</v>
      </c>
      <c r="AS726" s="19" t="n">
        <v>0</v>
      </c>
      <c r="AT726" s="19" t="n">
        <v>0</v>
      </c>
      <c r="AU726" s="14" t="n">
        <f aca="false">SUM(AO726:AT726)</f>
        <v>0</v>
      </c>
      <c r="AV726" s="19" t="n">
        <v>0</v>
      </c>
      <c r="AW726" s="19" t="n">
        <v>0</v>
      </c>
      <c r="AX726" s="19" t="n">
        <v>0</v>
      </c>
      <c r="AY726" s="19" t="n">
        <v>0</v>
      </c>
      <c r="AZ726" s="15" t="s">
        <v>1182</v>
      </c>
      <c r="BA726" s="2"/>
      <c r="BB726" s="2"/>
      <c r="BC726" s="2"/>
      <c r="BD726" s="2"/>
      <c r="BE726" s="2"/>
      <c r="BF726" s="2"/>
      <c r="BG726" s="2"/>
      <c r="BH726" s="2"/>
      <c r="BI726" s="2"/>
      <c r="BJ726" s="2"/>
      <c r="BK726" s="2"/>
      <c r="BL726" s="2"/>
      <c r="BM726" s="2"/>
      <c r="BN726" s="2"/>
      <c r="BO726" s="2"/>
      <c r="BP726" s="2"/>
      <c r="BQ726" s="2"/>
      <c r="BR726" s="2"/>
      <c r="BS726" s="2"/>
      <c r="BT726" s="2"/>
      <c r="BU726" s="2"/>
      <c r="BV726" s="2"/>
      <c r="DD726" s="1"/>
      <c r="DE726" s="1"/>
      <c r="DF726" s="1"/>
      <c r="DG726" s="1"/>
      <c r="DH726" s="1"/>
      <c r="DI726" s="1"/>
      <c r="DJ726" s="1"/>
      <c r="DK726" s="1"/>
      <c r="DL726" s="1"/>
      <c r="DM726" s="1"/>
      <c r="DN726" s="1"/>
      <c r="DO726" s="1"/>
      <c r="DP726" s="1"/>
      <c r="DQ726" s="1"/>
      <c r="DR726" s="1"/>
      <c r="DS726" s="1"/>
      <c r="DT726" s="1"/>
      <c r="DU726" s="1"/>
      <c r="DV726" s="1"/>
      <c r="DW726" s="1"/>
      <c r="DX726" s="1"/>
      <c r="DY726" s="1"/>
    </row>
    <row r="727" customFormat="false" ht="12.95" hidden="false" customHeight="true" outlineLevel="0" collapsed="false">
      <c r="A727" s="5"/>
      <c r="B727" s="5"/>
      <c r="C727" s="5"/>
      <c r="D727" s="10" t="s">
        <v>1151</v>
      </c>
      <c r="E727" s="5"/>
      <c r="F727" s="10" t="s">
        <v>178</v>
      </c>
      <c r="G727" s="10" t="s">
        <v>179</v>
      </c>
      <c r="H727" s="19" t="n">
        <v>0</v>
      </c>
      <c r="I727" s="20" t="n">
        <v>0</v>
      </c>
      <c r="J727" s="20" t="n">
        <v>0</v>
      </c>
      <c r="K727" s="19" t="n">
        <v>0</v>
      </c>
      <c r="L727" s="19" t="n">
        <v>0</v>
      </c>
      <c r="M727" s="19" t="n">
        <v>0</v>
      </c>
      <c r="N727" s="14" t="n">
        <f aca="false">SUM(H727:M727)</f>
        <v>0</v>
      </c>
      <c r="O727" s="19" t="n">
        <v>0</v>
      </c>
      <c r="P727" s="19" t="n">
        <v>0</v>
      </c>
      <c r="Q727" s="19" t="n">
        <v>0</v>
      </c>
      <c r="R727" s="19" t="n">
        <v>0</v>
      </c>
      <c r="S727" s="19" t="n">
        <v>0</v>
      </c>
      <c r="T727" s="20" t="n">
        <v>0</v>
      </c>
      <c r="U727" s="20" t="n">
        <v>0</v>
      </c>
      <c r="V727" s="19" t="n">
        <v>0</v>
      </c>
      <c r="W727" s="19" t="n">
        <v>0</v>
      </c>
      <c r="X727" s="19" t="n">
        <v>0</v>
      </c>
      <c r="Y727" s="14" t="n">
        <f aca="false">SUM(S727:X727)</f>
        <v>0</v>
      </c>
      <c r="Z727" s="19" t="n">
        <v>0</v>
      </c>
      <c r="AA727" s="19" t="n">
        <v>0</v>
      </c>
      <c r="AB727" s="19" t="n">
        <v>0</v>
      </c>
      <c r="AC727" s="19" t="n">
        <v>0</v>
      </c>
      <c r="AD727" s="19" t="n">
        <v>0</v>
      </c>
      <c r="AE727" s="20" t="n">
        <v>0</v>
      </c>
      <c r="AF727" s="20" t="n">
        <v>0</v>
      </c>
      <c r="AG727" s="19" t="n">
        <v>0</v>
      </c>
      <c r="AH727" s="19" t="n">
        <v>0</v>
      </c>
      <c r="AI727" s="19" t="n">
        <v>0</v>
      </c>
      <c r="AJ727" s="14" t="n">
        <f aca="false">SUM(AD727:AI727)</f>
        <v>0</v>
      </c>
      <c r="AK727" s="19" t="n">
        <v>0</v>
      </c>
      <c r="AL727" s="19" t="n">
        <v>0</v>
      </c>
      <c r="AM727" s="19" t="n">
        <v>0</v>
      </c>
      <c r="AN727" s="19" t="n">
        <v>0</v>
      </c>
      <c r="AO727" s="19" t="n">
        <v>0</v>
      </c>
      <c r="AP727" s="20" t="n">
        <v>0</v>
      </c>
      <c r="AQ727" s="20" t="n">
        <v>0</v>
      </c>
      <c r="AR727" s="19" t="n">
        <v>0</v>
      </c>
      <c r="AS727" s="19" t="n">
        <v>0</v>
      </c>
      <c r="AT727" s="19" t="n">
        <v>0</v>
      </c>
      <c r="AU727" s="14" t="n">
        <f aca="false">SUM(AO727:AT727)</f>
        <v>0</v>
      </c>
      <c r="AV727" s="19" t="n">
        <v>0</v>
      </c>
      <c r="AW727" s="19" t="n">
        <v>0</v>
      </c>
      <c r="AX727" s="19" t="n">
        <v>0</v>
      </c>
      <c r="AY727" s="19" t="n">
        <v>0</v>
      </c>
      <c r="AZ727" s="15" t="s">
        <v>1183</v>
      </c>
      <c r="BA727" s="2"/>
      <c r="BB727" s="2"/>
      <c r="BC727" s="2"/>
      <c r="BD727" s="2"/>
      <c r="BE727" s="2"/>
      <c r="BF727" s="2"/>
      <c r="BG727" s="2"/>
      <c r="BH727" s="2"/>
      <c r="BI727" s="2"/>
      <c r="BJ727" s="2"/>
      <c r="BK727" s="2"/>
      <c r="BL727" s="2"/>
      <c r="BM727" s="2"/>
      <c r="BN727" s="2"/>
      <c r="BO727" s="2"/>
      <c r="BP727" s="2"/>
      <c r="BQ727" s="2"/>
      <c r="BR727" s="2"/>
      <c r="BS727" s="2"/>
      <c r="BT727" s="2"/>
      <c r="BU727" s="2"/>
      <c r="BV727" s="2"/>
      <c r="DD727" s="1"/>
      <c r="DE727" s="1"/>
      <c r="DF727" s="1"/>
      <c r="DG727" s="1"/>
      <c r="DH727" s="1"/>
      <c r="DI727" s="1"/>
      <c r="DJ727" s="1"/>
      <c r="DK727" s="1"/>
      <c r="DL727" s="1"/>
      <c r="DM727" s="1"/>
      <c r="DN727" s="1"/>
      <c r="DO727" s="1"/>
      <c r="DP727" s="1"/>
      <c r="DQ727" s="1"/>
      <c r="DR727" s="1"/>
      <c r="DS727" s="1"/>
      <c r="DT727" s="1"/>
      <c r="DU727" s="1"/>
      <c r="DV727" s="1"/>
      <c r="DW727" s="1"/>
      <c r="DX727" s="1"/>
      <c r="DY727" s="1"/>
    </row>
    <row r="728" customFormat="false" ht="12.95" hidden="false" customHeight="true" outlineLevel="0" collapsed="false">
      <c r="A728" s="5"/>
      <c r="B728" s="5"/>
      <c r="C728" s="5"/>
      <c r="D728" s="10" t="s">
        <v>1151</v>
      </c>
      <c r="E728" s="5"/>
      <c r="F728" s="10" t="s">
        <v>182</v>
      </c>
      <c r="G728" s="10" t="s">
        <v>183</v>
      </c>
      <c r="H728" s="19" t="n">
        <v>0</v>
      </c>
      <c r="I728" s="20" t="n">
        <v>0</v>
      </c>
      <c r="J728" s="20" t="n">
        <v>0</v>
      </c>
      <c r="K728" s="19" t="n">
        <v>0</v>
      </c>
      <c r="L728" s="19" t="n">
        <v>0</v>
      </c>
      <c r="M728" s="19" t="n">
        <v>0</v>
      </c>
      <c r="N728" s="14" t="n">
        <f aca="false">SUM(H728:M728)</f>
        <v>0</v>
      </c>
      <c r="O728" s="19" t="n">
        <v>0</v>
      </c>
      <c r="P728" s="19" t="n">
        <v>0</v>
      </c>
      <c r="Q728" s="19" t="n">
        <v>0</v>
      </c>
      <c r="R728" s="19" t="n">
        <v>0</v>
      </c>
      <c r="S728" s="19" t="n">
        <v>0</v>
      </c>
      <c r="T728" s="20" t="n">
        <v>0</v>
      </c>
      <c r="U728" s="20" t="n">
        <v>0</v>
      </c>
      <c r="V728" s="19" t="n">
        <v>0</v>
      </c>
      <c r="W728" s="19" t="n">
        <v>0</v>
      </c>
      <c r="X728" s="19" t="n">
        <v>0</v>
      </c>
      <c r="Y728" s="14" t="n">
        <f aca="false">SUM(S728:X728)</f>
        <v>0</v>
      </c>
      <c r="Z728" s="19" t="n">
        <v>0</v>
      </c>
      <c r="AA728" s="19" t="n">
        <v>0</v>
      </c>
      <c r="AB728" s="19" t="n">
        <v>0</v>
      </c>
      <c r="AC728" s="19" t="n">
        <v>0</v>
      </c>
      <c r="AD728" s="19" t="n">
        <v>0</v>
      </c>
      <c r="AE728" s="20" t="n">
        <v>0</v>
      </c>
      <c r="AF728" s="20" t="n">
        <v>0</v>
      </c>
      <c r="AG728" s="19" t="n">
        <v>0</v>
      </c>
      <c r="AH728" s="19" t="n">
        <v>0</v>
      </c>
      <c r="AI728" s="19" t="n">
        <v>0</v>
      </c>
      <c r="AJ728" s="14" t="n">
        <f aca="false">SUM(AD728:AI728)</f>
        <v>0</v>
      </c>
      <c r="AK728" s="19" t="n">
        <v>0</v>
      </c>
      <c r="AL728" s="19" t="n">
        <v>0</v>
      </c>
      <c r="AM728" s="19" t="n">
        <v>0</v>
      </c>
      <c r="AN728" s="19" t="n">
        <v>0</v>
      </c>
      <c r="AO728" s="19" t="n">
        <v>0</v>
      </c>
      <c r="AP728" s="20" t="n">
        <v>0</v>
      </c>
      <c r="AQ728" s="20" t="n">
        <v>0</v>
      </c>
      <c r="AR728" s="19" t="n">
        <v>0</v>
      </c>
      <c r="AS728" s="19" t="n">
        <v>0</v>
      </c>
      <c r="AT728" s="19" t="n">
        <v>0</v>
      </c>
      <c r="AU728" s="14" t="n">
        <f aca="false">SUM(AO728:AT728)</f>
        <v>0</v>
      </c>
      <c r="AV728" s="19" t="n">
        <v>0</v>
      </c>
      <c r="AW728" s="19" t="n">
        <v>0</v>
      </c>
      <c r="AX728" s="19" t="n">
        <v>0</v>
      </c>
      <c r="AY728" s="19" t="n">
        <v>0</v>
      </c>
      <c r="AZ728" s="15" t="s">
        <v>1184</v>
      </c>
      <c r="BA728" s="2"/>
      <c r="BB728" s="2"/>
      <c r="BC728" s="2"/>
      <c r="BD728" s="2"/>
      <c r="BE728" s="2"/>
      <c r="BF728" s="2"/>
      <c r="BG728" s="2"/>
      <c r="BH728" s="2"/>
      <c r="BI728" s="2"/>
      <c r="BJ728" s="2"/>
      <c r="BK728" s="2"/>
      <c r="BL728" s="2"/>
      <c r="BM728" s="2"/>
      <c r="BN728" s="2"/>
      <c r="BO728" s="2"/>
      <c r="BP728" s="2"/>
      <c r="BQ728" s="2"/>
      <c r="BR728" s="2"/>
      <c r="BS728" s="2"/>
      <c r="BT728" s="2"/>
      <c r="BU728" s="2"/>
      <c r="BV728" s="2"/>
      <c r="DD728" s="1"/>
      <c r="DE728" s="1"/>
      <c r="DF728" s="1"/>
      <c r="DG728" s="1"/>
      <c r="DH728" s="1"/>
      <c r="DI728" s="1"/>
      <c r="DJ728" s="1"/>
      <c r="DK728" s="1"/>
      <c r="DL728" s="1"/>
      <c r="DM728" s="1"/>
      <c r="DN728" s="1"/>
      <c r="DO728" s="1"/>
      <c r="DP728" s="1"/>
      <c r="DQ728" s="1"/>
      <c r="DR728" s="1"/>
      <c r="DS728" s="1"/>
      <c r="DT728" s="1"/>
      <c r="DU728" s="1"/>
      <c r="DV728" s="1"/>
      <c r="DW728" s="1"/>
      <c r="DX728" s="1"/>
      <c r="DY728" s="1"/>
    </row>
    <row r="729" customFormat="false" ht="12.95" hidden="false" customHeight="true" outlineLevel="0" collapsed="false">
      <c r="A729" s="5"/>
      <c r="B729" s="5"/>
      <c r="C729" s="5"/>
      <c r="D729" s="10" t="s">
        <v>1151</v>
      </c>
      <c r="E729" s="5"/>
      <c r="F729" s="10" t="s">
        <v>186</v>
      </c>
      <c r="G729" s="10" t="s">
        <v>187</v>
      </c>
      <c r="H729" s="19" t="n">
        <v>0</v>
      </c>
      <c r="I729" s="20" t="n">
        <v>0</v>
      </c>
      <c r="J729" s="20" t="n">
        <v>0</v>
      </c>
      <c r="K729" s="19" t="n">
        <v>0</v>
      </c>
      <c r="L729" s="19" t="n">
        <v>0</v>
      </c>
      <c r="M729" s="19" t="n">
        <v>0</v>
      </c>
      <c r="N729" s="14" t="n">
        <f aca="false">SUM(H729:M729)</f>
        <v>0</v>
      </c>
      <c r="O729" s="19" t="n">
        <v>0</v>
      </c>
      <c r="P729" s="19" t="n">
        <v>0</v>
      </c>
      <c r="Q729" s="19" t="n">
        <v>0</v>
      </c>
      <c r="R729" s="19" t="n">
        <v>0</v>
      </c>
      <c r="S729" s="19" t="n">
        <v>0</v>
      </c>
      <c r="T729" s="20" t="n">
        <v>0</v>
      </c>
      <c r="U729" s="20" t="n">
        <v>0</v>
      </c>
      <c r="V729" s="19" t="n">
        <v>0</v>
      </c>
      <c r="W729" s="19" t="n">
        <v>0</v>
      </c>
      <c r="X729" s="19" t="n">
        <v>0</v>
      </c>
      <c r="Y729" s="14" t="n">
        <f aca="false">SUM(S729:X729)</f>
        <v>0</v>
      </c>
      <c r="Z729" s="19" t="n">
        <v>0</v>
      </c>
      <c r="AA729" s="19" t="n">
        <v>0</v>
      </c>
      <c r="AB729" s="19" t="n">
        <v>0</v>
      </c>
      <c r="AC729" s="19" t="n">
        <v>0</v>
      </c>
      <c r="AD729" s="19" t="n">
        <v>0</v>
      </c>
      <c r="AE729" s="20" t="n">
        <v>0</v>
      </c>
      <c r="AF729" s="20" t="n">
        <v>0</v>
      </c>
      <c r="AG729" s="19" t="n">
        <v>0</v>
      </c>
      <c r="AH729" s="19" t="n">
        <v>0</v>
      </c>
      <c r="AI729" s="19" t="n">
        <v>0</v>
      </c>
      <c r="AJ729" s="14" t="n">
        <f aca="false">SUM(AD729:AI729)</f>
        <v>0</v>
      </c>
      <c r="AK729" s="19" t="n">
        <v>0</v>
      </c>
      <c r="AL729" s="19" t="n">
        <v>0</v>
      </c>
      <c r="AM729" s="19" t="n">
        <v>0</v>
      </c>
      <c r="AN729" s="19" t="n">
        <v>0</v>
      </c>
      <c r="AO729" s="19" t="n">
        <v>0</v>
      </c>
      <c r="AP729" s="20" t="n">
        <v>0</v>
      </c>
      <c r="AQ729" s="20" t="n">
        <v>0</v>
      </c>
      <c r="AR729" s="19" t="n">
        <v>0</v>
      </c>
      <c r="AS729" s="19" t="n">
        <v>0</v>
      </c>
      <c r="AT729" s="19" t="n">
        <v>0</v>
      </c>
      <c r="AU729" s="14" t="n">
        <f aca="false">SUM(AO729:AT729)</f>
        <v>0</v>
      </c>
      <c r="AV729" s="19" t="n">
        <v>0</v>
      </c>
      <c r="AW729" s="19" t="n">
        <v>0</v>
      </c>
      <c r="AX729" s="19" t="n">
        <v>0</v>
      </c>
      <c r="AY729" s="19" t="n">
        <v>0</v>
      </c>
      <c r="AZ729" s="15" t="s">
        <v>1185</v>
      </c>
      <c r="BA729" s="2"/>
      <c r="BB729" s="2"/>
      <c r="BC729" s="2"/>
      <c r="BD729" s="2"/>
      <c r="BE729" s="2"/>
      <c r="BF729" s="2"/>
      <c r="BG729" s="2"/>
      <c r="BH729" s="2"/>
      <c r="BI729" s="2"/>
      <c r="BJ729" s="2"/>
      <c r="BK729" s="2"/>
      <c r="BL729" s="2"/>
      <c r="BM729" s="2"/>
      <c r="BN729" s="2"/>
      <c r="BO729" s="2"/>
      <c r="BP729" s="2"/>
      <c r="BQ729" s="2"/>
      <c r="BR729" s="2"/>
      <c r="BS729" s="2"/>
      <c r="BT729" s="2"/>
      <c r="BU729" s="2"/>
      <c r="BV729" s="2"/>
      <c r="DD729" s="1"/>
      <c r="DE729" s="1"/>
      <c r="DF729" s="1"/>
      <c r="DG729" s="1"/>
      <c r="DH729" s="1"/>
      <c r="DI729" s="1"/>
      <c r="DJ729" s="1"/>
      <c r="DK729" s="1"/>
      <c r="DL729" s="1"/>
      <c r="DM729" s="1"/>
      <c r="DN729" s="1"/>
      <c r="DO729" s="1"/>
      <c r="DP729" s="1"/>
      <c r="DQ729" s="1"/>
      <c r="DR729" s="1"/>
      <c r="DS729" s="1"/>
      <c r="DT729" s="1"/>
      <c r="DU729" s="1"/>
      <c r="DV729" s="1"/>
      <c r="DW729" s="1"/>
      <c r="DX729" s="1"/>
      <c r="DY729" s="1"/>
    </row>
    <row r="730" customFormat="false" ht="12.95" hidden="false" customHeight="true" outlineLevel="0" collapsed="false">
      <c r="A730" s="5"/>
      <c r="B730" s="5"/>
      <c r="C730" s="5"/>
      <c r="D730" s="10" t="s">
        <v>1151</v>
      </c>
      <c r="E730" s="5"/>
      <c r="F730" s="10" t="s">
        <v>190</v>
      </c>
      <c r="G730" s="10" t="s">
        <v>191</v>
      </c>
      <c r="H730" s="19" t="n">
        <v>0</v>
      </c>
      <c r="I730" s="20" t="n">
        <v>0</v>
      </c>
      <c r="J730" s="20" t="n">
        <v>0</v>
      </c>
      <c r="K730" s="19" t="n">
        <v>0</v>
      </c>
      <c r="L730" s="19" t="n">
        <v>0</v>
      </c>
      <c r="M730" s="19" t="n">
        <v>0</v>
      </c>
      <c r="N730" s="14" t="n">
        <f aca="false">SUM(H730:M730)</f>
        <v>0</v>
      </c>
      <c r="O730" s="19" t="n">
        <v>0</v>
      </c>
      <c r="P730" s="19" t="n">
        <v>0</v>
      </c>
      <c r="Q730" s="19" t="n">
        <v>0</v>
      </c>
      <c r="R730" s="19" t="n">
        <v>0</v>
      </c>
      <c r="S730" s="19" t="n">
        <v>0</v>
      </c>
      <c r="T730" s="20" t="n">
        <v>0</v>
      </c>
      <c r="U730" s="20" t="n">
        <v>0</v>
      </c>
      <c r="V730" s="19" t="n">
        <v>0</v>
      </c>
      <c r="W730" s="19" t="n">
        <v>0</v>
      </c>
      <c r="X730" s="19" t="n">
        <v>0</v>
      </c>
      <c r="Y730" s="14" t="n">
        <f aca="false">SUM(S730:X730)</f>
        <v>0</v>
      </c>
      <c r="Z730" s="19" t="n">
        <v>0</v>
      </c>
      <c r="AA730" s="19" t="n">
        <v>0</v>
      </c>
      <c r="AB730" s="19" t="n">
        <v>0</v>
      </c>
      <c r="AC730" s="19" t="n">
        <v>0</v>
      </c>
      <c r="AD730" s="19" t="n">
        <v>0</v>
      </c>
      <c r="AE730" s="20" t="n">
        <v>0</v>
      </c>
      <c r="AF730" s="20" t="n">
        <v>0</v>
      </c>
      <c r="AG730" s="19" t="n">
        <v>0</v>
      </c>
      <c r="AH730" s="19" t="n">
        <v>0</v>
      </c>
      <c r="AI730" s="19" t="n">
        <v>0</v>
      </c>
      <c r="AJ730" s="14" t="n">
        <f aca="false">SUM(AD730:AI730)</f>
        <v>0</v>
      </c>
      <c r="AK730" s="19" t="n">
        <v>0</v>
      </c>
      <c r="AL730" s="19" t="n">
        <v>0</v>
      </c>
      <c r="AM730" s="19" t="n">
        <v>0</v>
      </c>
      <c r="AN730" s="19" t="n">
        <v>0</v>
      </c>
      <c r="AO730" s="19" t="n">
        <v>0</v>
      </c>
      <c r="AP730" s="20" t="n">
        <v>0</v>
      </c>
      <c r="AQ730" s="20" t="n">
        <v>0</v>
      </c>
      <c r="AR730" s="19" t="n">
        <v>0</v>
      </c>
      <c r="AS730" s="19" t="n">
        <v>0</v>
      </c>
      <c r="AT730" s="19" t="n">
        <v>0</v>
      </c>
      <c r="AU730" s="14" t="n">
        <f aca="false">SUM(AO730:AT730)</f>
        <v>0</v>
      </c>
      <c r="AV730" s="19" t="n">
        <v>0</v>
      </c>
      <c r="AW730" s="19" t="n">
        <v>0</v>
      </c>
      <c r="AX730" s="19" t="n">
        <v>0</v>
      </c>
      <c r="AY730" s="19" t="n">
        <v>0</v>
      </c>
      <c r="AZ730" s="15" t="s">
        <v>1186</v>
      </c>
      <c r="BA730" s="2"/>
      <c r="BB730" s="2"/>
      <c r="BC730" s="2"/>
      <c r="BD730" s="2"/>
      <c r="BE730" s="2"/>
      <c r="BF730" s="2"/>
      <c r="BG730" s="2"/>
      <c r="BH730" s="2"/>
      <c r="BI730" s="2"/>
      <c r="BJ730" s="2"/>
      <c r="BK730" s="2"/>
      <c r="BL730" s="2"/>
      <c r="BM730" s="2"/>
      <c r="BN730" s="2"/>
      <c r="BO730" s="2"/>
      <c r="BP730" s="2"/>
      <c r="BQ730" s="2"/>
      <c r="BR730" s="2"/>
      <c r="BS730" s="2"/>
      <c r="BT730" s="2"/>
      <c r="BU730" s="2"/>
      <c r="BV730" s="2"/>
      <c r="DD730" s="1"/>
      <c r="DE730" s="1"/>
      <c r="DF730" s="1"/>
      <c r="DG730" s="1"/>
      <c r="DH730" s="1"/>
      <c r="DI730" s="1"/>
      <c r="DJ730" s="1"/>
      <c r="DK730" s="1"/>
      <c r="DL730" s="1"/>
      <c r="DM730" s="1"/>
      <c r="DN730" s="1"/>
      <c r="DO730" s="1"/>
      <c r="DP730" s="1"/>
      <c r="DQ730" s="1"/>
      <c r="DR730" s="1"/>
      <c r="DS730" s="1"/>
      <c r="DT730" s="1"/>
      <c r="DU730" s="1"/>
      <c r="DV730" s="1"/>
      <c r="DW730" s="1"/>
      <c r="DX730" s="1"/>
      <c r="DY730" s="1"/>
    </row>
    <row r="731" customFormat="false" ht="12.95" hidden="false" customHeight="true" outlineLevel="0" collapsed="false">
      <c r="A731" s="5"/>
      <c r="B731" s="5"/>
      <c r="C731" s="5"/>
      <c r="D731" s="10" t="s">
        <v>1151</v>
      </c>
      <c r="E731" s="5"/>
      <c r="F731" s="10" t="s">
        <v>194</v>
      </c>
      <c r="G731" s="10" t="s">
        <v>195</v>
      </c>
      <c r="H731" s="19" t="n">
        <v>0</v>
      </c>
      <c r="I731" s="20" t="n">
        <v>0</v>
      </c>
      <c r="J731" s="20" t="n">
        <v>0</v>
      </c>
      <c r="K731" s="19" t="n">
        <v>0</v>
      </c>
      <c r="L731" s="19" t="n">
        <v>0</v>
      </c>
      <c r="M731" s="19" t="n">
        <v>0</v>
      </c>
      <c r="N731" s="14" t="n">
        <f aca="false">SUM(H731:M731)</f>
        <v>0</v>
      </c>
      <c r="O731" s="19" t="n">
        <v>0</v>
      </c>
      <c r="P731" s="19" t="n">
        <v>0</v>
      </c>
      <c r="Q731" s="19" t="n">
        <v>0</v>
      </c>
      <c r="R731" s="19" t="n">
        <v>0</v>
      </c>
      <c r="S731" s="19" t="n">
        <v>0</v>
      </c>
      <c r="T731" s="20" t="n">
        <v>0</v>
      </c>
      <c r="U731" s="20" t="n">
        <v>0</v>
      </c>
      <c r="V731" s="19" t="n">
        <v>0</v>
      </c>
      <c r="W731" s="19" t="n">
        <v>0</v>
      </c>
      <c r="X731" s="19" t="n">
        <v>0</v>
      </c>
      <c r="Y731" s="14" t="n">
        <f aca="false">SUM(S731:X731)</f>
        <v>0</v>
      </c>
      <c r="Z731" s="19" t="n">
        <v>0</v>
      </c>
      <c r="AA731" s="19" t="n">
        <v>0</v>
      </c>
      <c r="AB731" s="19" t="n">
        <v>0</v>
      </c>
      <c r="AC731" s="19" t="n">
        <v>0</v>
      </c>
      <c r="AD731" s="19" t="n">
        <v>0</v>
      </c>
      <c r="AE731" s="20" t="n">
        <v>0</v>
      </c>
      <c r="AF731" s="20" t="n">
        <v>0</v>
      </c>
      <c r="AG731" s="19" t="n">
        <v>0</v>
      </c>
      <c r="AH731" s="19" t="n">
        <v>0</v>
      </c>
      <c r="AI731" s="19" t="n">
        <v>0</v>
      </c>
      <c r="AJ731" s="14" t="n">
        <f aca="false">SUM(AD731:AI731)</f>
        <v>0</v>
      </c>
      <c r="AK731" s="19" t="n">
        <v>0</v>
      </c>
      <c r="AL731" s="19" t="n">
        <v>0</v>
      </c>
      <c r="AM731" s="19" t="n">
        <v>0</v>
      </c>
      <c r="AN731" s="19" t="n">
        <v>0</v>
      </c>
      <c r="AO731" s="19" t="n">
        <v>0</v>
      </c>
      <c r="AP731" s="20" t="n">
        <v>0</v>
      </c>
      <c r="AQ731" s="20" t="n">
        <v>0</v>
      </c>
      <c r="AR731" s="19" t="n">
        <v>0</v>
      </c>
      <c r="AS731" s="19" t="n">
        <v>0</v>
      </c>
      <c r="AT731" s="19" t="n">
        <v>0</v>
      </c>
      <c r="AU731" s="14" t="n">
        <f aca="false">SUM(AO731:AT731)</f>
        <v>0</v>
      </c>
      <c r="AV731" s="19" t="n">
        <v>0</v>
      </c>
      <c r="AW731" s="19" t="n">
        <v>0</v>
      </c>
      <c r="AX731" s="19" t="n">
        <v>0</v>
      </c>
      <c r="AY731" s="19" t="n">
        <v>0</v>
      </c>
      <c r="AZ731" s="15" t="s">
        <v>1187</v>
      </c>
      <c r="BA731" s="2"/>
      <c r="BB731" s="2"/>
      <c r="BC731" s="2"/>
      <c r="BD731" s="2"/>
      <c r="BE731" s="2"/>
      <c r="BF731" s="2"/>
      <c r="BG731" s="2"/>
      <c r="BH731" s="2"/>
      <c r="BI731" s="2"/>
      <c r="BJ731" s="2"/>
      <c r="BK731" s="2"/>
      <c r="BL731" s="2"/>
      <c r="BM731" s="2"/>
      <c r="BN731" s="2"/>
      <c r="BO731" s="2"/>
      <c r="BP731" s="2"/>
      <c r="BQ731" s="2"/>
      <c r="BR731" s="2"/>
      <c r="BS731" s="2"/>
      <c r="BT731" s="2"/>
      <c r="BU731" s="2"/>
      <c r="BV731" s="2"/>
      <c r="DD731" s="1"/>
      <c r="DE731" s="1"/>
      <c r="DF731" s="1"/>
      <c r="DG731" s="1"/>
      <c r="DH731" s="1"/>
      <c r="DI731" s="1"/>
      <c r="DJ731" s="1"/>
      <c r="DK731" s="1"/>
      <c r="DL731" s="1"/>
      <c r="DM731" s="1"/>
      <c r="DN731" s="1"/>
      <c r="DO731" s="1"/>
      <c r="DP731" s="1"/>
      <c r="DQ731" s="1"/>
      <c r="DR731" s="1"/>
      <c r="DS731" s="1"/>
      <c r="DT731" s="1"/>
      <c r="DU731" s="1"/>
      <c r="DV731" s="1"/>
      <c r="DW731" s="1"/>
      <c r="DX731" s="1"/>
      <c r="DY731" s="1"/>
    </row>
    <row r="732" customFormat="false" ht="12.95" hidden="false" customHeight="true" outlineLevel="0" collapsed="false">
      <c r="A732" s="5"/>
      <c r="B732" s="5"/>
      <c r="C732" s="5"/>
      <c r="D732" s="10" t="s">
        <v>1151</v>
      </c>
      <c r="E732" s="5"/>
      <c r="F732" s="10" t="s">
        <v>198</v>
      </c>
      <c r="G732" s="10" t="s">
        <v>199</v>
      </c>
      <c r="H732" s="19" t="n">
        <v>0</v>
      </c>
      <c r="I732" s="20" t="n">
        <v>0</v>
      </c>
      <c r="J732" s="20" t="n">
        <v>0</v>
      </c>
      <c r="K732" s="19" t="n">
        <v>0</v>
      </c>
      <c r="L732" s="19" t="n">
        <v>0</v>
      </c>
      <c r="M732" s="19" t="n">
        <v>0</v>
      </c>
      <c r="N732" s="14" t="n">
        <f aca="false">SUM(H732:M732)</f>
        <v>0</v>
      </c>
      <c r="O732" s="19" t="n">
        <v>0</v>
      </c>
      <c r="P732" s="19" t="n">
        <v>0</v>
      </c>
      <c r="Q732" s="19" t="n">
        <v>0</v>
      </c>
      <c r="R732" s="19" t="n">
        <v>0</v>
      </c>
      <c r="S732" s="19" t="n">
        <v>0</v>
      </c>
      <c r="T732" s="20" t="n">
        <v>0</v>
      </c>
      <c r="U732" s="20" t="n">
        <v>0</v>
      </c>
      <c r="V732" s="19" t="n">
        <v>0</v>
      </c>
      <c r="W732" s="19" t="n">
        <v>0</v>
      </c>
      <c r="X732" s="19" t="n">
        <v>0</v>
      </c>
      <c r="Y732" s="14" t="n">
        <f aca="false">SUM(S732:X732)</f>
        <v>0</v>
      </c>
      <c r="Z732" s="19" t="n">
        <v>0</v>
      </c>
      <c r="AA732" s="19" t="n">
        <v>0</v>
      </c>
      <c r="AB732" s="19" t="n">
        <v>0</v>
      </c>
      <c r="AC732" s="19" t="n">
        <v>0</v>
      </c>
      <c r="AD732" s="19" t="n">
        <v>0</v>
      </c>
      <c r="AE732" s="20" t="n">
        <v>0</v>
      </c>
      <c r="AF732" s="20" t="n">
        <v>0</v>
      </c>
      <c r="AG732" s="19" t="n">
        <v>0</v>
      </c>
      <c r="AH732" s="19" t="n">
        <v>0</v>
      </c>
      <c r="AI732" s="19" t="n">
        <v>0</v>
      </c>
      <c r="AJ732" s="14" t="n">
        <f aca="false">SUM(AD732:AI732)</f>
        <v>0</v>
      </c>
      <c r="AK732" s="19" t="n">
        <v>0</v>
      </c>
      <c r="AL732" s="19" t="n">
        <v>0</v>
      </c>
      <c r="AM732" s="19" t="n">
        <v>0</v>
      </c>
      <c r="AN732" s="19" t="n">
        <v>0</v>
      </c>
      <c r="AO732" s="19" t="n">
        <v>0</v>
      </c>
      <c r="AP732" s="20" t="n">
        <v>0</v>
      </c>
      <c r="AQ732" s="20" t="n">
        <v>0</v>
      </c>
      <c r="AR732" s="19" t="n">
        <v>0</v>
      </c>
      <c r="AS732" s="19" t="n">
        <v>0</v>
      </c>
      <c r="AT732" s="19" t="n">
        <v>0</v>
      </c>
      <c r="AU732" s="14" t="n">
        <f aca="false">SUM(AO732:AT732)</f>
        <v>0</v>
      </c>
      <c r="AV732" s="19" t="n">
        <v>0</v>
      </c>
      <c r="AW732" s="19" t="n">
        <v>0</v>
      </c>
      <c r="AX732" s="19" t="n">
        <v>0</v>
      </c>
      <c r="AY732" s="19" t="n">
        <v>0</v>
      </c>
      <c r="AZ732" s="15" t="s">
        <v>1188</v>
      </c>
      <c r="BA732" s="2"/>
      <c r="BB732" s="2"/>
      <c r="BC732" s="2"/>
      <c r="BD732" s="2"/>
      <c r="BE732" s="2"/>
      <c r="BF732" s="2"/>
      <c r="BG732" s="2"/>
      <c r="BH732" s="2"/>
      <c r="BI732" s="2"/>
      <c r="BJ732" s="2"/>
      <c r="BK732" s="2"/>
      <c r="BL732" s="2"/>
      <c r="BM732" s="2"/>
      <c r="BN732" s="2"/>
      <c r="BO732" s="2"/>
      <c r="BP732" s="2"/>
      <c r="BQ732" s="2"/>
      <c r="BR732" s="2"/>
      <c r="BS732" s="2"/>
      <c r="BT732" s="2"/>
      <c r="BU732" s="2"/>
      <c r="BV732" s="2"/>
      <c r="DD732" s="1"/>
      <c r="DE732" s="1"/>
      <c r="DF732" s="1"/>
      <c r="DG732" s="1"/>
      <c r="DH732" s="1"/>
      <c r="DI732" s="1"/>
      <c r="DJ732" s="1"/>
      <c r="DK732" s="1"/>
      <c r="DL732" s="1"/>
      <c r="DM732" s="1"/>
      <c r="DN732" s="1"/>
      <c r="DO732" s="1"/>
      <c r="DP732" s="1"/>
      <c r="DQ732" s="1"/>
      <c r="DR732" s="1"/>
      <c r="DS732" s="1"/>
      <c r="DT732" s="1"/>
      <c r="DU732" s="1"/>
      <c r="DV732" s="1"/>
      <c r="DW732" s="1"/>
      <c r="DX732" s="1"/>
      <c r="DY732" s="1"/>
    </row>
    <row r="733" customFormat="false" ht="12.95" hidden="false" customHeight="true" outlineLevel="0" collapsed="false">
      <c r="A733" s="5"/>
      <c r="B733" s="5"/>
      <c r="C733" s="5"/>
      <c r="D733" s="10" t="s">
        <v>1151</v>
      </c>
      <c r="E733" s="5"/>
      <c r="F733" s="10" t="s">
        <v>202</v>
      </c>
      <c r="G733" s="10" t="s">
        <v>203</v>
      </c>
      <c r="H733" s="19" t="n">
        <v>0</v>
      </c>
      <c r="I733" s="20" t="n">
        <v>0</v>
      </c>
      <c r="J733" s="20" t="n">
        <v>0</v>
      </c>
      <c r="K733" s="19" t="n">
        <v>0</v>
      </c>
      <c r="L733" s="19" t="n">
        <v>0</v>
      </c>
      <c r="M733" s="19" t="n">
        <v>0</v>
      </c>
      <c r="N733" s="14" t="n">
        <f aca="false">SUM(H733:M733)</f>
        <v>0</v>
      </c>
      <c r="O733" s="19" t="n">
        <v>0</v>
      </c>
      <c r="P733" s="19" t="n">
        <v>0</v>
      </c>
      <c r="Q733" s="19" t="n">
        <v>0</v>
      </c>
      <c r="R733" s="19" t="n">
        <v>0</v>
      </c>
      <c r="S733" s="19" t="n">
        <v>0</v>
      </c>
      <c r="T733" s="20" t="n">
        <v>0</v>
      </c>
      <c r="U733" s="20" t="n">
        <v>0</v>
      </c>
      <c r="V733" s="19" t="n">
        <v>0</v>
      </c>
      <c r="W733" s="19" t="n">
        <v>0</v>
      </c>
      <c r="X733" s="19" t="n">
        <v>0</v>
      </c>
      <c r="Y733" s="14" t="n">
        <f aca="false">SUM(S733:X733)</f>
        <v>0</v>
      </c>
      <c r="Z733" s="19" t="n">
        <v>0</v>
      </c>
      <c r="AA733" s="19" t="n">
        <v>0</v>
      </c>
      <c r="AB733" s="19" t="n">
        <v>0</v>
      </c>
      <c r="AC733" s="19" t="n">
        <v>0</v>
      </c>
      <c r="AD733" s="19" t="n">
        <v>0</v>
      </c>
      <c r="AE733" s="20" t="n">
        <v>0</v>
      </c>
      <c r="AF733" s="20" t="n">
        <v>0</v>
      </c>
      <c r="AG733" s="19" t="n">
        <v>0</v>
      </c>
      <c r="AH733" s="19" t="n">
        <v>0</v>
      </c>
      <c r="AI733" s="19" t="n">
        <v>0</v>
      </c>
      <c r="AJ733" s="14" t="n">
        <f aca="false">SUM(AD733:AI733)</f>
        <v>0</v>
      </c>
      <c r="AK733" s="19" t="n">
        <v>0</v>
      </c>
      <c r="AL733" s="19" t="n">
        <v>0</v>
      </c>
      <c r="AM733" s="19" t="n">
        <v>0</v>
      </c>
      <c r="AN733" s="19" t="n">
        <v>0</v>
      </c>
      <c r="AO733" s="19" t="n">
        <v>0</v>
      </c>
      <c r="AP733" s="20" t="n">
        <v>0</v>
      </c>
      <c r="AQ733" s="20" t="n">
        <v>0</v>
      </c>
      <c r="AR733" s="19" t="n">
        <v>0</v>
      </c>
      <c r="AS733" s="19" t="n">
        <v>0</v>
      </c>
      <c r="AT733" s="19" t="n">
        <v>0</v>
      </c>
      <c r="AU733" s="14" t="n">
        <f aca="false">SUM(AO733:AT733)</f>
        <v>0</v>
      </c>
      <c r="AV733" s="19" t="n">
        <v>0</v>
      </c>
      <c r="AW733" s="19" t="n">
        <v>0</v>
      </c>
      <c r="AX733" s="19" t="n">
        <v>0</v>
      </c>
      <c r="AY733" s="19" t="n">
        <v>0</v>
      </c>
      <c r="AZ733" s="15" t="s">
        <v>1189</v>
      </c>
      <c r="BA733" s="2"/>
      <c r="BB733" s="2"/>
      <c r="BC733" s="2"/>
      <c r="BD733" s="2"/>
      <c r="BE733" s="2"/>
      <c r="BF733" s="2"/>
      <c r="BG733" s="2"/>
      <c r="BH733" s="2"/>
      <c r="BI733" s="2"/>
      <c r="BJ733" s="2"/>
      <c r="BK733" s="2"/>
      <c r="BL733" s="2"/>
      <c r="BM733" s="2"/>
      <c r="BN733" s="2"/>
      <c r="BO733" s="2"/>
      <c r="BP733" s="2"/>
      <c r="BQ733" s="2"/>
      <c r="BR733" s="2"/>
      <c r="BS733" s="2"/>
      <c r="BT733" s="2"/>
      <c r="BU733" s="2"/>
      <c r="BV733" s="2"/>
      <c r="DD733" s="1"/>
      <c r="DE733" s="1"/>
      <c r="DF733" s="1"/>
      <c r="DG733" s="1"/>
      <c r="DH733" s="1"/>
      <c r="DI733" s="1"/>
      <c r="DJ733" s="1"/>
      <c r="DK733" s="1"/>
      <c r="DL733" s="1"/>
      <c r="DM733" s="1"/>
      <c r="DN733" s="1"/>
      <c r="DO733" s="1"/>
      <c r="DP733" s="1"/>
      <c r="DQ733" s="1"/>
      <c r="DR733" s="1"/>
      <c r="DS733" s="1"/>
      <c r="DT733" s="1"/>
      <c r="DU733" s="1"/>
      <c r="DV733" s="1"/>
      <c r="DW733" s="1"/>
      <c r="DX733" s="1"/>
      <c r="DY733" s="1"/>
    </row>
    <row r="734" customFormat="false" ht="12.95" hidden="false" customHeight="true" outlineLevel="0" collapsed="false">
      <c r="A734" s="5"/>
      <c r="B734" s="5"/>
      <c r="C734" s="5"/>
      <c r="D734" s="10" t="s">
        <v>1151</v>
      </c>
      <c r="E734" s="5"/>
      <c r="F734" s="10" t="s">
        <v>206</v>
      </c>
      <c r="G734" s="10" t="s">
        <v>89</v>
      </c>
      <c r="H734" s="19" t="n">
        <v>0</v>
      </c>
      <c r="I734" s="20" t="n">
        <v>0</v>
      </c>
      <c r="J734" s="20" t="n">
        <v>0</v>
      </c>
      <c r="K734" s="19" t="n">
        <v>0</v>
      </c>
      <c r="L734" s="19" t="n">
        <v>0</v>
      </c>
      <c r="M734" s="19" t="n">
        <v>0</v>
      </c>
      <c r="N734" s="14" t="n">
        <f aca="false">SUM(H734:M734)</f>
        <v>0</v>
      </c>
      <c r="O734" s="19" t="n">
        <v>0</v>
      </c>
      <c r="P734" s="19" t="n">
        <v>0</v>
      </c>
      <c r="Q734" s="19" t="n">
        <v>0</v>
      </c>
      <c r="R734" s="19" t="n">
        <v>0</v>
      </c>
      <c r="S734" s="19" t="n">
        <v>0</v>
      </c>
      <c r="T734" s="20" t="n">
        <v>0</v>
      </c>
      <c r="U734" s="20" t="n">
        <v>0</v>
      </c>
      <c r="V734" s="19" t="n">
        <v>0</v>
      </c>
      <c r="W734" s="19" t="n">
        <v>0</v>
      </c>
      <c r="X734" s="19" t="n">
        <v>0</v>
      </c>
      <c r="Y734" s="14" t="n">
        <f aca="false">SUM(S734:X734)</f>
        <v>0</v>
      </c>
      <c r="Z734" s="19" t="n">
        <v>0</v>
      </c>
      <c r="AA734" s="19" t="n">
        <v>0</v>
      </c>
      <c r="AB734" s="19" t="n">
        <v>0</v>
      </c>
      <c r="AC734" s="19" t="n">
        <v>0</v>
      </c>
      <c r="AD734" s="19" t="n">
        <v>0</v>
      </c>
      <c r="AE734" s="20" t="n">
        <v>0</v>
      </c>
      <c r="AF734" s="20" t="n">
        <v>0</v>
      </c>
      <c r="AG734" s="19" t="n">
        <v>0</v>
      </c>
      <c r="AH734" s="19" t="n">
        <v>0</v>
      </c>
      <c r="AI734" s="19" t="n">
        <v>0</v>
      </c>
      <c r="AJ734" s="14" t="n">
        <f aca="false">SUM(AD734:AI734)</f>
        <v>0</v>
      </c>
      <c r="AK734" s="19" t="n">
        <v>0</v>
      </c>
      <c r="AL734" s="19" t="n">
        <v>0</v>
      </c>
      <c r="AM734" s="19" t="n">
        <v>0</v>
      </c>
      <c r="AN734" s="19" t="n">
        <v>0</v>
      </c>
      <c r="AO734" s="19" t="n">
        <v>0</v>
      </c>
      <c r="AP734" s="20" t="n">
        <v>0</v>
      </c>
      <c r="AQ734" s="20" t="n">
        <v>0</v>
      </c>
      <c r="AR734" s="19" t="n">
        <v>0</v>
      </c>
      <c r="AS734" s="19" t="n">
        <v>0</v>
      </c>
      <c r="AT734" s="19" t="n">
        <v>0</v>
      </c>
      <c r="AU734" s="14" t="n">
        <f aca="false">SUM(AO734:AT734)</f>
        <v>0</v>
      </c>
      <c r="AV734" s="19" t="n">
        <v>0</v>
      </c>
      <c r="AW734" s="19" t="n">
        <v>0</v>
      </c>
      <c r="AX734" s="19" t="n">
        <v>0</v>
      </c>
      <c r="AY734" s="19" t="n">
        <v>0</v>
      </c>
      <c r="AZ734" s="15" t="s">
        <v>1190</v>
      </c>
      <c r="BA734" s="2"/>
      <c r="BB734" s="2"/>
      <c r="BC734" s="2"/>
      <c r="BD734" s="2"/>
      <c r="BE734" s="2"/>
      <c r="BF734" s="2"/>
      <c r="BG734" s="2"/>
      <c r="BH734" s="2"/>
      <c r="BI734" s="2"/>
      <c r="BJ734" s="2"/>
      <c r="BK734" s="2"/>
      <c r="BL734" s="2"/>
      <c r="BM734" s="2"/>
      <c r="BN734" s="2"/>
      <c r="BO734" s="2"/>
      <c r="BP734" s="2"/>
      <c r="BQ734" s="2"/>
      <c r="BR734" s="2"/>
      <c r="BS734" s="2"/>
      <c r="BT734" s="2"/>
      <c r="BU734" s="2"/>
      <c r="BV734" s="2"/>
      <c r="DD734" s="1"/>
      <c r="DE734" s="1"/>
      <c r="DF734" s="1"/>
      <c r="DG734" s="1"/>
      <c r="DH734" s="1"/>
      <c r="DI734" s="1"/>
      <c r="DJ734" s="1"/>
      <c r="DK734" s="1"/>
      <c r="DL734" s="1"/>
      <c r="DM734" s="1"/>
      <c r="DN734" s="1"/>
      <c r="DO734" s="1"/>
      <c r="DP734" s="1"/>
      <c r="DQ734" s="1"/>
      <c r="DR734" s="1"/>
      <c r="DS734" s="1"/>
      <c r="DT734" s="1"/>
      <c r="DU734" s="1"/>
      <c r="DV734" s="1"/>
      <c r="DW734" s="1"/>
      <c r="DX734" s="1"/>
      <c r="DY734" s="1"/>
    </row>
    <row r="735" customFormat="false" ht="12.95" hidden="false" customHeight="true" outlineLevel="0" collapsed="false">
      <c r="A735" s="5"/>
      <c r="B735" s="5"/>
      <c r="C735" s="5"/>
      <c r="D735" s="10" t="s">
        <v>1151</v>
      </c>
      <c r="E735" s="5"/>
      <c r="F735" s="24" t="s">
        <v>209</v>
      </c>
      <c r="G735" s="24" t="s">
        <v>210</v>
      </c>
      <c r="H735" s="25" t="n">
        <f aca="false">SUM(H725:H734)</f>
        <v>0</v>
      </c>
      <c r="I735" s="26" t="n">
        <f aca="false">SUM(I725:I734)</f>
        <v>0</v>
      </c>
      <c r="J735" s="26" t="n">
        <f aca="false">SUM(J725:J734)</f>
        <v>0</v>
      </c>
      <c r="K735" s="25" t="n">
        <f aca="false">SUM(K725:K734)</f>
        <v>0</v>
      </c>
      <c r="L735" s="25" t="n">
        <f aca="false">SUM(L725:L734)</f>
        <v>0</v>
      </c>
      <c r="M735" s="25" t="n">
        <f aca="false">SUM(M725:M734)</f>
        <v>0</v>
      </c>
      <c r="N735" s="27" t="n">
        <f aca="false">SUM(N725:N734)</f>
        <v>0</v>
      </c>
      <c r="O735" s="25" t="n">
        <f aca="false">SUM(O725:O734)</f>
        <v>0</v>
      </c>
      <c r="P735" s="25" t="n">
        <f aca="false">SUM(P725:P734)</f>
        <v>0</v>
      </c>
      <c r="Q735" s="25" t="n">
        <f aca="false">SUM(Q725:Q734)</f>
        <v>0</v>
      </c>
      <c r="R735" s="25" t="n">
        <f aca="false">SUM(R725:R734)</f>
        <v>0</v>
      </c>
      <c r="S735" s="25" t="n">
        <f aca="false">SUM(S725:S734)</f>
        <v>0</v>
      </c>
      <c r="T735" s="26" t="n">
        <f aca="false">SUM(T725:T734)</f>
        <v>0</v>
      </c>
      <c r="U735" s="26" t="n">
        <f aca="false">SUM(U725:U734)</f>
        <v>0</v>
      </c>
      <c r="V735" s="25" t="n">
        <f aca="false">SUM(V725:V734)</f>
        <v>0</v>
      </c>
      <c r="W735" s="25" t="n">
        <f aca="false">SUM(W725:W734)</f>
        <v>0</v>
      </c>
      <c r="X735" s="25" t="n">
        <f aca="false">SUM(X725:X734)</f>
        <v>0</v>
      </c>
      <c r="Y735" s="27" t="n">
        <f aca="false">SUM(Y725:Y734)</f>
        <v>0</v>
      </c>
      <c r="Z735" s="25" t="n">
        <f aca="false">SUM(Z725:Z734)</f>
        <v>0</v>
      </c>
      <c r="AA735" s="25" t="n">
        <f aca="false">SUM(AA725:AA734)</f>
        <v>0</v>
      </c>
      <c r="AB735" s="25" t="n">
        <f aca="false">SUM(AB725:AB734)</f>
        <v>0</v>
      </c>
      <c r="AC735" s="25" t="n">
        <f aca="false">SUM(AC725:AC734)</f>
        <v>0</v>
      </c>
      <c r="AD735" s="25" t="n">
        <f aca="false">SUM(AD725:AD734)</f>
        <v>0</v>
      </c>
      <c r="AE735" s="26" t="n">
        <f aca="false">SUM(AE725:AE734)</f>
        <v>0</v>
      </c>
      <c r="AF735" s="26" t="n">
        <f aca="false">SUM(AF725:AF734)</f>
        <v>0</v>
      </c>
      <c r="AG735" s="25" t="n">
        <f aca="false">SUM(AG725:AG734)</f>
        <v>0</v>
      </c>
      <c r="AH735" s="25" t="n">
        <f aca="false">SUM(AH725:AH734)</f>
        <v>0</v>
      </c>
      <c r="AI735" s="25" t="n">
        <f aca="false">SUM(AI725:AI734)</f>
        <v>0</v>
      </c>
      <c r="AJ735" s="27" t="n">
        <f aca="false">SUM(AJ725:AJ734)</f>
        <v>0</v>
      </c>
      <c r="AK735" s="25" t="n">
        <f aca="false">SUM(AK725:AK734)</f>
        <v>0</v>
      </c>
      <c r="AL735" s="25" t="n">
        <f aca="false">SUM(AL725:AL734)</f>
        <v>0</v>
      </c>
      <c r="AM735" s="25" t="n">
        <f aca="false">SUM(AM725:AM734)</f>
        <v>0</v>
      </c>
      <c r="AN735" s="25" t="n">
        <f aca="false">SUM(AN725:AN734)</f>
        <v>0</v>
      </c>
      <c r="AO735" s="25" t="n">
        <f aca="false">SUM(AO725:AO734)</f>
        <v>0</v>
      </c>
      <c r="AP735" s="26" t="n">
        <f aca="false">SUM(AP725:AP734)</f>
        <v>0</v>
      </c>
      <c r="AQ735" s="26" t="n">
        <f aca="false">SUM(AQ725:AQ734)</f>
        <v>0</v>
      </c>
      <c r="AR735" s="25" t="n">
        <f aca="false">SUM(AR725:AR734)</f>
        <v>0</v>
      </c>
      <c r="AS735" s="25" t="n">
        <f aca="false">SUM(AS725:AS734)</f>
        <v>0</v>
      </c>
      <c r="AT735" s="25" t="n">
        <f aca="false">SUM(AT725:AT734)</f>
        <v>0</v>
      </c>
      <c r="AU735" s="27" t="n">
        <f aca="false">SUM(AU725:AU734)</f>
        <v>0</v>
      </c>
      <c r="AV735" s="25" t="n">
        <f aca="false">SUM(AV725:AV734)</f>
        <v>0</v>
      </c>
      <c r="AW735" s="25" t="n">
        <f aca="false">SUM(AW725:AW734)</f>
        <v>0</v>
      </c>
      <c r="AX735" s="25" t="n">
        <f aca="false">SUM(AX725:AX734)</f>
        <v>0</v>
      </c>
      <c r="AY735" s="25" t="n">
        <f aca="false">SUM(AY725:AY734)</f>
        <v>0</v>
      </c>
      <c r="AZ735" s="28" t="s">
        <v>1191</v>
      </c>
      <c r="BA735" s="2"/>
      <c r="BB735" s="2"/>
      <c r="BC735" s="2"/>
      <c r="BD735" s="2"/>
      <c r="BE735" s="2"/>
      <c r="BF735" s="2"/>
      <c r="BG735" s="2"/>
      <c r="BH735" s="2"/>
      <c r="BI735" s="2"/>
      <c r="BJ735" s="2"/>
      <c r="BK735" s="2"/>
      <c r="BL735" s="2"/>
      <c r="BM735" s="2"/>
      <c r="BN735" s="2"/>
      <c r="BO735" s="2"/>
      <c r="BP735" s="2"/>
      <c r="BQ735" s="2"/>
      <c r="BR735" s="2"/>
      <c r="BS735" s="2"/>
      <c r="BT735" s="2"/>
      <c r="BU735" s="2"/>
      <c r="BV735" s="2"/>
      <c r="DD735" s="1"/>
      <c r="DE735" s="1"/>
      <c r="DF735" s="1"/>
      <c r="DG735" s="1"/>
      <c r="DH735" s="1"/>
      <c r="DI735" s="1"/>
      <c r="DJ735" s="1"/>
      <c r="DK735" s="1"/>
      <c r="DL735" s="1"/>
      <c r="DM735" s="1"/>
      <c r="DN735" s="1"/>
      <c r="DO735" s="1"/>
      <c r="DP735" s="1"/>
      <c r="DQ735" s="1"/>
      <c r="DR735" s="1"/>
      <c r="DS735" s="1"/>
      <c r="DT735" s="1"/>
      <c r="DU735" s="1"/>
      <c r="DV735" s="1"/>
      <c r="DW735" s="1"/>
      <c r="DX735" s="1"/>
      <c r="DY735" s="1"/>
    </row>
    <row r="736" customFormat="false" ht="12.95" hidden="false" customHeight="true" outlineLevel="0" collapsed="false">
      <c r="A736" s="5"/>
      <c r="B736" s="5"/>
      <c r="C736" s="5"/>
      <c r="D736" s="10" t="s">
        <v>1151</v>
      </c>
      <c r="E736" s="5"/>
      <c r="F736" s="12" t="s">
        <v>213</v>
      </c>
      <c r="G736" s="12" t="s">
        <v>214</v>
      </c>
      <c r="H736" s="13"/>
      <c r="I736" s="29"/>
      <c r="J736" s="29"/>
      <c r="K736" s="13"/>
      <c r="L736" s="13"/>
      <c r="M736" s="13"/>
      <c r="N736" s="14"/>
      <c r="O736" s="13"/>
      <c r="P736" s="13"/>
      <c r="Q736" s="13"/>
      <c r="R736" s="13"/>
      <c r="S736" s="13"/>
      <c r="T736" s="29"/>
      <c r="U736" s="29"/>
      <c r="V736" s="13"/>
      <c r="W736" s="13"/>
      <c r="X736" s="13"/>
      <c r="Y736" s="14"/>
      <c r="Z736" s="13"/>
      <c r="AA736" s="13"/>
      <c r="AB736" s="13"/>
      <c r="AC736" s="13"/>
      <c r="AD736" s="13"/>
      <c r="AE736" s="29"/>
      <c r="AF736" s="29"/>
      <c r="AG736" s="13"/>
      <c r="AH736" s="13"/>
      <c r="AI736" s="13"/>
      <c r="AJ736" s="14"/>
      <c r="AK736" s="13"/>
      <c r="AL736" s="13"/>
      <c r="AM736" s="13"/>
      <c r="AN736" s="13"/>
      <c r="AO736" s="13"/>
      <c r="AP736" s="29"/>
      <c r="AQ736" s="29"/>
      <c r="AR736" s="13"/>
      <c r="AS736" s="13"/>
      <c r="AT736" s="13"/>
      <c r="AU736" s="14"/>
      <c r="AV736" s="13"/>
      <c r="AW736" s="13"/>
      <c r="AX736" s="13"/>
      <c r="AY736" s="13"/>
      <c r="AZ736" s="15" t="s">
        <v>1192</v>
      </c>
      <c r="BA736" s="2"/>
      <c r="BB736" s="2"/>
      <c r="BC736" s="2"/>
      <c r="BD736" s="2"/>
      <c r="BE736" s="2"/>
      <c r="BF736" s="2"/>
      <c r="BG736" s="2"/>
      <c r="BH736" s="2"/>
      <c r="BI736" s="2"/>
      <c r="BJ736" s="2"/>
      <c r="BK736" s="2"/>
      <c r="BL736" s="2"/>
      <c r="BM736" s="2"/>
      <c r="BN736" s="2"/>
      <c r="BO736" s="2"/>
      <c r="BP736" s="2"/>
      <c r="BQ736" s="2"/>
      <c r="BR736" s="2"/>
      <c r="BS736" s="2"/>
      <c r="BT736" s="2"/>
      <c r="BU736" s="2"/>
      <c r="BV736" s="2"/>
      <c r="DD736" s="1"/>
      <c r="DE736" s="1"/>
      <c r="DF736" s="1"/>
      <c r="DG736" s="1"/>
      <c r="DH736" s="1"/>
      <c r="DI736" s="1"/>
      <c r="DJ736" s="1"/>
      <c r="DK736" s="1"/>
      <c r="DL736" s="1"/>
      <c r="DM736" s="1"/>
      <c r="DN736" s="1"/>
      <c r="DO736" s="1"/>
      <c r="DP736" s="1"/>
      <c r="DQ736" s="1"/>
      <c r="DR736" s="1"/>
      <c r="DS736" s="1"/>
      <c r="DT736" s="1"/>
      <c r="DU736" s="1"/>
      <c r="DV736" s="1"/>
      <c r="DW736" s="1"/>
      <c r="DX736" s="1"/>
      <c r="DY736" s="1"/>
    </row>
    <row r="737" customFormat="false" ht="12.95" hidden="false" customHeight="true" outlineLevel="0" collapsed="false">
      <c r="A737" s="5"/>
      <c r="B737" s="5"/>
      <c r="C737" s="5"/>
      <c r="D737" s="10" t="s">
        <v>1151</v>
      </c>
      <c r="E737" s="5"/>
      <c r="F737" s="10" t="s">
        <v>217</v>
      </c>
      <c r="G737" s="10" t="s">
        <v>218</v>
      </c>
      <c r="H737" s="19" t="n">
        <v>0</v>
      </c>
      <c r="I737" s="20" t="n">
        <v>0</v>
      </c>
      <c r="J737" s="20" t="n">
        <v>0</v>
      </c>
      <c r="K737" s="19" t="n">
        <v>0</v>
      </c>
      <c r="L737" s="19" t="n">
        <v>0</v>
      </c>
      <c r="M737" s="19" t="n">
        <v>0</v>
      </c>
      <c r="N737" s="14" t="n">
        <f aca="false">SUM(H737:M737)</f>
        <v>0</v>
      </c>
      <c r="O737" s="19" t="n">
        <v>0</v>
      </c>
      <c r="P737" s="19" t="n">
        <v>0</v>
      </c>
      <c r="Q737" s="19" t="n">
        <v>0</v>
      </c>
      <c r="R737" s="19" t="n">
        <v>0</v>
      </c>
      <c r="S737" s="19" t="n">
        <v>0</v>
      </c>
      <c r="T737" s="20" t="n">
        <v>0</v>
      </c>
      <c r="U737" s="20" t="n">
        <v>0</v>
      </c>
      <c r="V737" s="19" t="n">
        <v>0</v>
      </c>
      <c r="W737" s="19" t="n">
        <v>0</v>
      </c>
      <c r="X737" s="19" t="n">
        <v>0</v>
      </c>
      <c r="Y737" s="14" t="n">
        <f aca="false">SUM(S737:X737)</f>
        <v>0</v>
      </c>
      <c r="Z737" s="19" t="n">
        <v>0</v>
      </c>
      <c r="AA737" s="19" t="n">
        <v>0</v>
      </c>
      <c r="AB737" s="19" t="n">
        <v>0</v>
      </c>
      <c r="AC737" s="19" t="n">
        <v>0</v>
      </c>
      <c r="AD737" s="19" t="n">
        <v>0</v>
      </c>
      <c r="AE737" s="20" t="n">
        <v>0</v>
      </c>
      <c r="AF737" s="20" t="n">
        <v>0</v>
      </c>
      <c r="AG737" s="19" t="n">
        <v>0</v>
      </c>
      <c r="AH737" s="19" t="n">
        <v>0</v>
      </c>
      <c r="AI737" s="19" t="n">
        <v>0</v>
      </c>
      <c r="AJ737" s="14" t="n">
        <f aca="false">SUM(AD737:AI737)</f>
        <v>0</v>
      </c>
      <c r="AK737" s="19" t="n">
        <v>0</v>
      </c>
      <c r="AL737" s="19" t="n">
        <v>0</v>
      </c>
      <c r="AM737" s="19" t="n">
        <v>0</v>
      </c>
      <c r="AN737" s="19" t="n">
        <v>0</v>
      </c>
      <c r="AO737" s="19" t="n">
        <v>0</v>
      </c>
      <c r="AP737" s="20" t="n">
        <v>0</v>
      </c>
      <c r="AQ737" s="20" t="n">
        <v>0</v>
      </c>
      <c r="AR737" s="19" t="n">
        <v>0</v>
      </c>
      <c r="AS737" s="19" t="n">
        <v>0</v>
      </c>
      <c r="AT737" s="19" t="n">
        <v>0</v>
      </c>
      <c r="AU737" s="14" t="n">
        <f aca="false">SUM(AO737:AT737)</f>
        <v>0</v>
      </c>
      <c r="AV737" s="19" t="n">
        <v>0</v>
      </c>
      <c r="AW737" s="19" t="n">
        <v>0</v>
      </c>
      <c r="AX737" s="19" t="n">
        <v>0</v>
      </c>
      <c r="AY737" s="19" t="n">
        <v>0</v>
      </c>
      <c r="AZ737" s="15" t="s">
        <v>1193</v>
      </c>
      <c r="BA737" s="2"/>
      <c r="BB737" s="2"/>
      <c r="BC737" s="2"/>
      <c r="BD737" s="2"/>
      <c r="BE737" s="2"/>
      <c r="BF737" s="2"/>
      <c r="BG737" s="2"/>
      <c r="BH737" s="2"/>
      <c r="BI737" s="2"/>
      <c r="BJ737" s="2"/>
      <c r="BK737" s="2"/>
      <c r="BL737" s="2"/>
      <c r="BM737" s="2"/>
      <c r="BN737" s="2"/>
      <c r="BO737" s="2"/>
      <c r="BP737" s="2"/>
      <c r="BQ737" s="2"/>
      <c r="BR737" s="2"/>
      <c r="BS737" s="2"/>
      <c r="BT737" s="2"/>
      <c r="BU737" s="2"/>
      <c r="BV737" s="2"/>
      <c r="DD737" s="1"/>
      <c r="DE737" s="1"/>
      <c r="DF737" s="1"/>
      <c r="DG737" s="1"/>
      <c r="DH737" s="1"/>
      <c r="DI737" s="1"/>
      <c r="DJ737" s="1"/>
      <c r="DK737" s="1"/>
      <c r="DL737" s="1"/>
      <c r="DM737" s="1"/>
      <c r="DN737" s="1"/>
      <c r="DO737" s="1"/>
      <c r="DP737" s="1"/>
      <c r="DQ737" s="1"/>
      <c r="DR737" s="1"/>
      <c r="DS737" s="1"/>
      <c r="DT737" s="1"/>
      <c r="DU737" s="1"/>
      <c r="DV737" s="1"/>
      <c r="DW737" s="1"/>
      <c r="DX737" s="1"/>
      <c r="DY737" s="1"/>
    </row>
    <row r="738" customFormat="false" ht="12.95" hidden="false" customHeight="true" outlineLevel="0" collapsed="false">
      <c r="A738" s="5"/>
      <c r="B738" s="5"/>
      <c r="C738" s="5"/>
      <c r="D738" s="10" t="s">
        <v>1151</v>
      </c>
      <c r="E738" s="5"/>
      <c r="F738" s="10" t="s">
        <v>221</v>
      </c>
      <c r="G738" s="10" t="s">
        <v>222</v>
      </c>
      <c r="H738" s="19" t="n">
        <v>0</v>
      </c>
      <c r="I738" s="20" t="n">
        <v>0</v>
      </c>
      <c r="J738" s="20" t="n">
        <v>0</v>
      </c>
      <c r="K738" s="19" t="n">
        <v>0</v>
      </c>
      <c r="L738" s="19" t="n">
        <v>0</v>
      </c>
      <c r="M738" s="19" t="n">
        <v>0</v>
      </c>
      <c r="N738" s="14" t="n">
        <f aca="false">SUM(H738:M738)</f>
        <v>0</v>
      </c>
      <c r="O738" s="19" t="n">
        <v>0</v>
      </c>
      <c r="P738" s="19" t="n">
        <v>0</v>
      </c>
      <c r="Q738" s="19" t="n">
        <v>0</v>
      </c>
      <c r="R738" s="19" t="n">
        <v>0</v>
      </c>
      <c r="S738" s="19" t="n">
        <v>0</v>
      </c>
      <c r="T738" s="20" t="n">
        <v>0</v>
      </c>
      <c r="U738" s="20" t="n">
        <v>0</v>
      </c>
      <c r="V738" s="19" t="n">
        <v>0</v>
      </c>
      <c r="W738" s="19" t="n">
        <v>0</v>
      </c>
      <c r="X738" s="19" t="n">
        <v>0</v>
      </c>
      <c r="Y738" s="14" t="n">
        <f aca="false">SUM(S738:X738)</f>
        <v>0</v>
      </c>
      <c r="Z738" s="19" t="n">
        <v>0</v>
      </c>
      <c r="AA738" s="19" t="n">
        <v>0</v>
      </c>
      <c r="AB738" s="19" t="n">
        <v>0</v>
      </c>
      <c r="AC738" s="19" t="n">
        <v>0</v>
      </c>
      <c r="AD738" s="19" t="n">
        <v>0</v>
      </c>
      <c r="AE738" s="20" t="n">
        <v>0</v>
      </c>
      <c r="AF738" s="20" t="n">
        <v>0</v>
      </c>
      <c r="AG738" s="19" t="n">
        <v>0</v>
      </c>
      <c r="AH738" s="19" t="n">
        <v>0</v>
      </c>
      <c r="AI738" s="19" t="n">
        <v>0</v>
      </c>
      <c r="AJ738" s="14" t="n">
        <f aca="false">SUM(AD738:AI738)</f>
        <v>0</v>
      </c>
      <c r="AK738" s="19" t="n">
        <v>0</v>
      </c>
      <c r="AL738" s="19" t="n">
        <v>0</v>
      </c>
      <c r="AM738" s="19" t="n">
        <v>0</v>
      </c>
      <c r="AN738" s="19" t="n">
        <v>0</v>
      </c>
      <c r="AO738" s="19" t="n">
        <v>0</v>
      </c>
      <c r="AP738" s="20" t="n">
        <v>0</v>
      </c>
      <c r="AQ738" s="20" t="n">
        <v>0</v>
      </c>
      <c r="AR738" s="19" t="n">
        <v>0</v>
      </c>
      <c r="AS738" s="19" t="n">
        <v>0</v>
      </c>
      <c r="AT738" s="19" t="n">
        <v>0</v>
      </c>
      <c r="AU738" s="14" t="n">
        <f aca="false">SUM(AO738:AT738)</f>
        <v>0</v>
      </c>
      <c r="AV738" s="19" t="n">
        <v>0</v>
      </c>
      <c r="AW738" s="19" t="n">
        <v>0</v>
      </c>
      <c r="AX738" s="19" t="n">
        <v>0</v>
      </c>
      <c r="AY738" s="19" t="n">
        <v>0</v>
      </c>
      <c r="AZ738" s="15" t="s">
        <v>1194</v>
      </c>
      <c r="BA738" s="2"/>
      <c r="BB738" s="2"/>
      <c r="BC738" s="2"/>
      <c r="BD738" s="2"/>
      <c r="BE738" s="2"/>
      <c r="BF738" s="2"/>
      <c r="BG738" s="2"/>
      <c r="BH738" s="2"/>
      <c r="BI738" s="2"/>
      <c r="BJ738" s="2"/>
      <c r="BK738" s="2"/>
      <c r="BL738" s="2"/>
      <c r="BM738" s="2"/>
      <c r="BN738" s="2"/>
      <c r="BO738" s="2"/>
      <c r="BP738" s="2"/>
      <c r="BQ738" s="2"/>
      <c r="BR738" s="2"/>
      <c r="BS738" s="2"/>
      <c r="BT738" s="2"/>
      <c r="BU738" s="2"/>
      <c r="BV738" s="2"/>
      <c r="DD738" s="1"/>
      <c r="DE738" s="1"/>
      <c r="DF738" s="1"/>
      <c r="DG738" s="1"/>
      <c r="DH738" s="1"/>
      <c r="DI738" s="1"/>
      <c r="DJ738" s="1"/>
      <c r="DK738" s="1"/>
      <c r="DL738" s="1"/>
      <c r="DM738" s="1"/>
      <c r="DN738" s="1"/>
      <c r="DO738" s="1"/>
      <c r="DP738" s="1"/>
      <c r="DQ738" s="1"/>
      <c r="DR738" s="1"/>
      <c r="DS738" s="1"/>
      <c r="DT738" s="1"/>
      <c r="DU738" s="1"/>
      <c r="DV738" s="1"/>
      <c r="DW738" s="1"/>
      <c r="DX738" s="1"/>
      <c r="DY738" s="1"/>
    </row>
    <row r="739" customFormat="false" ht="12.95" hidden="false" customHeight="true" outlineLevel="0" collapsed="false">
      <c r="A739" s="5"/>
      <c r="B739" s="5"/>
      <c r="C739" s="5"/>
      <c r="D739" s="10" t="s">
        <v>1151</v>
      </c>
      <c r="E739" s="5"/>
      <c r="F739" s="10" t="s">
        <v>225</v>
      </c>
      <c r="G739" s="10" t="s">
        <v>226</v>
      </c>
      <c r="H739" s="19" t="n">
        <v>0</v>
      </c>
      <c r="I739" s="20" t="n">
        <v>0</v>
      </c>
      <c r="J739" s="20" t="n">
        <v>0</v>
      </c>
      <c r="K739" s="19" t="n">
        <v>0</v>
      </c>
      <c r="L739" s="19" t="n">
        <v>0</v>
      </c>
      <c r="M739" s="19" t="n">
        <v>0</v>
      </c>
      <c r="N739" s="14" t="n">
        <f aca="false">SUM(H739:M739)</f>
        <v>0</v>
      </c>
      <c r="O739" s="19" t="n">
        <v>0</v>
      </c>
      <c r="P739" s="19" t="n">
        <v>0</v>
      </c>
      <c r="Q739" s="19" t="n">
        <v>0</v>
      </c>
      <c r="R739" s="19" t="n">
        <v>0</v>
      </c>
      <c r="S739" s="19" t="n">
        <v>0</v>
      </c>
      <c r="T739" s="20" t="n">
        <v>0</v>
      </c>
      <c r="U739" s="20" t="n">
        <v>0</v>
      </c>
      <c r="V739" s="19" t="n">
        <v>0</v>
      </c>
      <c r="W739" s="19" t="n">
        <v>0</v>
      </c>
      <c r="X739" s="19" t="n">
        <v>0</v>
      </c>
      <c r="Y739" s="14" t="n">
        <f aca="false">SUM(S739:X739)</f>
        <v>0</v>
      </c>
      <c r="Z739" s="19" t="n">
        <v>0</v>
      </c>
      <c r="AA739" s="19" t="n">
        <v>0</v>
      </c>
      <c r="AB739" s="19" t="n">
        <v>0</v>
      </c>
      <c r="AC739" s="19" t="n">
        <v>0</v>
      </c>
      <c r="AD739" s="19" t="n">
        <v>0</v>
      </c>
      <c r="AE739" s="20" t="n">
        <v>0</v>
      </c>
      <c r="AF739" s="20" t="n">
        <v>0</v>
      </c>
      <c r="AG739" s="19" t="n">
        <v>0</v>
      </c>
      <c r="AH739" s="19" t="n">
        <v>0</v>
      </c>
      <c r="AI739" s="19" t="n">
        <v>0</v>
      </c>
      <c r="AJ739" s="14" t="n">
        <f aca="false">SUM(AD739:AI739)</f>
        <v>0</v>
      </c>
      <c r="AK739" s="19" t="n">
        <v>0</v>
      </c>
      <c r="AL739" s="19" t="n">
        <v>0</v>
      </c>
      <c r="AM739" s="19" t="n">
        <v>0</v>
      </c>
      <c r="AN739" s="19" t="n">
        <v>0</v>
      </c>
      <c r="AO739" s="19" t="n">
        <v>0</v>
      </c>
      <c r="AP739" s="20" t="n">
        <v>0</v>
      </c>
      <c r="AQ739" s="20" t="n">
        <v>0</v>
      </c>
      <c r="AR739" s="19" t="n">
        <v>0</v>
      </c>
      <c r="AS739" s="19" t="n">
        <v>0</v>
      </c>
      <c r="AT739" s="19" t="n">
        <v>0</v>
      </c>
      <c r="AU739" s="14" t="n">
        <f aca="false">SUM(AO739:AT739)</f>
        <v>0</v>
      </c>
      <c r="AV739" s="19" t="n">
        <v>0</v>
      </c>
      <c r="AW739" s="19" t="n">
        <v>0</v>
      </c>
      <c r="AX739" s="19" t="n">
        <v>0</v>
      </c>
      <c r="AY739" s="19" t="n">
        <v>0</v>
      </c>
      <c r="AZ739" s="15" t="s">
        <v>1195</v>
      </c>
      <c r="BA739" s="2"/>
      <c r="BB739" s="2"/>
      <c r="BC739" s="2"/>
      <c r="BD739" s="2"/>
      <c r="BE739" s="2"/>
      <c r="BF739" s="2"/>
      <c r="BG739" s="2"/>
      <c r="BH739" s="2"/>
      <c r="BI739" s="2"/>
      <c r="BJ739" s="2"/>
      <c r="BK739" s="2"/>
      <c r="BL739" s="2"/>
      <c r="BM739" s="2"/>
      <c r="BN739" s="2"/>
      <c r="BO739" s="2"/>
      <c r="BP739" s="2"/>
      <c r="BQ739" s="2"/>
      <c r="BR739" s="2"/>
      <c r="BS739" s="2"/>
      <c r="BT739" s="2"/>
      <c r="BU739" s="2"/>
      <c r="BV739" s="2"/>
      <c r="DD739" s="1"/>
      <c r="DE739" s="1"/>
      <c r="DF739" s="1"/>
      <c r="DG739" s="1"/>
      <c r="DH739" s="1"/>
      <c r="DI739" s="1"/>
      <c r="DJ739" s="1"/>
      <c r="DK739" s="1"/>
      <c r="DL739" s="1"/>
      <c r="DM739" s="1"/>
      <c r="DN739" s="1"/>
      <c r="DO739" s="1"/>
      <c r="DP739" s="1"/>
      <c r="DQ739" s="1"/>
      <c r="DR739" s="1"/>
      <c r="DS739" s="1"/>
      <c r="DT739" s="1"/>
      <c r="DU739" s="1"/>
      <c r="DV739" s="1"/>
      <c r="DW739" s="1"/>
      <c r="DX739" s="1"/>
      <c r="DY739" s="1"/>
    </row>
    <row r="740" customFormat="false" ht="12.95" hidden="false" customHeight="true" outlineLevel="0" collapsed="false">
      <c r="A740" s="5"/>
      <c r="B740" s="5"/>
      <c r="C740" s="5"/>
      <c r="D740" s="10" t="s">
        <v>1151</v>
      </c>
      <c r="E740" s="5"/>
      <c r="F740" s="10" t="s">
        <v>229</v>
      </c>
      <c r="G740" s="10" t="s">
        <v>230</v>
      </c>
      <c r="H740" s="19" t="n">
        <v>0</v>
      </c>
      <c r="I740" s="20" t="n">
        <v>0</v>
      </c>
      <c r="J740" s="20" t="n">
        <v>0</v>
      </c>
      <c r="K740" s="19" t="n">
        <v>0</v>
      </c>
      <c r="L740" s="19" t="n">
        <v>0</v>
      </c>
      <c r="M740" s="19" t="n">
        <v>0</v>
      </c>
      <c r="N740" s="14" t="n">
        <f aca="false">SUM(H740:M740)</f>
        <v>0</v>
      </c>
      <c r="O740" s="19" t="n">
        <v>0</v>
      </c>
      <c r="P740" s="19" t="n">
        <v>0</v>
      </c>
      <c r="Q740" s="19" t="n">
        <v>0</v>
      </c>
      <c r="R740" s="19" t="n">
        <v>0</v>
      </c>
      <c r="S740" s="19" t="n">
        <v>0</v>
      </c>
      <c r="T740" s="20" t="n">
        <v>0</v>
      </c>
      <c r="U740" s="20" t="n">
        <v>0</v>
      </c>
      <c r="V740" s="19" t="n">
        <v>0</v>
      </c>
      <c r="W740" s="19" t="n">
        <v>0</v>
      </c>
      <c r="X740" s="19" t="n">
        <v>0</v>
      </c>
      <c r="Y740" s="14" t="n">
        <f aca="false">SUM(S740:X740)</f>
        <v>0</v>
      </c>
      <c r="Z740" s="19" t="n">
        <v>0</v>
      </c>
      <c r="AA740" s="19" t="n">
        <v>0</v>
      </c>
      <c r="AB740" s="19" t="n">
        <v>0</v>
      </c>
      <c r="AC740" s="19" t="n">
        <v>0</v>
      </c>
      <c r="AD740" s="19" t="n">
        <v>0</v>
      </c>
      <c r="AE740" s="20" t="n">
        <v>0</v>
      </c>
      <c r="AF740" s="20" t="n">
        <v>0</v>
      </c>
      <c r="AG740" s="19" t="n">
        <v>0</v>
      </c>
      <c r="AH740" s="19" t="n">
        <v>0</v>
      </c>
      <c r="AI740" s="19" t="n">
        <v>0</v>
      </c>
      <c r="AJ740" s="14" t="n">
        <f aca="false">SUM(AD740:AI740)</f>
        <v>0</v>
      </c>
      <c r="AK740" s="19" t="n">
        <v>0</v>
      </c>
      <c r="AL740" s="19" t="n">
        <v>0</v>
      </c>
      <c r="AM740" s="19" t="n">
        <v>0</v>
      </c>
      <c r="AN740" s="19" t="n">
        <v>0</v>
      </c>
      <c r="AO740" s="19" t="n">
        <v>0</v>
      </c>
      <c r="AP740" s="20" t="n">
        <v>0</v>
      </c>
      <c r="AQ740" s="20" t="n">
        <v>0</v>
      </c>
      <c r="AR740" s="19" t="n">
        <v>0</v>
      </c>
      <c r="AS740" s="19" t="n">
        <v>0</v>
      </c>
      <c r="AT740" s="19" t="n">
        <v>0</v>
      </c>
      <c r="AU740" s="14" t="n">
        <f aca="false">SUM(AO740:AT740)</f>
        <v>0</v>
      </c>
      <c r="AV740" s="19" t="n">
        <v>0</v>
      </c>
      <c r="AW740" s="19" t="n">
        <v>0</v>
      </c>
      <c r="AX740" s="19" t="n">
        <v>0</v>
      </c>
      <c r="AY740" s="19" t="n">
        <v>0</v>
      </c>
      <c r="AZ740" s="15" t="s">
        <v>1196</v>
      </c>
      <c r="BA740" s="2"/>
      <c r="BB740" s="2"/>
      <c r="BC740" s="2"/>
      <c r="BD740" s="2"/>
      <c r="BE740" s="2"/>
      <c r="BF740" s="2"/>
      <c r="BG740" s="2"/>
      <c r="BH740" s="2"/>
      <c r="BI740" s="2"/>
      <c r="BJ740" s="2"/>
      <c r="BK740" s="2"/>
      <c r="BL740" s="2"/>
      <c r="BM740" s="2"/>
      <c r="BN740" s="2"/>
      <c r="BO740" s="2"/>
      <c r="BP740" s="2"/>
      <c r="BQ740" s="2"/>
      <c r="BR740" s="2"/>
      <c r="BS740" s="2"/>
      <c r="BT740" s="2"/>
      <c r="BU740" s="2"/>
      <c r="BV740" s="2"/>
      <c r="DD740" s="1"/>
      <c r="DE740" s="1"/>
      <c r="DF740" s="1"/>
      <c r="DG740" s="1"/>
      <c r="DH740" s="1"/>
      <c r="DI740" s="1"/>
      <c r="DJ740" s="1"/>
      <c r="DK740" s="1"/>
      <c r="DL740" s="1"/>
      <c r="DM740" s="1"/>
      <c r="DN740" s="1"/>
      <c r="DO740" s="1"/>
      <c r="DP740" s="1"/>
      <c r="DQ740" s="1"/>
      <c r="DR740" s="1"/>
      <c r="DS740" s="1"/>
      <c r="DT740" s="1"/>
      <c r="DU740" s="1"/>
      <c r="DV740" s="1"/>
      <c r="DW740" s="1"/>
      <c r="DX740" s="1"/>
      <c r="DY740" s="1"/>
    </row>
    <row r="741" customFormat="false" ht="12.95" hidden="false" customHeight="true" outlineLevel="0" collapsed="false">
      <c r="A741" s="5"/>
      <c r="B741" s="5"/>
      <c r="C741" s="5"/>
      <c r="D741" s="10" t="s">
        <v>1151</v>
      </c>
      <c r="E741" s="5"/>
      <c r="F741" s="10" t="s">
        <v>233</v>
      </c>
      <c r="G741" s="10" t="s">
        <v>234</v>
      </c>
      <c r="H741" s="19" t="n">
        <v>0</v>
      </c>
      <c r="I741" s="20" t="n">
        <v>0</v>
      </c>
      <c r="J741" s="20" t="n">
        <v>0</v>
      </c>
      <c r="K741" s="19" t="n">
        <v>0</v>
      </c>
      <c r="L741" s="19" t="n">
        <v>0</v>
      </c>
      <c r="M741" s="19" t="n">
        <v>0</v>
      </c>
      <c r="N741" s="14" t="n">
        <f aca="false">SUM(H741:M741)</f>
        <v>0</v>
      </c>
      <c r="O741" s="19" t="n">
        <v>0</v>
      </c>
      <c r="P741" s="19" t="n">
        <v>0</v>
      </c>
      <c r="Q741" s="19" t="n">
        <v>0</v>
      </c>
      <c r="R741" s="19" t="n">
        <v>0</v>
      </c>
      <c r="S741" s="19" t="n">
        <v>0</v>
      </c>
      <c r="T741" s="20" t="n">
        <v>0</v>
      </c>
      <c r="U741" s="20" t="n">
        <v>0</v>
      </c>
      <c r="V741" s="19" t="n">
        <v>0</v>
      </c>
      <c r="W741" s="19" t="n">
        <v>0</v>
      </c>
      <c r="X741" s="19" t="n">
        <v>0</v>
      </c>
      <c r="Y741" s="14" t="n">
        <f aca="false">SUM(S741:X741)</f>
        <v>0</v>
      </c>
      <c r="Z741" s="19" t="n">
        <v>0</v>
      </c>
      <c r="AA741" s="19" t="n">
        <v>0</v>
      </c>
      <c r="AB741" s="19" t="n">
        <v>0</v>
      </c>
      <c r="AC741" s="19" t="n">
        <v>0</v>
      </c>
      <c r="AD741" s="19" t="n">
        <v>0</v>
      </c>
      <c r="AE741" s="20" t="n">
        <v>0</v>
      </c>
      <c r="AF741" s="20" t="n">
        <v>0</v>
      </c>
      <c r="AG741" s="19" t="n">
        <v>0</v>
      </c>
      <c r="AH741" s="19" t="n">
        <v>0</v>
      </c>
      <c r="AI741" s="19" t="n">
        <v>0</v>
      </c>
      <c r="AJ741" s="14" t="n">
        <f aca="false">SUM(AD741:AI741)</f>
        <v>0</v>
      </c>
      <c r="AK741" s="19" t="n">
        <v>0</v>
      </c>
      <c r="AL741" s="19" t="n">
        <v>0</v>
      </c>
      <c r="AM741" s="19" t="n">
        <v>0</v>
      </c>
      <c r="AN741" s="19" t="n">
        <v>0</v>
      </c>
      <c r="AO741" s="19" t="n">
        <v>0</v>
      </c>
      <c r="AP741" s="20" t="n">
        <v>0</v>
      </c>
      <c r="AQ741" s="20" t="n">
        <v>0</v>
      </c>
      <c r="AR741" s="19" t="n">
        <v>0</v>
      </c>
      <c r="AS741" s="19" t="n">
        <v>0</v>
      </c>
      <c r="AT741" s="19" t="n">
        <v>0</v>
      </c>
      <c r="AU741" s="14" t="n">
        <f aca="false">SUM(AO741:AT741)</f>
        <v>0</v>
      </c>
      <c r="AV741" s="19" t="n">
        <v>0</v>
      </c>
      <c r="AW741" s="19" t="n">
        <v>0</v>
      </c>
      <c r="AX741" s="19" t="n">
        <v>0</v>
      </c>
      <c r="AY741" s="19" t="n">
        <v>0</v>
      </c>
      <c r="AZ741" s="15" t="s">
        <v>1197</v>
      </c>
      <c r="BA741" s="2"/>
      <c r="BB741" s="2"/>
      <c r="BC741" s="2"/>
      <c r="BD741" s="2"/>
      <c r="BE741" s="2"/>
      <c r="BF741" s="2"/>
      <c r="BG741" s="2"/>
      <c r="BH741" s="2"/>
      <c r="BI741" s="2"/>
      <c r="BJ741" s="2"/>
      <c r="BK741" s="2"/>
      <c r="BL741" s="2"/>
      <c r="BM741" s="2"/>
      <c r="BN741" s="2"/>
      <c r="BO741" s="2"/>
      <c r="BP741" s="2"/>
      <c r="BQ741" s="2"/>
      <c r="BR741" s="2"/>
      <c r="BS741" s="2"/>
      <c r="BT741" s="2"/>
      <c r="BU741" s="2"/>
      <c r="BV741" s="2"/>
      <c r="DD741" s="1"/>
      <c r="DE741" s="1"/>
      <c r="DF741" s="1"/>
      <c r="DG741" s="1"/>
      <c r="DH741" s="1"/>
      <c r="DI741" s="1"/>
      <c r="DJ741" s="1"/>
      <c r="DK741" s="1"/>
      <c r="DL741" s="1"/>
      <c r="DM741" s="1"/>
      <c r="DN741" s="1"/>
      <c r="DO741" s="1"/>
      <c r="DP741" s="1"/>
      <c r="DQ741" s="1"/>
      <c r="DR741" s="1"/>
      <c r="DS741" s="1"/>
      <c r="DT741" s="1"/>
      <c r="DU741" s="1"/>
      <c r="DV741" s="1"/>
      <c r="DW741" s="1"/>
      <c r="DX741" s="1"/>
      <c r="DY741" s="1"/>
    </row>
    <row r="742" customFormat="false" ht="12.95" hidden="false" customHeight="true" outlineLevel="0" collapsed="false">
      <c r="A742" s="5"/>
      <c r="B742" s="5"/>
      <c r="C742" s="5"/>
      <c r="D742" s="10" t="s">
        <v>1151</v>
      </c>
      <c r="E742" s="5"/>
      <c r="F742" s="24" t="s">
        <v>237</v>
      </c>
      <c r="G742" s="24" t="s">
        <v>238</v>
      </c>
      <c r="H742" s="25" t="n">
        <f aca="false">SUM(H737:H741)</f>
        <v>0</v>
      </c>
      <c r="I742" s="26" t="n">
        <f aca="false">SUM(I737:I741)</f>
        <v>0</v>
      </c>
      <c r="J742" s="26" t="n">
        <f aca="false">SUM(J737:J741)</f>
        <v>0</v>
      </c>
      <c r="K742" s="25" t="n">
        <f aca="false">SUM(K737:K741)</f>
        <v>0</v>
      </c>
      <c r="L742" s="25" t="n">
        <f aca="false">SUM(L737:L741)</f>
        <v>0</v>
      </c>
      <c r="M742" s="25" t="n">
        <f aca="false">SUM(M737:M741)</f>
        <v>0</v>
      </c>
      <c r="N742" s="27" t="n">
        <f aca="false">SUM(N737:N741)</f>
        <v>0</v>
      </c>
      <c r="O742" s="25" t="n">
        <f aca="false">SUM(O737:O741)</f>
        <v>0</v>
      </c>
      <c r="P742" s="25" t="n">
        <f aca="false">SUM(P737:P741)</f>
        <v>0</v>
      </c>
      <c r="Q742" s="25" t="n">
        <f aca="false">SUM(Q737:Q741)</f>
        <v>0</v>
      </c>
      <c r="R742" s="25" t="n">
        <f aca="false">SUM(R737:R741)</f>
        <v>0</v>
      </c>
      <c r="S742" s="25" t="n">
        <f aca="false">SUM(S737:S741)</f>
        <v>0</v>
      </c>
      <c r="T742" s="26" t="n">
        <f aca="false">SUM(T737:T741)</f>
        <v>0</v>
      </c>
      <c r="U742" s="26" t="n">
        <f aca="false">SUM(U737:U741)</f>
        <v>0</v>
      </c>
      <c r="V742" s="25" t="n">
        <f aca="false">SUM(V737:V741)</f>
        <v>0</v>
      </c>
      <c r="W742" s="25" t="n">
        <f aca="false">SUM(W737:W741)</f>
        <v>0</v>
      </c>
      <c r="X742" s="25" t="n">
        <f aca="false">SUM(X737:X741)</f>
        <v>0</v>
      </c>
      <c r="Y742" s="27" t="n">
        <f aca="false">SUM(Y737:Y741)</f>
        <v>0</v>
      </c>
      <c r="Z742" s="25" t="n">
        <f aca="false">SUM(Z737:Z741)</f>
        <v>0</v>
      </c>
      <c r="AA742" s="25" t="n">
        <f aca="false">SUM(AA737:AA741)</f>
        <v>0</v>
      </c>
      <c r="AB742" s="25" t="n">
        <f aca="false">SUM(AB737:AB741)</f>
        <v>0</v>
      </c>
      <c r="AC742" s="25" t="n">
        <f aca="false">SUM(AC737:AC741)</f>
        <v>0</v>
      </c>
      <c r="AD742" s="25" t="n">
        <f aca="false">SUM(AD737:AD741)</f>
        <v>0</v>
      </c>
      <c r="AE742" s="26" t="n">
        <f aca="false">SUM(AE737:AE741)</f>
        <v>0</v>
      </c>
      <c r="AF742" s="26" t="n">
        <f aca="false">SUM(AF737:AF741)</f>
        <v>0</v>
      </c>
      <c r="AG742" s="25" t="n">
        <f aca="false">SUM(AG737:AG741)</f>
        <v>0</v>
      </c>
      <c r="AH742" s="25" t="n">
        <f aca="false">SUM(AH737:AH741)</f>
        <v>0</v>
      </c>
      <c r="AI742" s="25" t="n">
        <f aca="false">SUM(AI737:AI741)</f>
        <v>0</v>
      </c>
      <c r="AJ742" s="27" t="n">
        <f aca="false">SUM(AJ737:AJ741)</f>
        <v>0</v>
      </c>
      <c r="AK742" s="25" t="n">
        <f aca="false">SUM(AK737:AK741)</f>
        <v>0</v>
      </c>
      <c r="AL742" s="25" t="n">
        <f aca="false">SUM(AL737:AL741)</f>
        <v>0</v>
      </c>
      <c r="AM742" s="25" t="n">
        <f aca="false">SUM(AM737:AM741)</f>
        <v>0</v>
      </c>
      <c r="AN742" s="25" t="n">
        <f aca="false">SUM(AN737:AN741)</f>
        <v>0</v>
      </c>
      <c r="AO742" s="25" t="n">
        <f aca="false">SUM(AO737:AO741)</f>
        <v>0</v>
      </c>
      <c r="AP742" s="26" t="n">
        <f aca="false">SUM(AP737:AP741)</f>
        <v>0</v>
      </c>
      <c r="AQ742" s="26" t="n">
        <f aca="false">SUM(AQ737:AQ741)</f>
        <v>0</v>
      </c>
      <c r="AR742" s="25" t="n">
        <f aca="false">SUM(AR737:AR741)</f>
        <v>0</v>
      </c>
      <c r="AS742" s="25" t="n">
        <f aca="false">SUM(AS737:AS741)</f>
        <v>0</v>
      </c>
      <c r="AT742" s="25" t="n">
        <f aca="false">SUM(AT737:AT741)</f>
        <v>0</v>
      </c>
      <c r="AU742" s="27" t="n">
        <f aca="false">SUM(AU737:AU741)</f>
        <v>0</v>
      </c>
      <c r="AV742" s="25" t="n">
        <f aca="false">SUM(AV737:AV741)</f>
        <v>0</v>
      </c>
      <c r="AW742" s="25" t="n">
        <f aca="false">SUM(AW737:AW741)</f>
        <v>0</v>
      </c>
      <c r="AX742" s="25" t="n">
        <f aca="false">SUM(AX737:AX741)</f>
        <v>0</v>
      </c>
      <c r="AY742" s="25" t="n">
        <f aca="false">SUM(AY737:AY741)</f>
        <v>0</v>
      </c>
      <c r="AZ742" s="28" t="s">
        <v>1198</v>
      </c>
      <c r="BA742" s="2"/>
      <c r="BB742" s="2"/>
      <c r="BC742" s="2"/>
      <c r="BD742" s="2"/>
      <c r="BE742" s="2"/>
      <c r="BF742" s="2"/>
      <c r="BG742" s="2"/>
      <c r="BH742" s="2"/>
      <c r="BI742" s="2"/>
      <c r="BJ742" s="2"/>
      <c r="BK742" s="2"/>
      <c r="BL742" s="2"/>
      <c r="BM742" s="2"/>
      <c r="BN742" s="2"/>
      <c r="BO742" s="2"/>
      <c r="BP742" s="2"/>
      <c r="BQ742" s="2"/>
      <c r="BR742" s="2"/>
      <c r="BS742" s="2"/>
      <c r="BT742" s="2"/>
      <c r="BU742" s="2"/>
      <c r="BV742" s="2"/>
      <c r="DD742" s="1"/>
      <c r="DE742" s="1"/>
      <c r="DF742" s="1"/>
      <c r="DG742" s="1"/>
      <c r="DH742" s="1"/>
      <c r="DI742" s="1"/>
      <c r="DJ742" s="1"/>
      <c r="DK742" s="1"/>
      <c r="DL742" s="1"/>
      <c r="DM742" s="1"/>
      <c r="DN742" s="1"/>
      <c r="DO742" s="1"/>
      <c r="DP742" s="1"/>
      <c r="DQ742" s="1"/>
      <c r="DR742" s="1"/>
      <c r="DS742" s="1"/>
      <c r="DT742" s="1"/>
      <c r="DU742" s="1"/>
      <c r="DV742" s="1"/>
      <c r="DW742" s="1"/>
      <c r="DX742" s="1"/>
      <c r="DY742" s="1"/>
    </row>
    <row r="743" customFormat="false" ht="12.95" hidden="false" customHeight="true" outlineLevel="0" collapsed="false">
      <c r="A743" s="5"/>
      <c r="B743" s="5"/>
      <c r="C743" s="5"/>
      <c r="D743" s="10" t="s">
        <v>1151</v>
      </c>
      <c r="E743" s="5"/>
      <c r="F743" s="12" t="s">
        <v>241</v>
      </c>
      <c r="G743" s="12" t="s">
        <v>242</v>
      </c>
      <c r="H743" s="13"/>
      <c r="I743" s="29"/>
      <c r="J743" s="29"/>
      <c r="K743" s="13"/>
      <c r="L743" s="13"/>
      <c r="M743" s="13"/>
      <c r="N743" s="14"/>
      <c r="O743" s="13"/>
      <c r="P743" s="13"/>
      <c r="Q743" s="13"/>
      <c r="R743" s="13"/>
      <c r="S743" s="13"/>
      <c r="T743" s="29"/>
      <c r="U743" s="29"/>
      <c r="V743" s="13"/>
      <c r="W743" s="13"/>
      <c r="X743" s="13"/>
      <c r="Y743" s="14"/>
      <c r="Z743" s="13"/>
      <c r="AA743" s="13"/>
      <c r="AB743" s="13"/>
      <c r="AC743" s="13"/>
      <c r="AD743" s="13"/>
      <c r="AE743" s="29"/>
      <c r="AF743" s="29"/>
      <c r="AG743" s="13"/>
      <c r="AH743" s="13"/>
      <c r="AI743" s="13"/>
      <c r="AJ743" s="14"/>
      <c r="AK743" s="13"/>
      <c r="AL743" s="13"/>
      <c r="AM743" s="13"/>
      <c r="AN743" s="13"/>
      <c r="AO743" s="13"/>
      <c r="AP743" s="29"/>
      <c r="AQ743" s="29"/>
      <c r="AR743" s="13"/>
      <c r="AS743" s="13"/>
      <c r="AT743" s="13"/>
      <c r="AU743" s="14"/>
      <c r="AV743" s="13"/>
      <c r="AW743" s="13"/>
      <c r="AX743" s="13"/>
      <c r="AY743" s="13"/>
      <c r="AZ743" s="15" t="s">
        <v>1199</v>
      </c>
      <c r="BA743" s="2"/>
      <c r="BB743" s="2"/>
      <c r="BC743" s="2"/>
      <c r="BD743" s="2"/>
      <c r="BE743" s="2"/>
      <c r="BF743" s="2"/>
      <c r="BG743" s="2"/>
      <c r="BH743" s="2"/>
      <c r="BI743" s="2"/>
      <c r="BJ743" s="2"/>
      <c r="BK743" s="2"/>
      <c r="BL743" s="2"/>
      <c r="BM743" s="2"/>
      <c r="BN743" s="2"/>
      <c r="BO743" s="2"/>
      <c r="BP743" s="2"/>
      <c r="BQ743" s="2"/>
      <c r="BR743" s="2"/>
      <c r="BS743" s="2"/>
      <c r="BT743" s="2"/>
      <c r="BU743" s="2"/>
      <c r="BV743" s="2"/>
      <c r="DD743" s="1"/>
      <c r="DE743" s="1"/>
      <c r="DF743" s="1"/>
      <c r="DG743" s="1"/>
      <c r="DH743" s="1"/>
      <c r="DI743" s="1"/>
      <c r="DJ743" s="1"/>
      <c r="DK743" s="1"/>
      <c r="DL743" s="1"/>
      <c r="DM743" s="1"/>
      <c r="DN743" s="1"/>
      <c r="DO743" s="1"/>
      <c r="DP743" s="1"/>
      <c r="DQ743" s="1"/>
      <c r="DR743" s="1"/>
      <c r="DS743" s="1"/>
      <c r="DT743" s="1"/>
      <c r="DU743" s="1"/>
      <c r="DV743" s="1"/>
      <c r="DW743" s="1"/>
      <c r="DX743" s="1"/>
      <c r="DY743" s="1"/>
    </row>
    <row r="744" customFormat="false" ht="12.95" hidden="false" customHeight="true" outlineLevel="0" collapsed="false">
      <c r="A744" s="5"/>
      <c r="B744" s="5"/>
      <c r="C744" s="5"/>
      <c r="D744" s="10" t="s">
        <v>1151</v>
      </c>
      <c r="E744" s="5"/>
      <c r="F744" s="10" t="s">
        <v>245</v>
      </c>
      <c r="G744" s="10" t="s">
        <v>246</v>
      </c>
      <c r="H744" s="19" t="n">
        <v>0</v>
      </c>
      <c r="I744" s="20" t="n">
        <v>0</v>
      </c>
      <c r="J744" s="20" t="n">
        <v>0</v>
      </c>
      <c r="K744" s="19" t="n">
        <v>0</v>
      </c>
      <c r="L744" s="19" t="n">
        <v>0</v>
      </c>
      <c r="M744" s="19" t="n">
        <v>0</v>
      </c>
      <c r="N744" s="14" t="n">
        <f aca="false">SUM(H744:M744)</f>
        <v>0</v>
      </c>
      <c r="O744" s="19" t="n">
        <v>0</v>
      </c>
      <c r="P744" s="19" t="n">
        <v>0</v>
      </c>
      <c r="Q744" s="19" t="n">
        <v>0</v>
      </c>
      <c r="R744" s="19" t="n">
        <v>0</v>
      </c>
      <c r="S744" s="19" t="n">
        <v>0</v>
      </c>
      <c r="T744" s="20" t="n">
        <v>0</v>
      </c>
      <c r="U744" s="20" t="n">
        <v>0</v>
      </c>
      <c r="V744" s="19" t="n">
        <v>0</v>
      </c>
      <c r="W744" s="19" t="n">
        <v>0</v>
      </c>
      <c r="X744" s="19" t="n">
        <v>0</v>
      </c>
      <c r="Y744" s="14" t="n">
        <f aca="false">SUM(S744:X744)</f>
        <v>0</v>
      </c>
      <c r="Z744" s="19" t="n">
        <v>0</v>
      </c>
      <c r="AA744" s="19" t="n">
        <v>0</v>
      </c>
      <c r="AB744" s="19" t="n">
        <v>0</v>
      </c>
      <c r="AC744" s="19" t="n">
        <v>0</v>
      </c>
      <c r="AD744" s="19" t="n">
        <v>0</v>
      </c>
      <c r="AE744" s="20" t="n">
        <v>0</v>
      </c>
      <c r="AF744" s="20" t="n">
        <v>0</v>
      </c>
      <c r="AG744" s="19" t="n">
        <v>0</v>
      </c>
      <c r="AH744" s="19" t="n">
        <v>0</v>
      </c>
      <c r="AI744" s="19" t="n">
        <v>0</v>
      </c>
      <c r="AJ744" s="14" t="n">
        <f aca="false">SUM(AD744:AI744)</f>
        <v>0</v>
      </c>
      <c r="AK744" s="19" t="n">
        <v>0</v>
      </c>
      <c r="AL744" s="19" t="n">
        <v>0</v>
      </c>
      <c r="AM744" s="19" t="n">
        <v>0</v>
      </c>
      <c r="AN744" s="19" t="n">
        <v>0</v>
      </c>
      <c r="AO744" s="19" t="n">
        <v>0</v>
      </c>
      <c r="AP744" s="20" t="n">
        <v>0</v>
      </c>
      <c r="AQ744" s="20" t="n">
        <v>0</v>
      </c>
      <c r="AR744" s="19" t="n">
        <v>0</v>
      </c>
      <c r="AS744" s="19" t="n">
        <v>0</v>
      </c>
      <c r="AT744" s="19" t="n">
        <v>0</v>
      </c>
      <c r="AU744" s="14" t="n">
        <f aca="false">SUM(AO744:AT744)</f>
        <v>0</v>
      </c>
      <c r="AV744" s="19" t="n">
        <v>0</v>
      </c>
      <c r="AW744" s="19" t="n">
        <v>0</v>
      </c>
      <c r="AX744" s="19" t="n">
        <v>0</v>
      </c>
      <c r="AY744" s="19" t="n">
        <v>0</v>
      </c>
      <c r="AZ744" s="15" t="s">
        <v>1200</v>
      </c>
      <c r="BA744" s="2"/>
      <c r="BB744" s="2"/>
      <c r="BC744" s="2"/>
      <c r="BD744" s="2"/>
      <c r="BE744" s="2"/>
      <c r="BF744" s="2"/>
      <c r="BG744" s="2"/>
      <c r="BH744" s="2"/>
      <c r="BI744" s="2"/>
      <c r="BJ744" s="2"/>
      <c r="BK744" s="2"/>
      <c r="BL744" s="2"/>
      <c r="BM744" s="2"/>
      <c r="BN744" s="2"/>
      <c r="BO744" s="2"/>
      <c r="BP744" s="2"/>
      <c r="BQ744" s="2"/>
      <c r="BR744" s="2"/>
      <c r="BS744" s="2"/>
      <c r="BT744" s="2"/>
      <c r="BU744" s="2"/>
      <c r="BV744" s="2"/>
      <c r="DD744" s="1"/>
      <c r="DE744" s="1"/>
      <c r="DF744" s="1"/>
      <c r="DG744" s="1"/>
      <c r="DH744" s="1"/>
      <c r="DI744" s="1"/>
      <c r="DJ744" s="1"/>
      <c r="DK744" s="1"/>
      <c r="DL744" s="1"/>
      <c r="DM744" s="1"/>
      <c r="DN744" s="1"/>
      <c r="DO744" s="1"/>
      <c r="DP744" s="1"/>
      <c r="DQ744" s="1"/>
      <c r="DR744" s="1"/>
      <c r="DS744" s="1"/>
      <c r="DT744" s="1"/>
      <c r="DU744" s="1"/>
      <c r="DV744" s="1"/>
      <c r="DW744" s="1"/>
      <c r="DX744" s="1"/>
      <c r="DY744" s="1"/>
    </row>
    <row r="745" customFormat="false" ht="12.95" hidden="false" customHeight="true" outlineLevel="0" collapsed="false">
      <c r="A745" s="5"/>
      <c r="B745" s="5"/>
      <c r="C745" s="5"/>
      <c r="D745" s="10" t="s">
        <v>1151</v>
      </c>
      <c r="E745" s="5"/>
      <c r="F745" s="24" t="s">
        <v>249</v>
      </c>
      <c r="G745" s="24" t="s">
        <v>250</v>
      </c>
      <c r="H745" s="25" t="n">
        <f aca="false">+H744</f>
        <v>0</v>
      </c>
      <c r="I745" s="26" t="n">
        <f aca="false">+I744</f>
        <v>0</v>
      </c>
      <c r="J745" s="26" t="n">
        <f aca="false">+J744</f>
        <v>0</v>
      </c>
      <c r="K745" s="25" t="n">
        <f aca="false">+K744</f>
        <v>0</v>
      </c>
      <c r="L745" s="25" t="n">
        <f aca="false">+L744</f>
        <v>0</v>
      </c>
      <c r="M745" s="25" t="n">
        <f aca="false">+M744</f>
        <v>0</v>
      </c>
      <c r="N745" s="27" t="n">
        <f aca="false">+N744</f>
        <v>0</v>
      </c>
      <c r="O745" s="25" t="n">
        <f aca="false">+O744</f>
        <v>0</v>
      </c>
      <c r="P745" s="25" t="n">
        <f aca="false">+P744</f>
        <v>0</v>
      </c>
      <c r="Q745" s="25" t="n">
        <f aca="false">+Q744</f>
        <v>0</v>
      </c>
      <c r="R745" s="25" t="n">
        <f aca="false">+R744</f>
        <v>0</v>
      </c>
      <c r="S745" s="25" t="n">
        <f aca="false">+S744</f>
        <v>0</v>
      </c>
      <c r="T745" s="26" t="n">
        <f aca="false">+T744</f>
        <v>0</v>
      </c>
      <c r="U745" s="26" t="n">
        <f aca="false">+U744</f>
        <v>0</v>
      </c>
      <c r="V745" s="25" t="n">
        <f aca="false">+V744</f>
        <v>0</v>
      </c>
      <c r="W745" s="25" t="n">
        <f aca="false">+W744</f>
        <v>0</v>
      </c>
      <c r="X745" s="25" t="n">
        <f aca="false">+X744</f>
        <v>0</v>
      </c>
      <c r="Y745" s="27" t="n">
        <f aca="false">+Y744</f>
        <v>0</v>
      </c>
      <c r="Z745" s="25" t="n">
        <f aca="false">+Z744</f>
        <v>0</v>
      </c>
      <c r="AA745" s="25" t="n">
        <f aca="false">+AA744</f>
        <v>0</v>
      </c>
      <c r="AB745" s="25" t="n">
        <f aca="false">+AB744</f>
        <v>0</v>
      </c>
      <c r="AC745" s="25" t="n">
        <f aca="false">+AC744</f>
        <v>0</v>
      </c>
      <c r="AD745" s="25" t="n">
        <f aca="false">+AD744</f>
        <v>0</v>
      </c>
      <c r="AE745" s="26" t="n">
        <f aca="false">+AE744</f>
        <v>0</v>
      </c>
      <c r="AF745" s="26" t="n">
        <f aca="false">+AF744</f>
        <v>0</v>
      </c>
      <c r="AG745" s="25" t="n">
        <f aca="false">+AG744</f>
        <v>0</v>
      </c>
      <c r="AH745" s="25" t="n">
        <f aca="false">+AH744</f>
        <v>0</v>
      </c>
      <c r="AI745" s="25" t="n">
        <f aca="false">+AI744</f>
        <v>0</v>
      </c>
      <c r="AJ745" s="27" t="n">
        <f aca="false">+AJ744</f>
        <v>0</v>
      </c>
      <c r="AK745" s="25" t="n">
        <f aca="false">+AK744</f>
        <v>0</v>
      </c>
      <c r="AL745" s="25" t="n">
        <f aca="false">+AL744</f>
        <v>0</v>
      </c>
      <c r="AM745" s="25" t="n">
        <f aca="false">+AM744</f>
        <v>0</v>
      </c>
      <c r="AN745" s="25" t="n">
        <f aca="false">+AN744</f>
        <v>0</v>
      </c>
      <c r="AO745" s="25" t="n">
        <f aca="false">+AO744</f>
        <v>0</v>
      </c>
      <c r="AP745" s="26" t="n">
        <f aca="false">+AP744</f>
        <v>0</v>
      </c>
      <c r="AQ745" s="26" t="n">
        <f aca="false">+AQ744</f>
        <v>0</v>
      </c>
      <c r="AR745" s="25" t="n">
        <f aca="false">+AR744</f>
        <v>0</v>
      </c>
      <c r="AS745" s="25" t="n">
        <f aca="false">+AS744</f>
        <v>0</v>
      </c>
      <c r="AT745" s="25" t="n">
        <f aca="false">+AT744</f>
        <v>0</v>
      </c>
      <c r="AU745" s="27" t="n">
        <f aca="false">+AU744</f>
        <v>0</v>
      </c>
      <c r="AV745" s="25" t="n">
        <f aca="false">+AV744</f>
        <v>0</v>
      </c>
      <c r="AW745" s="25" t="n">
        <f aca="false">+AW744</f>
        <v>0</v>
      </c>
      <c r="AX745" s="25" t="n">
        <f aca="false">+AX744</f>
        <v>0</v>
      </c>
      <c r="AY745" s="25" t="n">
        <f aca="false">+AY744</f>
        <v>0</v>
      </c>
      <c r="AZ745" s="28" t="s">
        <v>1201</v>
      </c>
      <c r="BA745" s="2"/>
      <c r="BB745" s="2"/>
      <c r="BC745" s="2"/>
      <c r="BD745" s="2"/>
      <c r="BE745" s="2"/>
      <c r="BF745" s="2"/>
      <c r="BG745" s="2"/>
      <c r="BH745" s="2"/>
      <c r="BI745" s="2"/>
      <c r="BJ745" s="2"/>
      <c r="BK745" s="2"/>
      <c r="BL745" s="2"/>
      <c r="BM745" s="2"/>
      <c r="BN745" s="2"/>
      <c r="BO745" s="2"/>
      <c r="BP745" s="2"/>
      <c r="BQ745" s="2"/>
      <c r="BR745" s="2"/>
      <c r="BS745" s="2"/>
      <c r="BT745" s="2"/>
      <c r="BU745" s="2"/>
      <c r="BV745" s="2"/>
      <c r="DD745" s="1"/>
      <c r="DE745" s="1"/>
      <c r="DF745" s="1"/>
      <c r="DG745" s="1"/>
      <c r="DH745" s="1"/>
      <c r="DI745" s="1"/>
      <c r="DJ745" s="1"/>
      <c r="DK745" s="1"/>
      <c r="DL745" s="1"/>
      <c r="DM745" s="1"/>
      <c r="DN745" s="1"/>
      <c r="DO745" s="1"/>
      <c r="DP745" s="1"/>
      <c r="DQ745" s="1"/>
      <c r="DR745" s="1"/>
      <c r="DS745" s="1"/>
      <c r="DT745" s="1"/>
      <c r="DU745" s="1"/>
      <c r="DV745" s="1"/>
      <c r="DW745" s="1"/>
      <c r="DX745" s="1"/>
      <c r="DY745" s="1"/>
    </row>
    <row r="746" customFormat="false" ht="12.95" hidden="false" customHeight="true" outlineLevel="0" collapsed="false">
      <c r="A746" s="5"/>
      <c r="B746" s="5"/>
      <c r="C746" s="5"/>
      <c r="D746" s="10" t="s">
        <v>1151</v>
      </c>
      <c r="E746" s="5"/>
      <c r="F746" s="12" t="s">
        <v>253</v>
      </c>
      <c r="G746" s="12" t="s">
        <v>254</v>
      </c>
      <c r="H746" s="13"/>
      <c r="I746" s="29"/>
      <c r="J746" s="29"/>
      <c r="K746" s="13"/>
      <c r="L746" s="13"/>
      <c r="M746" s="13"/>
      <c r="N746" s="14"/>
      <c r="O746" s="13"/>
      <c r="P746" s="13"/>
      <c r="Q746" s="13"/>
      <c r="R746" s="13"/>
      <c r="S746" s="13"/>
      <c r="T746" s="29"/>
      <c r="U746" s="29"/>
      <c r="V746" s="13"/>
      <c r="W746" s="13"/>
      <c r="X746" s="13"/>
      <c r="Y746" s="14"/>
      <c r="Z746" s="13"/>
      <c r="AA746" s="13"/>
      <c r="AB746" s="13"/>
      <c r="AC746" s="13"/>
      <c r="AD746" s="13"/>
      <c r="AE746" s="29"/>
      <c r="AF746" s="29"/>
      <c r="AG746" s="13"/>
      <c r="AH746" s="13"/>
      <c r="AI746" s="13"/>
      <c r="AJ746" s="14"/>
      <c r="AK746" s="13"/>
      <c r="AL746" s="13"/>
      <c r="AM746" s="13"/>
      <c r="AN746" s="13"/>
      <c r="AO746" s="13"/>
      <c r="AP746" s="29"/>
      <c r="AQ746" s="29"/>
      <c r="AR746" s="13"/>
      <c r="AS746" s="13"/>
      <c r="AT746" s="13"/>
      <c r="AU746" s="14"/>
      <c r="AV746" s="13"/>
      <c r="AW746" s="13"/>
      <c r="AX746" s="13"/>
      <c r="AY746" s="13"/>
      <c r="AZ746" s="15" t="s">
        <v>1202</v>
      </c>
      <c r="BA746" s="2"/>
      <c r="BB746" s="2"/>
      <c r="BC746" s="2"/>
      <c r="BD746" s="2"/>
      <c r="BE746" s="2"/>
      <c r="BF746" s="2"/>
      <c r="BG746" s="2"/>
      <c r="BH746" s="2"/>
      <c r="BI746" s="2"/>
      <c r="BJ746" s="2"/>
      <c r="BK746" s="2"/>
      <c r="BL746" s="2"/>
      <c r="BM746" s="2"/>
      <c r="BN746" s="2"/>
      <c r="BO746" s="2"/>
      <c r="BP746" s="2"/>
      <c r="BQ746" s="2"/>
      <c r="BR746" s="2"/>
      <c r="BS746" s="2"/>
      <c r="BT746" s="2"/>
      <c r="BU746" s="2"/>
      <c r="BV746" s="2"/>
      <c r="DD746" s="1"/>
      <c r="DE746" s="1"/>
      <c r="DF746" s="1"/>
      <c r="DG746" s="1"/>
      <c r="DH746" s="1"/>
      <c r="DI746" s="1"/>
      <c r="DJ746" s="1"/>
      <c r="DK746" s="1"/>
      <c r="DL746" s="1"/>
      <c r="DM746" s="1"/>
      <c r="DN746" s="1"/>
      <c r="DO746" s="1"/>
      <c r="DP746" s="1"/>
      <c r="DQ746" s="1"/>
      <c r="DR746" s="1"/>
      <c r="DS746" s="1"/>
      <c r="DT746" s="1"/>
      <c r="DU746" s="1"/>
      <c r="DV746" s="1"/>
      <c r="DW746" s="1"/>
      <c r="DX746" s="1"/>
      <c r="DY746" s="1"/>
    </row>
    <row r="747" customFormat="false" ht="12.95" hidden="false" customHeight="true" outlineLevel="0" collapsed="false">
      <c r="A747" s="5"/>
      <c r="B747" s="5"/>
      <c r="C747" s="5"/>
      <c r="D747" s="10" t="s">
        <v>1151</v>
      </c>
      <c r="E747" s="5"/>
      <c r="F747" s="10" t="s">
        <v>257</v>
      </c>
      <c r="G747" s="10" t="s">
        <v>258</v>
      </c>
      <c r="H747" s="19" t="n">
        <v>0</v>
      </c>
      <c r="I747" s="20" t="n">
        <v>0</v>
      </c>
      <c r="J747" s="20" t="n">
        <v>0</v>
      </c>
      <c r="K747" s="19" t="n">
        <v>0</v>
      </c>
      <c r="L747" s="19" t="n">
        <v>0</v>
      </c>
      <c r="M747" s="19" t="n">
        <v>0</v>
      </c>
      <c r="N747" s="14" t="n">
        <f aca="false">SUM(H747:M747)</f>
        <v>0</v>
      </c>
      <c r="O747" s="19" t="n">
        <v>0</v>
      </c>
      <c r="P747" s="19" t="n">
        <v>0</v>
      </c>
      <c r="Q747" s="19" t="n">
        <v>0</v>
      </c>
      <c r="R747" s="19" t="n">
        <v>0</v>
      </c>
      <c r="S747" s="19" t="n">
        <v>0</v>
      </c>
      <c r="T747" s="20" t="n">
        <v>0</v>
      </c>
      <c r="U747" s="20" t="n">
        <v>0</v>
      </c>
      <c r="V747" s="19" t="n">
        <v>0</v>
      </c>
      <c r="W747" s="19" t="n">
        <v>0</v>
      </c>
      <c r="X747" s="19" t="n">
        <v>0</v>
      </c>
      <c r="Y747" s="14" t="n">
        <f aca="false">SUM(S747:X747)</f>
        <v>0</v>
      </c>
      <c r="Z747" s="19" t="n">
        <v>0</v>
      </c>
      <c r="AA747" s="19" t="n">
        <v>0</v>
      </c>
      <c r="AB747" s="19" t="n">
        <v>0</v>
      </c>
      <c r="AC747" s="19" t="n">
        <v>0</v>
      </c>
      <c r="AD747" s="19" t="n">
        <v>0</v>
      </c>
      <c r="AE747" s="20" t="n">
        <v>0</v>
      </c>
      <c r="AF747" s="20" t="n">
        <v>0</v>
      </c>
      <c r="AG747" s="19" t="n">
        <v>0</v>
      </c>
      <c r="AH747" s="19" t="n">
        <v>0</v>
      </c>
      <c r="AI747" s="19" t="n">
        <v>0</v>
      </c>
      <c r="AJ747" s="14" t="n">
        <f aca="false">SUM(AD747:AI747)</f>
        <v>0</v>
      </c>
      <c r="AK747" s="19" t="n">
        <v>0</v>
      </c>
      <c r="AL747" s="19" t="n">
        <v>0</v>
      </c>
      <c r="AM747" s="19" t="n">
        <v>0</v>
      </c>
      <c r="AN747" s="19" t="n">
        <v>0</v>
      </c>
      <c r="AO747" s="19" t="n">
        <v>0</v>
      </c>
      <c r="AP747" s="20" t="n">
        <v>0</v>
      </c>
      <c r="AQ747" s="20" t="n">
        <v>0</v>
      </c>
      <c r="AR747" s="19" t="n">
        <v>0</v>
      </c>
      <c r="AS747" s="19" t="n">
        <v>0</v>
      </c>
      <c r="AT747" s="19" t="n">
        <v>0</v>
      </c>
      <c r="AU747" s="14" t="n">
        <f aca="false">SUM(AO747:AT747)</f>
        <v>0</v>
      </c>
      <c r="AV747" s="19" t="n">
        <v>0</v>
      </c>
      <c r="AW747" s="19" t="n">
        <v>0</v>
      </c>
      <c r="AX747" s="19" t="n">
        <v>0</v>
      </c>
      <c r="AY747" s="19" t="n">
        <v>0</v>
      </c>
      <c r="AZ747" s="15" t="s">
        <v>1203</v>
      </c>
      <c r="BA747" s="2"/>
      <c r="BB747" s="2"/>
      <c r="BC747" s="2"/>
      <c r="BD747" s="2"/>
      <c r="BE747" s="2"/>
      <c r="BF747" s="2"/>
      <c r="BG747" s="2"/>
      <c r="BH747" s="2"/>
      <c r="BI747" s="2"/>
      <c r="BJ747" s="2"/>
      <c r="BK747" s="2"/>
      <c r="BL747" s="2"/>
      <c r="BM747" s="2"/>
      <c r="BN747" s="2"/>
      <c r="BO747" s="2"/>
      <c r="BP747" s="2"/>
      <c r="BQ747" s="2"/>
      <c r="BR747" s="2"/>
      <c r="BS747" s="2"/>
      <c r="BT747" s="2"/>
      <c r="BU747" s="2"/>
      <c r="BV747" s="2"/>
      <c r="DD747" s="1"/>
      <c r="DE747" s="1"/>
      <c r="DF747" s="1"/>
      <c r="DG747" s="1"/>
      <c r="DH747" s="1"/>
      <c r="DI747" s="1"/>
      <c r="DJ747" s="1"/>
      <c r="DK747" s="1"/>
      <c r="DL747" s="1"/>
      <c r="DM747" s="1"/>
      <c r="DN747" s="1"/>
      <c r="DO747" s="1"/>
      <c r="DP747" s="1"/>
      <c r="DQ747" s="1"/>
      <c r="DR747" s="1"/>
      <c r="DS747" s="1"/>
      <c r="DT747" s="1"/>
      <c r="DU747" s="1"/>
      <c r="DV747" s="1"/>
      <c r="DW747" s="1"/>
      <c r="DX747" s="1"/>
      <c r="DY747" s="1"/>
    </row>
    <row r="748" customFormat="false" ht="12.95" hidden="false" customHeight="true" outlineLevel="0" collapsed="false">
      <c r="A748" s="5"/>
      <c r="B748" s="5"/>
      <c r="C748" s="5"/>
      <c r="D748" s="10" t="s">
        <v>1151</v>
      </c>
      <c r="E748" s="5"/>
      <c r="F748" s="24" t="s">
        <v>261</v>
      </c>
      <c r="G748" s="24" t="s">
        <v>262</v>
      </c>
      <c r="H748" s="25" t="n">
        <f aca="false">+H747</f>
        <v>0</v>
      </c>
      <c r="I748" s="26" t="n">
        <f aca="false">+I747</f>
        <v>0</v>
      </c>
      <c r="J748" s="26" t="n">
        <f aca="false">+J747</f>
        <v>0</v>
      </c>
      <c r="K748" s="25" t="n">
        <f aca="false">+K747</f>
        <v>0</v>
      </c>
      <c r="L748" s="25" t="n">
        <f aca="false">+L747</f>
        <v>0</v>
      </c>
      <c r="M748" s="25" t="n">
        <f aca="false">+M747</f>
        <v>0</v>
      </c>
      <c r="N748" s="27" t="n">
        <f aca="false">+N747</f>
        <v>0</v>
      </c>
      <c r="O748" s="25" t="n">
        <f aca="false">+O747</f>
        <v>0</v>
      </c>
      <c r="P748" s="25" t="n">
        <f aca="false">+P747</f>
        <v>0</v>
      </c>
      <c r="Q748" s="25" t="n">
        <f aca="false">+Q747</f>
        <v>0</v>
      </c>
      <c r="R748" s="25" t="n">
        <f aca="false">+R747</f>
        <v>0</v>
      </c>
      <c r="S748" s="25" t="n">
        <f aca="false">+S747</f>
        <v>0</v>
      </c>
      <c r="T748" s="26" t="n">
        <f aca="false">+T747</f>
        <v>0</v>
      </c>
      <c r="U748" s="26" t="n">
        <f aca="false">+U747</f>
        <v>0</v>
      </c>
      <c r="V748" s="25" t="n">
        <f aca="false">+V747</f>
        <v>0</v>
      </c>
      <c r="W748" s="25" t="n">
        <f aca="false">+W747</f>
        <v>0</v>
      </c>
      <c r="X748" s="25" t="n">
        <f aca="false">+X747</f>
        <v>0</v>
      </c>
      <c r="Y748" s="27" t="n">
        <f aca="false">+Y747</f>
        <v>0</v>
      </c>
      <c r="Z748" s="25" t="n">
        <f aca="false">+Z747</f>
        <v>0</v>
      </c>
      <c r="AA748" s="25" t="n">
        <f aca="false">+AA747</f>
        <v>0</v>
      </c>
      <c r="AB748" s="25" t="n">
        <f aca="false">+AB747</f>
        <v>0</v>
      </c>
      <c r="AC748" s="25" t="n">
        <f aca="false">+AC747</f>
        <v>0</v>
      </c>
      <c r="AD748" s="25" t="n">
        <f aca="false">+AD747</f>
        <v>0</v>
      </c>
      <c r="AE748" s="26" t="n">
        <f aca="false">+AE747</f>
        <v>0</v>
      </c>
      <c r="AF748" s="26" t="n">
        <f aca="false">+AF747</f>
        <v>0</v>
      </c>
      <c r="AG748" s="25" t="n">
        <f aca="false">+AG747</f>
        <v>0</v>
      </c>
      <c r="AH748" s="25" t="n">
        <f aca="false">+AH747</f>
        <v>0</v>
      </c>
      <c r="AI748" s="25" t="n">
        <f aca="false">+AI747</f>
        <v>0</v>
      </c>
      <c r="AJ748" s="27" t="n">
        <f aca="false">+AJ747</f>
        <v>0</v>
      </c>
      <c r="AK748" s="25" t="n">
        <f aca="false">+AK747</f>
        <v>0</v>
      </c>
      <c r="AL748" s="25" t="n">
        <f aca="false">+AL747</f>
        <v>0</v>
      </c>
      <c r="AM748" s="25" t="n">
        <f aca="false">+AM747</f>
        <v>0</v>
      </c>
      <c r="AN748" s="25" t="n">
        <f aca="false">+AN747</f>
        <v>0</v>
      </c>
      <c r="AO748" s="25" t="n">
        <f aca="false">+AO747</f>
        <v>0</v>
      </c>
      <c r="AP748" s="26" t="n">
        <f aca="false">+AP747</f>
        <v>0</v>
      </c>
      <c r="AQ748" s="26" t="n">
        <f aca="false">+AQ747</f>
        <v>0</v>
      </c>
      <c r="AR748" s="25" t="n">
        <f aca="false">+AR747</f>
        <v>0</v>
      </c>
      <c r="AS748" s="25" t="n">
        <f aca="false">+AS747</f>
        <v>0</v>
      </c>
      <c r="AT748" s="25" t="n">
        <f aca="false">+AT747</f>
        <v>0</v>
      </c>
      <c r="AU748" s="27" t="n">
        <f aca="false">+AU747</f>
        <v>0</v>
      </c>
      <c r="AV748" s="25" t="n">
        <f aca="false">+AV747</f>
        <v>0</v>
      </c>
      <c r="AW748" s="25" t="n">
        <f aca="false">+AW747</f>
        <v>0</v>
      </c>
      <c r="AX748" s="25" t="n">
        <f aca="false">+AX747</f>
        <v>0</v>
      </c>
      <c r="AY748" s="25" t="n">
        <f aca="false">+AY747</f>
        <v>0</v>
      </c>
      <c r="AZ748" s="28" t="s">
        <v>1204</v>
      </c>
      <c r="BA748" s="2"/>
      <c r="BB748" s="2"/>
      <c r="BC748" s="2"/>
      <c r="BD748" s="2"/>
      <c r="BE748" s="2"/>
      <c r="BF748" s="2"/>
      <c r="BG748" s="2"/>
      <c r="BH748" s="2"/>
      <c r="BI748" s="2"/>
      <c r="BJ748" s="2"/>
      <c r="BK748" s="2"/>
      <c r="BL748" s="2"/>
      <c r="BM748" s="2"/>
      <c r="BN748" s="2"/>
      <c r="BO748" s="2"/>
      <c r="BP748" s="2"/>
      <c r="BQ748" s="2"/>
      <c r="BR748" s="2"/>
      <c r="BS748" s="2"/>
      <c r="BT748" s="2"/>
      <c r="BU748" s="2"/>
      <c r="BV748" s="2"/>
      <c r="DD748" s="1"/>
      <c r="DE748" s="1"/>
      <c r="DF748" s="1"/>
      <c r="DG748" s="1"/>
      <c r="DH748" s="1"/>
      <c r="DI748" s="1"/>
      <c r="DJ748" s="1"/>
      <c r="DK748" s="1"/>
      <c r="DL748" s="1"/>
      <c r="DM748" s="1"/>
      <c r="DN748" s="1"/>
      <c r="DO748" s="1"/>
      <c r="DP748" s="1"/>
      <c r="DQ748" s="1"/>
      <c r="DR748" s="1"/>
      <c r="DS748" s="1"/>
      <c r="DT748" s="1"/>
      <c r="DU748" s="1"/>
      <c r="DV748" s="1"/>
      <c r="DW748" s="1"/>
      <c r="DX748" s="1"/>
      <c r="DY748" s="1"/>
    </row>
    <row r="749" customFormat="false" ht="12.95" hidden="false" customHeight="true" outlineLevel="0" collapsed="false">
      <c r="A749" s="5"/>
      <c r="B749" s="5"/>
      <c r="C749" s="5"/>
      <c r="D749" s="10" t="s">
        <v>1151</v>
      </c>
      <c r="E749" s="5"/>
      <c r="F749" s="12" t="s">
        <v>265</v>
      </c>
      <c r="G749" s="12" t="s">
        <v>266</v>
      </c>
      <c r="H749" s="13"/>
      <c r="I749" s="29"/>
      <c r="J749" s="29"/>
      <c r="K749" s="13"/>
      <c r="L749" s="13"/>
      <c r="M749" s="13"/>
      <c r="N749" s="14"/>
      <c r="O749" s="13"/>
      <c r="P749" s="13"/>
      <c r="Q749" s="13"/>
      <c r="R749" s="13"/>
      <c r="S749" s="13"/>
      <c r="T749" s="29"/>
      <c r="U749" s="29"/>
      <c r="V749" s="13"/>
      <c r="W749" s="13"/>
      <c r="X749" s="13"/>
      <c r="Y749" s="14"/>
      <c r="Z749" s="13"/>
      <c r="AA749" s="13"/>
      <c r="AB749" s="13"/>
      <c r="AC749" s="13"/>
      <c r="AD749" s="13"/>
      <c r="AE749" s="29"/>
      <c r="AF749" s="29"/>
      <c r="AG749" s="13"/>
      <c r="AH749" s="13"/>
      <c r="AI749" s="13"/>
      <c r="AJ749" s="14"/>
      <c r="AK749" s="13"/>
      <c r="AL749" s="13"/>
      <c r="AM749" s="13"/>
      <c r="AN749" s="13"/>
      <c r="AO749" s="13"/>
      <c r="AP749" s="29"/>
      <c r="AQ749" s="29"/>
      <c r="AR749" s="13"/>
      <c r="AS749" s="13"/>
      <c r="AT749" s="13"/>
      <c r="AU749" s="14"/>
      <c r="AV749" s="13"/>
      <c r="AW749" s="13"/>
      <c r="AX749" s="13"/>
      <c r="AY749" s="13"/>
      <c r="AZ749" s="15" t="s">
        <v>1205</v>
      </c>
      <c r="BA749" s="2"/>
      <c r="BB749" s="2"/>
      <c r="BC749" s="2"/>
      <c r="BD749" s="2"/>
      <c r="BE749" s="2"/>
      <c r="BF749" s="2"/>
      <c r="BG749" s="2"/>
      <c r="BH749" s="2"/>
      <c r="BI749" s="2"/>
      <c r="BJ749" s="2"/>
      <c r="BK749" s="2"/>
      <c r="BL749" s="2"/>
      <c r="BM749" s="2"/>
      <c r="BN749" s="2"/>
      <c r="BO749" s="2"/>
      <c r="BP749" s="2"/>
      <c r="BQ749" s="2"/>
      <c r="BR749" s="2"/>
      <c r="BS749" s="2"/>
      <c r="BT749" s="2"/>
      <c r="BU749" s="2"/>
      <c r="BV749" s="2"/>
      <c r="DD749" s="1"/>
      <c r="DE749" s="1"/>
      <c r="DF749" s="1"/>
      <c r="DG749" s="1"/>
      <c r="DH749" s="1"/>
      <c r="DI749" s="1"/>
      <c r="DJ749" s="1"/>
      <c r="DK749" s="1"/>
      <c r="DL749" s="1"/>
      <c r="DM749" s="1"/>
      <c r="DN749" s="1"/>
      <c r="DO749" s="1"/>
      <c r="DP749" s="1"/>
      <c r="DQ749" s="1"/>
      <c r="DR749" s="1"/>
      <c r="DS749" s="1"/>
      <c r="DT749" s="1"/>
      <c r="DU749" s="1"/>
      <c r="DV749" s="1"/>
      <c r="DW749" s="1"/>
      <c r="DX749" s="1"/>
      <c r="DY749" s="1"/>
    </row>
    <row r="750" customFormat="false" ht="12.95" hidden="false" customHeight="true" outlineLevel="0" collapsed="false">
      <c r="A750" s="5"/>
      <c r="B750" s="5"/>
      <c r="C750" s="5"/>
      <c r="D750" s="10" t="s">
        <v>1151</v>
      </c>
      <c r="E750" s="5"/>
      <c r="F750" s="10" t="s">
        <v>269</v>
      </c>
      <c r="G750" s="10" t="s">
        <v>270</v>
      </c>
      <c r="H750" s="19" t="n">
        <v>0</v>
      </c>
      <c r="I750" s="20" t="n">
        <v>0</v>
      </c>
      <c r="J750" s="20" t="n">
        <v>0</v>
      </c>
      <c r="K750" s="19" t="n">
        <v>0</v>
      </c>
      <c r="L750" s="19" t="n">
        <v>0</v>
      </c>
      <c r="M750" s="19" t="n">
        <v>0</v>
      </c>
      <c r="N750" s="14" t="n">
        <f aca="false">SUM(H750:M750)</f>
        <v>0</v>
      </c>
      <c r="O750" s="19" t="n">
        <v>0</v>
      </c>
      <c r="P750" s="19" t="n">
        <v>0</v>
      </c>
      <c r="Q750" s="19" t="n">
        <v>0</v>
      </c>
      <c r="R750" s="19" t="n">
        <v>0</v>
      </c>
      <c r="S750" s="19" t="n">
        <v>0</v>
      </c>
      <c r="T750" s="20" t="n">
        <v>0</v>
      </c>
      <c r="U750" s="20" t="n">
        <v>0</v>
      </c>
      <c r="V750" s="19" t="n">
        <v>0</v>
      </c>
      <c r="W750" s="19" t="n">
        <v>0</v>
      </c>
      <c r="X750" s="19" t="n">
        <v>0</v>
      </c>
      <c r="Y750" s="14" t="n">
        <f aca="false">SUM(S750:X750)</f>
        <v>0</v>
      </c>
      <c r="Z750" s="19" t="n">
        <v>0</v>
      </c>
      <c r="AA750" s="19" t="n">
        <v>0</v>
      </c>
      <c r="AB750" s="19" t="n">
        <v>0</v>
      </c>
      <c r="AC750" s="19" t="n">
        <v>0</v>
      </c>
      <c r="AD750" s="19" t="n">
        <v>0</v>
      </c>
      <c r="AE750" s="20" t="n">
        <v>0</v>
      </c>
      <c r="AF750" s="20" t="n">
        <v>0</v>
      </c>
      <c r="AG750" s="19" t="n">
        <v>0</v>
      </c>
      <c r="AH750" s="19" t="n">
        <v>0</v>
      </c>
      <c r="AI750" s="19" t="n">
        <v>0</v>
      </c>
      <c r="AJ750" s="14" t="n">
        <f aca="false">SUM(AD750:AI750)</f>
        <v>0</v>
      </c>
      <c r="AK750" s="19" t="n">
        <v>0</v>
      </c>
      <c r="AL750" s="19" t="n">
        <v>0</v>
      </c>
      <c r="AM750" s="19" t="n">
        <v>0</v>
      </c>
      <c r="AN750" s="19" t="n">
        <v>0</v>
      </c>
      <c r="AO750" s="19" t="n">
        <v>0</v>
      </c>
      <c r="AP750" s="20" t="n">
        <v>0</v>
      </c>
      <c r="AQ750" s="20" t="n">
        <v>0</v>
      </c>
      <c r="AR750" s="19" t="n">
        <v>0</v>
      </c>
      <c r="AS750" s="19" t="n">
        <v>0</v>
      </c>
      <c r="AT750" s="19" t="n">
        <v>0</v>
      </c>
      <c r="AU750" s="14" t="n">
        <f aca="false">SUM(AO750:AT750)</f>
        <v>0</v>
      </c>
      <c r="AV750" s="19" t="n">
        <v>0</v>
      </c>
      <c r="AW750" s="19" t="n">
        <v>0</v>
      </c>
      <c r="AX750" s="19" t="n">
        <v>0</v>
      </c>
      <c r="AY750" s="19" t="n">
        <v>0</v>
      </c>
      <c r="AZ750" s="15" t="s">
        <v>1206</v>
      </c>
      <c r="BA750" s="2"/>
      <c r="BB750" s="2"/>
      <c r="BC750" s="2"/>
      <c r="BD750" s="2"/>
      <c r="BE750" s="2"/>
      <c r="BF750" s="2"/>
      <c r="BG750" s="2"/>
      <c r="BH750" s="2"/>
      <c r="BI750" s="2"/>
      <c r="BJ750" s="2"/>
      <c r="BK750" s="2"/>
      <c r="BL750" s="2"/>
      <c r="BM750" s="2"/>
      <c r="BN750" s="2"/>
      <c r="BO750" s="2"/>
      <c r="BP750" s="2"/>
      <c r="BQ750" s="2"/>
      <c r="BR750" s="2"/>
      <c r="BS750" s="2"/>
      <c r="BT750" s="2"/>
      <c r="BU750" s="2"/>
      <c r="BV750" s="2"/>
      <c r="DD750" s="1"/>
      <c r="DE750" s="1"/>
      <c r="DF750" s="1"/>
      <c r="DG750" s="1"/>
      <c r="DH750" s="1"/>
      <c r="DI750" s="1"/>
      <c r="DJ750" s="1"/>
      <c r="DK750" s="1"/>
      <c r="DL750" s="1"/>
      <c r="DM750" s="1"/>
      <c r="DN750" s="1"/>
      <c r="DO750" s="1"/>
      <c r="DP750" s="1"/>
      <c r="DQ750" s="1"/>
      <c r="DR750" s="1"/>
      <c r="DS750" s="1"/>
      <c r="DT750" s="1"/>
      <c r="DU750" s="1"/>
      <c r="DV750" s="1"/>
      <c r="DW750" s="1"/>
      <c r="DX750" s="1"/>
      <c r="DY750" s="1"/>
    </row>
    <row r="751" customFormat="false" ht="12.95" hidden="false" customHeight="true" outlineLevel="0" collapsed="false">
      <c r="A751" s="5"/>
      <c r="B751" s="5"/>
      <c r="C751" s="5"/>
      <c r="D751" s="10" t="s">
        <v>1151</v>
      </c>
      <c r="E751" s="5"/>
      <c r="F751" s="24" t="s">
        <v>273</v>
      </c>
      <c r="G751" s="24" t="s">
        <v>274</v>
      </c>
      <c r="H751" s="25" t="n">
        <f aca="false">+H750</f>
        <v>0</v>
      </c>
      <c r="I751" s="26" t="n">
        <f aca="false">+I750</f>
        <v>0</v>
      </c>
      <c r="J751" s="26" t="n">
        <f aca="false">+J750</f>
        <v>0</v>
      </c>
      <c r="K751" s="25" t="n">
        <f aca="false">+K750</f>
        <v>0</v>
      </c>
      <c r="L751" s="25" t="n">
        <f aca="false">+L750</f>
        <v>0</v>
      </c>
      <c r="M751" s="25" t="n">
        <f aca="false">+M750</f>
        <v>0</v>
      </c>
      <c r="N751" s="27" t="n">
        <f aca="false">+N750</f>
        <v>0</v>
      </c>
      <c r="O751" s="25" t="n">
        <f aca="false">+O750</f>
        <v>0</v>
      </c>
      <c r="P751" s="25" t="n">
        <f aca="false">+P750</f>
        <v>0</v>
      </c>
      <c r="Q751" s="25" t="n">
        <f aca="false">+Q750</f>
        <v>0</v>
      </c>
      <c r="R751" s="25" t="n">
        <f aca="false">+R750</f>
        <v>0</v>
      </c>
      <c r="S751" s="25" t="n">
        <f aca="false">+S750</f>
        <v>0</v>
      </c>
      <c r="T751" s="26" t="n">
        <f aca="false">+T750</f>
        <v>0</v>
      </c>
      <c r="U751" s="26" t="n">
        <f aca="false">+U750</f>
        <v>0</v>
      </c>
      <c r="V751" s="25" t="n">
        <f aca="false">+V750</f>
        <v>0</v>
      </c>
      <c r="W751" s="25" t="n">
        <f aca="false">+W750</f>
        <v>0</v>
      </c>
      <c r="X751" s="25" t="n">
        <f aca="false">+X750</f>
        <v>0</v>
      </c>
      <c r="Y751" s="27" t="n">
        <f aca="false">+Y750</f>
        <v>0</v>
      </c>
      <c r="Z751" s="25" t="n">
        <f aca="false">+Z750</f>
        <v>0</v>
      </c>
      <c r="AA751" s="25" t="n">
        <f aca="false">+AA750</f>
        <v>0</v>
      </c>
      <c r="AB751" s="25" t="n">
        <f aca="false">+AB750</f>
        <v>0</v>
      </c>
      <c r="AC751" s="25" t="n">
        <f aca="false">+AC750</f>
        <v>0</v>
      </c>
      <c r="AD751" s="25" t="n">
        <f aca="false">+AD750</f>
        <v>0</v>
      </c>
      <c r="AE751" s="26" t="n">
        <f aca="false">+AE750</f>
        <v>0</v>
      </c>
      <c r="AF751" s="26" t="n">
        <f aca="false">+AF750</f>
        <v>0</v>
      </c>
      <c r="AG751" s="25" t="n">
        <f aca="false">+AG750</f>
        <v>0</v>
      </c>
      <c r="AH751" s="25" t="n">
        <f aca="false">+AH750</f>
        <v>0</v>
      </c>
      <c r="AI751" s="25" t="n">
        <f aca="false">+AI750</f>
        <v>0</v>
      </c>
      <c r="AJ751" s="27" t="n">
        <f aca="false">+AJ750</f>
        <v>0</v>
      </c>
      <c r="AK751" s="25" t="n">
        <f aca="false">+AK750</f>
        <v>0</v>
      </c>
      <c r="AL751" s="25" t="n">
        <f aca="false">+AL750</f>
        <v>0</v>
      </c>
      <c r="AM751" s="25" t="n">
        <f aca="false">+AM750</f>
        <v>0</v>
      </c>
      <c r="AN751" s="25" t="n">
        <f aca="false">+AN750</f>
        <v>0</v>
      </c>
      <c r="AO751" s="25" t="n">
        <f aca="false">+AO750</f>
        <v>0</v>
      </c>
      <c r="AP751" s="26" t="n">
        <f aca="false">+AP750</f>
        <v>0</v>
      </c>
      <c r="AQ751" s="26" t="n">
        <f aca="false">+AQ750</f>
        <v>0</v>
      </c>
      <c r="AR751" s="25" t="n">
        <f aca="false">+AR750</f>
        <v>0</v>
      </c>
      <c r="AS751" s="25" t="n">
        <f aca="false">+AS750</f>
        <v>0</v>
      </c>
      <c r="AT751" s="25" t="n">
        <f aca="false">+AT750</f>
        <v>0</v>
      </c>
      <c r="AU751" s="27" t="n">
        <f aca="false">+AU750</f>
        <v>0</v>
      </c>
      <c r="AV751" s="25" t="n">
        <f aca="false">+AV750</f>
        <v>0</v>
      </c>
      <c r="AW751" s="25" t="n">
        <f aca="false">+AW750</f>
        <v>0</v>
      </c>
      <c r="AX751" s="25" t="n">
        <f aca="false">+AX750</f>
        <v>0</v>
      </c>
      <c r="AY751" s="25" t="n">
        <f aca="false">+AY750</f>
        <v>0</v>
      </c>
      <c r="AZ751" s="28" t="s">
        <v>1207</v>
      </c>
      <c r="BA751" s="2"/>
      <c r="BB751" s="2"/>
      <c r="BC751" s="2"/>
      <c r="BD751" s="2"/>
      <c r="BE751" s="2"/>
      <c r="BF751" s="2"/>
      <c r="BG751" s="2"/>
      <c r="BH751" s="2"/>
      <c r="BI751" s="2"/>
      <c r="BJ751" s="2"/>
      <c r="BK751" s="2"/>
      <c r="BL751" s="2"/>
      <c r="BM751" s="2"/>
      <c r="BN751" s="2"/>
      <c r="BO751" s="2"/>
      <c r="BP751" s="2"/>
      <c r="BQ751" s="2"/>
      <c r="BR751" s="2"/>
      <c r="BS751" s="2"/>
      <c r="BT751" s="2"/>
      <c r="BU751" s="2"/>
      <c r="BV751" s="2"/>
      <c r="DD751" s="1"/>
      <c r="DE751" s="1"/>
      <c r="DF751" s="1"/>
      <c r="DG751" s="1"/>
      <c r="DH751" s="1"/>
      <c r="DI751" s="1"/>
      <c r="DJ751" s="1"/>
      <c r="DK751" s="1"/>
      <c r="DL751" s="1"/>
      <c r="DM751" s="1"/>
      <c r="DN751" s="1"/>
      <c r="DO751" s="1"/>
      <c r="DP751" s="1"/>
      <c r="DQ751" s="1"/>
      <c r="DR751" s="1"/>
      <c r="DS751" s="1"/>
      <c r="DT751" s="1"/>
      <c r="DU751" s="1"/>
      <c r="DV751" s="1"/>
      <c r="DW751" s="1"/>
      <c r="DX751" s="1"/>
      <c r="DY751" s="1"/>
    </row>
    <row r="752" customFormat="false" ht="12.95" hidden="false" customHeight="true" outlineLevel="0" collapsed="false">
      <c r="A752" s="5"/>
      <c r="B752" s="5"/>
      <c r="C752" s="5"/>
      <c r="D752" s="10" t="s">
        <v>1151</v>
      </c>
      <c r="E752" s="5"/>
      <c r="F752" s="24" t="s">
        <v>277</v>
      </c>
      <c r="G752" s="24" t="s">
        <v>278</v>
      </c>
      <c r="H752" s="25" t="n">
        <f aca="false">+H707+H717+H720+H723+H735+H742+H745+H748+H751</f>
        <v>0</v>
      </c>
      <c r="I752" s="26" t="n">
        <f aca="false">+I707+I717+I720+I723+I735+I742+I745+I748+I751</f>
        <v>0</v>
      </c>
      <c r="J752" s="26" t="n">
        <f aca="false">+J707+J717+J720+J723+J735+J742+J745+J748+J751</f>
        <v>0</v>
      </c>
      <c r="K752" s="25" t="n">
        <f aca="false">+K707+K717+K720+K723+K735+K742+K745+K748+K751</f>
        <v>0</v>
      </c>
      <c r="L752" s="25" t="n">
        <f aca="false">+L707+L717+L720+L723+L735+L742+L745+L748+L751</f>
        <v>0</v>
      </c>
      <c r="M752" s="25" t="n">
        <f aca="false">+M707+M717+M720+M723+M735+M742+M745+M748+M751</f>
        <v>0</v>
      </c>
      <c r="N752" s="27" t="n">
        <f aca="false">+N707+N717+N720+N723+N735+N742+N745+N748+N751</f>
        <v>0</v>
      </c>
      <c r="O752" s="25" t="n">
        <f aca="false">+O707+O717+O720+O723+O735+O742+O745+O748+O751</f>
        <v>0</v>
      </c>
      <c r="P752" s="25" t="n">
        <f aca="false">+P707+P717+P720+P723+P735+P742+P745+P748+P751</f>
        <v>0</v>
      </c>
      <c r="Q752" s="25" t="n">
        <f aca="false">+Q707+Q717+Q720+Q723+Q735+Q742+Q745+Q748+Q751</f>
        <v>0</v>
      </c>
      <c r="R752" s="25" t="n">
        <f aca="false">+R707+R717+R720+R723+R735+R742+R745+R748+R751</f>
        <v>0</v>
      </c>
      <c r="S752" s="25" t="n">
        <f aca="false">+S707+S717+S720+S723+S735+S742+S745+S748+S751</f>
        <v>0</v>
      </c>
      <c r="T752" s="26" t="n">
        <f aca="false">+T707+T717+T720+T723+T735+T742+T745+T748+T751</f>
        <v>0</v>
      </c>
      <c r="U752" s="26" t="n">
        <f aca="false">+U707+U717+U720+U723+U735+U742+U745+U748+U751</f>
        <v>0</v>
      </c>
      <c r="V752" s="25" t="n">
        <f aca="false">+V707+V717+V720+V723+V735+V742+V745+V748+V751</f>
        <v>0</v>
      </c>
      <c r="W752" s="25" t="n">
        <f aca="false">+W707+W717+W720+W723+W735+W742+W745+W748+W751</f>
        <v>0</v>
      </c>
      <c r="X752" s="25" t="n">
        <f aca="false">+X707+X717+X720+X723+X735+X742+X745+X748+X751</f>
        <v>0</v>
      </c>
      <c r="Y752" s="27" t="n">
        <f aca="false">+Y707+Y717+Y720+Y723+Y735+Y742+Y745+Y748+Y751</f>
        <v>0</v>
      </c>
      <c r="Z752" s="25" t="n">
        <f aca="false">+Z707+Z717+Z720+Z723+Z735+Z742+Z745+Z748+Z751</f>
        <v>0</v>
      </c>
      <c r="AA752" s="25" t="n">
        <f aca="false">+AA707+AA717+AA720+AA723+AA735+AA742+AA745+AA748+AA751</f>
        <v>0</v>
      </c>
      <c r="AB752" s="25" t="n">
        <f aca="false">+AB707+AB717+AB720+AB723+AB735+AB742+AB745+AB748+AB751</f>
        <v>0</v>
      </c>
      <c r="AC752" s="25" t="n">
        <f aca="false">+AC707+AC717+AC720+AC723+AC735+AC742+AC745+AC748+AC751</f>
        <v>0</v>
      </c>
      <c r="AD752" s="25" t="n">
        <f aca="false">+AD707+AD717+AD720+AD723+AD735+AD742+AD745+AD748+AD751</f>
        <v>0</v>
      </c>
      <c r="AE752" s="26" t="n">
        <f aca="false">+AE707+AE717+AE720+AE723+AE735+AE742+AE745+AE748+AE751</f>
        <v>0</v>
      </c>
      <c r="AF752" s="26" t="n">
        <f aca="false">+AF707+AF717+AF720+AF723+AF735+AF742+AF745+AF748+AF751</f>
        <v>0</v>
      </c>
      <c r="AG752" s="25" t="n">
        <f aca="false">+AG707+AG717+AG720+AG723+AG735+AG742+AG745+AG748+AG751</f>
        <v>0</v>
      </c>
      <c r="AH752" s="25" t="n">
        <f aca="false">+AH707+AH717+AH720+AH723+AH735+AH742+AH745+AH748+AH751</f>
        <v>0</v>
      </c>
      <c r="AI752" s="25" t="n">
        <f aca="false">+AI707+AI717+AI720+AI723+AI735+AI742+AI745+AI748+AI751</f>
        <v>0</v>
      </c>
      <c r="AJ752" s="27" t="n">
        <f aca="false">+AJ707+AJ717+AJ720+AJ723+AJ735+AJ742+AJ745+AJ748+AJ751</f>
        <v>0</v>
      </c>
      <c r="AK752" s="25" t="n">
        <f aca="false">+AK707+AK717+AK720+AK723+AK735+AK742+AK745+AK748+AK751</f>
        <v>0</v>
      </c>
      <c r="AL752" s="25" t="n">
        <f aca="false">+AL707+AL717+AL720+AL723+AL735+AL742+AL745+AL748+AL751</f>
        <v>0</v>
      </c>
      <c r="AM752" s="25" t="n">
        <f aca="false">+AM707+AM717+AM720+AM723+AM735+AM742+AM745+AM748+AM751</f>
        <v>0</v>
      </c>
      <c r="AN752" s="25" t="n">
        <f aca="false">+AN707+AN717+AN720+AN723+AN735+AN742+AN745+AN748+AN751</f>
        <v>0</v>
      </c>
      <c r="AO752" s="25" t="n">
        <f aca="false">+AO707+AO717+AO720+AO723+AO735+AO742+AO745+AO748+AO751</f>
        <v>0</v>
      </c>
      <c r="AP752" s="26" t="n">
        <f aca="false">+AP707+AP717+AP720+AP723+AP735+AP742+AP745+AP748+AP751</f>
        <v>0</v>
      </c>
      <c r="AQ752" s="26" t="n">
        <f aca="false">+AQ707+AQ717+AQ720+AQ723+AQ735+AQ742+AQ745+AQ748+AQ751</f>
        <v>0</v>
      </c>
      <c r="AR752" s="25" t="n">
        <f aca="false">+AR707+AR717+AR720+AR723+AR735+AR742+AR745+AR748+AR751</f>
        <v>0</v>
      </c>
      <c r="AS752" s="25" t="n">
        <f aca="false">+AS707+AS717+AS720+AS723+AS735+AS742+AS745+AS748+AS751</f>
        <v>0</v>
      </c>
      <c r="AT752" s="25" t="n">
        <f aca="false">+AT707+AT717+AT720+AT723+AT735+AT742+AT745+AT748+AT751</f>
        <v>0</v>
      </c>
      <c r="AU752" s="27" t="n">
        <f aca="false">+AU707+AU717+AU720+AU723+AU735+AU742+AU745+AU748+AU751</f>
        <v>0</v>
      </c>
      <c r="AV752" s="25" t="n">
        <f aca="false">+AV707+AV717+AV720+AV723+AV735+AV742+AV745+AV748+AV751</f>
        <v>0</v>
      </c>
      <c r="AW752" s="25" t="n">
        <f aca="false">+AW707+AW717+AW720+AW723+AW735+AW742+AW745+AW748+AW751</f>
        <v>0</v>
      </c>
      <c r="AX752" s="25" t="n">
        <f aca="false">+AX707+AX717+AX720+AX723+AX735+AX742+AX745+AX748+AX751</f>
        <v>0</v>
      </c>
      <c r="AY752" s="25" t="n">
        <f aca="false">+AY707+AY717+AY720+AY723+AY735+AY742+AY745+AY748+AY751</f>
        <v>0</v>
      </c>
      <c r="AZ752" s="28" t="s">
        <v>1208</v>
      </c>
      <c r="BA752" s="2"/>
      <c r="BB752" s="2"/>
      <c r="BC752" s="2"/>
      <c r="BD752" s="2"/>
      <c r="BE752" s="2"/>
      <c r="BF752" s="2"/>
      <c r="BG752" s="2"/>
      <c r="BH752" s="2"/>
      <c r="BI752" s="2"/>
      <c r="BJ752" s="2"/>
      <c r="BK752" s="2"/>
      <c r="BL752" s="2"/>
      <c r="BM752" s="2"/>
      <c r="BN752" s="2"/>
      <c r="BO752" s="2"/>
      <c r="BP752" s="2"/>
      <c r="BQ752" s="2"/>
      <c r="BR752" s="2"/>
      <c r="BS752" s="2"/>
      <c r="BT752" s="2"/>
      <c r="BU752" s="2"/>
      <c r="BV752" s="2"/>
      <c r="DD752" s="1"/>
      <c r="DE752" s="1"/>
      <c r="DF752" s="1"/>
      <c r="DG752" s="1"/>
      <c r="DH752" s="1"/>
      <c r="DI752" s="1"/>
      <c r="DJ752" s="1"/>
      <c r="DK752" s="1"/>
      <c r="DL752" s="1"/>
      <c r="DM752" s="1"/>
      <c r="DN752" s="1"/>
      <c r="DO752" s="1"/>
      <c r="DP752" s="1"/>
      <c r="DQ752" s="1"/>
      <c r="DR752" s="1"/>
      <c r="DS752" s="1"/>
      <c r="DT752" s="1"/>
      <c r="DU752" s="1"/>
      <c r="DV752" s="1"/>
      <c r="DW752" s="1"/>
      <c r="DX752" s="1"/>
      <c r="DY752" s="1"/>
    </row>
    <row r="753" customFormat="false" ht="12.95" hidden="false" customHeight="true" outlineLevel="0" collapsed="false">
      <c r="A753" s="5"/>
      <c r="B753" s="5"/>
      <c r="C753" s="10" t="s">
        <v>1209</v>
      </c>
      <c r="D753" s="10" t="s">
        <v>1210</v>
      </c>
      <c r="E753" s="11"/>
      <c r="F753" s="12" t="s">
        <v>33</v>
      </c>
      <c r="G753" s="12" t="s">
        <v>34</v>
      </c>
      <c r="H753" s="13"/>
      <c r="I753" s="29"/>
      <c r="J753" s="29"/>
      <c r="K753" s="13"/>
      <c r="L753" s="13"/>
      <c r="M753" s="13"/>
      <c r="N753" s="14"/>
      <c r="O753" s="13"/>
      <c r="P753" s="13"/>
      <c r="Q753" s="13"/>
      <c r="R753" s="13"/>
      <c r="S753" s="13"/>
      <c r="T753" s="29"/>
      <c r="U753" s="29"/>
      <c r="V753" s="13"/>
      <c r="W753" s="13"/>
      <c r="X753" s="13"/>
      <c r="Y753" s="14"/>
      <c r="Z753" s="13"/>
      <c r="AA753" s="13"/>
      <c r="AB753" s="13"/>
      <c r="AC753" s="13"/>
      <c r="AD753" s="13"/>
      <c r="AE753" s="29"/>
      <c r="AF753" s="29"/>
      <c r="AG753" s="13"/>
      <c r="AH753" s="13"/>
      <c r="AI753" s="13"/>
      <c r="AJ753" s="14"/>
      <c r="AK753" s="13"/>
      <c r="AL753" s="13"/>
      <c r="AM753" s="13"/>
      <c r="AN753" s="13"/>
      <c r="AO753" s="13"/>
      <c r="AP753" s="29"/>
      <c r="AQ753" s="29"/>
      <c r="AR753" s="13"/>
      <c r="AS753" s="13"/>
      <c r="AT753" s="13"/>
      <c r="AU753" s="14"/>
      <c r="AV753" s="13"/>
      <c r="AW753" s="13"/>
      <c r="AX753" s="13"/>
      <c r="AY753" s="13"/>
      <c r="AZ753" s="15" t="s">
        <v>1211</v>
      </c>
      <c r="BA753" s="2"/>
      <c r="BB753" s="2"/>
      <c r="BC753" s="2"/>
      <c r="BD753" s="2"/>
      <c r="BE753" s="2"/>
      <c r="BF753" s="2"/>
      <c r="BG753" s="2"/>
      <c r="BH753" s="2"/>
      <c r="BI753" s="2"/>
      <c r="BJ753" s="2"/>
      <c r="BK753" s="2"/>
      <c r="BL753" s="2"/>
      <c r="BM753" s="2"/>
      <c r="BN753" s="2"/>
      <c r="BO753" s="2"/>
      <c r="BP753" s="2"/>
      <c r="BQ753" s="2"/>
      <c r="BR753" s="2"/>
      <c r="BS753" s="2"/>
      <c r="BT753" s="2"/>
      <c r="BU753" s="2"/>
      <c r="BV753" s="2"/>
      <c r="DD753" s="1"/>
      <c r="DE753" s="1"/>
      <c r="DF753" s="1"/>
      <c r="DG753" s="1"/>
      <c r="DH753" s="1"/>
      <c r="DI753" s="1"/>
      <c r="DJ753" s="1"/>
      <c r="DK753" s="1"/>
      <c r="DL753" s="1"/>
      <c r="DM753" s="1"/>
      <c r="DN753" s="1"/>
      <c r="DO753" s="1"/>
      <c r="DP753" s="1"/>
      <c r="DQ753" s="1"/>
      <c r="DR753" s="1"/>
      <c r="DS753" s="1"/>
      <c r="DT753" s="1"/>
      <c r="DU753" s="1"/>
      <c r="DV753" s="1"/>
      <c r="DW753" s="1"/>
      <c r="DX753" s="1"/>
      <c r="DY753" s="1"/>
    </row>
    <row r="754" customFormat="false" ht="12.95" hidden="false" customHeight="true" outlineLevel="0" collapsed="false">
      <c r="A754" s="5"/>
      <c r="B754" s="5"/>
      <c r="C754" s="5"/>
      <c r="D754" s="10" t="s">
        <v>1210</v>
      </c>
      <c r="E754" s="5"/>
      <c r="F754" s="10" t="s">
        <v>43</v>
      </c>
      <c r="G754" s="10" t="s">
        <v>44</v>
      </c>
      <c r="H754" s="19" t="n">
        <v>0</v>
      </c>
      <c r="I754" s="20" t="n">
        <v>0</v>
      </c>
      <c r="J754" s="20" t="n">
        <v>0</v>
      </c>
      <c r="K754" s="19" t="n">
        <v>0</v>
      </c>
      <c r="L754" s="19" t="n">
        <v>0</v>
      </c>
      <c r="M754" s="19" t="n">
        <v>0</v>
      </c>
      <c r="N754" s="14" t="n">
        <f aca="false">SUM(H754:M754)</f>
        <v>0</v>
      </c>
      <c r="O754" s="19" t="n">
        <v>0</v>
      </c>
      <c r="P754" s="19" t="n">
        <v>0</v>
      </c>
      <c r="Q754" s="19" t="n">
        <v>0</v>
      </c>
      <c r="R754" s="19" t="n">
        <v>0</v>
      </c>
      <c r="S754" s="19" t="n">
        <v>0</v>
      </c>
      <c r="T754" s="20" t="n">
        <v>0</v>
      </c>
      <c r="U754" s="20" t="n">
        <v>0</v>
      </c>
      <c r="V754" s="19" t="n">
        <v>0</v>
      </c>
      <c r="W754" s="19" t="n">
        <v>0</v>
      </c>
      <c r="X754" s="19" t="n">
        <v>0</v>
      </c>
      <c r="Y754" s="14" t="n">
        <f aca="false">SUM(S754:X754)</f>
        <v>0</v>
      </c>
      <c r="Z754" s="19" t="n">
        <v>0</v>
      </c>
      <c r="AA754" s="19" t="n">
        <v>0</v>
      </c>
      <c r="AB754" s="19" t="n">
        <v>0</v>
      </c>
      <c r="AC754" s="19" t="n">
        <v>0</v>
      </c>
      <c r="AD754" s="19" t="n">
        <v>0</v>
      </c>
      <c r="AE754" s="20" t="n">
        <v>0</v>
      </c>
      <c r="AF754" s="20" t="n">
        <v>0</v>
      </c>
      <c r="AG754" s="19" t="n">
        <v>0</v>
      </c>
      <c r="AH754" s="19" t="n">
        <v>0</v>
      </c>
      <c r="AI754" s="19" t="n">
        <v>0</v>
      </c>
      <c r="AJ754" s="14" t="n">
        <f aca="false">SUM(AD754:AI754)</f>
        <v>0</v>
      </c>
      <c r="AK754" s="19" t="n">
        <v>0</v>
      </c>
      <c r="AL754" s="19" t="n">
        <v>0</v>
      </c>
      <c r="AM754" s="19" t="n">
        <v>0</v>
      </c>
      <c r="AN754" s="19" t="n">
        <v>0</v>
      </c>
      <c r="AO754" s="19" t="n">
        <v>0</v>
      </c>
      <c r="AP754" s="20" t="n">
        <v>0</v>
      </c>
      <c r="AQ754" s="20" t="n">
        <v>0</v>
      </c>
      <c r="AR754" s="19" t="n">
        <v>0</v>
      </c>
      <c r="AS754" s="19" t="n">
        <v>0</v>
      </c>
      <c r="AT754" s="19" t="n">
        <v>0</v>
      </c>
      <c r="AU754" s="14" t="n">
        <f aca="false">SUM(AO754:AT754)</f>
        <v>0</v>
      </c>
      <c r="AV754" s="19" t="n">
        <v>0</v>
      </c>
      <c r="AW754" s="19" t="n">
        <v>0</v>
      </c>
      <c r="AX754" s="19" t="n">
        <v>0</v>
      </c>
      <c r="AY754" s="19" t="n">
        <v>0</v>
      </c>
      <c r="AZ754" s="15" t="s">
        <v>1212</v>
      </c>
      <c r="BA754" s="2"/>
      <c r="BB754" s="2"/>
      <c r="BC754" s="2"/>
      <c r="BD754" s="2"/>
      <c r="BE754" s="2"/>
      <c r="BF754" s="2"/>
      <c r="BG754" s="2"/>
      <c r="BH754" s="2"/>
      <c r="BI754" s="2"/>
      <c r="BJ754" s="2"/>
      <c r="BK754" s="2"/>
      <c r="BL754" s="2"/>
      <c r="BM754" s="2"/>
      <c r="BN754" s="2"/>
      <c r="BO754" s="2"/>
      <c r="BP754" s="2"/>
      <c r="BQ754" s="2"/>
      <c r="BR754" s="2"/>
      <c r="BS754" s="2"/>
      <c r="BT754" s="2"/>
      <c r="BU754" s="2"/>
      <c r="BV754" s="2"/>
      <c r="DD754" s="1"/>
      <c r="DE754" s="1"/>
      <c r="DF754" s="1"/>
      <c r="DG754" s="1"/>
      <c r="DH754" s="1"/>
      <c r="DI754" s="1"/>
      <c r="DJ754" s="1"/>
      <c r="DK754" s="1"/>
      <c r="DL754" s="1"/>
      <c r="DM754" s="1"/>
      <c r="DN754" s="1"/>
      <c r="DO754" s="1"/>
      <c r="DP754" s="1"/>
      <c r="DQ754" s="1"/>
      <c r="DR754" s="1"/>
      <c r="DS754" s="1"/>
      <c r="DT754" s="1"/>
      <c r="DU754" s="1"/>
      <c r="DV754" s="1"/>
      <c r="DW754" s="1"/>
      <c r="DX754" s="1"/>
      <c r="DY754" s="1"/>
    </row>
    <row r="755" customFormat="false" ht="12.95" hidden="false" customHeight="true" outlineLevel="0" collapsed="false">
      <c r="A755" s="5"/>
      <c r="B755" s="5"/>
      <c r="C755" s="5"/>
      <c r="D755" s="10" t="s">
        <v>1210</v>
      </c>
      <c r="E755" s="5"/>
      <c r="F755" s="10" t="s">
        <v>48</v>
      </c>
      <c r="G755" s="10" t="s">
        <v>49</v>
      </c>
      <c r="H755" s="19" t="n">
        <v>0</v>
      </c>
      <c r="I755" s="20" t="n">
        <v>0</v>
      </c>
      <c r="J755" s="20" t="n">
        <v>0</v>
      </c>
      <c r="K755" s="19" t="n">
        <v>0</v>
      </c>
      <c r="L755" s="19" t="n">
        <v>0</v>
      </c>
      <c r="M755" s="19" t="n">
        <v>0</v>
      </c>
      <c r="N755" s="14" t="n">
        <f aca="false">SUM(H755:M755)</f>
        <v>0</v>
      </c>
      <c r="O755" s="19" t="n">
        <v>0</v>
      </c>
      <c r="P755" s="19" t="n">
        <v>0</v>
      </c>
      <c r="Q755" s="19" t="n">
        <v>0</v>
      </c>
      <c r="R755" s="19" t="n">
        <v>0</v>
      </c>
      <c r="S755" s="19" t="n">
        <v>0</v>
      </c>
      <c r="T755" s="20" t="n">
        <v>0</v>
      </c>
      <c r="U755" s="20" t="n">
        <v>0</v>
      </c>
      <c r="V755" s="19" t="n">
        <v>0</v>
      </c>
      <c r="W755" s="19" t="n">
        <v>0</v>
      </c>
      <c r="X755" s="19" t="n">
        <v>0</v>
      </c>
      <c r="Y755" s="14" t="n">
        <f aca="false">SUM(S755:X755)</f>
        <v>0</v>
      </c>
      <c r="Z755" s="19" t="n">
        <v>0</v>
      </c>
      <c r="AA755" s="19" t="n">
        <v>0</v>
      </c>
      <c r="AB755" s="19" t="n">
        <v>0</v>
      </c>
      <c r="AC755" s="19" t="n">
        <v>0</v>
      </c>
      <c r="AD755" s="19" t="n">
        <v>0</v>
      </c>
      <c r="AE755" s="20" t="n">
        <v>0</v>
      </c>
      <c r="AF755" s="20" t="n">
        <v>0</v>
      </c>
      <c r="AG755" s="19" t="n">
        <v>0</v>
      </c>
      <c r="AH755" s="19" t="n">
        <v>0</v>
      </c>
      <c r="AI755" s="19" t="n">
        <v>0</v>
      </c>
      <c r="AJ755" s="14" t="n">
        <f aca="false">SUM(AD755:AI755)</f>
        <v>0</v>
      </c>
      <c r="AK755" s="19" t="n">
        <v>0</v>
      </c>
      <c r="AL755" s="19" t="n">
        <v>0</v>
      </c>
      <c r="AM755" s="19" t="n">
        <v>0</v>
      </c>
      <c r="AN755" s="19" t="n">
        <v>0</v>
      </c>
      <c r="AO755" s="19" t="n">
        <v>0</v>
      </c>
      <c r="AP755" s="20" t="n">
        <v>0</v>
      </c>
      <c r="AQ755" s="20" t="n">
        <v>0</v>
      </c>
      <c r="AR755" s="19" t="n">
        <v>0</v>
      </c>
      <c r="AS755" s="19" t="n">
        <v>0</v>
      </c>
      <c r="AT755" s="19" t="n">
        <v>0</v>
      </c>
      <c r="AU755" s="14" t="n">
        <f aca="false">SUM(AO755:AT755)</f>
        <v>0</v>
      </c>
      <c r="AV755" s="19" t="n">
        <v>0</v>
      </c>
      <c r="AW755" s="19" t="n">
        <v>0</v>
      </c>
      <c r="AX755" s="19" t="n">
        <v>0</v>
      </c>
      <c r="AY755" s="19" t="n">
        <v>0</v>
      </c>
      <c r="AZ755" s="15" t="s">
        <v>1213</v>
      </c>
      <c r="BA755" s="2"/>
      <c r="BB755" s="2"/>
      <c r="BC755" s="2"/>
      <c r="BD755" s="2"/>
      <c r="BE755" s="2"/>
      <c r="BF755" s="2"/>
      <c r="BG755" s="2"/>
      <c r="BH755" s="2"/>
      <c r="BI755" s="2"/>
      <c r="BJ755" s="2"/>
      <c r="BK755" s="2"/>
      <c r="BL755" s="2"/>
      <c r="BM755" s="2"/>
      <c r="BN755" s="2"/>
      <c r="BO755" s="2"/>
      <c r="BP755" s="2"/>
      <c r="BQ755" s="2"/>
      <c r="BR755" s="2"/>
      <c r="BS755" s="2"/>
      <c r="BT755" s="2"/>
      <c r="BU755" s="2"/>
      <c r="BV755" s="2"/>
      <c r="DD755" s="1"/>
      <c r="DE755" s="1"/>
      <c r="DF755" s="1"/>
      <c r="DG755" s="1"/>
      <c r="DH755" s="1"/>
      <c r="DI755" s="1"/>
      <c r="DJ755" s="1"/>
      <c r="DK755" s="1"/>
      <c r="DL755" s="1"/>
      <c r="DM755" s="1"/>
      <c r="DN755" s="1"/>
      <c r="DO755" s="1"/>
      <c r="DP755" s="1"/>
      <c r="DQ755" s="1"/>
      <c r="DR755" s="1"/>
      <c r="DS755" s="1"/>
      <c r="DT755" s="1"/>
      <c r="DU755" s="1"/>
      <c r="DV755" s="1"/>
      <c r="DW755" s="1"/>
      <c r="DX755" s="1"/>
      <c r="DY755" s="1"/>
    </row>
    <row r="756" customFormat="false" ht="12.95" hidden="false" customHeight="true" outlineLevel="0" collapsed="false">
      <c r="A756" s="5"/>
      <c r="B756" s="5"/>
      <c r="C756" s="5"/>
      <c r="D756" s="10" t="s">
        <v>1210</v>
      </c>
      <c r="E756" s="5"/>
      <c r="F756" s="10" t="s">
        <v>53</v>
      </c>
      <c r="G756" s="10" t="s">
        <v>54</v>
      </c>
      <c r="H756" s="19" t="n">
        <v>0</v>
      </c>
      <c r="I756" s="20" t="n">
        <v>0</v>
      </c>
      <c r="J756" s="20" t="n">
        <v>0</v>
      </c>
      <c r="K756" s="19" t="n">
        <v>0</v>
      </c>
      <c r="L756" s="19" t="n">
        <v>0</v>
      </c>
      <c r="M756" s="19" t="n">
        <v>0</v>
      </c>
      <c r="N756" s="14" t="n">
        <f aca="false">SUM(H756:M756)</f>
        <v>0</v>
      </c>
      <c r="O756" s="19" t="n">
        <v>0</v>
      </c>
      <c r="P756" s="19" t="n">
        <v>0</v>
      </c>
      <c r="Q756" s="19" t="n">
        <v>0</v>
      </c>
      <c r="R756" s="19" t="n">
        <v>0</v>
      </c>
      <c r="S756" s="19" t="n">
        <v>0</v>
      </c>
      <c r="T756" s="20" t="n">
        <v>0</v>
      </c>
      <c r="U756" s="20" t="n">
        <v>0</v>
      </c>
      <c r="V756" s="19" t="n">
        <v>0</v>
      </c>
      <c r="W756" s="19" t="n">
        <v>0</v>
      </c>
      <c r="X756" s="19" t="n">
        <v>0</v>
      </c>
      <c r="Y756" s="14" t="n">
        <f aca="false">SUM(S756:X756)</f>
        <v>0</v>
      </c>
      <c r="Z756" s="19" t="n">
        <v>0</v>
      </c>
      <c r="AA756" s="19" t="n">
        <v>0</v>
      </c>
      <c r="AB756" s="19" t="n">
        <v>0</v>
      </c>
      <c r="AC756" s="19" t="n">
        <v>0</v>
      </c>
      <c r="AD756" s="19" t="n">
        <v>0</v>
      </c>
      <c r="AE756" s="20" t="n">
        <v>0</v>
      </c>
      <c r="AF756" s="20" t="n">
        <v>0</v>
      </c>
      <c r="AG756" s="19" t="n">
        <v>0</v>
      </c>
      <c r="AH756" s="19" t="n">
        <v>0</v>
      </c>
      <c r="AI756" s="19" t="n">
        <v>0</v>
      </c>
      <c r="AJ756" s="14" t="n">
        <f aca="false">SUM(AD756:AI756)</f>
        <v>0</v>
      </c>
      <c r="AK756" s="19" t="n">
        <v>0</v>
      </c>
      <c r="AL756" s="19" t="n">
        <v>0</v>
      </c>
      <c r="AM756" s="19" t="n">
        <v>0</v>
      </c>
      <c r="AN756" s="19" t="n">
        <v>0</v>
      </c>
      <c r="AO756" s="19" t="n">
        <v>0</v>
      </c>
      <c r="AP756" s="20" t="n">
        <v>0</v>
      </c>
      <c r="AQ756" s="20" t="n">
        <v>0</v>
      </c>
      <c r="AR756" s="19" t="n">
        <v>0</v>
      </c>
      <c r="AS756" s="19" t="n">
        <v>0</v>
      </c>
      <c r="AT756" s="19" t="n">
        <v>0</v>
      </c>
      <c r="AU756" s="14" t="n">
        <f aca="false">SUM(AO756:AT756)</f>
        <v>0</v>
      </c>
      <c r="AV756" s="19" t="n">
        <v>0</v>
      </c>
      <c r="AW756" s="19" t="n">
        <v>0</v>
      </c>
      <c r="AX756" s="19" t="n">
        <v>0</v>
      </c>
      <c r="AY756" s="19" t="n">
        <v>0</v>
      </c>
      <c r="AZ756" s="15" t="s">
        <v>1214</v>
      </c>
      <c r="BA756" s="2"/>
      <c r="BB756" s="2"/>
      <c r="BC756" s="2"/>
      <c r="BD756" s="2"/>
      <c r="BE756" s="2"/>
      <c r="BF756" s="2"/>
      <c r="BG756" s="2"/>
      <c r="BH756" s="2"/>
      <c r="BI756" s="2"/>
      <c r="BJ756" s="2"/>
      <c r="BK756" s="2"/>
      <c r="BL756" s="2"/>
      <c r="BM756" s="2"/>
      <c r="BN756" s="2"/>
      <c r="BO756" s="2"/>
      <c r="BP756" s="2"/>
      <c r="BQ756" s="2"/>
      <c r="BR756" s="2"/>
      <c r="BS756" s="2"/>
      <c r="BT756" s="2"/>
      <c r="BU756" s="2"/>
      <c r="BV756" s="2"/>
      <c r="DD756" s="1"/>
      <c r="DE756" s="1"/>
      <c r="DF756" s="1"/>
      <c r="DG756" s="1"/>
      <c r="DH756" s="1"/>
      <c r="DI756" s="1"/>
      <c r="DJ756" s="1"/>
      <c r="DK756" s="1"/>
      <c r="DL756" s="1"/>
      <c r="DM756" s="1"/>
      <c r="DN756" s="1"/>
      <c r="DO756" s="1"/>
      <c r="DP756" s="1"/>
      <c r="DQ756" s="1"/>
      <c r="DR756" s="1"/>
      <c r="DS756" s="1"/>
      <c r="DT756" s="1"/>
      <c r="DU756" s="1"/>
      <c r="DV756" s="1"/>
      <c r="DW756" s="1"/>
      <c r="DX756" s="1"/>
      <c r="DY756" s="1"/>
    </row>
    <row r="757" customFormat="false" ht="12.95" hidden="false" customHeight="true" outlineLevel="0" collapsed="false">
      <c r="A757" s="5"/>
      <c r="B757" s="5"/>
      <c r="C757" s="5"/>
      <c r="D757" s="10" t="s">
        <v>1210</v>
      </c>
      <c r="E757" s="5"/>
      <c r="F757" s="10" t="s">
        <v>58</v>
      </c>
      <c r="G757" s="10" t="s">
        <v>59</v>
      </c>
      <c r="H757" s="19" t="n">
        <v>0</v>
      </c>
      <c r="I757" s="20" t="n">
        <v>0</v>
      </c>
      <c r="J757" s="20" t="n">
        <v>0</v>
      </c>
      <c r="K757" s="19" t="n">
        <v>0</v>
      </c>
      <c r="L757" s="19" t="n">
        <v>0</v>
      </c>
      <c r="M757" s="19" t="n">
        <v>0</v>
      </c>
      <c r="N757" s="14" t="n">
        <f aca="false">SUM(H757:M757)</f>
        <v>0</v>
      </c>
      <c r="O757" s="19" t="n">
        <v>0</v>
      </c>
      <c r="P757" s="19" t="n">
        <v>0</v>
      </c>
      <c r="Q757" s="19" t="n">
        <v>0</v>
      </c>
      <c r="R757" s="19" t="n">
        <v>0</v>
      </c>
      <c r="S757" s="19" t="n">
        <v>0</v>
      </c>
      <c r="T757" s="20" t="n">
        <v>0</v>
      </c>
      <c r="U757" s="20" t="n">
        <v>0</v>
      </c>
      <c r="V757" s="19" t="n">
        <v>0</v>
      </c>
      <c r="W757" s="19" t="n">
        <v>0</v>
      </c>
      <c r="X757" s="19" t="n">
        <v>0</v>
      </c>
      <c r="Y757" s="14" t="n">
        <f aca="false">SUM(S757:X757)</f>
        <v>0</v>
      </c>
      <c r="Z757" s="19" t="n">
        <v>0</v>
      </c>
      <c r="AA757" s="19" t="n">
        <v>0</v>
      </c>
      <c r="AB757" s="19" t="n">
        <v>0</v>
      </c>
      <c r="AC757" s="19" t="n">
        <v>0</v>
      </c>
      <c r="AD757" s="19" t="n">
        <v>0</v>
      </c>
      <c r="AE757" s="20" t="n">
        <v>0</v>
      </c>
      <c r="AF757" s="20" t="n">
        <v>0</v>
      </c>
      <c r="AG757" s="19" t="n">
        <v>0</v>
      </c>
      <c r="AH757" s="19" t="n">
        <v>0</v>
      </c>
      <c r="AI757" s="19" t="n">
        <v>0</v>
      </c>
      <c r="AJ757" s="14" t="n">
        <f aca="false">SUM(AD757:AI757)</f>
        <v>0</v>
      </c>
      <c r="AK757" s="19" t="n">
        <v>0</v>
      </c>
      <c r="AL757" s="19" t="n">
        <v>0</v>
      </c>
      <c r="AM757" s="19" t="n">
        <v>0</v>
      </c>
      <c r="AN757" s="19" t="n">
        <v>0</v>
      </c>
      <c r="AO757" s="19" t="n">
        <v>0</v>
      </c>
      <c r="AP757" s="20" t="n">
        <v>0</v>
      </c>
      <c r="AQ757" s="20" t="n">
        <v>0</v>
      </c>
      <c r="AR757" s="19" t="n">
        <v>0</v>
      </c>
      <c r="AS757" s="19" t="n">
        <v>0</v>
      </c>
      <c r="AT757" s="19" t="n">
        <v>0</v>
      </c>
      <c r="AU757" s="14" t="n">
        <f aca="false">SUM(AO757:AT757)</f>
        <v>0</v>
      </c>
      <c r="AV757" s="19" t="n">
        <v>0</v>
      </c>
      <c r="AW757" s="19" t="n">
        <v>0</v>
      </c>
      <c r="AX757" s="19" t="n">
        <v>0</v>
      </c>
      <c r="AY757" s="19" t="n">
        <v>0</v>
      </c>
      <c r="AZ757" s="15" t="s">
        <v>1215</v>
      </c>
      <c r="BA757" s="2"/>
      <c r="BB757" s="2"/>
      <c r="BC757" s="2"/>
      <c r="BD757" s="2"/>
      <c r="BE757" s="2"/>
      <c r="BF757" s="2"/>
      <c r="BG757" s="2"/>
      <c r="BH757" s="2"/>
      <c r="BI757" s="2"/>
      <c r="BJ757" s="2"/>
      <c r="BK757" s="2"/>
      <c r="BL757" s="2"/>
      <c r="BM757" s="2"/>
      <c r="BN757" s="2"/>
      <c r="BO757" s="2"/>
      <c r="BP757" s="2"/>
      <c r="BQ757" s="2"/>
      <c r="BR757" s="2"/>
      <c r="BS757" s="2"/>
      <c r="BT757" s="2"/>
      <c r="BU757" s="2"/>
      <c r="BV757" s="2"/>
      <c r="DD757" s="1"/>
      <c r="DE757" s="1"/>
      <c r="DF757" s="1"/>
      <c r="DG757" s="1"/>
      <c r="DH757" s="1"/>
      <c r="DI757" s="1"/>
      <c r="DJ757" s="1"/>
      <c r="DK757" s="1"/>
      <c r="DL757" s="1"/>
      <c r="DM757" s="1"/>
      <c r="DN757" s="1"/>
      <c r="DO757" s="1"/>
      <c r="DP757" s="1"/>
      <c r="DQ757" s="1"/>
      <c r="DR757" s="1"/>
      <c r="DS757" s="1"/>
      <c r="DT757" s="1"/>
      <c r="DU757" s="1"/>
      <c r="DV757" s="1"/>
      <c r="DW757" s="1"/>
      <c r="DX757" s="1"/>
      <c r="DY757" s="1"/>
    </row>
    <row r="758" customFormat="false" ht="12.95" hidden="false" customHeight="true" outlineLevel="0" collapsed="false">
      <c r="A758" s="5"/>
      <c r="B758" s="5"/>
      <c r="C758" s="5"/>
      <c r="D758" s="10" t="s">
        <v>1210</v>
      </c>
      <c r="E758" s="5"/>
      <c r="F758" s="10" t="s">
        <v>63</v>
      </c>
      <c r="G758" s="10" t="s">
        <v>64</v>
      </c>
      <c r="H758" s="19" t="n">
        <v>0</v>
      </c>
      <c r="I758" s="20" t="n">
        <v>0</v>
      </c>
      <c r="J758" s="20" t="n">
        <v>0</v>
      </c>
      <c r="K758" s="19" t="n">
        <v>0</v>
      </c>
      <c r="L758" s="19" t="n">
        <v>0</v>
      </c>
      <c r="M758" s="19" t="n">
        <v>0</v>
      </c>
      <c r="N758" s="14" t="n">
        <f aca="false">SUM(H758:M758)</f>
        <v>0</v>
      </c>
      <c r="O758" s="19" t="n">
        <v>0</v>
      </c>
      <c r="P758" s="19" t="n">
        <v>0</v>
      </c>
      <c r="Q758" s="19" t="n">
        <v>0</v>
      </c>
      <c r="R758" s="19" t="n">
        <v>0</v>
      </c>
      <c r="S758" s="19" t="n">
        <v>0</v>
      </c>
      <c r="T758" s="20" t="n">
        <v>0</v>
      </c>
      <c r="U758" s="20" t="n">
        <v>0</v>
      </c>
      <c r="V758" s="19" t="n">
        <v>0</v>
      </c>
      <c r="W758" s="19" t="n">
        <v>0</v>
      </c>
      <c r="X758" s="19" t="n">
        <v>0</v>
      </c>
      <c r="Y758" s="14" t="n">
        <f aca="false">SUM(S758:X758)</f>
        <v>0</v>
      </c>
      <c r="Z758" s="19" t="n">
        <v>0</v>
      </c>
      <c r="AA758" s="19" t="n">
        <v>0</v>
      </c>
      <c r="AB758" s="19" t="n">
        <v>0</v>
      </c>
      <c r="AC758" s="19" t="n">
        <v>0</v>
      </c>
      <c r="AD758" s="19" t="n">
        <v>0</v>
      </c>
      <c r="AE758" s="20" t="n">
        <v>0</v>
      </c>
      <c r="AF758" s="20" t="n">
        <v>0</v>
      </c>
      <c r="AG758" s="19" t="n">
        <v>0</v>
      </c>
      <c r="AH758" s="19" t="n">
        <v>0</v>
      </c>
      <c r="AI758" s="19" t="n">
        <v>0</v>
      </c>
      <c r="AJ758" s="14" t="n">
        <f aca="false">SUM(AD758:AI758)</f>
        <v>0</v>
      </c>
      <c r="AK758" s="19" t="n">
        <v>0</v>
      </c>
      <c r="AL758" s="19" t="n">
        <v>0</v>
      </c>
      <c r="AM758" s="19" t="n">
        <v>0</v>
      </c>
      <c r="AN758" s="19" t="n">
        <v>0</v>
      </c>
      <c r="AO758" s="19" t="n">
        <v>0</v>
      </c>
      <c r="AP758" s="20" t="n">
        <v>0</v>
      </c>
      <c r="AQ758" s="20" t="n">
        <v>0</v>
      </c>
      <c r="AR758" s="19" t="n">
        <v>0</v>
      </c>
      <c r="AS758" s="19" t="n">
        <v>0</v>
      </c>
      <c r="AT758" s="19" t="n">
        <v>0</v>
      </c>
      <c r="AU758" s="14" t="n">
        <f aca="false">SUM(AO758:AT758)</f>
        <v>0</v>
      </c>
      <c r="AV758" s="19" t="n">
        <v>0</v>
      </c>
      <c r="AW758" s="19" t="n">
        <v>0</v>
      </c>
      <c r="AX758" s="19" t="n">
        <v>0</v>
      </c>
      <c r="AY758" s="19" t="n">
        <v>0</v>
      </c>
      <c r="AZ758" s="15" t="s">
        <v>1216</v>
      </c>
      <c r="BA758" s="2"/>
      <c r="BB758" s="2"/>
      <c r="BC758" s="2"/>
      <c r="BD758" s="2"/>
      <c r="BE758" s="2"/>
      <c r="BF758" s="2"/>
      <c r="BG758" s="2"/>
      <c r="BH758" s="2"/>
      <c r="BI758" s="2"/>
      <c r="BJ758" s="2"/>
      <c r="BK758" s="2"/>
      <c r="BL758" s="2"/>
      <c r="BM758" s="2"/>
      <c r="BN758" s="2"/>
      <c r="BO758" s="2"/>
      <c r="BP758" s="2"/>
      <c r="BQ758" s="2"/>
      <c r="BR758" s="2"/>
      <c r="BS758" s="2"/>
      <c r="BT758" s="2"/>
      <c r="BU758" s="2"/>
      <c r="BV758" s="2"/>
      <c r="DD758" s="1"/>
      <c r="DE758" s="1"/>
      <c r="DF758" s="1"/>
      <c r="DG758" s="1"/>
      <c r="DH758" s="1"/>
      <c r="DI758" s="1"/>
      <c r="DJ758" s="1"/>
      <c r="DK758" s="1"/>
      <c r="DL758" s="1"/>
      <c r="DM758" s="1"/>
      <c r="DN758" s="1"/>
      <c r="DO758" s="1"/>
      <c r="DP758" s="1"/>
      <c r="DQ758" s="1"/>
      <c r="DR758" s="1"/>
      <c r="DS758" s="1"/>
      <c r="DT758" s="1"/>
      <c r="DU758" s="1"/>
      <c r="DV758" s="1"/>
      <c r="DW758" s="1"/>
      <c r="DX758" s="1"/>
      <c r="DY758" s="1"/>
    </row>
    <row r="759" customFormat="false" ht="12.95" hidden="false" customHeight="true" outlineLevel="0" collapsed="false">
      <c r="A759" s="5"/>
      <c r="B759" s="5"/>
      <c r="C759" s="5"/>
      <c r="D759" s="10" t="s">
        <v>1210</v>
      </c>
      <c r="E759" s="5"/>
      <c r="F759" s="10" t="s">
        <v>68</v>
      </c>
      <c r="G759" s="10" t="s">
        <v>69</v>
      </c>
      <c r="H759" s="19" t="n">
        <v>0</v>
      </c>
      <c r="I759" s="20" t="n">
        <v>0</v>
      </c>
      <c r="J759" s="20" t="n">
        <v>0</v>
      </c>
      <c r="K759" s="19" t="n">
        <v>0</v>
      </c>
      <c r="L759" s="19" t="n">
        <v>0</v>
      </c>
      <c r="M759" s="19" t="n">
        <v>0</v>
      </c>
      <c r="N759" s="14" t="n">
        <f aca="false">SUM(H759:M759)</f>
        <v>0</v>
      </c>
      <c r="O759" s="19" t="n">
        <v>0</v>
      </c>
      <c r="P759" s="19" t="n">
        <v>0</v>
      </c>
      <c r="Q759" s="19" t="n">
        <v>0</v>
      </c>
      <c r="R759" s="19" t="n">
        <v>0</v>
      </c>
      <c r="S759" s="19" t="n">
        <v>0</v>
      </c>
      <c r="T759" s="20" t="n">
        <v>0</v>
      </c>
      <c r="U759" s="20" t="n">
        <v>0</v>
      </c>
      <c r="V759" s="19" t="n">
        <v>0</v>
      </c>
      <c r="W759" s="19" t="n">
        <v>0</v>
      </c>
      <c r="X759" s="19" t="n">
        <v>0</v>
      </c>
      <c r="Y759" s="14" t="n">
        <f aca="false">SUM(S759:X759)</f>
        <v>0</v>
      </c>
      <c r="Z759" s="19" t="n">
        <v>0</v>
      </c>
      <c r="AA759" s="19" t="n">
        <v>0</v>
      </c>
      <c r="AB759" s="19" t="n">
        <v>0</v>
      </c>
      <c r="AC759" s="19" t="n">
        <v>0</v>
      </c>
      <c r="AD759" s="19" t="n">
        <v>0</v>
      </c>
      <c r="AE759" s="20" t="n">
        <v>0</v>
      </c>
      <c r="AF759" s="20" t="n">
        <v>0</v>
      </c>
      <c r="AG759" s="19" t="n">
        <v>0</v>
      </c>
      <c r="AH759" s="19" t="n">
        <v>0</v>
      </c>
      <c r="AI759" s="19" t="n">
        <v>0</v>
      </c>
      <c r="AJ759" s="14" t="n">
        <f aca="false">SUM(AD759:AI759)</f>
        <v>0</v>
      </c>
      <c r="AK759" s="19" t="n">
        <v>0</v>
      </c>
      <c r="AL759" s="19" t="n">
        <v>0</v>
      </c>
      <c r="AM759" s="19" t="n">
        <v>0</v>
      </c>
      <c r="AN759" s="19" t="n">
        <v>0</v>
      </c>
      <c r="AO759" s="19" t="n">
        <v>0</v>
      </c>
      <c r="AP759" s="20" t="n">
        <v>0</v>
      </c>
      <c r="AQ759" s="20" t="n">
        <v>0</v>
      </c>
      <c r="AR759" s="19" t="n">
        <v>0</v>
      </c>
      <c r="AS759" s="19" t="n">
        <v>0</v>
      </c>
      <c r="AT759" s="19" t="n">
        <v>0</v>
      </c>
      <c r="AU759" s="14" t="n">
        <f aca="false">SUM(AO759:AT759)</f>
        <v>0</v>
      </c>
      <c r="AV759" s="19" t="n">
        <v>0</v>
      </c>
      <c r="AW759" s="19" t="n">
        <v>0</v>
      </c>
      <c r="AX759" s="19" t="n">
        <v>0</v>
      </c>
      <c r="AY759" s="19" t="n">
        <v>0</v>
      </c>
      <c r="AZ759" s="15" t="s">
        <v>1217</v>
      </c>
      <c r="BA759" s="2"/>
      <c r="BB759" s="2"/>
      <c r="BC759" s="2"/>
      <c r="BD759" s="2"/>
      <c r="BE759" s="2"/>
      <c r="BF759" s="2"/>
      <c r="BG759" s="2"/>
      <c r="BH759" s="2"/>
      <c r="BI759" s="2"/>
      <c r="BJ759" s="2"/>
      <c r="BK759" s="2"/>
      <c r="BL759" s="2"/>
      <c r="BM759" s="2"/>
      <c r="BN759" s="2"/>
      <c r="BO759" s="2"/>
      <c r="BP759" s="2"/>
      <c r="BQ759" s="2"/>
      <c r="BR759" s="2"/>
      <c r="BS759" s="2"/>
      <c r="BT759" s="2"/>
      <c r="BU759" s="2"/>
      <c r="BV759" s="2"/>
      <c r="DD759" s="1"/>
      <c r="DE759" s="1"/>
      <c r="DF759" s="1"/>
      <c r="DG759" s="1"/>
      <c r="DH759" s="1"/>
      <c r="DI759" s="1"/>
      <c r="DJ759" s="1"/>
      <c r="DK759" s="1"/>
      <c r="DL759" s="1"/>
      <c r="DM759" s="1"/>
      <c r="DN759" s="1"/>
      <c r="DO759" s="1"/>
      <c r="DP759" s="1"/>
      <c r="DQ759" s="1"/>
      <c r="DR759" s="1"/>
      <c r="DS759" s="1"/>
      <c r="DT759" s="1"/>
      <c r="DU759" s="1"/>
      <c r="DV759" s="1"/>
      <c r="DW759" s="1"/>
      <c r="DX759" s="1"/>
      <c r="DY759" s="1"/>
    </row>
    <row r="760" customFormat="false" ht="12.95" hidden="false" customHeight="true" outlineLevel="0" collapsed="false">
      <c r="A760" s="5"/>
      <c r="B760" s="5"/>
      <c r="C760" s="5"/>
      <c r="D760" s="10" t="s">
        <v>1210</v>
      </c>
      <c r="E760" s="5"/>
      <c r="F760" s="10" t="s">
        <v>73</v>
      </c>
      <c r="G760" s="10" t="s">
        <v>74</v>
      </c>
      <c r="H760" s="19" t="n">
        <v>0</v>
      </c>
      <c r="I760" s="20" t="n">
        <v>0</v>
      </c>
      <c r="J760" s="20" t="n">
        <v>0</v>
      </c>
      <c r="K760" s="19" t="n">
        <v>0</v>
      </c>
      <c r="L760" s="19" t="n">
        <v>0</v>
      </c>
      <c r="M760" s="19" t="n">
        <v>0</v>
      </c>
      <c r="N760" s="14" t="n">
        <f aca="false">SUM(H760:M760)</f>
        <v>0</v>
      </c>
      <c r="O760" s="19" t="n">
        <v>0</v>
      </c>
      <c r="P760" s="19" t="n">
        <v>0</v>
      </c>
      <c r="Q760" s="19" t="n">
        <v>0</v>
      </c>
      <c r="R760" s="19" t="n">
        <v>0</v>
      </c>
      <c r="S760" s="19" t="n">
        <v>0</v>
      </c>
      <c r="T760" s="20" t="n">
        <v>0</v>
      </c>
      <c r="U760" s="20" t="n">
        <v>0</v>
      </c>
      <c r="V760" s="19" t="n">
        <v>0</v>
      </c>
      <c r="W760" s="19" t="n">
        <v>0</v>
      </c>
      <c r="X760" s="19" t="n">
        <v>0</v>
      </c>
      <c r="Y760" s="14" t="n">
        <f aca="false">SUM(S760:X760)</f>
        <v>0</v>
      </c>
      <c r="Z760" s="19" t="n">
        <v>0</v>
      </c>
      <c r="AA760" s="19" t="n">
        <v>0</v>
      </c>
      <c r="AB760" s="19" t="n">
        <v>0</v>
      </c>
      <c r="AC760" s="19" t="n">
        <v>0</v>
      </c>
      <c r="AD760" s="19" t="n">
        <v>0</v>
      </c>
      <c r="AE760" s="20" t="n">
        <v>0</v>
      </c>
      <c r="AF760" s="20" t="n">
        <v>0</v>
      </c>
      <c r="AG760" s="19" t="n">
        <v>0</v>
      </c>
      <c r="AH760" s="19" t="n">
        <v>0</v>
      </c>
      <c r="AI760" s="19" t="n">
        <v>0</v>
      </c>
      <c r="AJ760" s="14" t="n">
        <f aca="false">SUM(AD760:AI760)</f>
        <v>0</v>
      </c>
      <c r="AK760" s="19" t="n">
        <v>0</v>
      </c>
      <c r="AL760" s="19" t="n">
        <v>0</v>
      </c>
      <c r="AM760" s="19" t="n">
        <v>0</v>
      </c>
      <c r="AN760" s="19" t="n">
        <v>0</v>
      </c>
      <c r="AO760" s="19" t="n">
        <v>0</v>
      </c>
      <c r="AP760" s="20" t="n">
        <v>0</v>
      </c>
      <c r="AQ760" s="20" t="n">
        <v>0</v>
      </c>
      <c r="AR760" s="19" t="n">
        <v>0</v>
      </c>
      <c r="AS760" s="19" t="n">
        <v>0</v>
      </c>
      <c r="AT760" s="19" t="n">
        <v>0</v>
      </c>
      <c r="AU760" s="14" t="n">
        <f aca="false">SUM(AO760:AT760)</f>
        <v>0</v>
      </c>
      <c r="AV760" s="19" t="n">
        <v>0</v>
      </c>
      <c r="AW760" s="19" t="n">
        <v>0</v>
      </c>
      <c r="AX760" s="19" t="n">
        <v>0</v>
      </c>
      <c r="AY760" s="19" t="n">
        <v>0</v>
      </c>
      <c r="AZ760" s="15" t="s">
        <v>1218</v>
      </c>
      <c r="BA760" s="2"/>
      <c r="BB760" s="2"/>
      <c r="BC760" s="2"/>
      <c r="BD760" s="2"/>
      <c r="BE760" s="2"/>
      <c r="BF760" s="2"/>
      <c r="BG760" s="2"/>
      <c r="BH760" s="2"/>
      <c r="BI760" s="2"/>
      <c r="BJ760" s="2"/>
      <c r="BK760" s="2"/>
      <c r="BL760" s="2"/>
      <c r="BM760" s="2"/>
      <c r="BN760" s="2"/>
      <c r="BO760" s="2"/>
      <c r="BP760" s="2"/>
      <c r="BQ760" s="2"/>
      <c r="BR760" s="2"/>
      <c r="BS760" s="2"/>
      <c r="BT760" s="2"/>
      <c r="BU760" s="2"/>
      <c r="BV760" s="2"/>
      <c r="DD760" s="1"/>
      <c r="DE760" s="1"/>
      <c r="DF760" s="1"/>
      <c r="DG760" s="1"/>
      <c r="DH760" s="1"/>
      <c r="DI760" s="1"/>
      <c r="DJ760" s="1"/>
      <c r="DK760" s="1"/>
      <c r="DL760" s="1"/>
      <c r="DM760" s="1"/>
      <c r="DN760" s="1"/>
      <c r="DO760" s="1"/>
      <c r="DP760" s="1"/>
      <c r="DQ760" s="1"/>
      <c r="DR760" s="1"/>
      <c r="DS760" s="1"/>
      <c r="DT760" s="1"/>
      <c r="DU760" s="1"/>
      <c r="DV760" s="1"/>
      <c r="DW760" s="1"/>
      <c r="DX760" s="1"/>
      <c r="DY760" s="1"/>
    </row>
    <row r="761" customFormat="false" ht="12.95" hidden="false" customHeight="true" outlineLevel="0" collapsed="false">
      <c r="A761" s="5"/>
      <c r="B761" s="5"/>
      <c r="C761" s="5"/>
      <c r="D761" s="10" t="s">
        <v>1210</v>
      </c>
      <c r="E761" s="5"/>
      <c r="F761" s="10" t="s">
        <v>78</v>
      </c>
      <c r="G761" s="10" t="s">
        <v>79</v>
      </c>
      <c r="H761" s="19" t="n">
        <v>0</v>
      </c>
      <c r="I761" s="20" t="n">
        <v>0</v>
      </c>
      <c r="J761" s="20" t="n">
        <v>0</v>
      </c>
      <c r="K761" s="19" t="n">
        <v>0</v>
      </c>
      <c r="L761" s="19" t="n">
        <v>0</v>
      </c>
      <c r="M761" s="19" t="n">
        <v>0</v>
      </c>
      <c r="N761" s="14" t="n">
        <f aca="false">SUM(H761:M761)</f>
        <v>0</v>
      </c>
      <c r="O761" s="19" t="n">
        <v>0</v>
      </c>
      <c r="P761" s="19" t="n">
        <v>0</v>
      </c>
      <c r="Q761" s="19" t="n">
        <v>0</v>
      </c>
      <c r="R761" s="19" t="n">
        <v>0</v>
      </c>
      <c r="S761" s="19" t="n">
        <v>0</v>
      </c>
      <c r="T761" s="20" t="n">
        <v>0</v>
      </c>
      <c r="U761" s="20" t="n">
        <v>0</v>
      </c>
      <c r="V761" s="19" t="n">
        <v>0</v>
      </c>
      <c r="W761" s="19" t="n">
        <v>0</v>
      </c>
      <c r="X761" s="19" t="n">
        <v>0</v>
      </c>
      <c r="Y761" s="14" t="n">
        <f aca="false">SUM(S761:X761)</f>
        <v>0</v>
      </c>
      <c r="Z761" s="19" t="n">
        <v>0</v>
      </c>
      <c r="AA761" s="19" t="n">
        <v>0</v>
      </c>
      <c r="AB761" s="19" t="n">
        <v>0</v>
      </c>
      <c r="AC761" s="19" t="n">
        <v>0</v>
      </c>
      <c r="AD761" s="19" t="n">
        <v>0</v>
      </c>
      <c r="AE761" s="20" t="n">
        <v>0</v>
      </c>
      <c r="AF761" s="20" t="n">
        <v>0</v>
      </c>
      <c r="AG761" s="19" t="n">
        <v>0</v>
      </c>
      <c r="AH761" s="19" t="n">
        <v>0</v>
      </c>
      <c r="AI761" s="19" t="n">
        <v>0</v>
      </c>
      <c r="AJ761" s="14" t="n">
        <f aca="false">SUM(AD761:AI761)</f>
        <v>0</v>
      </c>
      <c r="AK761" s="19" t="n">
        <v>0</v>
      </c>
      <c r="AL761" s="19" t="n">
        <v>0</v>
      </c>
      <c r="AM761" s="19" t="n">
        <v>0</v>
      </c>
      <c r="AN761" s="19" t="n">
        <v>0</v>
      </c>
      <c r="AO761" s="19" t="n">
        <v>0</v>
      </c>
      <c r="AP761" s="20" t="n">
        <v>0</v>
      </c>
      <c r="AQ761" s="20" t="n">
        <v>0</v>
      </c>
      <c r="AR761" s="19" t="n">
        <v>0</v>
      </c>
      <c r="AS761" s="19" t="n">
        <v>0</v>
      </c>
      <c r="AT761" s="19" t="n">
        <v>0</v>
      </c>
      <c r="AU761" s="14" t="n">
        <f aca="false">SUM(AO761:AT761)</f>
        <v>0</v>
      </c>
      <c r="AV761" s="19" t="n">
        <v>0</v>
      </c>
      <c r="AW761" s="19" t="n">
        <v>0</v>
      </c>
      <c r="AX761" s="19" t="n">
        <v>0</v>
      </c>
      <c r="AY761" s="19" t="n">
        <v>0</v>
      </c>
      <c r="AZ761" s="15" t="s">
        <v>1219</v>
      </c>
      <c r="BA761" s="2"/>
      <c r="BB761" s="2"/>
      <c r="BC761" s="2"/>
      <c r="BD761" s="2"/>
      <c r="BE761" s="2"/>
      <c r="BF761" s="2"/>
      <c r="BG761" s="2"/>
      <c r="BH761" s="2"/>
      <c r="BI761" s="2"/>
      <c r="BJ761" s="2"/>
      <c r="BK761" s="2"/>
      <c r="BL761" s="2"/>
      <c r="BM761" s="2"/>
      <c r="BN761" s="2"/>
      <c r="BO761" s="2"/>
      <c r="BP761" s="2"/>
      <c r="BQ761" s="2"/>
      <c r="BR761" s="2"/>
      <c r="BS761" s="2"/>
      <c r="BT761" s="2"/>
      <c r="BU761" s="2"/>
      <c r="BV761" s="2"/>
      <c r="DD761" s="1"/>
      <c r="DE761" s="1"/>
      <c r="DF761" s="1"/>
      <c r="DG761" s="1"/>
      <c r="DH761" s="1"/>
      <c r="DI761" s="1"/>
      <c r="DJ761" s="1"/>
      <c r="DK761" s="1"/>
      <c r="DL761" s="1"/>
      <c r="DM761" s="1"/>
      <c r="DN761" s="1"/>
      <c r="DO761" s="1"/>
      <c r="DP761" s="1"/>
      <c r="DQ761" s="1"/>
      <c r="DR761" s="1"/>
      <c r="DS761" s="1"/>
      <c r="DT761" s="1"/>
      <c r="DU761" s="1"/>
      <c r="DV761" s="1"/>
      <c r="DW761" s="1"/>
      <c r="DX761" s="1"/>
      <c r="DY761" s="1"/>
    </row>
    <row r="762" customFormat="false" ht="12.95" hidden="false" customHeight="true" outlineLevel="0" collapsed="false">
      <c r="A762" s="5"/>
      <c r="B762" s="5"/>
      <c r="C762" s="5"/>
      <c r="D762" s="10" t="s">
        <v>1210</v>
      </c>
      <c r="E762" s="5"/>
      <c r="F762" s="10" t="s">
        <v>83</v>
      </c>
      <c r="G762" s="10" t="s">
        <v>84</v>
      </c>
      <c r="H762" s="19" t="n">
        <v>0</v>
      </c>
      <c r="I762" s="20" t="n">
        <v>0</v>
      </c>
      <c r="J762" s="20" t="n">
        <v>0</v>
      </c>
      <c r="K762" s="19" t="n">
        <v>0</v>
      </c>
      <c r="L762" s="19" t="n">
        <v>0</v>
      </c>
      <c r="M762" s="19" t="n">
        <v>0</v>
      </c>
      <c r="N762" s="14" t="n">
        <f aca="false">SUM(H762:M762)</f>
        <v>0</v>
      </c>
      <c r="O762" s="19" t="n">
        <v>0</v>
      </c>
      <c r="P762" s="19" t="n">
        <v>0</v>
      </c>
      <c r="Q762" s="19" t="n">
        <v>0</v>
      </c>
      <c r="R762" s="19" t="n">
        <v>0</v>
      </c>
      <c r="S762" s="19" t="n">
        <v>0</v>
      </c>
      <c r="T762" s="20" t="n">
        <v>0</v>
      </c>
      <c r="U762" s="20" t="n">
        <v>0</v>
      </c>
      <c r="V762" s="19" t="n">
        <v>0</v>
      </c>
      <c r="W762" s="19" t="n">
        <v>0</v>
      </c>
      <c r="X762" s="19" t="n">
        <v>0</v>
      </c>
      <c r="Y762" s="14" t="n">
        <f aca="false">SUM(S762:X762)</f>
        <v>0</v>
      </c>
      <c r="Z762" s="19" t="n">
        <v>0</v>
      </c>
      <c r="AA762" s="19" t="n">
        <v>0</v>
      </c>
      <c r="AB762" s="19" t="n">
        <v>0</v>
      </c>
      <c r="AC762" s="19" t="n">
        <v>0</v>
      </c>
      <c r="AD762" s="19" t="n">
        <v>0</v>
      </c>
      <c r="AE762" s="20" t="n">
        <v>0</v>
      </c>
      <c r="AF762" s="20" t="n">
        <v>0</v>
      </c>
      <c r="AG762" s="19" t="n">
        <v>0</v>
      </c>
      <c r="AH762" s="19" t="n">
        <v>0</v>
      </c>
      <c r="AI762" s="19" t="n">
        <v>0</v>
      </c>
      <c r="AJ762" s="14" t="n">
        <f aca="false">SUM(AD762:AI762)</f>
        <v>0</v>
      </c>
      <c r="AK762" s="19" t="n">
        <v>0</v>
      </c>
      <c r="AL762" s="19" t="n">
        <v>0</v>
      </c>
      <c r="AM762" s="19" t="n">
        <v>0</v>
      </c>
      <c r="AN762" s="19" t="n">
        <v>0</v>
      </c>
      <c r="AO762" s="19" t="n">
        <v>0</v>
      </c>
      <c r="AP762" s="20" t="n">
        <v>0</v>
      </c>
      <c r="AQ762" s="20" t="n">
        <v>0</v>
      </c>
      <c r="AR762" s="19" t="n">
        <v>0</v>
      </c>
      <c r="AS762" s="19" t="n">
        <v>0</v>
      </c>
      <c r="AT762" s="19" t="n">
        <v>0</v>
      </c>
      <c r="AU762" s="14" t="n">
        <f aca="false">SUM(AO762:AT762)</f>
        <v>0</v>
      </c>
      <c r="AV762" s="19" t="n">
        <v>0</v>
      </c>
      <c r="AW762" s="19" t="n">
        <v>0</v>
      </c>
      <c r="AX762" s="19" t="n">
        <v>0</v>
      </c>
      <c r="AY762" s="19" t="n">
        <v>0</v>
      </c>
      <c r="AZ762" s="15" t="s">
        <v>1220</v>
      </c>
      <c r="BA762" s="2"/>
      <c r="BB762" s="2"/>
      <c r="BC762" s="2"/>
      <c r="BD762" s="2"/>
      <c r="BE762" s="2"/>
      <c r="BF762" s="2"/>
      <c r="BG762" s="2"/>
      <c r="BH762" s="2"/>
      <c r="BI762" s="2"/>
      <c r="BJ762" s="2"/>
      <c r="BK762" s="2"/>
      <c r="BL762" s="2"/>
      <c r="BM762" s="2"/>
      <c r="BN762" s="2"/>
      <c r="BO762" s="2"/>
      <c r="BP762" s="2"/>
      <c r="BQ762" s="2"/>
      <c r="BR762" s="2"/>
      <c r="BS762" s="2"/>
      <c r="BT762" s="2"/>
      <c r="BU762" s="2"/>
      <c r="BV762" s="2"/>
      <c r="DD762" s="1"/>
      <c r="DE762" s="1"/>
      <c r="DF762" s="1"/>
      <c r="DG762" s="1"/>
      <c r="DH762" s="1"/>
      <c r="DI762" s="1"/>
      <c r="DJ762" s="1"/>
      <c r="DK762" s="1"/>
      <c r="DL762" s="1"/>
      <c r="DM762" s="1"/>
      <c r="DN762" s="1"/>
      <c r="DO762" s="1"/>
      <c r="DP762" s="1"/>
      <c r="DQ762" s="1"/>
      <c r="DR762" s="1"/>
      <c r="DS762" s="1"/>
      <c r="DT762" s="1"/>
      <c r="DU762" s="1"/>
      <c r="DV762" s="1"/>
      <c r="DW762" s="1"/>
      <c r="DX762" s="1"/>
      <c r="DY762" s="1"/>
    </row>
    <row r="763" customFormat="false" ht="12.95" hidden="false" customHeight="true" outlineLevel="0" collapsed="false">
      <c r="A763" s="5"/>
      <c r="B763" s="5"/>
      <c r="C763" s="5"/>
      <c r="D763" s="10" t="s">
        <v>1210</v>
      </c>
      <c r="E763" s="5"/>
      <c r="F763" s="10" t="s">
        <v>88</v>
      </c>
      <c r="G763" s="10" t="s">
        <v>89</v>
      </c>
      <c r="H763" s="19" t="n">
        <v>0</v>
      </c>
      <c r="I763" s="20" t="n">
        <v>0</v>
      </c>
      <c r="J763" s="20" t="n">
        <v>0</v>
      </c>
      <c r="K763" s="19" t="n">
        <v>0</v>
      </c>
      <c r="L763" s="19" t="n">
        <v>0</v>
      </c>
      <c r="M763" s="19" t="n">
        <v>0</v>
      </c>
      <c r="N763" s="14" t="n">
        <f aca="false">SUM(H763:M763)</f>
        <v>0</v>
      </c>
      <c r="O763" s="19" t="n">
        <v>0</v>
      </c>
      <c r="P763" s="19" t="n">
        <v>0</v>
      </c>
      <c r="Q763" s="19" t="n">
        <v>0</v>
      </c>
      <c r="R763" s="19" t="n">
        <v>0</v>
      </c>
      <c r="S763" s="19" t="n">
        <v>0</v>
      </c>
      <c r="T763" s="20" t="n">
        <v>0</v>
      </c>
      <c r="U763" s="20" t="n">
        <v>0</v>
      </c>
      <c r="V763" s="19" t="n">
        <v>0</v>
      </c>
      <c r="W763" s="19" t="n">
        <v>0</v>
      </c>
      <c r="X763" s="19" t="n">
        <v>0</v>
      </c>
      <c r="Y763" s="14" t="n">
        <f aca="false">SUM(S763:X763)</f>
        <v>0</v>
      </c>
      <c r="Z763" s="19" t="n">
        <v>0</v>
      </c>
      <c r="AA763" s="19" t="n">
        <v>0</v>
      </c>
      <c r="AB763" s="19" t="n">
        <v>0</v>
      </c>
      <c r="AC763" s="19" t="n">
        <v>0</v>
      </c>
      <c r="AD763" s="19" t="n">
        <v>0</v>
      </c>
      <c r="AE763" s="20" t="n">
        <v>0</v>
      </c>
      <c r="AF763" s="20" t="n">
        <v>0</v>
      </c>
      <c r="AG763" s="19" t="n">
        <v>0</v>
      </c>
      <c r="AH763" s="19" t="n">
        <v>0</v>
      </c>
      <c r="AI763" s="19" t="n">
        <v>0</v>
      </c>
      <c r="AJ763" s="14" t="n">
        <f aca="false">SUM(AD763:AI763)</f>
        <v>0</v>
      </c>
      <c r="AK763" s="19" t="n">
        <v>0</v>
      </c>
      <c r="AL763" s="19" t="n">
        <v>0</v>
      </c>
      <c r="AM763" s="19" t="n">
        <v>0</v>
      </c>
      <c r="AN763" s="19" t="n">
        <v>0</v>
      </c>
      <c r="AO763" s="19" t="n">
        <v>0</v>
      </c>
      <c r="AP763" s="20" t="n">
        <v>0</v>
      </c>
      <c r="AQ763" s="20" t="n">
        <v>0</v>
      </c>
      <c r="AR763" s="19" t="n">
        <v>0</v>
      </c>
      <c r="AS763" s="19" t="n">
        <v>0</v>
      </c>
      <c r="AT763" s="19" t="n">
        <v>0</v>
      </c>
      <c r="AU763" s="14" t="n">
        <f aca="false">SUM(AO763:AT763)</f>
        <v>0</v>
      </c>
      <c r="AV763" s="19" t="n">
        <v>0</v>
      </c>
      <c r="AW763" s="19" t="n">
        <v>0</v>
      </c>
      <c r="AX763" s="19" t="n">
        <v>0</v>
      </c>
      <c r="AY763" s="19" t="n">
        <v>0</v>
      </c>
      <c r="AZ763" s="15" t="s">
        <v>1221</v>
      </c>
      <c r="BA763" s="2"/>
      <c r="BB763" s="2"/>
      <c r="BC763" s="2"/>
      <c r="BD763" s="2"/>
      <c r="BE763" s="2"/>
      <c r="BF763" s="2"/>
      <c r="BG763" s="2"/>
      <c r="BH763" s="2"/>
      <c r="BI763" s="2"/>
      <c r="BJ763" s="2"/>
      <c r="BK763" s="2"/>
      <c r="BL763" s="2"/>
      <c r="BM763" s="2"/>
      <c r="BN763" s="2"/>
      <c r="BO763" s="2"/>
      <c r="BP763" s="2"/>
      <c r="BQ763" s="2"/>
      <c r="BR763" s="2"/>
      <c r="BS763" s="2"/>
      <c r="BT763" s="2"/>
      <c r="BU763" s="2"/>
      <c r="BV763" s="2"/>
      <c r="DD763" s="1"/>
      <c r="DE763" s="1"/>
      <c r="DF763" s="1"/>
      <c r="DG763" s="1"/>
      <c r="DH763" s="1"/>
      <c r="DI763" s="1"/>
      <c r="DJ763" s="1"/>
      <c r="DK763" s="1"/>
      <c r="DL763" s="1"/>
      <c r="DM763" s="1"/>
      <c r="DN763" s="1"/>
      <c r="DO763" s="1"/>
      <c r="DP763" s="1"/>
      <c r="DQ763" s="1"/>
      <c r="DR763" s="1"/>
      <c r="DS763" s="1"/>
      <c r="DT763" s="1"/>
      <c r="DU763" s="1"/>
      <c r="DV763" s="1"/>
      <c r="DW763" s="1"/>
      <c r="DX763" s="1"/>
      <c r="DY763" s="1"/>
    </row>
    <row r="764" customFormat="false" ht="12.95" hidden="false" customHeight="true" outlineLevel="0" collapsed="false">
      <c r="A764" s="5"/>
      <c r="B764" s="5"/>
      <c r="C764" s="5"/>
      <c r="D764" s="10" t="s">
        <v>1210</v>
      </c>
      <c r="E764" s="5"/>
      <c r="F764" s="24" t="s">
        <v>93</v>
      </c>
      <c r="G764" s="24" t="s">
        <v>94</v>
      </c>
      <c r="H764" s="25" t="n">
        <f aca="false">SUM(H754:H763)</f>
        <v>0</v>
      </c>
      <c r="I764" s="26" t="n">
        <f aca="false">SUM(I754:I763)</f>
        <v>0</v>
      </c>
      <c r="J764" s="26" t="n">
        <f aca="false">SUM(J754:J763)</f>
        <v>0</v>
      </c>
      <c r="K764" s="25" t="n">
        <f aca="false">SUM(K754:K763)</f>
        <v>0</v>
      </c>
      <c r="L764" s="25" t="n">
        <f aca="false">SUM(L754:L763)</f>
        <v>0</v>
      </c>
      <c r="M764" s="25" t="n">
        <f aca="false">SUM(M754:M763)</f>
        <v>0</v>
      </c>
      <c r="N764" s="27" t="n">
        <f aca="false">SUM(N754:N763)</f>
        <v>0</v>
      </c>
      <c r="O764" s="25" t="n">
        <f aca="false">SUM(O754:O763)</f>
        <v>0</v>
      </c>
      <c r="P764" s="25" t="n">
        <f aca="false">SUM(P754:P763)</f>
        <v>0</v>
      </c>
      <c r="Q764" s="25" t="n">
        <f aca="false">SUM(Q754:Q763)</f>
        <v>0</v>
      </c>
      <c r="R764" s="25" t="n">
        <f aca="false">SUM(R754:R763)</f>
        <v>0</v>
      </c>
      <c r="S764" s="25" t="n">
        <f aca="false">SUM(S754:S763)</f>
        <v>0</v>
      </c>
      <c r="T764" s="26" t="n">
        <f aca="false">SUM(T754:T763)</f>
        <v>0</v>
      </c>
      <c r="U764" s="26" t="n">
        <f aca="false">SUM(U754:U763)</f>
        <v>0</v>
      </c>
      <c r="V764" s="25" t="n">
        <f aca="false">SUM(V754:V763)</f>
        <v>0</v>
      </c>
      <c r="W764" s="25" t="n">
        <f aca="false">SUM(W754:W763)</f>
        <v>0</v>
      </c>
      <c r="X764" s="25" t="n">
        <f aca="false">SUM(X754:X763)</f>
        <v>0</v>
      </c>
      <c r="Y764" s="27" t="n">
        <f aca="false">SUM(Y754:Y763)</f>
        <v>0</v>
      </c>
      <c r="Z764" s="25" t="n">
        <f aca="false">SUM(Z754:Z763)</f>
        <v>0</v>
      </c>
      <c r="AA764" s="25" t="n">
        <f aca="false">SUM(AA754:AA763)</f>
        <v>0</v>
      </c>
      <c r="AB764" s="25" t="n">
        <f aca="false">SUM(AB754:AB763)</f>
        <v>0</v>
      </c>
      <c r="AC764" s="25" t="n">
        <f aca="false">SUM(AC754:AC763)</f>
        <v>0</v>
      </c>
      <c r="AD764" s="25" t="n">
        <f aca="false">SUM(AD754:AD763)</f>
        <v>0</v>
      </c>
      <c r="AE764" s="26" t="n">
        <f aca="false">SUM(AE754:AE763)</f>
        <v>0</v>
      </c>
      <c r="AF764" s="26" t="n">
        <f aca="false">SUM(AF754:AF763)</f>
        <v>0</v>
      </c>
      <c r="AG764" s="25" t="n">
        <f aca="false">SUM(AG754:AG763)</f>
        <v>0</v>
      </c>
      <c r="AH764" s="25" t="n">
        <f aca="false">SUM(AH754:AH763)</f>
        <v>0</v>
      </c>
      <c r="AI764" s="25" t="n">
        <f aca="false">SUM(AI754:AI763)</f>
        <v>0</v>
      </c>
      <c r="AJ764" s="27" t="n">
        <f aca="false">SUM(AJ754:AJ763)</f>
        <v>0</v>
      </c>
      <c r="AK764" s="25" t="n">
        <f aca="false">SUM(AK754:AK763)</f>
        <v>0</v>
      </c>
      <c r="AL764" s="25" t="n">
        <f aca="false">SUM(AL754:AL763)</f>
        <v>0</v>
      </c>
      <c r="AM764" s="25" t="n">
        <f aca="false">SUM(AM754:AM763)</f>
        <v>0</v>
      </c>
      <c r="AN764" s="25" t="n">
        <f aca="false">SUM(AN754:AN763)</f>
        <v>0</v>
      </c>
      <c r="AO764" s="25" t="n">
        <f aca="false">SUM(AO754:AO763)</f>
        <v>0</v>
      </c>
      <c r="AP764" s="26" t="n">
        <f aca="false">SUM(AP754:AP763)</f>
        <v>0</v>
      </c>
      <c r="AQ764" s="26" t="n">
        <f aca="false">SUM(AQ754:AQ763)</f>
        <v>0</v>
      </c>
      <c r="AR764" s="25" t="n">
        <f aca="false">SUM(AR754:AR763)</f>
        <v>0</v>
      </c>
      <c r="AS764" s="25" t="n">
        <f aca="false">SUM(AS754:AS763)</f>
        <v>0</v>
      </c>
      <c r="AT764" s="25" t="n">
        <f aca="false">SUM(AT754:AT763)</f>
        <v>0</v>
      </c>
      <c r="AU764" s="27" t="n">
        <f aca="false">SUM(AU754:AU763)</f>
        <v>0</v>
      </c>
      <c r="AV764" s="25" t="n">
        <f aca="false">SUM(AV754:AV763)</f>
        <v>0</v>
      </c>
      <c r="AW764" s="25" t="n">
        <f aca="false">SUM(AW754:AW763)</f>
        <v>0</v>
      </c>
      <c r="AX764" s="25" t="n">
        <f aca="false">SUM(AX754:AX763)</f>
        <v>0</v>
      </c>
      <c r="AY764" s="25" t="n">
        <f aca="false">SUM(AY754:AY763)</f>
        <v>0</v>
      </c>
      <c r="AZ764" s="28" t="s">
        <v>1222</v>
      </c>
      <c r="BA764" s="2"/>
      <c r="BB764" s="2"/>
      <c r="BC764" s="2"/>
      <c r="BD764" s="2"/>
      <c r="BE764" s="2"/>
      <c r="BF764" s="2"/>
      <c r="BG764" s="2"/>
      <c r="BH764" s="2"/>
      <c r="BI764" s="2"/>
      <c r="BJ764" s="2"/>
      <c r="BK764" s="2"/>
      <c r="BL764" s="2"/>
      <c r="BM764" s="2"/>
      <c r="BN764" s="2"/>
      <c r="BO764" s="2"/>
      <c r="BP764" s="2"/>
      <c r="BQ764" s="2"/>
      <c r="BR764" s="2"/>
      <c r="BS764" s="2"/>
      <c r="BT764" s="2"/>
      <c r="BU764" s="2"/>
      <c r="BV764" s="2"/>
      <c r="DD764" s="1"/>
      <c r="DE764" s="1"/>
      <c r="DF764" s="1"/>
      <c r="DG764" s="1"/>
      <c r="DH764" s="1"/>
      <c r="DI764" s="1"/>
      <c r="DJ764" s="1"/>
      <c r="DK764" s="1"/>
      <c r="DL764" s="1"/>
      <c r="DM764" s="1"/>
      <c r="DN764" s="1"/>
      <c r="DO764" s="1"/>
      <c r="DP764" s="1"/>
      <c r="DQ764" s="1"/>
      <c r="DR764" s="1"/>
      <c r="DS764" s="1"/>
      <c r="DT764" s="1"/>
      <c r="DU764" s="1"/>
      <c r="DV764" s="1"/>
      <c r="DW764" s="1"/>
      <c r="DX764" s="1"/>
      <c r="DY764" s="1"/>
    </row>
    <row r="765" customFormat="false" ht="12.95" hidden="false" customHeight="true" outlineLevel="0" collapsed="false">
      <c r="A765" s="5"/>
      <c r="B765" s="5"/>
      <c r="C765" s="5"/>
      <c r="D765" s="10" t="s">
        <v>1210</v>
      </c>
      <c r="E765" s="5"/>
      <c r="F765" s="12" t="s">
        <v>98</v>
      </c>
      <c r="G765" s="12" t="s">
        <v>99</v>
      </c>
      <c r="H765" s="13"/>
      <c r="I765" s="29"/>
      <c r="J765" s="29"/>
      <c r="K765" s="13"/>
      <c r="L765" s="13"/>
      <c r="M765" s="13"/>
      <c r="N765" s="14"/>
      <c r="O765" s="13"/>
      <c r="P765" s="13"/>
      <c r="Q765" s="13"/>
      <c r="R765" s="13"/>
      <c r="S765" s="13"/>
      <c r="T765" s="29"/>
      <c r="U765" s="29"/>
      <c r="V765" s="13"/>
      <c r="W765" s="13"/>
      <c r="X765" s="13"/>
      <c r="Y765" s="14"/>
      <c r="Z765" s="13"/>
      <c r="AA765" s="13"/>
      <c r="AB765" s="13"/>
      <c r="AC765" s="13"/>
      <c r="AD765" s="13"/>
      <c r="AE765" s="29"/>
      <c r="AF765" s="29"/>
      <c r="AG765" s="13"/>
      <c r="AH765" s="13"/>
      <c r="AI765" s="13"/>
      <c r="AJ765" s="14"/>
      <c r="AK765" s="13"/>
      <c r="AL765" s="13"/>
      <c r="AM765" s="13"/>
      <c r="AN765" s="13"/>
      <c r="AO765" s="13"/>
      <c r="AP765" s="29"/>
      <c r="AQ765" s="29"/>
      <c r="AR765" s="13"/>
      <c r="AS765" s="13"/>
      <c r="AT765" s="13"/>
      <c r="AU765" s="14"/>
      <c r="AV765" s="13"/>
      <c r="AW765" s="13"/>
      <c r="AX765" s="13"/>
      <c r="AY765" s="13"/>
      <c r="AZ765" s="15" t="s">
        <v>1223</v>
      </c>
      <c r="BA765" s="2"/>
      <c r="BB765" s="2"/>
      <c r="BC765" s="2"/>
      <c r="BD765" s="2"/>
      <c r="BE765" s="2"/>
      <c r="BF765" s="2"/>
      <c r="BG765" s="2"/>
      <c r="BH765" s="2"/>
      <c r="BI765" s="2"/>
      <c r="BJ765" s="2"/>
      <c r="BK765" s="2"/>
      <c r="BL765" s="2"/>
      <c r="BM765" s="2"/>
      <c r="BN765" s="2"/>
      <c r="BO765" s="2"/>
      <c r="BP765" s="2"/>
      <c r="BQ765" s="2"/>
      <c r="BR765" s="2"/>
      <c r="BS765" s="2"/>
      <c r="BT765" s="2"/>
      <c r="BU765" s="2"/>
      <c r="BV765" s="2"/>
      <c r="DD765" s="1"/>
      <c r="DE765" s="1"/>
      <c r="DF765" s="1"/>
      <c r="DG765" s="1"/>
      <c r="DH765" s="1"/>
      <c r="DI765" s="1"/>
      <c r="DJ765" s="1"/>
      <c r="DK765" s="1"/>
      <c r="DL765" s="1"/>
      <c r="DM765" s="1"/>
      <c r="DN765" s="1"/>
      <c r="DO765" s="1"/>
      <c r="DP765" s="1"/>
      <c r="DQ765" s="1"/>
      <c r="DR765" s="1"/>
      <c r="DS765" s="1"/>
      <c r="DT765" s="1"/>
      <c r="DU765" s="1"/>
      <c r="DV765" s="1"/>
      <c r="DW765" s="1"/>
      <c r="DX765" s="1"/>
      <c r="DY765" s="1"/>
    </row>
    <row r="766" customFormat="false" ht="12.95" hidden="false" customHeight="true" outlineLevel="0" collapsed="false">
      <c r="A766" s="5"/>
      <c r="B766" s="5"/>
      <c r="C766" s="5"/>
      <c r="D766" s="10" t="s">
        <v>1210</v>
      </c>
      <c r="E766" s="5"/>
      <c r="F766" s="10" t="s">
        <v>103</v>
      </c>
      <c r="G766" s="10" t="s">
        <v>104</v>
      </c>
      <c r="H766" s="19" t="n">
        <v>0</v>
      </c>
      <c r="I766" s="20" t="n">
        <v>0</v>
      </c>
      <c r="J766" s="20" t="n">
        <v>0</v>
      </c>
      <c r="K766" s="19" t="n">
        <v>0</v>
      </c>
      <c r="L766" s="19" t="n">
        <v>0</v>
      </c>
      <c r="M766" s="19" t="n">
        <v>0</v>
      </c>
      <c r="N766" s="14" t="n">
        <f aca="false">SUM(H766:M766)</f>
        <v>0</v>
      </c>
      <c r="O766" s="19" t="n">
        <v>0</v>
      </c>
      <c r="P766" s="19" t="n">
        <v>0</v>
      </c>
      <c r="Q766" s="19" t="n">
        <v>0</v>
      </c>
      <c r="R766" s="19" t="n">
        <v>0</v>
      </c>
      <c r="S766" s="19" t="n">
        <v>0</v>
      </c>
      <c r="T766" s="20" t="n">
        <v>0</v>
      </c>
      <c r="U766" s="20" t="n">
        <v>0</v>
      </c>
      <c r="V766" s="19" t="n">
        <v>0</v>
      </c>
      <c r="W766" s="19" t="n">
        <v>0</v>
      </c>
      <c r="X766" s="19" t="n">
        <v>0</v>
      </c>
      <c r="Y766" s="14" t="n">
        <f aca="false">SUM(S766:X766)</f>
        <v>0</v>
      </c>
      <c r="Z766" s="19" t="n">
        <v>0</v>
      </c>
      <c r="AA766" s="19" t="n">
        <v>0</v>
      </c>
      <c r="AB766" s="19" t="n">
        <v>0</v>
      </c>
      <c r="AC766" s="19" t="n">
        <v>0</v>
      </c>
      <c r="AD766" s="19" t="n">
        <v>0</v>
      </c>
      <c r="AE766" s="20" t="n">
        <v>0</v>
      </c>
      <c r="AF766" s="20" t="n">
        <v>0</v>
      </c>
      <c r="AG766" s="19" t="n">
        <v>0</v>
      </c>
      <c r="AH766" s="19" t="n">
        <v>0</v>
      </c>
      <c r="AI766" s="19" t="n">
        <v>0</v>
      </c>
      <c r="AJ766" s="14" t="n">
        <f aca="false">SUM(AD766:AI766)</f>
        <v>0</v>
      </c>
      <c r="AK766" s="19" t="n">
        <v>0</v>
      </c>
      <c r="AL766" s="19" t="n">
        <v>0</v>
      </c>
      <c r="AM766" s="19" t="n">
        <v>0</v>
      </c>
      <c r="AN766" s="19" t="n">
        <v>0</v>
      </c>
      <c r="AO766" s="19" t="n">
        <v>0</v>
      </c>
      <c r="AP766" s="20" t="n">
        <v>0</v>
      </c>
      <c r="AQ766" s="20" t="n">
        <v>0</v>
      </c>
      <c r="AR766" s="19" t="n">
        <v>0</v>
      </c>
      <c r="AS766" s="19" t="n">
        <v>0</v>
      </c>
      <c r="AT766" s="19" t="n">
        <v>0</v>
      </c>
      <c r="AU766" s="14" t="n">
        <f aca="false">SUM(AO766:AT766)</f>
        <v>0</v>
      </c>
      <c r="AV766" s="19" t="n">
        <v>0</v>
      </c>
      <c r="AW766" s="19" t="n">
        <v>0</v>
      </c>
      <c r="AX766" s="19" t="n">
        <v>0</v>
      </c>
      <c r="AY766" s="19" t="n">
        <v>0</v>
      </c>
      <c r="AZ766" s="15" t="s">
        <v>1224</v>
      </c>
      <c r="BA766" s="2"/>
      <c r="BB766" s="2"/>
      <c r="BC766" s="2"/>
      <c r="BD766" s="2"/>
      <c r="BE766" s="2"/>
      <c r="BF766" s="2"/>
      <c r="BG766" s="2"/>
      <c r="BH766" s="2"/>
      <c r="BI766" s="2"/>
      <c r="BJ766" s="2"/>
      <c r="BK766" s="2"/>
      <c r="BL766" s="2"/>
      <c r="BM766" s="2"/>
      <c r="BN766" s="2"/>
      <c r="BO766" s="2"/>
      <c r="BP766" s="2"/>
      <c r="BQ766" s="2"/>
      <c r="BR766" s="2"/>
      <c r="BS766" s="2"/>
      <c r="BT766" s="2"/>
      <c r="BU766" s="2"/>
      <c r="BV766" s="2"/>
      <c r="DD766" s="1"/>
      <c r="DE766" s="1"/>
      <c r="DF766" s="1"/>
      <c r="DG766" s="1"/>
      <c r="DH766" s="1"/>
      <c r="DI766" s="1"/>
      <c r="DJ766" s="1"/>
      <c r="DK766" s="1"/>
      <c r="DL766" s="1"/>
      <c r="DM766" s="1"/>
      <c r="DN766" s="1"/>
      <c r="DO766" s="1"/>
      <c r="DP766" s="1"/>
      <c r="DQ766" s="1"/>
      <c r="DR766" s="1"/>
      <c r="DS766" s="1"/>
      <c r="DT766" s="1"/>
      <c r="DU766" s="1"/>
      <c r="DV766" s="1"/>
      <c r="DW766" s="1"/>
      <c r="DX766" s="1"/>
      <c r="DY766" s="1"/>
    </row>
    <row r="767" customFormat="false" ht="12.95" hidden="false" customHeight="true" outlineLevel="0" collapsed="false">
      <c r="A767" s="5"/>
      <c r="B767" s="5"/>
      <c r="C767" s="5"/>
      <c r="D767" s="10" t="s">
        <v>1210</v>
      </c>
      <c r="E767" s="5"/>
      <c r="F767" s="10" t="s">
        <v>108</v>
      </c>
      <c r="G767" s="10" t="s">
        <v>109</v>
      </c>
      <c r="H767" s="19" t="n">
        <v>0</v>
      </c>
      <c r="I767" s="20" t="n">
        <v>0</v>
      </c>
      <c r="J767" s="20" t="n">
        <v>0</v>
      </c>
      <c r="K767" s="19" t="n">
        <v>0</v>
      </c>
      <c r="L767" s="19" t="n">
        <v>0</v>
      </c>
      <c r="M767" s="19" t="n">
        <v>0</v>
      </c>
      <c r="N767" s="14" t="n">
        <f aca="false">SUM(H767:M767)</f>
        <v>0</v>
      </c>
      <c r="O767" s="19" t="n">
        <v>0</v>
      </c>
      <c r="P767" s="19" t="n">
        <v>0</v>
      </c>
      <c r="Q767" s="19" t="n">
        <v>0</v>
      </c>
      <c r="R767" s="19" t="n">
        <v>0</v>
      </c>
      <c r="S767" s="19" t="n">
        <v>0</v>
      </c>
      <c r="T767" s="20" t="n">
        <v>0</v>
      </c>
      <c r="U767" s="20" t="n">
        <v>0</v>
      </c>
      <c r="V767" s="19" t="n">
        <v>0</v>
      </c>
      <c r="W767" s="19" t="n">
        <v>0</v>
      </c>
      <c r="X767" s="19" t="n">
        <v>0</v>
      </c>
      <c r="Y767" s="14" t="n">
        <f aca="false">SUM(S767:X767)</f>
        <v>0</v>
      </c>
      <c r="Z767" s="19" t="n">
        <v>0</v>
      </c>
      <c r="AA767" s="19" t="n">
        <v>0</v>
      </c>
      <c r="AB767" s="19" t="n">
        <v>0</v>
      </c>
      <c r="AC767" s="19" t="n">
        <v>0</v>
      </c>
      <c r="AD767" s="19" t="n">
        <v>0</v>
      </c>
      <c r="AE767" s="20" t="n">
        <v>0</v>
      </c>
      <c r="AF767" s="20" t="n">
        <v>0</v>
      </c>
      <c r="AG767" s="19" t="n">
        <v>0</v>
      </c>
      <c r="AH767" s="19" t="n">
        <v>0</v>
      </c>
      <c r="AI767" s="19" t="n">
        <v>0</v>
      </c>
      <c r="AJ767" s="14" t="n">
        <f aca="false">SUM(AD767:AI767)</f>
        <v>0</v>
      </c>
      <c r="AK767" s="19" t="n">
        <v>0</v>
      </c>
      <c r="AL767" s="19" t="n">
        <v>0</v>
      </c>
      <c r="AM767" s="19" t="n">
        <v>0</v>
      </c>
      <c r="AN767" s="19" t="n">
        <v>0</v>
      </c>
      <c r="AO767" s="19" t="n">
        <v>0</v>
      </c>
      <c r="AP767" s="20" t="n">
        <v>0</v>
      </c>
      <c r="AQ767" s="20" t="n">
        <v>0</v>
      </c>
      <c r="AR767" s="19" t="n">
        <v>0</v>
      </c>
      <c r="AS767" s="19" t="n">
        <v>0</v>
      </c>
      <c r="AT767" s="19" t="n">
        <v>0</v>
      </c>
      <c r="AU767" s="14" t="n">
        <f aca="false">SUM(AO767:AT767)</f>
        <v>0</v>
      </c>
      <c r="AV767" s="19" t="n">
        <v>0</v>
      </c>
      <c r="AW767" s="19" t="n">
        <v>0</v>
      </c>
      <c r="AX767" s="19" t="n">
        <v>0</v>
      </c>
      <c r="AY767" s="19" t="n">
        <v>0</v>
      </c>
      <c r="AZ767" s="15" t="s">
        <v>1225</v>
      </c>
      <c r="BA767" s="2"/>
      <c r="BB767" s="2"/>
      <c r="BC767" s="2"/>
      <c r="BD767" s="2"/>
      <c r="BE767" s="2"/>
      <c r="BF767" s="2"/>
      <c r="BG767" s="2"/>
      <c r="BH767" s="2"/>
      <c r="BI767" s="2"/>
      <c r="BJ767" s="2"/>
      <c r="BK767" s="2"/>
      <c r="BL767" s="2"/>
      <c r="BM767" s="2"/>
      <c r="BN767" s="2"/>
      <c r="BO767" s="2"/>
      <c r="BP767" s="2"/>
      <c r="BQ767" s="2"/>
      <c r="BR767" s="2"/>
      <c r="BS767" s="2"/>
      <c r="BT767" s="2"/>
      <c r="BU767" s="2"/>
      <c r="BV767" s="2"/>
      <c r="DD767" s="1"/>
      <c r="DE767" s="1"/>
      <c r="DF767" s="1"/>
      <c r="DG767" s="1"/>
      <c r="DH767" s="1"/>
      <c r="DI767" s="1"/>
      <c r="DJ767" s="1"/>
      <c r="DK767" s="1"/>
      <c r="DL767" s="1"/>
      <c r="DM767" s="1"/>
      <c r="DN767" s="1"/>
      <c r="DO767" s="1"/>
      <c r="DP767" s="1"/>
      <c r="DQ767" s="1"/>
      <c r="DR767" s="1"/>
      <c r="DS767" s="1"/>
      <c r="DT767" s="1"/>
      <c r="DU767" s="1"/>
      <c r="DV767" s="1"/>
      <c r="DW767" s="1"/>
      <c r="DX767" s="1"/>
      <c r="DY767" s="1"/>
    </row>
    <row r="768" customFormat="false" ht="12.95" hidden="false" customHeight="true" outlineLevel="0" collapsed="false">
      <c r="A768" s="5"/>
      <c r="B768" s="5"/>
      <c r="C768" s="5"/>
      <c r="D768" s="10" t="s">
        <v>1210</v>
      </c>
      <c r="E768" s="5"/>
      <c r="F768" s="10" t="s">
        <v>113</v>
      </c>
      <c r="G768" s="10" t="s">
        <v>114</v>
      </c>
      <c r="H768" s="19" t="n">
        <v>0</v>
      </c>
      <c r="I768" s="20" t="n">
        <v>0</v>
      </c>
      <c r="J768" s="20" t="n">
        <v>0</v>
      </c>
      <c r="K768" s="19" t="n">
        <v>0</v>
      </c>
      <c r="L768" s="19" t="n">
        <v>0</v>
      </c>
      <c r="M768" s="19" t="n">
        <v>0</v>
      </c>
      <c r="N768" s="14" t="n">
        <f aca="false">SUM(H768:M768)</f>
        <v>0</v>
      </c>
      <c r="O768" s="19" t="n">
        <v>0</v>
      </c>
      <c r="P768" s="19" t="n">
        <v>0</v>
      </c>
      <c r="Q768" s="19" t="n">
        <v>0</v>
      </c>
      <c r="R768" s="19" t="n">
        <v>0</v>
      </c>
      <c r="S768" s="19" t="n">
        <v>0</v>
      </c>
      <c r="T768" s="20" t="n">
        <v>0</v>
      </c>
      <c r="U768" s="20" t="n">
        <v>0</v>
      </c>
      <c r="V768" s="19" t="n">
        <v>0</v>
      </c>
      <c r="W768" s="19" t="n">
        <v>0</v>
      </c>
      <c r="X768" s="19" t="n">
        <v>0</v>
      </c>
      <c r="Y768" s="14" t="n">
        <f aca="false">SUM(S768:X768)</f>
        <v>0</v>
      </c>
      <c r="Z768" s="19" t="n">
        <v>0</v>
      </c>
      <c r="AA768" s="19" t="n">
        <v>0</v>
      </c>
      <c r="AB768" s="19" t="n">
        <v>0</v>
      </c>
      <c r="AC768" s="19" t="n">
        <v>0</v>
      </c>
      <c r="AD768" s="19" t="n">
        <v>0</v>
      </c>
      <c r="AE768" s="20" t="n">
        <v>0</v>
      </c>
      <c r="AF768" s="20" t="n">
        <v>0</v>
      </c>
      <c r="AG768" s="19" t="n">
        <v>0</v>
      </c>
      <c r="AH768" s="19" t="n">
        <v>0</v>
      </c>
      <c r="AI768" s="19" t="n">
        <v>0</v>
      </c>
      <c r="AJ768" s="14" t="n">
        <f aca="false">SUM(AD768:AI768)</f>
        <v>0</v>
      </c>
      <c r="AK768" s="19" t="n">
        <v>0</v>
      </c>
      <c r="AL768" s="19" t="n">
        <v>0</v>
      </c>
      <c r="AM768" s="19" t="n">
        <v>0</v>
      </c>
      <c r="AN768" s="19" t="n">
        <v>0</v>
      </c>
      <c r="AO768" s="19" t="n">
        <v>0</v>
      </c>
      <c r="AP768" s="20" t="n">
        <v>0</v>
      </c>
      <c r="AQ768" s="20" t="n">
        <v>0</v>
      </c>
      <c r="AR768" s="19" t="n">
        <v>0</v>
      </c>
      <c r="AS768" s="19" t="n">
        <v>0</v>
      </c>
      <c r="AT768" s="19" t="n">
        <v>0</v>
      </c>
      <c r="AU768" s="14" t="n">
        <f aca="false">SUM(AO768:AT768)</f>
        <v>0</v>
      </c>
      <c r="AV768" s="19" t="n">
        <v>0</v>
      </c>
      <c r="AW768" s="19" t="n">
        <v>0</v>
      </c>
      <c r="AX768" s="19" t="n">
        <v>0</v>
      </c>
      <c r="AY768" s="19" t="n">
        <v>0</v>
      </c>
      <c r="AZ768" s="15" t="s">
        <v>1226</v>
      </c>
      <c r="BA768" s="2"/>
      <c r="BB768" s="2"/>
      <c r="BC768" s="2"/>
      <c r="BD768" s="2"/>
      <c r="BE768" s="2"/>
      <c r="BF768" s="2"/>
      <c r="BG768" s="2"/>
      <c r="BH768" s="2"/>
      <c r="BI768" s="2"/>
      <c r="BJ768" s="2"/>
      <c r="BK768" s="2"/>
      <c r="BL768" s="2"/>
      <c r="BM768" s="2"/>
      <c r="BN768" s="2"/>
      <c r="BO768" s="2"/>
      <c r="BP768" s="2"/>
      <c r="BQ768" s="2"/>
      <c r="BR768" s="2"/>
      <c r="BS768" s="2"/>
      <c r="BT768" s="2"/>
      <c r="BU768" s="2"/>
      <c r="BV768" s="2"/>
      <c r="DD768" s="1"/>
      <c r="DE768" s="1"/>
      <c r="DF768" s="1"/>
      <c r="DG768" s="1"/>
      <c r="DH768" s="1"/>
      <c r="DI768" s="1"/>
      <c r="DJ768" s="1"/>
      <c r="DK768" s="1"/>
      <c r="DL768" s="1"/>
      <c r="DM768" s="1"/>
      <c r="DN768" s="1"/>
      <c r="DO768" s="1"/>
      <c r="DP768" s="1"/>
      <c r="DQ768" s="1"/>
      <c r="DR768" s="1"/>
      <c r="DS768" s="1"/>
      <c r="DT768" s="1"/>
      <c r="DU768" s="1"/>
      <c r="DV768" s="1"/>
      <c r="DW768" s="1"/>
      <c r="DX768" s="1"/>
      <c r="DY768" s="1"/>
    </row>
    <row r="769" customFormat="false" ht="12.95" hidden="false" customHeight="true" outlineLevel="0" collapsed="false">
      <c r="A769" s="5"/>
      <c r="B769" s="5"/>
      <c r="C769" s="5"/>
      <c r="D769" s="10" t="s">
        <v>1210</v>
      </c>
      <c r="E769" s="5"/>
      <c r="F769" s="10" t="s">
        <v>118</v>
      </c>
      <c r="G769" s="10" t="s">
        <v>119</v>
      </c>
      <c r="H769" s="19" t="n">
        <v>0</v>
      </c>
      <c r="I769" s="20" t="n">
        <v>0</v>
      </c>
      <c r="J769" s="20" t="n">
        <v>0</v>
      </c>
      <c r="K769" s="19" t="n">
        <v>0</v>
      </c>
      <c r="L769" s="19" t="n">
        <v>0</v>
      </c>
      <c r="M769" s="19" t="n">
        <v>0</v>
      </c>
      <c r="N769" s="14" t="n">
        <f aca="false">SUM(H769:M769)</f>
        <v>0</v>
      </c>
      <c r="O769" s="19" t="n">
        <v>0</v>
      </c>
      <c r="P769" s="19" t="n">
        <v>0</v>
      </c>
      <c r="Q769" s="19" t="n">
        <v>0</v>
      </c>
      <c r="R769" s="19" t="n">
        <v>0</v>
      </c>
      <c r="S769" s="19" t="n">
        <v>0</v>
      </c>
      <c r="T769" s="20" t="n">
        <v>0</v>
      </c>
      <c r="U769" s="20" t="n">
        <v>0</v>
      </c>
      <c r="V769" s="19" t="n">
        <v>0</v>
      </c>
      <c r="W769" s="19" t="n">
        <v>0</v>
      </c>
      <c r="X769" s="19" t="n">
        <v>0</v>
      </c>
      <c r="Y769" s="14" t="n">
        <f aca="false">SUM(S769:X769)</f>
        <v>0</v>
      </c>
      <c r="Z769" s="19" t="n">
        <v>0</v>
      </c>
      <c r="AA769" s="19" t="n">
        <v>0</v>
      </c>
      <c r="AB769" s="19" t="n">
        <v>0</v>
      </c>
      <c r="AC769" s="19" t="n">
        <v>0</v>
      </c>
      <c r="AD769" s="19" t="n">
        <v>0</v>
      </c>
      <c r="AE769" s="20" t="n">
        <v>0</v>
      </c>
      <c r="AF769" s="20" t="n">
        <v>0</v>
      </c>
      <c r="AG769" s="19" t="n">
        <v>0</v>
      </c>
      <c r="AH769" s="19" t="n">
        <v>0</v>
      </c>
      <c r="AI769" s="19" t="n">
        <v>0</v>
      </c>
      <c r="AJ769" s="14" t="n">
        <f aca="false">SUM(AD769:AI769)</f>
        <v>0</v>
      </c>
      <c r="AK769" s="19" t="n">
        <v>0</v>
      </c>
      <c r="AL769" s="19" t="n">
        <v>0</v>
      </c>
      <c r="AM769" s="19" t="n">
        <v>0</v>
      </c>
      <c r="AN769" s="19" t="n">
        <v>0</v>
      </c>
      <c r="AO769" s="19" t="n">
        <v>0</v>
      </c>
      <c r="AP769" s="20" t="n">
        <v>0</v>
      </c>
      <c r="AQ769" s="20" t="n">
        <v>0</v>
      </c>
      <c r="AR769" s="19" t="n">
        <v>0</v>
      </c>
      <c r="AS769" s="19" t="n">
        <v>0</v>
      </c>
      <c r="AT769" s="19" t="n">
        <v>0</v>
      </c>
      <c r="AU769" s="14" t="n">
        <f aca="false">SUM(AO769:AT769)</f>
        <v>0</v>
      </c>
      <c r="AV769" s="19" t="n">
        <v>0</v>
      </c>
      <c r="AW769" s="19" t="n">
        <v>0</v>
      </c>
      <c r="AX769" s="19" t="n">
        <v>0</v>
      </c>
      <c r="AY769" s="19" t="n">
        <v>0</v>
      </c>
      <c r="AZ769" s="15" t="s">
        <v>1227</v>
      </c>
      <c r="BA769" s="2"/>
      <c r="BB769" s="2"/>
      <c r="BC769" s="2"/>
      <c r="BD769" s="2"/>
      <c r="BE769" s="2"/>
      <c r="BF769" s="2"/>
      <c r="BG769" s="2"/>
      <c r="BH769" s="2"/>
      <c r="BI769" s="2"/>
      <c r="BJ769" s="2"/>
      <c r="BK769" s="2"/>
      <c r="BL769" s="2"/>
      <c r="BM769" s="2"/>
      <c r="BN769" s="2"/>
      <c r="BO769" s="2"/>
      <c r="BP769" s="2"/>
      <c r="BQ769" s="2"/>
      <c r="BR769" s="2"/>
      <c r="BS769" s="2"/>
      <c r="BT769" s="2"/>
      <c r="BU769" s="2"/>
      <c r="BV769" s="2"/>
      <c r="DD769" s="1"/>
      <c r="DE769" s="1"/>
      <c r="DF769" s="1"/>
      <c r="DG769" s="1"/>
      <c r="DH769" s="1"/>
      <c r="DI769" s="1"/>
      <c r="DJ769" s="1"/>
      <c r="DK769" s="1"/>
      <c r="DL769" s="1"/>
      <c r="DM769" s="1"/>
      <c r="DN769" s="1"/>
      <c r="DO769" s="1"/>
      <c r="DP769" s="1"/>
      <c r="DQ769" s="1"/>
      <c r="DR769" s="1"/>
      <c r="DS769" s="1"/>
      <c r="DT769" s="1"/>
      <c r="DU769" s="1"/>
      <c r="DV769" s="1"/>
      <c r="DW769" s="1"/>
      <c r="DX769" s="1"/>
      <c r="DY769" s="1"/>
    </row>
    <row r="770" customFormat="false" ht="12.95" hidden="false" customHeight="true" outlineLevel="0" collapsed="false">
      <c r="A770" s="5"/>
      <c r="B770" s="5"/>
      <c r="C770" s="5"/>
      <c r="D770" s="10" t="s">
        <v>1210</v>
      </c>
      <c r="E770" s="5"/>
      <c r="F770" s="10" t="s">
        <v>123</v>
      </c>
      <c r="G770" s="10" t="s">
        <v>124</v>
      </c>
      <c r="H770" s="19" t="n">
        <v>0</v>
      </c>
      <c r="I770" s="20" t="n">
        <v>0</v>
      </c>
      <c r="J770" s="20" t="n">
        <v>0</v>
      </c>
      <c r="K770" s="19" t="n">
        <v>0</v>
      </c>
      <c r="L770" s="19" t="n">
        <v>0</v>
      </c>
      <c r="M770" s="19" t="n">
        <v>0</v>
      </c>
      <c r="N770" s="14" t="n">
        <f aca="false">SUM(H770:M770)</f>
        <v>0</v>
      </c>
      <c r="O770" s="19" t="n">
        <v>0</v>
      </c>
      <c r="P770" s="19" t="n">
        <v>0</v>
      </c>
      <c r="Q770" s="19" t="n">
        <v>0</v>
      </c>
      <c r="R770" s="19" t="n">
        <v>0</v>
      </c>
      <c r="S770" s="19" t="n">
        <v>0</v>
      </c>
      <c r="T770" s="20" t="n">
        <v>0</v>
      </c>
      <c r="U770" s="20" t="n">
        <v>0</v>
      </c>
      <c r="V770" s="19" t="n">
        <v>0</v>
      </c>
      <c r="W770" s="19" t="n">
        <v>0</v>
      </c>
      <c r="X770" s="19" t="n">
        <v>0</v>
      </c>
      <c r="Y770" s="14" t="n">
        <f aca="false">SUM(S770:X770)</f>
        <v>0</v>
      </c>
      <c r="Z770" s="19" t="n">
        <v>0</v>
      </c>
      <c r="AA770" s="19" t="n">
        <v>0</v>
      </c>
      <c r="AB770" s="19" t="n">
        <v>0</v>
      </c>
      <c r="AC770" s="19" t="n">
        <v>0</v>
      </c>
      <c r="AD770" s="19" t="n">
        <v>0</v>
      </c>
      <c r="AE770" s="20" t="n">
        <v>0</v>
      </c>
      <c r="AF770" s="20" t="n">
        <v>0</v>
      </c>
      <c r="AG770" s="19" t="n">
        <v>0</v>
      </c>
      <c r="AH770" s="19" t="n">
        <v>0</v>
      </c>
      <c r="AI770" s="19" t="n">
        <v>0</v>
      </c>
      <c r="AJ770" s="14" t="n">
        <f aca="false">SUM(AD770:AI770)</f>
        <v>0</v>
      </c>
      <c r="AK770" s="19" t="n">
        <v>0</v>
      </c>
      <c r="AL770" s="19" t="n">
        <v>0</v>
      </c>
      <c r="AM770" s="19" t="n">
        <v>0</v>
      </c>
      <c r="AN770" s="19" t="n">
        <v>0</v>
      </c>
      <c r="AO770" s="19" t="n">
        <v>0</v>
      </c>
      <c r="AP770" s="20" t="n">
        <v>0</v>
      </c>
      <c r="AQ770" s="20" t="n">
        <v>0</v>
      </c>
      <c r="AR770" s="19" t="n">
        <v>0</v>
      </c>
      <c r="AS770" s="19" t="n">
        <v>0</v>
      </c>
      <c r="AT770" s="19" t="n">
        <v>0</v>
      </c>
      <c r="AU770" s="14" t="n">
        <f aca="false">SUM(AO770:AT770)</f>
        <v>0</v>
      </c>
      <c r="AV770" s="19" t="n">
        <v>0</v>
      </c>
      <c r="AW770" s="19" t="n">
        <v>0</v>
      </c>
      <c r="AX770" s="19" t="n">
        <v>0</v>
      </c>
      <c r="AY770" s="19" t="n">
        <v>0</v>
      </c>
      <c r="AZ770" s="15" t="s">
        <v>1228</v>
      </c>
      <c r="BA770" s="2"/>
      <c r="BB770" s="2"/>
      <c r="BC770" s="2"/>
      <c r="BD770" s="2"/>
      <c r="BE770" s="2"/>
      <c r="BF770" s="2"/>
      <c r="BG770" s="2"/>
      <c r="BH770" s="2"/>
      <c r="BI770" s="2"/>
      <c r="BJ770" s="2"/>
      <c r="BK770" s="2"/>
      <c r="BL770" s="2"/>
      <c r="BM770" s="2"/>
      <c r="BN770" s="2"/>
      <c r="BO770" s="2"/>
      <c r="BP770" s="2"/>
      <c r="BQ770" s="2"/>
      <c r="BR770" s="2"/>
      <c r="BS770" s="2"/>
      <c r="BT770" s="2"/>
      <c r="BU770" s="2"/>
      <c r="BV770" s="2"/>
      <c r="DD770" s="1"/>
      <c r="DE770" s="1"/>
      <c r="DF770" s="1"/>
      <c r="DG770" s="1"/>
      <c r="DH770" s="1"/>
      <c r="DI770" s="1"/>
      <c r="DJ770" s="1"/>
      <c r="DK770" s="1"/>
      <c r="DL770" s="1"/>
      <c r="DM770" s="1"/>
      <c r="DN770" s="1"/>
      <c r="DO770" s="1"/>
      <c r="DP770" s="1"/>
      <c r="DQ770" s="1"/>
      <c r="DR770" s="1"/>
      <c r="DS770" s="1"/>
      <c r="DT770" s="1"/>
      <c r="DU770" s="1"/>
      <c r="DV770" s="1"/>
      <c r="DW770" s="1"/>
      <c r="DX770" s="1"/>
      <c r="DY770" s="1"/>
    </row>
    <row r="771" customFormat="false" ht="12.95" hidden="false" customHeight="true" outlineLevel="0" collapsed="false">
      <c r="A771" s="5"/>
      <c r="B771" s="5"/>
      <c r="C771" s="5"/>
      <c r="D771" s="10" t="s">
        <v>1210</v>
      </c>
      <c r="E771" s="5"/>
      <c r="F771" s="10" t="s">
        <v>127</v>
      </c>
      <c r="G771" s="10" t="s">
        <v>128</v>
      </c>
      <c r="H771" s="19" t="n">
        <v>0</v>
      </c>
      <c r="I771" s="20" t="n">
        <v>0</v>
      </c>
      <c r="J771" s="20" t="n">
        <v>0</v>
      </c>
      <c r="K771" s="19" t="n">
        <v>0</v>
      </c>
      <c r="L771" s="19" t="n">
        <v>0</v>
      </c>
      <c r="M771" s="19" t="n">
        <v>0</v>
      </c>
      <c r="N771" s="14" t="n">
        <f aca="false">SUM(H771:M771)</f>
        <v>0</v>
      </c>
      <c r="O771" s="19" t="n">
        <v>0</v>
      </c>
      <c r="P771" s="19" t="n">
        <v>0</v>
      </c>
      <c r="Q771" s="19" t="n">
        <v>0</v>
      </c>
      <c r="R771" s="19" t="n">
        <v>0</v>
      </c>
      <c r="S771" s="19" t="n">
        <v>0</v>
      </c>
      <c r="T771" s="20" t="n">
        <v>0</v>
      </c>
      <c r="U771" s="20" t="n">
        <v>0</v>
      </c>
      <c r="V771" s="19" t="n">
        <v>0</v>
      </c>
      <c r="W771" s="19" t="n">
        <v>0</v>
      </c>
      <c r="X771" s="19" t="n">
        <v>0</v>
      </c>
      <c r="Y771" s="14" t="n">
        <f aca="false">SUM(S771:X771)</f>
        <v>0</v>
      </c>
      <c r="Z771" s="19" t="n">
        <v>0</v>
      </c>
      <c r="AA771" s="19" t="n">
        <v>0</v>
      </c>
      <c r="AB771" s="19" t="n">
        <v>0</v>
      </c>
      <c r="AC771" s="19" t="n">
        <v>0</v>
      </c>
      <c r="AD771" s="19" t="n">
        <v>0</v>
      </c>
      <c r="AE771" s="20" t="n">
        <v>0</v>
      </c>
      <c r="AF771" s="20" t="n">
        <v>0</v>
      </c>
      <c r="AG771" s="19" t="n">
        <v>0</v>
      </c>
      <c r="AH771" s="19" t="n">
        <v>0</v>
      </c>
      <c r="AI771" s="19" t="n">
        <v>0</v>
      </c>
      <c r="AJ771" s="14" t="n">
        <f aca="false">SUM(AD771:AI771)</f>
        <v>0</v>
      </c>
      <c r="AK771" s="19" t="n">
        <v>0</v>
      </c>
      <c r="AL771" s="19" t="n">
        <v>0</v>
      </c>
      <c r="AM771" s="19" t="n">
        <v>0</v>
      </c>
      <c r="AN771" s="19" t="n">
        <v>0</v>
      </c>
      <c r="AO771" s="19" t="n">
        <v>0</v>
      </c>
      <c r="AP771" s="20" t="n">
        <v>0</v>
      </c>
      <c r="AQ771" s="20" t="n">
        <v>0</v>
      </c>
      <c r="AR771" s="19" t="n">
        <v>0</v>
      </c>
      <c r="AS771" s="19" t="n">
        <v>0</v>
      </c>
      <c r="AT771" s="19" t="n">
        <v>0</v>
      </c>
      <c r="AU771" s="14" t="n">
        <f aca="false">SUM(AO771:AT771)</f>
        <v>0</v>
      </c>
      <c r="AV771" s="19" t="n">
        <v>0</v>
      </c>
      <c r="AW771" s="19" t="n">
        <v>0</v>
      </c>
      <c r="AX771" s="19" t="n">
        <v>0</v>
      </c>
      <c r="AY771" s="19" t="n">
        <v>0</v>
      </c>
      <c r="AZ771" s="15" t="s">
        <v>1229</v>
      </c>
      <c r="BA771" s="2"/>
      <c r="BB771" s="2"/>
      <c r="BC771" s="2"/>
      <c r="BD771" s="2"/>
      <c r="BE771" s="2"/>
      <c r="BF771" s="2"/>
      <c r="BG771" s="2"/>
      <c r="BH771" s="2"/>
      <c r="BI771" s="2"/>
      <c r="BJ771" s="2"/>
      <c r="BK771" s="2"/>
      <c r="BL771" s="2"/>
      <c r="BM771" s="2"/>
      <c r="BN771" s="2"/>
      <c r="BO771" s="2"/>
      <c r="BP771" s="2"/>
      <c r="BQ771" s="2"/>
      <c r="BR771" s="2"/>
      <c r="BS771" s="2"/>
      <c r="BT771" s="2"/>
      <c r="BU771" s="2"/>
      <c r="BV771" s="2"/>
      <c r="DD771" s="1"/>
      <c r="DE771" s="1"/>
      <c r="DF771" s="1"/>
      <c r="DG771" s="1"/>
      <c r="DH771" s="1"/>
      <c r="DI771" s="1"/>
      <c r="DJ771" s="1"/>
      <c r="DK771" s="1"/>
      <c r="DL771" s="1"/>
      <c r="DM771" s="1"/>
      <c r="DN771" s="1"/>
      <c r="DO771" s="1"/>
      <c r="DP771" s="1"/>
      <c r="DQ771" s="1"/>
      <c r="DR771" s="1"/>
      <c r="DS771" s="1"/>
      <c r="DT771" s="1"/>
      <c r="DU771" s="1"/>
      <c r="DV771" s="1"/>
      <c r="DW771" s="1"/>
      <c r="DX771" s="1"/>
      <c r="DY771" s="1"/>
    </row>
    <row r="772" customFormat="false" ht="12.95" hidden="false" customHeight="true" outlineLevel="0" collapsed="false">
      <c r="A772" s="5"/>
      <c r="B772" s="5"/>
      <c r="C772" s="5"/>
      <c r="D772" s="10" t="s">
        <v>1210</v>
      </c>
      <c r="E772" s="5"/>
      <c r="F772" s="10" t="s">
        <v>131</v>
      </c>
      <c r="G772" s="10" t="s">
        <v>132</v>
      </c>
      <c r="H772" s="19" t="n">
        <v>0</v>
      </c>
      <c r="I772" s="20" t="n">
        <v>0</v>
      </c>
      <c r="J772" s="20" t="n">
        <v>0</v>
      </c>
      <c r="K772" s="19" t="n">
        <v>0</v>
      </c>
      <c r="L772" s="19" t="n">
        <v>0</v>
      </c>
      <c r="M772" s="19" t="n">
        <v>0</v>
      </c>
      <c r="N772" s="14" t="n">
        <f aca="false">SUM(H772:M772)</f>
        <v>0</v>
      </c>
      <c r="O772" s="19" t="n">
        <v>0</v>
      </c>
      <c r="P772" s="19" t="n">
        <v>0</v>
      </c>
      <c r="Q772" s="19" t="n">
        <v>0</v>
      </c>
      <c r="R772" s="19" t="n">
        <v>0</v>
      </c>
      <c r="S772" s="19" t="n">
        <v>0</v>
      </c>
      <c r="T772" s="20" t="n">
        <v>0</v>
      </c>
      <c r="U772" s="20" t="n">
        <v>0</v>
      </c>
      <c r="V772" s="19" t="n">
        <v>0</v>
      </c>
      <c r="W772" s="19" t="n">
        <v>0</v>
      </c>
      <c r="X772" s="19" t="n">
        <v>0</v>
      </c>
      <c r="Y772" s="14" t="n">
        <f aca="false">SUM(S772:X772)</f>
        <v>0</v>
      </c>
      <c r="Z772" s="19" t="n">
        <v>0</v>
      </c>
      <c r="AA772" s="19" t="n">
        <v>0</v>
      </c>
      <c r="AB772" s="19" t="n">
        <v>0</v>
      </c>
      <c r="AC772" s="19" t="n">
        <v>0</v>
      </c>
      <c r="AD772" s="19" t="n">
        <v>0</v>
      </c>
      <c r="AE772" s="20" t="n">
        <v>0</v>
      </c>
      <c r="AF772" s="20" t="n">
        <v>0</v>
      </c>
      <c r="AG772" s="19" t="n">
        <v>0</v>
      </c>
      <c r="AH772" s="19" t="n">
        <v>0</v>
      </c>
      <c r="AI772" s="19" t="n">
        <v>0</v>
      </c>
      <c r="AJ772" s="14" t="n">
        <f aca="false">SUM(AD772:AI772)</f>
        <v>0</v>
      </c>
      <c r="AK772" s="19" t="n">
        <v>0</v>
      </c>
      <c r="AL772" s="19" t="n">
        <v>0</v>
      </c>
      <c r="AM772" s="19" t="n">
        <v>0</v>
      </c>
      <c r="AN772" s="19" t="n">
        <v>0</v>
      </c>
      <c r="AO772" s="19" t="n">
        <v>0</v>
      </c>
      <c r="AP772" s="20" t="n">
        <v>0</v>
      </c>
      <c r="AQ772" s="20" t="n">
        <v>0</v>
      </c>
      <c r="AR772" s="19" t="n">
        <v>0</v>
      </c>
      <c r="AS772" s="19" t="n">
        <v>0</v>
      </c>
      <c r="AT772" s="19" t="n">
        <v>0</v>
      </c>
      <c r="AU772" s="14" t="n">
        <f aca="false">SUM(AO772:AT772)</f>
        <v>0</v>
      </c>
      <c r="AV772" s="19" t="n">
        <v>0</v>
      </c>
      <c r="AW772" s="19" t="n">
        <v>0</v>
      </c>
      <c r="AX772" s="19" t="n">
        <v>0</v>
      </c>
      <c r="AY772" s="19" t="n">
        <v>0</v>
      </c>
      <c r="AZ772" s="15" t="s">
        <v>1230</v>
      </c>
      <c r="BA772" s="2"/>
      <c r="BB772" s="2"/>
      <c r="BC772" s="2"/>
      <c r="BD772" s="2"/>
      <c r="BE772" s="2"/>
      <c r="BF772" s="2"/>
      <c r="BG772" s="2"/>
      <c r="BH772" s="2"/>
      <c r="BI772" s="2"/>
      <c r="BJ772" s="2"/>
      <c r="BK772" s="2"/>
      <c r="BL772" s="2"/>
      <c r="BM772" s="2"/>
      <c r="BN772" s="2"/>
      <c r="BO772" s="2"/>
      <c r="BP772" s="2"/>
      <c r="BQ772" s="2"/>
      <c r="BR772" s="2"/>
      <c r="BS772" s="2"/>
      <c r="BT772" s="2"/>
      <c r="BU772" s="2"/>
      <c r="BV772" s="2"/>
      <c r="DD772" s="1"/>
      <c r="DE772" s="1"/>
      <c r="DF772" s="1"/>
      <c r="DG772" s="1"/>
      <c r="DH772" s="1"/>
      <c r="DI772" s="1"/>
      <c r="DJ772" s="1"/>
      <c r="DK772" s="1"/>
      <c r="DL772" s="1"/>
      <c r="DM772" s="1"/>
      <c r="DN772" s="1"/>
      <c r="DO772" s="1"/>
      <c r="DP772" s="1"/>
      <c r="DQ772" s="1"/>
      <c r="DR772" s="1"/>
      <c r="DS772" s="1"/>
      <c r="DT772" s="1"/>
      <c r="DU772" s="1"/>
      <c r="DV772" s="1"/>
      <c r="DW772" s="1"/>
      <c r="DX772" s="1"/>
      <c r="DY772" s="1"/>
    </row>
    <row r="773" customFormat="false" ht="12.95" hidden="false" customHeight="true" outlineLevel="0" collapsed="false">
      <c r="A773" s="5"/>
      <c r="B773" s="5"/>
      <c r="C773" s="5"/>
      <c r="D773" s="10" t="s">
        <v>1210</v>
      </c>
      <c r="E773" s="5"/>
      <c r="F773" s="10" t="s">
        <v>135</v>
      </c>
      <c r="G773" s="10" t="s">
        <v>89</v>
      </c>
      <c r="H773" s="19" t="n">
        <v>0</v>
      </c>
      <c r="I773" s="20" t="n">
        <v>0</v>
      </c>
      <c r="J773" s="20" t="n">
        <v>0</v>
      </c>
      <c r="K773" s="19" t="n">
        <v>0</v>
      </c>
      <c r="L773" s="19" t="n">
        <v>0</v>
      </c>
      <c r="M773" s="19" t="n">
        <v>0</v>
      </c>
      <c r="N773" s="14" t="n">
        <f aca="false">SUM(H773:M773)</f>
        <v>0</v>
      </c>
      <c r="O773" s="19" t="n">
        <v>0</v>
      </c>
      <c r="P773" s="19" t="n">
        <v>0</v>
      </c>
      <c r="Q773" s="19" t="n">
        <v>0</v>
      </c>
      <c r="R773" s="19" t="n">
        <v>0</v>
      </c>
      <c r="S773" s="19" t="n">
        <v>0</v>
      </c>
      <c r="T773" s="20" t="n">
        <v>0</v>
      </c>
      <c r="U773" s="20" t="n">
        <v>0</v>
      </c>
      <c r="V773" s="19" t="n">
        <v>0</v>
      </c>
      <c r="W773" s="19" t="n">
        <v>0</v>
      </c>
      <c r="X773" s="19" t="n">
        <v>0</v>
      </c>
      <c r="Y773" s="14" t="n">
        <f aca="false">SUM(S773:X773)</f>
        <v>0</v>
      </c>
      <c r="Z773" s="19" t="n">
        <v>0</v>
      </c>
      <c r="AA773" s="19" t="n">
        <v>0</v>
      </c>
      <c r="AB773" s="19" t="n">
        <v>0</v>
      </c>
      <c r="AC773" s="19" t="n">
        <v>0</v>
      </c>
      <c r="AD773" s="19" t="n">
        <v>0</v>
      </c>
      <c r="AE773" s="20" t="n">
        <v>0</v>
      </c>
      <c r="AF773" s="20" t="n">
        <v>0</v>
      </c>
      <c r="AG773" s="19" t="n">
        <v>0</v>
      </c>
      <c r="AH773" s="19" t="n">
        <v>0</v>
      </c>
      <c r="AI773" s="19" t="n">
        <v>0</v>
      </c>
      <c r="AJ773" s="14" t="n">
        <f aca="false">SUM(AD773:AI773)</f>
        <v>0</v>
      </c>
      <c r="AK773" s="19" t="n">
        <v>0</v>
      </c>
      <c r="AL773" s="19" t="n">
        <v>0</v>
      </c>
      <c r="AM773" s="19" t="n">
        <v>0</v>
      </c>
      <c r="AN773" s="19" t="n">
        <v>0</v>
      </c>
      <c r="AO773" s="19" t="n">
        <v>0</v>
      </c>
      <c r="AP773" s="20" t="n">
        <v>0</v>
      </c>
      <c r="AQ773" s="20" t="n">
        <v>0</v>
      </c>
      <c r="AR773" s="19" t="n">
        <v>0</v>
      </c>
      <c r="AS773" s="19" t="n">
        <v>0</v>
      </c>
      <c r="AT773" s="19" t="n">
        <v>0</v>
      </c>
      <c r="AU773" s="14" t="n">
        <f aca="false">SUM(AO773:AT773)</f>
        <v>0</v>
      </c>
      <c r="AV773" s="19" t="n">
        <v>0</v>
      </c>
      <c r="AW773" s="19" t="n">
        <v>0</v>
      </c>
      <c r="AX773" s="19" t="n">
        <v>0</v>
      </c>
      <c r="AY773" s="19" t="n">
        <v>0</v>
      </c>
      <c r="AZ773" s="15" t="s">
        <v>1231</v>
      </c>
      <c r="BA773" s="2"/>
      <c r="BB773" s="2"/>
      <c r="BC773" s="2"/>
      <c r="BD773" s="2"/>
      <c r="BE773" s="2"/>
      <c r="BF773" s="2"/>
      <c r="BG773" s="2"/>
      <c r="BH773" s="2"/>
      <c r="BI773" s="2"/>
      <c r="BJ773" s="2"/>
      <c r="BK773" s="2"/>
      <c r="BL773" s="2"/>
      <c r="BM773" s="2"/>
      <c r="BN773" s="2"/>
      <c r="BO773" s="2"/>
      <c r="BP773" s="2"/>
      <c r="BQ773" s="2"/>
      <c r="BR773" s="2"/>
      <c r="BS773" s="2"/>
      <c r="BT773" s="2"/>
      <c r="BU773" s="2"/>
      <c r="BV773" s="2"/>
      <c r="DD773" s="1"/>
      <c r="DE773" s="1"/>
      <c r="DF773" s="1"/>
      <c r="DG773" s="1"/>
      <c r="DH773" s="1"/>
      <c r="DI773" s="1"/>
      <c r="DJ773" s="1"/>
      <c r="DK773" s="1"/>
      <c r="DL773" s="1"/>
      <c r="DM773" s="1"/>
      <c r="DN773" s="1"/>
      <c r="DO773" s="1"/>
      <c r="DP773" s="1"/>
      <c r="DQ773" s="1"/>
      <c r="DR773" s="1"/>
      <c r="DS773" s="1"/>
      <c r="DT773" s="1"/>
      <c r="DU773" s="1"/>
      <c r="DV773" s="1"/>
      <c r="DW773" s="1"/>
      <c r="DX773" s="1"/>
      <c r="DY773" s="1"/>
    </row>
    <row r="774" customFormat="false" ht="12.95" hidden="false" customHeight="true" outlineLevel="0" collapsed="false">
      <c r="A774" s="5"/>
      <c r="B774" s="5"/>
      <c r="C774" s="5"/>
      <c r="D774" s="10" t="s">
        <v>1210</v>
      </c>
      <c r="E774" s="5"/>
      <c r="F774" s="24" t="s">
        <v>138</v>
      </c>
      <c r="G774" s="24" t="s">
        <v>139</v>
      </c>
      <c r="H774" s="25" t="n">
        <f aca="false">SUM(H766:H773)</f>
        <v>0</v>
      </c>
      <c r="I774" s="26" t="n">
        <f aca="false">SUM(I766:I773)</f>
        <v>0</v>
      </c>
      <c r="J774" s="26" t="n">
        <f aca="false">SUM(J766:J773)</f>
        <v>0</v>
      </c>
      <c r="K774" s="25" t="n">
        <f aca="false">SUM(K766:K773)</f>
        <v>0</v>
      </c>
      <c r="L774" s="25" t="n">
        <f aca="false">SUM(L766:L773)</f>
        <v>0</v>
      </c>
      <c r="M774" s="25" t="n">
        <f aca="false">SUM(M766:M773)</f>
        <v>0</v>
      </c>
      <c r="N774" s="27" t="n">
        <f aca="false">SUM(N766:N773)</f>
        <v>0</v>
      </c>
      <c r="O774" s="25" t="n">
        <f aca="false">SUM(O766:O773)</f>
        <v>0</v>
      </c>
      <c r="P774" s="25" t="n">
        <f aca="false">SUM(P766:P773)</f>
        <v>0</v>
      </c>
      <c r="Q774" s="25" t="n">
        <f aca="false">SUM(Q766:Q773)</f>
        <v>0</v>
      </c>
      <c r="R774" s="25" t="n">
        <f aca="false">SUM(R766:R773)</f>
        <v>0</v>
      </c>
      <c r="S774" s="25" t="n">
        <f aca="false">SUM(S766:S773)</f>
        <v>0</v>
      </c>
      <c r="T774" s="26" t="n">
        <f aca="false">SUM(T766:T773)</f>
        <v>0</v>
      </c>
      <c r="U774" s="26" t="n">
        <f aca="false">SUM(U766:U773)</f>
        <v>0</v>
      </c>
      <c r="V774" s="25" t="n">
        <f aca="false">SUM(V766:V773)</f>
        <v>0</v>
      </c>
      <c r="W774" s="25" t="n">
        <f aca="false">SUM(W766:W773)</f>
        <v>0</v>
      </c>
      <c r="X774" s="25" t="n">
        <f aca="false">SUM(X766:X773)</f>
        <v>0</v>
      </c>
      <c r="Y774" s="27" t="n">
        <f aca="false">SUM(Y766:Y773)</f>
        <v>0</v>
      </c>
      <c r="Z774" s="25" t="n">
        <f aca="false">SUM(Z766:Z773)</f>
        <v>0</v>
      </c>
      <c r="AA774" s="25" t="n">
        <f aca="false">SUM(AA766:AA773)</f>
        <v>0</v>
      </c>
      <c r="AB774" s="25" t="n">
        <f aca="false">SUM(AB766:AB773)</f>
        <v>0</v>
      </c>
      <c r="AC774" s="25" t="n">
        <f aca="false">SUM(AC766:AC773)</f>
        <v>0</v>
      </c>
      <c r="AD774" s="25" t="n">
        <f aca="false">SUM(AD766:AD773)</f>
        <v>0</v>
      </c>
      <c r="AE774" s="26" t="n">
        <f aca="false">SUM(AE766:AE773)</f>
        <v>0</v>
      </c>
      <c r="AF774" s="26" t="n">
        <f aca="false">SUM(AF766:AF773)</f>
        <v>0</v>
      </c>
      <c r="AG774" s="25" t="n">
        <f aca="false">SUM(AG766:AG773)</f>
        <v>0</v>
      </c>
      <c r="AH774" s="25" t="n">
        <f aca="false">SUM(AH766:AH773)</f>
        <v>0</v>
      </c>
      <c r="AI774" s="25" t="n">
        <f aca="false">SUM(AI766:AI773)</f>
        <v>0</v>
      </c>
      <c r="AJ774" s="27" t="n">
        <f aca="false">SUM(AJ766:AJ773)</f>
        <v>0</v>
      </c>
      <c r="AK774" s="25" t="n">
        <f aca="false">SUM(AK766:AK773)</f>
        <v>0</v>
      </c>
      <c r="AL774" s="25" t="n">
        <f aca="false">SUM(AL766:AL773)</f>
        <v>0</v>
      </c>
      <c r="AM774" s="25" t="n">
        <f aca="false">SUM(AM766:AM773)</f>
        <v>0</v>
      </c>
      <c r="AN774" s="25" t="n">
        <f aca="false">SUM(AN766:AN773)</f>
        <v>0</v>
      </c>
      <c r="AO774" s="25" t="n">
        <f aca="false">SUM(AO766:AO773)</f>
        <v>0</v>
      </c>
      <c r="AP774" s="26" t="n">
        <f aca="false">SUM(AP766:AP773)</f>
        <v>0</v>
      </c>
      <c r="AQ774" s="26" t="n">
        <f aca="false">SUM(AQ766:AQ773)</f>
        <v>0</v>
      </c>
      <c r="AR774" s="25" t="n">
        <f aca="false">SUM(AR766:AR773)</f>
        <v>0</v>
      </c>
      <c r="AS774" s="25" t="n">
        <f aca="false">SUM(AS766:AS773)</f>
        <v>0</v>
      </c>
      <c r="AT774" s="25" t="n">
        <f aca="false">SUM(AT766:AT773)</f>
        <v>0</v>
      </c>
      <c r="AU774" s="27" t="n">
        <f aca="false">SUM(AU766:AU773)</f>
        <v>0</v>
      </c>
      <c r="AV774" s="25" t="n">
        <f aca="false">SUM(AV766:AV773)</f>
        <v>0</v>
      </c>
      <c r="AW774" s="25" t="n">
        <f aca="false">SUM(AW766:AW773)</f>
        <v>0</v>
      </c>
      <c r="AX774" s="25" t="n">
        <f aca="false">SUM(AX766:AX773)</f>
        <v>0</v>
      </c>
      <c r="AY774" s="25" t="n">
        <f aca="false">SUM(AY766:AY773)</f>
        <v>0</v>
      </c>
      <c r="AZ774" s="28" t="s">
        <v>1232</v>
      </c>
      <c r="BA774" s="2"/>
      <c r="BB774" s="2"/>
      <c r="BC774" s="2"/>
      <c r="BD774" s="2"/>
      <c r="BE774" s="2"/>
      <c r="BF774" s="2"/>
      <c r="BG774" s="2"/>
      <c r="BH774" s="2"/>
      <c r="BI774" s="2"/>
      <c r="BJ774" s="2"/>
      <c r="BK774" s="2"/>
      <c r="BL774" s="2"/>
      <c r="BM774" s="2"/>
      <c r="BN774" s="2"/>
      <c r="BO774" s="2"/>
      <c r="BP774" s="2"/>
      <c r="BQ774" s="2"/>
      <c r="BR774" s="2"/>
      <c r="BS774" s="2"/>
      <c r="BT774" s="2"/>
      <c r="BU774" s="2"/>
      <c r="BV774" s="2"/>
      <c r="DD774" s="1"/>
      <c r="DE774" s="1"/>
      <c r="DF774" s="1"/>
      <c r="DG774" s="1"/>
      <c r="DH774" s="1"/>
      <c r="DI774" s="1"/>
      <c r="DJ774" s="1"/>
      <c r="DK774" s="1"/>
      <c r="DL774" s="1"/>
      <c r="DM774" s="1"/>
      <c r="DN774" s="1"/>
      <c r="DO774" s="1"/>
      <c r="DP774" s="1"/>
      <c r="DQ774" s="1"/>
      <c r="DR774" s="1"/>
      <c r="DS774" s="1"/>
      <c r="DT774" s="1"/>
      <c r="DU774" s="1"/>
      <c r="DV774" s="1"/>
      <c r="DW774" s="1"/>
      <c r="DX774" s="1"/>
      <c r="DY774" s="1"/>
    </row>
    <row r="775" customFormat="false" ht="12.95" hidden="false" customHeight="true" outlineLevel="0" collapsed="false">
      <c r="A775" s="5"/>
      <c r="B775" s="5"/>
      <c r="C775" s="5"/>
      <c r="D775" s="10" t="s">
        <v>1210</v>
      </c>
      <c r="E775" s="5"/>
      <c r="F775" s="12" t="s">
        <v>142</v>
      </c>
      <c r="G775" s="12" t="s">
        <v>143</v>
      </c>
      <c r="H775" s="13"/>
      <c r="I775" s="29"/>
      <c r="J775" s="29"/>
      <c r="K775" s="13"/>
      <c r="L775" s="13"/>
      <c r="M775" s="13"/>
      <c r="N775" s="14"/>
      <c r="O775" s="13"/>
      <c r="P775" s="13"/>
      <c r="Q775" s="13"/>
      <c r="R775" s="13"/>
      <c r="S775" s="13"/>
      <c r="T775" s="29"/>
      <c r="U775" s="29"/>
      <c r="V775" s="13"/>
      <c r="W775" s="13"/>
      <c r="X775" s="13"/>
      <c r="Y775" s="14"/>
      <c r="Z775" s="13"/>
      <c r="AA775" s="13"/>
      <c r="AB775" s="13"/>
      <c r="AC775" s="13"/>
      <c r="AD775" s="13"/>
      <c r="AE775" s="29"/>
      <c r="AF775" s="29"/>
      <c r="AG775" s="13"/>
      <c r="AH775" s="13"/>
      <c r="AI775" s="13"/>
      <c r="AJ775" s="14"/>
      <c r="AK775" s="13"/>
      <c r="AL775" s="13"/>
      <c r="AM775" s="13"/>
      <c r="AN775" s="13"/>
      <c r="AO775" s="13"/>
      <c r="AP775" s="29"/>
      <c r="AQ775" s="29"/>
      <c r="AR775" s="13"/>
      <c r="AS775" s="13"/>
      <c r="AT775" s="13"/>
      <c r="AU775" s="14"/>
      <c r="AV775" s="13"/>
      <c r="AW775" s="13"/>
      <c r="AX775" s="13"/>
      <c r="AY775" s="13"/>
      <c r="AZ775" s="15" t="s">
        <v>1233</v>
      </c>
      <c r="BA775" s="2"/>
      <c r="BB775" s="2"/>
      <c r="BC775" s="2"/>
      <c r="BD775" s="2"/>
      <c r="BE775" s="2"/>
      <c r="BF775" s="2"/>
      <c r="BG775" s="2"/>
      <c r="BH775" s="2"/>
      <c r="BI775" s="2"/>
      <c r="BJ775" s="2"/>
      <c r="BK775" s="2"/>
      <c r="BL775" s="2"/>
      <c r="BM775" s="2"/>
      <c r="BN775" s="2"/>
      <c r="BO775" s="2"/>
      <c r="BP775" s="2"/>
      <c r="BQ775" s="2"/>
      <c r="BR775" s="2"/>
      <c r="BS775" s="2"/>
      <c r="BT775" s="2"/>
      <c r="BU775" s="2"/>
      <c r="BV775" s="2"/>
      <c r="DD775" s="1"/>
      <c r="DE775" s="1"/>
      <c r="DF775" s="1"/>
      <c r="DG775" s="1"/>
      <c r="DH775" s="1"/>
      <c r="DI775" s="1"/>
      <c r="DJ775" s="1"/>
      <c r="DK775" s="1"/>
      <c r="DL775" s="1"/>
      <c r="DM775" s="1"/>
      <c r="DN775" s="1"/>
      <c r="DO775" s="1"/>
      <c r="DP775" s="1"/>
      <c r="DQ775" s="1"/>
      <c r="DR775" s="1"/>
      <c r="DS775" s="1"/>
      <c r="DT775" s="1"/>
      <c r="DU775" s="1"/>
      <c r="DV775" s="1"/>
      <c r="DW775" s="1"/>
      <c r="DX775" s="1"/>
      <c r="DY775" s="1"/>
    </row>
    <row r="776" customFormat="false" ht="12.95" hidden="false" customHeight="true" outlineLevel="0" collapsed="false">
      <c r="A776" s="5"/>
      <c r="B776" s="5"/>
      <c r="C776" s="5"/>
      <c r="D776" s="10" t="s">
        <v>1210</v>
      </c>
      <c r="E776" s="5"/>
      <c r="F776" s="10" t="s">
        <v>146</v>
      </c>
      <c r="G776" s="10" t="s">
        <v>147</v>
      </c>
      <c r="H776" s="19" t="n">
        <v>0</v>
      </c>
      <c r="I776" s="20" t="n">
        <v>0</v>
      </c>
      <c r="J776" s="20" t="n">
        <v>0</v>
      </c>
      <c r="K776" s="19" t="n">
        <v>0</v>
      </c>
      <c r="L776" s="19" t="n">
        <v>0</v>
      </c>
      <c r="M776" s="19" t="n">
        <v>0</v>
      </c>
      <c r="N776" s="14" t="n">
        <f aca="false">SUM(H776:M776)</f>
        <v>0</v>
      </c>
      <c r="O776" s="19" t="n">
        <v>0</v>
      </c>
      <c r="P776" s="19" t="n">
        <v>0</v>
      </c>
      <c r="Q776" s="19" t="n">
        <v>0</v>
      </c>
      <c r="R776" s="19" t="n">
        <v>0</v>
      </c>
      <c r="S776" s="19" t="n">
        <v>0</v>
      </c>
      <c r="T776" s="20" t="n">
        <v>0</v>
      </c>
      <c r="U776" s="20" t="n">
        <v>0</v>
      </c>
      <c r="V776" s="19" t="n">
        <v>0</v>
      </c>
      <c r="W776" s="19" t="n">
        <v>0</v>
      </c>
      <c r="X776" s="19" t="n">
        <v>0</v>
      </c>
      <c r="Y776" s="14" t="n">
        <f aca="false">SUM(S776:X776)</f>
        <v>0</v>
      </c>
      <c r="Z776" s="19" t="n">
        <v>0</v>
      </c>
      <c r="AA776" s="19" t="n">
        <v>0</v>
      </c>
      <c r="AB776" s="19" t="n">
        <v>0</v>
      </c>
      <c r="AC776" s="19" t="n">
        <v>0</v>
      </c>
      <c r="AD776" s="19" t="n">
        <v>0</v>
      </c>
      <c r="AE776" s="20" t="n">
        <v>0</v>
      </c>
      <c r="AF776" s="20" t="n">
        <v>0</v>
      </c>
      <c r="AG776" s="19" t="n">
        <v>0</v>
      </c>
      <c r="AH776" s="19" t="n">
        <v>0</v>
      </c>
      <c r="AI776" s="19" t="n">
        <v>0</v>
      </c>
      <c r="AJ776" s="14" t="n">
        <f aca="false">SUM(AD776:AI776)</f>
        <v>0</v>
      </c>
      <c r="AK776" s="19" t="n">
        <v>0</v>
      </c>
      <c r="AL776" s="19" t="n">
        <v>0</v>
      </c>
      <c r="AM776" s="19" t="n">
        <v>0</v>
      </c>
      <c r="AN776" s="19" t="n">
        <v>0</v>
      </c>
      <c r="AO776" s="19" t="n">
        <v>0</v>
      </c>
      <c r="AP776" s="20" t="n">
        <v>0</v>
      </c>
      <c r="AQ776" s="20" t="n">
        <v>0</v>
      </c>
      <c r="AR776" s="19" t="n">
        <v>0</v>
      </c>
      <c r="AS776" s="19" t="n">
        <v>0</v>
      </c>
      <c r="AT776" s="19" t="n">
        <v>0</v>
      </c>
      <c r="AU776" s="14" t="n">
        <f aca="false">SUM(AO776:AT776)</f>
        <v>0</v>
      </c>
      <c r="AV776" s="19" t="n">
        <v>0</v>
      </c>
      <c r="AW776" s="19" t="n">
        <v>0</v>
      </c>
      <c r="AX776" s="19" t="n">
        <v>0</v>
      </c>
      <c r="AY776" s="19" t="n">
        <v>0</v>
      </c>
      <c r="AZ776" s="15" t="s">
        <v>1234</v>
      </c>
      <c r="BA776" s="2"/>
      <c r="BB776" s="2"/>
      <c r="BC776" s="2"/>
      <c r="BD776" s="2"/>
      <c r="BE776" s="2"/>
      <c r="BF776" s="2"/>
      <c r="BG776" s="2"/>
      <c r="BH776" s="2"/>
      <c r="BI776" s="2"/>
      <c r="BJ776" s="2"/>
      <c r="BK776" s="2"/>
      <c r="BL776" s="2"/>
      <c r="BM776" s="2"/>
      <c r="BN776" s="2"/>
      <c r="BO776" s="2"/>
      <c r="BP776" s="2"/>
      <c r="BQ776" s="2"/>
      <c r="BR776" s="2"/>
      <c r="BS776" s="2"/>
      <c r="BT776" s="2"/>
      <c r="BU776" s="2"/>
      <c r="BV776" s="2"/>
      <c r="DD776" s="1"/>
      <c r="DE776" s="1"/>
      <c r="DF776" s="1"/>
      <c r="DG776" s="1"/>
      <c r="DH776" s="1"/>
      <c r="DI776" s="1"/>
      <c r="DJ776" s="1"/>
      <c r="DK776" s="1"/>
      <c r="DL776" s="1"/>
      <c r="DM776" s="1"/>
      <c r="DN776" s="1"/>
      <c r="DO776" s="1"/>
      <c r="DP776" s="1"/>
      <c r="DQ776" s="1"/>
      <c r="DR776" s="1"/>
      <c r="DS776" s="1"/>
      <c r="DT776" s="1"/>
      <c r="DU776" s="1"/>
      <c r="DV776" s="1"/>
      <c r="DW776" s="1"/>
      <c r="DX776" s="1"/>
      <c r="DY776" s="1"/>
    </row>
    <row r="777" customFormat="false" ht="12.95" hidden="false" customHeight="true" outlineLevel="0" collapsed="false">
      <c r="A777" s="5"/>
      <c r="B777" s="5"/>
      <c r="C777" s="5"/>
      <c r="D777" s="10" t="s">
        <v>1210</v>
      </c>
      <c r="E777" s="5"/>
      <c r="F777" s="24" t="s">
        <v>150</v>
      </c>
      <c r="G777" s="24" t="s">
        <v>151</v>
      </c>
      <c r="H777" s="25" t="n">
        <f aca="false">+H776</f>
        <v>0</v>
      </c>
      <c r="I777" s="26" t="n">
        <f aca="false">+I776</f>
        <v>0</v>
      </c>
      <c r="J777" s="26" t="n">
        <f aca="false">+J776</f>
        <v>0</v>
      </c>
      <c r="K777" s="25" t="n">
        <f aca="false">+K776</f>
        <v>0</v>
      </c>
      <c r="L777" s="25" t="n">
        <f aca="false">+L776</f>
        <v>0</v>
      </c>
      <c r="M777" s="25" t="n">
        <f aca="false">+M776</f>
        <v>0</v>
      </c>
      <c r="N777" s="27" t="n">
        <f aca="false">+N776</f>
        <v>0</v>
      </c>
      <c r="O777" s="25" t="n">
        <f aca="false">+O776</f>
        <v>0</v>
      </c>
      <c r="P777" s="25" t="n">
        <f aca="false">+P776</f>
        <v>0</v>
      </c>
      <c r="Q777" s="25" t="n">
        <f aca="false">+Q776</f>
        <v>0</v>
      </c>
      <c r="R777" s="25" t="n">
        <f aca="false">+R776</f>
        <v>0</v>
      </c>
      <c r="S777" s="25" t="n">
        <f aca="false">+S776</f>
        <v>0</v>
      </c>
      <c r="T777" s="26" t="n">
        <f aca="false">+T776</f>
        <v>0</v>
      </c>
      <c r="U777" s="26" t="n">
        <f aca="false">+U776</f>
        <v>0</v>
      </c>
      <c r="V777" s="25" t="n">
        <f aca="false">+V776</f>
        <v>0</v>
      </c>
      <c r="W777" s="25" t="n">
        <f aca="false">+W776</f>
        <v>0</v>
      </c>
      <c r="X777" s="25" t="n">
        <f aca="false">+X776</f>
        <v>0</v>
      </c>
      <c r="Y777" s="27" t="n">
        <f aca="false">+Y776</f>
        <v>0</v>
      </c>
      <c r="Z777" s="25" t="n">
        <f aca="false">+Z776</f>
        <v>0</v>
      </c>
      <c r="AA777" s="25" t="n">
        <f aca="false">+AA776</f>
        <v>0</v>
      </c>
      <c r="AB777" s="25" t="n">
        <f aca="false">+AB776</f>
        <v>0</v>
      </c>
      <c r="AC777" s="25" t="n">
        <f aca="false">+AC776</f>
        <v>0</v>
      </c>
      <c r="AD777" s="25" t="n">
        <f aca="false">+AD776</f>
        <v>0</v>
      </c>
      <c r="AE777" s="26" t="n">
        <f aca="false">+AE776</f>
        <v>0</v>
      </c>
      <c r="AF777" s="26" t="n">
        <f aca="false">+AF776</f>
        <v>0</v>
      </c>
      <c r="AG777" s="25" t="n">
        <f aca="false">+AG776</f>
        <v>0</v>
      </c>
      <c r="AH777" s="25" t="n">
        <f aca="false">+AH776</f>
        <v>0</v>
      </c>
      <c r="AI777" s="25" t="n">
        <f aca="false">+AI776</f>
        <v>0</v>
      </c>
      <c r="AJ777" s="27" t="n">
        <f aca="false">+AJ776</f>
        <v>0</v>
      </c>
      <c r="AK777" s="25" t="n">
        <f aca="false">+AK776</f>
        <v>0</v>
      </c>
      <c r="AL777" s="25" t="n">
        <f aca="false">+AL776</f>
        <v>0</v>
      </c>
      <c r="AM777" s="25" t="n">
        <f aca="false">+AM776</f>
        <v>0</v>
      </c>
      <c r="AN777" s="25" t="n">
        <f aca="false">+AN776</f>
        <v>0</v>
      </c>
      <c r="AO777" s="25" t="n">
        <f aca="false">+AO776</f>
        <v>0</v>
      </c>
      <c r="AP777" s="26" t="n">
        <f aca="false">+AP776</f>
        <v>0</v>
      </c>
      <c r="AQ777" s="26" t="n">
        <f aca="false">+AQ776</f>
        <v>0</v>
      </c>
      <c r="AR777" s="25" t="n">
        <f aca="false">+AR776</f>
        <v>0</v>
      </c>
      <c r="AS777" s="25" t="n">
        <f aca="false">+AS776</f>
        <v>0</v>
      </c>
      <c r="AT777" s="25" t="n">
        <f aca="false">+AT776</f>
        <v>0</v>
      </c>
      <c r="AU777" s="27" t="n">
        <f aca="false">+AU776</f>
        <v>0</v>
      </c>
      <c r="AV777" s="25" t="n">
        <f aca="false">+AV776</f>
        <v>0</v>
      </c>
      <c r="AW777" s="25" t="n">
        <f aca="false">+AW776</f>
        <v>0</v>
      </c>
      <c r="AX777" s="25" t="n">
        <f aca="false">+AX776</f>
        <v>0</v>
      </c>
      <c r="AY777" s="25" t="n">
        <f aca="false">+AY776</f>
        <v>0</v>
      </c>
      <c r="AZ777" s="28" t="s">
        <v>1235</v>
      </c>
      <c r="BA777" s="2"/>
      <c r="BB777" s="2"/>
      <c r="BC777" s="2"/>
      <c r="BD777" s="2"/>
      <c r="BE777" s="2"/>
      <c r="BF777" s="2"/>
      <c r="BG777" s="2"/>
      <c r="BH777" s="2"/>
      <c r="BI777" s="2"/>
      <c r="BJ777" s="2"/>
      <c r="BK777" s="2"/>
      <c r="BL777" s="2"/>
      <c r="BM777" s="2"/>
      <c r="BN777" s="2"/>
      <c r="BO777" s="2"/>
      <c r="BP777" s="2"/>
      <c r="BQ777" s="2"/>
      <c r="BR777" s="2"/>
      <c r="BS777" s="2"/>
      <c r="BT777" s="2"/>
      <c r="BU777" s="2"/>
      <c r="BV777" s="2"/>
      <c r="DD777" s="1"/>
      <c r="DE777" s="1"/>
      <c r="DF777" s="1"/>
      <c r="DG777" s="1"/>
      <c r="DH777" s="1"/>
      <c r="DI777" s="1"/>
      <c r="DJ777" s="1"/>
      <c r="DK777" s="1"/>
      <c r="DL777" s="1"/>
      <c r="DM777" s="1"/>
      <c r="DN777" s="1"/>
      <c r="DO777" s="1"/>
      <c r="DP777" s="1"/>
      <c r="DQ777" s="1"/>
      <c r="DR777" s="1"/>
      <c r="DS777" s="1"/>
      <c r="DT777" s="1"/>
      <c r="DU777" s="1"/>
      <c r="DV777" s="1"/>
      <c r="DW777" s="1"/>
      <c r="DX777" s="1"/>
      <c r="DY777" s="1"/>
    </row>
    <row r="778" customFormat="false" ht="12.95" hidden="false" customHeight="true" outlineLevel="0" collapsed="false">
      <c r="A778" s="5"/>
      <c r="B778" s="5"/>
      <c r="C778" s="5"/>
      <c r="D778" s="10" t="s">
        <v>1210</v>
      </c>
      <c r="E778" s="5"/>
      <c r="F778" s="12" t="s">
        <v>154</v>
      </c>
      <c r="G778" s="12" t="s">
        <v>155</v>
      </c>
      <c r="H778" s="13"/>
      <c r="I778" s="29"/>
      <c r="J778" s="29"/>
      <c r="K778" s="13"/>
      <c r="L778" s="13"/>
      <c r="M778" s="13"/>
      <c r="N778" s="14"/>
      <c r="O778" s="13"/>
      <c r="P778" s="13"/>
      <c r="Q778" s="13"/>
      <c r="R778" s="13"/>
      <c r="S778" s="13"/>
      <c r="T778" s="29"/>
      <c r="U778" s="29"/>
      <c r="V778" s="13"/>
      <c r="W778" s="13"/>
      <c r="X778" s="13"/>
      <c r="Y778" s="14"/>
      <c r="Z778" s="13"/>
      <c r="AA778" s="13"/>
      <c r="AB778" s="13"/>
      <c r="AC778" s="13"/>
      <c r="AD778" s="13"/>
      <c r="AE778" s="29"/>
      <c r="AF778" s="29"/>
      <c r="AG778" s="13"/>
      <c r="AH778" s="13"/>
      <c r="AI778" s="13"/>
      <c r="AJ778" s="14"/>
      <c r="AK778" s="13"/>
      <c r="AL778" s="13"/>
      <c r="AM778" s="13"/>
      <c r="AN778" s="13"/>
      <c r="AO778" s="13"/>
      <c r="AP778" s="29"/>
      <c r="AQ778" s="29"/>
      <c r="AR778" s="13"/>
      <c r="AS778" s="13"/>
      <c r="AT778" s="13"/>
      <c r="AU778" s="14"/>
      <c r="AV778" s="13"/>
      <c r="AW778" s="13"/>
      <c r="AX778" s="13"/>
      <c r="AY778" s="13"/>
      <c r="AZ778" s="15" t="s">
        <v>1236</v>
      </c>
      <c r="BA778" s="2"/>
      <c r="BB778" s="2"/>
      <c r="BC778" s="2"/>
      <c r="BD778" s="2"/>
      <c r="BE778" s="2"/>
      <c r="BF778" s="2"/>
      <c r="BG778" s="2"/>
      <c r="BH778" s="2"/>
      <c r="BI778" s="2"/>
      <c r="BJ778" s="2"/>
      <c r="BK778" s="2"/>
      <c r="BL778" s="2"/>
      <c r="BM778" s="2"/>
      <c r="BN778" s="2"/>
      <c r="BO778" s="2"/>
      <c r="BP778" s="2"/>
      <c r="BQ778" s="2"/>
      <c r="BR778" s="2"/>
      <c r="BS778" s="2"/>
      <c r="BT778" s="2"/>
      <c r="BU778" s="2"/>
      <c r="BV778" s="2"/>
      <c r="DD778" s="1"/>
      <c r="DE778" s="1"/>
      <c r="DF778" s="1"/>
      <c r="DG778" s="1"/>
      <c r="DH778" s="1"/>
      <c r="DI778" s="1"/>
      <c r="DJ778" s="1"/>
      <c r="DK778" s="1"/>
      <c r="DL778" s="1"/>
      <c r="DM778" s="1"/>
      <c r="DN778" s="1"/>
      <c r="DO778" s="1"/>
      <c r="DP778" s="1"/>
      <c r="DQ778" s="1"/>
      <c r="DR778" s="1"/>
      <c r="DS778" s="1"/>
      <c r="DT778" s="1"/>
      <c r="DU778" s="1"/>
      <c r="DV778" s="1"/>
      <c r="DW778" s="1"/>
      <c r="DX778" s="1"/>
      <c r="DY778" s="1"/>
    </row>
    <row r="779" customFormat="false" ht="12.95" hidden="false" customHeight="true" outlineLevel="0" collapsed="false">
      <c r="A779" s="5"/>
      <c r="B779" s="5"/>
      <c r="C779" s="5"/>
      <c r="D779" s="10" t="s">
        <v>1210</v>
      </c>
      <c r="E779" s="5"/>
      <c r="F779" s="10" t="s">
        <v>158</v>
      </c>
      <c r="G779" s="10" t="s">
        <v>159</v>
      </c>
      <c r="H779" s="19" t="n">
        <v>0</v>
      </c>
      <c r="I779" s="20" t="n">
        <v>0</v>
      </c>
      <c r="J779" s="20" t="n">
        <v>0</v>
      </c>
      <c r="K779" s="19" t="n">
        <v>0</v>
      </c>
      <c r="L779" s="19" t="n">
        <v>0</v>
      </c>
      <c r="M779" s="19" t="n">
        <v>0</v>
      </c>
      <c r="N779" s="14" t="n">
        <f aca="false">SUM(H779:M779)</f>
        <v>0</v>
      </c>
      <c r="O779" s="19" t="n">
        <v>0</v>
      </c>
      <c r="P779" s="19" t="n">
        <v>0</v>
      </c>
      <c r="Q779" s="19" t="n">
        <v>0</v>
      </c>
      <c r="R779" s="19" t="n">
        <v>0</v>
      </c>
      <c r="S779" s="19" t="n">
        <v>0</v>
      </c>
      <c r="T779" s="20" t="n">
        <v>0</v>
      </c>
      <c r="U779" s="20" t="n">
        <v>0</v>
      </c>
      <c r="V779" s="19" t="n">
        <v>0</v>
      </c>
      <c r="W779" s="19" t="n">
        <v>0</v>
      </c>
      <c r="X779" s="19" t="n">
        <v>0</v>
      </c>
      <c r="Y779" s="14" t="n">
        <f aca="false">SUM(S779:X779)</f>
        <v>0</v>
      </c>
      <c r="Z779" s="19" t="n">
        <v>0</v>
      </c>
      <c r="AA779" s="19" t="n">
        <v>0</v>
      </c>
      <c r="AB779" s="19" t="n">
        <v>0</v>
      </c>
      <c r="AC779" s="19" t="n">
        <v>0</v>
      </c>
      <c r="AD779" s="19" t="n">
        <v>0</v>
      </c>
      <c r="AE779" s="20" t="n">
        <v>0</v>
      </c>
      <c r="AF779" s="20" t="n">
        <v>0</v>
      </c>
      <c r="AG779" s="19" t="n">
        <v>0</v>
      </c>
      <c r="AH779" s="19" t="n">
        <v>0</v>
      </c>
      <c r="AI779" s="19" t="n">
        <v>0</v>
      </c>
      <c r="AJ779" s="14" t="n">
        <f aca="false">SUM(AD779:AI779)</f>
        <v>0</v>
      </c>
      <c r="AK779" s="19" t="n">
        <v>0</v>
      </c>
      <c r="AL779" s="19" t="n">
        <v>0</v>
      </c>
      <c r="AM779" s="19" t="n">
        <v>0</v>
      </c>
      <c r="AN779" s="19" t="n">
        <v>0</v>
      </c>
      <c r="AO779" s="19" t="n">
        <v>0</v>
      </c>
      <c r="AP779" s="20" t="n">
        <v>0</v>
      </c>
      <c r="AQ779" s="20" t="n">
        <v>0</v>
      </c>
      <c r="AR779" s="19" t="n">
        <v>0</v>
      </c>
      <c r="AS779" s="19" t="n">
        <v>0</v>
      </c>
      <c r="AT779" s="19" t="n">
        <v>0</v>
      </c>
      <c r="AU779" s="14" t="n">
        <f aca="false">SUM(AO779:AT779)</f>
        <v>0</v>
      </c>
      <c r="AV779" s="19" t="n">
        <v>0</v>
      </c>
      <c r="AW779" s="19" t="n">
        <v>0</v>
      </c>
      <c r="AX779" s="19" t="n">
        <v>0</v>
      </c>
      <c r="AY779" s="19" t="n">
        <v>0</v>
      </c>
      <c r="AZ779" s="15" t="s">
        <v>1237</v>
      </c>
      <c r="BA779" s="2"/>
      <c r="BB779" s="2"/>
      <c r="BC779" s="2"/>
      <c r="BD779" s="2"/>
      <c r="BE779" s="2"/>
      <c r="BF779" s="2"/>
      <c r="BG779" s="2"/>
      <c r="BH779" s="2"/>
      <c r="BI779" s="2"/>
      <c r="BJ779" s="2"/>
      <c r="BK779" s="2"/>
      <c r="BL779" s="2"/>
      <c r="BM779" s="2"/>
      <c r="BN779" s="2"/>
      <c r="BO779" s="2"/>
      <c r="BP779" s="2"/>
      <c r="BQ779" s="2"/>
      <c r="BR779" s="2"/>
      <c r="BS779" s="2"/>
      <c r="BT779" s="2"/>
      <c r="BU779" s="2"/>
      <c r="BV779" s="2"/>
      <c r="DD779" s="1"/>
      <c r="DE779" s="1"/>
      <c r="DF779" s="1"/>
      <c r="DG779" s="1"/>
      <c r="DH779" s="1"/>
      <c r="DI779" s="1"/>
      <c r="DJ779" s="1"/>
      <c r="DK779" s="1"/>
      <c r="DL779" s="1"/>
      <c r="DM779" s="1"/>
      <c r="DN779" s="1"/>
      <c r="DO779" s="1"/>
      <c r="DP779" s="1"/>
      <c r="DQ779" s="1"/>
      <c r="DR779" s="1"/>
      <c r="DS779" s="1"/>
      <c r="DT779" s="1"/>
      <c r="DU779" s="1"/>
      <c r="DV779" s="1"/>
      <c r="DW779" s="1"/>
      <c r="DX779" s="1"/>
      <c r="DY779" s="1"/>
    </row>
    <row r="780" customFormat="false" ht="12.95" hidden="false" customHeight="true" outlineLevel="0" collapsed="false">
      <c r="A780" s="5"/>
      <c r="B780" s="5"/>
      <c r="C780" s="5"/>
      <c r="D780" s="10" t="s">
        <v>1210</v>
      </c>
      <c r="E780" s="5"/>
      <c r="F780" s="24" t="s">
        <v>162</v>
      </c>
      <c r="G780" s="24" t="s">
        <v>163</v>
      </c>
      <c r="H780" s="25" t="n">
        <f aca="false">+H779</f>
        <v>0</v>
      </c>
      <c r="I780" s="26" t="n">
        <f aca="false">+I779</f>
        <v>0</v>
      </c>
      <c r="J780" s="26" t="n">
        <f aca="false">+J779</f>
        <v>0</v>
      </c>
      <c r="K780" s="25" t="n">
        <f aca="false">+K779</f>
        <v>0</v>
      </c>
      <c r="L780" s="25" t="n">
        <f aca="false">+L779</f>
        <v>0</v>
      </c>
      <c r="M780" s="25" t="n">
        <f aca="false">+M779</f>
        <v>0</v>
      </c>
      <c r="N780" s="27" t="n">
        <f aca="false">+N779</f>
        <v>0</v>
      </c>
      <c r="O780" s="25" t="n">
        <f aca="false">+O779</f>
        <v>0</v>
      </c>
      <c r="P780" s="25" t="n">
        <f aca="false">+P779</f>
        <v>0</v>
      </c>
      <c r="Q780" s="25" t="n">
        <f aca="false">+Q779</f>
        <v>0</v>
      </c>
      <c r="R780" s="25" t="n">
        <f aca="false">+R779</f>
        <v>0</v>
      </c>
      <c r="S780" s="25" t="n">
        <f aca="false">+S779</f>
        <v>0</v>
      </c>
      <c r="T780" s="26" t="n">
        <f aca="false">+T779</f>
        <v>0</v>
      </c>
      <c r="U780" s="26" t="n">
        <f aca="false">+U779</f>
        <v>0</v>
      </c>
      <c r="V780" s="25" t="n">
        <f aca="false">+V779</f>
        <v>0</v>
      </c>
      <c r="W780" s="25" t="n">
        <f aca="false">+W779</f>
        <v>0</v>
      </c>
      <c r="X780" s="25" t="n">
        <f aca="false">+X779</f>
        <v>0</v>
      </c>
      <c r="Y780" s="27" t="n">
        <f aca="false">+Y779</f>
        <v>0</v>
      </c>
      <c r="Z780" s="25" t="n">
        <f aca="false">+Z779</f>
        <v>0</v>
      </c>
      <c r="AA780" s="25" t="n">
        <f aca="false">+AA779</f>
        <v>0</v>
      </c>
      <c r="AB780" s="25" t="n">
        <f aca="false">+AB779</f>
        <v>0</v>
      </c>
      <c r="AC780" s="25" t="n">
        <f aca="false">+AC779</f>
        <v>0</v>
      </c>
      <c r="AD780" s="25" t="n">
        <f aca="false">+AD779</f>
        <v>0</v>
      </c>
      <c r="AE780" s="26" t="n">
        <f aca="false">+AE779</f>
        <v>0</v>
      </c>
      <c r="AF780" s="26" t="n">
        <f aca="false">+AF779</f>
        <v>0</v>
      </c>
      <c r="AG780" s="25" t="n">
        <f aca="false">+AG779</f>
        <v>0</v>
      </c>
      <c r="AH780" s="25" t="n">
        <f aca="false">+AH779</f>
        <v>0</v>
      </c>
      <c r="AI780" s="25" t="n">
        <f aca="false">+AI779</f>
        <v>0</v>
      </c>
      <c r="AJ780" s="27" t="n">
        <f aca="false">+AJ779</f>
        <v>0</v>
      </c>
      <c r="AK780" s="25" t="n">
        <f aca="false">+AK779</f>
        <v>0</v>
      </c>
      <c r="AL780" s="25" t="n">
        <f aca="false">+AL779</f>
        <v>0</v>
      </c>
      <c r="AM780" s="25" t="n">
        <f aca="false">+AM779</f>
        <v>0</v>
      </c>
      <c r="AN780" s="25" t="n">
        <f aca="false">+AN779</f>
        <v>0</v>
      </c>
      <c r="AO780" s="25" t="n">
        <f aca="false">+AO779</f>
        <v>0</v>
      </c>
      <c r="AP780" s="26" t="n">
        <f aca="false">+AP779</f>
        <v>0</v>
      </c>
      <c r="AQ780" s="26" t="n">
        <f aca="false">+AQ779</f>
        <v>0</v>
      </c>
      <c r="AR780" s="25" t="n">
        <f aca="false">+AR779</f>
        <v>0</v>
      </c>
      <c r="AS780" s="25" t="n">
        <f aca="false">+AS779</f>
        <v>0</v>
      </c>
      <c r="AT780" s="25" t="n">
        <f aca="false">+AT779</f>
        <v>0</v>
      </c>
      <c r="AU780" s="27" t="n">
        <f aca="false">+AU779</f>
        <v>0</v>
      </c>
      <c r="AV780" s="25" t="n">
        <f aca="false">+AV779</f>
        <v>0</v>
      </c>
      <c r="AW780" s="25" t="n">
        <f aca="false">+AW779</f>
        <v>0</v>
      </c>
      <c r="AX780" s="25" t="n">
        <f aca="false">+AX779</f>
        <v>0</v>
      </c>
      <c r="AY780" s="25" t="n">
        <f aca="false">+AY779</f>
        <v>0</v>
      </c>
      <c r="AZ780" s="28" t="s">
        <v>1238</v>
      </c>
      <c r="BA780" s="2"/>
      <c r="BB780" s="2"/>
      <c r="BC780" s="2"/>
      <c r="BD780" s="2"/>
      <c r="BE780" s="2"/>
      <c r="BF780" s="2"/>
      <c r="BG780" s="2"/>
      <c r="BH780" s="2"/>
      <c r="BI780" s="2"/>
      <c r="BJ780" s="2"/>
      <c r="BK780" s="2"/>
      <c r="BL780" s="2"/>
      <c r="BM780" s="2"/>
      <c r="BN780" s="2"/>
      <c r="BO780" s="2"/>
      <c r="BP780" s="2"/>
      <c r="BQ780" s="2"/>
      <c r="BR780" s="2"/>
      <c r="BS780" s="2"/>
      <c r="BT780" s="2"/>
      <c r="BU780" s="2"/>
      <c r="BV780" s="2"/>
      <c r="DD780" s="1"/>
      <c r="DE780" s="1"/>
      <c r="DF780" s="1"/>
      <c r="DG780" s="1"/>
      <c r="DH780" s="1"/>
      <c r="DI780" s="1"/>
      <c r="DJ780" s="1"/>
      <c r="DK780" s="1"/>
      <c r="DL780" s="1"/>
      <c r="DM780" s="1"/>
      <c r="DN780" s="1"/>
      <c r="DO780" s="1"/>
      <c r="DP780" s="1"/>
      <c r="DQ780" s="1"/>
      <c r="DR780" s="1"/>
      <c r="DS780" s="1"/>
      <c r="DT780" s="1"/>
      <c r="DU780" s="1"/>
      <c r="DV780" s="1"/>
      <c r="DW780" s="1"/>
      <c r="DX780" s="1"/>
      <c r="DY780" s="1"/>
    </row>
    <row r="781" customFormat="false" ht="12.95" hidden="false" customHeight="true" outlineLevel="0" collapsed="false">
      <c r="A781" s="5"/>
      <c r="B781" s="5"/>
      <c r="C781" s="5"/>
      <c r="D781" s="10" t="s">
        <v>1210</v>
      </c>
      <c r="E781" s="5"/>
      <c r="F781" s="12" t="s">
        <v>166</v>
      </c>
      <c r="G781" s="12" t="s">
        <v>167</v>
      </c>
      <c r="H781" s="13"/>
      <c r="I781" s="29"/>
      <c r="J781" s="29"/>
      <c r="K781" s="13"/>
      <c r="L781" s="13"/>
      <c r="M781" s="13"/>
      <c r="N781" s="14"/>
      <c r="O781" s="13"/>
      <c r="P781" s="13"/>
      <c r="Q781" s="13"/>
      <c r="R781" s="13"/>
      <c r="S781" s="13"/>
      <c r="T781" s="29"/>
      <c r="U781" s="29"/>
      <c r="V781" s="13"/>
      <c r="W781" s="13"/>
      <c r="X781" s="13"/>
      <c r="Y781" s="14"/>
      <c r="Z781" s="13"/>
      <c r="AA781" s="13"/>
      <c r="AB781" s="13"/>
      <c r="AC781" s="13"/>
      <c r="AD781" s="13"/>
      <c r="AE781" s="29"/>
      <c r="AF781" s="29"/>
      <c r="AG781" s="13"/>
      <c r="AH781" s="13"/>
      <c r="AI781" s="13"/>
      <c r="AJ781" s="14"/>
      <c r="AK781" s="13"/>
      <c r="AL781" s="13"/>
      <c r="AM781" s="13"/>
      <c r="AN781" s="13"/>
      <c r="AO781" s="13"/>
      <c r="AP781" s="29"/>
      <c r="AQ781" s="29"/>
      <c r="AR781" s="13"/>
      <c r="AS781" s="13"/>
      <c r="AT781" s="13"/>
      <c r="AU781" s="14"/>
      <c r="AV781" s="13"/>
      <c r="AW781" s="13"/>
      <c r="AX781" s="13"/>
      <c r="AY781" s="13"/>
      <c r="AZ781" s="15" t="s">
        <v>1239</v>
      </c>
      <c r="BA781" s="2"/>
      <c r="BB781" s="2"/>
      <c r="BC781" s="2"/>
      <c r="BD781" s="2"/>
      <c r="BE781" s="2"/>
      <c r="BF781" s="2"/>
      <c r="BG781" s="2"/>
      <c r="BH781" s="2"/>
      <c r="BI781" s="2"/>
      <c r="BJ781" s="2"/>
      <c r="BK781" s="2"/>
      <c r="BL781" s="2"/>
      <c r="BM781" s="2"/>
      <c r="BN781" s="2"/>
      <c r="BO781" s="2"/>
      <c r="BP781" s="2"/>
      <c r="BQ781" s="2"/>
      <c r="BR781" s="2"/>
      <c r="BS781" s="2"/>
      <c r="BT781" s="2"/>
      <c r="BU781" s="2"/>
      <c r="BV781" s="2"/>
      <c r="DD781" s="1"/>
      <c r="DE781" s="1"/>
      <c r="DF781" s="1"/>
      <c r="DG781" s="1"/>
      <c r="DH781" s="1"/>
      <c r="DI781" s="1"/>
      <c r="DJ781" s="1"/>
      <c r="DK781" s="1"/>
      <c r="DL781" s="1"/>
      <c r="DM781" s="1"/>
      <c r="DN781" s="1"/>
      <c r="DO781" s="1"/>
      <c r="DP781" s="1"/>
      <c r="DQ781" s="1"/>
      <c r="DR781" s="1"/>
      <c r="DS781" s="1"/>
      <c r="DT781" s="1"/>
      <c r="DU781" s="1"/>
      <c r="DV781" s="1"/>
      <c r="DW781" s="1"/>
      <c r="DX781" s="1"/>
      <c r="DY781" s="1"/>
    </row>
    <row r="782" customFormat="false" ht="12.95" hidden="false" customHeight="true" outlineLevel="0" collapsed="false">
      <c r="A782" s="5"/>
      <c r="B782" s="5"/>
      <c r="C782" s="5"/>
      <c r="D782" s="10" t="s">
        <v>1210</v>
      </c>
      <c r="E782" s="5"/>
      <c r="F782" s="10" t="s">
        <v>170</v>
      </c>
      <c r="G782" s="10" t="s">
        <v>171</v>
      </c>
      <c r="H782" s="19" t="n">
        <v>0</v>
      </c>
      <c r="I782" s="20" t="n">
        <v>0</v>
      </c>
      <c r="J782" s="20" t="n">
        <v>0</v>
      </c>
      <c r="K782" s="19" t="n">
        <v>0</v>
      </c>
      <c r="L782" s="19" t="n">
        <v>0</v>
      </c>
      <c r="M782" s="19" t="n">
        <v>0</v>
      </c>
      <c r="N782" s="14" t="n">
        <f aca="false">SUM(H782:M782)</f>
        <v>0</v>
      </c>
      <c r="O782" s="19" t="n">
        <v>0</v>
      </c>
      <c r="P782" s="19" t="n">
        <v>0</v>
      </c>
      <c r="Q782" s="19" t="n">
        <v>0</v>
      </c>
      <c r="R782" s="19" t="n">
        <v>0</v>
      </c>
      <c r="S782" s="19" t="n">
        <v>0</v>
      </c>
      <c r="T782" s="20" t="n">
        <v>0</v>
      </c>
      <c r="U782" s="20" t="n">
        <v>0</v>
      </c>
      <c r="V782" s="19" t="n">
        <v>0</v>
      </c>
      <c r="W782" s="19" t="n">
        <v>0</v>
      </c>
      <c r="X782" s="19" t="n">
        <v>0</v>
      </c>
      <c r="Y782" s="14" t="n">
        <f aca="false">SUM(S782:X782)</f>
        <v>0</v>
      </c>
      <c r="Z782" s="19" t="n">
        <v>0</v>
      </c>
      <c r="AA782" s="19" t="n">
        <v>0</v>
      </c>
      <c r="AB782" s="19" t="n">
        <v>0</v>
      </c>
      <c r="AC782" s="19" t="n">
        <v>0</v>
      </c>
      <c r="AD782" s="19" t="n">
        <v>0</v>
      </c>
      <c r="AE782" s="20" t="n">
        <v>0</v>
      </c>
      <c r="AF782" s="20" t="n">
        <v>0</v>
      </c>
      <c r="AG782" s="19" t="n">
        <v>0</v>
      </c>
      <c r="AH782" s="19" t="n">
        <v>0</v>
      </c>
      <c r="AI782" s="19" t="n">
        <v>0</v>
      </c>
      <c r="AJ782" s="14" t="n">
        <f aca="false">SUM(AD782:AI782)</f>
        <v>0</v>
      </c>
      <c r="AK782" s="19" t="n">
        <v>0</v>
      </c>
      <c r="AL782" s="19" t="n">
        <v>0</v>
      </c>
      <c r="AM782" s="19" t="n">
        <v>0</v>
      </c>
      <c r="AN782" s="19" t="n">
        <v>0</v>
      </c>
      <c r="AO782" s="19" t="n">
        <v>0</v>
      </c>
      <c r="AP782" s="20" t="n">
        <v>0</v>
      </c>
      <c r="AQ782" s="20" t="n">
        <v>0</v>
      </c>
      <c r="AR782" s="19" t="n">
        <v>0</v>
      </c>
      <c r="AS782" s="19" t="n">
        <v>0</v>
      </c>
      <c r="AT782" s="19" t="n">
        <v>0</v>
      </c>
      <c r="AU782" s="14" t="n">
        <f aca="false">SUM(AO782:AT782)</f>
        <v>0</v>
      </c>
      <c r="AV782" s="19" t="n">
        <v>0</v>
      </c>
      <c r="AW782" s="19" t="n">
        <v>0</v>
      </c>
      <c r="AX782" s="19" t="n">
        <v>0</v>
      </c>
      <c r="AY782" s="19" t="n">
        <v>0</v>
      </c>
      <c r="AZ782" s="15" t="s">
        <v>1240</v>
      </c>
      <c r="BA782" s="2"/>
      <c r="BB782" s="2"/>
      <c r="BC782" s="2"/>
      <c r="BD782" s="2"/>
      <c r="BE782" s="2"/>
      <c r="BF782" s="2"/>
      <c r="BG782" s="2"/>
      <c r="BH782" s="2"/>
      <c r="BI782" s="2"/>
      <c r="BJ782" s="2"/>
      <c r="BK782" s="2"/>
      <c r="BL782" s="2"/>
      <c r="BM782" s="2"/>
      <c r="BN782" s="2"/>
      <c r="BO782" s="2"/>
      <c r="BP782" s="2"/>
      <c r="BQ782" s="2"/>
      <c r="BR782" s="2"/>
      <c r="BS782" s="2"/>
      <c r="BT782" s="2"/>
      <c r="BU782" s="2"/>
      <c r="BV782" s="2"/>
      <c r="DD782" s="1"/>
      <c r="DE782" s="1"/>
      <c r="DF782" s="1"/>
      <c r="DG782" s="1"/>
      <c r="DH782" s="1"/>
      <c r="DI782" s="1"/>
      <c r="DJ782" s="1"/>
      <c r="DK782" s="1"/>
      <c r="DL782" s="1"/>
      <c r="DM782" s="1"/>
      <c r="DN782" s="1"/>
      <c r="DO782" s="1"/>
      <c r="DP782" s="1"/>
      <c r="DQ782" s="1"/>
      <c r="DR782" s="1"/>
      <c r="DS782" s="1"/>
      <c r="DT782" s="1"/>
      <c r="DU782" s="1"/>
      <c r="DV782" s="1"/>
      <c r="DW782" s="1"/>
      <c r="DX782" s="1"/>
      <c r="DY782" s="1"/>
    </row>
    <row r="783" customFormat="false" ht="12.95" hidden="false" customHeight="true" outlineLevel="0" collapsed="false">
      <c r="A783" s="5"/>
      <c r="B783" s="5"/>
      <c r="C783" s="5"/>
      <c r="D783" s="10" t="s">
        <v>1210</v>
      </c>
      <c r="E783" s="5"/>
      <c r="F783" s="10" t="s">
        <v>174</v>
      </c>
      <c r="G783" s="10" t="s">
        <v>175</v>
      </c>
      <c r="H783" s="19" t="n">
        <v>0</v>
      </c>
      <c r="I783" s="20" t="n">
        <v>0</v>
      </c>
      <c r="J783" s="20" t="n">
        <v>0</v>
      </c>
      <c r="K783" s="19" t="n">
        <v>0</v>
      </c>
      <c r="L783" s="19" t="n">
        <v>0</v>
      </c>
      <c r="M783" s="19" t="n">
        <v>0</v>
      </c>
      <c r="N783" s="14" t="n">
        <f aca="false">SUM(H783:M783)</f>
        <v>0</v>
      </c>
      <c r="O783" s="19" t="n">
        <v>0</v>
      </c>
      <c r="P783" s="19" t="n">
        <v>0</v>
      </c>
      <c r="Q783" s="19" t="n">
        <v>0</v>
      </c>
      <c r="R783" s="19" t="n">
        <v>0</v>
      </c>
      <c r="S783" s="19" t="n">
        <v>0</v>
      </c>
      <c r="T783" s="20" t="n">
        <v>0</v>
      </c>
      <c r="U783" s="20" t="n">
        <v>0</v>
      </c>
      <c r="V783" s="19" t="n">
        <v>0</v>
      </c>
      <c r="W783" s="19" t="n">
        <v>0</v>
      </c>
      <c r="X783" s="19" t="n">
        <v>0</v>
      </c>
      <c r="Y783" s="14" t="n">
        <f aca="false">SUM(S783:X783)</f>
        <v>0</v>
      </c>
      <c r="Z783" s="19" t="n">
        <v>0</v>
      </c>
      <c r="AA783" s="19" t="n">
        <v>0</v>
      </c>
      <c r="AB783" s="19" t="n">
        <v>0</v>
      </c>
      <c r="AC783" s="19" t="n">
        <v>0</v>
      </c>
      <c r="AD783" s="19" t="n">
        <v>0</v>
      </c>
      <c r="AE783" s="20" t="n">
        <v>0</v>
      </c>
      <c r="AF783" s="20" t="n">
        <v>0</v>
      </c>
      <c r="AG783" s="19" t="n">
        <v>0</v>
      </c>
      <c r="AH783" s="19" t="n">
        <v>0</v>
      </c>
      <c r="AI783" s="19" t="n">
        <v>0</v>
      </c>
      <c r="AJ783" s="14" t="n">
        <f aca="false">SUM(AD783:AI783)</f>
        <v>0</v>
      </c>
      <c r="AK783" s="19" t="n">
        <v>0</v>
      </c>
      <c r="AL783" s="19" t="n">
        <v>0</v>
      </c>
      <c r="AM783" s="19" t="n">
        <v>0</v>
      </c>
      <c r="AN783" s="19" t="n">
        <v>0</v>
      </c>
      <c r="AO783" s="19" t="n">
        <v>0</v>
      </c>
      <c r="AP783" s="20" t="n">
        <v>0</v>
      </c>
      <c r="AQ783" s="20" t="n">
        <v>0</v>
      </c>
      <c r="AR783" s="19" t="n">
        <v>0</v>
      </c>
      <c r="AS783" s="19" t="n">
        <v>0</v>
      </c>
      <c r="AT783" s="19" t="n">
        <v>0</v>
      </c>
      <c r="AU783" s="14" t="n">
        <f aca="false">SUM(AO783:AT783)</f>
        <v>0</v>
      </c>
      <c r="AV783" s="19" t="n">
        <v>0</v>
      </c>
      <c r="AW783" s="19" t="n">
        <v>0</v>
      </c>
      <c r="AX783" s="19" t="n">
        <v>0</v>
      </c>
      <c r="AY783" s="19" t="n">
        <v>0</v>
      </c>
      <c r="AZ783" s="15" t="s">
        <v>1241</v>
      </c>
      <c r="BA783" s="2"/>
      <c r="BB783" s="2"/>
      <c r="BC783" s="2"/>
      <c r="BD783" s="2"/>
      <c r="BE783" s="2"/>
      <c r="BF783" s="2"/>
      <c r="BG783" s="2"/>
      <c r="BH783" s="2"/>
      <c r="BI783" s="2"/>
      <c r="BJ783" s="2"/>
      <c r="BK783" s="2"/>
      <c r="BL783" s="2"/>
      <c r="BM783" s="2"/>
      <c r="BN783" s="2"/>
      <c r="BO783" s="2"/>
      <c r="BP783" s="2"/>
      <c r="BQ783" s="2"/>
      <c r="BR783" s="2"/>
      <c r="BS783" s="2"/>
      <c r="BT783" s="2"/>
      <c r="BU783" s="2"/>
      <c r="BV783" s="2"/>
      <c r="DD783" s="1"/>
      <c r="DE783" s="1"/>
      <c r="DF783" s="1"/>
      <c r="DG783" s="1"/>
      <c r="DH783" s="1"/>
      <c r="DI783" s="1"/>
      <c r="DJ783" s="1"/>
      <c r="DK783" s="1"/>
      <c r="DL783" s="1"/>
      <c r="DM783" s="1"/>
      <c r="DN783" s="1"/>
      <c r="DO783" s="1"/>
      <c r="DP783" s="1"/>
      <c r="DQ783" s="1"/>
      <c r="DR783" s="1"/>
      <c r="DS783" s="1"/>
      <c r="DT783" s="1"/>
      <c r="DU783" s="1"/>
      <c r="DV783" s="1"/>
      <c r="DW783" s="1"/>
      <c r="DX783" s="1"/>
      <c r="DY783" s="1"/>
    </row>
    <row r="784" customFormat="false" ht="12.95" hidden="false" customHeight="true" outlineLevel="0" collapsed="false">
      <c r="A784" s="5"/>
      <c r="B784" s="5"/>
      <c r="C784" s="5"/>
      <c r="D784" s="10" t="s">
        <v>1210</v>
      </c>
      <c r="E784" s="5"/>
      <c r="F784" s="10" t="s">
        <v>178</v>
      </c>
      <c r="G784" s="10" t="s">
        <v>179</v>
      </c>
      <c r="H784" s="19" t="n">
        <v>853</v>
      </c>
      <c r="I784" s="20" t="n">
        <v>0</v>
      </c>
      <c r="J784" s="20" t="n">
        <v>0</v>
      </c>
      <c r="K784" s="19" t="n">
        <v>-171</v>
      </c>
      <c r="L784" s="19" t="n">
        <v>0</v>
      </c>
      <c r="M784" s="19" t="n">
        <v>0</v>
      </c>
      <c r="N784" s="14" t="n">
        <f aca="false">SUM(H784:M784)</f>
        <v>682</v>
      </c>
      <c r="O784" s="19" t="n">
        <v>0</v>
      </c>
      <c r="P784" s="19" t="n">
        <v>-5381</v>
      </c>
      <c r="Q784" s="19" t="n">
        <v>0</v>
      </c>
      <c r="R784" s="19" t="n">
        <v>0</v>
      </c>
      <c r="S784" s="19" t="n">
        <f aca="false">N784</f>
        <v>682</v>
      </c>
      <c r="T784" s="20" t="n">
        <v>0</v>
      </c>
      <c r="U784" s="20" t="n">
        <v>0</v>
      </c>
      <c r="V784" s="19" t="n">
        <v>-171</v>
      </c>
      <c r="W784" s="19" t="n">
        <v>0</v>
      </c>
      <c r="X784" s="19" t="n">
        <v>0</v>
      </c>
      <c r="Y784" s="14" t="n">
        <f aca="false">SUM(S784:X784)</f>
        <v>511</v>
      </c>
      <c r="Z784" s="19" t="n">
        <v>0</v>
      </c>
      <c r="AA784" s="19" t="n">
        <f aca="false">P784+V784</f>
        <v>-5552</v>
      </c>
      <c r="AB784" s="19" t="n">
        <v>0</v>
      </c>
      <c r="AC784" s="19" t="n">
        <v>0</v>
      </c>
      <c r="AD784" s="19" t="n">
        <f aca="false">Y784</f>
        <v>511</v>
      </c>
      <c r="AE784" s="20" t="n">
        <v>0</v>
      </c>
      <c r="AF784" s="20" t="n">
        <v>0</v>
      </c>
      <c r="AG784" s="19" t="n">
        <v>-171</v>
      </c>
      <c r="AH784" s="19" t="n">
        <v>0</v>
      </c>
      <c r="AI784" s="19" t="n">
        <v>0</v>
      </c>
      <c r="AJ784" s="14" t="n">
        <f aca="false">SUM(AD784:AI784)</f>
        <v>340</v>
      </c>
      <c r="AK784" s="19" t="n">
        <v>0</v>
      </c>
      <c r="AL784" s="19" t="n">
        <f aca="false">AA784+AG784</f>
        <v>-5723</v>
      </c>
      <c r="AM784" s="19" t="n">
        <v>0</v>
      </c>
      <c r="AN784" s="19" t="n">
        <v>0</v>
      </c>
      <c r="AO784" s="19" t="n">
        <f aca="false">AJ784</f>
        <v>340</v>
      </c>
      <c r="AP784" s="20" t="n">
        <v>0</v>
      </c>
      <c r="AQ784" s="20" t="n">
        <v>0</v>
      </c>
      <c r="AR784" s="19" t="n">
        <v>-171</v>
      </c>
      <c r="AS784" s="19" t="n">
        <v>0</v>
      </c>
      <c r="AT784" s="19" t="n">
        <v>0</v>
      </c>
      <c r="AU784" s="14" t="n">
        <f aca="false">SUM(AO784:AT784)</f>
        <v>169</v>
      </c>
      <c r="AV784" s="19" t="n">
        <v>0</v>
      </c>
      <c r="AW784" s="19" t="n">
        <f aca="false">AL784+AR784</f>
        <v>-5894</v>
      </c>
      <c r="AX784" s="19" t="n">
        <v>0</v>
      </c>
      <c r="AY784" s="19" t="n">
        <v>0</v>
      </c>
      <c r="AZ784" s="15" t="s">
        <v>1242</v>
      </c>
      <c r="BA784" s="2"/>
      <c r="BB784" s="2"/>
      <c r="BC784" s="2"/>
      <c r="BD784" s="2"/>
      <c r="BE784" s="2"/>
      <c r="BF784" s="2"/>
      <c r="BG784" s="2"/>
      <c r="BH784" s="2"/>
      <c r="BI784" s="2"/>
      <c r="BJ784" s="2"/>
      <c r="BK784" s="2"/>
      <c r="BL784" s="2"/>
      <c r="BM784" s="2"/>
      <c r="BN784" s="2"/>
      <c r="BO784" s="2"/>
      <c r="BP784" s="2"/>
      <c r="BQ784" s="2"/>
      <c r="BR784" s="2"/>
      <c r="BS784" s="2"/>
      <c r="BT784" s="2"/>
      <c r="BU784" s="2"/>
      <c r="BV784" s="2"/>
      <c r="DD784" s="1"/>
      <c r="DE784" s="1"/>
      <c r="DF784" s="1"/>
      <c r="DG784" s="1"/>
      <c r="DH784" s="1"/>
      <c r="DI784" s="1"/>
      <c r="DJ784" s="1"/>
      <c r="DK784" s="1"/>
      <c r="DL784" s="1"/>
      <c r="DM784" s="1"/>
      <c r="DN784" s="1"/>
      <c r="DO784" s="1"/>
      <c r="DP784" s="1"/>
      <c r="DQ784" s="1"/>
      <c r="DR784" s="1"/>
      <c r="DS784" s="1"/>
      <c r="DT784" s="1"/>
      <c r="DU784" s="1"/>
      <c r="DV784" s="1"/>
      <c r="DW784" s="1"/>
      <c r="DX784" s="1"/>
      <c r="DY784" s="1"/>
    </row>
    <row r="785" customFormat="false" ht="12.95" hidden="false" customHeight="true" outlineLevel="0" collapsed="false">
      <c r="A785" s="5"/>
      <c r="B785" s="5"/>
      <c r="C785" s="5"/>
      <c r="D785" s="10" t="s">
        <v>1210</v>
      </c>
      <c r="E785" s="5"/>
      <c r="F785" s="10" t="s">
        <v>182</v>
      </c>
      <c r="G785" s="10" t="s">
        <v>183</v>
      </c>
      <c r="H785" s="19" t="n">
        <v>0</v>
      </c>
      <c r="I785" s="20" t="n">
        <v>0</v>
      </c>
      <c r="J785" s="20" t="n">
        <v>0</v>
      </c>
      <c r="K785" s="19" t="n">
        <v>0</v>
      </c>
      <c r="L785" s="19" t="n">
        <v>0</v>
      </c>
      <c r="M785" s="19" t="n">
        <v>0</v>
      </c>
      <c r="N785" s="14" t="n">
        <f aca="false">SUM(H785:M785)</f>
        <v>0</v>
      </c>
      <c r="O785" s="19" t="n">
        <v>0</v>
      </c>
      <c r="P785" s="19" t="n">
        <v>0</v>
      </c>
      <c r="Q785" s="19" t="n">
        <v>0</v>
      </c>
      <c r="R785" s="19" t="n">
        <v>0</v>
      </c>
      <c r="S785" s="19" t="n">
        <v>0</v>
      </c>
      <c r="T785" s="20" t="n">
        <v>0</v>
      </c>
      <c r="U785" s="20" t="n">
        <v>0</v>
      </c>
      <c r="V785" s="19" t="n">
        <v>0</v>
      </c>
      <c r="W785" s="19" t="n">
        <v>0</v>
      </c>
      <c r="X785" s="19" t="n">
        <v>0</v>
      </c>
      <c r="Y785" s="14" t="n">
        <f aca="false">SUM(S785:X785)</f>
        <v>0</v>
      </c>
      <c r="Z785" s="19" t="n">
        <v>0</v>
      </c>
      <c r="AA785" s="19" t="n">
        <v>0</v>
      </c>
      <c r="AB785" s="19" t="n">
        <v>0</v>
      </c>
      <c r="AC785" s="19" t="n">
        <v>0</v>
      </c>
      <c r="AD785" s="19" t="n">
        <v>0</v>
      </c>
      <c r="AE785" s="20" t="n">
        <v>0</v>
      </c>
      <c r="AF785" s="20" t="n">
        <v>0</v>
      </c>
      <c r="AG785" s="19" t="n">
        <v>0</v>
      </c>
      <c r="AH785" s="19" t="n">
        <v>0</v>
      </c>
      <c r="AI785" s="19" t="n">
        <v>0</v>
      </c>
      <c r="AJ785" s="14" t="n">
        <f aca="false">SUM(AD785:AI785)</f>
        <v>0</v>
      </c>
      <c r="AK785" s="19" t="n">
        <v>0</v>
      </c>
      <c r="AL785" s="19" t="n">
        <v>0</v>
      </c>
      <c r="AM785" s="19" t="n">
        <v>0</v>
      </c>
      <c r="AN785" s="19" t="n">
        <v>0</v>
      </c>
      <c r="AO785" s="19" t="n">
        <v>0</v>
      </c>
      <c r="AP785" s="20" t="n">
        <v>0</v>
      </c>
      <c r="AQ785" s="20" t="n">
        <v>0</v>
      </c>
      <c r="AR785" s="19" t="n">
        <v>0</v>
      </c>
      <c r="AS785" s="19" t="n">
        <v>0</v>
      </c>
      <c r="AT785" s="19" t="n">
        <v>0</v>
      </c>
      <c r="AU785" s="14" t="n">
        <f aca="false">SUM(AO785:AT785)</f>
        <v>0</v>
      </c>
      <c r="AV785" s="19" t="n">
        <v>0</v>
      </c>
      <c r="AW785" s="19" t="n">
        <v>0</v>
      </c>
      <c r="AX785" s="19" t="n">
        <v>0</v>
      </c>
      <c r="AY785" s="19" t="n">
        <v>0</v>
      </c>
      <c r="AZ785" s="15" t="s">
        <v>1243</v>
      </c>
      <c r="BA785" s="2"/>
      <c r="BB785" s="2"/>
      <c r="BC785" s="2"/>
      <c r="BD785" s="2"/>
      <c r="BE785" s="2"/>
      <c r="BF785" s="2"/>
      <c r="BG785" s="2"/>
      <c r="BH785" s="2"/>
      <c r="BI785" s="2"/>
      <c r="BJ785" s="2"/>
      <c r="BK785" s="2"/>
      <c r="BL785" s="2"/>
      <c r="BM785" s="2"/>
      <c r="BN785" s="2"/>
      <c r="BO785" s="2"/>
      <c r="BP785" s="2"/>
      <c r="BQ785" s="2"/>
      <c r="BR785" s="2"/>
      <c r="BS785" s="2"/>
      <c r="BT785" s="2"/>
      <c r="BU785" s="2"/>
      <c r="BV785" s="2"/>
      <c r="DD785" s="1"/>
      <c r="DE785" s="1"/>
      <c r="DF785" s="1"/>
      <c r="DG785" s="1"/>
      <c r="DH785" s="1"/>
      <c r="DI785" s="1"/>
      <c r="DJ785" s="1"/>
      <c r="DK785" s="1"/>
      <c r="DL785" s="1"/>
      <c r="DM785" s="1"/>
      <c r="DN785" s="1"/>
      <c r="DO785" s="1"/>
      <c r="DP785" s="1"/>
      <c r="DQ785" s="1"/>
      <c r="DR785" s="1"/>
      <c r="DS785" s="1"/>
      <c r="DT785" s="1"/>
      <c r="DU785" s="1"/>
      <c r="DV785" s="1"/>
      <c r="DW785" s="1"/>
      <c r="DX785" s="1"/>
      <c r="DY785" s="1"/>
    </row>
    <row r="786" customFormat="false" ht="12.95" hidden="false" customHeight="true" outlineLevel="0" collapsed="false">
      <c r="A786" s="5"/>
      <c r="B786" s="5"/>
      <c r="C786" s="5"/>
      <c r="D786" s="10" t="s">
        <v>1210</v>
      </c>
      <c r="E786" s="5"/>
      <c r="F786" s="10" t="s">
        <v>186</v>
      </c>
      <c r="G786" s="10" t="s">
        <v>187</v>
      </c>
      <c r="H786" s="19" t="n">
        <v>0</v>
      </c>
      <c r="I786" s="20" t="n">
        <v>0</v>
      </c>
      <c r="J786" s="20" t="n">
        <v>0</v>
      </c>
      <c r="K786" s="19" t="n">
        <v>0</v>
      </c>
      <c r="L786" s="19" t="n">
        <v>0</v>
      </c>
      <c r="M786" s="19" t="n">
        <v>0</v>
      </c>
      <c r="N786" s="14" t="n">
        <f aca="false">SUM(H786:M786)</f>
        <v>0</v>
      </c>
      <c r="O786" s="19" t="n">
        <v>0</v>
      </c>
      <c r="P786" s="19" t="n">
        <v>0</v>
      </c>
      <c r="Q786" s="19" t="n">
        <v>0</v>
      </c>
      <c r="R786" s="19" t="n">
        <v>0</v>
      </c>
      <c r="S786" s="19" t="n">
        <v>0</v>
      </c>
      <c r="T786" s="20" t="n">
        <v>0</v>
      </c>
      <c r="U786" s="20" t="n">
        <v>0</v>
      </c>
      <c r="V786" s="19" t="n">
        <v>0</v>
      </c>
      <c r="W786" s="19" t="n">
        <v>0</v>
      </c>
      <c r="X786" s="19" t="n">
        <v>0</v>
      </c>
      <c r="Y786" s="14" t="n">
        <f aca="false">SUM(S786:X786)</f>
        <v>0</v>
      </c>
      <c r="Z786" s="19" t="n">
        <v>0</v>
      </c>
      <c r="AA786" s="19" t="n">
        <v>0</v>
      </c>
      <c r="AB786" s="19" t="n">
        <v>0</v>
      </c>
      <c r="AC786" s="19" t="n">
        <v>0</v>
      </c>
      <c r="AD786" s="19" t="n">
        <v>0</v>
      </c>
      <c r="AE786" s="20" t="n">
        <v>0</v>
      </c>
      <c r="AF786" s="20" t="n">
        <v>0</v>
      </c>
      <c r="AG786" s="19" t="n">
        <v>0</v>
      </c>
      <c r="AH786" s="19" t="n">
        <v>0</v>
      </c>
      <c r="AI786" s="19" t="n">
        <v>0</v>
      </c>
      <c r="AJ786" s="14" t="n">
        <f aca="false">SUM(AD786:AI786)</f>
        <v>0</v>
      </c>
      <c r="AK786" s="19" t="n">
        <v>0</v>
      </c>
      <c r="AL786" s="19" t="n">
        <v>0</v>
      </c>
      <c r="AM786" s="19" t="n">
        <v>0</v>
      </c>
      <c r="AN786" s="19" t="n">
        <v>0</v>
      </c>
      <c r="AO786" s="19" t="n">
        <v>0</v>
      </c>
      <c r="AP786" s="20" t="n">
        <v>0</v>
      </c>
      <c r="AQ786" s="20" t="n">
        <v>0</v>
      </c>
      <c r="AR786" s="19" t="n">
        <v>0</v>
      </c>
      <c r="AS786" s="19" t="n">
        <v>0</v>
      </c>
      <c r="AT786" s="19" t="n">
        <v>0</v>
      </c>
      <c r="AU786" s="14" t="n">
        <f aca="false">SUM(AO786:AT786)</f>
        <v>0</v>
      </c>
      <c r="AV786" s="19" t="n">
        <v>0</v>
      </c>
      <c r="AW786" s="19" t="n">
        <v>0</v>
      </c>
      <c r="AX786" s="19" t="n">
        <v>0</v>
      </c>
      <c r="AY786" s="19" t="n">
        <v>0</v>
      </c>
      <c r="AZ786" s="15" t="s">
        <v>1244</v>
      </c>
      <c r="BA786" s="2"/>
      <c r="BB786" s="2"/>
      <c r="BC786" s="2"/>
      <c r="BD786" s="2"/>
      <c r="BE786" s="2"/>
      <c r="BF786" s="2"/>
      <c r="BG786" s="2"/>
      <c r="BH786" s="2"/>
      <c r="BI786" s="2"/>
      <c r="BJ786" s="2"/>
      <c r="BK786" s="2"/>
      <c r="BL786" s="2"/>
      <c r="BM786" s="2"/>
      <c r="BN786" s="2"/>
      <c r="BO786" s="2"/>
      <c r="BP786" s="2"/>
      <c r="BQ786" s="2"/>
      <c r="BR786" s="2"/>
      <c r="BS786" s="2"/>
      <c r="BT786" s="2"/>
      <c r="BU786" s="2"/>
      <c r="BV786" s="2"/>
      <c r="DD786" s="1"/>
      <c r="DE786" s="1"/>
      <c r="DF786" s="1"/>
      <c r="DG786" s="1"/>
      <c r="DH786" s="1"/>
      <c r="DI786" s="1"/>
      <c r="DJ786" s="1"/>
      <c r="DK786" s="1"/>
      <c r="DL786" s="1"/>
      <c r="DM786" s="1"/>
      <c r="DN786" s="1"/>
      <c r="DO786" s="1"/>
      <c r="DP786" s="1"/>
      <c r="DQ786" s="1"/>
      <c r="DR786" s="1"/>
      <c r="DS786" s="1"/>
      <c r="DT786" s="1"/>
      <c r="DU786" s="1"/>
      <c r="DV786" s="1"/>
      <c r="DW786" s="1"/>
      <c r="DX786" s="1"/>
      <c r="DY786" s="1"/>
    </row>
    <row r="787" customFormat="false" ht="12.95" hidden="false" customHeight="true" outlineLevel="0" collapsed="false">
      <c r="A787" s="5"/>
      <c r="B787" s="5"/>
      <c r="C787" s="5"/>
      <c r="D787" s="10" t="s">
        <v>1210</v>
      </c>
      <c r="E787" s="5"/>
      <c r="F787" s="10" t="s">
        <v>190</v>
      </c>
      <c r="G787" s="10" t="s">
        <v>191</v>
      </c>
      <c r="H787" s="19" t="n">
        <v>0</v>
      </c>
      <c r="I787" s="20" t="n">
        <v>0</v>
      </c>
      <c r="J787" s="20" t="n">
        <v>0</v>
      </c>
      <c r="K787" s="19" t="n">
        <v>0</v>
      </c>
      <c r="L787" s="19" t="n">
        <v>0</v>
      </c>
      <c r="M787" s="19" t="n">
        <v>0</v>
      </c>
      <c r="N787" s="14" t="n">
        <f aca="false">SUM(H787:M787)</f>
        <v>0</v>
      </c>
      <c r="O787" s="19" t="n">
        <v>0</v>
      </c>
      <c r="P787" s="19" t="n">
        <v>0</v>
      </c>
      <c r="Q787" s="19" t="n">
        <v>0</v>
      </c>
      <c r="R787" s="19" t="n">
        <v>0</v>
      </c>
      <c r="S787" s="19" t="n">
        <v>0</v>
      </c>
      <c r="T787" s="20" t="n">
        <v>0</v>
      </c>
      <c r="U787" s="20" t="n">
        <v>0</v>
      </c>
      <c r="V787" s="19" t="n">
        <v>0</v>
      </c>
      <c r="W787" s="19" t="n">
        <v>0</v>
      </c>
      <c r="X787" s="19" t="n">
        <v>0</v>
      </c>
      <c r="Y787" s="14" t="n">
        <f aca="false">SUM(S787:X787)</f>
        <v>0</v>
      </c>
      <c r="Z787" s="19" t="n">
        <v>0</v>
      </c>
      <c r="AA787" s="19" t="n">
        <v>0</v>
      </c>
      <c r="AB787" s="19" t="n">
        <v>0</v>
      </c>
      <c r="AC787" s="19" t="n">
        <v>0</v>
      </c>
      <c r="AD787" s="19" t="n">
        <v>0</v>
      </c>
      <c r="AE787" s="20" t="n">
        <v>0</v>
      </c>
      <c r="AF787" s="20" t="n">
        <v>0</v>
      </c>
      <c r="AG787" s="19" t="n">
        <v>0</v>
      </c>
      <c r="AH787" s="19" t="n">
        <v>0</v>
      </c>
      <c r="AI787" s="19" t="n">
        <v>0</v>
      </c>
      <c r="AJ787" s="14" t="n">
        <f aca="false">SUM(AD787:AI787)</f>
        <v>0</v>
      </c>
      <c r="AK787" s="19" t="n">
        <v>0</v>
      </c>
      <c r="AL787" s="19" t="n">
        <v>0</v>
      </c>
      <c r="AM787" s="19" t="n">
        <v>0</v>
      </c>
      <c r="AN787" s="19" t="n">
        <v>0</v>
      </c>
      <c r="AO787" s="19" t="n">
        <v>0</v>
      </c>
      <c r="AP787" s="20" t="n">
        <v>0</v>
      </c>
      <c r="AQ787" s="20" t="n">
        <v>0</v>
      </c>
      <c r="AR787" s="19" t="n">
        <v>0</v>
      </c>
      <c r="AS787" s="19" t="n">
        <v>0</v>
      </c>
      <c r="AT787" s="19" t="n">
        <v>0</v>
      </c>
      <c r="AU787" s="14" t="n">
        <f aca="false">SUM(AO787:AT787)</f>
        <v>0</v>
      </c>
      <c r="AV787" s="19" t="n">
        <v>0</v>
      </c>
      <c r="AW787" s="19" t="n">
        <v>0</v>
      </c>
      <c r="AX787" s="19" t="n">
        <v>0</v>
      </c>
      <c r="AY787" s="19" t="n">
        <v>0</v>
      </c>
      <c r="AZ787" s="15" t="s">
        <v>1245</v>
      </c>
      <c r="BA787" s="2"/>
      <c r="BB787" s="2"/>
      <c r="BC787" s="2"/>
      <c r="BD787" s="2"/>
      <c r="BE787" s="2"/>
      <c r="BF787" s="2"/>
      <c r="BG787" s="2"/>
      <c r="BH787" s="2"/>
      <c r="BI787" s="2"/>
      <c r="BJ787" s="2"/>
      <c r="BK787" s="2"/>
      <c r="BL787" s="2"/>
      <c r="BM787" s="2"/>
      <c r="BN787" s="2"/>
      <c r="BO787" s="2"/>
      <c r="BP787" s="2"/>
      <c r="BQ787" s="2"/>
      <c r="BR787" s="2"/>
      <c r="BS787" s="2"/>
      <c r="BT787" s="2"/>
      <c r="BU787" s="2"/>
      <c r="BV787" s="2"/>
      <c r="DD787" s="1"/>
      <c r="DE787" s="1"/>
      <c r="DF787" s="1"/>
      <c r="DG787" s="1"/>
      <c r="DH787" s="1"/>
      <c r="DI787" s="1"/>
      <c r="DJ787" s="1"/>
      <c r="DK787" s="1"/>
      <c r="DL787" s="1"/>
      <c r="DM787" s="1"/>
      <c r="DN787" s="1"/>
      <c r="DO787" s="1"/>
      <c r="DP787" s="1"/>
      <c r="DQ787" s="1"/>
      <c r="DR787" s="1"/>
      <c r="DS787" s="1"/>
      <c r="DT787" s="1"/>
      <c r="DU787" s="1"/>
      <c r="DV787" s="1"/>
      <c r="DW787" s="1"/>
      <c r="DX787" s="1"/>
      <c r="DY787" s="1"/>
    </row>
    <row r="788" customFormat="false" ht="12.95" hidden="false" customHeight="true" outlineLevel="0" collapsed="false">
      <c r="A788" s="5"/>
      <c r="B788" s="5"/>
      <c r="C788" s="5"/>
      <c r="D788" s="10" t="s">
        <v>1210</v>
      </c>
      <c r="E788" s="5"/>
      <c r="F788" s="10" t="s">
        <v>194</v>
      </c>
      <c r="G788" s="10" t="s">
        <v>195</v>
      </c>
      <c r="H788" s="19" t="n">
        <v>0</v>
      </c>
      <c r="I788" s="20" t="n">
        <v>0</v>
      </c>
      <c r="J788" s="20" t="n">
        <v>0</v>
      </c>
      <c r="K788" s="19" t="n">
        <v>0</v>
      </c>
      <c r="L788" s="19" t="n">
        <v>0</v>
      </c>
      <c r="M788" s="19" t="n">
        <v>0</v>
      </c>
      <c r="N788" s="14" t="n">
        <f aca="false">SUM(H788:M788)</f>
        <v>0</v>
      </c>
      <c r="O788" s="19" t="n">
        <v>0</v>
      </c>
      <c r="P788" s="19" t="n">
        <v>0</v>
      </c>
      <c r="Q788" s="19" t="n">
        <v>0</v>
      </c>
      <c r="R788" s="19" t="n">
        <v>0</v>
      </c>
      <c r="S788" s="19" t="n">
        <v>0</v>
      </c>
      <c r="T788" s="20" t="n">
        <v>0</v>
      </c>
      <c r="U788" s="20" t="n">
        <v>0</v>
      </c>
      <c r="V788" s="19" t="n">
        <v>0</v>
      </c>
      <c r="W788" s="19" t="n">
        <v>0</v>
      </c>
      <c r="X788" s="19" t="n">
        <v>0</v>
      </c>
      <c r="Y788" s="14" t="n">
        <f aca="false">SUM(S788:X788)</f>
        <v>0</v>
      </c>
      <c r="Z788" s="19" t="n">
        <v>0</v>
      </c>
      <c r="AA788" s="19" t="n">
        <v>0</v>
      </c>
      <c r="AB788" s="19" t="n">
        <v>0</v>
      </c>
      <c r="AC788" s="19" t="n">
        <v>0</v>
      </c>
      <c r="AD788" s="19" t="n">
        <v>0</v>
      </c>
      <c r="AE788" s="20" t="n">
        <v>0</v>
      </c>
      <c r="AF788" s="20" t="n">
        <v>0</v>
      </c>
      <c r="AG788" s="19" t="n">
        <v>0</v>
      </c>
      <c r="AH788" s="19" t="n">
        <v>0</v>
      </c>
      <c r="AI788" s="19" t="n">
        <v>0</v>
      </c>
      <c r="AJ788" s="14" t="n">
        <f aca="false">SUM(AD788:AI788)</f>
        <v>0</v>
      </c>
      <c r="AK788" s="19" t="n">
        <v>0</v>
      </c>
      <c r="AL788" s="19" t="n">
        <v>0</v>
      </c>
      <c r="AM788" s="19" t="n">
        <v>0</v>
      </c>
      <c r="AN788" s="19" t="n">
        <v>0</v>
      </c>
      <c r="AO788" s="19" t="n">
        <v>0</v>
      </c>
      <c r="AP788" s="20" t="n">
        <v>0</v>
      </c>
      <c r="AQ788" s="20" t="n">
        <v>0</v>
      </c>
      <c r="AR788" s="19" t="n">
        <v>0</v>
      </c>
      <c r="AS788" s="19" t="n">
        <v>0</v>
      </c>
      <c r="AT788" s="19" t="n">
        <v>0</v>
      </c>
      <c r="AU788" s="14" t="n">
        <f aca="false">SUM(AO788:AT788)</f>
        <v>0</v>
      </c>
      <c r="AV788" s="19" t="n">
        <v>0</v>
      </c>
      <c r="AW788" s="19" t="n">
        <v>0</v>
      </c>
      <c r="AX788" s="19" t="n">
        <v>0</v>
      </c>
      <c r="AY788" s="19" t="n">
        <v>0</v>
      </c>
      <c r="AZ788" s="15" t="s">
        <v>1246</v>
      </c>
      <c r="BA788" s="2"/>
      <c r="BB788" s="2"/>
      <c r="BC788" s="2"/>
      <c r="BD788" s="2"/>
      <c r="BE788" s="2"/>
      <c r="BF788" s="2"/>
      <c r="BG788" s="2"/>
      <c r="BH788" s="2"/>
      <c r="BI788" s="2"/>
      <c r="BJ788" s="2"/>
      <c r="BK788" s="2"/>
      <c r="BL788" s="2"/>
      <c r="BM788" s="2"/>
      <c r="BN788" s="2"/>
      <c r="BO788" s="2"/>
      <c r="BP788" s="2"/>
      <c r="BQ788" s="2"/>
      <c r="BR788" s="2"/>
      <c r="BS788" s="2"/>
      <c r="BT788" s="2"/>
      <c r="BU788" s="2"/>
      <c r="BV788" s="2"/>
      <c r="DD788" s="1"/>
      <c r="DE788" s="1"/>
      <c r="DF788" s="1"/>
      <c r="DG788" s="1"/>
      <c r="DH788" s="1"/>
      <c r="DI788" s="1"/>
      <c r="DJ788" s="1"/>
      <c r="DK788" s="1"/>
      <c r="DL788" s="1"/>
      <c r="DM788" s="1"/>
      <c r="DN788" s="1"/>
      <c r="DO788" s="1"/>
      <c r="DP788" s="1"/>
      <c r="DQ788" s="1"/>
      <c r="DR788" s="1"/>
      <c r="DS788" s="1"/>
      <c r="DT788" s="1"/>
      <c r="DU788" s="1"/>
      <c r="DV788" s="1"/>
      <c r="DW788" s="1"/>
      <c r="DX788" s="1"/>
      <c r="DY788" s="1"/>
    </row>
    <row r="789" customFormat="false" ht="12.95" hidden="false" customHeight="true" outlineLevel="0" collapsed="false">
      <c r="A789" s="5"/>
      <c r="B789" s="5"/>
      <c r="C789" s="5"/>
      <c r="D789" s="10" t="s">
        <v>1210</v>
      </c>
      <c r="E789" s="5"/>
      <c r="F789" s="10" t="s">
        <v>198</v>
      </c>
      <c r="G789" s="10" t="s">
        <v>199</v>
      </c>
      <c r="H789" s="19" t="n">
        <v>0</v>
      </c>
      <c r="I789" s="20" t="n">
        <v>0</v>
      </c>
      <c r="J789" s="20" t="n">
        <v>0</v>
      </c>
      <c r="K789" s="19" t="n">
        <v>0</v>
      </c>
      <c r="L789" s="19" t="n">
        <v>0</v>
      </c>
      <c r="M789" s="19" t="n">
        <v>0</v>
      </c>
      <c r="N789" s="14" t="n">
        <f aca="false">SUM(H789:M789)</f>
        <v>0</v>
      </c>
      <c r="O789" s="19" t="n">
        <v>0</v>
      </c>
      <c r="P789" s="19" t="n">
        <v>0</v>
      </c>
      <c r="Q789" s="19" t="n">
        <v>0</v>
      </c>
      <c r="R789" s="19" t="n">
        <v>0</v>
      </c>
      <c r="S789" s="19" t="n">
        <v>0</v>
      </c>
      <c r="T789" s="20" t="n">
        <v>0</v>
      </c>
      <c r="U789" s="20" t="n">
        <v>0</v>
      </c>
      <c r="V789" s="19" t="n">
        <v>0</v>
      </c>
      <c r="W789" s="19" t="n">
        <v>0</v>
      </c>
      <c r="X789" s="19" t="n">
        <v>0</v>
      </c>
      <c r="Y789" s="14" t="n">
        <f aca="false">SUM(S789:X789)</f>
        <v>0</v>
      </c>
      <c r="Z789" s="19" t="n">
        <v>0</v>
      </c>
      <c r="AA789" s="19" t="n">
        <v>0</v>
      </c>
      <c r="AB789" s="19" t="n">
        <v>0</v>
      </c>
      <c r="AC789" s="19" t="n">
        <v>0</v>
      </c>
      <c r="AD789" s="19" t="n">
        <v>0</v>
      </c>
      <c r="AE789" s="20" t="n">
        <v>0</v>
      </c>
      <c r="AF789" s="20" t="n">
        <v>0</v>
      </c>
      <c r="AG789" s="19" t="n">
        <v>0</v>
      </c>
      <c r="AH789" s="19" t="n">
        <v>0</v>
      </c>
      <c r="AI789" s="19" t="n">
        <v>0</v>
      </c>
      <c r="AJ789" s="14" t="n">
        <f aca="false">SUM(AD789:AI789)</f>
        <v>0</v>
      </c>
      <c r="AK789" s="19" t="n">
        <v>0</v>
      </c>
      <c r="AL789" s="19" t="n">
        <v>0</v>
      </c>
      <c r="AM789" s="19" t="n">
        <v>0</v>
      </c>
      <c r="AN789" s="19" t="n">
        <v>0</v>
      </c>
      <c r="AO789" s="19" t="n">
        <v>0</v>
      </c>
      <c r="AP789" s="20" t="n">
        <v>0</v>
      </c>
      <c r="AQ789" s="20" t="n">
        <v>0</v>
      </c>
      <c r="AR789" s="19" t="n">
        <v>0</v>
      </c>
      <c r="AS789" s="19" t="n">
        <v>0</v>
      </c>
      <c r="AT789" s="19" t="n">
        <v>0</v>
      </c>
      <c r="AU789" s="14" t="n">
        <f aca="false">SUM(AO789:AT789)</f>
        <v>0</v>
      </c>
      <c r="AV789" s="19" t="n">
        <v>0</v>
      </c>
      <c r="AW789" s="19" t="n">
        <v>0</v>
      </c>
      <c r="AX789" s="19" t="n">
        <v>0</v>
      </c>
      <c r="AY789" s="19" t="n">
        <v>0</v>
      </c>
      <c r="AZ789" s="15" t="s">
        <v>1247</v>
      </c>
      <c r="BA789" s="2"/>
      <c r="BB789" s="2"/>
      <c r="BC789" s="2"/>
      <c r="BD789" s="2"/>
      <c r="BE789" s="2"/>
      <c r="BF789" s="2"/>
      <c r="BG789" s="2"/>
      <c r="BH789" s="2"/>
      <c r="BI789" s="2"/>
      <c r="BJ789" s="2"/>
      <c r="BK789" s="2"/>
      <c r="BL789" s="2"/>
      <c r="BM789" s="2"/>
      <c r="BN789" s="2"/>
      <c r="BO789" s="2"/>
      <c r="BP789" s="2"/>
      <c r="BQ789" s="2"/>
      <c r="BR789" s="2"/>
      <c r="BS789" s="2"/>
      <c r="BT789" s="2"/>
      <c r="BU789" s="2"/>
      <c r="BV789" s="2"/>
      <c r="DD789" s="1"/>
      <c r="DE789" s="1"/>
      <c r="DF789" s="1"/>
      <c r="DG789" s="1"/>
      <c r="DH789" s="1"/>
      <c r="DI789" s="1"/>
      <c r="DJ789" s="1"/>
      <c r="DK789" s="1"/>
      <c r="DL789" s="1"/>
      <c r="DM789" s="1"/>
      <c r="DN789" s="1"/>
      <c r="DO789" s="1"/>
      <c r="DP789" s="1"/>
      <c r="DQ789" s="1"/>
      <c r="DR789" s="1"/>
      <c r="DS789" s="1"/>
      <c r="DT789" s="1"/>
      <c r="DU789" s="1"/>
      <c r="DV789" s="1"/>
      <c r="DW789" s="1"/>
      <c r="DX789" s="1"/>
      <c r="DY789" s="1"/>
    </row>
    <row r="790" customFormat="false" ht="12.95" hidden="false" customHeight="true" outlineLevel="0" collapsed="false">
      <c r="A790" s="5"/>
      <c r="B790" s="5"/>
      <c r="C790" s="5"/>
      <c r="D790" s="10" t="s">
        <v>1210</v>
      </c>
      <c r="E790" s="5"/>
      <c r="F790" s="10" t="s">
        <v>202</v>
      </c>
      <c r="G790" s="10" t="s">
        <v>203</v>
      </c>
      <c r="H790" s="19" t="n">
        <v>0</v>
      </c>
      <c r="I790" s="20" t="n">
        <v>0</v>
      </c>
      <c r="J790" s="20" t="n">
        <v>0</v>
      </c>
      <c r="K790" s="19" t="n">
        <v>0</v>
      </c>
      <c r="L790" s="19" t="n">
        <v>0</v>
      </c>
      <c r="M790" s="19" t="n">
        <v>0</v>
      </c>
      <c r="N790" s="14" t="n">
        <f aca="false">SUM(H790:M790)</f>
        <v>0</v>
      </c>
      <c r="O790" s="19" t="n">
        <v>0</v>
      </c>
      <c r="P790" s="19" t="n">
        <v>0</v>
      </c>
      <c r="Q790" s="19" t="n">
        <v>0</v>
      </c>
      <c r="R790" s="19" t="n">
        <v>0</v>
      </c>
      <c r="S790" s="19" t="n">
        <v>0</v>
      </c>
      <c r="T790" s="20" t="n">
        <v>0</v>
      </c>
      <c r="U790" s="20" t="n">
        <v>0</v>
      </c>
      <c r="V790" s="19" t="n">
        <v>0</v>
      </c>
      <c r="W790" s="19" t="n">
        <v>0</v>
      </c>
      <c r="X790" s="19" t="n">
        <v>0</v>
      </c>
      <c r="Y790" s="14" t="n">
        <f aca="false">SUM(S790:X790)</f>
        <v>0</v>
      </c>
      <c r="Z790" s="19" t="n">
        <v>0</v>
      </c>
      <c r="AA790" s="19" t="n">
        <v>0</v>
      </c>
      <c r="AB790" s="19" t="n">
        <v>0</v>
      </c>
      <c r="AC790" s="19" t="n">
        <v>0</v>
      </c>
      <c r="AD790" s="19" t="n">
        <v>0</v>
      </c>
      <c r="AE790" s="20" t="n">
        <v>0</v>
      </c>
      <c r="AF790" s="20" t="n">
        <v>0</v>
      </c>
      <c r="AG790" s="19" t="n">
        <v>0</v>
      </c>
      <c r="AH790" s="19" t="n">
        <v>0</v>
      </c>
      <c r="AI790" s="19" t="n">
        <v>0</v>
      </c>
      <c r="AJ790" s="14" t="n">
        <f aca="false">SUM(AD790:AI790)</f>
        <v>0</v>
      </c>
      <c r="AK790" s="19" t="n">
        <v>0</v>
      </c>
      <c r="AL790" s="19" t="n">
        <v>0</v>
      </c>
      <c r="AM790" s="19" t="n">
        <v>0</v>
      </c>
      <c r="AN790" s="19" t="n">
        <v>0</v>
      </c>
      <c r="AO790" s="19" t="n">
        <v>0</v>
      </c>
      <c r="AP790" s="20" t="n">
        <v>0</v>
      </c>
      <c r="AQ790" s="20" t="n">
        <v>0</v>
      </c>
      <c r="AR790" s="19" t="n">
        <v>0</v>
      </c>
      <c r="AS790" s="19" t="n">
        <v>0</v>
      </c>
      <c r="AT790" s="19" t="n">
        <v>0</v>
      </c>
      <c r="AU790" s="14" t="n">
        <f aca="false">SUM(AO790:AT790)</f>
        <v>0</v>
      </c>
      <c r="AV790" s="19" t="n">
        <v>0</v>
      </c>
      <c r="AW790" s="19" t="n">
        <v>0</v>
      </c>
      <c r="AX790" s="19" t="n">
        <v>0</v>
      </c>
      <c r="AY790" s="19" t="n">
        <v>0</v>
      </c>
      <c r="AZ790" s="15" t="s">
        <v>1248</v>
      </c>
      <c r="BA790" s="2"/>
      <c r="BB790" s="2"/>
      <c r="BC790" s="2"/>
      <c r="BD790" s="2"/>
      <c r="BE790" s="2"/>
      <c r="BF790" s="2"/>
      <c r="BG790" s="2"/>
      <c r="BH790" s="2"/>
      <c r="BI790" s="2"/>
      <c r="BJ790" s="2"/>
      <c r="BK790" s="2"/>
      <c r="BL790" s="2"/>
      <c r="BM790" s="2"/>
      <c r="BN790" s="2"/>
      <c r="BO790" s="2"/>
      <c r="BP790" s="2"/>
      <c r="BQ790" s="2"/>
      <c r="BR790" s="2"/>
      <c r="BS790" s="2"/>
      <c r="BT790" s="2"/>
      <c r="BU790" s="2"/>
      <c r="BV790" s="2"/>
      <c r="DD790" s="1"/>
      <c r="DE790" s="1"/>
      <c r="DF790" s="1"/>
      <c r="DG790" s="1"/>
      <c r="DH790" s="1"/>
      <c r="DI790" s="1"/>
      <c r="DJ790" s="1"/>
      <c r="DK790" s="1"/>
      <c r="DL790" s="1"/>
      <c r="DM790" s="1"/>
      <c r="DN790" s="1"/>
      <c r="DO790" s="1"/>
      <c r="DP790" s="1"/>
      <c r="DQ790" s="1"/>
      <c r="DR790" s="1"/>
      <c r="DS790" s="1"/>
      <c r="DT790" s="1"/>
      <c r="DU790" s="1"/>
      <c r="DV790" s="1"/>
      <c r="DW790" s="1"/>
      <c r="DX790" s="1"/>
      <c r="DY790" s="1"/>
    </row>
    <row r="791" customFormat="false" ht="12.95" hidden="false" customHeight="true" outlineLevel="0" collapsed="false">
      <c r="A791" s="5"/>
      <c r="B791" s="5"/>
      <c r="C791" s="5"/>
      <c r="D791" s="10" t="s">
        <v>1210</v>
      </c>
      <c r="E791" s="5"/>
      <c r="F791" s="10" t="s">
        <v>206</v>
      </c>
      <c r="G791" s="10" t="s">
        <v>89</v>
      </c>
      <c r="H791" s="19" t="n">
        <v>0</v>
      </c>
      <c r="I791" s="20" t="n">
        <v>0</v>
      </c>
      <c r="J791" s="20" t="n">
        <v>0</v>
      </c>
      <c r="K791" s="19" t="n">
        <v>0</v>
      </c>
      <c r="L791" s="19" t="n">
        <v>0</v>
      </c>
      <c r="M791" s="19" t="n">
        <v>0</v>
      </c>
      <c r="N791" s="14" t="n">
        <f aca="false">SUM(H791:M791)</f>
        <v>0</v>
      </c>
      <c r="O791" s="19" t="n">
        <v>0</v>
      </c>
      <c r="P791" s="19" t="n">
        <v>0</v>
      </c>
      <c r="Q791" s="19" t="n">
        <v>0</v>
      </c>
      <c r="R791" s="19" t="n">
        <v>0</v>
      </c>
      <c r="S791" s="19" t="n">
        <v>0</v>
      </c>
      <c r="T791" s="20" t="n">
        <v>0</v>
      </c>
      <c r="U791" s="20" t="n">
        <v>0</v>
      </c>
      <c r="V791" s="19" t="n">
        <v>0</v>
      </c>
      <c r="W791" s="19" t="n">
        <v>0</v>
      </c>
      <c r="X791" s="19" t="n">
        <v>0</v>
      </c>
      <c r="Y791" s="14" t="n">
        <f aca="false">SUM(S791:X791)</f>
        <v>0</v>
      </c>
      <c r="Z791" s="19" t="n">
        <v>0</v>
      </c>
      <c r="AA791" s="19" t="n">
        <v>0</v>
      </c>
      <c r="AB791" s="19" t="n">
        <v>0</v>
      </c>
      <c r="AC791" s="19" t="n">
        <v>0</v>
      </c>
      <c r="AD791" s="19" t="n">
        <v>0</v>
      </c>
      <c r="AE791" s="20" t="n">
        <v>0</v>
      </c>
      <c r="AF791" s="20" t="n">
        <v>0</v>
      </c>
      <c r="AG791" s="19" t="n">
        <v>0</v>
      </c>
      <c r="AH791" s="19" t="n">
        <v>0</v>
      </c>
      <c r="AI791" s="19" t="n">
        <v>0</v>
      </c>
      <c r="AJ791" s="14" t="n">
        <f aca="false">SUM(AD791:AI791)</f>
        <v>0</v>
      </c>
      <c r="AK791" s="19" t="n">
        <v>0</v>
      </c>
      <c r="AL791" s="19" t="n">
        <v>0</v>
      </c>
      <c r="AM791" s="19" t="n">
        <v>0</v>
      </c>
      <c r="AN791" s="19" t="n">
        <v>0</v>
      </c>
      <c r="AO791" s="19" t="n">
        <v>0</v>
      </c>
      <c r="AP791" s="20" t="n">
        <v>0</v>
      </c>
      <c r="AQ791" s="20" t="n">
        <v>0</v>
      </c>
      <c r="AR791" s="19" t="n">
        <v>0</v>
      </c>
      <c r="AS791" s="19" t="n">
        <v>0</v>
      </c>
      <c r="AT791" s="19" t="n">
        <v>0</v>
      </c>
      <c r="AU791" s="14" t="n">
        <f aca="false">SUM(AO791:AT791)</f>
        <v>0</v>
      </c>
      <c r="AV791" s="19" t="n">
        <v>0</v>
      </c>
      <c r="AW791" s="19" t="n">
        <v>0</v>
      </c>
      <c r="AX791" s="19" t="n">
        <v>0</v>
      </c>
      <c r="AY791" s="19" t="n">
        <v>0</v>
      </c>
      <c r="AZ791" s="15" t="s">
        <v>1249</v>
      </c>
      <c r="BA791" s="2"/>
      <c r="BB791" s="2"/>
      <c r="BC791" s="2"/>
      <c r="BD791" s="2"/>
      <c r="BE791" s="2"/>
      <c r="BF791" s="2"/>
      <c r="BG791" s="2"/>
      <c r="BH791" s="2"/>
      <c r="BI791" s="2"/>
      <c r="BJ791" s="2"/>
      <c r="BK791" s="2"/>
      <c r="BL791" s="2"/>
      <c r="BM791" s="2"/>
      <c r="BN791" s="2"/>
      <c r="BO791" s="2"/>
      <c r="BP791" s="2"/>
      <c r="BQ791" s="2"/>
      <c r="BR791" s="2"/>
      <c r="BS791" s="2"/>
      <c r="BT791" s="2"/>
      <c r="BU791" s="2"/>
      <c r="BV791" s="2"/>
      <c r="DD791" s="1"/>
      <c r="DE791" s="1"/>
      <c r="DF791" s="1"/>
      <c r="DG791" s="1"/>
      <c r="DH791" s="1"/>
      <c r="DI791" s="1"/>
      <c r="DJ791" s="1"/>
      <c r="DK791" s="1"/>
      <c r="DL791" s="1"/>
      <c r="DM791" s="1"/>
      <c r="DN791" s="1"/>
      <c r="DO791" s="1"/>
      <c r="DP791" s="1"/>
      <c r="DQ791" s="1"/>
      <c r="DR791" s="1"/>
      <c r="DS791" s="1"/>
      <c r="DT791" s="1"/>
      <c r="DU791" s="1"/>
      <c r="DV791" s="1"/>
      <c r="DW791" s="1"/>
      <c r="DX791" s="1"/>
      <c r="DY791" s="1"/>
    </row>
    <row r="792" customFormat="false" ht="12.95" hidden="false" customHeight="true" outlineLevel="0" collapsed="false">
      <c r="A792" s="5"/>
      <c r="B792" s="5"/>
      <c r="C792" s="5"/>
      <c r="D792" s="10" t="s">
        <v>1210</v>
      </c>
      <c r="E792" s="5"/>
      <c r="F792" s="24" t="s">
        <v>209</v>
      </c>
      <c r="G792" s="24" t="s">
        <v>210</v>
      </c>
      <c r="H792" s="25" t="n">
        <f aca="false">SUM(H782:H791)</f>
        <v>853</v>
      </c>
      <c r="I792" s="26" t="n">
        <f aca="false">SUM(I782:I791)</f>
        <v>0</v>
      </c>
      <c r="J792" s="26" t="n">
        <f aca="false">SUM(J782:J791)</f>
        <v>0</v>
      </c>
      <c r="K792" s="25" t="n">
        <f aca="false">SUM(K782:K791)</f>
        <v>-171</v>
      </c>
      <c r="L792" s="25" t="n">
        <f aca="false">SUM(L782:L791)</f>
        <v>0</v>
      </c>
      <c r="M792" s="25" t="n">
        <f aca="false">SUM(M782:M791)</f>
        <v>0</v>
      </c>
      <c r="N792" s="27" t="n">
        <f aca="false">SUM(N782:N791)</f>
        <v>682</v>
      </c>
      <c r="O792" s="25" t="n">
        <f aca="false">SUM(O782:O791)</f>
        <v>0</v>
      </c>
      <c r="P792" s="25" t="n">
        <f aca="false">SUM(P782:P791)</f>
        <v>-5381</v>
      </c>
      <c r="Q792" s="25" t="n">
        <f aca="false">SUM(Q782:Q791)</f>
        <v>0</v>
      </c>
      <c r="R792" s="25" t="n">
        <f aca="false">SUM(R782:R791)</f>
        <v>0</v>
      </c>
      <c r="S792" s="25" t="n">
        <f aca="false">SUM(S782:S791)</f>
        <v>682</v>
      </c>
      <c r="T792" s="26" t="n">
        <f aca="false">SUM(T782:T791)</f>
        <v>0</v>
      </c>
      <c r="U792" s="26" t="n">
        <f aca="false">SUM(U782:U791)</f>
        <v>0</v>
      </c>
      <c r="V792" s="25" t="n">
        <f aca="false">SUM(V782:V791)</f>
        <v>-171</v>
      </c>
      <c r="W792" s="25" t="n">
        <f aca="false">SUM(W782:W791)</f>
        <v>0</v>
      </c>
      <c r="X792" s="25" t="n">
        <f aca="false">SUM(X782:X791)</f>
        <v>0</v>
      </c>
      <c r="Y792" s="27" t="n">
        <f aca="false">SUM(Y782:Y791)</f>
        <v>511</v>
      </c>
      <c r="Z792" s="25" t="n">
        <f aca="false">SUM(Z782:Z791)</f>
        <v>0</v>
      </c>
      <c r="AA792" s="25" t="n">
        <f aca="false">SUM(AA782:AA791)</f>
        <v>-5552</v>
      </c>
      <c r="AB792" s="25" t="n">
        <f aca="false">SUM(AB782:AB791)</f>
        <v>0</v>
      </c>
      <c r="AC792" s="25" t="n">
        <f aca="false">SUM(AC782:AC791)</f>
        <v>0</v>
      </c>
      <c r="AD792" s="25" t="n">
        <f aca="false">SUM(AD782:AD791)</f>
        <v>511</v>
      </c>
      <c r="AE792" s="26" t="n">
        <f aca="false">SUM(AE782:AE791)</f>
        <v>0</v>
      </c>
      <c r="AF792" s="26" t="n">
        <f aca="false">SUM(AF782:AF791)</f>
        <v>0</v>
      </c>
      <c r="AG792" s="25" t="n">
        <f aca="false">SUM(AG782:AG791)</f>
        <v>-171</v>
      </c>
      <c r="AH792" s="25" t="n">
        <f aca="false">SUM(AH782:AH791)</f>
        <v>0</v>
      </c>
      <c r="AI792" s="25" t="n">
        <f aca="false">SUM(AI782:AI791)</f>
        <v>0</v>
      </c>
      <c r="AJ792" s="27" t="n">
        <f aca="false">SUM(AJ782:AJ791)</f>
        <v>340</v>
      </c>
      <c r="AK792" s="25" t="n">
        <f aca="false">SUM(AK782:AK791)</f>
        <v>0</v>
      </c>
      <c r="AL792" s="25" t="n">
        <f aca="false">SUM(AL782:AL791)</f>
        <v>-5723</v>
      </c>
      <c r="AM792" s="25" t="n">
        <f aca="false">SUM(AM782:AM791)</f>
        <v>0</v>
      </c>
      <c r="AN792" s="25" t="n">
        <f aca="false">SUM(AN782:AN791)</f>
        <v>0</v>
      </c>
      <c r="AO792" s="25" t="n">
        <f aca="false">SUM(AO782:AO791)</f>
        <v>340</v>
      </c>
      <c r="AP792" s="26" t="n">
        <f aca="false">SUM(AP782:AP791)</f>
        <v>0</v>
      </c>
      <c r="AQ792" s="26" t="n">
        <f aca="false">SUM(AQ782:AQ791)</f>
        <v>0</v>
      </c>
      <c r="AR792" s="25" t="n">
        <f aca="false">SUM(AR782:AR791)</f>
        <v>-171</v>
      </c>
      <c r="AS792" s="25" t="n">
        <f aca="false">SUM(AS782:AS791)</f>
        <v>0</v>
      </c>
      <c r="AT792" s="25" t="n">
        <f aca="false">SUM(AT782:AT791)</f>
        <v>0</v>
      </c>
      <c r="AU792" s="27" t="n">
        <f aca="false">SUM(AU782:AU791)</f>
        <v>169</v>
      </c>
      <c r="AV792" s="25" t="n">
        <f aca="false">SUM(AV782:AV791)</f>
        <v>0</v>
      </c>
      <c r="AW792" s="25" t="n">
        <f aca="false">SUM(AW782:AW791)</f>
        <v>-5894</v>
      </c>
      <c r="AX792" s="25" t="n">
        <f aca="false">SUM(AX782:AX791)</f>
        <v>0</v>
      </c>
      <c r="AY792" s="25" t="n">
        <f aca="false">SUM(AY782:AY791)</f>
        <v>0</v>
      </c>
      <c r="AZ792" s="28" t="s">
        <v>1250</v>
      </c>
      <c r="BA792" s="2"/>
      <c r="BB792" s="2"/>
      <c r="BC792" s="2"/>
      <c r="BD792" s="2"/>
      <c r="BE792" s="2"/>
      <c r="BF792" s="2"/>
      <c r="BG792" s="2"/>
      <c r="BH792" s="2"/>
      <c r="BI792" s="2"/>
      <c r="BJ792" s="2"/>
      <c r="BK792" s="2"/>
      <c r="BL792" s="2"/>
      <c r="BM792" s="2"/>
      <c r="BN792" s="2"/>
      <c r="BO792" s="2"/>
      <c r="BP792" s="2"/>
      <c r="BQ792" s="2"/>
      <c r="BR792" s="2"/>
      <c r="BS792" s="2"/>
      <c r="BT792" s="2"/>
      <c r="BU792" s="2"/>
      <c r="BV792" s="2"/>
      <c r="DD792" s="1"/>
      <c r="DE792" s="1"/>
      <c r="DF792" s="1"/>
      <c r="DG792" s="1"/>
      <c r="DH792" s="1"/>
      <c r="DI792" s="1"/>
      <c r="DJ792" s="1"/>
      <c r="DK792" s="1"/>
      <c r="DL792" s="1"/>
      <c r="DM792" s="1"/>
      <c r="DN792" s="1"/>
      <c r="DO792" s="1"/>
      <c r="DP792" s="1"/>
      <c r="DQ792" s="1"/>
      <c r="DR792" s="1"/>
      <c r="DS792" s="1"/>
      <c r="DT792" s="1"/>
      <c r="DU792" s="1"/>
      <c r="DV792" s="1"/>
      <c r="DW792" s="1"/>
      <c r="DX792" s="1"/>
      <c r="DY792" s="1"/>
    </row>
    <row r="793" customFormat="false" ht="12.95" hidden="false" customHeight="true" outlineLevel="0" collapsed="false">
      <c r="A793" s="5"/>
      <c r="B793" s="5"/>
      <c r="C793" s="5"/>
      <c r="D793" s="10" t="s">
        <v>1210</v>
      </c>
      <c r="E793" s="5"/>
      <c r="F793" s="12" t="s">
        <v>213</v>
      </c>
      <c r="G793" s="12" t="s">
        <v>214</v>
      </c>
      <c r="H793" s="13"/>
      <c r="I793" s="29"/>
      <c r="J793" s="29"/>
      <c r="K793" s="13"/>
      <c r="L793" s="13"/>
      <c r="M793" s="13"/>
      <c r="N793" s="14"/>
      <c r="O793" s="13"/>
      <c r="P793" s="13"/>
      <c r="Q793" s="13"/>
      <c r="R793" s="13"/>
      <c r="S793" s="13"/>
      <c r="T793" s="29"/>
      <c r="U793" s="29"/>
      <c r="V793" s="13"/>
      <c r="W793" s="13"/>
      <c r="X793" s="13"/>
      <c r="Y793" s="14"/>
      <c r="Z793" s="13"/>
      <c r="AA793" s="13"/>
      <c r="AB793" s="13"/>
      <c r="AC793" s="13"/>
      <c r="AD793" s="13"/>
      <c r="AE793" s="29"/>
      <c r="AF793" s="29"/>
      <c r="AG793" s="13"/>
      <c r="AH793" s="13"/>
      <c r="AI793" s="13"/>
      <c r="AJ793" s="14"/>
      <c r="AK793" s="13"/>
      <c r="AL793" s="13"/>
      <c r="AM793" s="13"/>
      <c r="AN793" s="13"/>
      <c r="AO793" s="13"/>
      <c r="AP793" s="29"/>
      <c r="AQ793" s="29"/>
      <c r="AR793" s="13"/>
      <c r="AS793" s="13"/>
      <c r="AT793" s="13"/>
      <c r="AU793" s="14"/>
      <c r="AV793" s="13"/>
      <c r="AW793" s="13"/>
      <c r="AX793" s="13"/>
      <c r="AY793" s="13"/>
      <c r="AZ793" s="15" t="s">
        <v>1251</v>
      </c>
      <c r="BA793" s="2"/>
      <c r="BB793" s="2"/>
      <c r="BC793" s="2"/>
      <c r="BD793" s="2"/>
      <c r="BE793" s="2"/>
      <c r="BF793" s="2"/>
      <c r="BG793" s="2"/>
      <c r="BH793" s="2"/>
      <c r="BI793" s="2"/>
      <c r="BJ793" s="2"/>
      <c r="BK793" s="2"/>
      <c r="BL793" s="2"/>
      <c r="BM793" s="2"/>
      <c r="BN793" s="2"/>
      <c r="BO793" s="2"/>
      <c r="BP793" s="2"/>
      <c r="BQ793" s="2"/>
      <c r="BR793" s="2"/>
      <c r="BS793" s="2"/>
      <c r="BT793" s="2"/>
      <c r="BU793" s="2"/>
      <c r="BV793" s="2"/>
      <c r="DD793" s="1"/>
      <c r="DE793" s="1"/>
      <c r="DF793" s="1"/>
      <c r="DG793" s="1"/>
      <c r="DH793" s="1"/>
      <c r="DI793" s="1"/>
      <c r="DJ793" s="1"/>
      <c r="DK793" s="1"/>
      <c r="DL793" s="1"/>
      <c r="DM793" s="1"/>
      <c r="DN793" s="1"/>
      <c r="DO793" s="1"/>
      <c r="DP793" s="1"/>
      <c r="DQ793" s="1"/>
      <c r="DR793" s="1"/>
      <c r="DS793" s="1"/>
      <c r="DT793" s="1"/>
      <c r="DU793" s="1"/>
      <c r="DV793" s="1"/>
      <c r="DW793" s="1"/>
      <c r="DX793" s="1"/>
      <c r="DY793" s="1"/>
    </row>
    <row r="794" customFormat="false" ht="12.95" hidden="false" customHeight="true" outlineLevel="0" collapsed="false">
      <c r="A794" s="5"/>
      <c r="B794" s="5"/>
      <c r="C794" s="5"/>
      <c r="D794" s="10" t="s">
        <v>1210</v>
      </c>
      <c r="E794" s="5"/>
      <c r="F794" s="10" t="s">
        <v>217</v>
      </c>
      <c r="G794" s="10" t="s">
        <v>218</v>
      </c>
      <c r="H794" s="19" t="n">
        <v>0</v>
      </c>
      <c r="I794" s="20" t="n">
        <v>0</v>
      </c>
      <c r="J794" s="20" t="n">
        <v>0</v>
      </c>
      <c r="K794" s="19" t="n">
        <v>0</v>
      </c>
      <c r="L794" s="19" t="n">
        <v>0</v>
      </c>
      <c r="M794" s="19" t="n">
        <v>0</v>
      </c>
      <c r="N794" s="14" t="n">
        <f aca="false">SUM(H794:M794)</f>
        <v>0</v>
      </c>
      <c r="O794" s="19" t="n">
        <v>0</v>
      </c>
      <c r="P794" s="19" t="n">
        <v>0</v>
      </c>
      <c r="Q794" s="19" t="n">
        <v>0</v>
      </c>
      <c r="R794" s="19" t="n">
        <v>0</v>
      </c>
      <c r="S794" s="19" t="n">
        <v>0</v>
      </c>
      <c r="T794" s="20" t="n">
        <v>0</v>
      </c>
      <c r="U794" s="20" t="n">
        <v>0</v>
      </c>
      <c r="V794" s="19" t="n">
        <v>0</v>
      </c>
      <c r="W794" s="19" t="n">
        <v>0</v>
      </c>
      <c r="X794" s="19" t="n">
        <v>0</v>
      </c>
      <c r="Y794" s="14" t="n">
        <f aca="false">SUM(S794:X794)</f>
        <v>0</v>
      </c>
      <c r="Z794" s="19" t="n">
        <v>0</v>
      </c>
      <c r="AA794" s="19" t="n">
        <v>0</v>
      </c>
      <c r="AB794" s="19" t="n">
        <v>0</v>
      </c>
      <c r="AC794" s="19" t="n">
        <v>0</v>
      </c>
      <c r="AD794" s="19" t="n">
        <v>0</v>
      </c>
      <c r="AE794" s="20" t="n">
        <v>0</v>
      </c>
      <c r="AF794" s="20" t="n">
        <v>0</v>
      </c>
      <c r="AG794" s="19" t="n">
        <v>0</v>
      </c>
      <c r="AH794" s="19" t="n">
        <v>0</v>
      </c>
      <c r="AI794" s="19" t="n">
        <v>0</v>
      </c>
      <c r="AJ794" s="14" t="n">
        <f aca="false">SUM(AD794:AI794)</f>
        <v>0</v>
      </c>
      <c r="AK794" s="19" t="n">
        <v>0</v>
      </c>
      <c r="AL794" s="19" t="n">
        <v>0</v>
      </c>
      <c r="AM794" s="19" t="n">
        <v>0</v>
      </c>
      <c r="AN794" s="19" t="n">
        <v>0</v>
      </c>
      <c r="AO794" s="19" t="n">
        <v>0</v>
      </c>
      <c r="AP794" s="20" t="n">
        <v>0</v>
      </c>
      <c r="AQ794" s="20" t="n">
        <v>0</v>
      </c>
      <c r="AR794" s="19" t="n">
        <v>0</v>
      </c>
      <c r="AS794" s="19" t="n">
        <v>0</v>
      </c>
      <c r="AT794" s="19" t="n">
        <v>0</v>
      </c>
      <c r="AU794" s="14" t="n">
        <f aca="false">SUM(AO794:AT794)</f>
        <v>0</v>
      </c>
      <c r="AV794" s="19" t="n">
        <v>0</v>
      </c>
      <c r="AW794" s="19" t="n">
        <v>0</v>
      </c>
      <c r="AX794" s="19" t="n">
        <v>0</v>
      </c>
      <c r="AY794" s="19" t="n">
        <v>0</v>
      </c>
      <c r="AZ794" s="15" t="s">
        <v>1252</v>
      </c>
      <c r="BA794" s="2"/>
      <c r="BB794" s="2"/>
      <c r="BC794" s="2"/>
      <c r="BD794" s="2"/>
      <c r="BE794" s="2"/>
      <c r="BF794" s="2"/>
      <c r="BG794" s="2"/>
      <c r="BH794" s="2"/>
      <c r="BI794" s="2"/>
      <c r="BJ794" s="2"/>
      <c r="BK794" s="2"/>
      <c r="BL794" s="2"/>
      <c r="BM794" s="2"/>
      <c r="BN794" s="2"/>
      <c r="BO794" s="2"/>
      <c r="BP794" s="2"/>
      <c r="BQ794" s="2"/>
      <c r="BR794" s="2"/>
      <c r="BS794" s="2"/>
      <c r="BT794" s="2"/>
      <c r="BU794" s="2"/>
      <c r="BV794" s="2"/>
      <c r="DD794" s="1"/>
      <c r="DE794" s="1"/>
      <c r="DF794" s="1"/>
      <c r="DG794" s="1"/>
      <c r="DH794" s="1"/>
      <c r="DI794" s="1"/>
      <c r="DJ794" s="1"/>
      <c r="DK794" s="1"/>
      <c r="DL794" s="1"/>
      <c r="DM794" s="1"/>
      <c r="DN794" s="1"/>
      <c r="DO794" s="1"/>
      <c r="DP794" s="1"/>
      <c r="DQ794" s="1"/>
      <c r="DR794" s="1"/>
      <c r="DS794" s="1"/>
      <c r="DT794" s="1"/>
      <c r="DU794" s="1"/>
      <c r="DV794" s="1"/>
      <c r="DW794" s="1"/>
      <c r="DX794" s="1"/>
      <c r="DY794" s="1"/>
    </row>
    <row r="795" customFormat="false" ht="12.95" hidden="false" customHeight="true" outlineLevel="0" collapsed="false">
      <c r="A795" s="5"/>
      <c r="B795" s="5"/>
      <c r="C795" s="5"/>
      <c r="D795" s="10" t="s">
        <v>1210</v>
      </c>
      <c r="E795" s="5"/>
      <c r="F795" s="10" t="s">
        <v>221</v>
      </c>
      <c r="G795" s="10" t="s">
        <v>222</v>
      </c>
      <c r="H795" s="19" t="n">
        <v>0</v>
      </c>
      <c r="I795" s="20" t="n">
        <v>0</v>
      </c>
      <c r="J795" s="20" t="n">
        <v>0</v>
      </c>
      <c r="K795" s="19" t="n">
        <v>0</v>
      </c>
      <c r="L795" s="19" t="n">
        <v>0</v>
      </c>
      <c r="M795" s="19" t="n">
        <v>0</v>
      </c>
      <c r="N795" s="14" t="n">
        <f aca="false">SUM(H795:M795)</f>
        <v>0</v>
      </c>
      <c r="O795" s="19" t="n">
        <v>0</v>
      </c>
      <c r="P795" s="19" t="n">
        <v>0</v>
      </c>
      <c r="Q795" s="19" t="n">
        <v>0</v>
      </c>
      <c r="R795" s="19" t="n">
        <v>0</v>
      </c>
      <c r="S795" s="19" t="n">
        <v>0</v>
      </c>
      <c r="T795" s="20" t="n">
        <v>0</v>
      </c>
      <c r="U795" s="20" t="n">
        <v>0</v>
      </c>
      <c r="V795" s="19" t="n">
        <v>0</v>
      </c>
      <c r="W795" s="19" t="n">
        <v>0</v>
      </c>
      <c r="X795" s="19" t="n">
        <v>0</v>
      </c>
      <c r="Y795" s="14" t="n">
        <f aca="false">SUM(S795:X795)</f>
        <v>0</v>
      </c>
      <c r="Z795" s="19" t="n">
        <v>0</v>
      </c>
      <c r="AA795" s="19" t="n">
        <v>0</v>
      </c>
      <c r="AB795" s="19" t="n">
        <v>0</v>
      </c>
      <c r="AC795" s="19" t="n">
        <v>0</v>
      </c>
      <c r="AD795" s="19" t="n">
        <v>0</v>
      </c>
      <c r="AE795" s="20" t="n">
        <v>0</v>
      </c>
      <c r="AF795" s="20" t="n">
        <v>0</v>
      </c>
      <c r="AG795" s="19" t="n">
        <v>0</v>
      </c>
      <c r="AH795" s="19" t="n">
        <v>0</v>
      </c>
      <c r="AI795" s="19" t="n">
        <v>0</v>
      </c>
      <c r="AJ795" s="14" t="n">
        <f aca="false">SUM(AD795:AI795)</f>
        <v>0</v>
      </c>
      <c r="AK795" s="19" t="n">
        <v>0</v>
      </c>
      <c r="AL795" s="19" t="n">
        <v>0</v>
      </c>
      <c r="AM795" s="19" t="n">
        <v>0</v>
      </c>
      <c r="AN795" s="19" t="n">
        <v>0</v>
      </c>
      <c r="AO795" s="19" t="n">
        <v>0</v>
      </c>
      <c r="AP795" s="20" t="n">
        <v>0</v>
      </c>
      <c r="AQ795" s="20" t="n">
        <v>0</v>
      </c>
      <c r="AR795" s="19" t="n">
        <v>0</v>
      </c>
      <c r="AS795" s="19" t="n">
        <v>0</v>
      </c>
      <c r="AT795" s="19" t="n">
        <v>0</v>
      </c>
      <c r="AU795" s="14" t="n">
        <f aca="false">SUM(AO795:AT795)</f>
        <v>0</v>
      </c>
      <c r="AV795" s="19" t="n">
        <v>0</v>
      </c>
      <c r="AW795" s="19" t="n">
        <v>0</v>
      </c>
      <c r="AX795" s="19" t="n">
        <v>0</v>
      </c>
      <c r="AY795" s="19" t="n">
        <v>0</v>
      </c>
      <c r="AZ795" s="15" t="s">
        <v>1253</v>
      </c>
      <c r="BA795" s="2"/>
      <c r="BB795" s="2"/>
      <c r="BC795" s="2"/>
      <c r="BD795" s="2"/>
      <c r="BE795" s="2"/>
      <c r="BF795" s="2"/>
      <c r="BG795" s="2"/>
      <c r="BH795" s="2"/>
      <c r="BI795" s="2"/>
      <c r="BJ795" s="2"/>
      <c r="BK795" s="2"/>
      <c r="BL795" s="2"/>
      <c r="BM795" s="2"/>
      <c r="BN795" s="2"/>
      <c r="BO795" s="2"/>
      <c r="BP795" s="2"/>
      <c r="BQ795" s="2"/>
      <c r="BR795" s="2"/>
      <c r="BS795" s="2"/>
      <c r="BT795" s="2"/>
      <c r="BU795" s="2"/>
      <c r="BV795" s="2"/>
      <c r="DD795" s="1"/>
      <c r="DE795" s="1"/>
      <c r="DF795" s="1"/>
      <c r="DG795" s="1"/>
      <c r="DH795" s="1"/>
      <c r="DI795" s="1"/>
      <c r="DJ795" s="1"/>
      <c r="DK795" s="1"/>
      <c r="DL795" s="1"/>
      <c r="DM795" s="1"/>
      <c r="DN795" s="1"/>
      <c r="DO795" s="1"/>
      <c r="DP795" s="1"/>
      <c r="DQ795" s="1"/>
      <c r="DR795" s="1"/>
      <c r="DS795" s="1"/>
      <c r="DT795" s="1"/>
      <c r="DU795" s="1"/>
      <c r="DV795" s="1"/>
      <c r="DW795" s="1"/>
      <c r="DX795" s="1"/>
      <c r="DY795" s="1"/>
    </row>
    <row r="796" customFormat="false" ht="12.95" hidden="false" customHeight="true" outlineLevel="0" collapsed="false">
      <c r="A796" s="5"/>
      <c r="B796" s="5"/>
      <c r="C796" s="5"/>
      <c r="D796" s="10" t="s">
        <v>1210</v>
      </c>
      <c r="E796" s="5"/>
      <c r="F796" s="10" t="s">
        <v>225</v>
      </c>
      <c r="G796" s="10" t="s">
        <v>226</v>
      </c>
      <c r="H796" s="19" t="n">
        <v>0</v>
      </c>
      <c r="I796" s="20" t="n">
        <v>0</v>
      </c>
      <c r="J796" s="20" t="n">
        <v>0</v>
      </c>
      <c r="K796" s="19" t="n">
        <v>0</v>
      </c>
      <c r="L796" s="19" t="n">
        <v>0</v>
      </c>
      <c r="M796" s="19" t="n">
        <v>0</v>
      </c>
      <c r="N796" s="14" t="n">
        <f aca="false">SUM(H796:M796)</f>
        <v>0</v>
      </c>
      <c r="O796" s="19" t="n">
        <v>0</v>
      </c>
      <c r="P796" s="19" t="n">
        <v>0</v>
      </c>
      <c r="Q796" s="19" t="n">
        <v>0</v>
      </c>
      <c r="R796" s="19" t="n">
        <v>0</v>
      </c>
      <c r="S796" s="19" t="n">
        <v>0</v>
      </c>
      <c r="T796" s="20" t="n">
        <v>0</v>
      </c>
      <c r="U796" s="20" t="n">
        <v>0</v>
      </c>
      <c r="V796" s="19" t="n">
        <v>0</v>
      </c>
      <c r="W796" s="19" t="n">
        <v>0</v>
      </c>
      <c r="X796" s="19" t="n">
        <v>0</v>
      </c>
      <c r="Y796" s="14" t="n">
        <f aca="false">SUM(S796:X796)</f>
        <v>0</v>
      </c>
      <c r="Z796" s="19" t="n">
        <v>0</v>
      </c>
      <c r="AA796" s="19" t="n">
        <v>0</v>
      </c>
      <c r="AB796" s="19" t="n">
        <v>0</v>
      </c>
      <c r="AC796" s="19" t="n">
        <v>0</v>
      </c>
      <c r="AD796" s="19" t="n">
        <v>0</v>
      </c>
      <c r="AE796" s="20" t="n">
        <v>0</v>
      </c>
      <c r="AF796" s="20" t="n">
        <v>0</v>
      </c>
      <c r="AG796" s="19" t="n">
        <v>0</v>
      </c>
      <c r="AH796" s="19" t="n">
        <v>0</v>
      </c>
      <c r="AI796" s="19" t="n">
        <v>0</v>
      </c>
      <c r="AJ796" s="14" t="n">
        <f aca="false">SUM(AD796:AI796)</f>
        <v>0</v>
      </c>
      <c r="AK796" s="19" t="n">
        <v>0</v>
      </c>
      <c r="AL796" s="19" t="n">
        <v>0</v>
      </c>
      <c r="AM796" s="19" t="n">
        <v>0</v>
      </c>
      <c r="AN796" s="19" t="n">
        <v>0</v>
      </c>
      <c r="AO796" s="19" t="n">
        <v>0</v>
      </c>
      <c r="AP796" s="20" t="n">
        <v>0</v>
      </c>
      <c r="AQ796" s="20" t="n">
        <v>0</v>
      </c>
      <c r="AR796" s="19" t="n">
        <v>0</v>
      </c>
      <c r="AS796" s="19" t="n">
        <v>0</v>
      </c>
      <c r="AT796" s="19" t="n">
        <v>0</v>
      </c>
      <c r="AU796" s="14" t="n">
        <f aca="false">SUM(AO796:AT796)</f>
        <v>0</v>
      </c>
      <c r="AV796" s="19" t="n">
        <v>0</v>
      </c>
      <c r="AW796" s="19" t="n">
        <v>0</v>
      </c>
      <c r="AX796" s="19" t="n">
        <v>0</v>
      </c>
      <c r="AY796" s="19" t="n">
        <v>0</v>
      </c>
      <c r="AZ796" s="15" t="s">
        <v>1254</v>
      </c>
      <c r="BA796" s="2"/>
      <c r="BB796" s="2"/>
      <c r="BC796" s="2"/>
      <c r="BD796" s="2"/>
      <c r="BE796" s="2"/>
      <c r="BF796" s="2"/>
      <c r="BG796" s="2"/>
      <c r="BH796" s="2"/>
      <c r="BI796" s="2"/>
      <c r="BJ796" s="2"/>
      <c r="BK796" s="2"/>
      <c r="BL796" s="2"/>
      <c r="BM796" s="2"/>
      <c r="BN796" s="2"/>
      <c r="BO796" s="2"/>
      <c r="BP796" s="2"/>
      <c r="BQ796" s="2"/>
      <c r="BR796" s="2"/>
      <c r="BS796" s="2"/>
      <c r="BT796" s="2"/>
      <c r="BU796" s="2"/>
      <c r="BV796" s="2"/>
      <c r="DD796" s="1"/>
      <c r="DE796" s="1"/>
      <c r="DF796" s="1"/>
      <c r="DG796" s="1"/>
      <c r="DH796" s="1"/>
      <c r="DI796" s="1"/>
      <c r="DJ796" s="1"/>
      <c r="DK796" s="1"/>
      <c r="DL796" s="1"/>
      <c r="DM796" s="1"/>
      <c r="DN796" s="1"/>
      <c r="DO796" s="1"/>
      <c r="DP796" s="1"/>
      <c r="DQ796" s="1"/>
      <c r="DR796" s="1"/>
      <c r="DS796" s="1"/>
      <c r="DT796" s="1"/>
      <c r="DU796" s="1"/>
      <c r="DV796" s="1"/>
      <c r="DW796" s="1"/>
      <c r="DX796" s="1"/>
      <c r="DY796" s="1"/>
    </row>
    <row r="797" customFormat="false" ht="12.95" hidden="false" customHeight="true" outlineLevel="0" collapsed="false">
      <c r="A797" s="5"/>
      <c r="B797" s="5"/>
      <c r="C797" s="5"/>
      <c r="D797" s="10" t="s">
        <v>1210</v>
      </c>
      <c r="E797" s="5"/>
      <c r="F797" s="10" t="s">
        <v>229</v>
      </c>
      <c r="G797" s="10" t="s">
        <v>230</v>
      </c>
      <c r="H797" s="19" t="n">
        <v>0</v>
      </c>
      <c r="I797" s="20" t="n">
        <v>0</v>
      </c>
      <c r="J797" s="20" t="n">
        <v>0</v>
      </c>
      <c r="K797" s="19" t="n">
        <v>0</v>
      </c>
      <c r="L797" s="19" t="n">
        <v>0</v>
      </c>
      <c r="M797" s="19" t="n">
        <v>0</v>
      </c>
      <c r="N797" s="14" t="n">
        <f aca="false">SUM(H797:M797)</f>
        <v>0</v>
      </c>
      <c r="O797" s="19" t="n">
        <v>0</v>
      </c>
      <c r="P797" s="19" t="n">
        <v>0</v>
      </c>
      <c r="Q797" s="19" t="n">
        <v>0</v>
      </c>
      <c r="R797" s="19" t="n">
        <v>0</v>
      </c>
      <c r="S797" s="19" t="n">
        <v>0</v>
      </c>
      <c r="T797" s="20" t="n">
        <v>0</v>
      </c>
      <c r="U797" s="20" t="n">
        <v>0</v>
      </c>
      <c r="V797" s="19" t="n">
        <v>0</v>
      </c>
      <c r="W797" s="19" t="n">
        <v>0</v>
      </c>
      <c r="X797" s="19" t="n">
        <v>0</v>
      </c>
      <c r="Y797" s="14" t="n">
        <f aca="false">SUM(S797:X797)</f>
        <v>0</v>
      </c>
      <c r="Z797" s="19" t="n">
        <v>0</v>
      </c>
      <c r="AA797" s="19" t="n">
        <v>0</v>
      </c>
      <c r="AB797" s="19" t="n">
        <v>0</v>
      </c>
      <c r="AC797" s="19" t="n">
        <v>0</v>
      </c>
      <c r="AD797" s="19" t="n">
        <v>0</v>
      </c>
      <c r="AE797" s="20" t="n">
        <v>0</v>
      </c>
      <c r="AF797" s="20" t="n">
        <v>0</v>
      </c>
      <c r="AG797" s="19" t="n">
        <v>0</v>
      </c>
      <c r="AH797" s="19" t="n">
        <v>0</v>
      </c>
      <c r="AI797" s="19" t="n">
        <v>0</v>
      </c>
      <c r="AJ797" s="14" t="n">
        <f aca="false">SUM(AD797:AI797)</f>
        <v>0</v>
      </c>
      <c r="AK797" s="19" t="n">
        <v>0</v>
      </c>
      <c r="AL797" s="19" t="n">
        <v>0</v>
      </c>
      <c r="AM797" s="19" t="n">
        <v>0</v>
      </c>
      <c r="AN797" s="19" t="n">
        <v>0</v>
      </c>
      <c r="AO797" s="19" t="n">
        <v>0</v>
      </c>
      <c r="AP797" s="20" t="n">
        <v>0</v>
      </c>
      <c r="AQ797" s="20" t="n">
        <v>0</v>
      </c>
      <c r="AR797" s="19" t="n">
        <v>0</v>
      </c>
      <c r="AS797" s="19" t="n">
        <v>0</v>
      </c>
      <c r="AT797" s="19" t="n">
        <v>0</v>
      </c>
      <c r="AU797" s="14" t="n">
        <f aca="false">SUM(AO797:AT797)</f>
        <v>0</v>
      </c>
      <c r="AV797" s="19" t="n">
        <v>0</v>
      </c>
      <c r="AW797" s="19" t="n">
        <v>0</v>
      </c>
      <c r="AX797" s="19" t="n">
        <v>0</v>
      </c>
      <c r="AY797" s="19" t="n">
        <v>0</v>
      </c>
      <c r="AZ797" s="15" t="s">
        <v>1255</v>
      </c>
      <c r="BA797" s="2"/>
      <c r="BB797" s="2"/>
      <c r="BC797" s="2"/>
      <c r="BD797" s="2"/>
      <c r="BE797" s="2"/>
      <c r="BF797" s="2"/>
      <c r="BG797" s="2"/>
      <c r="BH797" s="2"/>
      <c r="BI797" s="2"/>
      <c r="BJ797" s="2"/>
      <c r="BK797" s="2"/>
      <c r="BL797" s="2"/>
      <c r="BM797" s="2"/>
      <c r="BN797" s="2"/>
      <c r="BO797" s="2"/>
      <c r="BP797" s="2"/>
      <c r="BQ797" s="2"/>
      <c r="BR797" s="2"/>
      <c r="BS797" s="2"/>
      <c r="BT797" s="2"/>
      <c r="BU797" s="2"/>
      <c r="BV797" s="2"/>
      <c r="DD797" s="1"/>
      <c r="DE797" s="1"/>
      <c r="DF797" s="1"/>
      <c r="DG797" s="1"/>
      <c r="DH797" s="1"/>
      <c r="DI797" s="1"/>
      <c r="DJ797" s="1"/>
      <c r="DK797" s="1"/>
      <c r="DL797" s="1"/>
      <c r="DM797" s="1"/>
      <c r="DN797" s="1"/>
      <c r="DO797" s="1"/>
      <c r="DP797" s="1"/>
      <c r="DQ797" s="1"/>
      <c r="DR797" s="1"/>
      <c r="DS797" s="1"/>
      <c r="DT797" s="1"/>
      <c r="DU797" s="1"/>
      <c r="DV797" s="1"/>
      <c r="DW797" s="1"/>
      <c r="DX797" s="1"/>
      <c r="DY797" s="1"/>
    </row>
    <row r="798" customFormat="false" ht="12.95" hidden="false" customHeight="true" outlineLevel="0" collapsed="false">
      <c r="A798" s="5"/>
      <c r="B798" s="5"/>
      <c r="C798" s="5"/>
      <c r="D798" s="10" t="s">
        <v>1210</v>
      </c>
      <c r="E798" s="5"/>
      <c r="F798" s="10" t="s">
        <v>233</v>
      </c>
      <c r="G798" s="10" t="s">
        <v>234</v>
      </c>
      <c r="H798" s="19" t="n">
        <v>0</v>
      </c>
      <c r="I798" s="20" t="n">
        <v>0</v>
      </c>
      <c r="J798" s="20" t="n">
        <v>0</v>
      </c>
      <c r="K798" s="19" t="n">
        <v>0</v>
      </c>
      <c r="L798" s="19" t="n">
        <v>0</v>
      </c>
      <c r="M798" s="19" t="n">
        <v>0</v>
      </c>
      <c r="N798" s="14" t="n">
        <f aca="false">SUM(H798:M798)</f>
        <v>0</v>
      </c>
      <c r="O798" s="19" t="n">
        <v>0</v>
      </c>
      <c r="P798" s="19" t="n">
        <v>0</v>
      </c>
      <c r="Q798" s="19" t="n">
        <v>0</v>
      </c>
      <c r="R798" s="19" t="n">
        <v>0</v>
      </c>
      <c r="S798" s="19" t="n">
        <v>0</v>
      </c>
      <c r="T798" s="20" t="n">
        <v>0</v>
      </c>
      <c r="U798" s="20" t="n">
        <v>0</v>
      </c>
      <c r="V798" s="19" t="n">
        <v>0</v>
      </c>
      <c r="W798" s="19" t="n">
        <v>0</v>
      </c>
      <c r="X798" s="19" t="n">
        <v>0</v>
      </c>
      <c r="Y798" s="14" t="n">
        <f aca="false">SUM(S798:X798)</f>
        <v>0</v>
      </c>
      <c r="Z798" s="19" t="n">
        <v>0</v>
      </c>
      <c r="AA798" s="19" t="n">
        <v>0</v>
      </c>
      <c r="AB798" s="19" t="n">
        <v>0</v>
      </c>
      <c r="AC798" s="19" t="n">
        <v>0</v>
      </c>
      <c r="AD798" s="19" t="n">
        <v>0</v>
      </c>
      <c r="AE798" s="20" t="n">
        <v>0</v>
      </c>
      <c r="AF798" s="20" t="n">
        <v>0</v>
      </c>
      <c r="AG798" s="19" t="n">
        <v>0</v>
      </c>
      <c r="AH798" s="19" t="n">
        <v>0</v>
      </c>
      <c r="AI798" s="19" t="n">
        <v>0</v>
      </c>
      <c r="AJ798" s="14" t="n">
        <f aca="false">SUM(AD798:AI798)</f>
        <v>0</v>
      </c>
      <c r="AK798" s="19" t="n">
        <v>0</v>
      </c>
      <c r="AL798" s="19" t="n">
        <v>0</v>
      </c>
      <c r="AM798" s="19" t="n">
        <v>0</v>
      </c>
      <c r="AN798" s="19" t="n">
        <v>0</v>
      </c>
      <c r="AO798" s="19" t="n">
        <v>0</v>
      </c>
      <c r="AP798" s="20" t="n">
        <v>0</v>
      </c>
      <c r="AQ798" s="20" t="n">
        <v>0</v>
      </c>
      <c r="AR798" s="19" t="n">
        <v>0</v>
      </c>
      <c r="AS798" s="19" t="n">
        <v>0</v>
      </c>
      <c r="AT798" s="19" t="n">
        <v>0</v>
      </c>
      <c r="AU798" s="14" t="n">
        <f aca="false">SUM(AO798:AT798)</f>
        <v>0</v>
      </c>
      <c r="AV798" s="19" t="n">
        <v>0</v>
      </c>
      <c r="AW798" s="19" t="n">
        <v>0</v>
      </c>
      <c r="AX798" s="19" t="n">
        <v>0</v>
      </c>
      <c r="AY798" s="19" t="n">
        <v>0</v>
      </c>
      <c r="AZ798" s="15" t="s">
        <v>1256</v>
      </c>
      <c r="BA798" s="2"/>
      <c r="BB798" s="2"/>
      <c r="BC798" s="2"/>
      <c r="BD798" s="2"/>
      <c r="BE798" s="2"/>
      <c r="BF798" s="2"/>
      <c r="BG798" s="2"/>
      <c r="BH798" s="2"/>
      <c r="BI798" s="2"/>
      <c r="BJ798" s="2"/>
      <c r="BK798" s="2"/>
      <c r="BL798" s="2"/>
      <c r="BM798" s="2"/>
      <c r="BN798" s="2"/>
      <c r="BO798" s="2"/>
      <c r="BP798" s="2"/>
      <c r="BQ798" s="2"/>
      <c r="BR798" s="2"/>
      <c r="BS798" s="2"/>
      <c r="BT798" s="2"/>
      <c r="BU798" s="2"/>
      <c r="BV798" s="2"/>
      <c r="DD798" s="1"/>
      <c r="DE798" s="1"/>
      <c r="DF798" s="1"/>
      <c r="DG798" s="1"/>
      <c r="DH798" s="1"/>
      <c r="DI798" s="1"/>
      <c r="DJ798" s="1"/>
      <c r="DK798" s="1"/>
      <c r="DL798" s="1"/>
      <c r="DM798" s="1"/>
      <c r="DN798" s="1"/>
      <c r="DO798" s="1"/>
      <c r="DP798" s="1"/>
      <c r="DQ798" s="1"/>
      <c r="DR798" s="1"/>
      <c r="DS798" s="1"/>
      <c r="DT798" s="1"/>
      <c r="DU798" s="1"/>
      <c r="DV798" s="1"/>
      <c r="DW798" s="1"/>
      <c r="DX798" s="1"/>
      <c r="DY798" s="1"/>
    </row>
    <row r="799" customFormat="false" ht="12.95" hidden="false" customHeight="true" outlineLevel="0" collapsed="false">
      <c r="A799" s="5"/>
      <c r="B799" s="5"/>
      <c r="C799" s="5"/>
      <c r="D799" s="10" t="s">
        <v>1210</v>
      </c>
      <c r="E799" s="5"/>
      <c r="F799" s="24" t="s">
        <v>237</v>
      </c>
      <c r="G799" s="24" t="s">
        <v>238</v>
      </c>
      <c r="H799" s="25" t="n">
        <f aca="false">SUM(H794:H798)</f>
        <v>0</v>
      </c>
      <c r="I799" s="26" t="n">
        <f aca="false">SUM(I794:I798)</f>
        <v>0</v>
      </c>
      <c r="J799" s="26" t="n">
        <f aca="false">SUM(J794:J798)</f>
        <v>0</v>
      </c>
      <c r="K799" s="25" t="n">
        <f aca="false">SUM(K794:K798)</f>
        <v>0</v>
      </c>
      <c r="L799" s="25" t="n">
        <f aca="false">SUM(L794:L798)</f>
        <v>0</v>
      </c>
      <c r="M799" s="25" t="n">
        <f aca="false">SUM(M794:M798)</f>
        <v>0</v>
      </c>
      <c r="N799" s="27" t="n">
        <f aca="false">SUM(N794:N798)</f>
        <v>0</v>
      </c>
      <c r="O799" s="25" t="n">
        <f aca="false">SUM(O794:O798)</f>
        <v>0</v>
      </c>
      <c r="P799" s="25" t="n">
        <f aca="false">SUM(P794:P798)</f>
        <v>0</v>
      </c>
      <c r="Q799" s="25" t="n">
        <f aca="false">SUM(Q794:Q798)</f>
        <v>0</v>
      </c>
      <c r="R799" s="25" t="n">
        <f aca="false">SUM(R794:R798)</f>
        <v>0</v>
      </c>
      <c r="S799" s="25" t="n">
        <f aca="false">SUM(S794:S798)</f>
        <v>0</v>
      </c>
      <c r="T799" s="26" t="n">
        <f aca="false">SUM(T794:T798)</f>
        <v>0</v>
      </c>
      <c r="U799" s="26" t="n">
        <f aca="false">SUM(U794:U798)</f>
        <v>0</v>
      </c>
      <c r="V799" s="25" t="n">
        <f aca="false">SUM(V794:V798)</f>
        <v>0</v>
      </c>
      <c r="W799" s="25" t="n">
        <f aca="false">SUM(W794:W798)</f>
        <v>0</v>
      </c>
      <c r="X799" s="25" t="n">
        <f aca="false">SUM(X794:X798)</f>
        <v>0</v>
      </c>
      <c r="Y799" s="27" t="n">
        <f aca="false">SUM(Y794:Y798)</f>
        <v>0</v>
      </c>
      <c r="Z799" s="25" t="n">
        <f aca="false">SUM(Z794:Z798)</f>
        <v>0</v>
      </c>
      <c r="AA799" s="25" t="n">
        <f aca="false">SUM(AA794:AA798)</f>
        <v>0</v>
      </c>
      <c r="AB799" s="25" t="n">
        <f aca="false">SUM(AB794:AB798)</f>
        <v>0</v>
      </c>
      <c r="AC799" s="25" t="n">
        <f aca="false">SUM(AC794:AC798)</f>
        <v>0</v>
      </c>
      <c r="AD799" s="25" t="n">
        <f aca="false">SUM(AD794:AD798)</f>
        <v>0</v>
      </c>
      <c r="AE799" s="26" t="n">
        <f aca="false">SUM(AE794:AE798)</f>
        <v>0</v>
      </c>
      <c r="AF799" s="26" t="n">
        <f aca="false">SUM(AF794:AF798)</f>
        <v>0</v>
      </c>
      <c r="AG799" s="25" t="n">
        <f aca="false">SUM(AG794:AG798)</f>
        <v>0</v>
      </c>
      <c r="AH799" s="25" t="n">
        <f aca="false">SUM(AH794:AH798)</f>
        <v>0</v>
      </c>
      <c r="AI799" s="25" t="n">
        <f aca="false">SUM(AI794:AI798)</f>
        <v>0</v>
      </c>
      <c r="AJ799" s="27" t="n">
        <f aca="false">SUM(AJ794:AJ798)</f>
        <v>0</v>
      </c>
      <c r="AK799" s="25" t="n">
        <f aca="false">SUM(AK794:AK798)</f>
        <v>0</v>
      </c>
      <c r="AL799" s="25" t="n">
        <f aca="false">SUM(AL794:AL798)</f>
        <v>0</v>
      </c>
      <c r="AM799" s="25" t="n">
        <f aca="false">SUM(AM794:AM798)</f>
        <v>0</v>
      </c>
      <c r="AN799" s="25" t="n">
        <f aca="false">SUM(AN794:AN798)</f>
        <v>0</v>
      </c>
      <c r="AO799" s="25" t="n">
        <f aca="false">SUM(AO794:AO798)</f>
        <v>0</v>
      </c>
      <c r="AP799" s="26" t="n">
        <f aca="false">SUM(AP794:AP798)</f>
        <v>0</v>
      </c>
      <c r="AQ799" s="26" t="n">
        <f aca="false">SUM(AQ794:AQ798)</f>
        <v>0</v>
      </c>
      <c r="AR799" s="25" t="n">
        <f aca="false">SUM(AR794:AR798)</f>
        <v>0</v>
      </c>
      <c r="AS799" s="25" t="n">
        <f aca="false">SUM(AS794:AS798)</f>
        <v>0</v>
      </c>
      <c r="AT799" s="25" t="n">
        <f aca="false">SUM(AT794:AT798)</f>
        <v>0</v>
      </c>
      <c r="AU799" s="27" t="n">
        <f aca="false">SUM(AU794:AU798)</f>
        <v>0</v>
      </c>
      <c r="AV799" s="25" t="n">
        <f aca="false">SUM(AV794:AV798)</f>
        <v>0</v>
      </c>
      <c r="AW799" s="25" t="n">
        <f aca="false">SUM(AW794:AW798)</f>
        <v>0</v>
      </c>
      <c r="AX799" s="25" t="n">
        <f aca="false">SUM(AX794:AX798)</f>
        <v>0</v>
      </c>
      <c r="AY799" s="25" t="n">
        <f aca="false">SUM(AY794:AY798)</f>
        <v>0</v>
      </c>
      <c r="AZ799" s="28" t="s">
        <v>1257</v>
      </c>
      <c r="BA799" s="2"/>
      <c r="BB799" s="2"/>
      <c r="BC799" s="2"/>
      <c r="BD799" s="2"/>
      <c r="BE799" s="2"/>
      <c r="BF799" s="2"/>
      <c r="BG799" s="2"/>
      <c r="BH799" s="2"/>
      <c r="BI799" s="2"/>
      <c r="BJ799" s="2"/>
      <c r="BK799" s="2"/>
      <c r="BL799" s="2"/>
      <c r="BM799" s="2"/>
      <c r="BN799" s="2"/>
      <c r="BO799" s="2"/>
      <c r="BP799" s="2"/>
      <c r="BQ799" s="2"/>
      <c r="BR799" s="2"/>
      <c r="BS799" s="2"/>
      <c r="BT799" s="2"/>
      <c r="BU799" s="2"/>
      <c r="BV799" s="2"/>
      <c r="DD799" s="1"/>
      <c r="DE799" s="1"/>
      <c r="DF799" s="1"/>
      <c r="DG799" s="1"/>
      <c r="DH799" s="1"/>
      <c r="DI799" s="1"/>
      <c r="DJ799" s="1"/>
      <c r="DK799" s="1"/>
      <c r="DL799" s="1"/>
      <c r="DM799" s="1"/>
      <c r="DN799" s="1"/>
      <c r="DO799" s="1"/>
      <c r="DP799" s="1"/>
      <c r="DQ799" s="1"/>
      <c r="DR799" s="1"/>
      <c r="DS799" s="1"/>
      <c r="DT799" s="1"/>
      <c r="DU799" s="1"/>
      <c r="DV799" s="1"/>
      <c r="DW799" s="1"/>
      <c r="DX799" s="1"/>
      <c r="DY799" s="1"/>
    </row>
    <row r="800" customFormat="false" ht="12.95" hidden="false" customHeight="true" outlineLevel="0" collapsed="false">
      <c r="A800" s="5"/>
      <c r="B800" s="5"/>
      <c r="C800" s="5"/>
      <c r="D800" s="10" t="s">
        <v>1210</v>
      </c>
      <c r="E800" s="5"/>
      <c r="F800" s="12" t="s">
        <v>241</v>
      </c>
      <c r="G800" s="12" t="s">
        <v>242</v>
      </c>
      <c r="H800" s="13"/>
      <c r="I800" s="29"/>
      <c r="J800" s="29"/>
      <c r="K800" s="13"/>
      <c r="L800" s="13"/>
      <c r="M800" s="13"/>
      <c r="N800" s="14"/>
      <c r="O800" s="13"/>
      <c r="P800" s="13"/>
      <c r="Q800" s="13"/>
      <c r="R800" s="13"/>
      <c r="S800" s="13"/>
      <c r="T800" s="29"/>
      <c r="U800" s="29"/>
      <c r="V800" s="13"/>
      <c r="W800" s="13"/>
      <c r="X800" s="13"/>
      <c r="Y800" s="14"/>
      <c r="Z800" s="13"/>
      <c r="AA800" s="13"/>
      <c r="AB800" s="13"/>
      <c r="AC800" s="13"/>
      <c r="AD800" s="13"/>
      <c r="AE800" s="29"/>
      <c r="AF800" s="29"/>
      <c r="AG800" s="13"/>
      <c r="AH800" s="13"/>
      <c r="AI800" s="13"/>
      <c r="AJ800" s="14"/>
      <c r="AK800" s="13"/>
      <c r="AL800" s="13"/>
      <c r="AM800" s="13"/>
      <c r="AN800" s="13"/>
      <c r="AO800" s="13"/>
      <c r="AP800" s="29"/>
      <c r="AQ800" s="29"/>
      <c r="AR800" s="13"/>
      <c r="AS800" s="13"/>
      <c r="AT800" s="13"/>
      <c r="AU800" s="14"/>
      <c r="AV800" s="13"/>
      <c r="AW800" s="13"/>
      <c r="AX800" s="13"/>
      <c r="AY800" s="13"/>
      <c r="AZ800" s="15" t="s">
        <v>1258</v>
      </c>
      <c r="BA800" s="2"/>
      <c r="BB800" s="2"/>
      <c r="BC800" s="2"/>
      <c r="BD800" s="2"/>
      <c r="BE800" s="2"/>
      <c r="BF800" s="2"/>
      <c r="BG800" s="2"/>
      <c r="BH800" s="2"/>
      <c r="BI800" s="2"/>
      <c r="BJ800" s="2"/>
      <c r="BK800" s="2"/>
      <c r="BL800" s="2"/>
      <c r="BM800" s="2"/>
      <c r="BN800" s="2"/>
      <c r="BO800" s="2"/>
      <c r="BP800" s="2"/>
      <c r="BQ800" s="2"/>
      <c r="BR800" s="2"/>
      <c r="BS800" s="2"/>
      <c r="BT800" s="2"/>
      <c r="BU800" s="2"/>
      <c r="BV800" s="2"/>
      <c r="DD800" s="1"/>
      <c r="DE800" s="1"/>
      <c r="DF800" s="1"/>
      <c r="DG800" s="1"/>
      <c r="DH800" s="1"/>
      <c r="DI800" s="1"/>
      <c r="DJ800" s="1"/>
      <c r="DK800" s="1"/>
      <c r="DL800" s="1"/>
      <c r="DM800" s="1"/>
      <c r="DN800" s="1"/>
      <c r="DO800" s="1"/>
      <c r="DP800" s="1"/>
      <c r="DQ800" s="1"/>
      <c r="DR800" s="1"/>
      <c r="DS800" s="1"/>
      <c r="DT800" s="1"/>
      <c r="DU800" s="1"/>
      <c r="DV800" s="1"/>
      <c r="DW800" s="1"/>
      <c r="DX800" s="1"/>
      <c r="DY800" s="1"/>
    </row>
    <row r="801" customFormat="false" ht="12.95" hidden="false" customHeight="true" outlineLevel="0" collapsed="false">
      <c r="A801" s="5"/>
      <c r="B801" s="5"/>
      <c r="C801" s="5"/>
      <c r="D801" s="10" t="s">
        <v>1210</v>
      </c>
      <c r="E801" s="5"/>
      <c r="F801" s="10" t="s">
        <v>245</v>
      </c>
      <c r="G801" s="10" t="s">
        <v>246</v>
      </c>
      <c r="H801" s="19" t="n">
        <v>0</v>
      </c>
      <c r="I801" s="20" t="n">
        <v>0</v>
      </c>
      <c r="J801" s="20" t="n">
        <v>0</v>
      </c>
      <c r="K801" s="19" t="n">
        <v>0</v>
      </c>
      <c r="L801" s="19" t="n">
        <v>0</v>
      </c>
      <c r="M801" s="19" t="n">
        <v>0</v>
      </c>
      <c r="N801" s="14" t="n">
        <f aca="false">SUM(H801:M801)</f>
        <v>0</v>
      </c>
      <c r="O801" s="19" t="n">
        <v>0</v>
      </c>
      <c r="P801" s="19" t="n">
        <v>0</v>
      </c>
      <c r="Q801" s="19" t="n">
        <v>0</v>
      </c>
      <c r="R801" s="19" t="n">
        <v>0</v>
      </c>
      <c r="S801" s="19" t="n">
        <v>0</v>
      </c>
      <c r="T801" s="20" t="n">
        <v>0</v>
      </c>
      <c r="U801" s="20" t="n">
        <v>0</v>
      </c>
      <c r="V801" s="19" t="n">
        <v>0</v>
      </c>
      <c r="W801" s="19" t="n">
        <v>0</v>
      </c>
      <c r="X801" s="19" t="n">
        <v>0</v>
      </c>
      <c r="Y801" s="14" t="n">
        <f aca="false">SUM(S801:X801)</f>
        <v>0</v>
      </c>
      <c r="Z801" s="19" t="n">
        <v>0</v>
      </c>
      <c r="AA801" s="19" t="n">
        <v>0</v>
      </c>
      <c r="AB801" s="19" t="n">
        <v>0</v>
      </c>
      <c r="AC801" s="19" t="n">
        <v>0</v>
      </c>
      <c r="AD801" s="19" t="n">
        <v>0</v>
      </c>
      <c r="AE801" s="20" t="n">
        <v>0</v>
      </c>
      <c r="AF801" s="20" t="n">
        <v>0</v>
      </c>
      <c r="AG801" s="19" t="n">
        <v>0</v>
      </c>
      <c r="AH801" s="19" t="n">
        <v>0</v>
      </c>
      <c r="AI801" s="19" t="n">
        <v>0</v>
      </c>
      <c r="AJ801" s="14" t="n">
        <f aca="false">SUM(AD801:AI801)</f>
        <v>0</v>
      </c>
      <c r="AK801" s="19" t="n">
        <v>0</v>
      </c>
      <c r="AL801" s="19" t="n">
        <v>0</v>
      </c>
      <c r="AM801" s="19" t="n">
        <v>0</v>
      </c>
      <c r="AN801" s="19" t="n">
        <v>0</v>
      </c>
      <c r="AO801" s="19" t="n">
        <v>0</v>
      </c>
      <c r="AP801" s="20" t="n">
        <v>0</v>
      </c>
      <c r="AQ801" s="20" t="n">
        <v>0</v>
      </c>
      <c r="AR801" s="19" t="n">
        <v>0</v>
      </c>
      <c r="AS801" s="19" t="n">
        <v>0</v>
      </c>
      <c r="AT801" s="19" t="n">
        <v>0</v>
      </c>
      <c r="AU801" s="14" t="n">
        <f aca="false">SUM(AO801:AT801)</f>
        <v>0</v>
      </c>
      <c r="AV801" s="19" t="n">
        <v>0</v>
      </c>
      <c r="AW801" s="19" t="n">
        <v>0</v>
      </c>
      <c r="AX801" s="19" t="n">
        <v>0</v>
      </c>
      <c r="AY801" s="19" t="n">
        <v>0</v>
      </c>
      <c r="AZ801" s="15" t="s">
        <v>1259</v>
      </c>
      <c r="BA801" s="2"/>
      <c r="BB801" s="2"/>
      <c r="BC801" s="2"/>
      <c r="BD801" s="2"/>
      <c r="BE801" s="2"/>
      <c r="BF801" s="2"/>
      <c r="BG801" s="2"/>
      <c r="BH801" s="2"/>
      <c r="BI801" s="2"/>
      <c r="BJ801" s="2"/>
      <c r="BK801" s="2"/>
      <c r="BL801" s="2"/>
      <c r="BM801" s="2"/>
      <c r="BN801" s="2"/>
      <c r="BO801" s="2"/>
      <c r="BP801" s="2"/>
      <c r="BQ801" s="2"/>
      <c r="BR801" s="2"/>
      <c r="BS801" s="2"/>
      <c r="BT801" s="2"/>
      <c r="BU801" s="2"/>
      <c r="BV801" s="2"/>
      <c r="DD801" s="1"/>
      <c r="DE801" s="1"/>
      <c r="DF801" s="1"/>
      <c r="DG801" s="1"/>
      <c r="DH801" s="1"/>
      <c r="DI801" s="1"/>
      <c r="DJ801" s="1"/>
      <c r="DK801" s="1"/>
      <c r="DL801" s="1"/>
      <c r="DM801" s="1"/>
      <c r="DN801" s="1"/>
      <c r="DO801" s="1"/>
      <c r="DP801" s="1"/>
      <c r="DQ801" s="1"/>
      <c r="DR801" s="1"/>
      <c r="DS801" s="1"/>
      <c r="DT801" s="1"/>
      <c r="DU801" s="1"/>
      <c r="DV801" s="1"/>
      <c r="DW801" s="1"/>
      <c r="DX801" s="1"/>
      <c r="DY801" s="1"/>
    </row>
    <row r="802" customFormat="false" ht="12.95" hidden="false" customHeight="true" outlineLevel="0" collapsed="false">
      <c r="A802" s="5"/>
      <c r="B802" s="5"/>
      <c r="C802" s="5"/>
      <c r="D802" s="10" t="s">
        <v>1210</v>
      </c>
      <c r="E802" s="5"/>
      <c r="F802" s="24" t="s">
        <v>249</v>
      </c>
      <c r="G802" s="24" t="s">
        <v>250</v>
      </c>
      <c r="H802" s="25" t="n">
        <f aca="false">+H801</f>
        <v>0</v>
      </c>
      <c r="I802" s="26" t="n">
        <f aca="false">+I801</f>
        <v>0</v>
      </c>
      <c r="J802" s="26" t="n">
        <f aca="false">+J801</f>
        <v>0</v>
      </c>
      <c r="K802" s="25" t="n">
        <f aca="false">+K801</f>
        <v>0</v>
      </c>
      <c r="L802" s="25" t="n">
        <f aca="false">+L801</f>
        <v>0</v>
      </c>
      <c r="M802" s="25" t="n">
        <f aca="false">+M801</f>
        <v>0</v>
      </c>
      <c r="N802" s="27" t="n">
        <f aca="false">+N801</f>
        <v>0</v>
      </c>
      <c r="O802" s="25" t="n">
        <f aca="false">+O801</f>
        <v>0</v>
      </c>
      <c r="P802" s="25" t="n">
        <f aca="false">+P801</f>
        <v>0</v>
      </c>
      <c r="Q802" s="25" t="n">
        <f aca="false">+Q801</f>
        <v>0</v>
      </c>
      <c r="R802" s="25" t="n">
        <f aca="false">+R801</f>
        <v>0</v>
      </c>
      <c r="S802" s="25" t="n">
        <f aca="false">+S801</f>
        <v>0</v>
      </c>
      <c r="T802" s="26" t="n">
        <f aca="false">+T801</f>
        <v>0</v>
      </c>
      <c r="U802" s="26" t="n">
        <f aca="false">+U801</f>
        <v>0</v>
      </c>
      <c r="V802" s="25" t="n">
        <f aca="false">+V801</f>
        <v>0</v>
      </c>
      <c r="W802" s="25" t="n">
        <f aca="false">+W801</f>
        <v>0</v>
      </c>
      <c r="X802" s="25" t="n">
        <f aca="false">+X801</f>
        <v>0</v>
      </c>
      <c r="Y802" s="27" t="n">
        <f aca="false">+Y801</f>
        <v>0</v>
      </c>
      <c r="Z802" s="25" t="n">
        <f aca="false">+Z801</f>
        <v>0</v>
      </c>
      <c r="AA802" s="25" t="n">
        <f aca="false">+AA801</f>
        <v>0</v>
      </c>
      <c r="AB802" s="25" t="n">
        <f aca="false">+AB801</f>
        <v>0</v>
      </c>
      <c r="AC802" s="25" t="n">
        <f aca="false">+AC801</f>
        <v>0</v>
      </c>
      <c r="AD802" s="25" t="n">
        <f aca="false">+AD801</f>
        <v>0</v>
      </c>
      <c r="AE802" s="26" t="n">
        <f aca="false">+AE801</f>
        <v>0</v>
      </c>
      <c r="AF802" s="26" t="n">
        <f aca="false">+AF801</f>
        <v>0</v>
      </c>
      <c r="AG802" s="25" t="n">
        <f aca="false">+AG801</f>
        <v>0</v>
      </c>
      <c r="AH802" s="25" t="n">
        <f aca="false">+AH801</f>
        <v>0</v>
      </c>
      <c r="AI802" s="25" t="n">
        <f aca="false">+AI801</f>
        <v>0</v>
      </c>
      <c r="AJ802" s="27" t="n">
        <f aca="false">+AJ801</f>
        <v>0</v>
      </c>
      <c r="AK802" s="25" t="n">
        <f aca="false">+AK801</f>
        <v>0</v>
      </c>
      <c r="AL802" s="25" t="n">
        <f aca="false">+AL801</f>
        <v>0</v>
      </c>
      <c r="AM802" s="25" t="n">
        <f aca="false">+AM801</f>
        <v>0</v>
      </c>
      <c r="AN802" s="25" t="n">
        <f aca="false">+AN801</f>
        <v>0</v>
      </c>
      <c r="AO802" s="25" t="n">
        <f aca="false">+AO801</f>
        <v>0</v>
      </c>
      <c r="AP802" s="26" t="n">
        <f aca="false">+AP801</f>
        <v>0</v>
      </c>
      <c r="AQ802" s="26" t="n">
        <f aca="false">+AQ801</f>
        <v>0</v>
      </c>
      <c r="AR802" s="25" t="n">
        <f aca="false">+AR801</f>
        <v>0</v>
      </c>
      <c r="AS802" s="25" t="n">
        <f aca="false">+AS801</f>
        <v>0</v>
      </c>
      <c r="AT802" s="25" t="n">
        <f aca="false">+AT801</f>
        <v>0</v>
      </c>
      <c r="AU802" s="27" t="n">
        <f aca="false">+AU801</f>
        <v>0</v>
      </c>
      <c r="AV802" s="25" t="n">
        <f aca="false">+AV801</f>
        <v>0</v>
      </c>
      <c r="AW802" s="25" t="n">
        <f aca="false">+AW801</f>
        <v>0</v>
      </c>
      <c r="AX802" s="25" t="n">
        <f aca="false">+AX801</f>
        <v>0</v>
      </c>
      <c r="AY802" s="25" t="n">
        <f aca="false">+AY801</f>
        <v>0</v>
      </c>
      <c r="AZ802" s="28" t="s">
        <v>1260</v>
      </c>
      <c r="BA802" s="2"/>
      <c r="BB802" s="2"/>
      <c r="BC802" s="2"/>
      <c r="BD802" s="2"/>
      <c r="BE802" s="2"/>
      <c r="BF802" s="2"/>
      <c r="BG802" s="2"/>
      <c r="BH802" s="2"/>
      <c r="BI802" s="2"/>
      <c r="BJ802" s="2"/>
      <c r="BK802" s="2"/>
      <c r="BL802" s="2"/>
      <c r="BM802" s="2"/>
      <c r="BN802" s="2"/>
      <c r="BO802" s="2"/>
      <c r="BP802" s="2"/>
      <c r="BQ802" s="2"/>
      <c r="BR802" s="2"/>
      <c r="BS802" s="2"/>
      <c r="BT802" s="2"/>
      <c r="BU802" s="2"/>
      <c r="BV802" s="2"/>
      <c r="DD802" s="1"/>
      <c r="DE802" s="1"/>
      <c r="DF802" s="1"/>
      <c r="DG802" s="1"/>
      <c r="DH802" s="1"/>
      <c r="DI802" s="1"/>
      <c r="DJ802" s="1"/>
      <c r="DK802" s="1"/>
      <c r="DL802" s="1"/>
      <c r="DM802" s="1"/>
      <c r="DN802" s="1"/>
      <c r="DO802" s="1"/>
      <c r="DP802" s="1"/>
      <c r="DQ802" s="1"/>
      <c r="DR802" s="1"/>
      <c r="DS802" s="1"/>
      <c r="DT802" s="1"/>
      <c r="DU802" s="1"/>
      <c r="DV802" s="1"/>
      <c r="DW802" s="1"/>
      <c r="DX802" s="1"/>
      <c r="DY802" s="1"/>
    </row>
    <row r="803" customFormat="false" ht="12.95" hidden="false" customHeight="true" outlineLevel="0" collapsed="false">
      <c r="A803" s="5"/>
      <c r="B803" s="5"/>
      <c r="C803" s="5"/>
      <c r="D803" s="10" t="s">
        <v>1210</v>
      </c>
      <c r="E803" s="5"/>
      <c r="F803" s="12" t="s">
        <v>253</v>
      </c>
      <c r="G803" s="12" t="s">
        <v>254</v>
      </c>
      <c r="H803" s="13"/>
      <c r="I803" s="29"/>
      <c r="J803" s="29"/>
      <c r="K803" s="13"/>
      <c r="L803" s="13"/>
      <c r="M803" s="13"/>
      <c r="N803" s="14"/>
      <c r="O803" s="13"/>
      <c r="P803" s="13"/>
      <c r="Q803" s="13"/>
      <c r="R803" s="13"/>
      <c r="S803" s="13"/>
      <c r="T803" s="29"/>
      <c r="U803" s="29"/>
      <c r="V803" s="13"/>
      <c r="W803" s="13"/>
      <c r="X803" s="13"/>
      <c r="Y803" s="14"/>
      <c r="Z803" s="13"/>
      <c r="AA803" s="13"/>
      <c r="AB803" s="13"/>
      <c r="AC803" s="13"/>
      <c r="AD803" s="13"/>
      <c r="AE803" s="29"/>
      <c r="AF803" s="29"/>
      <c r="AG803" s="13"/>
      <c r="AH803" s="13"/>
      <c r="AI803" s="13"/>
      <c r="AJ803" s="14"/>
      <c r="AK803" s="13"/>
      <c r="AL803" s="13"/>
      <c r="AM803" s="13"/>
      <c r="AN803" s="13"/>
      <c r="AO803" s="13"/>
      <c r="AP803" s="29"/>
      <c r="AQ803" s="29"/>
      <c r="AR803" s="13"/>
      <c r="AS803" s="13"/>
      <c r="AT803" s="13"/>
      <c r="AU803" s="14"/>
      <c r="AV803" s="13"/>
      <c r="AW803" s="13"/>
      <c r="AX803" s="13"/>
      <c r="AY803" s="13"/>
      <c r="AZ803" s="15" t="s">
        <v>1261</v>
      </c>
      <c r="BA803" s="2"/>
      <c r="BB803" s="2"/>
      <c r="BC803" s="2"/>
      <c r="BD803" s="2"/>
      <c r="BE803" s="2"/>
      <c r="BF803" s="2"/>
      <c r="BG803" s="2"/>
      <c r="BH803" s="2"/>
      <c r="BI803" s="2"/>
      <c r="BJ803" s="2"/>
      <c r="BK803" s="2"/>
      <c r="BL803" s="2"/>
      <c r="BM803" s="2"/>
      <c r="BN803" s="2"/>
      <c r="BO803" s="2"/>
      <c r="BP803" s="2"/>
      <c r="BQ803" s="2"/>
      <c r="BR803" s="2"/>
      <c r="BS803" s="2"/>
      <c r="BT803" s="2"/>
      <c r="BU803" s="2"/>
      <c r="BV803" s="2"/>
      <c r="DD803" s="1"/>
      <c r="DE803" s="1"/>
      <c r="DF803" s="1"/>
      <c r="DG803" s="1"/>
      <c r="DH803" s="1"/>
      <c r="DI803" s="1"/>
      <c r="DJ803" s="1"/>
      <c r="DK803" s="1"/>
      <c r="DL803" s="1"/>
      <c r="DM803" s="1"/>
      <c r="DN803" s="1"/>
      <c r="DO803" s="1"/>
      <c r="DP803" s="1"/>
      <c r="DQ803" s="1"/>
      <c r="DR803" s="1"/>
      <c r="DS803" s="1"/>
      <c r="DT803" s="1"/>
      <c r="DU803" s="1"/>
      <c r="DV803" s="1"/>
      <c r="DW803" s="1"/>
      <c r="DX803" s="1"/>
      <c r="DY803" s="1"/>
    </row>
    <row r="804" customFormat="false" ht="12.95" hidden="false" customHeight="true" outlineLevel="0" collapsed="false">
      <c r="A804" s="5"/>
      <c r="B804" s="5"/>
      <c r="C804" s="5"/>
      <c r="D804" s="10" t="s">
        <v>1210</v>
      </c>
      <c r="E804" s="5"/>
      <c r="F804" s="10" t="s">
        <v>257</v>
      </c>
      <c r="G804" s="10" t="s">
        <v>258</v>
      </c>
      <c r="H804" s="19" t="n">
        <v>0</v>
      </c>
      <c r="I804" s="20" t="n">
        <v>0</v>
      </c>
      <c r="J804" s="20" t="n">
        <v>0</v>
      </c>
      <c r="K804" s="19" t="n">
        <v>0</v>
      </c>
      <c r="L804" s="19" t="n">
        <v>0</v>
      </c>
      <c r="M804" s="19" t="n">
        <v>0</v>
      </c>
      <c r="N804" s="14" t="n">
        <f aca="false">SUM(H804:M804)</f>
        <v>0</v>
      </c>
      <c r="O804" s="19" t="n">
        <v>0</v>
      </c>
      <c r="P804" s="19" t="n">
        <v>0</v>
      </c>
      <c r="Q804" s="19" t="n">
        <v>0</v>
      </c>
      <c r="R804" s="19" t="n">
        <v>0</v>
      </c>
      <c r="S804" s="19" t="n">
        <v>0</v>
      </c>
      <c r="T804" s="20" t="n">
        <v>0</v>
      </c>
      <c r="U804" s="20" t="n">
        <v>0</v>
      </c>
      <c r="V804" s="19" t="n">
        <v>0</v>
      </c>
      <c r="W804" s="19" t="n">
        <v>0</v>
      </c>
      <c r="X804" s="19" t="n">
        <v>0</v>
      </c>
      <c r="Y804" s="14" t="n">
        <f aca="false">SUM(S804:X804)</f>
        <v>0</v>
      </c>
      <c r="Z804" s="19" t="n">
        <v>0</v>
      </c>
      <c r="AA804" s="19" t="n">
        <v>0</v>
      </c>
      <c r="AB804" s="19" t="n">
        <v>0</v>
      </c>
      <c r="AC804" s="19" t="n">
        <v>0</v>
      </c>
      <c r="AD804" s="19" t="n">
        <v>0</v>
      </c>
      <c r="AE804" s="20" t="n">
        <v>0</v>
      </c>
      <c r="AF804" s="20" t="n">
        <v>0</v>
      </c>
      <c r="AG804" s="19" t="n">
        <v>0</v>
      </c>
      <c r="AH804" s="19" t="n">
        <v>0</v>
      </c>
      <c r="AI804" s="19" t="n">
        <v>0</v>
      </c>
      <c r="AJ804" s="14" t="n">
        <f aca="false">SUM(AD804:AI804)</f>
        <v>0</v>
      </c>
      <c r="AK804" s="19" t="n">
        <v>0</v>
      </c>
      <c r="AL804" s="19" t="n">
        <v>0</v>
      </c>
      <c r="AM804" s="19" t="n">
        <v>0</v>
      </c>
      <c r="AN804" s="19" t="n">
        <v>0</v>
      </c>
      <c r="AO804" s="19" t="n">
        <v>0</v>
      </c>
      <c r="AP804" s="20" t="n">
        <v>0</v>
      </c>
      <c r="AQ804" s="20" t="n">
        <v>0</v>
      </c>
      <c r="AR804" s="19" t="n">
        <v>0</v>
      </c>
      <c r="AS804" s="19" t="n">
        <v>0</v>
      </c>
      <c r="AT804" s="19" t="n">
        <v>0</v>
      </c>
      <c r="AU804" s="14" t="n">
        <f aca="false">SUM(AO804:AT804)</f>
        <v>0</v>
      </c>
      <c r="AV804" s="19" t="n">
        <v>0</v>
      </c>
      <c r="AW804" s="19" t="n">
        <v>0</v>
      </c>
      <c r="AX804" s="19" t="n">
        <v>0</v>
      </c>
      <c r="AY804" s="19" t="n">
        <v>0</v>
      </c>
      <c r="AZ804" s="15" t="s">
        <v>1262</v>
      </c>
      <c r="BA804" s="2"/>
      <c r="BB804" s="2"/>
      <c r="BC804" s="2"/>
      <c r="BD804" s="2"/>
      <c r="BE804" s="2"/>
      <c r="BF804" s="2"/>
      <c r="BG804" s="2"/>
      <c r="BH804" s="2"/>
      <c r="BI804" s="2"/>
      <c r="BJ804" s="2"/>
      <c r="BK804" s="2"/>
      <c r="BL804" s="2"/>
      <c r="BM804" s="2"/>
      <c r="BN804" s="2"/>
      <c r="BO804" s="2"/>
      <c r="BP804" s="2"/>
      <c r="BQ804" s="2"/>
      <c r="BR804" s="2"/>
      <c r="BS804" s="2"/>
      <c r="BT804" s="2"/>
      <c r="BU804" s="2"/>
      <c r="BV804" s="2"/>
      <c r="DD804" s="1"/>
      <c r="DE804" s="1"/>
      <c r="DF804" s="1"/>
      <c r="DG804" s="1"/>
      <c r="DH804" s="1"/>
      <c r="DI804" s="1"/>
      <c r="DJ804" s="1"/>
      <c r="DK804" s="1"/>
      <c r="DL804" s="1"/>
      <c r="DM804" s="1"/>
      <c r="DN804" s="1"/>
      <c r="DO804" s="1"/>
      <c r="DP804" s="1"/>
      <c r="DQ804" s="1"/>
      <c r="DR804" s="1"/>
      <c r="DS804" s="1"/>
      <c r="DT804" s="1"/>
      <c r="DU804" s="1"/>
      <c r="DV804" s="1"/>
      <c r="DW804" s="1"/>
      <c r="DX804" s="1"/>
      <c r="DY804" s="1"/>
    </row>
    <row r="805" customFormat="false" ht="12.95" hidden="false" customHeight="true" outlineLevel="0" collapsed="false">
      <c r="A805" s="5"/>
      <c r="B805" s="5"/>
      <c r="C805" s="5"/>
      <c r="D805" s="10" t="s">
        <v>1210</v>
      </c>
      <c r="E805" s="5"/>
      <c r="F805" s="24" t="s">
        <v>261</v>
      </c>
      <c r="G805" s="24" t="s">
        <v>262</v>
      </c>
      <c r="H805" s="25" t="n">
        <f aca="false">+H804</f>
        <v>0</v>
      </c>
      <c r="I805" s="26" t="n">
        <f aca="false">+I804</f>
        <v>0</v>
      </c>
      <c r="J805" s="26" t="n">
        <f aca="false">+J804</f>
        <v>0</v>
      </c>
      <c r="K805" s="25" t="n">
        <f aca="false">+K804</f>
        <v>0</v>
      </c>
      <c r="L805" s="25" t="n">
        <f aca="false">+L804</f>
        <v>0</v>
      </c>
      <c r="M805" s="25" t="n">
        <f aca="false">+M804</f>
        <v>0</v>
      </c>
      <c r="N805" s="27" t="n">
        <f aca="false">+N804</f>
        <v>0</v>
      </c>
      <c r="O805" s="25" t="n">
        <f aca="false">+O804</f>
        <v>0</v>
      </c>
      <c r="P805" s="25" t="n">
        <f aca="false">+P804</f>
        <v>0</v>
      </c>
      <c r="Q805" s="25" t="n">
        <f aca="false">+Q804</f>
        <v>0</v>
      </c>
      <c r="R805" s="25" t="n">
        <f aca="false">+R804</f>
        <v>0</v>
      </c>
      <c r="S805" s="25" t="n">
        <f aca="false">+S804</f>
        <v>0</v>
      </c>
      <c r="T805" s="26" t="n">
        <f aca="false">+T804</f>
        <v>0</v>
      </c>
      <c r="U805" s="26" t="n">
        <f aca="false">+U804</f>
        <v>0</v>
      </c>
      <c r="V805" s="25" t="n">
        <f aca="false">+V804</f>
        <v>0</v>
      </c>
      <c r="W805" s="25" t="n">
        <f aca="false">+W804</f>
        <v>0</v>
      </c>
      <c r="X805" s="25" t="n">
        <f aca="false">+X804</f>
        <v>0</v>
      </c>
      <c r="Y805" s="27" t="n">
        <f aca="false">+Y804</f>
        <v>0</v>
      </c>
      <c r="Z805" s="25" t="n">
        <f aca="false">+Z804</f>
        <v>0</v>
      </c>
      <c r="AA805" s="25" t="n">
        <f aca="false">+AA804</f>
        <v>0</v>
      </c>
      <c r="AB805" s="25" t="n">
        <f aca="false">+AB804</f>
        <v>0</v>
      </c>
      <c r="AC805" s="25" t="n">
        <f aca="false">+AC804</f>
        <v>0</v>
      </c>
      <c r="AD805" s="25" t="n">
        <f aca="false">+AD804</f>
        <v>0</v>
      </c>
      <c r="AE805" s="26" t="n">
        <f aca="false">+AE804</f>
        <v>0</v>
      </c>
      <c r="AF805" s="26" t="n">
        <f aca="false">+AF804</f>
        <v>0</v>
      </c>
      <c r="AG805" s="25" t="n">
        <f aca="false">+AG804</f>
        <v>0</v>
      </c>
      <c r="AH805" s="25" t="n">
        <f aca="false">+AH804</f>
        <v>0</v>
      </c>
      <c r="AI805" s="25" t="n">
        <f aca="false">+AI804</f>
        <v>0</v>
      </c>
      <c r="AJ805" s="27" t="n">
        <f aca="false">+AJ804</f>
        <v>0</v>
      </c>
      <c r="AK805" s="25" t="n">
        <f aca="false">+AK804</f>
        <v>0</v>
      </c>
      <c r="AL805" s="25" t="n">
        <f aca="false">+AL804</f>
        <v>0</v>
      </c>
      <c r="AM805" s="25" t="n">
        <f aca="false">+AM804</f>
        <v>0</v>
      </c>
      <c r="AN805" s="25" t="n">
        <f aca="false">+AN804</f>
        <v>0</v>
      </c>
      <c r="AO805" s="25" t="n">
        <f aca="false">+AO804</f>
        <v>0</v>
      </c>
      <c r="AP805" s="26" t="n">
        <f aca="false">+AP804</f>
        <v>0</v>
      </c>
      <c r="AQ805" s="26" t="n">
        <f aca="false">+AQ804</f>
        <v>0</v>
      </c>
      <c r="AR805" s="25" t="n">
        <f aca="false">+AR804</f>
        <v>0</v>
      </c>
      <c r="AS805" s="25" t="n">
        <f aca="false">+AS804</f>
        <v>0</v>
      </c>
      <c r="AT805" s="25" t="n">
        <f aca="false">+AT804</f>
        <v>0</v>
      </c>
      <c r="AU805" s="27" t="n">
        <f aca="false">+AU804</f>
        <v>0</v>
      </c>
      <c r="AV805" s="25" t="n">
        <f aca="false">+AV804</f>
        <v>0</v>
      </c>
      <c r="AW805" s="25" t="n">
        <f aca="false">+AW804</f>
        <v>0</v>
      </c>
      <c r="AX805" s="25" t="n">
        <f aca="false">+AX804</f>
        <v>0</v>
      </c>
      <c r="AY805" s="25" t="n">
        <f aca="false">+AY804</f>
        <v>0</v>
      </c>
      <c r="AZ805" s="28" t="s">
        <v>1263</v>
      </c>
      <c r="BA805" s="2"/>
      <c r="BB805" s="2"/>
      <c r="BC805" s="2"/>
      <c r="BD805" s="2"/>
      <c r="BE805" s="2"/>
      <c r="BF805" s="2"/>
      <c r="BG805" s="2"/>
      <c r="BH805" s="2"/>
      <c r="BI805" s="2"/>
      <c r="BJ805" s="2"/>
      <c r="BK805" s="2"/>
      <c r="BL805" s="2"/>
      <c r="BM805" s="2"/>
      <c r="BN805" s="2"/>
      <c r="BO805" s="2"/>
      <c r="BP805" s="2"/>
      <c r="BQ805" s="2"/>
      <c r="BR805" s="2"/>
      <c r="BS805" s="2"/>
      <c r="BT805" s="2"/>
      <c r="BU805" s="2"/>
      <c r="BV805" s="2"/>
      <c r="DD805" s="1"/>
      <c r="DE805" s="1"/>
      <c r="DF805" s="1"/>
      <c r="DG805" s="1"/>
      <c r="DH805" s="1"/>
      <c r="DI805" s="1"/>
      <c r="DJ805" s="1"/>
      <c r="DK805" s="1"/>
      <c r="DL805" s="1"/>
      <c r="DM805" s="1"/>
      <c r="DN805" s="1"/>
      <c r="DO805" s="1"/>
      <c r="DP805" s="1"/>
      <c r="DQ805" s="1"/>
      <c r="DR805" s="1"/>
      <c r="DS805" s="1"/>
      <c r="DT805" s="1"/>
      <c r="DU805" s="1"/>
      <c r="DV805" s="1"/>
      <c r="DW805" s="1"/>
      <c r="DX805" s="1"/>
      <c r="DY805" s="1"/>
    </row>
    <row r="806" customFormat="false" ht="12.95" hidden="false" customHeight="true" outlineLevel="0" collapsed="false">
      <c r="A806" s="5"/>
      <c r="B806" s="5"/>
      <c r="C806" s="5"/>
      <c r="D806" s="10" t="s">
        <v>1210</v>
      </c>
      <c r="E806" s="5"/>
      <c r="F806" s="12" t="s">
        <v>265</v>
      </c>
      <c r="G806" s="12" t="s">
        <v>266</v>
      </c>
      <c r="H806" s="13"/>
      <c r="I806" s="29"/>
      <c r="J806" s="29"/>
      <c r="K806" s="13"/>
      <c r="L806" s="13"/>
      <c r="M806" s="13"/>
      <c r="N806" s="14"/>
      <c r="O806" s="13"/>
      <c r="P806" s="13"/>
      <c r="Q806" s="13"/>
      <c r="R806" s="13"/>
      <c r="S806" s="13"/>
      <c r="T806" s="29"/>
      <c r="U806" s="29"/>
      <c r="V806" s="13"/>
      <c r="W806" s="13"/>
      <c r="X806" s="13"/>
      <c r="Y806" s="14"/>
      <c r="Z806" s="13"/>
      <c r="AA806" s="13"/>
      <c r="AB806" s="13"/>
      <c r="AC806" s="13"/>
      <c r="AD806" s="13"/>
      <c r="AE806" s="29"/>
      <c r="AF806" s="29"/>
      <c r="AG806" s="13"/>
      <c r="AH806" s="13"/>
      <c r="AI806" s="13"/>
      <c r="AJ806" s="14"/>
      <c r="AK806" s="13"/>
      <c r="AL806" s="13"/>
      <c r="AM806" s="13"/>
      <c r="AN806" s="13"/>
      <c r="AO806" s="13"/>
      <c r="AP806" s="29"/>
      <c r="AQ806" s="29"/>
      <c r="AR806" s="13"/>
      <c r="AS806" s="13"/>
      <c r="AT806" s="13"/>
      <c r="AU806" s="14"/>
      <c r="AV806" s="13"/>
      <c r="AW806" s="13"/>
      <c r="AX806" s="13"/>
      <c r="AY806" s="13"/>
      <c r="AZ806" s="15" t="s">
        <v>1264</v>
      </c>
      <c r="BA806" s="2"/>
      <c r="BB806" s="2"/>
      <c r="BC806" s="2"/>
      <c r="BD806" s="2"/>
      <c r="BE806" s="2"/>
      <c r="BF806" s="2"/>
      <c r="BG806" s="2"/>
      <c r="BH806" s="2"/>
      <c r="BI806" s="2"/>
      <c r="BJ806" s="2"/>
      <c r="BK806" s="2"/>
      <c r="BL806" s="2"/>
      <c r="BM806" s="2"/>
      <c r="BN806" s="2"/>
      <c r="BO806" s="2"/>
      <c r="BP806" s="2"/>
      <c r="BQ806" s="2"/>
      <c r="BR806" s="2"/>
      <c r="BS806" s="2"/>
      <c r="BT806" s="2"/>
      <c r="BU806" s="2"/>
      <c r="BV806" s="2"/>
      <c r="DD806" s="1"/>
      <c r="DE806" s="1"/>
      <c r="DF806" s="1"/>
      <c r="DG806" s="1"/>
      <c r="DH806" s="1"/>
      <c r="DI806" s="1"/>
      <c r="DJ806" s="1"/>
      <c r="DK806" s="1"/>
      <c r="DL806" s="1"/>
      <c r="DM806" s="1"/>
      <c r="DN806" s="1"/>
      <c r="DO806" s="1"/>
      <c r="DP806" s="1"/>
      <c r="DQ806" s="1"/>
      <c r="DR806" s="1"/>
      <c r="DS806" s="1"/>
      <c r="DT806" s="1"/>
      <c r="DU806" s="1"/>
      <c r="DV806" s="1"/>
      <c r="DW806" s="1"/>
      <c r="DX806" s="1"/>
      <c r="DY806" s="1"/>
    </row>
    <row r="807" customFormat="false" ht="12.95" hidden="false" customHeight="true" outlineLevel="0" collapsed="false">
      <c r="A807" s="5"/>
      <c r="B807" s="5"/>
      <c r="C807" s="5"/>
      <c r="D807" s="10" t="s">
        <v>1210</v>
      </c>
      <c r="E807" s="5"/>
      <c r="F807" s="10" t="s">
        <v>269</v>
      </c>
      <c r="G807" s="10" t="s">
        <v>270</v>
      </c>
      <c r="H807" s="19" t="n">
        <v>0</v>
      </c>
      <c r="I807" s="20" t="n">
        <v>0</v>
      </c>
      <c r="J807" s="20" t="n">
        <v>0</v>
      </c>
      <c r="K807" s="19" t="n">
        <v>0</v>
      </c>
      <c r="L807" s="19" t="n">
        <v>0</v>
      </c>
      <c r="M807" s="19" t="n">
        <v>0</v>
      </c>
      <c r="N807" s="14" t="n">
        <f aca="false">SUM(H807:M807)</f>
        <v>0</v>
      </c>
      <c r="O807" s="19" t="n">
        <v>0</v>
      </c>
      <c r="P807" s="19" t="n">
        <v>0</v>
      </c>
      <c r="Q807" s="19" t="n">
        <v>0</v>
      </c>
      <c r="R807" s="19" t="n">
        <v>0</v>
      </c>
      <c r="S807" s="19" t="n">
        <v>0</v>
      </c>
      <c r="T807" s="20" t="n">
        <v>0</v>
      </c>
      <c r="U807" s="20" t="n">
        <v>0</v>
      </c>
      <c r="V807" s="19" t="n">
        <v>0</v>
      </c>
      <c r="W807" s="19" t="n">
        <v>0</v>
      </c>
      <c r="X807" s="19" t="n">
        <v>0</v>
      </c>
      <c r="Y807" s="14" t="n">
        <f aca="false">SUM(S807:X807)</f>
        <v>0</v>
      </c>
      <c r="Z807" s="19" t="n">
        <v>0</v>
      </c>
      <c r="AA807" s="19" t="n">
        <v>0</v>
      </c>
      <c r="AB807" s="19" t="n">
        <v>0</v>
      </c>
      <c r="AC807" s="19" t="n">
        <v>0</v>
      </c>
      <c r="AD807" s="19" t="n">
        <v>0</v>
      </c>
      <c r="AE807" s="20" t="n">
        <v>0</v>
      </c>
      <c r="AF807" s="20" t="n">
        <v>0</v>
      </c>
      <c r="AG807" s="19" t="n">
        <v>0</v>
      </c>
      <c r="AH807" s="19" t="n">
        <v>0</v>
      </c>
      <c r="AI807" s="19" t="n">
        <v>0</v>
      </c>
      <c r="AJ807" s="14" t="n">
        <f aca="false">SUM(AD807:AI807)</f>
        <v>0</v>
      </c>
      <c r="AK807" s="19" t="n">
        <v>0</v>
      </c>
      <c r="AL807" s="19" t="n">
        <v>0</v>
      </c>
      <c r="AM807" s="19" t="n">
        <v>0</v>
      </c>
      <c r="AN807" s="19" t="n">
        <v>0</v>
      </c>
      <c r="AO807" s="19" t="n">
        <v>0</v>
      </c>
      <c r="AP807" s="20" t="n">
        <v>0</v>
      </c>
      <c r="AQ807" s="20" t="n">
        <v>0</v>
      </c>
      <c r="AR807" s="19" t="n">
        <v>0</v>
      </c>
      <c r="AS807" s="19" t="n">
        <v>0</v>
      </c>
      <c r="AT807" s="19" t="n">
        <v>0</v>
      </c>
      <c r="AU807" s="14" t="n">
        <f aca="false">SUM(AO807:AT807)</f>
        <v>0</v>
      </c>
      <c r="AV807" s="19" t="n">
        <v>0</v>
      </c>
      <c r="AW807" s="19" t="n">
        <v>0</v>
      </c>
      <c r="AX807" s="19" t="n">
        <v>0</v>
      </c>
      <c r="AY807" s="19" t="n">
        <v>0</v>
      </c>
      <c r="AZ807" s="15" t="s">
        <v>1265</v>
      </c>
      <c r="BA807" s="2"/>
      <c r="BB807" s="2"/>
      <c r="BC807" s="2"/>
      <c r="BD807" s="2"/>
      <c r="BE807" s="2"/>
      <c r="BF807" s="2"/>
      <c r="BG807" s="2"/>
      <c r="BH807" s="2"/>
      <c r="BI807" s="2"/>
      <c r="BJ807" s="2"/>
      <c r="BK807" s="2"/>
      <c r="BL807" s="2"/>
      <c r="BM807" s="2"/>
      <c r="BN807" s="2"/>
      <c r="BO807" s="2"/>
      <c r="BP807" s="2"/>
      <c r="BQ807" s="2"/>
      <c r="BR807" s="2"/>
      <c r="BS807" s="2"/>
      <c r="BT807" s="2"/>
      <c r="BU807" s="2"/>
      <c r="BV807" s="2"/>
      <c r="DD807" s="1"/>
      <c r="DE807" s="1"/>
      <c r="DF807" s="1"/>
      <c r="DG807" s="1"/>
      <c r="DH807" s="1"/>
      <c r="DI807" s="1"/>
      <c r="DJ807" s="1"/>
      <c r="DK807" s="1"/>
      <c r="DL807" s="1"/>
      <c r="DM807" s="1"/>
      <c r="DN807" s="1"/>
      <c r="DO807" s="1"/>
      <c r="DP807" s="1"/>
      <c r="DQ807" s="1"/>
      <c r="DR807" s="1"/>
      <c r="DS807" s="1"/>
      <c r="DT807" s="1"/>
      <c r="DU807" s="1"/>
      <c r="DV807" s="1"/>
      <c r="DW807" s="1"/>
      <c r="DX807" s="1"/>
      <c r="DY807" s="1"/>
    </row>
    <row r="808" customFormat="false" ht="12.95" hidden="false" customHeight="true" outlineLevel="0" collapsed="false">
      <c r="A808" s="5"/>
      <c r="B808" s="5"/>
      <c r="C808" s="5"/>
      <c r="D808" s="10" t="s">
        <v>1210</v>
      </c>
      <c r="E808" s="5"/>
      <c r="F808" s="24" t="s">
        <v>273</v>
      </c>
      <c r="G808" s="24" t="s">
        <v>274</v>
      </c>
      <c r="H808" s="25" t="n">
        <f aca="false">+H807</f>
        <v>0</v>
      </c>
      <c r="I808" s="26" t="n">
        <f aca="false">+I807</f>
        <v>0</v>
      </c>
      <c r="J808" s="26" t="n">
        <f aca="false">+J807</f>
        <v>0</v>
      </c>
      <c r="K808" s="25" t="n">
        <f aca="false">+K807</f>
        <v>0</v>
      </c>
      <c r="L808" s="25" t="n">
        <f aca="false">+L807</f>
        <v>0</v>
      </c>
      <c r="M808" s="25" t="n">
        <f aca="false">+M807</f>
        <v>0</v>
      </c>
      <c r="N808" s="27" t="n">
        <f aca="false">+N807</f>
        <v>0</v>
      </c>
      <c r="O808" s="25" t="n">
        <f aca="false">+O807</f>
        <v>0</v>
      </c>
      <c r="P808" s="25" t="n">
        <f aca="false">+P807</f>
        <v>0</v>
      </c>
      <c r="Q808" s="25" t="n">
        <f aca="false">+Q807</f>
        <v>0</v>
      </c>
      <c r="R808" s="25" t="n">
        <f aca="false">+R807</f>
        <v>0</v>
      </c>
      <c r="S808" s="25" t="n">
        <f aca="false">+S807</f>
        <v>0</v>
      </c>
      <c r="T808" s="26" t="n">
        <f aca="false">+T807</f>
        <v>0</v>
      </c>
      <c r="U808" s="26" t="n">
        <f aca="false">+U807</f>
        <v>0</v>
      </c>
      <c r="V808" s="25" t="n">
        <f aca="false">+V807</f>
        <v>0</v>
      </c>
      <c r="W808" s="25" t="n">
        <f aca="false">+W807</f>
        <v>0</v>
      </c>
      <c r="X808" s="25" t="n">
        <f aca="false">+X807</f>
        <v>0</v>
      </c>
      <c r="Y808" s="27" t="n">
        <f aca="false">+Y807</f>
        <v>0</v>
      </c>
      <c r="Z808" s="25" t="n">
        <f aca="false">+Z807</f>
        <v>0</v>
      </c>
      <c r="AA808" s="25" t="n">
        <f aca="false">+AA807</f>
        <v>0</v>
      </c>
      <c r="AB808" s="25" t="n">
        <f aca="false">+AB807</f>
        <v>0</v>
      </c>
      <c r="AC808" s="25" t="n">
        <f aca="false">+AC807</f>
        <v>0</v>
      </c>
      <c r="AD808" s="25" t="n">
        <f aca="false">+AD807</f>
        <v>0</v>
      </c>
      <c r="AE808" s="26" t="n">
        <f aca="false">+AE807</f>
        <v>0</v>
      </c>
      <c r="AF808" s="26" t="n">
        <f aca="false">+AF807</f>
        <v>0</v>
      </c>
      <c r="AG808" s="25" t="n">
        <f aca="false">+AG807</f>
        <v>0</v>
      </c>
      <c r="AH808" s="25" t="n">
        <f aca="false">+AH807</f>
        <v>0</v>
      </c>
      <c r="AI808" s="25" t="n">
        <f aca="false">+AI807</f>
        <v>0</v>
      </c>
      <c r="AJ808" s="27" t="n">
        <f aca="false">+AJ807</f>
        <v>0</v>
      </c>
      <c r="AK808" s="25" t="n">
        <f aca="false">+AK807</f>
        <v>0</v>
      </c>
      <c r="AL808" s="25" t="n">
        <f aca="false">+AL807</f>
        <v>0</v>
      </c>
      <c r="AM808" s="25" t="n">
        <f aca="false">+AM807</f>
        <v>0</v>
      </c>
      <c r="AN808" s="25" t="n">
        <f aca="false">+AN807</f>
        <v>0</v>
      </c>
      <c r="AO808" s="25" t="n">
        <f aca="false">+AO807</f>
        <v>0</v>
      </c>
      <c r="AP808" s="26" t="n">
        <f aca="false">+AP807</f>
        <v>0</v>
      </c>
      <c r="AQ808" s="26" t="n">
        <f aca="false">+AQ807</f>
        <v>0</v>
      </c>
      <c r="AR808" s="25" t="n">
        <f aca="false">+AR807</f>
        <v>0</v>
      </c>
      <c r="AS808" s="25" t="n">
        <f aca="false">+AS807</f>
        <v>0</v>
      </c>
      <c r="AT808" s="25" t="n">
        <f aca="false">+AT807</f>
        <v>0</v>
      </c>
      <c r="AU808" s="27" t="n">
        <f aca="false">+AU807</f>
        <v>0</v>
      </c>
      <c r="AV808" s="25" t="n">
        <f aca="false">+AV807</f>
        <v>0</v>
      </c>
      <c r="AW808" s="25" t="n">
        <f aca="false">+AW807</f>
        <v>0</v>
      </c>
      <c r="AX808" s="25" t="n">
        <f aca="false">+AX807</f>
        <v>0</v>
      </c>
      <c r="AY808" s="25" t="n">
        <f aca="false">+AY807</f>
        <v>0</v>
      </c>
      <c r="AZ808" s="28" t="s">
        <v>1266</v>
      </c>
      <c r="BA808" s="2"/>
      <c r="BB808" s="2"/>
      <c r="BC808" s="2"/>
      <c r="BD808" s="2"/>
      <c r="BE808" s="2"/>
      <c r="BF808" s="2"/>
      <c r="BG808" s="2"/>
      <c r="BH808" s="2"/>
      <c r="BI808" s="2"/>
      <c r="BJ808" s="2"/>
      <c r="BK808" s="2"/>
      <c r="BL808" s="2"/>
      <c r="BM808" s="2"/>
      <c r="BN808" s="2"/>
      <c r="BO808" s="2"/>
      <c r="BP808" s="2"/>
      <c r="BQ808" s="2"/>
      <c r="BR808" s="2"/>
      <c r="BS808" s="2"/>
      <c r="BT808" s="2"/>
      <c r="BU808" s="2"/>
      <c r="BV808" s="2"/>
      <c r="DD808" s="1"/>
      <c r="DE808" s="1"/>
      <c r="DF808" s="1"/>
      <c r="DG808" s="1"/>
      <c r="DH808" s="1"/>
      <c r="DI808" s="1"/>
      <c r="DJ808" s="1"/>
      <c r="DK808" s="1"/>
      <c r="DL808" s="1"/>
      <c r="DM808" s="1"/>
      <c r="DN808" s="1"/>
      <c r="DO808" s="1"/>
      <c r="DP808" s="1"/>
      <c r="DQ808" s="1"/>
      <c r="DR808" s="1"/>
      <c r="DS808" s="1"/>
      <c r="DT808" s="1"/>
      <c r="DU808" s="1"/>
      <c r="DV808" s="1"/>
      <c r="DW808" s="1"/>
      <c r="DX808" s="1"/>
      <c r="DY808" s="1"/>
    </row>
    <row r="809" customFormat="false" ht="12.95" hidden="false" customHeight="true" outlineLevel="0" collapsed="false">
      <c r="A809" s="5"/>
      <c r="B809" s="5"/>
      <c r="C809" s="5"/>
      <c r="D809" s="10" t="s">
        <v>1210</v>
      </c>
      <c r="E809" s="5"/>
      <c r="F809" s="24" t="s">
        <v>277</v>
      </c>
      <c r="G809" s="24" t="s">
        <v>278</v>
      </c>
      <c r="H809" s="25" t="n">
        <f aca="false">+H764+H774+H777+H780+H792+H799+H802+H805+H808</f>
        <v>853</v>
      </c>
      <c r="I809" s="26" t="n">
        <f aca="false">+I764+I774+I777+I780+I792+I799+I802+I805+I808</f>
        <v>0</v>
      </c>
      <c r="J809" s="26" t="n">
        <f aca="false">+J764+J774+J777+J780+J792+J799+J802+J805+J808</f>
        <v>0</v>
      </c>
      <c r="K809" s="25" t="n">
        <f aca="false">+K764+K774+K777+K780+K792+K799+K802+K805+K808</f>
        <v>-171</v>
      </c>
      <c r="L809" s="25" t="n">
        <f aca="false">+L764+L774+L777+L780+L792+L799+L802+L805+L808</f>
        <v>0</v>
      </c>
      <c r="M809" s="25" t="n">
        <f aca="false">+M764+M774+M777+M780+M792+M799+M802+M805+M808</f>
        <v>0</v>
      </c>
      <c r="N809" s="27" t="n">
        <f aca="false">+N764+N774+N777+N780+N792+N799+N802+N805+N808</f>
        <v>682</v>
      </c>
      <c r="O809" s="25" t="n">
        <f aca="false">+O764+O774+O777+O780+O792+O799+O802+O805+O808</f>
        <v>0</v>
      </c>
      <c r="P809" s="25" t="n">
        <f aca="false">+P764+P774+P777+P780+P792+P799+P802+P805+P808</f>
        <v>-5381</v>
      </c>
      <c r="Q809" s="25" t="n">
        <f aca="false">+Q764+Q774+Q777+Q780+Q792+Q799+Q802+Q805+Q808</f>
        <v>0</v>
      </c>
      <c r="R809" s="25" t="n">
        <f aca="false">+R764+R774+R777+R780+R792+R799+R802+R805+R808</f>
        <v>0</v>
      </c>
      <c r="S809" s="25" t="n">
        <f aca="false">+S764+S774+S777+S780+S792+S799+S802+S805+S808</f>
        <v>682</v>
      </c>
      <c r="T809" s="26" t="n">
        <f aca="false">+T764+T774+T777+T780+T792+T799+T802+T805+T808</f>
        <v>0</v>
      </c>
      <c r="U809" s="26" t="n">
        <f aca="false">+U764+U774+U777+U780+U792+U799+U802+U805+U808</f>
        <v>0</v>
      </c>
      <c r="V809" s="25" t="n">
        <f aca="false">+V764+V774+V777+V780+V792+V799+V802+V805+V808</f>
        <v>-171</v>
      </c>
      <c r="W809" s="25" t="n">
        <f aca="false">+W764+W774+W777+W780+W792+W799+W802+W805+W808</f>
        <v>0</v>
      </c>
      <c r="X809" s="25" t="n">
        <f aca="false">+X764+X774+X777+X780+X792+X799+X802+X805+X808</f>
        <v>0</v>
      </c>
      <c r="Y809" s="27" t="n">
        <f aca="false">+Y764+Y774+Y777+Y780+Y792+Y799+Y802+Y805+Y808</f>
        <v>511</v>
      </c>
      <c r="Z809" s="25" t="n">
        <f aca="false">+Z764+Z774+Z777+Z780+Z792+Z799+Z802+Z805+Z808</f>
        <v>0</v>
      </c>
      <c r="AA809" s="25" t="n">
        <f aca="false">+AA764+AA774+AA777+AA780+AA792+AA799+AA802+AA805+AA808</f>
        <v>-5552</v>
      </c>
      <c r="AB809" s="25" t="n">
        <f aca="false">+AB764+AB774+AB777+AB780+AB792+AB799+AB802+AB805+AB808</f>
        <v>0</v>
      </c>
      <c r="AC809" s="25" t="n">
        <f aca="false">+AC764+AC774+AC777+AC780+AC792+AC799+AC802+AC805+AC808</f>
        <v>0</v>
      </c>
      <c r="AD809" s="25" t="n">
        <f aca="false">+AD764+AD774+AD777+AD780+AD792+AD799+AD802+AD805+AD808</f>
        <v>511</v>
      </c>
      <c r="AE809" s="26" t="n">
        <f aca="false">+AE764+AE774+AE777+AE780+AE792+AE799+AE802+AE805+AE808</f>
        <v>0</v>
      </c>
      <c r="AF809" s="26" t="n">
        <f aca="false">+AF764+AF774+AF777+AF780+AF792+AF799+AF802+AF805+AF808</f>
        <v>0</v>
      </c>
      <c r="AG809" s="25" t="n">
        <f aca="false">+AG764+AG774+AG777+AG780+AG792+AG799+AG802+AG805+AG808</f>
        <v>-171</v>
      </c>
      <c r="AH809" s="25" t="n">
        <f aca="false">+AH764+AH774+AH777+AH780+AH792+AH799+AH802+AH805+AH808</f>
        <v>0</v>
      </c>
      <c r="AI809" s="25" t="n">
        <f aca="false">+AI764+AI774+AI777+AI780+AI792+AI799+AI802+AI805+AI808</f>
        <v>0</v>
      </c>
      <c r="AJ809" s="27" t="n">
        <f aca="false">+AJ764+AJ774+AJ777+AJ780+AJ792+AJ799+AJ802+AJ805+AJ808</f>
        <v>340</v>
      </c>
      <c r="AK809" s="25" t="n">
        <f aca="false">+AK764+AK774+AK777+AK780+AK792+AK799+AK802+AK805+AK808</f>
        <v>0</v>
      </c>
      <c r="AL809" s="25" t="n">
        <f aca="false">+AL764+AL774+AL777+AL780+AL792+AL799+AL802+AL805+AL808</f>
        <v>-5723</v>
      </c>
      <c r="AM809" s="25" t="n">
        <f aca="false">+AM764+AM774+AM777+AM780+AM792+AM799+AM802+AM805+AM808</f>
        <v>0</v>
      </c>
      <c r="AN809" s="25" t="n">
        <f aca="false">+AN764+AN774+AN777+AN780+AN792+AN799+AN802+AN805+AN808</f>
        <v>0</v>
      </c>
      <c r="AO809" s="25" t="n">
        <f aca="false">+AO764+AO774+AO777+AO780+AO792+AO799+AO802+AO805+AO808</f>
        <v>340</v>
      </c>
      <c r="AP809" s="26" t="n">
        <f aca="false">+AP764+AP774+AP777+AP780+AP792+AP799+AP802+AP805+AP808</f>
        <v>0</v>
      </c>
      <c r="AQ809" s="26" t="n">
        <f aca="false">+AQ764+AQ774+AQ777+AQ780+AQ792+AQ799+AQ802+AQ805+AQ808</f>
        <v>0</v>
      </c>
      <c r="AR809" s="25" t="n">
        <f aca="false">+AR764+AR774+AR777+AR780+AR792+AR799+AR802+AR805+AR808</f>
        <v>-171</v>
      </c>
      <c r="AS809" s="25" t="n">
        <f aca="false">+AS764+AS774+AS777+AS780+AS792+AS799+AS802+AS805+AS808</f>
        <v>0</v>
      </c>
      <c r="AT809" s="25" t="n">
        <f aca="false">+AT764+AT774+AT777+AT780+AT792+AT799+AT802+AT805+AT808</f>
        <v>0</v>
      </c>
      <c r="AU809" s="27" t="n">
        <f aca="false">+AU764+AU774+AU777+AU780+AU792+AU799+AU802+AU805+AU808</f>
        <v>169</v>
      </c>
      <c r="AV809" s="25" t="n">
        <f aca="false">+AV764+AV774+AV777+AV780+AV792+AV799+AV802+AV805+AV808</f>
        <v>0</v>
      </c>
      <c r="AW809" s="25" t="n">
        <f aca="false">+AW764+AW774+AW777+AW780+AW792+AW799+AW802+AW805+AW808</f>
        <v>-5894</v>
      </c>
      <c r="AX809" s="25" t="n">
        <f aca="false">+AX764+AX774+AX777+AX780+AX792+AX799+AX802+AX805+AX808</f>
        <v>0</v>
      </c>
      <c r="AY809" s="25" t="n">
        <f aca="false">+AY764+AY774+AY777+AY780+AY792+AY799+AY802+AY805+AY808</f>
        <v>0</v>
      </c>
      <c r="AZ809" s="28" t="s">
        <v>1267</v>
      </c>
      <c r="BA809" s="2"/>
      <c r="BB809" s="2"/>
      <c r="BC809" s="2"/>
      <c r="BD809" s="2"/>
      <c r="BE809" s="2"/>
      <c r="BF809" s="2"/>
      <c r="BG809" s="2"/>
      <c r="BH809" s="2"/>
      <c r="BI809" s="2"/>
      <c r="BJ809" s="2"/>
      <c r="BK809" s="2"/>
      <c r="BL809" s="2"/>
      <c r="BM809" s="2"/>
      <c r="BN809" s="2"/>
      <c r="BO809" s="2"/>
      <c r="BP809" s="2"/>
      <c r="BQ809" s="2"/>
      <c r="BR809" s="2"/>
      <c r="BS809" s="2"/>
      <c r="BT809" s="2"/>
      <c r="BU809" s="2"/>
      <c r="BV809" s="2"/>
      <c r="DD809" s="1"/>
      <c r="DE809" s="1"/>
      <c r="DF809" s="1"/>
      <c r="DG809" s="1"/>
      <c r="DH809" s="1"/>
      <c r="DI809" s="1"/>
      <c r="DJ809" s="1"/>
      <c r="DK809" s="1"/>
      <c r="DL809" s="1"/>
      <c r="DM809" s="1"/>
      <c r="DN809" s="1"/>
      <c r="DO809" s="1"/>
      <c r="DP809" s="1"/>
      <c r="DQ809" s="1"/>
      <c r="DR809" s="1"/>
      <c r="DS809" s="1"/>
      <c r="DT809" s="1"/>
      <c r="DU809" s="1"/>
      <c r="DV809" s="1"/>
      <c r="DW809" s="1"/>
      <c r="DX809" s="1"/>
      <c r="DY809" s="1"/>
    </row>
    <row r="810" customFormat="false" ht="12.95" hidden="false" customHeight="true" outlineLevel="0" collapsed="false">
      <c r="A810" s="5"/>
      <c r="B810" s="5"/>
      <c r="C810" s="10" t="s">
        <v>1268</v>
      </c>
      <c r="D810" s="10" t="s">
        <v>1269</v>
      </c>
      <c r="E810" s="11"/>
      <c r="F810" s="12" t="s">
        <v>33</v>
      </c>
      <c r="G810" s="12" t="s">
        <v>34</v>
      </c>
      <c r="H810" s="13"/>
      <c r="I810" s="29"/>
      <c r="J810" s="29"/>
      <c r="K810" s="13"/>
      <c r="L810" s="13"/>
      <c r="M810" s="13"/>
      <c r="N810" s="14"/>
      <c r="O810" s="13"/>
      <c r="P810" s="13"/>
      <c r="Q810" s="13"/>
      <c r="R810" s="13"/>
      <c r="S810" s="13"/>
      <c r="T810" s="29"/>
      <c r="U810" s="29"/>
      <c r="V810" s="13"/>
      <c r="W810" s="13"/>
      <c r="X810" s="13"/>
      <c r="Y810" s="14"/>
      <c r="Z810" s="13"/>
      <c r="AA810" s="13"/>
      <c r="AB810" s="13"/>
      <c r="AC810" s="13"/>
      <c r="AD810" s="13"/>
      <c r="AE810" s="29"/>
      <c r="AF810" s="29"/>
      <c r="AG810" s="13"/>
      <c r="AH810" s="13"/>
      <c r="AI810" s="13"/>
      <c r="AJ810" s="14"/>
      <c r="AK810" s="13"/>
      <c r="AL810" s="13"/>
      <c r="AM810" s="13"/>
      <c r="AN810" s="13"/>
      <c r="AO810" s="13"/>
      <c r="AP810" s="29"/>
      <c r="AQ810" s="29"/>
      <c r="AR810" s="13"/>
      <c r="AS810" s="13"/>
      <c r="AT810" s="13"/>
      <c r="AU810" s="14"/>
      <c r="AV810" s="13"/>
      <c r="AW810" s="13"/>
      <c r="AX810" s="13"/>
      <c r="AY810" s="13"/>
      <c r="AZ810" s="15" t="s">
        <v>1270</v>
      </c>
      <c r="BA810" s="2"/>
      <c r="BB810" s="2"/>
      <c r="BC810" s="2"/>
      <c r="BD810" s="2"/>
      <c r="BE810" s="2"/>
      <c r="BF810" s="2"/>
      <c r="BG810" s="2"/>
      <c r="BH810" s="2"/>
      <c r="BI810" s="2"/>
      <c r="BJ810" s="2"/>
      <c r="BK810" s="2"/>
      <c r="BL810" s="2"/>
      <c r="BM810" s="2"/>
      <c r="BN810" s="2"/>
      <c r="BO810" s="2"/>
      <c r="BP810" s="2"/>
      <c r="BQ810" s="2"/>
      <c r="BR810" s="2"/>
      <c r="BS810" s="2"/>
      <c r="BT810" s="2"/>
      <c r="BU810" s="2"/>
      <c r="BV810" s="2"/>
      <c r="DD810" s="1"/>
      <c r="DE810" s="1"/>
      <c r="DF810" s="1"/>
      <c r="DG810" s="1"/>
      <c r="DH810" s="1"/>
      <c r="DI810" s="1"/>
      <c r="DJ810" s="1"/>
      <c r="DK810" s="1"/>
      <c r="DL810" s="1"/>
      <c r="DM810" s="1"/>
      <c r="DN810" s="1"/>
      <c r="DO810" s="1"/>
      <c r="DP810" s="1"/>
      <c r="DQ810" s="1"/>
      <c r="DR810" s="1"/>
      <c r="DS810" s="1"/>
      <c r="DT810" s="1"/>
      <c r="DU810" s="1"/>
      <c r="DV810" s="1"/>
      <c r="DW810" s="1"/>
      <c r="DX810" s="1"/>
      <c r="DY810" s="1"/>
    </row>
    <row r="811" customFormat="false" ht="12.95" hidden="false" customHeight="true" outlineLevel="0" collapsed="false">
      <c r="A811" s="5"/>
      <c r="B811" s="5"/>
      <c r="C811" s="5"/>
      <c r="D811" s="10" t="s">
        <v>1269</v>
      </c>
      <c r="E811" s="5"/>
      <c r="F811" s="10" t="s">
        <v>43</v>
      </c>
      <c r="G811" s="10" t="s">
        <v>44</v>
      </c>
      <c r="H811" s="19" t="n">
        <v>0</v>
      </c>
      <c r="I811" s="20" t="n">
        <v>0</v>
      </c>
      <c r="J811" s="20" t="n">
        <v>0</v>
      </c>
      <c r="K811" s="19" t="n">
        <v>0</v>
      </c>
      <c r="L811" s="19" t="n">
        <v>0</v>
      </c>
      <c r="M811" s="19" t="n">
        <v>0</v>
      </c>
      <c r="N811" s="14" t="n">
        <f aca="false">SUM(H811:M811)</f>
        <v>0</v>
      </c>
      <c r="O811" s="19" t="n">
        <v>0</v>
      </c>
      <c r="P811" s="19" t="n">
        <v>0</v>
      </c>
      <c r="Q811" s="19" t="n">
        <v>0</v>
      </c>
      <c r="R811" s="19" t="n">
        <v>0</v>
      </c>
      <c r="S811" s="19" t="n">
        <v>0</v>
      </c>
      <c r="T811" s="20" t="n">
        <v>0</v>
      </c>
      <c r="U811" s="20" t="n">
        <v>0</v>
      </c>
      <c r="V811" s="19" t="n">
        <v>0</v>
      </c>
      <c r="W811" s="19" t="n">
        <v>0</v>
      </c>
      <c r="X811" s="19" t="n">
        <v>0</v>
      </c>
      <c r="Y811" s="14" t="n">
        <f aca="false">SUM(S811:X811)</f>
        <v>0</v>
      </c>
      <c r="Z811" s="19" t="n">
        <v>0</v>
      </c>
      <c r="AA811" s="19" t="n">
        <v>0</v>
      </c>
      <c r="AB811" s="19" t="n">
        <v>0</v>
      </c>
      <c r="AC811" s="19" t="n">
        <v>0</v>
      </c>
      <c r="AD811" s="19" t="n">
        <v>0</v>
      </c>
      <c r="AE811" s="20" t="n">
        <v>0</v>
      </c>
      <c r="AF811" s="20" t="n">
        <v>0</v>
      </c>
      <c r="AG811" s="19" t="n">
        <v>0</v>
      </c>
      <c r="AH811" s="19" t="n">
        <v>0</v>
      </c>
      <c r="AI811" s="19" t="n">
        <v>0</v>
      </c>
      <c r="AJ811" s="14" t="n">
        <f aca="false">SUM(AD811:AI811)</f>
        <v>0</v>
      </c>
      <c r="AK811" s="19" t="n">
        <v>0</v>
      </c>
      <c r="AL811" s="19" t="n">
        <v>0</v>
      </c>
      <c r="AM811" s="19" t="n">
        <v>0</v>
      </c>
      <c r="AN811" s="19" t="n">
        <v>0</v>
      </c>
      <c r="AO811" s="19" t="n">
        <v>0</v>
      </c>
      <c r="AP811" s="20" t="n">
        <v>0</v>
      </c>
      <c r="AQ811" s="20" t="n">
        <v>0</v>
      </c>
      <c r="AR811" s="19" t="n">
        <v>0</v>
      </c>
      <c r="AS811" s="19" t="n">
        <v>0</v>
      </c>
      <c r="AT811" s="19" t="n">
        <v>0</v>
      </c>
      <c r="AU811" s="14" t="n">
        <f aca="false">SUM(AO811:AT811)</f>
        <v>0</v>
      </c>
      <c r="AV811" s="19" t="n">
        <v>0</v>
      </c>
      <c r="AW811" s="19" t="n">
        <v>0</v>
      </c>
      <c r="AX811" s="19" t="n">
        <v>0</v>
      </c>
      <c r="AY811" s="19" t="n">
        <v>0</v>
      </c>
      <c r="AZ811" s="15" t="s">
        <v>1271</v>
      </c>
      <c r="BA811" s="2"/>
      <c r="BB811" s="2"/>
      <c r="BC811" s="2"/>
      <c r="BD811" s="2"/>
      <c r="BE811" s="2"/>
      <c r="BF811" s="2"/>
      <c r="BG811" s="2"/>
      <c r="BH811" s="2"/>
      <c r="BI811" s="2"/>
      <c r="BJ811" s="2"/>
      <c r="BK811" s="2"/>
      <c r="BL811" s="2"/>
      <c r="BM811" s="2"/>
      <c r="BN811" s="2"/>
      <c r="BO811" s="2"/>
      <c r="BP811" s="2"/>
      <c r="BQ811" s="2"/>
      <c r="BR811" s="2"/>
      <c r="BS811" s="2"/>
      <c r="BT811" s="2"/>
      <c r="BU811" s="2"/>
      <c r="BV811" s="2"/>
      <c r="DD811" s="1"/>
      <c r="DE811" s="1"/>
      <c r="DF811" s="1"/>
      <c r="DG811" s="1"/>
      <c r="DH811" s="1"/>
      <c r="DI811" s="1"/>
      <c r="DJ811" s="1"/>
      <c r="DK811" s="1"/>
      <c r="DL811" s="1"/>
      <c r="DM811" s="1"/>
      <c r="DN811" s="1"/>
      <c r="DO811" s="1"/>
      <c r="DP811" s="1"/>
      <c r="DQ811" s="1"/>
      <c r="DR811" s="1"/>
      <c r="DS811" s="1"/>
      <c r="DT811" s="1"/>
      <c r="DU811" s="1"/>
      <c r="DV811" s="1"/>
      <c r="DW811" s="1"/>
      <c r="DX811" s="1"/>
      <c r="DY811" s="1"/>
    </row>
    <row r="812" customFormat="false" ht="12.95" hidden="false" customHeight="true" outlineLevel="0" collapsed="false">
      <c r="A812" s="5"/>
      <c r="B812" s="5"/>
      <c r="C812" s="5"/>
      <c r="D812" s="10" t="s">
        <v>1269</v>
      </c>
      <c r="E812" s="5"/>
      <c r="F812" s="10" t="s">
        <v>48</v>
      </c>
      <c r="G812" s="10" t="s">
        <v>49</v>
      </c>
      <c r="H812" s="19" t="n">
        <v>0</v>
      </c>
      <c r="I812" s="20" t="n">
        <v>0</v>
      </c>
      <c r="J812" s="20" t="n">
        <v>0</v>
      </c>
      <c r="K812" s="19" t="n">
        <v>0</v>
      </c>
      <c r="L812" s="19" t="n">
        <v>0</v>
      </c>
      <c r="M812" s="19" t="n">
        <v>0</v>
      </c>
      <c r="N812" s="14" t="n">
        <f aca="false">SUM(H812:M812)</f>
        <v>0</v>
      </c>
      <c r="O812" s="19" t="n">
        <v>0</v>
      </c>
      <c r="P812" s="19" t="n">
        <v>0</v>
      </c>
      <c r="Q812" s="19" t="n">
        <v>0</v>
      </c>
      <c r="R812" s="19" t="n">
        <v>0</v>
      </c>
      <c r="S812" s="19" t="n">
        <v>0</v>
      </c>
      <c r="T812" s="20" t="n">
        <v>0</v>
      </c>
      <c r="U812" s="20" t="n">
        <v>0</v>
      </c>
      <c r="V812" s="19" t="n">
        <v>0</v>
      </c>
      <c r="W812" s="19" t="n">
        <v>0</v>
      </c>
      <c r="X812" s="19" t="n">
        <v>0</v>
      </c>
      <c r="Y812" s="14" t="n">
        <f aca="false">SUM(S812:X812)</f>
        <v>0</v>
      </c>
      <c r="Z812" s="19" t="n">
        <v>0</v>
      </c>
      <c r="AA812" s="19" t="n">
        <v>0</v>
      </c>
      <c r="AB812" s="19" t="n">
        <v>0</v>
      </c>
      <c r="AC812" s="19" t="n">
        <v>0</v>
      </c>
      <c r="AD812" s="19" t="n">
        <v>0</v>
      </c>
      <c r="AE812" s="20" t="n">
        <v>0</v>
      </c>
      <c r="AF812" s="20" t="n">
        <v>0</v>
      </c>
      <c r="AG812" s="19" t="n">
        <v>0</v>
      </c>
      <c r="AH812" s="19" t="n">
        <v>0</v>
      </c>
      <c r="AI812" s="19" t="n">
        <v>0</v>
      </c>
      <c r="AJ812" s="14" t="n">
        <f aca="false">SUM(AD812:AI812)</f>
        <v>0</v>
      </c>
      <c r="AK812" s="19" t="n">
        <v>0</v>
      </c>
      <c r="AL812" s="19" t="n">
        <v>0</v>
      </c>
      <c r="AM812" s="19" t="n">
        <v>0</v>
      </c>
      <c r="AN812" s="19" t="n">
        <v>0</v>
      </c>
      <c r="AO812" s="19" t="n">
        <v>0</v>
      </c>
      <c r="AP812" s="20" t="n">
        <v>0</v>
      </c>
      <c r="AQ812" s="20" t="n">
        <v>0</v>
      </c>
      <c r="AR812" s="19" t="n">
        <v>0</v>
      </c>
      <c r="AS812" s="19" t="n">
        <v>0</v>
      </c>
      <c r="AT812" s="19" t="n">
        <v>0</v>
      </c>
      <c r="AU812" s="14" t="n">
        <f aca="false">SUM(AO812:AT812)</f>
        <v>0</v>
      </c>
      <c r="AV812" s="19" t="n">
        <v>0</v>
      </c>
      <c r="AW812" s="19" t="n">
        <v>0</v>
      </c>
      <c r="AX812" s="19" t="n">
        <v>0</v>
      </c>
      <c r="AY812" s="19" t="n">
        <v>0</v>
      </c>
      <c r="AZ812" s="15" t="s">
        <v>1272</v>
      </c>
      <c r="BA812" s="2"/>
      <c r="BB812" s="2"/>
      <c r="BC812" s="2"/>
      <c r="BD812" s="2"/>
      <c r="BE812" s="2"/>
      <c r="BF812" s="2"/>
      <c r="BG812" s="2"/>
      <c r="BH812" s="2"/>
      <c r="BI812" s="2"/>
      <c r="BJ812" s="2"/>
      <c r="BK812" s="2"/>
      <c r="BL812" s="2"/>
      <c r="BM812" s="2"/>
      <c r="BN812" s="2"/>
      <c r="BO812" s="2"/>
      <c r="BP812" s="2"/>
      <c r="BQ812" s="2"/>
      <c r="BR812" s="2"/>
      <c r="BS812" s="2"/>
      <c r="BT812" s="2"/>
      <c r="BU812" s="2"/>
      <c r="BV812" s="2"/>
      <c r="DD812" s="1"/>
      <c r="DE812" s="1"/>
      <c r="DF812" s="1"/>
      <c r="DG812" s="1"/>
      <c r="DH812" s="1"/>
      <c r="DI812" s="1"/>
      <c r="DJ812" s="1"/>
      <c r="DK812" s="1"/>
      <c r="DL812" s="1"/>
      <c r="DM812" s="1"/>
      <c r="DN812" s="1"/>
      <c r="DO812" s="1"/>
      <c r="DP812" s="1"/>
      <c r="DQ812" s="1"/>
      <c r="DR812" s="1"/>
      <c r="DS812" s="1"/>
      <c r="DT812" s="1"/>
      <c r="DU812" s="1"/>
      <c r="DV812" s="1"/>
      <c r="DW812" s="1"/>
      <c r="DX812" s="1"/>
      <c r="DY812" s="1"/>
    </row>
    <row r="813" customFormat="false" ht="12.95" hidden="false" customHeight="true" outlineLevel="0" collapsed="false">
      <c r="A813" s="5"/>
      <c r="B813" s="5"/>
      <c r="C813" s="5"/>
      <c r="D813" s="10" t="s">
        <v>1269</v>
      </c>
      <c r="E813" s="5"/>
      <c r="F813" s="10" t="s">
        <v>53</v>
      </c>
      <c r="G813" s="10" t="s">
        <v>54</v>
      </c>
      <c r="H813" s="19" t="n">
        <v>0</v>
      </c>
      <c r="I813" s="20" t="n">
        <v>0</v>
      </c>
      <c r="J813" s="20" t="n">
        <v>0</v>
      </c>
      <c r="K813" s="19" t="n">
        <v>0</v>
      </c>
      <c r="L813" s="19" t="n">
        <v>0</v>
      </c>
      <c r="M813" s="19" t="n">
        <v>0</v>
      </c>
      <c r="N813" s="14" t="n">
        <f aca="false">SUM(H813:M813)</f>
        <v>0</v>
      </c>
      <c r="O813" s="19" t="n">
        <v>0</v>
      </c>
      <c r="P813" s="19" t="n">
        <v>0</v>
      </c>
      <c r="Q813" s="19" t="n">
        <v>0</v>
      </c>
      <c r="R813" s="19" t="n">
        <v>0</v>
      </c>
      <c r="S813" s="19" t="n">
        <v>0</v>
      </c>
      <c r="T813" s="20" t="n">
        <v>0</v>
      </c>
      <c r="U813" s="20" t="n">
        <v>0</v>
      </c>
      <c r="V813" s="19" t="n">
        <v>0</v>
      </c>
      <c r="W813" s="19" t="n">
        <v>0</v>
      </c>
      <c r="X813" s="19" t="n">
        <v>0</v>
      </c>
      <c r="Y813" s="14" t="n">
        <f aca="false">SUM(S813:X813)</f>
        <v>0</v>
      </c>
      <c r="Z813" s="19" t="n">
        <v>0</v>
      </c>
      <c r="AA813" s="19" t="n">
        <v>0</v>
      </c>
      <c r="AB813" s="19" t="n">
        <v>0</v>
      </c>
      <c r="AC813" s="19" t="n">
        <v>0</v>
      </c>
      <c r="AD813" s="19" t="n">
        <v>0</v>
      </c>
      <c r="AE813" s="20" t="n">
        <v>0</v>
      </c>
      <c r="AF813" s="20" t="n">
        <v>0</v>
      </c>
      <c r="AG813" s="19" t="n">
        <v>0</v>
      </c>
      <c r="AH813" s="19" t="n">
        <v>0</v>
      </c>
      <c r="AI813" s="19" t="n">
        <v>0</v>
      </c>
      <c r="AJ813" s="14" t="n">
        <f aca="false">SUM(AD813:AI813)</f>
        <v>0</v>
      </c>
      <c r="AK813" s="19" t="n">
        <v>0</v>
      </c>
      <c r="AL813" s="19" t="n">
        <v>0</v>
      </c>
      <c r="AM813" s="19" t="n">
        <v>0</v>
      </c>
      <c r="AN813" s="19" t="n">
        <v>0</v>
      </c>
      <c r="AO813" s="19" t="n">
        <v>0</v>
      </c>
      <c r="AP813" s="20" t="n">
        <v>0</v>
      </c>
      <c r="AQ813" s="20" t="n">
        <v>0</v>
      </c>
      <c r="AR813" s="19" t="n">
        <v>0</v>
      </c>
      <c r="AS813" s="19" t="n">
        <v>0</v>
      </c>
      <c r="AT813" s="19" t="n">
        <v>0</v>
      </c>
      <c r="AU813" s="14" t="n">
        <f aca="false">SUM(AO813:AT813)</f>
        <v>0</v>
      </c>
      <c r="AV813" s="19" t="n">
        <v>0</v>
      </c>
      <c r="AW813" s="19" t="n">
        <v>0</v>
      </c>
      <c r="AX813" s="19" t="n">
        <v>0</v>
      </c>
      <c r="AY813" s="19" t="n">
        <v>0</v>
      </c>
      <c r="AZ813" s="15" t="s">
        <v>1273</v>
      </c>
      <c r="BA813" s="2"/>
      <c r="BB813" s="2"/>
      <c r="BC813" s="2"/>
      <c r="BD813" s="2"/>
      <c r="BE813" s="2"/>
      <c r="BF813" s="2"/>
      <c r="BG813" s="2"/>
      <c r="BH813" s="2"/>
      <c r="BI813" s="2"/>
      <c r="BJ813" s="2"/>
      <c r="BK813" s="2"/>
      <c r="BL813" s="2"/>
      <c r="BM813" s="2"/>
      <c r="BN813" s="2"/>
      <c r="BO813" s="2"/>
      <c r="BP813" s="2"/>
      <c r="BQ813" s="2"/>
      <c r="BR813" s="2"/>
      <c r="BS813" s="2"/>
      <c r="BT813" s="2"/>
      <c r="BU813" s="2"/>
      <c r="BV813" s="2"/>
      <c r="DD813" s="1"/>
      <c r="DE813" s="1"/>
      <c r="DF813" s="1"/>
      <c r="DG813" s="1"/>
      <c r="DH813" s="1"/>
      <c r="DI813" s="1"/>
      <c r="DJ813" s="1"/>
      <c r="DK813" s="1"/>
      <c r="DL813" s="1"/>
      <c r="DM813" s="1"/>
      <c r="DN813" s="1"/>
      <c r="DO813" s="1"/>
      <c r="DP813" s="1"/>
      <c r="DQ813" s="1"/>
      <c r="DR813" s="1"/>
      <c r="DS813" s="1"/>
      <c r="DT813" s="1"/>
      <c r="DU813" s="1"/>
      <c r="DV813" s="1"/>
      <c r="DW813" s="1"/>
      <c r="DX813" s="1"/>
      <c r="DY813" s="1"/>
    </row>
    <row r="814" customFormat="false" ht="12.95" hidden="false" customHeight="true" outlineLevel="0" collapsed="false">
      <c r="A814" s="5"/>
      <c r="B814" s="5"/>
      <c r="C814" s="5"/>
      <c r="D814" s="10" t="s">
        <v>1269</v>
      </c>
      <c r="E814" s="5"/>
      <c r="F814" s="10" t="s">
        <v>58</v>
      </c>
      <c r="G814" s="10" t="s">
        <v>59</v>
      </c>
      <c r="H814" s="19" t="n">
        <v>0</v>
      </c>
      <c r="I814" s="20" t="n">
        <v>0</v>
      </c>
      <c r="J814" s="20" t="n">
        <v>0</v>
      </c>
      <c r="K814" s="19" t="n">
        <v>0</v>
      </c>
      <c r="L814" s="19" t="n">
        <v>0</v>
      </c>
      <c r="M814" s="19" t="n">
        <v>0</v>
      </c>
      <c r="N814" s="14" t="n">
        <f aca="false">SUM(H814:M814)</f>
        <v>0</v>
      </c>
      <c r="O814" s="19" t="n">
        <v>0</v>
      </c>
      <c r="P814" s="19" t="n">
        <v>0</v>
      </c>
      <c r="Q814" s="19" t="n">
        <v>0</v>
      </c>
      <c r="R814" s="19" t="n">
        <v>0</v>
      </c>
      <c r="S814" s="19" t="n">
        <v>0</v>
      </c>
      <c r="T814" s="20" t="n">
        <v>0</v>
      </c>
      <c r="U814" s="20" t="n">
        <v>0</v>
      </c>
      <c r="V814" s="19" t="n">
        <v>0</v>
      </c>
      <c r="W814" s="19" t="n">
        <v>0</v>
      </c>
      <c r="X814" s="19" t="n">
        <v>0</v>
      </c>
      <c r="Y814" s="14" t="n">
        <f aca="false">SUM(S814:X814)</f>
        <v>0</v>
      </c>
      <c r="Z814" s="19" t="n">
        <v>0</v>
      </c>
      <c r="AA814" s="19" t="n">
        <v>0</v>
      </c>
      <c r="AB814" s="19" t="n">
        <v>0</v>
      </c>
      <c r="AC814" s="19" t="n">
        <v>0</v>
      </c>
      <c r="AD814" s="19" t="n">
        <v>0</v>
      </c>
      <c r="AE814" s="20" t="n">
        <v>0</v>
      </c>
      <c r="AF814" s="20" t="n">
        <v>0</v>
      </c>
      <c r="AG814" s="19" t="n">
        <v>0</v>
      </c>
      <c r="AH814" s="19" t="n">
        <v>0</v>
      </c>
      <c r="AI814" s="19" t="n">
        <v>0</v>
      </c>
      <c r="AJ814" s="14" t="n">
        <f aca="false">SUM(AD814:AI814)</f>
        <v>0</v>
      </c>
      <c r="AK814" s="19" t="n">
        <v>0</v>
      </c>
      <c r="AL814" s="19" t="n">
        <v>0</v>
      </c>
      <c r="AM814" s="19" t="n">
        <v>0</v>
      </c>
      <c r="AN814" s="19" t="n">
        <v>0</v>
      </c>
      <c r="AO814" s="19" t="n">
        <v>0</v>
      </c>
      <c r="AP814" s="20" t="n">
        <v>0</v>
      </c>
      <c r="AQ814" s="20" t="n">
        <v>0</v>
      </c>
      <c r="AR814" s="19" t="n">
        <v>0</v>
      </c>
      <c r="AS814" s="19" t="n">
        <v>0</v>
      </c>
      <c r="AT814" s="19" t="n">
        <v>0</v>
      </c>
      <c r="AU814" s="14" t="n">
        <f aca="false">SUM(AO814:AT814)</f>
        <v>0</v>
      </c>
      <c r="AV814" s="19" t="n">
        <v>0</v>
      </c>
      <c r="AW814" s="19" t="n">
        <v>0</v>
      </c>
      <c r="AX814" s="19" t="n">
        <v>0</v>
      </c>
      <c r="AY814" s="19" t="n">
        <v>0</v>
      </c>
      <c r="AZ814" s="15" t="s">
        <v>1274</v>
      </c>
      <c r="BA814" s="2"/>
      <c r="BB814" s="2"/>
      <c r="BC814" s="2"/>
      <c r="BD814" s="2"/>
      <c r="BE814" s="2"/>
      <c r="BF814" s="2"/>
      <c r="BG814" s="2"/>
      <c r="BH814" s="2"/>
      <c r="BI814" s="2"/>
      <c r="BJ814" s="2"/>
      <c r="BK814" s="2"/>
      <c r="BL814" s="2"/>
      <c r="BM814" s="2"/>
      <c r="BN814" s="2"/>
      <c r="BO814" s="2"/>
      <c r="BP814" s="2"/>
      <c r="BQ814" s="2"/>
      <c r="BR814" s="2"/>
      <c r="BS814" s="2"/>
      <c r="BT814" s="2"/>
      <c r="BU814" s="2"/>
      <c r="BV814" s="2"/>
      <c r="DD814" s="1"/>
      <c r="DE814" s="1"/>
      <c r="DF814" s="1"/>
      <c r="DG814" s="1"/>
      <c r="DH814" s="1"/>
      <c r="DI814" s="1"/>
      <c r="DJ814" s="1"/>
      <c r="DK814" s="1"/>
      <c r="DL814" s="1"/>
      <c r="DM814" s="1"/>
      <c r="DN814" s="1"/>
      <c r="DO814" s="1"/>
      <c r="DP814" s="1"/>
      <c r="DQ814" s="1"/>
      <c r="DR814" s="1"/>
      <c r="DS814" s="1"/>
      <c r="DT814" s="1"/>
      <c r="DU814" s="1"/>
      <c r="DV814" s="1"/>
      <c r="DW814" s="1"/>
      <c r="DX814" s="1"/>
      <c r="DY814" s="1"/>
    </row>
    <row r="815" customFormat="false" ht="12.95" hidden="false" customHeight="true" outlineLevel="0" collapsed="false">
      <c r="A815" s="5"/>
      <c r="B815" s="5"/>
      <c r="C815" s="5"/>
      <c r="D815" s="10" t="s">
        <v>1269</v>
      </c>
      <c r="E815" s="5"/>
      <c r="F815" s="10" t="s">
        <v>63</v>
      </c>
      <c r="G815" s="10" t="s">
        <v>64</v>
      </c>
      <c r="H815" s="19" t="n">
        <v>0</v>
      </c>
      <c r="I815" s="20" t="n">
        <v>0</v>
      </c>
      <c r="J815" s="20" t="n">
        <v>0</v>
      </c>
      <c r="K815" s="19" t="n">
        <v>0</v>
      </c>
      <c r="L815" s="19" t="n">
        <v>0</v>
      </c>
      <c r="M815" s="19" t="n">
        <v>0</v>
      </c>
      <c r="N815" s="14" t="n">
        <f aca="false">SUM(H815:M815)</f>
        <v>0</v>
      </c>
      <c r="O815" s="19" t="n">
        <v>0</v>
      </c>
      <c r="P815" s="19" t="n">
        <v>0</v>
      </c>
      <c r="Q815" s="19" t="n">
        <v>0</v>
      </c>
      <c r="R815" s="19" t="n">
        <v>0</v>
      </c>
      <c r="S815" s="19" t="n">
        <v>0</v>
      </c>
      <c r="T815" s="20" t="n">
        <v>0</v>
      </c>
      <c r="U815" s="20" t="n">
        <v>0</v>
      </c>
      <c r="V815" s="19" t="n">
        <v>0</v>
      </c>
      <c r="W815" s="19" t="n">
        <v>0</v>
      </c>
      <c r="X815" s="19" t="n">
        <v>0</v>
      </c>
      <c r="Y815" s="14" t="n">
        <f aca="false">SUM(S815:X815)</f>
        <v>0</v>
      </c>
      <c r="Z815" s="19" t="n">
        <v>0</v>
      </c>
      <c r="AA815" s="19" t="n">
        <v>0</v>
      </c>
      <c r="AB815" s="19" t="n">
        <v>0</v>
      </c>
      <c r="AC815" s="19" t="n">
        <v>0</v>
      </c>
      <c r="AD815" s="19" t="n">
        <v>0</v>
      </c>
      <c r="AE815" s="20" t="n">
        <v>0</v>
      </c>
      <c r="AF815" s="20" t="n">
        <v>0</v>
      </c>
      <c r="AG815" s="19" t="n">
        <v>0</v>
      </c>
      <c r="AH815" s="19" t="n">
        <v>0</v>
      </c>
      <c r="AI815" s="19" t="n">
        <v>0</v>
      </c>
      <c r="AJ815" s="14" t="n">
        <f aca="false">SUM(AD815:AI815)</f>
        <v>0</v>
      </c>
      <c r="AK815" s="19" t="n">
        <v>0</v>
      </c>
      <c r="AL815" s="19" t="n">
        <v>0</v>
      </c>
      <c r="AM815" s="19" t="n">
        <v>0</v>
      </c>
      <c r="AN815" s="19" t="n">
        <v>0</v>
      </c>
      <c r="AO815" s="19" t="n">
        <v>0</v>
      </c>
      <c r="AP815" s="20" t="n">
        <v>0</v>
      </c>
      <c r="AQ815" s="20" t="n">
        <v>0</v>
      </c>
      <c r="AR815" s="19" t="n">
        <v>0</v>
      </c>
      <c r="AS815" s="19" t="n">
        <v>0</v>
      </c>
      <c r="AT815" s="19" t="n">
        <v>0</v>
      </c>
      <c r="AU815" s="14" t="n">
        <f aca="false">SUM(AO815:AT815)</f>
        <v>0</v>
      </c>
      <c r="AV815" s="19" t="n">
        <v>0</v>
      </c>
      <c r="AW815" s="19" t="n">
        <v>0</v>
      </c>
      <c r="AX815" s="19" t="n">
        <v>0</v>
      </c>
      <c r="AY815" s="19" t="n">
        <v>0</v>
      </c>
      <c r="AZ815" s="15" t="s">
        <v>1275</v>
      </c>
      <c r="BA815" s="2"/>
      <c r="BB815" s="2"/>
      <c r="BC815" s="2"/>
      <c r="BD815" s="2"/>
      <c r="BE815" s="2"/>
      <c r="BF815" s="2"/>
      <c r="BG815" s="2"/>
      <c r="BH815" s="2"/>
      <c r="BI815" s="2"/>
      <c r="BJ815" s="2"/>
      <c r="BK815" s="2"/>
      <c r="BL815" s="2"/>
      <c r="BM815" s="2"/>
      <c r="BN815" s="2"/>
      <c r="BO815" s="2"/>
      <c r="BP815" s="2"/>
      <c r="BQ815" s="2"/>
      <c r="BR815" s="2"/>
      <c r="BS815" s="2"/>
      <c r="BT815" s="2"/>
      <c r="BU815" s="2"/>
      <c r="BV815" s="2"/>
      <c r="DD815" s="1"/>
      <c r="DE815" s="1"/>
      <c r="DF815" s="1"/>
      <c r="DG815" s="1"/>
      <c r="DH815" s="1"/>
      <c r="DI815" s="1"/>
      <c r="DJ815" s="1"/>
      <c r="DK815" s="1"/>
      <c r="DL815" s="1"/>
      <c r="DM815" s="1"/>
      <c r="DN815" s="1"/>
      <c r="DO815" s="1"/>
      <c r="DP815" s="1"/>
      <c r="DQ815" s="1"/>
      <c r="DR815" s="1"/>
      <c r="DS815" s="1"/>
      <c r="DT815" s="1"/>
      <c r="DU815" s="1"/>
      <c r="DV815" s="1"/>
      <c r="DW815" s="1"/>
      <c r="DX815" s="1"/>
      <c r="DY815" s="1"/>
    </row>
    <row r="816" customFormat="false" ht="12.95" hidden="false" customHeight="true" outlineLevel="0" collapsed="false">
      <c r="A816" s="5"/>
      <c r="B816" s="5"/>
      <c r="C816" s="5"/>
      <c r="D816" s="10" t="s">
        <v>1269</v>
      </c>
      <c r="E816" s="5"/>
      <c r="F816" s="10" t="s">
        <v>68</v>
      </c>
      <c r="G816" s="10" t="s">
        <v>69</v>
      </c>
      <c r="H816" s="19" t="n">
        <v>0</v>
      </c>
      <c r="I816" s="20" t="n">
        <v>0</v>
      </c>
      <c r="J816" s="20" t="n">
        <v>0</v>
      </c>
      <c r="K816" s="19" t="n">
        <v>0</v>
      </c>
      <c r="L816" s="19" t="n">
        <v>0</v>
      </c>
      <c r="M816" s="19" t="n">
        <v>0</v>
      </c>
      <c r="N816" s="14" t="n">
        <f aca="false">SUM(H816:M816)</f>
        <v>0</v>
      </c>
      <c r="O816" s="19" t="n">
        <v>0</v>
      </c>
      <c r="P816" s="19" t="n">
        <v>0</v>
      </c>
      <c r="Q816" s="19" t="n">
        <v>0</v>
      </c>
      <c r="R816" s="19" t="n">
        <v>0</v>
      </c>
      <c r="S816" s="19" t="n">
        <v>0</v>
      </c>
      <c r="T816" s="20" t="n">
        <v>0</v>
      </c>
      <c r="U816" s="20" t="n">
        <v>0</v>
      </c>
      <c r="V816" s="19" t="n">
        <v>0</v>
      </c>
      <c r="W816" s="19" t="n">
        <v>0</v>
      </c>
      <c r="X816" s="19" t="n">
        <v>0</v>
      </c>
      <c r="Y816" s="14" t="n">
        <f aca="false">SUM(S816:X816)</f>
        <v>0</v>
      </c>
      <c r="Z816" s="19" t="n">
        <v>0</v>
      </c>
      <c r="AA816" s="19" t="n">
        <v>0</v>
      </c>
      <c r="AB816" s="19" t="n">
        <v>0</v>
      </c>
      <c r="AC816" s="19" t="n">
        <v>0</v>
      </c>
      <c r="AD816" s="19" t="n">
        <v>0</v>
      </c>
      <c r="AE816" s="20" t="n">
        <v>0</v>
      </c>
      <c r="AF816" s="20" t="n">
        <v>0</v>
      </c>
      <c r="AG816" s="19" t="n">
        <v>0</v>
      </c>
      <c r="AH816" s="19" t="n">
        <v>0</v>
      </c>
      <c r="AI816" s="19" t="n">
        <v>0</v>
      </c>
      <c r="AJ816" s="14" t="n">
        <f aca="false">SUM(AD816:AI816)</f>
        <v>0</v>
      </c>
      <c r="AK816" s="19" t="n">
        <v>0</v>
      </c>
      <c r="AL816" s="19" t="n">
        <v>0</v>
      </c>
      <c r="AM816" s="19" t="n">
        <v>0</v>
      </c>
      <c r="AN816" s="19" t="n">
        <v>0</v>
      </c>
      <c r="AO816" s="19" t="n">
        <v>0</v>
      </c>
      <c r="AP816" s="20" t="n">
        <v>0</v>
      </c>
      <c r="AQ816" s="20" t="n">
        <v>0</v>
      </c>
      <c r="AR816" s="19" t="n">
        <v>0</v>
      </c>
      <c r="AS816" s="19" t="n">
        <v>0</v>
      </c>
      <c r="AT816" s="19" t="n">
        <v>0</v>
      </c>
      <c r="AU816" s="14" t="n">
        <f aca="false">SUM(AO816:AT816)</f>
        <v>0</v>
      </c>
      <c r="AV816" s="19" t="n">
        <v>0</v>
      </c>
      <c r="AW816" s="19" t="n">
        <v>0</v>
      </c>
      <c r="AX816" s="19" t="n">
        <v>0</v>
      </c>
      <c r="AY816" s="19" t="n">
        <v>0</v>
      </c>
      <c r="AZ816" s="15" t="s">
        <v>1276</v>
      </c>
      <c r="BA816" s="2"/>
      <c r="BB816" s="2"/>
      <c r="BC816" s="2"/>
      <c r="BD816" s="2"/>
      <c r="BE816" s="2"/>
      <c r="BF816" s="2"/>
      <c r="BG816" s="2"/>
      <c r="BH816" s="2"/>
      <c r="BI816" s="2"/>
      <c r="BJ816" s="2"/>
      <c r="BK816" s="2"/>
      <c r="BL816" s="2"/>
      <c r="BM816" s="2"/>
      <c r="BN816" s="2"/>
      <c r="BO816" s="2"/>
      <c r="BP816" s="2"/>
      <c r="BQ816" s="2"/>
      <c r="BR816" s="2"/>
      <c r="BS816" s="2"/>
      <c r="BT816" s="2"/>
      <c r="BU816" s="2"/>
      <c r="BV816" s="2"/>
      <c r="DD816" s="1"/>
      <c r="DE816" s="1"/>
      <c r="DF816" s="1"/>
      <c r="DG816" s="1"/>
      <c r="DH816" s="1"/>
      <c r="DI816" s="1"/>
      <c r="DJ816" s="1"/>
      <c r="DK816" s="1"/>
      <c r="DL816" s="1"/>
      <c r="DM816" s="1"/>
      <c r="DN816" s="1"/>
      <c r="DO816" s="1"/>
      <c r="DP816" s="1"/>
      <c r="DQ816" s="1"/>
      <c r="DR816" s="1"/>
      <c r="DS816" s="1"/>
      <c r="DT816" s="1"/>
      <c r="DU816" s="1"/>
      <c r="DV816" s="1"/>
      <c r="DW816" s="1"/>
      <c r="DX816" s="1"/>
      <c r="DY816" s="1"/>
    </row>
    <row r="817" customFormat="false" ht="12.95" hidden="false" customHeight="true" outlineLevel="0" collapsed="false">
      <c r="A817" s="5"/>
      <c r="B817" s="5"/>
      <c r="C817" s="5"/>
      <c r="D817" s="10" t="s">
        <v>1269</v>
      </c>
      <c r="E817" s="5"/>
      <c r="F817" s="10" t="s">
        <v>73</v>
      </c>
      <c r="G817" s="10" t="s">
        <v>74</v>
      </c>
      <c r="H817" s="19" t="n">
        <v>0</v>
      </c>
      <c r="I817" s="20" t="n">
        <v>0</v>
      </c>
      <c r="J817" s="20" t="n">
        <v>0</v>
      </c>
      <c r="K817" s="19" t="n">
        <v>0</v>
      </c>
      <c r="L817" s="19" t="n">
        <v>0</v>
      </c>
      <c r="M817" s="19" t="n">
        <v>0</v>
      </c>
      <c r="N817" s="14" t="n">
        <f aca="false">SUM(H817:M817)</f>
        <v>0</v>
      </c>
      <c r="O817" s="19" t="n">
        <v>0</v>
      </c>
      <c r="P817" s="19" t="n">
        <v>0</v>
      </c>
      <c r="Q817" s="19" t="n">
        <v>0</v>
      </c>
      <c r="R817" s="19" t="n">
        <v>0</v>
      </c>
      <c r="S817" s="19" t="n">
        <v>0</v>
      </c>
      <c r="T817" s="20" t="n">
        <v>0</v>
      </c>
      <c r="U817" s="20" t="n">
        <v>0</v>
      </c>
      <c r="V817" s="19" t="n">
        <v>0</v>
      </c>
      <c r="W817" s="19" t="n">
        <v>0</v>
      </c>
      <c r="X817" s="19" t="n">
        <v>0</v>
      </c>
      <c r="Y817" s="14" t="n">
        <f aca="false">SUM(S817:X817)</f>
        <v>0</v>
      </c>
      <c r="Z817" s="19" t="n">
        <v>0</v>
      </c>
      <c r="AA817" s="19" t="n">
        <v>0</v>
      </c>
      <c r="AB817" s="19" t="n">
        <v>0</v>
      </c>
      <c r="AC817" s="19" t="n">
        <v>0</v>
      </c>
      <c r="AD817" s="19" t="n">
        <v>0</v>
      </c>
      <c r="AE817" s="20" t="n">
        <v>0</v>
      </c>
      <c r="AF817" s="20" t="n">
        <v>0</v>
      </c>
      <c r="AG817" s="19" t="n">
        <v>0</v>
      </c>
      <c r="AH817" s="19" t="n">
        <v>0</v>
      </c>
      <c r="AI817" s="19" t="n">
        <v>0</v>
      </c>
      <c r="AJ817" s="14" t="n">
        <f aca="false">SUM(AD817:AI817)</f>
        <v>0</v>
      </c>
      <c r="AK817" s="19" t="n">
        <v>0</v>
      </c>
      <c r="AL817" s="19" t="n">
        <v>0</v>
      </c>
      <c r="AM817" s="19" t="n">
        <v>0</v>
      </c>
      <c r="AN817" s="19" t="n">
        <v>0</v>
      </c>
      <c r="AO817" s="19" t="n">
        <v>0</v>
      </c>
      <c r="AP817" s="20" t="n">
        <v>0</v>
      </c>
      <c r="AQ817" s="20" t="n">
        <v>0</v>
      </c>
      <c r="AR817" s="19" t="n">
        <v>0</v>
      </c>
      <c r="AS817" s="19" t="n">
        <v>0</v>
      </c>
      <c r="AT817" s="19" t="n">
        <v>0</v>
      </c>
      <c r="AU817" s="14" t="n">
        <f aca="false">SUM(AO817:AT817)</f>
        <v>0</v>
      </c>
      <c r="AV817" s="19" t="n">
        <v>0</v>
      </c>
      <c r="AW817" s="19" t="n">
        <v>0</v>
      </c>
      <c r="AX817" s="19" t="n">
        <v>0</v>
      </c>
      <c r="AY817" s="19" t="n">
        <v>0</v>
      </c>
      <c r="AZ817" s="15" t="s">
        <v>1277</v>
      </c>
      <c r="BA817" s="2"/>
      <c r="BB817" s="2"/>
      <c r="BC817" s="2"/>
      <c r="BD817" s="2"/>
      <c r="BE817" s="2"/>
      <c r="BF817" s="2"/>
      <c r="BG817" s="2"/>
      <c r="BH817" s="2"/>
      <c r="BI817" s="2"/>
      <c r="BJ817" s="2"/>
      <c r="BK817" s="2"/>
      <c r="BL817" s="2"/>
      <c r="BM817" s="2"/>
      <c r="BN817" s="2"/>
      <c r="BO817" s="2"/>
      <c r="BP817" s="2"/>
      <c r="BQ817" s="2"/>
      <c r="BR817" s="2"/>
      <c r="BS817" s="2"/>
      <c r="BT817" s="2"/>
      <c r="BU817" s="2"/>
      <c r="BV817" s="2"/>
      <c r="DD817" s="1"/>
      <c r="DE817" s="1"/>
      <c r="DF817" s="1"/>
      <c r="DG817" s="1"/>
      <c r="DH817" s="1"/>
      <c r="DI817" s="1"/>
      <c r="DJ817" s="1"/>
      <c r="DK817" s="1"/>
      <c r="DL817" s="1"/>
      <c r="DM817" s="1"/>
      <c r="DN817" s="1"/>
      <c r="DO817" s="1"/>
      <c r="DP817" s="1"/>
      <c r="DQ817" s="1"/>
      <c r="DR817" s="1"/>
      <c r="DS817" s="1"/>
      <c r="DT817" s="1"/>
      <c r="DU817" s="1"/>
      <c r="DV817" s="1"/>
      <c r="DW817" s="1"/>
      <c r="DX817" s="1"/>
      <c r="DY817" s="1"/>
    </row>
    <row r="818" customFormat="false" ht="12.95" hidden="false" customHeight="true" outlineLevel="0" collapsed="false">
      <c r="A818" s="5"/>
      <c r="B818" s="5"/>
      <c r="C818" s="5"/>
      <c r="D818" s="10" t="s">
        <v>1269</v>
      </c>
      <c r="E818" s="5"/>
      <c r="F818" s="10" t="s">
        <v>78</v>
      </c>
      <c r="G818" s="10" t="s">
        <v>79</v>
      </c>
      <c r="H818" s="19" t="n">
        <v>0</v>
      </c>
      <c r="I818" s="20" t="n">
        <v>0</v>
      </c>
      <c r="J818" s="20" t="n">
        <v>0</v>
      </c>
      <c r="K818" s="19" t="n">
        <v>0</v>
      </c>
      <c r="L818" s="19" t="n">
        <v>0</v>
      </c>
      <c r="M818" s="19" t="n">
        <v>0</v>
      </c>
      <c r="N818" s="14" t="n">
        <f aca="false">SUM(H818:M818)</f>
        <v>0</v>
      </c>
      <c r="O818" s="19" t="n">
        <v>0</v>
      </c>
      <c r="P818" s="19" t="n">
        <v>0</v>
      </c>
      <c r="Q818" s="19" t="n">
        <v>0</v>
      </c>
      <c r="R818" s="19" t="n">
        <v>0</v>
      </c>
      <c r="S818" s="19" t="n">
        <v>0</v>
      </c>
      <c r="T818" s="20" t="n">
        <v>0</v>
      </c>
      <c r="U818" s="20" t="n">
        <v>0</v>
      </c>
      <c r="V818" s="19" t="n">
        <v>0</v>
      </c>
      <c r="W818" s="19" t="n">
        <v>0</v>
      </c>
      <c r="X818" s="19" t="n">
        <v>0</v>
      </c>
      <c r="Y818" s="14" t="n">
        <f aca="false">SUM(S818:X818)</f>
        <v>0</v>
      </c>
      <c r="Z818" s="19" t="n">
        <v>0</v>
      </c>
      <c r="AA818" s="19" t="n">
        <v>0</v>
      </c>
      <c r="AB818" s="19" t="n">
        <v>0</v>
      </c>
      <c r="AC818" s="19" t="n">
        <v>0</v>
      </c>
      <c r="AD818" s="19" t="n">
        <v>0</v>
      </c>
      <c r="AE818" s="20" t="n">
        <v>0</v>
      </c>
      <c r="AF818" s="20" t="n">
        <v>0</v>
      </c>
      <c r="AG818" s="19" t="n">
        <v>0</v>
      </c>
      <c r="AH818" s="19" t="n">
        <v>0</v>
      </c>
      <c r="AI818" s="19" t="n">
        <v>0</v>
      </c>
      <c r="AJ818" s="14" t="n">
        <f aca="false">SUM(AD818:AI818)</f>
        <v>0</v>
      </c>
      <c r="AK818" s="19" t="n">
        <v>0</v>
      </c>
      <c r="AL818" s="19" t="n">
        <v>0</v>
      </c>
      <c r="AM818" s="19" t="n">
        <v>0</v>
      </c>
      <c r="AN818" s="19" t="n">
        <v>0</v>
      </c>
      <c r="AO818" s="19" t="n">
        <v>0</v>
      </c>
      <c r="AP818" s="20" t="n">
        <v>0</v>
      </c>
      <c r="AQ818" s="20" t="n">
        <v>0</v>
      </c>
      <c r="AR818" s="19" t="n">
        <v>0</v>
      </c>
      <c r="AS818" s="19" t="n">
        <v>0</v>
      </c>
      <c r="AT818" s="19" t="n">
        <v>0</v>
      </c>
      <c r="AU818" s="14" t="n">
        <f aca="false">SUM(AO818:AT818)</f>
        <v>0</v>
      </c>
      <c r="AV818" s="19" t="n">
        <v>0</v>
      </c>
      <c r="AW818" s="19" t="n">
        <v>0</v>
      </c>
      <c r="AX818" s="19" t="n">
        <v>0</v>
      </c>
      <c r="AY818" s="19" t="n">
        <v>0</v>
      </c>
      <c r="AZ818" s="15" t="s">
        <v>1278</v>
      </c>
      <c r="BA818" s="2"/>
      <c r="BB818" s="2"/>
      <c r="BC818" s="2"/>
      <c r="BD818" s="2"/>
      <c r="BE818" s="2"/>
      <c r="BF818" s="2"/>
      <c r="BG818" s="2"/>
      <c r="BH818" s="2"/>
      <c r="BI818" s="2"/>
      <c r="BJ818" s="2"/>
      <c r="BK818" s="2"/>
      <c r="BL818" s="2"/>
      <c r="BM818" s="2"/>
      <c r="BN818" s="2"/>
      <c r="BO818" s="2"/>
      <c r="BP818" s="2"/>
      <c r="BQ818" s="2"/>
      <c r="BR818" s="2"/>
      <c r="BS818" s="2"/>
      <c r="BT818" s="2"/>
      <c r="BU818" s="2"/>
      <c r="BV818" s="2"/>
      <c r="DD818" s="1"/>
      <c r="DE818" s="1"/>
      <c r="DF818" s="1"/>
      <c r="DG818" s="1"/>
      <c r="DH818" s="1"/>
      <c r="DI818" s="1"/>
      <c r="DJ818" s="1"/>
      <c r="DK818" s="1"/>
      <c r="DL818" s="1"/>
      <c r="DM818" s="1"/>
      <c r="DN818" s="1"/>
      <c r="DO818" s="1"/>
      <c r="DP818" s="1"/>
      <c r="DQ818" s="1"/>
      <c r="DR818" s="1"/>
      <c r="DS818" s="1"/>
      <c r="DT818" s="1"/>
      <c r="DU818" s="1"/>
      <c r="DV818" s="1"/>
      <c r="DW818" s="1"/>
      <c r="DX818" s="1"/>
      <c r="DY818" s="1"/>
    </row>
    <row r="819" customFormat="false" ht="12.95" hidden="false" customHeight="true" outlineLevel="0" collapsed="false">
      <c r="A819" s="5"/>
      <c r="B819" s="5"/>
      <c r="C819" s="5"/>
      <c r="D819" s="10" t="s">
        <v>1269</v>
      </c>
      <c r="E819" s="5"/>
      <c r="F819" s="10" t="s">
        <v>83</v>
      </c>
      <c r="G819" s="10" t="s">
        <v>84</v>
      </c>
      <c r="H819" s="19" t="n">
        <v>0</v>
      </c>
      <c r="I819" s="20" t="n">
        <v>0</v>
      </c>
      <c r="J819" s="20" t="n">
        <v>0</v>
      </c>
      <c r="K819" s="19" t="n">
        <v>0</v>
      </c>
      <c r="L819" s="19" t="n">
        <v>0</v>
      </c>
      <c r="M819" s="19" t="n">
        <v>0</v>
      </c>
      <c r="N819" s="14" t="n">
        <f aca="false">SUM(H819:M819)</f>
        <v>0</v>
      </c>
      <c r="O819" s="19" t="n">
        <v>0</v>
      </c>
      <c r="P819" s="19" t="n">
        <v>0</v>
      </c>
      <c r="Q819" s="19" t="n">
        <v>0</v>
      </c>
      <c r="R819" s="19" t="n">
        <v>0</v>
      </c>
      <c r="S819" s="19" t="n">
        <v>0</v>
      </c>
      <c r="T819" s="20" t="n">
        <v>0</v>
      </c>
      <c r="U819" s="20" t="n">
        <v>0</v>
      </c>
      <c r="V819" s="19" t="n">
        <v>0</v>
      </c>
      <c r="W819" s="19" t="n">
        <v>0</v>
      </c>
      <c r="X819" s="19" t="n">
        <v>0</v>
      </c>
      <c r="Y819" s="14" t="n">
        <f aca="false">SUM(S819:X819)</f>
        <v>0</v>
      </c>
      <c r="Z819" s="19" t="n">
        <v>0</v>
      </c>
      <c r="AA819" s="19" t="n">
        <v>0</v>
      </c>
      <c r="AB819" s="19" t="n">
        <v>0</v>
      </c>
      <c r="AC819" s="19" t="n">
        <v>0</v>
      </c>
      <c r="AD819" s="19" t="n">
        <v>0</v>
      </c>
      <c r="AE819" s="20" t="n">
        <v>0</v>
      </c>
      <c r="AF819" s="20" t="n">
        <v>0</v>
      </c>
      <c r="AG819" s="19" t="n">
        <v>0</v>
      </c>
      <c r="AH819" s="19" t="n">
        <v>0</v>
      </c>
      <c r="AI819" s="19" t="n">
        <v>0</v>
      </c>
      <c r="AJ819" s="14" t="n">
        <f aca="false">SUM(AD819:AI819)</f>
        <v>0</v>
      </c>
      <c r="AK819" s="19" t="n">
        <v>0</v>
      </c>
      <c r="AL819" s="19" t="n">
        <v>0</v>
      </c>
      <c r="AM819" s="19" t="n">
        <v>0</v>
      </c>
      <c r="AN819" s="19" t="n">
        <v>0</v>
      </c>
      <c r="AO819" s="19" t="n">
        <v>0</v>
      </c>
      <c r="AP819" s="20" t="n">
        <v>0</v>
      </c>
      <c r="AQ819" s="20" t="n">
        <v>0</v>
      </c>
      <c r="AR819" s="19" t="n">
        <v>0</v>
      </c>
      <c r="AS819" s="19" t="n">
        <v>0</v>
      </c>
      <c r="AT819" s="19" t="n">
        <v>0</v>
      </c>
      <c r="AU819" s="14" t="n">
        <f aca="false">SUM(AO819:AT819)</f>
        <v>0</v>
      </c>
      <c r="AV819" s="19" t="n">
        <v>0</v>
      </c>
      <c r="AW819" s="19" t="n">
        <v>0</v>
      </c>
      <c r="AX819" s="19" t="n">
        <v>0</v>
      </c>
      <c r="AY819" s="19" t="n">
        <v>0</v>
      </c>
      <c r="AZ819" s="15" t="s">
        <v>1279</v>
      </c>
      <c r="BA819" s="2"/>
      <c r="BB819" s="2"/>
      <c r="BC819" s="2"/>
      <c r="BD819" s="2"/>
      <c r="BE819" s="2"/>
      <c r="BF819" s="2"/>
      <c r="BG819" s="2"/>
      <c r="BH819" s="2"/>
      <c r="BI819" s="2"/>
      <c r="BJ819" s="2"/>
      <c r="BK819" s="2"/>
      <c r="BL819" s="2"/>
      <c r="BM819" s="2"/>
      <c r="BN819" s="2"/>
      <c r="BO819" s="2"/>
      <c r="BP819" s="2"/>
      <c r="BQ819" s="2"/>
      <c r="BR819" s="2"/>
      <c r="BS819" s="2"/>
      <c r="BT819" s="2"/>
      <c r="BU819" s="2"/>
      <c r="BV819" s="2"/>
      <c r="DD819" s="1"/>
      <c r="DE819" s="1"/>
      <c r="DF819" s="1"/>
      <c r="DG819" s="1"/>
      <c r="DH819" s="1"/>
      <c r="DI819" s="1"/>
      <c r="DJ819" s="1"/>
      <c r="DK819" s="1"/>
      <c r="DL819" s="1"/>
      <c r="DM819" s="1"/>
      <c r="DN819" s="1"/>
      <c r="DO819" s="1"/>
      <c r="DP819" s="1"/>
      <c r="DQ819" s="1"/>
      <c r="DR819" s="1"/>
      <c r="DS819" s="1"/>
      <c r="DT819" s="1"/>
      <c r="DU819" s="1"/>
      <c r="DV819" s="1"/>
      <c r="DW819" s="1"/>
      <c r="DX819" s="1"/>
      <c r="DY819" s="1"/>
    </row>
    <row r="820" customFormat="false" ht="12.95" hidden="false" customHeight="true" outlineLevel="0" collapsed="false">
      <c r="A820" s="5"/>
      <c r="B820" s="5"/>
      <c r="C820" s="5"/>
      <c r="D820" s="10" t="s">
        <v>1269</v>
      </c>
      <c r="E820" s="5"/>
      <c r="F820" s="10" t="s">
        <v>88</v>
      </c>
      <c r="G820" s="10" t="s">
        <v>89</v>
      </c>
      <c r="H820" s="19" t="n">
        <v>0</v>
      </c>
      <c r="I820" s="20" t="n">
        <v>0</v>
      </c>
      <c r="J820" s="20" t="n">
        <v>0</v>
      </c>
      <c r="K820" s="19" t="n">
        <v>0</v>
      </c>
      <c r="L820" s="19" t="n">
        <v>0</v>
      </c>
      <c r="M820" s="19" t="n">
        <v>0</v>
      </c>
      <c r="N820" s="14" t="n">
        <f aca="false">SUM(H820:M820)</f>
        <v>0</v>
      </c>
      <c r="O820" s="19" t="n">
        <v>0</v>
      </c>
      <c r="P820" s="19" t="n">
        <v>0</v>
      </c>
      <c r="Q820" s="19" t="n">
        <v>0</v>
      </c>
      <c r="R820" s="19" t="n">
        <v>0</v>
      </c>
      <c r="S820" s="19" t="n">
        <v>0</v>
      </c>
      <c r="T820" s="20" t="n">
        <v>0</v>
      </c>
      <c r="U820" s="20" t="n">
        <v>0</v>
      </c>
      <c r="V820" s="19" t="n">
        <v>0</v>
      </c>
      <c r="W820" s="19" t="n">
        <v>0</v>
      </c>
      <c r="X820" s="19" t="n">
        <v>0</v>
      </c>
      <c r="Y820" s="14" t="n">
        <f aca="false">SUM(S820:X820)</f>
        <v>0</v>
      </c>
      <c r="Z820" s="19" t="n">
        <v>0</v>
      </c>
      <c r="AA820" s="19" t="n">
        <v>0</v>
      </c>
      <c r="AB820" s="19" t="n">
        <v>0</v>
      </c>
      <c r="AC820" s="19" t="n">
        <v>0</v>
      </c>
      <c r="AD820" s="19" t="n">
        <v>0</v>
      </c>
      <c r="AE820" s="20" t="n">
        <v>0</v>
      </c>
      <c r="AF820" s="20" t="n">
        <v>0</v>
      </c>
      <c r="AG820" s="19" t="n">
        <v>0</v>
      </c>
      <c r="AH820" s="19" t="n">
        <v>0</v>
      </c>
      <c r="AI820" s="19" t="n">
        <v>0</v>
      </c>
      <c r="AJ820" s="14" t="n">
        <f aca="false">SUM(AD820:AI820)</f>
        <v>0</v>
      </c>
      <c r="AK820" s="19" t="n">
        <v>0</v>
      </c>
      <c r="AL820" s="19" t="n">
        <v>0</v>
      </c>
      <c r="AM820" s="19" t="n">
        <v>0</v>
      </c>
      <c r="AN820" s="19" t="n">
        <v>0</v>
      </c>
      <c r="AO820" s="19" t="n">
        <v>0</v>
      </c>
      <c r="AP820" s="20" t="n">
        <v>0</v>
      </c>
      <c r="AQ820" s="20" t="n">
        <v>0</v>
      </c>
      <c r="AR820" s="19" t="n">
        <v>0</v>
      </c>
      <c r="AS820" s="19" t="n">
        <v>0</v>
      </c>
      <c r="AT820" s="19" t="n">
        <v>0</v>
      </c>
      <c r="AU820" s="14" t="n">
        <f aca="false">SUM(AO820:AT820)</f>
        <v>0</v>
      </c>
      <c r="AV820" s="19" t="n">
        <v>0</v>
      </c>
      <c r="AW820" s="19" t="n">
        <v>0</v>
      </c>
      <c r="AX820" s="19" t="n">
        <v>0</v>
      </c>
      <c r="AY820" s="19" t="n">
        <v>0</v>
      </c>
      <c r="AZ820" s="15" t="s">
        <v>1280</v>
      </c>
      <c r="BA820" s="2"/>
      <c r="BB820" s="2"/>
      <c r="BC820" s="2"/>
      <c r="BD820" s="2"/>
      <c r="BE820" s="2"/>
      <c r="BF820" s="2"/>
      <c r="BG820" s="2"/>
      <c r="BH820" s="2"/>
      <c r="BI820" s="2"/>
      <c r="BJ820" s="2"/>
      <c r="BK820" s="2"/>
      <c r="BL820" s="2"/>
      <c r="BM820" s="2"/>
      <c r="BN820" s="2"/>
      <c r="BO820" s="2"/>
      <c r="BP820" s="2"/>
      <c r="BQ820" s="2"/>
      <c r="BR820" s="2"/>
      <c r="BS820" s="2"/>
      <c r="BT820" s="2"/>
      <c r="BU820" s="2"/>
      <c r="BV820" s="2"/>
      <c r="DD820" s="1"/>
      <c r="DE820" s="1"/>
      <c r="DF820" s="1"/>
      <c r="DG820" s="1"/>
      <c r="DH820" s="1"/>
      <c r="DI820" s="1"/>
      <c r="DJ820" s="1"/>
      <c r="DK820" s="1"/>
      <c r="DL820" s="1"/>
      <c r="DM820" s="1"/>
      <c r="DN820" s="1"/>
      <c r="DO820" s="1"/>
      <c r="DP820" s="1"/>
      <c r="DQ820" s="1"/>
      <c r="DR820" s="1"/>
      <c r="DS820" s="1"/>
      <c r="DT820" s="1"/>
      <c r="DU820" s="1"/>
      <c r="DV820" s="1"/>
      <c r="DW820" s="1"/>
      <c r="DX820" s="1"/>
      <c r="DY820" s="1"/>
    </row>
    <row r="821" customFormat="false" ht="12.95" hidden="false" customHeight="true" outlineLevel="0" collapsed="false">
      <c r="A821" s="5"/>
      <c r="B821" s="5"/>
      <c r="C821" s="5"/>
      <c r="D821" s="10" t="s">
        <v>1269</v>
      </c>
      <c r="E821" s="5"/>
      <c r="F821" s="24" t="s">
        <v>93</v>
      </c>
      <c r="G821" s="24" t="s">
        <v>94</v>
      </c>
      <c r="H821" s="25" t="n">
        <f aca="false">SUM(H811:H820)</f>
        <v>0</v>
      </c>
      <c r="I821" s="26" t="n">
        <f aca="false">SUM(I811:I820)</f>
        <v>0</v>
      </c>
      <c r="J821" s="26" t="n">
        <f aca="false">SUM(J811:J820)</f>
        <v>0</v>
      </c>
      <c r="K821" s="25" t="n">
        <f aca="false">SUM(K811:K820)</f>
        <v>0</v>
      </c>
      <c r="L821" s="25" t="n">
        <f aca="false">SUM(L811:L820)</f>
        <v>0</v>
      </c>
      <c r="M821" s="25" t="n">
        <f aca="false">SUM(M811:M820)</f>
        <v>0</v>
      </c>
      <c r="N821" s="27" t="n">
        <f aca="false">SUM(N811:N820)</f>
        <v>0</v>
      </c>
      <c r="O821" s="25" t="n">
        <f aca="false">SUM(O811:O820)</f>
        <v>0</v>
      </c>
      <c r="P821" s="25" t="n">
        <f aca="false">SUM(P811:P820)</f>
        <v>0</v>
      </c>
      <c r="Q821" s="25" t="n">
        <f aca="false">SUM(Q811:Q820)</f>
        <v>0</v>
      </c>
      <c r="R821" s="25" t="n">
        <f aca="false">SUM(R811:R820)</f>
        <v>0</v>
      </c>
      <c r="S821" s="25" t="n">
        <f aca="false">SUM(S811:S820)</f>
        <v>0</v>
      </c>
      <c r="T821" s="26" t="n">
        <f aca="false">SUM(T811:T820)</f>
        <v>0</v>
      </c>
      <c r="U821" s="26" t="n">
        <f aca="false">SUM(U811:U820)</f>
        <v>0</v>
      </c>
      <c r="V821" s="25" t="n">
        <f aca="false">SUM(V811:V820)</f>
        <v>0</v>
      </c>
      <c r="W821" s="25" t="n">
        <f aca="false">SUM(W811:W820)</f>
        <v>0</v>
      </c>
      <c r="X821" s="25" t="n">
        <f aca="false">SUM(X811:X820)</f>
        <v>0</v>
      </c>
      <c r="Y821" s="27" t="n">
        <f aca="false">SUM(Y811:Y820)</f>
        <v>0</v>
      </c>
      <c r="Z821" s="25" t="n">
        <f aca="false">SUM(Z811:Z820)</f>
        <v>0</v>
      </c>
      <c r="AA821" s="25" t="n">
        <f aca="false">SUM(AA811:AA820)</f>
        <v>0</v>
      </c>
      <c r="AB821" s="25" t="n">
        <f aca="false">SUM(AB811:AB820)</f>
        <v>0</v>
      </c>
      <c r="AC821" s="25" t="n">
        <f aca="false">SUM(AC811:AC820)</f>
        <v>0</v>
      </c>
      <c r="AD821" s="25" t="n">
        <f aca="false">SUM(AD811:AD820)</f>
        <v>0</v>
      </c>
      <c r="AE821" s="26" t="n">
        <f aca="false">SUM(AE811:AE820)</f>
        <v>0</v>
      </c>
      <c r="AF821" s="26" t="n">
        <f aca="false">SUM(AF811:AF820)</f>
        <v>0</v>
      </c>
      <c r="AG821" s="25" t="n">
        <f aca="false">SUM(AG811:AG820)</f>
        <v>0</v>
      </c>
      <c r="AH821" s="25" t="n">
        <f aca="false">SUM(AH811:AH820)</f>
        <v>0</v>
      </c>
      <c r="AI821" s="25" t="n">
        <f aca="false">SUM(AI811:AI820)</f>
        <v>0</v>
      </c>
      <c r="AJ821" s="27" t="n">
        <f aca="false">SUM(AJ811:AJ820)</f>
        <v>0</v>
      </c>
      <c r="AK821" s="25" t="n">
        <f aca="false">SUM(AK811:AK820)</f>
        <v>0</v>
      </c>
      <c r="AL821" s="25" t="n">
        <f aca="false">SUM(AL811:AL820)</f>
        <v>0</v>
      </c>
      <c r="AM821" s="25" t="n">
        <f aca="false">SUM(AM811:AM820)</f>
        <v>0</v>
      </c>
      <c r="AN821" s="25" t="n">
        <f aca="false">SUM(AN811:AN820)</f>
        <v>0</v>
      </c>
      <c r="AO821" s="25" t="n">
        <f aca="false">SUM(AO811:AO820)</f>
        <v>0</v>
      </c>
      <c r="AP821" s="26" t="n">
        <f aca="false">SUM(AP811:AP820)</f>
        <v>0</v>
      </c>
      <c r="AQ821" s="26" t="n">
        <f aca="false">SUM(AQ811:AQ820)</f>
        <v>0</v>
      </c>
      <c r="AR821" s="25" t="n">
        <f aca="false">SUM(AR811:AR820)</f>
        <v>0</v>
      </c>
      <c r="AS821" s="25" t="n">
        <f aca="false">SUM(AS811:AS820)</f>
        <v>0</v>
      </c>
      <c r="AT821" s="25" t="n">
        <f aca="false">SUM(AT811:AT820)</f>
        <v>0</v>
      </c>
      <c r="AU821" s="27" t="n">
        <f aca="false">SUM(AU811:AU820)</f>
        <v>0</v>
      </c>
      <c r="AV821" s="25" t="n">
        <f aca="false">SUM(AV811:AV820)</f>
        <v>0</v>
      </c>
      <c r="AW821" s="25" t="n">
        <f aca="false">SUM(AW811:AW820)</f>
        <v>0</v>
      </c>
      <c r="AX821" s="25" t="n">
        <f aca="false">SUM(AX811:AX820)</f>
        <v>0</v>
      </c>
      <c r="AY821" s="25" t="n">
        <f aca="false">SUM(AY811:AY820)</f>
        <v>0</v>
      </c>
      <c r="AZ821" s="28" t="s">
        <v>1281</v>
      </c>
      <c r="BA821" s="2"/>
      <c r="BB821" s="2"/>
      <c r="BC821" s="2"/>
      <c r="BD821" s="2"/>
      <c r="BE821" s="2"/>
      <c r="BF821" s="2"/>
      <c r="BG821" s="2"/>
      <c r="BH821" s="2"/>
      <c r="BI821" s="2"/>
      <c r="BJ821" s="2"/>
      <c r="BK821" s="2"/>
      <c r="BL821" s="2"/>
      <c r="BM821" s="2"/>
      <c r="BN821" s="2"/>
      <c r="BO821" s="2"/>
      <c r="BP821" s="2"/>
      <c r="BQ821" s="2"/>
      <c r="BR821" s="2"/>
      <c r="BS821" s="2"/>
      <c r="BT821" s="2"/>
      <c r="BU821" s="2"/>
      <c r="BV821" s="2"/>
      <c r="DD821" s="1"/>
      <c r="DE821" s="1"/>
      <c r="DF821" s="1"/>
      <c r="DG821" s="1"/>
      <c r="DH821" s="1"/>
      <c r="DI821" s="1"/>
      <c r="DJ821" s="1"/>
      <c r="DK821" s="1"/>
      <c r="DL821" s="1"/>
      <c r="DM821" s="1"/>
      <c r="DN821" s="1"/>
      <c r="DO821" s="1"/>
      <c r="DP821" s="1"/>
      <c r="DQ821" s="1"/>
      <c r="DR821" s="1"/>
      <c r="DS821" s="1"/>
      <c r="DT821" s="1"/>
      <c r="DU821" s="1"/>
      <c r="DV821" s="1"/>
      <c r="DW821" s="1"/>
      <c r="DX821" s="1"/>
      <c r="DY821" s="1"/>
    </row>
    <row r="822" customFormat="false" ht="12.95" hidden="false" customHeight="true" outlineLevel="0" collapsed="false">
      <c r="A822" s="5"/>
      <c r="B822" s="5"/>
      <c r="C822" s="5"/>
      <c r="D822" s="10" t="s">
        <v>1269</v>
      </c>
      <c r="E822" s="5"/>
      <c r="F822" s="12" t="s">
        <v>98</v>
      </c>
      <c r="G822" s="12" t="s">
        <v>99</v>
      </c>
      <c r="H822" s="13"/>
      <c r="I822" s="29"/>
      <c r="J822" s="29"/>
      <c r="K822" s="13"/>
      <c r="L822" s="13"/>
      <c r="M822" s="13"/>
      <c r="N822" s="14"/>
      <c r="O822" s="13"/>
      <c r="P822" s="13"/>
      <c r="Q822" s="13"/>
      <c r="R822" s="13"/>
      <c r="S822" s="13"/>
      <c r="T822" s="29"/>
      <c r="U822" s="29"/>
      <c r="V822" s="13"/>
      <c r="W822" s="13"/>
      <c r="X822" s="13"/>
      <c r="Y822" s="14"/>
      <c r="Z822" s="13"/>
      <c r="AA822" s="13"/>
      <c r="AB822" s="13"/>
      <c r="AC822" s="13"/>
      <c r="AD822" s="13"/>
      <c r="AE822" s="29"/>
      <c r="AF822" s="29"/>
      <c r="AG822" s="13"/>
      <c r="AH822" s="13"/>
      <c r="AI822" s="13"/>
      <c r="AJ822" s="14"/>
      <c r="AK822" s="13"/>
      <c r="AL822" s="13"/>
      <c r="AM822" s="13"/>
      <c r="AN822" s="13"/>
      <c r="AO822" s="13"/>
      <c r="AP822" s="29"/>
      <c r="AQ822" s="29"/>
      <c r="AR822" s="13"/>
      <c r="AS822" s="13"/>
      <c r="AT822" s="13"/>
      <c r="AU822" s="14"/>
      <c r="AV822" s="13"/>
      <c r="AW822" s="13"/>
      <c r="AX822" s="13"/>
      <c r="AY822" s="13"/>
      <c r="AZ822" s="15" t="s">
        <v>1282</v>
      </c>
      <c r="BA822" s="2"/>
      <c r="BB822" s="2"/>
      <c r="BC822" s="2"/>
      <c r="BD822" s="2"/>
      <c r="BE822" s="2"/>
      <c r="BF822" s="2"/>
      <c r="BG822" s="2"/>
      <c r="BH822" s="2"/>
      <c r="BI822" s="2"/>
      <c r="BJ822" s="2"/>
      <c r="BK822" s="2"/>
      <c r="BL822" s="2"/>
      <c r="BM822" s="2"/>
      <c r="BN822" s="2"/>
      <c r="BO822" s="2"/>
      <c r="BP822" s="2"/>
      <c r="BQ822" s="2"/>
      <c r="BR822" s="2"/>
      <c r="BS822" s="2"/>
      <c r="BT822" s="2"/>
      <c r="BU822" s="2"/>
      <c r="BV822" s="2"/>
      <c r="DD822" s="1"/>
      <c r="DE822" s="1"/>
      <c r="DF822" s="1"/>
      <c r="DG822" s="1"/>
      <c r="DH822" s="1"/>
      <c r="DI822" s="1"/>
      <c r="DJ822" s="1"/>
      <c r="DK822" s="1"/>
      <c r="DL822" s="1"/>
      <c r="DM822" s="1"/>
      <c r="DN822" s="1"/>
      <c r="DO822" s="1"/>
      <c r="DP822" s="1"/>
      <c r="DQ822" s="1"/>
      <c r="DR822" s="1"/>
      <c r="DS822" s="1"/>
      <c r="DT822" s="1"/>
      <c r="DU822" s="1"/>
      <c r="DV822" s="1"/>
      <c r="DW822" s="1"/>
      <c r="DX822" s="1"/>
      <c r="DY822" s="1"/>
    </row>
    <row r="823" customFormat="false" ht="12.95" hidden="false" customHeight="true" outlineLevel="0" collapsed="false">
      <c r="A823" s="5"/>
      <c r="B823" s="5"/>
      <c r="C823" s="5"/>
      <c r="D823" s="10" t="s">
        <v>1269</v>
      </c>
      <c r="E823" s="5"/>
      <c r="F823" s="10" t="s">
        <v>103</v>
      </c>
      <c r="G823" s="10" t="s">
        <v>104</v>
      </c>
      <c r="H823" s="19" t="n">
        <v>0</v>
      </c>
      <c r="I823" s="20" t="n">
        <v>0</v>
      </c>
      <c r="J823" s="20" t="n">
        <v>0</v>
      </c>
      <c r="K823" s="19" t="n">
        <v>0</v>
      </c>
      <c r="L823" s="19" t="n">
        <v>0</v>
      </c>
      <c r="M823" s="19" t="n">
        <v>0</v>
      </c>
      <c r="N823" s="14" t="n">
        <f aca="false">SUM(H823:M823)</f>
        <v>0</v>
      </c>
      <c r="O823" s="19" t="n">
        <v>0</v>
      </c>
      <c r="P823" s="19" t="n">
        <v>0</v>
      </c>
      <c r="Q823" s="19" t="n">
        <v>0</v>
      </c>
      <c r="R823" s="19" t="n">
        <v>0</v>
      </c>
      <c r="S823" s="19" t="n">
        <v>0</v>
      </c>
      <c r="T823" s="20" t="n">
        <v>0</v>
      </c>
      <c r="U823" s="20" t="n">
        <v>0</v>
      </c>
      <c r="V823" s="19" t="n">
        <v>0</v>
      </c>
      <c r="W823" s="19" t="n">
        <v>0</v>
      </c>
      <c r="X823" s="19" t="n">
        <v>0</v>
      </c>
      <c r="Y823" s="14" t="n">
        <f aca="false">SUM(S823:X823)</f>
        <v>0</v>
      </c>
      <c r="Z823" s="19" t="n">
        <v>0</v>
      </c>
      <c r="AA823" s="19" t="n">
        <v>0</v>
      </c>
      <c r="AB823" s="19" t="n">
        <v>0</v>
      </c>
      <c r="AC823" s="19" t="n">
        <v>0</v>
      </c>
      <c r="AD823" s="19" t="n">
        <v>0</v>
      </c>
      <c r="AE823" s="20" t="n">
        <v>0</v>
      </c>
      <c r="AF823" s="20" t="n">
        <v>0</v>
      </c>
      <c r="AG823" s="19" t="n">
        <v>0</v>
      </c>
      <c r="AH823" s="19" t="n">
        <v>0</v>
      </c>
      <c r="AI823" s="19" t="n">
        <v>0</v>
      </c>
      <c r="AJ823" s="14" t="n">
        <f aca="false">SUM(AD823:AI823)</f>
        <v>0</v>
      </c>
      <c r="AK823" s="19" t="n">
        <v>0</v>
      </c>
      <c r="AL823" s="19" t="n">
        <v>0</v>
      </c>
      <c r="AM823" s="19" t="n">
        <v>0</v>
      </c>
      <c r="AN823" s="19" t="n">
        <v>0</v>
      </c>
      <c r="AO823" s="19" t="n">
        <v>0</v>
      </c>
      <c r="AP823" s="20" t="n">
        <v>0</v>
      </c>
      <c r="AQ823" s="20" t="n">
        <v>0</v>
      </c>
      <c r="AR823" s="19" t="n">
        <v>0</v>
      </c>
      <c r="AS823" s="19" t="n">
        <v>0</v>
      </c>
      <c r="AT823" s="19" t="n">
        <v>0</v>
      </c>
      <c r="AU823" s="14" t="n">
        <f aca="false">SUM(AO823:AT823)</f>
        <v>0</v>
      </c>
      <c r="AV823" s="19" t="n">
        <v>0</v>
      </c>
      <c r="AW823" s="19" t="n">
        <v>0</v>
      </c>
      <c r="AX823" s="19" t="n">
        <v>0</v>
      </c>
      <c r="AY823" s="19" t="n">
        <v>0</v>
      </c>
      <c r="AZ823" s="15" t="s">
        <v>1283</v>
      </c>
      <c r="BA823" s="2"/>
      <c r="BB823" s="2"/>
      <c r="BC823" s="2"/>
      <c r="BD823" s="2"/>
      <c r="BE823" s="2"/>
      <c r="BF823" s="2"/>
      <c r="BG823" s="2"/>
      <c r="BH823" s="2"/>
      <c r="BI823" s="2"/>
      <c r="BJ823" s="2"/>
      <c r="BK823" s="2"/>
      <c r="BL823" s="2"/>
      <c r="BM823" s="2"/>
      <c r="BN823" s="2"/>
      <c r="BO823" s="2"/>
      <c r="BP823" s="2"/>
      <c r="BQ823" s="2"/>
      <c r="BR823" s="2"/>
      <c r="BS823" s="2"/>
      <c r="BT823" s="2"/>
      <c r="BU823" s="2"/>
      <c r="BV823" s="2"/>
      <c r="DD823" s="1"/>
      <c r="DE823" s="1"/>
      <c r="DF823" s="1"/>
      <c r="DG823" s="1"/>
      <c r="DH823" s="1"/>
      <c r="DI823" s="1"/>
      <c r="DJ823" s="1"/>
      <c r="DK823" s="1"/>
      <c r="DL823" s="1"/>
      <c r="DM823" s="1"/>
      <c r="DN823" s="1"/>
      <c r="DO823" s="1"/>
      <c r="DP823" s="1"/>
      <c r="DQ823" s="1"/>
      <c r="DR823" s="1"/>
      <c r="DS823" s="1"/>
      <c r="DT823" s="1"/>
      <c r="DU823" s="1"/>
      <c r="DV823" s="1"/>
      <c r="DW823" s="1"/>
      <c r="DX823" s="1"/>
      <c r="DY823" s="1"/>
    </row>
    <row r="824" customFormat="false" ht="12.95" hidden="false" customHeight="true" outlineLevel="0" collapsed="false">
      <c r="A824" s="5"/>
      <c r="B824" s="5"/>
      <c r="C824" s="5"/>
      <c r="D824" s="10" t="s">
        <v>1269</v>
      </c>
      <c r="E824" s="5"/>
      <c r="F824" s="10" t="s">
        <v>108</v>
      </c>
      <c r="G824" s="10" t="s">
        <v>109</v>
      </c>
      <c r="H824" s="19" t="n">
        <v>0</v>
      </c>
      <c r="I824" s="20" t="n">
        <v>0</v>
      </c>
      <c r="J824" s="20" t="n">
        <v>0</v>
      </c>
      <c r="K824" s="19" t="n">
        <v>0</v>
      </c>
      <c r="L824" s="19" t="n">
        <v>0</v>
      </c>
      <c r="M824" s="19" t="n">
        <v>0</v>
      </c>
      <c r="N824" s="14" t="n">
        <f aca="false">SUM(H824:M824)</f>
        <v>0</v>
      </c>
      <c r="O824" s="19" t="n">
        <v>0</v>
      </c>
      <c r="P824" s="19" t="n">
        <v>0</v>
      </c>
      <c r="Q824" s="19" t="n">
        <v>0</v>
      </c>
      <c r="R824" s="19" t="n">
        <v>0</v>
      </c>
      <c r="S824" s="19" t="n">
        <v>0</v>
      </c>
      <c r="T824" s="20" t="n">
        <v>0</v>
      </c>
      <c r="U824" s="20" t="n">
        <v>0</v>
      </c>
      <c r="V824" s="19" t="n">
        <v>0</v>
      </c>
      <c r="W824" s="19" t="n">
        <v>0</v>
      </c>
      <c r="X824" s="19" t="n">
        <v>0</v>
      </c>
      <c r="Y824" s="14" t="n">
        <f aca="false">SUM(S824:X824)</f>
        <v>0</v>
      </c>
      <c r="Z824" s="19" t="n">
        <v>0</v>
      </c>
      <c r="AA824" s="19" t="n">
        <v>0</v>
      </c>
      <c r="AB824" s="19" t="n">
        <v>0</v>
      </c>
      <c r="AC824" s="19" t="n">
        <v>0</v>
      </c>
      <c r="AD824" s="19" t="n">
        <v>0</v>
      </c>
      <c r="AE824" s="20" t="n">
        <v>0</v>
      </c>
      <c r="AF824" s="20" t="n">
        <v>0</v>
      </c>
      <c r="AG824" s="19" t="n">
        <v>0</v>
      </c>
      <c r="AH824" s="19" t="n">
        <v>0</v>
      </c>
      <c r="AI824" s="19" t="n">
        <v>0</v>
      </c>
      <c r="AJ824" s="14" t="n">
        <f aca="false">SUM(AD824:AI824)</f>
        <v>0</v>
      </c>
      <c r="AK824" s="19" t="n">
        <v>0</v>
      </c>
      <c r="AL824" s="19" t="n">
        <v>0</v>
      </c>
      <c r="AM824" s="19" t="n">
        <v>0</v>
      </c>
      <c r="AN824" s="19" t="n">
        <v>0</v>
      </c>
      <c r="AO824" s="19" t="n">
        <v>0</v>
      </c>
      <c r="AP824" s="20" t="n">
        <v>0</v>
      </c>
      <c r="AQ824" s="20" t="n">
        <v>0</v>
      </c>
      <c r="AR824" s="19" t="n">
        <v>0</v>
      </c>
      <c r="AS824" s="19" t="n">
        <v>0</v>
      </c>
      <c r="AT824" s="19" t="n">
        <v>0</v>
      </c>
      <c r="AU824" s="14" t="n">
        <f aca="false">SUM(AO824:AT824)</f>
        <v>0</v>
      </c>
      <c r="AV824" s="19" t="n">
        <v>0</v>
      </c>
      <c r="AW824" s="19" t="n">
        <v>0</v>
      </c>
      <c r="AX824" s="19" t="n">
        <v>0</v>
      </c>
      <c r="AY824" s="19" t="n">
        <v>0</v>
      </c>
      <c r="AZ824" s="15" t="s">
        <v>1284</v>
      </c>
      <c r="BA824" s="2"/>
      <c r="BB824" s="2"/>
      <c r="BC824" s="2"/>
      <c r="BD824" s="2"/>
      <c r="BE824" s="2"/>
      <c r="BF824" s="2"/>
      <c r="BG824" s="2"/>
      <c r="BH824" s="2"/>
      <c r="BI824" s="2"/>
      <c r="BJ824" s="2"/>
      <c r="BK824" s="2"/>
      <c r="BL824" s="2"/>
      <c r="BM824" s="2"/>
      <c r="BN824" s="2"/>
      <c r="BO824" s="2"/>
      <c r="BP824" s="2"/>
      <c r="BQ824" s="2"/>
      <c r="BR824" s="2"/>
      <c r="BS824" s="2"/>
      <c r="BT824" s="2"/>
      <c r="BU824" s="2"/>
      <c r="BV824" s="2"/>
      <c r="DD824" s="1"/>
      <c r="DE824" s="1"/>
      <c r="DF824" s="1"/>
      <c r="DG824" s="1"/>
      <c r="DH824" s="1"/>
      <c r="DI824" s="1"/>
      <c r="DJ824" s="1"/>
      <c r="DK824" s="1"/>
      <c r="DL824" s="1"/>
      <c r="DM824" s="1"/>
      <c r="DN824" s="1"/>
      <c r="DO824" s="1"/>
      <c r="DP824" s="1"/>
      <c r="DQ824" s="1"/>
      <c r="DR824" s="1"/>
      <c r="DS824" s="1"/>
      <c r="DT824" s="1"/>
      <c r="DU824" s="1"/>
      <c r="DV824" s="1"/>
      <c r="DW824" s="1"/>
      <c r="DX824" s="1"/>
      <c r="DY824" s="1"/>
    </row>
    <row r="825" customFormat="false" ht="12.95" hidden="false" customHeight="true" outlineLevel="0" collapsed="false">
      <c r="A825" s="5"/>
      <c r="B825" s="5"/>
      <c r="C825" s="5"/>
      <c r="D825" s="10" t="s">
        <v>1269</v>
      </c>
      <c r="E825" s="5"/>
      <c r="F825" s="10" t="s">
        <v>113</v>
      </c>
      <c r="G825" s="10" t="s">
        <v>114</v>
      </c>
      <c r="H825" s="19" t="n">
        <v>0</v>
      </c>
      <c r="I825" s="20" t="n">
        <v>0</v>
      </c>
      <c r="J825" s="20" t="n">
        <v>0</v>
      </c>
      <c r="K825" s="19" t="n">
        <v>0</v>
      </c>
      <c r="L825" s="19" t="n">
        <v>0</v>
      </c>
      <c r="M825" s="19" t="n">
        <v>0</v>
      </c>
      <c r="N825" s="14" t="n">
        <f aca="false">SUM(H825:M825)</f>
        <v>0</v>
      </c>
      <c r="O825" s="19" t="n">
        <v>0</v>
      </c>
      <c r="P825" s="19" t="n">
        <v>0</v>
      </c>
      <c r="Q825" s="19" t="n">
        <v>0</v>
      </c>
      <c r="R825" s="19" t="n">
        <v>0</v>
      </c>
      <c r="S825" s="19" t="n">
        <v>0</v>
      </c>
      <c r="T825" s="20" t="n">
        <v>0</v>
      </c>
      <c r="U825" s="20" t="n">
        <v>0</v>
      </c>
      <c r="V825" s="19" t="n">
        <v>0</v>
      </c>
      <c r="W825" s="19" t="n">
        <v>0</v>
      </c>
      <c r="X825" s="19" t="n">
        <v>0</v>
      </c>
      <c r="Y825" s="14" t="n">
        <f aca="false">SUM(S825:X825)</f>
        <v>0</v>
      </c>
      <c r="Z825" s="19" t="n">
        <v>0</v>
      </c>
      <c r="AA825" s="19" t="n">
        <v>0</v>
      </c>
      <c r="AB825" s="19" t="n">
        <v>0</v>
      </c>
      <c r="AC825" s="19" t="n">
        <v>0</v>
      </c>
      <c r="AD825" s="19" t="n">
        <v>0</v>
      </c>
      <c r="AE825" s="20" t="n">
        <v>0</v>
      </c>
      <c r="AF825" s="20" t="n">
        <v>0</v>
      </c>
      <c r="AG825" s="19" t="n">
        <v>0</v>
      </c>
      <c r="AH825" s="19" t="n">
        <v>0</v>
      </c>
      <c r="AI825" s="19" t="n">
        <v>0</v>
      </c>
      <c r="AJ825" s="14" t="n">
        <f aca="false">SUM(AD825:AI825)</f>
        <v>0</v>
      </c>
      <c r="AK825" s="19" t="n">
        <v>0</v>
      </c>
      <c r="AL825" s="19" t="n">
        <v>0</v>
      </c>
      <c r="AM825" s="19" t="n">
        <v>0</v>
      </c>
      <c r="AN825" s="19" t="n">
        <v>0</v>
      </c>
      <c r="AO825" s="19" t="n">
        <v>0</v>
      </c>
      <c r="AP825" s="20" t="n">
        <v>0</v>
      </c>
      <c r="AQ825" s="20" t="n">
        <v>0</v>
      </c>
      <c r="AR825" s="19" t="n">
        <v>0</v>
      </c>
      <c r="AS825" s="19" t="n">
        <v>0</v>
      </c>
      <c r="AT825" s="19" t="n">
        <v>0</v>
      </c>
      <c r="AU825" s="14" t="n">
        <f aca="false">SUM(AO825:AT825)</f>
        <v>0</v>
      </c>
      <c r="AV825" s="19" t="n">
        <v>0</v>
      </c>
      <c r="AW825" s="19" t="n">
        <v>0</v>
      </c>
      <c r="AX825" s="19" t="n">
        <v>0</v>
      </c>
      <c r="AY825" s="19" t="n">
        <v>0</v>
      </c>
      <c r="AZ825" s="15" t="s">
        <v>1285</v>
      </c>
      <c r="BA825" s="2"/>
      <c r="BB825" s="2"/>
      <c r="BC825" s="2"/>
      <c r="BD825" s="2"/>
      <c r="BE825" s="2"/>
      <c r="BF825" s="2"/>
      <c r="BG825" s="2"/>
      <c r="BH825" s="2"/>
      <c r="BI825" s="2"/>
      <c r="BJ825" s="2"/>
      <c r="BK825" s="2"/>
      <c r="BL825" s="2"/>
      <c r="BM825" s="2"/>
      <c r="BN825" s="2"/>
      <c r="BO825" s="2"/>
      <c r="BP825" s="2"/>
      <c r="BQ825" s="2"/>
      <c r="BR825" s="2"/>
      <c r="BS825" s="2"/>
      <c r="BT825" s="2"/>
      <c r="BU825" s="2"/>
      <c r="BV825" s="2"/>
      <c r="DD825" s="1"/>
      <c r="DE825" s="1"/>
      <c r="DF825" s="1"/>
      <c r="DG825" s="1"/>
      <c r="DH825" s="1"/>
      <c r="DI825" s="1"/>
      <c r="DJ825" s="1"/>
      <c r="DK825" s="1"/>
      <c r="DL825" s="1"/>
      <c r="DM825" s="1"/>
      <c r="DN825" s="1"/>
      <c r="DO825" s="1"/>
      <c r="DP825" s="1"/>
      <c r="DQ825" s="1"/>
      <c r="DR825" s="1"/>
      <c r="DS825" s="1"/>
      <c r="DT825" s="1"/>
      <c r="DU825" s="1"/>
      <c r="DV825" s="1"/>
      <c r="DW825" s="1"/>
      <c r="DX825" s="1"/>
      <c r="DY825" s="1"/>
    </row>
    <row r="826" customFormat="false" ht="12.95" hidden="false" customHeight="true" outlineLevel="0" collapsed="false">
      <c r="A826" s="5"/>
      <c r="B826" s="5"/>
      <c r="C826" s="5"/>
      <c r="D826" s="10" t="s">
        <v>1269</v>
      </c>
      <c r="E826" s="5"/>
      <c r="F826" s="10" t="s">
        <v>118</v>
      </c>
      <c r="G826" s="10" t="s">
        <v>119</v>
      </c>
      <c r="H826" s="19" t="n">
        <v>0</v>
      </c>
      <c r="I826" s="20" t="n">
        <v>0</v>
      </c>
      <c r="J826" s="20" t="n">
        <v>0</v>
      </c>
      <c r="K826" s="19" t="n">
        <v>0</v>
      </c>
      <c r="L826" s="19" t="n">
        <v>0</v>
      </c>
      <c r="M826" s="19" t="n">
        <v>0</v>
      </c>
      <c r="N826" s="14" t="n">
        <f aca="false">SUM(H826:M826)</f>
        <v>0</v>
      </c>
      <c r="O826" s="19" t="n">
        <v>0</v>
      </c>
      <c r="P826" s="19" t="n">
        <v>0</v>
      </c>
      <c r="Q826" s="19" t="n">
        <v>0</v>
      </c>
      <c r="R826" s="19" t="n">
        <v>0</v>
      </c>
      <c r="S826" s="19" t="n">
        <v>0</v>
      </c>
      <c r="T826" s="20" t="n">
        <v>0</v>
      </c>
      <c r="U826" s="20" t="n">
        <v>0</v>
      </c>
      <c r="V826" s="19" t="n">
        <v>0</v>
      </c>
      <c r="W826" s="19" t="n">
        <v>0</v>
      </c>
      <c r="X826" s="19" t="n">
        <v>0</v>
      </c>
      <c r="Y826" s="14" t="n">
        <f aca="false">SUM(S826:X826)</f>
        <v>0</v>
      </c>
      <c r="Z826" s="19" t="n">
        <v>0</v>
      </c>
      <c r="AA826" s="19" t="n">
        <v>0</v>
      </c>
      <c r="AB826" s="19" t="n">
        <v>0</v>
      </c>
      <c r="AC826" s="19" t="n">
        <v>0</v>
      </c>
      <c r="AD826" s="19" t="n">
        <v>0</v>
      </c>
      <c r="AE826" s="20" t="n">
        <v>0</v>
      </c>
      <c r="AF826" s="20" t="n">
        <v>0</v>
      </c>
      <c r="AG826" s="19" t="n">
        <v>0</v>
      </c>
      <c r="AH826" s="19" t="n">
        <v>0</v>
      </c>
      <c r="AI826" s="19" t="n">
        <v>0</v>
      </c>
      <c r="AJ826" s="14" t="n">
        <f aca="false">SUM(AD826:AI826)</f>
        <v>0</v>
      </c>
      <c r="AK826" s="19" t="n">
        <v>0</v>
      </c>
      <c r="AL826" s="19" t="n">
        <v>0</v>
      </c>
      <c r="AM826" s="19" t="n">
        <v>0</v>
      </c>
      <c r="AN826" s="19" t="n">
        <v>0</v>
      </c>
      <c r="AO826" s="19" t="n">
        <v>0</v>
      </c>
      <c r="AP826" s="20" t="n">
        <v>0</v>
      </c>
      <c r="AQ826" s="20" t="n">
        <v>0</v>
      </c>
      <c r="AR826" s="19" t="n">
        <v>0</v>
      </c>
      <c r="AS826" s="19" t="n">
        <v>0</v>
      </c>
      <c r="AT826" s="19" t="n">
        <v>0</v>
      </c>
      <c r="AU826" s="14" t="n">
        <f aca="false">SUM(AO826:AT826)</f>
        <v>0</v>
      </c>
      <c r="AV826" s="19" t="n">
        <v>0</v>
      </c>
      <c r="AW826" s="19" t="n">
        <v>0</v>
      </c>
      <c r="AX826" s="19" t="n">
        <v>0</v>
      </c>
      <c r="AY826" s="19" t="n">
        <v>0</v>
      </c>
      <c r="AZ826" s="15" t="s">
        <v>1286</v>
      </c>
      <c r="BA826" s="2"/>
      <c r="BB826" s="2"/>
      <c r="BC826" s="2"/>
      <c r="BD826" s="2"/>
      <c r="BE826" s="2"/>
      <c r="BF826" s="2"/>
      <c r="BG826" s="2"/>
      <c r="BH826" s="2"/>
      <c r="BI826" s="2"/>
      <c r="BJ826" s="2"/>
      <c r="BK826" s="2"/>
      <c r="BL826" s="2"/>
      <c r="BM826" s="2"/>
      <c r="BN826" s="2"/>
      <c r="BO826" s="2"/>
      <c r="BP826" s="2"/>
      <c r="BQ826" s="2"/>
      <c r="BR826" s="2"/>
      <c r="BS826" s="2"/>
      <c r="BT826" s="2"/>
      <c r="BU826" s="2"/>
      <c r="BV826" s="2"/>
      <c r="DD826" s="1"/>
      <c r="DE826" s="1"/>
      <c r="DF826" s="1"/>
      <c r="DG826" s="1"/>
      <c r="DH826" s="1"/>
      <c r="DI826" s="1"/>
      <c r="DJ826" s="1"/>
      <c r="DK826" s="1"/>
      <c r="DL826" s="1"/>
      <c r="DM826" s="1"/>
      <c r="DN826" s="1"/>
      <c r="DO826" s="1"/>
      <c r="DP826" s="1"/>
      <c r="DQ826" s="1"/>
      <c r="DR826" s="1"/>
      <c r="DS826" s="1"/>
      <c r="DT826" s="1"/>
      <c r="DU826" s="1"/>
      <c r="DV826" s="1"/>
      <c r="DW826" s="1"/>
      <c r="DX826" s="1"/>
      <c r="DY826" s="1"/>
    </row>
    <row r="827" customFormat="false" ht="12.95" hidden="false" customHeight="true" outlineLevel="0" collapsed="false">
      <c r="A827" s="5"/>
      <c r="B827" s="5"/>
      <c r="C827" s="5"/>
      <c r="D827" s="10" t="s">
        <v>1269</v>
      </c>
      <c r="E827" s="5"/>
      <c r="F827" s="10" t="s">
        <v>123</v>
      </c>
      <c r="G827" s="10" t="s">
        <v>124</v>
      </c>
      <c r="H827" s="19" t="n">
        <v>0</v>
      </c>
      <c r="I827" s="20" t="n">
        <v>0</v>
      </c>
      <c r="J827" s="20" t="n">
        <v>0</v>
      </c>
      <c r="K827" s="19" t="n">
        <v>0</v>
      </c>
      <c r="L827" s="19" t="n">
        <v>0</v>
      </c>
      <c r="M827" s="19" t="n">
        <v>0</v>
      </c>
      <c r="N827" s="14" t="n">
        <f aca="false">SUM(H827:M827)</f>
        <v>0</v>
      </c>
      <c r="O827" s="19" t="n">
        <v>0</v>
      </c>
      <c r="P827" s="19" t="n">
        <v>0</v>
      </c>
      <c r="Q827" s="19" t="n">
        <v>0</v>
      </c>
      <c r="R827" s="19" t="n">
        <v>0</v>
      </c>
      <c r="S827" s="19" t="n">
        <v>0</v>
      </c>
      <c r="T827" s="20" t="n">
        <v>0</v>
      </c>
      <c r="U827" s="20" t="n">
        <v>0</v>
      </c>
      <c r="V827" s="19" t="n">
        <v>0</v>
      </c>
      <c r="W827" s="19" t="n">
        <v>0</v>
      </c>
      <c r="X827" s="19" t="n">
        <v>0</v>
      </c>
      <c r="Y827" s="14" t="n">
        <f aca="false">SUM(S827:X827)</f>
        <v>0</v>
      </c>
      <c r="Z827" s="19" t="n">
        <v>0</v>
      </c>
      <c r="AA827" s="19" t="n">
        <v>0</v>
      </c>
      <c r="AB827" s="19" t="n">
        <v>0</v>
      </c>
      <c r="AC827" s="19" t="n">
        <v>0</v>
      </c>
      <c r="AD827" s="19" t="n">
        <v>0</v>
      </c>
      <c r="AE827" s="20" t="n">
        <v>0</v>
      </c>
      <c r="AF827" s="20" t="n">
        <v>0</v>
      </c>
      <c r="AG827" s="19" t="n">
        <v>0</v>
      </c>
      <c r="AH827" s="19" t="n">
        <v>0</v>
      </c>
      <c r="AI827" s="19" t="n">
        <v>0</v>
      </c>
      <c r="AJ827" s="14" t="n">
        <f aca="false">SUM(AD827:AI827)</f>
        <v>0</v>
      </c>
      <c r="AK827" s="19" t="n">
        <v>0</v>
      </c>
      <c r="AL827" s="19" t="n">
        <v>0</v>
      </c>
      <c r="AM827" s="19" t="n">
        <v>0</v>
      </c>
      <c r="AN827" s="19" t="n">
        <v>0</v>
      </c>
      <c r="AO827" s="19" t="n">
        <v>0</v>
      </c>
      <c r="AP827" s="20" t="n">
        <v>0</v>
      </c>
      <c r="AQ827" s="20" t="n">
        <v>0</v>
      </c>
      <c r="AR827" s="19" t="n">
        <v>0</v>
      </c>
      <c r="AS827" s="19" t="n">
        <v>0</v>
      </c>
      <c r="AT827" s="19" t="n">
        <v>0</v>
      </c>
      <c r="AU827" s="14" t="n">
        <f aca="false">SUM(AO827:AT827)</f>
        <v>0</v>
      </c>
      <c r="AV827" s="19" t="n">
        <v>0</v>
      </c>
      <c r="AW827" s="19" t="n">
        <v>0</v>
      </c>
      <c r="AX827" s="19" t="n">
        <v>0</v>
      </c>
      <c r="AY827" s="19" t="n">
        <v>0</v>
      </c>
      <c r="AZ827" s="15" t="s">
        <v>1287</v>
      </c>
      <c r="BA827" s="2"/>
      <c r="BB827" s="2"/>
      <c r="BC827" s="2"/>
      <c r="BD827" s="2"/>
      <c r="BE827" s="2"/>
      <c r="BF827" s="2"/>
      <c r="BG827" s="2"/>
      <c r="BH827" s="2"/>
      <c r="BI827" s="2"/>
      <c r="BJ827" s="2"/>
      <c r="BK827" s="2"/>
      <c r="BL827" s="2"/>
      <c r="BM827" s="2"/>
      <c r="BN827" s="2"/>
      <c r="BO827" s="2"/>
      <c r="BP827" s="2"/>
      <c r="BQ827" s="2"/>
      <c r="BR827" s="2"/>
      <c r="BS827" s="2"/>
      <c r="BT827" s="2"/>
      <c r="BU827" s="2"/>
      <c r="BV827" s="2"/>
      <c r="DD827" s="1"/>
      <c r="DE827" s="1"/>
      <c r="DF827" s="1"/>
      <c r="DG827" s="1"/>
      <c r="DH827" s="1"/>
      <c r="DI827" s="1"/>
      <c r="DJ827" s="1"/>
      <c r="DK827" s="1"/>
      <c r="DL827" s="1"/>
      <c r="DM827" s="1"/>
      <c r="DN827" s="1"/>
      <c r="DO827" s="1"/>
      <c r="DP827" s="1"/>
      <c r="DQ827" s="1"/>
      <c r="DR827" s="1"/>
      <c r="DS827" s="1"/>
      <c r="DT827" s="1"/>
      <c r="DU827" s="1"/>
      <c r="DV827" s="1"/>
      <c r="DW827" s="1"/>
      <c r="DX827" s="1"/>
      <c r="DY827" s="1"/>
    </row>
    <row r="828" customFormat="false" ht="12.95" hidden="false" customHeight="true" outlineLevel="0" collapsed="false">
      <c r="A828" s="5"/>
      <c r="B828" s="5"/>
      <c r="C828" s="5"/>
      <c r="D828" s="10" t="s">
        <v>1269</v>
      </c>
      <c r="E828" s="5"/>
      <c r="F828" s="10" t="s">
        <v>127</v>
      </c>
      <c r="G828" s="10" t="s">
        <v>128</v>
      </c>
      <c r="H828" s="19" t="n">
        <v>0</v>
      </c>
      <c r="I828" s="20" t="n">
        <v>0</v>
      </c>
      <c r="J828" s="20" t="n">
        <v>0</v>
      </c>
      <c r="K828" s="19" t="n">
        <v>0</v>
      </c>
      <c r="L828" s="19" t="n">
        <v>0</v>
      </c>
      <c r="M828" s="19" t="n">
        <v>0</v>
      </c>
      <c r="N828" s="14" t="n">
        <f aca="false">SUM(H828:M828)</f>
        <v>0</v>
      </c>
      <c r="O828" s="19" t="n">
        <v>0</v>
      </c>
      <c r="P828" s="19" t="n">
        <v>0</v>
      </c>
      <c r="Q828" s="19" t="n">
        <v>0</v>
      </c>
      <c r="R828" s="19" t="n">
        <v>0</v>
      </c>
      <c r="S828" s="19" t="n">
        <v>0</v>
      </c>
      <c r="T828" s="20" t="n">
        <v>0</v>
      </c>
      <c r="U828" s="20" t="n">
        <v>0</v>
      </c>
      <c r="V828" s="19" t="n">
        <v>0</v>
      </c>
      <c r="W828" s="19" t="n">
        <v>0</v>
      </c>
      <c r="X828" s="19" t="n">
        <v>0</v>
      </c>
      <c r="Y828" s="14" t="n">
        <f aca="false">SUM(S828:X828)</f>
        <v>0</v>
      </c>
      <c r="Z828" s="19" t="n">
        <v>0</v>
      </c>
      <c r="AA828" s="19" t="n">
        <v>0</v>
      </c>
      <c r="AB828" s="19" t="n">
        <v>0</v>
      </c>
      <c r="AC828" s="19" t="n">
        <v>0</v>
      </c>
      <c r="AD828" s="19" t="n">
        <v>0</v>
      </c>
      <c r="AE828" s="20" t="n">
        <v>0</v>
      </c>
      <c r="AF828" s="20" t="n">
        <v>0</v>
      </c>
      <c r="AG828" s="19" t="n">
        <v>0</v>
      </c>
      <c r="AH828" s="19" t="n">
        <v>0</v>
      </c>
      <c r="AI828" s="19" t="n">
        <v>0</v>
      </c>
      <c r="AJ828" s="14" t="n">
        <f aca="false">SUM(AD828:AI828)</f>
        <v>0</v>
      </c>
      <c r="AK828" s="19" t="n">
        <v>0</v>
      </c>
      <c r="AL828" s="19" t="n">
        <v>0</v>
      </c>
      <c r="AM828" s="19" t="n">
        <v>0</v>
      </c>
      <c r="AN828" s="19" t="n">
        <v>0</v>
      </c>
      <c r="AO828" s="19" t="n">
        <v>0</v>
      </c>
      <c r="AP828" s="20" t="n">
        <v>0</v>
      </c>
      <c r="AQ828" s="20" t="n">
        <v>0</v>
      </c>
      <c r="AR828" s="19" t="n">
        <v>0</v>
      </c>
      <c r="AS828" s="19" t="n">
        <v>0</v>
      </c>
      <c r="AT828" s="19" t="n">
        <v>0</v>
      </c>
      <c r="AU828" s="14" t="n">
        <f aca="false">SUM(AO828:AT828)</f>
        <v>0</v>
      </c>
      <c r="AV828" s="19" t="n">
        <v>0</v>
      </c>
      <c r="AW828" s="19" t="n">
        <v>0</v>
      </c>
      <c r="AX828" s="19" t="n">
        <v>0</v>
      </c>
      <c r="AY828" s="19" t="n">
        <v>0</v>
      </c>
      <c r="AZ828" s="15" t="s">
        <v>1288</v>
      </c>
      <c r="BA828" s="2"/>
      <c r="BB828" s="2"/>
      <c r="BC828" s="2"/>
      <c r="BD828" s="2"/>
      <c r="BE828" s="2"/>
      <c r="BF828" s="2"/>
      <c r="BG828" s="2"/>
      <c r="BH828" s="2"/>
      <c r="BI828" s="2"/>
      <c r="BJ828" s="2"/>
      <c r="BK828" s="2"/>
      <c r="BL828" s="2"/>
      <c r="BM828" s="2"/>
      <c r="BN828" s="2"/>
      <c r="BO828" s="2"/>
      <c r="BP828" s="2"/>
      <c r="BQ828" s="2"/>
      <c r="BR828" s="2"/>
      <c r="BS828" s="2"/>
      <c r="BT828" s="2"/>
      <c r="BU828" s="2"/>
      <c r="BV828" s="2"/>
      <c r="DD828" s="1"/>
      <c r="DE828" s="1"/>
      <c r="DF828" s="1"/>
      <c r="DG828" s="1"/>
      <c r="DH828" s="1"/>
      <c r="DI828" s="1"/>
      <c r="DJ828" s="1"/>
      <c r="DK828" s="1"/>
      <c r="DL828" s="1"/>
      <c r="DM828" s="1"/>
      <c r="DN828" s="1"/>
      <c r="DO828" s="1"/>
      <c r="DP828" s="1"/>
      <c r="DQ828" s="1"/>
      <c r="DR828" s="1"/>
      <c r="DS828" s="1"/>
      <c r="DT828" s="1"/>
      <c r="DU828" s="1"/>
      <c r="DV828" s="1"/>
      <c r="DW828" s="1"/>
      <c r="DX828" s="1"/>
      <c r="DY828" s="1"/>
    </row>
    <row r="829" customFormat="false" ht="12.95" hidden="false" customHeight="true" outlineLevel="0" collapsed="false">
      <c r="A829" s="5"/>
      <c r="B829" s="5"/>
      <c r="C829" s="5"/>
      <c r="D829" s="10" t="s">
        <v>1269</v>
      </c>
      <c r="E829" s="5"/>
      <c r="F829" s="10" t="s">
        <v>131</v>
      </c>
      <c r="G829" s="10" t="s">
        <v>132</v>
      </c>
      <c r="H829" s="19" t="n">
        <v>0</v>
      </c>
      <c r="I829" s="20" t="n">
        <v>0</v>
      </c>
      <c r="J829" s="20" t="n">
        <v>0</v>
      </c>
      <c r="K829" s="19" t="n">
        <v>0</v>
      </c>
      <c r="L829" s="19" t="n">
        <v>0</v>
      </c>
      <c r="M829" s="19" t="n">
        <v>0</v>
      </c>
      <c r="N829" s="14" t="n">
        <f aca="false">SUM(H829:M829)</f>
        <v>0</v>
      </c>
      <c r="O829" s="19" t="n">
        <v>0</v>
      </c>
      <c r="P829" s="19" t="n">
        <v>0</v>
      </c>
      <c r="Q829" s="19" t="n">
        <v>0</v>
      </c>
      <c r="R829" s="19" t="n">
        <v>0</v>
      </c>
      <c r="S829" s="19" t="n">
        <v>0</v>
      </c>
      <c r="T829" s="20" t="n">
        <v>0</v>
      </c>
      <c r="U829" s="20" t="n">
        <v>0</v>
      </c>
      <c r="V829" s="19" t="n">
        <v>0</v>
      </c>
      <c r="W829" s="19" t="n">
        <v>0</v>
      </c>
      <c r="X829" s="19" t="n">
        <v>0</v>
      </c>
      <c r="Y829" s="14" t="n">
        <f aca="false">SUM(S829:X829)</f>
        <v>0</v>
      </c>
      <c r="Z829" s="19" t="n">
        <v>0</v>
      </c>
      <c r="AA829" s="19" t="n">
        <v>0</v>
      </c>
      <c r="AB829" s="19" t="n">
        <v>0</v>
      </c>
      <c r="AC829" s="19" t="n">
        <v>0</v>
      </c>
      <c r="AD829" s="19" t="n">
        <v>0</v>
      </c>
      <c r="AE829" s="20" t="n">
        <v>0</v>
      </c>
      <c r="AF829" s="20" t="n">
        <v>0</v>
      </c>
      <c r="AG829" s="19" t="n">
        <v>0</v>
      </c>
      <c r="AH829" s="19" t="n">
        <v>0</v>
      </c>
      <c r="AI829" s="19" t="n">
        <v>0</v>
      </c>
      <c r="AJ829" s="14" t="n">
        <f aca="false">SUM(AD829:AI829)</f>
        <v>0</v>
      </c>
      <c r="AK829" s="19" t="n">
        <v>0</v>
      </c>
      <c r="AL829" s="19" t="n">
        <v>0</v>
      </c>
      <c r="AM829" s="19" t="n">
        <v>0</v>
      </c>
      <c r="AN829" s="19" t="n">
        <v>0</v>
      </c>
      <c r="AO829" s="19" t="n">
        <v>0</v>
      </c>
      <c r="AP829" s="20" t="n">
        <v>0</v>
      </c>
      <c r="AQ829" s="20" t="n">
        <v>0</v>
      </c>
      <c r="AR829" s="19" t="n">
        <v>0</v>
      </c>
      <c r="AS829" s="19" t="n">
        <v>0</v>
      </c>
      <c r="AT829" s="19" t="n">
        <v>0</v>
      </c>
      <c r="AU829" s="14" t="n">
        <f aca="false">SUM(AO829:AT829)</f>
        <v>0</v>
      </c>
      <c r="AV829" s="19" t="n">
        <v>0</v>
      </c>
      <c r="AW829" s="19" t="n">
        <v>0</v>
      </c>
      <c r="AX829" s="19" t="n">
        <v>0</v>
      </c>
      <c r="AY829" s="19" t="n">
        <v>0</v>
      </c>
      <c r="AZ829" s="15" t="s">
        <v>1289</v>
      </c>
      <c r="BA829" s="2"/>
      <c r="BB829" s="2"/>
      <c r="BC829" s="2"/>
      <c r="BD829" s="2"/>
      <c r="BE829" s="2"/>
      <c r="BF829" s="2"/>
      <c r="BG829" s="2"/>
      <c r="BH829" s="2"/>
      <c r="BI829" s="2"/>
      <c r="BJ829" s="2"/>
      <c r="BK829" s="2"/>
      <c r="BL829" s="2"/>
      <c r="BM829" s="2"/>
      <c r="BN829" s="2"/>
      <c r="BO829" s="2"/>
      <c r="BP829" s="2"/>
      <c r="BQ829" s="2"/>
      <c r="BR829" s="2"/>
      <c r="BS829" s="2"/>
      <c r="BT829" s="2"/>
      <c r="BU829" s="2"/>
      <c r="BV829" s="2"/>
      <c r="DD829" s="1"/>
      <c r="DE829" s="1"/>
      <c r="DF829" s="1"/>
      <c r="DG829" s="1"/>
      <c r="DH829" s="1"/>
      <c r="DI829" s="1"/>
      <c r="DJ829" s="1"/>
      <c r="DK829" s="1"/>
      <c r="DL829" s="1"/>
      <c r="DM829" s="1"/>
      <c r="DN829" s="1"/>
      <c r="DO829" s="1"/>
      <c r="DP829" s="1"/>
      <c r="DQ829" s="1"/>
      <c r="DR829" s="1"/>
      <c r="DS829" s="1"/>
      <c r="DT829" s="1"/>
      <c r="DU829" s="1"/>
      <c r="DV829" s="1"/>
      <c r="DW829" s="1"/>
      <c r="DX829" s="1"/>
      <c r="DY829" s="1"/>
    </row>
    <row r="830" customFormat="false" ht="12.95" hidden="false" customHeight="true" outlineLevel="0" collapsed="false">
      <c r="A830" s="5"/>
      <c r="B830" s="5"/>
      <c r="C830" s="5"/>
      <c r="D830" s="10" t="s">
        <v>1269</v>
      </c>
      <c r="E830" s="5"/>
      <c r="F830" s="10" t="s">
        <v>135</v>
      </c>
      <c r="G830" s="10" t="s">
        <v>89</v>
      </c>
      <c r="H830" s="19" t="n">
        <v>0</v>
      </c>
      <c r="I830" s="20" t="n">
        <v>0</v>
      </c>
      <c r="J830" s="20" t="n">
        <v>0</v>
      </c>
      <c r="K830" s="19" t="n">
        <v>0</v>
      </c>
      <c r="L830" s="19" t="n">
        <v>0</v>
      </c>
      <c r="M830" s="19" t="n">
        <v>0</v>
      </c>
      <c r="N830" s="14" t="n">
        <f aca="false">SUM(H830:M830)</f>
        <v>0</v>
      </c>
      <c r="O830" s="19" t="n">
        <v>0</v>
      </c>
      <c r="P830" s="19" t="n">
        <v>0</v>
      </c>
      <c r="Q830" s="19" t="n">
        <v>0</v>
      </c>
      <c r="R830" s="19" t="n">
        <v>0</v>
      </c>
      <c r="S830" s="19" t="n">
        <v>0</v>
      </c>
      <c r="T830" s="20" t="n">
        <v>0</v>
      </c>
      <c r="U830" s="20" t="n">
        <v>0</v>
      </c>
      <c r="V830" s="19" t="n">
        <v>0</v>
      </c>
      <c r="W830" s="19" t="n">
        <v>0</v>
      </c>
      <c r="X830" s="19" t="n">
        <v>0</v>
      </c>
      <c r="Y830" s="14" t="n">
        <f aca="false">SUM(S830:X830)</f>
        <v>0</v>
      </c>
      <c r="Z830" s="19" t="n">
        <v>0</v>
      </c>
      <c r="AA830" s="19" t="n">
        <v>0</v>
      </c>
      <c r="AB830" s="19" t="n">
        <v>0</v>
      </c>
      <c r="AC830" s="19" t="n">
        <v>0</v>
      </c>
      <c r="AD830" s="19" t="n">
        <v>0</v>
      </c>
      <c r="AE830" s="20" t="n">
        <v>0</v>
      </c>
      <c r="AF830" s="20" t="n">
        <v>0</v>
      </c>
      <c r="AG830" s="19" t="n">
        <v>0</v>
      </c>
      <c r="AH830" s="19" t="n">
        <v>0</v>
      </c>
      <c r="AI830" s="19" t="n">
        <v>0</v>
      </c>
      <c r="AJ830" s="14" t="n">
        <f aca="false">SUM(AD830:AI830)</f>
        <v>0</v>
      </c>
      <c r="AK830" s="19" t="n">
        <v>0</v>
      </c>
      <c r="AL830" s="19" t="n">
        <v>0</v>
      </c>
      <c r="AM830" s="19" t="n">
        <v>0</v>
      </c>
      <c r="AN830" s="19" t="n">
        <v>0</v>
      </c>
      <c r="AO830" s="19" t="n">
        <v>0</v>
      </c>
      <c r="AP830" s="20" t="n">
        <v>0</v>
      </c>
      <c r="AQ830" s="20" t="n">
        <v>0</v>
      </c>
      <c r="AR830" s="19" t="n">
        <v>0</v>
      </c>
      <c r="AS830" s="19" t="n">
        <v>0</v>
      </c>
      <c r="AT830" s="19" t="n">
        <v>0</v>
      </c>
      <c r="AU830" s="14" t="n">
        <f aca="false">SUM(AO830:AT830)</f>
        <v>0</v>
      </c>
      <c r="AV830" s="19" t="n">
        <v>0</v>
      </c>
      <c r="AW830" s="19" t="n">
        <v>0</v>
      </c>
      <c r="AX830" s="19" t="n">
        <v>0</v>
      </c>
      <c r="AY830" s="19" t="n">
        <v>0</v>
      </c>
      <c r="AZ830" s="15" t="s">
        <v>1290</v>
      </c>
      <c r="BA830" s="2"/>
      <c r="BB830" s="2"/>
      <c r="BC830" s="2"/>
      <c r="BD830" s="2"/>
      <c r="BE830" s="2"/>
      <c r="BF830" s="2"/>
      <c r="BG830" s="2"/>
      <c r="BH830" s="2"/>
      <c r="BI830" s="2"/>
      <c r="BJ830" s="2"/>
      <c r="BK830" s="2"/>
      <c r="BL830" s="2"/>
      <c r="BM830" s="2"/>
      <c r="BN830" s="2"/>
      <c r="BO830" s="2"/>
      <c r="BP830" s="2"/>
      <c r="BQ830" s="2"/>
      <c r="BR830" s="2"/>
      <c r="BS830" s="2"/>
      <c r="BT830" s="2"/>
      <c r="BU830" s="2"/>
      <c r="BV830" s="2"/>
      <c r="DD830" s="1"/>
      <c r="DE830" s="1"/>
      <c r="DF830" s="1"/>
      <c r="DG830" s="1"/>
      <c r="DH830" s="1"/>
      <c r="DI830" s="1"/>
      <c r="DJ830" s="1"/>
      <c r="DK830" s="1"/>
      <c r="DL830" s="1"/>
      <c r="DM830" s="1"/>
      <c r="DN830" s="1"/>
      <c r="DO830" s="1"/>
      <c r="DP830" s="1"/>
      <c r="DQ830" s="1"/>
      <c r="DR830" s="1"/>
      <c r="DS830" s="1"/>
      <c r="DT830" s="1"/>
      <c r="DU830" s="1"/>
      <c r="DV830" s="1"/>
      <c r="DW830" s="1"/>
      <c r="DX830" s="1"/>
      <c r="DY830" s="1"/>
    </row>
    <row r="831" customFormat="false" ht="12.95" hidden="false" customHeight="true" outlineLevel="0" collapsed="false">
      <c r="A831" s="5"/>
      <c r="B831" s="5"/>
      <c r="C831" s="5"/>
      <c r="D831" s="10" t="s">
        <v>1269</v>
      </c>
      <c r="E831" s="5"/>
      <c r="F831" s="24" t="s">
        <v>138</v>
      </c>
      <c r="G831" s="24" t="s">
        <v>139</v>
      </c>
      <c r="H831" s="25" t="n">
        <f aca="false">SUM(H823:H830)</f>
        <v>0</v>
      </c>
      <c r="I831" s="26" t="n">
        <f aca="false">SUM(I823:I830)</f>
        <v>0</v>
      </c>
      <c r="J831" s="26" t="n">
        <f aca="false">SUM(J823:J830)</f>
        <v>0</v>
      </c>
      <c r="K831" s="25" t="n">
        <f aca="false">SUM(K823:K830)</f>
        <v>0</v>
      </c>
      <c r="L831" s="25" t="n">
        <f aca="false">SUM(L823:L830)</f>
        <v>0</v>
      </c>
      <c r="M831" s="25" t="n">
        <f aca="false">SUM(M823:M830)</f>
        <v>0</v>
      </c>
      <c r="N831" s="27" t="n">
        <f aca="false">SUM(N823:N830)</f>
        <v>0</v>
      </c>
      <c r="O831" s="25" t="n">
        <f aca="false">SUM(O823:O830)</f>
        <v>0</v>
      </c>
      <c r="P831" s="25" t="n">
        <f aca="false">SUM(P823:P830)</f>
        <v>0</v>
      </c>
      <c r="Q831" s="25" t="n">
        <f aca="false">SUM(Q823:Q830)</f>
        <v>0</v>
      </c>
      <c r="R831" s="25" t="n">
        <f aca="false">SUM(R823:R830)</f>
        <v>0</v>
      </c>
      <c r="S831" s="25" t="n">
        <f aca="false">SUM(S823:S830)</f>
        <v>0</v>
      </c>
      <c r="T831" s="26" t="n">
        <f aca="false">SUM(T823:T830)</f>
        <v>0</v>
      </c>
      <c r="U831" s="26" t="n">
        <f aca="false">SUM(U823:U830)</f>
        <v>0</v>
      </c>
      <c r="V831" s="25" t="n">
        <f aca="false">SUM(V823:V830)</f>
        <v>0</v>
      </c>
      <c r="W831" s="25" t="n">
        <f aca="false">SUM(W823:W830)</f>
        <v>0</v>
      </c>
      <c r="X831" s="25" t="n">
        <f aca="false">SUM(X823:X830)</f>
        <v>0</v>
      </c>
      <c r="Y831" s="27" t="n">
        <f aca="false">SUM(Y823:Y830)</f>
        <v>0</v>
      </c>
      <c r="Z831" s="25" t="n">
        <f aca="false">SUM(Z823:Z830)</f>
        <v>0</v>
      </c>
      <c r="AA831" s="25" t="n">
        <f aca="false">SUM(AA823:AA830)</f>
        <v>0</v>
      </c>
      <c r="AB831" s="25" t="n">
        <f aca="false">SUM(AB823:AB830)</f>
        <v>0</v>
      </c>
      <c r="AC831" s="25" t="n">
        <f aca="false">SUM(AC823:AC830)</f>
        <v>0</v>
      </c>
      <c r="AD831" s="25" t="n">
        <f aca="false">SUM(AD823:AD830)</f>
        <v>0</v>
      </c>
      <c r="AE831" s="26" t="n">
        <f aca="false">SUM(AE823:AE830)</f>
        <v>0</v>
      </c>
      <c r="AF831" s="26" t="n">
        <f aca="false">SUM(AF823:AF830)</f>
        <v>0</v>
      </c>
      <c r="AG831" s="25" t="n">
        <f aca="false">SUM(AG823:AG830)</f>
        <v>0</v>
      </c>
      <c r="AH831" s="25" t="n">
        <f aca="false">SUM(AH823:AH830)</f>
        <v>0</v>
      </c>
      <c r="AI831" s="25" t="n">
        <f aca="false">SUM(AI823:AI830)</f>
        <v>0</v>
      </c>
      <c r="AJ831" s="27" t="n">
        <f aca="false">SUM(AJ823:AJ830)</f>
        <v>0</v>
      </c>
      <c r="AK831" s="25" t="n">
        <f aca="false">SUM(AK823:AK830)</f>
        <v>0</v>
      </c>
      <c r="AL831" s="25" t="n">
        <f aca="false">SUM(AL823:AL830)</f>
        <v>0</v>
      </c>
      <c r="AM831" s="25" t="n">
        <f aca="false">SUM(AM823:AM830)</f>
        <v>0</v>
      </c>
      <c r="AN831" s="25" t="n">
        <f aca="false">SUM(AN823:AN830)</f>
        <v>0</v>
      </c>
      <c r="AO831" s="25" t="n">
        <f aca="false">SUM(AO823:AO830)</f>
        <v>0</v>
      </c>
      <c r="AP831" s="26" t="n">
        <f aca="false">SUM(AP823:AP830)</f>
        <v>0</v>
      </c>
      <c r="AQ831" s="26" t="n">
        <f aca="false">SUM(AQ823:AQ830)</f>
        <v>0</v>
      </c>
      <c r="AR831" s="25" t="n">
        <f aca="false">SUM(AR823:AR830)</f>
        <v>0</v>
      </c>
      <c r="AS831" s="25" t="n">
        <f aca="false">SUM(AS823:AS830)</f>
        <v>0</v>
      </c>
      <c r="AT831" s="25" t="n">
        <f aca="false">SUM(AT823:AT830)</f>
        <v>0</v>
      </c>
      <c r="AU831" s="27" t="n">
        <f aca="false">SUM(AU823:AU830)</f>
        <v>0</v>
      </c>
      <c r="AV831" s="25" t="n">
        <f aca="false">SUM(AV823:AV830)</f>
        <v>0</v>
      </c>
      <c r="AW831" s="25" t="n">
        <f aca="false">SUM(AW823:AW830)</f>
        <v>0</v>
      </c>
      <c r="AX831" s="25" t="n">
        <f aca="false">SUM(AX823:AX830)</f>
        <v>0</v>
      </c>
      <c r="AY831" s="25" t="n">
        <f aca="false">SUM(AY823:AY830)</f>
        <v>0</v>
      </c>
      <c r="AZ831" s="28" t="s">
        <v>1291</v>
      </c>
      <c r="BA831" s="2"/>
      <c r="BB831" s="2"/>
      <c r="BC831" s="2"/>
      <c r="BD831" s="2"/>
      <c r="BE831" s="2"/>
      <c r="BF831" s="2"/>
      <c r="BG831" s="2"/>
      <c r="BH831" s="2"/>
      <c r="BI831" s="2"/>
      <c r="BJ831" s="2"/>
      <c r="BK831" s="2"/>
      <c r="BL831" s="2"/>
      <c r="BM831" s="2"/>
      <c r="BN831" s="2"/>
      <c r="BO831" s="2"/>
      <c r="BP831" s="2"/>
      <c r="BQ831" s="2"/>
      <c r="BR831" s="2"/>
      <c r="BS831" s="2"/>
      <c r="BT831" s="2"/>
      <c r="BU831" s="2"/>
      <c r="BV831" s="2"/>
      <c r="DD831" s="1"/>
      <c r="DE831" s="1"/>
      <c r="DF831" s="1"/>
      <c r="DG831" s="1"/>
      <c r="DH831" s="1"/>
      <c r="DI831" s="1"/>
      <c r="DJ831" s="1"/>
      <c r="DK831" s="1"/>
      <c r="DL831" s="1"/>
      <c r="DM831" s="1"/>
      <c r="DN831" s="1"/>
      <c r="DO831" s="1"/>
      <c r="DP831" s="1"/>
      <c r="DQ831" s="1"/>
      <c r="DR831" s="1"/>
      <c r="DS831" s="1"/>
      <c r="DT831" s="1"/>
      <c r="DU831" s="1"/>
      <c r="DV831" s="1"/>
      <c r="DW831" s="1"/>
      <c r="DX831" s="1"/>
      <c r="DY831" s="1"/>
    </row>
    <row r="832" customFormat="false" ht="12.95" hidden="false" customHeight="true" outlineLevel="0" collapsed="false">
      <c r="A832" s="5"/>
      <c r="B832" s="5"/>
      <c r="C832" s="5"/>
      <c r="D832" s="10" t="s">
        <v>1269</v>
      </c>
      <c r="E832" s="5"/>
      <c r="F832" s="12" t="s">
        <v>142</v>
      </c>
      <c r="G832" s="12" t="s">
        <v>143</v>
      </c>
      <c r="H832" s="13"/>
      <c r="I832" s="29"/>
      <c r="J832" s="29"/>
      <c r="K832" s="13"/>
      <c r="L832" s="13"/>
      <c r="M832" s="13"/>
      <c r="N832" s="14"/>
      <c r="O832" s="13"/>
      <c r="P832" s="13"/>
      <c r="Q832" s="13"/>
      <c r="R832" s="13"/>
      <c r="S832" s="13"/>
      <c r="T832" s="29"/>
      <c r="U832" s="29"/>
      <c r="V832" s="13"/>
      <c r="W832" s="13"/>
      <c r="X832" s="13"/>
      <c r="Y832" s="14"/>
      <c r="Z832" s="13"/>
      <c r="AA832" s="13"/>
      <c r="AB832" s="13"/>
      <c r="AC832" s="13"/>
      <c r="AD832" s="13"/>
      <c r="AE832" s="29"/>
      <c r="AF832" s="29"/>
      <c r="AG832" s="13"/>
      <c r="AH832" s="13"/>
      <c r="AI832" s="13"/>
      <c r="AJ832" s="14"/>
      <c r="AK832" s="13"/>
      <c r="AL832" s="13"/>
      <c r="AM832" s="13"/>
      <c r="AN832" s="13"/>
      <c r="AO832" s="13"/>
      <c r="AP832" s="29"/>
      <c r="AQ832" s="29"/>
      <c r="AR832" s="13"/>
      <c r="AS832" s="13"/>
      <c r="AT832" s="13"/>
      <c r="AU832" s="14"/>
      <c r="AV832" s="13"/>
      <c r="AW832" s="13"/>
      <c r="AX832" s="13"/>
      <c r="AY832" s="13"/>
      <c r="AZ832" s="15" t="s">
        <v>1292</v>
      </c>
      <c r="BA832" s="2"/>
      <c r="BB832" s="2"/>
      <c r="BC832" s="2"/>
      <c r="BD832" s="2"/>
      <c r="BE832" s="2"/>
      <c r="BF832" s="2"/>
      <c r="BG832" s="2"/>
      <c r="BH832" s="2"/>
      <c r="BI832" s="2"/>
      <c r="BJ832" s="2"/>
      <c r="BK832" s="2"/>
      <c r="BL832" s="2"/>
      <c r="BM832" s="2"/>
      <c r="BN832" s="2"/>
      <c r="BO832" s="2"/>
      <c r="BP832" s="2"/>
      <c r="BQ832" s="2"/>
      <c r="BR832" s="2"/>
      <c r="BS832" s="2"/>
      <c r="BT832" s="2"/>
      <c r="BU832" s="2"/>
      <c r="BV832" s="2"/>
      <c r="DD832" s="1"/>
      <c r="DE832" s="1"/>
      <c r="DF832" s="1"/>
      <c r="DG832" s="1"/>
      <c r="DH832" s="1"/>
      <c r="DI832" s="1"/>
      <c r="DJ832" s="1"/>
      <c r="DK832" s="1"/>
      <c r="DL832" s="1"/>
      <c r="DM832" s="1"/>
      <c r="DN832" s="1"/>
      <c r="DO832" s="1"/>
      <c r="DP832" s="1"/>
      <c r="DQ832" s="1"/>
      <c r="DR832" s="1"/>
      <c r="DS832" s="1"/>
      <c r="DT832" s="1"/>
      <c r="DU832" s="1"/>
      <c r="DV832" s="1"/>
      <c r="DW832" s="1"/>
      <c r="DX832" s="1"/>
      <c r="DY832" s="1"/>
    </row>
    <row r="833" customFormat="false" ht="12.95" hidden="false" customHeight="true" outlineLevel="0" collapsed="false">
      <c r="A833" s="5"/>
      <c r="B833" s="5"/>
      <c r="C833" s="5"/>
      <c r="D833" s="10" t="s">
        <v>1269</v>
      </c>
      <c r="E833" s="5"/>
      <c r="F833" s="10" t="s">
        <v>146</v>
      </c>
      <c r="G833" s="10" t="s">
        <v>147</v>
      </c>
      <c r="H833" s="19" t="n">
        <v>0</v>
      </c>
      <c r="I833" s="20" t="n">
        <v>0</v>
      </c>
      <c r="J833" s="20" t="n">
        <v>0</v>
      </c>
      <c r="K833" s="19" t="n">
        <v>0</v>
      </c>
      <c r="L833" s="19" t="n">
        <v>0</v>
      </c>
      <c r="M833" s="19" t="n">
        <v>0</v>
      </c>
      <c r="N833" s="14" t="n">
        <f aca="false">SUM(H833:M833)</f>
        <v>0</v>
      </c>
      <c r="O833" s="19" t="n">
        <v>0</v>
      </c>
      <c r="P833" s="19" t="n">
        <v>0</v>
      </c>
      <c r="Q833" s="19" t="n">
        <v>0</v>
      </c>
      <c r="R833" s="19" t="n">
        <v>0</v>
      </c>
      <c r="S833" s="19" t="n">
        <v>0</v>
      </c>
      <c r="T833" s="20" t="n">
        <v>0</v>
      </c>
      <c r="U833" s="20" t="n">
        <v>0</v>
      </c>
      <c r="V833" s="19" t="n">
        <v>0</v>
      </c>
      <c r="W833" s="19" t="n">
        <v>0</v>
      </c>
      <c r="X833" s="19" t="n">
        <v>0</v>
      </c>
      <c r="Y833" s="14" t="n">
        <f aca="false">SUM(S833:X833)</f>
        <v>0</v>
      </c>
      <c r="Z833" s="19" t="n">
        <v>0</v>
      </c>
      <c r="AA833" s="19" t="n">
        <v>0</v>
      </c>
      <c r="AB833" s="19" t="n">
        <v>0</v>
      </c>
      <c r="AC833" s="19" t="n">
        <v>0</v>
      </c>
      <c r="AD833" s="19" t="n">
        <v>0</v>
      </c>
      <c r="AE833" s="20" t="n">
        <v>0</v>
      </c>
      <c r="AF833" s="20" t="n">
        <v>0</v>
      </c>
      <c r="AG833" s="19" t="n">
        <v>0</v>
      </c>
      <c r="AH833" s="19" t="n">
        <v>0</v>
      </c>
      <c r="AI833" s="19" t="n">
        <v>0</v>
      </c>
      <c r="AJ833" s="14" t="n">
        <f aca="false">SUM(AD833:AI833)</f>
        <v>0</v>
      </c>
      <c r="AK833" s="19" t="n">
        <v>0</v>
      </c>
      <c r="AL833" s="19" t="n">
        <v>0</v>
      </c>
      <c r="AM833" s="19" t="n">
        <v>0</v>
      </c>
      <c r="AN833" s="19" t="n">
        <v>0</v>
      </c>
      <c r="AO833" s="19" t="n">
        <v>0</v>
      </c>
      <c r="AP833" s="20" t="n">
        <v>0</v>
      </c>
      <c r="AQ833" s="20" t="n">
        <v>0</v>
      </c>
      <c r="AR833" s="19" t="n">
        <v>0</v>
      </c>
      <c r="AS833" s="19" t="n">
        <v>0</v>
      </c>
      <c r="AT833" s="19" t="n">
        <v>0</v>
      </c>
      <c r="AU833" s="14" t="n">
        <f aca="false">SUM(AO833:AT833)</f>
        <v>0</v>
      </c>
      <c r="AV833" s="19" t="n">
        <v>0</v>
      </c>
      <c r="AW833" s="19" t="n">
        <v>0</v>
      </c>
      <c r="AX833" s="19" t="n">
        <v>0</v>
      </c>
      <c r="AY833" s="19" t="n">
        <v>0</v>
      </c>
      <c r="AZ833" s="15" t="s">
        <v>1293</v>
      </c>
      <c r="BA833" s="2"/>
      <c r="BB833" s="2"/>
      <c r="BC833" s="2"/>
      <c r="BD833" s="2"/>
      <c r="BE833" s="2"/>
      <c r="BF833" s="2"/>
      <c r="BG833" s="2"/>
      <c r="BH833" s="2"/>
      <c r="BI833" s="2"/>
      <c r="BJ833" s="2"/>
      <c r="BK833" s="2"/>
      <c r="BL833" s="2"/>
      <c r="BM833" s="2"/>
      <c r="BN833" s="2"/>
      <c r="BO833" s="2"/>
      <c r="BP833" s="2"/>
      <c r="BQ833" s="2"/>
      <c r="BR833" s="2"/>
      <c r="BS833" s="2"/>
      <c r="BT833" s="2"/>
      <c r="BU833" s="2"/>
      <c r="BV833" s="2"/>
      <c r="DD833" s="1"/>
      <c r="DE833" s="1"/>
      <c r="DF833" s="1"/>
      <c r="DG833" s="1"/>
      <c r="DH833" s="1"/>
      <c r="DI833" s="1"/>
      <c r="DJ833" s="1"/>
      <c r="DK833" s="1"/>
      <c r="DL833" s="1"/>
      <c r="DM833" s="1"/>
      <c r="DN833" s="1"/>
      <c r="DO833" s="1"/>
      <c r="DP833" s="1"/>
      <c r="DQ833" s="1"/>
      <c r="DR833" s="1"/>
      <c r="DS833" s="1"/>
      <c r="DT833" s="1"/>
      <c r="DU833" s="1"/>
      <c r="DV833" s="1"/>
      <c r="DW833" s="1"/>
      <c r="DX833" s="1"/>
      <c r="DY833" s="1"/>
    </row>
    <row r="834" customFormat="false" ht="12.95" hidden="false" customHeight="true" outlineLevel="0" collapsed="false">
      <c r="A834" s="5"/>
      <c r="B834" s="5"/>
      <c r="C834" s="5"/>
      <c r="D834" s="10" t="s">
        <v>1269</v>
      </c>
      <c r="E834" s="5"/>
      <c r="F834" s="24" t="s">
        <v>150</v>
      </c>
      <c r="G834" s="24" t="s">
        <v>151</v>
      </c>
      <c r="H834" s="25" t="n">
        <f aca="false">+H833</f>
        <v>0</v>
      </c>
      <c r="I834" s="26" t="n">
        <f aca="false">+I833</f>
        <v>0</v>
      </c>
      <c r="J834" s="26" t="n">
        <f aca="false">+J833</f>
        <v>0</v>
      </c>
      <c r="K834" s="25" t="n">
        <f aca="false">+K833</f>
        <v>0</v>
      </c>
      <c r="L834" s="25" t="n">
        <f aca="false">+L833</f>
        <v>0</v>
      </c>
      <c r="M834" s="25" t="n">
        <f aca="false">+M833</f>
        <v>0</v>
      </c>
      <c r="N834" s="27" t="n">
        <f aca="false">+N833</f>
        <v>0</v>
      </c>
      <c r="O834" s="25" t="n">
        <f aca="false">+O833</f>
        <v>0</v>
      </c>
      <c r="P834" s="25" t="n">
        <f aca="false">+P833</f>
        <v>0</v>
      </c>
      <c r="Q834" s="25" t="n">
        <f aca="false">+Q833</f>
        <v>0</v>
      </c>
      <c r="R834" s="25" t="n">
        <f aca="false">+R833</f>
        <v>0</v>
      </c>
      <c r="S834" s="25" t="n">
        <f aca="false">+S833</f>
        <v>0</v>
      </c>
      <c r="T834" s="26" t="n">
        <f aca="false">+T833</f>
        <v>0</v>
      </c>
      <c r="U834" s="26" t="n">
        <f aca="false">+U833</f>
        <v>0</v>
      </c>
      <c r="V834" s="25" t="n">
        <f aca="false">+V833</f>
        <v>0</v>
      </c>
      <c r="W834" s="25" t="n">
        <f aca="false">+W833</f>
        <v>0</v>
      </c>
      <c r="X834" s="25" t="n">
        <f aca="false">+X833</f>
        <v>0</v>
      </c>
      <c r="Y834" s="27" t="n">
        <f aca="false">+Y833</f>
        <v>0</v>
      </c>
      <c r="Z834" s="25" t="n">
        <f aca="false">+Z833</f>
        <v>0</v>
      </c>
      <c r="AA834" s="25" t="n">
        <f aca="false">+AA833</f>
        <v>0</v>
      </c>
      <c r="AB834" s="25" t="n">
        <f aca="false">+AB833</f>
        <v>0</v>
      </c>
      <c r="AC834" s="25" t="n">
        <f aca="false">+AC833</f>
        <v>0</v>
      </c>
      <c r="AD834" s="25" t="n">
        <f aca="false">+AD833</f>
        <v>0</v>
      </c>
      <c r="AE834" s="26" t="n">
        <f aca="false">+AE833</f>
        <v>0</v>
      </c>
      <c r="AF834" s="26" t="n">
        <f aca="false">+AF833</f>
        <v>0</v>
      </c>
      <c r="AG834" s="25" t="n">
        <f aca="false">+AG833</f>
        <v>0</v>
      </c>
      <c r="AH834" s="25" t="n">
        <f aca="false">+AH833</f>
        <v>0</v>
      </c>
      <c r="AI834" s="25" t="n">
        <f aca="false">+AI833</f>
        <v>0</v>
      </c>
      <c r="AJ834" s="27" t="n">
        <f aca="false">+AJ833</f>
        <v>0</v>
      </c>
      <c r="AK834" s="25" t="n">
        <f aca="false">+AK833</f>
        <v>0</v>
      </c>
      <c r="AL834" s="25" t="n">
        <f aca="false">+AL833</f>
        <v>0</v>
      </c>
      <c r="AM834" s="25" t="n">
        <f aca="false">+AM833</f>
        <v>0</v>
      </c>
      <c r="AN834" s="25" t="n">
        <f aca="false">+AN833</f>
        <v>0</v>
      </c>
      <c r="AO834" s="25" t="n">
        <f aca="false">+AO833</f>
        <v>0</v>
      </c>
      <c r="AP834" s="26" t="n">
        <f aca="false">+AP833</f>
        <v>0</v>
      </c>
      <c r="AQ834" s="26" t="n">
        <f aca="false">+AQ833</f>
        <v>0</v>
      </c>
      <c r="AR834" s="25" t="n">
        <f aca="false">+AR833</f>
        <v>0</v>
      </c>
      <c r="AS834" s="25" t="n">
        <f aca="false">+AS833</f>
        <v>0</v>
      </c>
      <c r="AT834" s="25" t="n">
        <f aca="false">+AT833</f>
        <v>0</v>
      </c>
      <c r="AU834" s="27" t="n">
        <f aca="false">+AU833</f>
        <v>0</v>
      </c>
      <c r="AV834" s="25" t="n">
        <f aca="false">+AV833</f>
        <v>0</v>
      </c>
      <c r="AW834" s="25" t="n">
        <f aca="false">+AW833</f>
        <v>0</v>
      </c>
      <c r="AX834" s="25" t="n">
        <f aca="false">+AX833</f>
        <v>0</v>
      </c>
      <c r="AY834" s="25" t="n">
        <f aca="false">+AY833</f>
        <v>0</v>
      </c>
      <c r="AZ834" s="28" t="s">
        <v>1294</v>
      </c>
      <c r="BA834" s="2"/>
      <c r="BB834" s="2"/>
      <c r="BC834" s="2"/>
      <c r="BD834" s="2"/>
      <c r="BE834" s="2"/>
      <c r="BF834" s="2"/>
      <c r="BG834" s="2"/>
      <c r="BH834" s="2"/>
      <c r="BI834" s="2"/>
      <c r="BJ834" s="2"/>
      <c r="BK834" s="2"/>
      <c r="BL834" s="2"/>
      <c r="BM834" s="2"/>
      <c r="BN834" s="2"/>
      <c r="BO834" s="2"/>
      <c r="BP834" s="2"/>
      <c r="BQ834" s="2"/>
      <c r="BR834" s="2"/>
      <c r="BS834" s="2"/>
      <c r="BT834" s="2"/>
      <c r="BU834" s="2"/>
      <c r="BV834" s="2"/>
      <c r="DD834" s="1"/>
      <c r="DE834" s="1"/>
      <c r="DF834" s="1"/>
      <c r="DG834" s="1"/>
      <c r="DH834" s="1"/>
      <c r="DI834" s="1"/>
      <c r="DJ834" s="1"/>
      <c r="DK834" s="1"/>
      <c r="DL834" s="1"/>
      <c r="DM834" s="1"/>
      <c r="DN834" s="1"/>
      <c r="DO834" s="1"/>
      <c r="DP834" s="1"/>
      <c r="DQ834" s="1"/>
      <c r="DR834" s="1"/>
      <c r="DS834" s="1"/>
      <c r="DT834" s="1"/>
      <c r="DU834" s="1"/>
      <c r="DV834" s="1"/>
      <c r="DW834" s="1"/>
      <c r="DX834" s="1"/>
      <c r="DY834" s="1"/>
    </row>
    <row r="835" customFormat="false" ht="12.95" hidden="false" customHeight="true" outlineLevel="0" collapsed="false">
      <c r="A835" s="5"/>
      <c r="B835" s="5"/>
      <c r="C835" s="5"/>
      <c r="D835" s="10" t="s">
        <v>1269</v>
      </c>
      <c r="E835" s="5"/>
      <c r="F835" s="12" t="s">
        <v>154</v>
      </c>
      <c r="G835" s="12" t="s">
        <v>155</v>
      </c>
      <c r="H835" s="13"/>
      <c r="I835" s="29"/>
      <c r="J835" s="29"/>
      <c r="K835" s="13"/>
      <c r="L835" s="13"/>
      <c r="M835" s="13"/>
      <c r="N835" s="14"/>
      <c r="O835" s="13"/>
      <c r="P835" s="13"/>
      <c r="Q835" s="13"/>
      <c r="R835" s="13"/>
      <c r="S835" s="13"/>
      <c r="T835" s="29"/>
      <c r="U835" s="29"/>
      <c r="V835" s="13"/>
      <c r="W835" s="13"/>
      <c r="X835" s="13"/>
      <c r="Y835" s="14"/>
      <c r="Z835" s="13"/>
      <c r="AA835" s="13"/>
      <c r="AB835" s="13"/>
      <c r="AC835" s="13"/>
      <c r="AD835" s="13"/>
      <c r="AE835" s="29"/>
      <c r="AF835" s="29"/>
      <c r="AG835" s="13"/>
      <c r="AH835" s="13"/>
      <c r="AI835" s="13"/>
      <c r="AJ835" s="14"/>
      <c r="AK835" s="13"/>
      <c r="AL835" s="13"/>
      <c r="AM835" s="13"/>
      <c r="AN835" s="13"/>
      <c r="AO835" s="13"/>
      <c r="AP835" s="29"/>
      <c r="AQ835" s="29"/>
      <c r="AR835" s="13"/>
      <c r="AS835" s="13"/>
      <c r="AT835" s="13"/>
      <c r="AU835" s="14"/>
      <c r="AV835" s="13"/>
      <c r="AW835" s="13"/>
      <c r="AX835" s="13"/>
      <c r="AY835" s="13"/>
      <c r="AZ835" s="15" t="s">
        <v>1295</v>
      </c>
      <c r="BA835" s="2"/>
      <c r="BB835" s="2"/>
      <c r="BC835" s="2"/>
      <c r="BD835" s="2"/>
      <c r="BE835" s="2"/>
      <c r="BF835" s="2"/>
      <c r="BG835" s="2"/>
      <c r="BH835" s="2"/>
      <c r="BI835" s="2"/>
      <c r="BJ835" s="2"/>
      <c r="BK835" s="2"/>
      <c r="BL835" s="2"/>
      <c r="BM835" s="2"/>
      <c r="BN835" s="2"/>
      <c r="BO835" s="2"/>
      <c r="BP835" s="2"/>
      <c r="BQ835" s="2"/>
      <c r="BR835" s="2"/>
      <c r="BS835" s="2"/>
      <c r="BT835" s="2"/>
      <c r="BU835" s="2"/>
      <c r="BV835" s="2"/>
      <c r="DD835" s="1"/>
      <c r="DE835" s="1"/>
      <c r="DF835" s="1"/>
      <c r="DG835" s="1"/>
      <c r="DH835" s="1"/>
      <c r="DI835" s="1"/>
      <c r="DJ835" s="1"/>
      <c r="DK835" s="1"/>
      <c r="DL835" s="1"/>
      <c r="DM835" s="1"/>
      <c r="DN835" s="1"/>
      <c r="DO835" s="1"/>
      <c r="DP835" s="1"/>
      <c r="DQ835" s="1"/>
      <c r="DR835" s="1"/>
      <c r="DS835" s="1"/>
      <c r="DT835" s="1"/>
      <c r="DU835" s="1"/>
      <c r="DV835" s="1"/>
      <c r="DW835" s="1"/>
      <c r="DX835" s="1"/>
      <c r="DY835" s="1"/>
    </row>
    <row r="836" customFormat="false" ht="12.95" hidden="false" customHeight="true" outlineLevel="0" collapsed="false">
      <c r="A836" s="5"/>
      <c r="B836" s="5"/>
      <c r="C836" s="5"/>
      <c r="D836" s="10" t="s">
        <v>1269</v>
      </c>
      <c r="E836" s="5"/>
      <c r="F836" s="10" t="s">
        <v>158</v>
      </c>
      <c r="G836" s="10" t="s">
        <v>159</v>
      </c>
      <c r="H836" s="19" t="n">
        <v>0</v>
      </c>
      <c r="I836" s="20" t="n">
        <v>0</v>
      </c>
      <c r="J836" s="20" t="n">
        <v>0</v>
      </c>
      <c r="K836" s="19" t="n">
        <v>0</v>
      </c>
      <c r="L836" s="19" t="n">
        <v>0</v>
      </c>
      <c r="M836" s="19" t="n">
        <v>0</v>
      </c>
      <c r="N836" s="14" t="n">
        <f aca="false">SUM(H836:M836)</f>
        <v>0</v>
      </c>
      <c r="O836" s="19" t="n">
        <v>0</v>
      </c>
      <c r="P836" s="19" t="n">
        <v>0</v>
      </c>
      <c r="Q836" s="19" t="n">
        <v>0</v>
      </c>
      <c r="R836" s="19" t="n">
        <v>0</v>
      </c>
      <c r="S836" s="19" t="n">
        <v>0</v>
      </c>
      <c r="T836" s="20" t="n">
        <v>0</v>
      </c>
      <c r="U836" s="20" t="n">
        <v>0</v>
      </c>
      <c r="V836" s="19" t="n">
        <v>0</v>
      </c>
      <c r="W836" s="19" t="n">
        <v>0</v>
      </c>
      <c r="X836" s="19" t="n">
        <v>0</v>
      </c>
      <c r="Y836" s="14" t="n">
        <f aca="false">SUM(S836:X836)</f>
        <v>0</v>
      </c>
      <c r="Z836" s="19" t="n">
        <v>0</v>
      </c>
      <c r="AA836" s="19" t="n">
        <v>0</v>
      </c>
      <c r="AB836" s="19" t="n">
        <v>0</v>
      </c>
      <c r="AC836" s="19" t="n">
        <v>0</v>
      </c>
      <c r="AD836" s="19" t="n">
        <v>0</v>
      </c>
      <c r="AE836" s="20" t="n">
        <v>0</v>
      </c>
      <c r="AF836" s="20" t="n">
        <v>0</v>
      </c>
      <c r="AG836" s="19" t="n">
        <v>0</v>
      </c>
      <c r="AH836" s="19" t="n">
        <v>0</v>
      </c>
      <c r="AI836" s="19" t="n">
        <v>0</v>
      </c>
      <c r="AJ836" s="14" t="n">
        <f aca="false">SUM(AD836:AI836)</f>
        <v>0</v>
      </c>
      <c r="AK836" s="19" t="n">
        <v>0</v>
      </c>
      <c r="AL836" s="19" t="n">
        <v>0</v>
      </c>
      <c r="AM836" s="19" t="n">
        <v>0</v>
      </c>
      <c r="AN836" s="19" t="n">
        <v>0</v>
      </c>
      <c r="AO836" s="19" t="n">
        <v>0</v>
      </c>
      <c r="AP836" s="20" t="n">
        <v>0</v>
      </c>
      <c r="AQ836" s="20" t="n">
        <v>0</v>
      </c>
      <c r="AR836" s="19" t="n">
        <v>0</v>
      </c>
      <c r="AS836" s="19" t="n">
        <v>0</v>
      </c>
      <c r="AT836" s="19" t="n">
        <v>0</v>
      </c>
      <c r="AU836" s="14" t="n">
        <f aca="false">SUM(AO836:AT836)</f>
        <v>0</v>
      </c>
      <c r="AV836" s="19" t="n">
        <v>0</v>
      </c>
      <c r="AW836" s="19" t="n">
        <v>0</v>
      </c>
      <c r="AX836" s="19" t="n">
        <v>0</v>
      </c>
      <c r="AY836" s="19" t="n">
        <v>0</v>
      </c>
      <c r="AZ836" s="15" t="s">
        <v>1296</v>
      </c>
      <c r="BA836" s="2"/>
      <c r="BB836" s="2"/>
      <c r="BC836" s="2"/>
      <c r="BD836" s="2"/>
      <c r="BE836" s="2"/>
      <c r="BF836" s="2"/>
      <c r="BG836" s="2"/>
      <c r="BH836" s="2"/>
      <c r="BI836" s="2"/>
      <c r="BJ836" s="2"/>
      <c r="BK836" s="2"/>
      <c r="BL836" s="2"/>
      <c r="BM836" s="2"/>
      <c r="BN836" s="2"/>
      <c r="BO836" s="2"/>
      <c r="BP836" s="2"/>
      <c r="BQ836" s="2"/>
      <c r="BR836" s="2"/>
      <c r="BS836" s="2"/>
      <c r="BT836" s="2"/>
      <c r="BU836" s="2"/>
      <c r="BV836" s="2"/>
      <c r="DD836" s="1"/>
      <c r="DE836" s="1"/>
      <c r="DF836" s="1"/>
      <c r="DG836" s="1"/>
      <c r="DH836" s="1"/>
      <c r="DI836" s="1"/>
      <c r="DJ836" s="1"/>
      <c r="DK836" s="1"/>
      <c r="DL836" s="1"/>
      <c r="DM836" s="1"/>
      <c r="DN836" s="1"/>
      <c r="DO836" s="1"/>
      <c r="DP836" s="1"/>
      <c r="DQ836" s="1"/>
      <c r="DR836" s="1"/>
      <c r="DS836" s="1"/>
      <c r="DT836" s="1"/>
      <c r="DU836" s="1"/>
      <c r="DV836" s="1"/>
      <c r="DW836" s="1"/>
      <c r="DX836" s="1"/>
      <c r="DY836" s="1"/>
    </row>
    <row r="837" customFormat="false" ht="12.95" hidden="false" customHeight="true" outlineLevel="0" collapsed="false">
      <c r="A837" s="5"/>
      <c r="B837" s="5"/>
      <c r="C837" s="5"/>
      <c r="D837" s="10" t="s">
        <v>1269</v>
      </c>
      <c r="E837" s="5"/>
      <c r="F837" s="24" t="s">
        <v>162</v>
      </c>
      <c r="G837" s="24" t="s">
        <v>163</v>
      </c>
      <c r="H837" s="25" t="n">
        <f aca="false">+H836</f>
        <v>0</v>
      </c>
      <c r="I837" s="26" t="n">
        <f aca="false">+I836</f>
        <v>0</v>
      </c>
      <c r="J837" s="26" t="n">
        <f aca="false">+J836</f>
        <v>0</v>
      </c>
      <c r="K837" s="25" t="n">
        <f aca="false">+K836</f>
        <v>0</v>
      </c>
      <c r="L837" s="25" t="n">
        <f aca="false">+L836</f>
        <v>0</v>
      </c>
      <c r="M837" s="25" t="n">
        <f aca="false">+M836</f>
        <v>0</v>
      </c>
      <c r="N837" s="27" t="n">
        <f aca="false">+N836</f>
        <v>0</v>
      </c>
      <c r="O837" s="25" t="n">
        <f aca="false">+O836</f>
        <v>0</v>
      </c>
      <c r="P837" s="25" t="n">
        <f aca="false">+P836</f>
        <v>0</v>
      </c>
      <c r="Q837" s="25" t="n">
        <f aca="false">+Q836</f>
        <v>0</v>
      </c>
      <c r="R837" s="25" t="n">
        <f aca="false">+R836</f>
        <v>0</v>
      </c>
      <c r="S837" s="25" t="n">
        <f aca="false">+S836</f>
        <v>0</v>
      </c>
      <c r="T837" s="26" t="n">
        <f aca="false">+T836</f>
        <v>0</v>
      </c>
      <c r="U837" s="26" t="n">
        <f aca="false">+U836</f>
        <v>0</v>
      </c>
      <c r="V837" s="25" t="n">
        <f aca="false">+V836</f>
        <v>0</v>
      </c>
      <c r="W837" s="25" t="n">
        <f aca="false">+W836</f>
        <v>0</v>
      </c>
      <c r="X837" s="25" t="n">
        <f aca="false">+X836</f>
        <v>0</v>
      </c>
      <c r="Y837" s="27" t="n">
        <f aca="false">+Y836</f>
        <v>0</v>
      </c>
      <c r="Z837" s="25" t="n">
        <f aca="false">+Z836</f>
        <v>0</v>
      </c>
      <c r="AA837" s="25" t="n">
        <f aca="false">+AA836</f>
        <v>0</v>
      </c>
      <c r="AB837" s="25" t="n">
        <f aca="false">+AB836</f>
        <v>0</v>
      </c>
      <c r="AC837" s="25" t="n">
        <f aca="false">+AC836</f>
        <v>0</v>
      </c>
      <c r="AD837" s="25" t="n">
        <f aca="false">+AD836</f>
        <v>0</v>
      </c>
      <c r="AE837" s="26" t="n">
        <f aca="false">+AE836</f>
        <v>0</v>
      </c>
      <c r="AF837" s="26" t="n">
        <f aca="false">+AF836</f>
        <v>0</v>
      </c>
      <c r="AG837" s="25" t="n">
        <f aca="false">+AG836</f>
        <v>0</v>
      </c>
      <c r="AH837" s="25" t="n">
        <f aca="false">+AH836</f>
        <v>0</v>
      </c>
      <c r="AI837" s="25" t="n">
        <f aca="false">+AI836</f>
        <v>0</v>
      </c>
      <c r="AJ837" s="27" t="n">
        <f aca="false">+AJ836</f>
        <v>0</v>
      </c>
      <c r="AK837" s="25" t="n">
        <f aca="false">+AK836</f>
        <v>0</v>
      </c>
      <c r="AL837" s="25" t="n">
        <f aca="false">+AL836</f>
        <v>0</v>
      </c>
      <c r="AM837" s="25" t="n">
        <f aca="false">+AM836</f>
        <v>0</v>
      </c>
      <c r="AN837" s="25" t="n">
        <f aca="false">+AN836</f>
        <v>0</v>
      </c>
      <c r="AO837" s="25" t="n">
        <f aca="false">+AO836</f>
        <v>0</v>
      </c>
      <c r="AP837" s="26" t="n">
        <f aca="false">+AP836</f>
        <v>0</v>
      </c>
      <c r="AQ837" s="26" t="n">
        <f aca="false">+AQ836</f>
        <v>0</v>
      </c>
      <c r="AR837" s="25" t="n">
        <f aca="false">+AR836</f>
        <v>0</v>
      </c>
      <c r="AS837" s="25" t="n">
        <f aca="false">+AS836</f>
        <v>0</v>
      </c>
      <c r="AT837" s="25" t="n">
        <f aca="false">+AT836</f>
        <v>0</v>
      </c>
      <c r="AU837" s="27" t="n">
        <f aca="false">+AU836</f>
        <v>0</v>
      </c>
      <c r="AV837" s="25" t="n">
        <f aca="false">+AV836</f>
        <v>0</v>
      </c>
      <c r="AW837" s="25" t="n">
        <f aca="false">+AW836</f>
        <v>0</v>
      </c>
      <c r="AX837" s="25" t="n">
        <f aca="false">+AX836</f>
        <v>0</v>
      </c>
      <c r="AY837" s="25" t="n">
        <f aca="false">+AY836</f>
        <v>0</v>
      </c>
      <c r="AZ837" s="28" t="s">
        <v>1297</v>
      </c>
      <c r="BA837" s="2"/>
      <c r="BB837" s="2"/>
      <c r="BC837" s="2"/>
      <c r="BD837" s="2"/>
      <c r="BE837" s="2"/>
      <c r="BF837" s="2"/>
      <c r="BG837" s="2"/>
      <c r="BH837" s="2"/>
      <c r="BI837" s="2"/>
      <c r="BJ837" s="2"/>
      <c r="BK837" s="2"/>
      <c r="BL837" s="2"/>
      <c r="BM837" s="2"/>
      <c r="BN837" s="2"/>
      <c r="BO837" s="2"/>
      <c r="BP837" s="2"/>
      <c r="BQ837" s="2"/>
      <c r="BR837" s="2"/>
      <c r="BS837" s="2"/>
      <c r="BT837" s="2"/>
      <c r="BU837" s="2"/>
      <c r="BV837" s="2"/>
      <c r="DD837" s="1"/>
      <c r="DE837" s="1"/>
      <c r="DF837" s="1"/>
      <c r="DG837" s="1"/>
      <c r="DH837" s="1"/>
      <c r="DI837" s="1"/>
      <c r="DJ837" s="1"/>
      <c r="DK837" s="1"/>
      <c r="DL837" s="1"/>
      <c r="DM837" s="1"/>
      <c r="DN837" s="1"/>
      <c r="DO837" s="1"/>
      <c r="DP837" s="1"/>
      <c r="DQ837" s="1"/>
      <c r="DR837" s="1"/>
      <c r="DS837" s="1"/>
      <c r="DT837" s="1"/>
      <c r="DU837" s="1"/>
      <c r="DV837" s="1"/>
      <c r="DW837" s="1"/>
      <c r="DX837" s="1"/>
      <c r="DY837" s="1"/>
    </row>
    <row r="838" customFormat="false" ht="12.95" hidden="false" customHeight="true" outlineLevel="0" collapsed="false">
      <c r="A838" s="5"/>
      <c r="B838" s="5"/>
      <c r="C838" s="5"/>
      <c r="D838" s="10" t="s">
        <v>1269</v>
      </c>
      <c r="E838" s="5"/>
      <c r="F838" s="12" t="s">
        <v>166</v>
      </c>
      <c r="G838" s="12" t="s">
        <v>167</v>
      </c>
      <c r="H838" s="13"/>
      <c r="I838" s="29"/>
      <c r="J838" s="29"/>
      <c r="K838" s="13"/>
      <c r="L838" s="13"/>
      <c r="M838" s="13"/>
      <c r="N838" s="14"/>
      <c r="O838" s="13"/>
      <c r="P838" s="13"/>
      <c r="Q838" s="13"/>
      <c r="R838" s="13"/>
      <c r="S838" s="13"/>
      <c r="T838" s="29"/>
      <c r="U838" s="29"/>
      <c r="V838" s="13"/>
      <c r="W838" s="13"/>
      <c r="X838" s="13"/>
      <c r="Y838" s="14"/>
      <c r="Z838" s="13"/>
      <c r="AA838" s="13"/>
      <c r="AB838" s="13"/>
      <c r="AC838" s="13"/>
      <c r="AD838" s="13"/>
      <c r="AE838" s="29"/>
      <c r="AF838" s="29"/>
      <c r="AG838" s="13"/>
      <c r="AH838" s="13"/>
      <c r="AI838" s="13"/>
      <c r="AJ838" s="14"/>
      <c r="AK838" s="13"/>
      <c r="AL838" s="13"/>
      <c r="AM838" s="13"/>
      <c r="AN838" s="13"/>
      <c r="AO838" s="13"/>
      <c r="AP838" s="29"/>
      <c r="AQ838" s="29"/>
      <c r="AR838" s="13"/>
      <c r="AS838" s="13"/>
      <c r="AT838" s="13"/>
      <c r="AU838" s="14"/>
      <c r="AV838" s="13"/>
      <c r="AW838" s="13"/>
      <c r="AX838" s="13"/>
      <c r="AY838" s="13"/>
      <c r="AZ838" s="15" t="s">
        <v>1298</v>
      </c>
      <c r="BA838" s="2"/>
      <c r="BB838" s="2"/>
      <c r="BC838" s="2"/>
      <c r="BD838" s="2"/>
      <c r="BE838" s="2"/>
      <c r="BF838" s="2"/>
      <c r="BG838" s="2"/>
      <c r="BH838" s="2"/>
      <c r="BI838" s="2"/>
      <c r="BJ838" s="2"/>
      <c r="BK838" s="2"/>
      <c r="BL838" s="2"/>
      <c r="BM838" s="2"/>
      <c r="BN838" s="2"/>
      <c r="BO838" s="2"/>
      <c r="BP838" s="2"/>
      <c r="BQ838" s="2"/>
      <c r="BR838" s="2"/>
      <c r="BS838" s="2"/>
      <c r="BT838" s="2"/>
      <c r="BU838" s="2"/>
      <c r="BV838" s="2"/>
      <c r="DD838" s="1"/>
      <c r="DE838" s="1"/>
      <c r="DF838" s="1"/>
      <c r="DG838" s="1"/>
      <c r="DH838" s="1"/>
      <c r="DI838" s="1"/>
      <c r="DJ838" s="1"/>
      <c r="DK838" s="1"/>
      <c r="DL838" s="1"/>
      <c r="DM838" s="1"/>
      <c r="DN838" s="1"/>
      <c r="DO838" s="1"/>
      <c r="DP838" s="1"/>
      <c r="DQ838" s="1"/>
      <c r="DR838" s="1"/>
      <c r="DS838" s="1"/>
      <c r="DT838" s="1"/>
      <c r="DU838" s="1"/>
      <c r="DV838" s="1"/>
      <c r="DW838" s="1"/>
      <c r="DX838" s="1"/>
      <c r="DY838" s="1"/>
    </row>
    <row r="839" customFormat="false" ht="12.95" hidden="false" customHeight="true" outlineLevel="0" collapsed="false">
      <c r="A839" s="5"/>
      <c r="B839" s="5"/>
      <c r="C839" s="5"/>
      <c r="D839" s="10" t="s">
        <v>1269</v>
      </c>
      <c r="E839" s="5"/>
      <c r="F839" s="10" t="s">
        <v>170</v>
      </c>
      <c r="G839" s="10" t="s">
        <v>171</v>
      </c>
      <c r="H839" s="19" t="n">
        <v>0</v>
      </c>
      <c r="I839" s="20" t="n">
        <v>0</v>
      </c>
      <c r="J839" s="20" t="n">
        <v>0</v>
      </c>
      <c r="K839" s="19" t="n">
        <v>0</v>
      </c>
      <c r="L839" s="19" t="n">
        <v>0</v>
      </c>
      <c r="M839" s="19" t="n">
        <v>0</v>
      </c>
      <c r="N839" s="14" t="n">
        <f aca="false">SUM(H839:M839)</f>
        <v>0</v>
      </c>
      <c r="O839" s="19" t="n">
        <v>0</v>
      </c>
      <c r="P839" s="19" t="n">
        <v>0</v>
      </c>
      <c r="Q839" s="19" t="n">
        <v>0</v>
      </c>
      <c r="R839" s="19" t="n">
        <v>0</v>
      </c>
      <c r="S839" s="19" t="n">
        <v>0</v>
      </c>
      <c r="T839" s="20" t="n">
        <v>0</v>
      </c>
      <c r="U839" s="20" t="n">
        <v>0</v>
      </c>
      <c r="V839" s="19" t="n">
        <v>0</v>
      </c>
      <c r="W839" s="19" t="n">
        <v>0</v>
      </c>
      <c r="X839" s="19" t="n">
        <v>0</v>
      </c>
      <c r="Y839" s="14" t="n">
        <f aca="false">SUM(S839:X839)</f>
        <v>0</v>
      </c>
      <c r="Z839" s="19" t="n">
        <v>0</v>
      </c>
      <c r="AA839" s="19" t="n">
        <v>0</v>
      </c>
      <c r="AB839" s="19" t="n">
        <v>0</v>
      </c>
      <c r="AC839" s="19" t="n">
        <v>0</v>
      </c>
      <c r="AD839" s="19" t="n">
        <v>0</v>
      </c>
      <c r="AE839" s="20" t="n">
        <v>0</v>
      </c>
      <c r="AF839" s="20" t="n">
        <v>0</v>
      </c>
      <c r="AG839" s="19" t="n">
        <v>0</v>
      </c>
      <c r="AH839" s="19" t="n">
        <v>0</v>
      </c>
      <c r="AI839" s="19" t="n">
        <v>0</v>
      </c>
      <c r="AJ839" s="14" t="n">
        <f aca="false">SUM(AD839:AI839)</f>
        <v>0</v>
      </c>
      <c r="AK839" s="19" t="n">
        <v>0</v>
      </c>
      <c r="AL839" s="19" t="n">
        <v>0</v>
      </c>
      <c r="AM839" s="19" t="n">
        <v>0</v>
      </c>
      <c r="AN839" s="19" t="n">
        <v>0</v>
      </c>
      <c r="AO839" s="19" t="n">
        <v>0</v>
      </c>
      <c r="AP839" s="20" t="n">
        <v>0</v>
      </c>
      <c r="AQ839" s="20" t="n">
        <v>0</v>
      </c>
      <c r="AR839" s="19" t="n">
        <v>0</v>
      </c>
      <c r="AS839" s="19" t="n">
        <v>0</v>
      </c>
      <c r="AT839" s="19" t="n">
        <v>0</v>
      </c>
      <c r="AU839" s="14" t="n">
        <f aca="false">SUM(AO839:AT839)</f>
        <v>0</v>
      </c>
      <c r="AV839" s="19" t="n">
        <v>0</v>
      </c>
      <c r="AW839" s="19" t="n">
        <v>0</v>
      </c>
      <c r="AX839" s="19" t="n">
        <v>0</v>
      </c>
      <c r="AY839" s="19" t="n">
        <v>0</v>
      </c>
      <c r="AZ839" s="15" t="s">
        <v>1299</v>
      </c>
      <c r="BA839" s="2"/>
      <c r="BB839" s="2"/>
      <c r="BC839" s="2"/>
      <c r="BD839" s="2"/>
      <c r="BE839" s="2"/>
      <c r="BF839" s="2"/>
      <c r="BG839" s="2"/>
      <c r="BH839" s="2"/>
      <c r="BI839" s="2"/>
      <c r="BJ839" s="2"/>
      <c r="BK839" s="2"/>
      <c r="BL839" s="2"/>
      <c r="BM839" s="2"/>
      <c r="BN839" s="2"/>
      <c r="BO839" s="2"/>
      <c r="BP839" s="2"/>
      <c r="BQ839" s="2"/>
      <c r="BR839" s="2"/>
      <c r="BS839" s="2"/>
      <c r="BT839" s="2"/>
      <c r="BU839" s="2"/>
      <c r="BV839" s="2"/>
      <c r="DD839" s="1"/>
      <c r="DE839" s="1"/>
      <c r="DF839" s="1"/>
      <c r="DG839" s="1"/>
      <c r="DH839" s="1"/>
      <c r="DI839" s="1"/>
      <c r="DJ839" s="1"/>
      <c r="DK839" s="1"/>
      <c r="DL839" s="1"/>
      <c r="DM839" s="1"/>
      <c r="DN839" s="1"/>
      <c r="DO839" s="1"/>
      <c r="DP839" s="1"/>
      <c r="DQ839" s="1"/>
      <c r="DR839" s="1"/>
      <c r="DS839" s="1"/>
      <c r="DT839" s="1"/>
      <c r="DU839" s="1"/>
      <c r="DV839" s="1"/>
      <c r="DW839" s="1"/>
      <c r="DX839" s="1"/>
      <c r="DY839" s="1"/>
    </row>
    <row r="840" customFormat="false" ht="12.95" hidden="false" customHeight="true" outlineLevel="0" collapsed="false">
      <c r="A840" s="5"/>
      <c r="B840" s="5"/>
      <c r="C840" s="5"/>
      <c r="D840" s="10" t="s">
        <v>1269</v>
      </c>
      <c r="E840" s="5"/>
      <c r="F840" s="10" t="s">
        <v>174</v>
      </c>
      <c r="G840" s="10" t="s">
        <v>175</v>
      </c>
      <c r="H840" s="19" t="n">
        <v>0</v>
      </c>
      <c r="I840" s="20" t="n">
        <v>0</v>
      </c>
      <c r="J840" s="20" t="n">
        <v>0</v>
      </c>
      <c r="K840" s="19" t="n">
        <v>0</v>
      </c>
      <c r="L840" s="19" t="n">
        <v>0</v>
      </c>
      <c r="M840" s="19" t="n">
        <v>0</v>
      </c>
      <c r="N840" s="14" t="n">
        <f aca="false">SUM(H840:M840)</f>
        <v>0</v>
      </c>
      <c r="O840" s="19" t="n">
        <v>0</v>
      </c>
      <c r="P840" s="19" t="n">
        <v>0</v>
      </c>
      <c r="Q840" s="19" t="n">
        <v>0</v>
      </c>
      <c r="R840" s="19" t="n">
        <v>0</v>
      </c>
      <c r="S840" s="19" t="n">
        <v>0</v>
      </c>
      <c r="T840" s="20" t="n">
        <v>0</v>
      </c>
      <c r="U840" s="20" t="n">
        <v>0</v>
      </c>
      <c r="V840" s="19" t="n">
        <v>0</v>
      </c>
      <c r="W840" s="19" t="n">
        <v>0</v>
      </c>
      <c r="X840" s="19" t="n">
        <v>0</v>
      </c>
      <c r="Y840" s="14" t="n">
        <f aca="false">SUM(S840:X840)</f>
        <v>0</v>
      </c>
      <c r="Z840" s="19" t="n">
        <v>0</v>
      </c>
      <c r="AA840" s="19" t="n">
        <v>0</v>
      </c>
      <c r="AB840" s="19" t="n">
        <v>0</v>
      </c>
      <c r="AC840" s="19" t="n">
        <v>0</v>
      </c>
      <c r="AD840" s="19" t="n">
        <v>0</v>
      </c>
      <c r="AE840" s="20" t="n">
        <v>0</v>
      </c>
      <c r="AF840" s="20" t="n">
        <v>0</v>
      </c>
      <c r="AG840" s="19" t="n">
        <v>0</v>
      </c>
      <c r="AH840" s="19" t="n">
        <v>0</v>
      </c>
      <c r="AI840" s="19" t="n">
        <v>0</v>
      </c>
      <c r="AJ840" s="14" t="n">
        <f aca="false">SUM(AD840:AI840)</f>
        <v>0</v>
      </c>
      <c r="AK840" s="19" t="n">
        <v>0</v>
      </c>
      <c r="AL840" s="19" t="n">
        <v>0</v>
      </c>
      <c r="AM840" s="19" t="n">
        <v>0</v>
      </c>
      <c r="AN840" s="19" t="n">
        <v>0</v>
      </c>
      <c r="AO840" s="19" t="n">
        <v>0</v>
      </c>
      <c r="AP840" s="20" t="n">
        <v>0</v>
      </c>
      <c r="AQ840" s="20" t="n">
        <v>0</v>
      </c>
      <c r="AR840" s="19" t="n">
        <v>0</v>
      </c>
      <c r="AS840" s="19" t="n">
        <v>0</v>
      </c>
      <c r="AT840" s="19" t="n">
        <v>0</v>
      </c>
      <c r="AU840" s="14" t="n">
        <f aca="false">SUM(AO840:AT840)</f>
        <v>0</v>
      </c>
      <c r="AV840" s="19" t="n">
        <v>0</v>
      </c>
      <c r="AW840" s="19" t="n">
        <v>0</v>
      </c>
      <c r="AX840" s="19" t="n">
        <v>0</v>
      </c>
      <c r="AY840" s="19" t="n">
        <v>0</v>
      </c>
      <c r="AZ840" s="15" t="s">
        <v>1300</v>
      </c>
      <c r="BA840" s="2"/>
      <c r="BB840" s="2"/>
      <c r="BC840" s="2"/>
      <c r="BD840" s="2"/>
      <c r="BE840" s="2"/>
      <c r="BF840" s="2"/>
      <c r="BG840" s="2"/>
      <c r="BH840" s="2"/>
      <c r="BI840" s="2"/>
      <c r="BJ840" s="2"/>
      <c r="BK840" s="2"/>
      <c r="BL840" s="2"/>
      <c r="BM840" s="2"/>
      <c r="BN840" s="2"/>
      <c r="BO840" s="2"/>
      <c r="BP840" s="2"/>
      <c r="BQ840" s="2"/>
      <c r="BR840" s="2"/>
      <c r="BS840" s="2"/>
      <c r="BT840" s="2"/>
      <c r="BU840" s="2"/>
      <c r="BV840" s="2"/>
      <c r="DD840" s="1"/>
      <c r="DE840" s="1"/>
      <c r="DF840" s="1"/>
      <c r="DG840" s="1"/>
      <c r="DH840" s="1"/>
      <c r="DI840" s="1"/>
      <c r="DJ840" s="1"/>
      <c r="DK840" s="1"/>
      <c r="DL840" s="1"/>
      <c r="DM840" s="1"/>
      <c r="DN840" s="1"/>
      <c r="DO840" s="1"/>
      <c r="DP840" s="1"/>
      <c r="DQ840" s="1"/>
      <c r="DR840" s="1"/>
      <c r="DS840" s="1"/>
      <c r="DT840" s="1"/>
      <c r="DU840" s="1"/>
      <c r="DV840" s="1"/>
      <c r="DW840" s="1"/>
      <c r="DX840" s="1"/>
      <c r="DY840" s="1"/>
    </row>
    <row r="841" customFormat="false" ht="12.95" hidden="false" customHeight="true" outlineLevel="0" collapsed="false">
      <c r="A841" s="5"/>
      <c r="B841" s="5"/>
      <c r="C841" s="5"/>
      <c r="D841" s="10" t="s">
        <v>1269</v>
      </c>
      <c r="E841" s="5"/>
      <c r="F841" s="10" t="s">
        <v>178</v>
      </c>
      <c r="G841" s="10" t="s">
        <v>179</v>
      </c>
      <c r="H841" s="19" t="n">
        <v>0</v>
      </c>
      <c r="I841" s="20" t="n">
        <v>0</v>
      </c>
      <c r="J841" s="20" t="n">
        <v>0</v>
      </c>
      <c r="K841" s="19" t="n">
        <v>0</v>
      </c>
      <c r="L841" s="19" t="n">
        <v>0</v>
      </c>
      <c r="M841" s="19" t="n">
        <v>0</v>
      </c>
      <c r="N841" s="14" t="n">
        <f aca="false">SUM(H841:M841)</f>
        <v>0</v>
      </c>
      <c r="O841" s="19" t="n">
        <v>0</v>
      </c>
      <c r="P841" s="19" t="n">
        <v>0</v>
      </c>
      <c r="Q841" s="19" t="n">
        <v>0</v>
      </c>
      <c r="R841" s="19" t="n">
        <v>0</v>
      </c>
      <c r="S841" s="19" t="n">
        <v>0</v>
      </c>
      <c r="T841" s="20" t="n">
        <v>0</v>
      </c>
      <c r="U841" s="20" t="n">
        <v>0</v>
      </c>
      <c r="V841" s="19" t="n">
        <v>0</v>
      </c>
      <c r="W841" s="19" t="n">
        <v>0</v>
      </c>
      <c r="X841" s="19" t="n">
        <v>0</v>
      </c>
      <c r="Y841" s="14" t="n">
        <f aca="false">SUM(S841:X841)</f>
        <v>0</v>
      </c>
      <c r="Z841" s="19" t="n">
        <v>0</v>
      </c>
      <c r="AA841" s="19" t="n">
        <v>0</v>
      </c>
      <c r="AB841" s="19" t="n">
        <v>0</v>
      </c>
      <c r="AC841" s="19" t="n">
        <v>0</v>
      </c>
      <c r="AD841" s="19" t="n">
        <v>0</v>
      </c>
      <c r="AE841" s="20" t="n">
        <v>0</v>
      </c>
      <c r="AF841" s="20" t="n">
        <v>0</v>
      </c>
      <c r="AG841" s="19" t="n">
        <v>0</v>
      </c>
      <c r="AH841" s="19" t="n">
        <v>0</v>
      </c>
      <c r="AI841" s="19" t="n">
        <v>0</v>
      </c>
      <c r="AJ841" s="14" t="n">
        <f aca="false">SUM(AD841:AI841)</f>
        <v>0</v>
      </c>
      <c r="AK841" s="19" t="n">
        <v>0</v>
      </c>
      <c r="AL841" s="19" t="n">
        <v>0</v>
      </c>
      <c r="AM841" s="19" t="n">
        <v>0</v>
      </c>
      <c r="AN841" s="19" t="n">
        <v>0</v>
      </c>
      <c r="AO841" s="19" t="n">
        <v>0</v>
      </c>
      <c r="AP841" s="20" t="n">
        <v>0</v>
      </c>
      <c r="AQ841" s="20" t="n">
        <v>0</v>
      </c>
      <c r="AR841" s="19" t="n">
        <v>0</v>
      </c>
      <c r="AS841" s="19" t="n">
        <v>0</v>
      </c>
      <c r="AT841" s="19" t="n">
        <v>0</v>
      </c>
      <c r="AU841" s="14" t="n">
        <f aca="false">SUM(AO841:AT841)</f>
        <v>0</v>
      </c>
      <c r="AV841" s="19" t="n">
        <v>0</v>
      </c>
      <c r="AW841" s="19" t="n">
        <v>0</v>
      </c>
      <c r="AX841" s="19" t="n">
        <v>0</v>
      </c>
      <c r="AY841" s="19" t="n">
        <v>0</v>
      </c>
      <c r="AZ841" s="15" t="s">
        <v>1301</v>
      </c>
      <c r="BA841" s="2"/>
      <c r="BB841" s="2"/>
      <c r="BC841" s="2"/>
      <c r="BD841" s="2"/>
      <c r="BE841" s="2"/>
      <c r="BF841" s="2"/>
      <c r="BG841" s="2"/>
      <c r="BH841" s="2"/>
      <c r="BI841" s="2"/>
      <c r="BJ841" s="2"/>
      <c r="BK841" s="2"/>
      <c r="BL841" s="2"/>
      <c r="BM841" s="2"/>
      <c r="BN841" s="2"/>
      <c r="BO841" s="2"/>
      <c r="BP841" s="2"/>
      <c r="BQ841" s="2"/>
      <c r="BR841" s="2"/>
      <c r="BS841" s="2"/>
      <c r="BT841" s="2"/>
      <c r="BU841" s="2"/>
      <c r="BV841" s="2"/>
      <c r="DD841" s="1"/>
      <c r="DE841" s="1"/>
      <c r="DF841" s="1"/>
      <c r="DG841" s="1"/>
      <c r="DH841" s="1"/>
      <c r="DI841" s="1"/>
      <c r="DJ841" s="1"/>
      <c r="DK841" s="1"/>
      <c r="DL841" s="1"/>
      <c r="DM841" s="1"/>
      <c r="DN841" s="1"/>
      <c r="DO841" s="1"/>
      <c r="DP841" s="1"/>
      <c r="DQ841" s="1"/>
      <c r="DR841" s="1"/>
      <c r="DS841" s="1"/>
      <c r="DT841" s="1"/>
      <c r="DU841" s="1"/>
      <c r="DV841" s="1"/>
      <c r="DW841" s="1"/>
      <c r="DX841" s="1"/>
      <c r="DY841" s="1"/>
    </row>
    <row r="842" customFormat="false" ht="12.95" hidden="false" customHeight="true" outlineLevel="0" collapsed="false">
      <c r="A842" s="5"/>
      <c r="B842" s="5"/>
      <c r="C842" s="5"/>
      <c r="D842" s="10" t="s">
        <v>1269</v>
      </c>
      <c r="E842" s="5"/>
      <c r="F842" s="10" t="s">
        <v>182</v>
      </c>
      <c r="G842" s="10" t="s">
        <v>183</v>
      </c>
      <c r="H842" s="19" t="n">
        <v>0</v>
      </c>
      <c r="I842" s="20" t="n">
        <v>0</v>
      </c>
      <c r="J842" s="20" t="n">
        <v>0</v>
      </c>
      <c r="K842" s="19" t="n">
        <v>0</v>
      </c>
      <c r="L842" s="19" t="n">
        <v>0</v>
      </c>
      <c r="M842" s="19" t="n">
        <v>0</v>
      </c>
      <c r="N842" s="14" t="n">
        <f aca="false">SUM(H842:M842)</f>
        <v>0</v>
      </c>
      <c r="O842" s="19" t="n">
        <v>0</v>
      </c>
      <c r="P842" s="19" t="n">
        <v>0</v>
      </c>
      <c r="Q842" s="19" t="n">
        <v>0</v>
      </c>
      <c r="R842" s="19" t="n">
        <v>0</v>
      </c>
      <c r="S842" s="19" t="n">
        <v>0</v>
      </c>
      <c r="T842" s="20" t="n">
        <v>0</v>
      </c>
      <c r="U842" s="20" t="n">
        <v>0</v>
      </c>
      <c r="V842" s="19" t="n">
        <v>0</v>
      </c>
      <c r="W842" s="19" t="n">
        <v>0</v>
      </c>
      <c r="X842" s="19" t="n">
        <v>0</v>
      </c>
      <c r="Y842" s="14" t="n">
        <f aca="false">SUM(S842:X842)</f>
        <v>0</v>
      </c>
      <c r="Z842" s="19" t="n">
        <v>0</v>
      </c>
      <c r="AA842" s="19" t="n">
        <v>0</v>
      </c>
      <c r="AB842" s="19" t="n">
        <v>0</v>
      </c>
      <c r="AC842" s="19" t="n">
        <v>0</v>
      </c>
      <c r="AD842" s="19" t="n">
        <v>0</v>
      </c>
      <c r="AE842" s="20" t="n">
        <v>0</v>
      </c>
      <c r="AF842" s="20" t="n">
        <v>0</v>
      </c>
      <c r="AG842" s="19" t="n">
        <v>0</v>
      </c>
      <c r="AH842" s="19" t="n">
        <v>0</v>
      </c>
      <c r="AI842" s="19" t="n">
        <v>0</v>
      </c>
      <c r="AJ842" s="14" t="n">
        <f aca="false">SUM(AD842:AI842)</f>
        <v>0</v>
      </c>
      <c r="AK842" s="19" t="n">
        <v>0</v>
      </c>
      <c r="AL842" s="19" t="n">
        <v>0</v>
      </c>
      <c r="AM842" s="19" t="n">
        <v>0</v>
      </c>
      <c r="AN842" s="19" t="n">
        <v>0</v>
      </c>
      <c r="AO842" s="19" t="n">
        <v>0</v>
      </c>
      <c r="AP842" s="20" t="n">
        <v>0</v>
      </c>
      <c r="AQ842" s="20" t="n">
        <v>0</v>
      </c>
      <c r="AR842" s="19" t="n">
        <v>0</v>
      </c>
      <c r="AS842" s="19" t="n">
        <v>0</v>
      </c>
      <c r="AT842" s="19" t="n">
        <v>0</v>
      </c>
      <c r="AU842" s="14" t="n">
        <f aca="false">SUM(AO842:AT842)</f>
        <v>0</v>
      </c>
      <c r="AV842" s="19" t="n">
        <v>0</v>
      </c>
      <c r="AW842" s="19" t="n">
        <v>0</v>
      </c>
      <c r="AX842" s="19" t="n">
        <v>0</v>
      </c>
      <c r="AY842" s="19" t="n">
        <v>0</v>
      </c>
      <c r="AZ842" s="15" t="s">
        <v>1302</v>
      </c>
      <c r="BA842" s="2"/>
      <c r="BB842" s="2"/>
      <c r="BC842" s="2"/>
      <c r="BD842" s="2"/>
      <c r="BE842" s="2"/>
      <c r="BF842" s="2"/>
      <c r="BG842" s="2"/>
      <c r="BH842" s="2"/>
      <c r="BI842" s="2"/>
      <c r="BJ842" s="2"/>
      <c r="BK842" s="2"/>
      <c r="BL842" s="2"/>
      <c r="BM842" s="2"/>
      <c r="BN842" s="2"/>
      <c r="BO842" s="2"/>
      <c r="BP842" s="2"/>
      <c r="BQ842" s="2"/>
      <c r="BR842" s="2"/>
      <c r="BS842" s="2"/>
      <c r="BT842" s="2"/>
      <c r="BU842" s="2"/>
      <c r="BV842" s="2"/>
      <c r="DD842" s="1"/>
      <c r="DE842" s="1"/>
      <c r="DF842" s="1"/>
      <c r="DG842" s="1"/>
      <c r="DH842" s="1"/>
      <c r="DI842" s="1"/>
      <c r="DJ842" s="1"/>
      <c r="DK842" s="1"/>
      <c r="DL842" s="1"/>
      <c r="DM842" s="1"/>
      <c r="DN842" s="1"/>
      <c r="DO842" s="1"/>
      <c r="DP842" s="1"/>
      <c r="DQ842" s="1"/>
      <c r="DR842" s="1"/>
      <c r="DS842" s="1"/>
      <c r="DT842" s="1"/>
      <c r="DU842" s="1"/>
      <c r="DV842" s="1"/>
      <c r="DW842" s="1"/>
      <c r="DX842" s="1"/>
      <c r="DY842" s="1"/>
    </row>
    <row r="843" customFormat="false" ht="12.95" hidden="false" customHeight="true" outlineLevel="0" collapsed="false">
      <c r="A843" s="5"/>
      <c r="B843" s="5"/>
      <c r="C843" s="5"/>
      <c r="D843" s="10" t="s">
        <v>1269</v>
      </c>
      <c r="E843" s="5"/>
      <c r="F843" s="10" t="s">
        <v>186</v>
      </c>
      <c r="G843" s="10" t="s">
        <v>187</v>
      </c>
      <c r="H843" s="19" t="n">
        <v>0</v>
      </c>
      <c r="I843" s="20" t="n">
        <v>0</v>
      </c>
      <c r="J843" s="20" t="n">
        <v>0</v>
      </c>
      <c r="K843" s="19" t="n">
        <v>0</v>
      </c>
      <c r="L843" s="19" t="n">
        <v>0</v>
      </c>
      <c r="M843" s="19" t="n">
        <v>0</v>
      </c>
      <c r="N843" s="14" t="n">
        <f aca="false">SUM(H843:M843)</f>
        <v>0</v>
      </c>
      <c r="O843" s="19" t="n">
        <v>0</v>
      </c>
      <c r="P843" s="19" t="n">
        <v>0</v>
      </c>
      <c r="Q843" s="19" t="n">
        <v>0</v>
      </c>
      <c r="R843" s="19" t="n">
        <v>0</v>
      </c>
      <c r="S843" s="19" t="n">
        <v>0</v>
      </c>
      <c r="T843" s="20" t="n">
        <v>0</v>
      </c>
      <c r="U843" s="20" t="n">
        <v>0</v>
      </c>
      <c r="V843" s="19" t="n">
        <v>0</v>
      </c>
      <c r="W843" s="19" t="n">
        <v>0</v>
      </c>
      <c r="X843" s="19" t="n">
        <v>0</v>
      </c>
      <c r="Y843" s="14" t="n">
        <f aca="false">SUM(S843:X843)</f>
        <v>0</v>
      </c>
      <c r="Z843" s="19" t="n">
        <v>0</v>
      </c>
      <c r="AA843" s="19" t="n">
        <v>0</v>
      </c>
      <c r="AB843" s="19" t="n">
        <v>0</v>
      </c>
      <c r="AC843" s="19" t="n">
        <v>0</v>
      </c>
      <c r="AD843" s="19" t="n">
        <v>0</v>
      </c>
      <c r="AE843" s="20" t="n">
        <v>0</v>
      </c>
      <c r="AF843" s="20" t="n">
        <v>0</v>
      </c>
      <c r="AG843" s="19" t="n">
        <v>0</v>
      </c>
      <c r="AH843" s="19" t="n">
        <v>0</v>
      </c>
      <c r="AI843" s="19" t="n">
        <v>0</v>
      </c>
      <c r="AJ843" s="14" t="n">
        <f aca="false">SUM(AD843:AI843)</f>
        <v>0</v>
      </c>
      <c r="AK843" s="19" t="n">
        <v>0</v>
      </c>
      <c r="AL843" s="19" t="n">
        <v>0</v>
      </c>
      <c r="AM843" s="19" t="n">
        <v>0</v>
      </c>
      <c r="AN843" s="19" t="n">
        <v>0</v>
      </c>
      <c r="AO843" s="19" t="n">
        <v>0</v>
      </c>
      <c r="AP843" s="20" t="n">
        <v>0</v>
      </c>
      <c r="AQ843" s="20" t="n">
        <v>0</v>
      </c>
      <c r="AR843" s="19" t="n">
        <v>0</v>
      </c>
      <c r="AS843" s="19" t="n">
        <v>0</v>
      </c>
      <c r="AT843" s="19" t="n">
        <v>0</v>
      </c>
      <c r="AU843" s="14" t="n">
        <f aca="false">SUM(AO843:AT843)</f>
        <v>0</v>
      </c>
      <c r="AV843" s="19" t="n">
        <v>0</v>
      </c>
      <c r="AW843" s="19" t="n">
        <v>0</v>
      </c>
      <c r="AX843" s="19" t="n">
        <v>0</v>
      </c>
      <c r="AY843" s="19" t="n">
        <v>0</v>
      </c>
      <c r="AZ843" s="15" t="s">
        <v>1303</v>
      </c>
      <c r="BA843" s="2"/>
      <c r="BB843" s="2"/>
      <c r="BC843" s="2"/>
      <c r="BD843" s="2"/>
      <c r="BE843" s="2"/>
      <c r="BF843" s="2"/>
      <c r="BG843" s="2"/>
      <c r="BH843" s="2"/>
      <c r="BI843" s="2"/>
      <c r="BJ843" s="2"/>
      <c r="BK843" s="2"/>
      <c r="BL843" s="2"/>
      <c r="BM843" s="2"/>
      <c r="BN843" s="2"/>
      <c r="BO843" s="2"/>
      <c r="BP843" s="2"/>
      <c r="BQ843" s="2"/>
      <c r="BR843" s="2"/>
      <c r="BS843" s="2"/>
      <c r="BT843" s="2"/>
      <c r="BU843" s="2"/>
      <c r="BV843" s="2"/>
      <c r="DD843" s="1"/>
      <c r="DE843" s="1"/>
      <c r="DF843" s="1"/>
      <c r="DG843" s="1"/>
      <c r="DH843" s="1"/>
      <c r="DI843" s="1"/>
      <c r="DJ843" s="1"/>
      <c r="DK843" s="1"/>
      <c r="DL843" s="1"/>
      <c r="DM843" s="1"/>
      <c r="DN843" s="1"/>
      <c r="DO843" s="1"/>
      <c r="DP843" s="1"/>
      <c r="DQ843" s="1"/>
      <c r="DR843" s="1"/>
      <c r="DS843" s="1"/>
      <c r="DT843" s="1"/>
      <c r="DU843" s="1"/>
      <c r="DV843" s="1"/>
      <c r="DW843" s="1"/>
      <c r="DX843" s="1"/>
      <c r="DY843" s="1"/>
    </row>
    <row r="844" customFormat="false" ht="12.95" hidden="false" customHeight="true" outlineLevel="0" collapsed="false">
      <c r="A844" s="5"/>
      <c r="B844" s="5"/>
      <c r="C844" s="5"/>
      <c r="D844" s="10" t="s">
        <v>1269</v>
      </c>
      <c r="E844" s="5"/>
      <c r="F844" s="10" t="s">
        <v>190</v>
      </c>
      <c r="G844" s="10" t="s">
        <v>191</v>
      </c>
      <c r="H844" s="19" t="n">
        <v>0</v>
      </c>
      <c r="I844" s="20" t="n">
        <v>0</v>
      </c>
      <c r="J844" s="20" t="n">
        <v>0</v>
      </c>
      <c r="K844" s="19" t="n">
        <v>0</v>
      </c>
      <c r="L844" s="19" t="n">
        <v>0</v>
      </c>
      <c r="M844" s="19" t="n">
        <v>0</v>
      </c>
      <c r="N844" s="14" t="n">
        <f aca="false">SUM(H844:M844)</f>
        <v>0</v>
      </c>
      <c r="O844" s="19" t="n">
        <v>0</v>
      </c>
      <c r="P844" s="19" t="n">
        <v>0</v>
      </c>
      <c r="Q844" s="19" t="n">
        <v>0</v>
      </c>
      <c r="R844" s="19" t="n">
        <v>0</v>
      </c>
      <c r="S844" s="19" t="n">
        <v>0</v>
      </c>
      <c r="T844" s="20" t="n">
        <v>0</v>
      </c>
      <c r="U844" s="20" t="n">
        <v>0</v>
      </c>
      <c r="V844" s="19" t="n">
        <v>0</v>
      </c>
      <c r="W844" s="19" t="n">
        <v>0</v>
      </c>
      <c r="X844" s="19" t="n">
        <v>0</v>
      </c>
      <c r="Y844" s="14" t="n">
        <f aca="false">SUM(S844:X844)</f>
        <v>0</v>
      </c>
      <c r="Z844" s="19" t="n">
        <v>0</v>
      </c>
      <c r="AA844" s="19" t="n">
        <v>0</v>
      </c>
      <c r="AB844" s="19" t="n">
        <v>0</v>
      </c>
      <c r="AC844" s="19" t="n">
        <v>0</v>
      </c>
      <c r="AD844" s="19" t="n">
        <v>0</v>
      </c>
      <c r="AE844" s="20" t="n">
        <v>0</v>
      </c>
      <c r="AF844" s="20" t="n">
        <v>0</v>
      </c>
      <c r="AG844" s="19" t="n">
        <v>0</v>
      </c>
      <c r="AH844" s="19" t="n">
        <v>0</v>
      </c>
      <c r="AI844" s="19" t="n">
        <v>0</v>
      </c>
      <c r="AJ844" s="14" t="n">
        <f aca="false">SUM(AD844:AI844)</f>
        <v>0</v>
      </c>
      <c r="AK844" s="19" t="n">
        <v>0</v>
      </c>
      <c r="AL844" s="19" t="n">
        <v>0</v>
      </c>
      <c r="AM844" s="19" t="n">
        <v>0</v>
      </c>
      <c r="AN844" s="19" t="n">
        <v>0</v>
      </c>
      <c r="AO844" s="19" t="n">
        <v>0</v>
      </c>
      <c r="AP844" s="20" t="n">
        <v>0</v>
      </c>
      <c r="AQ844" s="20" t="n">
        <v>0</v>
      </c>
      <c r="AR844" s="19" t="n">
        <v>0</v>
      </c>
      <c r="AS844" s="19" t="n">
        <v>0</v>
      </c>
      <c r="AT844" s="19" t="n">
        <v>0</v>
      </c>
      <c r="AU844" s="14" t="n">
        <f aca="false">SUM(AO844:AT844)</f>
        <v>0</v>
      </c>
      <c r="AV844" s="19" t="n">
        <v>0</v>
      </c>
      <c r="AW844" s="19" t="n">
        <v>0</v>
      </c>
      <c r="AX844" s="19" t="n">
        <v>0</v>
      </c>
      <c r="AY844" s="19" t="n">
        <v>0</v>
      </c>
      <c r="AZ844" s="15" t="s">
        <v>1304</v>
      </c>
      <c r="BA844" s="2"/>
      <c r="BB844" s="2"/>
      <c r="BC844" s="2"/>
      <c r="BD844" s="2"/>
      <c r="BE844" s="2"/>
      <c r="BF844" s="2"/>
      <c r="BG844" s="2"/>
      <c r="BH844" s="2"/>
      <c r="BI844" s="2"/>
      <c r="BJ844" s="2"/>
      <c r="BK844" s="2"/>
      <c r="BL844" s="2"/>
      <c r="BM844" s="2"/>
      <c r="BN844" s="2"/>
      <c r="BO844" s="2"/>
      <c r="BP844" s="2"/>
      <c r="BQ844" s="2"/>
      <c r="BR844" s="2"/>
      <c r="BS844" s="2"/>
      <c r="BT844" s="2"/>
      <c r="BU844" s="2"/>
      <c r="BV844" s="2"/>
      <c r="DD844" s="1"/>
      <c r="DE844" s="1"/>
      <c r="DF844" s="1"/>
      <c r="DG844" s="1"/>
      <c r="DH844" s="1"/>
      <c r="DI844" s="1"/>
      <c r="DJ844" s="1"/>
      <c r="DK844" s="1"/>
      <c r="DL844" s="1"/>
      <c r="DM844" s="1"/>
      <c r="DN844" s="1"/>
      <c r="DO844" s="1"/>
      <c r="DP844" s="1"/>
      <c r="DQ844" s="1"/>
      <c r="DR844" s="1"/>
      <c r="DS844" s="1"/>
      <c r="DT844" s="1"/>
      <c r="DU844" s="1"/>
      <c r="DV844" s="1"/>
      <c r="DW844" s="1"/>
      <c r="DX844" s="1"/>
      <c r="DY844" s="1"/>
    </row>
    <row r="845" customFormat="false" ht="12.95" hidden="false" customHeight="true" outlineLevel="0" collapsed="false">
      <c r="A845" s="5"/>
      <c r="B845" s="5"/>
      <c r="C845" s="5"/>
      <c r="D845" s="10" t="s">
        <v>1269</v>
      </c>
      <c r="E845" s="5"/>
      <c r="F845" s="10" t="s">
        <v>194</v>
      </c>
      <c r="G845" s="10" t="s">
        <v>195</v>
      </c>
      <c r="H845" s="19" t="n">
        <v>0</v>
      </c>
      <c r="I845" s="20" t="n">
        <v>0</v>
      </c>
      <c r="J845" s="20" t="n">
        <v>0</v>
      </c>
      <c r="K845" s="19" t="n">
        <v>0</v>
      </c>
      <c r="L845" s="19" t="n">
        <v>0</v>
      </c>
      <c r="M845" s="19" t="n">
        <v>0</v>
      </c>
      <c r="N845" s="14" t="n">
        <f aca="false">SUM(H845:M845)</f>
        <v>0</v>
      </c>
      <c r="O845" s="19" t="n">
        <v>0</v>
      </c>
      <c r="P845" s="19" t="n">
        <v>0</v>
      </c>
      <c r="Q845" s="19" t="n">
        <v>0</v>
      </c>
      <c r="R845" s="19" t="n">
        <v>0</v>
      </c>
      <c r="S845" s="19" t="n">
        <v>0</v>
      </c>
      <c r="T845" s="20" t="n">
        <v>0</v>
      </c>
      <c r="U845" s="20" t="n">
        <v>0</v>
      </c>
      <c r="V845" s="19" t="n">
        <v>0</v>
      </c>
      <c r="W845" s="19" t="n">
        <v>0</v>
      </c>
      <c r="X845" s="19" t="n">
        <v>0</v>
      </c>
      <c r="Y845" s="14" t="n">
        <f aca="false">SUM(S845:X845)</f>
        <v>0</v>
      </c>
      <c r="Z845" s="19" t="n">
        <v>0</v>
      </c>
      <c r="AA845" s="19" t="n">
        <v>0</v>
      </c>
      <c r="AB845" s="19" t="n">
        <v>0</v>
      </c>
      <c r="AC845" s="19" t="n">
        <v>0</v>
      </c>
      <c r="AD845" s="19" t="n">
        <v>0</v>
      </c>
      <c r="AE845" s="20" t="n">
        <v>0</v>
      </c>
      <c r="AF845" s="20" t="n">
        <v>0</v>
      </c>
      <c r="AG845" s="19" t="n">
        <v>0</v>
      </c>
      <c r="AH845" s="19" t="n">
        <v>0</v>
      </c>
      <c r="AI845" s="19" t="n">
        <v>0</v>
      </c>
      <c r="AJ845" s="14" t="n">
        <f aca="false">SUM(AD845:AI845)</f>
        <v>0</v>
      </c>
      <c r="AK845" s="19" t="n">
        <v>0</v>
      </c>
      <c r="AL845" s="19" t="n">
        <v>0</v>
      </c>
      <c r="AM845" s="19" t="n">
        <v>0</v>
      </c>
      <c r="AN845" s="19" t="n">
        <v>0</v>
      </c>
      <c r="AO845" s="19" t="n">
        <v>0</v>
      </c>
      <c r="AP845" s="20" t="n">
        <v>0</v>
      </c>
      <c r="AQ845" s="20" t="n">
        <v>0</v>
      </c>
      <c r="AR845" s="19" t="n">
        <v>0</v>
      </c>
      <c r="AS845" s="19" t="n">
        <v>0</v>
      </c>
      <c r="AT845" s="19" t="n">
        <v>0</v>
      </c>
      <c r="AU845" s="14" t="n">
        <f aca="false">SUM(AO845:AT845)</f>
        <v>0</v>
      </c>
      <c r="AV845" s="19" t="n">
        <v>0</v>
      </c>
      <c r="AW845" s="19" t="n">
        <v>0</v>
      </c>
      <c r="AX845" s="19" t="n">
        <v>0</v>
      </c>
      <c r="AY845" s="19" t="n">
        <v>0</v>
      </c>
      <c r="AZ845" s="15" t="s">
        <v>1305</v>
      </c>
      <c r="BA845" s="2"/>
      <c r="BB845" s="2"/>
      <c r="BC845" s="2"/>
      <c r="BD845" s="2"/>
      <c r="BE845" s="2"/>
      <c r="BF845" s="2"/>
      <c r="BG845" s="2"/>
      <c r="BH845" s="2"/>
      <c r="BI845" s="2"/>
      <c r="BJ845" s="2"/>
      <c r="BK845" s="2"/>
      <c r="BL845" s="2"/>
      <c r="BM845" s="2"/>
      <c r="BN845" s="2"/>
      <c r="BO845" s="2"/>
      <c r="BP845" s="2"/>
      <c r="BQ845" s="2"/>
      <c r="BR845" s="2"/>
      <c r="BS845" s="2"/>
      <c r="BT845" s="2"/>
      <c r="BU845" s="2"/>
      <c r="BV845" s="2"/>
      <c r="DD845" s="1"/>
      <c r="DE845" s="1"/>
      <c r="DF845" s="1"/>
      <c r="DG845" s="1"/>
      <c r="DH845" s="1"/>
      <c r="DI845" s="1"/>
      <c r="DJ845" s="1"/>
      <c r="DK845" s="1"/>
      <c r="DL845" s="1"/>
      <c r="DM845" s="1"/>
      <c r="DN845" s="1"/>
      <c r="DO845" s="1"/>
      <c r="DP845" s="1"/>
      <c r="DQ845" s="1"/>
      <c r="DR845" s="1"/>
      <c r="DS845" s="1"/>
      <c r="DT845" s="1"/>
      <c r="DU845" s="1"/>
      <c r="DV845" s="1"/>
      <c r="DW845" s="1"/>
      <c r="DX845" s="1"/>
      <c r="DY845" s="1"/>
    </row>
    <row r="846" customFormat="false" ht="12.95" hidden="false" customHeight="true" outlineLevel="0" collapsed="false">
      <c r="A846" s="5"/>
      <c r="B846" s="5"/>
      <c r="C846" s="5"/>
      <c r="D846" s="10" t="s">
        <v>1269</v>
      </c>
      <c r="E846" s="5"/>
      <c r="F846" s="10" t="s">
        <v>198</v>
      </c>
      <c r="G846" s="10" t="s">
        <v>199</v>
      </c>
      <c r="H846" s="19" t="n">
        <v>0</v>
      </c>
      <c r="I846" s="20" t="n">
        <v>0</v>
      </c>
      <c r="J846" s="20" t="n">
        <v>0</v>
      </c>
      <c r="K846" s="19" t="n">
        <v>0</v>
      </c>
      <c r="L846" s="19" t="n">
        <v>0</v>
      </c>
      <c r="M846" s="19" t="n">
        <v>0</v>
      </c>
      <c r="N846" s="14" t="n">
        <f aca="false">SUM(H846:M846)</f>
        <v>0</v>
      </c>
      <c r="O846" s="19" t="n">
        <v>0</v>
      </c>
      <c r="P846" s="19" t="n">
        <v>0</v>
      </c>
      <c r="Q846" s="19" t="n">
        <v>0</v>
      </c>
      <c r="R846" s="19" t="n">
        <v>0</v>
      </c>
      <c r="S846" s="19" t="n">
        <v>0</v>
      </c>
      <c r="T846" s="20" t="n">
        <v>0</v>
      </c>
      <c r="U846" s="20" t="n">
        <v>0</v>
      </c>
      <c r="V846" s="19" t="n">
        <v>0</v>
      </c>
      <c r="W846" s="19" t="n">
        <v>0</v>
      </c>
      <c r="X846" s="19" t="n">
        <v>0</v>
      </c>
      <c r="Y846" s="14" t="n">
        <f aca="false">SUM(S846:X846)</f>
        <v>0</v>
      </c>
      <c r="Z846" s="19" t="n">
        <v>0</v>
      </c>
      <c r="AA846" s="19" t="n">
        <v>0</v>
      </c>
      <c r="AB846" s="19" t="n">
        <v>0</v>
      </c>
      <c r="AC846" s="19" t="n">
        <v>0</v>
      </c>
      <c r="AD846" s="19" t="n">
        <v>0</v>
      </c>
      <c r="AE846" s="20" t="n">
        <v>0</v>
      </c>
      <c r="AF846" s="20" t="n">
        <v>0</v>
      </c>
      <c r="AG846" s="19" t="n">
        <v>0</v>
      </c>
      <c r="AH846" s="19" t="n">
        <v>0</v>
      </c>
      <c r="AI846" s="19" t="n">
        <v>0</v>
      </c>
      <c r="AJ846" s="14" t="n">
        <f aca="false">SUM(AD846:AI846)</f>
        <v>0</v>
      </c>
      <c r="AK846" s="19" t="n">
        <v>0</v>
      </c>
      <c r="AL846" s="19" t="n">
        <v>0</v>
      </c>
      <c r="AM846" s="19" t="n">
        <v>0</v>
      </c>
      <c r="AN846" s="19" t="n">
        <v>0</v>
      </c>
      <c r="AO846" s="19" t="n">
        <v>0</v>
      </c>
      <c r="AP846" s="20" t="n">
        <v>0</v>
      </c>
      <c r="AQ846" s="20" t="n">
        <v>0</v>
      </c>
      <c r="AR846" s="19" t="n">
        <v>0</v>
      </c>
      <c r="AS846" s="19" t="n">
        <v>0</v>
      </c>
      <c r="AT846" s="19" t="n">
        <v>0</v>
      </c>
      <c r="AU846" s="14" t="n">
        <f aca="false">SUM(AO846:AT846)</f>
        <v>0</v>
      </c>
      <c r="AV846" s="19" t="n">
        <v>0</v>
      </c>
      <c r="AW846" s="19" t="n">
        <v>0</v>
      </c>
      <c r="AX846" s="19" t="n">
        <v>0</v>
      </c>
      <c r="AY846" s="19" t="n">
        <v>0</v>
      </c>
      <c r="AZ846" s="15" t="s">
        <v>1306</v>
      </c>
      <c r="BA846" s="2"/>
      <c r="BB846" s="2"/>
      <c r="BC846" s="2"/>
      <c r="BD846" s="2"/>
      <c r="BE846" s="2"/>
      <c r="BF846" s="2"/>
      <c r="BG846" s="2"/>
      <c r="BH846" s="2"/>
      <c r="BI846" s="2"/>
      <c r="BJ846" s="2"/>
      <c r="BK846" s="2"/>
      <c r="BL846" s="2"/>
      <c r="BM846" s="2"/>
      <c r="BN846" s="2"/>
      <c r="BO846" s="2"/>
      <c r="BP846" s="2"/>
      <c r="BQ846" s="2"/>
      <c r="BR846" s="2"/>
      <c r="BS846" s="2"/>
      <c r="BT846" s="2"/>
      <c r="BU846" s="2"/>
      <c r="BV846" s="2"/>
      <c r="DD846" s="1"/>
      <c r="DE846" s="1"/>
      <c r="DF846" s="1"/>
      <c r="DG846" s="1"/>
      <c r="DH846" s="1"/>
      <c r="DI846" s="1"/>
      <c r="DJ846" s="1"/>
      <c r="DK846" s="1"/>
      <c r="DL846" s="1"/>
      <c r="DM846" s="1"/>
      <c r="DN846" s="1"/>
      <c r="DO846" s="1"/>
      <c r="DP846" s="1"/>
      <c r="DQ846" s="1"/>
      <c r="DR846" s="1"/>
      <c r="DS846" s="1"/>
      <c r="DT846" s="1"/>
      <c r="DU846" s="1"/>
      <c r="DV846" s="1"/>
      <c r="DW846" s="1"/>
      <c r="DX846" s="1"/>
      <c r="DY846" s="1"/>
    </row>
    <row r="847" customFormat="false" ht="12.95" hidden="false" customHeight="true" outlineLevel="0" collapsed="false">
      <c r="A847" s="5"/>
      <c r="B847" s="5"/>
      <c r="C847" s="5"/>
      <c r="D847" s="10" t="s">
        <v>1269</v>
      </c>
      <c r="E847" s="5"/>
      <c r="F847" s="10" t="s">
        <v>202</v>
      </c>
      <c r="G847" s="10" t="s">
        <v>203</v>
      </c>
      <c r="H847" s="19" t="n">
        <v>0</v>
      </c>
      <c r="I847" s="20" t="n">
        <v>0</v>
      </c>
      <c r="J847" s="20" t="n">
        <v>0</v>
      </c>
      <c r="K847" s="19" t="n">
        <v>0</v>
      </c>
      <c r="L847" s="19" t="n">
        <v>0</v>
      </c>
      <c r="M847" s="19" t="n">
        <v>0</v>
      </c>
      <c r="N847" s="14" t="n">
        <f aca="false">SUM(H847:M847)</f>
        <v>0</v>
      </c>
      <c r="O847" s="19" t="n">
        <v>0</v>
      </c>
      <c r="P847" s="19" t="n">
        <v>0</v>
      </c>
      <c r="Q847" s="19" t="n">
        <v>0</v>
      </c>
      <c r="R847" s="19" t="n">
        <v>0</v>
      </c>
      <c r="S847" s="19" t="n">
        <v>0</v>
      </c>
      <c r="T847" s="20" t="n">
        <v>0</v>
      </c>
      <c r="U847" s="20" t="n">
        <v>0</v>
      </c>
      <c r="V847" s="19" t="n">
        <v>0</v>
      </c>
      <c r="W847" s="19" t="n">
        <v>0</v>
      </c>
      <c r="X847" s="19" t="n">
        <v>0</v>
      </c>
      <c r="Y847" s="14" t="n">
        <f aca="false">SUM(S847:X847)</f>
        <v>0</v>
      </c>
      <c r="Z847" s="19" t="n">
        <v>0</v>
      </c>
      <c r="AA847" s="19" t="n">
        <v>0</v>
      </c>
      <c r="AB847" s="19" t="n">
        <v>0</v>
      </c>
      <c r="AC847" s="19" t="n">
        <v>0</v>
      </c>
      <c r="AD847" s="19" t="n">
        <v>0</v>
      </c>
      <c r="AE847" s="20" t="n">
        <v>0</v>
      </c>
      <c r="AF847" s="20" t="n">
        <v>0</v>
      </c>
      <c r="AG847" s="19" t="n">
        <v>0</v>
      </c>
      <c r="AH847" s="19" t="n">
        <v>0</v>
      </c>
      <c r="AI847" s="19" t="n">
        <v>0</v>
      </c>
      <c r="AJ847" s="14" t="n">
        <f aca="false">SUM(AD847:AI847)</f>
        <v>0</v>
      </c>
      <c r="AK847" s="19" t="n">
        <v>0</v>
      </c>
      <c r="AL847" s="19" t="n">
        <v>0</v>
      </c>
      <c r="AM847" s="19" t="n">
        <v>0</v>
      </c>
      <c r="AN847" s="19" t="n">
        <v>0</v>
      </c>
      <c r="AO847" s="19" t="n">
        <v>0</v>
      </c>
      <c r="AP847" s="20" t="n">
        <v>0</v>
      </c>
      <c r="AQ847" s="20" t="n">
        <v>0</v>
      </c>
      <c r="AR847" s="19" t="n">
        <v>0</v>
      </c>
      <c r="AS847" s="19" t="n">
        <v>0</v>
      </c>
      <c r="AT847" s="19" t="n">
        <v>0</v>
      </c>
      <c r="AU847" s="14" t="n">
        <f aca="false">SUM(AO847:AT847)</f>
        <v>0</v>
      </c>
      <c r="AV847" s="19" t="n">
        <v>0</v>
      </c>
      <c r="AW847" s="19" t="n">
        <v>0</v>
      </c>
      <c r="AX847" s="19" t="n">
        <v>0</v>
      </c>
      <c r="AY847" s="19" t="n">
        <v>0</v>
      </c>
      <c r="AZ847" s="15" t="s">
        <v>1307</v>
      </c>
      <c r="BA847" s="2"/>
      <c r="BB847" s="2"/>
      <c r="BC847" s="2"/>
      <c r="BD847" s="2"/>
      <c r="BE847" s="2"/>
      <c r="BF847" s="2"/>
      <c r="BG847" s="2"/>
      <c r="BH847" s="2"/>
      <c r="BI847" s="2"/>
      <c r="BJ847" s="2"/>
      <c r="BK847" s="2"/>
      <c r="BL847" s="2"/>
      <c r="BM847" s="2"/>
      <c r="BN847" s="2"/>
      <c r="BO847" s="2"/>
      <c r="BP847" s="2"/>
      <c r="BQ847" s="2"/>
      <c r="BR847" s="2"/>
      <c r="BS847" s="2"/>
      <c r="BT847" s="2"/>
      <c r="BU847" s="2"/>
      <c r="BV847" s="2"/>
      <c r="DD847" s="1"/>
      <c r="DE847" s="1"/>
      <c r="DF847" s="1"/>
      <c r="DG847" s="1"/>
      <c r="DH847" s="1"/>
      <c r="DI847" s="1"/>
      <c r="DJ847" s="1"/>
      <c r="DK847" s="1"/>
      <c r="DL847" s="1"/>
      <c r="DM847" s="1"/>
      <c r="DN847" s="1"/>
      <c r="DO847" s="1"/>
      <c r="DP847" s="1"/>
      <c r="DQ847" s="1"/>
      <c r="DR847" s="1"/>
      <c r="DS847" s="1"/>
      <c r="DT847" s="1"/>
      <c r="DU847" s="1"/>
      <c r="DV847" s="1"/>
      <c r="DW847" s="1"/>
      <c r="DX847" s="1"/>
      <c r="DY847" s="1"/>
    </row>
    <row r="848" customFormat="false" ht="12.95" hidden="false" customHeight="true" outlineLevel="0" collapsed="false">
      <c r="A848" s="5"/>
      <c r="B848" s="5"/>
      <c r="C848" s="5"/>
      <c r="D848" s="10" t="s">
        <v>1269</v>
      </c>
      <c r="E848" s="5"/>
      <c r="F848" s="10" t="s">
        <v>206</v>
      </c>
      <c r="G848" s="10" t="s">
        <v>89</v>
      </c>
      <c r="H848" s="19" t="n">
        <v>0</v>
      </c>
      <c r="I848" s="20" t="n">
        <v>0</v>
      </c>
      <c r="J848" s="20" t="n">
        <v>0</v>
      </c>
      <c r="K848" s="19" t="n">
        <v>0</v>
      </c>
      <c r="L848" s="19" t="n">
        <v>0</v>
      </c>
      <c r="M848" s="19" t="n">
        <v>0</v>
      </c>
      <c r="N848" s="14" t="n">
        <f aca="false">SUM(H848:M848)</f>
        <v>0</v>
      </c>
      <c r="O848" s="19" t="n">
        <v>0</v>
      </c>
      <c r="P848" s="19" t="n">
        <v>0</v>
      </c>
      <c r="Q848" s="19" t="n">
        <v>0</v>
      </c>
      <c r="R848" s="19" t="n">
        <v>0</v>
      </c>
      <c r="S848" s="19" t="n">
        <v>0</v>
      </c>
      <c r="T848" s="20" t="n">
        <v>0</v>
      </c>
      <c r="U848" s="20" t="n">
        <v>0</v>
      </c>
      <c r="V848" s="19" t="n">
        <v>0</v>
      </c>
      <c r="W848" s="19" t="n">
        <v>0</v>
      </c>
      <c r="X848" s="19" t="n">
        <v>0</v>
      </c>
      <c r="Y848" s="14" t="n">
        <f aca="false">SUM(S848:X848)</f>
        <v>0</v>
      </c>
      <c r="Z848" s="19" t="n">
        <v>0</v>
      </c>
      <c r="AA848" s="19" t="n">
        <v>0</v>
      </c>
      <c r="AB848" s="19" t="n">
        <v>0</v>
      </c>
      <c r="AC848" s="19" t="n">
        <v>0</v>
      </c>
      <c r="AD848" s="19" t="n">
        <v>0</v>
      </c>
      <c r="AE848" s="20" t="n">
        <v>0</v>
      </c>
      <c r="AF848" s="20" t="n">
        <v>0</v>
      </c>
      <c r="AG848" s="19" t="n">
        <v>0</v>
      </c>
      <c r="AH848" s="19" t="n">
        <v>0</v>
      </c>
      <c r="AI848" s="19" t="n">
        <v>0</v>
      </c>
      <c r="AJ848" s="14" t="n">
        <f aca="false">SUM(AD848:AI848)</f>
        <v>0</v>
      </c>
      <c r="AK848" s="19" t="n">
        <v>0</v>
      </c>
      <c r="AL848" s="19" t="n">
        <v>0</v>
      </c>
      <c r="AM848" s="19" t="n">
        <v>0</v>
      </c>
      <c r="AN848" s="19" t="n">
        <v>0</v>
      </c>
      <c r="AO848" s="19" t="n">
        <v>0</v>
      </c>
      <c r="AP848" s="20" t="n">
        <v>0</v>
      </c>
      <c r="AQ848" s="20" t="n">
        <v>0</v>
      </c>
      <c r="AR848" s="19" t="n">
        <v>0</v>
      </c>
      <c r="AS848" s="19" t="n">
        <v>0</v>
      </c>
      <c r="AT848" s="19" t="n">
        <v>0</v>
      </c>
      <c r="AU848" s="14" t="n">
        <f aca="false">SUM(AO848:AT848)</f>
        <v>0</v>
      </c>
      <c r="AV848" s="19" t="n">
        <v>0</v>
      </c>
      <c r="AW848" s="19" t="n">
        <v>0</v>
      </c>
      <c r="AX848" s="19" t="n">
        <v>0</v>
      </c>
      <c r="AY848" s="19" t="n">
        <v>0</v>
      </c>
      <c r="AZ848" s="15" t="s">
        <v>1308</v>
      </c>
      <c r="BA848" s="2"/>
      <c r="BB848" s="2"/>
      <c r="BC848" s="2"/>
      <c r="BD848" s="2"/>
      <c r="BE848" s="2"/>
      <c r="BF848" s="2"/>
      <c r="BG848" s="2"/>
      <c r="BH848" s="2"/>
      <c r="BI848" s="2"/>
      <c r="BJ848" s="2"/>
      <c r="BK848" s="2"/>
      <c r="BL848" s="2"/>
      <c r="BM848" s="2"/>
      <c r="BN848" s="2"/>
      <c r="BO848" s="2"/>
      <c r="BP848" s="2"/>
      <c r="BQ848" s="2"/>
      <c r="BR848" s="2"/>
      <c r="BS848" s="2"/>
      <c r="BT848" s="2"/>
      <c r="BU848" s="2"/>
      <c r="BV848" s="2"/>
      <c r="DD848" s="1"/>
      <c r="DE848" s="1"/>
      <c r="DF848" s="1"/>
      <c r="DG848" s="1"/>
      <c r="DH848" s="1"/>
      <c r="DI848" s="1"/>
      <c r="DJ848" s="1"/>
      <c r="DK848" s="1"/>
      <c r="DL848" s="1"/>
      <c r="DM848" s="1"/>
      <c r="DN848" s="1"/>
      <c r="DO848" s="1"/>
      <c r="DP848" s="1"/>
      <c r="DQ848" s="1"/>
      <c r="DR848" s="1"/>
      <c r="DS848" s="1"/>
      <c r="DT848" s="1"/>
      <c r="DU848" s="1"/>
      <c r="DV848" s="1"/>
      <c r="DW848" s="1"/>
      <c r="DX848" s="1"/>
      <c r="DY848" s="1"/>
    </row>
    <row r="849" customFormat="false" ht="12.95" hidden="false" customHeight="true" outlineLevel="0" collapsed="false">
      <c r="A849" s="5"/>
      <c r="B849" s="5"/>
      <c r="C849" s="5"/>
      <c r="D849" s="10" t="s">
        <v>1269</v>
      </c>
      <c r="E849" s="5"/>
      <c r="F849" s="24" t="s">
        <v>209</v>
      </c>
      <c r="G849" s="24" t="s">
        <v>210</v>
      </c>
      <c r="H849" s="25" t="n">
        <f aca="false">SUM(H839:H848)</f>
        <v>0</v>
      </c>
      <c r="I849" s="26" t="n">
        <f aca="false">SUM(I839:I848)</f>
        <v>0</v>
      </c>
      <c r="J849" s="26" t="n">
        <f aca="false">SUM(J839:J848)</f>
        <v>0</v>
      </c>
      <c r="K849" s="25" t="n">
        <f aca="false">SUM(K839:K848)</f>
        <v>0</v>
      </c>
      <c r="L849" s="25" t="n">
        <f aca="false">SUM(L839:L848)</f>
        <v>0</v>
      </c>
      <c r="M849" s="25" t="n">
        <f aca="false">SUM(M839:M848)</f>
        <v>0</v>
      </c>
      <c r="N849" s="27" t="n">
        <f aca="false">SUM(N839:N848)</f>
        <v>0</v>
      </c>
      <c r="O849" s="25" t="n">
        <f aca="false">SUM(O839:O848)</f>
        <v>0</v>
      </c>
      <c r="P849" s="25" t="n">
        <f aca="false">SUM(P839:P848)</f>
        <v>0</v>
      </c>
      <c r="Q849" s="25" t="n">
        <f aca="false">SUM(Q839:Q848)</f>
        <v>0</v>
      </c>
      <c r="R849" s="25" t="n">
        <f aca="false">SUM(R839:R848)</f>
        <v>0</v>
      </c>
      <c r="S849" s="25" t="n">
        <f aca="false">SUM(S839:S848)</f>
        <v>0</v>
      </c>
      <c r="T849" s="26" t="n">
        <f aca="false">SUM(T839:T848)</f>
        <v>0</v>
      </c>
      <c r="U849" s="26" t="n">
        <f aca="false">SUM(U839:U848)</f>
        <v>0</v>
      </c>
      <c r="V849" s="25" t="n">
        <f aca="false">SUM(V839:V848)</f>
        <v>0</v>
      </c>
      <c r="W849" s="25" t="n">
        <f aca="false">SUM(W839:W848)</f>
        <v>0</v>
      </c>
      <c r="X849" s="25" t="n">
        <f aca="false">SUM(X839:X848)</f>
        <v>0</v>
      </c>
      <c r="Y849" s="27" t="n">
        <f aca="false">SUM(Y839:Y848)</f>
        <v>0</v>
      </c>
      <c r="Z849" s="25" t="n">
        <f aca="false">SUM(Z839:Z848)</f>
        <v>0</v>
      </c>
      <c r="AA849" s="25" t="n">
        <f aca="false">SUM(AA839:AA848)</f>
        <v>0</v>
      </c>
      <c r="AB849" s="25" t="n">
        <f aca="false">SUM(AB839:AB848)</f>
        <v>0</v>
      </c>
      <c r="AC849" s="25" t="n">
        <f aca="false">SUM(AC839:AC848)</f>
        <v>0</v>
      </c>
      <c r="AD849" s="25" t="n">
        <f aca="false">SUM(AD839:AD848)</f>
        <v>0</v>
      </c>
      <c r="AE849" s="26" t="n">
        <f aca="false">SUM(AE839:AE848)</f>
        <v>0</v>
      </c>
      <c r="AF849" s="26" t="n">
        <f aca="false">SUM(AF839:AF848)</f>
        <v>0</v>
      </c>
      <c r="AG849" s="25" t="n">
        <f aca="false">SUM(AG839:AG848)</f>
        <v>0</v>
      </c>
      <c r="AH849" s="25" t="n">
        <f aca="false">SUM(AH839:AH848)</f>
        <v>0</v>
      </c>
      <c r="AI849" s="25" t="n">
        <f aca="false">SUM(AI839:AI848)</f>
        <v>0</v>
      </c>
      <c r="AJ849" s="27" t="n">
        <f aca="false">SUM(AJ839:AJ848)</f>
        <v>0</v>
      </c>
      <c r="AK849" s="25" t="n">
        <f aca="false">SUM(AK839:AK848)</f>
        <v>0</v>
      </c>
      <c r="AL849" s="25" t="n">
        <f aca="false">SUM(AL839:AL848)</f>
        <v>0</v>
      </c>
      <c r="AM849" s="25" t="n">
        <f aca="false">SUM(AM839:AM848)</f>
        <v>0</v>
      </c>
      <c r="AN849" s="25" t="n">
        <f aca="false">SUM(AN839:AN848)</f>
        <v>0</v>
      </c>
      <c r="AO849" s="25" t="n">
        <f aca="false">SUM(AO839:AO848)</f>
        <v>0</v>
      </c>
      <c r="AP849" s="26" t="n">
        <f aca="false">SUM(AP839:AP848)</f>
        <v>0</v>
      </c>
      <c r="AQ849" s="26" t="n">
        <f aca="false">SUM(AQ839:AQ848)</f>
        <v>0</v>
      </c>
      <c r="AR849" s="25" t="n">
        <f aca="false">SUM(AR839:AR848)</f>
        <v>0</v>
      </c>
      <c r="AS849" s="25" t="n">
        <f aca="false">SUM(AS839:AS848)</f>
        <v>0</v>
      </c>
      <c r="AT849" s="25" t="n">
        <f aca="false">SUM(AT839:AT848)</f>
        <v>0</v>
      </c>
      <c r="AU849" s="27" t="n">
        <f aca="false">SUM(AU839:AU848)</f>
        <v>0</v>
      </c>
      <c r="AV849" s="25" t="n">
        <f aca="false">SUM(AV839:AV848)</f>
        <v>0</v>
      </c>
      <c r="AW849" s="25" t="n">
        <f aca="false">SUM(AW839:AW848)</f>
        <v>0</v>
      </c>
      <c r="AX849" s="25" t="n">
        <f aca="false">SUM(AX839:AX848)</f>
        <v>0</v>
      </c>
      <c r="AY849" s="25" t="n">
        <f aca="false">SUM(AY839:AY848)</f>
        <v>0</v>
      </c>
      <c r="AZ849" s="28" t="s">
        <v>1309</v>
      </c>
      <c r="BA849" s="2"/>
      <c r="BB849" s="2"/>
      <c r="BC849" s="2"/>
      <c r="BD849" s="2"/>
      <c r="BE849" s="2"/>
      <c r="BF849" s="2"/>
      <c r="BG849" s="2"/>
      <c r="BH849" s="2"/>
      <c r="BI849" s="2"/>
      <c r="BJ849" s="2"/>
      <c r="BK849" s="2"/>
      <c r="BL849" s="2"/>
      <c r="BM849" s="2"/>
      <c r="BN849" s="2"/>
      <c r="BO849" s="2"/>
      <c r="BP849" s="2"/>
      <c r="BQ849" s="2"/>
      <c r="BR849" s="2"/>
      <c r="BS849" s="2"/>
      <c r="BT849" s="2"/>
      <c r="BU849" s="2"/>
      <c r="BV849" s="2"/>
      <c r="DD849" s="1"/>
      <c r="DE849" s="1"/>
      <c r="DF849" s="1"/>
      <c r="DG849" s="1"/>
      <c r="DH849" s="1"/>
      <c r="DI849" s="1"/>
      <c r="DJ849" s="1"/>
      <c r="DK849" s="1"/>
      <c r="DL849" s="1"/>
      <c r="DM849" s="1"/>
      <c r="DN849" s="1"/>
      <c r="DO849" s="1"/>
      <c r="DP849" s="1"/>
      <c r="DQ849" s="1"/>
      <c r="DR849" s="1"/>
      <c r="DS849" s="1"/>
      <c r="DT849" s="1"/>
      <c r="DU849" s="1"/>
      <c r="DV849" s="1"/>
      <c r="DW849" s="1"/>
      <c r="DX849" s="1"/>
      <c r="DY849" s="1"/>
    </row>
    <row r="850" customFormat="false" ht="12.95" hidden="false" customHeight="true" outlineLevel="0" collapsed="false">
      <c r="A850" s="5"/>
      <c r="B850" s="5"/>
      <c r="C850" s="5"/>
      <c r="D850" s="10" t="s">
        <v>1269</v>
      </c>
      <c r="E850" s="5"/>
      <c r="F850" s="12" t="s">
        <v>213</v>
      </c>
      <c r="G850" s="12" t="s">
        <v>214</v>
      </c>
      <c r="H850" s="13"/>
      <c r="I850" s="29"/>
      <c r="J850" s="29"/>
      <c r="K850" s="13"/>
      <c r="L850" s="13"/>
      <c r="M850" s="13"/>
      <c r="N850" s="14"/>
      <c r="O850" s="13"/>
      <c r="P850" s="13"/>
      <c r="Q850" s="13"/>
      <c r="R850" s="13"/>
      <c r="S850" s="13"/>
      <c r="T850" s="29"/>
      <c r="U850" s="29"/>
      <c r="V850" s="13"/>
      <c r="W850" s="13"/>
      <c r="X850" s="13"/>
      <c r="Y850" s="14"/>
      <c r="Z850" s="13"/>
      <c r="AA850" s="13"/>
      <c r="AB850" s="13"/>
      <c r="AC850" s="13"/>
      <c r="AD850" s="13"/>
      <c r="AE850" s="29"/>
      <c r="AF850" s="29"/>
      <c r="AG850" s="13"/>
      <c r="AH850" s="13"/>
      <c r="AI850" s="13"/>
      <c r="AJ850" s="14"/>
      <c r="AK850" s="13"/>
      <c r="AL850" s="13"/>
      <c r="AM850" s="13"/>
      <c r="AN850" s="13"/>
      <c r="AO850" s="13"/>
      <c r="AP850" s="29"/>
      <c r="AQ850" s="29"/>
      <c r="AR850" s="13"/>
      <c r="AS850" s="13"/>
      <c r="AT850" s="13"/>
      <c r="AU850" s="14"/>
      <c r="AV850" s="13"/>
      <c r="AW850" s="13"/>
      <c r="AX850" s="13"/>
      <c r="AY850" s="13"/>
      <c r="AZ850" s="15" t="s">
        <v>1310</v>
      </c>
      <c r="BA850" s="2"/>
      <c r="BB850" s="2"/>
      <c r="BC850" s="2"/>
      <c r="BD850" s="2"/>
      <c r="BE850" s="2"/>
      <c r="BF850" s="2"/>
      <c r="BG850" s="2"/>
      <c r="BH850" s="2"/>
      <c r="BI850" s="2"/>
      <c r="BJ850" s="2"/>
      <c r="BK850" s="2"/>
      <c r="BL850" s="2"/>
      <c r="BM850" s="2"/>
      <c r="BN850" s="2"/>
      <c r="BO850" s="2"/>
      <c r="BP850" s="2"/>
      <c r="BQ850" s="2"/>
      <c r="BR850" s="2"/>
      <c r="BS850" s="2"/>
      <c r="BT850" s="2"/>
      <c r="BU850" s="2"/>
      <c r="BV850" s="2"/>
      <c r="DD850" s="1"/>
      <c r="DE850" s="1"/>
      <c r="DF850" s="1"/>
      <c r="DG850" s="1"/>
      <c r="DH850" s="1"/>
      <c r="DI850" s="1"/>
      <c r="DJ850" s="1"/>
      <c r="DK850" s="1"/>
      <c r="DL850" s="1"/>
      <c r="DM850" s="1"/>
      <c r="DN850" s="1"/>
      <c r="DO850" s="1"/>
      <c r="DP850" s="1"/>
      <c r="DQ850" s="1"/>
      <c r="DR850" s="1"/>
      <c r="DS850" s="1"/>
      <c r="DT850" s="1"/>
      <c r="DU850" s="1"/>
      <c r="DV850" s="1"/>
      <c r="DW850" s="1"/>
      <c r="DX850" s="1"/>
      <c r="DY850" s="1"/>
    </row>
    <row r="851" customFormat="false" ht="12.95" hidden="false" customHeight="true" outlineLevel="0" collapsed="false">
      <c r="A851" s="5"/>
      <c r="B851" s="5"/>
      <c r="C851" s="5"/>
      <c r="D851" s="10" t="s">
        <v>1269</v>
      </c>
      <c r="E851" s="5"/>
      <c r="F851" s="10" t="s">
        <v>217</v>
      </c>
      <c r="G851" s="10" t="s">
        <v>218</v>
      </c>
      <c r="H851" s="19" t="n">
        <v>0</v>
      </c>
      <c r="I851" s="20" t="n">
        <v>0</v>
      </c>
      <c r="J851" s="20" t="n">
        <v>0</v>
      </c>
      <c r="K851" s="19" t="n">
        <v>0</v>
      </c>
      <c r="L851" s="19" t="n">
        <v>0</v>
      </c>
      <c r="M851" s="19" t="n">
        <v>0</v>
      </c>
      <c r="N851" s="14" t="n">
        <f aca="false">SUM(H851:M851)</f>
        <v>0</v>
      </c>
      <c r="O851" s="19" t="n">
        <v>0</v>
      </c>
      <c r="P851" s="19" t="n">
        <v>0</v>
      </c>
      <c r="Q851" s="19" t="n">
        <v>0</v>
      </c>
      <c r="R851" s="19" t="n">
        <v>0</v>
      </c>
      <c r="S851" s="19" t="n">
        <v>0</v>
      </c>
      <c r="T851" s="20" t="n">
        <v>0</v>
      </c>
      <c r="U851" s="20" t="n">
        <v>0</v>
      </c>
      <c r="V851" s="19" t="n">
        <v>0</v>
      </c>
      <c r="W851" s="19" t="n">
        <v>0</v>
      </c>
      <c r="X851" s="19" t="n">
        <v>0</v>
      </c>
      <c r="Y851" s="14" t="n">
        <f aca="false">SUM(S851:X851)</f>
        <v>0</v>
      </c>
      <c r="Z851" s="19" t="n">
        <v>0</v>
      </c>
      <c r="AA851" s="19" t="n">
        <v>0</v>
      </c>
      <c r="AB851" s="19" t="n">
        <v>0</v>
      </c>
      <c r="AC851" s="19" t="n">
        <v>0</v>
      </c>
      <c r="AD851" s="19" t="n">
        <v>0</v>
      </c>
      <c r="AE851" s="20" t="n">
        <v>0</v>
      </c>
      <c r="AF851" s="20" t="n">
        <v>0</v>
      </c>
      <c r="AG851" s="19" t="n">
        <v>0</v>
      </c>
      <c r="AH851" s="19" t="n">
        <v>0</v>
      </c>
      <c r="AI851" s="19" t="n">
        <v>0</v>
      </c>
      <c r="AJ851" s="14" t="n">
        <f aca="false">SUM(AD851:AI851)</f>
        <v>0</v>
      </c>
      <c r="AK851" s="19" t="n">
        <v>0</v>
      </c>
      <c r="AL851" s="19" t="n">
        <v>0</v>
      </c>
      <c r="AM851" s="19" t="n">
        <v>0</v>
      </c>
      <c r="AN851" s="19" t="n">
        <v>0</v>
      </c>
      <c r="AO851" s="19" t="n">
        <v>0</v>
      </c>
      <c r="AP851" s="20" t="n">
        <v>0</v>
      </c>
      <c r="AQ851" s="20" t="n">
        <v>0</v>
      </c>
      <c r="AR851" s="19" t="n">
        <v>0</v>
      </c>
      <c r="AS851" s="19" t="n">
        <v>0</v>
      </c>
      <c r="AT851" s="19" t="n">
        <v>0</v>
      </c>
      <c r="AU851" s="14" t="n">
        <f aca="false">SUM(AO851:AT851)</f>
        <v>0</v>
      </c>
      <c r="AV851" s="19" t="n">
        <v>0</v>
      </c>
      <c r="AW851" s="19" t="n">
        <v>0</v>
      </c>
      <c r="AX851" s="19" t="n">
        <v>0</v>
      </c>
      <c r="AY851" s="19" t="n">
        <v>0</v>
      </c>
      <c r="AZ851" s="15" t="s">
        <v>1311</v>
      </c>
      <c r="BA851" s="2"/>
      <c r="BB851" s="2"/>
      <c r="BC851" s="2"/>
      <c r="BD851" s="2"/>
      <c r="BE851" s="2"/>
      <c r="BF851" s="2"/>
      <c r="BG851" s="2"/>
      <c r="BH851" s="2"/>
      <c r="BI851" s="2"/>
      <c r="BJ851" s="2"/>
      <c r="BK851" s="2"/>
      <c r="BL851" s="2"/>
      <c r="BM851" s="2"/>
      <c r="BN851" s="2"/>
      <c r="BO851" s="2"/>
      <c r="BP851" s="2"/>
      <c r="BQ851" s="2"/>
      <c r="BR851" s="2"/>
      <c r="BS851" s="2"/>
      <c r="BT851" s="2"/>
      <c r="BU851" s="2"/>
      <c r="BV851" s="2"/>
      <c r="DD851" s="1"/>
      <c r="DE851" s="1"/>
      <c r="DF851" s="1"/>
      <c r="DG851" s="1"/>
      <c r="DH851" s="1"/>
      <c r="DI851" s="1"/>
      <c r="DJ851" s="1"/>
      <c r="DK851" s="1"/>
      <c r="DL851" s="1"/>
      <c r="DM851" s="1"/>
      <c r="DN851" s="1"/>
      <c r="DO851" s="1"/>
      <c r="DP851" s="1"/>
      <c r="DQ851" s="1"/>
      <c r="DR851" s="1"/>
      <c r="DS851" s="1"/>
      <c r="DT851" s="1"/>
      <c r="DU851" s="1"/>
      <c r="DV851" s="1"/>
      <c r="DW851" s="1"/>
      <c r="DX851" s="1"/>
      <c r="DY851" s="1"/>
    </row>
    <row r="852" customFormat="false" ht="12.95" hidden="false" customHeight="true" outlineLevel="0" collapsed="false">
      <c r="A852" s="5"/>
      <c r="B852" s="5"/>
      <c r="C852" s="5"/>
      <c r="D852" s="10" t="s">
        <v>1269</v>
      </c>
      <c r="E852" s="5"/>
      <c r="F852" s="10" t="s">
        <v>221</v>
      </c>
      <c r="G852" s="10" t="s">
        <v>222</v>
      </c>
      <c r="H852" s="19" t="n">
        <v>0</v>
      </c>
      <c r="I852" s="20" t="n">
        <v>0</v>
      </c>
      <c r="J852" s="20" t="n">
        <v>0</v>
      </c>
      <c r="K852" s="19" t="n">
        <v>0</v>
      </c>
      <c r="L852" s="19" t="n">
        <v>0</v>
      </c>
      <c r="M852" s="19" t="n">
        <v>0</v>
      </c>
      <c r="N852" s="14" t="n">
        <f aca="false">SUM(H852:M852)</f>
        <v>0</v>
      </c>
      <c r="O852" s="19" t="n">
        <v>0</v>
      </c>
      <c r="P852" s="19" t="n">
        <v>0</v>
      </c>
      <c r="Q852" s="19" t="n">
        <v>0</v>
      </c>
      <c r="R852" s="19" t="n">
        <v>0</v>
      </c>
      <c r="S852" s="19" t="n">
        <v>0</v>
      </c>
      <c r="T852" s="20" t="n">
        <v>0</v>
      </c>
      <c r="U852" s="20" t="n">
        <v>0</v>
      </c>
      <c r="V852" s="19" t="n">
        <v>0</v>
      </c>
      <c r="W852" s="19" t="n">
        <v>0</v>
      </c>
      <c r="X852" s="19" t="n">
        <v>0</v>
      </c>
      <c r="Y852" s="14" t="n">
        <f aca="false">SUM(S852:X852)</f>
        <v>0</v>
      </c>
      <c r="Z852" s="19" t="n">
        <v>0</v>
      </c>
      <c r="AA852" s="19" t="n">
        <v>0</v>
      </c>
      <c r="AB852" s="19" t="n">
        <v>0</v>
      </c>
      <c r="AC852" s="19" t="n">
        <v>0</v>
      </c>
      <c r="AD852" s="19" t="n">
        <v>0</v>
      </c>
      <c r="AE852" s="20" t="n">
        <v>0</v>
      </c>
      <c r="AF852" s="20" t="n">
        <v>0</v>
      </c>
      <c r="AG852" s="19" t="n">
        <v>0</v>
      </c>
      <c r="AH852" s="19" t="n">
        <v>0</v>
      </c>
      <c r="AI852" s="19" t="n">
        <v>0</v>
      </c>
      <c r="AJ852" s="14" t="n">
        <f aca="false">SUM(AD852:AI852)</f>
        <v>0</v>
      </c>
      <c r="AK852" s="19" t="n">
        <v>0</v>
      </c>
      <c r="AL852" s="19" t="n">
        <v>0</v>
      </c>
      <c r="AM852" s="19" t="n">
        <v>0</v>
      </c>
      <c r="AN852" s="19" t="n">
        <v>0</v>
      </c>
      <c r="AO852" s="19" t="n">
        <v>0</v>
      </c>
      <c r="AP852" s="20" t="n">
        <v>0</v>
      </c>
      <c r="AQ852" s="20" t="n">
        <v>0</v>
      </c>
      <c r="AR852" s="19" t="n">
        <v>0</v>
      </c>
      <c r="AS852" s="19" t="n">
        <v>0</v>
      </c>
      <c r="AT852" s="19" t="n">
        <v>0</v>
      </c>
      <c r="AU852" s="14" t="n">
        <f aca="false">SUM(AO852:AT852)</f>
        <v>0</v>
      </c>
      <c r="AV852" s="19" t="n">
        <v>0</v>
      </c>
      <c r="AW852" s="19" t="n">
        <v>0</v>
      </c>
      <c r="AX852" s="19" t="n">
        <v>0</v>
      </c>
      <c r="AY852" s="19" t="n">
        <v>0</v>
      </c>
      <c r="AZ852" s="15" t="s">
        <v>1312</v>
      </c>
      <c r="BA852" s="2"/>
      <c r="BB852" s="2"/>
      <c r="BC852" s="2"/>
      <c r="BD852" s="2"/>
      <c r="BE852" s="2"/>
      <c r="BF852" s="2"/>
      <c r="BG852" s="2"/>
      <c r="BH852" s="2"/>
      <c r="BI852" s="2"/>
      <c r="BJ852" s="2"/>
      <c r="BK852" s="2"/>
      <c r="BL852" s="2"/>
      <c r="BM852" s="2"/>
      <c r="BN852" s="2"/>
      <c r="BO852" s="2"/>
      <c r="BP852" s="2"/>
      <c r="BQ852" s="2"/>
      <c r="BR852" s="2"/>
      <c r="BS852" s="2"/>
      <c r="BT852" s="2"/>
      <c r="BU852" s="2"/>
      <c r="BV852" s="2"/>
      <c r="DD852" s="1"/>
      <c r="DE852" s="1"/>
      <c r="DF852" s="1"/>
      <c r="DG852" s="1"/>
      <c r="DH852" s="1"/>
      <c r="DI852" s="1"/>
      <c r="DJ852" s="1"/>
      <c r="DK852" s="1"/>
      <c r="DL852" s="1"/>
      <c r="DM852" s="1"/>
      <c r="DN852" s="1"/>
      <c r="DO852" s="1"/>
      <c r="DP852" s="1"/>
      <c r="DQ852" s="1"/>
      <c r="DR852" s="1"/>
      <c r="DS852" s="1"/>
      <c r="DT852" s="1"/>
      <c r="DU852" s="1"/>
      <c r="DV852" s="1"/>
      <c r="DW852" s="1"/>
      <c r="DX852" s="1"/>
      <c r="DY852" s="1"/>
    </row>
    <row r="853" customFormat="false" ht="12.95" hidden="false" customHeight="true" outlineLevel="0" collapsed="false">
      <c r="A853" s="5"/>
      <c r="B853" s="5"/>
      <c r="C853" s="5"/>
      <c r="D853" s="10" t="s">
        <v>1269</v>
      </c>
      <c r="E853" s="5"/>
      <c r="F853" s="10" t="s">
        <v>225</v>
      </c>
      <c r="G853" s="10" t="s">
        <v>226</v>
      </c>
      <c r="H853" s="19" t="n">
        <v>0</v>
      </c>
      <c r="I853" s="20" t="n">
        <v>0</v>
      </c>
      <c r="J853" s="20" t="n">
        <v>0</v>
      </c>
      <c r="K853" s="19" t="n">
        <v>0</v>
      </c>
      <c r="L853" s="19" t="n">
        <v>0</v>
      </c>
      <c r="M853" s="19" t="n">
        <v>0</v>
      </c>
      <c r="N853" s="14" t="n">
        <f aca="false">SUM(H853:M853)</f>
        <v>0</v>
      </c>
      <c r="O853" s="19" t="n">
        <v>0</v>
      </c>
      <c r="P853" s="19" t="n">
        <v>0</v>
      </c>
      <c r="Q853" s="19" t="n">
        <v>0</v>
      </c>
      <c r="R853" s="19" t="n">
        <v>0</v>
      </c>
      <c r="S853" s="19" t="n">
        <v>0</v>
      </c>
      <c r="T853" s="20" t="n">
        <v>0</v>
      </c>
      <c r="U853" s="20" t="n">
        <v>0</v>
      </c>
      <c r="V853" s="19" t="n">
        <v>0</v>
      </c>
      <c r="W853" s="19" t="n">
        <v>0</v>
      </c>
      <c r="X853" s="19" t="n">
        <v>0</v>
      </c>
      <c r="Y853" s="14" t="n">
        <f aca="false">SUM(S853:X853)</f>
        <v>0</v>
      </c>
      <c r="Z853" s="19" t="n">
        <v>0</v>
      </c>
      <c r="AA853" s="19" t="n">
        <v>0</v>
      </c>
      <c r="AB853" s="19" t="n">
        <v>0</v>
      </c>
      <c r="AC853" s="19" t="n">
        <v>0</v>
      </c>
      <c r="AD853" s="19" t="n">
        <v>0</v>
      </c>
      <c r="AE853" s="20" t="n">
        <v>0</v>
      </c>
      <c r="AF853" s="20" t="n">
        <v>0</v>
      </c>
      <c r="AG853" s="19" t="n">
        <v>0</v>
      </c>
      <c r="AH853" s="19" t="n">
        <v>0</v>
      </c>
      <c r="AI853" s="19" t="n">
        <v>0</v>
      </c>
      <c r="AJ853" s="14" t="n">
        <f aca="false">SUM(AD853:AI853)</f>
        <v>0</v>
      </c>
      <c r="AK853" s="19" t="n">
        <v>0</v>
      </c>
      <c r="AL853" s="19" t="n">
        <v>0</v>
      </c>
      <c r="AM853" s="19" t="n">
        <v>0</v>
      </c>
      <c r="AN853" s="19" t="n">
        <v>0</v>
      </c>
      <c r="AO853" s="19" t="n">
        <v>0</v>
      </c>
      <c r="AP853" s="20" t="n">
        <v>0</v>
      </c>
      <c r="AQ853" s="20" t="n">
        <v>0</v>
      </c>
      <c r="AR853" s="19" t="n">
        <v>0</v>
      </c>
      <c r="AS853" s="19" t="n">
        <v>0</v>
      </c>
      <c r="AT853" s="19" t="n">
        <v>0</v>
      </c>
      <c r="AU853" s="14" t="n">
        <f aca="false">SUM(AO853:AT853)</f>
        <v>0</v>
      </c>
      <c r="AV853" s="19" t="n">
        <v>0</v>
      </c>
      <c r="AW853" s="19" t="n">
        <v>0</v>
      </c>
      <c r="AX853" s="19" t="n">
        <v>0</v>
      </c>
      <c r="AY853" s="19" t="n">
        <v>0</v>
      </c>
      <c r="AZ853" s="15" t="s">
        <v>1313</v>
      </c>
      <c r="BA853" s="2"/>
      <c r="BB853" s="2"/>
      <c r="BC853" s="2"/>
      <c r="BD853" s="2"/>
      <c r="BE853" s="2"/>
      <c r="BF853" s="2"/>
      <c r="BG853" s="2"/>
      <c r="BH853" s="2"/>
      <c r="BI853" s="2"/>
      <c r="BJ853" s="2"/>
      <c r="BK853" s="2"/>
      <c r="BL853" s="2"/>
      <c r="BM853" s="2"/>
      <c r="BN853" s="2"/>
      <c r="BO853" s="2"/>
      <c r="BP853" s="2"/>
      <c r="BQ853" s="2"/>
      <c r="BR853" s="2"/>
      <c r="BS853" s="2"/>
      <c r="BT853" s="2"/>
      <c r="BU853" s="2"/>
      <c r="BV853" s="2"/>
      <c r="DD853" s="1"/>
      <c r="DE853" s="1"/>
      <c r="DF853" s="1"/>
      <c r="DG853" s="1"/>
      <c r="DH853" s="1"/>
      <c r="DI853" s="1"/>
      <c r="DJ853" s="1"/>
      <c r="DK853" s="1"/>
      <c r="DL853" s="1"/>
      <c r="DM853" s="1"/>
      <c r="DN853" s="1"/>
      <c r="DO853" s="1"/>
      <c r="DP853" s="1"/>
      <c r="DQ853" s="1"/>
      <c r="DR853" s="1"/>
      <c r="DS853" s="1"/>
      <c r="DT853" s="1"/>
      <c r="DU853" s="1"/>
      <c r="DV853" s="1"/>
      <c r="DW853" s="1"/>
      <c r="DX853" s="1"/>
      <c r="DY853" s="1"/>
    </row>
    <row r="854" customFormat="false" ht="12.95" hidden="false" customHeight="true" outlineLevel="0" collapsed="false">
      <c r="A854" s="5"/>
      <c r="B854" s="5"/>
      <c r="C854" s="5"/>
      <c r="D854" s="10" t="s">
        <v>1269</v>
      </c>
      <c r="E854" s="5"/>
      <c r="F854" s="10" t="s">
        <v>229</v>
      </c>
      <c r="G854" s="10" t="s">
        <v>230</v>
      </c>
      <c r="H854" s="19" t="n">
        <v>0</v>
      </c>
      <c r="I854" s="20" t="n">
        <v>0</v>
      </c>
      <c r="J854" s="20" t="n">
        <v>0</v>
      </c>
      <c r="K854" s="19" t="n">
        <v>0</v>
      </c>
      <c r="L854" s="19" t="n">
        <v>0</v>
      </c>
      <c r="M854" s="19" t="n">
        <v>0</v>
      </c>
      <c r="N854" s="14" t="n">
        <f aca="false">SUM(H854:M854)</f>
        <v>0</v>
      </c>
      <c r="O854" s="19" t="n">
        <v>0</v>
      </c>
      <c r="P854" s="19" t="n">
        <v>0</v>
      </c>
      <c r="Q854" s="19" t="n">
        <v>0</v>
      </c>
      <c r="R854" s="19" t="n">
        <v>0</v>
      </c>
      <c r="S854" s="19" t="n">
        <v>0</v>
      </c>
      <c r="T854" s="20" t="n">
        <v>0</v>
      </c>
      <c r="U854" s="20" t="n">
        <v>0</v>
      </c>
      <c r="V854" s="19" t="n">
        <v>0</v>
      </c>
      <c r="W854" s="19" t="n">
        <v>0</v>
      </c>
      <c r="X854" s="19" t="n">
        <v>0</v>
      </c>
      <c r="Y854" s="14" t="n">
        <f aca="false">SUM(S854:X854)</f>
        <v>0</v>
      </c>
      <c r="Z854" s="19" t="n">
        <v>0</v>
      </c>
      <c r="AA854" s="19" t="n">
        <v>0</v>
      </c>
      <c r="AB854" s="19" t="n">
        <v>0</v>
      </c>
      <c r="AC854" s="19" t="n">
        <v>0</v>
      </c>
      <c r="AD854" s="19" t="n">
        <v>0</v>
      </c>
      <c r="AE854" s="20" t="n">
        <v>0</v>
      </c>
      <c r="AF854" s="20" t="n">
        <v>0</v>
      </c>
      <c r="AG854" s="19" t="n">
        <v>0</v>
      </c>
      <c r="AH854" s="19" t="n">
        <v>0</v>
      </c>
      <c r="AI854" s="19" t="n">
        <v>0</v>
      </c>
      <c r="AJ854" s="14" t="n">
        <f aca="false">SUM(AD854:AI854)</f>
        <v>0</v>
      </c>
      <c r="AK854" s="19" t="n">
        <v>0</v>
      </c>
      <c r="AL854" s="19" t="n">
        <v>0</v>
      </c>
      <c r="AM854" s="19" t="n">
        <v>0</v>
      </c>
      <c r="AN854" s="19" t="n">
        <v>0</v>
      </c>
      <c r="AO854" s="19" t="n">
        <v>0</v>
      </c>
      <c r="AP854" s="20" t="n">
        <v>0</v>
      </c>
      <c r="AQ854" s="20" t="n">
        <v>0</v>
      </c>
      <c r="AR854" s="19" t="n">
        <v>0</v>
      </c>
      <c r="AS854" s="19" t="n">
        <v>0</v>
      </c>
      <c r="AT854" s="19" t="n">
        <v>0</v>
      </c>
      <c r="AU854" s="14" t="n">
        <f aca="false">SUM(AO854:AT854)</f>
        <v>0</v>
      </c>
      <c r="AV854" s="19" t="n">
        <v>0</v>
      </c>
      <c r="AW854" s="19" t="n">
        <v>0</v>
      </c>
      <c r="AX854" s="19" t="n">
        <v>0</v>
      </c>
      <c r="AY854" s="19" t="n">
        <v>0</v>
      </c>
      <c r="AZ854" s="15" t="s">
        <v>1314</v>
      </c>
      <c r="BA854" s="2"/>
      <c r="BB854" s="2"/>
      <c r="BC854" s="2"/>
      <c r="BD854" s="2"/>
      <c r="BE854" s="2"/>
      <c r="BF854" s="2"/>
      <c r="BG854" s="2"/>
      <c r="BH854" s="2"/>
      <c r="BI854" s="2"/>
      <c r="BJ854" s="2"/>
      <c r="BK854" s="2"/>
      <c r="BL854" s="2"/>
      <c r="BM854" s="2"/>
      <c r="BN854" s="2"/>
      <c r="BO854" s="2"/>
      <c r="BP854" s="2"/>
      <c r="BQ854" s="2"/>
      <c r="BR854" s="2"/>
      <c r="BS854" s="2"/>
      <c r="BT854" s="2"/>
      <c r="BU854" s="2"/>
      <c r="BV854" s="2"/>
      <c r="DD854" s="1"/>
      <c r="DE854" s="1"/>
      <c r="DF854" s="1"/>
      <c r="DG854" s="1"/>
      <c r="DH854" s="1"/>
      <c r="DI854" s="1"/>
      <c r="DJ854" s="1"/>
      <c r="DK854" s="1"/>
      <c r="DL854" s="1"/>
      <c r="DM854" s="1"/>
      <c r="DN854" s="1"/>
      <c r="DO854" s="1"/>
      <c r="DP854" s="1"/>
      <c r="DQ854" s="1"/>
      <c r="DR854" s="1"/>
      <c r="DS854" s="1"/>
      <c r="DT854" s="1"/>
      <c r="DU854" s="1"/>
      <c r="DV854" s="1"/>
      <c r="DW854" s="1"/>
      <c r="DX854" s="1"/>
      <c r="DY854" s="1"/>
    </row>
    <row r="855" customFormat="false" ht="12.95" hidden="false" customHeight="true" outlineLevel="0" collapsed="false">
      <c r="A855" s="5"/>
      <c r="B855" s="5"/>
      <c r="C855" s="5"/>
      <c r="D855" s="10" t="s">
        <v>1269</v>
      </c>
      <c r="E855" s="5"/>
      <c r="F855" s="10" t="s">
        <v>233</v>
      </c>
      <c r="G855" s="10" t="s">
        <v>234</v>
      </c>
      <c r="H855" s="19" t="n">
        <v>0</v>
      </c>
      <c r="I855" s="20" t="n">
        <v>0</v>
      </c>
      <c r="J855" s="20" t="n">
        <v>0</v>
      </c>
      <c r="K855" s="19" t="n">
        <v>0</v>
      </c>
      <c r="L855" s="19" t="n">
        <v>0</v>
      </c>
      <c r="M855" s="19" t="n">
        <v>0</v>
      </c>
      <c r="N855" s="14" t="n">
        <f aca="false">SUM(H855:M855)</f>
        <v>0</v>
      </c>
      <c r="O855" s="19" t="n">
        <v>0</v>
      </c>
      <c r="P855" s="19" t="n">
        <v>0</v>
      </c>
      <c r="Q855" s="19" t="n">
        <v>0</v>
      </c>
      <c r="R855" s="19" t="n">
        <v>0</v>
      </c>
      <c r="S855" s="19" t="n">
        <v>0</v>
      </c>
      <c r="T855" s="20" t="n">
        <v>0</v>
      </c>
      <c r="U855" s="20" t="n">
        <v>0</v>
      </c>
      <c r="V855" s="19" t="n">
        <v>0</v>
      </c>
      <c r="W855" s="19" t="n">
        <v>0</v>
      </c>
      <c r="X855" s="19" t="n">
        <v>0</v>
      </c>
      <c r="Y855" s="14" t="n">
        <f aca="false">SUM(S855:X855)</f>
        <v>0</v>
      </c>
      <c r="Z855" s="19" t="n">
        <v>0</v>
      </c>
      <c r="AA855" s="19" t="n">
        <v>0</v>
      </c>
      <c r="AB855" s="19" t="n">
        <v>0</v>
      </c>
      <c r="AC855" s="19" t="n">
        <v>0</v>
      </c>
      <c r="AD855" s="19" t="n">
        <v>0</v>
      </c>
      <c r="AE855" s="20" t="n">
        <v>0</v>
      </c>
      <c r="AF855" s="20" t="n">
        <v>0</v>
      </c>
      <c r="AG855" s="19" t="n">
        <v>0</v>
      </c>
      <c r="AH855" s="19" t="n">
        <v>0</v>
      </c>
      <c r="AI855" s="19" t="n">
        <v>0</v>
      </c>
      <c r="AJ855" s="14" t="n">
        <f aca="false">SUM(AD855:AI855)</f>
        <v>0</v>
      </c>
      <c r="AK855" s="19" t="n">
        <v>0</v>
      </c>
      <c r="AL855" s="19" t="n">
        <v>0</v>
      </c>
      <c r="AM855" s="19" t="n">
        <v>0</v>
      </c>
      <c r="AN855" s="19" t="n">
        <v>0</v>
      </c>
      <c r="AO855" s="19" t="n">
        <v>0</v>
      </c>
      <c r="AP855" s="20" t="n">
        <v>0</v>
      </c>
      <c r="AQ855" s="20" t="n">
        <v>0</v>
      </c>
      <c r="AR855" s="19" t="n">
        <v>0</v>
      </c>
      <c r="AS855" s="19" t="n">
        <v>0</v>
      </c>
      <c r="AT855" s="19" t="n">
        <v>0</v>
      </c>
      <c r="AU855" s="14" t="n">
        <f aca="false">SUM(AO855:AT855)</f>
        <v>0</v>
      </c>
      <c r="AV855" s="19" t="n">
        <v>0</v>
      </c>
      <c r="AW855" s="19" t="n">
        <v>0</v>
      </c>
      <c r="AX855" s="19" t="n">
        <v>0</v>
      </c>
      <c r="AY855" s="19" t="n">
        <v>0</v>
      </c>
      <c r="AZ855" s="15" t="s">
        <v>1315</v>
      </c>
      <c r="BA855" s="2"/>
      <c r="BB855" s="2"/>
      <c r="BC855" s="2"/>
      <c r="BD855" s="2"/>
      <c r="BE855" s="2"/>
      <c r="BF855" s="2"/>
      <c r="BG855" s="2"/>
      <c r="BH855" s="2"/>
      <c r="BI855" s="2"/>
      <c r="BJ855" s="2"/>
      <c r="BK855" s="2"/>
      <c r="BL855" s="2"/>
      <c r="BM855" s="2"/>
      <c r="BN855" s="2"/>
      <c r="BO855" s="2"/>
      <c r="BP855" s="2"/>
      <c r="BQ855" s="2"/>
      <c r="BR855" s="2"/>
      <c r="BS855" s="2"/>
      <c r="BT855" s="2"/>
      <c r="BU855" s="2"/>
      <c r="BV855" s="2"/>
      <c r="DD855" s="1"/>
      <c r="DE855" s="1"/>
      <c r="DF855" s="1"/>
      <c r="DG855" s="1"/>
      <c r="DH855" s="1"/>
      <c r="DI855" s="1"/>
      <c r="DJ855" s="1"/>
      <c r="DK855" s="1"/>
      <c r="DL855" s="1"/>
      <c r="DM855" s="1"/>
      <c r="DN855" s="1"/>
      <c r="DO855" s="1"/>
      <c r="DP855" s="1"/>
      <c r="DQ855" s="1"/>
      <c r="DR855" s="1"/>
      <c r="DS855" s="1"/>
      <c r="DT855" s="1"/>
      <c r="DU855" s="1"/>
      <c r="DV855" s="1"/>
      <c r="DW855" s="1"/>
      <c r="DX855" s="1"/>
      <c r="DY855" s="1"/>
    </row>
    <row r="856" customFormat="false" ht="12.95" hidden="false" customHeight="true" outlineLevel="0" collapsed="false">
      <c r="A856" s="5"/>
      <c r="B856" s="5"/>
      <c r="C856" s="5"/>
      <c r="D856" s="10" t="s">
        <v>1269</v>
      </c>
      <c r="E856" s="5"/>
      <c r="F856" s="24" t="s">
        <v>237</v>
      </c>
      <c r="G856" s="24" t="s">
        <v>238</v>
      </c>
      <c r="H856" s="25" t="n">
        <f aca="false">SUM(H851:H855)</f>
        <v>0</v>
      </c>
      <c r="I856" s="26" t="n">
        <f aca="false">SUM(I851:I855)</f>
        <v>0</v>
      </c>
      <c r="J856" s="26" t="n">
        <f aca="false">SUM(J851:J855)</f>
        <v>0</v>
      </c>
      <c r="K856" s="25" t="n">
        <f aca="false">SUM(K851:K855)</f>
        <v>0</v>
      </c>
      <c r="L856" s="25" t="n">
        <f aca="false">SUM(L851:L855)</f>
        <v>0</v>
      </c>
      <c r="M856" s="25" t="n">
        <f aca="false">SUM(M851:M855)</f>
        <v>0</v>
      </c>
      <c r="N856" s="27" t="n">
        <f aca="false">SUM(N851:N855)</f>
        <v>0</v>
      </c>
      <c r="O856" s="25" t="n">
        <f aca="false">SUM(O851:O855)</f>
        <v>0</v>
      </c>
      <c r="P856" s="25" t="n">
        <f aca="false">SUM(P851:P855)</f>
        <v>0</v>
      </c>
      <c r="Q856" s="25" t="n">
        <f aca="false">SUM(Q851:Q855)</f>
        <v>0</v>
      </c>
      <c r="R856" s="25" t="n">
        <f aca="false">SUM(R851:R855)</f>
        <v>0</v>
      </c>
      <c r="S856" s="25" t="n">
        <f aca="false">SUM(S851:S855)</f>
        <v>0</v>
      </c>
      <c r="T856" s="26" t="n">
        <f aca="false">SUM(T851:T855)</f>
        <v>0</v>
      </c>
      <c r="U856" s="26" t="n">
        <f aca="false">SUM(U851:U855)</f>
        <v>0</v>
      </c>
      <c r="V856" s="25" t="n">
        <f aca="false">SUM(V851:V855)</f>
        <v>0</v>
      </c>
      <c r="W856" s="25" t="n">
        <f aca="false">SUM(W851:W855)</f>
        <v>0</v>
      </c>
      <c r="X856" s="25" t="n">
        <f aca="false">SUM(X851:X855)</f>
        <v>0</v>
      </c>
      <c r="Y856" s="27" t="n">
        <f aca="false">SUM(Y851:Y855)</f>
        <v>0</v>
      </c>
      <c r="Z856" s="25" t="n">
        <f aca="false">SUM(Z851:Z855)</f>
        <v>0</v>
      </c>
      <c r="AA856" s="25" t="n">
        <f aca="false">SUM(AA851:AA855)</f>
        <v>0</v>
      </c>
      <c r="AB856" s="25" t="n">
        <f aca="false">SUM(AB851:AB855)</f>
        <v>0</v>
      </c>
      <c r="AC856" s="25" t="n">
        <f aca="false">SUM(AC851:AC855)</f>
        <v>0</v>
      </c>
      <c r="AD856" s="25" t="n">
        <f aca="false">SUM(AD851:AD855)</f>
        <v>0</v>
      </c>
      <c r="AE856" s="26" t="n">
        <f aca="false">SUM(AE851:AE855)</f>
        <v>0</v>
      </c>
      <c r="AF856" s="26" t="n">
        <f aca="false">SUM(AF851:AF855)</f>
        <v>0</v>
      </c>
      <c r="AG856" s="25" t="n">
        <f aca="false">SUM(AG851:AG855)</f>
        <v>0</v>
      </c>
      <c r="AH856" s="25" t="n">
        <f aca="false">SUM(AH851:AH855)</f>
        <v>0</v>
      </c>
      <c r="AI856" s="25" t="n">
        <f aca="false">SUM(AI851:AI855)</f>
        <v>0</v>
      </c>
      <c r="AJ856" s="27" t="n">
        <f aca="false">SUM(AJ851:AJ855)</f>
        <v>0</v>
      </c>
      <c r="AK856" s="25" t="n">
        <f aca="false">SUM(AK851:AK855)</f>
        <v>0</v>
      </c>
      <c r="AL856" s="25" t="n">
        <f aca="false">SUM(AL851:AL855)</f>
        <v>0</v>
      </c>
      <c r="AM856" s="25" t="n">
        <f aca="false">SUM(AM851:AM855)</f>
        <v>0</v>
      </c>
      <c r="AN856" s="25" t="n">
        <f aca="false">SUM(AN851:AN855)</f>
        <v>0</v>
      </c>
      <c r="AO856" s="25" t="n">
        <f aca="false">SUM(AO851:AO855)</f>
        <v>0</v>
      </c>
      <c r="AP856" s="26" t="n">
        <f aca="false">SUM(AP851:AP855)</f>
        <v>0</v>
      </c>
      <c r="AQ856" s="26" t="n">
        <f aca="false">SUM(AQ851:AQ855)</f>
        <v>0</v>
      </c>
      <c r="AR856" s="25" t="n">
        <f aca="false">SUM(AR851:AR855)</f>
        <v>0</v>
      </c>
      <c r="AS856" s="25" t="n">
        <f aca="false">SUM(AS851:AS855)</f>
        <v>0</v>
      </c>
      <c r="AT856" s="25" t="n">
        <f aca="false">SUM(AT851:AT855)</f>
        <v>0</v>
      </c>
      <c r="AU856" s="27" t="n">
        <f aca="false">SUM(AU851:AU855)</f>
        <v>0</v>
      </c>
      <c r="AV856" s="25" t="n">
        <f aca="false">SUM(AV851:AV855)</f>
        <v>0</v>
      </c>
      <c r="AW856" s="25" t="n">
        <f aca="false">SUM(AW851:AW855)</f>
        <v>0</v>
      </c>
      <c r="AX856" s="25" t="n">
        <f aca="false">SUM(AX851:AX855)</f>
        <v>0</v>
      </c>
      <c r="AY856" s="25" t="n">
        <f aca="false">SUM(AY851:AY855)</f>
        <v>0</v>
      </c>
      <c r="AZ856" s="28" t="s">
        <v>1316</v>
      </c>
      <c r="BA856" s="2"/>
      <c r="BB856" s="2"/>
      <c r="BC856" s="2"/>
      <c r="BD856" s="2"/>
      <c r="BE856" s="2"/>
      <c r="BF856" s="2"/>
      <c r="BG856" s="2"/>
      <c r="BH856" s="2"/>
      <c r="BI856" s="2"/>
      <c r="BJ856" s="2"/>
      <c r="BK856" s="2"/>
      <c r="BL856" s="2"/>
      <c r="BM856" s="2"/>
      <c r="BN856" s="2"/>
      <c r="BO856" s="2"/>
      <c r="BP856" s="2"/>
      <c r="BQ856" s="2"/>
      <c r="BR856" s="2"/>
      <c r="BS856" s="2"/>
      <c r="BT856" s="2"/>
      <c r="BU856" s="2"/>
      <c r="BV856" s="2"/>
      <c r="DD856" s="1"/>
      <c r="DE856" s="1"/>
      <c r="DF856" s="1"/>
      <c r="DG856" s="1"/>
      <c r="DH856" s="1"/>
      <c r="DI856" s="1"/>
      <c r="DJ856" s="1"/>
      <c r="DK856" s="1"/>
      <c r="DL856" s="1"/>
      <c r="DM856" s="1"/>
      <c r="DN856" s="1"/>
      <c r="DO856" s="1"/>
      <c r="DP856" s="1"/>
      <c r="DQ856" s="1"/>
      <c r="DR856" s="1"/>
      <c r="DS856" s="1"/>
      <c r="DT856" s="1"/>
      <c r="DU856" s="1"/>
      <c r="DV856" s="1"/>
      <c r="DW856" s="1"/>
      <c r="DX856" s="1"/>
      <c r="DY856" s="1"/>
    </row>
    <row r="857" customFormat="false" ht="12.95" hidden="false" customHeight="true" outlineLevel="0" collapsed="false">
      <c r="A857" s="5"/>
      <c r="B857" s="5"/>
      <c r="C857" s="5"/>
      <c r="D857" s="10" t="s">
        <v>1269</v>
      </c>
      <c r="E857" s="5"/>
      <c r="F857" s="12" t="s">
        <v>241</v>
      </c>
      <c r="G857" s="12" t="s">
        <v>242</v>
      </c>
      <c r="H857" s="13"/>
      <c r="I857" s="29"/>
      <c r="J857" s="29"/>
      <c r="K857" s="13"/>
      <c r="L857" s="13"/>
      <c r="M857" s="13"/>
      <c r="N857" s="14"/>
      <c r="O857" s="13"/>
      <c r="P857" s="13"/>
      <c r="Q857" s="13"/>
      <c r="R857" s="13"/>
      <c r="S857" s="13"/>
      <c r="T857" s="29"/>
      <c r="U857" s="29"/>
      <c r="V857" s="13"/>
      <c r="W857" s="13"/>
      <c r="X857" s="13"/>
      <c r="Y857" s="14"/>
      <c r="Z857" s="13"/>
      <c r="AA857" s="13"/>
      <c r="AB857" s="13"/>
      <c r="AC857" s="13"/>
      <c r="AD857" s="13"/>
      <c r="AE857" s="29"/>
      <c r="AF857" s="29"/>
      <c r="AG857" s="13"/>
      <c r="AH857" s="13"/>
      <c r="AI857" s="13"/>
      <c r="AJ857" s="14"/>
      <c r="AK857" s="13"/>
      <c r="AL857" s="13"/>
      <c r="AM857" s="13"/>
      <c r="AN857" s="13"/>
      <c r="AO857" s="13"/>
      <c r="AP857" s="29"/>
      <c r="AQ857" s="29"/>
      <c r="AR857" s="13"/>
      <c r="AS857" s="13"/>
      <c r="AT857" s="13"/>
      <c r="AU857" s="14"/>
      <c r="AV857" s="13"/>
      <c r="AW857" s="13"/>
      <c r="AX857" s="13"/>
      <c r="AY857" s="13"/>
      <c r="AZ857" s="15" t="s">
        <v>1317</v>
      </c>
      <c r="BA857" s="2"/>
      <c r="BB857" s="2"/>
      <c r="BC857" s="2"/>
      <c r="BD857" s="2"/>
      <c r="BE857" s="2"/>
      <c r="BF857" s="2"/>
      <c r="BG857" s="2"/>
      <c r="BH857" s="2"/>
      <c r="BI857" s="2"/>
      <c r="BJ857" s="2"/>
      <c r="BK857" s="2"/>
      <c r="BL857" s="2"/>
      <c r="BM857" s="2"/>
      <c r="BN857" s="2"/>
      <c r="BO857" s="2"/>
      <c r="BP857" s="2"/>
      <c r="BQ857" s="2"/>
      <c r="BR857" s="2"/>
      <c r="BS857" s="2"/>
      <c r="BT857" s="2"/>
      <c r="BU857" s="2"/>
      <c r="BV857" s="2"/>
      <c r="DD857" s="1"/>
      <c r="DE857" s="1"/>
      <c r="DF857" s="1"/>
      <c r="DG857" s="1"/>
      <c r="DH857" s="1"/>
      <c r="DI857" s="1"/>
      <c r="DJ857" s="1"/>
      <c r="DK857" s="1"/>
      <c r="DL857" s="1"/>
      <c r="DM857" s="1"/>
      <c r="DN857" s="1"/>
      <c r="DO857" s="1"/>
      <c r="DP857" s="1"/>
      <c r="DQ857" s="1"/>
      <c r="DR857" s="1"/>
      <c r="DS857" s="1"/>
      <c r="DT857" s="1"/>
      <c r="DU857" s="1"/>
      <c r="DV857" s="1"/>
      <c r="DW857" s="1"/>
      <c r="DX857" s="1"/>
      <c r="DY857" s="1"/>
    </row>
    <row r="858" customFormat="false" ht="12.95" hidden="false" customHeight="true" outlineLevel="0" collapsed="false">
      <c r="A858" s="5"/>
      <c r="B858" s="5"/>
      <c r="C858" s="5"/>
      <c r="D858" s="10" t="s">
        <v>1269</v>
      </c>
      <c r="E858" s="5"/>
      <c r="F858" s="10" t="s">
        <v>245</v>
      </c>
      <c r="G858" s="10" t="s">
        <v>246</v>
      </c>
      <c r="H858" s="19" t="n">
        <v>0</v>
      </c>
      <c r="I858" s="20" t="n">
        <v>0</v>
      </c>
      <c r="J858" s="20" t="n">
        <v>0</v>
      </c>
      <c r="K858" s="19" t="n">
        <v>0</v>
      </c>
      <c r="L858" s="19" t="n">
        <v>0</v>
      </c>
      <c r="M858" s="19" t="n">
        <v>0</v>
      </c>
      <c r="N858" s="14" t="n">
        <f aca="false">SUM(H858:M858)</f>
        <v>0</v>
      </c>
      <c r="O858" s="19" t="n">
        <v>0</v>
      </c>
      <c r="P858" s="19" t="n">
        <v>0</v>
      </c>
      <c r="Q858" s="19" t="n">
        <v>0</v>
      </c>
      <c r="R858" s="19" t="n">
        <v>0</v>
      </c>
      <c r="S858" s="19" t="n">
        <v>0</v>
      </c>
      <c r="T858" s="20" t="n">
        <v>0</v>
      </c>
      <c r="U858" s="20" t="n">
        <v>0</v>
      </c>
      <c r="V858" s="19" t="n">
        <v>0</v>
      </c>
      <c r="W858" s="19" t="n">
        <v>0</v>
      </c>
      <c r="X858" s="19" t="n">
        <v>0</v>
      </c>
      <c r="Y858" s="14" t="n">
        <f aca="false">SUM(S858:X858)</f>
        <v>0</v>
      </c>
      <c r="Z858" s="19" t="n">
        <v>0</v>
      </c>
      <c r="AA858" s="19" t="n">
        <v>0</v>
      </c>
      <c r="AB858" s="19" t="n">
        <v>0</v>
      </c>
      <c r="AC858" s="19" t="n">
        <v>0</v>
      </c>
      <c r="AD858" s="19" t="n">
        <v>0</v>
      </c>
      <c r="AE858" s="20" t="n">
        <v>0</v>
      </c>
      <c r="AF858" s="20" t="n">
        <v>0</v>
      </c>
      <c r="AG858" s="19" t="n">
        <v>0</v>
      </c>
      <c r="AH858" s="19" t="n">
        <v>0</v>
      </c>
      <c r="AI858" s="19" t="n">
        <v>0</v>
      </c>
      <c r="AJ858" s="14" t="n">
        <f aca="false">SUM(AD858:AI858)</f>
        <v>0</v>
      </c>
      <c r="AK858" s="19" t="n">
        <v>0</v>
      </c>
      <c r="AL858" s="19" t="n">
        <v>0</v>
      </c>
      <c r="AM858" s="19" t="n">
        <v>0</v>
      </c>
      <c r="AN858" s="19" t="n">
        <v>0</v>
      </c>
      <c r="AO858" s="19" t="n">
        <v>0</v>
      </c>
      <c r="AP858" s="20" t="n">
        <v>0</v>
      </c>
      <c r="AQ858" s="20" t="n">
        <v>0</v>
      </c>
      <c r="AR858" s="19" t="n">
        <v>0</v>
      </c>
      <c r="AS858" s="19" t="n">
        <v>0</v>
      </c>
      <c r="AT858" s="19" t="n">
        <v>0</v>
      </c>
      <c r="AU858" s="14" t="n">
        <f aca="false">SUM(AO858:AT858)</f>
        <v>0</v>
      </c>
      <c r="AV858" s="19" t="n">
        <v>0</v>
      </c>
      <c r="AW858" s="19" t="n">
        <v>0</v>
      </c>
      <c r="AX858" s="19" t="n">
        <v>0</v>
      </c>
      <c r="AY858" s="19" t="n">
        <v>0</v>
      </c>
      <c r="AZ858" s="15" t="s">
        <v>1318</v>
      </c>
      <c r="BA858" s="2"/>
      <c r="BB858" s="2"/>
      <c r="BC858" s="2"/>
      <c r="BD858" s="2"/>
      <c r="BE858" s="2"/>
      <c r="BF858" s="2"/>
      <c r="BG858" s="2"/>
      <c r="BH858" s="2"/>
      <c r="BI858" s="2"/>
      <c r="BJ858" s="2"/>
      <c r="BK858" s="2"/>
      <c r="BL858" s="2"/>
      <c r="BM858" s="2"/>
      <c r="BN858" s="2"/>
      <c r="BO858" s="2"/>
      <c r="BP858" s="2"/>
      <c r="BQ858" s="2"/>
      <c r="BR858" s="2"/>
      <c r="BS858" s="2"/>
      <c r="BT858" s="2"/>
      <c r="BU858" s="2"/>
      <c r="BV858" s="2"/>
      <c r="DD858" s="1"/>
      <c r="DE858" s="1"/>
      <c r="DF858" s="1"/>
      <c r="DG858" s="1"/>
      <c r="DH858" s="1"/>
      <c r="DI858" s="1"/>
      <c r="DJ858" s="1"/>
      <c r="DK858" s="1"/>
      <c r="DL858" s="1"/>
      <c r="DM858" s="1"/>
      <c r="DN858" s="1"/>
      <c r="DO858" s="1"/>
      <c r="DP858" s="1"/>
      <c r="DQ858" s="1"/>
      <c r="DR858" s="1"/>
      <c r="DS858" s="1"/>
      <c r="DT858" s="1"/>
      <c r="DU858" s="1"/>
      <c r="DV858" s="1"/>
      <c r="DW858" s="1"/>
      <c r="DX858" s="1"/>
      <c r="DY858" s="1"/>
    </row>
    <row r="859" customFormat="false" ht="12.95" hidden="false" customHeight="true" outlineLevel="0" collapsed="false">
      <c r="A859" s="5"/>
      <c r="B859" s="5"/>
      <c r="C859" s="5"/>
      <c r="D859" s="10" t="s">
        <v>1269</v>
      </c>
      <c r="E859" s="5"/>
      <c r="F859" s="24" t="s">
        <v>249</v>
      </c>
      <c r="G859" s="24" t="s">
        <v>250</v>
      </c>
      <c r="H859" s="25" t="n">
        <f aca="false">+H858</f>
        <v>0</v>
      </c>
      <c r="I859" s="26" t="n">
        <f aca="false">+I858</f>
        <v>0</v>
      </c>
      <c r="J859" s="26" t="n">
        <f aca="false">+J858</f>
        <v>0</v>
      </c>
      <c r="K859" s="25" t="n">
        <f aca="false">+K858</f>
        <v>0</v>
      </c>
      <c r="L859" s="25" t="n">
        <f aca="false">+L858</f>
        <v>0</v>
      </c>
      <c r="M859" s="25" t="n">
        <f aca="false">+M858</f>
        <v>0</v>
      </c>
      <c r="N859" s="27" t="n">
        <f aca="false">+N858</f>
        <v>0</v>
      </c>
      <c r="O859" s="25" t="n">
        <f aca="false">+O858</f>
        <v>0</v>
      </c>
      <c r="P859" s="25" t="n">
        <f aca="false">+P858</f>
        <v>0</v>
      </c>
      <c r="Q859" s="25" t="n">
        <f aca="false">+Q858</f>
        <v>0</v>
      </c>
      <c r="R859" s="25" t="n">
        <f aca="false">+R858</f>
        <v>0</v>
      </c>
      <c r="S859" s="25" t="n">
        <f aca="false">+S858</f>
        <v>0</v>
      </c>
      <c r="T859" s="26" t="n">
        <f aca="false">+T858</f>
        <v>0</v>
      </c>
      <c r="U859" s="26" t="n">
        <f aca="false">+U858</f>
        <v>0</v>
      </c>
      <c r="V859" s="25" t="n">
        <f aca="false">+V858</f>
        <v>0</v>
      </c>
      <c r="W859" s="25" t="n">
        <f aca="false">+W858</f>
        <v>0</v>
      </c>
      <c r="X859" s="25" t="n">
        <f aca="false">+X858</f>
        <v>0</v>
      </c>
      <c r="Y859" s="27" t="n">
        <f aca="false">+Y858</f>
        <v>0</v>
      </c>
      <c r="Z859" s="25" t="n">
        <f aca="false">+Z858</f>
        <v>0</v>
      </c>
      <c r="AA859" s="25" t="n">
        <f aca="false">+AA858</f>
        <v>0</v>
      </c>
      <c r="AB859" s="25" t="n">
        <f aca="false">+AB858</f>
        <v>0</v>
      </c>
      <c r="AC859" s="25" t="n">
        <f aca="false">+AC858</f>
        <v>0</v>
      </c>
      <c r="AD859" s="25" t="n">
        <f aca="false">+AD858</f>
        <v>0</v>
      </c>
      <c r="AE859" s="26" t="n">
        <f aca="false">+AE858</f>
        <v>0</v>
      </c>
      <c r="AF859" s="26" t="n">
        <f aca="false">+AF858</f>
        <v>0</v>
      </c>
      <c r="AG859" s="25" t="n">
        <f aca="false">+AG858</f>
        <v>0</v>
      </c>
      <c r="AH859" s="25" t="n">
        <f aca="false">+AH858</f>
        <v>0</v>
      </c>
      <c r="AI859" s="25" t="n">
        <f aca="false">+AI858</f>
        <v>0</v>
      </c>
      <c r="AJ859" s="27" t="n">
        <f aca="false">+AJ858</f>
        <v>0</v>
      </c>
      <c r="AK859" s="25" t="n">
        <f aca="false">+AK858</f>
        <v>0</v>
      </c>
      <c r="AL859" s="25" t="n">
        <f aca="false">+AL858</f>
        <v>0</v>
      </c>
      <c r="AM859" s="25" t="n">
        <f aca="false">+AM858</f>
        <v>0</v>
      </c>
      <c r="AN859" s="25" t="n">
        <f aca="false">+AN858</f>
        <v>0</v>
      </c>
      <c r="AO859" s="25" t="n">
        <f aca="false">+AO858</f>
        <v>0</v>
      </c>
      <c r="AP859" s="26" t="n">
        <f aca="false">+AP858</f>
        <v>0</v>
      </c>
      <c r="AQ859" s="26" t="n">
        <f aca="false">+AQ858</f>
        <v>0</v>
      </c>
      <c r="AR859" s="25" t="n">
        <f aca="false">+AR858</f>
        <v>0</v>
      </c>
      <c r="AS859" s="25" t="n">
        <f aca="false">+AS858</f>
        <v>0</v>
      </c>
      <c r="AT859" s="25" t="n">
        <f aca="false">+AT858</f>
        <v>0</v>
      </c>
      <c r="AU859" s="27" t="n">
        <f aca="false">+AU858</f>
        <v>0</v>
      </c>
      <c r="AV859" s="25" t="n">
        <f aca="false">+AV858</f>
        <v>0</v>
      </c>
      <c r="AW859" s="25" t="n">
        <f aca="false">+AW858</f>
        <v>0</v>
      </c>
      <c r="AX859" s="25" t="n">
        <f aca="false">+AX858</f>
        <v>0</v>
      </c>
      <c r="AY859" s="25" t="n">
        <f aca="false">+AY858</f>
        <v>0</v>
      </c>
      <c r="AZ859" s="28" t="s">
        <v>1319</v>
      </c>
      <c r="BA859" s="2"/>
      <c r="BB859" s="2"/>
      <c r="BC859" s="2"/>
      <c r="BD859" s="2"/>
      <c r="BE859" s="2"/>
      <c r="BF859" s="2"/>
      <c r="BG859" s="2"/>
      <c r="BH859" s="2"/>
      <c r="BI859" s="2"/>
      <c r="BJ859" s="2"/>
      <c r="BK859" s="2"/>
      <c r="BL859" s="2"/>
      <c r="BM859" s="2"/>
      <c r="BN859" s="2"/>
      <c r="BO859" s="2"/>
      <c r="BP859" s="2"/>
      <c r="BQ859" s="2"/>
      <c r="BR859" s="2"/>
      <c r="BS859" s="2"/>
      <c r="BT859" s="2"/>
      <c r="BU859" s="2"/>
      <c r="BV859" s="2"/>
      <c r="DD859" s="1"/>
      <c r="DE859" s="1"/>
      <c r="DF859" s="1"/>
      <c r="DG859" s="1"/>
      <c r="DH859" s="1"/>
      <c r="DI859" s="1"/>
      <c r="DJ859" s="1"/>
      <c r="DK859" s="1"/>
      <c r="DL859" s="1"/>
      <c r="DM859" s="1"/>
      <c r="DN859" s="1"/>
      <c r="DO859" s="1"/>
      <c r="DP859" s="1"/>
      <c r="DQ859" s="1"/>
      <c r="DR859" s="1"/>
      <c r="DS859" s="1"/>
      <c r="DT859" s="1"/>
      <c r="DU859" s="1"/>
      <c r="DV859" s="1"/>
      <c r="DW859" s="1"/>
      <c r="DX859" s="1"/>
      <c r="DY859" s="1"/>
    </row>
    <row r="860" customFormat="false" ht="12.95" hidden="false" customHeight="true" outlineLevel="0" collapsed="false">
      <c r="A860" s="5"/>
      <c r="B860" s="5"/>
      <c r="C860" s="5"/>
      <c r="D860" s="10" t="s">
        <v>1269</v>
      </c>
      <c r="E860" s="5"/>
      <c r="F860" s="12" t="s">
        <v>253</v>
      </c>
      <c r="G860" s="12" t="s">
        <v>254</v>
      </c>
      <c r="H860" s="13"/>
      <c r="I860" s="29"/>
      <c r="J860" s="29"/>
      <c r="K860" s="13"/>
      <c r="L860" s="13"/>
      <c r="M860" s="13"/>
      <c r="N860" s="14"/>
      <c r="O860" s="13"/>
      <c r="P860" s="13"/>
      <c r="Q860" s="13"/>
      <c r="R860" s="13"/>
      <c r="S860" s="13"/>
      <c r="T860" s="29"/>
      <c r="U860" s="29"/>
      <c r="V860" s="13"/>
      <c r="W860" s="13"/>
      <c r="X860" s="13"/>
      <c r="Y860" s="14"/>
      <c r="Z860" s="13"/>
      <c r="AA860" s="13"/>
      <c r="AB860" s="13"/>
      <c r="AC860" s="13"/>
      <c r="AD860" s="13"/>
      <c r="AE860" s="29"/>
      <c r="AF860" s="29"/>
      <c r="AG860" s="13"/>
      <c r="AH860" s="13"/>
      <c r="AI860" s="13"/>
      <c r="AJ860" s="14"/>
      <c r="AK860" s="13"/>
      <c r="AL860" s="13"/>
      <c r="AM860" s="13"/>
      <c r="AN860" s="13"/>
      <c r="AO860" s="13"/>
      <c r="AP860" s="29"/>
      <c r="AQ860" s="29"/>
      <c r="AR860" s="13"/>
      <c r="AS860" s="13"/>
      <c r="AT860" s="13"/>
      <c r="AU860" s="14"/>
      <c r="AV860" s="13"/>
      <c r="AW860" s="13"/>
      <c r="AX860" s="13"/>
      <c r="AY860" s="13"/>
      <c r="AZ860" s="15" t="s">
        <v>1320</v>
      </c>
      <c r="BA860" s="2"/>
      <c r="BB860" s="2"/>
      <c r="BC860" s="2"/>
      <c r="BD860" s="2"/>
      <c r="BE860" s="2"/>
      <c r="BF860" s="2"/>
      <c r="BG860" s="2"/>
      <c r="BH860" s="2"/>
      <c r="BI860" s="2"/>
      <c r="BJ860" s="2"/>
      <c r="BK860" s="2"/>
      <c r="BL860" s="2"/>
      <c r="BM860" s="2"/>
      <c r="BN860" s="2"/>
      <c r="BO860" s="2"/>
      <c r="BP860" s="2"/>
      <c r="BQ860" s="2"/>
      <c r="BR860" s="2"/>
      <c r="BS860" s="2"/>
      <c r="BT860" s="2"/>
      <c r="BU860" s="2"/>
      <c r="BV860" s="2"/>
      <c r="DD860" s="1"/>
      <c r="DE860" s="1"/>
      <c r="DF860" s="1"/>
      <c r="DG860" s="1"/>
      <c r="DH860" s="1"/>
      <c r="DI860" s="1"/>
      <c r="DJ860" s="1"/>
      <c r="DK860" s="1"/>
      <c r="DL860" s="1"/>
      <c r="DM860" s="1"/>
      <c r="DN860" s="1"/>
      <c r="DO860" s="1"/>
      <c r="DP860" s="1"/>
      <c r="DQ860" s="1"/>
      <c r="DR860" s="1"/>
      <c r="DS860" s="1"/>
      <c r="DT860" s="1"/>
      <c r="DU860" s="1"/>
      <c r="DV860" s="1"/>
      <c r="DW860" s="1"/>
      <c r="DX860" s="1"/>
      <c r="DY860" s="1"/>
    </row>
    <row r="861" customFormat="false" ht="12.95" hidden="false" customHeight="true" outlineLevel="0" collapsed="false">
      <c r="A861" s="5"/>
      <c r="B861" s="5"/>
      <c r="C861" s="5"/>
      <c r="D861" s="10" t="s">
        <v>1269</v>
      </c>
      <c r="E861" s="5"/>
      <c r="F861" s="10" t="s">
        <v>257</v>
      </c>
      <c r="G861" s="10" t="s">
        <v>258</v>
      </c>
      <c r="H861" s="19" t="n">
        <v>0</v>
      </c>
      <c r="I861" s="20" t="n">
        <v>0</v>
      </c>
      <c r="J861" s="20" t="n">
        <v>0</v>
      </c>
      <c r="K861" s="19" t="n">
        <v>0</v>
      </c>
      <c r="L861" s="19" t="n">
        <v>0</v>
      </c>
      <c r="M861" s="19" t="n">
        <v>0</v>
      </c>
      <c r="N861" s="14" t="n">
        <f aca="false">SUM(H861:M861)</f>
        <v>0</v>
      </c>
      <c r="O861" s="19" t="n">
        <v>0</v>
      </c>
      <c r="P861" s="19" t="n">
        <v>0</v>
      </c>
      <c r="Q861" s="19" t="n">
        <v>0</v>
      </c>
      <c r="R861" s="19" t="n">
        <v>0</v>
      </c>
      <c r="S861" s="19" t="n">
        <v>0</v>
      </c>
      <c r="T861" s="20" t="n">
        <v>0</v>
      </c>
      <c r="U861" s="20" t="n">
        <v>0</v>
      </c>
      <c r="V861" s="19" t="n">
        <v>0</v>
      </c>
      <c r="W861" s="19" t="n">
        <v>0</v>
      </c>
      <c r="X861" s="19" t="n">
        <v>0</v>
      </c>
      <c r="Y861" s="14" t="n">
        <f aca="false">SUM(S861:X861)</f>
        <v>0</v>
      </c>
      <c r="Z861" s="19" t="n">
        <v>0</v>
      </c>
      <c r="AA861" s="19" t="n">
        <v>0</v>
      </c>
      <c r="AB861" s="19" t="n">
        <v>0</v>
      </c>
      <c r="AC861" s="19" t="n">
        <v>0</v>
      </c>
      <c r="AD861" s="19" t="n">
        <v>0</v>
      </c>
      <c r="AE861" s="20" t="n">
        <v>0</v>
      </c>
      <c r="AF861" s="20" t="n">
        <v>0</v>
      </c>
      <c r="AG861" s="19" t="n">
        <v>0</v>
      </c>
      <c r="AH861" s="19" t="n">
        <v>0</v>
      </c>
      <c r="AI861" s="19" t="n">
        <v>0</v>
      </c>
      <c r="AJ861" s="14" t="n">
        <f aca="false">SUM(AD861:AI861)</f>
        <v>0</v>
      </c>
      <c r="AK861" s="19" t="n">
        <v>0</v>
      </c>
      <c r="AL861" s="19" t="n">
        <v>0</v>
      </c>
      <c r="AM861" s="19" t="n">
        <v>0</v>
      </c>
      <c r="AN861" s="19" t="n">
        <v>0</v>
      </c>
      <c r="AO861" s="19" t="n">
        <v>0</v>
      </c>
      <c r="AP861" s="20" t="n">
        <v>0</v>
      </c>
      <c r="AQ861" s="20" t="n">
        <v>0</v>
      </c>
      <c r="AR861" s="19" t="n">
        <v>0</v>
      </c>
      <c r="AS861" s="19" t="n">
        <v>0</v>
      </c>
      <c r="AT861" s="19" t="n">
        <v>0</v>
      </c>
      <c r="AU861" s="14" t="n">
        <f aca="false">SUM(AO861:AT861)</f>
        <v>0</v>
      </c>
      <c r="AV861" s="19" t="n">
        <v>0</v>
      </c>
      <c r="AW861" s="19" t="n">
        <v>0</v>
      </c>
      <c r="AX861" s="19" t="n">
        <v>0</v>
      </c>
      <c r="AY861" s="19" t="n">
        <v>0</v>
      </c>
      <c r="AZ861" s="15" t="s">
        <v>1321</v>
      </c>
      <c r="BA861" s="2"/>
      <c r="BB861" s="2"/>
      <c r="BC861" s="2"/>
      <c r="BD861" s="2"/>
      <c r="BE861" s="2"/>
      <c r="BF861" s="2"/>
      <c r="BG861" s="2"/>
      <c r="BH861" s="2"/>
      <c r="BI861" s="2"/>
      <c r="BJ861" s="2"/>
      <c r="BK861" s="2"/>
      <c r="BL861" s="2"/>
      <c r="BM861" s="2"/>
      <c r="BN861" s="2"/>
      <c r="BO861" s="2"/>
      <c r="BP861" s="2"/>
      <c r="BQ861" s="2"/>
      <c r="BR861" s="2"/>
      <c r="BS861" s="2"/>
      <c r="BT861" s="2"/>
      <c r="BU861" s="2"/>
      <c r="BV861" s="2"/>
      <c r="DD861" s="1"/>
      <c r="DE861" s="1"/>
      <c r="DF861" s="1"/>
      <c r="DG861" s="1"/>
      <c r="DH861" s="1"/>
      <c r="DI861" s="1"/>
      <c r="DJ861" s="1"/>
      <c r="DK861" s="1"/>
      <c r="DL861" s="1"/>
      <c r="DM861" s="1"/>
      <c r="DN861" s="1"/>
      <c r="DO861" s="1"/>
      <c r="DP861" s="1"/>
      <c r="DQ861" s="1"/>
      <c r="DR861" s="1"/>
      <c r="DS861" s="1"/>
      <c r="DT861" s="1"/>
      <c r="DU861" s="1"/>
      <c r="DV861" s="1"/>
      <c r="DW861" s="1"/>
      <c r="DX861" s="1"/>
      <c r="DY861" s="1"/>
    </row>
    <row r="862" customFormat="false" ht="12.95" hidden="false" customHeight="true" outlineLevel="0" collapsed="false">
      <c r="A862" s="5"/>
      <c r="B862" s="5"/>
      <c r="C862" s="5"/>
      <c r="D862" s="10" t="s">
        <v>1269</v>
      </c>
      <c r="E862" s="5"/>
      <c r="F862" s="24" t="s">
        <v>261</v>
      </c>
      <c r="G862" s="24" t="s">
        <v>262</v>
      </c>
      <c r="H862" s="25" t="n">
        <f aca="false">+H861</f>
        <v>0</v>
      </c>
      <c r="I862" s="26" t="n">
        <f aca="false">+I861</f>
        <v>0</v>
      </c>
      <c r="J862" s="26" t="n">
        <f aca="false">+J861</f>
        <v>0</v>
      </c>
      <c r="K862" s="25" t="n">
        <f aca="false">+K861</f>
        <v>0</v>
      </c>
      <c r="L862" s="25" t="n">
        <f aca="false">+L861</f>
        <v>0</v>
      </c>
      <c r="M862" s="25" t="n">
        <f aca="false">+M861</f>
        <v>0</v>
      </c>
      <c r="N862" s="27" t="n">
        <f aca="false">+N861</f>
        <v>0</v>
      </c>
      <c r="O862" s="25" t="n">
        <f aca="false">+O861</f>
        <v>0</v>
      </c>
      <c r="P862" s="25" t="n">
        <f aca="false">+P861</f>
        <v>0</v>
      </c>
      <c r="Q862" s="25" t="n">
        <f aca="false">+Q861</f>
        <v>0</v>
      </c>
      <c r="R862" s="25" t="n">
        <f aca="false">+R861</f>
        <v>0</v>
      </c>
      <c r="S862" s="25" t="n">
        <f aca="false">+S861</f>
        <v>0</v>
      </c>
      <c r="T862" s="26" t="n">
        <f aca="false">+T861</f>
        <v>0</v>
      </c>
      <c r="U862" s="26" t="n">
        <f aca="false">+U861</f>
        <v>0</v>
      </c>
      <c r="V862" s="25" t="n">
        <f aca="false">+V861</f>
        <v>0</v>
      </c>
      <c r="W862" s="25" t="n">
        <f aca="false">+W861</f>
        <v>0</v>
      </c>
      <c r="X862" s="25" t="n">
        <f aca="false">+X861</f>
        <v>0</v>
      </c>
      <c r="Y862" s="27" t="n">
        <f aca="false">+Y861</f>
        <v>0</v>
      </c>
      <c r="Z862" s="25" t="n">
        <f aca="false">+Z861</f>
        <v>0</v>
      </c>
      <c r="AA862" s="25" t="n">
        <f aca="false">+AA861</f>
        <v>0</v>
      </c>
      <c r="AB862" s="25" t="n">
        <f aca="false">+AB861</f>
        <v>0</v>
      </c>
      <c r="AC862" s="25" t="n">
        <f aca="false">+AC861</f>
        <v>0</v>
      </c>
      <c r="AD862" s="25" t="n">
        <f aca="false">+AD861</f>
        <v>0</v>
      </c>
      <c r="AE862" s="26" t="n">
        <f aca="false">+AE861</f>
        <v>0</v>
      </c>
      <c r="AF862" s="26" t="n">
        <f aca="false">+AF861</f>
        <v>0</v>
      </c>
      <c r="AG862" s="25" t="n">
        <f aca="false">+AG861</f>
        <v>0</v>
      </c>
      <c r="AH862" s="25" t="n">
        <f aca="false">+AH861</f>
        <v>0</v>
      </c>
      <c r="AI862" s="25" t="n">
        <f aca="false">+AI861</f>
        <v>0</v>
      </c>
      <c r="AJ862" s="27" t="n">
        <f aca="false">+AJ861</f>
        <v>0</v>
      </c>
      <c r="AK862" s="25" t="n">
        <f aca="false">+AK861</f>
        <v>0</v>
      </c>
      <c r="AL862" s="25" t="n">
        <f aca="false">+AL861</f>
        <v>0</v>
      </c>
      <c r="AM862" s="25" t="n">
        <f aca="false">+AM861</f>
        <v>0</v>
      </c>
      <c r="AN862" s="25" t="n">
        <f aca="false">+AN861</f>
        <v>0</v>
      </c>
      <c r="AO862" s="25" t="n">
        <f aca="false">+AO861</f>
        <v>0</v>
      </c>
      <c r="AP862" s="26" t="n">
        <f aca="false">+AP861</f>
        <v>0</v>
      </c>
      <c r="AQ862" s="26" t="n">
        <f aca="false">+AQ861</f>
        <v>0</v>
      </c>
      <c r="AR862" s="25" t="n">
        <f aca="false">+AR861</f>
        <v>0</v>
      </c>
      <c r="AS862" s="25" t="n">
        <f aca="false">+AS861</f>
        <v>0</v>
      </c>
      <c r="AT862" s="25" t="n">
        <f aca="false">+AT861</f>
        <v>0</v>
      </c>
      <c r="AU862" s="27" t="n">
        <f aca="false">+AU861</f>
        <v>0</v>
      </c>
      <c r="AV862" s="25" t="n">
        <f aca="false">+AV861</f>
        <v>0</v>
      </c>
      <c r="AW862" s="25" t="n">
        <f aca="false">+AW861</f>
        <v>0</v>
      </c>
      <c r="AX862" s="25" t="n">
        <f aca="false">+AX861</f>
        <v>0</v>
      </c>
      <c r="AY862" s="25" t="n">
        <f aca="false">+AY861</f>
        <v>0</v>
      </c>
      <c r="AZ862" s="28" t="s">
        <v>1322</v>
      </c>
      <c r="BA862" s="2"/>
      <c r="BB862" s="2"/>
      <c r="BC862" s="2"/>
      <c r="BD862" s="2"/>
      <c r="BE862" s="2"/>
      <c r="BF862" s="2"/>
      <c r="BG862" s="2"/>
      <c r="BH862" s="2"/>
      <c r="BI862" s="2"/>
      <c r="BJ862" s="2"/>
      <c r="BK862" s="2"/>
      <c r="BL862" s="2"/>
      <c r="BM862" s="2"/>
      <c r="BN862" s="2"/>
      <c r="BO862" s="2"/>
      <c r="BP862" s="2"/>
      <c r="BQ862" s="2"/>
      <c r="BR862" s="2"/>
      <c r="BS862" s="2"/>
      <c r="BT862" s="2"/>
      <c r="BU862" s="2"/>
      <c r="BV862" s="2"/>
      <c r="DD862" s="1"/>
      <c r="DE862" s="1"/>
      <c r="DF862" s="1"/>
      <c r="DG862" s="1"/>
      <c r="DH862" s="1"/>
      <c r="DI862" s="1"/>
      <c r="DJ862" s="1"/>
      <c r="DK862" s="1"/>
      <c r="DL862" s="1"/>
      <c r="DM862" s="1"/>
      <c r="DN862" s="1"/>
      <c r="DO862" s="1"/>
      <c r="DP862" s="1"/>
      <c r="DQ862" s="1"/>
      <c r="DR862" s="1"/>
      <c r="DS862" s="1"/>
      <c r="DT862" s="1"/>
      <c r="DU862" s="1"/>
      <c r="DV862" s="1"/>
      <c r="DW862" s="1"/>
      <c r="DX862" s="1"/>
      <c r="DY862" s="1"/>
    </row>
    <row r="863" customFormat="false" ht="12.95" hidden="false" customHeight="true" outlineLevel="0" collapsed="false">
      <c r="A863" s="5"/>
      <c r="B863" s="5"/>
      <c r="C863" s="5"/>
      <c r="D863" s="10" t="s">
        <v>1269</v>
      </c>
      <c r="E863" s="5"/>
      <c r="F863" s="12" t="s">
        <v>265</v>
      </c>
      <c r="G863" s="12" t="s">
        <v>266</v>
      </c>
      <c r="H863" s="13"/>
      <c r="I863" s="29"/>
      <c r="J863" s="29"/>
      <c r="K863" s="13"/>
      <c r="L863" s="13"/>
      <c r="M863" s="13"/>
      <c r="N863" s="14"/>
      <c r="O863" s="13"/>
      <c r="P863" s="13"/>
      <c r="Q863" s="13"/>
      <c r="R863" s="13"/>
      <c r="S863" s="13"/>
      <c r="T863" s="29"/>
      <c r="U863" s="29"/>
      <c r="V863" s="13"/>
      <c r="W863" s="13"/>
      <c r="X863" s="13"/>
      <c r="Y863" s="14"/>
      <c r="Z863" s="13"/>
      <c r="AA863" s="13"/>
      <c r="AB863" s="13"/>
      <c r="AC863" s="13"/>
      <c r="AD863" s="13"/>
      <c r="AE863" s="29"/>
      <c r="AF863" s="29"/>
      <c r="AG863" s="13"/>
      <c r="AH863" s="13"/>
      <c r="AI863" s="13"/>
      <c r="AJ863" s="14"/>
      <c r="AK863" s="13"/>
      <c r="AL863" s="13"/>
      <c r="AM863" s="13"/>
      <c r="AN863" s="13"/>
      <c r="AO863" s="13"/>
      <c r="AP863" s="29"/>
      <c r="AQ863" s="29"/>
      <c r="AR863" s="13"/>
      <c r="AS863" s="13"/>
      <c r="AT863" s="13"/>
      <c r="AU863" s="14"/>
      <c r="AV863" s="13"/>
      <c r="AW863" s="13"/>
      <c r="AX863" s="13"/>
      <c r="AY863" s="13"/>
      <c r="AZ863" s="15" t="s">
        <v>1323</v>
      </c>
      <c r="BA863" s="2"/>
      <c r="BB863" s="2"/>
      <c r="BC863" s="2"/>
      <c r="BD863" s="2"/>
      <c r="BE863" s="2"/>
      <c r="BF863" s="2"/>
      <c r="BG863" s="2"/>
      <c r="BH863" s="2"/>
      <c r="BI863" s="2"/>
      <c r="BJ863" s="2"/>
      <c r="BK863" s="2"/>
      <c r="BL863" s="2"/>
      <c r="BM863" s="2"/>
      <c r="BN863" s="2"/>
      <c r="BO863" s="2"/>
      <c r="BP863" s="2"/>
      <c r="BQ863" s="2"/>
      <c r="BR863" s="2"/>
      <c r="BS863" s="2"/>
      <c r="BT863" s="2"/>
      <c r="BU863" s="2"/>
      <c r="BV863" s="2"/>
      <c r="DD863" s="1"/>
      <c r="DE863" s="1"/>
      <c r="DF863" s="1"/>
      <c r="DG863" s="1"/>
      <c r="DH863" s="1"/>
      <c r="DI863" s="1"/>
      <c r="DJ863" s="1"/>
      <c r="DK863" s="1"/>
      <c r="DL863" s="1"/>
      <c r="DM863" s="1"/>
      <c r="DN863" s="1"/>
      <c r="DO863" s="1"/>
      <c r="DP863" s="1"/>
      <c r="DQ863" s="1"/>
      <c r="DR863" s="1"/>
      <c r="DS863" s="1"/>
      <c r="DT863" s="1"/>
      <c r="DU863" s="1"/>
      <c r="DV863" s="1"/>
      <c r="DW863" s="1"/>
      <c r="DX863" s="1"/>
      <c r="DY863" s="1"/>
    </row>
    <row r="864" customFormat="false" ht="12.95" hidden="false" customHeight="true" outlineLevel="0" collapsed="false">
      <c r="A864" s="5"/>
      <c r="B864" s="5"/>
      <c r="C864" s="5"/>
      <c r="D864" s="10" t="s">
        <v>1269</v>
      </c>
      <c r="E864" s="5"/>
      <c r="F864" s="10" t="s">
        <v>269</v>
      </c>
      <c r="G864" s="10" t="s">
        <v>270</v>
      </c>
      <c r="H864" s="19" t="n">
        <v>0</v>
      </c>
      <c r="I864" s="20" t="n">
        <v>0</v>
      </c>
      <c r="J864" s="20" t="n">
        <v>0</v>
      </c>
      <c r="K864" s="19" t="n">
        <v>0</v>
      </c>
      <c r="L864" s="19" t="n">
        <v>0</v>
      </c>
      <c r="M864" s="19" t="n">
        <v>0</v>
      </c>
      <c r="N864" s="14" t="n">
        <f aca="false">SUM(H864:M864)</f>
        <v>0</v>
      </c>
      <c r="O864" s="19" t="n">
        <v>0</v>
      </c>
      <c r="P864" s="19" t="n">
        <v>0</v>
      </c>
      <c r="Q864" s="19" t="n">
        <v>0</v>
      </c>
      <c r="R864" s="19" t="n">
        <v>0</v>
      </c>
      <c r="S864" s="19" t="n">
        <v>0</v>
      </c>
      <c r="T864" s="20" t="n">
        <v>0</v>
      </c>
      <c r="U864" s="20" t="n">
        <v>0</v>
      </c>
      <c r="V864" s="19" t="n">
        <v>0</v>
      </c>
      <c r="W864" s="19" t="n">
        <v>0</v>
      </c>
      <c r="X864" s="19" t="n">
        <v>0</v>
      </c>
      <c r="Y864" s="14" t="n">
        <f aca="false">SUM(S864:X864)</f>
        <v>0</v>
      </c>
      <c r="Z864" s="19" t="n">
        <v>0</v>
      </c>
      <c r="AA864" s="19" t="n">
        <v>0</v>
      </c>
      <c r="AB864" s="19" t="n">
        <v>0</v>
      </c>
      <c r="AC864" s="19" t="n">
        <v>0</v>
      </c>
      <c r="AD864" s="19" t="n">
        <v>0</v>
      </c>
      <c r="AE864" s="20" t="n">
        <v>0</v>
      </c>
      <c r="AF864" s="20" t="n">
        <v>0</v>
      </c>
      <c r="AG864" s="19" t="n">
        <v>0</v>
      </c>
      <c r="AH864" s="19" t="n">
        <v>0</v>
      </c>
      <c r="AI864" s="19" t="n">
        <v>0</v>
      </c>
      <c r="AJ864" s="14" t="n">
        <f aca="false">SUM(AD864:AI864)</f>
        <v>0</v>
      </c>
      <c r="AK864" s="19" t="n">
        <v>0</v>
      </c>
      <c r="AL864" s="19" t="n">
        <v>0</v>
      </c>
      <c r="AM864" s="19" t="n">
        <v>0</v>
      </c>
      <c r="AN864" s="19" t="n">
        <v>0</v>
      </c>
      <c r="AO864" s="19" t="n">
        <v>0</v>
      </c>
      <c r="AP864" s="20" t="n">
        <v>0</v>
      </c>
      <c r="AQ864" s="20" t="n">
        <v>0</v>
      </c>
      <c r="AR864" s="19" t="n">
        <v>0</v>
      </c>
      <c r="AS864" s="19" t="n">
        <v>0</v>
      </c>
      <c r="AT864" s="19" t="n">
        <v>0</v>
      </c>
      <c r="AU864" s="14" t="n">
        <f aca="false">SUM(AO864:AT864)</f>
        <v>0</v>
      </c>
      <c r="AV864" s="19" t="n">
        <v>0</v>
      </c>
      <c r="AW864" s="19" t="n">
        <v>0</v>
      </c>
      <c r="AX864" s="19" t="n">
        <v>0</v>
      </c>
      <c r="AY864" s="19" t="n">
        <v>0</v>
      </c>
      <c r="AZ864" s="15" t="s">
        <v>1324</v>
      </c>
      <c r="BA864" s="2"/>
      <c r="BB864" s="2"/>
      <c r="BC864" s="2"/>
      <c r="BD864" s="2"/>
      <c r="BE864" s="2"/>
      <c r="BF864" s="2"/>
      <c r="BG864" s="2"/>
      <c r="BH864" s="2"/>
      <c r="BI864" s="2"/>
      <c r="BJ864" s="2"/>
      <c r="BK864" s="2"/>
      <c r="BL864" s="2"/>
      <c r="BM864" s="2"/>
      <c r="BN864" s="2"/>
      <c r="BO864" s="2"/>
      <c r="BP864" s="2"/>
      <c r="BQ864" s="2"/>
      <c r="BR864" s="2"/>
      <c r="BS864" s="2"/>
      <c r="BT864" s="2"/>
      <c r="BU864" s="2"/>
      <c r="BV864" s="2"/>
      <c r="DD864" s="1"/>
      <c r="DE864" s="1"/>
      <c r="DF864" s="1"/>
      <c r="DG864" s="1"/>
      <c r="DH864" s="1"/>
      <c r="DI864" s="1"/>
      <c r="DJ864" s="1"/>
      <c r="DK864" s="1"/>
      <c r="DL864" s="1"/>
      <c r="DM864" s="1"/>
      <c r="DN864" s="1"/>
      <c r="DO864" s="1"/>
      <c r="DP864" s="1"/>
      <c r="DQ864" s="1"/>
      <c r="DR864" s="1"/>
      <c r="DS864" s="1"/>
      <c r="DT864" s="1"/>
      <c r="DU864" s="1"/>
      <c r="DV864" s="1"/>
      <c r="DW864" s="1"/>
      <c r="DX864" s="1"/>
      <c r="DY864" s="1"/>
    </row>
    <row r="865" customFormat="false" ht="12.95" hidden="false" customHeight="true" outlineLevel="0" collapsed="false">
      <c r="A865" s="5"/>
      <c r="B865" s="5"/>
      <c r="C865" s="5"/>
      <c r="D865" s="10" t="s">
        <v>1269</v>
      </c>
      <c r="E865" s="5"/>
      <c r="F865" s="24" t="s">
        <v>273</v>
      </c>
      <c r="G865" s="24" t="s">
        <v>274</v>
      </c>
      <c r="H865" s="25" t="n">
        <f aca="false">+H864</f>
        <v>0</v>
      </c>
      <c r="I865" s="26" t="n">
        <f aca="false">+I864</f>
        <v>0</v>
      </c>
      <c r="J865" s="26" t="n">
        <f aca="false">+J864</f>
        <v>0</v>
      </c>
      <c r="K865" s="25" t="n">
        <f aca="false">+K864</f>
        <v>0</v>
      </c>
      <c r="L865" s="25" t="n">
        <f aca="false">+L864</f>
        <v>0</v>
      </c>
      <c r="M865" s="25" t="n">
        <f aca="false">+M864</f>
        <v>0</v>
      </c>
      <c r="N865" s="27" t="n">
        <f aca="false">+N864</f>
        <v>0</v>
      </c>
      <c r="O865" s="25" t="n">
        <f aca="false">+O864</f>
        <v>0</v>
      </c>
      <c r="P865" s="25" t="n">
        <f aca="false">+P864</f>
        <v>0</v>
      </c>
      <c r="Q865" s="25" t="n">
        <f aca="false">+Q864</f>
        <v>0</v>
      </c>
      <c r="R865" s="25" t="n">
        <f aca="false">+R864</f>
        <v>0</v>
      </c>
      <c r="S865" s="25" t="n">
        <f aca="false">+S864</f>
        <v>0</v>
      </c>
      <c r="T865" s="26" t="n">
        <f aca="false">+T864</f>
        <v>0</v>
      </c>
      <c r="U865" s="26" t="n">
        <f aca="false">+U864</f>
        <v>0</v>
      </c>
      <c r="V865" s="25" t="n">
        <f aca="false">+V864</f>
        <v>0</v>
      </c>
      <c r="W865" s="25" t="n">
        <f aca="false">+W864</f>
        <v>0</v>
      </c>
      <c r="X865" s="25" t="n">
        <f aca="false">+X864</f>
        <v>0</v>
      </c>
      <c r="Y865" s="27" t="n">
        <f aca="false">+Y864</f>
        <v>0</v>
      </c>
      <c r="Z865" s="25" t="n">
        <f aca="false">+Z864</f>
        <v>0</v>
      </c>
      <c r="AA865" s="25" t="n">
        <f aca="false">+AA864</f>
        <v>0</v>
      </c>
      <c r="AB865" s="25" t="n">
        <f aca="false">+AB864</f>
        <v>0</v>
      </c>
      <c r="AC865" s="25" t="n">
        <f aca="false">+AC864</f>
        <v>0</v>
      </c>
      <c r="AD865" s="25" t="n">
        <f aca="false">+AD864</f>
        <v>0</v>
      </c>
      <c r="AE865" s="26" t="n">
        <f aca="false">+AE864</f>
        <v>0</v>
      </c>
      <c r="AF865" s="26" t="n">
        <f aca="false">+AF864</f>
        <v>0</v>
      </c>
      <c r="AG865" s="25" t="n">
        <f aca="false">+AG864</f>
        <v>0</v>
      </c>
      <c r="AH865" s="25" t="n">
        <f aca="false">+AH864</f>
        <v>0</v>
      </c>
      <c r="AI865" s="25" t="n">
        <f aca="false">+AI864</f>
        <v>0</v>
      </c>
      <c r="AJ865" s="27" t="n">
        <f aca="false">+AJ864</f>
        <v>0</v>
      </c>
      <c r="AK865" s="25" t="n">
        <f aca="false">+AK864</f>
        <v>0</v>
      </c>
      <c r="AL865" s="25" t="n">
        <f aca="false">+AL864</f>
        <v>0</v>
      </c>
      <c r="AM865" s="25" t="n">
        <f aca="false">+AM864</f>
        <v>0</v>
      </c>
      <c r="AN865" s="25" t="n">
        <f aca="false">+AN864</f>
        <v>0</v>
      </c>
      <c r="AO865" s="25" t="n">
        <f aca="false">+AO864</f>
        <v>0</v>
      </c>
      <c r="AP865" s="26" t="n">
        <f aca="false">+AP864</f>
        <v>0</v>
      </c>
      <c r="AQ865" s="26" t="n">
        <f aca="false">+AQ864</f>
        <v>0</v>
      </c>
      <c r="AR865" s="25" t="n">
        <f aca="false">+AR864</f>
        <v>0</v>
      </c>
      <c r="AS865" s="25" t="n">
        <f aca="false">+AS864</f>
        <v>0</v>
      </c>
      <c r="AT865" s="25" t="n">
        <f aca="false">+AT864</f>
        <v>0</v>
      </c>
      <c r="AU865" s="27" t="n">
        <f aca="false">+AU864</f>
        <v>0</v>
      </c>
      <c r="AV865" s="25" t="n">
        <f aca="false">+AV864</f>
        <v>0</v>
      </c>
      <c r="AW865" s="25" t="n">
        <f aca="false">+AW864</f>
        <v>0</v>
      </c>
      <c r="AX865" s="25" t="n">
        <f aca="false">+AX864</f>
        <v>0</v>
      </c>
      <c r="AY865" s="25" t="n">
        <f aca="false">+AY864</f>
        <v>0</v>
      </c>
      <c r="AZ865" s="28" t="s">
        <v>1325</v>
      </c>
      <c r="BA865" s="2"/>
      <c r="BB865" s="2"/>
      <c r="BC865" s="2"/>
      <c r="BD865" s="2"/>
      <c r="BE865" s="2"/>
      <c r="BF865" s="2"/>
      <c r="BG865" s="2"/>
      <c r="BH865" s="2"/>
      <c r="BI865" s="2"/>
      <c r="BJ865" s="2"/>
      <c r="BK865" s="2"/>
      <c r="BL865" s="2"/>
      <c r="BM865" s="2"/>
      <c r="BN865" s="2"/>
      <c r="BO865" s="2"/>
      <c r="BP865" s="2"/>
      <c r="BQ865" s="2"/>
      <c r="BR865" s="2"/>
      <c r="BS865" s="2"/>
      <c r="BT865" s="2"/>
      <c r="BU865" s="2"/>
      <c r="BV865" s="2"/>
      <c r="DD865" s="1"/>
      <c r="DE865" s="1"/>
      <c r="DF865" s="1"/>
      <c r="DG865" s="1"/>
      <c r="DH865" s="1"/>
      <c r="DI865" s="1"/>
      <c r="DJ865" s="1"/>
      <c r="DK865" s="1"/>
      <c r="DL865" s="1"/>
      <c r="DM865" s="1"/>
      <c r="DN865" s="1"/>
      <c r="DO865" s="1"/>
      <c r="DP865" s="1"/>
      <c r="DQ865" s="1"/>
      <c r="DR865" s="1"/>
      <c r="DS865" s="1"/>
      <c r="DT865" s="1"/>
      <c r="DU865" s="1"/>
      <c r="DV865" s="1"/>
      <c r="DW865" s="1"/>
      <c r="DX865" s="1"/>
      <c r="DY865" s="1"/>
    </row>
    <row r="866" customFormat="false" ht="12.95" hidden="false" customHeight="true" outlineLevel="0" collapsed="false">
      <c r="A866" s="5"/>
      <c r="B866" s="5"/>
      <c r="C866" s="5"/>
      <c r="D866" s="10" t="s">
        <v>1269</v>
      </c>
      <c r="E866" s="5"/>
      <c r="F866" s="24" t="s">
        <v>277</v>
      </c>
      <c r="G866" s="24" t="s">
        <v>278</v>
      </c>
      <c r="H866" s="25" t="n">
        <f aca="false">+H821+H831+H834+H837+H849+H856+H859+H862+H865</f>
        <v>0</v>
      </c>
      <c r="I866" s="26" t="n">
        <f aca="false">+I821+I831+I834+I837+I849+I856+I859+I862+I865</f>
        <v>0</v>
      </c>
      <c r="J866" s="26" t="n">
        <f aca="false">+J821+J831+J834+J837+J849+J856+J859+J862+J865</f>
        <v>0</v>
      </c>
      <c r="K866" s="25" t="n">
        <f aca="false">+K821+K831+K834+K837+K849+K856+K859+K862+K865</f>
        <v>0</v>
      </c>
      <c r="L866" s="25" t="n">
        <f aca="false">+L821+L831+L834+L837+L849+L856+L859+L862+L865</f>
        <v>0</v>
      </c>
      <c r="M866" s="25" t="n">
        <f aca="false">+M821+M831+M834+M837+M849+M856+M859+M862+M865</f>
        <v>0</v>
      </c>
      <c r="N866" s="27" t="n">
        <f aca="false">+N821+N831+N834+N837+N849+N856+N859+N862+N865</f>
        <v>0</v>
      </c>
      <c r="O866" s="25" t="n">
        <f aca="false">+O821+O831+O834+O837+O849+O856+O859+O862+O865</f>
        <v>0</v>
      </c>
      <c r="P866" s="25" t="n">
        <f aca="false">+P821+P831+P834+P837+P849+P856+P859+P862+P865</f>
        <v>0</v>
      </c>
      <c r="Q866" s="25" t="n">
        <f aca="false">+Q821+Q831+Q834+Q837+Q849+Q856+Q859+Q862+Q865</f>
        <v>0</v>
      </c>
      <c r="R866" s="25" t="n">
        <f aca="false">+R821+R831+R834+R837+R849+R856+R859+R862+R865</f>
        <v>0</v>
      </c>
      <c r="S866" s="25" t="n">
        <f aca="false">+S821+S831+S834+S837+S849+S856+S859+S862+S865</f>
        <v>0</v>
      </c>
      <c r="T866" s="26" t="n">
        <f aca="false">+T821+T831+T834+T837+T849+T856+T859+T862+T865</f>
        <v>0</v>
      </c>
      <c r="U866" s="26" t="n">
        <f aca="false">+U821+U831+U834+U837+U849+U856+U859+U862+U865</f>
        <v>0</v>
      </c>
      <c r="V866" s="25" t="n">
        <f aca="false">+V821+V831+V834+V837+V849+V856+V859+V862+V865</f>
        <v>0</v>
      </c>
      <c r="W866" s="25" t="n">
        <f aca="false">+W821+W831+W834+W837+W849+W856+W859+W862+W865</f>
        <v>0</v>
      </c>
      <c r="X866" s="25" t="n">
        <f aca="false">+X821+X831+X834+X837+X849+X856+X859+X862+X865</f>
        <v>0</v>
      </c>
      <c r="Y866" s="27" t="n">
        <f aca="false">+Y821+Y831+Y834+Y837+Y849+Y856+Y859+Y862+Y865</f>
        <v>0</v>
      </c>
      <c r="Z866" s="25" t="n">
        <f aca="false">+Z821+Z831+Z834+Z837+Z849+Z856+Z859+Z862+Z865</f>
        <v>0</v>
      </c>
      <c r="AA866" s="25" t="n">
        <f aca="false">+AA821+AA831+AA834+AA837+AA849+AA856+AA859+AA862+AA865</f>
        <v>0</v>
      </c>
      <c r="AB866" s="25" t="n">
        <f aca="false">+AB821+AB831+AB834+AB837+AB849+AB856+AB859+AB862+AB865</f>
        <v>0</v>
      </c>
      <c r="AC866" s="25" t="n">
        <f aca="false">+AC821+AC831+AC834+AC837+AC849+AC856+AC859+AC862+AC865</f>
        <v>0</v>
      </c>
      <c r="AD866" s="25" t="n">
        <f aca="false">+AD821+AD831+AD834+AD837+AD849+AD856+AD859+AD862+AD865</f>
        <v>0</v>
      </c>
      <c r="AE866" s="26" t="n">
        <f aca="false">+AE821+AE831+AE834+AE837+AE849+AE856+AE859+AE862+AE865</f>
        <v>0</v>
      </c>
      <c r="AF866" s="26" t="n">
        <f aca="false">+AF821+AF831+AF834+AF837+AF849+AF856+AF859+AF862+AF865</f>
        <v>0</v>
      </c>
      <c r="AG866" s="25" t="n">
        <f aca="false">+AG821+AG831+AG834+AG837+AG849+AG856+AG859+AG862+AG865</f>
        <v>0</v>
      </c>
      <c r="AH866" s="25" t="n">
        <f aca="false">+AH821+AH831+AH834+AH837+AH849+AH856+AH859+AH862+AH865</f>
        <v>0</v>
      </c>
      <c r="AI866" s="25" t="n">
        <f aca="false">+AI821+AI831+AI834+AI837+AI849+AI856+AI859+AI862+AI865</f>
        <v>0</v>
      </c>
      <c r="AJ866" s="27" t="n">
        <f aca="false">+AJ821+AJ831+AJ834+AJ837+AJ849+AJ856+AJ859+AJ862+AJ865</f>
        <v>0</v>
      </c>
      <c r="AK866" s="25" t="n">
        <f aca="false">+AK821+AK831+AK834+AK837+AK849+AK856+AK859+AK862+AK865</f>
        <v>0</v>
      </c>
      <c r="AL866" s="25" t="n">
        <f aca="false">+AL821+AL831+AL834+AL837+AL849+AL856+AL859+AL862+AL865</f>
        <v>0</v>
      </c>
      <c r="AM866" s="25" t="n">
        <f aca="false">+AM821+AM831+AM834+AM837+AM849+AM856+AM859+AM862+AM865</f>
        <v>0</v>
      </c>
      <c r="AN866" s="25" t="n">
        <f aca="false">+AN821+AN831+AN834+AN837+AN849+AN856+AN859+AN862+AN865</f>
        <v>0</v>
      </c>
      <c r="AO866" s="25" t="n">
        <f aca="false">+AO821+AO831+AO834+AO837+AO849+AO856+AO859+AO862+AO865</f>
        <v>0</v>
      </c>
      <c r="AP866" s="26" t="n">
        <f aca="false">+AP821+AP831+AP834+AP837+AP849+AP856+AP859+AP862+AP865</f>
        <v>0</v>
      </c>
      <c r="AQ866" s="26" t="n">
        <f aca="false">+AQ821+AQ831+AQ834+AQ837+AQ849+AQ856+AQ859+AQ862+AQ865</f>
        <v>0</v>
      </c>
      <c r="AR866" s="25" t="n">
        <f aca="false">+AR821+AR831+AR834+AR837+AR849+AR856+AR859+AR862+AR865</f>
        <v>0</v>
      </c>
      <c r="AS866" s="25" t="n">
        <f aca="false">+AS821+AS831+AS834+AS837+AS849+AS856+AS859+AS862+AS865</f>
        <v>0</v>
      </c>
      <c r="AT866" s="25" t="n">
        <f aca="false">+AT821+AT831+AT834+AT837+AT849+AT856+AT859+AT862+AT865</f>
        <v>0</v>
      </c>
      <c r="AU866" s="27" t="n">
        <f aca="false">+AU821+AU831+AU834+AU837+AU849+AU856+AU859+AU862+AU865</f>
        <v>0</v>
      </c>
      <c r="AV866" s="25" t="n">
        <f aca="false">+AV821+AV831+AV834+AV837+AV849+AV856+AV859+AV862+AV865</f>
        <v>0</v>
      </c>
      <c r="AW866" s="25" t="n">
        <f aca="false">+AW821+AW831+AW834+AW837+AW849+AW856+AW859+AW862+AW865</f>
        <v>0</v>
      </c>
      <c r="AX866" s="25" t="n">
        <f aca="false">+AX821+AX831+AX834+AX837+AX849+AX856+AX859+AX862+AX865</f>
        <v>0</v>
      </c>
      <c r="AY866" s="25" t="n">
        <f aca="false">+AY821+AY831+AY834+AY837+AY849+AY856+AY859+AY862+AY865</f>
        <v>0</v>
      </c>
      <c r="AZ866" s="28" t="s">
        <v>1326</v>
      </c>
      <c r="BA866" s="2"/>
      <c r="BB866" s="2"/>
      <c r="BC866" s="2"/>
      <c r="BD866" s="2"/>
      <c r="BE866" s="2"/>
      <c r="BF866" s="2"/>
      <c r="BG866" s="2"/>
      <c r="BH866" s="2"/>
      <c r="BI866" s="2"/>
      <c r="BJ866" s="2"/>
      <c r="BK866" s="2"/>
      <c r="BL866" s="2"/>
      <c r="BM866" s="2"/>
      <c r="BN866" s="2"/>
      <c r="BO866" s="2"/>
      <c r="BP866" s="2"/>
      <c r="BQ866" s="2"/>
      <c r="BR866" s="2"/>
      <c r="BS866" s="2"/>
      <c r="BT866" s="2"/>
      <c r="BU866" s="2"/>
      <c r="BV866" s="2"/>
      <c r="DD866" s="1"/>
      <c r="DE866" s="1"/>
      <c r="DF866" s="1"/>
      <c r="DG866" s="1"/>
      <c r="DH866" s="1"/>
      <c r="DI866" s="1"/>
      <c r="DJ866" s="1"/>
      <c r="DK866" s="1"/>
      <c r="DL866" s="1"/>
      <c r="DM866" s="1"/>
      <c r="DN866" s="1"/>
      <c r="DO866" s="1"/>
      <c r="DP866" s="1"/>
      <c r="DQ866" s="1"/>
      <c r="DR866" s="1"/>
      <c r="DS866" s="1"/>
      <c r="DT866" s="1"/>
      <c r="DU866" s="1"/>
      <c r="DV866" s="1"/>
      <c r="DW866" s="1"/>
      <c r="DX866" s="1"/>
      <c r="DY866" s="1"/>
    </row>
    <row r="867" customFormat="false" ht="12.95" hidden="false" customHeight="true" outlineLevel="0" collapsed="false">
      <c r="A867" s="5"/>
      <c r="B867" s="5"/>
      <c r="C867" s="10" t="s">
        <v>1327</v>
      </c>
      <c r="D867" s="10" t="s">
        <v>1328</v>
      </c>
      <c r="E867" s="11"/>
      <c r="F867" s="12" t="s">
        <v>33</v>
      </c>
      <c r="G867" s="12" t="s">
        <v>34</v>
      </c>
      <c r="H867" s="13"/>
      <c r="I867" s="29"/>
      <c r="J867" s="29"/>
      <c r="K867" s="13"/>
      <c r="L867" s="13"/>
      <c r="M867" s="13"/>
      <c r="N867" s="14"/>
      <c r="O867" s="13"/>
      <c r="P867" s="13"/>
      <c r="Q867" s="13"/>
      <c r="R867" s="13"/>
      <c r="S867" s="13"/>
      <c r="T867" s="29"/>
      <c r="U867" s="29"/>
      <c r="V867" s="13"/>
      <c r="W867" s="13"/>
      <c r="X867" s="13"/>
      <c r="Y867" s="14"/>
      <c r="Z867" s="13"/>
      <c r="AA867" s="13"/>
      <c r="AB867" s="13"/>
      <c r="AC867" s="13"/>
      <c r="AD867" s="13"/>
      <c r="AE867" s="29"/>
      <c r="AF867" s="29"/>
      <c r="AG867" s="13"/>
      <c r="AH867" s="13"/>
      <c r="AI867" s="13"/>
      <c r="AJ867" s="14"/>
      <c r="AK867" s="13"/>
      <c r="AL867" s="13"/>
      <c r="AM867" s="13"/>
      <c r="AN867" s="13"/>
      <c r="AO867" s="13"/>
      <c r="AP867" s="29"/>
      <c r="AQ867" s="29"/>
      <c r="AR867" s="13"/>
      <c r="AS867" s="13"/>
      <c r="AT867" s="13"/>
      <c r="AU867" s="14"/>
      <c r="AV867" s="13"/>
      <c r="AW867" s="13"/>
      <c r="AX867" s="13"/>
      <c r="AY867" s="13"/>
      <c r="AZ867" s="15" t="s">
        <v>1329</v>
      </c>
      <c r="BA867" s="2"/>
      <c r="BB867" s="2"/>
      <c r="BC867" s="2"/>
      <c r="BD867" s="2"/>
      <c r="BE867" s="2"/>
      <c r="BF867" s="2"/>
      <c r="BG867" s="2"/>
      <c r="BH867" s="2"/>
      <c r="BI867" s="2"/>
      <c r="BJ867" s="2"/>
      <c r="BK867" s="2"/>
      <c r="BL867" s="2"/>
      <c r="BM867" s="2"/>
      <c r="BN867" s="2"/>
      <c r="BO867" s="2"/>
      <c r="BP867" s="2"/>
      <c r="BQ867" s="2"/>
      <c r="BR867" s="2"/>
      <c r="BS867" s="2"/>
      <c r="BT867" s="2"/>
      <c r="BU867" s="2"/>
      <c r="BV867" s="2"/>
      <c r="DD867" s="1"/>
      <c r="DE867" s="1"/>
      <c r="DF867" s="1"/>
      <c r="DG867" s="1"/>
      <c r="DH867" s="1"/>
      <c r="DI867" s="1"/>
      <c r="DJ867" s="1"/>
      <c r="DK867" s="1"/>
      <c r="DL867" s="1"/>
      <c r="DM867" s="1"/>
      <c r="DN867" s="1"/>
      <c r="DO867" s="1"/>
      <c r="DP867" s="1"/>
      <c r="DQ867" s="1"/>
      <c r="DR867" s="1"/>
      <c r="DS867" s="1"/>
      <c r="DT867" s="1"/>
      <c r="DU867" s="1"/>
      <c r="DV867" s="1"/>
      <c r="DW867" s="1"/>
      <c r="DX867" s="1"/>
      <c r="DY867" s="1"/>
    </row>
    <row r="868" customFormat="false" ht="12.95" hidden="false" customHeight="true" outlineLevel="0" collapsed="false">
      <c r="A868" s="5"/>
      <c r="B868" s="5"/>
      <c r="C868" s="5"/>
      <c r="D868" s="10" t="s">
        <v>1328</v>
      </c>
      <c r="E868" s="5"/>
      <c r="F868" s="10" t="s">
        <v>43</v>
      </c>
      <c r="G868" s="10" t="s">
        <v>44</v>
      </c>
      <c r="H868" s="19" t="n">
        <v>0</v>
      </c>
      <c r="I868" s="20" t="n">
        <v>0</v>
      </c>
      <c r="J868" s="20" t="n">
        <v>0</v>
      </c>
      <c r="K868" s="19" t="n">
        <v>0</v>
      </c>
      <c r="L868" s="19" t="n">
        <v>0</v>
      </c>
      <c r="M868" s="19" t="n">
        <v>0</v>
      </c>
      <c r="N868" s="14" t="n">
        <f aca="false">SUM(H868:M868)</f>
        <v>0</v>
      </c>
      <c r="O868" s="19" t="n">
        <v>0</v>
      </c>
      <c r="P868" s="19" t="n">
        <v>0</v>
      </c>
      <c r="Q868" s="19" t="n">
        <v>0</v>
      </c>
      <c r="R868" s="19" t="n">
        <v>0</v>
      </c>
      <c r="S868" s="19" t="n">
        <v>0</v>
      </c>
      <c r="T868" s="20" t="n">
        <v>0</v>
      </c>
      <c r="U868" s="20" t="n">
        <v>0</v>
      </c>
      <c r="V868" s="19" t="n">
        <v>0</v>
      </c>
      <c r="W868" s="19" t="n">
        <v>0</v>
      </c>
      <c r="X868" s="19" t="n">
        <v>0</v>
      </c>
      <c r="Y868" s="14" t="n">
        <f aca="false">SUM(S868:X868)</f>
        <v>0</v>
      </c>
      <c r="Z868" s="19" t="n">
        <v>0</v>
      </c>
      <c r="AA868" s="19" t="n">
        <v>0</v>
      </c>
      <c r="AB868" s="19" t="n">
        <v>0</v>
      </c>
      <c r="AC868" s="19" t="n">
        <v>0</v>
      </c>
      <c r="AD868" s="19" t="n">
        <v>0</v>
      </c>
      <c r="AE868" s="20" t="n">
        <v>0</v>
      </c>
      <c r="AF868" s="20" t="n">
        <v>0</v>
      </c>
      <c r="AG868" s="19" t="n">
        <v>0</v>
      </c>
      <c r="AH868" s="19" t="n">
        <v>0</v>
      </c>
      <c r="AI868" s="19" t="n">
        <v>0</v>
      </c>
      <c r="AJ868" s="14" t="n">
        <f aca="false">SUM(AD868:AI868)</f>
        <v>0</v>
      </c>
      <c r="AK868" s="19" t="n">
        <v>0</v>
      </c>
      <c r="AL868" s="19" t="n">
        <v>0</v>
      </c>
      <c r="AM868" s="19" t="n">
        <v>0</v>
      </c>
      <c r="AN868" s="19" t="n">
        <v>0</v>
      </c>
      <c r="AO868" s="19" t="n">
        <v>0</v>
      </c>
      <c r="AP868" s="20" t="n">
        <v>0</v>
      </c>
      <c r="AQ868" s="20" t="n">
        <v>0</v>
      </c>
      <c r="AR868" s="19" t="n">
        <v>0</v>
      </c>
      <c r="AS868" s="19" t="n">
        <v>0</v>
      </c>
      <c r="AT868" s="19" t="n">
        <v>0</v>
      </c>
      <c r="AU868" s="14" t="n">
        <f aca="false">SUM(AO868:AT868)</f>
        <v>0</v>
      </c>
      <c r="AV868" s="19" t="n">
        <v>0</v>
      </c>
      <c r="AW868" s="19" t="n">
        <v>0</v>
      </c>
      <c r="AX868" s="19" t="n">
        <v>0</v>
      </c>
      <c r="AY868" s="19" t="n">
        <v>0</v>
      </c>
      <c r="AZ868" s="15" t="s">
        <v>1330</v>
      </c>
      <c r="BA868" s="2"/>
      <c r="BB868" s="2"/>
      <c r="BC868" s="2"/>
      <c r="BD868" s="2"/>
      <c r="BE868" s="2"/>
      <c r="BF868" s="2"/>
      <c r="BG868" s="2"/>
      <c r="BH868" s="2"/>
      <c r="BI868" s="2"/>
      <c r="BJ868" s="2"/>
      <c r="BK868" s="2"/>
      <c r="BL868" s="2"/>
      <c r="BM868" s="2"/>
      <c r="BN868" s="2"/>
      <c r="BO868" s="2"/>
      <c r="BP868" s="2"/>
      <c r="BQ868" s="2"/>
      <c r="BR868" s="2"/>
      <c r="BS868" s="2"/>
      <c r="BT868" s="2"/>
      <c r="BU868" s="2"/>
      <c r="BV868" s="2"/>
      <c r="DD868" s="1"/>
      <c r="DE868" s="1"/>
      <c r="DF868" s="1"/>
      <c r="DG868" s="1"/>
      <c r="DH868" s="1"/>
      <c r="DI868" s="1"/>
      <c r="DJ868" s="1"/>
      <c r="DK868" s="1"/>
      <c r="DL868" s="1"/>
      <c r="DM868" s="1"/>
      <c r="DN868" s="1"/>
      <c r="DO868" s="1"/>
      <c r="DP868" s="1"/>
      <c r="DQ868" s="1"/>
      <c r="DR868" s="1"/>
      <c r="DS868" s="1"/>
      <c r="DT868" s="1"/>
      <c r="DU868" s="1"/>
      <c r="DV868" s="1"/>
      <c r="DW868" s="1"/>
      <c r="DX868" s="1"/>
      <c r="DY868" s="1"/>
    </row>
    <row r="869" customFormat="false" ht="12.95" hidden="false" customHeight="true" outlineLevel="0" collapsed="false">
      <c r="A869" s="5"/>
      <c r="B869" s="5"/>
      <c r="C869" s="5"/>
      <c r="D869" s="10" t="s">
        <v>1328</v>
      </c>
      <c r="E869" s="5"/>
      <c r="F869" s="10" t="s">
        <v>48</v>
      </c>
      <c r="G869" s="10" t="s">
        <v>49</v>
      </c>
      <c r="H869" s="19" t="n">
        <v>0</v>
      </c>
      <c r="I869" s="20" t="n">
        <v>0</v>
      </c>
      <c r="J869" s="20" t="n">
        <v>0</v>
      </c>
      <c r="K869" s="19" t="n">
        <v>0</v>
      </c>
      <c r="L869" s="19" t="n">
        <v>0</v>
      </c>
      <c r="M869" s="19" t="n">
        <v>0</v>
      </c>
      <c r="N869" s="14" t="n">
        <f aca="false">SUM(H869:M869)</f>
        <v>0</v>
      </c>
      <c r="O869" s="19" t="n">
        <v>0</v>
      </c>
      <c r="P869" s="19" t="n">
        <v>0</v>
      </c>
      <c r="Q869" s="19" t="n">
        <v>0</v>
      </c>
      <c r="R869" s="19" t="n">
        <v>0</v>
      </c>
      <c r="S869" s="19" t="n">
        <v>0</v>
      </c>
      <c r="T869" s="20" t="n">
        <v>0</v>
      </c>
      <c r="U869" s="20" t="n">
        <v>0</v>
      </c>
      <c r="V869" s="19" t="n">
        <v>0</v>
      </c>
      <c r="W869" s="19" t="n">
        <v>0</v>
      </c>
      <c r="X869" s="19" t="n">
        <v>0</v>
      </c>
      <c r="Y869" s="14" t="n">
        <f aca="false">SUM(S869:X869)</f>
        <v>0</v>
      </c>
      <c r="Z869" s="19" t="n">
        <v>0</v>
      </c>
      <c r="AA869" s="19" t="n">
        <v>0</v>
      </c>
      <c r="AB869" s="19" t="n">
        <v>0</v>
      </c>
      <c r="AC869" s="19" t="n">
        <v>0</v>
      </c>
      <c r="AD869" s="19" t="n">
        <v>0</v>
      </c>
      <c r="AE869" s="20" t="n">
        <v>0</v>
      </c>
      <c r="AF869" s="20" t="n">
        <v>0</v>
      </c>
      <c r="AG869" s="19" t="n">
        <v>0</v>
      </c>
      <c r="AH869" s="19" t="n">
        <v>0</v>
      </c>
      <c r="AI869" s="19" t="n">
        <v>0</v>
      </c>
      <c r="AJ869" s="14" t="n">
        <f aca="false">SUM(AD869:AI869)</f>
        <v>0</v>
      </c>
      <c r="AK869" s="19" t="n">
        <v>0</v>
      </c>
      <c r="AL869" s="19" t="n">
        <v>0</v>
      </c>
      <c r="AM869" s="19" t="n">
        <v>0</v>
      </c>
      <c r="AN869" s="19" t="n">
        <v>0</v>
      </c>
      <c r="AO869" s="19" t="n">
        <v>0</v>
      </c>
      <c r="AP869" s="20" t="n">
        <v>0</v>
      </c>
      <c r="AQ869" s="20" t="n">
        <v>0</v>
      </c>
      <c r="AR869" s="19" t="n">
        <v>0</v>
      </c>
      <c r="AS869" s="19" t="n">
        <v>0</v>
      </c>
      <c r="AT869" s="19" t="n">
        <v>0</v>
      </c>
      <c r="AU869" s="14" t="n">
        <f aca="false">SUM(AO869:AT869)</f>
        <v>0</v>
      </c>
      <c r="AV869" s="19" t="n">
        <v>0</v>
      </c>
      <c r="AW869" s="19" t="n">
        <v>0</v>
      </c>
      <c r="AX869" s="19" t="n">
        <v>0</v>
      </c>
      <c r="AY869" s="19" t="n">
        <v>0</v>
      </c>
      <c r="AZ869" s="15" t="s">
        <v>1331</v>
      </c>
      <c r="BA869" s="2"/>
      <c r="BB869" s="2"/>
      <c r="BC869" s="2"/>
      <c r="BD869" s="2"/>
      <c r="BE869" s="2"/>
      <c r="BF869" s="2"/>
      <c r="BG869" s="2"/>
      <c r="BH869" s="2"/>
      <c r="BI869" s="2"/>
      <c r="BJ869" s="2"/>
      <c r="BK869" s="2"/>
      <c r="BL869" s="2"/>
      <c r="BM869" s="2"/>
      <c r="BN869" s="2"/>
      <c r="BO869" s="2"/>
      <c r="BP869" s="2"/>
      <c r="BQ869" s="2"/>
      <c r="BR869" s="2"/>
      <c r="BS869" s="2"/>
      <c r="BT869" s="2"/>
      <c r="BU869" s="2"/>
      <c r="BV869" s="2"/>
      <c r="DD869" s="1"/>
      <c r="DE869" s="1"/>
      <c r="DF869" s="1"/>
      <c r="DG869" s="1"/>
      <c r="DH869" s="1"/>
      <c r="DI869" s="1"/>
      <c r="DJ869" s="1"/>
      <c r="DK869" s="1"/>
      <c r="DL869" s="1"/>
      <c r="DM869" s="1"/>
      <c r="DN869" s="1"/>
      <c r="DO869" s="1"/>
      <c r="DP869" s="1"/>
      <c r="DQ869" s="1"/>
      <c r="DR869" s="1"/>
      <c r="DS869" s="1"/>
      <c r="DT869" s="1"/>
      <c r="DU869" s="1"/>
      <c r="DV869" s="1"/>
      <c r="DW869" s="1"/>
      <c r="DX869" s="1"/>
      <c r="DY869" s="1"/>
    </row>
    <row r="870" customFormat="false" ht="12.95" hidden="false" customHeight="true" outlineLevel="0" collapsed="false">
      <c r="A870" s="5"/>
      <c r="B870" s="5"/>
      <c r="C870" s="5"/>
      <c r="D870" s="10" t="s">
        <v>1328</v>
      </c>
      <c r="E870" s="5"/>
      <c r="F870" s="10" t="s">
        <v>53</v>
      </c>
      <c r="G870" s="10" t="s">
        <v>54</v>
      </c>
      <c r="H870" s="19" t="n">
        <v>0</v>
      </c>
      <c r="I870" s="20" t="n">
        <v>0</v>
      </c>
      <c r="J870" s="20" t="n">
        <v>0</v>
      </c>
      <c r="K870" s="19" t="n">
        <v>0</v>
      </c>
      <c r="L870" s="19" t="n">
        <v>0</v>
      </c>
      <c r="M870" s="19" t="n">
        <v>0</v>
      </c>
      <c r="N870" s="14" t="n">
        <f aca="false">SUM(H870:M870)</f>
        <v>0</v>
      </c>
      <c r="O870" s="19" t="n">
        <v>0</v>
      </c>
      <c r="P870" s="19" t="n">
        <v>0</v>
      </c>
      <c r="Q870" s="19" t="n">
        <v>0</v>
      </c>
      <c r="R870" s="19" t="n">
        <v>0</v>
      </c>
      <c r="S870" s="19" t="n">
        <v>0</v>
      </c>
      <c r="T870" s="20" t="n">
        <v>0</v>
      </c>
      <c r="U870" s="20" t="n">
        <v>0</v>
      </c>
      <c r="V870" s="19" t="n">
        <v>0</v>
      </c>
      <c r="W870" s="19" t="n">
        <v>0</v>
      </c>
      <c r="X870" s="19" t="n">
        <v>0</v>
      </c>
      <c r="Y870" s="14" t="n">
        <f aca="false">SUM(S870:X870)</f>
        <v>0</v>
      </c>
      <c r="Z870" s="19" t="n">
        <v>0</v>
      </c>
      <c r="AA870" s="19" t="n">
        <v>0</v>
      </c>
      <c r="AB870" s="19" t="n">
        <v>0</v>
      </c>
      <c r="AC870" s="19" t="n">
        <v>0</v>
      </c>
      <c r="AD870" s="19" t="n">
        <v>0</v>
      </c>
      <c r="AE870" s="20" t="n">
        <v>0</v>
      </c>
      <c r="AF870" s="20" t="n">
        <v>0</v>
      </c>
      <c r="AG870" s="19" t="n">
        <v>0</v>
      </c>
      <c r="AH870" s="19" t="n">
        <v>0</v>
      </c>
      <c r="AI870" s="19" t="n">
        <v>0</v>
      </c>
      <c r="AJ870" s="14" t="n">
        <f aca="false">SUM(AD870:AI870)</f>
        <v>0</v>
      </c>
      <c r="AK870" s="19" t="n">
        <v>0</v>
      </c>
      <c r="AL870" s="19" t="n">
        <v>0</v>
      </c>
      <c r="AM870" s="19" t="n">
        <v>0</v>
      </c>
      <c r="AN870" s="19" t="n">
        <v>0</v>
      </c>
      <c r="AO870" s="19" t="n">
        <v>0</v>
      </c>
      <c r="AP870" s="20" t="n">
        <v>0</v>
      </c>
      <c r="AQ870" s="20" t="n">
        <v>0</v>
      </c>
      <c r="AR870" s="19" t="n">
        <v>0</v>
      </c>
      <c r="AS870" s="19" t="n">
        <v>0</v>
      </c>
      <c r="AT870" s="19" t="n">
        <v>0</v>
      </c>
      <c r="AU870" s="14" t="n">
        <f aca="false">SUM(AO870:AT870)</f>
        <v>0</v>
      </c>
      <c r="AV870" s="19" t="n">
        <v>0</v>
      </c>
      <c r="AW870" s="19" t="n">
        <v>0</v>
      </c>
      <c r="AX870" s="19" t="n">
        <v>0</v>
      </c>
      <c r="AY870" s="19" t="n">
        <v>0</v>
      </c>
      <c r="AZ870" s="15" t="s">
        <v>1332</v>
      </c>
      <c r="BA870" s="2"/>
      <c r="BB870" s="2"/>
      <c r="BC870" s="2"/>
      <c r="BD870" s="2"/>
      <c r="BE870" s="2"/>
      <c r="BF870" s="2"/>
      <c r="BG870" s="2"/>
      <c r="BH870" s="2"/>
      <c r="BI870" s="2"/>
      <c r="BJ870" s="2"/>
      <c r="BK870" s="2"/>
      <c r="BL870" s="2"/>
      <c r="BM870" s="2"/>
      <c r="BN870" s="2"/>
      <c r="BO870" s="2"/>
      <c r="BP870" s="2"/>
      <c r="BQ870" s="2"/>
      <c r="BR870" s="2"/>
      <c r="BS870" s="2"/>
      <c r="BT870" s="2"/>
      <c r="BU870" s="2"/>
      <c r="BV870" s="2"/>
      <c r="DD870" s="1"/>
      <c r="DE870" s="1"/>
      <c r="DF870" s="1"/>
      <c r="DG870" s="1"/>
      <c r="DH870" s="1"/>
      <c r="DI870" s="1"/>
      <c r="DJ870" s="1"/>
      <c r="DK870" s="1"/>
      <c r="DL870" s="1"/>
      <c r="DM870" s="1"/>
      <c r="DN870" s="1"/>
      <c r="DO870" s="1"/>
      <c r="DP870" s="1"/>
      <c r="DQ870" s="1"/>
      <c r="DR870" s="1"/>
      <c r="DS870" s="1"/>
      <c r="DT870" s="1"/>
      <c r="DU870" s="1"/>
      <c r="DV870" s="1"/>
      <c r="DW870" s="1"/>
      <c r="DX870" s="1"/>
      <c r="DY870" s="1"/>
    </row>
    <row r="871" customFormat="false" ht="12.95" hidden="false" customHeight="true" outlineLevel="0" collapsed="false">
      <c r="A871" s="5"/>
      <c r="B871" s="5"/>
      <c r="C871" s="5"/>
      <c r="D871" s="10" t="s">
        <v>1328</v>
      </c>
      <c r="E871" s="5"/>
      <c r="F871" s="10" t="s">
        <v>58</v>
      </c>
      <c r="G871" s="10" t="s">
        <v>59</v>
      </c>
      <c r="H871" s="19" t="n">
        <v>0</v>
      </c>
      <c r="I871" s="20" t="n">
        <v>0</v>
      </c>
      <c r="J871" s="20" t="n">
        <v>0</v>
      </c>
      <c r="K871" s="19" t="n">
        <v>0</v>
      </c>
      <c r="L871" s="19" t="n">
        <v>0</v>
      </c>
      <c r="M871" s="19" t="n">
        <v>0</v>
      </c>
      <c r="N871" s="14" t="n">
        <f aca="false">SUM(H871:M871)</f>
        <v>0</v>
      </c>
      <c r="O871" s="19" t="n">
        <v>0</v>
      </c>
      <c r="P871" s="19" t="n">
        <v>0</v>
      </c>
      <c r="Q871" s="19" t="n">
        <v>0</v>
      </c>
      <c r="R871" s="19" t="n">
        <v>0</v>
      </c>
      <c r="S871" s="19" t="n">
        <v>0</v>
      </c>
      <c r="T871" s="20" t="n">
        <v>0</v>
      </c>
      <c r="U871" s="20" t="n">
        <v>0</v>
      </c>
      <c r="V871" s="19" t="n">
        <v>0</v>
      </c>
      <c r="W871" s="19" t="n">
        <v>0</v>
      </c>
      <c r="X871" s="19" t="n">
        <v>0</v>
      </c>
      <c r="Y871" s="14" t="n">
        <f aca="false">SUM(S871:X871)</f>
        <v>0</v>
      </c>
      <c r="Z871" s="19" t="n">
        <v>0</v>
      </c>
      <c r="AA871" s="19" t="n">
        <v>0</v>
      </c>
      <c r="AB871" s="19" t="n">
        <v>0</v>
      </c>
      <c r="AC871" s="19" t="n">
        <v>0</v>
      </c>
      <c r="AD871" s="19" t="n">
        <v>0</v>
      </c>
      <c r="AE871" s="20" t="n">
        <v>0</v>
      </c>
      <c r="AF871" s="20" t="n">
        <v>0</v>
      </c>
      <c r="AG871" s="19" t="n">
        <v>0</v>
      </c>
      <c r="AH871" s="19" t="n">
        <v>0</v>
      </c>
      <c r="AI871" s="19" t="n">
        <v>0</v>
      </c>
      <c r="AJ871" s="14" t="n">
        <f aca="false">SUM(AD871:AI871)</f>
        <v>0</v>
      </c>
      <c r="AK871" s="19" t="n">
        <v>0</v>
      </c>
      <c r="AL871" s="19" t="n">
        <v>0</v>
      </c>
      <c r="AM871" s="19" t="n">
        <v>0</v>
      </c>
      <c r="AN871" s="19" t="n">
        <v>0</v>
      </c>
      <c r="AO871" s="19" t="n">
        <v>0</v>
      </c>
      <c r="AP871" s="20" t="n">
        <v>0</v>
      </c>
      <c r="AQ871" s="20" t="n">
        <v>0</v>
      </c>
      <c r="AR871" s="19" t="n">
        <v>0</v>
      </c>
      <c r="AS871" s="19" t="n">
        <v>0</v>
      </c>
      <c r="AT871" s="19" t="n">
        <v>0</v>
      </c>
      <c r="AU871" s="14" t="n">
        <f aca="false">SUM(AO871:AT871)</f>
        <v>0</v>
      </c>
      <c r="AV871" s="19" t="n">
        <v>0</v>
      </c>
      <c r="AW871" s="19" t="n">
        <v>0</v>
      </c>
      <c r="AX871" s="19" t="n">
        <v>0</v>
      </c>
      <c r="AY871" s="19" t="n">
        <v>0</v>
      </c>
      <c r="AZ871" s="15" t="s">
        <v>1333</v>
      </c>
      <c r="BA871" s="2"/>
      <c r="BB871" s="2"/>
      <c r="BC871" s="2"/>
      <c r="BD871" s="2"/>
      <c r="BE871" s="2"/>
      <c r="BF871" s="2"/>
      <c r="BG871" s="2"/>
      <c r="BH871" s="2"/>
      <c r="BI871" s="2"/>
      <c r="BJ871" s="2"/>
      <c r="BK871" s="2"/>
      <c r="BL871" s="2"/>
      <c r="BM871" s="2"/>
      <c r="BN871" s="2"/>
      <c r="BO871" s="2"/>
      <c r="BP871" s="2"/>
      <c r="BQ871" s="2"/>
      <c r="BR871" s="2"/>
      <c r="BS871" s="2"/>
      <c r="BT871" s="2"/>
      <c r="BU871" s="2"/>
      <c r="BV871" s="2"/>
      <c r="DD871" s="1"/>
      <c r="DE871" s="1"/>
      <c r="DF871" s="1"/>
      <c r="DG871" s="1"/>
      <c r="DH871" s="1"/>
      <c r="DI871" s="1"/>
      <c r="DJ871" s="1"/>
      <c r="DK871" s="1"/>
      <c r="DL871" s="1"/>
      <c r="DM871" s="1"/>
      <c r="DN871" s="1"/>
      <c r="DO871" s="1"/>
      <c r="DP871" s="1"/>
      <c r="DQ871" s="1"/>
      <c r="DR871" s="1"/>
      <c r="DS871" s="1"/>
      <c r="DT871" s="1"/>
      <c r="DU871" s="1"/>
      <c r="DV871" s="1"/>
      <c r="DW871" s="1"/>
      <c r="DX871" s="1"/>
      <c r="DY871" s="1"/>
    </row>
    <row r="872" customFormat="false" ht="12.95" hidden="false" customHeight="true" outlineLevel="0" collapsed="false">
      <c r="A872" s="5"/>
      <c r="B872" s="5"/>
      <c r="C872" s="5"/>
      <c r="D872" s="10" t="s">
        <v>1328</v>
      </c>
      <c r="E872" s="5"/>
      <c r="F872" s="10" t="s">
        <v>63</v>
      </c>
      <c r="G872" s="10" t="s">
        <v>64</v>
      </c>
      <c r="H872" s="19" t="n">
        <v>0</v>
      </c>
      <c r="I872" s="20" t="n">
        <v>0</v>
      </c>
      <c r="J872" s="20" t="n">
        <v>0</v>
      </c>
      <c r="K872" s="19" t="n">
        <v>0</v>
      </c>
      <c r="L872" s="19" t="n">
        <v>0</v>
      </c>
      <c r="M872" s="19" t="n">
        <v>0</v>
      </c>
      <c r="N872" s="14" t="n">
        <f aca="false">SUM(H872:M872)</f>
        <v>0</v>
      </c>
      <c r="O872" s="19" t="n">
        <v>0</v>
      </c>
      <c r="P872" s="19" t="n">
        <v>0</v>
      </c>
      <c r="Q872" s="19" t="n">
        <v>0</v>
      </c>
      <c r="R872" s="19" t="n">
        <v>0</v>
      </c>
      <c r="S872" s="19" t="n">
        <v>0</v>
      </c>
      <c r="T872" s="20" t="n">
        <v>0</v>
      </c>
      <c r="U872" s="20" t="n">
        <v>0</v>
      </c>
      <c r="V872" s="19" t="n">
        <v>0</v>
      </c>
      <c r="W872" s="19" t="n">
        <v>0</v>
      </c>
      <c r="X872" s="19" t="n">
        <v>0</v>
      </c>
      <c r="Y872" s="14" t="n">
        <f aca="false">SUM(S872:X872)</f>
        <v>0</v>
      </c>
      <c r="Z872" s="19" t="n">
        <v>0</v>
      </c>
      <c r="AA872" s="19" t="n">
        <v>0</v>
      </c>
      <c r="AB872" s="19" t="n">
        <v>0</v>
      </c>
      <c r="AC872" s="19" t="n">
        <v>0</v>
      </c>
      <c r="AD872" s="19" t="n">
        <v>0</v>
      </c>
      <c r="AE872" s="20" t="n">
        <v>0</v>
      </c>
      <c r="AF872" s="20" t="n">
        <v>0</v>
      </c>
      <c r="AG872" s="19" t="n">
        <v>0</v>
      </c>
      <c r="AH872" s="19" t="n">
        <v>0</v>
      </c>
      <c r="AI872" s="19" t="n">
        <v>0</v>
      </c>
      <c r="AJ872" s="14" t="n">
        <f aca="false">SUM(AD872:AI872)</f>
        <v>0</v>
      </c>
      <c r="AK872" s="19" t="n">
        <v>0</v>
      </c>
      <c r="AL872" s="19" t="n">
        <v>0</v>
      </c>
      <c r="AM872" s="19" t="n">
        <v>0</v>
      </c>
      <c r="AN872" s="19" t="n">
        <v>0</v>
      </c>
      <c r="AO872" s="19" t="n">
        <v>0</v>
      </c>
      <c r="AP872" s="20" t="n">
        <v>0</v>
      </c>
      <c r="AQ872" s="20" t="n">
        <v>0</v>
      </c>
      <c r="AR872" s="19" t="n">
        <v>0</v>
      </c>
      <c r="AS872" s="19" t="n">
        <v>0</v>
      </c>
      <c r="AT872" s="19" t="n">
        <v>0</v>
      </c>
      <c r="AU872" s="14" t="n">
        <f aca="false">SUM(AO872:AT872)</f>
        <v>0</v>
      </c>
      <c r="AV872" s="19" t="n">
        <v>0</v>
      </c>
      <c r="AW872" s="19" t="n">
        <v>0</v>
      </c>
      <c r="AX872" s="19" t="n">
        <v>0</v>
      </c>
      <c r="AY872" s="19" t="n">
        <v>0</v>
      </c>
      <c r="AZ872" s="15" t="s">
        <v>1334</v>
      </c>
      <c r="BA872" s="2"/>
      <c r="BB872" s="2"/>
      <c r="BC872" s="2"/>
      <c r="BD872" s="2"/>
      <c r="BE872" s="2"/>
      <c r="BF872" s="2"/>
      <c r="BG872" s="2"/>
      <c r="BH872" s="2"/>
      <c r="BI872" s="2"/>
      <c r="BJ872" s="2"/>
      <c r="BK872" s="2"/>
      <c r="BL872" s="2"/>
      <c r="BM872" s="2"/>
      <c r="BN872" s="2"/>
      <c r="BO872" s="2"/>
      <c r="BP872" s="2"/>
      <c r="BQ872" s="2"/>
      <c r="BR872" s="2"/>
      <c r="BS872" s="2"/>
      <c r="BT872" s="2"/>
      <c r="BU872" s="2"/>
      <c r="BV872" s="2"/>
      <c r="DD872" s="1"/>
      <c r="DE872" s="1"/>
      <c r="DF872" s="1"/>
      <c r="DG872" s="1"/>
      <c r="DH872" s="1"/>
      <c r="DI872" s="1"/>
      <c r="DJ872" s="1"/>
      <c r="DK872" s="1"/>
      <c r="DL872" s="1"/>
      <c r="DM872" s="1"/>
      <c r="DN872" s="1"/>
      <c r="DO872" s="1"/>
      <c r="DP872" s="1"/>
      <c r="DQ872" s="1"/>
      <c r="DR872" s="1"/>
      <c r="DS872" s="1"/>
      <c r="DT872" s="1"/>
      <c r="DU872" s="1"/>
      <c r="DV872" s="1"/>
      <c r="DW872" s="1"/>
      <c r="DX872" s="1"/>
      <c r="DY872" s="1"/>
    </row>
    <row r="873" customFormat="false" ht="12.95" hidden="false" customHeight="true" outlineLevel="0" collapsed="false">
      <c r="A873" s="5"/>
      <c r="B873" s="5"/>
      <c r="C873" s="5"/>
      <c r="D873" s="10" t="s">
        <v>1328</v>
      </c>
      <c r="E873" s="5"/>
      <c r="F873" s="10" t="s">
        <v>68</v>
      </c>
      <c r="G873" s="10" t="s">
        <v>69</v>
      </c>
      <c r="H873" s="19" t="n">
        <v>0</v>
      </c>
      <c r="I873" s="20" t="n">
        <v>0</v>
      </c>
      <c r="J873" s="20" t="n">
        <v>0</v>
      </c>
      <c r="K873" s="19" t="n">
        <v>0</v>
      </c>
      <c r="L873" s="19" t="n">
        <v>0</v>
      </c>
      <c r="M873" s="19" t="n">
        <v>0</v>
      </c>
      <c r="N873" s="14" t="n">
        <f aca="false">SUM(H873:M873)</f>
        <v>0</v>
      </c>
      <c r="O873" s="19" t="n">
        <v>0</v>
      </c>
      <c r="P873" s="19" t="n">
        <v>0</v>
      </c>
      <c r="Q873" s="19" t="n">
        <v>0</v>
      </c>
      <c r="R873" s="19" t="n">
        <v>0</v>
      </c>
      <c r="S873" s="19" t="n">
        <v>0</v>
      </c>
      <c r="T873" s="20" t="n">
        <v>0</v>
      </c>
      <c r="U873" s="20" t="n">
        <v>0</v>
      </c>
      <c r="V873" s="19" t="n">
        <v>0</v>
      </c>
      <c r="W873" s="19" t="n">
        <v>0</v>
      </c>
      <c r="X873" s="19" t="n">
        <v>0</v>
      </c>
      <c r="Y873" s="14" t="n">
        <f aca="false">SUM(S873:X873)</f>
        <v>0</v>
      </c>
      <c r="Z873" s="19" t="n">
        <v>0</v>
      </c>
      <c r="AA873" s="19" t="n">
        <v>0</v>
      </c>
      <c r="AB873" s="19" t="n">
        <v>0</v>
      </c>
      <c r="AC873" s="19" t="n">
        <v>0</v>
      </c>
      <c r="AD873" s="19" t="n">
        <v>0</v>
      </c>
      <c r="AE873" s="20" t="n">
        <v>0</v>
      </c>
      <c r="AF873" s="20" t="n">
        <v>0</v>
      </c>
      <c r="AG873" s="19" t="n">
        <v>0</v>
      </c>
      <c r="AH873" s="19" t="n">
        <v>0</v>
      </c>
      <c r="AI873" s="19" t="n">
        <v>0</v>
      </c>
      <c r="AJ873" s="14" t="n">
        <f aca="false">SUM(AD873:AI873)</f>
        <v>0</v>
      </c>
      <c r="AK873" s="19" t="n">
        <v>0</v>
      </c>
      <c r="AL873" s="19" t="n">
        <v>0</v>
      </c>
      <c r="AM873" s="19" t="n">
        <v>0</v>
      </c>
      <c r="AN873" s="19" t="n">
        <v>0</v>
      </c>
      <c r="AO873" s="19" t="n">
        <v>0</v>
      </c>
      <c r="AP873" s="20" t="n">
        <v>0</v>
      </c>
      <c r="AQ873" s="20" t="n">
        <v>0</v>
      </c>
      <c r="AR873" s="19" t="n">
        <v>0</v>
      </c>
      <c r="AS873" s="19" t="n">
        <v>0</v>
      </c>
      <c r="AT873" s="19" t="n">
        <v>0</v>
      </c>
      <c r="AU873" s="14" t="n">
        <f aca="false">SUM(AO873:AT873)</f>
        <v>0</v>
      </c>
      <c r="AV873" s="19" t="n">
        <v>0</v>
      </c>
      <c r="AW873" s="19" t="n">
        <v>0</v>
      </c>
      <c r="AX873" s="19" t="n">
        <v>0</v>
      </c>
      <c r="AY873" s="19" t="n">
        <v>0</v>
      </c>
      <c r="AZ873" s="15" t="s">
        <v>1335</v>
      </c>
      <c r="BA873" s="2"/>
      <c r="BB873" s="2"/>
      <c r="BC873" s="2"/>
      <c r="BD873" s="2"/>
      <c r="BE873" s="2"/>
      <c r="BF873" s="2"/>
      <c r="BG873" s="2"/>
      <c r="BH873" s="2"/>
      <c r="BI873" s="2"/>
      <c r="BJ873" s="2"/>
      <c r="BK873" s="2"/>
      <c r="BL873" s="2"/>
      <c r="BM873" s="2"/>
      <c r="BN873" s="2"/>
      <c r="BO873" s="2"/>
      <c r="BP873" s="2"/>
      <c r="BQ873" s="2"/>
      <c r="BR873" s="2"/>
      <c r="BS873" s="2"/>
      <c r="BT873" s="2"/>
      <c r="BU873" s="2"/>
      <c r="BV873" s="2"/>
      <c r="DD873" s="1"/>
      <c r="DE873" s="1"/>
      <c r="DF873" s="1"/>
      <c r="DG873" s="1"/>
      <c r="DH873" s="1"/>
      <c r="DI873" s="1"/>
      <c r="DJ873" s="1"/>
      <c r="DK873" s="1"/>
      <c r="DL873" s="1"/>
      <c r="DM873" s="1"/>
      <c r="DN873" s="1"/>
      <c r="DO873" s="1"/>
      <c r="DP873" s="1"/>
      <c r="DQ873" s="1"/>
      <c r="DR873" s="1"/>
      <c r="DS873" s="1"/>
      <c r="DT873" s="1"/>
      <c r="DU873" s="1"/>
      <c r="DV873" s="1"/>
      <c r="DW873" s="1"/>
      <c r="DX873" s="1"/>
      <c r="DY873" s="1"/>
    </row>
    <row r="874" customFormat="false" ht="12.95" hidden="false" customHeight="true" outlineLevel="0" collapsed="false">
      <c r="A874" s="5"/>
      <c r="B874" s="5"/>
      <c r="C874" s="5"/>
      <c r="D874" s="10" t="s">
        <v>1328</v>
      </c>
      <c r="E874" s="5"/>
      <c r="F874" s="10" t="s">
        <v>73</v>
      </c>
      <c r="G874" s="10" t="s">
        <v>74</v>
      </c>
      <c r="H874" s="19" t="n">
        <v>0</v>
      </c>
      <c r="I874" s="20" t="n">
        <v>0</v>
      </c>
      <c r="J874" s="20" t="n">
        <v>0</v>
      </c>
      <c r="K874" s="19" t="n">
        <v>0</v>
      </c>
      <c r="L874" s="19" t="n">
        <v>0</v>
      </c>
      <c r="M874" s="19" t="n">
        <v>0</v>
      </c>
      <c r="N874" s="14" t="n">
        <f aca="false">SUM(H874:M874)</f>
        <v>0</v>
      </c>
      <c r="O874" s="19" t="n">
        <v>0</v>
      </c>
      <c r="P874" s="19" t="n">
        <v>0</v>
      </c>
      <c r="Q874" s="19" t="n">
        <v>0</v>
      </c>
      <c r="R874" s="19" t="n">
        <v>0</v>
      </c>
      <c r="S874" s="19" t="n">
        <v>0</v>
      </c>
      <c r="T874" s="20" t="n">
        <v>0</v>
      </c>
      <c r="U874" s="20" t="n">
        <v>0</v>
      </c>
      <c r="V874" s="19" t="n">
        <v>0</v>
      </c>
      <c r="W874" s="19" t="n">
        <v>0</v>
      </c>
      <c r="X874" s="19" t="n">
        <v>0</v>
      </c>
      <c r="Y874" s="14" t="n">
        <f aca="false">SUM(S874:X874)</f>
        <v>0</v>
      </c>
      <c r="Z874" s="19" t="n">
        <v>0</v>
      </c>
      <c r="AA874" s="19" t="n">
        <v>0</v>
      </c>
      <c r="AB874" s="19" t="n">
        <v>0</v>
      </c>
      <c r="AC874" s="19" t="n">
        <v>0</v>
      </c>
      <c r="AD874" s="19" t="n">
        <v>0</v>
      </c>
      <c r="AE874" s="20" t="n">
        <v>0</v>
      </c>
      <c r="AF874" s="20" t="n">
        <v>0</v>
      </c>
      <c r="AG874" s="19" t="n">
        <v>0</v>
      </c>
      <c r="AH874" s="19" t="n">
        <v>0</v>
      </c>
      <c r="AI874" s="19" t="n">
        <v>0</v>
      </c>
      <c r="AJ874" s="14" t="n">
        <f aca="false">SUM(AD874:AI874)</f>
        <v>0</v>
      </c>
      <c r="AK874" s="19" t="n">
        <v>0</v>
      </c>
      <c r="AL874" s="19" t="n">
        <v>0</v>
      </c>
      <c r="AM874" s="19" t="n">
        <v>0</v>
      </c>
      <c r="AN874" s="19" t="n">
        <v>0</v>
      </c>
      <c r="AO874" s="19" t="n">
        <v>0</v>
      </c>
      <c r="AP874" s="20" t="n">
        <v>0</v>
      </c>
      <c r="AQ874" s="20" t="n">
        <v>0</v>
      </c>
      <c r="AR874" s="19" t="n">
        <v>0</v>
      </c>
      <c r="AS874" s="19" t="n">
        <v>0</v>
      </c>
      <c r="AT874" s="19" t="n">
        <v>0</v>
      </c>
      <c r="AU874" s="14" t="n">
        <f aca="false">SUM(AO874:AT874)</f>
        <v>0</v>
      </c>
      <c r="AV874" s="19" t="n">
        <v>0</v>
      </c>
      <c r="AW874" s="19" t="n">
        <v>0</v>
      </c>
      <c r="AX874" s="19" t="n">
        <v>0</v>
      </c>
      <c r="AY874" s="19" t="n">
        <v>0</v>
      </c>
      <c r="AZ874" s="15" t="s">
        <v>1336</v>
      </c>
      <c r="BA874" s="2"/>
      <c r="BB874" s="2"/>
      <c r="BC874" s="2"/>
      <c r="BD874" s="2"/>
      <c r="BE874" s="2"/>
      <c r="BF874" s="2"/>
      <c r="BG874" s="2"/>
      <c r="BH874" s="2"/>
      <c r="BI874" s="2"/>
      <c r="BJ874" s="2"/>
      <c r="BK874" s="2"/>
      <c r="BL874" s="2"/>
      <c r="BM874" s="2"/>
      <c r="BN874" s="2"/>
      <c r="BO874" s="2"/>
      <c r="BP874" s="2"/>
      <c r="BQ874" s="2"/>
      <c r="BR874" s="2"/>
      <c r="BS874" s="2"/>
      <c r="BT874" s="2"/>
      <c r="BU874" s="2"/>
      <c r="BV874" s="2"/>
      <c r="DD874" s="1"/>
      <c r="DE874" s="1"/>
      <c r="DF874" s="1"/>
      <c r="DG874" s="1"/>
      <c r="DH874" s="1"/>
      <c r="DI874" s="1"/>
      <c r="DJ874" s="1"/>
      <c r="DK874" s="1"/>
      <c r="DL874" s="1"/>
      <c r="DM874" s="1"/>
      <c r="DN874" s="1"/>
      <c r="DO874" s="1"/>
      <c r="DP874" s="1"/>
      <c r="DQ874" s="1"/>
      <c r="DR874" s="1"/>
      <c r="DS874" s="1"/>
      <c r="DT874" s="1"/>
      <c r="DU874" s="1"/>
      <c r="DV874" s="1"/>
      <c r="DW874" s="1"/>
      <c r="DX874" s="1"/>
      <c r="DY874" s="1"/>
    </row>
    <row r="875" customFormat="false" ht="12.95" hidden="false" customHeight="true" outlineLevel="0" collapsed="false">
      <c r="A875" s="5"/>
      <c r="B875" s="5"/>
      <c r="C875" s="5"/>
      <c r="D875" s="10" t="s">
        <v>1328</v>
      </c>
      <c r="E875" s="5"/>
      <c r="F875" s="10" t="s">
        <v>78</v>
      </c>
      <c r="G875" s="10" t="s">
        <v>79</v>
      </c>
      <c r="H875" s="19" t="n">
        <v>0</v>
      </c>
      <c r="I875" s="20" t="n">
        <v>0</v>
      </c>
      <c r="J875" s="20" t="n">
        <v>0</v>
      </c>
      <c r="K875" s="19" t="n">
        <v>0</v>
      </c>
      <c r="L875" s="19" t="n">
        <v>0</v>
      </c>
      <c r="M875" s="19" t="n">
        <v>0</v>
      </c>
      <c r="N875" s="14" t="n">
        <f aca="false">SUM(H875:M875)</f>
        <v>0</v>
      </c>
      <c r="O875" s="19" t="n">
        <v>0</v>
      </c>
      <c r="P875" s="19" t="n">
        <v>0</v>
      </c>
      <c r="Q875" s="19" t="n">
        <v>0</v>
      </c>
      <c r="R875" s="19" t="n">
        <v>0</v>
      </c>
      <c r="S875" s="19" t="n">
        <v>0</v>
      </c>
      <c r="T875" s="20" t="n">
        <v>0</v>
      </c>
      <c r="U875" s="20" t="n">
        <v>0</v>
      </c>
      <c r="V875" s="19" t="n">
        <v>0</v>
      </c>
      <c r="W875" s="19" t="n">
        <v>0</v>
      </c>
      <c r="X875" s="19" t="n">
        <v>0</v>
      </c>
      <c r="Y875" s="14" t="n">
        <f aca="false">SUM(S875:X875)</f>
        <v>0</v>
      </c>
      <c r="Z875" s="19" t="n">
        <v>0</v>
      </c>
      <c r="AA875" s="19" t="n">
        <v>0</v>
      </c>
      <c r="AB875" s="19" t="n">
        <v>0</v>
      </c>
      <c r="AC875" s="19" t="n">
        <v>0</v>
      </c>
      <c r="AD875" s="19" t="n">
        <v>0</v>
      </c>
      <c r="AE875" s="20" t="n">
        <v>0</v>
      </c>
      <c r="AF875" s="20" t="n">
        <v>0</v>
      </c>
      <c r="AG875" s="19" t="n">
        <v>0</v>
      </c>
      <c r="AH875" s="19" t="n">
        <v>0</v>
      </c>
      <c r="AI875" s="19" t="n">
        <v>0</v>
      </c>
      <c r="AJ875" s="14" t="n">
        <f aca="false">SUM(AD875:AI875)</f>
        <v>0</v>
      </c>
      <c r="AK875" s="19" t="n">
        <v>0</v>
      </c>
      <c r="AL875" s="19" t="n">
        <v>0</v>
      </c>
      <c r="AM875" s="19" t="n">
        <v>0</v>
      </c>
      <c r="AN875" s="19" t="n">
        <v>0</v>
      </c>
      <c r="AO875" s="19" t="n">
        <v>0</v>
      </c>
      <c r="AP875" s="20" t="n">
        <v>0</v>
      </c>
      <c r="AQ875" s="20" t="n">
        <v>0</v>
      </c>
      <c r="AR875" s="19" t="n">
        <v>0</v>
      </c>
      <c r="AS875" s="19" t="n">
        <v>0</v>
      </c>
      <c r="AT875" s="19" t="n">
        <v>0</v>
      </c>
      <c r="AU875" s="14" t="n">
        <f aca="false">SUM(AO875:AT875)</f>
        <v>0</v>
      </c>
      <c r="AV875" s="19" t="n">
        <v>0</v>
      </c>
      <c r="AW875" s="19" t="n">
        <v>0</v>
      </c>
      <c r="AX875" s="19" t="n">
        <v>0</v>
      </c>
      <c r="AY875" s="19" t="n">
        <v>0</v>
      </c>
      <c r="AZ875" s="15" t="s">
        <v>1337</v>
      </c>
      <c r="BA875" s="2"/>
      <c r="BB875" s="2"/>
      <c r="BC875" s="2"/>
      <c r="BD875" s="2"/>
      <c r="BE875" s="2"/>
      <c r="BF875" s="2"/>
      <c r="BG875" s="2"/>
      <c r="BH875" s="2"/>
      <c r="BI875" s="2"/>
      <c r="BJ875" s="2"/>
      <c r="BK875" s="2"/>
      <c r="BL875" s="2"/>
      <c r="BM875" s="2"/>
      <c r="BN875" s="2"/>
      <c r="BO875" s="2"/>
      <c r="BP875" s="2"/>
      <c r="BQ875" s="2"/>
      <c r="BR875" s="2"/>
      <c r="BS875" s="2"/>
      <c r="BT875" s="2"/>
      <c r="BU875" s="2"/>
      <c r="BV875" s="2"/>
      <c r="DD875" s="1"/>
      <c r="DE875" s="1"/>
      <c r="DF875" s="1"/>
      <c r="DG875" s="1"/>
      <c r="DH875" s="1"/>
      <c r="DI875" s="1"/>
      <c r="DJ875" s="1"/>
      <c r="DK875" s="1"/>
      <c r="DL875" s="1"/>
      <c r="DM875" s="1"/>
      <c r="DN875" s="1"/>
      <c r="DO875" s="1"/>
      <c r="DP875" s="1"/>
      <c r="DQ875" s="1"/>
      <c r="DR875" s="1"/>
      <c r="DS875" s="1"/>
      <c r="DT875" s="1"/>
      <c r="DU875" s="1"/>
      <c r="DV875" s="1"/>
      <c r="DW875" s="1"/>
      <c r="DX875" s="1"/>
      <c r="DY875" s="1"/>
    </row>
    <row r="876" customFormat="false" ht="12.95" hidden="false" customHeight="true" outlineLevel="0" collapsed="false">
      <c r="A876" s="5"/>
      <c r="B876" s="5"/>
      <c r="C876" s="5"/>
      <c r="D876" s="10" t="s">
        <v>1328</v>
      </c>
      <c r="E876" s="5"/>
      <c r="F876" s="10" t="s">
        <v>83</v>
      </c>
      <c r="G876" s="10" t="s">
        <v>84</v>
      </c>
      <c r="H876" s="19" t="n">
        <v>0</v>
      </c>
      <c r="I876" s="20" t="n">
        <v>0</v>
      </c>
      <c r="J876" s="20" t="n">
        <v>0</v>
      </c>
      <c r="K876" s="19" t="n">
        <v>0</v>
      </c>
      <c r="L876" s="19" t="n">
        <v>0</v>
      </c>
      <c r="M876" s="19" t="n">
        <v>0</v>
      </c>
      <c r="N876" s="14" t="n">
        <f aca="false">SUM(H876:M876)</f>
        <v>0</v>
      </c>
      <c r="O876" s="19" t="n">
        <v>0</v>
      </c>
      <c r="P876" s="19" t="n">
        <v>0</v>
      </c>
      <c r="Q876" s="19" t="n">
        <v>0</v>
      </c>
      <c r="R876" s="19" t="n">
        <v>0</v>
      </c>
      <c r="S876" s="19" t="n">
        <v>0</v>
      </c>
      <c r="T876" s="20" t="n">
        <v>0</v>
      </c>
      <c r="U876" s="20" t="n">
        <v>0</v>
      </c>
      <c r="V876" s="19" t="n">
        <v>0</v>
      </c>
      <c r="W876" s="19" t="n">
        <v>0</v>
      </c>
      <c r="X876" s="19" t="n">
        <v>0</v>
      </c>
      <c r="Y876" s="14" t="n">
        <f aca="false">SUM(S876:X876)</f>
        <v>0</v>
      </c>
      <c r="Z876" s="19" t="n">
        <v>0</v>
      </c>
      <c r="AA876" s="19" t="n">
        <v>0</v>
      </c>
      <c r="AB876" s="19" t="n">
        <v>0</v>
      </c>
      <c r="AC876" s="19" t="n">
        <v>0</v>
      </c>
      <c r="AD876" s="19" t="n">
        <v>0</v>
      </c>
      <c r="AE876" s="20" t="n">
        <v>0</v>
      </c>
      <c r="AF876" s="20" t="n">
        <v>0</v>
      </c>
      <c r="AG876" s="19" t="n">
        <v>0</v>
      </c>
      <c r="AH876" s="19" t="n">
        <v>0</v>
      </c>
      <c r="AI876" s="19" t="n">
        <v>0</v>
      </c>
      <c r="AJ876" s="14" t="n">
        <f aca="false">SUM(AD876:AI876)</f>
        <v>0</v>
      </c>
      <c r="AK876" s="19" t="n">
        <v>0</v>
      </c>
      <c r="AL876" s="19" t="n">
        <v>0</v>
      </c>
      <c r="AM876" s="19" t="n">
        <v>0</v>
      </c>
      <c r="AN876" s="19" t="n">
        <v>0</v>
      </c>
      <c r="AO876" s="19" t="n">
        <v>0</v>
      </c>
      <c r="AP876" s="20" t="n">
        <v>0</v>
      </c>
      <c r="AQ876" s="20" t="n">
        <v>0</v>
      </c>
      <c r="AR876" s="19" t="n">
        <v>0</v>
      </c>
      <c r="AS876" s="19" t="n">
        <v>0</v>
      </c>
      <c r="AT876" s="19" t="n">
        <v>0</v>
      </c>
      <c r="AU876" s="14" t="n">
        <f aca="false">SUM(AO876:AT876)</f>
        <v>0</v>
      </c>
      <c r="AV876" s="19" t="n">
        <v>0</v>
      </c>
      <c r="AW876" s="19" t="n">
        <v>0</v>
      </c>
      <c r="AX876" s="19" t="n">
        <v>0</v>
      </c>
      <c r="AY876" s="19" t="n">
        <v>0</v>
      </c>
      <c r="AZ876" s="15" t="s">
        <v>1338</v>
      </c>
      <c r="BA876" s="2"/>
      <c r="BB876" s="2"/>
      <c r="BC876" s="2"/>
      <c r="BD876" s="2"/>
      <c r="BE876" s="2"/>
      <c r="BF876" s="2"/>
      <c r="BG876" s="2"/>
      <c r="BH876" s="2"/>
      <c r="BI876" s="2"/>
      <c r="BJ876" s="2"/>
      <c r="BK876" s="2"/>
      <c r="BL876" s="2"/>
      <c r="BM876" s="2"/>
      <c r="BN876" s="2"/>
      <c r="BO876" s="2"/>
      <c r="BP876" s="2"/>
      <c r="BQ876" s="2"/>
      <c r="BR876" s="2"/>
      <c r="BS876" s="2"/>
      <c r="BT876" s="2"/>
      <c r="BU876" s="2"/>
      <c r="BV876" s="2"/>
      <c r="DD876" s="1"/>
      <c r="DE876" s="1"/>
      <c r="DF876" s="1"/>
      <c r="DG876" s="1"/>
      <c r="DH876" s="1"/>
      <c r="DI876" s="1"/>
      <c r="DJ876" s="1"/>
      <c r="DK876" s="1"/>
      <c r="DL876" s="1"/>
      <c r="DM876" s="1"/>
      <c r="DN876" s="1"/>
      <c r="DO876" s="1"/>
      <c r="DP876" s="1"/>
      <c r="DQ876" s="1"/>
      <c r="DR876" s="1"/>
      <c r="DS876" s="1"/>
      <c r="DT876" s="1"/>
      <c r="DU876" s="1"/>
      <c r="DV876" s="1"/>
      <c r="DW876" s="1"/>
      <c r="DX876" s="1"/>
      <c r="DY876" s="1"/>
    </row>
    <row r="877" customFormat="false" ht="12.95" hidden="false" customHeight="true" outlineLevel="0" collapsed="false">
      <c r="A877" s="5"/>
      <c r="B877" s="5"/>
      <c r="C877" s="5"/>
      <c r="D877" s="10" t="s">
        <v>1328</v>
      </c>
      <c r="E877" s="5"/>
      <c r="F877" s="10" t="s">
        <v>88</v>
      </c>
      <c r="G877" s="10" t="s">
        <v>89</v>
      </c>
      <c r="H877" s="19" t="n">
        <v>0</v>
      </c>
      <c r="I877" s="20" t="n">
        <v>0</v>
      </c>
      <c r="J877" s="20" t="n">
        <v>0</v>
      </c>
      <c r="K877" s="19" t="n">
        <v>0</v>
      </c>
      <c r="L877" s="19" t="n">
        <v>0</v>
      </c>
      <c r="M877" s="19" t="n">
        <v>0</v>
      </c>
      <c r="N877" s="14" t="n">
        <f aca="false">SUM(H877:M877)</f>
        <v>0</v>
      </c>
      <c r="O877" s="19" t="n">
        <v>0</v>
      </c>
      <c r="P877" s="19" t="n">
        <v>0</v>
      </c>
      <c r="Q877" s="19" t="n">
        <v>0</v>
      </c>
      <c r="R877" s="19" t="n">
        <v>0</v>
      </c>
      <c r="S877" s="19" t="n">
        <v>0</v>
      </c>
      <c r="T877" s="20" t="n">
        <v>0</v>
      </c>
      <c r="U877" s="20" t="n">
        <v>0</v>
      </c>
      <c r="V877" s="19" t="n">
        <v>0</v>
      </c>
      <c r="W877" s="19" t="n">
        <v>0</v>
      </c>
      <c r="X877" s="19" t="n">
        <v>0</v>
      </c>
      <c r="Y877" s="14" t="n">
        <f aca="false">SUM(S877:X877)</f>
        <v>0</v>
      </c>
      <c r="Z877" s="19" t="n">
        <v>0</v>
      </c>
      <c r="AA877" s="19" t="n">
        <v>0</v>
      </c>
      <c r="AB877" s="19" t="n">
        <v>0</v>
      </c>
      <c r="AC877" s="19" t="n">
        <v>0</v>
      </c>
      <c r="AD877" s="19" t="n">
        <v>0</v>
      </c>
      <c r="AE877" s="20" t="n">
        <v>0</v>
      </c>
      <c r="AF877" s="20" t="n">
        <v>0</v>
      </c>
      <c r="AG877" s="19" t="n">
        <v>0</v>
      </c>
      <c r="AH877" s="19" t="n">
        <v>0</v>
      </c>
      <c r="AI877" s="19" t="n">
        <v>0</v>
      </c>
      <c r="AJ877" s="14" t="n">
        <f aca="false">SUM(AD877:AI877)</f>
        <v>0</v>
      </c>
      <c r="AK877" s="19" t="n">
        <v>0</v>
      </c>
      <c r="AL877" s="19" t="n">
        <v>0</v>
      </c>
      <c r="AM877" s="19" t="n">
        <v>0</v>
      </c>
      <c r="AN877" s="19" t="n">
        <v>0</v>
      </c>
      <c r="AO877" s="19" t="n">
        <v>0</v>
      </c>
      <c r="AP877" s="20" t="n">
        <v>0</v>
      </c>
      <c r="AQ877" s="20" t="n">
        <v>0</v>
      </c>
      <c r="AR877" s="19" t="n">
        <v>0</v>
      </c>
      <c r="AS877" s="19" t="n">
        <v>0</v>
      </c>
      <c r="AT877" s="19" t="n">
        <v>0</v>
      </c>
      <c r="AU877" s="14" t="n">
        <f aca="false">SUM(AO877:AT877)</f>
        <v>0</v>
      </c>
      <c r="AV877" s="19" t="n">
        <v>0</v>
      </c>
      <c r="AW877" s="19" t="n">
        <v>0</v>
      </c>
      <c r="AX877" s="19" t="n">
        <v>0</v>
      </c>
      <c r="AY877" s="19" t="n">
        <v>0</v>
      </c>
      <c r="AZ877" s="15" t="s">
        <v>1339</v>
      </c>
      <c r="BA877" s="2"/>
      <c r="BB877" s="2"/>
      <c r="BC877" s="2"/>
      <c r="BD877" s="2"/>
      <c r="BE877" s="2"/>
      <c r="BF877" s="2"/>
      <c r="BG877" s="2"/>
      <c r="BH877" s="2"/>
      <c r="BI877" s="2"/>
      <c r="BJ877" s="2"/>
      <c r="BK877" s="2"/>
      <c r="BL877" s="2"/>
      <c r="BM877" s="2"/>
      <c r="BN877" s="2"/>
      <c r="BO877" s="2"/>
      <c r="BP877" s="2"/>
      <c r="BQ877" s="2"/>
      <c r="BR877" s="2"/>
      <c r="BS877" s="2"/>
      <c r="BT877" s="2"/>
      <c r="BU877" s="2"/>
      <c r="BV877" s="2"/>
      <c r="DD877" s="1"/>
      <c r="DE877" s="1"/>
      <c r="DF877" s="1"/>
      <c r="DG877" s="1"/>
      <c r="DH877" s="1"/>
      <c r="DI877" s="1"/>
      <c r="DJ877" s="1"/>
      <c r="DK877" s="1"/>
      <c r="DL877" s="1"/>
      <c r="DM877" s="1"/>
      <c r="DN877" s="1"/>
      <c r="DO877" s="1"/>
      <c r="DP877" s="1"/>
      <c r="DQ877" s="1"/>
      <c r="DR877" s="1"/>
      <c r="DS877" s="1"/>
      <c r="DT877" s="1"/>
      <c r="DU877" s="1"/>
      <c r="DV877" s="1"/>
      <c r="DW877" s="1"/>
      <c r="DX877" s="1"/>
      <c r="DY877" s="1"/>
    </row>
    <row r="878" customFormat="false" ht="12.95" hidden="false" customHeight="true" outlineLevel="0" collapsed="false">
      <c r="A878" s="5"/>
      <c r="B878" s="5"/>
      <c r="C878" s="5"/>
      <c r="D878" s="10" t="s">
        <v>1328</v>
      </c>
      <c r="E878" s="5"/>
      <c r="F878" s="24" t="s">
        <v>93</v>
      </c>
      <c r="G878" s="24" t="s">
        <v>94</v>
      </c>
      <c r="H878" s="25" t="n">
        <f aca="false">SUM(H868:H877)</f>
        <v>0</v>
      </c>
      <c r="I878" s="26" t="n">
        <f aca="false">SUM(I868:I877)</f>
        <v>0</v>
      </c>
      <c r="J878" s="26" t="n">
        <f aca="false">SUM(J868:J877)</f>
        <v>0</v>
      </c>
      <c r="K878" s="25" t="n">
        <f aca="false">SUM(K868:K877)</f>
        <v>0</v>
      </c>
      <c r="L878" s="25" t="n">
        <f aca="false">SUM(L868:L877)</f>
        <v>0</v>
      </c>
      <c r="M878" s="25" t="n">
        <f aca="false">SUM(M868:M877)</f>
        <v>0</v>
      </c>
      <c r="N878" s="27" t="n">
        <f aca="false">SUM(N868:N877)</f>
        <v>0</v>
      </c>
      <c r="O878" s="25" t="n">
        <f aca="false">SUM(O868:O877)</f>
        <v>0</v>
      </c>
      <c r="P878" s="25" t="n">
        <f aca="false">SUM(P868:P877)</f>
        <v>0</v>
      </c>
      <c r="Q878" s="25" t="n">
        <f aca="false">SUM(Q868:Q877)</f>
        <v>0</v>
      </c>
      <c r="R878" s="25" t="n">
        <f aca="false">SUM(R868:R877)</f>
        <v>0</v>
      </c>
      <c r="S878" s="25" t="n">
        <f aca="false">SUM(S868:S877)</f>
        <v>0</v>
      </c>
      <c r="T878" s="26" t="n">
        <f aca="false">SUM(T868:T877)</f>
        <v>0</v>
      </c>
      <c r="U878" s="26" t="n">
        <f aca="false">SUM(U868:U877)</f>
        <v>0</v>
      </c>
      <c r="V878" s="25" t="n">
        <f aca="false">SUM(V868:V877)</f>
        <v>0</v>
      </c>
      <c r="W878" s="25" t="n">
        <f aca="false">SUM(W868:W877)</f>
        <v>0</v>
      </c>
      <c r="X878" s="25" t="n">
        <f aca="false">SUM(X868:X877)</f>
        <v>0</v>
      </c>
      <c r="Y878" s="27" t="n">
        <f aca="false">SUM(Y868:Y877)</f>
        <v>0</v>
      </c>
      <c r="Z878" s="25" t="n">
        <f aca="false">SUM(Z868:Z877)</f>
        <v>0</v>
      </c>
      <c r="AA878" s="25" t="n">
        <f aca="false">SUM(AA868:AA877)</f>
        <v>0</v>
      </c>
      <c r="AB878" s="25" t="n">
        <f aca="false">SUM(AB868:AB877)</f>
        <v>0</v>
      </c>
      <c r="AC878" s="25" t="n">
        <f aca="false">SUM(AC868:AC877)</f>
        <v>0</v>
      </c>
      <c r="AD878" s="25" t="n">
        <f aca="false">SUM(AD868:AD877)</f>
        <v>0</v>
      </c>
      <c r="AE878" s="26" t="n">
        <f aca="false">SUM(AE868:AE877)</f>
        <v>0</v>
      </c>
      <c r="AF878" s="26" t="n">
        <f aca="false">SUM(AF868:AF877)</f>
        <v>0</v>
      </c>
      <c r="AG878" s="25" t="n">
        <f aca="false">SUM(AG868:AG877)</f>
        <v>0</v>
      </c>
      <c r="AH878" s="25" t="n">
        <f aca="false">SUM(AH868:AH877)</f>
        <v>0</v>
      </c>
      <c r="AI878" s="25" t="n">
        <f aca="false">SUM(AI868:AI877)</f>
        <v>0</v>
      </c>
      <c r="AJ878" s="27" t="n">
        <f aca="false">SUM(AJ868:AJ877)</f>
        <v>0</v>
      </c>
      <c r="AK878" s="25" t="n">
        <f aca="false">SUM(AK868:AK877)</f>
        <v>0</v>
      </c>
      <c r="AL878" s="25" t="n">
        <f aca="false">SUM(AL868:AL877)</f>
        <v>0</v>
      </c>
      <c r="AM878" s="25" t="n">
        <f aca="false">SUM(AM868:AM877)</f>
        <v>0</v>
      </c>
      <c r="AN878" s="25" t="n">
        <f aca="false">SUM(AN868:AN877)</f>
        <v>0</v>
      </c>
      <c r="AO878" s="25" t="n">
        <f aca="false">SUM(AO868:AO877)</f>
        <v>0</v>
      </c>
      <c r="AP878" s="26" t="n">
        <f aca="false">SUM(AP868:AP877)</f>
        <v>0</v>
      </c>
      <c r="AQ878" s="26" t="n">
        <f aca="false">SUM(AQ868:AQ877)</f>
        <v>0</v>
      </c>
      <c r="AR878" s="25" t="n">
        <f aca="false">SUM(AR868:AR877)</f>
        <v>0</v>
      </c>
      <c r="AS878" s="25" t="n">
        <f aca="false">SUM(AS868:AS877)</f>
        <v>0</v>
      </c>
      <c r="AT878" s="25" t="n">
        <f aca="false">SUM(AT868:AT877)</f>
        <v>0</v>
      </c>
      <c r="AU878" s="27" t="n">
        <f aca="false">SUM(AU868:AU877)</f>
        <v>0</v>
      </c>
      <c r="AV878" s="25" t="n">
        <f aca="false">SUM(AV868:AV877)</f>
        <v>0</v>
      </c>
      <c r="AW878" s="25" t="n">
        <f aca="false">SUM(AW868:AW877)</f>
        <v>0</v>
      </c>
      <c r="AX878" s="25" t="n">
        <f aca="false">SUM(AX868:AX877)</f>
        <v>0</v>
      </c>
      <c r="AY878" s="25" t="n">
        <f aca="false">SUM(AY868:AY877)</f>
        <v>0</v>
      </c>
      <c r="AZ878" s="28" t="s">
        <v>1340</v>
      </c>
      <c r="BA878" s="2"/>
      <c r="BB878" s="2"/>
      <c r="BC878" s="2"/>
      <c r="BD878" s="2"/>
      <c r="BE878" s="2"/>
      <c r="BF878" s="2"/>
      <c r="BG878" s="2"/>
      <c r="BH878" s="2"/>
      <c r="BI878" s="2"/>
      <c r="BJ878" s="2"/>
      <c r="BK878" s="2"/>
      <c r="BL878" s="2"/>
      <c r="BM878" s="2"/>
      <c r="BN878" s="2"/>
      <c r="BO878" s="2"/>
      <c r="BP878" s="2"/>
      <c r="BQ878" s="2"/>
      <c r="BR878" s="2"/>
      <c r="BS878" s="2"/>
      <c r="BT878" s="2"/>
      <c r="BU878" s="2"/>
      <c r="BV878" s="2"/>
      <c r="DD878" s="1"/>
      <c r="DE878" s="1"/>
      <c r="DF878" s="1"/>
      <c r="DG878" s="1"/>
      <c r="DH878" s="1"/>
      <c r="DI878" s="1"/>
      <c r="DJ878" s="1"/>
      <c r="DK878" s="1"/>
      <c r="DL878" s="1"/>
      <c r="DM878" s="1"/>
      <c r="DN878" s="1"/>
      <c r="DO878" s="1"/>
      <c r="DP878" s="1"/>
      <c r="DQ878" s="1"/>
      <c r="DR878" s="1"/>
      <c r="DS878" s="1"/>
      <c r="DT878" s="1"/>
      <c r="DU878" s="1"/>
      <c r="DV878" s="1"/>
      <c r="DW878" s="1"/>
      <c r="DX878" s="1"/>
      <c r="DY878" s="1"/>
    </row>
    <row r="879" customFormat="false" ht="12.95" hidden="false" customHeight="true" outlineLevel="0" collapsed="false">
      <c r="A879" s="5"/>
      <c r="B879" s="5"/>
      <c r="C879" s="5"/>
      <c r="D879" s="10" t="s">
        <v>1328</v>
      </c>
      <c r="E879" s="5"/>
      <c r="F879" s="12" t="s">
        <v>98</v>
      </c>
      <c r="G879" s="12" t="s">
        <v>99</v>
      </c>
      <c r="H879" s="13"/>
      <c r="I879" s="29"/>
      <c r="J879" s="29"/>
      <c r="K879" s="13"/>
      <c r="L879" s="13"/>
      <c r="M879" s="13"/>
      <c r="N879" s="14"/>
      <c r="O879" s="13"/>
      <c r="P879" s="13"/>
      <c r="Q879" s="13"/>
      <c r="R879" s="13"/>
      <c r="S879" s="13"/>
      <c r="T879" s="29"/>
      <c r="U879" s="29"/>
      <c r="V879" s="13"/>
      <c r="W879" s="13"/>
      <c r="X879" s="13"/>
      <c r="Y879" s="14"/>
      <c r="Z879" s="13"/>
      <c r="AA879" s="13"/>
      <c r="AB879" s="13"/>
      <c r="AC879" s="13"/>
      <c r="AD879" s="13"/>
      <c r="AE879" s="29"/>
      <c r="AF879" s="29"/>
      <c r="AG879" s="13"/>
      <c r="AH879" s="13"/>
      <c r="AI879" s="13"/>
      <c r="AJ879" s="14"/>
      <c r="AK879" s="13"/>
      <c r="AL879" s="13"/>
      <c r="AM879" s="13"/>
      <c r="AN879" s="13"/>
      <c r="AO879" s="13"/>
      <c r="AP879" s="29"/>
      <c r="AQ879" s="29"/>
      <c r="AR879" s="13"/>
      <c r="AS879" s="13"/>
      <c r="AT879" s="13"/>
      <c r="AU879" s="14"/>
      <c r="AV879" s="13"/>
      <c r="AW879" s="13"/>
      <c r="AX879" s="13"/>
      <c r="AY879" s="13"/>
      <c r="AZ879" s="15" t="s">
        <v>1341</v>
      </c>
      <c r="BA879" s="2"/>
      <c r="BB879" s="2"/>
      <c r="BC879" s="2"/>
      <c r="BD879" s="2"/>
      <c r="BE879" s="2"/>
      <c r="BF879" s="2"/>
      <c r="BG879" s="2"/>
      <c r="BH879" s="2"/>
      <c r="BI879" s="2"/>
      <c r="BJ879" s="2"/>
      <c r="BK879" s="2"/>
      <c r="BL879" s="2"/>
      <c r="BM879" s="2"/>
      <c r="BN879" s="2"/>
      <c r="BO879" s="2"/>
      <c r="BP879" s="2"/>
      <c r="BQ879" s="2"/>
      <c r="BR879" s="2"/>
      <c r="BS879" s="2"/>
      <c r="BT879" s="2"/>
      <c r="BU879" s="2"/>
      <c r="BV879" s="2"/>
      <c r="DD879" s="1"/>
      <c r="DE879" s="1"/>
      <c r="DF879" s="1"/>
      <c r="DG879" s="1"/>
      <c r="DH879" s="1"/>
      <c r="DI879" s="1"/>
      <c r="DJ879" s="1"/>
      <c r="DK879" s="1"/>
      <c r="DL879" s="1"/>
      <c r="DM879" s="1"/>
      <c r="DN879" s="1"/>
      <c r="DO879" s="1"/>
      <c r="DP879" s="1"/>
      <c r="DQ879" s="1"/>
      <c r="DR879" s="1"/>
      <c r="DS879" s="1"/>
      <c r="DT879" s="1"/>
      <c r="DU879" s="1"/>
      <c r="DV879" s="1"/>
      <c r="DW879" s="1"/>
      <c r="DX879" s="1"/>
      <c r="DY879" s="1"/>
    </row>
    <row r="880" customFormat="false" ht="12.95" hidden="false" customHeight="true" outlineLevel="0" collapsed="false">
      <c r="A880" s="5"/>
      <c r="B880" s="5"/>
      <c r="C880" s="5"/>
      <c r="D880" s="10" t="s">
        <v>1328</v>
      </c>
      <c r="E880" s="5"/>
      <c r="F880" s="10" t="s">
        <v>103</v>
      </c>
      <c r="G880" s="10" t="s">
        <v>104</v>
      </c>
      <c r="H880" s="19" t="n">
        <v>0</v>
      </c>
      <c r="I880" s="20" t="n">
        <v>0</v>
      </c>
      <c r="J880" s="20" t="n">
        <v>0</v>
      </c>
      <c r="K880" s="19" t="n">
        <v>0</v>
      </c>
      <c r="L880" s="19" t="n">
        <v>0</v>
      </c>
      <c r="M880" s="19" t="n">
        <v>0</v>
      </c>
      <c r="N880" s="14" t="n">
        <f aca="false">SUM(H880:M880)</f>
        <v>0</v>
      </c>
      <c r="O880" s="19" t="n">
        <v>0</v>
      </c>
      <c r="P880" s="19" t="n">
        <v>0</v>
      </c>
      <c r="Q880" s="19" t="n">
        <v>0</v>
      </c>
      <c r="R880" s="19" t="n">
        <v>0</v>
      </c>
      <c r="S880" s="19" t="n">
        <v>0</v>
      </c>
      <c r="T880" s="20" t="n">
        <v>0</v>
      </c>
      <c r="U880" s="20" t="n">
        <v>0</v>
      </c>
      <c r="V880" s="19" t="n">
        <v>0</v>
      </c>
      <c r="W880" s="19" t="n">
        <v>0</v>
      </c>
      <c r="X880" s="19" t="n">
        <v>0</v>
      </c>
      <c r="Y880" s="14" t="n">
        <f aca="false">SUM(S880:X880)</f>
        <v>0</v>
      </c>
      <c r="Z880" s="19" t="n">
        <v>0</v>
      </c>
      <c r="AA880" s="19" t="n">
        <v>0</v>
      </c>
      <c r="AB880" s="19" t="n">
        <v>0</v>
      </c>
      <c r="AC880" s="19" t="n">
        <v>0</v>
      </c>
      <c r="AD880" s="19" t="n">
        <v>0</v>
      </c>
      <c r="AE880" s="20" t="n">
        <v>0</v>
      </c>
      <c r="AF880" s="20" t="n">
        <v>0</v>
      </c>
      <c r="AG880" s="19" t="n">
        <v>0</v>
      </c>
      <c r="AH880" s="19" t="n">
        <v>0</v>
      </c>
      <c r="AI880" s="19" t="n">
        <v>0</v>
      </c>
      <c r="AJ880" s="14" t="n">
        <f aca="false">SUM(AD880:AI880)</f>
        <v>0</v>
      </c>
      <c r="AK880" s="19" t="n">
        <v>0</v>
      </c>
      <c r="AL880" s="19" t="n">
        <v>0</v>
      </c>
      <c r="AM880" s="19" t="n">
        <v>0</v>
      </c>
      <c r="AN880" s="19" t="n">
        <v>0</v>
      </c>
      <c r="AO880" s="19" t="n">
        <v>0</v>
      </c>
      <c r="AP880" s="20" t="n">
        <v>0</v>
      </c>
      <c r="AQ880" s="20" t="n">
        <v>0</v>
      </c>
      <c r="AR880" s="19" t="n">
        <v>0</v>
      </c>
      <c r="AS880" s="19" t="n">
        <v>0</v>
      </c>
      <c r="AT880" s="19" t="n">
        <v>0</v>
      </c>
      <c r="AU880" s="14" t="n">
        <f aca="false">SUM(AO880:AT880)</f>
        <v>0</v>
      </c>
      <c r="AV880" s="19" t="n">
        <v>0</v>
      </c>
      <c r="AW880" s="19" t="n">
        <v>0</v>
      </c>
      <c r="AX880" s="19" t="n">
        <v>0</v>
      </c>
      <c r="AY880" s="19" t="n">
        <v>0</v>
      </c>
      <c r="AZ880" s="15" t="s">
        <v>1342</v>
      </c>
      <c r="BA880" s="2"/>
      <c r="BB880" s="2"/>
      <c r="BC880" s="2"/>
      <c r="BD880" s="2"/>
      <c r="BE880" s="2"/>
      <c r="BF880" s="2"/>
      <c r="BG880" s="2"/>
      <c r="BH880" s="2"/>
      <c r="BI880" s="2"/>
      <c r="BJ880" s="2"/>
      <c r="BK880" s="2"/>
      <c r="BL880" s="2"/>
      <c r="BM880" s="2"/>
      <c r="BN880" s="2"/>
      <c r="BO880" s="2"/>
      <c r="BP880" s="2"/>
      <c r="BQ880" s="2"/>
      <c r="BR880" s="2"/>
      <c r="BS880" s="2"/>
      <c r="BT880" s="2"/>
      <c r="BU880" s="2"/>
      <c r="BV880" s="2"/>
      <c r="DD880" s="1"/>
      <c r="DE880" s="1"/>
      <c r="DF880" s="1"/>
      <c r="DG880" s="1"/>
      <c r="DH880" s="1"/>
      <c r="DI880" s="1"/>
      <c r="DJ880" s="1"/>
      <c r="DK880" s="1"/>
      <c r="DL880" s="1"/>
      <c r="DM880" s="1"/>
      <c r="DN880" s="1"/>
      <c r="DO880" s="1"/>
      <c r="DP880" s="1"/>
      <c r="DQ880" s="1"/>
      <c r="DR880" s="1"/>
      <c r="DS880" s="1"/>
      <c r="DT880" s="1"/>
      <c r="DU880" s="1"/>
      <c r="DV880" s="1"/>
      <c r="DW880" s="1"/>
      <c r="DX880" s="1"/>
      <c r="DY880" s="1"/>
    </row>
    <row r="881" customFormat="false" ht="12.95" hidden="false" customHeight="true" outlineLevel="0" collapsed="false">
      <c r="A881" s="5"/>
      <c r="B881" s="5"/>
      <c r="C881" s="5"/>
      <c r="D881" s="10" t="s">
        <v>1328</v>
      </c>
      <c r="E881" s="5"/>
      <c r="F881" s="10" t="s">
        <v>108</v>
      </c>
      <c r="G881" s="10" t="s">
        <v>109</v>
      </c>
      <c r="H881" s="19" t="n">
        <v>0</v>
      </c>
      <c r="I881" s="20" t="n">
        <v>0</v>
      </c>
      <c r="J881" s="20" t="n">
        <v>0</v>
      </c>
      <c r="K881" s="19" t="n">
        <v>0</v>
      </c>
      <c r="L881" s="19" t="n">
        <v>0</v>
      </c>
      <c r="M881" s="19" t="n">
        <v>0</v>
      </c>
      <c r="N881" s="14" t="n">
        <f aca="false">SUM(H881:M881)</f>
        <v>0</v>
      </c>
      <c r="O881" s="19" t="n">
        <v>0</v>
      </c>
      <c r="P881" s="19" t="n">
        <v>0</v>
      </c>
      <c r="Q881" s="19" t="n">
        <v>0</v>
      </c>
      <c r="R881" s="19" t="n">
        <v>0</v>
      </c>
      <c r="S881" s="19" t="n">
        <v>0</v>
      </c>
      <c r="T881" s="20" t="n">
        <v>0</v>
      </c>
      <c r="U881" s="20" t="n">
        <v>0</v>
      </c>
      <c r="V881" s="19" t="n">
        <v>0</v>
      </c>
      <c r="W881" s="19" t="n">
        <v>0</v>
      </c>
      <c r="X881" s="19" t="n">
        <v>0</v>
      </c>
      <c r="Y881" s="14" t="n">
        <f aca="false">SUM(S881:X881)</f>
        <v>0</v>
      </c>
      <c r="Z881" s="19" t="n">
        <v>0</v>
      </c>
      <c r="AA881" s="19" t="n">
        <v>0</v>
      </c>
      <c r="AB881" s="19" t="n">
        <v>0</v>
      </c>
      <c r="AC881" s="19" t="n">
        <v>0</v>
      </c>
      <c r="AD881" s="19" t="n">
        <v>0</v>
      </c>
      <c r="AE881" s="20" t="n">
        <v>0</v>
      </c>
      <c r="AF881" s="20" t="n">
        <v>0</v>
      </c>
      <c r="AG881" s="19" t="n">
        <v>0</v>
      </c>
      <c r="AH881" s="19" t="n">
        <v>0</v>
      </c>
      <c r="AI881" s="19" t="n">
        <v>0</v>
      </c>
      <c r="AJ881" s="14" t="n">
        <f aca="false">SUM(AD881:AI881)</f>
        <v>0</v>
      </c>
      <c r="AK881" s="19" t="n">
        <v>0</v>
      </c>
      <c r="AL881" s="19" t="n">
        <v>0</v>
      </c>
      <c r="AM881" s="19" t="n">
        <v>0</v>
      </c>
      <c r="AN881" s="19" t="n">
        <v>0</v>
      </c>
      <c r="AO881" s="19" t="n">
        <v>0</v>
      </c>
      <c r="AP881" s="20" t="n">
        <v>0</v>
      </c>
      <c r="AQ881" s="20" t="n">
        <v>0</v>
      </c>
      <c r="AR881" s="19" t="n">
        <v>0</v>
      </c>
      <c r="AS881" s="19" t="n">
        <v>0</v>
      </c>
      <c r="AT881" s="19" t="n">
        <v>0</v>
      </c>
      <c r="AU881" s="14" t="n">
        <f aca="false">SUM(AO881:AT881)</f>
        <v>0</v>
      </c>
      <c r="AV881" s="19" t="n">
        <v>0</v>
      </c>
      <c r="AW881" s="19" t="n">
        <v>0</v>
      </c>
      <c r="AX881" s="19" t="n">
        <v>0</v>
      </c>
      <c r="AY881" s="19" t="n">
        <v>0</v>
      </c>
      <c r="AZ881" s="15" t="s">
        <v>1343</v>
      </c>
      <c r="BA881" s="2"/>
      <c r="BB881" s="2"/>
      <c r="BC881" s="2"/>
      <c r="BD881" s="2"/>
      <c r="BE881" s="2"/>
      <c r="BF881" s="2"/>
      <c r="BG881" s="2"/>
      <c r="BH881" s="2"/>
      <c r="BI881" s="2"/>
      <c r="BJ881" s="2"/>
      <c r="BK881" s="2"/>
      <c r="BL881" s="2"/>
      <c r="BM881" s="2"/>
      <c r="BN881" s="2"/>
      <c r="BO881" s="2"/>
      <c r="BP881" s="2"/>
      <c r="BQ881" s="2"/>
      <c r="BR881" s="2"/>
      <c r="BS881" s="2"/>
      <c r="BT881" s="2"/>
      <c r="BU881" s="2"/>
      <c r="BV881" s="2"/>
      <c r="DD881" s="1"/>
      <c r="DE881" s="1"/>
      <c r="DF881" s="1"/>
      <c r="DG881" s="1"/>
      <c r="DH881" s="1"/>
      <c r="DI881" s="1"/>
      <c r="DJ881" s="1"/>
      <c r="DK881" s="1"/>
      <c r="DL881" s="1"/>
      <c r="DM881" s="1"/>
      <c r="DN881" s="1"/>
      <c r="DO881" s="1"/>
      <c r="DP881" s="1"/>
      <c r="DQ881" s="1"/>
      <c r="DR881" s="1"/>
      <c r="DS881" s="1"/>
      <c r="DT881" s="1"/>
      <c r="DU881" s="1"/>
      <c r="DV881" s="1"/>
      <c r="DW881" s="1"/>
      <c r="DX881" s="1"/>
      <c r="DY881" s="1"/>
    </row>
    <row r="882" customFormat="false" ht="12.95" hidden="false" customHeight="true" outlineLevel="0" collapsed="false">
      <c r="A882" s="5"/>
      <c r="B882" s="5"/>
      <c r="C882" s="5"/>
      <c r="D882" s="10" t="s">
        <v>1328</v>
      </c>
      <c r="E882" s="5"/>
      <c r="F882" s="10" t="s">
        <v>113</v>
      </c>
      <c r="G882" s="10" t="s">
        <v>114</v>
      </c>
      <c r="H882" s="19" t="n">
        <v>0</v>
      </c>
      <c r="I882" s="20" t="n">
        <v>0</v>
      </c>
      <c r="J882" s="20" t="n">
        <v>0</v>
      </c>
      <c r="K882" s="19" t="n">
        <v>0</v>
      </c>
      <c r="L882" s="19" t="n">
        <v>0</v>
      </c>
      <c r="M882" s="19" t="n">
        <v>0</v>
      </c>
      <c r="N882" s="14" t="n">
        <f aca="false">SUM(H882:M882)</f>
        <v>0</v>
      </c>
      <c r="O882" s="19" t="n">
        <v>0</v>
      </c>
      <c r="P882" s="19" t="n">
        <v>0</v>
      </c>
      <c r="Q882" s="19" t="n">
        <v>0</v>
      </c>
      <c r="R882" s="19" t="n">
        <v>0</v>
      </c>
      <c r="S882" s="19" t="n">
        <v>0</v>
      </c>
      <c r="T882" s="20" t="n">
        <v>0</v>
      </c>
      <c r="U882" s="20" t="n">
        <v>0</v>
      </c>
      <c r="V882" s="19" t="n">
        <v>0</v>
      </c>
      <c r="W882" s="19" t="n">
        <v>0</v>
      </c>
      <c r="X882" s="19" t="n">
        <v>0</v>
      </c>
      <c r="Y882" s="14" t="n">
        <f aca="false">SUM(S882:X882)</f>
        <v>0</v>
      </c>
      <c r="Z882" s="19" t="n">
        <v>0</v>
      </c>
      <c r="AA882" s="19" t="n">
        <v>0</v>
      </c>
      <c r="AB882" s="19" t="n">
        <v>0</v>
      </c>
      <c r="AC882" s="19" t="n">
        <v>0</v>
      </c>
      <c r="AD882" s="19" t="n">
        <v>0</v>
      </c>
      <c r="AE882" s="20" t="n">
        <v>0</v>
      </c>
      <c r="AF882" s="20" t="n">
        <v>0</v>
      </c>
      <c r="AG882" s="19" t="n">
        <v>0</v>
      </c>
      <c r="AH882" s="19" t="n">
        <v>0</v>
      </c>
      <c r="AI882" s="19" t="n">
        <v>0</v>
      </c>
      <c r="AJ882" s="14" t="n">
        <f aca="false">SUM(AD882:AI882)</f>
        <v>0</v>
      </c>
      <c r="AK882" s="19" t="n">
        <v>0</v>
      </c>
      <c r="AL882" s="19" t="n">
        <v>0</v>
      </c>
      <c r="AM882" s="19" t="n">
        <v>0</v>
      </c>
      <c r="AN882" s="19" t="n">
        <v>0</v>
      </c>
      <c r="AO882" s="19" t="n">
        <v>0</v>
      </c>
      <c r="AP882" s="20" t="n">
        <v>0</v>
      </c>
      <c r="AQ882" s="20" t="n">
        <v>0</v>
      </c>
      <c r="AR882" s="19" t="n">
        <v>0</v>
      </c>
      <c r="AS882" s="19" t="n">
        <v>0</v>
      </c>
      <c r="AT882" s="19" t="n">
        <v>0</v>
      </c>
      <c r="AU882" s="14" t="n">
        <f aca="false">SUM(AO882:AT882)</f>
        <v>0</v>
      </c>
      <c r="AV882" s="19" t="n">
        <v>0</v>
      </c>
      <c r="AW882" s="19" t="n">
        <v>0</v>
      </c>
      <c r="AX882" s="19" t="n">
        <v>0</v>
      </c>
      <c r="AY882" s="19" t="n">
        <v>0</v>
      </c>
      <c r="AZ882" s="15" t="s">
        <v>1344</v>
      </c>
      <c r="BA882" s="2"/>
      <c r="BB882" s="2"/>
      <c r="BC882" s="2"/>
      <c r="BD882" s="2"/>
      <c r="BE882" s="2"/>
      <c r="BF882" s="2"/>
      <c r="BG882" s="2"/>
      <c r="BH882" s="2"/>
      <c r="BI882" s="2"/>
      <c r="BJ882" s="2"/>
      <c r="BK882" s="2"/>
      <c r="BL882" s="2"/>
      <c r="BM882" s="2"/>
      <c r="BN882" s="2"/>
      <c r="BO882" s="2"/>
      <c r="BP882" s="2"/>
      <c r="BQ882" s="2"/>
      <c r="BR882" s="2"/>
      <c r="BS882" s="2"/>
      <c r="BT882" s="2"/>
      <c r="BU882" s="2"/>
      <c r="BV882" s="2"/>
      <c r="DD882" s="1"/>
      <c r="DE882" s="1"/>
      <c r="DF882" s="1"/>
      <c r="DG882" s="1"/>
      <c r="DH882" s="1"/>
      <c r="DI882" s="1"/>
      <c r="DJ882" s="1"/>
      <c r="DK882" s="1"/>
      <c r="DL882" s="1"/>
      <c r="DM882" s="1"/>
      <c r="DN882" s="1"/>
      <c r="DO882" s="1"/>
      <c r="DP882" s="1"/>
      <c r="DQ882" s="1"/>
      <c r="DR882" s="1"/>
      <c r="DS882" s="1"/>
      <c r="DT882" s="1"/>
      <c r="DU882" s="1"/>
      <c r="DV882" s="1"/>
      <c r="DW882" s="1"/>
      <c r="DX882" s="1"/>
      <c r="DY882" s="1"/>
    </row>
    <row r="883" customFormat="false" ht="12.95" hidden="false" customHeight="true" outlineLevel="0" collapsed="false">
      <c r="A883" s="5"/>
      <c r="B883" s="5"/>
      <c r="C883" s="5"/>
      <c r="D883" s="10" t="s">
        <v>1328</v>
      </c>
      <c r="E883" s="5"/>
      <c r="F883" s="10" t="s">
        <v>118</v>
      </c>
      <c r="G883" s="10" t="s">
        <v>119</v>
      </c>
      <c r="H883" s="19" t="n">
        <v>130471</v>
      </c>
      <c r="I883" s="20" t="n">
        <v>0</v>
      </c>
      <c r="J883" s="20" t="n">
        <v>0</v>
      </c>
      <c r="K883" s="19" t="n">
        <v>-4517</v>
      </c>
      <c r="L883" s="19" t="n">
        <v>0</v>
      </c>
      <c r="M883" s="19" t="n">
        <v>0</v>
      </c>
      <c r="N883" s="14" t="n">
        <f aca="false">SUM(H883:M883)</f>
        <v>125954</v>
      </c>
      <c r="O883" s="19" t="n">
        <v>0</v>
      </c>
      <c r="P883" s="19" t="n">
        <v>-13213</v>
      </c>
      <c r="Q883" s="19" t="n">
        <v>0</v>
      </c>
      <c r="R883" s="19" t="n">
        <v>0</v>
      </c>
      <c r="S883" s="19" t="n">
        <f aca="false">N883</f>
        <v>125954</v>
      </c>
      <c r="T883" s="20" t="n">
        <v>0</v>
      </c>
      <c r="U883" s="20" t="n">
        <v>0</v>
      </c>
      <c r="V883" s="19" t="n">
        <v>-4517</v>
      </c>
      <c r="W883" s="19" t="n">
        <v>0</v>
      </c>
      <c r="X883" s="19" t="n">
        <v>0</v>
      </c>
      <c r="Y883" s="14" t="n">
        <f aca="false">SUM(S883:X883)</f>
        <v>121437</v>
      </c>
      <c r="Z883" s="19" t="n">
        <v>0</v>
      </c>
      <c r="AA883" s="19" t="n">
        <f aca="false">P883+V883</f>
        <v>-17730</v>
      </c>
      <c r="AB883" s="19" t="n">
        <v>0</v>
      </c>
      <c r="AC883" s="19" t="n">
        <v>0</v>
      </c>
      <c r="AD883" s="19" t="n">
        <f aca="false">Y883</f>
        <v>121437</v>
      </c>
      <c r="AE883" s="20" t="n">
        <v>0</v>
      </c>
      <c r="AF883" s="20" t="n">
        <v>0</v>
      </c>
      <c r="AG883" s="19" t="n">
        <v>-4517</v>
      </c>
      <c r="AH883" s="19" t="n">
        <v>0</v>
      </c>
      <c r="AI883" s="19" t="n">
        <v>0</v>
      </c>
      <c r="AJ883" s="14" t="n">
        <f aca="false">SUM(AD883:AI883)</f>
        <v>116920</v>
      </c>
      <c r="AK883" s="19" t="n">
        <v>0</v>
      </c>
      <c r="AL883" s="19" t="n">
        <f aca="false">AA883+AG883</f>
        <v>-22247</v>
      </c>
      <c r="AM883" s="19" t="n">
        <v>0</v>
      </c>
      <c r="AN883" s="19" t="n">
        <v>0</v>
      </c>
      <c r="AO883" s="19" t="n">
        <f aca="false">AJ883</f>
        <v>116920</v>
      </c>
      <c r="AP883" s="20" t="n">
        <v>0</v>
      </c>
      <c r="AQ883" s="20" t="n">
        <v>0</v>
      </c>
      <c r="AR883" s="19" t="n">
        <v>-4517</v>
      </c>
      <c r="AS883" s="19" t="n">
        <v>0</v>
      </c>
      <c r="AT883" s="19" t="n">
        <v>0</v>
      </c>
      <c r="AU883" s="14" t="n">
        <f aca="false">SUM(AO883:AT883)</f>
        <v>112403</v>
      </c>
      <c r="AV883" s="19" t="n">
        <v>0</v>
      </c>
      <c r="AW883" s="19" t="n">
        <f aca="false">AL883+AR883</f>
        <v>-26764</v>
      </c>
      <c r="AX883" s="19" t="n">
        <v>0</v>
      </c>
      <c r="AY883" s="19" t="n">
        <v>0</v>
      </c>
      <c r="AZ883" s="15" t="s">
        <v>1345</v>
      </c>
      <c r="BA883" s="2"/>
      <c r="BB883" s="2"/>
      <c r="BC883" s="2"/>
      <c r="BD883" s="2"/>
      <c r="BE883" s="2"/>
      <c r="BF883" s="2"/>
      <c r="BG883" s="2"/>
      <c r="BH883" s="2"/>
      <c r="BI883" s="2"/>
      <c r="BJ883" s="2"/>
      <c r="BK883" s="2"/>
      <c r="BL883" s="2"/>
      <c r="BM883" s="2"/>
      <c r="BN883" s="2"/>
      <c r="BO883" s="2"/>
      <c r="BP883" s="2"/>
      <c r="BQ883" s="2"/>
      <c r="BR883" s="2"/>
      <c r="BS883" s="2"/>
      <c r="BT883" s="2"/>
      <c r="BU883" s="2"/>
      <c r="BV883" s="2"/>
      <c r="DD883" s="1"/>
      <c r="DE883" s="1"/>
      <c r="DF883" s="1"/>
      <c r="DG883" s="1"/>
      <c r="DH883" s="1"/>
      <c r="DI883" s="1"/>
      <c r="DJ883" s="1"/>
      <c r="DK883" s="1"/>
      <c r="DL883" s="1"/>
      <c r="DM883" s="1"/>
      <c r="DN883" s="1"/>
      <c r="DO883" s="1"/>
      <c r="DP883" s="1"/>
      <c r="DQ883" s="1"/>
      <c r="DR883" s="1"/>
      <c r="DS883" s="1"/>
      <c r="DT883" s="1"/>
      <c r="DU883" s="1"/>
      <c r="DV883" s="1"/>
      <c r="DW883" s="1"/>
      <c r="DX883" s="1"/>
      <c r="DY883" s="1"/>
    </row>
    <row r="884" customFormat="false" ht="12.95" hidden="false" customHeight="true" outlineLevel="0" collapsed="false">
      <c r="A884" s="5"/>
      <c r="B884" s="5"/>
      <c r="C884" s="5"/>
      <c r="D884" s="10" t="s">
        <v>1328</v>
      </c>
      <c r="E884" s="5"/>
      <c r="F884" s="10" t="s">
        <v>123</v>
      </c>
      <c r="G884" s="10" t="s">
        <v>124</v>
      </c>
      <c r="H884" s="19" t="n">
        <v>0</v>
      </c>
      <c r="I884" s="20" t="n">
        <v>0</v>
      </c>
      <c r="J884" s="20" t="n">
        <v>0</v>
      </c>
      <c r="K884" s="19" t="n">
        <v>0</v>
      </c>
      <c r="L884" s="19" t="n">
        <v>0</v>
      </c>
      <c r="M884" s="19" t="n">
        <v>0</v>
      </c>
      <c r="N884" s="14" t="n">
        <f aca="false">SUM(H884:M884)</f>
        <v>0</v>
      </c>
      <c r="O884" s="19" t="n">
        <v>0</v>
      </c>
      <c r="P884" s="19" t="n">
        <v>0</v>
      </c>
      <c r="Q884" s="19" t="n">
        <v>0</v>
      </c>
      <c r="R884" s="19" t="n">
        <v>0</v>
      </c>
      <c r="S884" s="19" t="n">
        <v>0</v>
      </c>
      <c r="T884" s="20" t="n">
        <v>0</v>
      </c>
      <c r="U884" s="20" t="n">
        <v>0</v>
      </c>
      <c r="V884" s="19" t="n">
        <v>0</v>
      </c>
      <c r="W884" s="19" t="n">
        <v>0</v>
      </c>
      <c r="X884" s="19" t="n">
        <v>0</v>
      </c>
      <c r="Y884" s="14" t="n">
        <f aca="false">SUM(S884:X884)</f>
        <v>0</v>
      </c>
      <c r="Z884" s="19" t="n">
        <v>0</v>
      </c>
      <c r="AA884" s="19" t="n">
        <v>0</v>
      </c>
      <c r="AB884" s="19" t="n">
        <v>0</v>
      </c>
      <c r="AC884" s="19" t="n">
        <v>0</v>
      </c>
      <c r="AD884" s="19" t="n">
        <v>0</v>
      </c>
      <c r="AE884" s="20" t="n">
        <v>0</v>
      </c>
      <c r="AF884" s="20" t="n">
        <v>0</v>
      </c>
      <c r="AG884" s="19" t="n">
        <v>0</v>
      </c>
      <c r="AH884" s="19" t="n">
        <v>0</v>
      </c>
      <c r="AI884" s="19" t="n">
        <v>0</v>
      </c>
      <c r="AJ884" s="14" t="n">
        <f aca="false">SUM(AD884:AI884)</f>
        <v>0</v>
      </c>
      <c r="AK884" s="19" t="n">
        <v>0</v>
      </c>
      <c r="AL884" s="19" t="n">
        <v>0</v>
      </c>
      <c r="AM884" s="19" t="n">
        <v>0</v>
      </c>
      <c r="AN884" s="19" t="n">
        <v>0</v>
      </c>
      <c r="AO884" s="19" t="n">
        <v>0</v>
      </c>
      <c r="AP884" s="20" t="n">
        <v>0</v>
      </c>
      <c r="AQ884" s="20" t="n">
        <v>0</v>
      </c>
      <c r="AR884" s="19" t="n">
        <v>0</v>
      </c>
      <c r="AS884" s="19" t="n">
        <v>0</v>
      </c>
      <c r="AT884" s="19" t="n">
        <v>0</v>
      </c>
      <c r="AU884" s="14" t="n">
        <f aca="false">SUM(AO884:AT884)</f>
        <v>0</v>
      </c>
      <c r="AV884" s="19" t="n">
        <v>0</v>
      </c>
      <c r="AW884" s="19" t="n">
        <v>0</v>
      </c>
      <c r="AX884" s="19" t="n">
        <v>0</v>
      </c>
      <c r="AY884" s="19" t="n">
        <v>0</v>
      </c>
      <c r="AZ884" s="15" t="s">
        <v>1346</v>
      </c>
      <c r="BA884" s="2"/>
      <c r="BB884" s="2"/>
      <c r="BC884" s="2"/>
      <c r="BD884" s="2"/>
      <c r="BE884" s="2"/>
      <c r="BF884" s="2"/>
      <c r="BG884" s="2"/>
      <c r="BH884" s="2"/>
      <c r="BI884" s="2"/>
      <c r="BJ884" s="2"/>
      <c r="BK884" s="2"/>
      <c r="BL884" s="2"/>
      <c r="BM884" s="2"/>
      <c r="BN884" s="2"/>
      <c r="BO884" s="2"/>
      <c r="BP884" s="2"/>
      <c r="BQ884" s="2"/>
      <c r="BR884" s="2"/>
      <c r="BS884" s="2"/>
      <c r="BT884" s="2"/>
      <c r="BU884" s="2"/>
      <c r="BV884" s="2"/>
      <c r="DD884" s="1"/>
      <c r="DE884" s="1"/>
      <c r="DF884" s="1"/>
      <c r="DG884" s="1"/>
      <c r="DH884" s="1"/>
      <c r="DI884" s="1"/>
      <c r="DJ884" s="1"/>
      <c r="DK884" s="1"/>
      <c r="DL884" s="1"/>
      <c r="DM884" s="1"/>
      <c r="DN884" s="1"/>
      <c r="DO884" s="1"/>
      <c r="DP884" s="1"/>
      <c r="DQ884" s="1"/>
      <c r="DR884" s="1"/>
      <c r="DS884" s="1"/>
      <c r="DT884" s="1"/>
      <c r="DU884" s="1"/>
      <c r="DV884" s="1"/>
      <c r="DW884" s="1"/>
      <c r="DX884" s="1"/>
      <c r="DY884" s="1"/>
    </row>
    <row r="885" customFormat="false" ht="12.95" hidden="false" customHeight="true" outlineLevel="0" collapsed="false">
      <c r="A885" s="5"/>
      <c r="B885" s="5"/>
      <c r="C885" s="5"/>
      <c r="D885" s="10" t="s">
        <v>1328</v>
      </c>
      <c r="E885" s="5"/>
      <c r="F885" s="10" t="s">
        <v>127</v>
      </c>
      <c r="G885" s="10" t="s">
        <v>128</v>
      </c>
      <c r="H885" s="19" t="n">
        <v>0</v>
      </c>
      <c r="I885" s="20" t="n">
        <v>0</v>
      </c>
      <c r="J885" s="20" t="n">
        <v>0</v>
      </c>
      <c r="K885" s="19" t="n">
        <v>0</v>
      </c>
      <c r="L885" s="19" t="n">
        <v>0</v>
      </c>
      <c r="M885" s="19" t="n">
        <v>0</v>
      </c>
      <c r="N885" s="14" t="n">
        <f aca="false">SUM(H885:M885)</f>
        <v>0</v>
      </c>
      <c r="O885" s="19" t="n">
        <v>0</v>
      </c>
      <c r="P885" s="19" t="n">
        <v>0</v>
      </c>
      <c r="Q885" s="19" t="n">
        <v>0</v>
      </c>
      <c r="R885" s="19" t="n">
        <v>0</v>
      </c>
      <c r="S885" s="19" t="n">
        <v>0</v>
      </c>
      <c r="T885" s="20" t="n">
        <v>0</v>
      </c>
      <c r="U885" s="20" t="n">
        <v>0</v>
      </c>
      <c r="V885" s="19" t="n">
        <v>0</v>
      </c>
      <c r="W885" s="19" t="n">
        <v>0</v>
      </c>
      <c r="X885" s="19" t="n">
        <v>0</v>
      </c>
      <c r="Y885" s="14" t="n">
        <f aca="false">SUM(S885:X885)</f>
        <v>0</v>
      </c>
      <c r="Z885" s="19" t="n">
        <v>0</v>
      </c>
      <c r="AA885" s="19" t="n">
        <v>0</v>
      </c>
      <c r="AB885" s="19" t="n">
        <v>0</v>
      </c>
      <c r="AC885" s="19" t="n">
        <v>0</v>
      </c>
      <c r="AD885" s="19" t="n">
        <v>0</v>
      </c>
      <c r="AE885" s="20" t="n">
        <v>0</v>
      </c>
      <c r="AF885" s="20" t="n">
        <v>0</v>
      </c>
      <c r="AG885" s="19" t="n">
        <v>0</v>
      </c>
      <c r="AH885" s="19" t="n">
        <v>0</v>
      </c>
      <c r="AI885" s="19" t="n">
        <v>0</v>
      </c>
      <c r="AJ885" s="14" t="n">
        <f aca="false">SUM(AD885:AI885)</f>
        <v>0</v>
      </c>
      <c r="AK885" s="19" t="n">
        <v>0</v>
      </c>
      <c r="AL885" s="19" t="n">
        <v>0</v>
      </c>
      <c r="AM885" s="19" t="n">
        <v>0</v>
      </c>
      <c r="AN885" s="19" t="n">
        <v>0</v>
      </c>
      <c r="AO885" s="19" t="n">
        <v>0</v>
      </c>
      <c r="AP885" s="20" t="n">
        <v>0</v>
      </c>
      <c r="AQ885" s="20" t="n">
        <v>0</v>
      </c>
      <c r="AR885" s="19" t="n">
        <v>0</v>
      </c>
      <c r="AS885" s="19" t="n">
        <v>0</v>
      </c>
      <c r="AT885" s="19" t="n">
        <v>0</v>
      </c>
      <c r="AU885" s="14" t="n">
        <f aca="false">SUM(AO885:AT885)</f>
        <v>0</v>
      </c>
      <c r="AV885" s="19" t="n">
        <v>0</v>
      </c>
      <c r="AW885" s="19" t="n">
        <v>0</v>
      </c>
      <c r="AX885" s="19" t="n">
        <v>0</v>
      </c>
      <c r="AY885" s="19" t="n">
        <v>0</v>
      </c>
      <c r="AZ885" s="15" t="s">
        <v>1347</v>
      </c>
      <c r="BA885" s="2"/>
      <c r="BB885" s="2"/>
      <c r="BC885" s="2"/>
      <c r="BD885" s="2"/>
      <c r="BE885" s="2"/>
      <c r="BF885" s="2"/>
      <c r="BG885" s="2"/>
      <c r="BH885" s="2"/>
      <c r="BI885" s="2"/>
      <c r="BJ885" s="2"/>
      <c r="BK885" s="2"/>
      <c r="BL885" s="2"/>
      <c r="BM885" s="2"/>
      <c r="BN885" s="2"/>
      <c r="BO885" s="2"/>
      <c r="BP885" s="2"/>
      <c r="BQ885" s="2"/>
      <c r="BR885" s="2"/>
      <c r="BS885" s="2"/>
      <c r="BT885" s="2"/>
      <c r="BU885" s="2"/>
      <c r="BV885" s="2"/>
      <c r="DD885" s="1"/>
      <c r="DE885" s="1"/>
      <c r="DF885" s="1"/>
      <c r="DG885" s="1"/>
      <c r="DH885" s="1"/>
      <c r="DI885" s="1"/>
      <c r="DJ885" s="1"/>
      <c r="DK885" s="1"/>
      <c r="DL885" s="1"/>
      <c r="DM885" s="1"/>
      <c r="DN885" s="1"/>
      <c r="DO885" s="1"/>
      <c r="DP885" s="1"/>
      <c r="DQ885" s="1"/>
      <c r="DR885" s="1"/>
      <c r="DS885" s="1"/>
      <c r="DT885" s="1"/>
      <c r="DU885" s="1"/>
      <c r="DV885" s="1"/>
      <c r="DW885" s="1"/>
      <c r="DX885" s="1"/>
      <c r="DY885" s="1"/>
    </row>
    <row r="886" customFormat="false" ht="12.95" hidden="false" customHeight="true" outlineLevel="0" collapsed="false">
      <c r="A886" s="5"/>
      <c r="B886" s="5"/>
      <c r="C886" s="5"/>
      <c r="D886" s="10" t="s">
        <v>1328</v>
      </c>
      <c r="E886" s="5"/>
      <c r="F886" s="10" t="s">
        <v>131</v>
      </c>
      <c r="G886" s="10" t="s">
        <v>132</v>
      </c>
      <c r="H886" s="19" t="n">
        <v>0</v>
      </c>
      <c r="I886" s="20" t="n">
        <v>0</v>
      </c>
      <c r="J886" s="20" t="n">
        <v>0</v>
      </c>
      <c r="K886" s="19" t="n">
        <v>0</v>
      </c>
      <c r="L886" s="19" t="n">
        <v>0</v>
      </c>
      <c r="M886" s="19" t="n">
        <v>0</v>
      </c>
      <c r="N886" s="14" t="n">
        <f aca="false">SUM(H886:M886)</f>
        <v>0</v>
      </c>
      <c r="O886" s="19" t="n">
        <v>0</v>
      </c>
      <c r="P886" s="19" t="n">
        <v>0</v>
      </c>
      <c r="Q886" s="19" t="n">
        <v>0</v>
      </c>
      <c r="R886" s="19" t="n">
        <v>0</v>
      </c>
      <c r="S886" s="19" t="n">
        <v>0</v>
      </c>
      <c r="T886" s="20" t="n">
        <v>0</v>
      </c>
      <c r="U886" s="20" t="n">
        <v>0</v>
      </c>
      <c r="V886" s="19" t="n">
        <v>0</v>
      </c>
      <c r="W886" s="19" t="n">
        <v>0</v>
      </c>
      <c r="X886" s="19" t="n">
        <v>0</v>
      </c>
      <c r="Y886" s="14" t="n">
        <f aca="false">SUM(S886:X886)</f>
        <v>0</v>
      </c>
      <c r="Z886" s="19" t="n">
        <v>0</v>
      </c>
      <c r="AA886" s="19" t="n">
        <v>0</v>
      </c>
      <c r="AB886" s="19" t="n">
        <v>0</v>
      </c>
      <c r="AC886" s="19" t="n">
        <v>0</v>
      </c>
      <c r="AD886" s="19" t="n">
        <v>0</v>
      </c>
      <c r="AE886" s="20" t="n">
        <v>0</v>
      </c>
      <c r="AF886" s="20" t="n">
        <v>0</v>
      </c>
      <c r="AG886" s="19" t="n">
        <v>0</v>
      </c>
      <c r="AH886" s="19" t="n">
        <v>0</v>
      </c>
      <c r="AI886" s="19" t="n">
        <v>0</v>
      </c>
      <c r="AJ886" s="14" t="n">
        <f aca="false">SUM(AD886:AI886)</f>
        <v>0</v>
      </c>
      <c r="AK886" s="19" t="n">
        <v>0</v>
      </c>
      <c r="AL886" s="19" t="n">
        <v>0</v>
      </c>
      <c r="AM886" s="19" t="n">
        <v>0</v>
      </c>
      <c r="AN886" s="19" t="n">
        <v>0</v>
      </c>
      <c r="AO886" s="19" t="n">
        <v>0</v>
      </c>
      <c r="AP886" s="20" t="n">
        <v>0</v>
      </c>
      <c r="AQ886" s="20" t="n">
        <v>0</v>
      </c>
      <c r="AR886" s="19" t="n">
        <v>0</v>
      </c>
      <c r="AS886" s="19" t="n">
        <v>0</v>
      </c>
      <c r="AT886" s="19" t="n">
        <v>0</v>
      </c>
      <c r="AU886" s="14" t="n">
        <f aca="false">SUM(AO886:AT886)</f>
        <v>0</v>
      </c>
      <c r="AV886" s="19" t="n">
        <v>0</v>
      </c>
      <c r="AW886" s="19" t="n">
        <v>0</v>
      </c>
      <c r="AX886" s="19" t="n">
        <v>0</v>
      </c>
      <c r="AY886" s="19" t="n">
        <v>0</v>
      </c>
      <c r="AZ886" s="15" t="s">
        <v>1348</v>
      </c>
      <c r="BA886" s="2"/>
      <c r="BB886" s="2"/>
      <c r="BC886" s="2"/>
      <c r="BD886" s="2"/>
      <c r="BE886" s="2"/>
      <c r="BF886" s="2"/>
      <c r="BG886" s="2"/>
      <c r="BH886" s="2"/>
      <c r="BI886" s="2"/>
      <c r="BJ886" s="2"/>
      <c r="BK886" s="2"/>
      <c r="BL886" s="2"/>
      <c r="BM886" s="2"/>
      <c r="BN886" s="2"/>
      <c r="BO886" s="2"/>
      <c r="BP886" s="2"/>
      <c r="BQ886" s="2"/>
      <c r="BR886" s="2"/>
      <c r="BS886" s="2"/>
      <c r="BT886" s="2"/>
      <c r="BU886" s="2"/>
      <c r="BV886" s="2"/>
      <c r="DD886" s="1"/>
      <c r="DE886" s="1"/>
      <c r="DF886" s="1"/>
      <c r="DG886" s="1"/>
      <c r="DH886" s="1"/>
      <c r="DI886" s="1"/>
      <c r="DJ886" s="1"/>
      <c r="DK886" s="1"/>
      <c r="DL886" s="1"/>
      <c r="DM886" s="1"/>
      <c r="DN886" s="1"/>
      <c r="DO886" s="1"/>
      <c r="DP886" s="1"/>
      <c r="DQ886" s="1"/>
      <c r="DR886" s="1"/>
      <c r="DS886" s="1"/>
      <c r="DT886" s="1"/>
      <c r="DU886" s="1"/>
      <c r="DV886" s="1"/>
      <c r="DW886" s="1"/>
      <c r="DX886" s="1"/>
      <c r="DY886" s="1"/>
    </row>
    <row r="887" customFormat="false" ht="12.95" hidden="false" customHeight="true" outlineLevel="0" collapsed="false">
      <c r="A887" s="5"/>
      <c r="B887" s="5"/>
      <c r="C887" s="5"/>
      <c r="D887" s="10" t="s">
        <v>1328</v>
      </c>
      <c r="E887" s="5"/>
      <c r="F887" s="10" t="s">
        <v>135</v>
      </c>
      <c r="G887" s="10" t="s">
        <v>89</v>
      </c>
      <c r="H887" s="19" t="n">
        <v>0</v>
      </c>
      <c r="I887" s="20" t="n">
        <v>0</v>
      </c>
      <c r="J887" s="20" t="n">
        <v>0</v>
      </c>
      <c r="K887" s="19" t="n">
        <v>0</v>
      </c>
      <c r="L887" s="19" t="n">
        <v>0</v>
      </c>
      <c r="M887" s="19" t="n">
        <v>0</v>
      </c>
      <c r="N887" s="14" t="n">
        <f aca="false">SUM(H887:M887)</f>
        <v>0</v>
      </c>
      <c r="O887" s="19" t="n">
        <v>0</v>
      </c>
      <c r="P887" s="19" t="n">
        <v>0</v>
      </c>
      <c r="Q887" s="19" t="n">
        <v>0</v>
      </c>
      <c r="R887" s="19" t="n">
        <v>0</v>
      </c>
      <c r="S887" s="19" t="n">
        <v>0</v>
      </c>
      <c r="T887" s="20" t="n">
        <v>0</v>
      </c>
      <c r="U887" s="20" t="n">
        <v>0</v>
      </c>
      <c r="V887" s="19" t="n">
        <v>0</v>
      </c>
      <c r="W887" s="19" t="n">
        <v>0</v>
      </c>
      <c r="X887" s="19" t="n">
        <v>0</v>
      </c>
      <c r="Y887" s="14" t="n">
        <f aca="false">SUM(S887:X887)</f>
        <v>0</v>
      </c>
      <c r="Z887" s="19" t="n">
        <v>0</v>
      </c>
      <c r="AA887" s="19" t="n">
        <v>0</v>
      </c>
      <c r="AB887" s="19" t="n">
        <v>0</v>
      </c>
      <c r="AC887" s="19" t="n">
        <v>0</v>
      </c>
      <c r="AD887" s="19" t="n">
        <v>0</v>
      </c>
      <c r="AE887" s="20" t="n">
        <v>0</v>
      </c>
      <c r="AF887" s="20" t="n">
        <v>0</v>
      </c>
      <c r="AG887" s="19" t="n">
        <v>0</v>
      </c>
      <c r="AH887" s="19" t="n">
        <v>0</v>
      </c>
      <c r="AI887" s="19" t="n">
        <v>0</v>
      </c>
      <c r="AJ887" s="14" t="n">
        <f aca="false">SUM(AD887:AI887)</f>
        <v>0</v>
      </c>
      <c r="AK887" s="19" t="n">
        <v>0</v>
      </c>
      <c r="AL887" s="19" t="n">
        <v>0</v>
      </c>
      <c r="AM887" s="19" t="n">
        <v>0</v>
      </c>
      <c r="AN887" s="19" t="n">
        <v>0</v>
      </c>
      <c r="AO887" s="19" t="n">
        <v>0</v>
      </c>
      <c r="AP887" s="20" t="n">
        <v>0</v>
      </c>
      <c r="AQ887" s="20" t="n">
        <v>0</v>
      </c>
      <c r="AR887" s="19" t="n">
        <v>0</v>
      </c>
      <c r="AS887" s="19" t="n">
        <v>0</v>
      </c>
      <c r="AT887" s="19" t="n">
        <v>0</v>
      </c>
      <c r="AU887" s="14" t="n">
        <f aca="false">SUM(AO887:AT887)</f>
        <v>0</v>
      </c>
      <c r="AV887" s="19" t="n">
        <v>0</v>
      </c>
      <c r="AW887" s="19" t="n">
        <v>0</v>
      </c>
      <c r="AX887" s="19" t="n">
        <v>0</v>
      </c>
      <c r="AY887" s="19" t="n">
        <v>0</v>
      </c>
      <c r="AZ887" s="15" t="s">
        <v>1349</v>
      </c>
      <c r="BA887" s="2"/>
      <c r="BB887" s="2"/>
      <c r="BC887" s="2"/>
      <c r="BD887" s="2"/>
      <c r="BE887" s="2"/>
      <c r="BF887" s="2"/>
      <c r="BG887" s="2"/>
      <c r="BH887" s="2"/>
      <c r="BI887" s="2"/>
      <c r="BJ887" s="2"/>
      <c r="BK887" s="2"/>
      <c r="BL887" s="2"/>
      <c r="BM887" s="2"/>
      <c r="BN887" s="2"/>
      <c r="BO887" s="2"/>
      <c r="BP887" s="2"/>
      <c r="BQ887" s="2"/>
      <c r="BR887" s="2"/>
      <c r="BS887" s="2"/>
      <c r="BT887" s="2"/>
      <c r="BU887" s="2"/>
      <c r="BV887" s="2"/>
      <c r="DD887" s="1"/>
      <c r="DE887" s="1"/>
      <c r="DF887" s="1"/>
      <c r="DG887" s="1"/>
      <c r="DH887" s="1"/>
      <c r="DI887" s="1"/>
      <c r="DJ887" s="1"/>
      <c r="DK887" s="1"/>
      <c r="DL887" s="1"/>
      <c r="DM887" s="1"/>
      <c r="DN887" s="1"/>
      <c r="DO887" s="1"/>
      <c r="DP887" s="1"/>
      <c r="DQ887" s="1"/>
      <c r="DR887" s="1"/>
      <c r="DS887" s="1"/>
      <c r="DT887" s="1"/>
      <c r="DU887" s="1"/>
      <c r="DV887" s="1"/>
      <c r="DW887" s="1"/>
      <c r="DX887" s="1"/>
      <c r="DY887" s="1"/>
    </row>
    <row r="888" customFormat="false" ht="12.95" hidden="false" customHeight="true" outlineLevel="0" collapsed="false">
      <c r="A888" s="5"/>
      <c r="B888" s="5"/>
      <c r="C888" s="5"/>
      <c r="D888" s="10" t="s">
        <v>1328</v>
      </c>
      <c r="E888" s="5"/>
      <c r="F888" s="24" t="s">
        <v>138</v>
      </c>
      <c r="G888" s="24" t="s">
        <v>139</v>
      </c>
      <c r="H888" s="25" t="n">
        <f aca="false">SUM(H880:H887)</f>
        <v>130471</v>
      </c>
      <c r="I888" s="26" t="n">
        <f aca="false">SUM(I880:I887)</f>
        <v>0</v>
      </c>
      <c r="J888" s="26" t="n">
        <f aca="false">SUM(J880:J887)</f>
        <v>0</v>
      </c>
      <c r="K888" s="25" t="n">
        <f aca="false">SUM(K880:K887)</f>
        <v>-4517</v>
      </c>
      <c r="L888" s="25" t="n">
        <f aca="false">SUM(L880:L887)</f>
        <v>0</v>
      </c>
      <c r="M888" s="25" t="n">
        <f aca="false">SUM(M880:M887)</f>
        <v>0</v>
      </c>
      <c r="N888" s="27" t="n">
        <f aca="false">SUM(N880:N887)</f>
        <v>125954</v>
      </c>
      <c r="O888" s="25" t="n">
        <f aca="false">SUM(O880:O887)</f>
        <v>0</v>
      </c>
      <c r="P888" s="25" t="n">
        <f aca="false">SUM(P880:P887)</f>
        <v>-13213</v>
      </c>
      <c r="Q888" s="25" t="n">
        <f aca="false">SUM(Q880:Q887)</f>
        <v>0</v>
      </c>
      <c r="R888" s="25" t="n">
        <f aca="false">SUM(R880:R887)</f>
        <v>0</v>
      </c>
      <c r="S888" s="25" t="n">
        <f aca="false">SUM(S880:S887)</f>
        <v>125954</v>
      </c>
      <c r="T888" s="26" t="n">
        <f aca="false">SUM(T880:T887)</f>
        <v>0</v>
      </c>
      <c r="U888" s="26" t="n">
        <f aca="false">SUM(U880:U887)</f>
        <v>0</v>
      </c>
      <c r="V888" s="25" t="n">
        <f aca="false">SUM(V880:V887)</f>
        <v>-4517</v>
      </c>
      <c r="W888" s="25" t="n">
        <f aca="false">SUM(W880:W887)</f>
        <v>0</v>
      </c>
      <c r="X888" s="25" t="n">
        <f aca="false">SUM(X880:X887)</f>
        <v>0</v>
      </c>
      <c r="Y888" s="27" t="n">
        <f aca="false">SUM(Y880:Y887)</f>
        <v>121437</v>
      </c>
      <c r="Z888" s="25" t="n">
        <f aca="false">SUM(Z880:Z887)</f>
        <v>0</v>
      </c>
      <c r="AA888" s="25" t="n">
        <f aca="false">SUM(AA880:AA887)</f>
        <v>-17730</v>
      </c>
      <c r="AB888" s="25" t="n">
        <f aca="false">SUM(AB880:AB887)</f>
        <v>0</v>
      </c>
      <c r="AC888" s="25" t="n">
        <f aca="false">SUM(AC880:AC887)</f>
        <v>0</v>
      </c>
      <c r="AD888" s="25" t="n">
        <f aca="false">SUM(AD880:AD887)</f>
        <v>121437</v>
      </c>
      <c r="AE888" s="26" t="n">
        <f aca="false">SUM(AE880:AE887)</f>
        <v>0</v>
      </c>
      <c r="AF888" s="26" t="n">
        <f aca="false">SUM(AF880:AF887)</f>
        <v>0</v>
      </c>
      <c r="AG888" s="25" t="n">
        <f aca="false">SUM(AG880:AG887)</f>
        <v>-4517</v>
      </c>
      <c r="AH888" s="25" t="n">
        <f aca="false">SUM(AH880:AH887)</f>
        <v>0</v>
      </c>
      <c r="AI888" s="25" t="n">
        <f aca="false">SUM(AI880:AI887)</f>
        <v>0</v>
      </c>
      <c r="AJ888" s="27" t="n">
        <f aca="false">SUM(AJ880:AJ887)</f>
        <v>116920</v>
      </c>
      <c r="AK888" s="25" t="n">
        <f aca="false">SUM(AK880:AK887)</f>
        <v>0</v>
      </c>
      <c r="AL888" s="25" t="n">
        <f aca="false">SUM(AL880:AL887)</f>
        <v>-22247</v>
      </c>
      <c r="AM888" s="25" t="n">
        <f aca="false">SUM(AM880:AM887)</f>
        <v>0</v>
      </c>
      <c r="AN888" s="25" t="n">
        <f aca="false">SUM(AN880:AN887)</f>
        <v>0</v>
      </c>
      <c r="AO888" s="25" t="n">
        <f aca="false">SUM(AO880:AO887)</f>
        <v>116920</v>
      </c>
      <c r="AP888" s="26" t="n">
        <f aca="false">SUM(AP880:AP887)</f>
        <v>0</v>
      </c>
      <c r="AQ888" s="26" t="n">
        <f aca="false">SUM(AQ880:AQ887)</f>
        <v>0</v>
      </c>
      <c r="AR888" s="25" t="n">
        <f aca="false">SUM(AR880:AR887)</f>
        <v>-4517</v>
      </c>
      <c r="AS888" s="25" t="n">
        <f aca="false">SUM(AS880:AS887)</f>
        <v>0</v>
      </c>
      <c r="AT888" s="25" t="n">
        <f aca="false">SUM(AT880:AT887)</f>
        <v>0</v>
      </c>
      <c r="AU888" s="27" t="n">
        <f aca="false">SUM(AU880:AU887)</f>
        <v>112403</v>
      </c>
      <c r="AV888" s="25" t="n">
        <f aca="false">SUM(AV880:AV887)</f>
        <v>0</v>
      </c>
      <c r="AW888" s="25" t="n">
        <f aca="false">SUM(AW880:AW887)</f>
        <v>-26764</v>
      </c>
      <c r="AX888" s="25" t="n">
        <f aca="false">SUM(AX880:AX887)</f>
        <v>0</v>
      </c>
      <c r="AY888" s="25" t="n">
        <f aca="false">SUM(AY880:AY887)</f>
        <v>0</v>
      </c>
      <c r="AZ888" s="28" t="s">
        <v>1350</v>
      </c>
      <c r="BA888" s="2"/>
      <c r="BB888" s="2"/>
      <c r="BC888" s="2"/>
      <c r="BD888" s="2"/>
      <c r="BE888" s="2"/>
      <c r="BF888" s="2"/>
      <c r="BG888" s="2"/>
      <c r="BH888" s="2"/>
      <c r="BI888" s="2"/>
      <c r="BJ888" s="2"/>
      <c r="BK888" s="2"/>
      <c r="BL888" s="2"/>
      <c r="BM888" s="2"/>
      <c r="BN888" s="2"/>
      <c r="BO888" s="2"/>
      <c r="BP888" s="2"/>
      <c r="BQ888" s="2"/>
      <c r="BR888" s="2"/>
      <c r="BS888" s="2"/>
      <c r="BT888" s="2"/>
      <c r="BU888" s="2"/>
      <c r="BV888" s="2"/>
      <c r="DD888" s="1"/>
      <c r="DE888" s="1"/>
      <c r="DF888" s="1"/>
      <c r="DG888" s="1"/>
      <c r="DH888" s="1"/>
      <c r="DI888" s="1"/>
      <c r="DJ888" s="1"/>
      <c r="DK888" s="1"/>
      <c r="DL888" s="1"/>
      <c r="DM888" s="1"/>
      <c r="DN888" s="1"/>
      <c r="DO888" s="1"/>
      <c r="DP888" s="1"/>
      <c r="DQ888" s="1"/>
      <c r="DR888" s="1"/>
      <c r="DS888" s="1"/>
      <c r="DT888" s="1"/>
      <c r="DU888" s="1"/>
      <c r="DV888" s="1"/>
      <c r="DW888" s="1"/>
      <c r="DX888" s="1"/>
      <c r="DY888" s="1"/>
    </row>
    <row r="889" customFormat="false" ht="12.95" hidden="false" customHeight="true" outlineLevel="0" collapsed="false">
      <c r="A889" s="5"/>
      <c r="B889" s="5"/>
      <c r="C889" s="5"/>
      <c r="D889" s="10" t="s">
        <v>1328</v>
      </c>
      <c r="E889" s="5"/>
      <c r="F889" s="12" t="s">
        <v>142</v>
      </c>
      <c r="G889" s="12" t="s">
        <v>143</v>
      </c>
      <c r="H889" s="13"/>
      <c r="I889" s="29"/>
      <c r="J889" s="29"/>
      <c r="K889" s="13"/>
      <c r="L889" s="13"/>
      <c r="M889" s="13"/>
      <c r="N889" s="14"/>
      <c r="O889" s="13"/>
      <c r="P889" s="13"/>
      <c r="Q889" s="13"/>
      <c r="R889" s="13"/>
      <c r="S889" s="13"/>
      <c r="T889" s="29"/>
      <c r="U889" s="29"/>
      <c r="V889" s="13"/>
      <c r="W889" s="13"/>
      <c r="X889" s="13"/>
      <c r="Y889" s="14"/>
      <c r="Z889" s="13"/>
      <c r="AA889" s="13"/>
      <c r="AB889" s="13"/>
      <c r="AC889" s="13"/>
      <c r="AD889" s="13"/>
      <c r="AE889" s="29"/>
      <c r="AF889" s="29"/>
      <c r="AG889" s="13"/>
      <c r="AH889" s="13"/>
      <c r="AI889" s="13"/>
      <c r="AJ889" s="14"/>
      <c r="AK889" s="13"/>
      <c r="AL889" s="13"/>
      <c r="AM889" s="13"/>
      <c r="AN889" s="13"/>
      <c r="AO889" s="13"/>
      <c r="AP889" s="29"/>
      <c r="AQ889" s="29"/>
      <c r="AR889" s="13"/>
      <c r="AS889" s="13"/>
      <c r="AT889" s="13"/>
      <c r="AU889" s="14"/>
      <c r="AV889" s="13"/>
      <c r="AW889" s="13"/>
      <c r="AX889" s="13"/>
      <c r="AY889" s="13"/>
      <c r="AZ889" s="15" t="s">
        <v>1351</v>
      </c>
      <c r="BA889" s="2"/>
      <c r="BB889" s="2"/>
      <c r="BC889" s="2"/>
      <c r="BD889" s="2"/>
      <c r="BE889" s="2"/>
      <c r="BF889" s="2"/>
      <c r="BG889" s="2"/>
      <c r="BH889" s="2"/>
      <c r="BI889" s="2"/>
      <c r="BJ889" s="2"/>
      <c r="BK889" s="2"/>
      <c r="BL889" s="2"/>
      <c r="BM889" s="2"/>
      <c r="BN889" s="2"/>
      <c r="BO889" s="2"/>
      <c r="BP889" s="2"/>
      <c r="BQ889" s="2"/>
      <c r="BR889" s="2"/>
      <c r="BS889" s="2"/>
      <c r="BT889" s="2"/>
      <c r="BU889" s="2"/>
      <c r="BV889" s="2"/>
      <c r="DD889" s="1"/>
      <c r="DE889" s="1"/>
      <c r="DF889" s="1"/>
      <c r="DG889" s="1"/>
      <c r="DH889" s="1"/>
      <c r="DI889" s="1"/>
      <c r="DJ889" s="1"/>
      <c r="DK889" s="1"/>
      <c r="DL889" s="1"/>
      <c r="DM889" s="1"/>
      <c r="DN889" s="1"/>
      <c r="DO889" s="1"/>
      <c r="DP889" s="1"/>
      <c r="DQ889" s="1"/>
      <c r="DR889" s="1"/>
      <c r="DS889" s="1"/>
      <c r="DT889" s="1"/>
      <c r="DU889" s="1"/>
      <c r="DV889" s="1"/>
      <c r="DW889" s="1"/>
      <c r="DX889" s="1"/>
      <c r="DY889" s="1"/>
    </row>
    <row r="890" customFormat="false" ht="12.95" hidden="false" customHeight="true" outlineLevel="0" collapsed="false">
      <c r="A890" s="5"/>
      <c r="B890" s="5"/>
      <c r="C890" s="5"/>
      <c r="D890" s="10" t="s">
        <v>1328</v>
      </c>
      <c r="E890" s="5"/>
      <c r="F890" s="10" t="s">
        <v>146</v>
      </c>
      <c r="G890" s="10" t="s">
        <v>147</v>
      </c>
      <c r="H890" s="19" t="n">
        <v>0</v>
      </c>
      <c r="I890" s="20" t="n">
        <v>0</v>
      </c>
      <c r="J890" s="20" t="n">
        <v>0</v>
      </c>
      <c r="K890" s="19" t="n">
        <v>0</v>
      </c>
      <c r="L890" s="19" t="n">
        <v>0</v>
      </c>
      <c r="M890" s="19" t="n">
        <v>0</v>
      </c>
      <c r="N890" s="14" t="n">
        <f aca="false">SUM(H890:M890)</f>
        <v>0</v>
      </c>
      <c r="O890" s="19" t="n">
        <v>0</v>
      </c>
      <c r="P890" s="19" t="n">
        <v>0</v>
      </c>
      <c r="Q890" s="19" t="n">
        <v>0</v>
      </c>
      <c r="R890" s="19" t="n">
        <v>0</v>
      </c>
      <c r="S890" s="19" t="n">
        <v>0</v>
      </c>
      <c r="T890" s="20" t="n">
        <v>0</v>
      </c>
      <c r="U890" s="20" t="n">
        <v>0</v>
      </c>
      <c r="V890" s="19" t="n">
        <v>0</v>
      </c>
      <c r="W890" s="19" t="n">
        <v>0</v>
      </c>
      <c r="X890" s="19" t="n">
        <v>0</v>
      </c>
      <c r="Y890" s="14" t="n">
        <f aca="false">SUM(S890:X890)</f>
        <v>0</v>
      </c>
      <c r="Z890" s="19" t="n">
        <v>0</v>
      </c>
      <c r="AA890" s="19" t="n">
        <v>0</v>
      </c>
      <c r="AB890" s="19" t="n">
        <v>0</v>
      </c>
      <c r="AC890" s="19" t="n">
        <v>0</v>
      </c>
      <c r="AD890" s="19" t="n">
        <v>0</v>
      </c>
      <c r="AE890" s="20" t="n">
        <v>0</v>
      </c>
      <c r="AF890" s="20" t="n">
        <v>0</v>
      </c>
      <c r="AG890" s="19" t="n">
        <v>0</v>
      </c>
      <c r="AH890" s="19" t="n">
        <v>0</v>
      </c>
      <c r="AI890" s="19" t="n">
        <v>0</v>
      </c>
      <c r="AJ890" s="14" t="n">
        <f aca="false">SUM(AD890:AI890)</f>
        <v>0</v>
      </c>
      <c r="AK890" s="19" t="n">
        <v>0</v>
      </c>
      <c r="AL890" s="19" t="n">
        <v>0</v>
      </c>
      <c r="AM890" s="19" t="n">
        <v>0</v>
      </c>
      <c r="AN890" s="19" t="n">
        <v>0</v>
      </c>
      <c r="AO890" s="19" t="n">
        <v>0</v>
      </c>
      <c r="AP890" s="20" t="n">
        <v>0</v>
      </c>
      <c r="AQ890" s="20" t="n">
        <v>0</v>
      </c>
      <c r="AR890" s="19" t="n">
        <v>0</v>
      </c>
      <c r="AS890" s="19" t="n">
        <v>0</v>
      </c>
      <c r="AT890" s="19" t="n">
        <v>0</v>
      </c>
      <c r="AU890" s="14" t="n">
        <f aca="false">SUM(AO890:AT890)</f>
        <v>0</v>
      </c>
      <c r="AV890" s="19" t="n">
        <v>0</v>
      </c>
      <c r="AW890" s="19" t="n">
        <v>0</v>
      </c>
      <c r="AX890" s="19" t="n">
        <v>0</v>
      </c>
      <c r="AY890" s="19" t="n">
        <v>0</v>
      </c>
      <c r="AZ890" s="15" t="s">
        <v>1352</v>
      </c>
      <c r="BA890" s="2"/>
      <c r="BB890" s="2"/>
      <c r="BC890" s="2"/>
      <c r="BD890" s="2"/>
      <c r="BE890" s="2"/>
      <c r="BF890" s="2"/>
      <c r="BG890" s="2"/>
      <c r="BH890" s="2"/>
      <c r="BI890" s="2"/>
      <c r="BJ890" s="2"/>
      <c r="BK890" s="2"/>
      <c r="BL890" s="2"/>
      <c r="BM890" s="2"/>
      <c r="BN890" s="2"/>
      <c r="BO890" s="2"/>
      <c r="BP890" s="2"/>
      <c r="BQ890" s="2"/>
      <c r="BR890" s="2"/>
      <c r="BS890" s="2"/>
      <c r="BT890" s="2"/>
      <c r="BU890" s="2"/>
      <c r="BV890" s="2"/>
      <c r="DD890" s="1"/>
      <c r="DE890" s="1"/>
      <c r="DF890" s="1"/>
      <c r="DG890" s="1"/>
      <c r="DH890" s="1"/>
      <c r="DI890" s="1"/>
      <c r="DJ890" s="1"/>
      <c r="DK890" s="1"/>
      <c r="DL890" s="1"/>
      <c r="DM890" s="1"/>
      <c r="DN890" s="1"/>
      <c r="DO890" s="1"/>
      <c r="DP890" s="1"/>
      <c r="DQ890" s="1"/>
      <c r="DR890" s="1"/>
      <c r="DS890" s="1"/>
      <c r="DT890" s="1"/>
      <c r="DU890" s="1"/>
      <c r="DV890" s="1"/>
      <c r="DW890" s="1"/>
      <c r="DX890" s="1"/>
      <c r="DY890" s="1"/>
    </row>
    <row r="891" customFormat="false" ht="12.95" hidden="false" customHeight="true" outlineLevel="0" collapsed="false">
      <c r="A891" s="5"/>
      <c r="B891" s="5"/>
      <c r="C891" s="5"/>
      <c r="D891" s="10" t="s">
        <v>1328</v>
      </c>
      <c r="E891" s="5"/>
      <c r="F891" s="24" t="s">
        <v>150</v>
      </c>
      <c r="G891" s="24" t="s">
        <v>151</v>
      </c>
      <c r="H891" s="25" t="n">
        <f aca="false">+H890</f>
        <v>0</v>
      </c>
      <c r="I891" s="26" t="n">
        <f aca="false">+I890</f>
        <v>0</v>
      </c>
      <c r="J891" s="26" t="n">
        <f aca="false">+J890</f>
        <v>0</v>
      </c>
      <c r="K891" s="25" t="n">
        <f aca="false">+K890</f>
        <v>0</v>
      </c>
      <c r="L891" s="25" t="n">
        <f aca="false">+L890</f>
        <v>0</v>
      </c>
      <c r="M891" s="25" t="n">
        <f aca="false">+M890</f>
        <v>0</v>
      </c>
      <c r="N891" s="27" t="n">
        <f aca="false">+N890</f>
        <v>0</v>
      </c>
      <c r="O891" s="25" t="n">
        <f aca="false">+O890</f>
        <v>0</v>
      </c>
      <c r="P891" s="25" t="n">
        <f aca="false">+P890</f>
        <v>0</v>
      </c>
      <c r="Q891" s="25" t="n">
        <f aca="false">+Q890</f>
        <v>0</v>
      </c>
      <c r="R891" s="25" t="n">
        <f aca="false">+R890</f>
        <v>0</v>
      </c>
      <c r="S891" s="25" t="n">
        <f aca="false">+S890</f>
        <v>0</v>
      </c>
      <c r="T891" s="26" t="n">
        <f aca="false">+T890</f>
        <v>0</v>
      </c>
      <c r="U891" s="26" t="n">
        <f aca="false">+U890</f>
        <v>0</v>
      </c>
      <c r="V891" s="25" t="n">
        <f aca="false">+V890</f>
        <v>0</v>
      </c>
      <c r="W891" s="25" t="n">
        <f aca="false">+W890</f>
        <v>0</v>
      </c>
      <c r="X891" s="25" t="n">
        <f aca="false">+X890</f>
        <v>0</v>
      </c>
      <c r="Y891" s="27" t="n">
        <f aca="false">+Y890</f>
        <v>0</v>
      </c>
      <c r="Z891" s="25" t="n">
        <f aca="false">+Z890</f>
        <v>0</v>
      </c>
      <c r="AA891" s="25" t="n">
        <f aca="false">+AA890</f>
        <v>0</v>
      </c>
      <c r="AB891" s="25" t="n">
        <f aca="false">+AB890</f>
        <v>0</v>
      </c>
      <c r="AC891" s="25" t="n">
        <f aca="false">+AC890</f>
        <v>0</v>
      </c>
      <c r="AD891" s="25" t="n">
        <f aca="false">+AD890</f>
        <v>0</v>
      </c>
      <c r="AE891" s="26" t="n">
        <f aca="false">+AE890</f>
        <v>0</v>
      </c>
      <c r="AF891" s="26" t="n">
        <f aca="false">+AF890</f>
        <v>0</v>
      </c>
      <c r="AG891" s="25" t="n">
        <f aca="false">+AG890</f>
        <v>0</v>
      </c>
      <c r="AH891" s="25" t="n">
        <f aca="false">+AH890</f>
        <v>0</v>
      </c>
      <c r="AI891" s="25" t="n">
        <f aca="false">+AI890</f>
        <v>0</v>
      </c>
      <c r="AJ891" s="27" t="n">
        <f aca="false">+AJ890</f>
        <v>0</v>
      </c>
      <c r="AK891" s="25" t="n">
        <f aca="false">+AK890</f>
        <v>0</v>
      </c>
      <c r="AL891" s="25" t="n">
        <f aca="false">+AL890</f>
        <v>0</v>
      </c>
      <c r="AM891" s="25" t="n">
        <f aca="false">+AM890</f>
        <v>0</v>
      </c>
      <c r="AN891" s="25" t="n">
        <f aca="false">+AN890</f>
        <v>0</v>
      </c>
      <c r="AO891" s="25" t="n">
        <f aca="false">+AO890</f>
        <v>0</v>
      </c>
      <c r="AP891" s="26" t="n">
        <f aca="false">+AP890</f>
        <v>0</v>
      </c>
      <c r="AQ891" s="26" t="n">
        <f aca="false">+AQ890</f>
        <v>0</v>
      </c>
      <c r="AR891" s="25" t="n">
        <f aca="false">+AR890</f>
        <v>0</v>
      </c>
      <c r="AS891" s="25" t="n">
        <f aca="false">+AS890</f>
        <v>0</v>
      </c>
      <c r="AT891" s="25" t="n">
        <f aca="false">+AT890</f>
        <v>0</v>
      </c>
      <c r="AU891" s="27" t="n">
        <f aca="false">+AU890</f>
        <v>0</v>
      </c>
      <c r="AV891" s="25" t="n">
        <f aca="false">+AV890</f>
        <v>0</v>
      </c>
      <c r="AW891" s="25" t="n">
        <f aca="false">+AW890</f>
        <v>0</v>
      </c>
      <c r="AX891" s="25" t="n">
        <f aca="false">+AX890</f>
        <v>0</v>
      </c>
      <c r="AY891" s="25" t="n">
        <f aca="false">+AY890</f>
        <v>0</v>
      </c>
      <c r="AZ891" s="28" t="s">
        <v>1353</v>
      </c>
      <c r="BA891" s="2"/>
      <c r="BB891" s="2"/>
      <c r="BC891" s="2"/>
      <c r="BD891" s="2"/>
      <c r="BE891" s="2"/>
      <c r="BF891" s="2"/>
      <c r="BG891" s="2"/>
      <c r="BH891" s="2"/>
      <c r="BI891" s="2"/>
      <c r="BJ891" s="2"/>
      <c r="BK891" s="2"/>
      <c r="BL891" s="2"/>
      <c r="BM891" s="2"/>
      <c r="BN891" s="2"/>
      <c r="BO891" s="2"/>
      <c r="BP891" s="2"/>
      <c r="BQ891" s="2"/>
      <c r="BR891" s="2"/>
      <c r="BS891" s="2"/>
      <c r="BT891" s="2"/>
      <c r="BU891" s="2"/>
      <c r="BV891" s="2"/>
      <c r="DD891" s="1"/>
      <c r="DE891" s="1"/>
      <c r="DF891" s="1"/>
      <c r="DG891" s="1"/>
      <c r="DH891" s="1"/>
      <c r="DI891" s="1"/>
      <c r="DJ891" s="1"/>
      <c r="DK891" s="1"/>
      <c r="DL891" s="1"/>
      <c r="DM891" s="1"/>
      <c r="DN891" s="1"/>
      <c r="DO891" s="1"/>
      <c r="DP891" s="1"/>
      <c r="DQ891" s="1"/>
      <c r="DR891" s="1"/>
      <c r="DS891" s="1"/>
      <c r="DT891" s="1"/>
      <c r="DU891" s="1"/>
      <c r="DV891" s="1"/>
      <c r="DW891" s="1"/>
      <c r="DX891" s="1"/>
      <c r="DY891" s="1"/>
    </row>
    <row r="892" customFormat="false" ht="12.95" hidden="false" customHeight="true" outlineLevel="0" collapsed="false">
      <c r="A892" s="5"/>
      <c r="B892" s="5"/>
      <c r="C892" s="5"/>
      <c r="D892" s="10" t="s">
        <v>1328</v>
      </c>
      <c r="E892" s="5"/>
      <c r="F892" s="12" t="s">
        <v>154</v>
      </c>
      <c r="G892" s="12" t="s">
        <v>155</v>
      </c>
      <c r="H892" s="13"/>
      <c r="I892" s="29"/>
      <c r="J892" s="29"/>
      <c r="K892" s="13"/>
      <c r="L892" s="13"/>
      <c r="M892" s="13"/>
      <c r="N892" s="14"/>
      <c r="O892" s="13"/>
      <c r="P892" s="13"/>
      <c r="Q892" s="13"/>
      <c r="R892" s="13"/>
      <c r="S892" s="13"/>
      <c r="T892" s="29"/>
      <c r="U892" s="29"/>
      <c r="V892" s="13"/>
      <c r="W892" s="13"/>
      <c r="X892" s="13"/>
      <c r="Y892" s="14"/>
      <c r="Z892" s="13"/>
      <c r="AA892" s="13"/>
      <c r="AB892" s="13"/>
      <c r="AC892" s="13"/>
      <c r="AD892" s="13"/>
      <c r="AE892" s="29"/>
      <c r="AF892" s="29"/>
      <c r="AG892" s="13"/>
      <c r="AH892" s="13"/>
      <c r="AI892" s="13"/>
      <c r="AJ892" s="14"/>
      <c r="AK892" s="13"/>
      <c r="AL892" s="13"/>
      <c r="AM892" s="13"/>
      <c r="AN892" s="13"/>
      <c r="AO892" s="13"/>
      <c r="AP892" s="29"/>
      <c r="AQ892" s="29"/>
      <c r="AR892" s="13"/>
      <c r="AS892" s="13"/>
      <c r="AT892" s="13"/>
      <c r="AU892" s="14"/>
      <c r="AV892" s="13"/>
      <c r="AW892" s="13"/>
      <c r="AX892" s="13"/>
      <c r="AY892" s="13"/>
      <c r="AZ892" s="15" t="s">
        <v>1354</v>
      </c>
      <c r="BA892" s="2"/>
      <c r="BB892" s="2"/>
      <c r="BC892" s="2"/>
      <c r="BD892" s="2"/>
      <c r="BE892" s="2"/>
      <c r="BF892" s="2"/>
      <c r="BG892" s="2"/>
      <c r="BH892" s="2"/>
      <c r="BI892" s="2"/>
      <c r="BJ892" s="2"/>
      <c r="BK892" s="2"/>
      <c r="BL892" s="2"/>
      <c r="BM892" s="2"/>
      <c r="BN892" s="2"/>
      <c r="BO892" s="2"/>
      <c r="BP892" s="2"/>
      <c r="BQ892" s="2"/>
      <c r="BR892" s="2"/>
      <c r="BS892" s="2"/>
      <c r="BT892" s="2"/>
      <c r="BU892" s="2"/>
      <c r="BV892" s="2"/>
      <c r="DD892" s="1"/>
      <c r="DE892" s="1"/>
      <c r="DF892" s="1"/>
      <c r="DG892" s="1"/>
      <c r="DH892" s="1"/>
      <c r="DI892" s="1"/>
      <c r="DJ892" s="1"/>
      <c r="DK892" s="1"/>
      <c r="DL892" s="1"/>
      <c r="DM892" s="1"/>
      <c r="DN892" s="1"/>
      <c r="DO892" s="1"/>
      <c r="DP892" s="1"/>
      <c r="DQ892" s="1"/>
      <c r="DR892" s="1"/>
      <c r="DS892" s="1"/>
      <c r="DT892" s="1"/>
      <c r="DU892" s="1"/>
      <c r="DV892" s="1"/>
      <c r="DW892" s="1"/>
      <c r="DX892" s="1"/>
      <c r="DY892" s="1"/>
    </row>
    <row r="893" customFormat="false" ht="12.95" hidden="false" customHeight="true" outlineLevel="0" collapsed="false">
      <c r="A893" s="5"/>
      <c r="B893" s="5"/>
      <c r="C893" s="5"/>
      <c r="D893" s="10" t="s">
        <v>1328</v>
      </c>
      <c r="E893" s="5"/>
      <c r="F893" s="10" t="s">
        <v>158</v>
      </c>
      <c r="G893" s="10" t="s">
        <v>159</v>
      </c>
      <c r="H893" s="19" t="n">
        <v>0</v>
      </c>
      <c r="I893" s="20" t="n">
        <v>0</v>
      </c>
      <c r="J893" s="20" t="n">
        <v>0</v>
      </c>
      <c r="K893" s="19" t="n">
        <v>0</v>
      </c>
      <c r="L893" s="19" t="n">
        <v>0</v>
      </c>
      <c r="M893" s="19" t="n">
        <v>0</v>
      </c>
      <c r="N893" s="14" t="n">
        <f aca="false">SUM(H893:M893)</f>
        <v>0</v>
      </c>
      <c r="O893" s="19" t="n">
        <v>0</v>
      </c>
      <c r="P893" s="19" t="n">
        <v>0</v>
      </c>
      <c r="Q893" s="19" t="n">
        <v>0</v>
      </c>
      <c r="R893" s="19" t="n">
        <v>0</v>
      </c>
      <c r="S893" s="19" t="n">
        <v>0</v>
      </c>
      <c r="T893" s="20" t="n">
        <v>0</v>
      </c>
      <c r="U893" s="20" t="n">
        <v>0</v>
      </c>
      <c r="V893" s="19" t="n">
        <v>0</v>
      </c>
      <c r="W893" s="19" t="n">
        <v>0</v>
      </c>
      <c r="X893" s="19" t="n">
        <v>0</v>
      </c>
      <c r="Y893" s="14" t="n">
        <f aca="false">SUM(S893:X893)</f>
        <v>0</v>
      </c>
      <c r="Z893" s="19" t="n">
        <v>0</v>
      </c>
      <c r="AA893" s="19" t="n">
        <v>0</v>
      </c>
      <c r="AB893" s="19" t="n">
        <v>0</v>
      </c>
      <c r="AC893" s="19" t="n">
        <v>0</v>
      </c>
      <c r="AD893" s="19" t="n">
        <v>0</v>
      </c>
      <c r="AE893" s="20" t="n">
        <v>0</v>
      </c>
      <c r="AF893" s="20" t="n">
        <v>0</v>
      </c>
      <c r="AG893" s="19" t="n">
        <v>0</v>
      </c>
      <c r="AH893" s="19" t="n">
        <v>0</v>
      </c>
      <c r="AI893" s="19" t="n">
        <v>0</v>
      </c>
      <c r="AJ893" s="14" t="n">
        <f aca="false">SUM(AD893:AI893)</f>
        <v>0</v>
      </c>
      <c r="AK893" s="19" t="n">
        <v>0</v>
      </c>
      <c r="AL893" s="19" t="n">
        <v>0</v>
      </c>
      <c r="AM893" s="19" t="n">
        <v>0</v>
      </c>
      <c r="AN893" s="19" t="n">
        <v>0</v>
      </c>
      <c r="AO893" s="19" t="n">
        <v>0</v>
      </c>
      <c r="AP893" s="20" t="n">
        <v>0</v>
      </c>
      <c r="AQ893" s="20" t="n">
        <v>0</v>
      </c>
      <c r="AR893" s="19" t="n">
        <v>0</v>
      </c>
      <c r="AS893" s="19" t="n">
        <v>0</v>
      </c>
      <c r="AT893" s="19" t="n">
        <v>0</v>
      </c>
      <c r="AU893" s="14" t="n">
        <f aca="false">SUM(AO893:AT893)</f>
        <v>0</v>
      </c>
      <c r="AV893" s="19" t="n">
        <v>0</v>
      </c>
      <c r="AW893" s="19" t="n">
        <v>0</v>
      </c>
      <c r="AX893" s="19" t="n">
        <v>0</v>
      </c>
      <c r="AY893" s="19" t="n">
        <v>0</v>
      </c>
      <c r="AZ893" s="15" t="s">
        <v>1355</v>
      </c>
      <c r="BA893" s="2"/>
      <c r="BB893" s="2"/>
      <c r="BC893" s="2"/>
      <c r="BD893" s="2"/>
      <c r="BE893" s="2"/>
      <c r="BF893" s="2"/>
      <c r="BG893" s="2"/>
      <c r="BH893" s="2"/>
      <c r="BI893" s="2"/>
      <c r="BJ893" s="2"/>
      <c r="BK893" s="2"/>
      <c r="BL893" s="2"/>
      <c r="BM893" s="2"/>
      <c r="BN893" s="2"/>
      <c r="BO893" s="2"/>
      <c r="BP893" s="2"/>
      <c r="BQ893" s="2"/>
      <c r="BR893" s="2"/>
      <c r="BS893" s="2"/>
      <c r="BT893" s="2"/>
      <c r="BU893" s="2"/>
      <c r="BV893" s="2"/>
      <c r="DD893" s="1"/>
      <c r="DE893" s="1"/>
      <c r="DF893" s="1"/>
      <c r="DG893" s="1"/>
      <c r="DH893" s="1"/>
      <c r="DI893" s="1"/>
      <c r="DJ893" s="1"/>
      <c r="DK893" s="1"/>
      <c r="DL893" s="1"/>
      <c r="DM893" s="1"/>
      <c r="DN893" s="1"/>
      <c r="DO893" s="1"/>
      <c r="DP893" s="1"/>
      <c r="DQ893" s="1"/>
      <c r="DR893" s="1"/>
      <c r="DS893" s="1"/>
      <c r="DT893" s="1"/>
      <c r="DU893" s="1"/>
      <c r="DV893" s="1"/>
      <c r="DW893" s="1"/>
      <c r="DX893" s="1"/>
      <c r="DY893" s="1"/>
    </row>
    <row r="894" customFormat="false" ht="12.95" hidden="false" customHeight="true" outlineLevel="0" collapsed="false">
      <c r="A894" s="5"/>
      <c r="B894" s="5"/>
      <c r="C894" s="5"/>
      <c r="D894" s="10" t="s">
        <v>1328</v>
      </c>
      <c r="E894" s="5"/>
      <c r="F894" s="24" t="s">
        <v>162</v>
      </c>
      <c r="G894" s="24" t="s">
        <v>163</v>
      </c>
      <c r="H894" s="25" t="n">
        <f aca="false">+H893</f>
        <v>0</v>
      </c>
      <c r="I894" s="26" t="n">
        <f aca="false">+I893</f>
        <v>0</v>
      </c>
      <c r="J894" s="26" t="n">
        <f aca="false">+J893</f>
        <v>0</v>
      </c>
      <c r="K894" s="25" t="n">
        <f aca="false">+K893</f>
        <v>0</v>
      </c>
      <c r="L894" s="25" t="n">
        <f aca="false">+L893</f>
        <v>0</v>
      </c>
      <c r="M894" s="25" t="n">
        <f aca="false">+M893</f>
        <v>0</v>
      </c>
      <c r="N894" s="27" t="n">
        <f aca="false">+N893</f>
        <v>0</v>
      </c>
      <c r="O894" s="25" t="n">
        <f aca="false">+O893</f>
        <v>0</v>
      </c>
      <c r="P894" s="25" t="n">
        <f aca="false">+P893</f>
        <v>0</v>
      </c>
      <c r="Q894" s="25" t="n">
        <f aca="false">+Q893</f>
        <v>0</v>
      </c>
      <c r="R894" s="25" t="n">
        <f aca="false">+R893</f>
        <v>0</v>
      </c>
      <c r="S894" s="25" t="n">
        <f aca="false">+S893</f>
        <v>0</v>
      </c>
      <c r="T894" s="26" t="n">
        <f aca="false">+T893</f>
        <v>0</v>
      </c>
      <c r="U894" s="26" t="n">
        <f aca="false">+U893</f>
        <v>0</v>
      </c>
      <c r="V894" s="25" t="n">
        <f aca="false">+V893</f>
        <v>0</v>
      </c>
      <c r="W894" s="25" t="n">
        <f aca="false">+W893</f>
        <v>0</v>
      </c>
      <c r="X894" s="25" t="n">
        <f aca="false">+X893</f>
        <v>0</v>
      </c>
      <c r="Y894" s="27" t="n">
        <f aca="false">+Y893</f>
        <v>0</v>
      </c>
      <c r="Z894" s="25" t="n">
        <f aca="false">+Z893</f>
        <v>0</v>
      </c>
      <c r="AA894" s="25" t="n">
        <f aca="false">+AA893</f>
        <v>0</v>
      </c>
      <c r="AB894" s="25" t="n">
        <f aca="false">+AB893</f>
        <v>0</v>
      </c>
      <c r="AC894" s="25" t="n">
        <f aca="false">+AC893</f>
        <v>0</v>
      </c>
      <c r="AD894" s="25" t="n">
        <f aca="false">+AD893</f>
        <v>0</v>
      </c>
      <c r="AE894" s="26" t="n">
        <f aca="false">+AE893</f>
        <v>0</v>
      </c>
      <c r="AF894" s="26" t="n">
        <f aca="false">+AF893</f>
        <v>0</v>
      </c>
      <c r="AG894" s="25" t="n">
        <f aca="false">+AG893</f>
        <v>0</v>
      </c>
      <c r="AH894" s="25" t="n">
        <f aca="false">+AH893</f>
        <v>0</v>
      </c>
      <c r="AI894" s="25" t="n">
        <f aca="false">+AI893</f>
        <v>0</v>
      </c>
      <c r="AJ894" s="27" t="n">
        <f aca="false">+AJ893</f>
        <v>0</v>
      </c>
      <c r="AK894" s="25" t="n">
        <f aca="false">+AK893</f>
        <v>0</v>
      </c>
      <c r="AL894" s="25" t="n">
        <f aca="false">+AL893</f>
        <v>0</v>
      </c>
      <c r="AM894" s="25" t="n">
        <f aca="false">+AM893</f>
        <v>0</v>
      </c>
      <c r="AN894" s="25" t="n">
        <f aca="false">+AN893</f>
        <v>0</v>
      </c>
      <c r="AO894" s="25" t="n">
        <f aca="false">+AO893</f>
        <v>0</v>
      </c>
      <c r="AP894" s="26" t="n">
        <f aca="false">+AP893</f>
        <v>0</v>
      </c>
      <c r="AQ894" s="26" t="n">
        <f aca="false">+AQ893</f>
        <v>0</v>
      </c>
      <c r="AR894" s="25" t="n">
        <f aca="false">+AR893</f>
        <v>0</v>
      </c>
      <c r="AS894" s="25" t="n">
        <f aca="false">+AS893</f>
        <v>0</v>
      </c>
      <c r="AT894" s="25" t="n">
        <f aca="false">+AT893</f>
        <v>0</v>
      </c>
      <c r="AU894" s="27" t="n">
        <f aca="false">+AU893</f>
        <v>0</v>
      </c>
      <c r="AV894" s="25" t="n">
        <f aca="false">+AV893</f>
        <v>0</v>
      </c>
      <c r="AW894" s="25" t="n">
        <f aca="false">+AW893</f>
        <v>0</v>
      </c>
      <c r="AX894" s="25" t="n">
        <f aca="false">+AX893</f>
        <v>0</v>
      </c>
      <c r="AY894" s="25" t="n">
        <f aca="false">+AY893</f>
        <v>0</v>
      </c>
      <c r="AZ894" s="28" t="s">
        <v>1356</v>
      </c>
      <c r="BA894" s="2"/>
      <c r="BB894" s="2"/>
      <c r="BC894" s="2"/>
      <c r="BD894" s="2"/>
      <c r="BE894" s="2"/>
      <c r="BF894" s="2"/>
      <c r="BG894" s="2"/>
      <c r="BH894" s="2"/>
      <c r="BI894" s="2"/>
      <c r="BJ894" s="2"/>
      <c r="BK894" s="2"/>
      <c r="BL894" s="2"/>
      <c r="BM894" s="2"/>
      <c r="BN894" s="2"/>
      <c r="BO894" s="2"/>
      <c r="BP894" s="2"/>
      <c r="BQ894" s="2"/>
      <c r="BR894" s="2"/>
      <c r="BS894" s="2"/>
      <c r="BT894" s="2"/>
      <c r="BU894" s="2"/>
      <c r="BV894" s="2"/>
      <c r="DD894" s="1"/>
      <c r="DE894" s="1"/>
      <c r="DF894" s="1"/>
      <c r="DG894" s="1"/>
      <c r="DH894" s="1"/>
      <c r="DI894" s="1"/>
      <c r="DJ894" s="1"/>
      <c r="DK894" s="1"/>
      <c r="DL894" s="1"/>
      <c r="DM894" s="1"/>
      <c r="DN894" s="1"/>
      <c r="DO894" s="1"/>
      <c r="DP894" s="1"/>
      <c r="DQ894" s="1"/>
      <c r="DR894" s="1"/>
      <c r="DS894" s="1"/>
      <c r="DT894" s="1"/>
      <c r="DU894" s="1"/>
      <c r="DV894" s="1"/>
      <c r="DW894" s="1"/>
      <c r="DX894" s="1"/>
      <c r="DY894" s="1"/>
    </row>
    <row r="895" customFormat="false" ht="12.95" hidden="false" customHeight="true" outlineLevel="0" collapsed="false">
      <c r="A895" s="5"/>
      <c r="B895" s="5"/>
      <c r="C895" s="5"/>
      <c r="D895" s="10" t="s">
        <v>1328</v>
      </c>
      <c r="E895" s="5"/>
      <c r="F895" s="12" t="s">
        <v>166</v>
      </c>
      <c r="G895" s="12" t="s">
        <v>167</v>
      </c>
      <c r="H895" s="13"/>
      <c r="I895" s="29"/>
      <c r="J895" s="29"/>
      <c r="K895" s="13"/>
      <c r="L895" s="13"/>
      <c r="M895" s="13"/>
      <c r="N895" s="14"/>
      <c r="O895" s="13"/>
      <c r="P895" s="13"/>
      <c r="Q895" s="13"/>
      <c r="R895" s="13"/>
      <c r="S895" s="13"/>
      <c r="T895" s="29"/>
      <c r="U895" s="29"/>
      <c r="V895" s="13"/>
      <c r="W895" s="13"/>
      <c r="X895" s="13"/>
      <c r="Y895" s="14"/>
      <c r="Z895" s="13"/>
      <c r="AA895" s="13"/>
      <c r="AB895" s="13"/>
      <c r="AC895" s="13"/>
      <c r="AD895" s="13"/>
      <c r="AE895" s="29"/>
      <c r="AF895" s="29"/>
      <c r="AG895" s="13"/>
      <c r="AH895" s="13"/>
      <c r="AI895" s="13"/>
      <c r="AJ895" s="14"/>
      <c r="AK895" s="13"/>
      <c r="AL895" s="13"/>
      <c r="AM895" s="13"/>
      <c r="AN895" s="13"/>
      <c r="AO895" s="13"/>
      <c r="AP895" s="29"/>
      <c r="AQ895" s="29"/>
      <c r="AR895" s="13"/>
      <c r="AS895" s="13"/>
      <c r="AT895" s="13"/>
      <c r="AU895" s="14"/>
      <c r="AV895" s="13"/>
      <c r="AW895" s="13"/>
      <c r="AX895" s="13"/>
      <c r="AY895" s="13"/>
      <c r="AZ895" s="15" t="s">
        <v>1357</v>
      </c>
      <c r="BA895" s="2"/>
      <c r="BB895" s="2"/>
      <c r="BC895" s="2"/>
      <c r="BD895" s="2"/>
      <c r="BE895" s="2"/>
      <c r="BF895" s="2"/>
      <c r="BG895" s="2"/>
      <c r="BH895" s="2"/>
      <c r="BI895" s="2"/>
      <c r="BJ895" s="2"/>
      <c r="BK895" s="2"/>
      <c r="BL895" s="2"/>
      <c r="BM895" s="2"/>
      <c r="BN895" s="2"/>
      <c r="BO895" s="2"/>
      <c r="BP895" s="2"/>
      <c r="BQ895" s="2"/>
      <c r="BR895" s="2"/>
      <c r="BS895" s="2"/>
      <c r="BT895" s="2"/>
      <c r="BU895" s="2"/>
      <c r="BV895" s="2"/>
      <c r="DD895" s="1"/>
      <c r="DE895" s="1"/>
      <c r="DF895" s="1"/>
      <c r="DG895" s="1"/>
      <c r="DH895" s="1"/>
      <c r="DI895" s="1"/>
      <c r="DJ895" s="1"/>
      <c r="DK895" s="1"/>
      <c r="DL895" s="1"/>
      <c r="DM895" s="1"/>
      <c r="DN895" s="1"/>
      <c r="DO895" s="1"/>
      <c r="DP895" s="1"/>
      <c r="DQ895" s="1"/>
      <c r="DR895" s="1"/>
      <c r="DS895" s="1"/>
      <c r="DT895" s="1"/>
      <c r="DU895" s="1"/>
      <c r="DV895" s="1"/>
      <c r="DW895" s="1"/>
      <c r="DX895" s="1"/>
      <c r="DY895" s="1"/>
    </row>
    <row r="896" customFormat="false" ht="12.95" hidden="false" customHeight="true" outlineLevel="0" collapsed="false">
      <c r="A896" s="5"/>
      <c r="B896" s="5"/>
      <c r="C896" s="5"/>
      <c r="D896" s="10" t="s">
        <v>1328</v>
      </c>
      <c r="E896" s="5"/>
      <c r="F896" s="10" t="s">
        <v>170</v>
      </c>
      <c r="G896" s="10" t="s">
        <v>171</v>
      </c>
      <c r="H896" s="19" t="n">
        <v>179381</v>
      </c>
      <c r="I896" s="20" t="n">
        <v>0</v>
      </c>
      <c r="J896" s="20" t="n">
        <v>0</v>
      </c>
      <c r="K896" s="19" t="n">
        <v>-20575</v>
      </c>
      <c r="L896" s="19" t="n">
        <v>0</v>
      </c>
      <c r="M896" s="19" t="n">
        <v>0</v>
      </c>
      <c r="N896" s="14" t="n">
        <f aca="false">SUM(H896:M896)</f>
        <v>158806</v>
      </c>
      <c r="O896" s="19" t="n">
        <v>0</v>
      </c>
      <c r="P896" s="19" t="n">
        <v>-99238</v>
      </c>
      <c r="Q896" s="19" t="n">
        <v>0</v>
      </c>
      <c r="R896" s="19" t="n">
        <v>0</v>
      </c>
      <c r="S896" s="19" t="n">
        <f aca="false">N896</f>
        <v>158806</v>
      </c>
      <c r="T896" s="20" t="n">
        <v>0</v>
      </c>
      <c r="U896" s="20" t="n">
        <v>0</v>
      </c>
      <c r="V896" s="19" t="n">
        <v>-20575</v>
      </c>
      <c r="W896" s="19" t="n">
        <v>0</v>
      </c>
      <c r="X896" s="19" t="n">
        <v>0</v>
      </c>
      <c r="Y896" s="14" t="n">
        <f aca="false">SUM(S896:X896)</f>
        <v>138231</v>
      </c>
      <c r="Z896" s="19" t="n">
        <v>0</v>
      </c>
      <c r="AA896" s="19" t="n">
        <f aca="false">P896+V896</f>
        <v>-119813</v>
      </c>
      <c r="AB896" s="19" t="n">
        <v>0</v>
      </c>
      <c r="AC896" s="19" t="n">
        <v>0</v>
      </c>
      <c r="AD896" s="19" t="n">
        <f aca="false">Y896</f>
        <v>138231</v>
      </c>
      <c r="AE896" s="20" t="n">
        <v>0</v>
      </c>
      <c r="AF896" s="20" t="n">
        <v>0</v>
      </c>
      <c r="AG896" s="19" t="n">
        <v>-20575</v>
      </c>
      <c r="AH896" s="19" t="n">
        <v>0</v>
      </c>
      <c r="AI896" s="19" t="n">
        <v>0</v>
      </c>
      <c r="AJ896" s="14" t="n">
        <f aca="false">SUM(AD896:AI896)</f>
        <v>117656</v>
      </c>
      <c r="AK896" s="19" t="n">
        <v>0</v>
      </c>
      <c r="AL896" s="19" t="n">
        <f aca="false">AA896+AG896</f>
        <v>-140388</v>
      </c>
      <c r="AM896" s="19" t="n">
        <v>0</v>
      </c>
      <c r="AN896" s="19" t="n">
        <v>0</v>
      </c>
      <c r="AO896" s="19" t="n">
        <f aca="false">AJ896</f>
        <v>117656</v>
      </c>
      <c r="AP896" s="20" t="n">
        <v>0</v>
      </c>
      <c r="AQ896" s="20" t="n">
        <v>0</v>
      </c>
      <c r="AR896" s="19" t="n">
        <v>-20575</v>
      </c>
      <c r="AS896" s="19" t="n">
        <v>0</v>
      </c>
      <c r="AT896" s="19" t="n">
        <v>0</v>
      </c>
      <c r="AU896" s="14" t="n">
        <f aca="false">SUM(AO896:AT896)</f>
        <v>97081</v>
      </c>
      <c r="AV896" s="19" t="n">
        <v>0</v>
      </c>
      <c r="AW896" s="19" t="n">
        <f aca="false">AL896+AR896</f>
        <v>-160963</v>
      </c>
      <c r="AX896" s="19" t="n">
        <v>0</v>
      </c>
      <c r="AY896" s="19" t="n">
        <v>0</v>
      </c>
      <c r="AZ896" s="15" t="s">
        <v>1358</v>
      </c>
      <c r="BA896" s="2"/>
      <c r="BB896" s="2"/>
      <c r="BC896" s="2"/>
      <c r="BD896" s="2"/>
      <c r="BE896" s="2"/>
      <c r="BF896" s="2"/>
      <c r="BG896" s="2"/>
      <c r="BH896" s="2"/>
      <c r="BI896" s="2"/>
      <c r="BJ896" s="2"/>
      <c r="BK896" s="2"/>
      <c r="BL896" s="2"/>
      <c r="BM896" s="2"/>
      <c r="BN896" s="2"/>
      <c r="BO896" s="2"/>
      <c r="BP896" s="2"/>
      <c r="BQ896" s="2"/>
      <c r="BR896" s="2"/>
      <c r="BS896" s="2"/>
      <c r="BT896" s="2"/>
      <c r="BU896" s="2"/>
      <c r="BV896" s="2"/>
      <c r="DD896" s="1"/>
      <c r="DE896" s="1"/>
      <c r="DF896" s="1"/>
      <c r="DG896" s="1"/>
      <c r="DH896" s="1"/>
      <c r="DI896" s="1"/>
      <c r="DJ896" s="1"/>
      <c r="DK896" s="1"/>
      <c r="DL896" s="1"/>
      <c r="DM896" s="1"/>
      <c r="DN896" s="1"/>
      <c r="DO896" s="1"/>
      <c r="DP896" s="1"/>
      <c r="DQ896" s="1"/>
      <c r="DR896" s="1"/>
      <c r="DS896" s="1"/>
      <c r="DT896" s="1"/>
      <c r="DU896" s="1"/>
      <c r="DV896" s="1"/>
      <c r="DW896" s="1"/>
      <c r="DX896" s="1"/>
      <c r="DY896" s="1"/>
    </row>
    <row r="897" customFormat="false" ht="12.95" hidden="false" customHeight="true" outlineLevel="0" collapsed="false">
      <c r="A897" s="5"/>
      <c r="B897" s="5"/>
      <c r="C897" s="5"/>
      <c r="D897" s="10" t="s">
        <v>1328</v>
      </c>
      <c r="E897" s="5"/>
      <c r="F897" s="10" t="s">
        <v>174</v>
      </c>
      <c r="G897" s="10" t="s">
        <v>175</v>
      </c>
      <c r="H897" s="19" t="n">
        <v>19462</v>
      </c>
      <c r="I897" s="20" t="n">
        <v>0</v>
      </c>
      <c r="J897" s="20" t="n">
        <v>0</v>
      </c>
      <c r="K897" s="19" t="n">
        <v>-1702</v>
      </c>
      <c r="L897" s="19" t="n">
        <v>0</v>
      </c>
      <c r="M897" s="19" t="n">
        <v>0</v>
      </c>
      <c r="N897" s="14" t="n">
        <f aca="false">SUM(H897:M897)</f>
        <v>17760</v>
      </c>
      <c r="O897" s="19" t="n">
        <v>0</v>
      </c>
      <c r="P897" s="19" t="n">
        <v>-21932</v>
      </c>
      <c r="Q897" s="19" t="n">
        <v>0</v>
      </c>
      <c r="R897" s="19" t="n">
        <v>0</v>
      </c>
      <c r="S897" s="19" t="n">
        <f aca="false">N897</f>
        <v>17760</v>
      </c>
      <c r="T897" s="20" t="n">
        <v>0</v>
      </c>
      <c r="U897" s="20" t="n">
        <v>0</v>
      </c>
      <c r="V897" s="19" t="n">
        <v>-1702</v>
      </c>
      <c r="W897" s="19" t="n">
        <v>0</v>
      </c>
      <c r="X897" s="19" t="n">
        <v>0</v>
      </c>
      <c r="Y897" s="14" t="n">
        <f aca="false">SUM(S897:X897)</f>
        <v>16058</v>
      </c>
      <c r="Z897" s="19" t="n">
        <v>0</v>
      </c>
      <c r="AA897" s="19" t="n">
        <f aca="false">P897+V897</f>
        <v>-23634</v>
      </c>
      <c r="AB897" s="19" t="n">
        <v>0</v>
      </c>
      <c r="AC897" s="19" t="n">
        <v>0</v>
      </c>
      <c r="AD897" s="19" t="n">
        <f aca="false">Y897</f>
        <v>16058</v>
      </c>
      <c r="AE897" s="20" t="n">
        <v>0</v>
      </c>
      <c r="AF897" s="20" t="n">
        <v>0</v>
      </c>
      <c r="AG897" s="19" t="n">
        <v>-1702</v>
      </c>
      <c r="AH897" s="19" t="n">
        <v>0</v>
      </c>
      <c r="AI897" s="19" t="n">
        <v>0</v>
      </c>
      <c r="AJ897" s="14" t="n">
        <f aca="false">SUM(AD897:AI897)</f>
        <v>14356</v>
      </c>
      <c r="AK897" s="19" t="n">
        <v>0</v>
      </c>
      <c r="AL897" s="19" t="n">
        <f aca="false">AA897+AG897</f>
        <v>-25336</v>
      </c>
      <c r="AM897" s="19" t="n">
        <v>0</v>
      </c>
      <c r="AN897" s="19" t="n">
        <v>0</v>
      </c>
      <c r="AO897" s="19" t="n">
        <f aca="false">AJ897</f>
        <v>14356</v>
      </c>
      <c r="AP897" s="20" t="n">
        <v>0</v>
      </c>
      <c r="AQ897" s="20" t="n">
        <v>0</v>
      </c>
      <c r="AR897" s="19" t="n">
        <v>-1702</v>
      </c>
      <c r="AS897" s="19" t="n">
        <v>0</v>
      </c>
      <c r="AT897" s="19" t="n">
        <v>0</v>
      </c>
      <c r="AU897" s="14" t="n">
        <f aca="false">SUM(AO897:AT897)</f>
        <v>12654</v>
      </c>
      <c r="AV897" s="19" t="n">
        <v>0</v>
      </c>
      <c r="AW897" s="19" t="n">
        <f aca="false">AL897+AR897</f>
        <v>-27038</v>
      </c>
      <c r="AX897" s="19" t="n">
        <v>0</v>
      </c>
      <c r="AY897" s="19" t="n">
        <v>0</v>
      </c>
      <c r="AZ897" s="15" t="s">
        <v>1359</v>
      </c>
      <c r="BA897" s="2"/>
      <c r="BB897" s="2"/>
      <c r="BC897" s="2"/>
      <c r="BD897" s="2"/>
      <c r="BE897" s="2"/>
      <c r="BF897" s="2"/>
      <c r="BG897" s="2"/>
      <c r="BH897" s="2"/>
      <c r="BI897" s="2"/>
      <c r="BJ897" s="2"/>
      <c r="BK897" s="2"/>
      <c r="BL897" s="2"/>
      <c r="BM897" s="2"/>
      <c r="BN897" s="2"/>
      <c r="BO897" s="2"/>
      <c r="BP897" s="2"/>
      <c r="BQ897" s="2"/>
      <c r="BR897" s="2"/>
      <c r="BS897" s="2"/>
      <c r="BT897" s="2"/>
      <c r="BU897" s="2"/>
      <c r="BV897" s="2"/>
      <c r="DD897" s="1"/>
      <c r="DE897" s="1"/>
      <c r="DF897" s="1"/>
      <c r="DG897" s="1"/>
      <c r="DH897" s="1"/>
      <c r="DI897" s="1"/>
      <c r="DJ897" s="1"/>
      <c r="DK897" s="1"/>
      <c r="DL897" s="1"/>
      <c r="DM897" s="1"/>
      <c r="DN897" s="1"/>
      <c r="DO897" s="1"/>
      <c r="DP897" s="1"/>
      <c r="DQ897" s="1"/>
      <c r="DR897" s="1"/>
      <c r="DS897" s="1"/>
      <c r="DT897" s="1"/>
      <c r="DU897" s="1"/>
      <c r="DV897" s="1"/>
      <c r="DW897" s="1"/>
      <c r="DX897" s="1"/>
      <c r="DY897" s="1"/>
    </row>
    <row r="898" customFormat="false" ht="12.95" hidden="false" customHeight="true" outlineLevel="0" collapsed="false">
      <c r="A898" s="5"/>
      <c r="B898" s="5"/>
      <c r="C898" s="5"/>
      <c r="D898" s="10" t="s">
        <v>1328</v>
      </c>
      <c r="E898" s="5"/>
      <c r="F898" s="10" t="s">
        <v>178</v>
      </c>
      <c r="G898" s="10" t="s">
        <v>179</v>
      </c>
      <c r="H898" s="19" t="n">
        <v>204353</v>
      </c>
      <c r="I898" s="20" t="n">
        <v>0</v>
      </c>
      <c r="J898" s="20" t="n">
        <v>0</v>
      </c>
      <c r="K898" s="19" t="n">
        <v>-14844</v>
      </c>
      <c r="L898" s="19" t="n">
        <v>0</v>
      </c>
      <c r="M898" s="19" t="n">
        <v>0</v>
      </c>
      <c r="N898" s="14" t="n">
        <f aca="false">SUM(H898:M898)</f>
        <v>189509</v>
      </c>
      <c r="O898" s="19" t="n">
        <v>0</v>
      </c>
      <c r="P898" s="19" t="n">
        <v>-284939</v>
      </c>
      <c r="Q898" s="19" t="n">
        <v>0</v>
      </c>
      <c r="R898" s="19" t="n">
        <v>0</v>
      </c>
      <c r="S898" s="19" t="n">
        <f aca="false">N898</f>
        <v>189509</v>
      </c>
      <c r="T898" s="20" t="n">
        <v>0</v>
      </c>
      <c r="U898" s="20" t="n">
        <v>0</v>
      </c>
      <c r="V898" s="19" t="n">
        <v>-14844</v>
      </c>
      <c r="W898" s="19" t="n">
        <v>0</v>
      </c>
      <c r="X898" s="19" t="n">
        <v>0</v>
      </c>
      <c r="Y898" s="14" t="n">
        <f aca="false">SUM(S898:X898)</f>
        <v>174665</v>
      </c>
      <c r="Z898" s="19" t="n">
        <v>0</v>
      </c>
      <c r="AA898" s="19" t="n">
        <f aca="false">P898+V898</f>
        <v>-299783</v>
      </c>
      <c r="AB898" s="19" t="n">
        <v>0</v>
      </c>
      <c r="AC898" s="19" t="n">
        <v>0</v>
      </c>
      <c r="AD898" s="19" t="n">
        <f aca="false">Y898</f>
        <v>174665</v>
      </c>
      <c r="AE898" s="20" t="n">
        <v>0</v>
      </c>
      <c r="AF898" s="20" t="n">
        <v>0</v>
      </c>
      <c r="AG898" s="19" t="n">
        <v>-14844</v>
      </c>
      <c r="AH898" s="19" t="n">
        <v>0</v>
      </c>
      <c r="AI898" s="19" t="n">
        <v>0</v>
      </c>
      <c r="AJ898" s="14" t="n">
        <f aca="false">SUM(AD898:AI898)</f>
        <v>159821</v>
      </c>
      <c r="AK898" s="19" t="n">
        <v>0</v>
      </c>
      <c r="AL898" s="19" t="n">
        <f aca="false">AA898+AG898</f>
        <v>-314627</v>
      </c>
      <c r="AM898" s="19" t="n">
        <v>0</v>
      </c>
      <c r="AN898" s="19" t="n">
        <v>0</v>
      </c>
      <c r="AO898" s="19" t="n">
        <f aca="false">AJ898</f>
        <v>159821</v>
      </c>
      <c r="AP898" s="20" t="n">
        <v>0</v>
      </c>
      <c r="AQ898" s="20" t="n">
        <v>0</v>
      </c>
      <c r="AR898" s="19" t="n">
        <v>-14494</v>
      </c>
      <c r="AS898" s="19" t="n">
        <v>0</v>
      </c>
      <c r="AT898" s="19" t="n">
        <v>0</v>
      </c>
      <c r="AU898" s="14" t="n">
        <f aca="false">SUM(AO898:AT898)</f>
        <v>145327</v>
      </c>
      <c r="AV898" s="19" t="n">
        <v>0</v>
      </c>
      <c r="AW898" s="19" t="n">
        <f aca="false">AL898+AR898</f>
        <v>-329121</v>
      </c>
      <c r="AX898" s="19" t="n">
        <v>0</v>
      </c>
      <c r="AY898" s="19" t="n">
        <v>0</v>
      </c>
      <c r="AZ898" s="15" t="s">
        <v>1360</v>
      </c>
      <c r="BA898" s="2"/>
      <c r="BB898" s="2"/>
      <c r="BC898" s="2"/>
      <c r="BD898" s="2"/>
      <c r="BE898" s="2"/>
      <c r="BF898" s="2"/>
      <c r="BG898" s="2"/>
      <c r="BH898" s="2"/>
      <c r="BI898" s="2"/>
      <c r="BJ898" s="2"/>
      <c r="BK898" s="2"/>
      <c r="BL898" s="2"/>
      <c r="BM898" s="2"/>
      <c r="BN898" s="2"/>
      <c r="BO898" s="2"/>
      <c r="BP898" s="2"/>
      <c r="BQ898" s="2"/>
      <c r="BR898" s="2"/>
      <c r="BS898" s="2"/>
      <c r="BT898" s="2"/>
      <c r="BU898" s="2"/>
      <c r="BV898" s="2"/>
      <c r="DD898" s="1"/>
      <c r="DE898" s="1"/>
      <c r="DF898" s="1"/>
      <c r="DG898" s="1"/>
      <c r="DH898" s="1"/>
      <c r="DI898" s="1"/>
      <c r="DJ898" s="1"/>
      <c r="DK898" s="1"/>
      <c r="DL898" s="1"/>
      <c r="DM898" s="1"/>
      <c r="DN898" s="1"/>
      <c r="DO898" s="1"/>
      <c r="DP898" s="1"/>
      <c r="DQ898" s="1"/>
      <c r="DR898" s="1"/>
      <c r="DS898" s="1"/>
      <c r="DT898" s="1"/>
      <c r="DU898" s="1"/>
      <c r="DV898" s="1"/>
      <c r="DW898" s="1"/>
      <c r="DX898" s="1"/>
      <c r="DY898" s="1"/>
    </row>
    <row r="899" customFormat="false" ht="12.95" hidden="false" customHeight="true" outlineLevel="0" collapsed="false">
      <c r="A899" s="5"/>
      <c r="B899" s="5"/>
      <c r="C899" s="5"/>
      <c r="D899" s="10" t="s">
        <v>1328</v>
      </c>
      <c r="E899" s="5"/>
      <c r="F899" s="10" t="s">
        <v>182</v>
      </c>
      <c r="G899" s="10" t="s">
        <v>183</v>
      </c>
      <c r="H899" s="19" t="n">
        <v>0</v>
      </c>
      <c r="I899" s="20" t="n">
        <v>0</v>
      </c>
      <c r="J899" s="20" t="n">
        <v>0</v>
      </c>
      <c r="K899" s="19" t="n">
        <v>0</v>
      </c>
      <c r="L899" s="19" t="n">
        <v>0</v>
      </c>
      <c r="M899" s="19" t="n">
        <v>0</v>
      </c>
      <c r="N899" s="14" t="n">
        <f aca="false">SUM(H899:M899)</f>
        <v>0</v>
      </c>
      <c r="O899" s="19" t="n">
        <v>0</v>
      </c>
      <c r="P899" s="19" t="n">
        <v>0</v>
      </c>
      <c r="Q899" s="19" t="n">
        <v>0</v>
      </c>
      <c r="R899" s="19" t="n">
        <v>0</v>
      </c>
      <c r="S899" s="19" t="n">
        <v>0</v>
      </c>
      <c r="T899" s="20" t="n">
        <v>0</v>
      </c>
      <c r="U899" s="20" t="n">
        <v>0</v>
      </c>
      <c r="V899" s="19" t="n">
        <v>0</v>
      </c>
      <c r="W899" s="19" t="n">
        <v>0</v>
      </c>
      <c r="X899" s="19" t="n">
        <v>0</v>
      </c>
      <c r="Y899" s="14" t="n">
        <f aca="false">SUM(S899:X899)</f>
        <v>0</v>
      </c>
      <c r="Z899" s="19" t="n">
        <v>0</v>
      </c>
      <c r="AA899" s="19" t="n">
        <v>0</v>
      </c>
      <c r="AB899" s="19" t="n">
        <v>0</v>
      </c>
      <c r="AC899" s="19" t="n">
        <v>0</v>
      </c>
      <c r="AD899" s="19" t="n">
        <v>0</v>
      </c>
      <c r="AE899" s="20" t="n">
        <v>0</v>
      </c>
      <c r="AF899" s="20" t="n">
        <v>0</v>
      </c>
      <c r="AG899" s="19" t="n">
        <v>0</v>
      </c>
      <c r="AH899" s="19" t="n">
        <v>0</v>
      </c>
      <c r="AI899" s="19" t="n">
        <v>0</v>
      </c>
      <c r="AJ899" s="14" t="n">
        <f aca="false">SUM(AD899:AI899)</f>
        <v>0</v>
      </c>
      <c r="AK899" s="19" t="n">
        <v>0</v>
      </c>
      <c r="AL899" s="19" t="n">
        <v>0</v>
      </c>
      <c r="AM899" s="19" t="n">
        <v>0</v>
      </c>
      <c r="AN899" s="19" t="n">
        <v>0</v>
      </c>
      <c r="AO899" s="19" t="n">
        <v>0</v>
      </c>
      <c r="AP899" s="20" t="n">
        <v>0</v>
      </c>
      <c r="AQ899" s="20" t="n">
        <v>0</v>
      </c>
      <c r="AR899" s="19" t="n">
        <v>0</v>
      </c>
      <c r="AS899" s="19" t="n">
        <v>0</v>
      </c>
      <c r="AT899" s="19" t="n">
        <v>0</v>
      </c>
      <c r="AU899" s="14" t="n">
        <f aca="false">SUM(AO899:AT899)</f>
        <v>0</v>
      </c>
      <c r="AV899" s="19" t="n">
        <v>0</v>
      </c>
      <c r="AW899" s="19" t="n">
        <v>0</v>
      </c>
      <c r="AX899" s="19" t="n">
        <v>0</v>
      </c>
      <c r="AY899" s="19" t="n">
        <v>0</v>
      </c>
      <c r="AZ899" s="15" t="s">
        <v>1361</v>
      </c>
      <c r="BA899" s="2"/>
      <c r="BB899" s="2"/>
      <c r="BC899" s="2"/>
      <c r="BD899" s="2"/>
      <c r="BE899" s="2"/>
      <c r="BF899" s="2"/>
      <c r="BG899" s="2"/>
      <c r="BH899" s="2"/>
      <c r="BI899" s="2"/>
      <c r="BJ899" s="2"/>
      <c r="BK899" s="2"/>
      <c r="BL899" s="2"/>
      <c r="BM899" s="2"/>
      <c r="BN899" s="2"/>
      <c r="BO899" s="2"/>
      <c r="BP899" s="2"/>
      <c r="BQ899" s="2"/>
      <c r="BR899" s="2"/>
      <c r="BS899" s="2"/>
      <c r="BT899" s="2"/>
      <c r="BU899" s="2"/>
      <c r="BV899" s="2"/>
      <c r="DD899" s="1"/>
      <c r="DE899" s="1"/>
      <c r="DF899" s="1"/>
      <c r="DG899" s="1"/>
      <c r="DH899" s="1"/>
      <c r="DI899" s="1"/>
      <c r="DJ899" s="1"/>
      <c r="DK899" s="1"/>
      <c r="DL899" s="1"/>
      <c r="DM899" s="1"/>
      <c r="DN899" s="1"/>
      <c r="DO899" s="1"/>
      <c r="DP899" s="1"/>
      <c r="DQ899" s="1"/>
      <c r="DR899" s="1"/>
      <c r="DS899" s="1"/>
      <c r="DT899" s="1"/>
      <c r="DU899" s="1"/>
      <c r="DV899" s="1"/>
      <c r="DW899" s="1"/>
      <c r="DX899" s="1"/>
      <c r="DY899" s="1"/>
    </row>
    <row r="900" customFormat="false" ht="12.95" hidden="false" customHeight="true" outlineLevel="0" collapsed="false">
      <c r="A900" s="5"/>
      <c r="B900" s="5"/>
      <c r="C900" s="5"/>
      <c r="D900" s="10" t="s">
        <v>1328</v>
      </c>
      <c r="E900" s="5"/>
      <c r="F900" s="10" t="s">
        <v>186</v>
      </c>
      <c r="G900" s="10" t="s">
        <v>187</v>
      </c>
      <c r="H900" s="19" t="n">
        <v>0</v>
      </c>
      <c r="I900" s="20" t="n">
        <v>0</v>
      </c>
      <c r="J900" s="20" t="n">
        <v>0</v>
      </c>
      <c r="K900" s="19" t="n">
        <v>0</v>
      </c>
      <c r="L900" s="19" t="n">
        <v>0</v>
      </c>
      <c r="M900" s="19" t="n">
        <v>0</v>
      </c>
      <c r="N900" s="14" t="n">
        <f aca="false">SUM(H900:M900)</f>
        <v>0</v>
      </c>
      <c r="O900" s="19" t="n">
        <v>0</v>
      </c>
      <c r="P900" s="19" t="n">
        <v>0</v>
      </c>
      <c r="Q900" s="19" t="n">
        <v>0</v>
      </c>
      <c r="R900" s="19" t="n">
        <v>0</v>
      </c>
      <c r="S900" s="19" t="n">
        <v>0</v>
      </c>
      <c r="T900" s="20" t="n">
        <v>0</v>
      </c>
      <c r="U900" s="20" t="n">
        <v>0</v>
      </c>
      <c r="V900" s="19" t="n">
        <v>0</v>
      </c>
      <c r="W900" s="19" t="n">
        <v>0</v>
      </c>
      <c r="X900" s="19" t="n">
        <v>0</v>
      </c>
      <c r="Y900" s="14" t="n">
        <f aca="false">SUM(S900:X900)</f>
        <v>0</v>
      </c>
      <c r="Z900" s="19" t="n">
        <v>0</v>
      </c>
      <c r="AA900" s="19" t="n">
        <v>0</v>
      </c>
      <c r="AB900" s="19" t="n">
        <v>0</v>
      </c>
      <c r="AC900" s="19" t="n">
        <v>0</v>
      </c>
      <c r="AD900" s="19" t="n">
        <v>0</v>
      </c>
      <c r="AE900" s="20" t="n">
        <v>0</v>
      </c>
      <c r="AF900" s="20" t="n">
        <v>0</v>
      </c>
      <c r="AG900" s="19" t="n">
        <v>0</v>
      </c>
      <c r="AH900" s="19" t="n">
        <v>0</v>
      </c>
      <c r="AI900" s="19" t="n">
        <v>0</v>
      </c>
      <c r="AJ900" s="14" t="n">
        <f aca="false">SUM(AD900:AI900)</f>
        <v>0</v>
      </c>
      <c r="AK900" s="19" t="n">
        <v>0</v>
      </c>
      <c r="AL900" s="19" t="n">
        <v>0</v>
      </c>
      <c r="AM900" s="19" t="n">
        <v>0</v>
      </c>
      <c r="AN900" s="19" t="n">
        <v>0</v>
      </c>
      <c r="AO900" s="19" t="n">
        <v>0</v>
      </c>
      <c r="AP900" s="20" t="n">
        <v>0</v>
      </c>
      <c r="AQ900" s="20" t="n">
        <v>0</v>
      </c>
      <c r="AR900" s="19" t="n">
        <v>0</v>
      </c>
      <c r="AS900" s="19" t="n">
        <v>0</v>
      </c>
      <c r="AT900" s="19" t="n">
        <v>0</v>
      </c>
      <c r="AU900" s="14" t="n">
        <f aca="false">SUM(AO900:AT900)</f>
        <v>0</v>
      </c>
      <c r="AV900" s="19" t="n">
        <v>0</v>
      </c>
      <c r="AW900" s="19" t="n">
        <v>0</v>
      </c>
      <c r="AX900" s="19" t="n">
        <v>0</v>
      </c>
      <c r="AY900" s="19" t="n">
        <v>0</v>
      </c>
      <c r="AZ900" s="15" t="s">
        <v>1362</v>
      </c>
      <c r="BA900" s="2"/>
      <c r="BB900" s="2"/>
      <c r="BC900" s="2"/>
      <c r="BD900" s="2"/>
      <c r="BE900" s="2"/>
      <c r="BF900" s="2"/>
      <c r="BG900" s="2"/>
      <c r="BH900" s="2"/>
      <c r="BI900" s="2"/>
      <c r="BJ900" s="2"/>
      <c r="BK900" s="2"/>
      <c r="BL900" s="2"/>
      <c r="BM900" s="2"/>
      <c r="BN900" s="2"/>
      <c r="BO900" s="2"/>
      <c r="BP900" s="2"/>
      <c r="BQ900" s="2"/>
      <c r="BR900" s="2"/>
      <c r="BS900" s="2"/>
      <c r="BT900" s="2"/>
      <c r="BU900" s="2"/>
      <c r="BV900" s="2"/>
      <c r="DD900" s="1"/>
      <c r="DE900" s="1"/>
      <c r="DF900" s="1"/>
      <c r="DG900" s="1"/>
      <c r="DH900" s="1"/>
      <c r="DI900" s="1"/>
      <c r="DJ900" s="1"/>
      <c r="DK900" s="1"/>
      <c r="DL900" s="1"/>
      <c r="DM900" s="1"/>
      <c r="DN900" s="1"/>
      <c r="DO900" s="1"/>
      <c r="DP900" s="1"/>
      <c r="DQ900" s="1"/>
      <c r="DR900" s="1"/>
      <c r="DS900" s="1"/>
      <c r="DT900" s="1"/>
      <c r="DU900" s="1"/>
      <c r="DV900" s="1"/>
      <c r="DW900" s="1"/>
      <c r="DX900" s="1"/>
      <c r="DY900" s="1"/>
    </row>
    <row r="901" customFormat="false" ht="12.95" hidden="false" customHeight="true" outlineLevel="0" collapsed="false">
      <c r="A901" s="5"/>
      <c r="B901" s="5"/>
      <c r="C901" s="5"/>
      <c r="D901" s="10" t="s">
        <v>1328</v>
      </c>
      <c r="E901" s="5"/>
      <c r="F901" s="10" t="s">
        <v>190</v>
      </c>
      <c r="G901" s="10" t="s">
        <v>191</v>
      </c>
      <c r="H901" s="19" t="n">
        <v>0</v>
      </c>
      <c r="I901" s="20" t="n">
        <v>0</v>
      </c>
      <c r="J901" s="20" t="n">
        <v>0</v>
      </c>
      <c r="K901" s="19" t="n">
        <v>0</v>
      </c>
      <c r="L901" s="19" t="n">
        <v>0</v>
      </c>
      <c r="M901" s="19" t="n">
        <v>0</v>
      </c>
      <c r="N901" s="14" t="n">
        <f aca="false">SUM(H901:M901)</f>
        <v>0</v>
      </c>
      <c r="O901" s="19" t="n">
        <v>0</v>
      </c>
      <c r="P901" s="19" t="n">
        <v>0</v>
      </c>
      <c r="Q901" s="19" t="n">
        <v>0</v>
      </c>
      <c r="R901" s="19" t="n">
        <v>0</v>
      </c>
      <c r="S901" s="19" t="n">
        <v>0</v>
      </c>
      <c r="T901" s="20" t="n">
        <v>0</v>
      </c>
      <c r="U901" s="20" t="n">
        <v>0</v>
      </c>
      <c r="V901" s="19" t="n">
        <v>0</v>
      </c>
      <c r="W901" s="19" t="n">
        <v>0</v>
      </c>
      <c r="X901" s="19" t="n">
        <v>0</v>
      </c>
      <c r="Y901" s="14" t="n">
        <f aca="false">SUM(S901:X901)</f>
        <v>0</v>
      </c>
      <c r="Z901" s="19" t="n">
        <v>0</v>
      </c>
      <c r="AA901" s="19" t="n">
        <v>0</v>
      </c>
      <c r="AB901" s="19" t="n">
        <v>0</v>
      </c>
      <c r="AC901" s="19" t="n">
        <v>0</v>
      </c>
      <c r="AD901" s="19" t="n">
        <v>0</v>
      </c>
      <c r="AE901" s="20" t="n">
        <v>0</v>
      </c>
      <c r="AF901" s="20" t="n">
        <v>0</v>
      </c>
      <c r="AG901" s="19" t="n">
        <v>0</v>
      </c>
      <c r="AH901" s="19" t="n">
        <v>0</v>
      </c>
      <c r="AI901" s="19" t="n">
        <v>0</v>
      </c>
      <c r="AJ901" s="14" t="n">
        <f aca="false">SUM(AD901:AI901)</f>
        <v>0</v>
      </c>
      <c r="AK901" s="19" t="n">
        <v>0</v>
      </c>
      <c r="AL901" s="19" t="n">
        <v>0</v>
      </c>
      <c r="AM901" s="19" t="n">
        <v>0</v>
      </c>
      <c r="AN901" s="19" t="n">
        <v>0</v>
      </c>
      <c r="AO901" s="19" t="n">
        <v>0</v>
      </c>
      <c r="AP901" s="20" t="n">
        <v>0</v>
      </c>
      <c r="AQ901" s="20" t="n">
        <v>0</v>
      </c>
      <c r="AR901" s="19" t="n">
        <v>0</v>
      </c>
      <c r="AS901" s="19" t="n">
        <v>0</v>
      </c>
      <c r="AT901" s="19" t="n">
        <v>0</v>
      </c>
      <c r="AU901" s="14" t="n">
        <f aca="false">SUM(AO901:AT901)</f>
        <v>0</v>
      </c>
      <c r="AV901" s="19" t="n">
        <v>0</v>
      </c>
      <c r="AW901" s="19" t="n">
        <v>0</v>
      </c>
      <c r="AX901" s="19" t="n">
        <v>0</v>
      </c>
      <c r="AY901" s="19" t="n">
        <v>0</v>
      </c>
      <c r="AZ901" s="15" t="s">
        <v>1363</v>
      </c>
      <c r="BA901" s="2"/>
      <c r="BB901" s="2"/>
      <c r="BC901" s="2"/>
      <c r="BD901" s="2"/>
      <c r="BE901" s="2"/>
      <c r="BF901" s="2"/>
      <c r="BG901" s="2"/>
      <c r="BH901" s="2"/>
      <c r="BI901" s="2"/>
      <c r="BJ901" s="2"/>
      <c r="BK901" s="2"/>
      <c r="BL901" s="2"/>
      <c r="BM901" s="2"/>
      <c r="BN901" s="2"/>
      <c r="BO901" s="2"/>
      <c r="BP901" s="2"/>
      <c r="BQ901" s="2"/>
      <c r="BR901" s="2"/>
      <c r="BS901" s="2"/>
      <c r="BT901" s="2"/>
      <c r="BU901" s="2"/>
      <c r="BV901" s="2"/>
      <c r="DD901" s="1"/>
      <c r="DE901" s="1"/>
      <c r="DF901" s="1"/>
      <c r="DG901" s="1"/>
      <c r="DH901" s="1"/>
      <c r="DI901" s="1"/>
      <c r="DJ901" s="1"/>
      <c r="DK901" s="1"/>
      <c r="DL901" s="1"/>
      <c r="DM901" s="1"/>
      <c r="DN901" s="1"/>
      <c r="DO901" s="1"/>
      <c r="DP901" s="1"/>
      <c r="DQ901" s="1"/>
      <c r="DR901" s="1"/>
      <c r="DS901" s="1"/>
      <c r="DT901" s="1"/>
      <c r="DU901" s="1"/>
      <c r="DV901" s="1"/>
      <c r="DW901" s="1"/>
      <c r="DX901" s="1"/>
      <c r="DY901" s="1"/>
    </row>
    <row r="902" customFormat="false" ht="12.95" hidden="false" customHeight="true" outlineLevel="0" collapsed="false">
      <c r="A902" s="5"/>
      <c r="B902" s="5"/>
      <c r="C902" s="5"/>
      <c r="D902" s="10" t="s">
        <v>1328</v>
      </c>
      <c r="E902" s="5"/>
      <c r="F902" s="10" t="s">
        <v>194</v>
      </c>
      <c r="G902" s="10" t="s">
        <v>195</v>
      </c>
      <c r="H902" s="19" t="n">
        <v>0</v>
      </c>
      <c r="I902" s="20" t="n">
        <v>0</v>
      </c>
      <c r="J902" s="20" t="n">
        <v>0</v>
      </c>
      <c r="K902" s="19" t="n">
        <v>0</v>
      </c>
      <c r="L902" s="19" t="n">
        <v>0</v>
      </c>
      <c r="M902" s="19" t="n">
        <v>0</v>
      </c>
      <c r="N902" s="14" t="n">
        <f aca="false">SUM(H902:M902)</f>
        <v>0</v>
      </c>
      <c r="O902" s="19" t="n">
        <v>0</v>
      </c>
      <c r="P902" s="19" t="n">
        <v>0</v>
      </c>
      <c r="Q902" s="19" t="n">
        <v>0</v>
      </c>
      <c r="R902" s="19" t="n">
        <v>0</v>
      </c>
      <c r="S902" s="19" t="n">
        <v>0</v>
      </c>
      <c r="T902" s="20" t="n">
        <v>0</v>
      </c>
      <c r="U902" s="20" t="n">
        <v>0</v>
      </c>
      <c r="V902" s="19" t="n">
        <v>0</v>
      </c>
      <c r="W902" s="19" t="n">
        <v>0</v>
      </c>
      <c r="X902" s="19" t="n">
        <v>0</v>
      </c>
      <c r="Y902" s="14" t="n">
        <f aca="false">SUM(S902:X902)</f>
        <v>0</v>
      </c>
      <c r="Z902" s="19" t="n">
        <v>0</v>
      </c>
      <c r="AA902" s="19" t="n">
        <v>0</v>
      </c>
      <c r="AB902" s="19" t="n">
        <v>0</v>
      </c>
      <c r="AC902" s="19" t="n">
        <v>0</v>
      </c>
      <c r="AD902" s="19" t="n">
        <v>0</v>
      </c>
      <c r="AE902" s="20" t="n">
        <v>0</v>
      </c>
      <c r="AF902" s="20" t="n">
        <v>0</v>
      </c>
      <c r="AG902" s="19" t="n">
        <v>0</v>
      </c>
      <c r="AH902" s="19" t="n">
        <v>0</v>
      </c>
      <c r="AI902" s="19" t="n">
        <v>0</v>
      </c>
      <c r="AJ902" s="14" t="n">
        <f aca="false">SUM(AD902:AI902)</f>
        <v>0</v>
      </c>
      <c r="AK902" s="19" t="n">
        <v>0</v>
      </c>
      <c r="AL902" s="19" t="n">
        <v>0</v>
      </c>
      <c r="AM902" s="19" t="n">
        <v>0</v>
      </c>
      <c r="AN902" s="19" t="n">
        <v>0</v>
      </c>
      <c r="AO902" s="19" t="n">
        <v>0</v>
      </c>
      <c r="AP902" s="20" t="n">
        <v>0</v>
      </c>
      <c r="AQ902" s="20" t="n">
        <v>0</v>
      </c>
      <c r="AR902" s="19" t="n">
        <v>0</v>
      </c>
      <c r="AS902" s="19" t="n">
        <v>0</v>
      </c>
      <c r="AT902" s="19" t="n">
        <v>0</v>
      </c>
      <c r="AU902" s="14" t="n">
        <f aca="false">SUM(AO902:AT902)</f>
        <v>0</v>
      </c>
      <c r="AV902" s="19" t="n">
        <v>0</v>
      </c>
      <c r="AW902" s="19" t="n">
        <v>0</v>
      </c>
      <c r="AX902" s="19" t="n">
        <v>0</v>
      </c>
      <c r="AY902" s="19" t="n">
        <v>0</v>
      </c>
      <c r="AZ902" s="15" t="s">
        <v>1364</v>
      </c>
      <c r="BA902" s="2"/>
      <c r="BB902" s="2"/>
      <c r="BC902" s="2"/>
      <c r="BD902" s="2"/>
      <c r="BE902" s="2"/>
      <c r="BF902" s="2"/>
      <c r="BG902" s="2"/>
      <c r="BH902" s="2"/>
      <c r="BI902" s="2"/>
      <c r="BJ902" s="2"/>
      <c r="BK902" s="2"/>
      <c r="BL902" s="2"/>
      <c r="BM902" s="2"/>
      <c r="BN902" s="2"/>
      <c r="BO902" s="2"/>
      <c r="BP902" s="2"/>
      <c r="BQ902" s="2"/>
      <c r="BR902" s="2"/>
      <c r="BS902" s="2"/>
      <c r="BT902" s="2"/>
      <c r="BU902" s="2"/>
      <c r="BV902" s="2"/>
      <c r="DD902" s="1"/>
      <c r="DE902" s="1"/>
      <c r="DF902" s="1"/>
      <c r="DG902" s="1"/>
      <c r="DH902" s="1"/>
      <c r="DI902" s="1"/>
      <c r="DJ902" s="1"/>
      <c r="DK902" s="1"/>
      <c r="DL902" s="1"/>
      <c r="DM902" s="1"/>
      <c r="DN902" s="1"/>
      <c r="DO902" s="1"/>
      <c r="DP902" s="1"/>
      <c r="DQ902" s="1"/>
      <c r="DR902" s="1"/>
      <c r="DS902" s="1"/>
      <c r="DT902" s="1"/>
      <c r="DU902" s="1"/>
      <c r="DV902" s="1"/>
      <c r="DW902" s="1"/>
      <c r="DX902" s="1"/>
      <c r="DY902" s="1"/>
    </row>
    <row r="903" customFormat="false" ht="12.95" hidden="false" customHeight="true" outlineLevel="0" collapsed="false">
      <c r="A903" s="5"/>
      <c r="B903" s="5"/>
      <c r="C903" s="5"/>
      <c r="D903" s="10" t="s">
        <v>1328</v>
      </c>
      <c r="E903" s="5"/>
      <c r="F903" s="10" t="s">
        <v>198</v>
      </c>
      <c r="G903" s="10" t="s">
        <v>199</v>
      </c>
      <c r="H903" s="19" t="n">
        <v>146639</v>
      </c>
      <c r="I903" s="20" t="n">
        <v>0</v>
      </c>
      <c r="J903" s="20" t="n">
        <v>0</v>
      </c>
      <c r="K903" s="19" t="n">
        <v>-11616</v>
      </c>
      <c r="L903" s="19" t="n">
        <v>0</v>
      </c>
      <c r="M903" s="19" t="n">
        <v>0</v>
      </c>
      <c r="N903" s="14" t="n">
        <f aca="false">SUM(H903:M903)</f>
        <v>135023</v>
      </c>
      <c r="O903" s="19" t="n">
        <v>0</v>
      </c>
      <c r="P903" s="19" t="n">
        <v>-32661</v>
      </c>
      <c r="Q903" s="19" t="n">
        <v>0</v>
      </c>
      <c r="R903" s="19" t="n">
        <v>0</v>
      </c>
      <c r="S903" s="19" t="n">
        <f aca="false">N903</f>
        <v>135023</v>
      </c>
      <c r="T903" s="20" t="n">
        <v>0</v>
      </c>
      <c r="U903" s="20" t="n">
        <v>0</v>
      </c>
      <c r="V903" s="19" t="n">
        <v>-11616</v>
      </c>
      <c r="W903" s="19" t="n">
        <v>0</v>
      </c>
      <c r="X903" s="19" t="n">
        <v>0</v>
      </c>
      <c r="Y903" s="14" t="n">
        <f aca="false">SUM(S903:X903)</f>
        <v>123407</v>
      </c>
      <c r="Z903" s="19" t="n">
        <v>0</v>
      </c>
      <c r="AA903" s="19" t="n">
        <f aca="false">P903+V903</f>
        <v>-44277</v>
      </c>
      <c r="AB903" s="19" t="n">
        <v>0</v>
      </c>
      <c r="AC903" s="19" t="n">
        <v>0</v>
      </c>
      <c r="AD903" s="19" t="n">
        <f aca="false">Y903</f>
        <v>123407</v>
      </c>
      <c r="AE903" s="20" t="n">
        <v>0</v>
      </c>
      <c r="AF903" s="20" t="n">
        <v>0</v>
      </c>
      <c r="AG903" s="19" t="n">
        <v>-11616</v>
      </c>
      <c r="AH903" s="19" t="n">
        <v>0</v>
      </c>
      <c r="AI903" s="19" t="n">
        <v>0</v>
      </c>
      <c r="AJ903" s="14" t="n">
        <f aca="false">SUM(AD903:AI903)</f>
        <v>111791</v>
      </c>
      <c r="AK903" s="19" t="n">
        <v>0</v>
      </c>
      <c r="AL903" s="19" t="n">
        <f aca="false">AA903+AG903</f>
        <v>-55893</v>
      </c>
      <c r="AM903" s="19" t="n">
        <v>0</v>
      </c>
      <c r="AN903" s="19" t="n">
        <v>0</v>
      </c>
      <c r="AO903" s="19" t="n">
        <f aca="false">AJ903</f>
        <v>111791</v>
      </c>
      <c r="AP903" s="20" t="n">
        <v>0</v>
      </c>
      <c r="AQ903" s="20" t="n">
        <v>0</v>
      </c>
      <c r="AR903" s="19" t="n">
        <v>-11616</v>
      </c>
      <c r="AS903" s="19" t="n">
        <v>0</v>
      </c>
      <c r="AT903" s="19" t="n">
        <v>0</v>
      </c>
      <c r="AU903" s="14" t="n">
        <f aca="false">SUM(AO903:AT903)</f>
        <v>100175</v>
      </c>
      <c r="AV903" s="19" t="n">
        <v>0</v>
      </c>
      <c r="AW903" s="19" t="n">
        <f aca="false">AL903+AR903</f>
        <v>-67509</v>
      </c>
      <c r="AX903" s="19" t="n">
        <v>0</v>
      </c>
      <c r="AY903" s="19" t="n">
        <v>0</v>
      </c>
      <c r="AZ903" s="15" t="s">
        <v>1365</v>
      </c>
      <c r="BA903" s="2"/>
      <c r="BB903" s="2"/>
      <c r="BC903" s="2"/>
      <c r="BD903" s="2"/>
      <c r="BE903" s="2"/>
      <c r="BF903" s="2"/>
      <c r="BG903" s="2"/>
      <c r="BH903" s="2"/>
      <c r="BI903" s="2"/>
      <c r="BJ903" s="2"/>
      <c r="BK903" s="2"/>
      <c r="BL903" s="2"/>
      <c r="BM903" s="2"/>
      <c r="BN903" s="2"/>
      <c r="BO903" s="2"/>
      <c r="BP903" s="2"/>
      <c r="BQ903" s="2"/>
      <c r="BR903" s="2"/>
      <c r="BS903" s="2"/>
      <c r="BT903" s="2"/>
      <c r="BU903" s="2"/>
      <c r="BV903" s="2"/>
      <c r="DD903" s="1"/>
      <c r="DE903" s="1"/>
      <c r="DF903" s="1"/>
      <c r="DG903" s="1"/>
      <c r="DH903" s="1"/>
      <c r="DI903" s="1"/>
      <c r="DJ903" s="1"/>
      <c r="DK903" s="1"/>
      <c r="DL903" s="1"/>
      <c r="DM903" s="1"/>
      <c r="DN903" s="1"/>
      <c r="DO903" s="1"/>
      <c r="DP903" s="1"/>
      <c r="DQ903" s="1"/>
      <c r="DR903" s="1"/>
      <c r="DS903" s="1"/>
      <c r="DT903" s="1"/>
      <c r="DU903" s="1"/>
      <c r="DV903" s="1"/>
      <c r="DW903" s="1"/>
      <c r="DX903" s="1"/>
      <c r="DY903" s="1"/>
    </row>
    <row r="904" customFormat="false" ht="12.95" hidden="false" customHeight="true" outlineLevel="0" collapsed="false">
      <c r="A904" s="5"/>
      <c r="B904" s="5"/>
      <c r="C904" s="5"/>
      <c r="D904" s="10" t="s">
        <v>1328</v>
      </c>
      <c r="E904" s="5"/>
      <c r="F904" s="10" t="s">
        <v>202</v>
      </c>
      <c r="G904" s="10" t="s">
        <v>203</v>
      </c>
      <c r="H904" s="19" t="n">
        <v>0</v>
      </c>
      <c r="I904" s="20" t="n">
        <v>0</v>
      </c>
      <c r="J904" s="20" t="n">
        <v>0</v>
      </c>
      <c r="K904" s="19" t="n">
        <v>0</v>
      </c>
      <c r="L904" s="19" t="n">
        <v>0</v>
      </c>
      <c r="M904" s="19" t="n">
        <v>0</v>
      </c>
      <c r="N904" s="14" t="n">
        <f aca="false">SUM(H904:M904)</f>
        <v>0</v>
      </c>
      <c r="O904" s="19" t="n">
        <v>0</v>
      </c>
      <c r="P904" s="19" t="n">
        <v>0</v>
      </c>
      <c r="Q904" s="19" t="n">
        <v>0</v>
      </c>
      <c r="R904" s="19" t="n">
        <v>0</v>
      </c>
      <c r="S904" s="19" t="n">
        <v>0</v>
      </c>
      <c r="T904" s="20" t="n">
        <v>0</v>
      </c>
      <c r="U904" s="20" t="n">
        <v>0</v>
      </c>
      <c r="V904" s="19" t="n">
        <v>0</v>
      </c>
      <c r="W904" s="19" t="n">
        <v>0</v>
      </c>
      <c r="X904" s="19" t="n">
        <v>0</v>
      </c>
      <c r="Y904" s="14" t="n">
        <f aca="false">SUM(S904:X904)</f>
        <v>0</v>
      </c>
      <c r="Z904" s="19" t="n">
        <v>0</v>
      </c>
      <c r="AA904" s="19" t="n">
        <v>0</v>
      </c>
      <c r="AB904" s="19" t="n">
        <v>0</v>
      </c>
      <c r="AC904" s="19" t="n">
        <v>0</v>
      </c>
      <c r="AD904" s="19" t="n">
        <v>0</v>
      </c>
      <c r="AE904" s="20" t="n">
        <v>0</v>
      </c>
      <c r="AF904" s="20" t="n">
        <v>0</v>
      </c>
      <c r="AG904" s="19" t="n">
        <v>0</v>
      </c>
      <c r="AH904" s="19" t="n">
        <v>0</v>
      </c>
      <c r="AI904" s="19" t="n">
        <v>0</v>
      </c>
      <c r="AJ904" s="14" t="n">
        <f aca="false">SUM(AD904:AI904)</f>
        <v>0</v>
      </c>
      <c r="AK904" s="19" t="n">
        <v>0</v>
      </c>
      <c r="AL904" s="19" t="n">
        <v>0</v>
      </c>
      <c r="AM904" s="19" t="n">
        <v>0</v>
      </c>
      <c r="AN904" s="19" t="n">
        <v>0</v>
      </c>
      <c r="AO904" s="19" t="n">
        <v>0</v>
      </c>
      <c r="AP904" s="20" t="n">
        <v>0</v>
      </c>
      <c r="AQ904" s="20" t="n">
        <v>0</v>
      </c>
      <c r="AR904" s="19" t="n">
        <v>0</v>
      </c>
      <c r="AS904" s="19" t="n">
        <v>0</v>
      </c>
      <c r="AT904" s="19" t="n">
        <v>0</v>
      </c>
      <c r="AU904" s="14" t="n">
        <f aca="false">SUM(AO904:AT904)</f>
        <v>0</v>
      </c>
      <c r="AV904" s="19" t="n">
        <v>0</v>
      </c>
      <c r="AW904" s="19" t="n">
        <v>0</v>
      </c>
      <c r="AX904" s="19" t="n">
        <v>0</v>
      </c>
      <c r="AY904" s="19" t="n">
        <v>0</v>
      </c>
      <c r="AZ904" s="15" t="s">
        <v>1366</v>
      </c>
      <c r="BA904" s="2"/>
      <c r="BB904" s="2"/>
      <c r="BC904" s="2"/>
      <c r="BD904" s="2"/>
      <c r="BE904" s="2"/>
      <c r="BF904" s="2"/>
      <c r="BG904" s="2"/>
      <c r="BH904" s="2"/>
      <c r="BI904" s="2"/>
      <c r="BJ904" s="2"/>
      <c r="BK904" s="2"/>
      <c r="BL904" s="2"/>
      <c r="BM904" s="2"/>
      <c r="BN904" s="2"/>
      <c r="BO904" s="2"/>
      <c r="BP904" s="2"/>
      <c r="BQ904" s="2"/>
      <c r="BR904" s="2"/>
      <c r="BS904" s="2"/>
      <c r="BT904" s="2"/>
      <c r="BU904" s="2"/>
      <c r="BV904" s="2"/>
      <c r="DD904" s="1"/>
      <c r="DE904" s="1"/>
      <c r="DF904" s="1"/>
      <c r="DG904" s="1"/>
      <c r="DH904" s="1"/>
      <c r="DI904" s="1"/>
      <c r="DJ904" s="1"/>
      <c r="DK904" s="1"/>
      <c r="DL904" s="1"/>
      <c r="DM904" s="1"/>
      <c r="DN904" s="1"/>
      <c r="DO904" s="1"/>
      <c r="DP904" s="1"/>
      <c r="DQ904" s="1"/>
      <c r="DR904" s="1"/>
      <c r="DS904" s="1"/>
      <c r="DT904" s="1"/>
      <c r="DU904" s="1"/>
      <c r="DV904" s="1"/>
      <c r="DW904" s="1"/>
      <c r="DX904" s="1"/>
      <c r="DY904" s="1"/>
    </row>
    <row r="905" customFormat="false" ht="12.95" hidden="false" customHeight="true" outlineLevel="0" collapsed="false">
      <c r="A905" s="5"/>
      <c r="B905" s="5"/>
      <c r="C905" s="5"/>
      <c r="D905" s="10" t="s">
        <v>1328</v>
      </c>
      <c r="E905" s="5"/>
      <c r="F905" s="10" t="s">
        <v>206</v>
      </c>
      <c r="G905" s="10" t="s">
        <v>89</v>
      </c>
      <c r="H905" s="19" t="n">
        <v>0</v>
      </c>
      <c r="I905" s="20" t="n">
        <v>0</v>
      </c>
      <c r="J905" s="20" t="n">
        <v>0</v>
      </c>
      <c r="K905" s="19" t="n">
        <v>0</v>
      </c>
      <c r="L905" s="19" t="n">
        <v>0</v>
      </c>
      <c r="M905" s="19" t="n">
        <v>0</v>
      </c>
      <c r="N905" s="14" t="n">
        <f aca="false">SUM(H905:M905)</f>
        <v>0</v>
      </c>
      <c r="O905" s="19" t="n">
        <v>0</v>
      </c>
      <c r="P905" s="19" t="n">
        <v>0</v>
      </c>
      <c r="Q905" s="19" t="n">
        <v>0</v>
      </c>
      <c r="R905" s="19" t="n">
        <v>0</v>
      </c>
      <c r="S905" s="19" t="n">
        <v>0</v>
      </c>
      <c r="T905" s="20" t="n">
        <v>0</v>
      </c>
      <c r="U905" s="20" t="n">
        <v>0</v>
      </c>
      <c r="V905" s="19" t="n">
        <v>0</v>
      </c>
      <c r="W905" s="19" t="n">
        <v>0</v>
      </c>
      <c r="X905" s="19" t="n">
        <v>0</v>
      </c>
      <c r="Y905" s="14" t="n">
        <f aca="false">SUM(S905:X905)</f>
        <v>0</v>
      </c>
      <c r="Z905" s="19" t="n">
        <v>0</v>
      </c>
      <c r="AA905" s="19" t="n">
        <v>0</v>
      </c>
      <c r="AB905" s="19" t="n">
        <v>0</v>
      </c>
      <c r="AC905" s="19" t="n">
        <v>0</v>
      </c>
      <c r="AD905" s="19" t="n">
        <v>0</v>
      </c>
      <c r="AE905" s="20" t="n">
        <v>0</v>
      </c>
      <c r="AF905" s="20" t="n">
        <v>0</v>
      </c>
      <c r="AG905" s="19" t="n">
        <v>0</v>
      </c>
      <c r="AH905" s="19" t="n">
        <v>0</v>
      </c>
      <c r="AI905" s="19" t="n">
        <v>0</v>
      </c>
      <c r="AJ905" s="14" t="n">
        <f aca="false">SUM(AD905:AI905)</f>
        <v>0</v>
      </c>
      <c r="AK905" s="19" t="n">
        <v>0</v>
      </c>
      <c r="AL905" s="19" t="n">
        <v>0</v>
      </c>
      <c r="AM905" s="19" t="n">
        <v>0</v>
      </c>
      <c r="AN905" s="19" t="n">
        <v>0</v>
      </c>
      <c r="AO905" s="19" t="n">
        <v>0</v>
      </c>
      <c r="AP905" s="20" t="n">
        <v>0</v>
      </c>
      <c r="AQ905" s="20" t="n">
        <v>0</v>
      </c>
      <c r="AR905" s="19" t="n">
        <v>0</v>
      </c>
      <c r="AS905" s="19" t="n">
        <v>0</v>
      </c>
      <c r="AT905" s="19" t="n">
        <v>0</v>
      </c>
      <c r="AU905" s="14" t="n">
        <f aca="false">SUM(AO905:AT905)</f>
        <v>0</v>
      </c>
      <c r="AV905" s="19" t="n">
        <v>0</v>
      </c>
      <c r="AW905" s="19" t="n">
        <v>0</v>
      </c>
      <c r="AX905" s="19" t="n">
        <v>0</v>
      </c>
      <c r="AY905" s="19" t="n">
        <v>0</v>
      </c>
      <c r="AZ905" s="15" t="s">
        <v>1367</v>
      </c>
      <c r="BA905" s="2"/>
      <c r="BB905" s="2"/>
      <c r="BC905" s="2"/>
      <c r="BD905" s="2"/>
      <c r="BE905" s="2"/>
      <c r="BF905" s="2"/>
      <c r="BG905" s="2"/>
      <c r="BH905" s="2"/>
      <c r="BI905" s="2"/>
      <c r="BJ905" s="2"/>
      <c r="BK905" s="2"/>
      <c r="BL905" s="2"/>
      <c r="BM905" s="2"/>
      <c r="BN905" s="2"/>
      <c r="BO905" s="2"/>
      <c r="BP905" s="2"/>
      <c r="BQ905" s="2"/>
      <c r="BR905" s="2"/>
      <c r="BS905" s="2"/>
      <c r="BT905" s="2"/>
      <c r="BU905" s="2"/>
      <c r="BV905" s="2"/>
      <c r="DD905" s="1"/>
      <c r="DE905" s="1"/>
      <c r="DF905" s="1"/>
      <c r="DG905" s="1"/>
      <c r="DH905" s="1"/>
      <c r="DI905" s="1"/>
      <c r="DJ905" s="1"/>
      <c r="DK905" s="1"/>
      <c r="DL905" s="1"/>
      <c r="DM905" s="1"/>
      <c r="DN905" s="1"/>
      <c r="DO905" s="1"/>
      <c r="DP905" s="1"/>
      <c r="DQ905" s="1"/>
      <c r="DR905" s="1"/>
      <c r="DS905" s="1"/>
      <c r="DT905" s="1"/>
      <c r="DU905" s="1"/>
      <c r="DV905" s="1"/>
      <c r="DW905" s="1"/>
      <c r="DX905" s="1"/>
      <c r="DY905" s="1"/>
    </row>
    <row r="906" customFormat="false" ht="12.95" hidden="false" customHeight="true" outlineLevel="0" collapsed="false">
      <c r="A906" s="5"/>
      <c r="B906" s="5"/>
      <c r="C906" s="5"/>
      <c r="D906" s="10" t="s">
        <v>1328</v>
      </c>
      <c r="E906" s="5"/>
      <c r="F906" s="24" t="s">
        <v>209</v>
      </c>
      <c r="G906" s="24" t="s">
        <v>210</v>
      </c>
      <c r="H906" s="25" t="n">
        <f aca="false">SUM(H896:H905)</f>
        <v>549835</v>
      </c>
      <c r="I906" s="26" t="n">
        <f aca="false">SUM(I896:I905)</f>
        <v>0</v>
      </c>
      <c r="J906" s="26" t="n">
        <f aca="false">SUM(J896:J905)</f>
        <v>0</v>
      </c>
      <c r="K906" s="25" t="n">
        <f aca="false">SUM(K896:K905)</f>
        <v>-48737</v>
      </c>
      <c r="L906" s="25" t="n">
        <f aca="false">SUM(L896:L905)</f>
        <v>0</v>
      </c>
      <c r="M906" s="25" t="n">
        <f aca="false">SUM(M896:M905)</f>
        <v>0</v>
      </c>
      <c r="N906" s="27" t="n">
        <f aca="false">SUM(N896:N905)</f>
        <v>501098</v>
      </c>
      <c r="O906" s="25" t="n">
        <f aca="false">SUM(O896:O905)</f>
        <v>0</v>
      </c>
      <c r="P906" s="25" t="n">
        <f aca="false">SUM(P896:P905)</f>
        <v>-438770</v>
      </c>
      <c r="Q906" s="25" t="n">
        <f aca="false">SUM(Q896:Q905)</f>
        <v>0</v>
      </c>
      <c r="R906" s="25" t="n">
        <f aca="false">SUM(R896:R905)</f>
        <v>0</v>
      </c>
      <c r="S906" s="25" t="n">
        <f aca="false">SUM(S896:S905)</f>
        <v>501098</v>
      </c>
      <c r="T906" s="26" t="n">
        <f aca="false">SUM(T896:T905)</f>
        <v>0</v>
      </c>
      <c r="U906" s="26" t="n">
        <f aca="false">SUM(U896:U905)</f>
        <v>0</v>
      </c>
      <c r="V906" s="25" t="n">
        <f aca="false">SUM(V896:V905)</f>
        <v>-48737</v>
      </c>
      <c r="W906" s="25" t="n">
        <f aca="false">SUM(W896:W905)</f>
        <v>0</v>
      </c>
      <c r="X906" s="25" t="n">
        <f aca="false">SUM(X896:X905)</f>
        <v>0</v>
      </c>
      <c r="Y906" s="27" t="n">
        <f aca="false">SUM(Y896:Y905)</f>
        <v>452361</v>
      </c>
      <c r="Z906" s="25" t="n">
        <f aca="false">SUM(Z896:Z905)</f>
        <v>0</v>
      </c>
      <c r="AA906" s="25" t="n">
        <f aca="false">SUM(AA896:AA905)</f>
        <v>-487507</v>
      </c>
      <c r="AB906" s="25" t="n">
        <f aca="false">SUM(AB896:AB905)</f>
        <v>0</v>
      </c>
      <c r="AC906" s="25" t="n">
        <f aca="false">SUM(AC896:AC905)</f>
        <v>0</v>
      </c>
      <c r="AD906" s="25" t="n">
        <f aca="false">SUM(AD896:AD905)</f>
        <v>452361</v>
      </c>
      <c r="AE906" s="26" t="n">
        <f aca="false">SUM(AE896:AE905)</f>
        <v>0</v>
      </c>
      <c r="AF906" s="26" t="n">
        <f aca="false">SUM(AF896:AF905)</f>
        <v>0</v>
      </c>
      <c r="AG906" s="25" t="n">
        <f aca="false">SUM(AG896:AG905)</f>
        <v>-48737</v>
      </c>
      <c r="AH906" s="25" t="n">
        <f aca="false">SUM(AH896:AH905)</f>
        <v>0</v>
      </c>
      <c r="AI906" s="25" t="n">
        <f aca="false">SUM(AI896:AI905)</f>
        <v>0</v>
      </c>
      <c r="AJ906" s="27" t="n">
        <f aca="false">SUM(AJ896:AJ905)</f>
        <v>403624</v>
      </c>
      <c r="AK906" s="25" t="n">
        <f aca="false">SUM(AK896:AK905)</f>
        <v>0</v>
      </c>
      <c r="AL906" s="25" t="n">
        <f aca="false">SUM(AL896:AL905)</f>
        <v>-536244</v>
      </c>
      <c r="AM906" s="25" t="n">
        <f aca="false">SUM(AM896:AM905)</f>
        <v>0</v>
      </c>
      <c r="AN906" s="25" t="n">
        <f aca="false">SUM(AN896:AN905)</f>
        <v>0</v>
      </c>
      <c r="AO906" s="25" t="n">
        <f aca="false">SUM(AO896:AO905)</f>
        <v>403624</v>
      </c>
      <c r="AP906" s="26" t="n">
        <f aca="false">SUM(AP896:AP905)</f>
        <v>0</v>
      </c>
      <c r="AQ906" s="26" t="n">
        <f aca="false">SUM(AQ896:AQ905)</f>
        <v>0</v>
      </c>
      <c r="AR906" s="25" t="n">
        <f aca="false">SUM(AR896:AR905)</f>
        <v>-48387</v>
      </c>
      <c r="AS906" s="25" t="n">
        <f aca="false">SUM(AS896:AS905)</f>
        <v>0</v>
      </c>
      <c r="AT906" s="25" t="n">
        <f aca="false">SUM(AT896:AT905)</f>
        <v>0</v>
      </c>
      <c r="AU906" s="27" t="n">
        <f aca="false">SUM(AU896:AU905)</f>
        <v>355237</v>
      </c>
      <c r="AV906" s="25" t="n">
        <f aca="false">SUM(AV896:AV905)</f>
        <v>0</v>
      </c>
      <c r="AW906" s="25" t="n">
        <f aca="false">SUM(AW896:AW905)</f>
        <v>-584631</v>
      </c>
      <c r="AX906" s="25" t="n">
        <f aca="false">SUM(AX896:AX905)</f>
        <v>0</v>
      </c>
      <c r="AY906" s="25" t="n">
        <f aca="false">SUM(AY896:AY905)</f>
        <v>0</v>
      </c>
      <c r="AZ906" s="28" t="s">
        <v>1368</v>
      </c>
      <c r="BA906" s="2"/>
      <c r="BB906" s="2"/>
      <c r="BC906" s="2"/>
      <c r="BD906" s="2"/>
      <c r="BE906" s="2"/>
      <c r="BF906" s="2"/>
      <c r="BG906" s="2"/>
      <c r="BH906" s="2"/>
      <c r="BI906" s="2"/>
      <c r="BJ906" s="2"/>
      <c r="BK906" s="2"/>
      <c r="BL906" s="2"/>
      <c r="BM906" s="2"/>
      <c r="BN906" s="2"/>
      <c r="BO906" s="2"/>
      <c r="BP906" s="2"/>
      <c r="BQ906" s="2"/>
      <c r="BR906" s="2"/>
      <c r="BS906" s="2"/>
      <c r="BT906" s="2"/>
      <c r="BU906" s="2"/>
      <c r="BV906" s="2"/>
      <c r="DD906" s="1"/>
      <c r="DE906" s="1"/>
      <c r="DF906" s="1"/>
      <c r="DG906" s="1"/>
      <c r="DH906" s="1"/>
      <c r="DI906" s="1"/>
      <c r="DJ906" s="1"/>
      <c r="DK906" s="1"/>
      <c r="DL906" s="1"/>
      <c r="DM906" s="1"/>
      <c r="DN906" s="1"/>
      <c r="DO906" s="1"/>
      <c r="DP906" s="1"/>
      <c r="DQ906" s="1"/>
      <c r="DR906" s="1"/>
      <c r="DS906" s="1"/>
      <c r="DT906" s="1"/>
      <c r="DU906" s="1"/>
      <c r="DV906" s="1"/>
      <c r="DW906" s="1"/>
      <c r="DX906" s="1"/>
      <c r="DY906" s="1"/>
    </row>
    <row r="907" customFormat="false" ht="12.95" hidden="false" customHeight="true" outlineLevel="0" collapsed="false">
      <c r="A907" s="5"/>
      <c r="B907" s="5"/>
      <c r="C907" s="5"/>
      <c r="D907" s="10" t="s">
        <v>1328</v>
      </c>
      <c r="E907" s="5"/>
      <c r="F907" s="12" t="s">
        <v>213</v>
      </c>
      <c r="G907" s="12" t="s">
        <v>214</v>
      </c>
      <c r="H907" s="13"/>
      <c r="I907" s="29"/>
      <c r="J907" s="29"/>
      <c r="K907" s="13"/>
      <c r="L907" s="13"/>
      <c r="M907" s="13"/>
      <c r="N907" s="14"/>
      <c r="O907" s="13"/>
      <c r="P907" s="13"/>
      <c r="Q907" s="13"/>
      <c r="R907" s="13"/>
      <c r="S907" s="13"/>
      <c r="T907" s="29"/>
      <c r="U907" s="29"/>
      <c r="V907" s="13"/>
      <c r="W907" s="13"/>
      <c r="X907" s="13"/>
      <c r="Y907" s="14"/>
      <c r="Z907" s="13"/>
      <c r="AA907" s="13"/>
      <c r="AB907" s="13"/>
      <c r="AC907" s="13"/>
      <c r="AD907" s="13"/>
      <c r="AE907" s="29"/>
      <c r="AF907" s="29"/>
      <c r="AG907" s="13"/>
      <c r="AH907" s="13"/>
      <c r="AI907" s="13"/>
      <c r="AJ907" s="14"/>
      <c r="AK907" s="13"/>
      <c r="AL907" s="13"/>
      <c r="AM907" s="13"/>
      <c r="AN907" s="13"/>
      <c r="AO907" s="13"/>
      <c r="AP907" s="29"/>
      <c r="AQ907" s="29"/>
      <c r="AR907" s="13"/>
      <c r="AS907" s="13"/>
      <c r="AT907" s="13"/>
      <c r="AU907" s="14"/>
      <c r="AV907" s="13"/>
      <c r="AW907" s="13"/>
      <c r="AX907" s="13"/>
      <c r="AY907" s="13"/>
      <c r="AZ907" s="15" t="s">
        <v>1369</v>
      </c>
      <c r="BA907" s="2"/>
      <c r="BB907" s="2"/>
      <c r="BC907" s="2"/>
      <c r="BD907" s="2"/>
      <c r="BE907" s="2"/>
      <c r="BF907" s="2"/>
      <c r="BG907" s="2"/>
      <c r="BH907" s="2"/>
      <c r="BI907" s="2"/>
      <c r="BJ907" s="2"/>
      <c r="BK907" s="2"/>
      <c r="BL907" s="2"/>
      <c r="BM907" s="2"/>
      <c r="BN907" s="2"/>
      <c r="BO907" s="2"/>
      <c r="BP907" s="2"/>
      <c r="BQ907" s="2"/>
      <c r="BR907" s="2"/>
      <c r="BS907" s="2"/>
      <c r="BT907" s="2"/>
      <c r="BU907" s="2"/>
      <c r="BV907" s="2"/>
      <c r="DD907" s="1"/>
      <c r="DE907" s="1"/>
      <c r="DF907" s="1"/>
      <c r="DG907" s="1"/>
      <c r="DH907" s="1"/>
      <c r="DI907" s="1"/>
      <c r="DJ907" s="1"/>
      <c r="DK907" s="1"/>
      <c r="DL907" s="1"/>
      <c r="DM907" s="1"/>
      <c r="DN907" s="1"/>
      <c r="DO907" s="1"/>
      <c r="DP907" s="1"/>
      <c r="DQ907" s="1"/>
      <c r="DR907" s="1"/>
      <c r="DS907" s="1"/>
      <c r="DT907" s="1"/>
      <c r="DU907" s="1"/>
      <c r="DV907" s="1"/>
      <c r="DW907" s="1"/>
      <c r="DX907" s="1"/>
      <c r="DY907" s="1"/>
    </row>
    <row r="908" customFormat="false" ht="12.95" hidden="false" customHeight="true" outlineLevel="0" collapsed="false">
      <c r="A908" s="5"/>
      <c r="B908" s="5"/>
      <c r="C908" s="5"/>
      <c r="D908" s="10" t="s">
        <v>1328</v>
      </c>
      <c r="E908" s="5"/>
      <c r="F908" s="10" t="s">
        <v>217</v>
      </c>
      <c r="G908" s="10" t="s">
        <v>218</v>
      </c>
      <c r="H908" s="19" t="n">
        <v>0</v>
      </c>
      <c r="I908" s="20" t="n">
        <v>0</v>
      </c>
      <c r="J908" s="20" t="n">
        <v>0</v>
      </c>
      <c r="K908" s="19" t="n">
        <v>0</v>
      </c>
      <c r="L908" s="19" t="n">
        <v>0</v>
      </c>
      <c r="M908" s="19" t="n">
        <v>0</v>
      </c>
      <c r="N908" s="14" t="n">
        <f aca="false">SUM(H908:M908)</f>
        <v>0</v>
      </c>
      <c r="O908" s="19" t="n">
        <v>0</v>
      </c>
      <c r="P908" s="19" t="n">
        <v>0</v>
      </c>
      <c r="Q908" s="19" t="n">
        <v>0</v>
      </c>
      <c r="R908" s="19" t="n">
        <v>0</v>
      </c>
      <c r="S908" s="19" t="n">
        <v>0</v>
      </c>
      <c r="T908" s="20" t="n">
        <v>0</v>
      </c>
      <c r="U908" s="20" t="n">
        <v>0</v>
      </c>
      <c r="V908" s="19" t="n">
        <v>0</v>
      </c>
      <c r="W908" s="19" t="n">
        <v>0</v>
      </c>
      <c r="X908" s="19" t="n">
        <v>0</v>
      </c>
      <c r="Y908" s="14" t="n">
        <f aca="false">SUM(S908:X908)</f>
        <v>0</v>
      </c>
      <c r="Z908" s="19" t="n">
        <v>0</v>
      </c>
      <c r="AA908" s="19" t="n">
        <v>0</v>
      </c>
      <c r="AB908" s="19" t="n">
        <v>0</v>
      </c>
      <c r="AC908" s="19" t="n">
        <v>0</v>
      </c>
      <c r="AD908" s="19" t="n">
        <v>0</v>
      </c>
      <c r="AE908" s="20" t="n">
        <v>0</v>
      </c>
      <c r="AF908" s="20" t="n">
        <v>0</v>
      </c>
      <c r="AG908" s="19" t="n">
        <v>0</v>
      </c>
      <c r="AH908" s="19" t="n">
        <v>0</v>
      </c>
      <c r="AI908" s="19" t="n">
        <v>0</v>
      </c>
      <c r="AJ908" s="14" t="n">
        <f aca="false">SUM(AD908:AI908)</f>
        <v>0</v>
      </c>
      <c r="AK908" s="19" t="n">
        <v>0</v>
      </c>
      <c r="AL908" s="19" t="n">
        <v>0</v>
      </c>
      <c r="AM908" s="19" t="n">
        <v>0</v>
      </c>
      <c r="AN908" s="19" t="n">
        <v>0</v>
      </c>
      <c r="AO908" s="19" t="n">
        <v>0</v>
      </c>
      <c r="AP908" s="20" t="n">
        <v>0</v>
      </c>
      <c r="AQ908" s="20" t="n">
        <v>0</v>
      </c>
      <c r="AR908" s="19" t="n">
        <v>0</v>
      </c>
      <c r="AS908" s="19" t="n">
        <v>0</v>
      </c>
      <c r="AT908" s="19" t="n">
        <v>0</v>
      </c>
      <c r="AU908" s="14" t="n">
        <f aca="false">SUM(AO908:AT908)</f>
        <v>0</v>
      </c>
      <c r="AV908" s="19" t="n">
        <v>0</v>
      </c>
      <c r="AW908" s="19" t="n">
        <v>0</v>
      </c>
      <c r="AX908" s="19" t="n">
        <v>0</v>
      </c>
      <c r="AY908" s="19" t="n">
        <v>0</v>
      </c>
      <c r="AZ908" s="15" t="s">
        <v>1370</v>
      </c>
      <c r="BA908" s="2"/>
      <c r="BB908" s="2"/>
      <c r="BC908" s="2"/>
      <c r="BD908" s="2"/>
      <c r="BE908" s="2"/>
      <c r="BF908" s="2"/>
      <c r="BG908" s="2"/>
      <c r="BH908" s="2"/>
      <c r="BI908" s="2"/>
      <c r="BJ908" s="2"/>
      <c r="BK908" s="2"/>
      <c r="BL908" s="2"/>
      <c r="BM908" s="2"/>
      <c r="BN908" s="2"/>
      <c r="BO908" s="2"/>
      <c r="BP908" s="2"/>
      <c r="BQ908" s="2"/>
      <c r="BR908" s="2"/>
      <c r="BS908" s="2"/>
      <c r="BT908" s="2"/>
      <c r="BU908" s="2"/>
      <c r="BV908" s="2"/>
      <c r="DD908" s="1"/>
      <c r="DE908" s="1"/>
      <c r="DF908" s="1"/>
      <c r="DG908" s="1"/>
      <c r="DH908" s="1"/>
      <c r="DI908" s="1"/>
      <c r="DJ908" s="1"/>
      <c r="DK908" s="1"/>
      <c r="DL908" s="1"/>
      <c r="DM908" s="1"/>
      <c r="DN908" s="1"/>
      <c r="DO908" s="1"/>
      <c r="DP908" s="1"/>
      <c r="DQ908" s="1"/>
      <c r="DR908" s="1"/>
      <c r="DS908" s="1"/>
      <c r="DT908" s="1"/>
      <c r="DU908" s="1"/>
      <c r="DV908" s="1"/>
      <c r="DW908" s="1"/>
      <c r="DX908" s="1"/>
      <c r="DY908" s="1"/>
    </row>
    <row r="909" customFormat="false" ht="12.95" hidden="false" customHeight="true" outlineLevel="0" collapsed="false">
      <c r="A909" s="5"/>
      <c r="B909" s="5"/>
      <c r="C909" s="5"/>
      <c r="D909" s="10" t="s">
        <v>1328</v>
      </c>
      <c r="E909" s="5"/>
      <c r="F909" s="10" t="s">
        <v>221</v>
      </c>
      <c r="G909" s="10" t="s">
        <v>222</v>
      </c>
      <c r="H909" s="19" t="n">
        <v>0</v>
      </c>
      <c r="I909" s="20" t="n">
        <v>0</v>
      </c>
      <c r="J909" s="20" t="n">
        <v>0</v>
      </c>
      <c r="K909" s="19" t="n">
        <v>0</v>
      </c>
      <c r="L909" s="19" t="n">
        <v>0</v>
      </c>
      <c r="M909" s="19" t="n">
        <v>0</v>
      </c>
      <c r="N909" s="14" t="n">
        <f aca="false">SUM(H909:M909)</f>
        <v>0</v>
      </c>
      <c r="O909" s="19" t="n">
        <v>0</v>
      </c>
      <c r="P909" s="19" t="n">
        <v>0</v>
      </c>
      <c r="Q909" s="19" t="n">
        <v>0</v>
      </c>
      <c r="R909" s="19" t="n">
        <v>0</v>
      </c>
      <c r="S909" s="19" t="n">
        <v>0</v>
      </c>
      <c r="T909" s="20" t="n">
        <v>0</v>
      </c>
      <c r="U909" s="20" t="n">
        <v>0</v>
      </c>
      <c r="V909" s="19" t="n">
        <v>0</v>
      </c>
      <c r="W909" s="19" t="n">
        <v>0</v>
      </c>
      <c r="X909" s="19" t="n">
        <v>0</v>
      </c>
      <c r="Y909" s="14" t="n">
        <f aca="false">SUM(S909:X909)</f>
        <v>0</v>
      </c>
      <c r="Z909" s="19" t="n">
        <v>0</v>
      </c>
      <c r="AA909" s="19" t="n">
        <v>0</v>
      </c>
      <c r="AB909" s="19" t="n">
        <v>0</v>
      </c>
      <c r="AC909" s="19" t="n">
        <v>0</v>
      </c>
      <c r="AD909" s="19" t="n">
        <v>0</v>
      </c>
      <c r="AE909" s="20" t="n">
        <v>0</v>
      </c>
      <c r="AF909" s="20" t="n">
        <v>0</v>
      </c>
      <c r="AG909" s="19" t="n">
        <v>0</v>
      </c>
      <c r="AH909" s="19" t="n">
        <v>0</v>
      </c>
      <c r="AI909" s="19" t="n">
        <v>0</v>
      </c>
      <c r="AJ909" s="14" t="n">
        <f aca="false">SUM(AD909:AI909)</f>
        <v>0</v>
      </c>
      <c r="AK909" s="19" t="n">
        <v>0</v>
      </c>
      <c r="AL909" s="19" t="n">
        <v>0</v>
      </c>
      <c r="AM909" s="19" t="n">
        <v>0</v>
      </c>
      <c r="AN909" s="19" t="n">
        <v>0</v>
      </c>
      <c r="AO909" s="19" t="n">
        <v>0</v>
      </c>
      <c r="AP909" s="20" t="n">
        <v>0</v>
      </c>
      <c r="AQ909" s="20" t="n">
        <v>0</v>
      </c>
      <c r="AR909" s="19" t="n">
        <v>0</v>
      </c>
      <c r="AS909" s="19" t="n">
        <v>0</v>
      </c>
      <c r="AT909" s="19" t="n">
        <v>0</v>
      </c>
      <c r="AU909" s="14" t="n">
        <f aca="false">SUM(AO909:AT909)</f>
        <v>0</v>
      </c>
      <c r="AV909" s="19" t="n">
        <v>0</v>
      </c>
      <c r="AW909" s="19" t="n">
        <v>0</v>
      </c>
      <c r="AX909" s="19" t="n">
        <v>0</v>
      </c>
      <c r="AY909" s="19" t="n">
        <v>0</v>
      </c>
      <c r="AZ909" s="15" t="s">
        <v>1371</v>
      </c>
      <c r="BA909" s="2"/>
      <c r="BB909" s="2"/>
      <c r="BC909" s="2"/>
      <c r="BD909" s="2"/>
      <c r="BE909" s="2"/>
      <c r="BF909" s="2"/>
      <c r="BG909" s="2"/>
      <c r="BH909" s="2"/>
      <c r="BI909" s="2"/>
      <c r="BJ909" s="2"/>
      <c r="BK909" s="2"/>
      <c r="BL909" s="2"/>
      <c r="BM909" s="2"/>
      <c r="BN909" s="2"/>
      <c r="BO909" s="2"/>
      <c r="BP909" s="2"/>
      <c r="BQ909" s="2"/>
      <c r="BR909" s="2"/>
      <c r="BS909" s="2"/>
      <c r="BT909" s="2"/>
      <c r="BU909" s="2"/>
      <c r="BV909" s="2"/>
      <c r="DD909" s="1"/>
      <c r="DE909" s="1"/>
      <c r="DF909" s="1"/>
      <c r="DG909" s="1"/>
      <c r="DH909" s="1"/>
      <c r="DI909" s="1"/>
      <c r="DJ909" s="1"/>
      <c r="DK909" s="1"/>
      <c r="DL909" s="1"/>
      <c r="DM909" s="1"/>
      <c r="DN909" s="1"/>
      <c r="DO909" s="1"/>
      <c r="DP909" s="1"/>
      <c r="DQ909" s="1"/>
      <c r="DR909" s="1"/>
      <c r="DS909" s="1"/>
      <c r="DT909" s="1"/>
      <c r="DU909" s="1"/>
      <c r="DV909" s="1"/>
      <c r="DW909" s="1"/>
      <c r="DX909" s="1"/>
      <c r="DY909" s="1"/>
    </row>
    <row r="910" customFormat="false" ht="12.95" hidden="false" customHeight="true" outlineLevel="0" collapsed="false">
      <c r="A910" s="5"/>
      <c r="B910" s="5"/>
      <c r="C910" s="5"/>
      <c r="D910" s="10" t="s">
        <v>1328</v>
      </c>
      <c r="E910" s="5"/>
      <c r="F910" s="10" t="s">
        <v>225</v>
      </c>
      <c r="G910" s="10" t="s">
        <v>226</v>
      </c>
      <c r="H910" s="19" t="n">
        <v>0</v>
      </c>
      <c r="I910" s="20" t="n">
        <v>0</v>
      </c>
      <c r="J910" s="20" t="n">
        <v>0</v>
      </c>
      <c r="K910" s="19" t="n">
        <v>0</v>
      </c>
      <c r="L910" s="19" t="n">
        <v>0</v>
      </c>
      <c r="M910" s="19" t="n">
        <v>0</v>
      </c>
      <c r="N910" s="14" t="n">
        <f aca="false">SUM(H910:M910)</f>
        <v>0</v>
      </c>
      <c r="O910" s="19" t="n">
        <v>0</v>
      </c>
      <c r="P910" s="19" t="n">
        <v>0</v>
      </c>
      <c r="Q910" s="19" t="n">
        <v>0</v>
      </c>
      <c r="R910" s="19" t="n">
        <v>0</v>
      </c>
      <c r="S910" s="19" t="n">
        <v>0</v>
      </c>
      <c r="T910" s="20" t="n">
        <v>0</v>
      </c>
      <c r="U910" s="20" t="n">
        <v>0</v>
      </c>
      <c r="V910" s="19" t="n">
        <v>0</v>
      </c>
      <c r="W910" s="19" t="n">
        <v>0</v>
      </c>
      <c r="X910" s="19" t="n">
        <v>0</v>
      </c>
      <c r="Y910" s="14" t="n">
        <f aca="false">SUM(S910:X910)</f>
        <v>0</v>
      </c>
      <c r="Z910" s="19" t="n">
        <v>0</v>
      </c>
      <c r="AA910" s="19" t="n">
        <v>0</v>
      </c>
      <c r="AB910" s="19" t="n">
        <v>0</v>
      </c>
      <c r="AC910" s="19" t="n">
        <v>0</v>
      </c>
      <c r="AD910" s="19" t="n">
        <v>0</v>
      </c>
      <c r="AE910" s="20" t="n">
        <v>0</v>
      </c>
      <c r="AF910" s="20" t="n">
        <v>0</v>
      </c>
      <c r="AG910" s="19" t="n">
        <v>0</v>
      </c>
      <c r="AH910" s="19" t="n">
        <v>0</v>
      </c>
      <c r="AI910" s="19" t="n">
        <v>0</v>
      </c>
      <c r="AJ910" s="14" t="n">
        <f aca="false">SUM(AD910:AI910)</f>
        <v>0</v>
      </c>
      <c r="AK910" s="19" t="n">
        <v>0</v>
      </c>
      <c r="AL910" s="19" t="n">
        <v>0</v>
      </c>
      <c r="AM910" s="19" t="n">
        <v>0</v>
      </c>
      <c r="AN910" s="19" t="n">
        <v>0</v>
      </c>
      <c r="AO910" s="19" t="n">
        <v>0</v>
      </c>
      <c r="AP910" s="20" t="n">
        <v>0</v>
      </c>
      <c r="AQ910" s="20" t="n">
        <v>0</v>
      </c>
      <c r="AR910" s="19" t="n">
        <v>0</v>
      </c>
      <c r="AS910" s="19" t="n">
        <v>0</v>
      </c>
      <c r="AT910" s="19" t="n">
        <v>0</v>
      </c>
      <c r="AU910" s="14" t="n">
        <f aca="false">SUM(AO910:AT910)</f>
        <v>0</v>
      </c>
      <c r="AV910" s="19" t="n">
        <v>0</v>
      </c>
      <c r="AW910" s="19" t="n">
        <v>0</v>
      </c>
      <c r="AX910" s="19" t="n">
        <v>0</v>
      </c>
      <c r="AY910" s="19" t="n">
        <v>0</v>
      </c>
      <c r="AZ910" s="15" t="s">
        <v>1372</v>
      </c>
      <c r="BA910" s="2"/>
      <c r="BB910" s="2"/>
      <c r="BC910" s="2"/>
      <c r="BD910" s="2"/>
      <c r="BE910" s="2"/>
      <c r="BF910" s="2"/>
      <c r="BG910" s="2"/>
      <c r="BH910" s="2"/>
      <c r="BI910" s="2"/>
      <c r="BJ910" s="2"/>
      <c r="BK910" s="2"/>
      <c r="BL910" s="2"/>
      <c r="BM910" s="2"/>
      <c r="BN910" s="2"/>
      <c r="BO910" s="2"/>
      <c r="BP910" s="2"/>
      <c r="BQ910" s="2"/>
      <c r="BR910" s="2"/>
      <c r="BS910" s="2"/>
      <c r="BT910" s="2"/>
      <c r="BU910" s="2"/>
      <c r="BV910" s="2"/>
      <c r="DD910" s="1"/>
      <c r="DE910" s="1"/>
      <c r="DF910" s="1"/>
      <c r="DG910" s="1"/>
      <c r="DH910" s="1"/>
      <c r="DI910" s="1"/>
      <c r="DJ910" s="1"/>
      <c r="DK910" s="1"/>
      <c r="DL910" s="1"/>
      <c r="DM910" s="1"/>
      <c r="DN910" s="1"/>
      <c r="DO910" s="1"/>
      <c r="DP910" s="1"/>
      <c r="DQ910" s="1"/>
      <c r="DR910" s="1"/>
      <c r="DS910" s="1"/>
      <c r="DT910" s="1"/>
      <c r="DU910" s="1"/>
      <c r="DV910" s="1"/>
      <c r="DW910" s="1"/>
      <c r="DX910" s="1"/>
      <c r="DY910" s="1"/>
    </row>
    <row r="911" customFormat="false" ht="12.95" hidden="false" customHeight="true" outlineLevel="0" collapsed="false">
      <c r="A911" s="5"/>
      <c r="B911" s="5"/>
      <c r="C911" s="5"/>
      <c r="D911" s="10" t="s">
        <v>1328</v>
      </c>
      <c r="E911" s="5"/>
      <c r="F911" s="10" t="s">
        <v>229</v>
      </c>
      <c r="G911" s="10" t="s">
        <v>230</v>
      </c>
      <c r="H911" s="19" t="n">
        <v>0</v>
      </c>
      <c r="I911" s="20" t="n">
        <v>0</v>
      </c>
      <c r="J911" s="20" t="n">
        <v>0</v>
      </c>
      <c r="K911" s="19" t="n">
        <v>0</v>
      </c>
      <c r="L911" s="19" t="n">
        <v>0</v>
      </c>
      <c r="M911" s="19" t="n">
        <v>0</v>
      </c>
      <c r="N911" s="14" t="n">
        <f aca="false">SUM(H911:M911)</f>
        <v>0</v>
      </c>
      <c r="O911" s="19" t="n">
        <v>0</v>
      </c>
      <c r="P911" s="19" t="n">
        <v>0</v>
      </c>
      <c r="Q911" s="19" t="n">
        <v>0</v>
      </c>
      <c r="R911" s="19" t="n">
        <v>0</v>
      </c>
      <c r="S911" s="19" t="n">
        <v>0</v>
      </c>
      <c r="T911" s="20" t="n">
        <v>0</v>
      </c>
      <c r="U911" s="20" t="n">
        <v>0</v>
      </c>
      <c r="V911" s="19" t="n">
        <v>0</v>
      </c>
      <c r="W911" s="19" t="n">
        <v>0</v>
      </c>
      <c r="X911" s="19" t="n">
        <v>0</v>
      </c>
      <c r="Y911" s="14" t="n">
        <f aca="false">SUM(S911:X911)</f>
        <v>0</v>
      </c>
      <c r="Z911" s="19" t="n">
        <v>0</v>
      </c>
      <c r="AA911" s="19" t="n">
        <v>0</v>
      </c>
      <c r="AB911" s="19" t="n">
        <v>0</v>
      </c>
      <c r="AC911" s="19" t="n">
        <v>0</v>
      </c>
      <c r="AD911" s="19" t="n">
        <v>0</v>
      </c>
      <c r="AE911" s="20" t="n">
        <v>0</v>
      </c>
      <c r="AF911" s="20" t="n">
        <v>0</v>
      </c>
      <c r="AG911" s="19" t="n">
        <v>0</v>
      </c>
      <c r="AH911" s="19" t="n">
        <v>0</v>
      </c>
      <c r="AI911" s="19" t="n">
        <v>0</v>
      </c>
      <c r="AJ911" s="14" t="n">
        <f aca="false">SUM(AD911:AI911)</f>
        <v>0</v>
      </c>
      <c r="AK911" s="19" t="n">
        <v>0</v>
      </c>
      <c r="AL911" s="19" t="n">
        <v>0</v>
      </c>
      <c r="AM911" s="19" t="n">
        <v>0</v>
      </c>
      <c r="AN911" s="19" t="n">
        <v>0</v>
      </c>
      <c r="AO911" s="19" t="n">
        <v>0</v>
      </c>
      <c r="AP911" s="20" t="n">
        <v>0</v>
      </c>
      <c r="AQ911" s="20" t="n">
        <v>0</v>
      </c>
      <c r="AR911" s="19" t="n">
        <v>0</v>
      </c>
      <c r="AS911" s="19" t="n">
        <v>0</v>
      </c>
      <c r="AT911" s="19" t="n">
        <v>0</v>
      </c>
      <c r="AU911" s="14" t="n">
        <f aca="false">SUM(AO911:AT911)</f>
        <v>0</v>
      </c>
      <c r="AV911" s="19" t="n">
        <v>0</v>
      </c>
      <c r="AW911" s="19" t="n">
        <v>0</v>
      </c>
      <c r="AX911" s="19" t="n">
        <v>0</v>
      </c>
      <c r="AY911" s="19" t="n">
        <v>0</v>
      </c>
      <c r="AZ911" s="15" t="s">
        <v>1373</v>
      </c>
      <c r="BA911" s="2"/>
      <c r="BB911" s="2"/>
      <c r="BC911" s="2"/>
      <c r="BD911" s="2"/>
      <c r="BE911" s="2"/>
      <c r="BF911" s="2"/>
      <c r="BG911" s="2"/>
      <c r="BH911" s="2"/>
      <c r="BI911" s="2"/>
      <c r="BJ911" s="2"/>
      <c r="BK911" s="2"/>
      <c r="BL911" s="2"/>
      <c r="BM911" s="2"/>
      <c r="BN911" s="2"/>
      <c r="BO911" s="2"/>
      <c r="BP911" s="2"/>
      <c r="BQ911" s="2"/>
      <c r="BR911" s="2"/>
      <c r="BS911" s="2"/>
      <c r="BT911" s="2"/>
      <c r="BU911" s="2"/>
      <c r="BV911" s="2"/>
      <c r="DD911" s="1"/>
      <c r="DE911" s="1"/>
      <c r="DF911" s="1"/>
      <c r="DG911" s="1"/>
      <c r="DH911" s="1"/>
      <c r="DI911" s="1"/>
      <c r="DJ911" s="1"/>
      <c r="DK911" s="1"/>
      <c r="DL911" s="1"/>
      <c r="DM911" s="1"/>
      <c r="DN911" s="1"/>
      <c r="DO911" s="1"/>
      <c r="DP911" s="1"/>
      <c r="DQ911" s="1"/>
      <c r="DR911" s="1"/>
      <c r="DS911" s="1"/>
      <c r="DT911" s="1"/>
      <c r="DU911" s="1"/>
      <c r="DV911" s="1"/>
      <c r="DW911" s="1"/>
      <c r="DX911" s="1"/>
      <c r="DY911" s="1"/>
    </row>
    <row r="912" customFormat="false" ht="12.95" hidden="false" customHeight="true" outlineLevel="0" collapsed="false">
      <c r="A912" s="5"/>
      <c r="B912" s="5"/>
      <c r="C912" s="5"/>
      <c r="D912" s="10" t="s">
        <v>1328</v>
      </c>
      <c r="E912" s="5"/>
      <c r="F912" s="10" t="s">
        <v>233</v>
      </c>
      <c r="G912" s="10" t="s">
        <v>234</v>
      </c>
      <c r="H912" s="19" t="n">
        <v>0</v>
      </c>
      <c r="I912" s="20" t="n">
        <v>0</v>
      </c>
      <c r="J912" s="20" t="n">
        <v>0</v>
      </c>
      <c r="K912" s="19" t="n">
        <v>0</v>
      </c>
      <c r="L912" s="19" t="n">
        <v>0</v>
      </c>
      <c r="M912" s="19" t="n">
        <v>0</v>
      </c>
      <c r="N912" s="14" t="n">
        <f aca="false">SUM(H912:M912)</f>
        <v>0</v>
      </c>
      <c r="O912" s="19" t="n">
        <v>0</v>
      </c>
      <c r="P912" s="19" t="n">
        <v>0</v>
      </c>
      <c r="Q912" s="19" t="n">
        <v>0</v>
      </c>
      <c r="R912" s="19" t="n">
        <v>0</v>
      </c>
      <c r="S912" s="19" t="n">
        <v>0</v>
      </c>
      <c r="T912" s="20" t="n">
        <v>0</v>
      </c>
      <c r="U912" s="20" t="n">
        <v>0</v>
      </c>
      <c r="V912" s="19" t="n">
        <v>0</v>
      </c>
      <c r="W912" s="19" t="n">
        <v>0</v>
      </c>
      <c r="X912" s="19" t="n">
        <v>0</v>
      </c>
      <c r="Y912" s="14" t="n">
        <f aca="false">SUM(S912:X912)</f>
        <v>0</v>
      </c>
      <c r="Z912" s="19" t="n">
        <v>0</v>
      </c>
      <c r="AA912" s="19" t="n">
        <v>0</v>
      </c>
      <c r="AB912" s="19" t="n">
        <v>0</v>
      </c>
      <c r="AC912" s="19" t="n">
        <v>0</v>
      </c>
      <c r="AD912" s="19" t="n">
        <v>0</v>
      </c>
      <c r="AE912" s="20" t="n">
        <v>0</v>
      </c>
      <c r="AF912" s="20" t="n">
        <v>0</v>
      </c>
      <c r="AG912" s="19" t="n">
        <v>0</v>
      </c>
      <c r="AH912" s="19" t="n">
        <v>0</v>
      </c>
      <c r="AI912" s="19" t="n">
        <v>0</v>
      </c>
      <c r="AJ912" s="14" t="n">
        <f aca="false">SUM(AD912:AI912)</f>
        <v>0</v>
      </c>
      <c r="AK912" s="19" t="n">
        <v>0</v>
      </c>
      <c r="AL912" s="19" t="n">
        <v>0</v>
      </c>
      <c r="AM912" s="19" t="n">
        <v>0</v>
      </c>
      <c r="AN912" s="19" t="n">
        <v>0</v>
      </c>
      <c r="AO912" s="19" t="n">
        <v>0</v>
      </c>
      <c r="AP912" s="20" t="n">
        <v>0</v>
      </c>
      <c r="AQ912" s="20" t="n">
        <v>0</v>
      </c>
      <c r="AR912" s="19" t="n">
        <v>0</v>
      </c>
      <c r="AS912" s="19" t="n">
        <v>0</v>
      </c>
      <c r="AT912" s="19" t="n">
        <v>0</v>
      </c>
      <c r="AU912" s="14" t="n">
        <f aca="false">SUM(AO912:AT912)</f>
        <v>0</v>
      </c>
      <c r="AV912" s="19" t="n">
        <v>0</v>
      </c>
      <c r="AW912" s="19" t="n">
        <v>0</v>
      </c>
      <c r="AX912" s="19" t="n">
        <v>0</v>
      </c>
      <c r="AY912" s="19" t="n">
        <v>0</v>
      </c>
      <c r="AZ912" s="15" t="s">
        <v>1374</v>
      </c>
      <c r="BA912" s="2"/>
      <c r="BB912" s="2"/>
      <c r="BC912" s="2"/>
      <c r="BD912" s="2"/>
      <c r="BE912" s="2"/>
      <c r="BF912" s="2"/>
      <c r="BG912" s="2"/>
      <c r="BH912" s="2"/>
      <c r="BI912" s="2"/>
      <c r="BJ912" s="2"/>
      <c r="BK912" s="2"/>
      <c r="BL912" s="2"/>
      <c r="BM912" s="2"/>
      <c r="BN912" s="2"/>
      <c r="BO912" s="2"/>
      <c r="BP912" s="2"/>
      <c r="BQ912" s="2"/>
      <c r="BR912" s="2"/>
      <c r="BS912" s="2"/>
      <c r="BT912" s="2"/>
      <c r="BU912" s="2"/>
      <c r="BV912" s="2"/>
      <c r="DD912" s="1"/>
      <c r="DE912" s="1"/>
      <c r="DF912" s="1"/>
      <c r="DG912" s="1"/>
      <c r="DH912" s="1"/>
      <c r="DI912" s="1"/>
      <c r="DJ912" s="1"/>
      <c r="DK912" s="1"/>
      <c r="DL912" s="1"/>
      <c r="DM912" s="1"/>
      <c r="DN912" s="1"/>
      <c r="DO912" s="1"/>
      <c r="DP912" s="1"/>
      <c r="DQ912" s="1"/>
      <c r="DR912" s="1"/>
      <c r="DS912" s="1"/>
      <c r="DT912" s="1"/>
      <c r="DU912" s="1"/>
      <c r="DV912" s="1"/>
      <c r="DW912" s="1"/>
      <c r="DX912" s="1"/>
      <c r="DY912" s="1"/>
    </row>
    <row r="913" customFormat="false" ht="12.95" hidden="false" customHeight="true" outlineLevel="0" collapsed="false">
      <c r="A913" s="5"/>
      <c r="B913" s="5"/>
      <c r="C913" s="5"/>
      <c r="D913" s="10" t="s">
        <v>1328</v>
      </c>
      <c r="E913" s="5"/>
      <c r="F913" s="24" t="s">
        <v>237</v>
      </c>
      <c r="G913" s="24" t="s">
        <v>238</v>
      </c>
      <c r="H913" s="25" t="n">
        <f aca="false">SUM(H908:H912)</f>
        <v>0</v>
      </c>
      <c r="I913" s="26" t="n">
        <f aca="false">SUM(I908:I912)</f>
        <v>0</v>
      </c>
      <c r="J913" s="26" t="n">
        <f aca="false">SUM(J908:J912)</f>
        <v>0</v>
      </c>
      <c r="K913" s="25" t="n">
        <f aca="false">SUM(K908:K912)</f>
        <v>0</v>
      </c>
      <c r="L913" s="25" t="n">
        <f aca="false">SUM(L908:L912)</f>
        <v>0</v>
      </c>
      <c r="M913" s="25" t="n">
        <f aca="false">SUM(M908:M912)</f>
        <v>0</v>
      </c>
      <c r="N913" s="27" t="n">
        <f aca="false">SUM(N908:N912)</f>
        <v>0</v>
      </c>
      <c r="O913" s="25" t="n">
        <f aca="false">SUM(O908:O912)</f>
        <v>0</v>
      </c>
      <c r="P913" s="25" t="n">
        <f aca="false">SUM(P908:P912)</f>
        <v>0</v>
      </c>
      <c r="Q913" s="25" t="n">
        <f aca="false">SUM(Q908:Q912)</f>
        <v>0</v>
      </c>
      <c r="R913" s="25" t="n">
        <f aca="false">SUM(R908:R912)</f>
        <v>0</v>
      </c>
      <c r="S913" s="25" t="n">
        <f aca="false">SUM(S908:S912)</f>
        <v>0</v>
      </c>
      <c r="T913" s="26" t="n">
        <f aca="false">SUM(T908:T912)</f>
        <v>0</v>
      </c>
      <c r="U913" s="26" t="n">
        <f aca="false">SUM(U908:U912)</f>
        <v>0</v>
      </c>
      <c r="V913" s="25" t="n">
        <f aca="false">SUM(V908:V912)</f>
        <v>0</v>
      </c>
      <c r="W913" s="25" t="n">
        <f aca="false">SUM(W908:W912)</f>
        <v>0</v>
      </c>
      <c r="X913" s="25" t="n">
        <f aca="false">SUM(X908:X912)</f>
        <v>0</v>
      </c>
      <c r="Y913" s="27" t="n">
        <f aca="false">SUM(Y908:Y912)</f>
        <v>0</v>
      </c>
      <c r="Z913" s="25" t="n">
        <f aca="false">SUM(Z908:Z912)</f>
        <v>0</v>
      </c>
      <c r="AA913" s="25" t="n">
        <f aca="false">SUM(AA908:AA912)</f>
        <v>0</v>
      </c>
      <c r="AB913" s="25" t="n">
        <f aca="false">SUM(AB908:AB912)</f>
        <v>0</v>
      </c>
      <c r="AC913" s="25" t="n">
        <f aca="false">SUM(AC908:AC912)</f>
        <v>0</v>
      </c>
      <c r="AD913" s="25" t="n">
        <f aca="false">SUM(AD908:AD912)</f>
        <v>0</v>
      </c>
      <c r="AE913" s="26" t="n">
        <f aca="false">SUM(AE908:AE912)</f>
        <v>0</v>
      </c>
      <c r="AF913" s="26" t="n">
        <f aca="false">SUM(AF908:AF912)</f>
        <v>0</v>
      </c>
      <c r="AG913" s="25" t="n">
        <f aca="false">SUM(AG908:AG912)</f>
        <v>0</v>
      </c>
      <c r="AH913" s="25" t="n">
        <f aca="false">SUM(AH908:AH912)</f>
        <v>0</v>
      </c>
      <c r="AI913" s="25" t="n">
        <f aca="false">SUM(AI908:AI912)</f>
        <v>0</v>
      </c>
      <c r="AJ913" s="27" t="n">
        <f aca="false">SUM(AJ908:AJ912)</f>
        <v>0</v>
      </c>
      <c r="AK913" s="25" t="n">
        <f aca="false">SUM(AK908:AK912)</f>
        <v>0</v>
      </c>
      <c r="AL913" s="25" t="n">
        <f aca="false">SUM(AL908:AL912)</f>
        <v>0</v>
      </c>
      <c r="AM913" s="25" t="n">
        <f aca="false">SUM(AM908:AM912)</f>
        <v>0</v>
      </c>
      <c r="AN913" s="25" t="n">
        <f aca="false">SUM(AN908:AN912)</f>
        <v>0</v>
      </c>
      <c r="AO913" s="25" t="n">
        <f aca="false">SUM(AO908:AO912)</f>
        <v>0</v>
      </c>
      <c r="AP913" s="26" t="n">
        <f aca="false">SUM(AP908:AP912)</f>
        <v>0</v>
      </c>
      <c r="AQ913" s="26" t="n">
        <f aca="false">SUM(AQ908:AQ912)</f>
        <v>0</v>
      </c>
      <c r="AR913" s="25" t="n">
        <f aca="false">SUM(AR908:AR912)</f>
        <v>0</v>
      </c>
      <c r="AS913" s="25" t="n">
        <f aca="false">SUM(AS908:AS912)</f>
        <v>0</v>
      </c>
      <c r="AT913" s="25" t="n">
        <f aca="false">SUM(AT908:AT912)</f>
        <v>0</v>
      </c>
      <c r="AU913" s="27" t="n">
        <f aca="false">SUM(AU908:AU912)</f>
        <v>0</v>
      </c>
      <c r="AV913" s="25" t="n">
        <f aca="false">SUM(AV908:AV912)</f>
        <v>0</v>
      </c>
      <c r="AW913" s="25" t="n">
        <f aca="false">SUM(AW908:AW912)</f>
        <v>0</v>
      </c>
      <c r="AX913" s="25" t="n">
        <f aca="false">SUM(AX908:AX912)</f>
        <v>0</v>
      </c>
      <c r="AY913" s="25" t="n">
        <f aca="false">SUM(AY908:AY912)</f>
        <v>0</v>
      </c>
      <c r="AZ913" s="28" t="s">
        <v>1375</v>
      </c>
      <c r="BA913" s="2"/>
      <c r="BB913" s="2"/>
      <c r="BC913" s="2"/>
      <c r="BD913" s="2"/>
      <c r="BE913" s="2"/>
      <c r="BF913" s="2"/>
      <c r="BG913" s="2"/>
      <c r="BH913" s="2"/>
      <c r="BI913" s="2"/>
      <c r="BJ913" s="2"/>
      <c r="BK913" s="2"/>
      <c r="BL913" s="2"/>
      <c r="BM913" s="2"/>
      <c r="BN913" s="2"/>
      <c r="BO913" s="2"/>
      <c r="BP913" s="2"/>
      <c r="BQ913" s="2"/>
      <c r="BR913" s="2"/>
      <c r="BS913" s="2"/>
      <c r="BT913" s="2"/>
      <c r="BU913" s="2"/>
      <c r="BV913" s="2"/>
      <c r="DD913" s="1"/>
      <c r="DE913" s="1"/>
      <c r="DF913" s="1"/>
      <c r="DG913" s="1"/>
      <c r="DH913" s="1"/>
      <c r="DI913" s="1"/>
      <c r="DJ913" s="1"/>
      <c r="DK913" s="1"/>
      <c r="DL913" s="1"/>
      <c r="DM913" s="1"/>
      <c r="DN913" s="1"/>
      <c r="DO913" s="1"/>
      <c r="DP913" s="1"/>
      <c r="DQ913" s="1"/>
      <c r="DR913" s="1"/>
      <c r="DS913" s="1"/>
      <c r="DT913" s="1"/>
      <c r="DU913" s="1"/>
      <c r="DV913" s="1"/>
      <c r="DW913" s="1"/>
      <c r="DX913" s="1"/>
      <c r="DY913" s="1"/>
    </row>
    <row r="914" customFormat="false" ht="12.95" hidden="false" customHeight="true" outlineLevel="0" collapsed="false">
      <c r="A914" s="5"/>
      <c r="B914" s="5"/>
      <c r="C914" s="5"/>
      <c r="D914" s="10" t="s">
        <v>1328</v>
      </c>
      <c r="E914" s="5"/>
      <c r="F914" s="12" t="s">
        <v>241</v>
      </c>
      <c r="G914" s="12" t="s">
        <v>242</v>
      </c>
      <c r="H914" s="13"/>
      <c r="I914" s="29"/>
      <c r="J914" s="29"/>
      <c r="K914" s="13"/>
      <c r="L914" s="13"/>
      <c r="M914" s="13"/>
      <c r="N914" s="14"/>
      <c r="O914" s="13"/>
      <c r="P914" s="13"/>
      <c r="Q914" s="13"/>
      <c r="R914" s="13"/>
      <c r="S914" s="13"/>
      <c r="T914" s="29"/>
      <c r="U914" s="29"/>
      <c r="V914" s="13"/>
      <c r="W914" s="13"/>
      <c r="X914" s="13"/>
      <c r="Y914" s="14"/>
      <c r="Z914" s="13"/>
      <c r="AA914" s="13"/>
      <c r="AB914" s="13"/>
      <c r="AC914" s="13"/>
      <c r="AD914" s="13"/>
      <c r="AE914" s="29"/>
      <c r="AF914" s="29"/>
      <c r="AG914" s="13"/>
      <c r="AH914" s="13"/>
      <c r="AI914" s="13"/>
      <c r="AJ914" s="14"/>
      <c r="AK914" s="13"/>
      <c r="AL914" s="13"/>
      <c r="AM914" s="13"/>
      <c r="AN914" s="13"/>
      <c r="AO914" s="13"/>
      <c r="AP914" s="29"/>
      <c r="AQ914" s="29"/>
      <c r="AR914" s="13"/>
      <c r="AS914" s="13"/>
      <c r="AT914" s="13"/>
      <c r="AU914" s="14"/>
      <c r="AV914" s="13"/>
      <c r="AW914" s="13"/>
      <c r="AX914" s="13"/>
      <c r="AY914" s="13"/>
      <c r="AZ914" s="15" t="s">
        <v>1376</v>
      </c>
      <c r="BA914" s="2"/>
      <c r="BB914" s="2"/>
      <c r="BC914" s="2"/>
      <c r="BD914" s="2"/>
      <c r="BE914" s="2"/>
      <c r="BF914" s="2"/>
      <c r="BG914" s="2"/>
      <c r="BH914" s="2"/>
      <c r="BI914" s="2"/>
      <c r="BJ914" s="2"/>
      <c r="BK914" s="2"/>
      <c r="BL914" s="2"/>
      <c r="BM914" s="2"/>
      <c r="BN914" s="2"/>
      <c r="BO914" s="2"/>
      <c r="BP914" s="2"/>
      <c r="BQ914" s="2"/>
      <c r="BR914" s="2"/>
      <c r="BS914" s="2"/>
      <c r="BT914" s="2"/>
      <c r="BU914" s="2"/>
      <c r="BV914" s="2"/>
      <c r="DD914" s="1"/>
      <c r="DE914" s="1"/>
      <c r="DF914" s="1"/>
      <c r="DG914" s="1"/>
      <c r="DH914" s="1"/>
      <c r="DI914" s="1"/>
      <c r="DJ914" s="1"/>
      <c r="DK914" s="1"/>
      <c r="DL914" s="1"/>
      <c r="DM914" s="1"/>
      <c r="DN914" s="1"/>
      <c r="DO914" s="1"/>
      <c r="DP914" s="1"/>
      <c r="DQ914" s="1"/>
      <c r="DR914" s="1"/>
      <c r="DS914" s="1"/>
      <c r="DT914" s="1"/>
      <c r="DU914" s="1"/>
      <c r="DV914" s="1"/>
      <c r="DW914" s="1"/>
      <c r="DX914" s="1"/>
      <c r="DY914" s="1"/>
    </row>
    <row r="915" customFormat="false" ht="12.95" hidden="false" customHeight="true" outlineLevel="0" collapsed="false">
      <c r="A915" s="5"/>
      <c r="B915" s="5"/>
      <c r="C915" s="5"/>
      <c r="D915" s="10" t="s">
        <v>1328</v>
      </c>
      <c r="E915" s="5"/>
      <c r="F915" s="10" t="s">
        <v>245</v>
      </c>
      <c r="G915" s="10" t="s">
        <v>246</v>
      </c>
      <c r="H915" s="19" t="n">
        <v>0</v>
      </c>
      <c r="I915" s="20" t="n">
        <v>0</v>
      </c>
      <c r="J915" s="20" t="n">
        <v>0</v>
      </c>
      <c r="K915" s="19" t="n">
        <v>0</v>
      </c>
      <c r="L915" s="19" t="n">
        <v>0</v>
      </c>
      <c r="M915" s="19" t="n">
        <v>0</v>
      </c>
      <c r="N915" s="14" t="n">
        <f aca="false">SUM(H915:M915)</f>
        <v>0</v>
      </c>
      <c r="O915" s="19" t="n">
        <v>0</v>
      </c>
      <c r="P915" s="19" t="n">
        <v>0</v>
      </c>
      <c r="Q915" s="19" t="n">
        <v>0</v>
      </c>
      <c r="R915" s="19" t="n">
        <v>0</v>
      </c>
      <c r="S915" s="19" t="n">
        <v>0</v>
      </c>
      <c r="T915" s="20" t="n">
        <v>0</v>
      </c>
      <c r="U915" s="20" t="n">
        <v>0</v>
      </c>
      <c r="V915" s="19" t="n">
        <v>0</v>
      </c>
      <c r="W915" s="19" t="n">
        <v>0</v>
      </c>
      <c r="X915" s="19" t="n">
        <v>0</v>
      </c>
      <c r="Y915" s="14" t="n">
        <f aca="false">SUM(S915:X915)</f>
        <v>0</v>
      </c>
      <c r="Z915" s="19" t="n">
        <v>0</v>
      </c>
      <c r="AA915" s="19" t="n">
        <v>0</v>
      </c>
      <c r="AB915" s="19" t="n">
        <v>0</v>
      </c>
      <c r="AC915" s="19" t="n">
        <v>0</v>
      </c>
      <c r="AD915" s="19" t="n">
        <v>0</v>
      </c>
      <c r="AE915" s="20" t="n">
        <v>0</v>
      </c>
      <c r="AF915" s="20" t="n">
        <v>0</v>
      </c>
      <c r="AG915" s="19" t="n">
        <v>0</v>
      </c>
      <c r="AH915" s="19" t="n">
        <v>0</v>
      </c>
      <c r="AI915" s="19" t="n">
        <v>0</v>
      </c>
      <c r="AJ915" s="14" t="n">
        <f aca="false">SUM(AD915:AI915)</f>
        <v>0</v>
      </c>
      <c r="AK915" s="19" t="n">
        <v>0</v>
      </c>
      <c r="AL915" s="19" t="n">
        <v>0</v>
      </c>
      <c r="AM915" s="19" t="n">
        <v>0</v>
      </c>
      <c r="AN915" s="19" t="n">
        <v>0</v>
      </c>
      <c r="AO915" s="19" t="n">
        <v>0</v>
      </c>
      <c r="AP915" s="20" t="n">
        <v>0</v>
      </c>
      <c r="AQ915" s="20" t="n">
        <v>0</v>
      </c>
      <c r="AR915" s="19" t="n">
        <v>0</v>
      </c>
      <c r="AS915" s="19" t="n">
        <v>0</v>
      </c>
      <c r="AT915" s="19" t="n">
        <v>0</v>
      </c>
      <c r="AU915" s="14" t="n">
        <f aca="false">SUM(AO915:AT915)</f>
        <v>0</v>
      </c>
      <c r="AV915" s="19" t="n">
        <v>0</v>
      </c>
      <c r="AW915" s="19" t="n">
        <v>0</v>
      </c>
      <c r="AX915" s="19" t="n">
        <v>0</v>
      </c>
      <c r="AY915" s="19" t="n">
        <v>0</v>
      </c>
      <c r="AZ915" s="15" t="s">
        <v>1377</v>
      </c>
      <c r="BA915" s="2"/>
      <c r="BB915" s="2"/>
      <c r="BC915" s="2"/>
      <c r="BD915" s="2"/>
      <c r="BE915" s="2"/>
      <c r="BF915" s="2"/>
      <c r="BG915" s="2"/>
      <c r="BH915" s="2"/>
      <c r="BI915" s="2"/>
      <c r="BJ915" s="2"/>
      <c r="BK915" s="2"/>
      <c r="BL915" s="2"/>
      <c r="BM915" s="2"/>
      <c r="BN915" s="2"/>
      <c r="BO915" s="2"/>
      <c r="BP915" s="2"/>
      <c r="BQ915" s="2"/>
      <c r="BR915" s="2"/>
      <c r="BS915" s="2"/>
      <c r="BT915" s="2"/>
      <c r="BU915" s="2"/>
      <c r="BV915" s="2"/>
      <c r="DD915" s="1"/>
      <c r="DE915" s="1"/>
      <c r="DF915" s="1"/>
      <c r="DG915" s="1"/>
      <c r="DH915" s="1"/>
      <c r="DI915" s="1"/>
      <c r="DJ915" s="1"/>
      <c r="DK915" s="1"/>
      <c r="DL915" s="1"/>
      <c r="DM915" s="1"/>
      <c r="DN915" s="1"/>
      <c r="DO915" s="1"/>
      <c r="DP915" s="1"/>
      <c r="DQ915" s="1"/>
      <c r="DR915" s="1"/>
      <c r="DS915" s="1"/>
      <c r="DT915" s="1"/>
      <c r="DU915" s="1"/>
      <c r="DV915" s="1"/>
      <c r="DW915" s="1"/>
      <c r="DX915" s="1"/>
      <c r="DY915" s="1"/>
    </row>
    <row r="916" customFormat="false" ht="12.95" hidden="false" customHeight="true" outlineLevel="0" collapsed="false">
      <c r="A916" s="5"/>
      <c r="B916" s="5"/>
      <c r="C916" s="5"/>
      <c r="D916" s="10" t="s">
        <v>1328</v>
      </c>
      <c r="E916" s="5"/>
      <c r="F916" s="24" t="s">
        <v>249</v>
      </c>
      <c r="G916" s="24" t="s">
        <v>250</v>
      </c>
      <c r="H916" s="25" t="n">
        <f aca="false">+H915</f>
        <v>0</v>
      </c>
      <c r="I916" s="26" t="n">
        <f aca="false">+I915</f>
        <v>0</v>
      </c>
      <c r="J916" s="26" t="n">
        <f aca="false">+J915</f>
        <v>0</v>
      </c>
      <c r="K916" s="25" t="n">
        <f aca="false">+K915</f>
        <v>0</v>
      </c>
      <c r="L916" s="25" t="n">
        <f aca="false">+L915</f>
        <v>0</v>
      </c>
      <c r="M916" s="25" t="n">
        <f aca="false">+M915</f>
        <v>0</v>
      </c>
      <c r="N916" s="27" t="n">
        <f aca="false">+N915</f>
        <v>0</v>
      </c>
      <c r="O916" s="25" t="n">
        <f aca="false">+O915</f>
        <v>0</v>
      </c>
      <c r="P916" s="25" t="n">
        <f aca="false">+P915</f>
        <v>0</v>
      </c>
      <c r="Q916" s="25" t="n">
        <f aca="false">+Q915</f>
        <v>0</v>
      </c>
      <c r="R916" s="25" t="n">
        <f aca="false">+R915</f>
        <v>0</v>
      </c>
      <c r="S916" s="25" t="n">
        <f aca="false">+S915</f>
        <v>0</v>
      </c>
      <c r="T916" s="26" t="n">
        <f aca="false">+T915</f>
        <v>0</v>
      </c>
      <c r="U916" s="26" t="n">
        <f aca="false">+U915</f>
        <v>0</v>
      </c>
      <c r="V916" s="25" t="n">
        <f aca="false">+V915</f>
        <v>0</v>
      </c>
      <c r="W916" s="25" t="n">
        <f aca="false">+W915</f>
        <v>0</v>
      </c>
      <c r="X916" s="25" t="n">
        <f aca="false">+X915</f>
        <v>0</v>
      </c>
      <c r="Y916" s="27" t="n">
        <f aca="false">+Y915</f>
        <v>0</v>
      </c>
      <c r="Z916" s="25" t="n">
        <f aca="false">+Z915</f>
        <v>0</v>
      </c>
      <c r="AA916" s="25" t="n">
        <f aca="false">+AA915</f>
        <v>0</v>
      </c>
      <c r="AB916" s="25" t="n">
        <f aca="false">+AB915</f>
        <v>0</v>
      </c>
      <c r="AC916" s="25" t="n">
        <f aca="false">+AC915</f>
        <v>0</v>
      </c>
      <c r="AD916" s="25" t="n">
        <f aca="false">+AD915</f>
        <v>0</v>
      </c>
      <c r="AE916" s="26" t="n">
        <f aca="false">+AE915</f>
        <v>0</v>
      </c>
      <c r="AF916" s="26" t="n">
        <f aca="false">+AF915</f>
        <v>0</v>
      </c>
      <c r="AG916" s="25" t="n">
        <f aca="false">+AG915</f>
        <v>0</v>
      </c>
      <c r="AH916" s="25" t="n">
        <f aca="false">+AH915</f>
        <v>0</v>
      </c>
      <c r="AI916" s="25" t="n">
        <f aca="false">+AI915</f>
        <v>0</v>
      </c>
      <c r="AJ916" s="27" t="n">
        <f aca="false">+AJ915</f>
        <v>0</v>
      </c>
      <c r="AK916" s="25" t="n">
        <f aca="false">+AK915</f>
        <v>0</v>
      </c>
      <c r="AL916" s="25" t="n">
        <f aca="false">+AL915</f>
        <v>0</v>
      </c>
      <c r="AM916" s="25" t="n">
        <f aca="false">+AM915</f>
        <v>0</v>
      </c>
      <c r="AN916" s="25" t="n">
        <f aca="false">+AN915</f>
        <v>0</v>
      </c>
      <c r="AO916" s="25" t="n">
        <f aca="false">+AO915</f>
        <v>0</v>
      </c>
      <c r="AP916" s="26" t="n">
        <f aca="false">+AP915</f>
        <v>0</v>
      </c>
      <c r="AQ916" s="26" t="n">
        <f aca="false">+AQ915</f>
        <v>0</v>
      </c>
      <c r="AR916" s="25" t="n">
        <f aca="false">+AR915</f>
        <v>0</v>
      </c>
      <c r="AS916" s="25" t="n">
        <f aca="false">+AS915</f>
        <v>0</v>
      </c>
      <c r="AT916" s="25" t="n">
        <f aca="false">+AT915</f>
        <v>0</v>
      </c>
      <c r="AU916" s="27" t="n">
        <f aca="false">+AU915</f>
        <v>0</v>
      </c>
      <c r="AV916" s="25" t="n">
        <f aca="false">+AV915</f>
        <v>0</v>
      </c>
      <c r="AW916" s="25" t="n">
        <f aca="false">+AW915</f>
        <v>0</v>
      </c>
      <c r="AX916" s="25" t="n">
        <f aca="false">+AX915</f>
        <v>0</v>
      </c>
      <c r="AY916" s="25" t="n">
        <f aca="false">+AY915</f>
        <v>0</v>
      </c>
      <c r="AZ916" s="28" t="s">
        <v>1378</v>
      </c>
      <c r="BA916" s="2"/>
      <c r="BB916" s="2"/>
      <c r="BC916" s="2"/>
      <c r="BD916" s="2"/>
      <c r="BE916" s="2"/>
      <c r="BF916" s="2"/>
      <c r="BG916" s="2"/>
      <c r="BH916" s="2"/>
      <c r="BI916" s="2"/>
      <c r="BJ916" s="2"/>
      <c r="BK916" s="2"/>
      <c r="BL916" s="2"/>
      <c r="BM916" s="2"/>
      <c r="BN916" s="2"/>
      <c r="BO916" s="2"/>
      <c r="BP916" s="2"/>
      <c r="BQ916" s="2"/>
      <c r="BR916" s="2"/>
      <c r="BS916" s="2"/>
      <c r="BT916" s="2"/>
      <c r="BU916" s="2"/>
      <c r="BV916" s="2"/>
      <c r="DD916" s="1"/>
      <c r="DE916" s="1"/>
      <c r="DF916" s="1"/>
      <c r="DG916" s="1"/>
      <c r="DH916" s="1"/>
      <c r="DI916" s="1"/>
      <c r="DJ916" s="1"/>
      <c r="DK916" s="1"/>
      <c r="DL916" s="1"/>
      <c r="DM916" s="1"/>
      <c r="DN916" s="1"/>
      <c r="DO916" s="1"/>
      <c r="DP916" s="1"/>
      <c r="DQ916" s="1"/>
      <c r="DR916" s="1"/>
      <c r="DS916" s="1"/>
      <c r="DT916" s="1"/>
      <c r="DU916" s="1"/>
      <c r="DV916" s="1"/>
      <c r="DW916" s="1"/>
      <c r="DX916" s="1"/>
      <c r="DY916" s="1"/>
    </row>
    <row r="917" customFormat="false" ht="12.95" hidden="false" customHeight="true" outlineLevel="0" collapsed="false">
      <c r="A917" s="5"/>
      <c r="B917" s="5"/>
      <c r="C917" s="5"/>
      <c r="D917" s="10" t="s">
        <v>1328</v>
      </c>
      <c r="E917" s="5"/>
      <c r="F917" s="12" t="s">
        <v>253</v>
      </c>
      <c r="G917" s="12" t="s">
        <v>254</v>
      </c>
      <c r="H917" s="13"/>
      <c r="I917" s="29"/>
      <c r="J917" s="29"/>
      <c r="K917" s="13"/>
      <c r="L917" s="13"/>
      <c r="M917" s="13"/>
      <c r="N917" s="14"/>
      <c r="O917" s="13"/>
      <c r="P917" s="13"/>
      <c r="Q917" s="13"/>
      <c r="R917" s="13"/>
      <c r="S917" s="13"/>
      <c r="T917" s="29"/>
      <c r="U917" s="29"/>
      <c r="V917" s="13"/>
      <c r="W917" s="13"/>
      <c r="X917" s="13"/>
      <c r="Y917" s="14"/>
      <c r="Z917" s="13"/>
      <c r="AA917" s="13"/>
      <c r="AB917" s="13"/>
      <c r="AC917" s="13"/>
      <c r="AD917" s="13"/>
      <c r="AE917" s="29"/>
      <c r="AF917" s="29"/>
      <c r="AG917" s="13"/>
      <c r="AH917" s="13"/>
      <c r="AI917" s="13"/>
      <c r="AJ917" s="14"/>
      <c r="AK917" s="13"/>
      <c r="AL917" s="13"/>
      <c r="AM917" s="13"/>
      <c r="AN917" s="13"/>
      <c r="AO917" s="13"/>
      <c r="AP917" s="29"/>
      <c r="AQ917" s="29"/>
      <c r="AR917" s="13"/>
      <c r="AS917" s="13"/>
      <c r="AT917" s="13"/>
      <c r="AU917" s="14"/>
      <c r="AV917" s="13"/>
      <c r="AW917" s="13"/>
      <c r="AX917" s="13"/>
      <c r="AY917" s="13"/>
      <c r="AZ917" s="15" t="s">
        <v>1379</v>
      </c>
      <c r="BA917" s="2"/>
      <c r="BB917" s="2"/>
      <c r="BC917" s="2"/>
      <c r="BD917" s="2"/>
      <c r="BE917" s="2"/>
      <c r="BF917" s="2"/>
      <c r="BG917" s="2"/>
      <c r="BH917" s="2"/>
      <c r="BI917" s="2"/>
      <c r="BJ917" s="2"/>
      <c r="BK917" s="2"/>
      <c r="BL917" s="2"/>
      <c r="BM917" s="2"/>
      <c r="BN917" s="2"/>
      <c r="BO917" s="2"/>
      <c r="BP917" s="2"/>
      <c r="BQ917" s="2"/>
      <c r="BR917" s="2"/>
      <c r="BS917" s="2"/>
      <c r="BT917" s="2"/>
      <c r="BU917" s="2"/>
      <c r="BV917" s="2"/>
      <c r="DD917" s="1"/>
      <c r="DE917" s="1"/>
      <c r="DF917" s="1"/>
      <c r="DG917" s="1"/>
      <c r="DH917" s="1"/>
      <c r="DI917" s="1"/>
      <c r="DJ917" s="1"/>
      <c r="DK917" s="1"/>
      <c r="DL917" s="1"/>
      <c r="DM917" s="1"/>
      <c r="DN917" s="1"/>
      <c r="DO917" s="1"/>
      <c r="DP917" s="1"/>
      <c r="DQ917" s="1"/>
      <c r="DR917" s="1"/>
      <c r="DS917" s="1"/>
      <c r="DT917" s="1"/>
      <c r="DU917" s="1"/>
      <c r="DV917" s="1"/>
      <c r="DW917" s="1"/>
      <c r="DX917" s="1"/>
      <c r="DY917" s="1"/>
    </row>
    <row r="918" customFormat="false" ht="12.95" hidden="false" customHeight="true" outlineLevel="0" collapsed="false">
      <c r="A918" s="5"/>
      <c r="B918" s="5"/>
      <c r="C918" s="5"/>
      <c r="D918" s="10" t="s">
        <v>1328</v>
      </c>
      <c r="E918" s="5"/>
      <c r="F918" s="10" t="s">
        <v>257</v>
      </c>
      <c r="G918" s="10" t="s">
        <v>258</v>
      </c>
      <c r="H918" s="19" t="n">
        <v>0</v>
      </c>
      <c r="I918" s="20" t="n">
        <v>0</v>
      </c>
      <c r="J918" s="20" t="n">
        <v>0</v>
      </c>
      <c r="K918" s="19" t="n">
        <v>0</v>
      </c>
      <c r="L918" s="19" t="n">
        <v>0</v>
      </c>
      <c r="M918" s="19" t="n">
        <v>0</v>
      </c>
      <c r="N918" s="14" t="n">
        <f aca="false">SUM(H918:M918)</f>
        <v>0</v>
      </c>
      <c r="O918" s="19" t="n">
        <v>0</v>
      </c>
      <c r="P918" s="19" t="n">
        <v>0</v>
      </c>
      <c r="Q918" s="19" t="n">
        <v>0</v>
      </c>
      <c r="R918" s="19" t="n">
        <v>0</v>
      </c>
      <c r="S918" s="19" t="n">
        <v>0</v>
      </c>
      <c r="T918" s="20" t="n">
        <v>0</v>
      </c>
      <c r="U918" s="20" t="n">
        <v>0</v>
      </c>
      <c r="V918" s="19" t="n">
        <v>0</v>
      </c>
      <c r="W918" s="19" t="n">
        <v>0</v>
      </c>
      <c r="X918" s="19" t="n">
        <v>0</v>
      </c>
      <c r="Y918" s="14" t="n">
        <f aca="false">SUM(S918:X918)</f>
        <v>0</v>
      </c>
      <c r="Z918" s="19" t="n">
        <v>0</v>
      </c>
      <c r="AA918" s="19" t="n">
        <v>0</v>
      </c>
      <c r="AB918" s="19" t="n">
        <v>0</v>
      </c>
      <c r="AC918" s="19" t="n">
        <v>0</v>
      </c>
      <c r="AD918" s="19" t="n">
        <v>0</v>
      </c>
      <c r="AE918" s="20" t="n">
        <v>0</v>
      </c>
      <c r="AF918" s="20" t="n">
        <v>0</v>
      </c>
      <c r="AG918" s="19" t="n">
        <v>0</v>
      </c>
      <c r="AH918" s="19" t="n">
        <v>0</v>
      </c>
      <c r="AI918" s="19" t="n">
        <v>0</v>
      </c>
      <c r="AJ918" s="14" t="n">
        <f aca="false">SUM(AD918:AI918)</f>
        <v>0</v>
      </c>
      <c r="AK918" s="19" t="n">
        <v>0</v>
      </c>
      <c r="AL918" s="19" t="n">
        <v>0</v>
      </c>
      <c r="AM918" s="19" t="n">
        <v>0</v>
      </c>
      <c r="AN918" s="19" t="n">
        <v>0</v>
      </c>
      <c r="AO918" s="19" t="n">
        <v>0</v>
      </c>
      <c r="AP918" s="20" t="n">
        <v>0</v>
      </c>
      <c r="AQ918" s="20" t="n">
        <v>0</v>
      </c>
      <c r="AR918" s="19" t="n">
        <v>0</v>
      </c>
      <c r="AS918" s="19" t="n">
        <v>0</v>
      </c>
      <c r="AT918" s="19" t="n">
        <v>0</v>
      </c>
      <c r="AU918" s="14" t="n">
        <f aca="false">SUM(AO918:AT918)</f>
        <v>0</v>
      </c>
      <c r="AV918" s="19" t="n">
        <v>0</v>
      </c>
      <c r="AW918" s="19" t="n">
        <v>0</v>
      </c>
      <c r="AX918" s="19" t="n">
        <v>0</v>
      </c>
      <c r="AY918" s="19" t="n">
        <v>0</v>
      </c>
      <c r="AZ918" s="15" t="s">
        <v>1380</v>
      </c>
      <c r="BA918" s="2"/>
      <c r="BB918" s="2"/>
      <c r="BC918" s="2"/>
      <c r="BD918" s="2"/>
      <c r="BE918" s="2"/>
      <c r="BF918" s="2"/>
      <c r="BG918" s="2"/>
      <c r="BH918" s="2"/>
      <c r="BI918" s="2"/>
      <c r="BJ918" s="2"/>
      <c r="BK918" s="2"/>
      <c r="BL918" s="2"/>
      <c r="BM918" s="2"/>
      <c r="BN918" s="2"/>
      <c r="BO918" s="2"/>
      <c r="BP918" s="2"/>
      <c r="BQ918" s="2"/>
      <c r="BR918" s="2"/>
      <c r="BS918" s="2"/>
      <c r="BT918" s="2"/>
      <c r="BU918" s="2"/>
      <c r="BV918" s="2"/>
      <c r="DD918" s="1"/>
      <c r="DE918" s="1"/>
      <c r="DF918" s="1"/>
      <c r="DG918" s="1"/>
      <c r="DH918" s="1"/>
      <c r="DI918" s="1"/>
      <c r="DJ918" s="1"/>
      <c r="DK918" s="1"/>
      <c r="DL918" s="1"/>
      <c r="DM918" s="1"/>
      <c r="DN918" s="1"/>
      <c r="DO918" s="1"/>
      <c r="DP918" s="1"/>
      <c r="DQ918" s="1"/>
      <c r="DR918" s="1"/>
      <c r="DS918" s="1"/>
      <c r="DT918" s="1"/>
      <c r="DU918" s="1"/>
      <c r="DV918" s="1"/>
      <c r="DW918" s="1"/>
      <c r="DX918" s="1"/>
      <c r="DY918" s="1"/>
    </row>
    <row r="919" customFormat="false" ht="12.95" hidden="false" customHeight="true" outlineLevel="0" collapsed="false">
      <c r="A919" s="5"/>
      <c r="B919" s="5"/>
      <c r="C919" s="5"/>
      <c r="D919" s="10" t="s">
        <v>1328</v>
      </c>
      <c r="E919" s="5"/>
      <c r="F919" s="24" t="s">
        <v>261</v>
      </c>
      <c r="G919" s="24" t="s">
        <v>262</v>
      </c>
      <c r="H919" s="25" t="n">
        <f aca="false">+H918</f>
        <v>0</v>
      </c>
      <c r="I919" s="26" t="n">
        <f aca="false">+I918</f>
        <v>0</v>
      </c>
      <c r="J919" s="26" t="n">
        <f aca="false">+J918</f>
        <v>0</v>
      </c>
      <c r="K919" s="25" t="n">
        <f aca="false">+K918</f>
        <v>0</v>
      </c>
      <c r="L919" s="25" t="n">
        <f aca="false">+L918</f>
        <v>0</v>
      </c>
      <c r="M919" s="25" t="n">
        <f aca="false">+M918</f>
        <v>0</v>
      </c>
      <c r="N919" s="27" t="n">
        <f aca="false">+N918</f>
        <v>0</v>
      </c>
      <c r="O919" s="25" t="n">
        <f aca="false">+O918</f>
        <v>0</v>
      </c>
      <c r="P919" s="25" t="n">
        <f aca="false">+P918</f>
        <v>0</v>
      </c>
      <c r="Q919" s="25" t="n">
        <f aca="false">+Q918</f>
        <v>0</v>
      </c>
      <c r="R919" s="25" t="n">
        <f aca="false">+R918</f>
        <v>0</v>
      </c>
      <c r="S919" s="25" t="n">
        <f aca="false">+S918</f>
        <v>0</v>
      </c>
      <c r="T919" s="26" t="n">
        <f aca="false">+T918</f>
        <v>0</v>
      </c>
      <c r="U919" s="26" t="n">
        <f aca="false">+U918</f>
        <v>0</v>
      </c>
      <c r="V919" s="25" t="n">
        <f aca="false">+V918</f>
        <v>0</v>
      </c>
      <c r="W919" s="25" t="n">
        <f aca="false">+W918</f>
        <v>0</v>
      </c>
      <c r="X919" s="25" t="n">
        <f aca="false">+X918</f>
        <v>0</v>
      </c>
      <c r="Y919" s="27" t="n">
        <f aca="false">+Y918</f>
        <v>0</v>
      </c>
      <c r="Z919" s="25" t="n">
        <f aca="false">+Z918</f>
        <v>0</v>
      </c>
      <c r="AA919" s="25" t="n">
        <f aca="false">+AA918</f>
        <v>0</v>
      </c>
      <c r="AB919" s="25" t="n">
        <f aca="false">+AB918</f>
        <v>0</v>
      </c>
      <c r="AC919" s="25" t="n">
        <f aca="false">+AC918</f>
        <v>0</v>
      </c>
      <c r="AD919" s="25" t="n">
        <f aca="false">+AD918</f>
        <v>0</v>
      </c>
      <c r="AE919" s="26" t="n">
        <f aca="false">+AE918</f>
        <v>0</v>
      </c>
      <c r="AF919" s="26" t="n">
        <f aca="false">+AF918</f>
        <v>0</v>
      </c>
      <c r="AG919" s="25" t="n">
        <f aca="false">+AG918</f>
        <v>0</v>
      </c>
      <c r="AH919" s="25" t="n">
        <f aca="false">+AH918</f>
        <v>0</v>
      </c>
      <c r="AI919" s="25" t="n">
        <f aca="false">+AI918</f>
        <v>0</v>
      </c>
      <c r="AJ919" s="27" t="n">
        <f aca="false">+AJ918</f>
        <v>0</v>
      </c>
      <c r="AK919" s="25" t="n">
        <f aca="false">+AK918</f>
        <v>0</v>
      </c>
      <c r="AL919" s="25" t="n">
        <f aca="false">+AL918</f>
        <v>0</v>
      </c>
      <c r="AM919" s="25" t="n">
        <f aca="false">+AM918</f>
        <v>0</v>
      </c>
      <c r="AN919" s="25" t="n">
        <f aca="false">+AN918</f>
        <v>0</v>
      </c>
      <c r="AO919" s="25" t="n">
        <f aca="false">+AO918</f>
        <v>0</v>
      </c>
      <c r="AP919" s="26" t="n">
        <f aca="false">+AP918</f>
        <v>0</v>
      </c>
      <c r="AQ919" s="26" t="n">
        <f aca="false">+AQ918</f>
        <v>0</v>
      </c>
      <c r="AR919" s="25" t="n">
        <f aca="false">+AR918</f>
        <v>0</v>
      </c>
      <c r="AS919" s="25" t="n">
        <f aca="false">+AS918</f>
        <v>0</v>
      </c>
      <c r="AT919" s="25" t="n">
        <f aca="false">+AT918</f>
        <v>0</v>
      </c>
      <c r="AU919" s="27" t="n">
        <f aca="false">+AU918</f>
        <v>0</v>
      </c>
      <c r="AV919" s="25" t="n">
        <f aca="false">+AV918</f>
        <v>0</v>
      </c>
      <c r="AW919" s="25" t="n">
        <f aca="false">+AW918</f>
        <v>0</v>
      </c>
      <c r="AX919" s="25" t="n">
        <f aca="false">+AX918</f>
        <v>0</v>
      </c>
      <c r="AY919" s="25" t="n">
        <f aca="false">+AY918</f>
        <v>0</v>
      </c>
      <c r="AZ919" s="28" t="s">
        <v>1381</v>
      </c>
      <c r="BA919" s="2"/>
      <c r="BB919" s="2"/>
      <c r="BC919" s="2"/>
      <c r="BD919" s="2"/>
      <c r="BE919" s="2"/>
      <c r="BF919" s="2"/>
      <c r="BG919" s="2"/>
      <c r="BH919" s="2"/>
      <c r="BI919" s="2"/>
      <c r="BJ919" s="2"/>
      <c r="BK919" s="2"/>
      <c r="BL919" s="2"/>
      <c r="BM919" s="2"/>
      <c r="BN919" s="2"/>
      <c r="BO919" s="2"/>
      <c r="BP919" s="2"/>
      <c r="BQ919" s="2"/>
      <c r="BR919" s="2"/>
      <c r="BS919" s="2"/>
      <c r="BT919" s="2"/>
      <c r="BU919" s="2"/>
      <c r="BV919" s="2"/>
      <c r="DD919" s="1"/>
      <c r="DE919" s="1"/>
      <c r="DF919" s="1"/>
      <c r="DG919" s="1"/>
      <c r="DH919" s="1"/>
      <c r="DI919" s="1"/>
      <c r="DJ919" s="1"/>
      <c r="DK919" s="1"/>
      <c r="DL919" s="1"/>
      <c r="DM919" s="1"/>
      <c r="DN919" s="1"/>
      <c r="DO919" s="1"/>
      <c r="DP919" s="1"/>
      <c r="DQ919" s="1"/>
      <c r="DR919" s="1"/>
      <c r="DS919" s="1"/>
      <c r="DT919" s="1"/>
      <c r="DU919" s="1"/>
      <c r="DV919" s="1"/>
      <c r="DW919" s="1"/>
      <c r="DX919" s="1"/>
      <c r="DY919" s="1"/>
    </row>
    <row r="920" customFormat="false" ht="12.95" hidden="false" customHeight="true" outlineLevel="0" collapsed="false">
      <c r="A920" s="5"/>
      <c r="B920" s="5"/>
      <c r="C920" s="5"/>
      <c r="D920" s="10" t="s">
        <v>1328</v>
      </c>
      <c r="E920" s="5"/>
      <c r="F920" s="12" t="s">
        <v>265</v>
      </c>
      <c r="G920" s="12" t="s">
        <v>266</v>
      </c>
      <c r="H920" s="13"/>
      <c r="I920" s="29"/>
      <c r="J920" s="29"/>
      <c r="K920" s="13"/>
      <c r="L920" s="13"/>
      <c r="M920" s="13"/>
      <c r="N920" s="14"/>
      <c r="O920" s="13"/>
      <c r="P920" s="13"/>
      <c r="Q920" s="13"/>
      <c r="R920" s="13"/>
      <c r="S920" s="13"/>
      <c r="T920" s="29"/>
      <c r="U920" s="29"/>
      <c r="V920" s="13"/>
      <c r="W920" s="13"/>
      <c r="X920" s="13"/>
      <c r="Y920" s="14"/>
      <c r="Z920" s="13"/>
      <c r="AA920" s="13"/>
      <c r="AB920" s="13"/>
      <c r="AC920" s="13"/>
      <c r="AD920" s="13"/>
      <c r="AE920" s="29"/>
      <c r="AF920" s="29"/>
      <c r="AG920" s="13"/>
      <c r="AH920" s="13"/>
      <c r="AI920" s="13"/>
      <c r="AJ920" s="14"/>
      <c r="AK920" s="13"/>
      <c r="AL920" s="13"/>
      <c r="AM920" s="13"/>
      <c r="AN920" s="13"/>
      <c r="AO920" s="13"/>
      <c r="AP920" s="29"/>
      <c r="AQ920" s="29"/>
      <c r="AR920" s="13"/>
      <c r="AS920" s="13"/>
      <c r="AT920" s="13"/>
      <c r="AU920" s="14"/>
      <c r="AV920" s="13"/>
      <c r="AW920" s="13"/>
      <c r="AX920" s="13"/>
      <c r="AY920" s="13"/>
      <c r="AZ920" s="15" t="s">
        <v>1382</v>
      </c>
      <c r="BA920" s="2"/>
      <c r="BB920" s="2"/>
      <c r="BC920" s="2"/>
      <c r="BD920" s="2"/>
      <c r="BE920" s="2"/>
      <c r="BF920" s="2"/>
      <c r="BG920" s="2"/>
      <c r="BH920" s="2"/>
      <c r="BI920" s="2"/>
      <c r="BJ920" s="2"/>
      <c r="BK920" s="2"/>
      <c r="BL920" s="2"/>
      <c r="BM920" s="2"/>
      <c r="BN920" s="2"/>
      <c r="BO920" s="2"/>
      <c r="BP920" s="2"/>
      <c r="BQ920" s="2"/>
      <c r="BR920" s="2"/>
      <c r="BS920" s="2"/>
      <c r="BT920" s="2"/>
      <c r="BU920" s="2"/>
      <c r="BV920" s="2"/>
      <c r="DD920" s="1"/>
      <c r="DE920" s="1"/>
      <c r="DF920" s="1"/>
      <c r="DG920" s="1"/>
      <c r="DH920" s="1"/>
      <c r="DI920" s="1"/>
      <c r="DJ920" s="1"/>
      <c r="DK920" s="1"/>
      <c r="DL920" s="1"/>
      <c r="DM920" s="1"/>
      <c r="DN920" s="1"/>
      <c r="DO920" s="1"/>
      <c r="DP920" s="1"/>
      <c r="DQ920" s="1"/>
      <c r="DR920" s="1"/>
      <c r="DS920" s="1"/>
      <c r="DT920" s="1"/>
      <c r="DU920" s="1"/>
      <c r="DV920" s="1"/>
      <c r="DW920" s="1"/>
      <c r="DX920" s="1"/>
      <c r="DY920" s="1"/>
    </row>
    <row r="921" customFormat="false" ht="12.95" hidden="false" customHeight="true" outlineLevel="0" collapsed="false">
      <c r="A921" s="5"/>
      <c r="B921" s="5"/>
      <c r="C921" s="5"/>
      <c r="D921" s="10" t="s">
        <v>1328</v>
      </c>
      <c r="E921" s="5"/>
      <c r="F921" s="10" t="s">
        <v>269</v>
      </c>
      <c r="G921" s="10" t="s">
        <v>270</v>
      </c>
      <c r="H921" s="19" t="n">
        <v>0</v>
      </c>
      <c r="I921" s="20" t="n">
        <v>0</v>
      </c>
      <c r="J921" s="20" t="n">
        <v>0</v>
      </c>
      <c r="K921" s="19" t="n">
        <v>0</v>
      </c>
      <c r="L921" s="19" t="n">
        <v>0</v>
      </c>
      <c r="M921" s="19" t="n">
        <v>0</v>
      </c>
      <c r="N921" s="14" t="n">
        <f aca="false">SUM(H921:M921)</f>
        <v>0</v>
      </c>
      <c r="O921" s="19" t="n">
        <v>0</v>
      </c>
      <c r="P921" s="19" t="n">
        <v>0</v>
      </c>
      <c r="Q921" s="19" t="n">
        <v>0</v>
      </c>
      <c r="R921" s="19" t="n">
        <v>0</v>
      </c>
      <c r="S921" s="19" t="n">
        <v>0</v>
      </c>
      <c r="T921" s="20" t="n">
        <v>0</v>
      </c>
      <c r="U921" s="20" t="n">
        <v>0</v>
      </c>
      <c r="V921" s="19" t="n">
        <v>0</v>
      </c>
      <c r="W921" s="19" t="n">
        <v>0</v>
      </c>
      <c r="X921" s="19" t="n">
        <v>0</v>
      </c>
      <c r="Y921" s="14" t="n">
        <f aca="false">SUM(S921:X921)</f>
        <v>0</v>
      </c>
      <c r="Z921" s="19" t="n">
        <v>0</v>
      </c>
      <c r="AA921" s="19" t="n">
        <v>0</v>
      </c>
      <c r="AB921" s="19" t="n">
        <v>0</v>
      </c>
      <c r="AC921" s="19" t="n">
        <v>0</v>
      </c>
      <c r="AD921" s="19" t="n">
        <v>0</v>
      </c>
      <c r="AE921" s="20" t="n">
        <v>0</v>
      </c>
      <c r="AF921" s="20" t="n">
        <v>0</v>
      </c>
      <c r="AG921" s="19" t="n">
        <v>0</v>
      </c>
      <c r="AH921" s="19" t="n">
        <v>0</v>
      </c>
      <c r="AI921" s="19" t="n">
        <v>0</v>
      </c>
      <c r="AJ921" s="14" t="n">
        <f aca="false">SUM(AD921:AI921)</f>
        <v>0</v>
      </c>
      <c r="AK921" s="19" t="n">
        <v>0</v>
      </c>
      <c r="AL921" s="19" t="n">
        <v>0</v>
      </c>
      <c r="AM921" s="19" t="n">
        <v>0</v>
      </c>
      <c r="AN921" s="19" t="n">
        <v>0</v>
      </c>
      <c r="AO921" s="19" t="n">
        <v>0</v>
      </c>
      <c r="AP921" s="20" t="n">
        <v>0</v>
      </c>
      <c r="AQ921" s="20" t="n">
        <v>0</v>
      </c>
      <c r="AR921" s="19" t="n">
        <v>0</v>
      </c>
      <c r="AS921" s="19" t="n">
        <v>0</v>
      </c>
      <c r="AT921" s="19" t="n">
        <v>0</v>
      </c>
      <c r="AU921" s="14" t="n">
        <f aca="false">SUM(AO921:AT921)</f>
        <v>0</v>
      </c>
      <c r="AV921" s="19" t="n">
        <v>0</v>
      </c>
      <c r="AW921" s="19" t="n">
        <v>0</v>
      </c>
      <c r="AX921" s="19" t="n">
        <v>0</v>
      </c>
      <c r="AY921" s="19" t="n">
        <v>0</v>
      </c>
      <c r="AZ921" s="15" t="s">
        <v>1383</v>
      </c>
      <c r="BA921" s="2"/>
      <c r="BB921" s="2"/>
      <c r="BC921" s="2"/>
      <c r="BD921" s="2"/>
      <c r="BE921" s="2"/>
      <c r="BF921" s="2"/>
      <c r="BG921" s="2"/>
      <c r="BH921" s="2"/>
      <c r="BI921" s="2"/>
      <c r="BJ921" s="2"/>
      <c r="BK921" s="2"/>
      <c r="BL921" s="2"/>
      <c r="BM921" s="2"/>
      <c r="BN921" s="2"/>
      <c r="BO921" s="2"/>
      <c r="BP921" s="2"/>
      <c r="BQ921" s="2"/>
      <c r="BR921" s="2"/>
      <c r="BS921" s="2"/>
      <c r="BT921" s="2"/>
      <c r="BU921" s="2"/>
      <c r="BV921" s="2"/>
      <c r="DD921" s="1"/>
      <c r="DE921" s="1"/>
      <c r="DF921" s="1"/>
      <c r="DG921" s="1"/>
      <c r="DH921" s="1"/>
      <c r="DI921" s="1"/>
      <c r="DJ921" s="1"/>
      <c r="DK921" s="1"/>
      <c r="DL921" s="1"/>
      <c r="DM921" s="1"/>
      <c r="DN921" s="1"/>
      <c r="DO921" s="1"/>
      <c r="DP921" s="1"/>
      <c r="DQ921" s="1"/>
      <c r="DR921" s="1"/>
      <c r="DS921" s="1"/>
      <c r="DT921" s="1"/>
      <c r="DU921" s="1"/>
      <c r="DV921" s="1"/>
      <c r="DW921" s="1"/>
      <c r="DX921" s="1"/>
      <c r="DY921" s="1"/>
    </row>
    <row r="922" customFormat="false" ht="12.95" hidden="false" customHeight="true" outlineLevel="0" collapsed="false">
      <c r="A922" s="5"/>
      <c r="B922" s="5"/>
      <c r="C922" s="5"/>
      <c r="D922" s="10" t="s">
        <v>1328</v>
      </c>
      <c r="E922" s="5"/>
      <c r="F922" s="24" t="s">
        <v>273</v>
      </c>
      <c r="G922" s="24" t="s">
        <v>274</v>
      </c>
      <c r="H922" s="25" t="n">
        <f aca="false">+H921</f>
        <v>0</v>
      </c>
      <c r="I922" s="26" t="n">
        <f aca="false">+I921</f>
        <v>0</v>
      </c>
      <c r="J922" s="26" t="n">
        <f aca="false">+J921</f>
        <v>0</v>
      </c>
      <c r="K922" s="25" t="n">
        <f aca="false">+K921</f>
        <v>0</v>
      </c>
      <c r="L922" s="25" t="n">
        <f aca="false">+L921</f>
        <v>0</v>
      </c>
      <c r="M922" s="25" t="n">
        <f aca="false">+M921</f>
        <v>0</v>
      </c>
      <c r="N922" s="27" t="n">
        <f aca="false">+N921</f>
        <v>0</v>
      </c>
      <c r="O922" s="25" t="n">
        <f aca="false">+O921</f>
        <v>0</v>
      </c>
      <c r="P922" s="25" t="n">
        <f aca="false">+P921</f>
        <v>0</v>
      </c>
      <c r="Q922" s="25" t="n">
        <f aca="false">+Q921</f>
        <v>0</v>
      </c>
      <c r="R922" s="25" t="n">
        <f aca="false">+R921</f>
        <v>0</v>
      </c>
      <c r="S922" s="25" t="n">
        <f aca="false">+S921</f>
        <v>0</v>
      </c>
      <c r="T922" s="26" t="n">
        <f aca="false">+T921</f>
        <v>0</v>
      </c>
      <c r="U922" s="26" t="n">
        <f aca="false">+U921</f>
        <v>0</v>
      </c>
      <c r="V922" s="25" t="n">
        <f aca="false">+V921</f>
        <v>0</v>
      </c>
      <c r="W922" s="25" t="n">
        <f aca="false">+W921</f>
        <v>0</v>
      </c>
      <c r="X922" s="25" t="n">
        <f aca="false">+X921</f>
        <v>0</v>
      </c>
      <c r="Y922" s="27" t="n">
        <f aca="false">+Y921</f>
        <v>0</v>
      </c>
      <c r="Z922" s="25" t="n">
        <f aca="false">+Z921</f>
        <v>0</v>
      </c>
      <c r="AA922" s="25" t="n">
        <f aca="false">+AA921</f>
        <v>0</v>
      </c>
      <c r="AB922" s="25" t="n">
        <f aca="false">+AB921</f>
        <v>0</v>
      </c>
      <c r="AC922" s="25" t="n">
        <f aca="false">+AC921</f>
        <v>0</v>
      </c>
      <c r="AD922" s="25" t="n">
        <f aca="false">+AD921</f>
        <v>0</v>
      </c>
      <c r="AE922" s="26" t="n">
        <f aca="false">+AE921</f>
        <v>0</v>
      </c>
      <c r="AF922" s="26" t="n">
        <f aca="false">+AF921</f>
        <v>0</v>
      </c>
      <c r="AG922" s="25" t="n">
        <f aca="false">+AG921</f>
        <v>0</v>
      </c>
      <c r="AH922" s="25" t="n">
        <f aca="false">+AH921</f>
        <v>0</v>
      </c>
      <c r="AI922" s="25" t="n">
        <f aca="false">+AI921</f>
        <v>0</v>
      </c>
      <c r="AJ922" s="27" t="n">
        <f aca="false">+AJ921</f>
        <v>0</v>
      </c>
      <c r="AK922" s="25" t="n">
        <f aca="false">+AK921</f>
        <v>0</v>
      </c>
      <c r="AL922" s="25" t="n">
        <f aca="false">+AL921</f>
        <v>0</v>
      </c>
      <c r="AM922" s="25" t="n">
        <f aca="false">+AM921</f>
        <v>0</v>
      </c>
      <c r="AN922" s="25" t="n">
        <f aca="false">+AN921</f>
        <v>0</v>
      </c>
      <c r="AO922" s="25" t="n">
        <f aca="false">+AO921</f>
        <v>0</v>
      </c>
      <c r="AP922" s="26" t="n">
        <f aca="false">+AP921</f>
        <v>0</v>
      </c>
      <c r="AQ922" s="26" t="n">
        <f aca="false">+AQ921</f>
        <v>0</v>
      </c>
      <c r="AR922" s="25" t="n">
        <f aca="false">+AR921</f>
        <v>0</v>
      </c>
      <c r="AS922" s="25" t="n">
        <f aca="false">+AS921</f>
        <v>0</v>
      </c>
      <c r="AT922" s="25" t="n">
        <f aca="false">+AT921</f>
        <v>0</v>
      </c>
      <c r="AU922" s="27" t="n">
        <f aca="false">+AU921</f>
        <v>0</v>
      </c>
      <c r="AV922" s="25" t="n">
        <f aca="false">+AV921</f>
        <v>0</v>
      </c>
      <c r="AW922" s="25" t="n">
        <f aca="false">+AW921</f>
        <v>0</v>
      </c>
      <c r="AX922" s="25" t="n">
        <f aca="false">+AX921</f>
        <v>0</v>
      </c>
      <c r="AY922" s="25" t="n">
        <f aca="false">+AY921</f>
        <v>0</v>
      </c>
      <c r="AZ922" s="28" t="s">
        <v>1384</v>
      </c>
      <c r="BA922" s="2"/>
      <c r="BB922" s="2"/>
      <c r="BC922" s="2"/>
      <c r="BD922" s="2"/>
      <c r="BE922" s="2"/>
      <c r="BF922" s="2"/>
      <c r="BG922" s="2"/>
      <c r="BH922" s="2"/>
      <c r="BI922" s="2"/>
      <c r="BJ922" s="2"/>
      <c r="BK922" s="2"/>
      <c r="BL922" s="2"/>
      <c r="BM922" s="2"/>
      <c r="BN922" s="2"/>
      <c r="BO922" s="2"/>
      <c r="BP922" s="2"/>
      <c r="BQ922" s="2"/>
      <c r="BR922" s="2"/>
      <c r="BS922" s="2"/>
      <c r="BT922" s="2"/>
      <c r="BU922" s="2"/>
      <c r="BV922" s="2"/>
      <c r="DD922" s="1"/>
      <c r="DE922" s="1"/>
      <c r="DF922" s="1"/>
      <c r="DG922" s="1"/>
      <c r="DH922" s="1"/>
      <c r="DI922" s="1"/>
      <c r="DJ922" s="1"/>
      <c r="DK922" s="1"/>
      <c r="DL922" s="1"/>
      <c r="DM922" s="1"/>
      <c r="DN922" s="1"/>
      <c r="DO922" s="1"/>
      <c r="DP922" s="1"/>
      <c r="DQ922" s="1"/>
      <c r="DR922" s="1"/>
      <c r="DS922" s="1"/>
      <c r="DT922" s="1"/>
      <c r="DU922" s="1"/>
      <c r="DV922" s="1"/>
      <c r="DW922" s="1"/>
      <c r="DX922" s="1"/>
      <c r="DY922" s="1"/>
    </row>
    <row r="923" customFormat="false" ht="12.95" hidden="false" customHeight="true" outlineLevel="0" collapsed="false">
      <c r="A923" s="5"/>
      <c r="B923" s="5"/>
      <c r="C923" s="5"/>
      <c r="D923" s="10" t="s">
        <v>1328</v>
      </c>
      <c r="E923" s="5"/>
      <c r="F923" s="24" t="s">
        <v>277</v>
      </c>
      <c r="G923" s="24" t="s">
        <v>278</v>
      </c>
      <c r="H923" s="25" t="n">
        <f aca="false">+H878+H888+H891+H894+H906+H913+H916+H919+H922</f>
        <v>680306</v>
      </c>
      <c r="I923" s="26" t="n">
        <f aca="false">+I878+I888+I891+I894+I906+I913+I916+I919+I922</f>
        <v>0</v>
      </c>
      <c r="J923" s="26" t="n">
        <f aca="false">+J878+J888+J891+J894+J906+J913+J916+J919+J922</f>
        <v>0</v>
      </c>
      <c r="K923" s="25" t="n">
        <f aca="false">+K878+K888+K891+K894+K906+K913+K916+K919+K922</f>
        <v>-53254</v>
      </c>
      <c r="L923" s="25" t="n">
        <f aca="false">+L878+L888+L891+L894+L906+L913+L916+L919+L922</f>
        <v>0</v>
      </c>
      <c r="M923" s="25" t="n">
        <f aca="false">+M878+M888+M891+M894+M906+M913+M916+M919+M922</f>
        <v>0</v>
      </c>
      <c r="N923" s="27" t="n">
        <f aca="false">+N878+N888+N891+N894+N906+N913+N916+N919+N922</f>
        <v>627052</v>
      </c>
      <c r="O923" s="25" t="n">
        <f aca="false">+O878+O888+O891+O894+O906+O913+O916+O919+O922</f>
        <v>0</v>
      </c>
      <c r="P923" s="25" t="n">
        <f aca="false">+P878+P888+P891+P894+P906+P913+P916+P919+P922</f>
        <v>-451983</v>
      </c>
      <c r="Q923" s="25" t="n">
        <f aca="false">+Q878+Q888+Q891+Q894+Q906+Q913+Q916+Q919+Q922</f>
        <v>0</v>
      </c>
      <c r="R923" s="25" t="n">
        <f aca="false">+R878+R888+R891+R894+R906+R913+R916+R919+R922</f>
        <v>0</v>
      </c>
      <c r="S923" s="25" t="n">
        <f aca="false">+S878+S888+S891+S894+S906+S913+S916+S919+S922</f>
        <v>627052</v>
      </c>
      <c r="T923" s="26" t="n">
        <f aca="false">+T878+T888+T891+T894+T906+T913+T916+T919+T922</f>
        <v>0</v>
      </c>
      <c r="U923" s="26" t="n">
        <f aca="false">+U878+U888+U891+U894+U906+U913+U916+U919+U922</f>
        <v>0</v>
      </c>
      <c r="V923" s="25" t="n">
        <f aca="false">+V878+V888+V891+V894+V906+V913+V916+V919+V922</f>
        <v>-53254</v>
      </c>
      <c r="W923" s="25" t="n">
        <f aca="false">+W878+W888+W891+W894+W906+W913+W916+W919+W922</f>
        <v>0</v>
      </c>
      <c r="X923" s="25" t="n">
        <f aca="false">+X878+X888+X891+X894+X906+X913+X916+X919+X922</f>
        <v>0</v>
      </c>
      <c r="Y923" s="27" t="n">
        <f aca="false">+Y878+Y888+Y891+Y894+Y906+Y913+Y916+Y919+Y922</f>
        <v>573798</v>
      </c>
      <c r="Z923" s="25" t="n">
        <f aca="false">+Z878+Z888+Z891+Z894+Z906+Z913+Z916+Z919+Z922</f>
        <v>0</v>
      </c>
      <c r="AA923" s="25" t="n">
        <f aca="false">+AA878+AA888+AA891+AA894+AA906+AA913+AA916+AA919+AA922</f>
        <v>-505237</v>
      </c>
      <c r="AB923" s="25" t="n">
        <f aca="false">+AB878+AB888+AB891+AB894+AB906+AB913+AB916+AB919+AB922</f>
        <v>0</v>
      </c>
      <c r="AC923" s="25" t="n">
        <f aca="false">+AC878+AC888+AC891+AC894+AC906+AC913+AC916+AC919+AC922</f>
        <v>0</v>
      </c>
      <c r="AD923" s="25" t="n">
        <f aca="false">+AD878+AD888+AD891+AD894+AD906+AD913+AD916+AD919+AD922</f>
        <v>573798</v>
      </c>
      <c r="AE923" s="26" t="n">
        <f aca="false">+AE878+AE888+AE891+AE894+AE906+AE913+AE916+AE919+AE922</f>
        <v>0</v>
      </c>
      <c r="AF923" s="26" t="n">
        <f aca="false">+AF878+AF888+AF891+AF894+AF906+AF913+AF916+AF919+AF922</f>
        <v>0</v>
      </c>
      <c r="AG923" s="25" t="n">
        <f aca="false">+AG878+AG888+AG891+AG894+AG906+AG913+AG916+AG919+AG922</f>
        <v>-53254</v>
      </c>
      <c r="AH923" s="25" t="n">
        <f aca="false">+AH878+AH888+AH891+AH894+AH906+AH913+AH916+AH919+AH922</f>
        <v>0</v>
      </c>
      <c r="AI923" s="25" t="n">
        <f aca="false">+AI878+AI888+AI891+AI894+AI906+AI913+AI916+AI919+AI922</f>
        <v>0</v>
      </c>
      <c r="AJ923" s="27" t="n">
        <f aca="false">+AJ878+AJ888+AJ891+AJ894+AJ906+AJ913+AJ916+AJ919+AJ922</f>
        <v>520544</v>
      </c>
      <c r="AK923" s="25" t="n">
        <f aca="false">+AK878+AK888+AK891+AK894+AK906+AK913+AK916+AK919+AK922</f>
        <v>0</v>
      </c>
      <c r="AL923" s="25" t="n">
        <f aca="false">+AL878+AL888+AL891+AL894+AL906+AL913+AL916+AL919+AL922</f>
        <v>-558491</v>
      </c>
      <c r="AM923" s="25" t="n">
        <f aca="false">+AM878+AM888+AM891+AM894+AM906+AM913+AM916+AM919+AM922</f>
        <v>0</v>
      </c>
      <c r="AN923" s="25" t="n">
        <f aca="false">+AN878+AN888+AN891+AN894+AN906+AN913+AN916+AN919+AN922</f>
        <v>0</v>
      </c>
      <c r="AO923" s="25" t="n">
        <f aca="false">+AO878+AO888+AO891+AO894+AO906+AO913+AO916+AO919+AO922</f>
        <v>520544</v>
      </c>
      <c r="AP923" s="26" t="n">
        <f aca="false">+AP878+AP888+AP891+AP894+AP906+AP913+AP916+AP919+AP922</f>
        <v>0</v>
      </c>
      <c r="AQ923" s="26" t="n">
        <f aca="false">+AQ878+AQ888+AQ891+AQ894+AQ906+AQ913+AQ916+AQ919+AQ922</f>
        <v>0</v>
      </c>
      <c r="AR923" s="25" t="n">
        <f aca="false">+AR878+AR888+AR891+AR894+AR906+AR913+AR916+AR919+AR922</f>
        <v>-52904</v>
      </c>
      <c r="AS923" s="25" t="n">
        <f aca="false">+AS878+AS888+AS891+AS894+AS906+AS913+AS916+AS919+AS922</f>
        <v>0</v>
      </c>
      <c r="AT923" s="25" t="n">
        <f aca="false">+AT878+AT888+AT891+AT894+AT906+AT913+AT916+AT919+AT922</f>
        <v>0</v>
      </c>
      <c r="AU923" s="27" t="n">
        <f aca="false">+AU878+AU888+AU891+AU894+AU906+AU913+AU916+AU919+AU922</f>
        <v>467640</v>
      </c>
      <c r="AV923" s="25" t="n">
        <f aca="false">+AV878+AV888+AV891+AV894+AV906+AV913+AV916+AV919+AV922</f>
        <v>0</v>
      </c>
      <c r="AW923" s="25" t="n">
        <f aca="false">+AW878+AW888+AW891+AW894+AW906+AW913+AW916+AW919+AW922</f>
        <v>-611395</v>
      </c>
      <c r="AX923" s="25" t="n">
        <f aca="false">+AX878+AX888+AX891+AX894+AX906+AX913+AX916+AX919+AX922</f>
        <v>0</v>
      </c>
      <c r="AY923" s="25" t="n">
        <f aca="false">+AY878+AY888+AY891+AY894+AY906+AY913+AY916+AY919+AY922</f>
        <v>0</v>
      </c>
      <c r="AZ923" s="28" t="s">
        <v>1385</v>
      </c>
      <c r="BA923" s="2"/>
      <c r="BB923" s="2"/>
      <c r="BC923" s="2"/>
      <c r="BD923" s="2"/>
      <c r="BE923" s="2"/>
      <c r="BF923" s="2"/>
      <c r="BG923" s="2"/>
      <c r="BH923" s="2"/>
      <c r="BI923" s="2"/>
      <c r="BJ923" s="2"/>
      <c r="BK923" s="2"/>
      <c r="BL923" s="2"/>
      <c r="BM923" s="2"/>
      <c r="BN923" s="2"/>
      <c r="BO923" s="2"/>
      <c r="BP923" s="2"/>
      <c r="BQ923" s="2"/>
      <c r="BR923" s="2"/>
      <c r="BS923" s="2"/>
      <c r="BT923" s="2"/>
      <c r="BU923" s="2"/>
      <c r="BV923" s="2"/>
      <c r="DD923" s="1"/>
      <c r="DE923" s="1"/>
      <c r="DF923" s="1"/>
      <c r="DG923" s="1"/>
      <c r="DH923" s="1"/>
      <c r="DI923" s="1"/>
      <c r="DJ923" s="1"/>
      <c r="DK923" s="1"/>
      <c r="DL923" s="1"/>
      <c r="DM923" s="1"/>
      <c r="DN923" s="1"/>
      <c r="DO923" s="1"/>
      <c r="DP923" s="1"/>
      <c r="DQ923" s="1"/>
      <c r="DR923" s="1"/>
      <c r="DS923" s="1"/>
      <c r="DT923" s="1"/>
      <c r="DU923" s="1"/>
      <c r="DV923" s="1"/>
      <c r="DW923" s="1"/>
      <c r="DX923" s="1"/>
      <c r="DY923" s="1"/>
    </row>
    <row r="924" customFormat="false" ht="12.95" hidden="false" customHeight="true" outlineLevel="0" collapsed="false">
      <c r="A924" s="5"/>
      <c r="B924" s="5"/>
      <c r="C924" s="10" t="s">
        <v>1386</v>
      </c>
      <c r="D924" s="10" t="s">
        <v>1387</v>
      </c>
      <c r="E924" s="11"/>
      <c r="F924" s="12" t="s">
        <v>33</v>
      </c>
      <c r="G924" s="12" t="s">
        <v>34</v>
      </c>
      <c r="H924" s="13"/>
      <c r="I924" s="29"/>
      <c r="J924" s="29"/>
      <c r="K924" s="13"/>
      <c r="L924" s="13"/>
      <c r="M924" s="13"/>
      <c r="N924" s="14"/>
      <c r="O924" s="13"/>
      <c r="P924" s="13"/>
      <c r="Q924" s="13"/>
      <c r="R924" s="13"/>
      <c r="S924" s="13"/>
      <c r="T924" s="29"/>
      <c r="U924" s="29"/>
      <c r="V924" s="13"/>
      <c r="W924" s="13"/>
      <c r="X924" s="13"/>
      <c r="Y924" s="14"/>
      <c r="Z924" s="13"/>
      <c r="AA924" s="13"/>
      <c r="AB924" s="13"/>
      <c r="AC924" s="13"/>
      <c r="AD924" s="13"/>
      <c r="AE924" s="29"/>
      <c r="AF924" s="29"/>
      <c r="AG924" s="13"/>
      <c r="AH924" s="13"/>
      <c r="AI924" s="13"/>
      <c r="AJ924" s="14"/>
      <c r="AK924" s="13"/>
      <c r="AL924" s="13"/>
      <c r="AM924" s="13"/>
      <c r="AN924" s="13"/>
      <c r="AO924" s="13"/>
      <c r="AP924" s="29"/>
      <c r="AQ924" s="29"/>
      <c r="AR924" s="13"/>
      <c r="AS924" s="13"/>
      <c r="AT924" s="13"/>
      <c r="AU924" s="14"/>
      <c r="AV924" s="13"/>
      <c r="AW924" s="13"/>
      <c r="AX924" s="13"/>
      <c r="AY924" s="13"/>
      <c r="AZ924" s="15" t="s">
        <v>1388</v>
      </c>
      <c r="BA924" s="2"/>
      <c r="BB924" s="2"/>
      <c r="BC924" s="2"/>
      <c r="BD924" s="2"/>
      <c r="BE924" s="2"/>
      <c r="BF924" s="2"/>
      <c r="BG924" s="2"/>
      <c r="BH924" s="2"/>
      <c r="BI924" s="2"/>
      <c r="BJ924" s="2"/>
      <c r="BK924" s="2"/>
      <c r="BL924" s="2"/>
      <c r="BM924" s="2"/>
      <c r="BN924" s="2"/>
      <c r="BO924" s="2"/>
      <c r="BP924" s="2"/>
      <c r="BQ924" s="2"/>
      <c r="BR924" s="2"/>
      <c r="BS924" s="2"/>
      <c r="BT924" s="2"/>
      <c r="BU924" s="2"/>
      <c r="BV924" s="2"/>
      <c r="DD924" s="1"/>
      <c r="DE924" s="1"/>
      <c r="DF924" s="1"/>
      <c r="DG924" s="1"/>
      <c r="DH924" s="1"/>
      <c r="DI924" s="1"/>
      <c r="DJ924" s="1"/>
      <c r="DK924" s="1"/>
      <c r="DL924" s="1"/>
      <c r="DM924" s="1"/>
      <c r="DN924" s="1"/>
      <c r="DO924" s="1"/>
      <c r="DP924" s="1"/>
      <c r="DQ924" s="1"/>
      <c r="DR924" s="1"/>
      <c r="DS924" s="1"/>
      <c r="DT924" s="1"/>
      <c r="DU924" s="1"/>
      <c r="DV924" s="1"/>
      <c r="DW924" s="1"/>
      <c r="DX924" s="1"/>
      <c r="DY924" s="1"/>
    </row>
    <row r="925" customFormat="false" ht="12.95" hidden="false" customHeight="true" outlineLevel="0" collapsed="false">
      <c r="A925" s="5"/>
      <c r="B925" s="5"/>
      <c r="C925" s="5"/>
      <c r="D925" s="10" t="s">
        <v>1387</v>
      </c>
      <c r="E925" s="5"/>
      <c r="F925" s="10" t="s">
        <v>43</v>
      </c>
      <c r="G925" s="10" t="s">
        <v>44</v>
      </c>
      <c r="H925" s="19" t="n">
        <v>0</v>
      </c>
      <c r="I925" s="20" t="n">
        <v>0</v>
      </c>
      <c r="J925" s="20" t="n">
        <v>0</v>
      </c>
      <c r="K925" s="19" t="n">
        <v>0</v>
      </c>
      <c r="L925" s="19" t="n">
        <v>0</v>
      </c>
      <c r="M925" s="19" t="n">
        <v>0</v>
      </c>
      <c r="N925" s="14" t="n">
        <f aca="false">SUM(H925:M925)</f>
        <v>0</v>
      </c>
      <c r="O925" s="19" t="n">
        <v>0</v>
      </c>
      <c r="P925" s="19" t="n">
        <v>0</v>
      </c>
      <c r="Q925" s="19" t="n">
        <v>0</v>
      </c>
      <c r="R925" s="19" t="n">
        <v>0</v>
      </c>
      <c r="S925" s="19" t="n">
        <v>0</v>
      </c>
      <c r="T925" s="20" t="n">
        <v>0</v>
      </c>
      <c r="U925" s="20" t="n">
        <v>0</v>
      </c>
      <c r="V925" s="19" t="n">
        <v>0</v>
      </c>
      <c r="W925" s="19" t="n">
        <v>0</v>
      </c>
      <c r="X925" s="19" t="n">
        <v>0</v>
      </c>
      <c r="Y925" s="14" t="n">
        <f aca="false">SUM(S925:X925)</f>
        <v>0</v>
      </c>
      <c r="Z925" s="19" t="n">
        <v>0</v>
      </c>
      <c r="AA925" s="19" t="n">
        <v>0</v>
      </c>
      <c r="AB925" s="19" t="n">
        <v>0</v>
      </c>
      <c r="AC925" s="19" t="n">
        <v>0</v>
      </c>
      <c r="AD925" s="19" t="n">
        <v>0</v>
      </c>
      <c r="AE925" s="20" t="n">
        <v>0</v>
      </c>
      <c r="AF925" s="20" t="n">
        <v>0</v>
      </c>
      <c r="AG925" s="19" t="n">
        <v>0</v>
      </c>
      <c r="AH925" s="19" t="n">
        <v>0</v>
      </c>
      <c r="AI925" s="19" t="n">
        <v>0</v>
      </c>
      <c r="AJ925" s="14" t="n">
        <f aca="false">SUM(AD925:AI925)</f>
        <v>0</v>
      </c>
      <c r="AK925" s="19" t="n">
        <v>0</v>
      </c>
      <c r="AL925" s="19" t="n">
        <v>0</v>
      </c>
      <c r="AM925" s="19" t="n">
        <v>0</v>
      </c>
      <c r="AN925" s="19" t="n">
        <v>0</v>
      </c>
      <c r="AO925" s="19" t="n">
        <v>0</v>
      </c>
      <c r="AP925" s="20" t="n">
        <v>0</v>
      </c>
      <c r="AQ925" s="20" t="n">
        <v>0</v>
      </c>
      <c r="AR925" s="19" t="n">
        <v>0</v>
      </c>
      <c r="AS925" s="19" t="n">
        <v>0</v>
      </c>
      <c r="AT925" s="19" t="n">
        <v>0</v>
      </c>
      <c r="AU925" s="14" t="n">
        <f aca="false">SUM(AO925:AT925)</f>
        <v>0</v>
      </c>
      <c r="AV925" s="19" t="n">
        <v>0</v>
      </c>
      <c r="AW925" s="19" t="n">
        <v>0</v>
      </c>
      <c r="AX925" s="19" t="n">
        <v>0</v>
      </c>
      <c r="AY925" s="19" t="n">
        <v>0</v>
      </c>
      <c r="AZ925" s="15" t="s">
        <v>1389</v>
      </c>
      <c r="BA925" s="2"/>
      <c r="BB925" s="2"/>
      <c r="BC925" s="2"/>
      <c r="BD925" s="2"/>
      <c r="BE925" s="2"/>
      <c r="BF925" s="2"/>
      <c r="BG925" s="2"/>
      <c r="BH925" s="2"/>
      <c r="BI925" s="2"/>
      <c r="BJ925" s="2"/>
      <c r="BK925" s="2"/>
      <c r="BL925" s="2"/>
      <c r="BM925" s="2"/>
      <c r="BN925" s="2"/>
      <c r="BO925" s="2"/>
      <c r="BP925" s="2"/>
      <c r="BQ925" s="2"/>
      <c r="BR925" s="2"/>
      <c r="BS925" s="2"/>
      <c r="BT925" s="2"/>
      <c r="BU925" s="2"/>
      <c r="BV925" s="2"/>
      <c r="DD925" s="1"/>
      <c r="DE925" s="1"/>
      <c r="DF925" s="1"/>
      <c r="DG925" s="1"/>
      <c r="DH925" s="1"/>
      <c r="DI925" s="1"/>
      <c r="DJ925" s="1"/>
      <c r="DK925" s="1"/>
      <c r="DL925" s="1"/>
      <c r="DM925" s="1"/>
      <c r="DN925" s="1"/>
      <c r="DO925" s="1"/>
      <c r="DP925" s="1"/>
      <c r="DQ925" s="1"/>
      <c r="DR925" s="1"/>
      <c r="DS925" s="1"/>
      <c r="DT925" s="1"/>
      <c r="DU925" s="1"/>
      <c r="DV925" s="1"/>
      <c r="DW925" s="1"/>
      <c r="DX925" s="1"/>
      <c r="DY925" s="1"/>
    </row>
    <row r="926" customFormat="false" ht="12.95" hidden="false" customHeight="true" outlineLevel="0" collapsed="false">
      <c r="A926" s="5"/>
      <c r="B926" s="5"/>
      <c r="C926" s="5"/>
      <c r="D926" s="10" t="s">
        <v>1387</v>
      </c>
      <c r="E926" s="5"/>
      <c r="F926" s="10" t="s">
        <v>48</v>
      </c>
      <c r="G926" s="10" t="s">
        <v>49</v>
      </c>
      <c r="H926" s="19" t="n">
        <v>0</v>
      </c>
      <c r="I926" s="20" t="n">
        <v>0</v>
      </c>
      <c r="J926" s="20" t="n">
        <v>0</v>
      </c>
      <c r="K926" s="19" t="n">
        <v>0</v>
      </c>
      <c r="L926" s="19" t="n">
        <v>0</v>
      </c>
      <c r="M926" s="19" t="n">
        <v>0</v>
      </c>
      <c r="N926" s="14" t="n">
        <f aca="false">SUM(H926:M926)</f>
        <v>0</v>
      </c>
      <c r="O926" s="19" t="n">
        <v>0</v>
      </c>
      <c r="P926" s="19" t="n">
        <v>0</v>
      </c>
      <c r="Q926" s="19" t="n">
        <v>0</v>
      </c>
      <c r="R926" s="19" t="n">
        <v>0</v>
      </c>
      <c r="S926" s="19" t="n">
        <v>0</v>
      </c>
      <c r="T926" s="20" t="n">
        <v>0</v>
      </c>
      <c r="U926" s="20" t="n">
        <v>0</v>
      </c>
      <c r="V926" s="19" t="n">
        <v>0</v>
      </c>
      <c r="W926" s="19" t="n">
        <v>0</v>
      </c>
      <c r="X926" s="19" t="n">
        <v>0</v>
      </c>
      <c r="Y926" s="14" t="n">
        <f aca="false">SUM(S926:X926)</f>
        <v>0</v>
      </c>
      <c r="Z926" s="19" t="n">
        <v>0</v>
      </c>
      <c r="AA926" s="19" t="n">
        <v>0</v>
      </c>
      <c r="AB926" s="19" t="n">
        <v>0</v>
      </c>
      <c r="AC926" s="19" t="n">
        <v>0</v>
      </c>
      <c r="AD926" s="19" t="n">
        <v>0</v>
      </c>
      <c r="AE926" s="20" t="n">
        <v>0</v>
      </c>
      <c r="AF926" s="20" t="n">
        <v>0</v>
      </c>
      <c r="AG926" s="19" t="n">
        <v>0</v>
      </c>
      <c r="AH926" s="19" t="n">
        <v>0</v>
      </c>
      <c r="AI926" s="19" t="n">
        <v>0</v>
      </c>
      <c r="AJ926" s="14" t="n">
        <f aca="false">SUM(AD926:AI926)</f>
        <v>0</v>
      </c>
      <c r="AK926" s="19" t="n">
        <v>0</v>
      </c>
      <c r="AL926" s="19" t="n">
        <v>0</v>
      </c>
      <c r="AM926" s="19" t="n">
        <v>0</v>
      </c>
      <c r="AN926" s="19" t="n">
        <v>0</v>
      </c>
      <c r="AO926" s="19" t="n">
        <v>0</v>
      </c>
      <c r="AP926" s="20" t="n">
        <v>0</v>
      </c>
      <c r="AQ926" s="20" t="n">
        <v>0</v>
      </c>
      <c r="AR926" s="19" t="n">
        <v>0</v>
      </c>
      <c r="AS926" s="19" t="n">
        <v>0</v>
      </c>
      <c r="AT926" s="19" t="n">
        <v>0</v>
      </c>
      <c r="AU926" s="14" t="n">
        <f aca="false">SUM(AO926:AT926)</f>
        <v>0</v>
      </c>
      <c r="AV926" s="19" t="n">
        <v>0</v>
      </c>
      <c r="AW926" s="19" t="n">
        <v>0</v>
      </c>
      <c r="AX926" s="19" t="n">
        <v>0</v>
      </c>
      <c r="AY926" s="19" t="n">
        <v>0</v>
      </c>
      <c r="AZ926" s="15" t="s">
        <v>1390</v>
      </c>
      <c r="BA926" s="2"/>
      <c r="BB926" s="2"/>
      <c r="BC926" s="2"/>
      <c r="BD926" s="2"/>
      <c r="BE926" s="2"/>
      <c r="BF926" s="2"/>
      <c r="BG926" s="2"/>
      <c r="BH926" s="2"/>
      <c r="BI926" s="2"/>
      <c r="BJ926" s="2"/>
      <c r="BK926" s="2"/>
      <c r="BL926" s="2"/>
      <c r="BM926" s="2"/>
      <c r="BN926" s="2"/>
      <c r="BO926" s="2"/>
      <c r="BP926" s="2"/>
      <c r="BQ926" s="2"/>
      <c r="BR926" s="2"/>
      <c r="BS926" s="2"/>
      <c r="BT926" s="2"/>
      <c r="BU926" s="2"/>
      <c r="BV926" s="2"/>
      <c r="DD926" s="1"/>
      <c r="DE926" s="1"/>
      <c r="DF926" s="1"/>
      <c r="DG926" s="1"/>
      <c r="DH926" s="1"/>
      <c r="DI926" s="1"/>
      <c r="DJ926" s="1"/>
      <c r="DK926" s="1"/>
      <c r="DL926" s="1"/>
      <c r="DM926" s="1"/>
      <c r="DN926" s="1"/>
      <c r="DO926" s="1"/>
      <c r="DP926" s="1"/>
      <c r="DQ926" s="1"/>
      <c r="DR926" s="1"/>
      <c r="DS926" s="1"/>
      <c r="DT926" s="1"/>
      <c r="DU926" s="1"/>
      <c r="DV926" s="1"/>
      <c r="DW926" s="1"/>
      <c r="DX926" s="1"/>
      <c r="DY926" s="1"/>
    </row>
    <row r="927" customFormat="false" ht="12.95" hidden="false" customHeight="true" outlineLevel="0" collapsed="false">
      <c r="A927" s="5"/>
      <c r="B927" s="5"/>
      <c r="C927" s="5"/>
      <c r="D927" s="10" t="s">
        <v>1387</v>
      </c>
      <c r="E927" s="5"/>
      <c r="F927" s="10" t="s">
        <v>53</v>
      </c>
      <c r="G927" s="10" t="s">
        <v>54</v>
      </c>
      <c r="H927" s="19" t="n">
        <v>0</v>
      </c>
      <c r="I927" s="20" t="n">
        <v>0</v>
      </c>
      <c r="J927" s="20" t="n">
        <v>0</v>
      </c>
      <c r="K927" s="19" t="n">
        <v>0</v>
      </c>
      <c r="L927" s="19" t="n">
        <v>0</v>
      </c>
      <c r="M927" s="19" t="n">
        <v>0</v>
      </c>
      <c r="N927" s="14" t="n">
        <f aca="false">SUM(H927:M927)</f>
        <v>0</v>
      </c>
      <c r="O927" s="19" t="n">
        <v>0</v>
      </c>
      <c r="P927" s="19" t="n">
        <v>0</v>
      </c>
      <c r="Q927" s="19" t="n">
        <v>0</v>
      </c>
      <c r="R927" s="19" t="n">
        <v>0</v>
      </c>
      <c r="S927" s="19" t="n">
        <v>0</v>
      </c>
      <c r="T927" s="20" t="n">
        <v>0</v>
      </c>
      <c r="U927" s="20" t="n">
        <v>0</v>
      </c>
      <c r="V927" s="19" t="n">
        <v>0</v>
      </c>
      <c r="W927" s="19" t="n">
        <v>0</v>
      </c>
      <c r="X927" s="19" t="n">
        <v>0</v>
      </c>
      <c r="Y927" s="14" t="n">
        <f aca="false">SUM(S927:X927)</f>
        <v>0</v>
      </c>
      <c r="Z927" s="19" t="n">
        <v>0</v>
      </c>
      <c r="AA927" s="19" t="n">
        <v>0</v>
      </c>
      <c r="AB927" s="19" t="n">
        <v>0</v>
      </c>
      <c r="AC927" s="19" t="n">
        <v>0</v>
      </c>
      <c r="AD927" s="19" t="n">
        <v>0</v>
      </c>
      <c r="AE927" s="20" t="n">
        <v>0</v>
      </c>
      <c r="AF927" s="20" t="n">
        <v>0</v>
      </c>
      <c r="AG927" s="19" t="n">
        <v>0</v>
      </c>
      <c r="AH927" s="19" t="n">
        <v>0</v>
      </c>
      <c r="AI927" s="19" t="n">
        <v>0</v>
      </c>
      <c r="AJ927" s="14" t="n">
        <f aca="false">SUM(AD927:AI927)</f>
        <v>0</v>
      </c>
      <c r="AK927" s="19" t="n">
        <v>0</v>
      </c>
      <c r="AL927" s="19" t="n">
        <v>0</v>
      </c>
      <c r="AM927" s="19" t="n">
        <v>0</v>
      </c>
      <c r="AN927" s="19" t="n">
        <v>0</v>
      </c>
      <c r="AO927" s="19" t="n">
        <v>0</v>
      </c>
      <c r="AP927" s="20" t="n">
        <v>0</v>
      </c>
      <c r="AQ927" s="20" t="n">
        <v>0</v>
      </c>
      <c r="AR927" s="19" t="n">
        <v>0</v>
      </c>
      <c r="AS927" s="19" t="n">
        <v>0</v>
      </c>
      <c r="AT927" s="19" t="n">
        <v>0</v>
      </c>
      <c r="AU927" s="14" t="n">
        <f aca="false">SUM(AO927:AT927)</f>
        <v>0</v>
      </c>
      <c r="AV927" s="19" t="n">
        <v>0</v>
      </c>
      <c r="AW927" s="19" t="n">
        <v>0</v>
      </c>
      <c r="AX927" s="19" t="n">
        <v>0</v>
      </c>
      <c r="AY927" s="19" t="n">
        <v>0</v>
      </c>
      <c r="AZ927" s="15" t="s">
        <v>1391</v>
      </c>
      <c r="BA927" s="2"/>
      <c r="BB927" s="2"/>
      <c r="BC927" s="2"/>
      <c r="BD927" s="2"/>
      <c r="BE927" s="2"/>
      <c r="BF927" s="2"/>
      <c r="BG927" s="2"/>
      <c r="BH927" s="2"/>
      <c r="BI927" s="2"/>
      <c r="BJ927" s="2"/>
      <c r="BK927" s="2"/>
      <c r="BL927" s="2"/>
      <c r="BM927" s="2"/>
      <c r="BN927" s="2"/>
      <c r="BO927" s="2"/>
      <c r="BP927" s="2"/>
      <c r="BQ927" s="2"/>
      <c r="BR927" s="2"/>
      <c r="BS927" s="2"/>
      <c r="BT927" s="2"/>
      <c r="BU927" s="2"/>
      <c r="BV927" s="2"/>
      <c r="DD927" s="1"/>
      <c r="DE927" s="1"/>
      <c r="DF927" s="1"/>
      <c r="DG927" s="1"/>
      <c r="DH927" s="1"/>
      <c r="DI927" s="1"/>
      <c r="DJ927" s="1"/>
      <c r="DK927" s="1"/>
      <c r="DL927" s="1"/>
      <c r="DM927" s="1"/>
      <c r="DN927" s="1"/>
      <c r="DO927" s="1"/>
      <c r="DP927" s="1"/>
      <c r="DQ927" s="1"/>
      <c r="DR927" s="1"/>
      <c r="DS927" s="1"/>
      <c r="DT927" s="1"/>
      <c r="DU927" s="1"/>
      <c r="DV927" s="1"/>
      <c r="DW927" s="1"/>
      <c r="DX927" s="1"/>
      <c r="DY927" s="1"/>
    </row>
    <row r="928" customFormat="false" ht="12.95" hidden="false" customHeight="true" outlineLevel="0" collapsed="false">
      <c r="A928" s="5"/>
      <c r="B928" s="5"/>
      <c r="C928" s="5"/>
      <c r="D928" s="10" t="s">
        <v>1387</v>
      </c>
      <c r="E928" s="5"/>
      <c r="F928" s="10" t="s">
        <v>58</v>
      </c>
      <c r="G928" s="10" t="s">
        <v>59</v>
      </c>
      <c r="H928" s="19" t="n">
        <v>0</v>
      </c>
      <c r="I928" s="20" t="n">
        <v>0</v>
      </c>
      <c r="J928" s="20" t="n">
        <v>0</v>
      </c>
      <c r="K928" s="19" t="n">
        <v>0</v>
      </c>
      <c r="L928" s="19" t="n">
        <v>0</v>
      </c>
      <c r="M928" s="19" t="n">
        <v>0</v>
      </c>
      <c r="N928" s="14" t="n">
        <f aca="false">SUM(H928:M928)</f>
        <v>0</v>
      </c>
      <c r="O928" s="19" t="n">
        <v>0</v>
      </c>
      <c r="P928" s="19" t="n">
        <v>0</v>
      </c>
      <c r="Q928" s="19" t="n">
        <v>0</v>
      </c>
      <c r="R928" s="19" t="n">
        <v>0</v>
      </c>
      <c r="S928" s="19" t="n">
        <v>0</v>
      </c>
      <c r="T928" s="20" t="n">
        <v>0</v>
      </c>
      <c r="U928" s="20" t="n">
        <v>0</v>
      </c>
      <c r="V928" s="19" t="n">
        <v>0</v>
      </c>
      <c r="W928" s="19" t="n">
        <v>0</v>
      </c>
      <c r="X928" s="19" t="n">
        <v>0</v>
      </c>
      <c r="Y928" s="14" t="n">
        <f aca="false">SUM(S928:X928)</f>
        <v>0</v>
      </c>
      <c r="Z928" s="19" t="n">
        <v>0</v>
      </c>
      <c r="AA928" s="19" t="n">
        <v>0</v>
      </c>
      <c r="AB928" s="19" t="n">
        <v>0</v>
      </c>
      <c r="AC928" s="19" t="n">
        <v>0</v>
      </c>
      <c r="AD928" s="19" t="n">
        <v>0</v>
      </c>
      <c r="AE928" s="20" t="n">
        <v>0</v>
      </c>
      <c r="AF928" s="20" t="n">
        <v>0</v>
      </c>
      <c r="AG928" s="19" t="n">
        <v>0</v>
      </c>
      <c r="AH928" s="19" t="n">
        <v>0</v>
      </c>
      <c r="AI928" s="19" t="n">
        <v>0</v>
      </c>
      <c r="AJ928" s="14" t="n">
        <f aca="false">SUM(AD928:AI928)</f>
        <v>0</v>
      </c>
      <c r="AK928" s="19" t="n">
        <v>0</v>
      </c>
      <c r="AL928" s="19" t="n">
        <v>0</v>
      </c>
      <c r="AM928" s="19" t="n">
        <v>0</v>
      </c>
      <c r="AN928" s="19" t="n">
        <v>0</v>
      </c>
      <c r="AO928" s="19" t="n">
        <v>0</v>
      </c>
      <c r="AP928" s="20" t="n">
        <v>0</v>
      </c>
      <c r="AQ928" s="20" t="n">
        <v>0</v>
      </c>
      <c r="AR928" s="19" t="n">
        <v>0</v>
      </c>
      <c r="AS928" s="19" t="n">
        <v>0</v>
      </c>
      <c r="AT928" s="19" t="n">
        <v>0</v>
      </c>
      <c r="AU928" s="14" t="n">
        <f aca="false">SUM(AO928:AT928)</f>
        <v>0</v>
      </c>
      <c r="AV928" s="19" t="n">
        <v>0</v>
      </c>
      <c r="AW928" s="19" t="n">
        <v>0</v>
      </c>
      <c r="AX928" s="19" t="n">
        <v>0</v>
      </c>
      <c r="AY928" s="19" t="n">
        <v>0</v>
      </c>
      <c r="AZ928" s="15" t="s">
        <v>1392</v>
      </c>
      <c r="BA928" s="2"/>
      <c r="BB928" s="2"/>
      <c r="BC928" s="2"/>
      <c r="BD928" s="2"/>
      <c r="BE928" s="2"/>
      <c r="BF928" s="2"/>
      <c r="BG928" s="2"/>
      <c r="BH928" s="2"/>
      <c r="BI928" s="2"/>
      <c r="BJ928" s="2"/>
      <c r="BK928" s="2"/>
      <c r="BL928" s="2"/>
      <c r="BM928" s="2"/>
      <c r="BN928" s="2"/>
      <c r="BO928" s="2"/>
      <c r="BP928" s="2"/>
      <c r="BQ928" s="2"/>
      <c r="BR928" s="2"/>
      <c r="BS928" s="2"/>
      <c r="BT928" s="2"/>
      <c r="BU928" s="2"/>
      <c r="BV928" s="2"/>
      <c r="DD928" s="1"/>
      <c r="DE928" s="1"/>
      <c r="DF928" s="1"/>
      <c r="DG928" s="1"/>
      <c r="DH928" s="1"/>
      <c r="DI928" s="1"/>
      <c r="DJ928" s="1"/>
      <c r="DK928" s="1"/>
      <c r="DL928" s="1"/>
      <c r="DM928" s="1"/>
      <c r="DN928" s="1"/>
      <c r="DO928" s="1"/>
      <c r="DP928" s="1"/>
      <c r="DQ928" s="1"/>
      <c r="DR928" s="1"/>
      <c r="DS928" s="1"/>
      <c r="DT928" s="1"/>
      <c r="DU928" s="1"/>
      <c r="DV928" s="1"/>
      <c r="DW928" s="1"/>
      <c r="DX928" s="1"/>
      <c r="DY928" s="1"/>
    </row>
    <row r="929" customFormat="false" ht="12.95" hidden="false" customHeight="true" outlineLevel="0" collapsed="false">
      <c r="A929" s="5"/>
      <c r="B929" s="5"/>
      <c r="C929" s="5"/>
      <c r="D929" s="10" t="s">
        <v>1387</v>
      </c>
      <c r="E929" s="5"/>
      <c r="F929" s="10" t="s">
        <v>63</v>
      </c>
      <c r="G929" s="10" t="s">
        <v>64</v>
      </c>
      <c r="H929" s="19" t="n">
        <v>0</v>
      </c>
      <c r="I929" s="20" t="n">
        <v>0</v>
      </c>
      <c r="J929" s="20" t="n">
        <v>0</v>
      </c>
      <c r="K929" s="19" t="n">
        <v>0</v>
      </c>
      <c r="L929" s="19" t="n">
        <v>0</v>
      </c>
      <c r="M929" s="19" t="n">
        <v>0</v>
      </c>
      <c r="N929" s="14" t="n">
        <f aca="false">SUM(H929:M929)</f>
        <v>0</v>
      </c>
      <c r="O929" s="19" t="n">
        <v>0</v>
      </c>
      <c r="P929" s="19" t="n">
        <v>0</v>
      </c>
      <c r="Q929" s="19" t="n">
        <v>0</v>
      </c>
      <c r="R929" s="19" t="n">
        <v>0</v>
      </c>
      <c r="S929" s="19" t="n">
        <v>0</v>
      </c>
      <c r="T929" s="20" t="n">
        <v>0</v>
      </c>
      <c r="U929" s="20" t="n">
        <v>0</v>
      </c>
      <c r="V929" s="19" t="n">
        <v>0</v>
      </c>
      <c r="W929" s="19" t="n">
        <v>0</v>
      </c>
      <c r="X929" s="19" t="n">
        <v>0</v>
      </c>
      <c r="Y929" s="14" t="n">
        <f aca="false">SUM(S929:X929)</f>
        <v>0</v>
      </c>
      <c r="Z929" s="19" t="n">
        <v>0</v>
      </c>
      <c r="AA929" s="19" t="n">
        <v>0</v>
      </c>
      <c r="AB929" s="19" t="n">
        <v>0</v>
      </c>
      <c r="AC929" s="19" t="n">
        <v>0</v>
      </c>
      <c r="AD929" s="19" t="n">
        <v>0</v>
      </c>
      <c r="AE929" s="20" t="n">
        <v>0</v>
      </c>
      <c r="AF929" s="20" t="n">
        <v>0</v>
      </c>
      <c r="AG929" s="19" t="n">
        <v>0</v>
      </c>
      <c r="AH929" s="19" t="n">
        <v>0</v>
      </c>
      <c r="AI929" s="19" t="n">
        <v>0</v>
      </c>
      <c r="AJ929" s="14" t="n">
        <f aca="false">SUM(AD929:AI929)</f>
        <v>0</v>
      </c>
      <c r="AK929" s="19" t="n">
        <v>0</v>
      </c>
      <c r="AL929" s="19" t="n">
        <v>0</v>
      </c>
      <c r="AM929" s="19" t="n">
        <v>0</v>
      </c>
      <c r="AN929" s="19" t="n">
        <v>0</v>
      </c>
      <c r="AO929" s="19" t="n">
        <v>0</v>
      </c>
      <c r="AP929" s="20" t="n">
        <v>0</v>
      </c>
      <c r="AQ929" s="20" t="n">
        <v>0</v>
      </c>
      <c r="AR929" s="19" t="n">
        <v>0</v>
      </c>
      <c r="AS929" s="19" t="n">
        <v>0</v>
      </c>
      <c r="AT929" s="19" t="n">
        <v>0</v>
      </c>
      <c r="AU929" s="14" t="n">
        <f aca="false">SUM(AO929:AT929)</f>
        <v>0</v>
      </c>
      <c r="AV929" s="19" t="n">
        <v>0</v>
      </c>
      <c r="AW929" s="19" t="n">
        <v>0</v>
      </c>
      <c r="AX929" s="19" t="n">
        <v>0</v>
      </c>
      <c r="AY929" s="19" t="n">
        <v>0</v>
      </c>
      <c r="AZ929" s="15" t="s">
        <v>1393</v>
      </c>
      <c r="BA929" s="2"/>
      <c r="BB929" s="2"/>
      <c r="BC929" s="2"/>
      <c r="BD929" s="2"/>
      <c r="BE929" s="2"/>
      <c r="BF929" s="2"/>
      <c r="BG929" s="2"/>
      <c r="BH929" s="2"/>
      <c r="BI929" s="2"/>
      <c r="BJ929" s="2"/>
      <c r="BK929" s="2"/>
      <c r="BL929" s="2"/>
      <c r="BM929" s="2"/>
      <c r="BN929" s="2"/>
      <c r="BO929" s="2"/>
      <c r="BP929" s="2"/>
      <c r="BQ929" s="2"/>
      <c r="BR929" s="2"/>
      <c r="BS929" s="2"/>
      <c r="BT929" s="2"/>
      <c r="BU929" s="2"/>
      <c r="BV929" s="2"/>
      <c r="DD929" s="1"/>
      <c r="DE929" s="1"/>
      <c r="DF929" s="1"/>
      <c r="DG929" s="1"/>
      <c r="DH929" s="1"/>
      <c r="DI929" s="1"/>
      <c r="DJ929" s="1"/>
      <c r="DK929" s="1"/>
      <c r="DL929" s="1"/>
      <c r="DM929" s="1"/>
      <c r="DN929" s="1"/>
      <c r="DO929" s="1"/>
      <c r="DP929" s="1"/>
      <c r="DQ929" s="1"/>
      <c r="DR929" s="1"/>
      <c r="DS929" s="1"/>
      <c r="DT929" s="1"/>
      <c r="DU929" s="1"/>
      <c r="DV929" s="1"/>
      <c r="DW929" s="1"/>
      <c r="DX929" s="1"/>
      <c r="DY929" s="1"/>
    </row>
    <row r="930" customFormat="false" ht="12.95" hidden="false" customHeight="true" outlineLevel="0" collapsed="false">
      <c r="A930" s="5"/>
      <c r="B930" s="5"/>
      <c r="C930" s="5"/>
      <c r="D930" s="10" t="s">
        <v>1387</v>
      </c>
      <c r="E930" s="5"/>
      <c r="F930" s="10" t="s">
        <v>68</v>
      </c>
      <c r="G930" s="10" t="s">
        <v>69</v>
      </c>
      <c r="H930" s="19" t="n">
        <v>0</v>
      </c>
      <c r="I930" s="20" t="n">
        <v>0</v>
      </c>
      <c r="J930" s="20" t="n">
        <v>0</v>
      </c>
      <c r="K930" s="19" t="n">
        <v>0</v>
      </c>
      <c r="L930" s="19" t="n">
        <v>0</v>
      </c>
      <c r="M930" s="19" t="n">
        <v>0</v>
      </c>
      <c r="N930" s="14" t="n">
        <f aca="false">SUM(H930:M930)</f>
        <v>0</v>
      </c>
      <c r="O930" s="19" t="n">
        <v>0</v>
      </c>
      <c r="P930" s="19" t="n">
        <v>0</v>
      </c>
      <c r="Q930" s="19" t="n">
        <v>0</v>
      </c>
      <c r="R930" s="19" t="n">
        <v>0</v>
      </c>
      <c r="S930" s="19" t="n">
        <v>0</v>
      </c>
      <c r="T930" s="20" t="n">
        <v>0</v>
      </c>
      <c r="U930" s="20" t="n">
        <v>0</v>
      </c>
      <c r="V930" s="19" t="n">
        <v>0</v>
      </c>
      <c r="W930" s="19" t="n">
        <v>0</v>
      </c>
      <c r="X930" s="19" t="n">
        <v>0</v>
      </c>
      <c r="Y930" s="14" t="n">
        <f aca="false">SUM(S930:X930)</f>
        <v>0</v>
      </c>
      <c r="Z930" s="19" t="n">
        <v>0</v>
      </c>
      <c r="AA930" s="19" t="n">
        <v>0</v>
      </c>
      <c r="AB930" s="19" t="n">
        <v>0</v>
      </c>
      <c r="AC930" s="19" t="n">
        <v>0</v>
      </c>
      <c r="AD930" s="19" t="n">
        <v>0</v>
      </c>
      <c r="AE930" s="20" t="n">
        <v>0</v>
      </c>
      <c r="AF930" s="20" t="n">
        <v>0</v>
      </c>
      <c r="AG930" s="19" t="n">
        <v>0</v>
      </c>
      <c r="AH930" s="19" t="n">
        <v>0</v>
      </c>
      <c r="AI930" s="19" t="n">
        <v>0</v>
      </c>
      <c r="AJ930" s="14" t="n">
        <f aca="false">SUM(AD930:AI930)</f>
        <v>0</v>
      </c>
      <c r="AK930" s="19" t="n">
        <v>0</v>
      </c>
      <c r="AL930" s="19" t="n">
        <v>0</v>
      </c>
      <c r="AM930" s="19" t="n">
        <v>0</v>
      </c>
      <c r="AN930" s="19" t="n">
        <v>0</v>
      </c>
      <c r="AO930" s="19" t="n">
        <v>0</v>
      </c>
      <c r="AP930" s="20" t="n">
        <v>0</v>
      </c>
      <c r="AQ930" s="20" t="n">
        <v>0</v>
      </c>
      <c r="AR930" s="19" t="n">
        <v>0</v>
      </c>
      <c r="AS930" s="19" t="n">
        <v>0</v>
      </c>
      <c r="AT930" s="19" t="n">
        <v>0</v>
      </c>
      <c r="AU930" s="14" t="n">
        <f aca="false">SUM(AO930:AT930)</f>
        <v>0</v>
      </c>
      <c r="AV930" s="19" t="n">
        <v>0</v>
      </c>
      <c r="AW930" s="19" t="n">
        <v>0</v>
      </c>
      <c r="AX930" s="19" t="n">
        <v>0</v>
      </c>
      <c r="AY930" s="19" t="n">
        <v>0</v>
      </c>
      <c r="AZ930" s="15" t="s">
        <v>1394</v>
      </c>
      <c r="BA930" s="2"/>
      <c r="BB930" s="2"/>
      <c r="BC930" s="2"/>
      <c r="BD930" s="2"/>
      <c r="BE930" s="2"/>
      <c r="BF930" s="2"/>
      <c r="BG930" s="2"/>
      <c r="BH930" s="2"/>
      <c r="BI930" s="2"/>
      <c r="BJ930" s="2"/>
      <c r="BK930" s="2"/>
      <c r="BL930" s="2"/>
      <c r="BM930" s="2"/>
      <c r="BN930" s="2"/>
      <c r="BO930" s="2"/>
      <c r="BP930" s="2"/>
      <c r="BQ930" s="2"/>
      <c r="BR930" s="2"/>
      <c r="BS930" s="2"/>
      <c r="BT930" s="2"/>
      <c r="BU930" s="2"/>
      <c r="BV930" s="2"/>
      <c r="DD930" s="1"/>
      <c r="DE930" s="1"/>
      <c r="DF930" s="1"/>
      <c r="DG930" s="1"/>
      <c r="DH930" s="1"/>
      <c r="DI930" s="1"/>
      <c r="DJ930" s="1"/>
      <c r="DK930" s="1"/>
      <c r="DL930" s="1"/>
      <c r="DM930" s="1"/>
      <c r="DN930" s="1"/>
      <c r="DO930" s="1"/>
      <c r="DP930" s="1"/>
      <c r="DQ930" s="1"/>
      <c r="DR930" s="1"/>
      <c r="DS930" s="1"/>
      <c r="DT930" s="1"/>
      <c r="DU930" s="1"/>
      <c r="DV930" s="1"/>
      <c r="DW930" s="1"/>
      <c r="DX930" s="1"/>
      <c r="DY930" s="1"/>
    </row>
    <row r="931" customFormat="false" ht="12.95" hidden="false" customHeight="true" outlineLevel="0" collapsed="false">
      <c r="A931" s="5"/>
      <c r="B931" s="5"/>
      <c r="C931" s="5"/>
      <c r="D931" s="10" t="s">
        <v>1387</v>
      </c>
      <c r="E931" s="5"/>
      <c r="F931" s="10" t="s">
        <v>73</v>
      </c>
      <c r="G931" s="10" t="s">
        <v>74</v>
      </c>
      <c r="H931" s="19" t="n">
        <v>0</v>
      </c>
      <c r="I931" s="20" t="n">
        <v>0</v>
      </c>
      <c r="J931" s="20" t="n">
        <v>0</v>
      </c>
      <c r="K931" s="19" t="n">
        <v>0</v>
      </c>
      <c r="L931" s="19" t="n">
        <v>0</v>
      </c>
      <c r="M931" s="19" t="n">
        <v>0</v>
      </c>
      <c r="N931" s="14" t="n">
        <f aca="false">SUM(H931:M931)</f>
        <v>0</v>
      </c>
      <c r="O931" s="19" t="n">
        <v>0</v>
      </c>
      <c r="P931" s="19" t="n">
        <v>0</v>
      </c>
      <c r="Q931" s="19" t="n">
        <v>0</v>
      </c>
      <c r="R931" s="19" t="n">
        <v>0</v>
      </c>
      <c r="S931" s="19" t="n">
        <v>0</v>
      </c>
      <c r="T931" s="20" t="n">
        <v>0</v>
      </c>
      <c r="U931" s="20" t="n">
        <v>0</v>
      </c>
      <c r="V931" s="19" t="n">
        <v>0</v>
      </c>
      <c r="W931" s="19" t="n">
        <v>0</v>
      </c>
      <c r="X931" s="19" t="n">
        <v>0</v>
      </c>
      <c r="Y931" s="14" t="n">
        <f aca="false">SUM(S931:X931)</f>
        <v>0</v>
      </c>
      <c r="Z931" s="19" t="n">
        <v>0</v>
      </c>
      <c r="AA931" s="19" t="n">
        <v>0</v>
      </c>
      <c r="AB931" s="19" t="n">
        <v>0</v>
      </c>
      <c r="AC931" s="19" t="n">
        <v>0</v>
      </c>
      <c r="AD931" s="19" t="n">
        <v>0</v>
      </c>
      <c r="AE931" s="20" t="n">
        <v>0</v>
      </c>
      <c r="AF931" s="20" t="n">
        <v>0</v>
      </c>
      <c r="AG931" s="19" t="n">
        <v>0</v>
      </c>
      <c r="AH931" s="19" t="n">
        <v>0</v>
      </c>
      <c r="AI931" s="19" t="n">
        <v>0</v>
      </c>
      <c r="AJ931" s="14" t="n">
        <f aca="false">SUM(AD931:AI931)</f>
        <v>0</v>
      </c>
      <c r="AK931" s="19" t="n">
        <v>0</v>
      </c>
      <c r="AL931" s="19" t="n">
        <v>0</v>
      </c>
      <c r="AM931" s="19" t="n">
        <v>0</v>
      </c>
      <c r="AN931" s="19" t="n">
        <v>0</v>
      </c>
      <c r="AO931" s="19" t="n">
        <v>0</v>
      </c>
      <c r="AP931" s="20" t="n">
        <v>0</v>
      </c>
      <c r="AQ931" s="20" t="n">
        <v>0</v>
      </c>
      <c r="AR931" s="19" t="n">
        <v>0</v>
      </c>
      <c r="AS931" s="19" t="n">
        <v>0</v>
      </c>
      <c r="AT931" s="19" t="n">
        <v>0</v>
      </c>
      <c r="AU931" s="14" t="n">
        <f aca="false">SUM(AO931:AT931)</f>
        <v>0</v>
      </c>
      <c r="AV931" s="19" t="n">
        <v>0</v>
      </c>
      <c r="AW931" s="19" t="n">
        <v>0</v>
      </c>
      <c r="AX931" s="19" t="n">
        <v>0</v>
      </c>
      <c r="AY931" s="19" t="n">
        <v>0</v>
      </c>
      <c r="AZ931" s="15" t="s">
        <v>1395</v>
      </c>
      <c r="BA931" s="2"/>
      <c r="BB931" s="2"/>
      <c r="BC931" s="2"/>
      <c r="BD931" s="2"/>
      <c r="BE931" s="2"/>
      <c r="BF931" s="2"/>
      <c r="BG931" s="2"/>
      <c r="BH931" s="2"/>
      <c r="BI931" s="2"/>
      <c r="BJ931" s="2"/>
      <c r="BK931" s="2"/>
      <c r="BL931" s="2"/>
      <c r="BM931" s="2"/>
      <c r="BN931" s="2"/>
      <c r="BO931" s="2"/>
      <c r="BP931" s="2"/>
      <c r="BQ931" s="2"/>
      <c r="BR931" s="2"/>
      <c r="BS931" s="2"/>
      <c r="BT931" s="2"/>
      <c r="BU931" s="2"/>
      <c r="BV931" s="2"/>
      <c r="DD931" s="1"/>
      <c r="DE931" s="1"/>
      <c r="DF931" s="1"/>
      <c r="DG931" s="1"/>
      <c r="DH931" s="1"/>
      <c r="DI931" s="1"/>
      <c r="DJ931" s="1"/>
      <c r="DK931" s="1"/>
      <c r="DL931" s="1"/>
      <c r="DM931" s="1"/>
      <c r="DN931" s="1"/>
      <c r="DO931" s="1"/>
      <c r="DP931" s="1"/>
      <c r="DQ931" s="1"/>
      <c r="DR931" s="1"/>
      <c r="DS931" s="1"/>
      <c r="DT931" s="1"/>
      <c r="DU931" s="1"/>
      <c r="DV931" s="1"/>
      <c r="DW931" s="1"/>
      <c r="DX931" s="1"/>
      <c r="DY931" s="1"/>
    </row>
    <row r="932" customFormat="false" ht="12.95" hidden="false" customHeight="true" outlineLevel="0" collapsed="false">
      <c r="A932" s="5"/>
      <c r="B932" s="5"/>
      <c r="C932" s="5"/>
      <c r="D932" s="10" t="s">
        <v>1387</v>
      </c>
      <c r="E932" s="5"/>
      <c r="F932" s="10" t="s">
        <v>78</v>
      </c>
      <c r="G932" s="10" t="s">
        <v>79</v>
      </c>
      <c r="H932" s="19" t="n">
        <v>0</v>
      </c>
      <c r="I932" s="20" t="n">
        <v>0</v>
      </c>
      <c r="J932" s="20" t="n">
        <v>0</v>
      </c>
      <c r="K932" s="19" t="n">
        <v>0</v>
      </c>
      <c r="L932" s="19" t="n">
        <v>0</v>
      </c>
      <c r="M932" s="19" t="n">
        <v>0</v>
      </c>
      <c r="N932" s="14" t="n">
        <f aca="false">SUM(H932:M932)</f>
        <v>0</v>
      </c>
      <c r="O932" s="19" t="n">
        <v>0</v>
      </c>
      <c r="P932" s="19" t="n">
        <v>0</v>
      </c>
      <c r="Q932" s="19" t="n">
        <v>0</v>
      </c>
      <c r="R932" s="19" t="n">
        <v>0</v>
      </c>
      <c r="S932" s="19" t="n">
        <v>0</v>
      </c>
      <c r="T932" s="20" t="n">
        <v>0</v>
      </c>
      <c r="U932" s="20" t="n">
        <v>0</v>
      </c>
      <c r="V932" s="19" t="n">
        <v>0</v>
      </c>
      <c r="W932" s="19" t="n">
        <v>0</v>
      </c>
      <c r="X932" s="19" t="n">
        <v>0</v>
      </c>
      <c r="Y932" s="14" t="n">
        <f aca="false">SUM(S932:X932)</f>
        <v>0</v>
      </c>
      <c r="Z932" s="19" t="n">
        <v>0</v>
      </c>
      <c r="AA932" s="19" t="n">
        <v>0</v>
      </c>
      <c r="AB932" s="19" t="n">
        <v>0</v>
      </c>
      <c r="AC932" s="19" t="n">
        <v>0</v>
      </c>
      <c r="AD932" s="19" t="n">
        <v>0</v>
      </c>
      <c r="AE932" s="20" t="n">
        <v>0</v>
      </c>
      <c r="AF932" s="20" t="n">
        <v>0</v>
      </c>
      <c r="AG932" s="19" t="n">
        <v>0</v>
      </c>
      <c r="AH932" s="19" t="n">
        <v>0</v>
      </c>
      <c r="AI932" s="19" t="n">
        <v>0</v>
      </c>
      <c r="AJ932" s="14" t="n">
        <f aca="false">SUM(AD932:AI932)</f>
        <v>0</v>
      </c>
      <c r="AK932" s="19" t="n">
        <v>0</v>
      </c>
      <c r="AL932" s="19" t="n">
        <v>0</v>
      </c>
      <c r="AM932" s="19" t="n">
        <v>0</v>
      </c>
      <c r="AN932" s="19" t="n">
        <v>0</v>
      </c>
      <c r="AO932" s="19" t="n">
        <v>0</v>
      </c>
      <c r="AP932" s="20" t="n">
        <v>0</v>
      </c>
      <c r="AQ932" s="20" t="n">
        <v>0</v>
      </c>
      <c r="AR932" s="19" t="n">
        <v>0</v>
      </c>
      <c r="AS932" s="19" t="n">
        <v>0</v>
      </c>
      <c r="AT932" s="19" t="n">
        <v>0</v>
      </c>
      <c r="AU932" s="14" t="n">
        <f aca="false">SUM(AO932:AT932)</f>
        <v>0</v>
      </c>
      <c r="AV932" s="19" t="n">
        <v>0</v>
      </c>
      <c r="AW932" s="19" t="n">
        <v>0</v>
      </c>
      <c r="AX932" s="19" t="n">
        <v>0</v>
      </c>
      <c r="AY932" s="19" t="n">
        <v>0</v>
      </c>
      <c r="AZ932" s="15" t="s">
        <v>1396</v>
      </c>
      <c r="BA932" s="2"/>
      <c r="BB932" s="2"/>
      <c r="BC932" s="2"/>
      <c r="BD932" s="2"/>
      <c r="BE932" s="2"/>
      <c r="BF932" s="2"/>
      <c r="BG932" s="2"/>
      <c r="BH932" s="2"/>
      <c r="BI932" s="2"/>
      <c r="BJ932" s="2"/>
      <c r="BK932" s="2"/>
      <c r="BL932" s="2"/>
      <c r="BM932" s="2"/>
      <c r="BN932" s="2"/>
      <c r="BO932" s="2"/>
      <c r="BP932" s="2"/>
      <c r="BQ932" s="2"/>
      <c r="BR932" s="2"/>
      <c r="BS932" s="2"/>
      <c r="BT932" s="2"/>
      <c r="BU932" s="2"/>
      <c r="BV932" s="2"/>
      <c r="DD932" s="1"/>
      <c r="DE932" s="1"/>
      <c r="DF932" s="1"/>
      <c r="DG932" s="1"/>
      <c r="DH932" s="1"/>
      <c r="DI932" s="1"/>
      <c r="DJ932" s="1"/>
      <c r="DK932" s="1"/>
      <c r="DL932" s="1"/>
      <c r="DM932" s="1"/>
      <c r="DN932" s="1"/>
      <c r="DO932" s="1"/>
      <c r="DP932" s="1"/>
      <c r="DQ932" s="1"/>
      <c r="DR932" s="1"/>
      <c r="DS932" s="1"/>
      <c r="DT932" s="1"/>
      <c r="DU932" s="1"/>
      <c r="DV932" s="1"/>
      <c r="DW932" s="1"/>
      <c r="DX932" s="1"/>
      <c r="DY932" s="1"/>
    </row>
    <row r="933" customFormat="false" ht="12.95" hidden="false" customHeight="true" outlineLevel="0" collapsed="false">
      <c r="A933" s="5"/>
      <c r="B933" s="5"/>
      <c r="C933" s="5"/>
      <c r="D933" s="10" t="s">
        <v>1387</v>
      </c>
      <c r="E933" s="5"/>
      <c r="F933" s="10" t="s">
        <v>83</v>
      </c>
      <c r="G933" s="10" t="s">
        <v>84</v>
      </c>
      <c r="H933" s="19" t="n">
        <v>0</v>
      </c>
      <c r="I933" s="20" t="n">
        <v>0</v>
      </c>
      <c r="J933" s="20" t="n">
        <v>0</v>
      </c>
      <c r="K933" s="19" t="n">
        <v>0</v>
      </c>
      <c r="L933" s="19" t="n">
        <v>0</v>
      </c>
      <c r="M933" s="19" t="n">
        <v>0</v>
      </c>
      <c r="N933" s="14" t="n">
        <f aca="false">SUM(H933:M933)</f>
        <v>0</v>
      </c>
      <c r="O933" s="19" t="n">
        <v>0</v>
      </c>
      <c r="P933" s="19" t="n">
        <v>0</v>
      </c>
      <c r="Q933" s="19" t="n">
        <v>0</v>
      </c>
      <c r="R933" s="19" t="n">
        <v>0</v>
      </c>
      <c r="S933" s="19" t="n">
        <v>0</v>
      </c>
      <c r="T933" s="20" t="n">
        <v>0</v>
      </c>
      <c r="U933" s="20" t="n">
        <v>0</v>
      </c>
      <c r="V933" s="19" t="n">
        <v>0</v>
      </c>
      <c r="W933" s="19" t="n">
        <v>0</v>
      </c>
      <c r="X933" s="19" t="n">
        <v>0</v>
      </c>
      <c r="Y933" s="14" t="n">
        <f aca="false">SUM(S933:X933)</f>
        <v>0</v>
      </c>
      <c r="Z933" s="19" t="n">
        <v>0</v>
      </c>
      <c r="AA933" s="19" t="n">
        <v>0</v>
      </c>
      <c r="AB933" s="19" t="n">
        <v>0</v>
      </c>
      <c r="AC933" s="19" t="n">
        <v>0</v>
      </c>
      <c r="AD933" s="19" t="n">
        <v>0</v>
      </c>
      <c r="AE933" s="20" t="n">
        <v>0</v>
      </c>
      <c r="AF933" s="20" t="n">
        <v>0</v>
      </c>
      <c r="AG933" s="19" t="n">
        <v>0</v>
      </c>
      <c r="AH933" s="19" t="n">
        <v>0</v>
      </c>
      <c r="AI933" s="19" t="n">
        <v>0</v>
      </c>
      <c r="AJ933" s="14" t="n">
        <f aca="false">SUM(AD933:AI933)</f>
        <v>0</v>
      </c>
      <c r="AK933" s="19" t="n">
        <v>0</v>
      </c>
      <c r="AL933" s="19" t="n">
        <v>0</v>
      </c>
      <c r="AM933" s="19" t="n">
        <v>0</v>
      </c>
      <c r="AN933" s="19" t="n">
        <v>0</v>
      </c>
      <c r="AO933" s="19" t="n">
        <v>0</v>
      </c>
      <c r="AP933" s="20" t="n">
        <v>0</v>
      </c>
      <c r="AQ933" s="20" t="n">
        <v>0</v>
      </c>
      <c r="AR933" s="19" t="n">
        <v>0</v>
      </c>
      <c r="AS933" s="19" t="n">
        <v>0</v>
      </c>
      <c r="AT933" s="19" t="n">
        <v>0</v>
      </c>
      <c r="AU933" s="14" t="n">
        <f aca="false">SUM(AO933:AT933)</f>
        <v>0</v>
      </c>
      <c r="AV933" s="19" t="n">
        <v>0</v>
      </c>
      <c r="AW933" s="19" t="n">
        <v>0</v>
      </c>
      <c r="AX933" s="19" t="n">
        <v>0</v>
      </c>
      <c r="AY933" s="19" t="n">
        <v>0</v>
      </c>
      <c r="AZ933" s="15" t="s">
        <v>1397</v>
      </c>
      <c r="BA933" s="2"/>
      <c r="BB933" s="2"/>
      <c r="BC933" s="2"/>
      <c r="BD933" s="2"/>
      <c r="BE933" s="2"/>
      <c r="BF933" s="2"/>
      <c r="BG933" s="2"/>
      <c r="BH933" s="2"/>
      <c r="BI933" s="2"/>
      <c r="BJ933" s="2"/>
      <c r="BK933" s="2"/>
      <c r="BL933" s="2"/>
      <c r="BM933" s="2"/>
      <c r="BN933" s="2"/>
      <c r="BO933" s="2"/>
      <c r="BP933" s="2"/>
      <c r="BQ933" s="2"/>
      <c r="BR933" s="2"/>
      <c r="BS933" s="2"/>
      <c r="BT933" s="2"/>
      <c r="BU933" s="2"/>
      <c r="BV933" s="2"/>
      <c r="DD933" s="1"/>
      <c r="DE933" s="1"/>
      <c r="DF933" s="1"/>
      <c r="DG933" s="1"/>
      <c r="DH933" s="1"/>
      <c r="DI933" s="1"/>
      <c r="DJ933" s="1"/>
      <c r="DK933" s="1"/>
      <c r="DL933" s="1"/>
      <c r="DM933" s="1"/>
      <c r="DN933" s="1"/>
      <c r="DO933" s="1"/>
      <c r="DP933" s="1"/>
      <c r="DQ933" s="1"/>
      <c r="DR933" s="1"/>
      <c r="DS933" s="1"/>
      <c r="DT933" s="1"/>
      <c r="DU933" s="1"/>
      <c r="DV933" s="1"/>
      <c r="DW933" s="1"/>
      <c r="DX933" s="1"/>
      <c r="DY933" s="1"/>
    </row>
    <row r="934" customFormat="false" ht="12.95" hidden="false" customHeight="true" outlineLevel="0" collapsed="false">
      <c r="A934" s="5"/>
      <c r="B934" s="5"/>
      <c r="C934" s="5"/>
      <c r="D934" s="10" t="s">
        <v>1387</v>
      </c>
      <c r="E934" s="5"/>
      <c r="F934" s="10" t="s">
        <v>88</v>
      </c>
      <c r="G934" s="10" t="s">
        <v>89</v>
      </c>
      <c r="H934" s="19" t="n">
        <v>0</v>
      </c>
      <c r="I934" s="20" t="n">
        <v>0</v>
      </c>
      <c r="J934" s="20" t="n">
        <v>0</v>
      </c>
      <c r="K934" s="19" t="n">
        <v>0</v>
      </c>
      <c r="L934" s="19" t="n">
        <v>0</v>
      </c>
      <c r="M934" s="19" t="n">
        <v>0</v>
      </c>
      <c r="N934" s="14" t="n">
        <f aca="false">SUM(H934:M934)</f>
        <v>0</v>
      </c>
      <c r="O934" s="19" t="n">
        <v>0</v>
      </c>
      <c r="P934" s="19" t="n">
        <v>0</v>
      </c>
      <c r="Q934" s="19" t="n">
        <v>0</v>
      </c>
      <c r="R934" s="19" t="n">
        <v>0</v>
      </c>
      <c r="S934" s="19" t="n">
        <v>0</v>
      </c>
      <c r="T934" s="20" t="n">
        <v>0</v>
      </c>
      <c r="U934" s="20" t="n">
        <v>0</v>
      </c>
      <c r="V934" s="19" t="n">
        <v>0</v>
      </c>
      <c r="W934" s="19" t="n">
        <v>0</v>
      </c>
      <c r="X934" s="19" t="n">
        <v>0</v>
      </c>
      <c r="Y934" s="14" t="n">
        <f aca="false">SUM(S934:X934)</f>
        <v>0</v>
      </c>
      <c r="Z934" s="19" t="n">
        <v>0</v>
      </c>
      <c r="AA934" s="19" t="n">
        <v>0</v>
      </c>
      <c r="AB934" s="19" t="n">
        <v>0</v>
      </c>
      <c r="AC934" s="19" t="n">
        <v>0</v>
      </c>
      <c r="AD934" s="19" t="n">
        <v>0</v>
      </c>
      <c r="AE934" s="20" t="n">
        <v>0</v>
      </c>
      <c r="AF934" s="20" t="n">
        <v>0</v>
      </c>
      <c r="AG934" s="19" t="n">
        <v>0</v>
      </c>
      <c r="AH934" s="19" t="n">
        <v>0</v>
      </c>
      <c r="AI934" s="19" t="n">
        <v>0</v>
      </c>
      <c r="AJ934" s="14" t="n">
        <f aca="false">SUM(AD934:AI934)</f>
        <v>0</v>
      </c>
      <c r="AK934" s="19" t="n">
        <v>0</v>
      </c>
      <c r="AL934" s="19" t="n">
        <v>0</v>
      </c>
      <c r="AM934" s="19" t="n">
        <v>0</v>
      </c>
      <c r="AN934" s="19" t="n">
        <v>0</v>
      </c>
      <c r="AO934" s="19" t="n">
        <v>0</v>
      </c>
      <c r="AP934" s="20" t="n">
        <v>0</v>
      </c>
      <c r="AQ934" s="20" t="n">
        <v>0</v>
      </c>
      <c r="AR934" s="19" t="n">
        <v>0</v>
      </c>
      <c r="AS934" s="19" t="n">
        <v>0</v>
      </c>
      <c r="AT934" s="19" t="n">
        <v>0</v>
      </c>
      <c r="AU934" s="14" t="n">
        <f aca="false">SUM(AO934:AT934)</f>
        <v>0</v>
      </c>
      <c r="AV934" s="19" t="n">
        <v>0</v>
      </c>
      <c r="AW934" s="19" t="n">
        <v>0</v>
      </c>
      <c r="AX934" s="19" t="n">
        <v>0</v>
      </c>
      <c r="AY934" s="19" t="n">
        <v>0</v>
      </c>
      <c r="AZ934" s="15" t="s">
        <v>1398</v>
      </c>
      <c r="BA934" s="2"/>
      <c r="BB934" s="2"/>
      <c r="BC934" s="2"/>
      <c r="BD934" s="2"/>
      <c r="BE934" s="2"/>
      <c r="BF934" s="2"/>
      <c r="BG934" s="2"/>
      <c r="BH934" s="2"/>
      <c r="BI934" s="2"/>
      <c r="BJ934" s="2"/>
      <c r="BK934" s="2"/>
      <c r="BL934" s="2"/>
      <c r="BM934" s="2"/>
      <c r="BN934" s="2"/>
      <c r="BO934" s="2"/>
      <c r="BP934" s="2"/>
      <c r="BQ934" s="2"/>
      <c r="BR934" s="2"/>
      <c r="BS934" s="2"/>
      <c r="BT934" s="2"/>
      <c r="BU934" s="2"/>
      <c r="BV934" s="2"/>
      <c r="DD934" s="1"/>
      <c r="DE934" s="1"/>
      <c r="DF934" s="1"/>
      <c r="DG934" s="1"/>
      <c r="DH934" s="1"/>
      <c r="DI934" s="1"/>
      <c r="DJ934" s="1"/>
      <c r="DK934" s="1"/>
      <c r="DL934" s="1"/>
      <c r="DM934" s="1"/>
      <c r="DN934" s="1"/>
      <c r="DO934" s="1"/>
      <c r="DP934" s="1"/>
      <c r="DQ934" s="1"/>
      <c r="DR934" s="1"/>
      <c r="DS934" s="1"/>
      <c r="DT934" s="1"/>
      <c r="DU934" s="1"/>
      <c r="DV934" s="1"/>
      <c r="DW934" s="1"/>
      <c r="DX934" s="1"/>
      <c r="DY934" s="1"/>
    </row>
    <row r="935" customFormat="false" ht="12.95" hidden="false" customHeight="true" outlineLevel="0" collapsed="false">
      <c r="A935" s="5"/>
      <c r="B935" s="5"/>
      <c r="C935" s="5"/>
      <c r="D935" s="10" t="s">
        <v>1387</v>
      </c>
      <c r="E935" s="5"/>
      <c r="F935" s="24" t="s">
        <v>93</v>
      </c>
      <c r="G935" s="24" t="s">
        <v>94</v>
      </c>
      <c r="H935" s="25" t="n">
        <f aca="false">SUM(H925:H934)</f>
        <v>0</v>
      </c>
      <c r="I935" s="26" t="n">
        <f aca="false">SUM(I925:I934)</f>
        <v>0</v>
      </c>
      <c r="J935" s="26" t="n">
        <f aca="false">SUM(J925:J934)</f>
        <v>0</v>
      </c>
      <c r="K935" s="25" t="n">
        <f aca="false">SUM(K925:K934)</f>
        <v>0</v>
      </c>
      <c r="L935" s="25" t="n">
        <f aca="false">SUM(L925:L934)</f>
        <v>0</v>
      </c>
      <c r="M935" s="25" t="n">
        <f aca="false">SUM(M925:M934)</f>
        <v>0</v>
      </c>
      <c r="N935" s="27" t="n">
        <f aca="false">SUM(N925:N934)</f>
        <v>0</v>
      </c>
      <c r="O935" s="25" t="n">
        <f aca="false">SUM(O925:O934)</f>
        <v>0</v>
      </c>
      <c r="P935" s="25" t="n">
        <f aca="false">SUM(P925:P934)</f>
        <v>0</v>
      </c>
      <c r="Q935" s="25" t="n">
        <f aca="false">SUM(Q925:Q934)</f>
        <v>0</v>
      </c>
      <c r="R935" s="25" t="n">
        <f aca="false">SUM(R925:R934)</f>
        <v>0</v>
      </c>
      <c r="S935" s="25" t="n">
        <f aca="false">SUM(S925:S934)</f>
        <v>0</v>
      </c>
      <c r="T935" s="26" t="n">
        <f aca="false">SUM(T925:T934)</f>
        <v>0</v>
      </c>
      <c r="U935" s="26" t="n">
        <f aca="false">SUM(U925:U934)</f>
        <v>0</v>
      </c>
      <c r="V935" s="25" t="n">
        <f aca="false">SUM(V925:V934)</f>
        <v>0</v>
      </c>
      <c r="W935" s="25" t="n">
        <f aca="false">SUM(W925:W934)</f>
        <v>0</v>
      </c>
      <c r="X935" s="25" t="n">
        <f aca="false">SUM(X925:X934)</f>
        <v>0</v>
      </c>
      <c r="Y935" s="27" t="n">
        <f aca="false">SUM(Y925:Y934)</f>
        <v>0</v>
      </c>
      <c r="Z935" s="25" t="n">
        <f aca="false">SUM(Z925:Z934)</f>
        <v>0</v>
      </c>
      <c r="AA935" s="25" t="n">
        <f aca="false">SUM(AA925:AA934)</f>
        <v>0</v>
      </c>
      <c r="AB935" s="25" t="n">
        <f aca="false">SUM(AB925:AB934)</f>
        <v>0</v>
      </c>
      <c r="AC935" s="25" t="n">
        <f aca="false">SUM(AC925:AC934)</f>
        <v>0</v>
      </c>
      <c r="AD935" s="25" t="n">
        <f aca="false">SUM(AD925:AD934)</f>
        <v>0</v>
      </c>
      <c r="AE935" s="26" t="n">
        <f aca="false">SUM(AE925:AE934)</f>
        <v>0</v>
      </c>
      <c r="AF935" s="26" t="n">
        <f aca="false">SUM(AF925:AF934)</f>
        <v>0</v>
      </c>
      <c r="AG935" s="25" t="n">
        <f aca="false">SUM(AG925:AG934)</f>
        <v>0</v>
      </c>
      <c r="AH935" s="25" t="n">
        <f aca="false">SUM(AH925:AH934)</f>
        <v>0</v>
      </c>
      <c r="AI935" s="25" t="n">
        <f aca="false">SUM(AI925:AI934)</f>
        <v>0</v>
      </c>
      <c r="AJ935" s="27" t="n">
        <f aca="false">SUM(AJ925:AJ934)</f>
        <v>0</v>
      </c>
      <c r="AK935" s="25" t="n">
        <f aca="false">SUM(AK925:AK934)</f>
        <v>0</v>
      </c>
      <c r="AL935" s="25" t="n">
        <f aca="false">SUM(AL925:AL934)</f>
        <v>0</v>
      </c>
      <c r="AM935" s="25" t="n">
        <f aca="false">SUM(AM925:AM934)</f>
        <v>0</v>
      </c>
      <c r="AN935" s="25" t="n">
        <f aca="false">SUM(AN925:AN934)</f>
        <v>0</v>
      </c>
      <c r="AO935" s="25" t="n">
        <f aca="false">SUM(AO925:AO934)</f>
        <v>0</v>
      </c>
      <c r="AP935" s="26" t="n">
        <f aca="false">SUM(AP925:AP934)</f>
        <v>0</v>
      </c>
      <c r="AQ935" s="26" t="n">
        <f aca="false">SUM(AQ925:AQ934)</f>
        <v>0</v>
      </c>
      <c r="AR935" s="25" t="n">
        <f aca="false">SUM(AR925:AR934)</f>
        <v>0</v>
      </c>
      <c r="AS935" s="25" t="n">
        <f aca="false">SUM(AS925:AS934)</f>
        <v>0</v>
      </c>
      <c r="AT935" s="25" t="n">
        <f aca="false">SUM(AT925:AT934)</f>
        <v>0</v>
      </c>
      <c r="AU935" s="27" t="n">
        <f aca="false">SUM(AU925:AU934)</f>
        <v>0</v>
      </c>
      <c r="AV935" s="25" t="n">
        <f aca="false">SUM(AV925:AV934)</f>
        <v>0</v>
      </c>
      <c r="AW935" s="25" t="n">
        <f aca="false">SUM(AW925:AW934)</f>
        <v>0</v>
      </c>
      <c r="AX935" s="25" t="n">
        <f aca="false">SUM(AX925:AX934)</f>
        <v>0</v>
      </c>
      <c r="AY935" s="25" t="n">
        <f aca="false">SUM(AY925:AY934)</f>
        <v>0</v>
      </c>
      <c r="AZ935" s="28" t="s">
        <v>1399</v>
      </c>
      <c r="BA935" s="2"/>
      <c r="BB935" s="2"/>
      <c r="BC935" s="2"/>
      <c r="BD935" s="2"/>
      <c r="BE935" s="2"/>
      <c r="BF935" s="2"/>
      <c r="BG935" s="2"/>
      <c r="BH935" s="2"/>
      <c r="BI935" s="2"/>
      <c r="BJ935" s="2"/>
      <c r="BK935" s="2"/>
      <c r="BL935" s="2"/>
      <c r="BM935" s="2"/>
      <c r="BN935" s="2"/>
      <c r="BO935" s="2"/>
      <c r="BP935" s="2"/>
      <c r="BQ935" s="2"/>
      <c r="BR935" s="2"/>
      <c r="BS935" s="2"/>
      <c r="BT935" s="2"/>
      <c r="BU935" s="2"/>
      <c r="BV935" s="2"/>
      <c r="DD935" s="1"/>
      <c r="DE935" s="1"/>
      <c r="DF935" s="1"/>
      <c r="DG935" s="1"/>
      <c r="DH935" s="1"/>
      <c r="DI935" s="1"/>
      <c r="DJ935" s="1"/>
      <c r="DK935" s="1"/>
      <c r="DL935" s="1"/>
      <c r="DM935" s="1"/>
      <c r="DN935" s="1"/>
      <c r="DO935" s="1"/>
      <c r="DP935" s="1"/>
      <c r="DQ935" s="1"/>
      <c r="DR935" s="1"/>
      <c r="DS935" s="1"/>
      <c r="DT935" s="1"/>
      <c r="DU935" s="1"/>
      <c r="DV935" s="1"/>
      <c r="DW935" s="1"/>
      <c r="DX935" s="1"/>
      <c r="DY935" s="1"/>
    </row>
    <row r="936" customFormat="false" ht="12.95" hidden="false" customHeight="true" outlineLevel="0" collapsed="false">
      <c r="A936" s="5"/>
      <c r="B936" s="5"/>
      <c r="C936" s="5"/>
      <c r="D936" s="10" t="s">
        <v>1387</v>
      </c>
      <c r="E936" s="5"/>
      <c r="F936" s="12" t="s">
        <v>98</v>
      </c>
      <c r="G936" s="12" t="s">
        <v>99</v>
      </c>
      <c r="H936" s="13"/>
      <c r="I936" s="29"/>
      <c r="J936" s="29"/>
      <c r="K936" s="13"/>
      <c r="L936" s="13"/>
      <c r="M936" s="13"/>
      <c r="N936" s="14"/>
      <c r="O936" s="13"/>
      <c r="P936" s="13"/>
      <c r="Q936" s="13"/>
      <c r="R936" s="13"/>
      <c r="S936" s="13"/>
      <c r="T936" s="29"/>
      <c r="U936" s="29"/>
      <c r="V936" s="13"/>
      <c r="W936" s="13"/>
      <c r="X936" s="13"/>
      <c r="Y936" s="14"/>
      <c r="Z936" s="13"/>
      <c r="AA936" s="13"/>
      <c r="AB936" s="13"/>
      <c r="AC936" s="13"/>
      <c r="AD936" s="13"/>
      <c r="AE936" s="29"/>
      <c r="AF936" s="29"/>
      <c r="AG936" s="13"/>
      <c r="AH936" s="13"/>
      <c r="AI936" s="13"/>
      <c r="AJ936" s="14"/>
      <c r="AK936" s="13"/>
      <c r="AL936" s="13"/>
      <c r="AM936" s="13"/>
      <c r="AN936" s="13"/>
      <c r="AO936" s="13"/>
      <c r="AP936" s="29"/>
      <c r="AQ936" s="29"/>
      <c r="AR936" s="13"/>
      <c r="AS936" s="13"/>
      <c r="AT936" s="13"/>
      <c r="AU936" s="14"/>
      <c r="AV936" s="13"/>
      <c r="AW936" s="13"/>
      <c r="AX936" s="13"/>
      <c r="AY936" s="13"/>
      <c r="AZ936" s="15" t="s">
        <v>1400</v>
      </c>
      <c r="BA936" s="2"/>
      <c r="BB936" s="2"/>
      <c r="BC936" s="2"/>
      <c r="BD936" s="2"/>
      <c r="BE936" s="2"/>
      <c r="BF936" s="2"/>
      <c r="BG936" s="2"/>
      <c r="BH936" s="2"/>
      <c r="BI936" s="2"/>
      <c r="BJ936" s="2"/>
      <c r="BK936" s="2"/>
      <c r="BL936" s="2"/>
      <c r="BM936" s="2"/>
      <c r="BN936" s="2"/>
      <c r="BO936" s="2"/>
      <c r="BP936" s="2"/>
      <c r="BQ936" s="2"/>
      <c r="BR936" s="2"/>
      <c r="BS936" s="2"/>
      <c r="BT936" s="2"/>
      <c r="BU936" s="2"/>
      <c r="BV936" s="2"/>
      <c r="DD936" s="1"/>
      <c r="DE936" s="1"/>
      <c r="DF936" s="1"/>
      <c r="DG936" s="1"/>
      <c r="DH936" s="1"/>
      <c r="DI936" s="1"/>
      <c r="DJ936" s="1"/>
      <c r="DK936" s="1"/>
      <c r="DL936" s="1"/>
      <c r="DM936" s="1"/>
      <c r="DN936" s="1"/>
      <c r="DO936" s="1"/>
      <c r="DP936" s="1"/>
      <c r="DQ936" s="1"/>
      <c r="DR936" s="1"/>
      <c r="DS936" s="1"/>
      <c r="DT936" s="1"/>
      <c r="DU936" s="1"/>
      <c r="DV936" s="1"/>
      <c r="DW936" s="1"/>
      <c r="DX936" s="1"/>
      <c r="DY936" s="1"/>
    </row>
    <row r="937" customFormat="false" ht="12.95" hidden="false" customHeight="true" outlineLevel="0" collapsed="false">
      <c r="A937" s="5"/>
      <c r="B937" s="5"/>
      <c r="C937" s="5"/>
      <c r="D937" s="10" t="s">
        <v>1387</v>
      </c>
      <c r="E937" s="5"/>
      <c r="F937" s="10" t="s">
        <v>103</v>
      </c>
      <c r="G937" s="10" t="s">
        <v>104</v>
      </c>
      <c r="H937" s="19" t="n">
        <v>0</v>
      </c>
      <c r="I937" s="20" t="n">
        <v>0</v>
      </c>
      <c r="J937" s="20" t="n">
        <v>0</v>
      </c>
      <c r="K937" s="19" t="n">
        <v>0</v>
      </c>
      <c r="L937" s="19" t="n">
        <v>0</v>
      </c>
      <c r="M937" s="19" t="n">
        <v>0</v>
      </c>
      <c r="N937" s="14" t="n">
        <f aca="false">SUM(H937:M937)</f>
        <v>0</v>
      </c>
      <c r="O937" s="19" t="n">
        <v>0</v>
      </c>
      <c r="P937" s="19" t="n">
        <v>0</v>
      </c>
      <c r="Q937" s="19" t="n">
        <v>0</v>
      </c>
      <c r="R937" s="19" t="n">
        <v>0</v>
      </c>
      <c r="S937" s="19" t="n">
        <v>0</v>
      </c>
      <c r="T937" s="20" t="n">
        <v>0</v>
      </c>
      <c r="U937" s="20" t="n">
        <v>0</v>
      </c>
      <c r="V937" s="19" t="n">
        <v>0</v>
      </c>
      <c r="W937" s="19" t="n">
        <v>0</v>
      </c>
      <c r="X937" s="19" t="n">
        <v>0</v>
      </c>
      <c r="Y937" s="14" t="n">
        <f aca="false">SUM(S937:X937)</f>
        <v>0</v>
      </c>
      <c r="Z937" s="19" t="n">
        <v>0</v>
      </c>
      <c r="AA937" s="19" t="n">
        <v>0</v>
      </c>
      <c r="AB937" s="19" t="n">
        <v>0</v>
      </c>
      <c r="AC937" s="19" t="n">
        <v>0</v>
      </c>
      <c r="AD937" s="19" t="n">
        <v>0</v>
      </c>
      <c r="AE937" s="20" t="n">
        <v>0</v>
      </c>
      <c r="AF937" s="20" t="n">
        <v>0</v>
      </c>
      <c r="AG937" s="19" t="n">
        <v>0</v>
      </c>
      <c r="AH937" s="19" t="n">
        <v>0</v>
      </c>
      <c r="AI937" s="19" t="n">
        <v>0</v>
      </c>
      <c r="AJ937" s="14" t="n">
        <f aca="false">SUM(AD937:AI937)</f>
        <v>0</v>
      </c>
      <c r="AK937" s="19" t="n">
        <v>0</v>
      </c>
      <c r="AL937" s="19" t="n">
        <v>0</v>
      </c>
      <c r="AM937" s="19" t="n">
        <v>0</v>
      </c>
      <c r="AN937" s="19" t="n">
        <v>0</v>
      </c>
      <c r="AO937" s="19" t="n">
        <v>0</v>
      </c>
      <c r="AP937" s="20" t="n">
        <v>0</v>
      </c>
      <c r="AQ937" s="20" t="n">
        <v>0</v>
      </c>
      <c r="AR937" s="19" t="n">
        <v>0</v>
      </c>
      <c r="AS937" s="19" t="n">
        <v>0</v>
      </c>
      <c r="AT937" s="19" t="n">
        <v>0</v>
      </c>
      <c r="AU937" s="14" t="n">
        <f aca="false">SUM(AO937:AT937)</f>
        <v>0</v>
      </c>
      <c r="AV937" s="19" t="n">
        <v>0</v>
      </c>
      <c r="AW937" s="19" t="n">
        <v>0</v>
      </c>
      <c r="AX937" s="19" t="n">
        <v>0</v>
      </c>
      <c r="AY937" s="19" t="n">
        <v>0</v>
      </c>
      <c r="AZ937" s="15" t="s">
        <v>1401</v>
      </c>
      <c r="BA937" s="2"/>
      <c r="BB937" s="2"/>
      <c r="BC937" s="2"/>
      <c r="BD937" s="2"/>
      <c r="BE937" s="2"/>
      <c r="BF937" s="2"/>
      <c r="BG937" s="2"/>
      <c r="BH937" s="2"/>
      <c r="BI937" s="2"/>
      <c r="BJ937" s="2"/>
      <c r="BK937" s="2"/>
      <c r="BL937" s="2"/>
      <c r="BM937" s="2"/>
      <c r="BN937" s="2"/>
      <c r="BO937" s="2"/>
      <c r="BP937" s="2"/>
      <c r="BQ937" s="2"/>
      <c r="BR937" s="2"/>
      <c r="BS937" s="2"/>
      <c r="BT937" s="2"/>
      <c r="BU937" s="2"/>
      <c r="BV937" s="2"/>
      <c r="DD937" s="1"/>
      <c r="DE937" s="1"/>
      <c r="DF937" s="1"/>
      <c r="DG937" s="1"/>
      <c r="DH937" s="1"/>
      <c r="DI937" s="1"/>
      <c r="DJ937" s="1"/>
      <c r="DK937" s="1"/>
      <c r="DL937" s="1"/>
      <c r="DM937" s="1"/>
      <c r="DN937" s="1"/>
      <c r="DO937" s="1"/>
      <c r="DP937" s="1"/>
      <c r="DQ937" s="1"/>
      <c r="DR937" s="1"/>
      <c r="DS937" s="1"/>
      <c r="DT937" s="1"/>
      <c r="DU937" s="1"/>
      <c r="DV937" s="1"/>
      <c r="DW937" s="1"/>
      <c r="DX937" s="1"/>
      <c r="DY937" s="1"/>
    </row>
    <row r="938" customFormat="false" ht="12.95" hidden="false" customHeight="true" outlineLevel="0" collapsed="false">
      <c r="A938" s="5"/>
      <c r="B938" s="5"/>
      <c r="C938" s="5"/>
      <c r="D938" s="10" t="s">
        <v>1387</v>
      </c>
      <c r="E938" s="5"/>
      <c r="F938" s="10" t="s">
        <v>108</v>
      </c>
      <c r="G938" s="10" t="s">
        <v>109</v>
      </c>
      <c r="H938" s="19" t="n">
        <v>0</v>
      </c>
      <c r="I938" s="20" t="n">
        <v>0</v>
      </c>
      <c r="J938" s="20" t="n">
        <v>0</v>
      </c>
      <c r="K938" s="19" t="n">
        <v>0</v>
      </c>
      <c r="L938" s="19" t="n">
        <v>0</v>
      </c>
      <c r="M938" s="19" t="n">
        <v>0</v>
      </c>
      <c r="N938" s="14" t="n">
        <f aca="false">SUM(H938:M938)</f>
        <v>0</v>
      </c>
      <c r="O938" s="19" t="n">
        <v>0</v>
      </c>
      <c r="P938" s="19" t="n">
        <v>0</v>
      </c>
      <c r="Q938" s="19" t="n">
        <v>0</v>
      </c>
      <c r="R938" s="19" t="n">
        <v>0</v>
      </c>
      <c r="S938" s="19" t="n">
        <v>0</v>
      </c>
      <c r="T938" s="20" t="n">
        <v>0</v>
      </c>
      <c r="U938" s="20" t="n">
        <v>0</v>
      </c>
      <c r="V938" s="19" t="n">
        <v>0</v>
      </c>
      <c r="W938" s="19" t="n">
        <v>0</v>
      </c>
      <c r="X938" s="19" t="n">
        <v>0</v>
      </c>
      <c r="Y938" s="14" t="n">
        <f aca="false">SUM(S938:X938)</f>
        <v>0</v>
      </c>
      <c r="Z938" s="19" t="n">
        <v>0</v>
      </c>
      <c r="AA938" s="19" t="n">
        <v>0</v>
      </c>
      <c r="AB938" s="19" t="n">
        <v>0</v>
      </c>
      <c r="AC938" s="19" t="n">
        <v>0</v>
      </c>
      <c r="AD938" s="19" t="n">
        <v>0</v>
      </c>
      <c r="AE938" s="20" t="n">
        <v>0</v>
      </c>
      <c r="AF938" s="20" t="n">
        <v>0</v>
      </c>
      <c r="AG938" s="19" t="n">
        <v>0</v>
      </c>
      <c r="AH938" s="19" t="n">
        <v>0</v>
      </c>
      <c r="AI938" s="19" t="n">
        <v>0</v>
      </c>
      <c r="AJ938" s="14" t="n">
        <f aca="false">SUM(AD938:AI938)</f>
        <v>0</v>
      </c>
      <c r="AK938" s="19" t="n">
        <v>0</v>
      </c>
      <c r="AL938" s="19" t="n">
        <v>0</v>
      </c>
      <c r="AM938" s="19" t="n">
        <v>0</v>
      </c>
      <c r="AN938" s="19" t="n">
        <v>0</v>
      </c>
      <c r="AO938" s="19" t="n">
        <v>0</v>
      </c>
      <c r="AP938" s="20" t="n">
        <v>0</v>
      </c>
      <c r="AQ938" s="20" t="n">
        <v>0</v>
      </c>
      <c r="AR938" s="19" t="n">
        <v>0</v>
      </c>
      <c r="AS938" s="19" t="n">
        <v>0</v>
      </c>
      <c r="AT938" s="19" t="n">
        <v>0</v>
      </c>
      <c r="AU938" s="14" t="n">
        <f aca="false">SUM(AO938:AT938)</f>
        <v>0</v>
      </c>
      <c r="AV938" s="19" t="n">
        <v>0</v>
      </c>
      <c r="AW938" s="19" t="n">
        <v>0</v>
      </c>
      <c r="AX938" s="19" t="n">
        <v>0</v>
      </c>
      <c r="AY938" s="19" t="n">
        <v>0</v>
      </c>
      <c r="AZ938" s="15" t="s">
        <v>1402</v>
      </c>
      <c r="BA938" s="2"/>
      <c r="BB938" s="2"/>
      <c r="BC938" s="2"/>
      <c r="BD938" s="2"/>
      <c r="BE938" s="2"/>
      <c r="BF938" s="2"/>
      <c r="BG938" s="2"/>
      <c r="BH938" s="2"/>
      <c r="BI938" s="2"/>
      <c r="BJ938" s="2"/>
      <c r="BK938" s="2"/>
      <c r="BL938" s="2"/>
      <c r="BM938" s="2"/>
      <c r="BN938" s="2"/>
      <c r="BO938" s="2"/>
      <c r="BP938" s="2"/>
      <c r="BQ938" s="2"/>
      <c r="BR938" s="2"/>
      <c r="BS938" s="2"/>
      <c r="BT938" s="2"/>
      <c r="BU938" s="2"/>
      <c r="BV938" s="2"/>
      <c r="DD938" s="1"/>
      <c r="DE938" s="1"/>
      <c r="DF938" s="1"/>
      <c r="DG938" s="1"/>
      <c r="DH938" s="1"/>
      <c r="DI938" s="1"/>
      <c r="DJ938" s="1"/>
      <c r="DK938" s="1"/>
      <c r="DL938" s="1"/>
      <c r="DM938" s="1"/>
      <c r="DN938" s="1"/>
      <c r="DO938" s="1"/>
      <c r="DP938" s="1"/>
      <c r="DQ938" s="1"/>
      <c r="DR938" s="1"/>
      <c r="DS938" s="1"/>
      <c r="DT938" s="1"/>
      <c r="DU938" s="1"/>
      <c r="DV938" s="1"/>
      <c r="DW938" s="1"/>
      <c r="DX938" s="1"/>
      <c r="DY938" s="1"/>
    </row>
    <row r="939" customFormat="false" ht="12.95" hidden="false" customHeight="true" outlineLevel="0" collapsed="false">
      <c r="A939" s="5"/>
      <c r="B939" s="5"/>
      <c r="C939" s="5"/>
      <c r="D939" s="10" t="s">
        <v>1387</v>
      </c>
      <c r="E939" s="5"/>
      <c r="F939" s="10" t="s">
        <v>113</v>
      </c>
      <c r="G939" s="10" t="s">
        <v>114</v>
      </c>
      <c r="H939" s="19" t="n">
        <v>0</v>
      </c>
      <c r="I939" s="20" t="n">
        <v>0</v>
      </c>
      <c r="J939" s="20" t="n">
        <v>0</v>
      </c>
      <c r="K939" s="19" t="n">
        <v>0</v>
      </c>
      <c r="L939" s="19" t="n">
        <v>0</v>
      </c>
      <c r="M939" s="19" t="n">
        <v>0</v>
      </c>
      <c r="N939" s="14" t="n">
        <f aca="false">SUM(H939:M939)</f>
        <v>0</v>
      </c>
      <c r="O939" s="19" t="n">
        <v>0</v>
      </c>
      <c r="P939" s="19" t="n">
        <v>0</v>
      </c>
      <c r="Q939" s="19" t="n">
        <v>0</v>
      </c>
      <c r="R939" s="19" t="n">
        <v>0</v>
      </c>
      <c r="S939" s="19" t="n">
        <v>0</v>
      </c>
      <c r="T939" s="20" t="n">
        <v>0</v>
      </c>
      <c r="U939" s="20" t="n">
        <v>0</v>
      </c>
      <c r="V939" s="19" t="n">
        <v>0</v>
      </c>
      <c r="W939" s="19" t="n">
        <v>0</v>
      </c>
      <c r="X939" s="19" t="n">
        <v>0</v>
      </c>
      <c r="Y939" s="14" t="n">
        <f aca="false">SUM(S939:X939)</f>
        <v>0</v>
      </c>
      <c r="Z939" s="19" t="n">
        <v>0</v>
      </c>
      <c r="AA939" s="19" t="n">
        <v>0</v>
      </c>
      <c r="AB939" s="19" t="n">
        <v>0</v>
      </c>
      <c r="AC939" s="19" t="n">
        <v>0</v>
      </c>
      <c r="AD939" s="19" t="n">
        <v>0</v>
      </c>
      <c r="AE939" s="20" t="n">
        <v>0</v>
      </c>
      <c r="AF939" s="20" t="n">
        <v>0</v>
      </c>
      <c r="AG939" s="19" t="n">
        <v>0</v>
      </c>
      <c r="AH939" s="19" t="n">
        <v>0</v>
      </c>
      <c r="AI939" s="19" t="n">
        <v>0</v>
      </c>
      <c r="AJ939" s="14" t="n">
        <f aca="false">SUM(AD939:AI939)</f>
        <v>0</v>
      </c>
      <c r="AK939" s="19" t="n">
        <v>0</v>
      </c>
      <c r="AL939" s="19" t="n">
        <v>0</v>
      </c>
      <c r="AM939" s="19" t="n">
        <v>0</v>
      </c>
      <c r="AN939" s="19" t="n">
        <v>0</v>
      </c>
      <c r="AO939" s="19" t="n">
        <v>0</v>
      </c>
      <c r="AP939" s="20" t="n">
        <v>0</v>
      </c>
      <c r="AQ939" s="20" t="n">
        <v>0</v>
      </c>
      <c r="AR939" s="19" t="n">
        <v>0</v>
      </c>
      <c r="AS939" s="19" t="n">
        <v>0</v>
      </c>
      <c r="AT939" s="19" t="n">
        <v>0</v>
      </c>
      <c r="AU939" s="14" t="n">
        <f aca="false">SUM(AO939:AT939)</f>
        <v>0</v>
      </c>
      <c r="AV939" s="19" t="n">
        <v>0</v>
      </c>
      <c r="AW939" s="19" t="n">
        <v>0</v>
      </c>
      <c r="AX939" s="19" t="n">
        <v>0</v>
      </c>
      <c r="AY939" s="19" t="n">
        <v>0</v>
      </c>
      <c r="AZ939" s="15" t="s">
        <v>1403</v>
      </c>
      <c r="BA939" s="2"/>
      <c r="BB939" s="2"/>
      <c r="BC939" s="2"/>
      <c r="BD939" s="2"/>
      <c r="BE939" s="2"/>
      <c r="BF939" s="2"/>
      <c r="BG939" s="2"/>
      <c r="BH939" s="2"/>
      <c r="BI939" s="2"/>
      <c r="BJ939" s="2"/>
      <c r="BK939" s="2"/>
      <c r="BL939" s="2"/>
      <c r="BM939" s="2"/>
      <c r="BN939" s="2"/>
      <c r="BO939" s="2"/>
      <c r="BP939" s="2"/>
      <c r="BQ939" s="2"/>
      <c r="BR939" s="2"/>
      <c r="BS939" s="2"/>
      <c r="BT939" s="2"/>
      <c r="BU939" s="2"/>
      <c r="BV939" s="2"/>
      <c r="DD939" s="1"/>
      <c r="DE939" s="1"/>
      <c r="DF939" s="1"/>
      <c r="DG939" s="1"/>
      <c r="DH939" s="1"/>
      <c r="DI939" s="1"/>
      <c r="DJ939" s="1"/>
      <c r="DK939" s="1"/>
      <c r="DL939" s="1"/>
      <c r="DM939" s="1"/>
      <c r="DN939" s="1"/>
      <c r="DO939" s="1"/>
      <c r="DP939" s="1"/>
      <c r="DQ939" s="1"/>
      <c r="DR939" s="1"/>
      <c r="DS939" s="1"/>
      <c r="DT939" s="1"/>
      <c r="DU939" s="1"/>
      <c r="DV939" s="1"/>
      <c r="DW939" s="1"/>
      <c r="DX939" s="1"/>
      <c r="DY939" s="1"/>
    </row>
    <row r="940" customFormat="false" ht="12.95" hidden="false" customHeight="true" outlineLevel="0" collapsed="false">
      <c r="A940" s="5"/>
      <c r="B940" s="5"/>
      <c r="C940" s="5"/>
      <c r="D940" s="10" t="s">
        <v>1387</v>
      </c>
      <c r="E940" s="5"/>
      <c r="F940" s="10" t="s">
        <v>118</v>
      </c>
      <c r="G940" s="10" t="s">
        <v>119</v>
      </c>
      <c r="H940" s="19" t="n">
        <v>0</v>
      </c>
      <c r="I940" s="20" t="n">
        <v>0</v>
      </c>
      <c r="J940" s="20" t="n">
        <v>0</v>
      </c>
      <c r="K940" s="19" t="n">
        <v>0</v>
      </c>
      <c r="L940" s="19" t="n">
        <v>0</v>
      </c>
      <c r="M940" s="19" t="n">
        <v>0</v>
      </c>
      <c r="N940" s="14" t="n">
        <f aca="false">SUM(H940:M940)</f>
        <v>0</v>
      </c>
      <c r="O940" s="19" t="n">
        <v>0</v>
      </c>
      <c r="P940" s="19" t="n">
        <v>0</v>
      </c>
      <c r="Q940" s="19" t="n">
        <v>0</v>
      </c>
      <c r="R940" s="19" t="n">
        <v>0</v>
      </c>
      <c r="S940" s="19" t="n">
        <v>0</v>
      </c>
      <c r="T940" s="20" t="n">
        <v>0</v>
      </c>
      <c r="U940" s="20" t="n">
        <v>0</v>
      </c>
      <c r="V940" s="19" t="n">
        <v>0</v>
      </c>
      <c r="W940" s="19" t="n">
        <v>0</v>
      </c>
      <c r="X940" s="19" t="n">
        <v>0</v>
      </c>
      <c r="Y940" s="14" t="n">
        <f aca="false">SUM(S940:X940)</f>
        <v>0</v>
      </c>
      <c r="Z940" s="19" t="n">
        <v>0</v>
      </c>
      <c r="AA940" s="19" t="n">
        <v>0</v>
      </c>
      <c r="AB940" s="19" t="n">
        <v>0</v>
      </c>
      <c r="AC940" s="19" t="n">
        <v>0</v>
      </c>
      <c r="AD940" s="19" t="n">
        <v>0</v>
      </c>
      <c r="AE940" s="20" t="n">
        <v>0</v>
      </c>
      <c r="AF940" s="20" t="n">
        <v>0</v>
      </c>
      <c r="AG940" s="19" t="n">
        <v>0</v>
      </c>
      <c r="AH940" s="19" t="n">
        <v>0</v>
      </c>
      <c r="AI940" s="19" t="n">
        <v>0</v>
      </c>
      <c r="AJ940" s="14" t="n">
        <f aca="false">SUM(AD940:AI940)</f>
        <v>0</v>
      </c>
      <c r="AK940" s="19" t="n">
        <v>0</v>
      </c>
      <c r="AL940" s="19" t="n">
        <v>0</v>
      </c>
      <c r="AM940" s="19" t="n">
        <v>0</v>
      </c>
      <c r="AN940" s="19" t="n">
        <v>0</v>
      </c>
      <c r="AO940" s="19" t="n">
        <v>0</v>
      </c>
      <c r="AP940" s="20" t="n">
        <v>0</v>
      </c>
      <c r="AQ940" s="20" t="n">
        <v>0</v>
      </c>
      <c r="AR940" s="19" t="n">
        <v>0</v>
      </c>
      <c r="AS940" s="19" t="n">
        <v>0</v>
      </c>
      <c r="AT940" s="19" t="n">
        <v>0</v>
      </c>
      <c r="AU940" s="14" t="n">
        <f aca="false">SUM(AO940:AT940)</f>
        <v>0</v>
      </c>
      <c r="AV940" s="19" t="n">
        <v>0</v>
      </c>
      <c r="AW940" s="19" t="n">
        <v>0</v>
      </c>
      <c r="AX940" s="19" t="n">
        <v>0</v>
      </c>
      <c r="AY940" s="19" t="n">
        <v>0</v>
      </c>
      <c r="AZ940" s="15" t="s">
        <v>1404</v>
      </c>
      <c r="BA940" s="2"/>
      <c r="BB940" s="2"/>
      <c r="BC940" s="2"/>
      <c r="BD940" s="2"/>
      <c r="BE940" s="2"/>
      <c r="BF940" s="2"/>
      <c r="BG940" s="2"/>
      <c r="BH940" s="2"/>
      <c r="BI940" s="2"/>
      <c r="BJ940" s="2"/>
      <c r="BK940" s="2"/>
      <c r="BL940" s="2"/>
      <c r="BM940" s="2"/>
      <c r="BN940" s="2"/>
      <c r="BO940" s="2"/>
      <c r="BP940" s="2"/>
      <c r="BQ940" s="2"/>
      <c r="BR940" s="2"/>
      <c r="BS940" s="2"/>
      <c r="BT940" s="2"/>
      <c r="BU940" s="2"/>
      <c r="BV940" s="2"/>
      <c r="DD940" s="1"/>
      <c r="DE940" s="1"/>
      <c r="DF940" s="1"/>
      <c r="DG940" s="1"/>
      <c r="DH940" s="1"/>
      <c r="DI940" s="1"/>
      <c r="DJ940" s="1"/>
      <c r="DK940" s="1"/>
      <c r="DL940" s="1"/>
      <c r="DM940" s="1"/>
      <c r="DN940" s="1"/>
      <c r="DO940" s="1"/>
      <c r="DP940" s="1"/>
      <c r="DQ940" s="1"/>
      <c r="DR940" s="1"/>
      <c r="DS940" s="1"/>
      <c r="DT940" s="1"/>
      <c r="DU940" s="1"/>
      <c r="DV940" s="1"/>
      <c r="DW940" s="1"/>
      <c r="DX940" s="1"/>
      <c r="DY940" s="1"/>
    </row>
    <row r="941" customFormat="false" ht="12.95" hidden="false" customHeight="true" outlineLevel="0" collapsed="false">
      <c r="A941" s="5"/>
      <c r="B941" s="5"/>
      <c r="C941" s="5"/>
      <c r="D941" s="10" t="s">
        <v>1387</v>
      </c>
      <c r="E941" s="5"/>
      <c r="F941" s="10" t="s">
        <v>123</v>
      </c>
      <c r="G941" s="10" t="s">
        <v>124</v>
      </c>
      <c r="H941" s="19" t="n">
        <v>0</v>
      </c>
      <c r="I941" s="20" t="n">
        <v>0</v>
      </c>
      <c r="J941" s="20" t="n">
        <v>0</v>
      </c>
      <c r="K941" s="19" t="n">
        <v>0</v>
      </c>
      <c r="L941" s="19" t="n">
        <v>0</v>
      </c>
      <c r="M941" s="19" t="n">
        <v>0</v>
      </c>
      <c r="N941" s="14" t="n">
        <f aca="false">SUM(H941:M941)</f>
        <v>0</v>
      </c>
      <c r="O941" s="19" t="n">
        <v>0</v>
      </c>
      <c r="P941" s="19" t="n">
        <v>0</v>
      </c>
      <c r="Q941" s="19" t="n">
        <v>0</v>
      </c>
      <c r="R941" s="19" t="n">
        <v>0</v>
      </c>
      <c r="S941" s="19" t="n">
        <v>0</v>
      </c>
      <c r="T941" s="20" t="n">
        <v>0</v>
      </c>
      <c r="U941" s="20" t="n">
        <v>0</v>
      </c>
      <c r="V941" s="19" t="n">
        <v>0</v>
      </c>
      <c r="W941" s="19" t="n">
        <v>0</v>
      </c>
      <c r="X941" s="19" t="n">
        <v>0</v>
      </c>
      <c r="Y941" s="14" t="n">
        <f aca="false">SUM(S941:X941)</f>
        <v>0</v>
      </c>
      <c r="Z941" s="19" t="n">
        <v>0</v>
      </c>
      <c r="AA941" s="19" t="n">
        <v>0</v>
      </c>
      <c r="AB941" s="19" t="n">
        <v>0</v>
      </c>
      <c r="AC941" s="19" t="n">
        <v>0</v>
      </c>
      <c r="AD941" s="19" t="n">
        <v>0</v>
      </c>
      <c r="AE941" s="20" t="n">
        <v>0</v>
      </c>
      <c r="AF941" s="20" t="n">
        <v>0</v>
      </c>
      <c r="AG941" s="19" t="n">
        <v>0</v>
      </c>
      <c r="AH941" s="19" t="n">
        <v>0</v>
      </c>
      <c r="AI941" s="19" t="n">
        <v>0</v>
      </c>
      <c r="AJ941" s="14" t="n">
        <f aca="false">SUM(AD941:AI941)</f>
        <v>0</v>
      </c>
      <c r="AK941" s="19" t="n">
        <v>0</v>
      </c>
      <c r="AL941" s="19" t="n">
        <v>0</v>
      </c>
      <c r="AM941" s="19" t="n">
        <v>0</v>
      </c>
      <c r="AN941" s="19" t="n">
        <v>0</v>
      </c>
      <c r="AO941" s="19" t="n">
        <v>0</v>
      </c>
      <c r="AP941" s="20" t="n">
        <v>0</v>
      </c>
      <c r="AQ941" s="20" t="n">
        <v>0</v>
      </c>
      <c r="AR941" s="19" t="n">
        <v>0</v>
      </c>
      <c r="AS941" s="19" t="n">
        <v>0</v>
      </c>
      <c r="AT941" s="19" t="n">
        <v>0</v>
      </c>
      <c r="AU941" s="14" t="n">
        <f aca="false">SUM(AO941:AT941)</f>
        <v>0</v>
      </c>
      <c r="AV941" s="19" t="n">
        <v>0</v>
      </c>
      <c r="AW941" s="19" t="n">
        <v>0</v>
      </c>
      <c r="AX941" s="19" t="n">
        <v>0</v>
      </c>
      <c r="AY941" s="19" t="n">
        <v>0</v>
      </c>
      <c r="AZ941" s="15" t="s">
        <v>1405</v>
      </c>
      <c r="BA941" s="2"/>
      <c r="BB941" s="2"/>
      <c r="BC941" s="2"/>
      <c r="BD941" s="2"/>
      <c r="BE941" s="2"/>
      <c r="BF941" s="2"/>
      <c r="BG941" s="2"/>
      <c r="BH941" s="2"/>
      <c r="BI941" s="2"/>
      <c r="BJ941" s="2"/>
      <c r="BK941" s="2"/>
      <c r="BL941" s="2"/>
      <c r="BM941" s="2"/>
      <c r="BN941" s="2"/>
      <c r="BO941" s="2"/>
      <c r="BP941" s="2"/>
      <c r="BQ941" s="2"/>
      <c r="BR941" s="2"/>
      <c r="BS941" s="2"/>
      <c r="BT941" s="2"/>
      <c r="BU941" s="2"/>
      <c r="BV941" s="2"/>
      <c r="DD941" s="1"/>
      <c r="DE941" s="1"/>
      <c r="DF941" s="1"/>
      <c r="DG941" s="1"/>
      <c r="DH941" s="1"/>
      <c r="DI941" s="1"/>
      <c r="DJ941" s="1"/>
      <c r="DK941" s="1"/>
      <c r="DL941" s="1"/>
      <c r="DM941" s="1"/>
      <c r="DN941" s="1"/>
      <c r="DO941" s="1"/>
      <c r="DP941" s="1"/>
      <c r="DQ941" s="1"/>
      <c r="DR941" s="1"/>
      <c r="DS941" s="1"/>
      <c r="DT941" s="1"/>
      <c r="DU941" s="1"/>
      <c r="DV941" s="1"/>
      <c r="DW941" s="1"/>
      <c r="DX941" s="1"/>
      <c r="DY941" s="1"/>
    </row>
    <row r="942" customFormat="false" ht="12.95" hidden="false" customHeight="true" outlineLevel="0" collapsed="false">
      <c r="A942" s="5"/>
      <c r="B942" s="5"/>
      <c r="C942" s="5"/>
      <c r="D942" s="10" t="s">
        <v>1387</v>
      </c>
      <c r="E942" s="5"/>
      <c r="F942" s="10" t="s">
        <v>127</v>
      </c>
      <c r="G942" s="10" t="s">
        <v>128</v>
      </c>
      <c r="H942" s="19" t="n">
        <v>0</v>
      </c>
      <c r="I942" s="20" t="n">
        <v>0</v>
      </c>
      <c r="J942" s="20" t="n">
        <v>0</v>
      </c>
      <c r="K942" s="19" t="n">
        <v>0</v>
      </c>
      <c r="L942" s="19" t="n">
        <v>0</v>
      </c>
      <c r="M942" s="19" t="n">
        <v>0</v>
      </c>
      <c r="N942" s="14" t="n">
        <f aca="false">SUM(H942:M942)</f>
        <v>0</v>
      </c>
      <c r="O942" s="19" t="n">
        <v>0</v>
      </c>
      <c r="P942" s="19" t="n">
        <v>0</v>
      </c>
      <c r="Q942" s="19" t="n">
        <v>0</v>
      </c>
      <c r="R942" s="19" t="n">
        <v>0</v>
      </c>
      <c r="S942" s="19" t="n">
        <v>0</v>
      </c>
      <c r="T942" s="20" t="n">
        <v>0</v>
      </c>
      <c r="U942" s="20" t="n">
        <v>0</v>
      </c>
      <c r="V942" s="19" t="n">
        <v>0</v>
      </c>
      <c r="W942" s="19" t="n">
        <v>0</v>
      </c>
      <c r="X942" s="19" t="n">
        <v>0</v>
      </c>
      <c r="Y942" s="14" t="n">
        <f aca="false">SUM(S942:X942)</f>
        <v>0</v>
      </c>
      <c r="Z942" s="19" t="n">
        <v>0</v>
      </c>
      <c r="AA942" s="19" t="n">
        <v>0</v>
      </c>
      <c r="AB942" s="19" t="n">
        <v>0</v>
      </c>
      <c r="AC942" s="19" t="n">
        <v>0</v>
      </c>
      <c r="AD942" s="19" t="n">
        <v>0</v>
      </c>
      <c r="AE942" s="20" t="n">
        <v>0</v>
      </c>
      <c r="AF942" s="20" t="n">
        <v>0</v>
      </c>
      <c r="AG942" s="19" t="n">
        <v>0</v>
      </c>
      <c r="AH942" s="19" t="n">
        <v>0</v>
      </c>
      <c r="AI942" s="19" t="n">
        <v>0</v>
      </c>
      <c r="AJ942" s="14" t="n">
        <f aca="false">SUM(AD942:AI942)</f>
        <v>0</v>
      </c>
      <c r="AK942" s="19" t="n">
        <v>0</v>
      </c>
      <c r="AL942" s="19" t="n">
        <v>0</v>
      </c>
      <c r="AM942" s="19" t="n">
        <v>0</v>
      </c>
      <c r="AN942" s="19" t="n">
        <v>0</v>
      </c>
      <c r="AO942" s="19" t="n">
        <v>0</v>
      </c>
      <c r="AP942" s="20" t="n">
        <v>0</v>
      </c>
      <c r="AQ942" s="20" t="n">
        <v>0</v>
      </c>
      <c r="AR942" s="19" t="n">
        <v>0</v>
      </c>
      <c r="AS942" s="19" t="n">
        <v>0</v>
      </c>
      <c r="AT942" s="19" t="n">
        <v>0</v>
      </c>
      <c r="AU942" s="14" t="n">
        <f aca="false">SUM(AO942:AT942)</f>
        <v>0</v>
      </c>
      <c r="AV942" s="19" t="n">
        <v>0</v>
      </c>
      <c r="AW942" s="19" t="n">
        <v>0</v>
      </c>
      <c r="AX942" s="19" t="n">
        <v>0</v>
      </c>
      <c r="AY942" s="19" t="n">
        <v>0</v>
      </c>
      <c r="AZ942" s="15" t="s">
        <v>1406</v>
      </c>
      <c r="BA942" s="2"/>
      <c r="BB942" s="2"/>
      <c r="BC942" s="2"/>
      <c r="BD942" s="2"/>
      <c r="BE942" s="2"/>
      <c r="BF942" s="2"/>
      <c r="BG942" s="2"/>
      <c r="BH942" s="2"/>
      <c r="BI942" s="2"/>
      <c r="BJ942" s="2"/>
      <c r="BK942" s="2"/>
      <c r="BL942" s="2"/>
      <c r="BM942" s="2"/>
      <c r="BN942" s="2"/>
      <c r="BO942" s="2"/>
      <c r="BP942" s="2"/>
      <c r="BQ942" s="2"/>
      <c r="BR942" s="2"/>
      <c r="BS942" s="2"/>
      <c r="BT942" s="2"/>
      <c r="BU942" s="2"/>
      <c r="BV942" s="2"/>
      <c r="DD942" s="1"/>
      <c r="DE942" s="1"/>
      <c r="DF942" s="1"/>
      <c r="DG942" s="1"/>
      <c r="DH942" s="1"/>
      <c r="DI942" s="1"/>
      <c r="DJ942" s="1"/>
      <c r="DK942" s="1"/>
      <c r="DL942" s="1"/>
      <c r="DM942" s="1"/>
      <c r="DN942" s="1"/>
      <c r="DO942" s="1"/>
      <c r="DP942" s="1"/>
      <c r="DQ942" s="1"/>
      <c r="DR942" s="1"/>
      <c r="DS942" s="1"/>
      <c r="DT942" s="1"/>
      <c r="DU942" s="1"/>
      <c r="DV942" s="1"/>
      <c r="DW942" s="1"/>
      <c r="DX942" s="1"/>
      <c r="DY942" s="1"/>
    </row>
    <row r="943" customFormat="false" ht="12.95" hidden="false" customHeight="true" outlineLevel="0" collapsed="false">
      <c r="A943" s="5"/>
      <c r="B943" s="5"/>
      <c r="C943" s="5"/>
      <c r="D943" s="10" t="s">
        <v>1387</v>
      </c>
      <c r="E943" s="5"/>
      <c r="F943" s="10" t="s">
        <v>131</v>
      </c>
      <c r="G943" s="10" t="s">
        <v>132</v>
      </c>
      <c r="H943" s="19" t="n">
        <v>0</v>
      </c>
      <c r="I943" s="20" t="n">
        <v>0</v>
      </c>
      <c r="J943" s="20" t="n">
        <v>0</v>
      </c>
      <c r="K943" s="19" t="n">
        <v>0</v>
      </c>
      <c r="L943" s="19" t="n">
        <v>0</v>
      </c>
      <c r="M943" s="19" t="n">
        <v>0</v>
      </c>
      <c r="N943" s="14" t="n">
        <f aca="false">SUM(H943:M943)</f>
        <v>0</v>
      </c>
      <c r="O943" s="19" t="n">
        <v>0</v>
      </c>
      <c r="P943" s="19" t="n">
        <v>0</v>
      </c>
      <c r="Q943" s="19" t="n">
        <v>0</v>
      </c>
      <c r="R943" s="19" t="n">
        <v>0</v>
      </c>
      <c r="S943" s="19" t="n">
        <v>0</v>
      </c>
      <c r="T943" s="20" t="n">
        <v>0</v>
      </c>
      <c r="U943" s="20" t="n">
        <v>0</v>
      </c>
      <c r="V943" s="19" t="n">
        <v>0</v>
      </c>
      <c r="W943" s="19" t="n">
        <v>0</v>
      </c>
      <c r="X943" s="19" t="n">
        <v>0</v>
      </c>
      <c r="Y943" s="14" t="n">
        <f aca="false">SUM(S943:X943)</f>
        <v>0</v>
      </c>
      <c r="Z943" s="19" t="n">
        <v>0</v>
      </c>
      <c r="AA943" s="19" t="n">
        <v>0</v>
      </c>
      <c r="AB943" s="19" t="n">
        <v>0</v>
      </c>
      <c r="AC943" s="19" t="n">
        <v>0</v>
      </c>
      <c r="AD943" s="19" t="n">
        <v>0</v>
      </c>
      <c r="AE943" s="20" t="n">
        <v>0</v>
      </c>
      <c r="AF943" s="20" t="n">
        <v>0</v>
      </c>
      <c r="AG943" s="19" t="n">
        <v>0</v>
      </c>
      <c r="AH943" s="19" t="n">
        <v>0</v>
      </c>
      <c r="AI943" s="19" t="n">
        <v>0</v>
      </c>
      <c r="AJ943" s="14" t="n">
        <f aca="false">SUM(AD943:AI943)</f>
        <v>0</v>
      </c>
      <c r="AK943" s="19" t="n">
        <v>0</v>
      </c>
      <c r="AL943" s="19" t="n">
        <v>0</v>
      </c>
      <c r="AM943" s="19" t="n">
        <v>0</v>
      </c>
      <c r="AN943" s="19" t="n">
        <v>0</v>
      </c>
      <c r="AO943" s="19" t="n">
        <v>0</v>
      </c>
      <c r="AP943" s="20" t="n">
        <v>0</v>
      </c>
      <c r="AQ943" s="20" t="n">
        <v>0</v>
      </c>
      <c r="AR943" s="19" t="n">
        <v>0</v>
      </c>
      <c r="AS943" s="19" t="n">
        <v>0</v>
      </c>
      <c r="AT943" s="19" t="n">
        <v>0</v>
      </c>
      <c r="AU943" s="14" t="n">
        <f aca="false">SUM(AO943:AT943)</f>
        <v>0</v>
      </c>
      <c r="AV943" s="19" t="n">
        <v>0</v>
      </c>
      <c r="AW943" s="19" t="n">
        <v>0</v>
      </c>
      <c r="AX943" s="19" t="n">
        <v>0</v>
      </c>
      <c r="AY943" s="19" t="n">
        <v>0</v>
      </c>
      <c r="AZ943" s="15" t="s">
        <v>1407</v>
      </c>
      <c r="BA943" s="2"/>
      <c r="BB943" s="2"/>
      <c r="BC943" s="2"/>
      <c r="BD943" s="2"/>
      <c r="BE943" s="2"/>
      <c r="BF943" s="2"/>
      <c r="BG943" s="2"/>
      <c r="BH943" s="2"/>
      <c r="BI943" s="2"/>
      <c r="BJ943" s="2"/>
      <c r="BK943" s="2"/>
      <c r="BL943" s="2"/>
      <c r="BM943" s="2"/>
      <c r="BN943" s="2"/>
      <c r="BO943" s="2"/>
      <c r="BP943" s="2"/>
      <c r="BQ943" s="2"/>
      <c r="BR943" s="2"/>
      <c r="BS943" s="2"/>
      <c r="BT943" s="2"/>
      <c r="BU943" s="2"/>
      <c r="BV943" s="2"/>
      <c r="DD943" s="1"/>
      <c r="DE943" s="1"/>
      <c r="DF943" s="1"/>
      <c r="DG943" s="1"/>
      <c r="DH943" s="1"/>
      <c r="DI943" s="1"/>
      <c r="DJ943" s="1"/>
      <c r="DK943" s="1"/>
      <c r="DL943" s="1"/>
      <c r="DM943" s="1"/>
      <c r="DN943" s="1"/>
      <c r="DO943" s="1"/>
      <c r="DP943" s="1"/>
      <c r="DQ943" s="1"/>
      <c r="DR943" s="1"/>
      <c r="DS943" s="1"/>
      <c r="DT943" s="1"/>
      <c r="DU943" s="1"/>
      <c r="DV943" s="1"/>
      <c r="DW943" s="1"/>
      <c r="DX943" s="1"/>
      <c r="DY943" s="1"/>
    </row>
    <row r="944" customFormat="false" ht="12.95" hidden="false" customHeight="true" outlineLevel="0" collapsed="false">
      <c r="A944" s="5"/>
      <c r="B944" s="5"/>
      <c r="C944" s="5"/>
      <c r="D944" s="10" t="s">
        <v>1387</v>
      </c>
      <c r="E944" s="5"/>
      <c r="F944" s="10" t="s">
        <v>135</v>
      </c>
      <c r="G944" s="10" t="s">
        <v>89</v>
      </c>
      <c r="H944" s="19" t="n">
        <v>0</v>
      </c>
      <c r="I944" s="20" t="n">
        <v>0</v>
      </c>
      <c r="J944" s="20" t="n">
        <v>0</v>
      </c>
      <c r="K944" s="19" t="n">
        <v>0</v>
      </c>
      <c r="L944" s="19" t="n">
        <v>0</v>
      </c>
      <c r="M944" s="19" t="n">
        <v>0</v>
      </c>
      <c r="N944" s="14" t="n">
        <f aca="false">SUM(H944:M944)</f>
        <v>0</v>
      </c>
      <c r="O944" s="19" t="n">
        <v>0</v>
      </c>
      <c r="P944" s="19" t="n">
        <v>0</v>
      </c>
      <c r="Q944" s="19" t="n">
        <v>0</v>
      </c>
      <c r="R944" s="19" t="n">
        <v>0</v>
      </c>
      <c r="S944" s="19" t="n">
        <v>0</v>
      </c>
      <c r="T944" s="20" t="n">
        <v>0</v>
      </c>
      <c r="U944" s="20" t="n">
        <v>0</v>
      </c>
      <c r="V944" s="19" t="n">
        <v>0</v>
      </c>
      <c r="W944" s="19" t="n">
        <v>0</v>
      </c>
      <c r="X944" s="19" t="n">
        <v>0</v>
      </c>
      <c r="Y944" s="14" t="n">
        <f aca="false">SUM(S944:X944)</f>
        <v>0</v>
      </c>
      <c r="Z944" s="19" t="n">
        <v>0</v>
      </c>
      <c r="AA944" s="19" t="n">
        <v>0</v>
      </c>
      <c r="AB944" s="19" t="n">
        <v>0</v>
      </c>
      <c r="AC944" s="19" t="n">
        <v>0</v>
      </c>
      <c r="AD944" s="19" t="n">
        <v>0</v>
      </c>
      <c r="AE944" s="20" t="n">
        <v>0</v>
      </c>
      <c r="AF944" s="20" t="n">
        <v>0</v>
      </c>
      <c r="AG944" s="19" t="n">
        <v>0</v>
      </c>
      <c r="AH944" s="19" t="n">
        <v>0</v>
      </c>
      <c r="AI944" s="19" t="n">
        <v>0</v>
      </c>
      <c r="AJ944" s="14" t="n">
        <f aca="false">SUM(AD944:AI944)</f>
        <v>0</v>
      </c>
      <c r="AK944" s="19" t="n">
        <v>0</v>
      </c>
      <c r="AL944" s="19" t="n">
        <v>0</v>
      </c>
      <c r="AM944" s="19" t="n">
        <v>0</v>
      </c>
      <c r="AN944" s="19" t="n">
        <v>0</v>
      </c>
      <c r="AO944" s="19" t="n">
        <v>0</v>
      </c>
      <c r="AP944" s="20" t="n">
        <v>0</v>
      </c>
      <c r="AQ944" s="20" t="n">
        <v>0</v>
      </c>
      <c r="AR944" s="19" t="n">
        <v>0</v>
      </c>
      <c r="AS944" s="19" t="n">
        <v>0</v>
      </c>
      <c r="AT944" s="19" t="n">
        <v>0</v>
      </c>
      <c r="AU944" s="14" t="n">
        <f aca="false">SUM(AO944:AT944)</f>
        <v>0</v>
      </c>
      <c r="AV944" s="19" t="n">
        <v>0</v>
      </c>
      <c r="AW944" s="19" t="n">
        <v>0</v>
      </c>
      <c r="AX944" s="19" t="n">
        <v>0</v>
      </c>
      <c r="AY944" s="19" t="n">
        <v>0</v>
      </c>
      <c r="AZ944" s="15" t="s">
        <v>1408</v>
      </c>
      <c r="BA944" s="2"/>
      <c r="BB944" s="2"/>
      <c r="BC944" s="2"/>
      <c r="BD944" s="2"/>
      <c r="BE944" s="2"/>
      <c r="BF944" s="2"/>
      <c r="BG944" s="2"/>
      <c r="BH944" s="2"/>
      <c r="BI944" s="2"/>
      <c r="BJ944" s="2"/>
      <c r="BK944" s="2"/>
      <c r="BL944" s="2"/>
      <c r="BM944" s="2"/>
      <c r="BN944" s="2"/>
      <c r="BO944" s="2"/>
      <c r="BP944" s="2"/>
      <c r="BQ944" s="2"/>
      <c r="BR944" s="2"/>
      <c r="BS944" s="2"/>
      <c r="BT944" s="2"/>
      <c r="BU944" s="2"/>
      <c r="BV944" s="2"/>
      <c r="DD944" s="1"/>
      <c r="DE944" s="1"/>
      <c r="DF944" s="1"/>
      <c r="DG944" s="1"/>
      <c r="DH944" s="1"/>
      <c r="DI944" s="1"/>
      <c r="DJ944" s="1"/>
      <c r="DK944" s="1"/>
      <c r="DL944" s="1"/>
      <c r="DM944" s="1"/>
      <c r="DN944" s="1"/>
      <c r="DO944" s="1"/>
      <c r="DP944" s="1"/>
      <c r="DQ944" s="1"/>
      <c r="DR944" s="1"/>
      <c r="DS944" s="1"/>
      <c r="DT944" s="1"/>
      <c r="DU944" s="1"/>
      <c r="DV944" s="1"/>
      <c r="DW944" s="1"/>
      <c r="DX944" s="1"/>
      <c r="DY944" s="1"/>
    </row>
    <row r="945" customFormat="false" ht="12.95" hidden="false" customHeight="true" outlineLevel="0" collapsed="false">
      <c r="A945" s="5"/>
      <c r="B945" s="5"/>
      <c r="C945" s="5"/>
      <c r="D945" s="10" t="s">
        <v>1387</v>
      </c>
      <c r="E945" s="5"/>
      <c r="F945" s="24" t="s">
        <v>138</v>
      </c>
      <c r="G945" s="24" t="s">
        <v>139</v>
      </c>
      <c r="H945" s="25" t="n">
        <f aca="false">SUM(H937:H944)</f>
        <v>0</v>
      </c>
      <c r="I945" s="26" t="n">
        <f aca="false">SUM(I937:I944)</f>
        <v>0</v>
      </c>
      <c r="J945" s="26" t="n">
        <f aca="false">SUM(J937:J944)</f>
        <v>0</v>
      </c>
      <c r="K945" s="25" t="n">
        <f aca="false">SUM(K937:K944)</f>
        <v>0</v>
      </c>
      <c r="L945" s="25" t="n">
        <f aca="false">SUM(L937:L944)</f>
        <v>0</v>
      </c>
      <c r="M945" s="25" t="n">
        <f aca="false">SUM(M937:M944)</f>
        <v>0</v>
      </c>
      <c r="N945" s="27" t="n">
        <f aca="false">SUM(N937:N944)</f>
        <v>0</v>
      </c>
      <c r="O945" s="25" t="n">
        <f aca="false">SUM(O937:O944)</f>
        <v>0</v>
      </c>
      <c r="P945" s="25" t="n">
        <f aca="false">SUM(P937:P944)</f>
        <v>0</v>
      </c>
      <c r="Q945" s="25" t="n">
        <f aca="false">SUM(Q937:Q944)</f>
        <v>0</v>
      </c>
      <c r="R945" s="25" t="n">
        <f aca="false">SUM(R937:R944)</f>
        <v>0</v>
      </c>
      <c r="S945" s="25" t="n">
        <f aca="false">SUM(S937:S944)</f>
        <v>0</v>
      </c>
      <c r="T945" s="26" t="n">
        <f aca="false">SUM(T937:T944)</f>
        <v>0</v>
      </c>
      <c r="U945" s="26" t="n">
        <f aca="false">SUM(U937:U944)</f>
        <v>0</v>
      </c>
      <c r="V945" s="25" t="n">
        <f aca="false">SUM(V937:V944)</f>
        <v>0</v>
      </c>
      <c r="W945" s="25" t="n">
        <f aca="false">SUM(W937:W944)</f>
        <v>0</v>
      </c>
      <c r="X945" s="25" t="n">
        <f aca="false">SUM(X937:X944)</f>
        <v>0</v>
      </c>
      <c r="Y945" s="27" t="n">
        <f aca="false">SUM(Y937:Y944)</f>
        <v>0</v>
      </c>
      <c r="Z945" s="25" t="n">
        <f aca="false">SUM(Z937:Z944)</f>
        <v>0</v>
      </c>
      <c r="AA945" s="25" t="n">
        <f aca="false">SUM(AA937:AA944)</f>
        <v>0</v>
      </c>
      <c r="AB945" s="25" t="n">
        <f aca="false">SUM(AB937:AB944)</f>
        <v>0</v>
      </c>
      <c r="AC945" s="25" t="n">
        <f aca="false">SUM(AC937:AC944)</f>
        <v>0</v>
      </c>
      <c r="AD945" s="25" t="n">
        <f aca="false">SUM(AD937:AD944)</f>
        <v>0</v>
      </c>
      <c r="AE945" s="26" t="n">
        <f aca="false">SUM(AE937:AE944)</f>
        <v>0</v>
      </c>
      <c r="AF945" s="26" t="n">
        <f aca="false">SUM(AF937:AF944)</f>
        <v>0</v>
      </c>
      <c r="AG945" s="25" t="n">
        <f aca="false">SUM(AG937:AG944)</f>
        <v>0</v>
      </c>
      <c r="AH945" s="25" t="n">
        <f aca="false">SUM(AH937:AH944)</f>
        <v>0</v>
      </c>
      <c r="AI945" s="25" t="n">
        <f aca="false">SUM(AI937:AI944)</f>
        <v>0</v>
      </c>
      <c r="AJ945" s="27" t="n">
        <f aca="false">SUM(AJ937:AJ944)</f>
        <v>0</v>
      </c>
      <c r="AK945" s="25" t="n">
        <f aca="false">SUM(AK937:AK944)</f>
        <v>0</v>
      </c>
      <c r="AL945" s="25" t="n">
        <f aca="false">SUM(AL937:AL944)</f>
        <v>0</v>
      </c>
      <c r="AM945" s="25" t="n">
        <f aca="false">SUM(AM937:AM944)</f>
        <v>0</v>
      </c>
      <c r="AN945" s="25" t="n">
        <f aca="false">SUM(AN937:AN944)</f>
        <v>0</v>
      </c>
      <c r="AO945" s="25" t="n">
        <f aca="false">SUM(AO937:AO944)</f>
        <v>0</v>
      </c>
      <c r="AP945" s="26" t="n">
        <f aca="false">SUM(AP937:AP944)</f>
        <v>0</v>
      </c>
      <c r="AQ945" s="26" t="n">
        <f aca="false">SUM(AQ937:AQ944)</f>
        <v>0</v>
      </c>
      <c r="AR945" s="25" t="n">
        <f aca="false">SUM(AR937:AR944)</f>
        <v>0</v>
      </c>
      <c r="AS945" s="25" t="n">
        <f aca="false">SUM(AS937:AS944)</f>
        <v>0</v>
      </c>
      <c r="AT945" s="25" t="n">
        <f aca="false">SUM(AT937:AT944)</f>
        <v>0</v>
      </c>
      <c r="AU945" s="27" t="n">
        <f aca="false">SUM(AU937:AU944)</f>
        <v>0</v>
      </c>
      <c r="AV945" s="25" t="n">
        <f aca="false">SUM(AV937:AV944)</f>
        <v>0</v>
      </c>
      <c r="AW945" s="25" t="n">
        <f aca="false">SUM(AW937:AW944)</f>
        <v>0</v>
      </c>
      <c r="AX945" s="25" t="n">
        <f aca="false">SUM(AX937:AX944)</f>
        <v>0</v>
      </c>
      <c r="AY945" s="25" t="n">
        <f aca="false">SUM(AY937:AY944)</f>
        <v>0</v>
      </c>
      <c r="AZ945" s="28" t="s">
        <v>1409</v>
      </c>
      <c r="BA945" s="2"/>
      <c r="BB945" s="2"/>
      <c r="BC945" s="2"/>
      <c r="BD945" s="2"/>
      <c r="BE945" s="2"/>
      <c r="BF945" s="2"/>
      <c r="BG945" s="2"/>
      <c r="BH945" s="2"/>
      <c r="BI945" s="2"/>
      <c r="BJ945" s="2"/>
      <c r="BK945" s="2"/>
      <c r="BL945" s="2"/>
      <c r="BM945" s="2"/>
      <c r="BN945" s="2"/>
      <c r="BO945" s="2"/>
      <c r="BP945" s="2"/>
      <c r="BQ945" s="2"/>
      <c r="BR945" s="2"/>
      <c r="BS945" s="2"/>
      <c r="BT945" s="2"/>
      <c r="BU945" s="2"/>
      <c r="BV945" s="2"/>
      <c r="DD945" s="1"/>
      <c r="DE945" s="1"/>
      <c r="DF945" s="1"/>
      <c r="DG945" s="1"/>
      <c r="DH945" s="1"/>
      <c r="DI945" s="1"/>
      <c r="DJ945" s="1"/>
      <c r="DK945" s="1"/>
      <c r="DL945" s="1"/>
      <c r="DM945" s="1"/>
      <c r="DN945" s="1"/>
      <c r="DO945" s="1"/>
      <c r="DP945" s="1"/>
      <c r="DQ945" s="1"/>
      <c r="DR945" s="1"/>
      <c r="DS945" s="1"/>
      <c r="DT945" s="1"/>
      <c r="DU945" s="1"/>
      <c r="DV945" s="1"/>
      <c r="DW945" s="1"/>
      <c r="DX945" s="1"/>
      <c r="DY945" s="1"/>
    </row>
    <row r="946" customFormat="false" ht="12.95" hidden="false" customHeight="true" outlineLevel="0" collapsed="false">
      <c r="A946" s="5"/>
      <c r="B946" s="5"/>
      <c r="C946" s="5"/>
      <c r="D946" s="10" t="s">
        <v>1387</v>
      </c>
      <c r="E946" s="5"/>
      <c r="F946" s="12" t="s">
        <v>142</v>
      </c>
      <c r="G946" s="12" t="s">
        <v>143</v>
      </c>
      <c r="H946" s="13"/>
      <c r="I946" s="29"/>
      <c r="J946" s="29"/>
      <c r="K946" s="13"/>
      <c r="L946" s="13"/>
      <c r="M946" s="13"/>
      <c r="N946" s="14"/>
      <c r="O946" s="13"/>
      <c r="P946" s="13"/>
      <c r="Q946" s="13"/>
      <c r="R946" s="13"/>
      <c r="S946" s="13"/>
      <c r="T946" s="29"/>
      <c r="U946" s="29"/>
      <c r="V946" s="13"/>
      <c r="W946" s="13"/>
      <c r="X946" s="13"/>
      <c r="Y946" s="14"/>
      <c r="Z946" s="13"/>
      <c r="AA946" s="13"/>
      <c r="AB946" s="13"/>
      <c r="AC946" s="13"/>
      <c r="AD946" s="13"/>
      <c r="AE946" s="29"/>
      <c r="AF946" s="29"/>
      <c r="AG946" s="13"/>
      <c r="AH946" s="13"/>
      <c r="AI946" s="13"/>
      <c r="AJ946" s="14"/>
      <c r="AK946" s="13"/>
      <c r="AL946" s="13"/>
      <c r="AM946" s="13"/>
      <c r="AN946" s="13"/>
      <c r="AO946" s="13"/>
      <c r="AP946" s="29"/>
      <c r="AQ946" s="29"/>
      <c r="AR946" s="13"/>
      <c r="AS946" s="13"/>
      <c r="AT946" s="13"/>
      <c r="AU946" s="14"/>
      <c r="AV946" s="13"/>
      <c r="AW946" s="13"/>
      <c r="AX946" s="13"/>
      <c r="AY946" s="13"/>
      <c r="AZ946" s="15" t="s">
        <v>1410</v>
      </c>
      <c r="BA946" s="2"/>
      <c r="BB946" s="2"/>
      <c r="BC946" s="2"/>
      <c r="BD946" s="2"/>
      <c r="BE946" s="2"/>
      <c r="BF946" s="2"/>
      <c r="BG946" s="2"/>
      <c r="BH946" s="2"/>
      <c r="BI946" s="2"/>
      <c r="BJ946" s="2"/>
      <c r="BK946" s="2"/>
      <c r="BL946" s="2"/>
      <c r="BM946" s="2"/>
      <c r="BN946" s="2"/>
      <c r="BO946" s="2"/>
      <c r="BP946" s="2"/>
      <c r="BQ946" s="2"/>
      <c r="BR946" s="2"/>
      <c r="BS946" s="2"/>
      <c r="BT946" s="2"/>
      <c r="BU946" s="2"/>
      <c r="BV946" s="2"/>
      <c r="DD946" s="1"/>
      <c r="DE946" s="1"/>
      <c r="DF946" s="1"/>
      <c r="DG946" s="1"/>
      <c r="DH946" s="1"/>
      <c r="DI946" s="1"/>
      <c r="DJ946" s="1"/>
      <c r="DK946" s="1"/>
      <c r="DL946" s="1"/>
      <c r="DM946" s="1"/>
      <c r="DN946" s="1"/>
      <c r="DO946" s="1"/>
      <c r="DP946" s="1"/>
      <c r="DQ946" s="1"/>
      <c r="DR946" s="1"/>
      <c r="DS946" s="1"/>
      <c r="DT946" s="1"/>
      <c r="DU946" s="1"/>
      <c r="DV946" s="1"/>
      <c r="DW946" s="1"/>
      <c r="DX946" s="1"/>
      <c r="DY946" s="1"/>
    </row>
    <row r="947" customFormat="false" ht="12.95" hidden="false" customHeight="true" outlineLevel="0" collapsed="false">
      <c r="A947" s="5"/>
      <c r="B947" s="5"/>
      <c r="C947" s="5"/>
      <c r="D947" s="10" t="s">
        <v>1387</v>
      </c>
      <c r="E947" s="5"/>
      <c r="F947" s="10" t="s">
        <v>146</v>
      </c>
      <c r="G947" s="10" t="s">
        <v>147</v>
      </c>
      <c r="H947" s="19" t="n">
        <v>19176</v>
      </c>
      <c r="I947" s="20" t="n">
        <v>0</v>
      </c>
      <c r="J947" s="20" t="n">
        <v>0</v>
      </c>
      <c r="K947" s="19" t="n">
        <v>0</v>
      </c>
      <c r="L947" s="19" t="n">
        <v>0</v>
      </c>
      <c r="M947" s="19" t="n">
        <v>0</v>
      </c>
      <c r="N947" s="14" t="n">
        <f aca="false">SUM(H947:M947)</f>
        <v>19176</v>
      </c>
      <c r="O947" s="19" t="n">
        <v>0</v>
      </c>
      <c r="P947" s="19" t="n">
        <v>0</v>
      </c>
      <c r="Q947" s="19" t="n">
        <v>0</v>
      </c>
      <c r="R947" s="19" t="n">
        <v>0</v>
      </c>
      <c r="S947" s="19" t="n">
        <f aca="false">N947</f>
        <v>19176</v>
      </c>
      <c r="T947" s="20" t="n">
        <v>0</v>
      </c>
      <c r="U947" s="20" t="n">
        <v>0</v>
      </c>
      <c r="V947" s="19" t="n">
        <v>0</v>
      </c>
      <c r="W947" s="19" t="n">
        <v>0</v>
      </c>
      <c r="X947" s="19" t="n">
        <v>0</v>
      </c>
      <c r="Y947" s="14" t="n">
        <f aca="false">SUM(S947:X947)</f>
        <v>19176</v>
      </c>
      <c r="Z947" s="19" t="n">
        <v>0</v>
      </c>
      <c r="AA947" s="19" t="n">
        <f aca="false">P947+V947</f>
        <v>0</v>
      </c>
      <c r="AB947" s="19" t="n">
        <v>0</v>
      </c>
      <c r="AC947" s="19" t="n">
        <v>0</v>
      </c>
      <c r="AD947" s="19" t="n">
        <f aca="false">Y947</f>
        <v>19176</v>
      </c>
      <c r="AE947" s="20" t="n">
        <v>0</v>
      </c>
      <c r="AF947" s="20" t="n">
        <v>0</v>
      </c>
      <c r="AG947" s="19" t="n">
        <v>0</v>
      </c>
      <c r="AH947" s="19" t="n">
        <v>0</v>
      </c>
      <c r="AI947" s="19" t="n">
        <v>0</v>
      </c>
      <c r="AJ947" s="14" t="n">
        <f aca="false">SUM(AD947:AI947)</f>
        <v>19176</v>
      </c>
      <c r="AK947" s="19" t="n">
        <v>0</v>
      </c>
      <c r="AL947" s="19" t="n">
        <f aca="false">AA947+AG947</f>
        <v>0</v>
      </c>
      <c r="AM947" s="19" t="n">
        <v>0</v>
      </c>
      <c r="AN947" s="19" t="n">
        <v>0</v>
      </c>
      <c r="AO947" s="19" t="n">
        <f aca="false">AJ947</f>
        <v>19176</v>
      </c>
      <c r="AP947" s="20" t="n">
        <v>0</v>
      </c>
      <c r="AQ947" s="20" t="n">
        <v>0</v>
      </c>
      <c r="AR947" s="19" t="n">
        <v>0</v>
      </c>
      <c r="AS947" s="19" t="n">
        <v>0</v>
      </c>
      <c r="AT947" s="19" t="n">
        <v>0</v>
      </c>
      <c r="AU947" s="14" t="n">
        <f aca="false">SUM(AO947:AT947)</f>
        <v>19176</v>
      </c>
      <c r="AV947" s="19" t="n">
        <v>0</v>
      </c>
      <c r="AW947" s="19" t="n">
        <f aca="false">AL947+AR947</f>
        <v>0</v>
      </c>
      <c r="AX947" s="19" t="n">
        <v>0</v>
      </c>
      <c r="AY947" s="19" t="n">
        <v>0</v>
      </c>
      <c r="AZ947" s="15" t="s">
        <v>1411</v>
      </c>
      <c r="BA947" s="2"/>
      <c r="BB947" s="2"/>
      <c r="BC947" s="2"/>
      <c r="BD947" s="2"/>
      <c r="BE947" s="2"/>
      <c r="BF947" s="2"/>
      <c r="BG947" s="2"/>
      <c r="BH947" s="2"/>
      <c r="BI947" s="2"/>
      <c r="BJ947" s="2"/>
      <c r="BK947" s="2"/>
      <c r="BL947" s="2"/>
      <c r="BM947" s="2"/>
      <c r="BN947" s="2"/>
      <c r="BO947" s="2"/>
      <c r="BP947" s="2"/>
      <c r="BQ947" s="2"/>
      <c r="BR947" s="2"/>
      <c r="BS947" s="2"/>
      <c r="BT947" s="2"/>
      <c r="BU947" s="2"/>
      <c r="BV947" s="2"/>
      <c r="DD947" s="1"/>
      <c r="DE947" s="1"/>
      <c r="DF947" s="1"/>
      <c r="DG947" s="1"/>
      <c r="DH947" s="1"/>
      <c r="DI947" s="1"/>
      <c r="DJ947" s="1"/>
      <c r="DK947" s="1"/>
      <c r="DL947" s="1"/>
      <c r="DM947" s="1"/>
      <c r="DN947" s="1"/>
      <c r="DO947" s="1"/>
      <c r="DP947" s="1"/>
      <c r="DQ947" s="1"/>
      <c r="DR947" s="1"/>
      <c r="DS947" s="1"/>
      <c r="DT947" s="1"/>
      <c r="DU947" s="1"/>
      <c r="DV947" s="1"/>
      <c r="DW947" s="1"/>
      <c r="DX947" s="1"/>
      <c r="DY947" s="1"/>
    </row>
    <row r="948" customFormat="false" ht="12.95" hidden="false" customHeight="true" outlineLevel="0" collapsed="false">
      <c r="A948" s="5"/>
      <c r="B948" s="5"/>
      <c r="C948" s="5"/>
      <c r="D948" s="10" t="s">
        <v>1387</v>
      </c>
      <c r="E948" s="5"/>
      <c r="F948" s="24" t="s">
        <v>150</v>
      </c>
      <c r="G948" s="24" t="s">
        <v>151</v>
      </c>
      <c r="H948" s="25" t="n">
        <f aca="false">+H947</f>
        <v>19176</v>
      </c>
      <c r="I948" s="26" t="n">
        <f aca="false">+I947</f>
        <v>0</v>
      </c>
      <c r="J948" s="26" t="n">
        <f aca="false">+J947</f>
        <v>0</v>
      </c>
      <c r="K948" s="25" t="n">
        <f aca="false">+K947</f>
        <v>0</v>
      </c>
      <c r="L948" s="25" t="n">
        <f aca="false">+L947</f>
        <v>0</v>
      </c>
      <c r="M948" s="25" t="n">
        <f aca="false">+M947</f>
        <v>0</v>
      </c>
      <c r="N948" s="27" t="n">
        <f aca="false">+N947</f>
        <v>19176</v>
      </c>
      <c r="O948" s="25" t="n">
        <f aca="false">+O947</f>
        <v>0</v>
      </c>
      <c r="P948" s="25" t="n">
        <f aca="false">+P947</f>
        <v>0</v>
      </c>
      <c r="Q948" s="25" t="n">
        <f aca="false">+Q947</f>
        <v>0</v>
      </c>
      <c r="R948" s="25" t="n">
        <f aca="false">+R947</f>
        <v>0</v>
      </c>
      <c r="S948" s="25" t="n">
        <f aca="false">+S947</f>
        <v>19176</v>
      </c>
      <c r="T948" s="26" t="n">
        <f aca="false">+T947</f>
        <v>0</v>
      </c>
      <c r="U948" s="26" t="n">
        <f aca="false">+U947</f>
        <v>0</v>
      </c>
      <c r="V948" s="25" t="n">
        <f aca="false">+V947</f>
        <v>0</v>
      </c>
      <c r="W948" s="25" t="n">
        <f aca="false">+W947</f>
        <v>0</v>
      </c>
      <c r="X948" s="25" t="n">
        <f aca="false">+X947</f>
        <v>0</v>
      </c>
      <c r="Y948" s="27" t="n">
        <f aca="false">+Y947</f>
        <v>19176</v>
      </c>
      <c r="Z948" s="25" t="n">
        <f aca="false">+Z947</f>
        <v>0</v>
      </c>
      <c r="AA948" s="25" t="n">
        <f aca="false">+AA947</f>
        <v>0</v>
      </c>
      <c r="AB948" s="25" t="n">
        <f aca="false">+AB947</f>
        <v>0</v>
      </c>
      <c r="AC948" s="25" t="n">
        <f aca="false">+AC947</f>
        <v>0</v>
      </c>
      <c r="AD948" s="25" t="n">
        <f aca="false">+AD947</f>
        <v>19176</v>
      </c>
      <c r="AE948" s="26" t="n">
        <f aca="false">+AE947</f>
        <v>0</v>
      </c>
      <c r="AF948" s="26" t="n">
        <f aca="false">+AF947</f>
        <v>0</v>
      </c>
      <c r="AG948" s="25" t="n">
        <f aca="false">+AG947</f>
        <v>0</v>
      </c>
      <c r="AH948" s="25" t="n">
        <f aca="false">+AH947</f>
        <v>0</v>
      </c>
      <c r="AI948" s="25" t="n">
        <f aca="false">+AI947</f>
        <v>0</v>
      </c>
      <c r="AJ948" s="27" t="n">
        <f aca="false">+AJ947</f>
        <v>19176</v>
      </c>
      <c r="AK948" s="25" t="n">
        <f aca="false">+AK947</f>
        <v>0</v>
      </c>
      <c r="AL948" s="25" t="n">
        <f aca="false">+AL947</f>
        <v>0</v>
      </c>
      <c r="AM948" s="25" t="n">
        <f aca="false">+AM947</f>
        <v>0</v>
      </c>
      <c r="AN948" s="25" t="n">
        <f aca="false">+AN947</f>
        <v>0</v>
      </c>
      <c r="AO948" s="25" t="n">
        <f aca="false">+AO947</f>
        <v>19176</v>
      </c>
      <c r="AP948" s="26" t="n">
        <f aca="false">+AP947</f>
        <v>0</v>
      </c>
      <c r="AQ948" s="26" t="n">
        <f aca="false">+AQ947</f>
        <v>0</v>
      </c>
      <c r="AR948" s="25" t="n">
        <f aca="false">+AR947</f>
        <v>0</v>
      </c>
      <c r="AS948" s="25" t="n">
        <f aca="false">+AS947</f>
        <v>0</v>
      </c>
      <c r="AT948" s="25" t="n">
        <f aca="false">+AT947</f>
        <v>0</v>
      </c>
      <c r="AU948" s="27" t="n">
        <f aca="false">+AU947</f>
        <v>19176</v>
      </c>
      <c r="AV948" s="25" t="n">
        <f aca="false">+AV947</f>
        <v>0</v>
      </c>
      <c r="AW948" s="25" t="n">
        <f aca="false">+AW947</f>
        <v>0</v>
      </c>
      <c r="AX948" s="25" t="n">
        <f aca="false">+AX947</f>
        <v>0</v>
      </c>
      <c r="AY948" s="25" t="n">
        <f aca="false">+AY947</f>
        <v>0</v>
      </c>
      <c r="AZ948" s="28" t="s">
        <v>1412</v>
      </c>
      <c r="BA948" s="2"/>
      <c r="BB948" s="2"/>
      <c r="BC948" s="2"/>
      <c r="BD948" s="2"/>
      <c r="BE948" s="2"/>
      <c r="BF948" s="2"/>
      <c r="BG948" s="2"/>
      <c r="BH948" s="2"/>
      <c r="BI948" s="2"/>
      <c r="BJ948" s="2"/>
      <c r="BK948" s="2"/>
      <c r="BL948" s="2"/>
      <c r="BM948" s="2"/>
      <c r="BN948" s="2"/>
      <c r="BO948" s="2"/>
      <c r="BP948" s="2"/>
      <c r="BQ948" s="2"/>
      <c r="BR948" s="2"/>
      <c r="BS948" s="2"/>
      <c r="BT948" s="2"/>
      <c r="BU948" s="2"/>
      <c r="BV948" s="2"/>
      <c r="DD948" s="1"/>
      <c r="DE948" s="1"/>
      <c r="DF948" s="1"/>
      <c r="DG948" s="1"/>
      <c r="DH948" s="1"/>
      <c r="DI948" s="1"/>
      <c r="DJ948" s="1"/>
      <c r="DK948" s="1"/>
      <c r="DL948" s="1"/>
      <c r="DM948" s="1"/>
      <c r="DN948" s="1"/>
      <c r="DO948" s="1"/>
      <c r="DP948" s="1"/>
      <c r="DQ948" s="1"/>
      <c r="DR948" s="1"/>
      <c r="DS948" s="1"/>
      <c r="DT948" s="1"/>
      <c r="DU948" s="1"/>
      <c r="DV948" s="1"/>
      <c r="DW948" s="1"/>
      <c r="DX948" s="1"/>
      <c r="DY948" s="1"/>
    </row>
    <row r="949" customFormat="false" ht="12.95" hidden="false" customHeight="true" outlineLevel="0" collapsed="false">
      <c r="A949" s="5"/>
      <c r="B949" s="5"/>
      <c r="C949" s="5"/>
      <c r="D949" s="10" t="s">
        <v>1387</v>
      </c>
      <c r="E949" s="5"/>
      <c r="F949" s="12" t="s">
        <v>154</v>
      </c>
      <c r="G949" s="12" t="s">
        <v>155</v>
      </c>
      <c r="H949" s="13"/>
      <c r="I949" s="29"/>
      <c r="J949" s="29"/>
      <c r="K949" s="13"/>
      <c r="L949" s="13"/>
      <c r="M949" s="13"/>
      <c r="N949" s="14"/>
      <c r="O949" s="13"/>
      <c r="P949" s="13"/>
      <c r="Q949" s="13"/>
      <c r="R949" s="13"/>
      <c r="S949" s="13"/>
      <c r="T949" s="29"/>
      <c r="U949" s="29"/>
      <c r="V949" s="13"/>
      <c r="W949" s="13"/>
      <c r="X949" s="13"/>
      <c r="Y949" s="14"/>
      <c r="Z949" s="13"/>
      <c r="AA949" s="13"/>
      <c r="AB949" s="13"/>
      <c r="AC949" s="13"/>
      <c r="AD949" s="13"/>
      <c r="AE949" s="29"/>
      <c r="AF949" s="29"/>
      <c r="AG949" s="13"/>
      <c r="AH949" s="13"/>
      <c r="AI949" s="13"/>
      <c r="AJ949" s="14"/>
      <c r="AK949" s="13"/>
      <c r="AL949" s="13"/>
      <c r="AM949" s="13"/>
      <c r="AN949" s="13"/>
      <c r="AO949" s="13"/>
      <c r="AP949" s="29"/>
      <c r="AQ949" s="29"/>
      <c r="AR949" s="13"/>
      <c r="AS949" s="13"/>
      <c r="AT949" s="13"/>
      <c r="AU949" s="14"/>
      <c r="AV949" s="13"/>
      <c r="AW949" s="13"/>
      <c r="AX949" s="13"/>
      <c r="AY949" s="13"/>
      <c r="AZ949" s="15" t="s">
        <v>1413</v>
      </c>
      <c r="BA949" s="2"/>
      <c r="BB949" s="2"/>
      <c r="BC949" s="2"/>
      <c r="BD949" s="2"/>
      <c r="BE949" s="2"/>
      <c r="BF949" s="2"/>
      <c r="BG949" s="2"/>
      <c r="BH949" s="2"/>
      <c r="BI949" s="2"/>
      <c r="BJ949" s="2"/>
      <c r="BK949" s="2"/>
      <c r="BL949" s="2"/>
      <c r="BM949" s="2"/>
      <c r="BN949" s="2"/>
      <c r="BO949" s="2"/>
      <c r="BP949" s="2"/>
      <c r="BQ949" s="2"/>
      <c r="BR949" s="2"/>
      <c r="BS949" s="2"/>
      <c r="BT949" s="2"/>
      <c r="BU949" s="2"/>
      <c r="BV949" s="2"/>
      <c r="DD949" s="1"/>
      <c r="DE949" s="1"/>
      <c r="DF949" s="1"/>
      <c r="DG949" s="1"/>
      <c r="DH949" s="1"/>
      <c r="DI949" s="1"/>
      <c r="DJ949" s="1"/>
      <c r="DK949" s="1"/>
      <c r="DL949" s="1"/>
      <c r="DM949" s="1"/>
      <c r="DN949" s="1"/>
      <c r="DO949" s="1"/>
      <c r="DP949" s="1"/>
      <c r="DQ949" s="1"/>
      <c r="DR949" s="1"/>
      <c r="DS949" s="1"/>
      <c r="DT949" s="1"/>
      <c r="DU949" s="1"/>
      <c r="DV949" s="1"/>
      <c r="DW949" s="1"/>
      <c r="DX949" s="1"/>
      <c r="DY949" s="1"/>
    </row>
    <row r="950" customFormat="false" ht="12.95" hidden="false" customHeight="true" outlineLevel="0" collapsed="false">
      <c r="A950" s="5"/>
      <c r="B950" s="5"/>
      <c r="C950" s="5"/>
      <c r="D950" s="10" t="s">
        <v>1387</v>
      </c>
      <c r="E950" s="5"/>
      <c r="F950" s="10" t="s">
        <v>158</v>
      </c>
      <c r="G950" s="10" t="s">
        <v>159</v>
      </c>
      <c r="H950" s="19" t="n">
        <v>0</v>
      </c>
      <c r="I950" s="20" t="n">
        <v>0</v>
      </c>
      <c r="J950" s="20" t="n">
        <v>0</v>
      </c>
      <c r="K950" s="19" t="n">
        <v>0</v>
      </c>
      <c r="L950" s="19" t="n">
        <v>0</v>
      </c>
      <c r="M950" s="19" t="n">
        <v>0</v>
      </c>
      <c r="N950" s="14" t="n">
        <f aca="false">SUM(H950:M950)</f>
        <v>0</v>
      </c>
      <c r="O950" s="19" t="n">
        <v>0</v>
      </c>
      <c r="P950" s="19" t="n">
        <v>0</v>
      </c>
      <c r="Q950" s="19" t="n">
        <v>0</v>
      </c>
      <c r="R950" s="19" t="n">
        <v>0</v>
      </c>
      <c r="S950" s="19" t="n">
        <v>0</v>
      </c>
      <c r="T950" s="20" t="n">
        <v>0</v>
      </c>
      <c r="U950" s="20" t="n">
        <v>0</v>
      </c>
      <c r="V950" s="19" t="n">
        <v>0</v>
      </c>
      <c r="W950" s="19" t="n">
        <v>0</v>
      </c>
      <c r="X950" s="19" t="n">
        <v>0</v>
      </c>
      <c r="Y950" s="14" t="n">
        <f aca="false">SUM(S950:X950)</f>
        <v>0</v>
      </c>
      <c r="Z950" s="19" t="n">
        <v>0</v>
      </c>
      <c r="AA950" s="19" t="n">
        <v>0</v>
      </c>
      <c r="AB950" s="19" t="n">
        <v>0</v>
      </c>
      <c r="AC950" s="19" t="n">
        <v>0</v>
      </c>
      <c r="AD950" s="19" t="n">
        <v>0</v>
      </c>
      <c r="AE950" s="20" t="n">
        <v>0</v>
      </c>
      <c r="AF950" s="20" t="n">
        <v>0</v>
      </c>
      <c r="AG950" s="19" t="n">
        <v>0</v>
      </c>
      <c r="AH950" s="19" t="n">
        <v>0</v>
      </c>
      <c r="AI950" s="19" t="n">
        <v>0</v>
      </c>
      <c r="AJ950" s="14" t="n">
        <f aca="false">SUM(AD950:AI950)</f>
        <v>0</v>
      </c>
      <c r="AK950" s="19" t="n">
        <v>0</v>
      </c>
      <c r="AL950" s="19" t="n">
        <v>0</v>
      </c>
      <c r="AM950" s="19" t="n">
        <v>0</v>
      </c>
      <c r="AN950" s="19" t="n">
        <v>0</v>
      </c>
      <c r="AO950" s="19" t="n">
        <v>0</v>
      </c>
      <c r="AP950" s="20" t="n">
        <v>0</v>
      </c>
      <c r="AQ950" s="20" t="n">
        <v>0</v>
      </c>
      <c r="AR950" s="19" t="n">
        <v>0</v>
      </c>
      <c r="AS950" s="19" t="n">
        <v>0</v>
      </c>
      <c r="AT950" s="19" t="n">
        <v>0</v>
      </c>
      <c r="AU950" s="14" t="n">
        <f aca="false">SUM(AO950:AT950)</f>
        <v>0</v>
      </c>
      <c r="AV950" s="19" t="n">
        <v>0</v>
      </c>
      <c r="AW950" s="19" t="n">
        <v>0</v>
      </c>
      <c r="AX950" s="19" t="n">
        <v>0</v>
      </c>
      <c r="AY950" s="19" t="n">
        <v>0</v>
      </c>
      <c r="AZ950" s="15" t="s">
        <v>1414</v>
      </c>
      <c r="BA950" s="2"/>
      <c r="BB950" s="2"/>
      <c r="BC950" s="2"/>
      <c r="BD950" s="2"/>
      <c r="BE950" s="2"/>
      <c r="BF950" s="2"/>
      <c r="BG950" s="2"/>
      <c r="BH950" s="2"/>
      <c r="BI950" s="2"/>
      <c r="BJ950" s="2"/>
      <c r="BK950" s="2"/>
      <c r="BL950" s="2"/>
      <c r="BM950" s="2"/>
      <c r="BN950" s="2"/>
      <c r="BO950" s="2"/>
      <c r="BP950" s="2"/>
      <c r="BQ950" s="2"/>
      <c r="BR950" s="2"/>
      <c r="BS950" s="2"/>
      <c r="BT950" s="2"/>
      <c r="BU950" s="2"/>
      <c r="BV950" s="2"/>
      <c r="DD950" s="1"/>
      <c r="DE950" s="1"/>
      <c r="DF950" s="1"/>
      <c r="DG950" s="1"/>
      <c r="DH950" s="1"/>
      <c r="DI950" s="1"/>
      <c r="DJ950" s="1"/>
      <c r="DK950" s="1"/>
      <c r="DL950" s="1"/>
      <c r="DM950" s="1"/>
      <c r="DN950" s="1"/>
      <c r="DO950" s="1"/>
      <c r="DP950" s="1"/>
      <c r="DQ950" s="1"/>
      <c r="DR950" s="1"/>
      <c r="DS950" s="1"/>
      <c r="DT950" s="1"/>
      <c r="DU950" s="1"/>
      <c r="DV950" s="1"/>
      <c r="DW950" s="1"/>
      <c r="DX950" s="1"/>
      <c r="DY950" s="1"/>
    </row>
    <row r="951" customFormat="false" ht="12.95" hidden="false" customHeight="true" outlineLevel="0" collapsed="false">
      <c r="A951" s="5"/>
      <c r="B951" s="5"/>
      <c r="C951" s="5"/>
      <c r="D951" s="10" t="s">
        <v>1387</v>
      </c>
      <c r="E951" s="5"/>
      <c r="F951" s="24" t="s">
        <v>162</v>
      </c>
      <c r="G951" s="24" t="s">
        <v>163</v>
      </c>
      <c r="H951" s="25" t="n">
        <f aca="false">+H950</f>
        <v>0</v>
      </c>
      <c r="I951" s="26" t="n">
        <f aca="false">+I950</f>
        <v>0</v>
      </c>
      <c r="J951" s="26" t="n">
        <f aca="false">+J950</f>
        <v>0</v>
      </c>
      <c r="K951" s="25" t="n">
        <f aca="false">+K950</f>
        <v>0</v>
      </c>
      <c r="L951" s="25" t="n">
        <f aca="false">+L950</f>
        <v>0</v>
      </c>
      <c r="M951" s="25" t="n">
        <f aca="false">+M950</f>
        <v>0</v>
      </c>
      <c r="N951" s="27" t="n">
        <f aca="false">+N950</f>
        <v>0</v>
      </c>
      <c r="O951" s="25" t="n">
        <f aca="false">+O950</f>
        <v>0</v>
      </c>
      <c r="P951" s="25" t="n">
        <f aca="false">+P950</f>
        <v>0</v>
      </c>
      <c r="Q951" s="25" t="n">
        <f aca="false">+Q950</f>
        <v>0</v>
      </c>
      <c r="R951" s="25" t="n">
        <f aca="false">+R950</f>
        <v>0</v>
      </c>
      <c r="S951" s="25" t="n">
        <f aca="false">+S950</f>
        <v>0</v>
      </c>
      <c r="T951" s="26" t="n">
        <f aca="false">+T950</f>
        <v>0</v>
      </c>
      <c r="U951" s="26" t="n">
        <f aca="false">+U950</f>
        <v>0</v>
      </c>
      <c r="V951" s="25" t="n">
        <f aca="false">+V950</f>
        <v>0</v>
      </c>
      <c r="W951" s="25" t="n">
        <f aca="false">+W950</f>
        <v>0</v>
      </c>
      <c r="X951" s="25" t="n">
        <f aca="false">+X950</f>
        <v>0</v>
      </c>
      <c r="Y951" s="27" t="n">
        <f aca="false">+Y950</f>
        <v>0</v>
      </c>
      <c r="Z951" s="25" t="n">
        <f aca="false">+Z950</f>
        <v>0</v>
      </c>
      <c r="AA951" s="25" t="n">
        <f aca="false">+AA950</f>
        <v>0</v>
      </c>
      <c r="AB951" s="25" t="n">
        <f aca="false">+AB950</f>
        <v>0</v>
      </c>
      <c r="AC951" s="25" t="n">
        <f aca="false">+AC950</f>
        <v>0</v>
      </c>
      <c r="AD951" s="25" t="n">
        <f aca="false">+AD950</f>
        <v>0</v>
      </c>
      <c r="AE951" s="26" t="n">
        <f aca="false">+AE950</f>
        <v>0</v>
      </c>
      <c r="AF951" s="26" t="n">
        <f aca="false">+AF950</f>
        <v>0</v>
      </c>
      <c r="AG951" s="25" t="n">
        <f aca="false">+AG950</f>
        <v>0</v>
      </c>
      <c r="AH951" s="25" t="n">
        <f aca="false">+AH950</f>
        <v>0</v>
      </c>
      <c r="AI951" s="25" t="n">
        <f aca="false">+AI950</f>
        <v>0</v>
      </c>
      <c r="AJ951" s="27" t="n">
        <f aca="false">+AJ950</f>
        <v>0</v>
      </c>
      <c r="AK951" s="25" t="n">
        <f aca="false">+AK950</f>
        <v>0</v>
      </c>
      <c r="AL951" s="25" t="n">
        <f aca="false">+AL950</f>
        <v>0</v>
      </c>
      <c r="AM951" s="25" t="n">
        <f aca="false">+AM950</f>
        <v>0</v>
      </c>
      <c r="AN951" s="25" t="n">
        <f aca="false">+AN950</f>
        <v>0</v>
      </c>
      <c r="AO951" s="25" t="n">
        <f aca="false">+AO950</f>
        <v>0</v>
      </c>
      <c r="AP951" s="26" t="n">
        <f aca="false">+AP950</f>
        <v>0</v>
      </c>
      <c r="AQ951" s="26" t="n">
        <f aca="false">+AQ950</f>
        <v>0</v>
      </c>
      <c r="AR951" s="25" t="n">
        <f aca="false">+AR950</f>
        <v>0</v>
      </c>
      <c r="AS951" s="25" t="n">
        <f aca="false">+AS950</f>
        <v>0</v>
      </c>
      <c r="AT951" s="25" t="n">
        <f aca="false">+AT950</f>
        <v>0</v>
      </c>
      <c r="AU951" s="27" t="n">
        <f aca="false">+AU950</f>
        <v>0</v>
      </c>
      <c r="AV951" s="25" t="n">
        <f aca="false">+AV950</f>
        <v>0</v>
      </c>
      <c r="AW951" s="25" t="n">
        <f aca="false">+AW950</f>
        <v>0</v>
      </c>
      <c r="AX951" s="25" t="n">
        <f aca="false">+AX950</f>
        <v>0</v>
      </c>
      <c r="AY951" s="25" t="n">
        <f aca="false">+AY950</f>
        <v>0</v>
      </c>
      <c r="AZ951" s="28" t="s">
        <v>1415</v>
      </c>
      <c r="BA951" s="2"/>
      <c r="BB951" s="2"/>
      <c r="BC951" s="2"/>
      <c r="BD951" s="2"/>
      <c r="BE951" s="2"/>
      <c r="BF951" s="2"/>
      <c r="BG951" s="2"/>
      <c r="BH951" s="2"/>
      <c r="BI951" s="2"/>
      <c r="BJ951" s="2"/>
      <c r="BK951" s="2"/>
      <c r="BL951" s="2"/>
      <c r="BM951" s="2"/>
      <c r="BN951" s="2"/>
      <c r="BO951" s="2"/>
      <c r="BP951" s="2"/>
      <c r="BQ951" s="2"/>
      <c r="BR951" s="2"/>
      <c r="BS951" s="2"/>
      <c r="BT951" s="2"/>
      <c r="BU951" s="2"/>
      <c r="BV951" s="2"/>
      <c r="DD951" s="1"/>
      <c r="DE951" s="1"/>
      <c r="DF951" s="1"/>
      <c r="DG951" s="1"/>
      <c r="DH951" s="1"/>
      <c r="DI951" s="1"/>
      <c r="DJ951" s="1"/>
      <c r="DK951" s="1"/>
      <c r="DL951" s="1"/>
      <c r="DM951" s="1"/>
      <c r="DN951" s="1"/>
      <c r="DO951" s="1"/>
      <c r="DP951" s="1"/>
      <c r="DQ951" s="1"/>
      <c r="DR951" s="1"/>
      <c r="DS951" s="1"/>
      <c r="DT951" s="1"/>
      <c r="DU951" s="1"/>
      <c r="DV951" s="1"/>
      <c r="DW951" s="1"/>
      <c r="DX951" s="1"/>
      <c r="DY951" s="1"/>
    </row>
    <row r="952" customFormat="false" ht="12.95" hidden="false" customHeight="true" outlineLevel="0" collapsed="false">
      <c r="A952" s="5"/>
      <c r="B952" s="5"/>
      <c r="C952" s="5"/>
      <c r="D952" s="10" t="s">
        <v>1387</v>
      </c>
      <c r="E952" s="5"/>
      <c r="F952" s="12" t="s">
        <v>166</v>
      </c>
      <c r="G952" s="12" t="s">
        <v>167</v>
      </c>
      <c r="H952" s="13"/>
      <c r="I952" s="29"/>
      <c r="J952" s="29"/>
      <c r="K952" s="13"/>
      <c r="L952" s="13"/>
      <c r="M952" s="13"/>
      <c r="N952" s="14"/>
      <c r="O952" s="13"/>
      <c r="P952" s="13"/>
      <c r="Q952" s="13"/>
      <c r="R952" s="13"/>
      <c r="S952" s="13"/>
      <c r="T952" s="29"/>
      <c r="U952" s="29"/>
      <c r="V952" s="13"/>
      <c r="W952" s="13"/>
      <c r="X952" s="13"/>
      <c r="Y952" s="14"/>
      <c r="Z952" s="13"/>
      <c r="AA952" s="13"/>
      <c r="AB952" s="13"/>
      <c r="AC952" s="13"/>
      <c r="AD952" s="13"/>
      <c r="AE952" s="29"/>
      <c r="AF952" s="29"/>
      <c r="AG952" s="13"/>
      <c r="AH952" s="13"/>
      <c r="AI952" s="13"/>
      <c r="AJ952" s="14"/>
      <c r="AK952" s="13"/>
      <c r="AL952" s="13"/>
      <c r="AM952" s="13"/>
      <c r="AN952" s="13"/>
      <c r="AO952" s="13"/>
      <c r="AP952" s="29"/>
      <c r="AQ952" s="29"/>
      <c r="AR952" s="13"/>
      <c r="AS952" s="13"/>
      <c r="AT952" s="13"/>
      <c r="AU952" s="14"/>
      <c r="AV952" s="13"/>
      <c r="AW952" s="13"/>
      <c r="AX952" s="13"/>
      <c r="AY952" s="13"/>
      <c r="AZ952" s="15" t="s">
        <v>1416</v>
      </c>
      <c r="BA952" s="2"/>
      <c r="BB952" s="2"/>
      <c r="BC952" s="2"/>
      <c r="BD952" s="2"/>
      <c r="BE952" s="2"/>
      <c r="BF952" s="2"/>
      <c r="BG952" s="2"/>
      <c r="BH952" s="2"/>
      <c r="BI952" s="2"/>
      <c r="BJ952" s="2"/>
      <c r="BK952" s="2"/>
      <c r="BL952" s="2"/>
      <c r="BM952" s="2"/>
      <c r="BN952" s="2"/>
      <c r="BO952" s="2"/>
      <c r="BP952" s="2"/>
      <c r="BQ952" s="2"/>
      <c r="BR952" s="2"/>
      <c r="BS952" s="2"/>
      <c r="BT952" s="2"/>
      <c r="BU952" s="2"/>
      <c r="BV952" s="2"/>
      <c r="DD952" s="1"/>
      <c r="DE952" s="1"/>
      <c r="DF952" s="1"/>
      <c r="DG952" s="1"/>
      <c r="DH952" s="1"/>
      <c r="DI952" s="1"/>
      <c r="DJ952" s="1"/>
      <c r="DK952" s="1"/>
      <c r="DL952" s="1"/>
      <c r="DM952" s="1"/>
      <c r="DN952" s="1"/>
      <c r="DO952" s="1"/>
      <c r="DP952" s="1"/>
      <c r="DQ952" s="1"/>
      <c r="DR952" s="1"/>
      <c r="DS952" s="1"/>
      <c r="DT952" s="1"/>
      <c r="DU952" s="1"/>
      <c r="DV952" s="1"/>
      <c r="DW952" s="1"/>
      <c r="DX952" s="1"/>
      <c r="DY952" s="1"/>
    </row>
    <row r="953" customFormat="false" ht="12.95" hidden="false" customHeight="true" outlineLevel="0" collapsed="false">
      <c r="A953" s="5"/>
      <c r="B953" s="5"/>
      <c r="C953" s="5"/>
      <c r="D953" s="10" t="s">
        <v>1387</v>
      </c>
      <c r="E953" s="5"/>
      <c r="F953" s="10" t="s">
        <v>170</v>
      </c>
      <c r="G953" s="10" t="s">
        <v>171</v>
      </c>
      <c r="H953" s="19" t="n">
        <v>0</v>
      </c>
      <c r="I953" s="20" t="n">
        <v>0</v>
      </c>
      <c r="J953" s="20" t="n">
        <v>0</v>
      </c>
      <c r="K953" s="19" t="n">
        <v>0</v>
      </c>
      <c r="L953" s="19" t="n">
        <v>0</v>
      </c>
      <c r="M953" s="19" t="n">
        <v>0</v>
      </c>
      <c r="N953" s="14" t="n">
        <f aca="false">SUM(H953:M953)</f>
        <v>0</v>
      </c>
      <c r="O953" s="19" t="n">
        <v>0</v>
      </c>
      <c r="P953" s="19" t="n">
        <v>0</v>
      </c>
      <c r="Q953" s="19" t="n">
        <v>0</v>
      </c>
      <c r="R953" s="19" t="n">
        <v>0</v>
      </c>
      <c r="S953" s="19" t="n">
        <v>0</v>
      </c>
      <c r="T953" s="20" t="n">
        <v>0</v>
      </c>
      <c r="U953" s="20" t="n">
        <v>0</v>
      </c>
      <c r="V953" s="19" t="n">
        <v>0</v>
      </c>
      <c r="W953" s="19" t="n">
        <v>0</v>
      </c>
      <c r="X953" s="19" t="n">
        <v>0</v>
      </c>
      <c r="Y953" s="14" t="n">
        <f aca="false">SUM(S953:X953)</f>
        <v>0</v>
      </c>
      <c r="Z953" s="19" t="n">
        <v>0</v>
      </c>
      <c r="AA953" s="19" t="n">
        <v>0</v>
      </c>
      <c r="AB953" s="19" t="n">
        <v>0</v>
      </c>
      <c r="AC953" s="19" t="n">
        <v>0</v>
      </c>
      <c r="AD953" s="19" t="n">
        <v>0</v>
      </c>
      <c r="AE953" s="20" t="n">
        <v>0</v>
      </c>
      <c r="AF953" s="20" t="n">
        <v>0</v>
      </c>
      <c r="AG953" s="19" t="n">
        <v>0</v>
      </c>
      <c r="AH953" s="19" t="n">
        <v>0</v>
      </c>
      <c r="AI953" s="19" t="n">
        <v>0</v>
      </c>
      <c r="AJ953" s="14" t="n">
        <f aca="false">SUM(AD953:AI953)</f>
        <v>0</v>
      </c>
      <c r="AK953" s="19" t="n">
        <v>0</v>
      </c>
      <c r="AL953" s="19" t="n">
        <v>0</v>
      </c>
      <c r="AM953" s="19" t="n">
        <v>0</v>
      </c>
      <c r="AN953" s="19" t="n">
        <v>0</v>
      </c>
      <c r="AO953" s="19" t="n">
        <v>0</v>
      </c>
      <c r="AP953" s="20" t="n">
        <v>0</v>
      </c>
      <c r="AQ953" s="20" t="n">
        <v>0</v>
      </c>
      <c r="AR953" s="19" t="n">
        <v>0</v>
      </c>
      <c r="AS953" s="19" t="n">
        <v>0</v>
      </c>
      <c r="AT953" s="19" t="n">
        <v>0</v>
      </c>
      <c r="AU953" s="14" t="n">
        <f aca="false">SUM(AO953:AT953)</f>
        <v>0</v>
      </c>
      <c r="AV953" s="19" t="n">
        <v>0</v>
      </c>
      <c r="AW953" s="19" t="n">
        <v>0</v>
      </c>
      <c r="AX953" s="19" t="n">
        <v>0</v>
      </c>
      <c r="AY953" s="19" t="n">
        <v>0</v>
      </c>
      <c r="AZ953" s="15" t="s">
        <v>1417</v>
      </c>
      <c r="BA953" s="2"/>
      <c r="BB953" s="2"/>
      <c r="BC953" s="2"/>
      <c r="BD953" s="2"/>
      <c r="BE953" s="2"/>
      <c r="BF953" s="2"/>
      <c r="BG953" s="2"/>
      <c r="BH953" s="2"/>
      <c r="BI953" s="2"/>
      <c r="BJ953" s="2"/>
      <c r="BK953" s="2"/>
      <c r="BL953" s="2"/>
      <c r="BM953" s="2"/>
      <c r="BN953" s="2"/>
      <c r="BO953" s="2"/>
      <c r="BP953" s="2"/>
      <c r="BQ953" s="2"/>
      <c r="BR953" s="2"/>
      <c r="BS953" s="2"/>
      <c r="BT953" s="2"/>
      <c r="BU953" s="2"/>
      <c r="BV953" s="2"/>
      <c r="DD953" s="1"/>
      <c r="DE953" s="1"/>
      <c r="DF953" s="1"/>
      <c r="DG953" s="1"/>
      <c r="DH953" s="1"/>
      <c r="DI953" s="1"/>
      <c r="DJ953" s="1"/>
      <c r="DK953" s="1"/>
      <c r="DL953" s="1"/>
      <c r="DM953" s="1"/>
      <c r="DN953" s="1"/>
      <c r="DO953" s="1"/>
      <c r="DP953" s="1"/>
      <c r="DQ953" s="1"/>
      <c r="DR953" s="1"/>
      <c r="DS953" s="1"/>
      <c r="DT953" s="1"/>
      <c r="DU953" s="1"/>
      <c r="DV953" s="1"/>
      <c r="DW953" s="1"/>
      <c r="DX953" s="1"/>
      <c r="DY953" s="1"/>
    </row>
    <row r="954" customFormat="false" ht="12.95" hidden="false" customHeight="true" outlineLevel="0" collapsed="false">
      <c r="A954" s="5"/>
      <c r="B954" s="5"/>
      <c r="C954" s="5"/>
      <c r="D954" s="10" t="s">
        <v>1387</v>
      </c>
      <c r="E954" s="5"/>
      <c r="F954" s="10" t="s">
        <v>174</v>
      </c>
      <c r="G954" s="10" t="s">
        <v>175</v>
      </c>
      <c r="H954" s="19" t="n">
        <v>390</v>
      </c>
      <c r="I954" s="20" t="n">
        <v>0</v>
      </c>
      <c r="J954" s="20" t="n">
        <v>0</v>
      </c>
      <c r="K954" s="19" t="n">
        <v>-49</v>
      </c>
      <c r="L954" s="19" t="n">
        <v>0</v>
      </c>
      <c r="M954" s="19" t="n">
        <v>0</v>
      </c>
      <c r="N954" s="14" t="n">
        <f aca="false">SUM(H954:M954)</f>
        <v>341</v>
      </c>
      <c r="O954" s="19" t="n">
        <v>0</v>
      </c>
      <c r="P954" s="19" t="n">
        <v>-817</v>
      </c>
      <c r="Q954" s="19" t="n">
        <v>0</v>
      </c>
      <c r="R954" s="19" t="n">
        <v>0</v>
      </c>
      <c r="S954" s="19" t="n">
        <f aca="false">N954</f>
        <v>341</v>
      </c>
      <c r="T954" s="20" t="n">
        <v>0</v>
      </c>
      <c r="U954" s="20" t="n">
        <v>0</v>
      </c>
      <c r="V954" s="19" t="n">
        <v>-49</v>
      </c>
      <c r="W954" s="19" t="n">
        <v>0</v>
      </c>
      <c r="X954" s="19" t="n">
        <v>0</v>
      </c>
      <c r="Y954" s="14" t="n">
        <f aca="false">SUM(S954:X954)</f>
        <v>292</v>
      </c>
      <c r="Z954" s="19" t="n">
        <v>0</v>
      </c>
      <c r="AA954" s="19" t="n">
        <f aca="false">P954+V954</f>
        <v>-866</v>
      </c>
      <c r="AB954" s="19" t="n">
        <v>0</v>
      </c>
      <c r="AC954" s="19" t="n">
        <v>0</v>
      </c>
      <c r="AD954" s="19" t="n">
        <f aca="false">Y954</f>
        <v>292</v>
      </c>
      <c r="AE954" s="20" t="n">
        <v>0</v>
      </c>
      <c r="AF954" s="20" t="n">
        <v>0</v>
      </c>
      <c r="AG954" s="19" t="n">
        <v>-49</v>
      </c>
      <c r="AH954" s="19" t="n">
        <v>0</v>
      </c>
      <c r="AI954" s="19" t="n">
        <v>0</v>
      </c>
      <c r="AJ954" s="14" t="n">
        <f aca="false">SUM(AD954:AI954)</f>
        <v>243</v>
      </c>
      <c r="AK954" s="19" t="n">
        <v>0</v>
      </c>
      <c r="AL954" s="19" t="n">
        <f aca="false">AA954+AG954</f>
        <v>-915</v>
      </c>
      <c r="AM954" s="19" t="n">
        <v>0</v>
      </c>
      <c r="AN954" s="19" t="n">
        <v>0</v>
      </c>
      <c r="AO954" s="19" t="n">
        <f aca="false">AJ954</f>
        <v>243</v>
      </c>
      <c r="AP954" s="20" t="n">
        <v>0</v>
      </c>
      <c r="AQ954" s="20" t="n">
        <v>0</v>
      </c>
      <c r="AR954" s="19" t="n">
        <v>-49</v>
      </c>
      <c r="AS954" s="19" t="n">
        <v>0</v>
      </c>
      <c r="AT954" s="19" t="n">
        <v>0</v>
      </c>
      <c r="AU954" s="14" t="n">
        <f aca="false">SUM(AO954:AT954)</f>
        <v>194</v>
      </c>
      <c r="AV954" s="19" t="n">
        <v>0</v>
      </c>
      <c r="AW954" s="19" t="n">
        <f aca="false">AL954+AR954</f>
        <v>-964</v>
      </c>
      <c r="AX954" s="19" t="n">
        <v>0</v>
      </c>
      <c r="AY954" s="19" t="n">
        <v>0</v>
      </c>
      <c r="AZ954" s="15" t="s">
        <v>1418</v>
      </c>
      <c r="BA954" s="2"/>
      <c r="BB954" s="2"/>
      <c r="BC954" s="2"/>
      <c r="BD954" s="2"/>
      <c r="BE954" s="2"/>
      <c r="BF954" s="2"/>
      <c r="BG954" s="2"/>
      <c r="BH954" s="2"/>
      <c r="BI954" s="2"/>
      <c r="BJ954" s="2"/>
      <c r="BK954" s="2"/>
      <c r="BL954" s="2"/>
      <c r="BM954" s="2"/>
      <c r="BN954" s="2"/>
      <c r="BO954" s="2"/>
      <c r="BP954" s="2"/>
      <c r="BQ954" s="2"/>
      <c r="BR954" s="2"/>
      <c r="BS954" s="2"/>
      <c r="BT954" s="2"/>
      <c r="BU954" s="2"/>
      <c r="BV954" s="2"/>
      <c r="DD954" s="1"/>
      <c r="DE954" s="1"/>
      <c r="DF954" s="1"/>
      <c r="DG954" s="1"/>
      <c r="DH954" s="1"/>
      <c r="DI954" s="1"/>
      <c r="DJ954" s="1"/>
      <c r="DK954" s="1"/>
      <c r="DL954" s="1"/>
      <c r="DM954" s="1"/>
      <c r="DN954" s="1"/>
      <c r="DO954" s="1"/>
      <c r="DP954" s="1"/>
      <c r="DQ954" s="1"/>
      <c r="DR954" s="1"/>
      <c r="DS954" s="1"/>
      <c r="DT954" s="1"/>
      <c r="DU954" s="1"/>
      <c r="DV954" s="1"/>
      <c r="DW954" s="1"/>
      <c r="DX954" s="1"/>
      <c r="DY954" s="1"/>
    </row>
    <row r="955" customFormat="false" ht="12.95" hidden="false" customHeight="true" outlineLevel="0" collapsed="false">
      <c r="A955" s="5"/>
      <c r="B955" s="5"/>
      <c r="C955" s="5"/>
      <c r="D955" s="10" t="s">
        <v>1387</v>
      </c>
      <c r="E955" s="5"/>
      <c r="F955" s="10" t="s">
        <v>178</v>
      </c>
      <c r="G955" s="10" t="s">
        <v>179</v>
      </c>
      <c r="H955" s="19" t="n">
        <v>5558</v>
      </c>
      <c r="I955" s="20" t="n">
        <v>0</v>
      </c>
      <c r="J955" s="20" t="n">
        <v>0</v>
      </c>
      <c r="K955" s="19" t="n">
        <v>-703</v>
      </c>
      <c r="L955" s="19" t="n">
        <v>0</v>
      </c>
      <c r="M955" s="19" t="n">
        <v>0</v>
      </c>
      <c r="N955" s="14" t="n">
        <f aca="false">SUM(H955:M955)</f>
        <v>4855</v>
      </c>
      <c r="O955" s="19" t="n">
        <v>0</v>
      </c>
      <c r="P955" s="19" t="n">
        <v>-12087</v>
      </c>
      <c r="Q955" s="19" t="n">
        <v>0</v>
      </c>
      <c r="R955" s="19" t="n">
        <v>0</v>
      </c>
      <c r="S955" s="19" t="n">
        <f aca="false">N955</f>
        <v>4855</v>
      </c>
      <c r="T955" s="20" t="n">
        <v>0</v>
      </c>
      <c r="U955" s="20" t="n">
        <v>0</v>
      </c>
      <c r="V955" s="19" t="n">
        <v>-703</v>
      </c>
      <c r="W955" s="19" t="n">
        <v>0</v>
      </c>
      <c r="X955" s="19" t="n">
        <v>0</v>
      </c>
      <c r="Y955" s="14" t="n">
        <f aca="false">SUM(S955:X955)</f>
        <v>4152</v>
      </c>
      <c r="Z955" s="19" t="n">
        <v>0</v>
      </c>
      <c r="AA955" s="19" t="n">
        <f aca="false">P955+V955</f>
        <v>-12790</v>
      </c>
      <c r="AB955" s="19" t="n">
        <v>0</v>
      </c>
      <c r="AC955" s="19" t="n">
        <v>0</v>
      </c>
      <c r="AD955" s="19" t="n">
        <f aca="false">Y955</f>
        <v>4152</v>
      </c>
      <c r="AE955" s="20" t="n">
        <v>0</v>
      </c>
      <c r="AF955" s="20" t="n">
        <v>0</v>
      </c>
      <c r="AG955" s="19" t="n">
        <v>-703</v>
      </c>
      <c r="AH955" s="19" t="n">
        <v>0</v>
      </c>
      <c r="AI955" s="19" t="n">
        <v>0</v>
      </c>
      <c r="AJ955" s="14" t="n">
        <f aca="false">SUM(AD955:AI955)</f>
        <v>3449</v>
      </c>
      <c r="AK955" s="19" t="n">
        <v>0</v>
      </c>
      <c r="AL955" s="19" t="n">
        <f aca="false">AA955+AG955</f>
        <v>-13493</v>
      </c>
      <c r="AM955" s="19" t="n">
        <v>0</v>
      </c>
      <c r="AN955" s="19" t="n">
        <v>0</v>
      </c>
      <c r="AO955" s="19" t="n">
        <f aca="false">AJ955</f>
        <v>3449</v>
      </c>
      <c r="AP955" s="20" t="n">
        <v>0</v>
      </c>
      <c r="AQ955" s="20" t="n">
        <v>0</v>
      </c>
      <c r="AR955" s="19" t="n">
        <v>-703</v>
      </c>
      <c r="AS955" s="19" t="n">
        <v>0</v>
      </c>
      <c r="AT955" s="19" t="n">
        <v>0</v>
      </c>
      <c r="AU955" s="14" t="n">
        <f aca="false">SUM(AO955:AT955)</f>
        <v>2746</v>
      </c>
      <c r="AV955" s="19" t="n">
        <v>0</v>
      </c>
      <c r="AW955" s="19" t="n">
        <f aca="false">AL955+AR955</f>
        <v>-14196</v>
      </c>
      <c r="AX955" s="19" t="n">
        <v>0</v>
      </c>
      <c r="AY955" s="19" t="n">
        <v>0</v>
      </c>
      <c r="AZ955" s="15" t="s">
        <v>1419</v>
      </c>
      <c r="BA955" s="2"/>
      <c r="BB955" s="2"/>
      <c r="BC955" s="2"/>
      <c r="BD955" s="2"/>
      <c r="BE955" s="2"/>
      <c r="BF955" s="2"/>
      <c r="BG955" s="2"/>
      <c r="BH955" s="2"/>
      <c r="BI955" s="2"/>
      <c r="BJ955" s="2"/>
      <c r="BK955" s="2"/>
      <c r="BL955" s="2"/>
      <c r="BM955" s="2"/>
      <c r="BN955" s="2"/>
      <c r="BO955" s="2"/>
      <c r="BP955" s="2"/>
      <c r="BQ955" s="2"/>
      <c r="BR955" s="2"/>
      <c r="BS955" s="2"/>
      <c r="BT955" s="2"/>
      <c r="BU955" s="2"/>
      <c r="BV955" s="2"/>
      <c r="DD955" s="1"/>
      <c r="DE955" s="1"/>
      <c r="DF955" s="1"/>
      <c r="DG955" s="1"/>
      <c r="DH955" s="1"/>
      <c r="DI955" s="1"/>
      <c r="DJ955" s="1"/>
      <c r="DK955" s="1"/>
      <c r="DL955" s="1"/>
      <c r="DM955" s="1"/>
      <c r="DN955" s="1"/>
      <c r="DO955" s="1"/>
      <c r="DP955" s="1"/>
      <c r="DQ955" s="1"/>
      <c r="DR955" s="1"/>
      <c r="DS955" s="1"/>
      <c r="DT955" s="1"/>
      <c r="DU955" s="1"/>
      <c r="DV955" s="1"/>
      <c r="DW955" s="1"/>
      <c r="DX955" s="1"/>
      <c r="DY955" s="1"/>
    </row>
    <row r="956" customFormat="false" ht="12.95" hidden="false" customHeight="true" outlineLevel="0" collapsed="false">
      <c r="A956" s="5"/>
      <c r="B956" s="5"/>
      <c r="C956" s="5"/>
      <c r="D956" s="10" t="s">
        <v>1387</v>
      </c>
      <c r="E956" s="5"/>
      <c r="F956" s="10" t="s">
        <v>182</v>
      </c>
      <c r="G956" s="10" t="s">
        <v>183</v>
      </c>
      <c r="H956" s="19" t="n">
        <v>0</v>
      </c>
      <c r="I956" s="20" t="n">
        <v>0</v>
      </c>
      <c r="J956" s="20" t="n">
        <v>0</v>
      </c>
      <c r="K956" s="19" t="n">
        <v>0</v>
      </c>
      <c r="L956" s="19" t="n">
        <v>0</v>
      </c>
      <c r="M956" s="19" t="n">
        <v>0</v>
      </c>
      <c r="N956" s="14" t="n">
        <f aca="false">SUM(H956:M956)</f>
        <v>0</v>
      </c>
      <c r="O956" s="19" t="n">
        <v>0</v>
      </c>
      <c r="P956" s="19" t="n">
        <v>0</v>
      </c>
      <c r="Q956" s="19" t="n">
        <v>0</v>
      </c>
      <c r="R956" s="19" t="n">
        <v>0</v>
      </c>
      <c r="S956" s="19" t="n">
        <v>0</v>
      </c>
      <c r="T956" s="20" t="n">
        <v>0</v>
      </c>
      <c r="U956" s="20" t="n">
        <v>0</v>
      </c>
      <c r="V956" s="19" t="n">
        <v>0</v>
      </c>
      <c r="W956" s="19" t="n">
        <v>0</v>
      </c>
      <c r="X956" s="19" t="n">
        <v>0</v>
      </c>
      <c r="Y956" s="14" t="n">
        <f aca="false">SUM(S956:X956)</f>
        <v>0</v>
      </c>
      <c r="Z956" s="19" t="n">
        <v>0</v>
      </c>
      <c r="AA956" s="19" t="n">
        <v>0</v>
      </c>
      <c r="AB956" s="19" t="n">
        <v>0</v>
      </c>
      <c r="AC956" s="19" t="n">
        <v>0</v>
      </c>
      <c r="AD956" s="19" t="n">
        <v>0</v>
      </c>
      <c r="AE956" s="20" t="n">
        <v>0</v>
      </c>
      <c r="AF956" s="20" t="n">
        <v>0</v>
      </c>
      <c r="AG956" s="19" t="n">
        <v>0</v>
      </c>
      <c r="AH956" s="19" t="n">
        <v>0</v>
      </c>
      <c r="AI956" s="19" t="n">
        <v>0</v>
      </c>
      <c r="AJ956" s="14" t="n">
        <f aca="false">SUM(AD956:AI956)</f>
        <v>0</v>
      </c>
      <c r="AK956" s="19" t="n">
        <v>0</v>
      </c>
      <c r="AL956" s="19" t="n">
        <v>0</v>
      </c>
      <c r="AM956" s="19" t="n">
        <v>0</v>
      </c>
      <c r="AN956" s="19" t="n">
        <v>0</v>
      </c>
      <c r="AO956" s="19" t="n">
        <v>0</v>
      </c>
      <c r="AP956" s="20" t="n">
        <v>0</v>
      </c>
      <c r="AQ956" s="20" t="n">
        <v>0</v>
      </c>
      <c r="AR956" s="19" t="n">
        <v>0</v>
      </c>
      <c r="AS956" s="19" t="n">
        <v>0</v>
      </c>
      <c r="AT956" s="19" t="n">
        <v>0</v>
      </c>
      <c r="AU956" s="14" t="n">
        <f aca="false">SUM(AO956:AT956)</f>
        <v>0</v>
      </c>
      <c r="AV956" s="19" t="n">
        <v>0</v>
      </c>
      <c r="AW956" s="19" t="n">
        <v>0</v>
      </c>
      <c r="AX956" s="19" t="n">
        <v>0</v>
      </c>
      <c r="AY956" s="19" t="n">
        <v>0</v>
      </c>
      <c r="AZ956" s="15" t="s">
        <v>1420</v>
      </c>
      <c r="BA956" s="2"/>
      <c r="BB956" s="2"/>
      <c r="BC956" s="2"/>
      <c r="BD956" s="2"/>
      <c r="BE956" s="2"/>
      <c r="BF956" s="2"/>
      <c r="BG956" s="2"/>
      <c r="BH956" s="2"/>
      <c r="BI956" s="2"/>
      <c r="BJ956" s="2"/>
      <c r="BK956" s="2"/>
      <c r="BL956" s="2"/>
      <c r="BM956" s="2"/>
      <c r="BN956" s="2"/>
      <c r="BO956" s="2"/>
      <c r="BP956" s="2"/>
      <c r="BQ956" s="2"/>
      <c r="BR956" s="2"/>
      <c r="BS956" s="2"/>
      <c r="BT956" s="2"/>
      <c r="BU956" s="2"/>
      <c r="BV956" s="2"/>
      <c r="DD956" s="1"/>
      <c r="DE956" s="1"/>
      <c r="DF956" s="1"/>
      <c r="DG956" s="1"/>
      <c r="DH956" s="1"/>
      <c r="DI956" s="1"/>
      <c r="DJ956" s="1"/>
      <c r="DK956" s="1"/>
      <c r="DL956" s="1"/>
      <c r="DM956" s="1"/>
      <c r="DN956" s="1"/>
      <c r="DO956" s="1"/>
      <c r="DP956" s="1"/>
      <c r="DQ956" s="1"/>
      <c r="DR956" s="1"/>
      <c r="DS956" s="1"/>
      <c r="DT956" s="1"/>
      <c r="DU956" s="1"/>
      <c r="DV956" s="1"/>
      <c r="DW956" s="1"/>
      <c r="DX956" s="1"/>
      <c r="DY956" s="1"/>
    </row>
    <row r="957" customFormat="false" ht="12.95" hidden="false" customHeight="true" outlineLevel="0" collapsed="false">
      <c r="A957" s="5"/>
      <c r="B957" s="5"/>
      <c r="C957" s="5"/>
      <c r="D957" s="10" t="s">
        <v>1387</v>
      </c>
      <c r="E957" s="5"/>
      <c r="F957" s="10" t="s">
        <v>186</v>
      </c>
      <c r="G957" s="10" t="s">
        <v>187</v>
      </c>
      <c r="H957" s="19" t="n">
        <v>0</v>
      </c>
      <c r="I957" s="20" t="n">
        <v>0</v>
      </c>
      <c r="J957" s="20" t="n">
        <v>0</v>
      </c>
      <c r="K957" s="19" t="n">
        <v>0</v>
      </c>
      <c r="L957" s="19" t="n">
        <v>0</v>
      </c>
      <c r="M957" s="19" t="n">
        <v>0</v>
      </c>
      <c r="N957" s="14" t="n">
        <f aca="false">SUM(H957:M957)</f>
        <v>0</v>
      </c>
      <c r="O957" s="19" t="n">
        <v>0</v>
      </c>
      <c r="P957" s="19" t="n">
        <v>0</v>
      </c>
      <c r="Q957" s="19" t="n">
        <v>0</v>
      </c>
      <c r="R957" s="19" t="n">
        <v>0</v>
      </c>
      <c r="S957" s="19" t="n">
        <v>0</v>
      </c>
      <c r="T957" s="20" t="n">
        <v>0</v>
      </c>
      <c r="U957" s="20" t="n">
        <v>0</v>
      </c>
      <c r="V957" s="19" t="n">
        <v>0</v>
      </c>
      <c r="W957" s="19" t="n">
        <v>0</v>
      </c>
      <c r="X957" s="19" t="n">
        <v>0</v>
      </c>
      <c r="Y957" s="14" t="n">
        <f aca="false">SUM(S957:X957)</f>
        <v>0</v>
      </c>
      <c r="Z957" s="19" t="n">
        <v>0</v>
      </c>
      <c r="AA957" s="19" t="n">
        <v>0</v>
      </c>
      <c r="AB957" s="19" t="n">
        <v>0</v>
      </c>
      <c r="AC957" s="19" t="n">
        <v>0</v>
      </c>
      <c r="AD957" s="19" t="n">
        <v>0</v>
      </c>
      <c r="AE957" s="20" t="n">
        <v>0</v>
      </c>
      <c r="AF957" s="20" t="n">
        <v>0</v>
      </c>
      <c r="AG957" s="19" t="n">
        <v>0</v>
      </c>
      <c r="AH957" s="19" t="n">
        <v>0</v>
      </c>
      <c r="AI957" s="19" t="n">
        <v>0</v>
      </c>
      <c r="AJ957" s="14" t="n">
        <f aca="false">SUM(AD957:AI957)</f>
        <v>0</v>
      </c>
      <c r="AK957" s="19" t="n">
        <v>0</v>
      </c>
      <c r="AL957" s="19" t="n">
        <v>0</v>
      </c>
      <c r="AM957" s="19" t="n">
        <v>0</v>
      </c>
      <c r="AN957" s="19" t="n">
        <v>0</v>
      </c>
      <c r="AO957" s="19" t="n">
        <v>0</v>
      </c>
      <c r="AP957" s="20" t="n">
        <v>0</v>
      </c>
      <c r="AQ957" s="20" t="n">
        <v>0</v>
      </c>
      <c r="AR957" s="19" t="n">
        <v>0</v>
      </c>
      <c r="AS957" s="19" t="n">
        <v>0</v>
      </c>
      <c r="AT957" s="19" t="n">
        <v>0</v>
      </c>
      <c r="AU957" s="14" t="n">
        <f aca="false">SUM(AO957:AT957)</f>
        <v>0</v>
      </c>
      <c r="AV957" s="19" t="n">
        <v>0</v>
      </c>
      <c r="AW957" s="19" t="n">
        <v>0</v>
      </c>
      <c r="AX957" s="19" t="n">
        <v>0</v>
      </c>
      <c r="AY957" s="19" t="n">
        <v>0</v>
      </c>
      <c r="AZ957" s="15" t="s">
        <v>1421</v>
      </c>
      <c r="BA957" s="2"/>
      <c r="BB957" s="2"/>
      <c r="BC957" s="2"/>
      <c r="BD957" s="2"/>
      <c r="BE957" s="2"/>
      <c r="BF957" s="2"/>
      <c r="BG957" s="2"/>
      <c r="BH957" s="2"/>
      <c r="BI957" s="2"/>
      <c r="BJ957" s="2"/>
      <c r="BK957" s="2"/>
      <c r="BL957" s="2"/>
      <c r="BM957" s="2"/>
      <c r="BN957" s="2"/>
      <c r="BO957" s="2"/>
      <c r="BP957" s="2"/>
      <c r="BQ957" s="2"/>
      <c r="BR957" s="2"/>
      <c r="BS957" s="2"/>
      <c r="BT957" s="2"/>
      <c r="BU957" s="2"/>
      <c r="BV957" s="2"/>
      <c r="DD957" s="1"/>
      <c r="DE957" s="1"/>
      <c r="DF957" s="1"/>
      <c r="DG957" s="1"/>
      <c r="DH957" s="1"/>
      <c r="DI957" s="1"/>
      <c r="DJ957" s="1"/>
      <c r="DK957" s="1"/>
      <c r="DL957" s="1"/>
      <c r="DM957" s="1"/>
      <c r="DN957" s="1"/>
      <c r="DO957" s="1"/>
      <c r="DP957" s="1"/>
      <c r="DQ957" s="1"/>
      <c r="DR957" s="1"/>
      <c r="DS957" s="1"/>
      <c r="DT957" s="1"/>
      <c r="DU957" s="1"/>
      <c r="DV957" s="1"/>
      <c r="DW957" s="1"/>
      <c r="DX957" s="1"/>
      <c r="DY957" s="1"/>
    </row>
    <row r="958" customFormat="false" ht="12.95" hidden="false" customHeight="true" outlineLevel="0" collapsed="false">
      <c r="A958" s="5"/>
      <c r="B958" s="5"/>
      <c r="C958" s="5"/>
      <c r="D958" s="10" t="s">
        <v>1387</v>
      </c>
      <c r="E958" s="5"/>
      <c r="F958" s="10" t="s">
        <v>190</v>
      </c>
      <c r="G958" s="10" t="s">
        <v>191</v>
      </c>
      <c r="H958" s="19" t="n">
        <v>0</v>
      </c>
      <c r="I958" s="20" t="n">
        <v>0</v>
      </c>
      <c r="J958" s="20" t="n">
        <v>0</v>
      </c>
      <c r="K958" s="19" t="n">
        <v>0</v>
      </c>
      <c r="L958" s="19" t="n">
        <v>0</v>
      </c>
      <c r="M958" s="19" t="n">
        <v>0</v>
      </c>
      <c r="N958" s="14" t="n">
        <f aca="false">SUM(H958:M958)</f>
        <v>0</v>
      </c>
      <c r="O958" s="19" t="n">
        <v>0</v>
      </c>
      <c r="P958" s="19" t="n">
        <v>0</v>
      </c>
      <c r="Q958" s="19" t="n">
        <v>0</v>
      </c>
      <c r="R958" s="19" t="n">
        <v>0</v>
      </c>
      <c r="S958" s="19" t="n">
        <v>0</v>
      </c>
      <c r="T958" s="20" t="n">
        <v>0</v>
      </c>
      <c r="U958" s="20" t="n">
        <v>0</v>
      </c>
      <c r="V958" s="19" t="n">
        <v>0</v>
      </c>
      <c r="W958" s="19" t="n">
        <v>0</v>
      </c>
      <c r="X958" s="19" t="n">
        <v>0</v>
      </c>
      <c r="Y958" s="14" t="n">
        <f aca="false">SUM(S958:X958)</f>
        <v>0</v>
      </c>
      <c r="Z958" s="19" t="n">
        <v>0</v>
      </c>
      <c r="AA958" s="19" t="n">
        <v>0</v>
      </c>
      <c r="AB958" s="19" t="n">
        <v>0</v>
      </c>
      <c r="AC958" s="19" t="n">
        <v>0</v>
      </c>
      <c r="AD958" s="19" t="n">
        <v>0</v>
      </c>
      <c r="AE958" s="20" t="n">
        <v>0</v>
      </c>
      <c r="AF958" s="20" t="n">
        <v>0</v>
      </c>
      <c r="AG958" s="19" t="n">
        <v>0</v>
      </c>
      <c r="AH958" s="19" t="n">
        <v>0</v>
      </c>
      <c r="AI958" s="19" t="n">
        <v>0</v>
      </c>
      <c r="AJ958" s="14" t="n">
        <f aca="false">SUM(AD958:AI958)</f>
        <v>0</v>
      </c>
      <c r="AK958" s="19" t="n">
        <v>0</v>
      </c>
      <c r="AL958" s="19" t="n">
        <v>0</v>
      </c>
      <c r="AM958" s="19" t="n">
        <v>0</v>
      </c>
      <c r="AN958" s="19" t="n">
        <v>0</v>
      </c>
      <c r="AO958" s="19" t="n">
        <v>0</v>
      </c>
      <c r="AP958" s="20" t="n">
        <v>0</v>
      </c>
      <c r="AQ958" s="20" t="n">
        <v>0</v>
      </c>
      <c r="AR958" s="19" t="n">
        <v>0</v>
      </c>
      <c r="AS958" s="19" t="n">
        <v>0</v>
      </c>
      <c r="AT958" s="19" t="n">
        <v>0</v>
      </c>
      <c r="AU958" s="14" t="n">
        <f aca="false">SUM(AO958:AT958)</f>
        <v>0</v>
      </c>
      <c r="AV958" s="19" t="n">
        <v>0</v>
      </c>
      <c r="AW958" s="19" t="n">
        <v>0</v>
      </c>
      <c r="AX958" s="19" t="n">
        <v>0</v>
      </c>
      <c r="AY958" s="19" t="n">
        <v>0</v>
      </c>
      <c r="AZ958" s="15" t="s">
        <v>1422</v>
      </c>
      <c r="BA958" s="2"/>
      <c r="BB958" s="2"/>
      <c r="BC958" s="2"/>
      <c r="BD958" s="2"/>
      <c r="BE958" s="2"/>
      <c r="BF958" s="2"/>
      <c r="BG958" s="2"/>
      <c r="BH958" s="2"/>
      <c r="BI958" s="2"/>
      <c r="BJ958" s="2"/>
      <c r="BK958" s="2"/>
      <c r="BL958" s="2"/>
      <c r="BM958" s="2"/>
      <c r="BN958" s="2"/>
      <c r="BO958" s="2"/>
      <c r="BP958" s="2"/>
      <c r="BQ958" s="2"/>
      <c r="BR958" s="2"/>
      <c r="BS958" s="2"/>
      <c r="BT958" s="2"/>
      <c r="BU958" s="2"/>
      <c r="BV958" s="2"/>
      <c r="DD958" s="1"/>
      <c r="DE958" s="1"/>
      <c r="DF958" s="1"/>
      <c r="DG958" s="1"/>
      <c r="DH958" s="1"/>
      <c r="DI958" s="1"/>
      <c r="DJ958" s="1"/>
      <c r="DK958" s="1"/>
      <c r="DL958" s="1"/>
      <c r="DM958" s="1"/>
      <c r="DN958" s="1"/>
      <c r="DO958" s="1"/>
      <c r="DP958" s="1"/>
      <c r="DQ958" s="1"/>
      <c r="DR958" s="1"/>
      <c r="DS958" s="1"/>
      <c r="DT958" s="1"/>
      <c r="DU958" s="1"/>
      <c r="DV958" s="1"/>
      <c r="DW958" s="1"/>
      <c r="DX958" s="1"/>
      <c r="DY958" s="1"/>
    </row>
    <row r="959" customFormat="false" ht="12.95" hidden="false" customHeight="true" outlineLevel="0" collapsed="false">
      <c r="A959" s="5"/>
      <c r="B959" s="5"/>
      <c r="C959" s="5"/>
      <c r="D959" s="10" t="s">
        <v>1387</v>
      </c>
      <c r="E959" s="5"/>
      <c r="F959" s="10" t="s">
        <v>194</v>
      </c>
      <c r="G959" s="10" t="s">
        <v>195</v>
      </c>
      <c r="H959" s="19" t="n">
        <v>0</v>
      </c>
      <c r="I959" s="20" t="n">
        <v>0</v>
      </c>
      <c r="J959" s="20" t="n">
        <v>0</v>
      </c>
      <c r="K959" s="19" t="n">
        <v>0</v>
      </c>
      <c r="L959" s="19" t="n">
        <v>0</v>
      </c>
      <c r="M959" s="19" t="n">
        <v>0</v>
      </c>
      <c r="N959" s="14" t="n">
        <f aca="false">SUM(H959:M959)</f>
        <v>0</v>
      </c>
      <c r="O959" s="19" t="n">
        <v>0</v>
      </c>
      <c r="P959" s="19" t="n">
        <v>0</v>
      </c>
      <c r="Q959" s="19" t="n">
        <v>0</v>
      </c>
      <c r="R959" s="19" t="n">
        <v>0</v>
      </c>
      <c r="S959" s="19" t="n">
        <v>0</v>
      </c>
      <c r="T959" s="20" t="n">
        <v>0</v>
      </c>
      <c r="U959" s="20" t="n">
        <v>0</v>
      </c>
      <c r="V959" s="19" t="n">
        <v>0</v>
      </c>
      <c r="W959" s="19" t="n">
        <v>0</v>
      </c>
      <c r="X959" s="19" t="n">
        <v>0</v>
      </c>
      <c r="Y959" s="14" t="n">
        <f aca="false">SUM(S959:X959)</f>
        <v>0</v>
      </c>
      <c r="Z959" s="19" t="n">
        <v>0</v>
      </c>
      <c r="AA959" s="19" t="n">
        <v>0</v>
      </c>
      <c r="AB959" s="19" t="n">
        <v>0</v>
      </c>
      <c r="AC959" s="19" t="n">
        <v>0</v>
      </c>
      <c r="AD959" s="19" t="n">
        <v>0</v>
      </c>
      <c r="AE959" s="20" t="n">
        <v>0</v>
      </c>
      <c r="AF959" s="20" t="n">
        <v>0</v>
      </c>
      <c r="AG959" s="19" t="n">
        <v>0</v>
      </c>
      <c r="AH959" s="19" t="n">
        <v>0</v>
      </c>
      <c r="AI959" s="19" t="n">
        <v>0</v>
      </c>
      <c r="AJ959" s="14" t="n">
        <f aca="false">SUM(AD959:AI959)</f>
        <v>0</v>
      </c>
      <c r="AK959" s="19" t="n">
        <v>0</v>
      </c>
      <c r="AL959" s="19" t="n">
        <v>0</v>
      </c>
      <c r="AM959" s="19" t="n">
        <v>0</v>
      </c>
      <c r="AN959" s="19" t="n">
        <v>0</v>
      </c>
      <c r="AO959" s="19" t="n">
        <v>0</v>
      </c>
      <c r="AP959" s="20" t="n">
        <v>0</v>
      </c>
      <c r="AQ959" s="20" t="n">
        <v>0</v>
      </c>
      <c r="AR959" s="19" t="n">
        <v>0</v>
      </c>
      <c r="AS959" s="19" t="n">
        <v>0</v>
      </c>
      <c r="AT959" s="19" t="n">
        <v>0</v>
      </c>
      <c r="AU959" s="14" t="n">
        <f aca="false">SUM(AO959:AT959)</f>
        <v>0</v>
      </c>
      <c r="AV959" s="19" t="n">
        <v>0</v>
      </c>
      <c r="AW959" s="19" t="n">
        <v>0</v>
      </c>
      <c r="AX959" s="19" t="n">
        <v>0</v>
      </c>
      <c r="AY959" s="19" t="n">
        <v>0</v>
      </c>
      <c r="AZ959" s="15" t="s">
        <v>1423</v>
      </c>
      <c r="BA959" s="2"/>
      <c r="BB959" s="2"/>
      <c r="BC959" s="2"/>
      <c r="BD959" s="2"/>
      <c r="BE959" s="2"/>
      <c r="BF959" s="2"/>
      <c r="BG959" s="2"/>
      <c r="BH959" s="2"/>
      <c r="BI959" s="2"/>
      <c r="BJ959" s="2"/>
      <c r="BK959" s="2"/>
      <c r="BL959" s="2"/>
      <c r="BM959" s="2"/>
      <c r="BN959" s="2"/>
      <c r="BO959" s="2"/>
      <c r="BP959" s="2"/>
      <c r="BQ959" s="2"/>
      <c r="BR959" s="2"/>
      <c r="BS959" s="2"/>
      <c r="BT959" s="2"/>
      <c r="BU959" s="2"/>
      <c r="BV959" s="2"/>
      <c r="DD959" s="1"/>
      <c r="DE959" s="1"/>
      <c r="DF959" s="1"/>
      <c r="DG959" s="1"/>
      <c r="DH959" s="1"/>
      <c r="DI959" s="1"/>
      <c r="DJ959" s="1"/>
      <c r="DK959" s="1"/>
      <c r="DL959" s="1"/>
      <c r="DM959" s="1"/>
      <c r="DN959" s="1"/>
      <c r="DO959" s="1"/>
      <c r="DP959" s="1"/>
      <c r="DQ959" s="1"/>
      <c r="DR959" s="1"/>
      <c r="DS959" s="1"/>
      <c r="DT959" s="1"/>
      <c r="DU959" s="1"/>
      <c r="DV959" s="1"/>
      <c r="DW959" s="1"/>
      <c r="DX959" s="1"/>
      <c r="DY959" s="1"/>
    </row>
    <row r="960" customFormat="false" ht="12.95" hidden="false" customHeight="true" outlineLevel="0" collapsed="false">
      <c r="A960" s="5"/>
      <c r="B960" s="5"/>
      <c r="C960" s="5"/>
      <c r="D960" s="10" t="s">
        <v>1387</v>
      </c>
      <c r="E960" s="5"/>
      <c r="F960" s="10" t="s">
        <v>198</v>
      </c>
      <c r="G960" s="10" t="s">
        <v>199</v>
      </c>
      <c r="H960" s="19" t="n">
        <v>0</v>
      </c>
      <c r="I960" s="20" t="n">
        <v>0</v>
      </c>
      <c r="J960" s="20" t="n">
        <v>0</v>
      </c>
      <c r="K960" s="19" t="n">
        <v>0</v>
      </c>
      <c r="L960" s="19" t="n">
        <v>0</v>
      </c>
      <c r="M960" s="19" t="n">
        <v>0</v>
      </c>
      <c r="N960" s="14" t="n">
        <f aca="false">SUM(H960:M960)</f>
        <v>0</v>
      </c>
      <c r="O960" s="19" t="n">
        <v>0</v>
      </c>
      <c r="P960" s="19" t="n">
        <v>0</v>
      </c>
      <c r="Q960" s="19" t="n">
        <v>0</v>
      </c>
      <c r="R960" s="19" t="n">
        <v>0</v>
      </c>
      <c r="S960" s="19" t="n">
        <v>0</v>
      </c>
      <c r="T960" s="20" t="n">
        <v>0</v>
      </c>
      <c r="U960" s="20" t="n">
        <v>0</v>
      </c>
      <c r="V960" s="19" t="n">
        <v>0</v>
      </c>
      <c r="W960" s="19" t="n">
        <v>0</v>
      </c>
      <c r="X960" s="19" t="n">
        <v>0</v>
      </c>
      <c r="Y960" s="14" t="n">
        <f aca="false">SUM(S960:X960)</f>
        <v>0</v>
      </c>
      <c r="Z960" s="19" t="n">
        <v>0</v>
      </c>
      <c r="AA960" s="19" t="n">
        <v>0</v>
      </c>
      <c r="AB960" s="19" t="n">
        <v>0</v>
      </c>
      <c r="AC960" s="19" t="n">
        <v>0</v>
      </c>
      <c r="AD960" s="19" t="n">
        <v>0</v>
      </c>
      <c r="AE960" s="20" t="n">
        <v>0</v>
      </c>
      <c r="AF960" s="20" t="n">
        <v>0</v>
      </c>
      <c r="AG960" s="19" t="n">
        <v>0</v>
      </c>
      <c r="AH960" s="19" t="n">
        <v>0</v>
      </c>
      <c r="AI960" s="19" t="n">
        <v>0</v>
      </c>
      <c r="AJ960" s="14" t="n">
        <f aca="false">SUM(AD960:AI960)</f>
        <v>0</v>
      </c>
      <c r="AK960" s="19" t="n">
        <v>0</v>
      </c>
      <c r="AL960" s="19" t="n">
        <v>0</v>
      </c>
      <c r="AM960" s="19" t="n">
        <v>0</v>
      </c>
      <c r="AN960" s="19" t="n">
        <v>0</v>
      </c>
      <c r="AO960" s="19" t="n">
        <v>0</v>
      </c>
      <c r="AP960" s="20" t="n">
        <v>0</v>
      </c>
      <c r="AQ960" s="20" t="n">
        <v>0</v>
      </c>
      <c r="AR960" s="19" t="n">
        <v>0</v>
      </c>
      <c r="AS960" s="19" t="n">
        <v>0</v>
      </c>
      <c r="AT960" s="19" t="n">
        <v>0</v>
      </c>
      <c r="AU960" s="14" t="n">
        <f aca="false">SUM(AO960:AT960)</f>
        <v>0</v>
      </c>
      <c r="AV960" s="19" t="n">
        <v>0</v>
      </c>
      <c r="AW960" s="19" t="n">
        <v>0</v>
      </c>
      <c r="AX960" s="19" t="n">
        <v>0</v>
      </c>
      <c r="AY960" s="19" t="n">
        <v>0</v>
      </c>
      <c r="AZ960" s="15" t="s">
        <v>1424</v>
      </c>
      <c r="BA960" s="2"/>
      <c r="BB960" s="2"/>
      <c r="BC960" s="2"/>
      <c r="BD960" s="2"/>
      <c r="BE960" s="2"/>
      <c r="BF960" s="2"/>
      <c r="BG960" s="2"/>
      <c r="BH960" s="2"/>
      <c r="BI960" s="2"/>
      <c r="BJ960" s="2"/>
      <c r="BK960" s="2"/>
      <c r="BL960" s="2"/>
      <c r="BM960" s="2"/>
      <c r="BN960" s="2"/>
      <c r="BO960" s="2"/>
      <c r="BP960" s="2"/>
      <c r="BQ960" s="2"/>
      <c r="BR960" s="2"/>
      <c r="BS960" s="2"/>
      <c r="BT960" s="2"/>
      <c r="BU960" s="2"/>
      <c r="BV960" s="2"/>
      <c r="DD960" s="1"/>
      <c r="DE960" s="1"/>
      <c r="DF960" s="1"/>
      <c r="DG960" s="1"/>
      <c r="DH960" s="1"/>
      <c r="DI960" s="1"/>
      <c r="DJ960" s="1"/>
      <c r="DK960" s="1"/>
      <c r="DL960" s="1"/>
      <c r="DM960" s="1"/>
      <c r="DN960" s="1"/>
      <c r="DO960" s="1"/>
      <c r="DP960" s="1"/>
      <c r="DQ960" s="1"/>
      <c r="DR960" s="1"/>
      <c r="DS960" s="1"/>
      <c r="DT960" s="1"/>
      <c r="DU960" s="1"/>
      <c r="DV960" s="1"/>
      <c r="DW960" s="1"/>
      <c r="DX960" s="1"/>
      <c r="DY960" s="1"/>
    </row>
    <row r="961" customFormat="false" ht="12.95" hidden="false" customHeight="true" outlineLevel="0" collapsed="false">
      <c r="A961" s="5"/>
      <c r="B961" s="5"/>
      <c r="C961" s="5"/>
      <c r="D961" s="10" t="s">
        <v>1387</v>
      </c>
      <c r="E961" s="5"/>
      <c r="F961" s="10" t="s">
        <v>202</v>
      </c>
      <c r="G961" s="10" t="s">
        <v>203</v>
      </c>
      <c r="H961" s="19" t="n">
        <v>0</v>
      </c>
      <c r="I961" s="20" t="n">
        <v>0</v>
      </c>
      <c r="J961" s="20" t="n">
        <v>0</v>
      </c>
      <c r="K961" s="19" t="n">
        <v>0</v>
      </c>
      <c r="L961" s="19" t="n">
        <v>0</v>
      </c>
      <c r="M961" s="19" t="n">
        <v>0</v>
      </c>
      <c r="N961" s="14" t="n">
        <f aca="false">SUM(H961:M961)</f>
        <v>0</v>
      </c>
      <c r="O961" s="19" t="n">
        <v>0</v>
      </c>
      <c r="P961" s="19" t="n">
        <v>0</v>
      </c>
      <c r="Q961" s="19" t="n">
        <v>0</v>
      </c>
      <c r="R961" s="19" t="n">
        <v>0</v>
      </c>
      <c r="S961" s="19" t="n">
        <v>0</v>
      </c>
      <c r="T961" s="20" t="n">
        <v>0</v>
      </c>
      <c r="U961" s="20" t="n">
        <v>0</v>
      </c>
      <c r="V961" s="19" t="n">
        <v>0</v>
      </c>
      <c r="W961" s="19" t="n">
        <v>0</v>
      </c>
      <c r="X961" s="19" t="n">
        <v>0</v>
      </c>
      <c r="Y961" s="14" t="n">
        <f aca="false">SUM(S961:X961)</f>
        <v>0</v>
      </c>
      <c r="Z961" s="19" t="n">
        <v>0</v>
      </c>
      <c r="AA961" s="19" t="n">
        <v>0</v>
      </c>
      <c r="AB961" s="19" t="n">
        <v>0</v>
      </c>
      <c r="AC961" s="19" t="n">
        <v>0</v>
      </c>
      <c r="AD961" s="19" t="n">
        <v>0</v>
      </c>
      <c r="AE961" s="20" t="n">
        <v>0</v>
      </c>
      <c r="AF961" s="20" t="n">
        <v>0</v>
      </c>
      <c r="AG961" s="19" t="n">
        <v>0</v>
      </c>
      <c r="AH961" s="19" t="n">
        <v>0</v>
      </c>
      <c r="AI961" s="19" t="n">
        <v>0</v>
      </c>
      <c r="AJ961" s="14" t="n">
        <f aca="false">SUM(AD961:AI961)</f>
        <v>0</v>
      </c>
      <c r="AK961" s="19" t="n">
        <v>0</v>
      </c>
      <c r="AL961" s="19" t="n">
        <v>0</v>
      </c>
      <c r="AM961" s="19" t="n">
        <v>0</v>
      </c>
      <c r="AN961" s="19" t="n">
        <v>0</v>
      </c>
      <c r="AO961" s="19" t="n">
        <v>0</v>
      </c>
      <c r="AP961" s="20" t="n">
        <v>0</v>
      </c>
      <c r="AQ961" s="20" t="n">
        <v>0</v>
      </c>
      <c r="AR961" s="19" t="n">
        <v>0</v>
      </c>
      <c r="AS961" s="19" t="n">
        <v>0</v>
      </c>
      <c r="AT961" s="19" t="n">
        <v>0</v>
      </c>
      <c r="AU961" s="14" t="n">
        <f aca="false">SUM(AO961:AT961)</f>
        <v>0</v>
      </c>
      <c r="AV961" s="19" t="n">
        <v>0</v>
      </c>
      <c r="AW961" s="19" t="n">
        <v>0</v>
      </c>
      <c r="AX961" s="19" t="n">
        <v>0</v>
      </c>
      <c r="AY961" s="19" t="n">
        <v>0</v>
      </c>
      <c r="AZ961" s="15" t="s">
        <v>1425</v>
      </c>
      <c r="BA961" s="2"/>
      <c r="BB961" s="2"/>
      <c r="BC961" s="2"/>
      <c r="BD961" s="2"/>
      <c r="BE961" s="2"/>
      <c r="BF961" s="2"/>
      <c r="BG961" s="2"/>
      <c r="BH961" s="2"/>
      <c r="BI961" s="2"/>
      <c r="BJ961" s="2"/>
      <c r="BK961" s="2"/>
      <c r="BL961" s="2"/>
      <c r="BM961" s="2"/>
      <c r="BN961" s="2"/>
      <c r="BO961" s="2"/>
      <c r="BP961" s="2"/>
      <c r="BQ961" s="2"/>
      <c r="BR961" s="2"/>
      <c r="BS961" s="2"/>
      <c r="BT961" s="2"/>
      <c r="BU961" s="2"/>
      <c r="BV961" s="2"/>
      <c r="DD961" s="1"/>
      <c r="DE961" s="1"/>
      <c r="DF961" s="1"/>
      <c r="DG961" s="1"/>
      <c r="DH961" s="1"/>
      <c r="DI961" s="1"/>
      <c r="DJ961" s="1"/>
      <c r="DK961" s="1"/>
      <c r="DL961" s="1"/>
      <c r="DM961" s="1"/>
      <c r="DN961" s="1"/>
      <c r="DO961" s="1"/>
      <c r="DP961" s="1"/>
      <c r="DQ961" s="1"/>
      <c r="DR961" s="1"/>
      <c r="DS961" s="1"/>
      <c r="DT961" s="1"/>
      <c r="DU961" s="1"/>
      <c r="DV961" s="1"/>
      <c r="DW961" s="1"/>
      <c r="DX961" s="1"/>
      <c r="DY961" s="1"/>
    </row>
    <row r="962" customFormat="false" ht="12.95" hidden="false" customHeight="true" outlineLevel="0" collapsed="false">
      <c r="A962" s="5"/>
      <c r="B962" s="5"/>
      <c r="C962" s="5"/>
      <c r="D962" s="10" t="s">
        <v>1387</v>
      </c>
      <c r="E962" s="5"/>
      <c r="F962" s="10" t="s">
        <v>206</v>
      </c>
      <c r="G962" s="10" t="s">
        <v>89</v>
      </c>
      <c r="H962" s="19" t="n">
        <v>0</v>
      </c>
      <c r="I962" s="20" t="n">
        <v>0</v>
      </c>
      <c r="J962" s="20" t="n">
        <v>0</v>
      </c>
      <c r="K962" s="19" t="n">
        <v>0</v>
      </c>
      <c r="L962" s="19" t="n">
        <v>0</v>
      </c>
      <c r="M962" s="19" t="n">
        <v>0</v>
      </c>
      <c r="N962" s="14" t="n">
        <f aca="false">SUM(H962:M962)</f>
        <v>0</v>
      </c>
      <c r="O962" s="19" t="n">
        <v>0</v>
      </c>
      <c r="P962" s="19" t="n">
        <v>0</v>
      </c>
      <c r="Q962" s="19" t="n">
        <v>0</v>
      </c>
      <c r="R962" s="19" t="n">
        <v>0</v>
      </c>
      <c r="S962" s="19" t="n">
        <v>0</v>
      </c>
      <c r="T962" s="20" t="n">
        <v>0</v>
      </c>
      <c r="U962" s="20" t="n">
        <v>0</v>
      </c>
      <c r="V962" s="19" t="n">
        <v>0</v>
      </c>
      <c r="W962" s="19" t="n">
        <v>0</v>
      </c>
      <c r="X962" s="19" t="n">
        <v>0</v>
      </c>
      <c r="Y962" s="14" t="n">
        <f aca="false">SUM(S962:X962)</f>
        <v>0</v>
      </c>
      <c r="Z962" s="19" t="n">
        <v>0</v>
      </c>
      <c r="AA962" s="19" t="n">
        <v>0</v>
      </c>
      <c r="AB962" s="19" t="n">
        <v>0</v>
      </c>
      <c r="AC962" s="19" t="n">
        <v>0</v>
      </c>
      <c r="AD962" s="19" t="n">
        <v>0</v>
      </c>
      <c r="AE962" s="20" t="n">
        <v>0</v>
      </c>
      <c r="AF962" s="20" t="n">
        <v>0</v>
      </c>
      <c r="AG962" s="19" t="n">
        <v>0</v>
      </c>
      <c r="AH962" s="19" t="n">
        <v>0</v>
      </c>
      <c r="AI962" s="19" t="n">
        <v>0</v>
      </c>
      <c r="AJ962" s="14" t="n">
        <f aca="false">SUM(AD962:AI962)</f>
        <v>0</v>
      </c>
      <c r="AK962" s="19" t="n">
        <v>0</v>
      </c>
      <c r="AL962" s="19" t="n">
        <v>0</v>
      </c>
      <c r="AM962" s="19" t="n">
        <v>0</v>
      </c>
      <c r="AN962" s="19" t="n">
        <v>0</v>
      </c>
      <c r="AO962" s="19" t="n">
        <v>0</v>
      </c>
      <c r="AP962" s="20" t="n">
        <v>0</v>
      </c>
      <c r="AQ962" s="20" t="n">
        <v>0</v>
      </c>
      <c r="AR962" s="19" t="n">
        <v>0</v>
      </c>
      <c r="AS962" s="19" t="n">
        <v>0</v>
      </c>
      <c r="AT962" s="19" t="n">
        <v>0</v>
      </c>
      <c r="AU962" s="14" t="n">
        <f aca="false">SUM(AO962:AT962)</f>
        <v>0</v>
      </c>
      <c r="AV962" s="19" t="n">
        <v>0</v>
      </c>
      <c r="AW962" s="19" t="n">
        <v>0</v>
      </c>
      <c r="AX962" s="19" t="n">
        <v>0</v>
      </c>
      <c r="AY962" s="19" t="n">
        <v>0</v>
      </c>
      <c r="AZ962" s="15" t="s">
        <v>1426</v>
      </c>
      <c r="BA962" s="2"/>
      <c r="BB962" s="2"/>
      <c r="BC962" s="2"/>
      <c r="BD962" s="2"/>
      <c r="BE962" s="2"/>
      <c r="BF962" s="2"/>
      <c r="BG962" s="2"/>
      <c r="BH962" s="2"/>
      <c r="BI962" s="2"/>
      <c r="BJ962" s="2"/>
      <c r="BK962" s="2"/>
      <c r="BL962" s="2"/>
      <c r="BM962" s="2"/>
      <c r="BN962" s="2"/>
      <c r="BO962" s="2"/>
      <c r="BP962" s="2"/>
      <c r="BQ962" s="2"/>
      <c r="BR962" s="2"/>
      <c r="BS962" s="2"/>
      <c r="BT962" s="2"/>
      <c r="BU962" s="2"/>
      <c r="BV962" s="2"/>
      <c r="DD962" s="1"/>
      <c r="DE962" s="1"/>
      <c r="DF962" s="1"/>
      <c r="DG962" s="1"/>
      <c r="DH962" s="1"/>
      <c r="DI962" s="1"/>
      <c r="DJ962" s="1"/>
      <c r="DK962" s="1"/>
      <c r="DL962" s="1"/>
      <c r="DM962" s="1"/>
      <c r="DN962" s="1"/>
      <c r="DO962" s="1"/>
      <c r="DP962" s="1"/>
      <c r="DQ962" s="1"/>
      <c r="DR962" s="1"/>
      <c r="DS962" s="1"/>
      <c r="DT962" s="1"/>
      <c r="DU962" s="1"/>
      <c r="DV962" s="1"/>
      <c r="DW962" s="1"/>
      <c r="DX962" s="1"/>
      <c r="DY962" s="1"/>
    </row>
    <row r="963" customFormat="false" ht="12.95" hidden="false" customHeight="true" outlineLevel="0" collapsed="false">
      <c r="A963" s="5"/>
      <c r="B963" s="5"/>
      <c r="C963" s="5"/>
      <c r="D963" s="10" t="s">
        <v>1387</v>
      </c>
      <c r="E963" s="5"/>
      <c r="F963" s="24" t="s">
        <v>209</v>
      </c>
      <c r="G963" s="24" t="s">
        <v>210</v>
      </c>
      <c r="H963" s="25" t="n">
        <f aca="false">SUM(H953:H962)</f>
        <v>5948</v>
      </c>
      <c r="I963" s="26" t="n">
        <f aca="false">SUM(I953:I962)</f>
        <v>0</v>
      </c>
      <c r="J963" s="26" t="n">
        <f aca="false">SUM(J953:J962)</f>
        <v>0</v>
      </c>
      <c r="K963" s="25" t="n">
        <f aca="false">SUM(K953:K962)</f>
        <v>-752</v>
      </c>
      <c r="L963" s="25" t="n">
        <f aca="false">SUM(L953:L962)</f>
        <v>0</v>
      </c>
      <c r="M963" s="25" t="n">
        <f aca="false">SUM(M953:M962)</f>
        <v>0</v>
      </c>
      <c r="N963" s="27" t="n">
        <f aca="false">SUM(N953:N962)</f>
        <v>5196</v>
      </c>
      <c r="O963" s="25" t="n">
        <f aca="false">SUM(O953:O962)</f>
        <v>0</v>
      </c>
      <c r="P963" s="25" t="n">
        <f aca="false">SUM(P953:P962)</f>
        <v>-12904</v>
      </c>
      <c r="Q963" s="25" t="n">
        <f aca="false">SUM(Q953:Q962)</f>
        <v>0</v>
      </c>
      <c r="R963" s="25" t="n">
        <f aca="false">SUM(R953:R962)</f>
        <v>0</v>
      </c>
      <c r="S963" s="25" t="n">
        <f aca="false">SUM(S953:S962)</f>
        <v>5196</v>
      </c>
      <c r="T963" s="26" t="n">
        <f aca="false">SUM(T953:T962)</f>
        <v>0</v>
      </c>
      <c r="U963" s="26" t="n">
        <f aca="false">SUM(U953:U962)</f>
        <v>0</v>
      </c>
      <c r="V963" s="25" t="n">
        <f aca="false">SUM(V953:V962)</f>
        <v>-752</v>
      </c>
      <c r="W963" s="25" t="n">
        <f aca="false">SUM(W953:W962)</f>
        <v>0</v>
      </c>
      <c r="X963" s="25" t="n">
        <f aca="false">SUM(X953:X962)</f>
        <v>0</v>
      </c>
      <c r="Y963" s="27" t="n">
        <f aca="false">SUM(Y953:Y962)</f>
        <v>4444</v>
      </c>
      <c r="Z963" s="25" t="n">
        <f aca="false">SUM(Z953:Z962)</f>
        <v>0</v>
      </c>
      <c r="AA963" s="25" t="n">
        <f aca="false">SUM(AA953:AA962)</f>
        <v>-13656</v>
      </c>
      <c r="AB963" s="25" t="n">
        <f aca="false">SUM(AB953:AB962)</f>
        <v>0</v>
      </c>
      <c r="AC963" s="25" t="n">
        <f aca="false">SUM(AC953:AC962)</f>
        <v>0</v>
      </c>
      <c r="AD963" s="25" t="n">
        <f aca="false">SUM(AD953:AD962)</f>
        <v>4444</v>
      </c>
      <c r="AE963" s="26" t="n">
        <f aca="false">SUM(AE953:AE962)</f>
        <v>0</v>
      </c>
      <c r="AF963" s="26" t="n">
        <f aca="false">SUM(AF953:AF962)</f>
        <v>0</v>
      </c>
      <c r="AG963" s="25" t="n">
        <f aca="false">SUM(AG953:AG962)</f>
        <v>-752</v>
      </c>
      <c r="AH963" s="25" t="n">
        <f aca="false">SUM(AH953:AH962)</f>
        <v>0</v>
      </c>
      <c r="AI963" s="25" t="n">
        <f aca="false">SUM(AI953:AI962)</f>
        <v>0</v>
      </c>
      <c r="AJ963" s="27" t="n">
        <f aca="false">SUM(AJ953:AJ962)</f>
        <v>3692</v>
      </c>
      <c r="AK963" s="25" t="n">
        <f aca="false">SUM(AK953:AK962)</f>
        <v>0</v>
      </c>
      <c r="AL963" s="25" t="n">
        <f aca="false">SUM(AL953:AL962)</f>
        <v>-14408</v>
      </c>
      <c r="AM963" s="25" t="n">
        <f aca="false">SUM(AM953:AM962)</f>
        <v>0</v>
      </c>
      <c r="AN963" s="25" t="n">
        <f aca="false">SUM(AN953:AN962)</f>
        <v>0</v>
      </c>
      <c r="AO963" s="25" t="n">
        <f aca="false">SUM(AO953:AO962)</f>
        <v>3692</v>
      </c>
      <c r="AP963" s="26" t="n">
        <f aca="false">SUM(AP953:AP962)</f>
        <v>0</v>
      </c>
      <c r="AQ963" s="26" t="n">
        <f aca="false">SUM(AQ953:AQ962)</f>
        <v>0</v>
      </c>
      <c r="AR963" s="25" t="n">
        <f aca="false">SUM(AR953:AR962)</f>
        <v>-752</v>
      </c>
      <c r="AS963" s="25" t="n">
        <f aca="false">SUM(AS953:AS962)</f>
        <v>0</v>
      </c>
      <c r="AT963" s="25" t="n">
        <f aca="false">SUM(AT953:AT962)</f>
        <v>0</v>
      </c>
      <c r="AU963" s="27" t="n">
        <f aca="false">SUM(AU953:AU962)</f>
        <v>2940</v>
      </c>
      <c r="AV963" s="25" t="n">
        <f aca="false">SUM(AV953:AV962)</f>
        <v>0</v>
      </c>
      <c r="AW963" s="25" t="n">
        <f aca="false">SUM(AW953:AW962)</f>
        <v>-15160</v>
      </c>
      <c r="AX963" s="25" t="n">
        <f aca="false">SUM(AX953:AX962)</f>
        <v>0</v>
      </c>
      <c r="AY963" s="25" t="n">
        <f aca="false">SUM(AY953:AY962)</f>
        <v>0</v>
      </c>
      <c r="AZ963" s="28" t="s">
        <v>1427</v>
      </c>
      <c r="BA963" s="2"/>
      <c r="BB963" s="2"/>
      <c r="BC963" s="2"/>
      <c r="BD963" s="2"/>
      <c r="BE963" s="2"/>
      <c r="BF963" s="2"/>
      <c r="BG963" s="2"/>
      <c r="BH963" s="2"/>
      <c r="BI963" s="2"/>
      <c r="BJ963" s="2"/>
      <c r="BK963" s="2"/>
      <c r="BL963" s="2"/>
      <c r="BM963" s="2"/>
      <c r="BN963" s="2"/>
      <c r="BO963" s="2"/>
      <c r="BP963" s="2"/>
      <c r="BQ963" s="2"/>
      <c r="BR963" s="2"/>
      <c r="BS963" s="2"/>
      <c r="BT963" s="2"/>
      <c r="BU963" s="2"/>
      <c r="BV963" s="2"/>
      <c r="DD963" s="1"/>
      <c r="DE963" s="1"/>
      <c r="DF963" s="1"/>
      <c r="DG963" s="1"/>
      <c r="DH963" s="1"/>
      <c r="DI963" s="1"/>
      <c r="DJ963" s="1"/>
      <c r="DK963" s="1"/>
      <c r="DL963" s="1"/>
      <c r="DM963" s="1"/>
      <c r="DN963" s="1"/>
      <c r="DO963" s="1"/>
      <c r="DP963" s="1"/>
      <c r="DQ963" s="1"/>
      <c r="DR963" s="1"/>
      <c r="DS963" s="1"/>
      <c r="DT963" s="1"/>
      <c r="DU963" s="1"/>
      <c r="DV963" s="1"/>
      <c r="DW963" s="1"/>
      <c r="DX963" s="1"/>
      <c r="DY963" s="1"/>
    </row>
    <row r="964" customFormat="false" ht="12.95" hidden="false" customHeight="true" outlineLevel="0" collapsed="false">
      <c r="A964" s="5"/>
      <c r="B964" s="5"/>
      <c r="C964" s="5"/>
      <c r="D964" s="10" t="s">
        <v>1387</v>
      </c>
      <c r="E964" s="5"/>
      <c r="F964" s="12" t="s">
        <v>213</v>
      </c>
      <c r="G964" s="12" t="s">
        <v>214</v>
      </c>
      <c r="H964" s="13"/>
      <c r="I964" s="29"/>
      <c r="J964" s="29"/>
      <c r="K964" s="13"/>
      <c r="L964" s="13"/>
      <c r="M964" s="13"/>
      <c r="N964" s="14"/>
      <c r="O964" s="13"/>
      <c r="P964" s="13"/>
      <c r="Q964" s="13"/>
      <c r="R964" s="13"/>
      <c r="S964" s="13"/>
      <c r="T964" s="29"/>
      <c r="U964" s="29"/>
      <c r="V964" s="13"/>
      <c r="W964" s="13"/>
      <c r="X964" s="13"/>
      <c r="Y964" s="14"/>
      <c r="Z964" s="13"/>
      <c r="AA964" s="13"/>
      <c r="AB964" s="13"/>
      <c r="AC964" s="13"/>
      <c r="AD964" s="13"/>
      <c r="AE964" s="29"/>
      <c r="AF964" s="29"/>
      <c r="AG964" s="13"/>
      <c r="AH964" s="13"/>
      <c r="AI964" s="13"/>
      <c r="AJ964" s="14"/>
      <c r="AK964" s="13"/>
      <c r="AL964" s="13"/>
      <c r="AM964" s="13"/>
      <c r="AN964" s="13"/>
      <c r="AO964" s="13"/>
      <c r="AP964" s="29"/>
      <c r="AQ964" s="29"/>
      <c r="AR964" s="13"/>
      <c r="AS964" s="13"/>
      <c r="AT964" s="13"/>
      <c r="AU964" s="14"/>
      <c r="AV964" s="13"/>
      <c r="AW964" s="13"/>
      <c r="AX964" s="13"/>
      <c r="AY964" s="13"/>
      <c r="AZ964" s="15" t="s">
        <v>1428</v>
      </c>
      <c r="BA964" s="2"/>
      <c r="BB964" s="2"/>
      <c r="BC964" s="2"/>
      <c r="BD964" s="2"/>
      <c r="BE964" s="2"/>
      <c r="BF964" s="2"/>
      <c r="BG964" s="2"/>
      <c r="BH964" s="2"/>
      <c r="BI964" s="2"/>
      <c r="BJ964" s="2"/>
      <c r="BK964" s="2"/>
      <c r="BL964" s="2"/>
      <c r="BM964" s="2"/>
      <c r="BN964" s="2"/>
      <c r="BO964" s="2"/>
      <c r="BP964" s="2"/>
      <c r="BQ964" s="2"/>
      <c r="BR964" s="2"/>
      <c r="BS964" s="2"/>
      <c r="BT964" s="2"/>
      <c r="BU964" s="2"/>
      <c r="BV964" s="2"/>
      <c r="DD964" s="1"/>
      <c r="DE964" s="1"/>
      <c r="DF964" s="1"/>
      <c r="DG964" s="1"/>
      <c r="DH964" s="1"/>
      <c r="DI964" s="1"/>
      <c r="DJ964" s="1"/>
      <c r="DK964" s="1"/>
      <c r="DL964" s="1"/>
      <c r="DM964" s="1"/>
      <c r="DN964" s="1"/>
      <c r="DO964" s="1"/>
      <c r="DP964" s="1"/>
      <c r="DQ964" s="1"/>
      <c r="DR964" s="1"/>
      <c r="DS964" s="1"/>
      <c r="DT964" s="1"/>
      <c r="DU964" s="1"/>
      <c r="DV964" s="1"/>
      <c r="DW964" s="1"/>
      <c r="DX964" s="1"/>
      <c r="DY964" s="1"/>
    </row>
    <row r="965" customFormat="false" ht="12.95" hidden="false" customHeight="true" outlineLevel="0" collapsed="false">
      <c r="A965" s="5"/>
      <c r="B965" s="5"/>
      <c r="C965" s="5"/>
      <c r="D965" s="10" t="s">
        <v>1387</v>
      </c>
      <c r="E965" s="5"/>
      <c r="F965" s="10" t="s">
        <v>217</v>
      </c>
      <c r="G965" s="10" t="s">
        <v>218</v>
      </c>
      <c r="H965" s="19" t="n">
        <v>0</v>
      </c>
      <c r="I965" s="20" t="n">
        <v>0</v>
      </c>
      <c r="J965" s="20" t="n">
        <v>0</v>
      </c>
      <c r="K965" s="19" t="n">
        <v>0</v>
      </c>
      <c r="L965" s="19" t="n">
        <v>0</v>
      </c>
      <c r="M965" s="19" t="n">
        <v>0</v>
      </c>
      <c r="N965" s="14" t="n">
        <f aca="false">SUM(H965:M965)</f>
        <v>0</v>
      </c>
      <c r="O965" s="19" t="n">
        <v>0</v>
      </c>
      <c r="P965" s="19" t="n">
        <v>0</v>
      </c>
      <c r="Q965" s="19" t="n">
        <v>0</v>
      </c>
      <c r="R965" s="19" t="n">
        <v>0</v>
      </c>
      <c r="S965" s="19" t="n">
        <v>0</v>
      </c>
      <c r="T965" s="20" t="n">
        <v>0</v>
      </c>
      <c r="U965" s="20" t="n">
        <v>0</v>
      </c>
      <c r="V965" s="19" t="n">
        <v>0</v>
      </c>
      <c r="W965" s="19" t="n">
        <v>0</v>
      </c>
      <c r="X965" s="19" t="n">
        <v>0</v>
      </c>
      <c r="Y965" s="14" t="n">
        <f aca="false">SUM(S965:X965)</f>
        <v>0</v>
      </c>
      <c r="Z965" s="19" t="n">
        <v>0</v>
      </c>
      <c r="AA965" s="19" t="n">
        <v>0</v>
      </c>
      <c r="AB965" s="19" t="n">
        <v>0</v>
      </c>
      <c r="AC965" s="19" t="n">
        <v>0</v>
      </c>
      <c r="AD965" s="19" t="n">
        <v>0</v>
      </c>
      <c r="AE965" s="20" t="n">
        <v>0</v>
      </c>
      <c r="AF965" s="20" t="n">
        <v>0</v>
      </c>
      <c r="AG965" s="19" t="n">
        <v>0</v>
      </c>
      <c r="AH965" s="19" t="n">
        <v>0</v>
      </c>
      <c r="AI965" s="19" t="n">
        <v>0</v>
      </c>
      <c r="AJ965" s="14" t="n">
        <f aca="false">SUM(AD965:AI965)</f>
        <v>0</v>
      </c>
      <c r="AK965" s="19" t="n">
        <v>0</v>
      </c>
      <c r="AL965" s="19" t="n">
        <v>0</v>
      </c>
      <c r="AM965" s="19" t="n">
        <v>0</v>
      </c>
      <c r="AN965" s="19" t="n">
        <v>0</v>
      </c>
      <c r="AO965" s="19" t="n">
        <v>0</v>
      </c>
      <c r="AP965" s="20" t="n">
        <v>0</v>
      </c>
      <c r="AQ965" s="20" t="n">
        <v>0</v>
      </c>
      <c r="AR965" s="19" t="n">
        <v>0</v>
      </c>
      <c r="AS965" s="19" t="n">
        <v>0</v>
      </c>
      <c r="AT965" s="19" t="n">
        <v>0</v>
      </c>
      <c r="AU965" s="14" t="n">
        <f aca="false">SUM(AO965:AT965)</f>
        <v>0</v>
      </c>
      <c r="AV965" s="19" t="n">
        <v>0</v>
      </c>
      <c r="AW965" s="19" t="n">
        <v>0</v>
      </c>
      <c r="AX965" s="19" t="n">
        <v>0</v>
      </c>
      <c r="AY965" s="19" t="n">
        <v>0</v>
      </c>
      <c r="AZ965" s="15" t="s">
        <v>1429</v>
      </c>
      <c r="BA965" s="2"/>
      <c r="BB965" s="2"/>
      <c r="BC965" s="2"/>
      <c r="BD965" s="2"/>
      <c r="BE965" s="2"/>
      <c r="BF965" s="2"/>
      <c r="BG965" s="2"/>
      <c r="BH965" s="2"/>
      <c r="BI965" s="2"/>
      <c r="BJ965" s="2"/>
      <c r="BK965" s="2"/>
      <c r="BL965" s="2"/>
      <c r="BM965" s="2"/>
      <c r="BN965" s="2"/>
      <c r="BO965" s="2"/>
      <c r="BP965" s="2"/>
      <c r="BQ965" s="2"/>
      <c r="BR965" s="2"/>
      <c r="BS965" s="2"/>
      <c r="BT965" s="2"/>
      <c r="BU965" s="2"/>
      <c r="BV965" s="2"/>
      <c r="DD965" s="1"/>
      <c r="DE965" s="1"/>
      <c r="DF965" s="1"/>
      <c r="DG965" s="1"/>
      <c r="DH965" s="1"/>
      <c r="DI965" s="1"/>
      <c r="DJ965" s="1"/>
      <c r="DK965" s="1"/>
      <c r="DL965" s="1"/>
      <c r="DM965" s="1"/>
      <c r="DN965" s="1"/>
      <c r="DO965" s="1"/>
      <c r="DP965" s="1"/>
      <c r="DQ965" s="1"/>
      <c r="DR965" s="1"/>
      <c r="DS965" s="1"/>
      <c r="DT965" s="1"/>
      <c r="DU965" s="1"/>
      <c r="DV965" s="1"/>
      <c r="DW965" s="1"/>
      <c r="DX965" s="1"/>
      <c r="DY965" s="1"/>
    </row>
    <row r="966" customFormat="false" ht="12.95" hidden="false" customHeight="true" outlineLevel="0" collapsed="false">
      <c r="A966" s="5"/>
      <c r="B966" s="5"/>
      <c r="C966" s="5"/>
      <c r="D966" s="10" t="s">
        <v>1387</v>
      </c>
      <c r="E966" s="5"/>
      <c r="F966" s="10" t="s">
        <v>221</v>
      </c>
      <c r="G966" s="10" t="s">
        <v>222</v>
      </c>
      <c r="H966" s="19" t="n">
        <v>0</v>
      </c>
      <c r="I966" s="20" t="n">
        <v>0</v>
      </c>
      <c r="J966" s="20" t="n">
        <v>0</v>
      </c>
      <c r="K966" s="19" t="n">
        <v>0</v>
      </c>
      <c r="L966" s="19" t="n">
        <v>0</v>
      </c>
      <c r="M966" s="19" t="n">
        <v>0</v>
      </c>
      <c r="N966" s="14" t="n">
        <f aca="false">SUM(H966:M966)</f>
        <v>0</v>
      </c>
      <c r="O966" s="19" t="n">
        <v>0</v>
      </c>
      <c r="P966" s="19" t="n">
        <v>0</v>
      </c>
      <c r="Q966" s="19" t="n">
        <v>0</v>
      </c>
      <c r="R966" s="19" t="n">
        <v>0</v>
      </c>
      <c r="S966" s="19" t="n">
        <v>0</v>
      </c>
      <c r="T966" s="20" t="n">
        <v>0</v>
      </c>
      <c r="U966" s="20" t="n">
        <v>0</v>
      </c>
      <c r="V966" s="19" t="n">
        <v>0</v>
      </c>
      <c r="W966" s="19" t="n">
        <v>0</v>
      </c>
      <c r="X966" s="19" t="n">
        <v>0</v>
      </c>
      <c r="Y966" s="14" t="n">
        <f aca="false">SUM(S966:X966)</f>
        <v>0</v>
      </c>
      <c r="Z966" s="19" t="n">
        <v>0</v>
      </c>
      <c r="AA966" s="19" t="n">
        <v>0</v>
      </c>
      <c r="AB966" s="19" t="n">
        <v>0</v>
      </c>
      <c r="AC966" s="19" t="n">
        <v>0</v>
      </c>
      <c r="AD966" s="19" t="n">
        <v>0</v>
      </c>
      <c r="AE966" s="20" t="n">
        <v>0</v>
      </c>
      <c r="AF966" s="20" t="n">
        <v>0</v>
      </c>
      <c r="AG966" s="19" t="n">
        <v>0</v>
      </c>
      <c r="AH966" s="19" t="n">
        <v>0</v>
      </c>
      <c r="AI966" s="19" t="n">
        <v>0</v>
      </c>
      <c r="AJ966" s="14" t="n">
        <f aca="false">SUM(AD966:AI966)</f>
        <v>0</v>
      </c>
      <c r="AK966" s="19" t="n">
        <v>0</v>
      </c>
      <c r="AL966" s="19" t="n">
        <v>0</v>
      </c>
      <c r="AM966" s="19" t="n">
        <v>0</v>
      </c>
      <c r="AN966" s="19" t="n">
        <v>0</v>
      </c>
      <c r="AO966" s="19" t="n">
        <v>0</v>
      </c>
      <c r="AP966" s="20" t="n">
        <v>0</v>
      </c>
      <c r="AQ966" s="20" t="n">
        <v>0</v>
      </c>
      <c r="AR966" s="19" t="n">
        <v>0</v>
      </c>
      <c r="AS966" s="19" t="n">
        <v>0</v>
      </c>
      <c r="AT966" s="19" t="n">
        <v>0</v>
      </c>
      <c r="AU966" s="14" t="n">
        <f aca="false">SUM(AO966:AT966)</f>
        <v>0</v>
      </c>
      <c r="AV966" s="19" t="n">
        <v>0</v>
      </c>
      <c r="AW966" s="19" t="n">
        <v>0</v>
      </c>
      <c r="AX966" s="19" t="n">
        <v>0</v>
      </c>
      <c r="AY966" s="19" t="n">
        <v>0</v>
      </c>
      <c r="AZ966" s="15" t="s">
        <v>1430</v>
      </c>
      <c r="BA966" s="2"/>
      <c r="BB966" s="2"/>
      <c r="BC966" s="2"/>
      <c r="BD966" s="2"/>
      <c r="BE966" s="2"/>
      <c r="BF966" s="2"/>
      <c r="BG966" s="2"/>
      <c r="BH966" s="2"/>
      <c r="BI966" s="2"/>
      <c r="BJ966" s="2"/>
      <c r="BK966" s="2"/>
      <c r="BL966" s="2"/>
      <c r="BM966" s="2"/>
      <c r="BN966" s="2"/>
      <c r="BO966" s="2"/>
      <c r="BP966" s="2"/>
      <c r="BQ966" s="2"/>
      <c r="BR966" s="2"/>
      <c r="BS966" s="2"/>
      <c r="BT966" s="2"/>
      <c r="BU966" s="2"/>
      <c r="BV966" s="2"/>
      <c r="DD966" s="1"/>
      <c r="DE966" s="1"/>
      <c r="DF966" s="1"/>
      <c r="DG966" s="1"/>
      <c r="DH966" s="1"/>
      <c r="DI966" s="1"/>
      <c r="DJ966" s="1"/>
      <c r="DK966" s="1"/>
      <c r="DL966" s="1"/>
      <c r="DM966" s="1"/>
      <c r="DN966" s="1"/>
      <c r="DO966" s="1"/>
      <c r="DP966" s="1"/>
      <c r="DQ966" s="1"/>
      <c r="DR966" s="1"/>
      <c r="DS966" s="1"/>
      <c r="DT966" s="1"/>
      <c r="DU966" s="1"/>
      <c r="DV966" s="1"/>
      <c r="DW966" s="1"/>
      <c r="DX966" s="1"/>
      <c r="DY966" s="1"/>
    </row>
    <row r="967" customFormat="false" ht="12.95" hidden="false" customHeight="true" outlineLevel="0" collapsed="false">
      <c r="A967" s="5"/>
      <c r="B967" s="5"/>
      <c r="C967" s="5"/>
      <c r="D967" s="10" t="s">
        <v>1387</v>
      </c>
      <c r="E967" s="5"/>
      <c r="F967" s="10" t="s">
        <v>225</v>
      </c>
      <c r="G967" s="10" t="s">
        <v>226</v>
      </c>
      <c r="H967" s="19" t="n">
        <v>0</v>
      </c>
      <c r="I967" s="20" t="n">
        <v>0</v>
      </c>
      <c r="J967" s="20" t="n">
        <v>0</v>
      </c>
      <c r="K967" s="19" t="n">
        <v>0</v>
      </c>
      <c r="L967" s="19" t="n">
        <v>0</v>
      </c>
      <c r="M967" s="19" t="n">
        <v>0</v>
      </c>
      <c r="N967" s="14" t="n">
        <f aca="false">SUM(H967:M967)</f>
        <v>0</v>
      </c>
      <c r="O967" s="19" t="n">
        <v>0</v>
      </c>
      <c r="P967" s="19" t="n">
        <v>0</v>
      </c>
      <c r="Q967" s="19" t="n">
        <v>0</v>
      </c>
      <c r="R967" s="19" t="n">
        <v>0</v>
      </c>
      <c r="S967" s="19" t="n">
        <v>0</v>
      </c>
      <c r="T967" s="20" t="n">
        <v>0</v>
      </c>
      <c r="U967" s="20" t="n">
        <v>0</v>
      </c>
      <c r="V967" s="19" t="n">
        <v>0</v>
      </c>
      <c r="W967" s="19" t="n">
        <v>0</v>
      </c>
      <c r="X967" s="19" t="n">
        <v>0</v>
      </c>
      <c r="Y967" s="14" t="n">
        <f aca="false">SUM(S967:X967)</f>
        <v>0</v>
      </c>
      <c r="Z967" s="19" t="n">
        <v>0</v>
      </c>
      <c r="AA967" s="19" t="n">
        <v>0</v>
      </c>
      <c r="AB967" s="19" t="n">
        <v>0</v>
      </c>
      <c r="AC967" s="19" t="n">
        <v>0</v>
      </c>
      <c r="AD967" s="19" t="n">
        <v>0</v>
      </c>
      <c r="AE967" s="20" t="n">
        <v>0</v>
      </c>
      <c r="AF967" s="20" t="n">
        <v>0</v>
      </c>
      <c r="AG967" s="19" t="n">
        <v>0</v>
      </c>
      <c r="AH967" s="19" t="n">
        <v>0</v>
      </c>
      <c r="AI967" s="19" t="n">
        <v>0</v>
      </c>
      <c r="AJ967" s="14" t="n">
        <f aca="false">SUM(AD967:AI967)</f>
        <v>0</v>
      </c>
      <c r="AK967" s="19" t="n">
        <v>0</v>
      </c>
      <c r="AL967" s="19" t="n">
        <v>0</v>
      </c>
      <c r="AM967" s="19" t="n">
        <v>0</v>
      </c>
      <c r="AN967" s="19" t="n">
        <v>0</v>
      </c>
      <c r="AO967" s="19" t="n">
        <v>0</v>
      </c>
      <c r="AP967" s="20" t="n">
        <v>0</v>
      </c>
      <c r="AQ967" s="20" t="n">
        <v>0</v>
      </c>
      <c r="AR967" s="19" t="n">
        <v>0</v>
      </c>
      <c r="AS967" s="19" t="n">
        <v>0</v>
      </c>
      <c r="AT967" s="19" t="n">
        <v>0</v>
      </c>
      <c r="AU967" s="14" t="n">
        <f aca="false">SUM(AO967:AT967)</f>
        <v>0</v>
      </c>
      <c r="AV967" s="19" t="n">
        <v>0</v>
      </c>
      <c r="AW967" s="19" t="n">
        <v>0</v>
      </c>
      <c r="AX967" s="19" t="n">
        <v>0</v>
      </c>
      <c r="AY967" s="19" t="n">
        <v>0</v>
      </c>
      <c r="AZ967" s="15" t="s">
        <v>1431</v>
      </c>
      <c r="BA967" s="2"/>
      <c r="BB967" s="2"/>
      <c r="BC967" s="2"/>
      <c r="BD967" s="2"/>
      <c r="BE967" s="2"/>
      <c r="BF967" s="2"/>
      <c r="BG967" s="2"/>
      <c r="BH967" s="2"/>
      <c r="BI967" s="2"/>
      <c r="BJ967" s="2"/>
      <c r="BK967" s="2"/>
      <c r="BL967" s="2"/>
      <c r="BM967" s="2"/>
      <c r="BN967" s="2"/>
      <c r="BO967" s="2"/>
      <c r="BP967" s="2"/>
      <c r="BQ967" s="2"/>
      <c r="BR967" s="2"/>
      <c r="BS967" s="2"/>
      <c r="BT967" s="2"/>
      <c r="BU967" s="2"/>
      <c r="BV967" s="2"/>
      <c r="DD967" s="1"/>
      <c r="DE967" s="1"/>
      <c r="DF967" s="1"/>
      <c r="DG967" s="1"/>
      <c r="DH967" s="1"/>
      <c r="DI967" s="1"/>
      <c r="DJ967" s="1"/>
      <c r="DK967" s="1"/>
      <c r="DL967" s="1"/>
      <c r="DM967" s="1"/>
      <c r="DN967" s="1"/>
      <c r="DO967" s="1"/>
      <c r="DP967" s="1"/>
      <c r="DQ967" s="1"/>
      <c r="DR967" s="1"/>
      <c r="DS967" s="1"/>
      <c r="DT967" s="1"/>
      <c r="DU967" s="1"/>
      <c r="DV967" s="1"/>
      <c r="DW967" s="1"/>
      <c r="DX967" s="1"/>
      <c r="DY967" s="1"/>
    </row>
    <row r="968" customFormat="false" ht="12.95" hidden="false" customHeight="true" outlineLevel="0" collapsed="false">
      <c r="A968" s="5"/>
      <c r="B968" s="5"/>
      <c r="C968" s="5"/>
      <c r="D968" s="10" t="s">
        <v>1387</v>
      </c>
      <c r="E968" s="5"/>
      <c r="F968" s="10" t="s">
        <v>229</v>
      </c>
      <c r="G968" s="10" t="s">
        <v>230</v>
      </c>
      <c r="H968" s="19" t="n">
        <v>0</v>
      </c>
      <c r="I968" s="20" t="n">
        <v>0</v>
      </c>
      <c r="J968" s="20" t="n">
        <v>0</v>
      </c>
      <c r="K968" s="19" t="n">
        <v>0</v>
      </c>
      <c r="L968" s="19" t="n">
        <v>0</v>
      </c>
      <c r="M968" s="19" t="n">
        <v>0</v>
      </c>
      <c r="N968" s="14" t="n">
        <f aca="false">SUM(H968:M968)</f>
        <v>0</v>
      </c>
      <c r="O968" s="19" t="n">
        <v>0</v>
      </c>
      <c r="P968" s="19" t="n">
        <v>0</v>
      </c>
      <c r="Q968" s="19" t="n">
        <v>0</v>
      </c>
      <c r="R968" s="19" t="n">
        <v>0</v>
      </c>
      <c r="S968" s="19" t="n">
        <v>0</v>
      </c>
      <c r="T968" s="20" t="n">
        <v>0</v>
      </c>
      <c r="U968" s="20" t="n">
        <v>0</v>
      </c>
      <c r="V968" s="19" t="n">
        <v>0</v>
      </c>
      <c r="W968" s="19" t="n">
        <v>0</v>
      </c>
      <c r="X968" s="19" t="n">
        <v>0</v>
      </c>
      <c r="Y968" s="14" t="n">
        <f aca="false">SUM(S968:X968)</f>
        <v>0</v>
      </c>
      <c r="Z968" s="19" t="n">
        <v>0</v>
      </c>
      <c r="AA968" s="19" t="n">
        <v>0</v>
      </c>
      <c r="AB968" s="19" t="n">
        <v>0</v>
      </c>
      <c r="AC968" s="19" t="n">
        <v>0</v>
      </c>
      <c r="AD968" s="19" t="n">
        <v>0</v>
      </c>
      <c r="AE968" s="20" t="n">
        <v>0</v>
      </c>
      <c r="AF968" s="20" t="n">
        <v>0</v>
      </c>
      <c r="AG968" s="19" t="n">
        <v>0</v>
      </c>
      <c r="AH968" s="19" t="n">
        <v>0</v>
      </c>
      <c r="AI968" s="19" t="n">
        <v>0</v>
      </c>
      <c r="AJ968" s="14" t="n">
        <f aca="false">SUM(AD968:AI968)</f>
        <v>0</v>
      </c>
      <c r="AK968" s="19" t="n">
        <v>0</v>
      </c>
      <c r="AL968" s="19" t="n">
        <v>0</v>
      </c>
      <c r="AM968" s="19" t="n">
        <v>0</v>
      </c>
      <c r="AN968" s="19" t="n">
        <v>0</v>
      </c>
      <c r="AO968" s="19" t="n">
        <v>0</v>
      </c>
      <c r="AP968" s="20" t="n">
        <v>0</v>
      </c>
      <c r="AQ968" s="20" t="n">
        <v>0</v>
      </c>
      <c r="AR968" s="19" t="n">
        <v>0</v>
      </c>
      <c r="AS968" s="19" t="n">
        <v>0</v>
      </c>
      <c r="AT968" s="19" t="n">
        <v>0</v>
      </c>
      <c r="AU968" s="14" t="n">
        <f aca="false">SUM(AO968:AT968)</f>
        <v>0</v>
      </c>
      <c r="AV968" s="19" t="n">
        <v>0</v>
      </c>
      <c r="AW968" s="19" t="n">
        <v>0</v>
      </c>
      <c r="AX968" s="19" t="n">
        <v>0</v>
      </c>
      <c r="AY968" s="19" t="n">
        <v>0</v>
      </c>
      <c r="AZ968" s="15" t="s">
        <v>1432</v>
      </c>
      <c r="BA968" s="2"/>
      <c r="BB968" s="2"/>
      <c r="BC968" s="2"/>
      <c r="BD968" s="2"/>
      <c r="BE968" s="2"/>
      <c r="BF968" s="2"/>
      <c r="BG968" s="2"/>
      <c r="BH968" s="2"/>
      <c r="BI968" s="2"/>
      <c r="BJ968" s="2"/>
      <c r="BK968" s="2"/>
      <c r="BL968" s="2"/>
      <c r="BM968" s="2"/>
      <c r="BN968" s="2"/>
      <c r="BO968" s="2"/>
      <c r="BP968" s="2"/>
      <c r="BQ968" s="2"/>
      <c r="BR968" s="2"/>
      <c r="BS968" s="2"/>
      <c r="BT968" s="2"/>
      <c r="BU968" s="2"/>
      <c r="BV968" s="2"/>
      <c r="DD968" s="1"/>
      <c r="DE968" s="1"/>
      <c r="DF968" s="1"/>
      <c r="DG968" s="1"/>
      <c r="DH968" s="1"/>
      <c r="DI968" s="1"/>
      <c r="DJ968" s="1"/>
      <c r="DK968" s="1"/>
      <c r="DL968" s="1"/>
      <c r="DM968" s="1"/>
      <c r="DN968" s="1"/>
      <c r="DO968" s="1"/>
      <c r="DP968" s="1"/>
      <c r="DQ968" s="1"/>
      <c r="DR968" s="1"/>
      <c r="DS968" s="1"/>
      <c r="DT968" s="1"/>
      <c r="DU968" s="1"/>
      <c r="DV968" s="1"/>
      <c r="DW968" s="1"/>
      <c r="DX968" s="1"/>
      <c r="DY968" s="1"/>
    </row>
    <row r="969" customFormat="false" ht="12.95" hidden="false" customHeight="true" outlineLevel="0" collapsed="false">
      <c r="A969" s="5"/>
      <c r="B969" s="5"/>
      <c r="C969" s="5"/>
      <c r="D969" s="10" t="s">
        <v>1387</v>
      </c>
      <c r="E969" s="5"/>
      <c r="F969" s="10" t="s">
        <v>233</v>
      </c>
      <c r="G969" s="10" t="s">
        <v>234</v>
      </c>
      <c r="H969" s="19" t="n">
        <v>0</v>
      </c>
      <c r="I969" s="20" t="n">
        <v>0</v>
      </c>
      <c r="J969" s="20" t="n">
        <v>0</v>
      </c>
      <c r="K969" s="19" t="n">
        <v>0</v>
      </c>
      <c r="L969" s="19" t="n">
        <v>0</v>
      </c>
      <c r="M969" s="19" t="n">
        <v>0</v>
      </c>
      <c r="N969" s="14" t="n">
        <f aca="false">SUM(H969:M969)</f>
        <v>0</v>
      </c>
      <c r="O969" s="19" t="n">
        <v>0</v>
      </c>
      <c r="P969" s="19" t="n">
        <v>0</v>
      </c>
      <c r="Q969" s="19" t="n">
        <v>0</v>
      </c>
      <c r="R969" s="19" t="n">
        <v>0</v>
      </c>
      <c r="S969" s="19" t="n">
        <v>0</v>
      </c>
      <c r="T969" s="20" t="n">
        <v>0</v>
      </c>
      <c r="U969" s="20" t="n">
        <v>0</v>
      </c>
      <c r="V969" s="19" t="n">
        <v>0</v>
      </c>
      <c r="W969" s="19" t="n">
        <v>0</v>
      </c>
      <c r="X969" s="19" t="n">
        <v>0</v>
      </c>
      <c r="Y969" s="14" t="n">
        <f aca="false">SUM(S969:X969)</f>
        <v>0</v>
      </c>
      <c r="Z969" s="19" t="n">
        <v>0</v>
      </c>
      <c r="AA969" s="19" t="n">
        <v>0</v>
      </c>
      <c r="AB969" s="19" t="n">
        <v>0</v>
      </c>
      <c r="AC969" s="19" t="n">
        <v>0</v>
      </c>
      <c r="AD969" s="19" t="n">
        <v>0</v>
      </c>
      <c r="AE969" s="20" t="n">
        <v>0</v>
      </c>
      <c r="AF969" s="20" t="n">
        <v>0</v>
      </c>
      <c r="AG969" s="19" t="n">
        <v>0</v>
      </c>
      <c r="AH969" s="19" t="n">
        <v>0</v>
      </c>
      <c r="AI969" s="19" t="n">
        <v>0</v>
      </c>
      <c r="AJ969" s="14" t="n">
        <f aca="false">SUM(AD969:AI969)</f>
        <v>0</v>
      </c>
      <c r="AK969" s="19" t="n">
        <v>0</v>
      </c>
      <c r="AL969" s="19" t="n">
        <v>0</v>
      </c>
      <c r="AM969" s="19" t="n">
        <v>0</v>
      </c>
      <c r="AN969" s="19" t="n">
        <v>0</v>
      </c>
      <c r="AO969" s="19" t="n">
        <v>0</v>
      </c>
      <c r="AP969" s="20" t="n">
        <v>0</v>
      </c>
      <c r="AQ969" s="20" t="n">
        <v>0</v>
      </c>
      <c r="AR969" s="19" t="n">
        <v>0</v>
      </c>
      <c r="AS969" s="19" t="n">
        <v>0</v>
      </c>
      <c r="AT969" s="19" t="n">
        <v>0</v>
      </c>
      <c r="AU969" s="14" t="n">
        <f aca="false">SUM(AO969:AT969)</f>
        <v>0</v>
      </c>
      <c r="AV969" s="19" t="n">
        <v>0</v>
      </c>
      <c r="AW969" s="19" t="n">
        <v>0</v>
      </c>
      <c r="AX969" s="19" t="n">
        <v>0</v>
      </c>
      <c r="AY969" s="19" t="n">
        <v>0</v>
      </c>
      <c r="AZ969" s="15" t="s">
        <v>1433</v>
      </c>
      <c r="BA969" s="2"/>
      <c r="BB969" s="2"/>
      <c r="BC969" s="2"/>
      <c r="BD969" s="2"/>
      <c r="BE969" s="2"/>
      <c r="BF969" s="2"/>
      <c r="BG969" s="2"/>
      <c r="BH969" s="2"/>
      <c r="BI969" s="2"/>
      <c r="BJ969" s="2"/>
      <c r="BK969" s="2"/>
      <c r="BL969" s="2"/>
      <c r="BM969" s="2"/>
      <c r="BN969" s="2"/>
      <c r="BO969" s="2"/>
      <c r="BP969" s="2"/>
      <c r="BQ969" s="2"/>
      <c r="BR969" s="2"/>
      <c r="BS969" s="2"/>
      <c r="BT969" s="2"/>
      <c r="BU969" s="2"/>
      <c r="BV969" s="2"/>
      <c r="DD969" s="1"/>
      <c r="DE969" s="1"/>
      <c r="DF969" s="1"/>
      <c r="DG969" s="1"/>
      <c r="DH969" s="1"/>
      <c r="DI969" s="1"/>
      <c r="DJ969" s="1"/>
      <c r="DK969" s="1"/>
      <c r="DL969" s="1"/>
      <c r="DM969" s="1"/>
      <c r="DN969" s="1"/>
      <c r="DO969" s="1"/>
      <c r="DP969" s="1"/>
      <c r="DQ969" s="1"/>
      <c r="DR969" s="1"/>
      <c r="DS969" s="1"/>
      <c r="DT969" s="1"/>
      <c r="DU969" s="1"/>
      <c r="DV969" s="1"/>
      <c r="DW969" s="1"/>
      <c r="DX969" s="1"/>
      <c r="DY969" s="1"/>
    </row>
    <row r="970" customFormat="false" ht="12.95" hidden="false" customHeight="true" outlineLevel="0" collapsed="false">
      <c r="A970" s="5"/>
      <c r="B970" s="5"/>
      <c r="C970" s="5"/>
      <c r="D970" s="10" t="s">
        <v>1387</v>
      </c>
      <c r="E970" s="5"/>
      <c r="F970" s="24" t="s">
        <v>237</v>
      </c>
      <c r="G970" s="24" t="s">
        <v>238</v>
      </c>
      <c r="H970" s="25" t="n">
        <f aca="false">SUM(H965:H969)</f>
        <v>0</v>
      </c>
      <c r="I970" s="26" t="n">
        <f aca="false">SUM(I965:I969)</f>
        <v>0</v>
      </c>
      <c r="J970" s="26" t="n">
        <f aca="false">SUM(J965:J969)</f>
        <v>0</v>
      </c>
      <c r="K970" s="25" t="n">
        <f aca="false">SUM(K965:K969)</f>
        <v>0</v>
      </c>
      <c r="L970" s="25" t="n">
        <f aca="false">SUM(L965:L969)</f>
        <v>0</v>
      </c>
      <c r="M970" s="25" t="n">
        <f aca="false">SUM(M965:M969)</f>
        <v>0</v>
      </c>
      <c r="N970" s="27" t="n">
        <f aca="false">SUM(N965:N969)</f>
        <v>0</v>
      </c>
      <c r="O970" s="25" t="n">
        <f aca="false">SUM(O965:O969)</f>
        <v>0</v>
      </c>
      <c r="P970" s="25" t="n">
        <f aca="false">SUM(P965:P969)</f>
        <v>0</v>
      </c>
      <c r="Q970" s="25" t="n">
        <f aca="false">SUM(Q965:Q969)</f>
        <v>0</v>
      </c>
      <c r="R970" s="25" t="n">
        <f aca="false">SUM(R965:R969)</f>
        <v>0</v>
      </c>
      <c r="S970" s="25" t="n">
        <f aca="false">SUM(S965:S969)</f>
        <v>0</v>
      </c>
      <c r="T970" s="26" t="n">
        <f aca="false">SUM(T965:T969)</f>
        <v>0</v>
      </c>
      <c r="U970" s="26" t="n">
        <f aca="false">SUM(U965:U969)</f>
        <v>0</v>
      </c>
      <c r="V970" s="25" t="n">
        <f aca="false">SUM(V965:V969)</f>
        <v>0</v>
      </c>
      <c r="W970" s="25" t="n">
        <f aca="false">SUM(W965:W969)</f>
        <v>0</v>
      </c>
      <c r="X970" s="25" t="n">
        <f aca="false">SUM(X965:X969)</f>
        <v>0</v>
      </c>
      <c r="Y970" s="27" t="n">
        <f aca="false">SUM(Y965:Y969)</f>
        <v>0</v>
      </c>
      <c r="Z970" s="25" t="n">
        <f aca="false">SUM(Z965:Z969)</f>
        <v>0</v>
      </c>
      <c r="AA970" s="25" t="n">
        <f aca="false">SUM(AA965:AA969)</f>
        <v>0</v>
      </c>
      <c r="AB970" s="25" t="n">
        <f aca="false">SUM(AB965:AB969)</f>
        <v>0</v>
      </c>
      <c r="AC970" s="25" t="n">
        <f aca="false">SUM(AC965:AC969)</f>
        <v>0</v>
      </c>
      <c r="AD970" s="25" t="n">
        <f aca="false">SUM(AD965:AD969)</f>
        <v>0</v>
      </c>
      <c r="AE970" s="26" t="n">
        <f aca="false">SUM(AE965:AE969)</f>
        <v>0</v>
      </c>
      <c r="AF970" s="26" t="n">
        <f aca="false">SUM(AF965:AF969)</f>
        <v>0</v>
      </c>
      <c r="AG970" s="25" t="n">
        <f aca="false">SUM(AG965:AG969)</f>
        <v>0</v>
      </c>
      <c r="AH970" s="25" t="n">
        <f aca="false">SUM(AH965:AH969)</f>
        <v>0</v>
      </c>
      <c r="AI970" s="25" t="n">
        <f aca="false">SUM(AI965:AI969)</f>
        <v>0</v>
      </c>
      <c r="AJ970" s="27" t="n">
        <f aca="false">SUM(AJ965:AJ969)</f>
        <v>0</v>
      </c>
      <c r="AK970" s="25" t="n">
        <f aca="false">SUM(AK965:AK969)</f>
        <v>0</v>
      </c>
      <c r="AL970" s="25" t="n">
        <f aca="false">SUM(AL965:AL969)</f>
        <v>0</v>
      </c>
      <c r="AM970" s="25" t="n">
        <f aca="false">SUM(AM965:AM969)</f>
        <v>0</v>
      </c>
      <c r="AN970" s="25" t="n">
        <f aca="false">SUM(AN965:AN969)</f>
        <v>0</v>
      </c>
      <c r="AO970" s="25" t="n">
        <f aca="false">SUM(AO965:AO969)</f>
        <v>0</v>
      </c>
      <c r="AP970" s="26" t="n">
        <f aca="false">SUM(AP965:AP969)</f>
        <v>0</v>
      </c>
      <c r="AQ970" s="26" t="n">
        <f aca="false">SUM(AQ965:AQ969)</f>
        <v>0</v>
      </c>
      <c r="AR970" s="25" t="n">
        <f aca="false">SUM(AR965:AR969)</f>
        <v>0</v>
      </c>
      <c r="AS970" s="25" t="n">
        <f aca="false">SUM(AS965:AS969)</f>
        <v>0</v>
      </c>
      <c r="AT970" s="25" t="n">
        <f aca="false">SUM(AT965:AT969)</f>
        <v>0</v>
      </c>
      <c r="AU970" s="27" t="n">
        <f aca="false">SUM(AU965:AU969)</f>
        <v>0</v>
      </c>
      <c r="AV970" s="25" t="n">
        <f aca="false">SUM(AV965:AV969)</f>
        <v>0</v>
      </c>
      <c r="AW970" s="25" t="n">
        <f aca="false">SUM(AW965:AW969)</f>
        <v>0</v>
      </c>
      <c r="AX970" s="25" t="n">
        <f aca="false">SUM(AX965:AX969)</f>
        <v>0</v>
      </c>
      <c r="AY970" s="25" t="n">
        <f aca="false">SUM(AY965:AY969)</f>
        <v>0</v>
      </c>
      <c r="AZ970" s="28" t="s">
        <v>1434</v>
      </c>
      <c r="BA970" s="2"/>
      <c r="BB970" s="2"/>
      <c r="BC970" s="2"/>
      <c r="BD970" s="2"/>
      <c r="BE970" s="2"/>
      <c r="BF970" s="2"/>
      <c r="BG970" s="2"/>
      <c r="BH970" s="2"/>
      <c r="BI970" s="2"/>
      <c r="BJ970" s="2"/>
      <c r="BK970" s="2"/>
      <c r="BL970" s="2"/>
      <c r="BM970" s="2"/>
      <c r="BN970" s="2"/>
      <c r="BO970" s="2"/>
      <c r="BP970" s="2"/>
      <c r="BQ970" s="2"/>
      <c r="BR970" s="2"/>
      <c r="BS970" s="2"/>
      <c r="BT970" s="2"/>
      <c r="BU970" s="2"/>
      <c r="BV970" s="2"/>
      <c r="DD970" s="1"/>
      <c r="DE970" s="1"/>
      <c r="DF970" s="1"/>
      <c r="DG970" s="1"/>
      <c r="DH970" s="1"/>
      <c r="DI970" s="1"/>
      <c r="DJ970" s="1"/>
      <c r="DK970" s="1"/>
      <c r="DL970" s="1"/>
      <c r="DM970" s="1"/>
      <c r="DN970" s="1"/>
      <c r="DO970" s="1"/>
      <c r="DP970" s="1"/>
      <c r="DQ970" s="1"/>
      <c r="DR970" s="1"/>
      <c r="DS970" s="1"/>
      <c r="DT970" s="1"/>
      <c r="DU970" s="1"/>
      <c r="DV970" s="1"/>
      <c r="DW970" s="1"/>
      <c r="DX970" s="1"/>
      <c r="DY970" s="1"/>
    </row>
    <row r="971" customFormat="false" ht="12.95" hidden="false" customHeight="true" outlineLevel="0" collapsed="false">
      <c r="A971" s="5"/>
      <c r="B971" s="5"/>
      <c r="C971" s="5"/>
      <c r="D971" s="10" t="s">
        <v>1387</v>
      </c>
      <c r="E971" s="5"/>
      <c r="F971" s="12" t="s">
        <v>241</v>
      </c>
      <c r="G971" s="12" t="s">
        <v>242</v>
      </c>
      <c r="H971" s="13"/>
      <c r="I971" s="29"/>
      <c r="J971" s="29"/>
      <c r="K971" s="13"/>
      <c r="L971" s="13"/>
      <c r="M971" s="13"/>
      <c r="N971" s="14"/>
      <c r="O971" s="13"/>
      <c r="P971" s="13"/>
      <c r="Q971" s="13"/>
      <c r="R971" s="13"/>
      <c r="S971" s="13"/>
      <c r="T971" s="29"/>
      <c r="U971" s="29"/>
      <c r="V971" s="13"/>
      <c r="W971" s="13"/>
      <c r="X971" s="13"/>
      <c r="Y971" s="14"/>
      <c r="Z971" s="13"/>
      <c r="AA971" s="13"/>
      <c r="AB971" s="13"/>
      <c r="AC971" s="13"/>
      <c r="AD971" s="13"/>
      <c r="AE971" s="29"/>
      <c r="AF971" s="29"/>
      <c r="AG971" s="13"/>
      <c r="AH971" s="13"/>
      <c r="AI971" s="13"/>
      <c r="AJ971" s="14"/>
      <c r="AK971" s="13"/>
      <c r="AL971" s="13"/>
      <c r="AM971" s="13"/>
      <c r="AN971" s="13"/>
      <c r="AO971" s="13"/>
      <c r="AP971" s="29"/>
      <c r="AQ971" s="29"/>
      <c r="AR971" s="13"/>
      <c r="AS971" s="13"/>
      <c r="AT971" s="13"/>
      <c r="AU971" s="14"/>
      <c r="AV971" s="13"/>
      <c r="AW971" s="13"/>
      <c r="AX971" s="13"/>
      <c r="AY971" s="13"/>
      <c r="AZ971" s="15" t="s">
        <v>1435</v>
      </c>
      <c r="BA971" s="2"/>
      <c r="BB971" s="2"/>
      <c r="BC971" s="2"/>
      <c r="BD971" s="2"/>
      <c r="BE971" s="2"/>
      <c r="BF971" s="2"/>
      <c r="BG971" s="2"/>
      <c r="BH971" s="2"/>
      <c r="BI971" s="2"/>
      <c r="BJ971" s="2"/>
      <c r="BK971" s="2"/>
      <c r="BL971" s="2"/>
      <c r="BM971" s="2"/>
      <c r="BN971" s="2"/>
      <c r="BO971" s="2"/>
      <c r="BP971" s="2"/>
      <c r="BQ971" s="2"/>
      <c r="BR971" s="2"/>
      <c r="BS971" s="2"/>
      <c r="BT971" s="2"/>
      <c r="BU971" s="2"/>
      <c r="BV971" s="2"/>
      <c r="DD971" s="1"/>
      <c r="DE971" s="1"/>
      <c r="DF971" s="1"/>
      <c r="DG971" s="1"/>
      <c r="DH971" s="1"/>
      <c r="DI971" s="1"/>
      <c r="DJ971" s="1"/>
      <c r="DK971" s="1"/>
      <c r="DL971" s="1"/>
      <c r="DM971" s="1"/>
      <c r="DN971" s="1"/>
      <c r="DO971" s="1"/>
      <c r="DP971" s="1"/>
      <c r="DQ971" s="1"/>
      <c r="DR971" s="1"/>
      <c r="DS971" s="1"/>
      <c r="DT971" s="1"/>
      <c r="DU971" s="1"/>
      <c r="DV971" s="1"/>
      <c r="DW971" s="1"/>
      <c r="DX971" s="1"/>
      <c r="DY971" s="1"/>
    </row>
    <row r="972" customFormat="false" ht="12.95" hidden="false" customHeight="true" outlineLevel="0" collapsed="false">
      <c r="A972" s="5"/>
      <c r="B972" s="5"/>
      <c r="C972" s="5"/>
      <c r="D972" s="10" t="s">
        <v>1387</v>
      </c>
      <c r="E972" s="5"/>
      <c r="F972" s="10" t="s">
        <v>245</v>
      </c>
      <c r="G972" s="10" t="s">
        <v>246</v>
      </c>
      <c r="H972" s="19" t="n">
        <v>0</v>
      </c>
      <c r="I972" s="20" t="n">
        <v>0</v>
      </c>
      <c r="J972" s="20" t="n">
        <v>0</v>
      </c>
      <c r="K972" s="19" t="n">
        <v>0</v>
      </c>
      <c r="L972" s="19" t="n">
        <v>0</v>
      </c>
      <c r="M972" s="19" t="n">
        <v>0</v>
      </c>
      <c r="N972" s="14" t="n">
        <f aca="false">SUM(H972:M972)</f>
        <v>0</v>
      </c>
      <c r="O972" s="19" t="n">
        <v>0</v>
      </c>
      <c r="P972" s="19" t="n">
        <v>0</v>
      </c>
      <c r="Q972" s="19" t="n">
        <v>0</v>
      </c>
      <c r="R972" s="19" t="n">
        <v>0</v>
      </c>
      <c r="S972" s="19" t="n">
        <v>0</v>
      </c>
      <c r="T972" s="20" t="n">
        <v>0</v>
      </c>
      <c r="U972" s="20" t="n">
        <v>0</v>
      </c>
      <c r="V972" s="19" t="n">
        <v>0</v>
      </c>
      <c r="W972" s="19" t="n">
        <v>0</v>
      </c>
      <c r="X972" s="19" t="n">
        <v>0</v>
      </c>
      <c r="Y972" s="14" t="n">
        <f aca="false">SUM(S972:X972)</f>
        <v>0</v>
      </c>
      <c r="Z972" s="19" t="n">
        <v>0</v>
      </c>
      <c r="AA972" s="19" t="n">
        <v>0</v>
      </c>
      <c r="AB972" s="19" t="n">
        <v>0</v>
      </c>
      <c r="AC972" s="19" t="n">
        <v>0</v>
      </c>
      <c r="AD972" s="19" t="n">
        <v>0</v>
      </c>
      <c r="AE972" s="20" t="n">
        <v>0</v>
      </c>
      <c r="AF972" s="20" t="n">
        <v>0</v>
      </c>
      <c r="AG972" s="19" t="n">
        <v>0</v>
      </c>
      <c r="AH972" s="19" t="n">
        <v>0</v>
      </c>
      <c r="AI972" s="19" t="n">
        <v>0</v>
      </c>
      <c r="AJ972" s="14" t="n">
        <f aca="false">SUM(AD972:AI972)</f>
        <v>0</v>
      </c>
      <c r="AK972" s="19" t="n">
        <v>0</v>
      </c>
      <c r="AL972" s="19" t="n">
        <v>0</v>
      </c>
      <c r="AM972" s="19" t="n">
        <v>0</v>
      </c>
      <c r="AN972" s="19" t="n">
        <v>0</v>
      </c>
      <c r="AO972" s="19" t="n">
        <v>0</v>
      </c>
      <c r="AP972" s="20" t="n">
        <v>0</v>
      </c>
      <c r="AQ972" s="20" t="n">
        <v>0</v>
      </c>
      <c r="AR972" s="19" t="n">
        <v>0</v>
      </c>
      <c r="AS972" s="19" t="n">
        <v>0</v>
      </c>
      <c r="AT972" s="19" t="n">
        <v>0</v>
      </c>
      <c r="AU972" s="14" t="n">
        <f aca="false">SUM(AO972:AT972)</f>
        <v>0</v>
      </c>
      <c r="AV972" s="19" t="n">
        <v>0</v>
      </c>
      <c r="AW972" s="19" t="n">
        <v>0</v>
      </c>
      <c r="AX972" s="19" t="n">
        <v>0</v>
      </c>
      <c r="AY972" s="19" t="n">
        <v>0</v>
      </c>
      <c r="AZ972" s="15" t="s">
        <v>1436</v>
      </c>
      <c r="BA972" s="2"/>
      <c r="BB972" s="2"/>
      <c r="BC972" s="2"/>
      <c r="BD972" s="2"/>
      <c r="BE972" s="2"/>
      <c r="BF972" s="2"/>
      <c r="BG972" s="2"/>
      <c r="BH972" s="2"/>
      <c r="BI972" s="2"/>
      <c r="BJ972" s="2"/>
      <c r="BK972" s="2"/>
      <c r="BL972" s="2"/>
      <c r="BM972" s="2"/>
      <c r="BN972" s="2"/>
      <c r="BO972" s="2"/>
      <c r="BP972" s="2"/>
      <c r="BQ972" s="2"/>
      <c r="BR972" s="2"/>
      <c r="BS972" s="2"/>
      <c r="BT972" s="2"/>
      <c r="BU972" s="2"/>
      <c r="BV972" s="2"/>
      <c r="DD972" s="1"/>
      <c r="DE972" s="1"/>
      <c r="DF972" s="1"/>
      <c r="DG972" s="1"/>
      <c r="DH972" s="1"/>
      <c r="DI972" s="1"/>
      <c r="DJ972" s="1"/>
      <c r="DK972" s="1"/>
      <c r="DL972" s="1"/>
      <c r="DM972" s="1"/>
      <c r="DN972" s="1"/>
      <c r="DO972" s="1"/>
      <c r="DP972" s="1"/>
      <c r="DQ972" s="1"/>
      <c r="DR972" s="1"/>
      <c r="DS972" s="1"/>
      <c r="DT972" s="1"/>
      <c r="DU972" s="1"/>
      <c r="DV972" s="1"/>
      <c r="DW972" s="1"/>
      <c r="DX972" s="1"/>
      <c r="DY972" s="1"/>
    </row>
    <row r="973" customFormat="false" ht="12.95" hidden="false" customHeight="true" outlineLevel="0" collapsed="false">
      <c r="A973" s="5"/>
      <c r="B973" s="5"/>
      <c r="C973" s="5"/>
      <c r="D973" s="10" t="s">
        <v>1387</v>
      </c>
      <c r="E973" s="5"/>
      <c r="F973" s="24" t="s">
        <v>249</v>
      </c>
      <c r="G973" s="24" t="s">
        <v>250</v>
      </c>
      <c r="H973" s="25" t="n">
        <f aca="false">+H972</f>
        <v>0</v>
      </c>
      <c r="I973" s="26" t="n">
        <f aca="false">+I972</f>
        <v>0</v>
      </c>
      <c r="J973" s="26" t="n">
        <f aca="false">+J972</f>
        <v>0</v>
      </c>
      <c r="K973" s="25" t="n">
        <f aca="false">+K972</f>
        <v>0</v>
      </c>
      <c r="L973" s="25" t="n">
        <f aca="false">+L972</f>
        <v>0</v>
      </c>
      <c r="M973" s="25" t="n">
        <f aca="false">+M972</f>
        <v>0</v>
      </c>
      <c r="N973" s="27" t="n">
        <f aca="false">+N972</f>
        <v>0</v>
      </c>
      <c r="O973" s="25" t="n">
        <f aca="false">+O972</f>
        <v>0</v>
      </c>
      <c r="P973" s="25" t="n">
        <f aca="false">+P972</f>
        <v>0</v>
      </c>
      <c r="Q973" s="25" t="n">
        <f aca="false">+Q972</f>
        <v>0</v>
      </c>
      <c r="R973" s="25" t="n">
        <f aca="false">+R972</f>
        <v>0</v>
      </c>
      <c r="S973" s="25" t="n">
        <f aca="false">+S972</f>
        <v>0</v>
      </c>
      <c r="T973" s="26" t="n">
        <f aca="false">+T972</f>
        <v>0</v>
      </c>
      <c r="U973" s="26" t="n">
        <f aca="false">+U972</f>
        <v>0</v>
      </c>
      <c r="V973" s="25" t="n">
        <f aca="false">+V972</f>
        <v>0</v>
      </c>
      <c r="W973" s="25" t="n">
        <f aca="false">+W972</f>
        <v>0</v>
      </c>
      <c r="X973" s="25" t="n">
        <f aca="false">+X972</f>
        <v>0</v>
      </c>
      <c r="Y973" s="27" t="n">
        <f aca="false">+Y972</f>
        <v>0</v>
      </c>
      <c r="Z973" s="25" t="n">
        <f aca="false">+Z972</f>
        <v>0</v>
      </c>
      <c r="AA973" s="25" t="n">
        <f aca="false">+AA972</f>
        <v>0</v>
      </c>
      <c r="AB973" s="25" t="n">
        <f aca="false">+AB972</f>
        <v>0</v>
      </c>
      <c r="AC973" s="25" t="n">
        <f aca="false">+AC972</f>
        <v>0</v>
      </c>
      <c r="AD973" s="25" t="n">
        <f aca="false">+AD972</f>
        <v>0</v>
      </c>
      <c r="AE973" s="26" t="n">
        <f aca="false">+AE972</f>
        <v>0</v>
      </c>
      <c r="AF973" s="26" t="n">
        <f aca="false">+AF972</f>
        <v>0</v>
      </c>
      <c r="AG973" s="25" t="n">
        <f aca="false">+AG972</f>
        <v>0</v>
      </c>
      <c r="AH973" s="25" t="n">
        <f aca="false">+AH972</f>
        <v>0</v>
      </c>
      <c r="AI973" s="25" t="n">
        <f aca="false">+AI972</f>
        <v>0</v>
      </c>
      <c r="AJ973" s="27" t="n">
        <f aca="false">+AJ972</f>
        <v>0</v>
      </c>
      <c r="AK973" s="25" t="n">
        <f aca="false">+AK972</f>
        <v>0</v>
      </c>
      <c r="AL973" s="25" t="n">
        <f aca="false">+AL972</f>
        <v>0</v>
      </c>
      <c r="AM973" s="25" t="n">
        <f aca="false">+AM972</f>
        <v>0</v>
      </c>
      <c r="AN973" s="25" t="n">
        <f aca="false">+AN972</f>
        <v>0</v>
      </c>
      <c r="AO973" s="25" t="n">
        <f aca="false">+AO972</f>
        <v>0</v>
      </c>
      <c r="AP973" s="26" t="n">
        <f aca="false">+AP972</f>
        <v>0</v>
      </c>
      <c r="AQ973" s="26" t="n">
        <f aca="false">+AQ972</f>
        <v>0</v>
      </c>
      <c r="AR973" s="25" t="n">
        <f aca="false">+AR972</f>
        <v>0</v>
      </c>
      <c r="AS973" s="25" t="n">
        <f aca="false">+AS972</f>
        <v>0</v>
      </c>
      <c r="AT973" s="25" t="n">
        <f aca="false">+AT972</f>
        <v>0</v>
      </c>
      <c r="AU973" s="27" t="n">
        <f aca="false">+AU972</f>
        <v>0</v>
      </c>
      <c r="AV973" s="25" t="n">
        <f aca="false">+AV972</f>
        <v>0</v>
      </c>
      <c r="AW973" s="25" t="n">
        <f aca="false">+AW972</f>
        <v>0</v>
      </c>
      <c r="AX973" s="25" t="n">
        <f aca="false">+AX972</f>
        <v>0</v>
      </c>
      <c r="AY973" s="25" t="n">
        <f aca="false">+AY972</f>
        <v>0</v>
      </c>
      <c r="AZ973" s="28" t="s">
        <v>1437</v>
      </c>
      <c r="BA973" s="2"/>
      <c r="BB973" s="2"/>
      <c r="BC973" s="2"/>
      <c r="BD973" s="2"/>
      <c r="BE973" s="2"/>
      <c r="BF973" s="2"/>
      <c r="BG973" s="2"/>
      <c r="BH973" s="2"/>
      <c r="BI973" s="2"/>
      <c r="BJ973" s="2"/>
      <c r="BK973" s="2"/>
      <c r="BL973" s="2"/>
      <c r="BM973" s="2"/>
      <c r="BN973" s="2"/>
      <c r="BO973" s="2"/>
      <c r="BP973" s="2"/>
      <c r="BQ973" s="2"/>
      <c r="BR973" s="2"/>
      <c r="BS973" s="2"/>
      <c r="BT973" s="2"/>
      <c r="BU973" s="2"/>
      <c r="BV973" s="2"/>
      <c r="DD973" s="1"/>
      <c r="DE973" s="1"/>
      <c r="DF973" s="1"/>
      <c r="DG973" s="1"/>
      <c r="DH973" s="1"/>
      <c r="DI973" s="1"/>
      <c r="DJ973" s="1"/>
      <c r="DK973" s="1"/>
      <c r="DL973" s="1"/>
      <c r="DM973" s="1"/>
      <c r="DN973" s="1"/>
      <c r="DO973" s="1"/>
      <c r="DP973" s="1"/>
      <c r="DQ973" s="1"/>
      <c r="DR973" s="1"/>
      <c r="DS973" s="1"/>
      <c r="DT973" s="1"/>
      <c r="DU973" s="1"/>
      <c r="DV973" s="1"/>
      <c r="DW973" s="1"/>
      <c r="DX973" s="1"/>
      <c r="DY973" s="1"/>
    </row>
    <row r="974" customFormat="false" ht="12.95" hidden="false" customHeight="true" outlineLevel="0" collapsed="false">
      <c r="A974" s="5"/>
      <c r="B974" s="5"/>
      <c r="C974" s="5"/>
      <c r="D974" s="10" t="s">
        <v>1387</v>
      </c>
      <c r="E974" s="5"/>
      <c r="F974" s="12" t="s">
        <v>253</v>
      </c>
      <c r="G974" s="12" t="s">
        <v>254</v>
      </c>
      <c r="H974" s="13"/>
      <c r="I974" s="29"/>
      <c r="J974" s="29"/>
      <c r="K974" s="13"/>
      <c r="L974" s="13"/>
      <c r="M974" s="13"/>
      <c r="N974" s="14"/>
      <c r="O974" s="13"/>
      <c r="P974" s="13"/>
      <c r="Q974" s="13"/>
      <c r="R974" s="13"/>
      <c r="S974" s="13"/>
      <c r="T974" s="29"/>
      <c r="U974" s="29"/>
      <c r="V974" s="13"/>
      <c r="W974" s="13"/>
      <c r="X974" s="13"/>
      <c r="Y974" s="14"/>
      <c r="Z974" s="13"/>
      <c r="AA974" s="13"/>
      <c r="AB974" s="13"/>
      <c r="AC974" s="13"/>
      <c r="AD974" s="13"/>
      <c r="AE974" s="29"/>
      <c r="AF974" s="29"/>
      <c r="AG974" s="13"/>
      <c r="AH974" s="13"/>
      <c r="AI974" s="13"/>
      <c r="AJ974" s="14"/>
      <c r="AK974" s="13"/>
      <c r="AL974" s="13"/>
      <c r="AM974" s="13"/>
      <c r="AN974" s="13"/>
      <c r="AO974" s="13"/>
      <c r="AP974" s="29"/>
      <c r="AQ974" s="29"/>
      <c r="AR974" s="13"/>
      <c r="AS974" s="13"/>
      <c r="AT974" s="13"/>
      <c r="AU974" s="14"/>
      <c r="AV974" s="13"/>
      <c r="AW974" s="13"/>
      <c r="AX974" s="13"/>
      <c r="AY974" s="13"/>
      <c r="AZ974" s="15" t="s">
        <v>1438</v>
      </c>
      <c r="BA974" s="2"/>
      <c r="BB974" s="2"/>
      <c r="BC974" s="2"/>
      <c r="BD974" s="2"/>
      <c r="BE974" s="2"/>
      <c r="BF974" s="2"/>
      <c r="BG974" s="2"/>
      <c r="BH974" s="2"/>
      <c r="BI974" s="2"/>
      <c r="BJ974" s="2"/>
      <c r="BK974" s="2"/>
      <c r="BL974" s="2"/>
      <c r="BM974" s="2"/>
      <c r="BN974" s="2"/>
      <c r="BO974" s="2"/>
      <c r="BP974" s="2"/>
      <c r="BQ974" s="2"/>
      <c r="BR974" s="2"/>
      <c r="BS974" s="2"/>
      <c r="BT974" s="2"/>
      <c r="BU974" s="2"/>
      <c r="BV974" s="2"/>
      <c r="DD974" s="1"/>
      <c r="DE974" s="1"/>
      <c r="DF974" s="1"/>
      <c r="DG974" s="1"/>
      <c r="DH974" s="1"/>
      <c r="DI974" s="1"/>
      <c r="DJ974" s="1"/>
      <c r="DK974" s="1"/>
      <c r="DL974" s="1"/>
      <c r="DM974" s="1"/>
      <c r="DN974" s="1"/>
      <c r="DO974" s="1"/>
      <c r="DP974" s="1"/>
      <c r="DQ974" s="1"/>
      <c r="DR974" s="1"/>
      <c r="DS974" s="1"/>
      <c r="DT974" s="1"/>
      <c r="DU974" s="1"/>
      <c r="DV974" s="1"/>
      <c r="DW974" s="1"/>
      <c r="DX974" s="1"/>
      <c r="DY974" s="1"/>
    </row>
    <row r="975" customFormat="false" ht="12.95" hidden="false" customHeight="true" outlineLevel="0" collapsed="false">
      <c r="A975" s="5"/>
      <c r="B975" s="5"/>
      <c r="C975" s="5"/>
      <c r="D975" s="10" t="s">
        <v>1387</v>
      </c>
      <c r="E975" s="5"/>
      <c r="F975" s="10" t="s">
        <v>257</v>
      </c>
      <c r="G975" s="10" t="s">
        <v>258</v>
      </c>
      <c r="H975" s="19" t="n">
        <v>0</v>
      </c>
      <c r="I975" s="20" t="n">
        <v>0</v>
      </c>
      <c r="J975" s="20" t="n">
        <v>0</v>
      </c>
      <c r="K975" s="19" t="n">
        <v>0</v>
      </c>
      <c r="L975" s="19" t="n">
        <v>0</v>
      </c>
      <c r="M975" s="19" t="n">
        <v>0</v>
      </c>
      <c r="N975" s="14" t="n">
        <f aca="false">SUM(H975:M975)</f>
        <v>0</v>
      </c>
      <c r="O975" s="19" t="n">
        <v>0</v>
      </c>
      <c r="P975" s="19" t="n">
        <v>0</v>
      </c>
      <c r="Q975" s="19" t="n">
        <v>0</v>
      </c>
      <c r="R975" s="19" t="n">
        <v>0</v>
      </c>
      <c r="S975" s="19" t="n">
        <v>0</v>
      </c>
      <c r="T975" s="20" t="n">
        <v>0</v>
      </c>
      <c r="U975" s="20" t="n">
        <v>0</v>
      </c>
      <c r="V975" s="19" t="n">
        <v>0</v>
      </c>
      <c r="W975" s="19" t="n">
        <v>0</v>
      </c>
      <c r="X975" s="19" t="n">
        <v>0</v>
      </c>
      <c r="Y975" s="14" t="n">
        <f aca="false">SUM(S975:X975)</f>
        <v>0</v>
      </c>
      <c r="Z975" s="19" t="n">
        <v>0</v>
      </c>
      <c r="AA975" s="19" t="n">
        <v>0</v>
      </c>
      <c r="AB975" s="19" t="n">
        <v>0</v>
      </c>
      <c r="AC975" s="19" t="n">
        <v>0</v>
      </c>
      <c r="AD975" s="19" t="n">
        <v>0</v>
      </c>
      <c r="AE975" s="20" t="n">
        <v>0</v>
      </c>
      <c r="AF975" s="20" t="n">
        <v>0</v>
      </c>
      <c r="AG975" s="19" t="n">
        <v>0</v>
      </c>
      <c r="AH975" s="19" t="n">
        <v>0</v>
      </c>
      <c r="AI975" s="19" t="n">
        <v>0</v>
      </c>
      <c r="AJ975" s="14" t="n">
        <f aca="false">SUM(AD975:AI975)</f>
        <v>0</v>
      </c>
      <c r="AK975" s="19" t="n">
        <v>0</v>
      </c>
      <c r="AL975" s="19" t="n">
        <v>0</v>
      </c>
      <c r="AM975" s="19" t="n">
        <v>0</v>
      </c>
      <c r="AN975" s="19" t="n">
        <v>0</v>
      </c>
      <c r="AO975" s="19" t="n">
        <v>0</v>
      </c>
      <c r="AP975" s="20" t="n">
        <v>0</v>
      </c>
      <c r="AQ975" s="20" t="n">
        <v>0</v>
      </c>
      <c r="AR975" s="19" t="n">
        <v>0</v>
      </c>
      <c r="AS975" s="19" t="n">
        <v>0</v>
      </c>
      <c r="AT975" s="19" t="n">
        <v>0</v>
      </c>
      <c r="AU975" s="14" t="n">
        <f aca="false">SUM(AO975:AT975)</f>
        <v>0</v>
      </c>
      <c r="AV975" s="19" t="n">
        <v>0</v>
      </c>
      <c r="AW975" s="19" t="n">
        <v>0</v>
      </c>
      <c r="AX975" s="19" t="n">
        <v>0</v>
      </c>
      <c r="AY975" s="19" t="n">
        <v>0</v>
      </c>
      <c r="AZ975" s="15" t="s">
        <v>1439</v>
      </c>
      <c r="BA975" s="2"/>
      <c r="BB975" s="2"/>
      <c r="BC975" s="2"/>
      <c r="BD975" s="2"/>
      <c r="BE975" s="2"/>
      <c r="BF975" s="2"/>
      <c r="BG975" s="2"/>
      <c r="BH975" s="2"/>
      <c r="BI975" s="2"/>
      <c r="BJ975" s="2"/>
      <c r="BK975" s="2"/>
      <c r="BL975" s="2"/>
      <c r="BM975" s="2"/>
      <c r="BN975" s="2"/>
      <c r="BO975" s="2"/>
      <c r="BP975" s="2"/>
      <c r="BQ975" s="2"/>
      <c r="BR975" s="2"/>
      <c r="BS975" s="2"/>
      <c r="BT975" s="2"/>
      <c r="BU975" s="2"/>
      <c r="BV975" s="2"/>
      <c r="DD975" s="1"/>
      <c r="DE975" s="1"/>
      <c r="DF975" s="1"/>
      <c r="DG975" s="1"/>
      <c r="DH975" s="1"/>
      <c r="DI975" s="1"/>
      <c r="DJ975" s="1"/>
      <c r="DK975" s="1"/>
      <c r="DL975" s="1"/>
      <c r="DM975" s="1"/>
      <c r="DN975" s="1"/>
      <c r="DO975" s="1"/>
      <c r="DP975" s="1"/>
      <c r="DQ975" s="1"/>
      <c r="DR975" s="1"/>
      <c r="DS975" s="1"/>
      <c r="DT975" s="1"/>
      <c r="DU975" s="1"/>
      <c r="DV975" s="1"/>
      <c r="DW975" s="1"/>
      <c r="DX975" s="1"/>
      <c r="DY975" s="1"/>
    </row>
    <row r="976" customFormat="false" ht="12.95" hidden="false" customHeight="true" outlineLevel="0" collapsed="false">
      <c r="A976" s="5"/>
      <c r="B976" s="5"/>
      <c r="C976" s="5"/>
      <c r="D976" s="10" t="s">
        <v>1387</v>
      </c>
      <c r="E976" s="5"/>
      <c r="F976" s="24" t="s">
        <v>261</v>
      </c>
      <c r="G976" s="24" t="s">
        <v>262</v>
      </c>
      <c r="H976" s="25" t="n">
        <f aca="false">+H975</f>
        <v>0</v>
      </c>
      <c r="I976" s="26" t="n">
        <f aca="false">+I975</f>
        <v>0</v>
      </c>
      <c r="J976" s="26" t="n">
        <f aca="false">+J975</f>
        <v>0</v>
      </c>
      <c r="K976" s="25" t="n">
        <f aca="false">+K975</f>
        <v>0</v>
      </c>
      <c r="L976" s="25" t="n">
        <f aca="false">+L975</f>
        <v>0</v>
      </c>
      <c r="M976" s="25" t="n">
        <f aca="false">+M975</f>
        <v>0</v>
      </c>
      <c r="N976" s="27" t="n">
        <f aca="false">+N975</f>
        <v>0</v>
      </c>
      <c r="O976" s="25" t="n">
        <f aca="false">+O975</f>
        <v>0</v>
      </c>
      <c r="P976" s="25" t="n">
        <f aca="false">+P975</f>
        <v>0</v>
      </c>
      <c r="Q976" s="25" t="n">
        <f aca="false">+Q975</f>
        <v>0</v>
      </c>
      <c r="R976" s="25" t="n">
        <f aca="false">+R975</f>
        <v>0</v>
      </c>
      <c r="S976" s="25" t="n">
        <f aca="false">+S975</f>
        <v>0</v>
      </c>
      <c r="T976" s="26" t="n">
        <f aca="false">+T975</f>
        <v>0</v>
      </c>
      <c r="U976" s="26" t="n">
        <f aca="false">+U975</f>
        <v>0</v>
      </c>
      <c r="V976" s="25" t="n">
        <f aca="false">+V975</f>
        <v>0</v>
      </c>
      <c r="W976" s="25" t="n">
        <f aca="false">+W975</f>
        <v>0</v>
      </c>
      <c r="X976" s="25" t="n">
        <f aca="false">+X975</f>
        <v>0</v>
      </c>
      <c r="Y976" s="27" t="n">
        <f aca="false">+Y975</f>
        <v>0</v>
      </c>
      <c r="Z976" s="25" t="n">
        <f aca="false">+Z975</f>
        <v>0</v>
      </c>
      <c r="AA976" s="25" t="n">
        <f aca="false">+AA975</f>
        <v>0</v>
      </c>
      <c r="AB976" s="25" t="n">
        <f aca="false">+AB975</f>
        <v>0</v>
      </c>
      <c r="AC976" s="25" t="n">
        <f aca="false">+AC975</f>
        <v>0</v>
      </c>
      <c r="AD976" s="25" t="n">
        <f aca="false">+AD975</f>
        <v>0</v>
      </c>
      <c r="AE976" s="26" t="n">
        <f aca="false">+AE975</f>
        <v>0</v>
      </c>
      <c r="AF976" s="26" t="n">
        <f aca="false">+AF975</f>
        <v>0</v>
      </c>
      <c r="AG976" s="25" t="n">
        <f aca="false">+AG975</f>
        <v>0</v>
      </c>
      <c r="AH976" s="25" t="n">
        <f aca="false">+AH975</f>
        <v>0</v>
      </c>
      <c r="AI976" s="25" t="n">
        <f aca="false">+AI975</f>
        <v>0</v>
      </c>
      <c r="AJ976" s="27" t="n">
        <f aca="false">+AJ975</f>
        <v>0</v>
      </c>
      <c r="AK976" s="25" t="n">
        <f aca="false">+AK975</f>
        <v>0</v>
      </c>
      <c r="AL976" s="25" t="n">
        <f aca="false">+AL975</f>
        <v>0</v>
      </c>
      <c r="AM976" s="25" t="n">
        <f aca="false">+AM975</f>
        <v>0</v>
      </c>
      <c r="AN976" s="25" t="n">
        <f aca="false">+AN975</f>
        <v>0</v>
      </c>
      <c r="AO976" s="25" t="n">
        <f aca="false">+AO975</f>
        <v>0</v>
      </c>
      <c r="AP976" s="26" t="n">
        <f aca="false">+AP975</f>
        <v>0</v>
      </c>
      <c r="AQ976" s="26" t="n">
        <f aca="false">+AQ975</f>
        <v>0</v>
      </c>
      <c r="AR976" s="25" t="n">
        <f aca="false">+AR975</f>
        <v>0</v>
      </c>
      <c r="AS976" s="25" t="n">
        <f aca="false">+AS975</f>
        <v>0</v>
      </c>
      <c r="AT976" s="25" t="n">
        <f aca="false">+AT975</f>
        <v>0</v>
      </c>
      <c r="AU976" s="27" t="n">
        <f aca="false">+AU975</f>
        <v>0</v>
      </c>
      <c r="AV976" s="25" t="n">
        <f aca="false">+AV975</f>
        <v>0</v>
      </c>
      <c r="AW976" s="25" t="n">
        <f aca="false">+AW975</f>
        <v>0</v>
      </c>
      <c r="AX976" s="25" t="n">
        <f aca="false">+AX975</f>
        <v>0</v>
      </c>
      <c r="AY976" s="25" t="n">
        <f aca="false">+AY975</f>
        <v>0</v>
      </c>
      <c r="AZ976" s="28" t="s">
        <v>1440</v>
      </c>
      <c r="BA976" s="2"/>
      <c r="BB976" s="2"/>
      <c r="BC976" s="2"/>
      <c r="BD976" s="2"/>
      <c r="BE976" s="2"/>
      <c r="BF976" s="2"/>
      <c r="BG976" s="2"/>
      <c r="BH976" s="2"/>
      <c r="BI976" s="2"/>
      <c r="BJ976" s="2"/>
      <c r="BK976" s="2"/>
      <c r="BL976" s="2"/>
      <c r="BM976" s="2"/>
      <c r="BN976" s="2"/>
      <c r="BO976" s="2"/>
      <c r="BP976" s="2"/>
      <c r="BQ976" s="2"/>
      <c r="BR976" s="2"/>
      <c r="BS976" s="2"/>
      <c r="BT976" s="2"/>
      <c r="BU976" s="2"/>
      <c r="BV976" s="2"/>
      <c r="DD976" s="1"/>
      <c r="DE976" s="1"/>
      <c r="DF976" s="1"/>
      <c r="DG976" s="1"/>
      <c r="DH976" s="1"/>
      <c r="DI976" s="1"/>
      <c r="DJ976" s="1"/>
      <c r="DK976" s="1"/>
      <c r="DL976" s="1"/>
      <c r="DM976" s="1"/>
      <c r="DN976" s="1"/>
      <c r="DO976" s="1"/>
      <c r="DP976" s="1"/>
      <c r="DQ976" s="1"/>
      <c r="DR976" s="1"/>
      <c r="DS976" s="1"/>
      <c r="DT976" s="1"/>
      <c r="DU976" s="1"/>
      <c r="DV976" s="1"/>
      <c r="DW976" s="1"/>
      <c r="DX976" s="1"/>
      <c r="DY976" s="1"/>
    </row>
    <row r="977" customFormat="false" ht="12.95" hidden="false" customHeight="true" outlineLevel="0" collapsed="false">
      <c r="A977" s="5"/>
      <c r="B977" s="5"/>
      <c r="C977" s="5"/>
      <c r="D977" s="10" t="s">
        <v>1387</v>
      </c>
      <c r="E977" s="5"/>
      <c r="F977" s="12" t="s">
        <v>265</v>
      </c>
      <c r="G977" s="12" t="s">
        <v>266</v>
      </c>
      <c r="H977" s="13"/>
      <c r="I977" s="29"/>
      <c r="J977" s="29"/>
      <c r="K977" s="13"/>
      <c r="L977" s="13"/>
      <c r="M977" s="13"/>
      <c r="N977" s="14"/>
      <c r="O977" s="13"/>
      <c r="P977" s="13"/>
      <c r="Q977" s="13"/>
      <c r="R977" s="13"/>
      <c r="S977" s="13"/>
      <c r="T977" s="29"/>
      <c r="U977" s="29"/>
      <c r="V977" s="13"/>
      <c r="W977" s="13"/>
      <c r="X977" s="13"/>
      <c r="Y977" s="14"/>
      <c r="Z977" s="13"/>
      <c r="AA977" s="13"/>
      <c r="AB977" s="13"/>
      <c r="AC977" s="13"/>
      <c r="AD977" s="13"/>
      <c r="AE977" s="29"/>
      <c r="AF977" s="29"/>
      <c r="AG977" s="13"/>
      <c r="AH977" s="13"/>
      <c r="AI977" s="13"/>
      <c r="AJ977" s="14"/>
      <c r="AK977" s="13"/>
      <c r="AL977" s="13"/>
      <c r="AM977" s="13"/>
      <c r="AN977" s="13"/>
      <c r="AO977" s="13"/>
      <c r="AP977" s="29"/>
      <c r="AQ977" s="29"/>
      <c r="AR977" s="13"/>
      <c r="AS977" s="13"/>
      <c r="AT977" s="13"/>
      <c r="AU977" s="14"/>
      <c r="AV977" s="13"/>
      <c r="AW977" s="13"/>
      <c r="AX977" s="13"/>
      <c r="AY977" s="13"/>
      <c r="AZ977" s="15" t="s">
        <v>1441</v>
      </c>
      <c r="BA977" s="2"/>
      <c r="BB977" s="2"/>
      <c r="BC977" s="2"/>
      <c r="BD977" s="2"/>
      <c r="BE977" s="2"/>
      <c r="BF977" s="2"/>
      <c r="BG977" s="2"/>
      <c r="BH977" s="2"/>
      <c r="BI977" s="2"/>
      <c r="BJ977" s="2"/>
      <c r="BK977" s="2"/>
      <c r="BL977" s="2"/>
      <c r="BM977" s="2"/>
      <c r="BN977" s="2"/>
      <c r="BO977" s="2"/>
      <c r="BP977" s="2"/>
      <c r="BQ977" s="2"/>
      <c r="BR977" s="2"/>
      <c r="BS977" s="2"/>
      <c r="BT977" s="2"/>
      <c r="BU977" s="2"/>
      <c r="BV977" s="2"/>
      <c r="DD977" s="1"/>
      <c r="DE977" s="1"/>
      <c r="DF977" s="1"/>
      <c r="DG977" s="1"/>
      <c r="DH977" s="1"/>
      <c r="DI977" s="1"/>
      <c r="DJ977" s="1"/>
      <c r="DK977" s="1"/>
      <c r="DL977" s="1"/>
      <c r="DM977" s="1"/>
      <c r="DN977" s="1"/>
      <c r="DO977" s="1"/>
      <c r="DP977" s="1"/>
      <c r="DQ977" s="1"/>
      <c r="DR977" s="1"/>
      <c r="DS977" s="1"/>
      <c r="DT977" s="1"/>
      <c r="DU977" s="1"/>
      <c r="DV977" s="1"/>
      <c r="DW977" s="1"/>
      <c r="DX977" s="1"/>
      <c r="DY977" s="1"/>
    </row>
    <row r="978" customFormat="false" ht="12.95" hidden="false" customHeight="true" outlineLevel="0" collapsed="false">
      <c r="A978" s="5"/>
      <c r="B978" s="5"/>
      <c r="C978" s="5"/>
      <c r="D978" s="10" t="s">
        <v>1387</v>
      </c>
      <c r="E978" s="5"/>
      <c r="F978" s="10" t="s">
        <v>269</v>
      </c>
      <c r="G978" s="10" t="s">
        <v>270</v>
      </c>
      <c r="H978" s="19" t="n">
        <v>0</v>
      </c>
      <c r="I978" s="20" t="n">
        <v>0</v>
      </c>
      <c r="J978" s="20" t="n">
        <v>0</v>
      </c>
      <c r="K978" s="19" t="n">
        <v>0</v>
      </c>
      <c r="L978" s="19" t="n">
        <v>0</v>
      </c>
      <c r="M978" s="19" t="n">
        <v>0</v>
      </c>
      <c r="N978" s="14" t="n">
        <f aca="false">SUM(H978:M978)</f>
        <v>0</v>
      </c>
      <c r="O978" s="19" t="n">
        <v>0</v>
      </c>
      <c r="P978" s="19" t="n">
        <v>0</v>
      </c>
      <c r="Q978" s="19" t="n">
        <v>0</v>
      </c>
      <c r="R978" s="19" t="n">
        <v>0</v>
      </c>
      <c r="S978" s="19" t="n">
        <v>0</v>
      </c>
      <c r="T978" s="20" t="n">
        <v>0</v>
      </c>
      <c r="U978" s="20" t="n">
        <v>0</v>
      </c>
      <c r="V978" s="19" t="n">
        <v>0</v>
      </c>
      <c r="W978" s="19" t="n">
        <v>0</v>
      </c>
      <c r="X978" s="19" t="n">
        <v>0</v>
      </c>
      <c r="Y978" s="14" t="n">
        <f aca="false">SUM(S978:X978)</f>
        <v>0</v>
      </c>
      <c r="Z978" s="19" t="n">
        <v>0</v>
      </c>
      <c r="AA978" s="19" t="n">
        <v>0</v>
      </c>
      <c r="AB978" s="19" t="n">
        <v>0</v>
      </c>
      <c r="AC978" s="19" t="n">
        <v>0</v>
      </c>
      <c r="AD978" s="19" t="n">
        <v>0</v>
      </c>
      <c r="AE978" s="20" t="n">
        <v>0</v>
      </c>
      <c r="AF978" s="20" t="n">
        <v>0</v>
      </c>
      <c r="AG978" s="19" t="n">
        <v>0</v>
      </c>
      <c r="AH978" s="19" t="n">
        <v>0</v>
      </c>
      <c r="AI978" s="19" t="n">
        <v>0</v>
      </c>
      <c r="AJ978" s="14" t="n">
        <f aca="false">SUM(AD978:AI978)</f>
        <v>0</v>
      </c>
      <c r="AK978" s="19" t="n">
        <v>0</v>
      </c>
      <c r="AL978" s="19" t="n">
        <v>0</v>
      </c>
      <c r="AM978" s="19" t="n">
        <v>0</v>
      </c>
      <c r="AN978" s="19" t="n">
        <v>0</v>
      </c>
      <c r="AO978" s="19" t="n">
        <v>0</v>
      </c>
      <c r="AP978" s="20" t="n">
        <v>0</v>
      </c>
      <c r="AQ978" s="20" t="n">
        <v>0</v>
      </c>
      <c r="AR978" s="19" t="n">
        <v>0</v>
      </c>
      <c r="AS978" s="19" t="n">
        <v>0</v>
      </c>
      <c r="AT978" s="19" t="n">
        <v>0</v>
      </c>
      <c r="AU978" s="14" t="n">
        <f aca="false">SUM(AO978:AT978)</f>
        <v>0</v>
      </c>
      <c r="AV978" s="19" t="n">
        <v>0</v>
      </c>
      <c r="AW978" s="19" t="n">
        <v>0</v>
      </c>
      <c r="AX978" s="19" t="n">
        <v>0</v>
      </c>
      <c r="AY978" s="19" t="n">
        <v>0</v>
      </c>
      <c r="AZ978" s="15" t="s">
        <v>1442</v>
      </c>
      <c r="BA978" s="2"/>
      <c r="BB978" s="2"/>
      <c r="BC978" s="2"/>
      <c r="BD978" s="2"/>
      <c r="BE978" s="2"/>
      <c r="BF978" s="2"/>
      <c r="BG978" s="2"/>
      <c r="BH978" s="2"/>
      <c r="BI978" s="2"/>
      <c r="BJ978" s="2"/>
      <c r="BK978" s="2"/>
      <c r="BL978" s="2"/>
      <c r="BM978" s="2"/>
      <c r="BN978" s="2"/>
      <c r="BO978" s="2"/>
      <c r="BP978" s="2"/>
      <c r="BQ978" s="2"/>
      <c r="BR978" s="2"/>
      <c r="BS978" s="2"/>
      <c r="BT978" s="2"/>
      <c r="BU978" s="2"/>
      <c r="BV978" s="2"/>
      <c r="DD978" s="1"/>
      <c r="DE978" s="1"/>
      <c r="DF978" s="1"/>
      <c r="DG978" s="1"/>
      <c r="DH978" s="1"/>
      <c r="DI978" s="1"/>
      <c r="DJ978" s="1"/>
      <c r="DK978" s="1"/>
      <c r="DL978" s="1"/>
      <c r="DM978" s="1"/>
      <c r="DN978" s="1"/>
      <c r="DO978" s="1"/>
      <c r="DP978" s="1"/>
      <c r="DQ978" s="1"/>
      <c r="DR978" s="1"/>
      <c r="DS978" s="1"/>
      <c r="DT978" s="1"/>
      <c r="DU978" s="1"/>
      <c r="DV978" s="1"/>
      <c r="DW978" s="1"/>
      <c r="DX978" s="1"/>
      <c r="DY978" s="1"/>
    </row>
    <row r="979" customFormat="false" ht="12.95" hidden="false" customHeight="true" outlineLevel="0" collapsed="false">
      <c r="A979" s="5"/>
      <c r="B979" s="5"/>
      <c r="C979" s="5"/>
      <c r="D979" s="10" t="s">
        <v>1387</v>
      </c>
      <c r="E979" s="5"/>
      <c r="F979" s="24" t="s">
        <v>273</v>
      </c>
      <c r="G979" s="24" t="s">
        <v>274</v>
      </c>
      <c r="H979" s="25" t="n">
        <f aca="false">+H978</f>
        <v>0</v>
      </c>
      <c r="I979" s="26" t="n">
        <f aca="false">+I978</f>
        <v>0</v>
      </c>
      <c r="J979" s="26" t="n">
        <f aca="false">+J978</f>
        <v>0</v>
      </c>
      <c r="K979" s="25" t="n">
        <f aca="false">+K978</f>
        <v>0</v>
      </c>
      <c r="L979" s="25" t="n">
        <f aca="false">+L978</f>
        <v>0</v>
      </c>
      <c r="M979" s="25" t="n">
        <f aca="false">+M978</f>
        <v>0</v>
      </c>
      <c r="N979" s="27" t="n">
        <f aca="false">+N978</f>
        <v>0</v>
      </c>
      <c r="O979" s="25" t="n">
        <f aca="false">+O978</f>
        <v>0</v>
      </c>
      <c r="P979" s="25" t="n">
        <f aca="false">+P978</f>
        <v>0</v>
      </c>
      <c r="Q979" s="25" t="n">
        <f aca="false">+Q978</f>
        <v>0</v>
      </c>
      <c r="R979" s="25" t="n">
        <f aca="false">+R978</f>
        <v>0</v>
      </c>
      <c r="S979" s="25" t="n">
        <f aca="false">+S978</f>
        <v>0</v>
      </c>
      <c r="T979" s="26" t="n">
        <f aca="false">+T978</f>
        <v>0</v>
      </c>
      <c r="U979" s="26" t="n">
        <f aca="false">+U978</f>
        <v>0</v>
      </c>
      <c r="V979" s="25" t="n">
        <f aca="false">+V978</f>
        <v>0</v>
      </c>
      <c r="W979" s="25" t="n">
        <f aca="false">+W978</f>
        <v>0</v>
      </c>
      <c r="X979" s="25" t="n">
        <f aca="false">+X978</f>
        <v>0</v>
      </c>
      <c r="Y979" s="27" t="n">
        <f aca="false">+Y978</f>
        <v>0</v>
      </c>
      <c r="Z979" s="25" t="n">
        <f aca="false">+Z978</f>
        <v>0</v>
      </c>
      <c r="AA979" s="25" t="n">
        <f aca="false">+AA978</f>
        <v>0</v>
      </c>
      <c r="AB979" s="25" t="n">
        <f aca="false">+AB978</f>
        <v>0</v>
      </c>
      <c r="AC979" s="25" t="n">
        <f aca="false">+AC978</f>
        <v>0</v>
      </c>
      <c r="AD979" s="25" t="n">
        <f aca="false">+AD978</f>
        <v>0</v>
      </c>
      <c r="AE979" s="26" t="n">
        <f aca="false">+AE978</f>
        <v>0</v>
      </c>
      <c r="AF979" s="26" t="n">
        <f aca="false">+AF978</f>
        <v>0</v>
      </c>
      <c r="AG979" s="25" t="n">
        <f aca="false">+AG978</f>
        <v>0</v>
      </c>
      <c r="AH979" s="25" t="n">
        <f aca="false">+AH978</f>
        <v>0</v>
      </c>
      <c r="AI979" s="25" t="n">
        <f aca="false">+AI978</f>
        <v>0</v>
      </c>
      <c r="AJ979" s="27" t="n">
        <f aca="false">+AJ978</f>
        <v>0</v>
      </c>
      <c r="AK979" s="25" t="n">
        <f aca="false">+AK978</f>
        <v>0</v>
      </c>
      <c r="AL979" s="25" t="n">
        <f aca="false">+AL978</f>
        <v>0</v>
      </c>
      <c r="AM979" s="25" t="n">
        <f aca="false">+AM978</f>
        <v>0</v>
      </c>
      <c r="AN979" s="25" t="n">
        <f aca="false">+AN978</f>
        <v>0</v>
      </c>
      <c r="AO979" s="25" t="n">
        <f aca="false">+AO978</f>
        <v>0</v>
      </c>
      <c r="AP979" s="26" t="n">
        <f aca="false">+AP978</f>
        <v>0</v>
      </c>
      <c r="AQ979" s="26" t="n">
        <f aca="false">+AQ978</f>
        <v>0</v>
      </c>
      <c r="AR979" s="25" t="n">
        <f aca="false">+AR978</f>
        <v>0</v>
      </c>
      <c r="AS979" s="25" t="n">
        <f aca="false">+AS978</f>
        <v>0</v>
      </c>
      <c r="AT979" s="25" t="n">
        <f aca="false">+AT978</f>
        <v>0</v>
      </c>
      <c r="AU979" s="27" t="n">
        <f aca="false">+AU978</f>
        <v>0</v>
      </c>
      <c r="AV979" s="25" t="n">
        <f aca="false">+AV978</f>
        <v>0</v>
      </c>
      <c r="AW979" s="25" t="n">
        <f aca="false">+AW978</f>
        <v>0</v>
      </c>
      <c r="AX979" s="25" t="n">
        <f aca="false">+AX978</f>
        <v>0</v>
      </c>
      <c r="AY979" s="25" t="n">
        <f aca="false">+AY978</f>
        <v>0</v>
      </c>
      <c r="AZ979" s="28" t="s">
        <v>1443</v>
      </c>
      <c r="BA979" s="2"/>
      <c r="BB979" s="2"/>
      <c r="BC979" s="2"/>
      <c r="BD979" s="2"/>
      <c r="BE979" s="2"/>
      <c r="BF979" s="2"/>
      <c r="BG979" s="2"/>
      <c r="BH979" s="2"/>
      <c r="BI979" s="2"/>
      <c r="BJ979" s="2"/>
      <c r="BK979" s="2"/>
      <c r="BL979" s="2"/>
      <c r="BM979" s="2"/>
      <c r="BN979" s="2"/>
      <c r="BO979" s="2"/>
      <c r="BP979" s="2"/>
      <c r="BQ979" s="2"/>
      <c r="BR979" s="2"/>
      <c r="BS979" s="2"/>
      <c r="BT979" s="2"/>
      <c r="BU979" s="2"/>
      <c r="BV979" s="2"/>
      <c r="DD979" s="1"/>
      <c r="DE979" s="1"/>
      <c r="DF979" s="1"/>
      <c r="DG979" s="1"/>
      <c r="DH979" s="1"/>
      <c r="DI979" s="1"/>
      <c r="DJ979" s="1"/>
      <c r="DK979" s="1"/>
      <c r="DL979" s="1"/>
      <c r="DM979" s="1"/>
      <c r="DN979" s="1"/>
      <c r="DO979" s="1"/>
      <c r="DP979" s="1"/>
      <c r="DQ979" s="1"/>
      <c r="DR979" s="1"/>
      <c r="DS979" s="1"/>
      <c r="DT979" s="1"/>
      <c r="DU979" s="1"/>
      <c r="DV979" s="1"/>
      <c r="DW979" s="1"/>
      <c r="DX979" s="1"/>
      <c r="DY979" s="1"/>
    </row>
    <row r="980" customFormat="false" ht="12.95" hidden="false" customHeight="true" outlineLevel="0" collapsed="false">
      <c r="A980" s="5"/>
      <c r="B980" s="5"/>
      <c r="C980" s="5"/>
      <c r="D980" s="10" t="s">
        <v>1387</v>
      </c>
      <c r="E980" s="5"/>
      <c r="F980" s="24" t="s">
        <v>277</v>
      </c>
      <c r="G980" s="24" t="s">
        <v>278</v>
      </c>
      <c r="H980" s="25" t="n">
        <f aca="false">+H935+H945+H948+H951+H963+H970+H973+H976+H979</f>
        <v>25124</v>
      </c>
      <c r="I980" s="26" t="n">
        <f aca="false">+I935+I945+I948+I951+I963+I970+I973+I976+I979</f>
        <v>0</v>
      </c>
      <c r="J980" s="26" t="n">
        <f aca="false">+J935+J945+J948+J951+J963+J970+J973+J976+J979</f>
        <v>0</v>
      </c>
      <c r="K980" s="25" t="n">
        <f aca="false">+K935+K945+K948+K951+K963+K970+K973+K976+K979</f>
        <v>-752</v>
      </c>
      <c r="L980" s="25" t="n">
        <f aca="false">+L935+L945+L948+L951+L963+L970+L973+L976+L979</f>
        <v>0</v>
      </c>
      <c r="M980" s="25" t="n">
        <f aca="false">+M935+M945+M948+M951+M963+M970+M973+M976+M979</f>
        <v>0</v>
      </c>
      <c r="N980" s="27" t="n">
        <f aca="false">+N935+N945+N948+N951+N963+N970+N973+N976+N979</f>
        <v>24372</v>
      </c>
      <c r="O980" s="25" t="n">
        <f aca="false">+O935+O945+O948+O951+O963+O970+O973+O976+O979</f>
        <v>0</v>
      </c>
      <c r="P980" s="25" t="n">
        <f aca="false">+P935+P945+P948+P951+P963+P970+P973+P976+P979</f>
        <v>-12904</v>
      </c>
      <c r="Q980" s="25" t="n">
        <f aca="false">+Q935+Q945+Q948+Q951+Q963+Q970+Q973+Q976+Q979</f>
        <v>0</v>
      </c>
      <c r="R980" s="25" t="n">
        <f aca="false">+R935+R945+R948+R951+R963+R970+R973+R976+R979</f>
        <v>0</v>
      </c>
      <c r="S980" s="25" t="n">
        <f aca="false">+S935+S945+S948+S951+S963+S970+S973+S976+S979</f>
        <v>24372</v>
      </c>
      <c r="T980" s="26" t="n">
        <f aca="false">+T935+T945+T948+T951+T963+T970+T973+T976+T979</f>
        <v>0</v>
      </c>
      <c r="U980" s="26" t="n">
        <f aca="false">+U935+U945+U948+U951+U963+U970+U973+U976+U979</f>
        <v>0</v>
      </c>
      <c r="V980" s="25" t="n">
        <f aca="false">+V935+V945+V948+V951+V963+V970+V973+V976+V979</f>
        <v>-752</v>
      </c>
      <c r="W980" s="25" t="n">
        <f aca="false">+W935+W945+W948+W951+W963+W970+W973+W976+W979</f>
        <v>0</v>
      </c>
      <c r="X980" s="25" t="n">
        <f aca="false">+X935+X945+X948+X951+X963+X970+X973+X976+X979</f>
        <v>0</v>
      </c>
      <c r="Y980" s="27" t="n">
        <f aca="false">+Y935+Y945+Y948+Y951+Y963+Y970+Y973+Y976+Y979</f>
        <v>23620</v>
      </c>
      <c r="Z980" s="25" t="n">
        <f aca="false">+Z935+Z945+Z948+Z951+Z963+Z970+Z973+Z976+Z979</f>
        <v>0</v>
      </c>
      <c r="AA980" s="25" t="n">
        <f aca="false">+AA935+AA945+AA948+AA951+AA963+AA970+AA973+AA976+AA979</f>
        <v>-13656</v>
      </c>
      <c r="AB980" s="25" t="n">
        <f aca="false">+AB935+AB945+AB948+AB951+AB963+AB970+AB973+AB976+AB979</f>
        <v>0</v>
      </c>
      <c r="AC980" s="25" t="n">
        <f aca="false">+AC935+AC945+AC948+AC951+AC963+AC970+AC973+AC976+AC979</f>
        <v>0</v>
      </c>
      <c r="AD980" s="25" t="n">
        <f aca="false">+AD935+AD945+AD948+AD951+AD963+AD970+AD973+AD976+AD979</f>
        <v>23620</v>
      </c>
      <c r="AE980" s="26" t="n">
        <f aca="false">+AE935+AE945+AE948+AE951+AE963+AE970+AE973+AE976+AE979</f>
        <v>0</v>
      </c>
      <c r="AF980" s="26" t="n">
        <f aca="false">+AF935+AF945+AF948+AF951+AF963+AF970+AF973+AF976+AF979</f>
        <v>0</v>
      </c>
      <c r="AG980" s="25" t="n">
        <f aca="false">+AG935+AG945+AG948+AG951+AG963+AG970+AG973+AG976+AG979</f>
        <v>-752</v>
      </c>
      <c r="AH980" s="25" t="n">
        <f aca="false">+AH935+AH945+AH948+AH951+AH963+AH970+AH973+AH976+AH979</f>
        <v>0</v>
      </c>
      <c r="AI980" s="25" t="n">
        <f aca="false">+AI935+AI945+AI948+AI951+AI963+AI970+AI973+AI976+AI979</f>
        <v>0</v>
      </c>
      <c r="AJ980" s="27" t="n">
        <f aca="false">+AJ935+AJ945+AJ948+AJ951+AJ963+AJ970+AJ973+AJ976+AJ979</f>
        <v>22868</v>
      </c>
      <c r="AK980" s="25" t="n">
        <f aca="false">+AK935+AK945+AK948+AK951+AK963+AK970+AK973+AK976+AK979</f>
        <v>0</v>
      </c>
      <c r="AL980" s="25" t="n">
        <f aca="false">+AL935+AL945+AL948+AL951+AL963+AL970+AL973+AL976+AL979</f>
        <v>-14408</v>
      </c>
      <c r="AM980" s="25" t="n">
        <f aca="false">+AM935+AM945+AM948+AM951+AM963+AM970+AM973+AM976+AM979</f>
        <v>0</v>
      </c>
      <c r="AN980" s="25" t="n">
        <f aca="false">+AN935+AN945+AN948+AN951+AN963+AN970+AN973+AN976+AN979</f>
        <v>0</v>
      </c>
      <c r="AO980" s="25" t="n">
        <f aca="false">+AO935+AO945+AO948+AO951+AO963+AO970+AO973+AO976+AO979</f>
        <v>22868</v>
      </c>
      <c r="AP980" s="26" t="n">
        <f aca="false">+AP935+AP945+AP948+AP951+AP963+AP970+AP973+AP976+AP979</f>
        <v>0</v>
      </c>
      <c r="AQ980" s="26" t="n">
        <f aca="false">+AQ935+AQ945+AQ948+AQ951+AQ963+AQ970+AQ973+AQ976+AQ979</f>
        <v>0</v>
      </c>
      <c r="AR980" s="25" t="n">
        <f aca="false">+AR935+AR945+AR948+AR951+AR963+AR970+AR973+AR976+AR979</f>
        <v>-752</v>
      </c>
      <c r="AS980" s="25" t="n">
        <f aca="false">+AS935+AS945+AS948+AS951+AS963+AS970+AS973+AS976+AS979</f>
        <v>0</v>
      </c>
      <c r="AT980" s="25" t="n">
        <f aca="false">+AT935+AT945+AT948+AT951+AT963+AT970+AT973+AT976+AT979</f>
        <v>0</v>
      </c>
      <c r="AU980" s="27" t="n">
        <f aca="false">+AU935+AU945+AU948+AU951+AU963+AU970+AU973+AU976+AU979</f>
        <v>22116</v>
      </c>
      <c r="AV980" s="25" t="n">
        <f aca="false">+AV935+AV945+AV948+AV951+AV963+AV970+AV973+AV976+AV979</f>
        <v>0</v>
      </c>
      <c r="AW980" s="25" t="n">
        <f aca="false">+AW935+AW945+AW948+AW951+AW963+AW970+AW973+AW976+AW979</f>
        <v>-15160</v>
      </c>
      <c r="AX980" s="25" t="n">
        <f aca="false">+AX935+AX945+AX948+AX951+AX963+AX970+AX973+AX976+AX979</f>
        <v>0</v>
      </c>
      <c r="AY980" s="25" t="n">
        <f aca="false">+AY935+AY945+AY948+AY951+AY963+AY970+AY973+AY976+AY979</f>
        <v>0</v>
      </c>
      <c r="AZ980" s="28" t="s">
        <v>1444</v>
      </c>
      <c r="BA980" s="2"/>
      <c r="BB980" s="2"/>
      <c r="BC980" s="2"/>
      <c r="BD980" s="2"/>
      <c r="BE980" s="2"/>
      <c r="BF980" s="2"/>
      <c r="BG980" s="2"/>
      <c r="BH980" s="2"/>
      <c r="BI980" s="2"/>
      <c r="BJ980" s="2"/>
      <c r="BK980" s="2"/>
      <c r="BL980" s="2"/>
      <c r="BM980" s="2"/>
      <c r="BN980" s="2"/>
      <c r="BO980" s="2"/>
      <c r="BP980" s="2"/>
      <c r="BQ980" s="2"/>
      <c r="BR980" s="2"/>
      <c r="BS980" s="2"/>
      <c r="BT980" s="2"/>
      <c r="BU980" s="2"/>
      <c r="BV980" s="2"/>
      <c r="DD980" s="1"/>
      <c r="DE980" s="1"/>
      <c r="DF980" s="1"/>
      <c r="DG980" s="1"/>
      <c r="DH980" s="1"/>
      <c r="DI980" s="1"/>
      <c r="DJ980" s="1"/>
      <c r="DK980" s="1"/>
      <c r="DL980" s="1"/>
      <c r="DM980" s="1"/>
      <c r="DN980" s="1"/>
      <c r="DO980" s="1"/>
      <c r="DP980" s="1"/>
      <c r="DQ980" s="1"/>
      <c r="DR980" s="1"/>
      <c r="DS980" s="1"/>
      <c r="DT980" s="1"/>
      <c r="DU980" s="1"/>
      <c r="DV980" s="1"/>
      <c r="DW980" s="1"/>
      <c r="DX980" s="1"/>
      <c r="DY980" s="1"/>
    </row>
    <row r="981" customFormat="false" ht="12.95" hidden="false" customHeight="true" outlineLevel="0" collapsed="false">
      <c r="A981" s="5"/>
      <c r="B981" s="5"/>
      <c r="C981" s="10" t="s">
        <v>1445</v>
      </c>
      <c r="D981" s="10" t="s">
        <v>1446</v>
      </c>
      <c r="E981" s="11"/>
      <c r="F981" s="12" t="s">
        <v>33</v>
      </c>
      <c r="G981" s="12" t="s">
        <v>34</v>
      </c>
      <c r="H981" s="13"/>
      <c r="I981" s="29"/>
      <c r="J981" s="29"/>
      <c r="K981" s="13"/>
      <c r="L981" s="13"/>
      <c r="M981" s="13"/>
      <c r="N981" s="14"/>
      <c r="O981" s="13"/>
      <c r="P981" s="13"/>
      <c r="Q981" s="13"/>
      <c r="R981" s="13"/>
      <c r="S981" s="13"/>
      <c r="T981" s="29"/>
      <c r="U981" s="29"/>
      <c r="V981" s="13"/>
      <c r="W981" s="13"/>
      <c r="X981" s="13"/>
      <c r="Y981" s="14"/>
      <c r="Z981" s="13"/>
      <c r="AA981" s="13"/>
      <c r="AB981" s="13"/>
      <c r="AC981" s="13"/>
      <c r="AD981" s="13"/>
      <c r="AE981" s="29"/>
      <c r="AF981" s="29"/>
      <c r="AG981" s="13"/>
      <c r="AH981" s="13"/>
      <c r="AI981" s="13"/>
      <c r="AJ981" s="14"/>
      <c r="AK981" s="13"/>
      <c r="AL981" s="13"/>
      <c r="AM981" s="13"/>
      <c r="AN981" s="13"/>
      <c r="AO981" s="13"/>
      <c r="AP981" s="29"/>
      <c r="AQ981" s="29"/>
      <c r="AR981" s="13"/>
      <c r="AS981" s="13"/>
      <c r="AT981" s="13"/>
      <c r="AU981" s="14"/>
      <c r="AV981" s="13"/>
      <c r="AW981" s="13"/>
      <c r="AX981" s="13"/>
      <c r="AY981" s="13"/>
      <c r="AZ981" s="15" t="s">
        <v>1447</v>
      </c>
      <c r="BA981" s="2"/>
      <c r="BB981" s="2"/>
      <c r="BC981" s="2"/>
      <c r="BD981" s="2"/>
      <c r="BE981" s="2"/>
      <c r="BF981" s="2"/>
      <c r="BG981" s="2"/>
      <c r="BH981" s="2"/>
      <c r="BI981" s="2"/>
      <c r="BJ981" s="2"/>
      <c r="BK981" s="2"/>
      <c r="BL981" s="2"/>
      <c r="BM981" s="2"/>
      <c r="BN981" s="2"/>
      <c r="BO981" s="2"/>
      <c r="BP981" s="2"/>
      <c r="BQ981" s="2"/>
      <c r="BR981" s="2"/>
      <c r="BS981" s="2"/>
      <c r="BT981" s="2"/>
      <c r="BU981" s="2"/>
      <c r="BV981" s="2"/>
      <c r="DD981" s="1"/>
      <c r="DE981" s="1"/>
      <c r="DF981" s="1"/>
      <c r="DG981" s="1"/>
      <c r="DH981" s="1"/>
      <c r="DI981" s="1"/>
      <c r="DJ981" s="1"/>
      <c r="DK981" s="1"/>
      <c r="DL981" s="1"/>
      <c r="DM981" s="1"/>
      <c r="DN981" s="1"/>
      <c r="DO981" s="1"/>
      <c r="DP981" s="1"/>
      <c r="DQ981" s="1"/>
      <c r="DR981" s="1"/>
      <c r="DS981" s="1"/>
      <c r="DT981" s="1"/>
      <c r="DU981" s="1"/>
      <c r="DV981" s="1"/>
      <c r="DW981" s="1"/>
      <c r="DX981" s="1"/>
      <c r="DY981" s="1"/>
    </row>
    <row r="982" customFormat="false" ht="12.95" hidden="false" customHeight="true" outlineLevel="0" collapsed="false">
      <c r="A982" s="5"/>
      <c r="B982" s="5"/>
      <c r="C982" s="5"/>
      <c r="D982" s="10" t="s">
        <v>1446</v>
      </c>
      <c r="E982" s="5"/>
      <c r="F982" s="10" t="s">
        <v>43</v>
      </c>
      <c r="G982" s="10" t="s">
        <v>44</v>
      </c>
      <c r="H982" s="19" t="n">
        <v>0</v>
      </c>
      <c r="I982" s="20" t="n">
        <v>0</v>
      </c>
      <c r="J982" s="20" t="n">
        <v>0</v>
      </c>
      <c r="K982" s="19" t="n">
        <v>0</v>
      </c>
      <c r="L982" s="19" t="n">
        <v>0</v>
      </c>
      <c r="M982" s="19" t="n">
        <v>0</v>
      </c>
      <c r="N982" s="14" t="n">
        <f aca="false">SUM(H982:M982)</f>
        <v>0</v>
      </c>
      <c r="O982" s="19" t="n">
        <v>0</v>
      </c>
      <c r="P982" s="19" t="n">
        <v>0</v>
      </c>
      <c r="Q982" s="19" t="n">
        <v>0</v>
      </c>
      <c r="R982" s="19" t="n">
        <v>0</v>
      </c>
      <c r="S982" s="19" t="n">
        <v>0</v>
      </c>
      <c r="T982" s="20" t="n">
        <v>0</v>
      </c>
      <c r="U982" s="20" t="n">
        <v>0</v>
      </c>
      <c r="V982" s="19" t="n">
        <v>0</v>
      </c>
      <c r="W982" s="19" t="n">
        <v>0</v>
      </c>
      <c r="X982" s="19" t="n">
        <v>0</v>
      </c>
      <c r="Y982" s="14" t="n">
        <f aca="false">SUM(S982:X982)</f>
        <v>0</v>
      </c>
      <c r="Z982" s="19" t="n">
        <v>0</v>
      </c>
      <c r="AA982" s="19" t="n">
        <v>0</v>
      </c>
      <c r="AB982" s="19" t="n">
        <v>0</v>
      </c>
      <c r="AC982" s="19" t="n">
        <v>0</v>
      </c>
      <c r="AD982" s="19" t="n">
        <v>0</v>
      </c>
      <c r="AE982" s="20" t="n">
        <v>0</v>
      </c>
      <c r="AF982" s="20" t="n">
        <v>0</v>
      </c>
      <c r="AG982" s="19" t="n">
        <v>0</v>
      </c>
      <c r="AH982" s="19" t="n">
        <v>0</v>
      </c>
      <c r="AI982" s="19" t="n">
        <v>0</v>
      </c>
      <c r="AJ982" s="14" t="n">
        <f aca="false">SUM(AD982:AI982)</f>
        <v>0</v>
      </c>
      <c r="AK982" s="19" t="n">
        <v>0</v>
      </c>
      <c r="AL982" s="19" t="n">
        <v>0</v>
      </c>
      <c r="AM982" s="19" t="n">
        <v>0</v>
      </c>
      <c r="AN982" s="19" t="n">
        <v>0</v>
      </c>
      <c r="AO982" s="19" t="n">
        <v>0</v>
      </c>
      <c r="AP982" s="20" t="n">
        <v>0</v>
      </c>
      <c r="AQ982" s="20" t="n">
        <v>0</v>
      </c>
      <c r="AR982" s="19" t="n">
        <v>0</v>
      </c>
      <c r="AS982" s="19" t="n">
        <v>0</v>
      </c>
      <c r="AT982" s="19" t="n">
        <v>0</v>
      </c>
      <c r="AU982" s="14" t="n">
        <f aca="false">SUM(AO982:AT982)</f>
        <v>0</v>
      </c>
      <c r="AV982" s="19" t="n">
        <v>0</v>
      </c>
      <c r="AW982" s="19" t="n">
        <v>0</v>
      </c>
      <c r="AX982" s="19" t="n">
        <v>0</v>
      </c>
      <c r="AY982" s="19" t="n">
        <v>0</v>
      </c>
      <c r="AZ982" s="15" t="s">
        <v>1448</v>
      </c>
      <c r="BA982" s="2"/>
      <c r="BB982" s="2"/>
      <c r="BC982" s="2"/>
      <c r="BD982" s="2"/>
      <c r="BE982" s="2"/>
      <c r="BF982" s="2"/>
      <c r="BG982" s="2"/>
      <c r="BH982" s="2"/>
      <c r="BI982" s="2"/>
      <c r="BJ982" s="2"/>
      <c r="BK982" s="2"/>
      <c r="BL982" s="2"/>
      <c r="BM982" s="2"/>
      <c r="BN982" s="2"/>
      <c r="BO982" s="2"/>
      <c r="BP982" s="2"/>
      <c r="BQ982" s="2"/>
      <c r="BR982" s="2"/>
      <c r="BS982" s="2"/>
      <c r="BT982" s="2"/>
      <c r="BU982" s="2"/>
      <c r="BV982" s="2"/>
      <c r="DD982" s="1"/>
      <c r="DE982" s="1"/>
      <c r="DF982" s="1"/>
      <c r="DG982" s="1"/>
      <c r="DH982" s="1"/>
      <c r="DI982" s="1"/>
      <c r="DJ982" s="1"/>
      <c r="DK982" s="1"/>
      <c r="DL982" s="1"/>
      <c r="DM982" s="1"/>
      <c r="DN982" s="1"/>
      <c r="DO982" s="1"/>
      <c r="DP982" s="1"/>
      <c r="DQ982" s="1"/>
      <c r="DR982" s="1"/>
      <c r="DS982" s="1"/>
      <c r="DT982" s="1"/>
      <c r="DU982" s="1"/>
      <c r="DV982" s="1"/>
      <c r="DW982" s="1"/>
      <c r="DX982" s="1"/>
      <c r="DY982" s="1"/>
    </row>
    <row r="983" customFormat="false" ht="12.95" hidden="false" customHeight="true" outlineLevel="0" collapsed="false">
      <c r="A983" s="5"/>
      <c r="B983" s="5"/>
      <c r="C983" s="5"/>
      <c r="D983" s="10" t="s">
        <v>1446</v>
      </c>
      <c r="E983" s="5"/>
      <c r="F983" s="10" t="s">
        <v>48</v>
      </c>
      <c r="G983" s="10" t="s">
        <v>49</v>
      </c>
      <c r="H983" s="19" t="n">
        <v>0</v>
      </c>
      <c r="I983" s="20" t="n">
        <v>0</v>
      </c>
      <c r="J983" s="20" t="n">
        <v>0</v>
      </c>
      <c r="K983" s="19" t="n">
        <v>0</v>
      </c>
      <c r="L983" s="19" t="n">
        <v>0</v>
      </c>
      <c r="M983" s="19" t="n">
        <v>0</v>
      </c>
      <c r="N983" s="14" t="n">
        <f aca="false">SUM(H983:M983)</f>
        <v>0</v>
      </c>
      <c r="O983" s="19" t="n">
        <v>0</v>
      </c>
      <c r="P983" s="19" t="n">
        <v>0</v>
      </c>
      <c r="Q983" s="19" t="n">
        <v>0</v>
      </c>
      <c r="R983" s="19" t="n">
        <v>0</v>
      </c>
      <c r="S983" s="19" t="n">
        <v>0</v>
      </c>
      <c r="T983" s="20" t="n">
        <v>0</v>
      </c>
      <c r="U983" s="20" t="n">
        <v>0</v>
      </c>
      <c r="V983" s="19" t="n">
        <v>0</v>
      </c>
      <c r="W983" s="19" t="n">
        <v>0</v>
      </c>
      <c r="X983" s="19" t="n">
        <v>0</v>
      </c>
      <c r="Y983" s="14" t="n">
        <f aca="false">SUM(S983:X983)</f>
        <v>0</v>
      </c>
      <c r="Z983" s="19" t="n">
        <v>0</v>
      </c>
      <c r="AA983" s="19" t="n">
        <v>0</v>
      </c>
      <c r="AB983" s="19" t="n">
        <v>0</v>
      </c>
      <c r="AC983" s="19" t="n">
        <v>0</v>
      </c>
      <c r="AD983" s="19" t="n">
        <v>0</v>
      </c>
      <c r="AE983" s="20" t="n">
        <v>0</v>
      </c>
      <c r="AF983" s="20" t="n">
        <v>0</v>
      </c>
      <c r="AG983" s="19" t="n">
        <v>0</v>
      </c>
      <c r="AH983" s="19" t="n">
        <v>0</v>
      </c>
      <c r="AI983" s="19" t="n">
        <v>0</v>
      </c>
      <c r="AJ983" s="14" t="n">
        <f aca="false">SUM(AD983:AI983)</f>
        <v>0</v>
      </c>
      <c r="AK983" s="19" t="n">
        <v>0</v>
      </c>
      <c r="AL983" s="19" t="n">
        <v>0</v>
      </c>
      <c r="AM983" s="19" t="n">
        <v>0</v>
      </c>
      <c r="AN983" s="19" t="n">
        <v>0</v>
      </c>
      <c r="AO983" s="19" t="n">
        <v>0</v>
      </c>
      <c r="AP983" s="20" t="n">
        <v>0</v>
      </c>
      <c r="AQ983" s="20" t="n">
        <v>0</v>
      </c>
      <c r="AR983" s="19" t="n">
        <v>0</v>
      </c>
      <c r="AS983" s="19" t="n">
        <v>0</v>
      </c>
      <c r="AT983" s="19" t="n">
        <v>0</v>
      </c>
      <c r="AU983" s="14" t="n">
        <f aca="false">SUM(AO983:AT983)</f>
        <v>0</v>
      </c>
      <c r="AV983" s="19" t="n">
        <v>0</v>
      </c>
      <c r="AW983" s="19" t="n">
        <v>0</v>
      </c>
      <c r="AX983" s="19" t="n">
        <v>0</v>
      </c>
      <c r="AY983" s="19" t="n">
        <v>0</v>
      </c>
      <c r="AZ983" s="15" t="s">
        <v>1449</v>
      </c>
      <c r="BA983" s="2"/>
      <c r="BB983" s="2"/>
      <c r="BC983" s="2"/>
      <c r="BD983" s="2"/>
      <c r="BE983" s="2"/>
      <c r="BF983" s="2"/>
      <c r="BG983" s="2"/>
      <c r="BH983" s="2"/>
      <c r="BI983" s="2"/>
      <c r="BJ983" s="2"/>
      <c r="BK983" s="2"/>
      <c r="BL983" s="2"/>
      <c r="BM983" s="2"/>
      <c r="BN983" s="2"/>
      <c r="BO983" s="2"/>
      <c r="BP983" s="2"/>
      <c r="BQ983" s="2"/>
      <c r="BR983" s="2"/>
      <c r="BS983" s="2"/>
      <c r="BT983" s="2"/>
      <c r="BU983" s="2"/>
      <c r="BV983" s="2"/>
      <c r="DD983" s="1"/>
      <c r="DE983" s="1"/>
      <c r="DF983" s="1"/>
      <c r="DG983" s="1"/>
      <c r="DH983" s="1"/>
      <c r="DI983" s="1"/>
      <c r="DJ983" s="1"/>
      <c r="DK983" s="1"/>
      <c r="DL983" s="1"/>
      <c r="DM983" s="1"/>
      <c r="DN983" s="1"/>
      <c r="DO983" s="1"/>
      <c r="DP983" s="1"/>
      <c r="DQ983" s="1"/>
      <c r="DR983" s="1"/>
      <c r="DS983" s="1"/>
      <c r="DT983" s="1"/>
      <c r="DU983" s="1"/>
      <c r="DV983" s="1"/>
      <c r="DW983" s="1"/>
      <c r="DX983" s="1"/>
      <c r="DY983" s="1"/>
    </row>
    <row r="984" customFormat="false" ht="12.95" hidden="false" customHeight="true" outlineLevel="0" collapsed="false">
      <c r="A984" s="5"/>
      <c r="B984" s="5"/>
      <c r="C984" s="5"/>
      <c r="D984" s="10" t="s">
        <v>1446</v>
      </c>
      <c r="E984" s="5"/>
      <c r="F984" s="10" t="s">
        <v>53</v>
      </c>
      <c r="G984" s="10" t="s">
        <v>54</v>
      </c>
      <c r="H984" s="19" t="n">
        <v>0</v>
      </c>
      <c r="I984" s="20" t="n">
        <v>0</v>
      </c>
      <c r="J984" s="20" t="n">
        <v>0</v>
      </c>
      <c r="K984" s="19" t="n">
        <v>0</v>
      </c>
      <c r="L984" s="19" t="n">
        <v>0</v>
      </c>
      <c r="M984" s="19" t="n">
        <v>0</v>
      </c>
      <c r="N984" s="14" t="n">
        <f aca="false">SUM(H984:M984)</f>
        <v>0</v>
      </c>
      <c r="O984" s="19" t="n">
        <v>0</v>
      </c>
      <c r="P984" s="19" t="n">
        <v>0</v>
      </c>
      <c r="Q984" s="19" t="n">
        <v>0</v>
      </c>
      <c r="R984" s="19" t="n">
        <v>0</v>
      </c>
      <c r="S984" s="19" t="n">
        <v>0</v>
      </c>
      <c r="T984" s="20" t="n">
        <v>0</v>
      </c>
      <c r="U984" s="20" t="n">
        <v>0</v>
      </c>
      <c r="V984" s="19" t="n">
        <v>0</v>
      </c>
      <c r="W984" s="19" t="n">
        <v>0</v>
      </c>
      <c r="X984" s="19" t="n">
        <v>0</v>
      </c>
      <c r="Y984" s="14" t="n">
        <f aca="false">SUM(S984:X984)</f>
        <v>0</v>
      </c>
      <c r="Z984" s="19" t="n">
        <v>0</v>
      </c>
      <c r="AA984" s="19" t="n">
        <v>0</v>
      </c>
      <c r="AB984" s="19" t="n">
        <v>0</v>
      </c>
      <c r="AC984" s="19" t="n">
        <v>0</v>
      </c>
      <c r="AD984" s="19" t="n">
        <v>0</v>
      </c>
      <c r="AE984" s="20" t="n">
        <v>0</v>
      </c>
      <c r="AF984" s="20" t="n">
        <v>0</v>
      </c>
      <c r="AG984" s="19" t="n">
        <v>0</v>
      </c>
      <c r="AH984" s="19" t="n">
        <v>0</v>
      </c>
      <c r="AI984" s="19" t="n">
        <v>0</v>
      </c>
      <c r="AJ984" s="14" t="n">
        <f aca="false">SUM(AD984:AI984)</f>
        <v>0</v>
      </c>
      <c r="AK984" s="19" t="n">
        <v>0</v>
      </c>
      <c r="AL984" s="19" t="n">
        <v>0</v>
      </c>
      <c r="AM984" s="19" t="n">
        <v>0</v>
      </c>
      <c r="AN984" s="19" t="n">
        <v>0</v>
      </c>
      <c r="AO984" s="19" t="n">
        <v>0</v>
      </c>
      <c r="AP984" s="20" t="n">
        <v>0</v>
      </c>
      <c r="AQ984" s="20" t="n">
        <v>0</v>
      </c>
      <c r="AR984" s="19" t="n">
        <v>0</v>
      </c>
      <c r="AS984" s="19" t="n">
        <v>0</v>
      </c>
      <c r="AT984" s="19" t="n">
        <v>0</v>
      </c>
      <c r="AU984" s="14" t="n">
        <f aca="false">SUM(AO984:AT984)</f>
        <v>0</v>
      </c>
      <c r="AV984" s="19" t="n">
        <v>0</v>
      </c>
      <c r="AW984" s="19" t="n">
        <v>0</v>
      </c>
      <c r="AX984" s="19" t="n">
        <v>0</v>
      </c>
      <c r="AY984" s="19" t="n">
        <v>0</v>
      </c>
      <c r="AZ984" s="15" t="s">
        <v>1450</v>
      </c>
      <c r="BA984" s="2"/>
      <c r="BB984" s="2"/>
      <c r="BC984" s="2"/>
      <c r="BD984" s="2"/>
      <c r="BE984" s="2"/>
      <c r="BF984" s="2"/>
      <c r="BG984" s="2"/>
      <c r="BH984" s="2"/>
      <c r="BI984" s="2"/>
      <c r="BJ984" s="2"/>
      <c r="BK984" s="2"/>
      <c r="BL984" s="2"/>
      <c r="BM984" s="2"/>
      <c r="BN984" s="2"/>
      <c r="BO984" s="2"/>
      <c r="BP984" s="2"/>
      <c r="BQ984" s="2"/>
      <c r="BR984" s="2"/>
      <c r="BS984" s="2"/>
      <c r="BT984" s="2"/>
      <c r="BU984" s="2"/>
      <c r="BV984" s="2"/>
      <c r="DD984" s="1"/>
      <c r="DE984" s="1"/>
      <c r="DF984" s="1"/>
      <c r="DG984" s="1"/>
      <c r="DH984" s="1"/>
      <c r="DI984" s="1"/>
      <c r="DJ984" s="1"/>
      <c r="DK984" s="1"/>
      <c r="DL984" s="1"/>
      <c r="DM984" s="1"/>
      <c r="DN984" s="1"/>
      <c r="DO984" s="1"/>
      <c r="DP984" s="1"/>
      <c r="DQ984" s="1"/>
      <c r="DR984" s="1"/>
      <c r="DS984" s="1"/>
      <c r="DT984" s="1"/>
      <c r="DU984" s="1"/>
      <c r="DV984" s="1"/>
      <c r="DW984" s="1"/>
      <c r="DX984" s="1"/>
      <c r="DY984" s="1"/>
    </row>
    <row r="985" customFormat="false" ht="12.95" hidden="false" customHeight="true" outlineLevel="0" collapsed="false">
      <c r="A985" s="5"/>
      <c r="B985" s="5"/>
      <c r="C985" s="5"/>
      <c r="D985" s="10" t="s">
        <v>1446</v>
      </c>
      <c r="E985" s="5"/>
      <c r="F985" s="10" t="s">
        <v>58</v>
      </c>
      <c r="G985" s="10" t="s">
        <v>59</v>
      </c>
      <c r="H985" s="19" t="n">
        <v>0</v>
      </c>
      <c r="I985" s="20" t="n">
        <v>0</v>
      </c>
      <c r="J985" s="20" t="n">
        <v>0</v>
      </c>
      <c r="K985" s="19" t="n">
        <v>0</v>
      </c>
      <c r="L985" s="19" t="n">
        <v>0</v>
      </c>
      <c r="M985" s="19" t="n">
        <v>0</v>
      </c>
      <c r="N985" s="14" t="n">
        <f aca="false">SUM(H985:M985)</f>
        <v>0</v>
      </c>
      <c r="O985" s="19" t="n">
        <v>0</v>
      </c>
      <c r="P985" s="19" t="n">
        <v>0</v>
      </c>
      <c r="Q985" s="19" t="n">
        <v>0</v>
      </c>
      <c r="R985" s="19" t="n">
        <v>0</v>
      </c>
      <c r="S985" s="19" t="n">
        <v>0</v>
      </c>
      <c r="T985" s="20" t="n">
        <v>0</v>
      </c>
      <c r="U985" s="20" t="n">
        <v>0</v>
      </c>
      <c r="V985" s="19" t="n">
        <v>0</v>
      </c>
      <c r="W985" s="19" t="n">
        <v>0</v>
      </c>
      <c r="X985" s="19" t="n">
        <v>0</v>
      </c>
      <c r="Y985" s="14" t="n">
        <f aca="false">SUM(S985:X985)</f>
        <v>0</v>
      </c>
      <c r="Z985" s="19" t="n">
        <v>0</v>
      </c>
      <c r="AA985" s="19" t="n">
        <v>0</v>
      </c>
      <c r="AB985" s="19" t="n">
        <v>0</v>
      </c>
      <c r="AC985" s="19" t="n">
        <v>0</v>
      </c>
      <c r="AD985" s="19" t="n">
        <v>0</v>
      </c>
      <c r="AE985" s="20" t="n">
        <v>0</v>
      </c>
      <c r="AF985" s="20" t="n">
        <v>0</v>
      </c>
      <c r="AG985" s="19" t="n">
        <v>0</v>
      </c>
      <c r="AH985" s="19" t="n">
        <v>0</v>
      </c>
      <c r="AI985" s="19" t="n">
        <v>0</v>
      </c>
      <c r="AJ985" s="14" t="n">
        <f aca="false">SUM(AD985:AI985)</f>
        <v>0</v>
      </c>
      <c r="AK985" s="19" t="n">
        <v>0</v>
      </c>
      <c r="AL985" s="19" t="n">
        <v>0</v>
      </c>
      <c r="AM985" s="19" t="n">
        <v>0</v>
      </c>
      <c r="AN985" s="19" t="n">
        <v>0</v>
      </c>
      <c r="AO985" s="19" t="n">
        <v>0</v>
      </c>
      <c r="AP985" s="20" t="n">
        <v>0</v>
      </c>
      <c r="AQ985" s="20" t="n">
        <v>0</v>
      </c>
      <c r="AR985" s="19" t="n">
        <v>0</v>
      </c>
      <c r="AS985" s="19" t="n">
        <v>0</v>
      </c>
      <c r="AT985" s="19" t="n">
        <v>0</v>
      </c>
      <c r="AU985" s="14" t="n">
        <f aca="false">SUM(AO985:AT985)</f>
        <v>0</v>
      </c>
      <c r="AV985" s="19" t="n">
        <v>0</v>
      </c>
      <c r="AW985" s="19" t="n">
        <v>0</v>
      </c>
      <c r="AX985" s="19" t="n">
        <v>0</v>
      </c>
      <c r="AY985" s="19" t="n">
        <v>0</v>
      </c>
      <c r="AZ985" s="15" t="s">
        <v>1451</v>
      </c>
      <c r="BA985" s="2"/>
      <c r="BB985" s="2"/>
      <c r="BC985" s="2"/>
      <c r="BD985" s="2"/>
      <c r="BE985" s="2"/>
      <c r="BF985" s="2"/>
      <c r="BG985" s="2"/>
      <c r="BH985" s="2"/>
      <c r="BI985" s="2"/>
      <c r="BJ985" s="2"/>
      <c r="BK985" s="2"/>
      <c r="BL985" s="2"/>
      <c r="BM985" s="2"/>
      <c r="BN985" s="2"/>
      <c r="BO985" s="2"/>
      <c r="BP985" s="2"/>
      <c r="BQ985" s="2"/>
      <c r="BR985" s="2"/>
      <c r="BS985" s="2"/>
      <c r="BT985" s="2"/>
      <c r="BU985" s="2"/>
      <c r="BV985" s="2"/>
      <c r="DD985" s="1"/>
      <c r="DE985" s="1"/>
      <c r="DF985" s="1"/>
      <c r="DG985" s="1"/>
      <c r="DH985" s="1"/>
      <c r="DI985" s="1"/>
      <c r="DJ985" s="1"/>
      <c r="DK985" s="1"/>
      <c r="DL985" s="1"/>
      <c r="DM985" s="1"/>
      <c r="DN985" s="1"/>
      <c r="DO985" s="1"/>
      <c r="DP985" s="1"/>
      <c r="DQ985" s="1"/>
      <c r="DR985" s="1"/>
      <c r="DS985" s="1"/>
      <c r="DT985" s="1"/>
      <c r="DU985" s="1"/>
      <c r="DV985" s="1"/>
      <c r="DW985" s="1"/>
      <c r="DX985" s="1"/>
      <c r="DY985" s="1"/>
    </row>
    <row r="986" customFormat="false" ht="12.95" hidden="false" customHeight="true" outlineLevel="0" collapsed="false">
      <c r="A986" s="5"/>
      <c r="B986" s="5"/>
      <c r="C986" s="5"/>
      <c r="D986" s="10" t="s">
        <v>1446</v>
      </c>
      <c r="E986" s="5"/>
      <c r="F986" s="10" t="s">
        <v>63</v>
      </c>
      <c r="G986" s="10" t="s">
        <v>64</v>
      </c>
      <c r="H986" s="19" t="n">
        <v>0</v>
      </c>
      <c r="I986" s="20" t="n">
        <v>0</v>
      </c>
      <c r="J986" s="20" t="n">
        <v>0</v>
      </c>
      <c r="K986" s="19" t="n">
        <v>0</v>
      </c>
      <c r="L986" s="19" t="n">
        <v>0</v>
      </c>
      <c r="M986" s="19" t="n">
        <v>0</v>
      </c>
      <c r="N986" s="14" t="n">
        <f aca="false">SUM(H986:M986)</f>
        <v>0</v>
      </c>
      <c r="O986" s="19" t="n">
        <v>0</v>
      </c>
      <c r="P986" s="19" t="n">
        <v>0</v>
      </c>
      <c r="Q986" s="19" t="n">
        <v>0</v>
      </c>
      <c r="R986" s="19" t="n">
        <v>0</v>
      </c>
      <c r="S986" s="19" t="n">
        <v>0</v>
      </c>
      <c r="T986" s="20" t="n">
        <v>0</v>
      </c>
      <c r="U986" s="20" t="n">
        <v>0</v>
      </c>
      <c r="V986" s="19" t="n">
        <v>0</v>
      </c>
      <c r="W986" s="19" t="n">
        <v>0</v>
      </c>
      <c r="X986" s="19" t="n">
        <v>0</v>
      </c>
      <c r="Y986" s="14" t="n">
        <f aca="false">SUM(S986:X986)</f>
        <v>0</v>
      </c>
      <c r="Z986" s="19" t="n">
        <v>0</v>
      </c>
      <c r="AA986" s="19" t="n">
        <v>0</v>
      </c>
      <c r="AB986" s="19" t="n">
        <v>0</v>
      </c>
      <c r="AC986" s="19" t="n">
        <v>0</v>
      </c>
      <c r="AD986" s="19" t="n">
        <v>0</v>
      </c>
      <c r="AE986" s="20" t="n">
        <v>0</v>
      </c>
      <c r="AF986" s="20" t="n">
        <v>0</v>
      </c>
      <c r="AG986" s="19" t="n">
        <v>0</v>
      </c>
      <c r="AH986" s="19" t="n">
        <v>0</v>
      </c>
      <c r="AI986" s="19" t="n">
        <v>0</v>
      </c>
      <c r="AJ986" s="14" t="n">
        <f aca="false">SUM(AD986:AI986)</f>
        <v>0</v>
      </c>
      <c r="AK986" s="19" t="n">
        <v>0</v>
      </c>
      <c r="AL986" s="19" t="n">
        <v>0</v>
      </c>
      <c r="AM986" s="19" t="n">
        <v>0</v>
      </c>
      <c r="AN986" s="19" t="n">
        <v>0</v>
      </c>
      <c r="AO986" s="19" t="n">
        <v>0</v>
      </c>
      <c r="AP986" s="20" t="n">
        <v>0</v>
      </c>
      <c r="AQ986" s="20" t="n">
        <v>0</v>
      </c>
      <c r="AR986" s="19" t="n">
        <v>0</v>
      </c>
      <c r="AS986" s="19" t="n">
        <v>0</v>
      </c>
      <c r="AT986" s="19" t="n">
        <v>0</v>
      </c>
      <c r="AU986" s="14" t="n">
        <f aca="false">SUM(AO986:AT986)</f>
        <v>0</v>
      </c>
      <c r="AV986" s="19" t="n">
        <v>0</v>
      </c>
      <c r="AW986" s="19" t="n">
        <v>0</v>
      </c>
      <c r="AX986" s="19" t="n">
        <v>0</v>
      </c>
      <c r="AY986" s="19" t="n">
        <v>0</v>
      </c>
      <c r="AZ986" s="15" t="s">
        <v>1452</v>
      </c>
      <c r="BA986" s="2"/>
      <c r="BB986" s="2"/>
      <c r="BC986" s="2"/>
      <c r="BD986" s="2"/>
      <c r="BE986" s="2"/>
      <c r="BF986" s="2"/>
      <c r="BG986" s="2"/>
      <c r="BH986" s="2"/>
      <c r="BI986" s="2"/>
      <c r="BJ986" s="2"/>
      <c r="BK986" s="2"/>
      <c r="BL986" s="2"/>
      <c r="BM986" s="2"/>
      <c r="BN986" s="2"/>
      <c r="BO986" s="2"/>
      <c r="BP986" s="2"/>
      <c r="BQ986" s="2"/>
      <c r="BR986" s="2"/>
      <c r="BS986" s="2"/>
      <c r="BT986" s="2"/>
      <c r="BU986" s="2"/>
      <c r="BV986" s="2"/>
      <c r="DD986" s="1"/>
      <c r="DE986" s="1"/>
      <c r="DF986" s="1"/>
      <c r="DG986" s="1"/>
      <c r="DH986" s="1"/>
      <c r="DI986" s="1"/>
      <c r="DJ986" s="1"/>
      <c r="DK986" s="1"/>
      <c r="DL986" s="1"/>
      <c r="DM986" s="1"/>
      <c r="DN986" s="1"/>
      <c r="DO986" s="1"/>
      <c r="DP986" s="1"/>
      <c r="DQ986" s="1"/>
      <c r="DR986" s="1"/>
      <c r="DS986" s="1"/>
      <c r="DT986" s="1"/>
      <c r="DU986" s="1"/>
      <c r="DV986" s="1"/>
      <c r="DW986" s="1"/>
      <c r="DX986" s="1"/>
      <c r="DY986" s="1"/>
    </row>
    <row r="987" customFormat="false" ht="12.95" hidden="false" customHeight="true" outlineLevel="0" collapsed="false">
      <c r="A987" s="5"/>
      <c r="B987" s="5"/>
      <c r="C987" s="5"/>
      <c r="D987" s="10" t="s">
        <v>1446</v>
      </c>
      <c r="E987" s="5"/>
      <c r="F987" s="10" t="s">
        <v>68</v>
      </c>
      <c r="G987" s="10" t="s">
        <v>69</v>
      </c>
      <c r="H987" s="19" t="n">
        <v>0</v>
      </c>
      <c r="I987" s="20" t="n">
        <v>0</v>
      </c>
      <c r="J987" s="20" t="n">
        <v>0</v>
      </c>
      <c r="K987" s="19" t="n">
        <v>0</v>
      </c>
      <c r="L987" s="19" t="n">
        <v>0</v>
      </c>
      <c r="M987" s="19" t="n">
        <v>0</v>
      </c>
      <c r="N987" s="14" t="n">
        <f aca="false">SUM(H987:M987)</f>
        <v>0</v>
      </c>
      <c r="O987" s="19" t="n">
        <v>0</v>
      </c>
      <c r="P987" s="19" t="n">
        <v>0</v>
      </c>
      <c r="Q987" s="19" t="n">
        <v>0</v>
      </c>
      <c r="R987" s="19" t="n">
        <v>0</v>
      </c>
      <c r="S987" s="19" t="n">
        <v>0</v>
      </c>
      <c r="T987" s="20" t="n">
        <v>0</v>
      </c>
      <c r="U987" s="20" t="n">
        <v>0</v>
      </c>
      <c r="V987" s="19" t="n">
        <v>0</v>
      </c>
      <c r="W987" s="19" t="n">
        <v>0</v>
      </c>
      <c r="X987" s="19" t="n">
        <v>0</v>
      </c>
      <c r="Y987" s="14" t="n">
        <f aca="false">SUM(S987:X987)</f>
        <v>0</v>
      </c>
      <c r="Z987" s="19" t="n">
        <v>0</v>
      </c>
      <c r="AA987" s="19" t="n">
        <v>0</v>
      </c>
      <c r="AB987" s="19" t="n">
        <v>0</v>
      </c>
      <c r="AC987" s="19" t="n">
        <v>0</v>
      </c>
      <c r="AD987" s="19" t="n">
        <v>0</v>
      </c>
      <c r="AE987" s="20" t="n">
        <v>0</v>
      </c>
      <c r="AF987" s="20" t="n">
        <v>0</v>
      </c>
      <c r="AG987" s="19" t="n">
        <v>0</v>
      </c>
      <c r="AH987" s="19" t="n">
        <v>0</v>
      </c>
      <c r="AI987" s="19" t="n">
        <v>0</v>
      </c>
      <c r="AJ987" s="14" t="n">
        <f aca="false">SUM(AD987:AI987)</f>
        <v>0</v>
      </c>
      <c r="AK987" s="19" t="n">
        <v>0</v>
      </c>
      <c r="AL987" s="19" t="n">
        <v>0</v>
      </c>
      <c r="AM987" s="19" t="n">
        <v>0</v>
      </c>
      <c r="AN987" s="19" t="n">
        <v>0</v>
      </c>
      <c r="AO987" s="19" t="n">
        <v>0</v>
      </c>
      <c r="AP987" s="20" t="n">
        <v>0</v>
      </c>
      <c r="AQ987" s="20" t="n">
        <v>0</v>
      </c>
      <c r="AR987" s="19" t="n">
        <v>0</v>
      </c>
      <c r="AS987" s="19" t="n">
        <v>0</v>
      </c>
      <c r="AT987" s="19" t="n">
        <v>0</v>
      </c>
      <c r="AU987" s="14" t="n">
        <f aca="false">SUM(AO987:AT987)</f>
        <v>0</v>
      </c>
      <c r="AV987" s="19" t="n">
        <v>0</v>
      </c>
      <c r="AW987" s="19" t="n">
        <v>0</v>
      </c>
      <c r="AX987" s="19" t="n">
        <v>0</v>
      </c>
      <c r="AY987" s="19" t="n">
        <v>0</v>
      </c>
      <c r="AZ987" s="15" t="s">
        <v>1453</v>
      </c>
      <c r="BA987" s="2"/>
      <c r="BB987" s="2"/>
      <c r="BC987" s="2"/>
      <c r="BD987" s="2"/>
      <c r="BE987" s="2"/>
      <c r="BF987" s="2"/>
      <c r="BG987" s="2"/>
      <c r="BH987" s="2"/>
      <c r="BI987" s="2"/>
      <c r="BJ987" s="2"/>
      <c r="BK987" s="2"/>
      <c r="BL987" s="2"/>
      <c r="BM987" s="2"/>
      <c r="BN987" s="2"/>
      <c r="BO987" s="2"/>
      <c r="BP987" s="2"/>
      <c r="BQ987" s="2"/>
      <c r="BR987" s="2"/>
      <c r="BS987" s="2"/>
      <c r="BT987" s="2"/>
      <c r="BU987" s="2"/>
      <c r="BV987" s="2"/>
      <c r="DD987" s="1"/>
      <c r="DE987" s="1"/>
      <c r="DF987" s="1"/>
      <c r="DG987" s="1"/>
      <c r="DH987" s="1"/>
      <c r="DI987" s="1"/>
      <c r="DJ987" s="1"/>
      <c r="DK987" s="1"/>
      <c r="DL987" s="1"/>
      <c r="DM987" s="1"/>
      <c r="DN987" s="1"/>
      <c r="DO987" s="1"/>
      <c r="DP987" s="1"/>
      <c r="DQ987" s="1"/>
      <c r="DR987" s="1"/>
      <c r="DS987" s="1"/>
      <c r="DT987" s="1"/>
      <c r="DU987" s="1"/>
      <c r="DV987" s="1"/>
      <c r="DW987" s="1"/>
      <c r="DX987" s="1"/>
      <c r="DY987" s="1"/>
    </row>
    <row r="988" customFormat="false" ht="12.95" hidden="false" customHeight="true" outlineLevel="0" collapsed="false">
      <c r="A988" s="5"/>
      <c r="B988" s="5"/>
      <c r="C988" s="5"/>
      <c r="D988" s="10" t="s">
        <v>1446</v>
      </c>
      <c r="E988" s="5"/>
      <c r="F988" s="10" t="s">
        <v>73</v>
      </c>
      <c r="G988" s="10" t="s">
        <v>74</v>
      </c>
      <c r="H988" s="19" t="n">
        <v>0</v>
      </c>
      <c r="I988" s="20" t="n">
        <v>0</v>
      </c>
      <c r="J988" s="20" t="n">
        <v>0</v>
      </c>
      <c r="K988" s="19" t="n">
        <v>0</v>
      </c>
      <c r="L988" s="19" t="n">
        <v>0</v>
      </c>
      <c r="M988" s="19" t="n">
        <v>0</v>
      </c>
      <c r="N988" s="14" t="n">
        <f aca="false">SUM(H988:M988)</f>
        <v>0</v>
      </c>
      <c r="O988" s="19" t="n">
        <v>0</v>
      </c>
      <c r="P988" s="19" t="n">
        <v>0</v>
      </c>
      <c r="Q988" s="19" t="n">
        <v>0</v>
      </c>
      <c r="R988" s="19" t="n">
        <v>0</v>
      </c>
      <c r="S988" s="19" t="n">
        <v>0</v>
      </c>
      <c r="T988" s="20" t="n">
        <v>0</v>
      </c>
      <c r="U988" s="20" t="n">
        <v>0</v>
      </c>
      <c r="V988" s="19" t="n">
        <v>0</v>
      </c>
      <c r="W988" s="19" t="n">
        <v>0</v>
      </c>
      <c r="X988" s="19" t="n">
        <v>0</v>
      </c>
      <c r="Y988" s="14" t="n">
        <f aca="false">SUM(S988:X988)</f>
        <v>0</v>
      </c>
      <c r="Z988" s="19" t="n">
        <v>0</v>
      </c>
      <c r="AA988" s="19" t="n">
        <v>0</v>
      </c>
      <c r="AB988" s="19" t="n">
        <v>0</v>
      </c>
      <c r="AC988" s="19" t="n">
        <v>0</v>
      </c>
      <c r="AD988" s="19" t="n">
        <v>0</v>
      </c>
      <c r="AE988" s="20" t="n">
        <v>0</v>
      </c>
      <c r="AF988" s="20" t="n">
        <v>0</v>
      </c>
      <c r="AG988" s="19" t="n">
        <v>0</v>
      </c>
      <c r="AH988" s="19" t="n">
        <v>0</v>
      </c>
      <c r="AI988" s="19" t="n">
        <v>0</v>
      </c>
      <c r="AJ988" s="14" t="n">
        <f aca="false">SUM(AD988:AI988)</f>
        <v>0</v>
      </c>
      <c r="AK988" s="19" t="n">
        <v>0</v>
      </c>
      <c r="AL988" s="19" t="n">
        <v>0</v>
      </c>
      <c r="AM988" s="19" t="n">
        <v>0</v>
      </c>
      <c r="AN988" s="19" t="n">
        <v>0</v>
      </c>
      <c r="AO988" s="19" t="n">
        <v>0</v>
      </c>
      <c r="AP988" s="20" t="n">
        <v>0</v>
      </c>
      <c r="AQ988" s="20" t="n">
        <v>0</v>
      </c>
      <c r="AR988" s="19" t="n">
        <v>0</v>
      </c>
      <c r="AS988" s="19" t="n">
        <v>0</v>
      </c>
      <c r="AT988" s="19" t="n">
        <v>0</v>
      </c>
      <c r="AU988" s="14" t="n">
        <f aca="false">SUM(AO988:AT988)</f>
        <v>0</v>
      </c>
      <c r="AV988" s="19" t="n">
        <v>0</v>
      </c>
      <c r="AW988" s="19" t="n">
        <v>0</v>
      </c>
      <c r="AX988" s="19" t="n">
        <v>0</v>
      </c>
      <c r="AY988" s="19" t="n">
        <v>0</v>
      </c>
      <c r="AZ988" s="15" t="s">
        <v>1454</v>
      </c>
      <c r="BA988" s="2"/>
      <c r="BB988" s="2"/>
      <c r="BC988" s="2"/>
      <c r="BD988" s="2"/>
      <c r="BE988" s="2"/>
      <c r="BF988" s="2"/>
      <c r="BG988" s="2"/>
      <c r="BH988" s="2"/>
      <c r="BI988" s="2"/>
      <c r="BJ988" s="2"/>
      <c r="BK988" s="2"/>
      <c r="BL988" s="2"/>
      <c r="BM988" s="2"/>
      <c r="BN988" s="2"/>
      <c r="BO988" s="2"/>
      <c r="BP988" s="2"/>
      <c r="BQ988" s="2"/>
      <c r="BR988" s="2"/>
      <c r="BS988" s="2"/>
      <c r="BT988" s="2"/>
      <c r="BU988" s="2"/>
      <c r="BV988" s="2"/>
      <c r="DD988" s="1"/>
      <c r="DE988" s="1"/>
      <c r="DF988" s="1"/>
      <c r="DG988" s="1"/>
      <c r="DH988" s="1"/>
      <c r="DI988" s="1"/>
      <c r="DJ988" s="1"/>
      <c r="DK988" s="1"/>
      <c r="DL988" s="1"/>
      <c r="DM988" s="1"/>
      <c r="DN988" s="1"/>
      <c r="DO988" s="1"/>
      <c r="DP988" s="1"/>
      <c r="DQ988" s="1"/>
      <c r="DR988" s="1"/>
      <c r="DS988" s="1"/>
      <c r="DT988" s="1"/>
      <c r="DU988" s="1"/>
      <c r="DV988" s="1"/>
      <c r="DW988" s="1"/>
      <c r="DX988" s="1"/>
      <c r="DY988" s="1"/>
    </row>
    <row r="989" customFormat="false" ht="12.95" hidden="false" customHeight="true" outlineLevel="0" collapsed="false">
      <c r="A989" s="5"/>
      <c r="B989" s="5"/>
      <c r="C989" s="5"/>
      <c r="D989" s="10" t="s">
        <v>1446</v>
      </c>
      <c r="E989" s="5"/>
      <c r="F989" s="10" t="s">
        <v>78</v>
      </c>
      <c r="G989" s="10" t="s">
        <v>79</v>
      </c>
      <c r="H989" s="19" t="n">
        <v>0</v>
      </c>
      <c r="I989" s="20" t="n">
        <v>0</v>
      </c>
      <c r="J989" s="20" t="n">
        <v>0</v>
      </c>
      <c r="K989" s="19" t="n">
        <v>0</v>
      </c>
      <c r="L989" s="19" t="n">
        <v>0</v>
      </c>
      <c r="M989" s="19" t="n">
        <v>0</v>
      </c>
      <c r="N989" s="14" t="n">
        <f aca="false">SUM(H989:M989)</f>
        <v>0</v>
      </c>
      <c r="O989" s="19" t="n">
        <v>0</v>
      </c>
      <c r="P989" s="19" t="n">
        <v>0</v>
      </c>
      <c r="Q989" s="19" t="n">
        <v>0</v>
      </c>
      <c r="R989" s="19" t="n">
        <v>0</v>
      </c>
      <c r="S989" s="19" t="n">
        <v>0</v>
      </c>
      <c r="T989" s="20" t="n">
        <v>0</v>
      </c>
      <c r="U989" s="20" t="n">
        <v>0</v>
      </c>
      <c r="V989" s="19" t="n">
        <v>0</v>
      </c>
      <c r="W989" s="19" t="n">
        <v>0</v>
      </c>
      <c r="X989" s="19" t="n">
        <v>0</v>
      </c>
      <c r="Y989" s="14" t="n">
        <f aca="false">SUM(S989:X989)</f>
        <v>0</v>
      </c>
      <c r="Z989" s="19" t="n">
        <v>0</v>
      </c>
      <c r="AA989" s="19" t="n">
        <v>0</v>
      </c>
      <c r="AB989" s="19" t="n">
        <v>0</v>
      </c>
      <c r="AC989" s="19" t="n">
        <v>0</v>
      </c>
      <c r="AD989" s="19" t="n">
        <v>0</v>
      </c>
      <c r="AE989" s="20" t="n">
        <v>0</v>
      </c>
      <c r="AF989" s="20" t="n">
        <v>0</v>
      </c>
      <c r="AG989" s="19" t="n">
        <v>0</v>
      </c>
      <c r="AH989" s="19" t="n">
        <v>0</v>
      </c>
      <c r="AI989" s="19" t="n">
        <v>0</v>
      </c>
      <c r="AJ989" s="14" t="n">
        <f aca="false">SUM(AD989:AI989)</f>
        <v>0</v>
      </c>
      <c r="AK989" s="19" t="n">
        <v>0</v>
      </c>
      <c r="AL989" s="19" t="n">
        <v>0</v>
      </c>
      <c r="AM989" s="19" t="n">
        <v>0</v>
      </c>
      <c r="AN989" s="19" t="n">
        <v>0</v>
      </c>
      <c r="AO989" s="19" t="n">
        <v>0</v>
      </c>
      <c r="AP989" s="20" t="n">
        <v>0</v>
      </c>
      <c r="AQ989" s="20" t="n">
        <v>0</v>
      </c>
      <c r="AR989" s="19" t="n">
        <v>0</v>
      </c>
      <c r="AS989" s="19" t="n">
        <v>0</v>
      </c>
      <c r="AT989" s="19" t="n">
        <v>0</v>
      </c>
      <c r="AU989" s="14" t="n">
        <f aca="false">SUM(AO989:AT989)</f>
        <v>0</v>
      </c>
      <c r="AV989" s="19" t="n">
        <v>0</v>
      </c>
      <c r="AW989" s="19" t="n">
        <v>0</v>
      </c>
      <c r="AX989" s="19" t="n">
        <v>0</v>
      </c>
      <c r="AY989" s="19" t="n">
        <v>0</v>
      </c>
      <c r="AZ989" s="15" t="s">
        <v>1455</v>
      </c>
      <c r="BA989" s="2"/>
      <c r="BB989" s="2"/>
      <c r="BC989" s="2"/>
      <c r="BD989" s="2"/>
      <c r="BE989" s="2"/>
      <c r="BF989" s="2"/>
      <c r="BG989" s="2"/>
      <c r="BH989" s="2"/>
      <c r="BI989" s="2"/>
      <c r="BJ989" s="2"/>
      <c r="BK989" s="2"/>
      <c r="BL989" s="2"/>
      <c r="BM989" s="2"/>
      <c r="BN989" s="2"/>
      <c r="BO989" s="2"/>
      <c r="BP989" s="2"/>
      <c r="BQ989" s="2"/>
      <c r="BR989" s="2"/>
      <c r="BS989" s="2"/>
      <c r="BT989" s="2"/>
      <c r="BU989" s="2"/>
      <c r="BV989" s="2"/>
      <c r="DD989" s="1"/>
      <c r="DE989" s="1"/>
      <c r="DF989" s="1"/>
      <c r="DG989" s="1"/>
      <c r="DH989" s="1"/>
      <c r="DI989" s="1"/>
      <c r="DJ989" s="1"/>
      <c r="DK989" s="1"/>
      <c r="DL989" s="1"/>
      <c r="DM989" s="1"/>
      <c r="DN989" s="1"/>
      <c r="DO989" s="1"/>
      <c r="DP989" s="1"/>
      <c r="DQ989" s="1"/>
      <c r="DR989" s="1"/>
      <c r="DS989" s="1"/>
      <c r="DT989" s="1"/>
      <c r="DU989" s="1"/>
      <c r="DV989" s="1"/>
      <c r="DW989" s="1"/>
      <c r="DX989" s="1"/>
      <c r="DY989" s="1"/>
    </row>
    <row r="990" customFormat="false" ht="12.95" hidden="false" customHeight="true" outlineLevel="0" collapsed="false">
      <c r="A990" s="5"/>
      <c r="B990" s="5"/>
      <c r="C990" s="5"/>
      <c r="D990" s="10" t="s">
        <v>1446</v>
      </c>
      <c r="E990" s="5"/>
      <c r="F990" s="10" t="s">
        <v>83</v>
      </c>
      <c r="G990" s="10" t="s">
        <v>84</v>
      </c>
      <c r="H990" s="19" t="n">
        <v>0</v>
      </c>
      <c r="I990" s="20" t="n">
        <v>0</v>
      </c>
      <c r="J990" s="20" t="n">
        <v>0</v>
      </c>
      <c r="K990" s="19" t="n">
        <v>0</v>
      </c>
      <c r="L990" s="19" t="n">
        <v>0</v>
      </c>
      <c r="M990" s="19" t="n">
        <v>0</v>
      </c>
      <c r="N990" s="14" t="n">
        <f aca="false">SUM(H990:M990)</f>
        <v>0</v>
      </c>
      <c r="O990" s="19" t="n">
        <v>0</v>
      </c>
      <c r="P990" s="19" t="n">
        <v>0</v>
      </c>
      <c r="Q990" s="19" t="n">
        <v>0</v>
      </c>
      <c r="R990" s="19" t="n">
        <v>0</v>
      </c>
      <c r="S990" s="19" t="n">
        <v>0</v>
      </c>
      <c r="T990" s="20" t="n">
        <v>0</v>
      </c>
      <c r="U990" s="20" t="n">
        <v>0</v>
      </c>
      <c r="V990" s="19" t="n">
        <v>0</v>
      </c>
      <c r="W990" s="19" t="n">
        <v>0</v>
      </c>
      <c r="X990" s="19" t="n">
        <v>0</v>
      </c>
      <c r="Y990" s="14" t="n">
        <f aca="false">SUM(S990:X990)</f>
        <v>0</v>
      </c>
      <c r="Z990" s="19" t="n">
        <v>0</v>
      </c>
      <c r="AA990" s="19" t="n">
        <v>0</v>
      </c>
      <c r="AB990" s="19" t="n">
        <v>0</v>
      </c>
      <c r="AC990" s="19" t="n">
        <v>0</v>
      </c>
      <c r="AD990" s="19" t="n">
        <v>0</v>
      </c>
      <c r="AE990" s="20" t="n">
        <v>0</v>
      </c>
      <c r="AF990" s="20" t="n">
        <v>0</v>
      </c>
      <c r="AG990" s="19" t="n">
        <v>0</v>
      </c>
      <c r="AH990" s="19" t="n">
        <v>0</v>
      </c>
      <c r="AI990" s="19" t="n">
        <v>0</v>
      </c>
      <c r="AJ990" s="14" t="n">
        <f aca="false">SUM(AD990:AI990)</f>
        <v>0</v>
      </c>
      <c r="AK990" s="19" t="n">
        <v>0</v>
      </c>
      <c r="AL990" s="19" t="n">
        <v>0</v>
      </c>
      <c r="AM990" s="19" t="n">
        <v>0</v>
      </c>
      <c r="AN990" s="19" t="n">
        <v>0</v>
      </c>
      <c r="AO990" s="19" t="n">
        <v>0</v>
      </c>
      <c r="AP990" s="20" t="n">
        <v>0</v>
      </c>
      <c r="AQ990" s="20" t="n">
        <v>0</v>
      </c>
      <c r="AR990" s="19" t="n">
        <v>0</v>
      </c>
      <c r="AS990" s="19" t="n">
        <v>0</v>
      </c>
      <c r="AT990" s="19" t="n">
        <v>0</v>
      </c>
      <c r="AU990" s="14" t="n">
        <f aca="false">SUM(AO990:AT990)</f>
        <v>0</v>
      </c>
      <c r="AV990" s="19" t="n">
        <v>0</v>
      </c>
      <c r="AW990" s="19" t="n">
        <v>0</v>
      </c>
      <c r="AX990" s="19" t="n">
        <v>0</v>
      </c>
      <c r="AY990" s="19" t="n">
        <v>0</v>
      </c>
      <c r="AZ990" s="15" t="s">
        <v>1456</v>
      </c>
      <c r="BA990" s="2"/>
      <c r="BB990" s="2"/>
      <c r="BC990" s="2"/>
      <c r="BD990" s="2"/>
      <c r="BE990" s="2"/>
      <c r="BF990" s="2"/>
      <c r="BG990" s="2"/>
      <c r="BH990" s="2"/>
      <c r="BI990" s="2"/>
      <c r="BJ990" s="2"/>
      <c r="BK990" s="2"/>
      <c r="BL990" s="2"/>
      <c r="BM990" s="2"/>
      <c r="BN990" s="2"/>
      <c r="BO990" s="2"/>
      <c r="BP990" s="2"/>
      <c r="BQ990" s="2"/>
      <c r="BR990" s="2"/>
      <c r="BS990" s="2"/>
      <c r="BT990" s="2"/>
      <c r="BU990" s="2"/>
      <c r="BV990" s="2"/>
      <c r="DD990" s="1"/>
      <c r="DE990" s="1"/>
      <c r="DF990" s="1"/>
      <c r="DG990" s="1"/>
      <c r="DH990" s="1"/>
      <c r="DI990" s="1"/>
      <c r="DJ990" s="1"/>
      <c r="DK990" s="1"/>
      <c r="DL990" s="1"/>
      <c r="DM990" s="1"/>
      <c r="DN990" s="1"/>
      <c r="DO990" s="1"/>
      <c r="DP990" s="1"/>
      <c r="DQ990" s="1"/>
      <c r="DR990" s="1"/>
      <c r="DS990" s="1"/>
      <c r="DT990" s="1"/>
      <c r="DU990" s="1"/>
      <c r="DV990" s="1"/>
      <c r="DW990" s="1"/>
      <c r="DX990" s="1"/>
      <c r="DY990" s="1"/>
    </row>
    <row r="991" customFormat="false" ht="12.95" hidden="false" customHeight="true" outlineLevel="0" collapsed="false">
      <c r="A991" s="5"/>
      <c r="B991" s="5"/>
      <c r="C991" s="5"/>
      <c r="D991" s="10" t="s">
        <v>1446</v>
      </c>
      <c r="E991" s="5"/>
      <c r="F991" s="10" t="s">
        <v>88</v>
      </c>
      <c r="G991" s="10" t="s">
        <v>89</v>
      </c>
      <c r="H991" s="19" t="n">
        <v>0</v>
      </c>
      <c r="I991" s="20" t="n">
        <v>0</v>
      </c>
      <c r="J991" s="20" t="n">
        <v>0</v>
      </c>
      <c r="K991" s="19" t="n">
        <v>0</v>
      </c>
      <c r="L991" s="19" t="n">
        <v>0</v>
      </c>
      <c r="M991" s="19" t="n">
        <v>0</v>
      </c>
      <c r="N991" s="14" t="n">
        <f aca="false">SUM(H991:M991)</f>
        <v>0</v>
      </c>
      <c r="O991" s="19" t="n">
        <v>0</v>
      </c>
      <c r="P991" s="19" t="n">
        <v>0</v>
      </c>
      <c r="Q991" s="19" t="n">
        <v>0</v>
      </c>
      <c r="R991" s="19" t="n">
        <v>0</v>
      </c>
      <c r="S991" s="19" t="n">
        <v>0</v>
      </c>
      <c r="T991" s="20" t="n">
        <v>0</v>
      </c>
      <c r="U991" s="20" t="n">
        <v>0</v>
      </c>
      <c r="V991" s="19" t="n">
        <v>0</v>
      </c>
      <c r="W991" s="19" t="n">
        <v>0</v>
      </c>
      <c r="X991" s="19" t="n">
        <v>0</v>
      </c>
      <c r="Y991" s="14" t="n">
        <f aca="false">SUM(S991:X991)</f>
        <v>0</v>
      </c>
      <c r="Z991" s="19" t="n">
        <v>0</v>
      </c>
      <c r="AA991" s="19" t="n">
        <v>0</v>
      </c>
      <c r="AB991" s="19" t="n">
        <v>0</v>
      </c>
      <c r="AC991" s="19" t="n">
        <v>0</v>
      </c>
      <c r="AD991" s="19" t="n">
        <v>0</v>
      </c>
      <c r="AE991" s="20" t="n">
        <v>0</v>
      </c>
      <c r="AF991" s="20" t="n">
        <v>0</v>
      </c>
      <c r="AG991" s="19" t="n">
        <v>0</v>
      </c>
      <c r="AH991" s="19" t="n">
        <v>0</v>
      </c>
      <c r="AI991" s="19" t="n">
        <v>0</v>
      </c>
      <c r="AJ991" s="14" t="n">
        <f aca="false">SUM(AD991:AI991)</f>
        <v>0</v>
      </c>
      <c r="AK991" s="19" t="n">
        <v>0</v>
      </c>
      <c r="AL991" s="19" t="n">
        <v>0</v>
      </c>
      <c r="AM991" s="19" t="n">
        <v>0</v>
      </c>
      <c r="AN991" s="19" t="n">
        <v>0</v>
      </c>
      <c r="AO991" s="19" t="n">
        <v>0</v>
      </c>
      <c r="AP991" s="20" t="n">
        <v>0</v>
      </c>
      <c r="AQ991" s="20" t="n">
        <v>0</v>
      </c>
      <c r="AR991" s="19" t="n">
        <v>0</v>
      </c>
      <c r="AS991" s="19" t="n">
        <v>0</v>
      </c>
      <c r="AT991" s="19" t="n">
        <v>0</v>
      </c>
      <c r="AU991" s="14" t="n">
        <f aca="false">SUM(AO991:AT991)</f>
        <v>0</v>
      </c>
      <c r="AV991" s="19" t="n">
        <v>0</v>
      </c>
      <c r="AW991" s="19" t="n">
        <v>0</v>
      </c>
      <c r="AX991" s="19" t="n">
        <v>0</v>
      </c>
      <c r="AY991" s="19" t="n">
        <v>0</v>
      </c>
      <c r="AZ991" s="15" t="s">
        <v>1457</v>
      </c>
      <c r="BA991" s="2"/>
      <c r="BB991" s="2"/>
      <c r="BC991" s="2"/>
      <c r="BD991" s="2"/>
      <c r="BE991" s="2"/>
      <c r="BF991" s="2"/>
      <c r="BG991" s="2"/>
      <c r="BH991" s="2"/>
      <c r="BI991" s="2"/>
      <c r="BJ991" s="2"/>
      <c r="BK991" s="2"/>
      <c r="BL991" s="2"/>
      <c r="BM991" s="2"/>
      <c r="BN991" s="2"/>
      <c r="BO991" s="2"/>
      <c r="BP991" s="2"/>
      <c r="BQ991" s="2"/>
      <c r="BR991" s="2"/>
      <c r="BS991" s="2"/>
      <c r="BT991" s="2"/>
      <c r="BU991" s="2"/>
      <c r="BV991" s="2"/>
      <c r="DD991" s="1"/>
      <c r="DE991" s="1"/>
      <c r="DF991" s="1"/>
      <c r="DG991" s="1"/>
      <c r="DH991" s="1"/>
      <c r="DI991" s="1"/>
      <c r="DJ991" s="1"/>
      <c r="DK991" s="1"/>
      <c r="DL991" s="1"/>
      <c r="DM991" s="1"/>
      <c r="DN991" s="1"/>
      <c r="DO991" s="1"/>
      <c r="DP991" s="1"/>
      <c r="DQ991" s="1"/>
      <c r="DR991" s="1"/>
      <c r="DS991" s="1"/>
      <c r="DT991" s="1"/>
      <c r="DU991" s="1"/>
      <c r="DV991" s="1"/>
      <c r="DW991" s="1"/>
      <c r="DX991" s="1"/>
      <c r="DY991" s="1"/>
    </row>
    <row r="992" customFormat="false" ht="12.95" hidden="false" customHeight="true" outlineLevel="0" collapsed="false">
      <c r="A992" s="5"/>
      <c r="B992" s="5"/>
      <c r="C992" s="5"/>
      <c r="D992" s="10" t="s">
        <v>1446</v>
      </c>
      <c r="E992" s="5"/>
      <c r="F992" s="24" t="s">
        <v>93</v>
      </c>
      <c r="G992" s="24" t="s">
        <v>94</v>
      </c>
      <c r="H992" s="25" t="n">
        <f aca="false">SUM(H982:H991)</f>
        <v>0</v>
      </c>
      <c r="I992" s="26" t="n">
        <f aca="false">SUM(I982:I991)</f>
        <v>0</v>
      </c>
      <c r="J992" s="26" t="n">
        <f aca="false">SUM(J982:J991)</f>
        <v>0</v>
      </c>
      <c r="K992" s="25" t="n">
        <f aca="false">SUM(K982:K991)</f>
        <v>0</v>
      </c>
      <c r="L992" s="25" t="n">
        <f aca="false">SUM(L982:L991)</f>
        <v>0</v>
      </c>
      <c r="M992" s="25" t="n">
        <f aca="false">SUM(M982:M991)</f>
        <v>0</v>
      </c>
      <c r="N992" s="27" t="n">
        <f aca="false">SUM(N982:N991)</f>
        <v>0</v>
      </c>
      <c r="O992" s="25" t="n">
        <f aca="false">SUM(O982:O991)</f>
        <v>0</v>
      </c>
      <c r="P992" s="25" t="n">
        <f aca="false">SUM(P982:P991)</f>
        <v>0</v>
      </c>
      <c r="Q992" s="25" t="n">
        <f aca="false">SUM(Q982:Q991)</f>
        <v>0</v>
      </c>
      <c r="R992" s="25" t="n">
        <f aca="false">SUM(R982:R991)</f>
        <v>0</v>
      </c>
      <c r="S992" s="25" t="n">
        <f aca="false">SUM(S982:S991)</f>
        <v>0</v>
      </c>
      <c r="T992" s="26" t="n">
        <f aca="false">SUM(T982:T991)</f>
        <v>0</v>
      </c>
      <c r="U992" s="26" t="n">
        <f aca="false">SUM(U982:U991)</f>
        <v>0</v>
      </c>
      <c r="V992" s="25" t="n">
        <f aca="false">SUM(V982:V991)</f>
        <v>0</v>
      </c>
      <c r="W992" s="25" t="n">
        <f aca="false">SUM(W982:W991)</f>
        <v>0</v>
      </c>
      <c r="X992" s="25" t="n">
        <f aca="false">SUM(X982:X991)</f>
        <v>0</v>
      </c>
      <c r="Y992" s="27" t="n">
        <f aca="false">SUM(Y982:Y991)</f>
        <v>0</v>
      </c>
      <c r="Z992" s="25" t="n">
        <f aca="false">SUM(Z982:Z991)</f>
        <v>0</v>
      </c>
      <c r="AA992" s="25" t="n">
        <f aca="false">SUM(AA982:AA991)</f>
        <v>0</v>
      </c>
      <c r="AB992" s="25" t="n">
        <f aca="false">SUM(AB982:AB991)</f>
        <v>0</v>
      </c>
      <c r="AC992" s="25" t="n">
        <f aca="false">SUM(AC982:AC991)</f>
        <v>0</v>
      </c>
      <c r="AD992" s="25" t="n">
        <f aca="false">SUM(AD982:AD991)</f>
        <v>0</v>
      </c>
      <c r="AE992" s="26" t="n">
        <f aca="false">SUM(AE982:AE991)</f>
        <v>0</v>
      </c>
      <c r="AF992" s="26" t="n">
        <f aca="false">SUM(AF982:AF991)</f>
        <v>0</v>
      </c>
      <c r="AG992" s="25" t="n">
        <f aca="false">SUM(AG982:AG991)</f>
        <v>0</v>
      </c>
      <c r="AH992" s="25" t="n">
        <f aca="false">SUM(AH982:AH991)</f>
        <v>0</v>
      </c>
      <c r="AI992" s="25" t="n">
        <f aca="false">SUM(AI982:AI991)</f>
        <v>0</v>
      </c>
      <c r="AJ992" s="27" t="n">
        <f aca="false">SUM(AJ982:AJ991)</f>
        <v>0</v>
      </c>
      <c r="AK992" s="25" t="n">
        <f aca="false">SUM(AK982:AK991)</f>
        <v>0</v>
      </c>
      <c r="AL992" s="25" t="n">
        <f aca="false">SUM(AL982:AL991)</f>
        <v>0</v>
      </c>
      <c r="AM992" s="25" t="n">
        <f aca="false">SUM(AM982:AM991)</f>
        <v>0</v>
      </c>
      <c r="AN992" s="25" t="n">
        <f aca="false">SUM(AN982:AN991)</f>
        <v>0</v>
      </c>
      <c r="AO992" s="25" t="n">
        <f aca="false">SUM(AO982:AO991)</f>
        <v>0</v>
      </c>
      <c r="AP992" s="26" t="n">
        <f aca="false">SUM(AP982:AP991)</f>
        <v>0</v>
      </c>
      <c r="AQ992" s="26" t="n">
        <f aca="false">SUM(AQ982:AQ991)</f>
        <v>0</v>
      </c>
      <c r="AR992" s="25" t="n">
        <f aca="false">SUM(AR982:AR991)</f>
        <v>0</v>
      </c>
      <c r="AS992" s="25" t="n">
        <f aca="false">SUM(AS982:AS991)</f>
        <v>0</v>
      </c>
      <c r="AT992" s="25" t="n">
        <f aca="false">SUM(AT982:AT991)</f>
        <v>0</v>
      </c>
      <c r="AU992" s="27" t="n">
        <f aca="false">SUM(AU982:AU991)</f>
        <v>0</v>
      </c>
      <c r="AV992" s="25" t="n">
        <f aca="false">SUM(AV982:AV991)</f>
        <v>0</v>
      </c>
      <c r="AW992" s="25" t="n">
        <f aca="false">SUM(AW982:AW991)</f>
        <v>0</v>
      </c>
      <c r="AX992" s="25" t="n">
        <f aca="false">SUM(AX982:AX991)</f>
        <v>0</v>
      </c>
      <c r="AY992" s="25" t="n">
        <f aca="false">SUM(AY982:AY991)</f>
        <v>0</v>
      </c>
      <c r="AZ992" s="28" t="s">
        <v>1458</v>
      </c>
      <c r="BA992" s="2"/>
      <c r="BB992" s="2"/>
      <c r="BC992" s="2"/>
      <c r="BD992" s="2"/>
      <c r="BE992" s="2"/>
      <c r="BF992" s="2"/>
      <c r="BG992" s="2"/>
      <c r="BH992" s="2"/>
      <c r="BI992" s="2"/>
      <c r="BJ992" s="2"/>
      <c r="BK992" s="2"/>
      <c r="BL992" s="2"/>
      <c r="BM992" s="2"/>
      <c r="BN992" s="2"/>
      <c r="BO992" s="2"/>
      <c r="BP992" s="2"/>
      <c r="BQ992" s="2"/>
      <c r="BR992" s="2"/>
      <c r="BS992" s="2"/>
      <c r="BT992" s="2"/>
      <c r="BU992" s="2"/>
      <c r="BV992" s="2"/>
      <c r="DD992" s="1"/>
      <c r="DE992" s="1"/>
      <c r="DF992" s="1"/>
      <c r="DG992" s="1"/>
      <c r="DH992" s="1"/>
      <c r="DI992" s="1"/>
      <c r="DJ992" s="1"/>
      <c r="DK992" s="1"/>
      <c r="DL992" s="1"/>
      <c r="DM992" s="1"/>
      <c r="DN992" s="1"/>
      <c r="DO992" s="1"/>
      <c r="DP992" s="1"/>
      <c r="DQ992" s="1"/>
      <c r="DR992" s="1"/>
      <c r="DS992" s="1"/>
      <c r="DT992" s="1"/>
      <c r="DU992" s="1"/>
      <c r="DV992" s="1"/>
      <c r="DW992" s="1"/>
      <c r="DX992" s="1"/>
      <c r="DY992" s="1"/>
    </row>
    <row r="993" customFormat="false" ht="12.95" hidden="false" customHeight="true" outlineLevel="0" collapsed="false">
      <c r="A993" s="5"/>
      <c r="B993" s="5"/>
      <c r="C993" s="5"/>
      <c r="D993" s="10" t="s">
        <v>1446</v>
      </c>
      <c r="E993" s="5"/>
      <c r="F993" s="12" t="s">
        <v>98</v>
      </c>
      <c r="G993" s="12" t="s">
        <v>99</v>
      </c>
      <c r="H993" s="13"/>
      <c r="I993" s="29"/>
      <c r="J993" s="29"/>
      <c r="K993" s="13"/>
      <c r="L993" s="13"/>
      <c r="M993" s="13"/>
      <c r="N993" s="14"/>
      <c r="O993" s="13"/>
      <c r="P993" s="13"/>
      <c r="Q993" s="13"/>
      <c r="R993" s="13"/>
      <c r="S993" s="13"/>
      <c r="T993" s="29"/>
      <c r="U993" s="29"/>
      <c r="V993" s="13"/>
      <c r="W993" s="13"/>
      <c r="X993" s="13"/>
      <c r="Y993" s="14"/>
      <c r="Z993" s="13"/>
      <c r="AA993" s="13"/>
      <c r="AB993" s="13"/>
      <c r="AC993" s="13"/>
      <c r="AD993" s="13"/>
      <c r="AE993" s="29"/>
      <c r="AF993" s="29"/>
      <c r="AG993" s="13"/>
      <c r="AH993" s="13"/>
      <c r="AI993" s="13"/>
      <c r="AJ993" s="14"/>
      <c r="AK993" s="13"/>
      <c r="AL993" s="13"/>
      <c r="AM993" s="13"/>
      <c r="AN993" s="13"/>
      <c r="AO993" s="13"/>
      <c r="AP993" s="29"/>
      <c r="AQ993" s="29"/>
      <c r="AR993" s="13"/>
      <c r="AS993" s="13"/>
      <c r="AT993" s="13"/>
      <c r="AU993" s="14"/>
      <c r="AV993" s="13"/>
      <c r="AW993" s="13"/>
      <c r="AX993" s="13"/>
      <c r="AY993" s="13"/>
      <c r="AZ993" s="15" t="s">
        <v>1459</v>
      </c>
      <c r="BA993" s="2"/>
      <c r="BB993" s="2"/>
      <c r="BC993" s="2"/>
      <c r="BD993" s="2"/>
      <c r="BE993" s="2"/>
      <c r="BF993" s="2"/>
      <c r="BG993" s="2"/>
      <c r="BH993" s="2"/>
      <c r="BI993" s="2"/>
      <c r="BJ993" s="2"/>
      <c r="BK993" s="2"/>
      <c r="BL993" s="2"/>
      <c r="BM993" s="2"/>
      <c r="BN993" s="2"/>
      <c r="BO993" s="2"/>
      <c r="BP993" s="2"/>
      <c r="BQ993" s="2"/>
      <c r="BR993" s="2"/>
      <c r="BS993" s="2"/>
      <c r="BT993" s="2"/>
      <c r="BU993" s="2"/>
      <c r="BV993" s="2"/>
      <c r="DD993" s="1"/>
      <c r="DE993" s="1"/>
      <c r="DF993" s="1"/>
      <c r="DG993" s="1"/>
      <c r="DH993" s="1"/>
      <c r="DI993" s="1"/>
      <c r="DJ993" s="1"/>
      <c r="DK993" s="1"/>
      <c r="DL993" s="1"/>
      <c r="DM993" s="1"/>
      <c r="DN993" s="1"/>
      <c r="DO993" s="1"/>
      <c r="DP993" s="1"/>
      <c r="DQ993" s="1"/>
      <c r="DR993" s="1"/>
      <c r="DS993" s="1"/>
      <c r="DT993" s="1"/>
      <c r="DU993" s="1"/>
      <c r="DV993" s="1"/>
      <c r="DW993" s="1"/>
      <c r="DX993" s="1"/>
      <c r="DY993" s="1"/>
    </row>
    <row r="994" customFormat="false" ht="12.95" hidden="false" customHeight="true" outlineLevel="0" collapsed="false">
      <c r="A994" s="5"/>
      <c r="B994" s="5"/>
      <c r="C994" s="5"/>
      <c r="D994" s="10" t="s">
        <v>1446</v>
      </c>
      <c r="E994" s="5"/>
      <c r="F994" s="10" t="s">
        <v>103</v>
      </c>
      <c r="G994" s="10" t="s">
        <v>104</v>
      </c>
      <c r="H994" s="19" t="n">
        <v>0</v>
      </c>
      <c r="I994" s="20" t="n">
        <v>0</v>
      </c>
      <c r="J994" s="20" t="n">
        <v>0</v>
      </c>
      <c r="K994" s="19" t="n">
        <v>0</v>
      </c>
      <c r="L994" s="19" t="n">
        <v>0</v>
      </c>
      <c r="M994" s="19" t="n">
        <v>0</v>
      </c>
      <c r="N994" s="14" t="n">
        <f aca="false">SUM(H994:M994)</f>
        <v>0</v>
      </c>
      <c r="O994" s="19" t="n">
        <v>0</v>
      </c>
      <c r="P994" s="19" t="n">
        <v>0</v>
      </c>
      <c r="Q994" s="19" t="n">
        <v>0</v>
      </c>
      <c r="R994" s="19" t="n">
        <v>0</v>
      </c>
      <c r="S994" s="19" t="n">
        <v>0</v>
      </c>
      <c r="T994" s="20" t="n">
        <v>0</v>
      </c>
      <c r="U994" s="20" t="n">
        <v>0</v>
      </c>
      <c r="V994" s="19" t="n">
        <v>0</v>
      </c>
      <c r="W994" s="19" t="n">
        <v>0</v>
      </c>
      <c r="X994" s="19" t="n">
        <v>0</v>
      </c>
      <c r="Y994" s="14" t="n">
        <f aca="false">SUM(S994:X994)</f>
        <v>0</v>
      </c>
      <c r="Z994" s="19" t="n">
        <v>0</v>
      </c>
      <c r="AA994" s="19" t="n">
        <v>0</v>
      </c>
      <c r="AB994" s="19" t="n">
        <v>0</v>
      </c>
      <c r="AC994" s="19" t="n">
        <v>0</v>
      </c>
      <c r="AD994" s="19" t="n">
        <v>0</v>
      </c>
      <c r="AE994" s="20" t="n">
        <v>0</v>
      </c>
      <c r="AF994" s="20" t="n">
        <v>0</v>
      </c>
      <c r="AG994" s="19" t="n">
        <v>0</v>
      </c>
      <c r="AH994" s="19" t="n">
        <v>0</v>
      </c>
      <c r="AI994" s="19" t="n">
        <v>0</v>
      </c>
      <c r="AJ994" s="14" t="n">
        <f aca="false">SUM(AD994:AI994)</f>
        <v>0</v>
      </c>
      <c r="AK994" s="19" t="n">
        <v>0</v>
      </c>
      <c r="AL994" s="19" t="n">
        <v>0</v>
      </c>
      <c r="AM994" s="19" t="n">
        <v>0</v>
      </c>
      <c r="AN994" s="19" t="n">
        <v>0</v>
      </c>
      <c r="AO994" s="19" t="n">
        <v>0</v>
      </c>
      <c r="AP994" s="20" t="n">
        <v>0</v>
      </c>
      <c r="AQ994" s="20" t="n">
        <v>0</v>
      </c>
      <c r="AR994" s="19" t="n">
        <v>0</v>
      </c>
      <c r="AS994" s="19" t="n">
        <v>0</v>
      </c>
      <c r="AT994" s="19" t="n">
        <v>0</v>
      </c>
      <c r="AU994" s="14" t="n">
        <f aca="false">SUM(AO994:AT994)</f>
        <v>0</v>
      </c>
      <c r="AV994" s="19" t="n">
        <v>0</v>
      </c>
      <c r="AW994" s="19" t="n">
        <v>0</v>
      </c>
      <c r="AX994" s="19" t="n">
        <v>0</v>
      </c>
      <c r="AY994" s="19" t="n">
        <v>0</v>
      </c>
      <c r="AZ994" s="15" t="s">
        <v>1460</v>
      </c>
      <c r="BA994" s="2"/>
      <c r="BB994" s="2"/>
      <c r="BC994" s="2"/>
      <c r="BD994" s="2"/>
      <c r="BE994" s="2"/>
      <c r="BF994" s="2"/>
      <c r="BG994" s="2"/>
      <c r="BH994" s="2"/>
      <c r="BI994" s="2"/>
      <c r="BJ994" s="2"/>
      <c r="BK994" s="2"/>
      <c r="BL994" s="2"/>
      <c r="BM994" s="2"/>
      <c r="BN994" s="2"/>
      <c r="BO994" s="2"/>
      <c r="BP994" s="2"/>
      <c r="BQ994" s="2"/>
      <c r="BR994" s="2"/>
      <c r="BS994" s="2"/>
      <c r="BT994" s="2"/>
      <c r="BU994" s="2"/>
      <c r="BV994" s="2"/>
      <c r="DD994" s="1"/>
      <c r="DE994" s="1"/>
      <c r="DF994" s="1"/>
      <c r="DG994" s="1"/>
      <c r="DH994" s="1"/>
      <c r="DI994" s="1"/>
      <c r="DJ994" s="1"/>
      <c r="DK994" s="1"/>
      <c r="DL994" s="1"/>
      <c r="DM994" s="1"/>
      <c r="DN994" s="1"/>
      <c r="DO994" s="1"/>
      <c r="DP994" s="1"/>
      <c r="DQ994" s="1"/>
      <c r="DR994" s="1"/>
      <c r="DS994" s="1"/>
      <c r="DT994" s="1"/>
      <c r="DU994" s="1"/>
      <c r="DV994" s="1"/>
      <c r="DW994" s="1"/>
      <c r="DX994" s="1"/>
      <c r="DY994" s="1"/>
    </row>
    <row r="995" customFormat="false" ht="12.95" hidden="false" customHeight="true" outlineLevel="0" collapsed="false">
      <c r="A995" s="5"/>
      <c r="B995" s="5"/>
      <c r="C995" s="5"/>
      <c r="D995" s="10" t="s">
        <v>1446</v>
      </c>
      <c r="E995" s="5"/>
      <c r="F995" s="10" t="s">
        <v>108</v>
      </c>
      <c r="G995" s="10" t="s">
        <v>109</v>
      </c>
      <c r="H995" s="19" t="n">
        <v>0</v>
      </c>
      <c r="I995" s="20" t="n">
        <v>0</v>
      </c>
      <c r="J995" s="20" t="n">
        <v>0</v>
      </c>
      <c r="K995" s="19" t="n">
        <v>0</v>
      </c>
      <c r="L995" s="19" t="n">
        <v>0</v>
      </c>
      <c r="M995" s="19" t="n">
        <v>0</v>
      </c>
      <c r="N995" s="14" t="n">
        <f aca="false">SUM(H995:M995)</f>
        <v>0</v>
      </c>
      <c r="O995" s="19" t="n">
        <v>0</v>
      </c>
      <c r="P995" s="19" t="n">
        <v>0</v>
      </c>
      <c r="Q995" s="19" t="n">
        <v>0</v>
      </c>
      <c r="R995" s="19" t="n">
        <v>0</v>
      </c>
      <c r="S995" s="19" t="n">
        <v>0</v>
      </c>
      <c r="T995" s="20" t="n">
        <v>0</v>
      </c>
      <c r="U995" s="20" t="n">
        <v>0</v>
      </c>
      <c r="V995" s="19" t="n">
        <v>0</v>
      </c>
      <c r="W995" s="19" t="n">
        <v>0</v>
      </c>
      <c r="X995" s="19" t="n">
        <v>0</v>
      </c>
      <c r="Y995" s="14" t="n">
        <f aca="false">SUM(S995:X995)</f>
        <v>0</v>
      </c>
      <c r="Z995" s="19" t="n">
        <v>0</v>
      </c>
      <c r="AA995" s="19" t="n">
        <v>0</v>
      </c>
      <c r="AB995" s="19" t="n">
        <v>0</v>
      </c>
      <c r="AC995" s="19" t="n">
        <v>0</v>
      </c>
      <c r="AD995" s="19" t="n">
        <v>0</v>
      </c>
      <c r="AE995" s="20" t="n">
        <v>0</v>
      </c>
      <c r="AF995" s="20" t="n">
        <v>0</v>
      </c>
      <c r="AG995" s="19" t="n">
        <v>0</v>
      </c>
      <c r="AH995" s="19" t="n">
        <v>0</v>
      </c>
      <c r="AI995" s="19" t="n">
        <v>0</v>
      </c>
      <c r="AJ995" s="14" t="n">
        <f aca="false">SUM(AD995:AI995)</f>
        <v>0</v>
      </c>
      <c r="AK995" s="19" t="n">
        <v>0</v>
      </c>
      <c r="AL995" s="19" t="n">
        <v>0</v>
      </c>
      <c r="AM995" s="19" t="n">
        <v>0</v>
      </c>
      <c r="AN995" s="19" t="n">
        <v>0</v>
      </c>
      <c r="AO995" s="19" t="n">
        <v>0</v>
      </c>
      <c r="AP995" s="20" t="n">
        <v>0</v>
      </c>
      <c r="AQ995" s="20" t="n">
        <v>0</v>
      </c>
      <c r="AR995" s="19" t="n">
        <v>0</v>
      </c>
      <c r="AS995" s="19" t="n">
        <v>0</v>
      </c>
      <c r="AT995" s="19" t="n">
        <v>0</v>
      </c>
      <c r="AU995" s="14" t="n">
        <f aca="false">SUM(AO995:AT995)</f>
        <v>0</v>
      </c>
      <c r="AV995" s="19" t="n">
        <v>0</v>
      </c>
      <c r="AW995" s="19" t="n">
        <v>0</v>
      </c>
      <c r="AX995" s="19" t="n">
        <v>0</v>
      </c>
      <c r="AY995" s="19" t="n">
        <v>0</v>
      </c>
      <c r="AZ995" s="15" t="s">
        <v>1461</v>
      </c>
      <c r="BA995" s="2"/>
      <c r="BB995" s="2"/>
      <c r="BC995" s="2"/>
      <c r="BD995" s="2"/>
      <c r="BE995" s="2"/>
      <c r="BF995" s="2"/>
      <c r="BG995" s="2"/>
      <c r="BH995" s="2"/>
      <c r="BI995" s="2"/>
      <c r="BJ995" s="2"/>
      <c r="BK995" s="2"/>
      <c r="BL995" s="2"/>
      <c r="BM995" s="2"/>
      <c r="BN995" s="2"/>
      <c r="BO995" s="2"/>
      <c r="BP995" s="2"/>
      <c r="BQ995" s="2"/>
      <c r="BR995" s="2"/>
      <c r="BS995" s="2"/>
      <c r="BT995" s="2"/>
      <c r="BU995" s="2"/>
      <c r="BV995" s="2"/>
      <c r="DD995" s="1"/>
      <c r="DE995" s="1"/>
      <c r="DF995" s="1"/>
      <c r="DG995" s="1"/>
      <c r="DH995" s="1"/>
      <c r="DI995" s="1"/>
      <c r="DJ995" s="1"/>
      <c r="DK995" s="1"/>
      <c r="DL995" s="1"/>
      <c r="DM995" s="1"/>
      <c r="DN995" s="1"/>
      <c r="DO995" s="1"/>
      <c r="DP995" s="1"/>
      <c r="DQ995" s="1"/>
      <c r="DR995" s="1"/>
      <c r="DS995" s="1"/>
      <c r="DT995" s="1"/>
      <c r="DU995" s="1"/>
      <c r="DV995" s="1"/>
      <c r="DW995" s="1"/>
      <c r="DX995" s="1"/>
      <c r="DY995" s="1"/>
    </row>
    <row r="996" customFormat="false" ht="12.95" hidden="false" customHeight="true" outlineLevel="0" collapsed="false">
      <c r="A996" s="5"/>
      <c r="B996" s="5"/>
      <c r="C996" s="5"/>
      <c r="D996" s="10" t="s">
        <v>1446</v>
      </c>
      <c r="E996" s="5"/>
      <c r="F996" s="10" t="s">
        <v>113</v>
      </c>
      <c r="G996" s="10" t="s">
        <v>114</v>
      </c>
      <c r="H996" s="19" t="n">
        <v>0</v>
      </c>
      <c r="I996" s="20" t="n">
        <v>0</v>
      </c>
      <c r="J996" s="20" t="n">
        <v>0</v>
      </c>
      <c r="K996" s="19" t="n">
        <v>0</v>
      </c>
      <c r="L996" s="19" t="n">
        <v>0</v>
      </c>
      <c r="M996" s="19" t="n">
        <v>0</v>
      </c>
      <c r="N996" s="14" t="n">
        <f aca="false">SUM(H996:M996)</f>
        <v>0</v>
      </c>
      <c r="O996" s="19" t="n">
        <v>0</v>
      </c>
      <c r="P996" s="19" t="n">
        <v>0</v>
      </c>
      <c r="Q996" s="19" t="n">
        <v>0</v>
      </c>
      <c r="R996" s="19" t="n">
        <v>0</v>
      </c>
      <c r="S996" s="19" t="n">
        <v>0</v>
      </c>
      <c r="T996" s="20" t="n">
        <v>0</v>
      </c>
      <c r="U996" s="20" t="n">
        <v>0</v>
      </c>
      <c r="V996" s="19" t="n">
        <v>0</v>
      </c>
      <c r="W996" s="19" t="n">
        <v>0</v>
      </c>
      <c r="X996" s="19" t="n">
        <v>0</v>
      </c>
      <c r="Y996" s="14" t="n">
        <f aca="false">SUM(S996:X996)</f>
        <v>0</v>
      </c>
      <c r="Z996" s="19" t="n">
        <v>0</v>
      </c>
      <c r="AA996" s="19" t="n">
        <v>0</v>
      </c>
      <c r="AB996" s="19" t="n">
        <v>0</v>
      </c>
      <c r="AC996" s="19" t="n">
        <v>0</v>
      </c>
      <c r="AD996" s="19" t="n">
        <v>0</v>
      </c>
      <c r="AE996" s="20" t="n">
        <v>0</v>
      </c>
      <c r="AF996" s="20" t="n">
        <v>0</v>
      </c>
      <c r="AG996" s="19" t="n">
        <v>0</v>
      </c>
      <c r="AH996" s="19" t="n">
        <v>0</v>
      </c>
      <c r="AI996" s="19" t="n">
        <v>0</v>
      </c>
      <c r="AJ996" s="14" t="n">
        <f aca="false">SUM(AD996:AI996)</f>
        <v>0</v>
      </c>
      <c r="AK996" s="19" t="n">
        <v>0</v>
      </c>
      <c r="AL996" s="19" t="n">
        <v>0</v>
      </c>
      <c r="AM996" s="19" t="n">
        <v>0</v>
      </c>
      <c r="AN996" s="19" t="n">
        <v>0</v>
      </c>
      <c r="AO996" s="19" t="n">
        <v>0</v>
      </c>
      <c r="AP996" s="20" t="n">
        <v>0</v>
      </c>
      <c r="AQ996" s="20" t="n">
        <v>0</v>
      </c>
      <c r="AR996" s="19" t="n">
        <v>0</v>
      </c>
      <c r="AS996" s="19" t="n">
        <v>0</v>
      </c>
      <c r="AT996" s="19" t="n">
        <v>0</v>
      </c>
      <c r="AU996" s="14" t="n">
        <f aca="false">SUM(AO996:AT996)</f>
        <v>0</v>
      </c>
      <c r="AV996" s="19" t="n">
        <v>0</v>
      </c>
      <c r="AW996" s="19" t="n">
        <v>0</v>
      </c>
      <c r="AX996" s="19" t="n">
        <v>0</v>
      </c>
      <c r="AY996" s="19" t="n">
        <v>0</v>
      </c>
      <c r="AZ996" s="15" t="s">
        <v>1462</v>
      </c>
      <c r="BA996" s="2"/>
      <c r="BB996" s="2"/>
      <c r="BC996" s="2"/>
      <c r="BD996" s="2"/>
      <c r="BE996" s="2"/>
      <c r="BF996" s="2"/>
      <c r="BG996" s="2"/>
      <c r="BH996" s="2"/>
      <c r="BI996" s="2"/>
      <c r="BJ996" s="2"/>
      <c r="BK996" s="2"/>
      <c r="BL996" s="2"/>
      <c r="BM996" s="2"/>
      <c r="BN996" s="2"/>
      <c r="BO996" s="2"/>
      <c r="BP996" s="2"/>
      <c r="BQ996" s="2"/>
      <c r="BR996" s="2"/>
      <c r="BS996" s="2"/>
      <c r="BT996" s="2"/>
      <c r="BU996" s="2"/>
      <c r="BV996" s="2"/>
      <c r="DD996" s="1"/>
      <c r="DE996" s="1"/>
      <c r="DF996" s="1"/>
      <c r="DG996" s="1"/>
      <c r="DH996" s="1"/>
      <c r="DI996" s="1"/>
      <c r="DJ996" s="1"/>
      <c r="DK996" s="1"/>
      <c r="DL996" s="1"/>
      <c r="DM996" s="1"/>
      <c r="DN996" s="1"/>
      <c r="DO996" s="1"/>
      <c r="DP996" s="1"/>
      <c r="DQ996" s="1"/>
      <c r="DR996" s="1"/>
      <c r="DS996" s="1"/>
      <c r="DT996" s="1"/>
      <c r="DU996" s="1"/>
      <c r="DV996" s="1"/>
      <c r="DW996" s="1"/>
      <c r="DX996" s="1"/>
      <c r="DY996" s="1"/>
    </row>
    <row r="997" customFormat="false" ht="12.95" hidden="false" customHeight="true" outlineLevel="0" collapsed="false">
      <c r="A997" s="5"/>
      <c r="B997" s="5"/>
      <c r="C997" s="5"/>
      <c r="D997" s="10" t="s">
        <v>1446</v>
      </c>
      <c r="E997" s="5"/>
      <c r="F997" s="10" t="s">
        <v>118</v>
      </c>
      <c r="G997" s="10" t="s">
        <v>119</v>
      </c>
      <c r="H997" s="19" t="n">
        <v>0</v>
      </c>
      <c r="I997" s="20" t="n">
        <v>0</v>
      </c>
      <c r="J997" s="20" t="n">
        <v>0</v>
      </c>
      <c r="K997" s="19" t="n">
        <v>0</v>
      </c>
      <c r="L997" s="19" t="n">
        <v>0</v>
      </c>
      <c r="M997" s="19" t="n">
        <v>0</v>
      </c>
      <c r="N997" s="14" t="n">
        <f aca="false">SUM(H997:M997)</f>
        <v>0</v>
      </c>
      <c r="O997" s="19" t="n">
        <v>0</v>
      </c>
      <c r="P997" s="19" t="n">
        <v>0</v>
      </c>
      <c r="Q997" s="19" t="n">
        <v>0</v>
      </c>
      <c r="R997" s="19" t="n">
        <v>0</v>
      </c>
      <c r="S997" s="19" t="n">
        <v>0</v>
      </c>
      <c r="T997" s="20" t="n">
        <v>0</v>
      </c>
      <c r="U997" s="20" t="n">
        <v>0</v>
      </c>
      <c r="V997" s="19" t="n">
        <v>0</v>
      </c>
      <c r="W997" s="19" t="n">
        <v>0</v>
      </c>
      <c r="X997" s="19" t="n">
        <v>0</v>
      </c>
      <c r="Y997" s="14" t="n">
        <f aca="false">SUM(S997:X997)</f>
        <v>0</v>
      </c>
      <c r="Z997" s="19" t="n">
        <v>0</v>
      </c>
      <c r="AA997" s="19" t="n">
        <v>0</v>
      </c>
      <c r="AB997" s="19" t="n">
        <v>0</v>
      </c>
      <c r="AC997" s="19" t="n">
        <v>0</v>
      </c>
      <c r="AD997" s="19" t="n">
        <v>0</v>
      </c>
      <c r="AE997" s="20" t="n">
        <v>0</v>
      </c>
      <c r="AF997" s="20" t="n">
        <v>0</v>
      </c>
      <c r="AG997" s="19" t="n">
        <v>0</v>
      </c>
      <c r="AH997" s="19" t="n">
        <v>0</v>
      </c>
      <c r="AI997" s="19" t="n">
        <v>0</v>
      </c>
      <c r="AJ997" s="14" t="n">
        <f aca="false">SUM(AD997:AI997)</f>
        <v>0</v>
      </c>
      <c r="AK997" s="19" t="n">
        <v>0</v>
      </c>
      <c r="AL997" s="19" t="n">
        <v>0</v>
      </c>
      <c r="AM997" s="19" t="n">
        <v>0</v>
      </c>
      <c r="AN997" s="19" t="n">
        <v>0</v>
      </c>
      <c r="AO997" s="19" t="n">
        <v>0</v>
      </c>
      <c r="AP997" s="20" t="n">
        <v>0</v>
      </c>
      <c r="AQ997" s="20" t="n">
        <v>0</v>
      </c>
      <c r="AR997" s="19" t="n">
        <v>0</v>
      </c>
      <c r="AS997" s="19" t="n">
        <v>0</v>
      </c>
      <c r="AT997" s="19" t="n">
        <v>0</v>
      </c>
      <c r="AU997" s="14" t="n">
        <f aca="false">SUM(AO997:AT997)</f>
        <v>0</v>
      </c>
      <c r="AV997" s="19" t="n">
        <v>0</v>
      </c>
      <c r="AW997" s="19" t="n">
        <v>0</v>
      </c>
      <c r="AX997" s="19" t="n">
        <v>0</v>
      </c>
      <c r="AY997" s="19" t="n">
        <v>0</v>
      </c>
      <c r="AZ997" s="15" t="s">
        <v>1463</v>
      </c>
      <c r="BA997" s="2"/>
      <c r="BB997" s="2"/>
      <c r="BC997" s="2"/>
      <c r="BD997" s="2"/>
      <c r="BE997" s="2"/>
      <c r="BF997" s="2"/>
      <c r="BG997" s="2"/>
      <c r="BH997" s="2"/>
      <c r="BI997" s="2"/>
      <c r="BJ997" s="2"/>
      <c r="BK997" s="2"/>
      <c r="BL997" s="2"/>
      <c r="BM997" s="2"/>
      <c r="BN997" s="2"/>
      <c r="BO997" s="2"/>
      <c r="BP997" s="2"/>
      <c r="BQ997" s="2"/>
      <c r="BR997" s="2"/>
      <c r="BS997" s="2"/>
      <c r="BT997" s="2"/>
      <c r="BU997" s="2"/>
      <c r="BV997" s="2"/>
      <c r="DD997" s="1"/>
      <c r="DE997" s="1"/>
      <c r="DF997" s="1"/>
      <c r="DG997" s="1"/>
      <c r="DH997" s="1"/>
      <c r="DI997" s="1"/>
      <c r="DJ997" s="1"/>
      <c r="DK997" s="1"/>
      <c r="DL997" s="1"/>
      <c r="DM997" s="1"/>
      <c r="DN997" s="1"/>
      <c r="DO997" s="1"/>
      <c r="DP997" s="1"/>
      <c r="DQ997" s="1"/>
      <c r="DR997" s="1"/>
      <c r="DS997" s="1"/>
      <c r="DT997" s="1"/>
      <c r="DU997" s="1"/>
      <c r="DV997" s="1"/>
      <c r="DW997" s="1"/>
      <c r="DX997" s="1"/>
      <c r="DY997" s="1"/>
    </row>
    <row r="998" customFormat="false" ht="12.95" hidden="false" customHeight="true" outlineLevel="0" collapsed="false">
      <c r="A998" s="5"/>
      <c r="B998" s="5"/>
      <c r="C998" s="5"/>
      <c r="D998" s="10" t="s">
        <v>1446</v>
      </c>
      <c r="E998" s="5"/>
      <c r="F998" s="10" t="s">
        <v>123</v>
      </c>
      <c r="G998" s="10" t="s">
        <v>124</v>
      </c>
      <c r="H998" s="19" t="n">
        <v>0</v>
      </c>
      <c r="I998" s="20" t="n">
        <v>0</v>
      </c>
      <c r="J998" s="20" t="n">
        <v>0</v>
      </c>
      <c r="K998" s="19" t="n">
        <v>0</v>
      </c>
      <c r="L998" s="19" t="n">
        <v>0</v>
      </c>
      <c r="M998" s="19" t="n">
        <v>0</v>
      </c>
      <c r="N998" s="14" t="n">
        <f aca="false">SUM(H998:M998)</f>
        <v>0</v>
      </c>
      <c r="O998" s="19" t="n">
        <v>0</v>
      </c>
      <c r="P998" s="19" t="n">
        <v>0</v>
      </c>
      <c r="Q998" s="19" t="n">
        <v>0</v>
      </c>
      <c r="R998" s="19" t="n">
        <v>0</v>
      </c>
      <c r="S998" s="19" t="n">
        <v>0</v>
      </c>
      <c r="T998" s="20" t="n">
        <v>0</v>
      </c>
      <c r="U998" s="20" t="n">
        <v>0</v>
      </c>
      <c r="V998" s="19" t="n">
        <v>0</v>
      </c>
      <c r="W998" s="19" t="n">
        <v>0</v>
      </c>
      <c r="X998" s="19" t="n">
        <v>0</v>
      </c>
      <c r="Y998" s="14" t="n">
        <f aca="false">SUM(S998:X998)</f>
        <v>0</v>
      </c>
      <c r="Z998" s="19" t="n">
        <v>0</v>
      </c>
      <c r="AA998" s="19" t="n">
        <v>0</v>
      </c>
      <c r="AB998" s="19" t="n">
        <v>0</v>
      </c>
      <c r="AC998" s="19" t="n">
        <v>0</v>
      </c>
      <c r="AD998" s="19" t="n">
        <v>0</v>
      </c>
      <c r="AE998" s="20" t="n">
        <v>0</v>
      </c>
      <c r="AF998" s="20" t="n">
        <v>0</v>
      </c>
      <c r="AG998" s="19" t="n">
        <v>0</v>
      </c>
      <c r="AH998" s="19" t="n">
        <v>0</v>
      </c>
      <c r="AI998" s="19" t="n">
        <v>0</v>
      </c>
      <c r="AJ998" s="14" t="n">
        <f aca="false">SUM(AD998:AI998)</f>
        <v>0</v>
      </c>
      <c r="AK998" s="19" t="n">
        <v>0</v>
      </c>
      <c r="AL998" s="19" t="n">
        <v>0</v>
      </c>
      <c r="AM998" s="19" t="n">
        <v>0</v>
      </c>
      <c r="AN998" s="19" t="n">
        <v>0</v>
      </c>
      <c r="AO998" s="19" t="n">
        <v>0</v>
      </c>
      <c r="AP998" s="20" t="n">
        <v>0</v>
      </c>
      <c r="AQ998" s="20" t="n">
        <v>0</v>
      </c>
      <c r="AR998" s="19" t="n">
        <v>0</v>
      </c>
      <c r="AS998" s="19" t="n">
        <v>0</v>
      </c>
      <c r="AT998" s="19" t="n">
        <v>0</v>
      </c>
      <c r="AU998" s="14" t="n">
        <f aca="false">SUM(AO998:AT998)</f>
        <v>0</v>
      </c>
      <c r="AV998" s="19" t="n">
        <v>0</v>
      </c>
      <c r="AW998" s="19" t="n">
        <v>0</v>
      </c>
      <c r="AX998" s="19" t="n">
        <v>0</v>
      </c>
      <c r="AY998" s="19" t="n">
        <v>0</v>
      </c>
      <c r="AZ998" s="15" t="s">
        <v>1464</v>
      </c>
      <c r="BA998" s="2"/>
      <c r="BB998" s="2"/>
      <c r="BC998" s="2"/>
      <c r="BD998" s="2"/>
      <c r="BE998" s="2"/>
      <c r="BF998" s="2"/>
      <c r="BG998" s="2"/>
      <c r="BH998" s="2"/>
      <c r="BI998" s="2"/>
      <c r="BJ998" s="2"/>
      <c r="BK998" s="2"/>
      <c r="BL998" s="2"/>
      <c r="BM998" s="2"/>
      <c r="BN998" s="2"/>
      <c r="BO998" s="2"/>
      <c r="BP998" s="2"/>
      <c r="BQ998" s="2"/>
      <c r="BR998" s="2"/>
      <c r="BS998" s="2"/>
      <c r="BT998" s="2"/>
      <c r="BU998" s="2"/>
      <c r="BV998" s="2"/>
      <c r="DD998" s="1"/>
      <c r="DE998" s="1"/>
      <c r="DF998" s="1"/>
      <c r="DG998" s="1"/>
      <c r="DH998" s="1"/>
      <c r="DI998" s="1"/>
      <c r="DJ998" s="1"/>
      <c r="DK998" s="1"/>
      <c r="DL998" s="1"/>
      <c r="DM998" s="1"/>
      <c r="DN998" s="1"/>
      <c r="DO998" s="1"/>
      <c r="DP998" s="1"/>
      <c r="DQ998" s="1"/>
      <c r="DR998" s="1"/>
      <c r="DS998" s="1"/>
      <c r="DT998" s="1"/>
      <c r="DU998" s="1"/>
      <c r="DV998" s="1"/>
      <c r="DW998" s="1"/>
      <c r="DX998" s="1"/>
      <c r="DY998" s="1"/>
    </row>
    <row r="999" customFormat="false" ht="12.95" hidden="false" customHeight="true" outlineLevel="0" collapsed="false">
      <c r="A999" s="5"/>
      <c r="B999" s="5"/>
      <c r="C999" s="5"/>
      <c r="D999" s="10" t="s">
        <v>1446</v>
      </c>
      <c r="E999" s="5"/>
      <c r="F999" s="10" t="s">
        <v>127</v>
      </c>
      <c r="G999" s="10" t="s">
        <v>128</v>
      </c>
      <c r="H999" s="19" t="n">
        <v>0</v>
      </c>
      <c r="I999" s="20" t="n">
        <v>0</v>
      </c>
      <c r="J999" s="20" t="n">
        <v>0</v>
      </c>
      <c r="K999" s="19" t="n">
        <v>0</v>
      </c>
      <c r="L999" s="19" t="n">
        <v>0</v>
      </c>
      <c r="M999" s="19" t="n">
        <v>0</v>
      </c>
      <c r="N999" s="14" t="n">
        <f aca="false">SUM(H999:M999)</f>
        <v>0</v>
      </c>
      <c r="O999" s="19" t="n">
        <v>0</v>
      </c>
      <c r="P999" s="19" t="n">
        <v>0</v>
      </c>
      <c r="Q999" s="19" t="n">
        <v>0</v>
      </c>
      <c r="R999" s="19" t="n">
        <v>0</v>
      </c>
      <c r="S999" s="19" t="n">
        <v>0</v>
      </c>
      <c r="T999" s="20" t="n">
        <v>0</v>
      </c>
      <c r="U999" s="20" t="n">
        <v>0</v>
      </c>
      <c r="V999" s="19" t="n">
        <v>0</v>
      </c>
      <c r="W999" s="19" t="n">
        <v>0</v>
      </c>
      <c r="X999" s="19" t="n">
        <v>0</v>
      </c>
      <c r="Y999" s="14" t="n">
        <f aca="false">SUM(S999:X999)</f>
        <v>0</v>
      </c>
      <c r="Z999" s="19" t="n">
        <v>0</v>
      </c>
      <c r="AA999" s="19" t="n">
        <v>0</v>
      </c>
      <c r="AB999" s="19" t="n">
        <v>0</v>
      </c>
      <c r="AC999" s="19" t="n">
        <v>0</v>
      </c>
      <c r="AD999" s="19" t="n">
        <v>0</v>
      </c>
      <c r="AE999" s="20" t="n">
        <v>0</v>
      </c>
      <c r="AF999" s="20" t="n">
        <v>0</v>
      </c>
      <c r="AG999" s="19" t="n">
        <v>0</v>
      </c>
      <c r="AH999" s="19" t="n">
        <v>0</v>
      </c>
      <c r="AI999" s="19" t="n">
        <v>0</v>
      </c>
      <c r="AJ999" s="14" t="n">
        <f aca="false">SUM(AD999:AI999)</f>
        <v>0</v>
      </c>
      <c r="AK999" s="19" t="n">
        <v>0</v>
      </c>
      <c r="AL999" s="19" t="n">
        <v>0</v>
      </c>
      <c r="AM999" s="19" t="n">
        <v>0</v>
      </c>
      <c r="AN999" s="19" t="n">
        <v>0</v>
      </c>
      <c r="AO999" s="19" t="n">
        <v>0</v>
      </c>
      <c r="AP999" s="20" t="n">
        <v>0</v>
      </c>
      <c r="AQ999" s="20" t="n">
        <v>0</v>
      </c>
      <c r="AR999" s="19" t="n">
        <v>0</v>
      </c>
      <c r="AS999" s="19" t="n">
        <v>0</v>
      </c>
      <c r="AT999" s="19" t="n">
        <v>0</v>
      </c>
      <c r="AU999" s="14" t="n">
        <f aca="false">SUM(AO999:AT999)</f>
        <v>0</v>
      </c>
      <c r="AV999" s="19" t="n">
        <v>0</v>
      </c>
      <c r="AW999" s="19" t="n">
        <v>0</v>
      </c>
      <c r="AX999" s="19" t="n">
        <v>0</v>
      </c>
      <c r="AY999" s="19" t="n">
        <v>0</v>
      </c>
      <c r="AZ999" s="15" t="s">
        <v>1465</v>
      </c>
      <c r="BA999" s="2"/>
      <c r="BB999" s="2"/>
      <c r="BC999" s="2"/>
      <c r="BD999" s="2"/>
      <c r="BE999" s="2"/>
      <c r="BF999" s="2"/>
      <c r="BG999" s="2"/>
      <c r="BH999" s="2"/>
      <c r="BI999" s="2"/>
      <c r="BJ999" s="2"/>
      <c r="BK999" s="2"/>
      <c r="BL999" s="2"/>
      <c r="BM999" s="2"/>
      <c r="BN999" s="2"/>
      <c r="BO999" s="2"/>
      <c r="BP999" s="2"/>
      <c r="BQ999" s="2"/>
      <c r="BR999" s="2"/>
      <c r="BS999" s="2"/>
      <c r="BT999" s="2"/>
      <c r="BU999" s="2"/>
      <c r="BV999" s="2"/>
      <c r="DD999" s="1"/>
      <c r="DE999" s="1"/>
      <c r="DF999" s="1"/>
      <c r="DG999" s="1"/>
      <c r="DH999" s="1"/>
      <c r="DI999" s="1"/>
      <c r="DJ999" s="1"/>
      <c r="DK999" s="1"/>
      <c r="DL999" s="1"/>
      <c r="DM999" s="1"/>
      <c r="DN999" s="1"/>
      <c r="DO999" s="1"/>
      <c r="DP999" s="1"/>
      <c r="DQ999" s="1"/>
      <c r="DR999" s="1"/>
      <c r="DS999" s="1"/>
      <c r="DT999" s="1"/>
      <c r="DU999" s="1"/>
      <c r="DV999" s="1"/>
      <c r="DW999" s="1"/>
      <c r="DX999" s="1"/>
      <c r="DY999" s="1"/>
    </row>
    <row r="1000" customFormat="false" ht="12.95" hidden="false" customHeight="true" outlineLevel="0" collapsed="false">
      <c r="A1000" s="5"/>
      <c r="B1000" s="5"/>
      <c r="C1000" s="5"/>
      <c r="D1000" s="10" t="s">
        <v>1446</v>
      </c>
      <c r="E1000" s="5"/>
      <c r="F1000" s="10" t="s">
        <v>131</v>
      </c>
      <c r="G1000" s="10" t="s">
        <v>132</v>
      </c>
      <c r="H1000" s="19" t="n">
        <v>0</v>
      </c>
      <c r="I1000" s="20" t="n">
        <v>0</v>
      </c>
      <c r="J1000" s="20" t="n">
        <v>0</v>
      </c>
      <c r="K1000" s="19" t="n">
        <v>0</v>
      </c>
      <c r="L1000" s="19" t="n">
        <v>0</v>
      </c>
      <c r="M1000" s="19" t="n">
        <v>0</v>
      </c>
      <c r="N1000" s="14" t="n">
        <f aca="false">SUM(H1000:M1000)</f>
        <v>0</v>
      </c>
      <c r="O1000" s="19" t="n">
        <v>0</v>
      </c>
      <c r="P1000" s="19" t="n">
        <v>0</v>
      </c>
      <c r="Q1000" s="19" t="n">
        <v>0</v>
      </c>
      <c r="R1000" s="19" t="n">
        <v>0</v>
      </c>
      <c r="S1000" s="19" t="n">
        <v>0</v>
      </c>
      <c r="T1000" s="20" t="n">
        <v>0</v>
      </c>
      <c r="U1000" s="20" t="n">
        <v>0</v>
      </c>
      <c r="V1000" s="19" t="n">
        <v>0</v>
      </c>
      <c r="W1000" s="19" t="n">
        <v>0</v>
      </c>
      <c r="X1000" s="19" t="n">
        <v>0</v>
      </c>
      <c r="Y1000" s="14" t="n">
        <f aca="false">SUM(S1000:X1000)</f>
        <v>0</v>
      </c>
      <c r="Z1000" s="19" t="n">
        <v>0</v>
      </c>
      <c r="AA1000" s="19" t="n">
        <v>0</v>
      </c>
      <c r="AB1000" s="19" t="n">
        <v>0</v>
      </c>
      <c r="AC1000" s="19" t="n">
        <v>0</v>
      </c>
      <c r="AD1000" s="19" t="n">
        <v>0</v>
      </c>
      <c r="AE1000" s="20" t="n">
        <v>0</v>
      </c>
      <c r="AF1000" s="20" t="n">
        <v>0</v>
      </c>
      <c r="AG1000" s="19" t="n">
        <v>0</v>
      </c>
      <c r="AH1000" s="19" t="n">
        <v>0</v>
      </c>
      <c r="AI1000" s="19" t="n">
        <v>0</v>
      </c>
      <c r="AJ1000" s="14" t="n">
        <f aca="false">SUM(AD1000:AI1000)</f>
        <v>0</v>
      </c>
      <c r="AK1000" s="19" t="n">
        <v>0</v>
      </c>
      <c r="AL1000" s="19" t="n">
        <v>0</v>
      </c>
      <c r="AM1000" s="19" t="n">
        <v>0</v>
      </c>
      <c r="AN1000" s="19" t="n">
        <v>0</v>
      </c>
      <c r="AO1000" s="19" t="n">
        <v>0</v>
      </c>
      <c r="AP1000" s="20" t="n">
        <v>0</v>
      </c>
      <c r="AQ1000" s="20" t="n">
        <v>0</v>
      </c>
      <c r="AR1000" s="19" t="n">
        <v>0</v>
      </c>
      <c r="AS1000" s="19" t="n">
        <v>0</v>
      </c>
      <c r="AT1000" s="19" t="n">
        <v>0</v>
      </c>
      <c r="AU1000" s="14" t="n">
        <f aca="false">SUM(AO1000:AT1000)</f>
        <v>0</v>
      </c>
      <c r="AV1000" s="19" t="n">
        <v>0</v>
      </c>
      <c r="AW1000" s="19" t="n">
        <v>0</v>
      </c>
      <c r="AX1000" s="19" t="n">
        <v>0</v>
      </c>
      <c r="AY1000" s="19" t="n">
        <v>0</v>
      </c>
      <c r="AZ1000" s="15" t="s">
        <v>1466</v>
      </c>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row>
    <row r="1001" customFormat="false" ht="12.95" hidden="false" customHeight="true" outlineLevel="0" collapsed="false">
      <c r="A1001" s="5"/>
      <c r="B1001" s="5"/>
      <c r="C1001" s="5"/>
      <c r="D1001" s="10" t="s">
        <v>1446</v>
      </c>
      <c r="E1001" s="5"/>
      <c r="F1001" s="10" t="s">
        <v>135</v>
      </c>
      <c r="G1001" s="10" t="s">
        <v>89</v>
      </c>
      <c r="H1001" s="19" t="n">
        <v>0</v>
      </c>
      <c r="I1001" s="20" t="n">
        <v>0</v>
      </c>
      <c r="J1001" s="20" t="n">
        <v>0</v>
      </c>
      <c r="K1001" s="19" t="n">
        <v>0</v>
      </c>
      <c r="L1001" s="19" t="n">
        <v>0</v>
      </c>
      <c r="M1001" s="19" t="n">
        <v>0</v>
      </c>
      <c r="N1001" s="14" t="n">
        <f aca="false">SUM(H1001:M1001)</f>
        <v>0</v>
      </c>
      <c r="O1001" s="19" t="n">
        <v>0</v>
      </c>
      <c r="P1001" s="19" t="n">
        <v>0</v>
      </c>
      <c r="Q1001" s="19" t="n">
        <v>0</v>
      </c>
      <c r="R1001" s="19" t="n">
        <v>0</v>
      </c>
      <c r="S1001" s="19" t="n">
        <v>0</v>
      </c>
      <c r="T1001" s="20" t="n">
        <v>0</v>
      </c>
      <c r="U1001" s="20" t="n">
        <v>0</v>
      </c>
      <c r="V1001" s="19" t="n">
        <v>0</v>
      </c>
      <c r="W1001" s="19" t="n">
        <v>0</v>
      </c>
      <c r="X1001" s="19" t="n">
        <v>0</v>
      </c>
      <c r="Y1001" s="14" t="n">
        <f aca="false">SUM(S1001:X1001)</f>
        <v>0</v>
      </c>
      <c r="Z1001" s="19" t="n">
        <v>0</v>
      </c>
      <c r="AA1001" s="19" t="n">
        <v>0</v>
      </c>
      <c r="AB1001" s="19" t="n">
        <v>0</v>
      </c>
      <c r="AC1001" s="19" t="n">
        <v>0</v>
      </c>
      <c r="AD1001" s="19" t="n">
        <v>0</v>
      </c>
      <c r="AE1001" s="20" t="n">
        <v>0</v>
      </c>
      <c r="AF1001" s="20" t="n">
        <v>0</v>
      </c>
      <c r="AG1001" s="19" t="n">
        <v>0</v>
      </c>
      <c r="AH1001" s="19" t="n">
        <v>0</v>
      </c>
      <c r="AI1001" s="19" t="n">
        <v>0</v>
      </c>
      <c r="AJ1001" s="14" t="n">
        <f aca="false">SUM(AD1001:AI1001)</f>
        <v>0</v>
      </c>
      <c r="AK1001" s="19" t="n">
        <v>0</v>
      </c>
      <c r="AL1001" s="19" t="n">
        <v>0</v>
      </c>
      <c r="AM1001" s="19" t="n">
        <v>0</v>
      </c>
      <c r="AN1001" s="19" t="n">
        <v>0</v>
      </c>
      <c r="AO1001" s="19" t="n">
        <v>0</v>
      </c>
      <c r="AP1001" s="20" t="n">
        <v>0</v>
      </c>
      <c r="AQ1001" s="20" t="n">
        <v>0</v>
      </c>
      <c r="AR1001" s="19" t="n">
        <v>0</v>
      </c>
      <c r="AS1001" s="19" t="n">
        <v>0</v>
      </c>
      <c r="AT1001" s="19" t="n">
        <v>0</v>
      </c>
      <c r="AU1001" s="14" t="n">
        <f aca="false">SUM(AO1001:AT1001)</f>
        <v>0</v>
      </c>
      <c r="AV1001" s="19" t="n">
        <v>0</v>
      </c>
      <c r="AW1001" s="19" t="n">
        <v>0</v>
      </c>
      <c r="AX1001" s="19" t="n">
        <v>0</v>
      </c>
      <c r="AY1001" s="19" t="n">
        <v>0</v>
      </c>
      <c r="AZ1001" s="15" t="s">
        <v>1467</v>
      </c>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row>
    <row r="1002" customFormat="false" ht="12.95" hidden="false" customHeight="true" outlineLevel="0" collapsed="false">
      <c r="A1002" s="5"/>
      <c r="B1002" s="5"/>
      <c r="C1002" s="5"/>
      <c r="D1002" s="10" t="s">
        <v>1446</v>
      </c>
      <c r="E1002" s="5"/>
      <c r="F1002" s="24" t="s">
        <v>138</v>
      </c>
      <c r="G1002" s="24" t="s">
        <v>139</v>
      </c>
      <c r="H1002" s="25" t="n">
        <f aca="false">SUM(H994:H1001)</f>
        <v>0</v>
      </c>
      <c r="I1002" s="26" t="n">
        <f aca="false">SUM(I994:I1001)</f>
        <v>0</v>
      </c>
      <c r="J1002" s="26" t="n">
        <f aca="false">SUM(J994:J1001)</f>
        <v>0</v>
      </c>
      <c r="K1002" s="25" t="n">
        <f aca="false">SUM(K994:K1001)</f>
        <v>0</v>
      </c>
      <c r="L1002" s="25" t="n">
        <f aca="false">SUM(L994:L1001)</f>
        <v>0</v>
      </c>
      <c r="M1002" s="25" t="n">
        <f aca="false">SUM(M994:M1001)</f>
        <v>0</v>
      </c>
      <c r="N1002" s="27" t="n">
        <f aca="false">SUM(N994:N1001)</f>
        <v>0</v>
      </c>
      <c r="O1002" s="25" t="n">
        <f aca="false">SUM(O994:O1001)</f>
        <v>0</v>
      </c>
      <c r="P1002" s="25" t="n">
        <f aca="false">SUM(P994:P1001)</f>
        <v>0</v>
      </c>
      <c r="Q1002" s="25" t="n">
        <f aca="false">SUM(Q994:Q1001)</f>
        <v>0</v>
      </c>
      <c r="R1002" s="25" t="n">
        <f aca="false">SUM(R994:R1001)</f>
        <v>0</v>
      </c>
      <c r="S1002" s="25" t="n">
        <f aca="false">SUM(S994:S1001)</f>
        <v>0</v>
      </c>
      <c r="T1002" s="26" t="n">
        <f aca="false">SUM(T994:T1001)</f>
        <v>0</v>
      </c>
      <c r="U1002" s="26" t="n">
        <f aca="false">SUM(U994:U1001)</f>
        <v>0</v>
      </c>
      <c r="V1002" s="25" t="n">
        <f aca="false">SUM(V994:V1001)</f>
        <v>0</v>
      </c>
      <c r="W1002" s="25" t="n">
        <f aca="false">SUM(W994:W1001)</f>
        <v>0</v>
      </c>
      <c r="X1002" s="25" t="n">
        <f aca="false">SUM(X994:X1001)</f>
        <v>0</v>
      </c>
      <c r="Y1002" s="27" t="n">
        <f aca="false">SUM(Y994:Y1001)</f>
        <v>0</v>
      </c>
      <c r="Z1002" s="25" t="n">
        <f aca="false">SUM(Z994:Z1001)</f>
        <v>0</v>
      </c>
      <c r="AA1002" s="25" t="n">
        <f aca="false">SUM(AA994:AA1001)</f>
        <v>0</v>
      </c>
      <c r="AB1002" s="25" t="n">
        <f aca="false">SUM(AB994:AB1001)</f>
        <v>0</v>
      </c>
      <c r="AC1002" s="25" t="n">
        <f aca="false">SUM(AC994:AC1001)</f>
        <v>0</v>
      </c>
      <c r="AD1002" s="25" t="n">
        <f aca="false">SUM(AD994:AD1001)</f>
        <v>0</v>
      </c>
      <c r="AE1002" s="26" t="n">
        <f aca="false">SUM(AE994:AE1001)</f>
        <v>0</v>
      </c>
      <c r="AF1002" s="26" t="n">
        <f aca="false">SUM(AF994:AF1001)</f>
        <v>0</v>
      </c>
      <c r="AG1002" s="25" t="n">
        <f aca="false">SUM(AG994:AG1001)</f>
        <v>0</v>
      </c>
      <c r="AH1002" s="25" t="n">
        <f aca="false">SUM(AH994:AH1001)</f>
        <v>0</v>
      </c>
      <c r="AI1002" s="25" t="n">
        <f aca="false">SUM(AI994:AI1001)</f>
        <v>0</v>
      </c>
      <c r="AJ1002" s="27" t="n">
        <f aca="false">SUM(AJ994:AJ1001)</f>
        <v>0</v>
      </c>
      <c r="AK1002" s="25" t="n">
        <f aca="false">SUM(AK994:AK1001)</f>
        <v>0</v>
      </c>
      <c r="AL1002" s="25" t="n">
        <f aca="false">SUM(AL994:AL1001)</f>
        <v>0</v>
      </c>
      <c r="AM1002" s="25" t="n">
        <f aca="false">SUM(AM994:AM1001)</f>
        <v>0</v>
      </c>
      <c r="AN1002" s="25" t="n">
        <f aca="false">SUM(AN994:AN1001)</f>
        <v>0</v>
      </c>
      <c r="AO1002" s="25" t="n">
        <f aca="false">SUM(AO994:AO1001)</f>
        <v>0</v>
      </c>
      <c r="AP1002" s="26" t="n">
        <f aca="false">SUM(AP994:AP1001)</f>
        <v>0</v>
      </c>
      <c r="AQ1002" s="26" t="n">
        <f aca="false">SUM(AQ994:AQ1001)</f>
        <v>0</v>
      </c>
      <c r="AR1002" s="25" t="n">
        <f aca="false">SUM(AR994:AR1001)</f>
        <v>0</v>
      </c>
      <c r="AS1002" s="25" t="n">
        <f aca="false">SUM(AS994:AS1001)</f>
        <v>0</v>
      </c>
      <c r="AT1002" s="25" t="n">
        <f aca="false">SUM(AT994:AT1001)</f>
        <v>0</v>
      </c>
      <c r="AU1002" s="27" t="n">
        <f aca="false">SUM(AU994:AU1001)</f>
        <v>0</v>
      </c>
      <c r="AV1002" s="25" t="n">
        <f aca="false">SUM(AV994:AV1001)</f>
        <v>0</v>
      </c>
      <c r="AW1002" s="25" t="n">
        <f aca="false">SUM(AW994:AW1001)</f>
        <v>0</v>
      </c>
      <c r="AX1002" s="25" t="n">
        <f aca="false">SUM(AX994:AX1001)</f>
        <v>0</v>
      </c>
      <c r="AY1002" s="25" t="n">
        <f aca="false">SUM(AY994:AY1001)</f>
        <v>0</v>
      </c>
      <c r="AZ1002" s="28" t="s">
        <v>1468</v>
      </c>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row>
    <row r="1003" customFormat="false" ht="12.95" hidden="false" customHeight="true" outlineLevel="0" collapsed="false">
      <c r="A1003" s="5"/>
      <c r="B1003" s="5"/>
      <c r="C1003" s="5"/>
      <c r="D1003" s="10" t="s">
        <v>1446</v>
      </c>
      <c r="E1003" s="5"/>
      <c r="F1003" s="12" t="s">
        <v>142</v>
      </c>
      <c r="G1003" s="12" t="s">
        <v>143</v>
      </c>
      <c r="H1003" s="13"/>
      <c r="I1003" s="29"/>
      <c r="J1003" s="29"/>
      <c r="K1003" s="13"/>
      <c r="L1003" s="13"/>
      <c r="M1003" s="13"/>
      <c r="N1003" s="14"/>
      <c r="O1003" s="13"/>
      <c r="P1003" s="13"/>
      <c r="Q1003" s="13"/>
      <c r="R1003" s="13"/>
      <c r="S1003" s="13"/>
      <c r="T1003" s="29"/>
      <c r="U1003" s="29"/>
      <c r="V1003" s="13"/>
      <c r="W1003" s="13"/>
      <c r="X1003" s="13"/>
      <c r="Y1003" s="14"/>
      <c r="Z1003" s="13"/>
      <c r="AA1003" s="13"/>
      <c r="AB1003" s="13"/>
      <c r="AC1003" s="13"/>
      <c r="AD1003" s="13"/>
      <c r="AE1003" s="29"/>
      <c r="AF1003" s="29"/>
      <c r="AG1003" s="13"/>
      <c r="AH1003" s="13"/>
      <c r="AI1003" s="13"/>
      <c r="AJ1003" s="14"/>
      <c r="AK1003" s="13"/>
      <c r="AL1003" s="13"/>
      <c r="AM1003" s="13"/>
      <c r="AN1003" s="13"/>
      <c r="AO1003" s="13"/>
      <c r="AP1003" s="29"/>
      <c r="AQ1003" s="29"/>
      <c r="AR1003" s="13"/>
      <c r="AS1003" s="13"/>
      <c r="AT1003" s="13"/>
      <c r="AU1003" s="14"/>
      <c r="AV1003" s="13"/>
      <c r="AW1003" s="13"/>
      <c r="AX1003" s="13"/>
      <c r="AY1003" s="13"/>
      <c r="AZ1003" s="15" t="s">
        <v>1469</v>
      </c>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row>
    <row r="1004" customFormat="false" ht="12.95" hidden="false" customHeight="true" outlineLevel="0" collapsed="false">
      <c r="A1004" s="5"/>
      <c r="B1004" s="5"/>
      <c r="C1004" s="5"/>
      <c r="D1004" s="10" t="s">
        <v>1446</v>
      </c>
      <c r="E1004" s="5"/>
      <c r="F1004" s="10" t="s">
        <v>146</v>
      </c>
      <c r="G1004" s="10" t="s">
        <v>147</v>
      </c>
      <c r="H1004" s="19" t="n">
        <v>0</v>
      </c>
      <c r="I1004" s="20" t="n">
        <v>0</v>
      </c>
      <c r="J1004" s="20" t="n">
        <v>0</v>
      </c>
      <c r="K1004" s="19" t="n">
        <v>0</v>
      </c>
      <c r="L1004" s="19" t="n">
        <v>0</v>
      </c>
      <c r="M1004" s="19" t="n">
        <v>0</v>
      </c>
      <c r="N1004" s="14" t="n">
        <f aca="false">SUM(H1004:M1004)</f>
        <v>0</v>
      </c>
      <c r="O1004" s="19" t="n">
        <v>0</v>
      </c>
      <c r="P1004" s="19" t="n">
        <v>0</v>
      </c>
      <c r="Q1004" s="19" t="n">
        <v>0</v>
      </c>
      <c r="R1004" s="19" t="n">
        <v>0</v>
      </c>
      <c r="S1004" s="19" t="n">
        <v>0</v>
      </c>
      <c r="T1004" s="20" t="n">
        <v>0</v>
      </c>
      <c r="U1004" s="20" t="n">
        <v>0</v>
      </c>
      <c r="V1004" s="19" t="n">
        <v>0</v>
      </c>
      <c r="W1004" s="19" t="n">
        <v>0</v>
      </c>
      <c r="X1004" s="19" t="n">
        <v>0</v>
      </c>
      <c r="Y1004" s="14" t="n">
        <f aca="false">SUM(S1004:X1004)</f>
        <v>0</v>
      </c>
      <c r="Z1004" s="19" t="n">
        <v>0</v>
      </c>
      <c r="AA1004" s="19" t="n">
        <v>0</v>
      </c>
      <c r="AB1004" s="19" t="n">
        <v>0</v>
      </c>
      <c r="AC1004" s="19" t="n">
        <v>0</v>
      </c>
      <c r="AD1004" s="19" t="n">
        <v>0</v>
      </c>
      <c r="AE1004" s="20" t="n">
        <v>0</v>
      </c>
      <c r="AF1004" s="20" t="n">
        <v>0</v>
      </c>
      <c r="AG1004" s="19" t="n">
        <v>0</v>
      </c>
      <c r="AH1004" s="19" t="n">
        <v>0</v>
      </c>
      <c r="AI1004" s="19" t="n">
        <v>0</v>
      </c>
      <c r="AJ1004" s="14" t="n">
        <f aca="false">SUM(AD1004:AI1004)</f>
        <v>0</v>
      </c>
      <c r="AK1004" s="19" t="n">
        <v>0</v>
      </c>
      <c r="AL1004" s="19" t="n">
        <v>0</v>
      </c>
      <c r="AM1004" s="19" t="n">
        <v>0</v>
      </c>
      <c r="AN1004" s="19" t="n">
        <v>0</v>
      </c>
      <c r="AO1004" s="19" t="n">
        <v>0</v>
      </c>
      <c r="AP1004" s="20" t="n">
        <v>0</v>
      </c>
      <c r="AQ1004" s="20" t="n">
        <v>0</v>
      </c>
      <c r="AR1004" s="19" t="n">
        <v>0</v>
      </c>
      <c r="AS1004" s="19" t="n">
        <v>0</v>
      </c>
      <c r="AT1004" s="19" t="n">
        <v>0</v>
      </c>
      <c r="AU1004" s="14" t="n">
        <f aca="false">SUM(AO1004:AT1004)</f>
        <v>0</v>
      </c>
      <c r="AV1004" s="19" t="n">
        <v>0</v>
      </c>
      <c r="AW1004" s="19" t="n">
        <v>0</v>
      </c>
      <c r="AX1004" s="19" t="n">
        <v>0</v>
      </c>
      <c r="AY1004" s="19" t="n">
        <v>0</v>
      </c>
      <c r="AZ1004" s="15" t="s">
        <v>1470</v>
      </c>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row>
    <row r="1005" customFormat="false" ht="12.95" hidden="false" customHeight="true" outlineLevel="0" collapsed="false">
      <c r="A1005" s="5"/>
      <c r="B1005" s="5"/>
      <c r="C1005" s="5"/>
      <c r="D1005" s="10" t="s">
        <v>1446</v>
      </c>
      <c r="E1005" s="5"/>
      <c r="F1005" s="24" t="s">
        <v>150</v>
      </c>
      <c r="G1005" s="24" t="s">
        <v>151</v>
      </c>
      <c r="H1005" s="25" t="n">
        <f aca="false">+H1004</f>
        <v>0</v>
      </c>
      <c r="I1005" s="26" t="n">
        <f aca="false">+I1004</f>
        <v>0</v>
      </c>
      <c r="J1005" s="26" t="n">
        <f aca="false">+J1004</f>
        <v>0</v>
      </c>
      <c r="K1005" s="25" t="n">
        <f aca="false">+K1004</f>
        <v>0</v>
      </c>
      <c r="L1005" s="25" t="n">
        <f aca="false">+L1004</f>
        <v>0</v>
      </c>
      <c r="M1005" s="25" t="n">
        <f aca="false">+M1004</f>
        <v>0</v>
      </c>
      <c r="N1005" s="27" t="n">
        <f aca="false">+N1004</f>
        <v>0</v>
      </c>
      <c r="O1005" s="25" t="n">
        <f aca="false">+O1004</f>
        <v>0</v>
      </c>
      <c r="P1005" s="25" t="n">
        <f aca="false">+P1004</f>
        <v>0</v>
      </c>
      <c r="Q1005" s="25" t="n">
        <f aca="false">+Q1004</f>
        <v>0</v>
      </c>
      <c r="R1005" s="25" t="n">
        <f aca="false">+R1004</f>
        <v>0</v>
      </c>
      <c r="S1005" s="25" t="n">
        <f aca="false">+S1004</f>
        <v>0</v>
      </c>
      <c r="T1005" s="26" t="n">
        <f aca="false">+T1004</f>
        <v>0</v>
      </c>
      <c r="U1005" s="26" t="n">
        <f aca="false">+U1004</f>
        <v>0</v>
      </c>
      <c r="V1005" s="25" t="n">
        <f aca="false">+V1004</f>
        <v>0</v>
      </c>
      <c r="W1005" s="25" t="n">
        <f aca="false">+W1004</f>
        <v>0</v>
      </c>
      <c r="X1005" s="25" t="n">
        <f aca="false">+X1004</f>
        <v>0</v>
      </c>
      <c r="Y1005" s="27" t="n">
        <f aca="false">+Y1004</f>
        <v>0</v>
      </c>
      <c r="Z1005" s="25" t="n">
        <f aca="false">+Z1004</f>
        <v>0</v>
      </c>
      <c r="AA1005" s="25" t="n">
        <f aca="false">+AA1004</f>
        <v>0</v>
      </c>
      <c r="AB1005" s="25" t="n">
        <f aca="false">+AB1004</f>
        <v>0</v>
      </c>
      <c r="AC1005" s="25" t="n">
        <f aca="false">+AC1004</f>
        <v>0</v>
      </c>
      <c r="AD1005" s="25" t="n">
        <f aca="false">+AD1004</f>
        <v>0</v>
      </c>
      <c r="AE1005" s="26" t="n">
        <f aca="false">+AE1004</f>
        <v>0</v>
      </c>
      <c r="AF1005" s="26" t="n">
        <f aca="false">+AF1004</f>
        <v>0</v>
      </c>
      <c r="AG1005" s="25" t="n">
        <f aca="false">+AG1004</f>
        <v>0</v>
      </c>
      <c r="AH1005" s="25" t="n">
        <f aca="false">+AH1004</f>
        <v>0</v>
      </c>
      <c r="AI1005" s="25" t="n">
        <f aca="false">+AI1004</f>
        <v>0</v>
      </c>
      <c r="AJ1005" s="27" t="n">
        <f aca="false">+AJ1004</f>
        <v>0</v>
      </c>
      <c r="AK1005" s="25" t="n">
        <f aca="false">+AK1004</f>
        <v>0</v>
      </c>
      <c r="AL1005" s="25" t="n">
        <f aca="false">+AL1004</f>
        <v>0</v>
      </c>
      <c r="AM1005" s="25" t="n">
        <f aca="false">+AM1004</f>
        <v>0</v>
      </c>
      <c r="AN1005" s="25" t="n">
        <f aca="false">+AN1004</f>
        <v>0</v>
      </c>
      <c r="AO1005" s="25" t="n">
        <f aca="false">+AO1004</f>
        <v>0</v>
      </c>
      <c r="AP1005" s="26" t="n">
        <f aca="false">+AP1004</f>
        <v>0</v>
      </c>
      <c r="AQ1005" s="26" t="n">
        <f aca="false">+AQ1004</f>
        <v>0</v>
      </c>
      <c r="AR1005" s="25" t="n">
        <f aca="false">+AR1004</f>
        <v>0</v>
      </c>
      <c r="AS1005" s="25" t="n">
        <f aca="false">+AS1004</f>
        <v>0</v>
      </c>
      <c r="AT1005" s="25" t="n">
        <f aca="false">+AT1004</f>
        <v>0</v>
      </c>
      <c r="AU1005" s="27" t="n">
        <f aca="false">+AU1004</f>
        <v>0</v>
      </c>
      <c r="AV1005" s="25" t="n">
        <f aca="false">+AV1004</f>
        <v>0</v>
      </c>
      <c r="AW1005" s="25" t="n">
        <f aca="false">+AW1004</f>
        <v>0</v>
      </c>
      <c r="AX1005" s="25" t="n">
        <f aca="false">+AX1004</f>
        <v>0</v>
      </c>
      <c r="AY1005" s="25" t="n">
        <f aca="false">+AY1004</f>
        <v>0</v>
      </c>
      <c r="AZ1005" s="28" t="s">
        <v>1471</v>
      </c>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row>
    <row r="1006" customFormat="false" ht="12.95" hidden="false" customHeight="true" outlineLevel="0" collapsed="false">
      <c r="A1006" s="5"/>
      <c r="B1006" s="5"/>
      <c r="C1006" s="5"/>
      <c r="D1006" s="10" t="s">
        <v>1446</v>
      </c>
      <c r="E1006" s="5"/>
      <c r="F1006" s="12" t="s">
        <v>154</v>
      </c>
      <c r="G1006" s="12" t="s">
        <v>155</v>
      </c>
      <c r="H1006" s="13"/>
      <c r="I1006" s="29"/>
      <c r="J1006" s="29"/>
      <c r="K1006" s="13"/>
      <c r="L1006" s="13"/>
      <c r="M1006" s="13"/>
      <c r="N1006" s="14"/>
      <c r="O1006" s="13"/>
      <c r="P1006" s="13"/>
      <c r="Q1006" s="13"/>
      <c r="R1006" s="13"/>
      <c r="S1006" s="13"/>
      <c r="T1006" s="29"/>
      <c r="U1006" s="29"/>
      <c r="V1006" s="13"/>
      <c r="W1006" s="13"/>
      <c r="X1006" s="13"/>
      <c r="Y1006" s="14"/>
      <c r="Z1006" s="13"/>
      <c r="AA1006" s="13"/>
      <c r="AB1006" s="13"/>
      <c r="AC1006" s="13"/>
      <c r="AD1006" s="13"/>
      <c r="AE1006" s="29"/>
      <c r="AF1006" s="29"/>
      <c r="AG1006" s="13"/>
      <c r="AH1006" s="13"/>
      <c r="AI1006" s="13"/>
      <c r="AJ1006" s="14"/>
      <c r="AK1006" s="13"/>
      <c r="AL1006" s="13"/>
      <c r="AM1006" s="13"/>
      <c r="AN1006" s="13"/>
      <c r="AO1006" s="13"/>
      <c r="AP1006" s="29"/>
      <c r="AQ1006" s="29"/>
      <c r="AR1006" s="13"/>
      <c r="AS1006" s="13"/>
      <c r="AT1006" s="13"/>
      <c r="AU1006" s="14"/>
      <c r="AV1006" s="13"/>
      <c r="AW1006" s="13"/>
      <c r="AX1006" s="13"/>
      <c r="AY1006" s="13"/>
      <c r="AZ1006" s="15" t="s">
        <v>1472</v>
      </c>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row>
    <row r="1007" customFormat="false" ht="12.95" hidden="false" customHeight="true" outlineLevel="0" collapsed="false">
      <c r="A1007" s="5"/>
      <c r="B1007" s="5"/>
      <c r="C1007" s="5"/>
      <c r="D1007" s="10" t="s">
        <v>1446</v>
      </c>
      <c r="E1007" s="5"/>
      <c r="F1007" s="10" t="s">
        <v>158</v>
      </c>
      <c r="G1007" s="10" t="s">
        <v>159</v>
      </c>
      <c r="H1007" s="19" t="n">
        <v>0</v>
      </c>
      <c r="I1007" s="20" t="n">
        <v>0</v>
      </c>
      <c r="J1007" s="20" t="n">
        <v>0</v>
      </c>
      <c r="K1007" s="19" t="n">
        <v>0</v>
      </c>
      <c r="L1007" s="19" t="n">
        <v>0</v>
      </c>
      <c r="M1007" s="19" t="n">
        <v>0</v>
      </c>
      <c r="N1007" s="14" t="n">
        <f aca="false">SUM(H1007:M1007)</f>
        <v>0</v>
      </c>
      <c r="O1007" s="19" t="n">
        <v>0</v>
      </c>
      <c r="P1007" s="19" t="n">
        <v>0</v>
      </c>
      <c r="Q1007" s="19" t="n">
        <v>0</v>
      </c>
      <c r="R1007" s="19" t="n">
        <v>0</v>
      </c>
      <c r="S1007" s="19" t="n">
        <v>0</v>
      </c>
      <c r="T1007" s="20" t="n">
        <v>0</v>
      </c>
      <c r="U1007" s="20" t="n">
        <v>0</v>
      </c>
      <c r="V1007" s="19" t="n">
        <v>0</v>
      </c>
      <c r="W1007" s="19" t="n">
        <v>0</v>
      </c>
      <c r="X1007" s="19" t="n">
        <v>0</v>
      </c>
      <c r="Y1007" s="14" t="n">
        <f aca="false">SUM(S1007:X1007)</f>
        <v>0</v>
      </c>
      <c r="Z1007" s="19" t="n">
        <v>0</v>
      </c>
      <c r="AA1007" s="19" t="n">
        <v>0</v>
      </c>
      <c r="AB1007" s="19" t="n">
        <v>0</v>
      </c>
      <c r="AC1007" s="19" t="n">
        <v>0</v>
      </c>
      <c r="AD1007" s="19" t="n">
        <v>0</v>
      </c>
      <c r="AE1007" s="20" t="n">
        <v>0</v>
      </c>
      <c r="AF1007" s="20" t="n">
        <v>0</v>
      </c>
      <c r="AG1007" s="19" t="n">
        <v>0</v>
      </c>
      <c r="AH1007" s="19" t="n">
        <v>0</v>
      </c>
      <c r="AI1007" s="19" t="n">
        <v>0</v>
      </c>
      <c r="AJ1007" s="14" t="n">
        <f aca="false">SUM(AD1007:AI1007)</f>
        <v>0</v>
      </c>
      <c r="AK1007" s="19" t="n">
        <v>0</v>
      </c>
      <c r="AL1007" s="19" t="n">
        <v>0</v>
      </c>
      <c r="AM1007" s="19" t="n">
        <v>0</v>
      </c>
      <c r="AN1007" s="19" t="n">
        <v>0</v>
      </c>
      <c r="AO1007" s="19" t="n">
        <v>0</v>
      </c>
      <c r="AP1007" s="20" t="n">
        <v>0</v>
      </c>
      <c r="AQ1007" s="20" t="n">
        <v>0</v>
      </c>
      <c r="AR1007" s="19" t="n">
        <v>0</v>
      </c>
      <c r="AS1007" s="19" t="n">
        <v>0</v>
      </c>
      <c r="AT1007" s="19" t="n">
        <v>0</v>
      </c>
      <c r="AU1007" s="14" t="n">
        <f aca="false">SUM(AO1007:AT1007)</f>
        <v>0</v>
      </c>
      <c r="AV1007" s="19" t="n">
        <v>0</v>
      </c>
      <c r="AW1007" s="19" t="n">
        <v>0</v>
      </c>
      <c r="AX1007" s="19" t="n">
        <v>0</v>
      </c>
      <c r="AY1007" s="19" t="n">
        <v>0</v>
      </c>
      <c r="AZ1007" s="15" t="s">
        <v>1473</v>
      </c>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row>
    <row r="1008" customFormat="false" ht="12.95" hidden="false" customHeight="true" outlineLevel="0" collapsed="false">
      <c r="A1008" s="5"/>
      <c r="B1008" s="5"/>
      <c r="C1008" s="5"/>
      <c r="D1008" s="10" t="s">
        <v>1446</v>
      </c>
      <c r="E1008" s="5"/>
      <c r="F1008" s="24" t="s">
        <v>162</v>
      </c>
      <c r="G1008" s="24" t="s">
        <v>163</v>
      </c>
      <c r="H1008" s="25" t="n">
        <f aca="false">+H1007</f>
        <v>0</v>
      </c>
      <c r="I1008" s="26" t="n">
        <f aca="false">+I1007</f>
        <v>0</v>
      </c>
      <c r="J1008" s="26" t="n">
        <f aca="false">+J1007</f>
        <v>0</v>
      </c>
      <c r="K1008" s="25" t="n">
        <f aca="false">+K1007</f>
        <v>0</v>
      </c>
      <c r="L1008" s="25" t="n">
        <f aca="false">+L1007</f>
        <v>0</v>
      </c>
      <c r="M1008" s="25" t="n">
        <f aca="false">+M1007</f>
        <v>0</v>
      </c>
      <c r="N1008" s="27" t="n">
        <f aca="false">+N1007</f>
        <v>0</v>
      </c>
      <c r="O1008" s="25" t="n">
        <f aca="false">+O1007</f>
        <v>0</v>
      </c>
      <c r="P1008" s="25" t="n">
        <f aca="false">+P1007</f>
        <v>0</v>
      </c>
      <c r="Q1008" s="25" t="n">
        <f aca="false">+Q1007</f>
        <v>0</v>
      </c>
      <c r="R1008" s="25" t="n">
        <f aca="false">+R1007</f>
        <v>0</v>
      </c>
      <c r="S1008" s="25" t="n">
        <f aca="false">+S1007</f>
        <v>0</v>
      </c>
      <c r="T1008" s="26" t="n">
        <f aca="false">+T1007</f>
        <v>0</v>
      </c>
      <c r="U1008" s="26" t="n">
        <f aca="false">+U1007</f>
        <v>0</v>
      </c>
      <c r="V1008" s="25" t="n">
        <f aca="false">+V1007</f>
        <v>0</v>
      </c>
      <c r="W1008" s="25" t="n">
        <f aca="false">+W1007</f>
        <v>0</v>
      </c>
      <c r="X1008" s="25" t="n">
        <f aca="false">+X1007</f>
        <v>0</v>
      </c>
      <c r="Y1008" s="27" t="n">
        <f aca="false">+Y1007</f>
        <v>0</v>
      </c>
      <c r="Z1008" s="25" t="n">
        <f aca="false">+Z1007</f>
        <v>0</v>
      </c>
      <c r="AA1008" s="25" t="n">
        <f aca="false">+AA1007</f>
        <v>0</v>
      </c>
      <c r="AB1008" s="25" t="n">
        <f aca="false">+AB1007</f>
        <v>0</v>
      </c>
      <c r="AC1008" s="25" t="n">
        <f aca="false">+AC1007</f>
        <v>0</v>
      </c>
      <c r="AD1008" s="25" t="n">
        <f aca="false">+AD1007</f>
        <v>0</v>
      </c>
      <c r="AE1008" s="26" t="n">
        <f aca="false">+AE1007</f>
        <v>0</v>
      </c>
      <c r="AF1008" s="26" t="n">
        <f aca="false">+AF1007</f>
        <v>0</v>
      </c>
      <c r="AG1008" s="25" t="n">
        <f aca="false">+AG1007</f>
        <v>0</v>
      </c>
      <c r="AH1008" s="25" t="n">
        <f aca="false">+AH1007</f>
        <v>0</v>
      </c>
      <c r="AI1008" s="25" t="n">
        <f aca="false">+AI1007</f>
        <v>0</v>
      </c>
      <c r="AJ1008" s="27" t="n">
        <f aca="false">+AJ1007</f>
        <v>0</v>
      </c>
      <c r="AK1008" s="25" t="n">
        <f aca="false">+AK1007</f>
        <v>0</v>
      </c>
      <c r="AL1008" s="25" t="n">
        <f aca="false">+AL1007</f>
        <v>0</v>
      </c>
      <c r="AM1008" s="25" t="n">
        <f aca="false">+AM1007</f>
        <v>0</v>
      </c>
      <c r="AN1008" s="25" t="n">
        <f aca="false">+AN1007</f>
        <v>0</v>
      </c>
      <c r="AO1008" s="25" t="n">
        <f aca="false">+AO1007</f>
        <v>0</v>
      </c>
      <c r="AP1008" s="26" t="n">
        <f aca="false">+AP1007</f>
        <v>0</v>
      </c>
      <c r="AQ1008" s="26" t="n">
        <f aca="false">+AQ1007</f>
        <v>0</v>
      </c>
      <c r="AR1008" s="25" t="n">
        <f aca="false">+AR1007</f>
        <v>0</v>
      </c>
      <c r="AS1008" s="25" t="n">
        <f aca="false">+AS1007</f>
        <v>0</v>
      </c>
      <c r="AT1008" s="25" t="n">
        <f aca="false">+AT1007</f>
        <v>0</v>
      </c>
      <c r="AU1008" s="27" t="n">
        <f aca="false">+AU1007</f>
        <v>0</v>
      </c>
      <c r="AV1008" s="25" t="n">
        <f aca="false">+AV1007</f>
        <v>0</v>
      </c>
      <c r="AW1008" s="25" t="n">
        <f aca="false">+AW1007</f>
        <v>0</v>
      </c>
      <c r="AX1008" s="25" t="n">
        <f aca="false">+AX1007</f>
        <v>0</v>
      </c>
      <c r="AY1008" s="25" t="n">
        <f aca="false">+AY1007</f>
        <v>0</v>
      </c>
      <c r="AZ1008" s="28" t="s">
        <v>1474</v>
      </c>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row>
    <row r="1009" customFormat="false" ht="12.95" hidden="false" customHeight="true" outlineLevel="0" collapsed="false">
      <c r="A1009" s="5"/>
      <c r="B1009" s="5"/>
      <c r="C1009" s="5"/>
      <c r="D1009" s="10" t="s">
        <v>1446</v>
      </c>
      <c r="E1009" s="5"/>
      <c r="F1009" s="12" t="s">
        <v>166</v>
      </c>
      <c r="G1009" s="12" t="s">
        <v>167</v>
      </c>
      <c r="H1009" s="13"/>
      <c r="I1009" s="29"/>
      <c r="J1009" s="29"/>
      <c r="K1009" s="13"/>
      <c r="L1009" s="13"/>
      <c r="M1009" s="13"/>
      <c r="N1009" s="14"/>
      <c r="O1009" s="13"/>
      <c r="P1009" s="13"/>
      <c r="Q1009" s="13"/>
      <c r="R1009" s="13"/>
      <c r="S1009" s="13"/>
      <c r="T1009" s="29"/>
      <c r="U1009" s="29"/>
      <c r="V1009" s="13"/>
      <c r="W1009" s="13"/>
      <c r="X1009" s="13"/>
      <c r="Y1009" s="14"/>
      <c r="Z1009" s="13"/>
      <c r="AA1009" s="13"/>
      <c r="AB1009" s="13"/>
      <c r="AC1009" s="13"/>
      <c r="AD1009" s="13"/>
      <c r="AE1009" s="29"/>
      <c r="AF1009" s="29"/>
      <c r="AG1009" s="13"/>
      <c r="AH1009" s="13"/>
      <c r="AI1009" s="13"/>
      <c r="AJ1009" s="14"/>
      <c r="AK1009" s="13"/>
      <c r="AL1009" s="13"/>
      <c r="AM1009" s="13"/>
      <c r="AN1009" s="13"/>
      <c r="AO1009" s="13"/>
      <c r="AP1009" s="29"/>
      <c r="AQ1009" s="29"/>
      <c r="AR1009" s="13"/>
      <c r="AS1009" s="13"/>
      <c r="AT1009" s="13"/>
      <c r="AU1009" s="14"/>
      <c r="AV1009" s="13"/>
      <c r="AW1009" s="13"/>
      <c r="AX1009" s="13"/>
      <c r="AY1009" s="13"/>
      <c r="AZ1009" s="15" t="s">
        <v>1475</v>
      </c>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row>
    <row r="1010" customFormat="false" ht="12.95" hidden="false" customHeight="true" outlineLevel="0" collapsed="false">
      <c r="A1010" s="5"/>
      <c r="B1010" s="5"/>
      <c r="C1010" s="5"/>
      <c r="D1010" s="10" t="s">
        <v>1446</v>
      </c>
      <c r="E1010" s="5"/>
      <c r="F1010" s="10" t="s">
        <v>170</v>
      </c>
      <c r="G1010" s="10" t="s">
        <v>171</v>
      </c>
      <c r="H1010" s="19" t="n">
        <v>0</v>
      </c>
      <c r="I1010" s="20" t="n">
        <v>0</v>
      </c>
      <c r="J1010" s="20" t="n">
        <v>0</v>
      </c>
      <c r="K1010" s="19" t="n">
        <v>0</v>
      </c>
      <c r="L1010" s="19" t="n">
        <v>0</v>
      </c>
      <c r="M1010" s="19" t="n">
        <v>0</v>
      </c>
      <c r="N1010" s="14" t="n">
        <f aca="false">SUM(H1010:M1010)</f>
        <v>0</v>
      </c>
      <c r="O1010" s="19" t="n">
        <v>0</v>
      </c>
      <c r="P1010" s="19" t="n">
        <v>0</v>
      </c>
      <c r="Q1010" s="19" t="n">
        <v>0</v>
      </c>
      <c r="R1010" s="19" t="n">
        <v>0</v>
      </c>
      <c r="S1010" s="19" t="n">
        <v>0</v>
      </c>
      <c r="T1010" s="20" t="n">
        <v>0</v>
      </c>
      <c r="U1010" s="20" t="n">
        <v>0</v>
      </c>
      <c r="V1010" s="19" t="n">
        <v>0</v>
      </c>
      <c r="W1010" s="19" t="n">
        <v>0</v>
      </c>
      <c r="X1010" s="19" t="n">
        <v>0</v>
      </c>
      <c r="Y1010" s="14" t="n">
        <f aca="false">SUM(S1010:X1010)</f>
        <v>0</v>
      </c>
      <c r="Z1010" s="19" t="n">
        <v>0</v>
      </c>
      <c r="AA1010" s="19" t="n">
        <v>0</v>
      </c>
      <c r="AB1010" s="19" t="n">
        <v>0</v>
      </c>
      <c r="AC1010" s="19" t="n">
        <v>0</v>
      </c>
      <c r="AD1010" s="19" t="n">
        <v>0</v>
      </c>
      <c r="AE1010" s="20" t="n">
        <v>0</v>
      </c>
      <c r="AF1010" s="20" t="n">
        <v>0</v>
      </c>
      <c r="AG1010" s="19" t="n">
        <v>0</v>
      </c>
      <c r="AH1010" s="19" t="n">
        <v>0</v>
      </c>
      <c r="AI1010" s="19" t="n">
        <v>0</v>
      </c>
      <c r="AJ1010" s="14" t="n">
        <f aca="false">SUM(AD1010:AI1010)</f>
        <v>0</v>
      </c>
      <c r="AK1010" s="19" t="n">
        <v>0</v>
      </c>
      <c r="AL1010" s="19" t="n">
        <v>0</v>
      </c>
      <c r="AM1010" s="19" t="n">
        <v>0</v>
      </c>
      <c r="AN1010" s="19" t="n">
        <v>0</v>
      </c>
      <c r="AO1010" s="19" t="n">
        <v>0</v>
      </c>
      <c r="AP1010" s="20" t="n">
        <v>0</v>
      </c>
      <c r="AQ1010" s="20" t="n">
        <v>0</v>
      </c>
      <c r="AR1010" s="19" t="n">
        <v>0</v>
      </c>
      <c r="AS1010" s="19" t="n">
        <v>0</v>
      </c>
      <c r="AT1010" s="19" t="n">
        <v>0</v>
      </c>
      <c r="AU1010" s="14" t="n">
        <f aca="false">SUM(AO1010:AT1010)</f>
        <v>0</v>
      </c>
      <c r="AV1010" s="19" t="n">
        <v>0</v>
      </c>
      <c r="AW1010" s="19" t="n">
        <v>0</v>
      </c>
      <c r="AX1010" s="19" t="n">
        <v>0</v>
      </c>
      <c r="AY1010" s="19" t="n">
        <v>0</v>
      </c>
      <c r="AZ1010" s="15" t="s">
        <v>1476</v>
      </c>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row>
    <row r="1011" customFormat="false" ht="12.95" hidden="false" customHeight="true" outlineLevel="0" collapsed="false">
      <c r="A1011" s="5"/>
      <c r="B1011" s="5"/>
      <c r="C1011" s="5"/>
      <c r="D1011" s="10" t="s">
        <v>1446</v>
      </c>
      <c r="E1011" s="5"/>
      <c r="F1011" s="10" t="s">
        <v>174</v>
      </c>
      <c r="G1011" s="10" t="s">
        <v>175</v>
      </c>
      <c r="H1011" s="19" t="n">
        <v>0</v>
      </c>
      <c r="I1011" s="20" t="n">
        <v>0</v>
      </c>
      <c r="J1011" s="20" t="n">
        <v>0</v>
      </c>
      <c r="K1011" s="19" t="n">
        <v>0</v>
      </c>
      <c r="L1011" s="19" t="n">
        <v>0</v>
      </c>
      <c r="M1011" s="19" t="n">
        <v>0</v>
      </c>
      <c r="N1011" s="14" t="n">
        <f aca="false">SUM(H1011:M1011)</f>
        <v>0</v>
      </c>
      <c r="O1011" s="19" t="n">
        <v>0</v>
      </c>
      <c r="P1011" s="19" t="n">
        <v>0</v>
      </c>
      <c r="Q1011" s="19" t="n">
        <v>0</v>
      </c>
      <c r="R1011" s="19" t="n">
        <v>0</v>
      </c>
      <c r="S1011" s="19" t="n">
        <v>0</v>
      </c>
      <c r="T1011" s="20" t="n">
        <v>0</v>
      </c>
      <c r="U1011" s="20" t="n">
        <v>0</v>
      </c>
      <c r="V1011" s="19" t="n">
        <v>0</v>
      </c>
      <c r="W1011" s="19" t="n">
        <v>0</v>
      </c>
      <c r="X1011" s="19" t="n">
        <v>0</v>
      </c>
      <c r="Y1011" s="14" t="n">
        <f aca="false">SUM(S1011:X1011)</f>
        <v>0</v>
      </c>
      <c r="Z1011" s="19" t="n">
        <v>0</v>
      </c>
      <c r="AA1011" s="19" t="n">
        <v>0</v>
      </c>
      <c r="AB1011" s="19" t="n">
        <v>0</v>
      </c>
      <c r="AC1011" s="19" t="n">
        <v>0</v>
      </c>
      <c r="AD1011" s="19" t="n">
        <v>0</v>
      </c>
      <c r="AE1011" s="20" t="n">
        <v>0</v>
      </c>
      <c r="AF1011" s="20" t="n">
        <v>0</v>
      </c>
      <c r="AG1011" s="19" t="n">
        <v>0</v>
      </c>
      <c r="AH1011" s="19" t="n">
        <v>0</v>
      </c>
      <c r="AI1011" s="19" t="n">
        <v>0</v>
      </c>
      <c r="AJ1011" s="14" t="n">
        <f aca="false">SUM(AD1011:AI1011)</f>
        <v>0</v>
      </c>
      <c r="AK1011" s="19" t="n">
        <v>0</v>
      </c>
      <c r="AL1011" s="19" t="n">
        <v>0</v>
      </c>
      <c r="AM1011" s="19" t="n">
        <v>0</v>
      </c>
      <c r="AN1011" s="19" t="n">
        <v>0</v>
      </c>
      <c r="AO1011" s="19" t="n">
        <v>0</v>
      </c>
      <c r="AP1011" s="20" t="n">
        <v>0</v>
      </c>
      <c r="AQ1011" s="20" t="n">
        <v>0</v>
      </c>
      <c r="AR1011" s="19" t="n">
        <v>0</v>
      </c>
      <c r="AS1011" s="19" t="n">
        <v>0</v>
      </c>
      <c r="AT1011" s="19" t="n">
        <v>0</v>
      </c>
      <c r="AU1011" s="14" t="n">
        <f aca="false">SUM(AO1011:AT1011)</f>
        <v>0</v>
      </c>
      <c r="AV1011" s="19" t="n">
        <v>0</v>
      </c>
      <c r="AW1011" s="19" t="n">
        <v>0</v>
      </c>
      <c r="AX1011" s="19" t="n">
        <v>0</v>
      </c>
      <c r="AY1011" s="19" t="n">
        <v>0</v>
      </c>
      <c r="AZ1011" s="15" t="s">
        <v>1477</v>
      </c>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row>
    <row r="1012" customFormat="false" ht="12.95" hidden="false" customHeight="true" outlineLevel="0" collapsed="false">
      <c r="A1012" s="5"/>
      <c r="B1012" s="5"/>
      <c r="C1012" s="5"/>
      <c r="D1012" s="10" t="s">
        <v>1446</v>
      </c>
      <c r="E1012" s="5"/>
      <c r="F1012" s="10" t="s">
        <v>178</v>
      </c>
      <c r="G1012" s="10" t="s">
        <v>179</v>
      </c>
      <c r="H1012" s="19" t="n">
        <v>0</v>
      </c>
      <c r="I1012" s="20" t="n">
        <v>0</v>
      </c>
      <c r="J1012" s="20" t="n">
        <v>0</v>
      </c>
      <c r="K1012" s="19" t="n">
        <v>0</v>
      </c>
      <c r="L1012" s="19" t="n">
        <v>0</v>
      </c>
      <c r="M1012" s="19" t="n">
        <v>0</v>
      </c>
      <c r="N1012" s="14" t="n">
        <f aca="false">SUM(H1012:M1012)</f>
        <v>0</v>
      </c>
      <c r="O1012" s="19" t="n">
        <v>0</v>
      </c>
      <c r="P1012" s="19" t="n">
        <v>0</v>
      </c>
      <c r="Q1012" s="19" t="n">
        <v>0</v>
      </c>
      <c r="R1012" s="19" t="n">
        <v>0</v>
      </c>
      <c r="S1012" s="19" t="n">
        <v>0</v>
      </c>
      <c r="T1012" s="20" t="n">
        <v>0</v>
      </c>
      <c r="U1012" s="20" t="n">
        <v>0</v>
      </c>
      <c r="V1012" s="19" t="n">
        <v>0</v>
      </c>
      <c r="W1012" s="19" t="n">
        <v>0</v>
      </c>
      <c r="X1012" s="19" t="n">
        <v>0</v>
      </c>
      <c r="Y1012" s="14" t="n">
        <f aca="false">SUM(S1012:X1012)</f>
        <v>0</v>
      </c>
      <c r="Z1012" s="19" t="n">
        <v>0</v>
      </c>
      <c r="AA1012" s="19" t="n">
        <v>0</v>
      </c>
      <c r="AB1012" s="19" t="n">
        <v>0</v>
      </c>
      <c r="AC1012" s="19" t="n">
        <v>0</v>
      </c>
      <c r="AD1012" s="19" t="n">
        <v>0</v>
      </c>
      <c r="AE1012" s="20" t="n">
        <v>0</v>
      </c>
      <c r="AF1012" s="20" t="n">
        <v>0</v>
      </c>
      <c r="AG1012" s="19" t="n">
        <v>0</v>
      </c>
      <c r="AH1012" s="19" t="n">
        <v>0</v>
      </c>
      <c r="AI1012" s="19" t="n">
        <v>0</v>
      </c>
      <c r="AJ1012" s="14" t="n">
        <f aca="false">SUM(AD1012:AI1012)</f>
        <v>0</v>
      </c>
      <c r="AK1012" s="19" t="n">
        <v>0</v>
      </c>
      <c r="AL1012" s="19" t="n">
        <v>0</v>
      </c>
      <c r="AM1012" s="19" t="n">
        <v>0</v>
      </c>
      <c r="AN1012" s="19" t="n">
        <v>0</v>
      </c>
      <c r="AO1012" s="19" t="n">
        <v>0</v>
      </c>
      <c r="AP1012" s="20" t="n">
        <v>0</v>
      </c>
      <c r="AQ1012" s="20" t="n">
        <v>0</v>
      </c>
      <c r="AR1012" s="19" t="n">
        <v>0</v>
      </c>
      <c r="AS1012" s="19" t="n">
        <v>0</v>
      </c>
      <c r="AT1012" s="19" t="n">
        <v>0</v>
      </c>
      <c r="AU1012" s="14" t="n">
        <f aca="false">SUM(AO1012:AT1012)</f>
        <v>0</v>
      </c>
      <c r="AV1012" s="19" t="n">
        <v>0</v>
      </c>
      <c r="AW1012" s="19" t="n">
        <v>0</v>
      </c>
      <c r="AX1012" s="19" t="n">
        <v>0</v>
      </c>
      <c r="AY1012" s="19" t="n">
        <v>0</v>
      </c>
      <c r="AZ1012" s="15" t="s">
        <v>1478</v>
      </c>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row>
    <row r="1013" customFormat="false" ht="12.95" hidden="false" customHeight="true" outlineLevel="0" collapsed="false">
      <c r="A1013" s="5"/>
      <c r="B1013" s="5"/>
      <c r="C1013" s="5"/>
      <c r="D1013" s="10" t="s">
        <v>1446</v>
      </c>
      <c r="E1013" s="5"/>
      <c r="F1013" s="10" t="s">
        <v>182</v>
      </c>
      <c r="G1013" s="10" t="s">
        <v>183</v>
      </c>
      <c r="H1013" s="19" t="n">
        <v>0</v>
      </c>
      <c r="I1013" s="20" t="n">
        <v>0</v>
      </c>
      <c r="J1013" s="20" t="n">
        <v>0</v>
      </c>
      <c r="K1013" s="19" t="n">
        <v>0</v>
      </c>
      <c r="L1013" s="19" t="n">
        <v>0</v>
      </c>
      <c r="M1013" s="19" t="n">
        <v>0</v>
      </c>
      <c r="N1013" s="14" t="n">
        <f aca="false">SUM(H1013:M1013)</f>
        <v>0</v>
      </c>
      <c r="O1013" s="19" t="n">
        <v>0</v>
      </c>
      <c r="P1013" s="19" t="n">
        <v>0</v>
      </c>
      <c r="Q1013" s="19" t="n">
        <v>0</v>
      </c>
      <c r="R1013" s="19" t="n">
        <v>0</v>
      </c>
      <c r="S1013" s="19" t="n">
        <v>0</v>
      </c>
      <c r="T1013" s="20" t="n">
        <v>0</v>
      </c>
      <c r="U1013" s="20" t="n">
        <v>0</v>
      </c>
      <c r="V1013" s="19" t="n">
        <v>0</v>
      </c>
      <c r="W1013" s="19" t="n">
        <v>0</v>
      </c>
      <c r="X1013" s="19" t="n">
        <v>0</v>
      </c>
      <c r="Y1013" s="14" t="n">
        <f aca="false">SUM(S1013:X1013)</f>
        <v>0</v>
      </c>
      <c r="Z1013" s="19" t="n">
        <v>0</v>
      </c>
      <c r="AA1013" s="19" t="n">
        <v>0</v>
      </c>
      <c r="AB1013" s="19" t="n">
        <v>0</v>
      </c>
      <c r="AC1013" s="19" t="n">
        <v>0</v>
      </c>
      <c r="AD1013" s="19" t="n">
        <v>0</v>
      </c>
      <c r="AE1013" s="20" t="n">
        <v>0</v>
      </c>
      <c r="AF1013" s="20" t="n">
        <v>0</v>
      </c>
      <c r="AG1013" s="19" t="n">
        <v>0</v>
      </c>
      <c r="AH1013" s="19" t="n">
        <v>0</v>
      </c>
      <c r="AI1013" s="19" t="n">
        <v>0</v>
      </c>
      <c r="AJ1013" s="14" t="n">
        <f aca="false">SUM(AD1013:AI1013)</f>
        <v>0</v>
      </c>
      <c r="AK1013" s="19" t="n">
        <v>0</v>
      </c>
      <c r="AL1013" s="19" t="n">
        <v>0</v>
      </c>
      <c r="AM1013" s="19" t="n">
        <v>0</v>
      </c>
      <c r="AN1013" s="19" t="n">
        <v>0</v>
      </c>
      <c r="AO1013" s="19" t="n">
        <v>0</v>
      </c>
      <c r="AP1013" s="20" t="n">
        <v>0</v>
      </c>
      <c r="AQ1013" s="20" t="n">
        <v>0</v>
      </c>
      <c r="AR1013" s="19" t="n">
        <v>0</v>
      </c>
      <c r="AS1013" s="19" t="n">
        <v>0</v>
      </c>
      <c r="AT1013" s="19" t="n">
        <v>0</v>
      </c>
      <c r="AU1013" s="14" t="n">
        <f aca="false">SUM(AO1013:AT1013)</f>
        <v>0</v>
      </c>
      <c r="AV1013" s="19" t="n">
        <v>0</v>
      </c>
      <c r="AW1013" s="19" t="n">
        <v>0</v>
      </c>
      <c r="AX1013" s="19" t="n">
        <v>0</v>
      </c>
      <c r="AY1013" s="19" t="n">
        <v>0</v>
      </c>
      <c r="AZ1013" s="15" t="s">
        <v>1479</v>
      </c>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row>
    <row r="1014" customFormat="false" ht="12.95" hidden="false" customHeight="true" outlineLevel="0" collapsed="false">
      <c r="A1014" s="5"/>
      <c r="B1014" s="5"/>
      <c r="C1014" s="5"/>
      <c r="D1014" s="10" t="s">
        <v>1446</v>
      </c>
      <c r="E1014" s="5"/>
      <c r="F1014" s="10" t="s">
        <v>186</v>
      </c>
      <c r="G1014" s="10" t="s">
        <v>187</v>
      </c>
      <c r="H1014" s="19" t="n">
        <v>0</v>
      </c>
      <c r="I1014" s="20" t="n">
        <v>0</v>
      </c>
      <c r="J1014" s="20" t="n">
        <v>0</v>
      </c>
      <c r="K1014" s="19" t="n">
        <v>0</v>
      </c>
      <c r="L1014" s="19" t="n">
        <v>0</v>
      </c>
      <c r="M1014" s="19" t="n">
        <v>0</v>
      </c>
      <c r="N1014" s="14" t="n">
        <f aca="false">SUM(H1014:M1014)</f>
        <v>0</v>
      </c>
      <c r="O1014" s="19" t="n">
        <v>0</v>
      </c>
      <c r="P1014" s="19" t="n">
        <v>0</v>
      </c>
      <c r="Q1014" s="19" t="n">
        <v>0</v>
      </c>
      <c r="R1014" s="19" t="n">
        <v>0</v>
      </c>
      <c r="S1014" s="19" t="n">
        <v>0</v>
      </c>
      <c r="T1014" s="20" t="n">
        <v>0</v>
      </c>
      <c r="U1014" s="20" t="n">
        <v>0</v>
      </c>
      <c r="V1014" s="19" t="n">
        <v>0</v>
      </c>
      <c r="W1014" s="19" t="n">
        <v>0</v>
      </c>
      <c r="X1014" s="19" t="n">
        <v>0</v>
      </c>
      <c r="Y1014" s="14" t="n">
        <f aca="false">SUM(S1014:X1014)</f>
        <v>0</v>
      </c>
      <c r="Z1014" s="19" t="n">
        <v>0</v>
      </c>
      <c r="AA1014" s="19" t="n">
        <v>0</v>
      </c>
      <c r="AB1014" s="19" t="n">
        <v>0</v>
      </c>
      <c r="AC1014" s="19" t="n">
        <v>0</v>
      </c>
      <c r="AD1014" s="19" t="n">
        <v>0</v>
      </c>
      <c r="AE1014" s="20" t="n">
        <v>0</v>
      </c>
      <c r="AF1014" s="20" t="n">
        <v>0</v>
      </c>
      <c r="AG1014" s="19" t="n">
        <v>0</v>
      </c>
      <c r="AH1014" s="19" t="n">
        <v>0</v>
      </c>
      <c r="AI1014" s="19" t="n">
        <v>0</v>
      </c>
      <c r="AJ1014" s="14" t="n">
        <f aca="false">SUM(AD1014:AI1014)</f>
        <v>0</v>
      </c>
      <c r="AK1014" s="19" t="n">
        <v>0</v>
      </c>
      <c r="AL1014" s="19" t="n">
        <v>0</v>
      </c>
      <c r="AM1014" s="19" t="n">
        <v>0</v>
      </c>
      <c r="AN1014" s="19" t="n">
        <v>0</v>
      </c>
      <c r="AO1014" s="19" t="n">
        <v>0</v>
      </c>
      <c r="AP1014" s="20" t="n">
        <v>0</v>
      </c>
      <c r="AQ1014" s="20" t="n">
        <v>0</v>
      </c>
      <c r="AR1014" s="19" t="n">
        <v>0</v>
      </c>
      <c r="AS1014" s="19" t="n">
        <v>0</v>
      </c>
      <c r="AT1014" s="19" t="n">
        <v>0</v>
      </c>
      <c r="AU1014" s="14" t="n">
        <f aca="false">SUM(AO1014:AT1014)</f>
        <v>0</v>
      </c>
      <c r="AV1014" s="19" t="n">
        <v>0</v>
      </c>
      <c r="AW1014" s="19" t="n">
        <v>0</v>
      </c>
      <c r="AX1014" s="19" t="n">
        <v>0</v>
      </c>
      <c r="AY1014" s="19" t="n">
        <v>0</v>
      </c>
      <c r="AZ1014" s="15" t="s">
        <v>1480</v>
      </c>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row>
    <row r="1015" customFormat="false" ht="12.95" hidden="false" customHeight="true" outlineLevel="0" collapsed="false">
      <c r="A1015" s="5"/>
      <c r="B1015" s="5"/>
      <c r="C1015" s="5"/>
      <c r="D1015" s="10" t="s">
        <v>1446</v>
      </c>
      <c r="E1015" s="5"/>
      <c r="F1015" s="10" t="s">
        <v>190</v>
      </c>
      <c r="G1015" s="10" t="s">
        <v>191</v>
      </c>
      <c r="H1015" s="19" t="n">
        <v>0</v>
      </c>
      <c r="I1015" s="20" t="n">
        <v>0</v>
      </c>
      <c r="J1015" s="20" t="n">
        <v>0</v>
      </c>
      <c r="K1015" s="19" t="n">
        <v>0</v>
      </c>
      <c r="L1015" s="19" t="n">
        <v>0</v>
      </c>
      <c r="M1015" s="19" t="n">
        <v>0</v>
      </c>
      <c r="N1015" s="14" t="n">
        <f aca="false">SUM(H1015:M1015)</f>
        <v>0</v>
      </c>
      <c r="O1015" s="19" t="n">
        <v>0</v>
      </c>
      <c r="P1015" s="19" t="n">
        <v>0</v>
      </c>
      <c r="Q1015" s="19" t="n">
        <v>0</v>
      </c>
      <c r="R1015" s="19" t="n">
        <v>0</v>
      </c>
      <c r="S1015" s="19" t="n">
        <v>0</v>
      </c>
      <c r="T1015" s="20" t="n">
        <v>0</v>
      </c>
      <c r="U1015" s="20" t="n">
        <v>0</v>
      </c>
      <c r="V1015" s="19" t="n">
        <v>0</v>
      </c>
      <c r="W1015" s="19" t="n">
        <v>0</v>
      </c>
      <c r="X1015" s="19" t="n">
        <v>0</v>
      </c>
      <c r="Y1015" s="14" t="n">
        <f aca="false">SUM(S1015:X1015)</f>
        <v>0</v>
      </c>
      <c r="Z1015" s="19" t="n">
        <v>0</v>
      </c>
      <c r="AA1015" s="19" t="n">
        <v>0</v>
      </c>
      <c r="AB1015" s="19" t="n">
        <v>0</v>
      </c>
      <c r="AC1015" s="19" t="n">
        <v>0</v>
      </c>
      <c r="AD1015" s="19" t="n">
        <v>0</v>
      </c>
      <c r="AE1015" s="20" t="n">
        <v>0</v>
      </c>
      <c r="AF1015" s="20" t="n">
        <v>0</v>
      </c>
      <c r="AG1015" s="19" t="n">
        <v>0</v>
      </c>
      <c r="AH1015" s="19" t="n">
        <v>0</v>
      </c>
      <c r="AI1015" s="19" t="n">
        <v>0</v>
      </c>
      <c r="AJ1015" s="14" t="n">
        <f aca="false">SUM(AD1015:AI1015)</f>
        <v>0</v>
      </c>
      <c r="AK1015" s="19" t="n">
        <v>0</v>
      </c>
      <c r="AL1015" s="19" t="n">
        <v>0</v>
      </c>
      <c r="AM1015" s="19" t="n">
        <v>0</v>
      </c>
      <c r="AN1015" s="19" t="n">
        <v>0</v>
      </c>
      <c r="AO1015" s="19" t="n">
        <v>0</v>
      </c>
      <c r="AP1015" s="20" t="n">
        <v>0</v>
      </c>
      <c r="AQ1015" s="20" t="n">
        <v>0</v>
      </c>
      <c r="AR1015" s="19" t="n">
        <v>0</v>
      </c>
      <c r="AS1015" s="19" t="n">
        <v>0</v>
      </c>
      <c r="AT1015" s="19" t="n">
        <v>0</v>
      </c>
      <c r="AU1015" s="14" t="n">
        <f aca="false">SUM(AO1015:AT1015)</f>
        <v>0</v>
      </c>
      <c r="AV1015" s="19" t="n">
        <v>0</v>
      </c>
      <c r="AW1015" s="19" t="n">
        <v>0</v>
      </c>
      <c r="AX1015" s="19" t="n">
        <v>0</v>
      </c>
      <c r="AY1015" s="19" t="n">
        <v>0</v>
      </c>
      <c r="AZ1015" s="15" t="s">
        <v>1481</v>
      </c>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row>
    <row r="1016" customFormat="false" ht="12.95" hidden="false" customHeight="true" outlineLevel="0" collapsed="false">
      <c r="A1016" s="5"/>
      <c r="B1016" s="5"/>
      <c r="C1016" s="5"/>
      <c r="D1016" s="10" t="s">
        <v>1446</v>
      </c>
      <c r="E1016" s="5"/>
      <c r="F1016" s="10" t="s">
        <v>194</v>
      </c>
      <c r="G1016" s="10" t="s">
        <v>195</v>
      </c>
      <c r="H1016" s="19" t="n">
        <v>0</v>
      </c>
      <c r="I1016" s="20" t="n">
        <v>0</v>
      </c>
      <c r="J1016" s="20" t="n">
        <v>0</v>
      </c>
      <c r="K1016" s="19" t="n">
        <v>0</v>
      </c>
      <c r="L1016" s="19" t="n">
        <v>0</v>
      </c>
      <c r="M1016" s="19" t="n">
        <v>0</v>
      </c>
      <c r="N1016" s="14" t="n">
        <f aca="false">SUM(H1016:M1016)</f>
        <v>0</v>
      </c>
      <c r="O1016" s="19" t="n">
        <v>0</v>
      </c>
      <c r="P1016" s="19" t="n">
        <v>0</v>
      </c>
      <c r="Q1016" s="19" t="n">
        <v>0</v>
      </c>
      <c r="R1016" s="19" t="n">
        <v>0</v>
      </c>
      <c r="S1016" s="19" t="n">
        <v>0</v>
      </c>
      <c r="T1016" s="20" t="n">
        <v>0</v>
      </c>
      <c r="U1016" s="20" t="n">
        <v>0</v>
      </c>
      <c r="V1016" s="19" t="n">
        <v>0</v>
      </c>
      <c r="W1016" s="19" t="n">
        <v>0</v>
      </c>
      <c r="X1016" s="19" t="n">
        <v>0</v>
      </c>
      <c r="Y1016" s="14" t="n">
        <f aca="false">SUM(S1016:X1016)</f>
        <v>0</v>
      </c>
      <c r="Z1016" s="19" t="n">
        <v>0</v>
      </c>
      <c r="AA1016" s="19" t="n">
        <v>0</v>
      </c>
      <c r="AB1016" s="19" t="n">
        <v>0</v>
      </c>
      <c r="AC1016" s="19" t="n">
        <v>0</v>
      </c>
      <c r="AD1016" s="19" t="n">
        <v>0</v>
      </c>
      <c r="AE1016" s="20" t="n">
        <v>0</v>
      </c>
      <c r="AF1016" s="20" t="n">
        <v>0</v>
      </c>
      <c r="AG1016" s="19" t="n">
        <v>0</v>
      </c>
      <c r="AH1016" s="19" t="n">
        <v>0</v>
      </c>
      <c r="AI1016" s="19" t="n">
        <v>0</v>
      </c>
      <c r="AJ1016" s="14" t="n">
        <f aca="false">SUM(AD1016:AI1016)</f>
        <v>0</v>
      </c>
      <c r="AK1016" s="19" t="n">
        <v>0</v>
      </c>
      <c r="AL1016" s="19" t="n">
        <v>0</v>
      </c>
      <c r="AM1016" s="19" t="n">
        <v>0</v>
      </c>
      <c r="AN1016" s="19" t="n">
        <v>0</v>
      </c>
      <c r="AO1016" s="19" t="n">
        <v>0</v>
      </c>
      <c r="AP1016" s="20" t="n">
        <v>0</v>
      </c>
      <c r="AQ1016" s="20" t="n">
        <v>0</v>
      </c>
      <c r="AR1016" s="19" t="n">
        <v>0</v>
      </c>
      <c r="AS1016" s="19" t="n">
        <v>0</v>
      </c>
      <c r="AT1016" s="19" t="n">
        <v>0</v>
      </c>
      <c r="AU1016" s="14" t="n">
        <f aca="false">SUM(AO1016:AT1016)</f>
        <v>0</v>
      </c>
      <c r="AV1016" s="19" t="n">
        <v>0</v>
      </c>
      <c r="AW1016" s="19" t="n">
        <v>0</v>
      </c>
      <c r="AX1016" s="19" t="n">
        <v>0</v>
      </c>
      <c r="AY1016" s="19" t="n">
        <v>0</v>
      </c>
      <c r="AZ1016" s="15" t="s">
        <v>1482</v>
      </c>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row>
    <row r="1017" customFormat="false" ht="12.95" hidden="false" customHeight="true" outlineLevel="0" collapsed="false">
      <c r="A1017" s="5"/>
      <c r="B1017" s="5"/>
      <c r="C1017" s="5"/>
      <c r="D1017" s="10" t="s">
        <v>1446</v>
      </c>
      <c r="E1017" s="5"/>
      <c r="F1017" s="10" t="s">
        <v>198</v>
      </c>
      <c r="G1017" s="10" t="s">
        <v>199</v>
      </c>
      <c r="H1017" s="19" t="n">
        <v>0</v>
      </c>
      <c r="I1017" s="20" t="n">
        <v>0</v>
      </c>
      <c r="J1017" s="20" t="n">
        <v>0</v>
      </c>
      <c r="K1017" s="19" t="n">
        <v>0</v>
      </c>
      <c r="L1017" s="19" t="n">
        <v>0</v>
      </c>
      <c r="M1017" s="19" t="n">
        <v>0</v>
      </c>
      <c r="N1017" s="14" t="n">
        <f aca="false">SUM(H1017:M1017)</f>
        <v>0</v>
      </c>
      <c r="O1017" s="19" t="n">
        <v>0</v>
      </c>
      <c r="P1017" s="19" t="n">
        <v>0</v>
      </c>
      <c r="Q1017" s="19" t="n">
        <v>0</v>
      </c>
      <c r="R1017" s="19" t="n">
        <v>0</v>
      </c>
      <c r="S1017" s="19" t="n">
        <v>0</v>
      </c>
      <c r="T1017" s="20" t="n">
        <v>0</v>
      </c>
      <c r="U1017" s="20" t="n">
        <v>0</v>
      </c>
      <c r="V1017" s="19" t="n">
        <v>0</v>
      </c>
      <c r="W1017" s="19" t="n">
        <v>0</v>
      </c>
      <c r="X1017" s="19" t="n">
        <v>0</v>
      </c>
      <c r="Y1017" s="14" t="n">
        <f aca="false">SUM(S1017:X1017)</f>
        <v>0</v>
      </c>
      <c r="Z1017" s="19" t="n">
        <v>0</v>
      </c>
      <c r="AA1017" s="19" t="n">
        <v>0</v>
      </c>
      <c r="AB1017" s="19" t="n">
        <v>0</v>
      </c>
      <c r="AC1017" s="19" t="n">
        <v>0</v>
      </c>
      <c r="AD1017" s="19" t="n">
        <v>0</v>
      </c>
      <c r="AE1017" s="20" t="n">
        <v>0</v>
      </c>
      <c r="AF1017" s="20" t="n">
        <v>0</v>
      </c>
      <c r="AG1017" s="19" t="n">
        <v>0</v>
      </c>
      <c r="AH1017" s="19" t="n">
        <v>0</v>
      </c>
      <c r="AI1017" s="19" t="n">
        <v>0</v>
      </c>
      <c r="AJ1017" s="14" t="n">
        <f aca="false">SUM(AD1017:AI1017)</f>
        <v>0</v>
      </c>
      <c r="AK1017" s="19" t="n">
        <v>0</v>
      </c>
      <c r="AL1017" s="19" t="n">
        <v>0</v>
      </c>
      <c r="AM1017" s="19" t="n">
        <v>0</v>
      </c>
      <c r="AN1017" s="19" t="n">
        <v>0</v>
      </c>
      <c r="AO1017" s="19" t="n">
        <v>0</v>
      </c>
      <c r="AP1017" s="20" t="n">
        <v>0</v>
      </c>
      <c r="AQ1017" s="20" t="n">
        <v>0</v>
      </c>
      <c r="AR1017" s="19" t="n">
        <v>0</v>
      </c>
      <c r="AS1017" s="19" t="n">
        <v>0</v>
      </c>
      <c r="AT1017" s="19" t="n">
        <v>0</v>
      </c>
      <c r="AU1017" s="14" t="n">
        <f aca="false">SUM(AO1017:AT1017)</f>
        <v>0</v>
      </c>
      <c r="AV1017" s="19" t="n">
        <v>0</v>
      </c>
      <c r="AW1017" s="19" t="n">
        <v>0</v>
      </c>
      <c r="AX1017" s="19" t="n">
        <v>0</v>
      </c>
      <c r="AY1017" s="19" t="n">
        <v>0</v>
      </c>
      <c r="AZ1017" s="15" t="s">
        <v>1483</v>
      </c>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row>
    <row r="1018" customFormat="false" ht="12.95" hidden="false" customHeight="true" outlineLevel="0" collapsed="false">
      <c r="A1018" s="5"/>
      <c r="B1018" s="5"/>
      <c r="C1018" s="5"/>
      <c r="D1018" s="10" t="s">
        <v>1446</v>
      </c>
      <c r="E1018" s="5"/>
      <c r="F1018" s="10" t="s">
        <v>202</v>
      </c>
      <c r="G1018" s="10" t="s">
        <v>203</v>
      </c>
      <c r="H1018" s="19" t="n">
        <v>0</v>
      </c>
      <c r="I1018" s="20" t="n">
        <v>0</v>
      </c>
      <c r="J1018" s="20" t="n">
        <v>0</v>
      </c>
      <c r="K1018" s="19" t="n">
        <v>0</v>
      </c>
      <c r="L1018" s="19" t="n">
        <v>0</v>
      </c>
      <c r="M1018" s="19" t="n">
        <v>0</v>
      </c>
      <c r="N1018" s="14" t="n">
        <f aca="false">SUM(H1018:M1018)</f>
        <v>0</v>
      </c>
      <c r="O1018" s="19" t="n">
        <v>0</v>
      </c>
      <c r="P1018" s="19" t="n">
        <v>0</v>
      </c>
      <c r="Q1018" s="19" t="n">
        <v>0</v>
      </c>
      <c r="R1018" s="19" t="n">
        <v>0</v>
      </c>
      <c r="S1018" s="19" t="n">
        <v>0</v>
      </c>
      <c r="T1018" s="20" t="n">
        <v>0</v>
      </c>
      <c r="U1018" s="20" t="n">
        <v>0</v>
      </c>
      <c r="V1018" s="19" t="n">
        <v>0</v>
      </c>
      <c r="W1018" s="19" t="n">
        <v>0</v>
      </c>
      <c r="X1018" s="19" t="n">
        <v>0</v>
      </c>
      <c r="Y1018" s="14" t="n">
        <f aca="false">SUM(S1018:X1018)</f>
        <v>0</v>
      </c>
      <c r="Z1018" s="19" t="n">
        <v>0</v>
      </c>
      <c r="AA1018" s="19" t="n">
        <v>0</v>
      </c>
      <c r="AB1018" s="19" t="n">
        <v>0</v>
      </c>
      <c r="AC1018" s="19" t="n">
        <v>0</v>
      </c>
      <c r="AD1018" s="19" t="n">
        <v>0</v>
      </c>
      <c r="AE1018" s="20" t="n">
        <v>0</v>
      </c>
      <c r="AF1018" s="20" t="n">
        <v>0</v>
      </c>
      <c r="AG1018" s="19" t="n">
        <v>0</v>
      </c>
      <c r="AH1018" s="19" t="n">
        <v>0</v>
      </c>
      <c r="AI1018" s="19" t="n">
        <v>0</v>
      </c>
      <c r="AJ1018" s="14" t="n">
        <f aca="false">SUM(AD1018:AI1018)</f>
        <v>0</v>
      </c>
      <c r="AK1018" s="19" t="n">
        <v>0</v>
      </c>
      <c r="AL1018" s="19" t="n">
        <v>0</v>
      </c>
      <c r="AM1018" s="19" t="n">
        <v>0</v>
      </c>
      <c r="AN1018" s="19" t="n">
        <v>0</v>
      </c>
      <c r="AO1018" s="19" t="n">
        <v>0</v>
      </c>
      <c r="AP1018" s="20" t="n">
        <v>0</v>
      </c>
      <c r="AQ1018" s="20" t="n">
        <v>0</v>
      </c>
      <c r="AR1018" s="19" t="n">
        <v>0</v>
      </c>
      <c r="AS1018" s="19" t="n">
        <v>0</v>
      </c>
      <c r="AT1018" s="19" t="n">
        <v>0</v>
      </c>
      <c r="AU1018" s="14" t="n">
        <f aca="false">SUM(AO1018:AT1018)</f>
        <v>0</v>
      </c>
      <c r="AV1018" s="19" t="n">
        <v>0</v>
      </c>
      <c r="AW1018" s="19" t="n">
        <v>0</v>
      </c>
      <c r="AX1018" s="19" t="n">
        <v>0</v>
      </c>
      <c r="AY1018" s="19" t="n">
        <v>0</v>
      </c>
      <c r="AZ1018" s="15" t="s">
        <v>1484</v>
      </c>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row>
    <row r="1019" customFormat="false" ht="12.95" hidden="false" customHeight="true" outlineLevel="0" collapsed="false">
      <c r="A1019" s="5"/>
      <c r="B1019" s="5"/>
      <c r="C1019" s="5"/>
      <c r="D1019" s="10" t="s">
        <v>1446</v>
      </c>
      <c r="E1019" s="5"/>
      <c r="F1019" s="10" t="s">
        <v>206</v>
      </c>
      <c r="G1019" s="10" t="s">
        <v>89</v>
      </c>
      <c r="H1019" s="19" t="n">
        <v>0</v>
      </c>
      <c r="I1019" s="20" t="n">
        <v>0</v>
      </c>
      <c r="J1019" s="20" t="n">
        <v>0</v>
      </c>
      <c r="K1019" s="19" t="n">
        <v>0</v>
      </c>
      <c r="L1019" s="19" t="n">
        <v>0</v>
      </c>
      <c r="M1019" s="19" t="n">
        <v>0</v>
      </c>
      <c r="N1019" s="14" t="n">
        <f aca="false">SUM(H1019:M1019)</f>
        <v>0</v>
      </c>
      <c r="O1019" s="19" t="n">
        <v>0</v>
      </c>
      <c r="P1019" s="19" t="n">
        <v>0</v>
      </c>
      <c r="Q1019" s="19" t="n">
        <v>0</v>
      </c>
      <c r="R1019" s="19" t="n">
        <v>0</v>
      </c>
      <c r="S1019" s="19" t="n">
        <v>0</v>
      </c>
      <c r="T1019" s="20" t="n">
        <v>0</v>
      </c>
      <c r="U1019" s="20" t="n">
        <v>0</v>
      </c>
      <c r="V1019" s="19" t="n">
        <v>0</v>
      </c>
      <c r="W1019" s="19" t="n">
        <v>0</v>
      </c>
      <c r="X1019" s="19" t="n">
        <v>0</v>
      </c>
      <c r="Y1019" s="14" t="n">
        <f aca="false">SUM(S1019:X1019)</f>
        <v>0</v>
      </c>
      <c r="Z1019" s="19" t="n">
        <v>0</v>
      </c>
      <c r="AA1019" s="19" t="n">
        <v>0</v>
      </c>
      <c r="AB1019" s="19" t="n">
        <v>0</v>
      </c>
      <c r="AC1019" s="19" t="n">
        <v>0</v>
      </c>
      <c r="AD1019" s="19" t="n">
        <v>0</v>
      </c>
      <c r="AE1019" s="20" t="n">
        <v>0</v>
      </c>
      <c r="AF1019" s="20" t="n">
        <v>0</v>
      </c>
      <c r="AG1019" s="19" t="n">
        <v>0</v>
      </c>
      <c r="AH1019" s="19" t="n">
        <v>0</v>
      </c>
      <c r="AI1019" s="19" t="n">
        <v>0</v>
      </c>
      <c r="AJ1019" s="14" t="n">
        <f aca="false">SUM(AD1019:AI1019)</f>
        <v>0</v>
      </c>
      <c r="AK1019" s="19" t="n">
        <v>0</v>
      </c>
      <c r="AL1019" s="19" t="n">
        <v>0</v>
      </c>
      <c r="AM1019" s="19" t="n">
        <v>0</v>
      </c>
      <c r="AN1019" s="19" t="n">
        <v>0</v>
      </c>
      <c r="AO1019" s="19" t="n">
        <v>0</v>
      </c>
      <c r="AP1019" s="20" t="n">
        <v>0</v>
      </c>
      <c r="AQ1019" s="20" t="n">
        <v>0</v>
      </c>
      <c r="AR1019" s="19" t="n">
        <v>0</v>
      </c>
      <c r="AS1019" s="19" t="n">
        <v>0</v>
      </c>
      <c r="AT1019" s="19" t="n">
        <v>0</v>
      </c>
      <c r="AU1019" s="14" t="n">
        <f aca="false">SUM(AO1019:AT1019)</f>
        <v>0</v>
      </c>
      <c r="AV1019" s="19" t="n">
        <v>0</v>
      </c>
      <c r="AW1019" s="19" t="n">
        <v>0</v>
      </c>
      <c r="AX1019" s="19" t="n">
        <v>0</v>
      </c>
      <c r="AY1019" s="19" t="n">
        <v>0</v>
      </c>
      <c r="AZ1019" s="15" t="s">
        <v>1485</v>
      </c>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row>
    <row r="1020" customFormat="false" ht="12.95" hidden="false" customHeight="true" outlineLevel="0" collapsed="false">
      <c r="A1020" s="5"/>
      <c r="B1020" s="5"/>
      <c r="C1020" s="5"/>
      <c r="D1020" s="10" t="s">
        <v>1446</v>
      </c>
      <c r="E1020" s="5"/>
      <c r="F1020" s="24" t="s">
        <v>209</v>
      </c>
      <c r="G1020" s="24" t="s">
        <v>210</v>
      </c>
      <c r="H1020" s="25" t="n">
        <f aca="false">SUM(H1010:H1019)</f>
        <v>0</v>
      </c>
      <c r="I1020" s="26" t="n">
        <f aca="false">SUM(I1010:I1019)</f>
        <v>0</v>
      </c>
      <c r="J1020" s="26" t="n">
        <f aca="false">SUM(J1010:J1019)</f>
        <v>0</v>
      </c>
      <c r="K1020" s="25" t="n">
        <f aca="false">SUM(K1010:K1019)</f>
        <v>0</v>
      </c>
      <c r="L1020" s="25" t="n">
        <f aca="false">SUM(L1010:L1019)</f>
        <v>0</v>
      </c>
      <c r="M1020" s="25" t="n">
        <f aca="false">SUM(M1010:M1019)</f>
        <v>0</v>
      </c>
      <c r="N1020" s="27" t="n">
        <f aca="false">SUM(N1010:N1019)</f>
        <v>0</v>
      </c>
      <c r="O1020" s="25" t="n">
        <f aca="false">SUM(O1010:O1019)</f>
        <v>0</v>
      </c>
      <c r="P1020" s="25" t="n">
        <f aca="false">SUM(P1010:P1019)</f>
        <v>0</v>
      </c>
      <c r="Q1020" s="25" t="n">
        <f aca="false">SUM(Q1010:Q1019)</f>
        <v>0</v>
      </c>
      <c r="R1020" s="25" t="n">
        <f aca="false">SUM(R1010:R1019)</f>
        <v>0</v>
      </c>
      <c r="S1020" s="25" t="n">
        <f aca="false">SUM(S1010:S1019)</f>
        <v>0</v>
      </c>
      <c r="T1020" s="26" t="n">
        <f aca="false">SUM(T1010:T1019)</f>
        <v>0</v>
      </c>
      <c r="U1020" s="26" t="n">
        <f aca="false">SUM(U1010:U1019)</f>
        <v>0</v>
      </c>
      <c r="V1020" s="25" t="n">
        <f aca="false">SUM(V1010:V1019)</f>
        <v>0</v>
      </c>
      <c r="W1020" s="25" t="n">
        <f aca="false">SUM(W1010:W1019)</f>
        <v>0</v>
      </c>
      <c r="X1020" s="25" t="n">
        <f aca="false">SUM(X1010:X1019)</f>
        <v>0</v>
      </c>
      <c r="Y1020" s="27" t="n">
        <f aca="false">SUM(Y1010:Y1019)</f>
        <v>0</v>
      </c>
      <c r="Z1020" s="25" t="n">
        <f aca="false">SUM(Z1010:Z1019)</f>
        <v>0</v>
      </c>
      <c r="AA1020" s="25" t="n">
        <f aca="false">SUM(AA1010:AA1019)</f>
        <v>0</v>
      </c>
      <c r="AB1020" s="25" t="n">
        <f aca="false">SUM(AB1010:AB1019)</f>
        <v>0</v>
      </c>
      <c r="AC1020" s="25" t="n">
        <f aca="false">SUM(AC1010:AC1019)</f>
        <v>0</v>
      </c>
      <c r="AD1020" s="25" t="n">
        <f aca="false">SUM(AD1010:AD1019)</f>
        <v>0</v>
      </c>
      <c r="AE1020" s="26" t="n">
        <f aca="false">SUM(AE1010:AE1019)</f>
        <v>0</v>
      </c>
      <c r="AF1020" s="26" t="n">
        <f aca="false">SUM(AF1010:AF1019)</f>
        <v>0</v>
      </c>
      <c r="AG1020" s="25" t="n">
        <f aca="false">SUM(AG1010:AG1019)</f>
        <v>0</v>
      </c>
      <c r="AH1020" s="25" t="n">
        <f aca="false">SUM(AH1010:AH1019)</f>
        <v>0</v>
      </c>
      <c r="AI1020" s="25" t="n">
        <f aca="false">SUM(AI1010:AI1019)</f>
        <v>0</v>
      </c>
      <c r="AJ1020" s="27" t="n">
        <f aca="false">SUM(AJ1010:AJ1019)</f>
        <v>0</v>
      </c>
      <c r="AK1020" s="25" t="n">
        <f aca="false">SUM(AK1010:AK1019)</f>
        <v>0</v>
      </c>
      <c r="AL1020" s="25" t="n">
        <f aca="false">SUM(AL1010:AL1019)</f>
        <v>0</v>
      </c>
      <c r="AM1020" s="25" t="n">
        <f aca="false">SUM(AM1010:AM1019)</f>
        <v>0</v>
      </c>
      <c r="AN1020" s="25" t="n">
        <f aca="false">SUM(AN1010:AN1019)</f>
        <v>0</v>
      </c>
      <c r="AO1020" s="25" t="n">
        <f aca="false">SUM(AO1010:AO1019)</f>
        <v>0</v>
      </c>
      <c r="AP1020" s="26" t="n">
        <f aca="false">SUM(AP1010:AP1019)</f>
        <v>0</v>
      </c>
      <c r="AQ1020" s="26" t="n">
        <f aca="false">SUM(AQ1010:AQ1019)</f>
        <v>0</v>
      </c>
      <c r="AR1020" s="25" t="n">
        <f aca="false">SUM(AR1010:AR1019)</f>
        <v>0</v>
      </c>
      <c r="AS1020" s="25" t="n">
        <f aca="false">SUM(AS1010:AS1019)</f>
        <v>0</v>
      </c>
      <c r="AT1020" s="25" t="n">
        <f aca="false">SUM(AT1010:AT1019)</f>
        <v>0</v>
      </c>
      <c r="AU1020" s="27" t="n">
        <f aca="false">SUM(AU1010:AU1019)</f>
        <v>0</v>
      </c>
      <c r="AV1020" s="25" t="n">
        <f aca="false">SUM(AV1010:AV1019)</f>
        <v>0</v>
      </c>
      <c r="AW1020" s="25" t="n">
        <f aca="false">SUM(AW1010:AW1019)</f>
        <v>0</v>
      </c>
      <c r="AX1020" s="25" t="n">
        <f aca="false">SUM(AX1010:AX1019)</f>
        <v>0</v>
      </c>
      <c r="AY1020" s="25" t="n">
        <f aca="false">SUM(AY1010:AY1019)</f>
        <v>0</v>
      </c>
      <c r="AZ1020" s="28" t="s">
        <v>1486</v>
      </c>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row>
    <row r="1021" customFormat="false" ht="12.95" hidden="false" customHeight="true" outlineLevel="0" collapsed="false">
      <c r="A1021" s="5"/>
      <c r="B1021" s="5"/>
      <c r="C1021" s="5"/>
      <c r="D1021" s="10" t="s">
        <v>1446</v>
      </c>
      <c r="E1021" s="5"/>
      <c r="F1021" s="12" t="s">
        <v>213</v>
      </c>
      <c r="G1021" s="12" t="s">
        <v>214</v>
      </c>
      <c r="H1021" s="13"/>
      <c r="I1021" s="29"/>
      <c r="J1021" s="29"/>
      <c r="K1021" s="13"/>
      <c r="L1021" s="13"/>
      <c r="M1021" s="13"/>
      <c r="N1021" s="14"/>
      <c r="O1021" s="13"/>
      <c r="P1021" s="13"/>
      <c r="Q1021" s="13"/>
      <c r="R1021" s="13"/>
      <c r="S1021" s="13"/>
      <c r="T1021" s="29"/>
      <c r="U1021" s="29"/>
      <c r="V1021" s="13"/>
      <c r="W1021" s="13"/>
      <c r="X1021" s="13"/>
      <c r="Y1021" s="14"/>
      <c r="Z1021" s="13"/>
      <c r="AA1021" s="13"/>
      <c r="AB1021" s="13"/>
      <c r="AC1021" s="13"/>
      <c r="AD1021" s="13"/>
      <c r="AE1021" s="29"/>
      <c r="AF1021" s="29"/>
      <c r="AG1021" s="13"/>
      <c r="AH1021" s="13"/>
      <c r="AI1021" s="13"/>
      <c r="AJ1021" s="14"/>
      <c r="AK1021" s="13"/>
      <c r="AL1021" s="13"/>
      <c r="AM1021" s="13"/>
      <c r="AN1021" s="13"/>
      <c r="AO1021" s="13"/>
      <c r="AP1021" s="29"/>
      <c r="AQ1021" s="29"/>
      <c r="AR1021" s="13"/>
      <c r="AS1021" s="13"/>
      <c r="AT1021" s="13"/>
      <c r="AU1021" s="14"/>
      <c r="AV1021" s="13"/>
      <c r="AW1021" s="13"/>
      <c r="AX1021" s="13"/>
      <c r="AY1021" s="13"/>
      <c r="AZ1021" s="15" t="s">
        <v>1487</v>
      </c>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row>
    <row r="1022" customFormat="false" ht="12.95" hidden="false" customHeight="true" outlineLevel="0" collapsed="false">
      <c r="A1022" s="5"/>
      <c r="B1022" s="5"/>
      <c r="C1022" s="5"/>
      <c r="D1022" s="10" t="s">
        <v>1446</v>
      </c>
      <c r="E1022" s="5"/>
      <c r="F1022" s="10" t="s">
        <v>217</v>
      </c>
      <c r="G1022" s="10" t="s">
        <v>218</v>
      </c>
      <c r="H1022" s="19" t="n">
        <v>0</v>
      </c>
      <c r="I1022" s="20" t="n">
        <v>0</v>
      </c>
      <c r="J1022" s="20" t="n">
        <v>0</v>
      </c>
      <c r="K1022" s="19" t="n">
        <v>0</v>
      </c>
      <c r="L1022" s="19" t="n">
        <v>0</v>
      </c>
      <c r="M1022" s="19" t="n">
        <v>0</v>
      </c>
      <c r="N1022" s="14" t="n">
        <f aca="false">SUM(H1022:M1022)</f>
        <v>0</v>
      </c>
      <c r="O1022" s="19" t="n">
        <v>0</v>
      </c>
      <c r="P1022" s="19" t="n">
        <v>0</v>
      </c>
      <c r="Q1022" s="19" t="n">
        <v>0</v>
      </c>
      <c r="R1022" s="19" t="n">
        <v>0</v>
      </c>
      <c r="S1022" s="19" t="n">
        <v>0</v>
      </c>
      <c r="T1022" s="20" t="n">
        <v>0</v>
      </c>
      <c r="U1022" s="20" t="n">
        <v>0</v>
      </c>
      <c r="V1022" s="19" t="n">
        <v>0</v>
      </c>
      <c r="W1022" s="19" t="n">
        <v>0</v>
      </c>
      <c r="X1022" s="19" t="n">
        <v>0</v>
      </c>
      <c r="Y1022" s="14" t="n">
        <f aca="false">SUM(S1022:X1022)</f>
        <v>0</v>
      </c>
      <c r="Z1022" s="19" t="n">
        <v>0</v>
      </c>
      <c r="AA1022" s="19" t="n">
        <v>0</v>
      </c>
      <c r="AB1022" s="19" t="n">
        <v>0</v>
      </c>
      <c r="AC1022" s="19" t="n">
        <v>0</v>
      </c>
      <c r="AD1022" s="19" t="n">
        <v>0</v>
      </c>
      <c r="AE1022" s="20" t="n">
        <v>0</v>
      </c>
      <c r="AF1022" s="20" t="n">
        <v>0</v>
      </c>
      <c r="AG1022" s="19" t="n">
        <v>0</v>
      </c>
      <c r="AH1022" s="19" t="n">
        <v>0</v>
      </c>
      <c r="AI1022" s="19" t="n">
        <v>0</v>
      </c>
      <c r="AJ1022" s="14" t="n">
        <f aca="false">SUM(AD1022:AI1022)</f>
        <v>0</v>
      </c>
      <c r="AK1022" s="19" t="n">
        <v>0</v>
      </c>
      <c r="AL1022" s="19" t="n">
        <v>0</v>
      </c>
      <c r="AM1022" s="19" t="n">
        <v>0</v>
      </c>
      <c r="AN1022" s="19" t="n">
        <v>0</v>
      </c>
      <c r="AO1022" s="19" t="n">
        <v>0</v>
      </c>
      <c r="AP1022" s="20" t="n">
        <v>0</v>
      </c>
      <c r="AQ1022" s="20" t="n">
        <v>0</v>
      </c>
      <c r="AR1022" s="19" t="n">
        <v>0</v>
      </c>
      <c r="AS1022" s="19" t="n">
        <v>0</v>
      </c>
      <c r="AT1022" s="19" t="n">
        <v>0</v>
      </c>
      <c r="AU1022" s="14" t="n">
        <f aca="false">SUM(AO1022:AT1022)</f>
        <v>0</v>
      </c>
      <c r="AV1022" s="19" t="n">
        <v>0</v>
      </c>
      <c r="AW1022" s="19" t="n">
        <v>0</v>
      </c>
      <c r="AX1022" s="19" t="n">
        <v>0</v>
      </c>
      <c r="AY1022" s="19" t="n">
        <v>0</v>
      </c>
      <c r="AZ1022" s="15" t="s">
        <v>1488</v>
      </c>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row>
    <row r="1023" customFormat="false" ht="12.95" hidden="false" customHeight="true" outlineLevel="0" collapsed="false">
      <c r="A1023" s="5"/>
      <c r="B1023" s="5"/>
      <c r="C1023" s="5"/>
      <c r="D1023" s="10" t="s">
        <v>1446</v>
      </c>
      <c r="E1023" s="5"/>
      <c r="F1023" s="10" t="s">
        <v>221</v>
      </c>
      <c r="G1023" s="10" t="s">
        <v>222</v>
      </c>
      <c r="H1023" s="19" t="n">
        <v>0</v>
      </c>
      <c r="I1023" s="20" t="n">
        <v>0</v>
      </c>
      <c r="J1023" s="20" t="n">
        <v>0</v>
      </c>
      <c r="K1023" s="19" t="n">
        <v>0</v>
      </c>
      <c r="L1023" s="19" t="n">
        <v>0</v>
      </c>
      <c r="M1023" s="19" t="n">
        <v>0</v>
      </c>
      <c r="N1023" s="14" t="n">
        <f aca="false">SUM(H1023:M1023)</f>
        <v>0</v>
      </c>
      <c r="O1023" s="19" t="n">
        <v>0</v>
      </c>
      <c r="P1023" s="19" t="n">
        <v>0</v>
      </c>
      <c r="Q1023" s="19" t="n">
        <v>0</v>
      </c>
      <c r="R1023" s="19" t="n">
        <v>0</v>
      </c>
      <c r="S1023" s="19" t="n">
        <v>0</v>
      </c>
      <c r="T1023" s="20" t="n">
        <v>0</v>
      </c>
      <c r="U1023" s="20" t="n">
        <v>0</v>
      </c>
      <c r="V1023" s="19" t="n">
        <v>0</v>
      </c>
      <c r="W1023" s="19" t="n">
        <v>0</v>
      </c>
      <c r="X1023" s="19" t="n">
        <v>0</v>
      </c>
      <c r="Y1023" s="14" t="n">
        <f aca="false">SUM(S1023:X1023)</f>
        <v>0</v>
      </c>
      <c r="Z1023" s="19" t="n">
        <v>0</v>
      </c>
      <c r="AA1023" s="19" t="n">
        <v>0</v>
      </c>
      <c r="AB1023" s="19" t="n">
        <v>0</v>
      </c>
      <c r="AC1023" s="19" t="n">
        <v>0</v>
      </c>
      <c r="AD1023" s="19" t="n">
        <v>0</v>
      </c>
      <c r="AE1023" s="20" t="n">
        <v>0</v>
      </c>
      <c r="AF1023" s="20" t="n">
        <v>0</v>
      </c>
      <c r="AG1023" s="19" t="n">
        <v>0</v>
      </c>
      <c r="AH1023" s="19" t="n">
        <v>0</v>
      </c>
      <c r="AI1023" s="19" t="n">
        <v>0</v>
      </c>
      <c r="AJ1023" s="14" t="n">
        <f aca="false">SUM(AD1023:AI1023)</f>
        <v>0</v>
      </c>
      <c r="AK1023" s="19" t="n">
        <v>0</v>
      </c>
      <c r="AL1023" s="19" t="n">
        <v>0</v>
      </c>
      <c r="AM1023" s="19" t="n">
        <v>0</v>
      </c>
      <c r="AN1023" s="19" t="n">
        <v>0</v>
      </c>
      <c r="AO1023" s="19" t="n">
        <v>0</v>
      </c>
      <c r="AP1023" s="20" t="n">
        <v>0</v>
      </c>
      <c r="AQ1023" s="20" t="n">
        <v>0</v>
      </c>
      <c r="AR1023" s="19" t="n">
        <v>0</v>
      </c>
      <c r="AS1023" s="19" t="n">
        <v>0</v>
      </c>
      <c r="AT1023" s="19" t="n">
        <v>0</v>
      </c>
      <c r="AU1023" s="14" t="n">
        <f aca="false">SUM(AO1023:AT1023)</f>
        <v>0</v>
      </c>
      <c r="AV1023" s="19" t="n">
        <v>0</v>
      </c>
      <c r="AW1023" s="19" t="n">
        <v>0</v>
      </c>
      <c r="AX1023" s="19" t="n">
        <v>0</v>
      </c>
      <c r="AY1023" s="19" t="n">
        <v>0</v>
      </c>
      <c r="AZ1023" s="15" t="s">
        <v>1489</v>
      </c>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row>
    <row r="1024" customFormat="false" ht="12.95" hidden="false" customHeight="true" outlineLevel="0" collapsed="false">
      <c r="A1024" s="5"/>
      <c r="B1024" s="5"/>
      <c r="C1024" s="5"/>
      <c r="D1024" s="10" t="s">
        <v>1446</v>
      </c>
      <c r="E1024" s="5"/>
      <c r="F1024" s="10" t="s">
        <v>225</v>
      </c>
      <c r="G1024" s="10" t="s">
        <v>226</v>
      </c>
      <c r="H1024" s="19" t="n">
        <v>0</v>
      </c>
      <c r="I1024" s="20" t="n">
        <v>0</v>
      </c>
      <c r="J1024" s="20" t="n">
        <v>0</v>
      </c>
      <c r="K1024" s="19" t="n">
        <v>0</v>
      </c>
      <c r="L1024" s="19" t="n">
        <v>0</v>
      </c>
      <c r="M1024" s="19" t="n">
        <v>0</v>
      </c>
      <c r="N1024" s="14" t="n">
        <f aca="false">SUM(H1024:M1024)</f>
        <v>0</v>
      </c>
      <c r="O1024" s="19" t="n">
        <v>0</v>
      </c>
      <c r="P1024" s="19" t="n">
        <v>0</v>
      </c>
      <c r="Q1024" s="19" t="n">
        <v>0</v>
      </c>
      <c r="R1024" s="19" t="n">
        <v>0</v>
      </c>
      <c r="S1024" s="19" t="n">
        <v>0</v>
      </c>
      <c r="T1024" s="20" t="n">
        <v>0</v>
      </c>
      <c r="U1024" s="20" t="n">
        <v>0</v>
      </c>
      <c r="V1024" s="19" t="n">
        <v>0</v>
      </c>
      <c r="W1024" s="19" t="n">
        <v>0</v>
      </c>
      <c r="X1024" s="19" t="n">
        <v>0</v>
      </c>
      <c r="Y1024" s="14" t="n">
        <f aca="false">SUM(S1024:X1024)</f>
        <v>0</v>
      </c>
      <c r="Z1024" s="19" t="n">
        <v>0</v>
      </c>
      <c r="AA1024" s="19" t="n">
        <v>0</v>
      </c>
      <c r="AB1024" s="19" t="n">
        <v>0</v>
      </c>
      <c r="AC1024" s="19" t="n">
        <v>0</v>
      </c>
      <c r="AD1024" s="19" t="n">
        <v>0</v>
      </c>
      <c r="AE1024" s="20" t="n">
        <v>0</v>
      </c>
      <c r="AF1024" s="20" t="n">
        <v>0</v>
      </c>
      <c r="AG1024" s="19" t="n">
        <v>0</v>
      </c>
      <c r="AH1024" s="19" t="n">
        <v>0</v>
      </c>
      <c r="AI1024" s="19" t="n">
        <v>0</v>
      </c>
      <c r="AJ1024" s="14" t="n">
        <f aca="false">SUM(AD1024:AI1024)</f>
        <v>0</v>
      </c>
      <c r="AK1024" s="19" t="n">
        <v>0</v>
      </c>
      <c r="AL1024" s="19" t="n">
        <v>0</v>
      </c>
      <c r="AM1024" s="19" t="n">
        <v>0</v>
      </c>
      <c r="AN1024" s="19" t="n">
        <v>0</v>
      </c>
      <c r="AO1024" s="19" t="n">
        <v>0</v>
      </c>
      <c r="AP1024" s="20" t="n">
        <v>0</v>
      </c>
      <c r="AQ1024" s="20" t="n">
        <v>0</v>
      </c>
      <c r="AR1024" s="19" t="n">
        <v>0</v>
      </c>
      <c r="AS1024" s="19" t="n">
        <v>0</v>
      </c>
      <c r="AT1024" s="19" t="n">
        <v>0</v>
      </c>
      <c r="AU1024" s="14" t="n">
        <f aca="false">SUM(AO1024:AT1024)</f>
        <v>0</v>
      </c>
      <c r="AV1024" s="19" t="n">
        <v>0</v>
      </c>
      <c r="AW1024" s="19" t="n">
        <v>0</v>
      </c>
      <c r="AX1024" s="19" t="n">
        <v>0</v>
      </c>
      <c r="AY1024" s="19" t="n">
        <v>0</v>
      </c>
      <c r="AZ1024" s="15" t="s">
        <v>1490</v>
      </c>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row>
    <row r="1025" customFormat="false" ht="12.95" hidden="false" customHeight="true" outlineLevel="0" collapsed="false">
      <c r="A1025" s="5"/>
      <c r="B1025" s="5"/>
      <c r="C1025" s="5"/>
      <c r="D1025" s="10" t="s">
        <v>1446</v>
      </c>
      <c r="E1025" s="5"/>
      <c r="F1025" s="10" t="s">
        <v>229</v>
      </c>
      <c r="G1025" s="10" t="s">
        <v>230</v>
      </c>
      <c r="H1025" s="19" t="n">
        <v>0</v>
      </c>
      <c r="I1025" s="20" t="n">
        <v>0</v>
      </c>
      <c r="J1025" s="20" t="n">
        <v>0</v>
      </c>
      <c r="K1025" s="19" t="n">
        <v>0</v>
      </c>
      <c r="L1025" s="19" t="n">
        <v>0</v>
      </c>
      <c r="M1025" s="19" t="n">
        <v>0</v>
      </c>
      <c r="N1025" s="14" t="n">
        <f aca="false">SUM(H1025:M1025)</f>
        <v>0</v>
      </c>
      <c r="O1025" s="19" t="n">
        <v>0</v>
      </c>
      <c r="P1025" s="19" t="n">
        <v>0</v>
      </c>
      <c r="Q1025" s="19" t="n">
        <v>0</v>
      </c>
      <c r="R1025" s="19" t="n">
        <v>0</v>
      </c>
      <c r="S1025" s="19" t="n">
        <v>0</v>
      </c>
      <c r="T1025" s="20" t="n">
        <v>0</v>
      </c>
      <c r="U1025" s="20" t="n">
        <v>0</v>
      </c>
      <c r="V1025" s="19" t="n">
        <v>0</v>
      </c>
      <c r="W1025" s="19" t="n">
        <v>0</v>
      </c>
      <c r="X1025" s="19" t="n">
        <v>0</v>
      </c>
      <c r="Y1025" s="14" t="n">
        <f aca="false">SUM(S1025:X1025)</f>
        <v>0</v>
      </c>
      <c r="Z1025" s="19" t="n">
        <v>0</v>
      </c>
      <c r="AA1025" s="19" t="n">
        <v>0</v>
      </c>
      <c r="AB1025" s="19" t="n">
        <v>0</v>
      </c>
      <c r="AC1025" s="19" t="n">
        <v>0</v>
      </c>
      <c r="AD1025" s="19" t="n">
        <v>0</v>
      </c>
      <c r="AE1025" s="20" t="n">
        <v>0</v>
      </c>
      <c r="AF1025" s="20" t="n">
        <v>0</v>
      </c>
      <c r="AG1025" s="19" t="n">
        <v>0</v>
      </c>
      <c r="AH1025" s="19" t="n">
        <v>0</v>
      </c>
      <c r="AI1025" s="19" t="n">
        <v>0</v>
      </c>
      <c r="AJ1025" s="14" t="n">
        <f aca="false">SUM(AD1025:AI1025)</f>
        <v>0</v>
      </c>
      <c r="AK1025" s="19" t="n">
        <v>0</v>
      </c>
      <c r="AL1025" s="19" t="n">
        <v>0</v>
      </c>
      <c r="AM1025" s="19" t="n">
        <v>0</v>
      </c>
      <c r="AN1025" s="19" t="n">
        <v>0</v>
      </c>
      <c r="AO1025" s="19" t="n">
        <v>0</v>
      </c>
      <c r="AP1025" s="20" t="n">
        <v>0</v>
      </c>
      <c r="AQ1025" s="20" t="n">
        <v>0</v>
      </c>
      <c r="AR1025" s="19" t="n">
        <v>0</v>
      </c>
      <c r="AS1025" s="19" t="n">
        <v>0</v>
      </c>
      <c r="AT1025" s="19" t="n">
        <v>0</v>
      </c>
      <c r="AU1025" s="14" t="n">
        <f aca="false">SUM(AO1025:AT1025)</f>
        <v>0</v>
      </c>
      <c r="AV1025" s="19" t="n">
        <v>0</v>
      </c>
      <c r="AW1025" s="19" t="n">
        <v>0</v>
      </c>
      <c r="AX1025" s="19" t="n">
        <v>0</v>
      </c>
      <c r="AY1025" s="19" t="n">
        <v>0</v>
      </c>
      <c r="AZ1025" s="15" t="s">
        <v>1491</v>
      </c>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row>
    <row r="1026" customFormat="false" ht="12.95" hidden="false" customHeight="true" outlineLevel="0" collapsed="false">
      <c r="A1026" s="5"/>
      <c r="B1026" s="5"/>
      <c r="C1026" s="5"/>
      <c r="D1026" s="10" t="s">
        <v>1446</v>
      </c>
      <c r="E1026" s="5"/>
      <c r="F1026" s="10" t="s">
        <v>233</v>
      </c>
      <c r="G1026" s="10" t="s">
        <v>234</v>
      </c>
      <c r="H1026" s="19" t="n">
        <v>0</v>
      </c>
      <c r="I1026" s="20" t="n">
        <v>0</v>
      </c>
      <c r="J1026" s="20" t="n">
        <v>0</v>
      </c>
      <c r="K1026" s="19" t="n">
        <v>0</v>
      </c>
      <c r="L1026" s="19" t="n">
        <v>0</v>
      </c>
      <c r="M1026" s="19" t="n">
        <v>0</v>
      </c>
      <c r="N1026" s="14" t="n">
        <f aca="false">SUM(H1026:M1026)</f>
        <v>0</v>
      </c>
      <c r="O1026" s="19" t="n">
        <v>0</v>
      </c>
      <c r="P1026" s="19" t="n">
        <v>0</v>
      </c>
      <c r="Q1026" s="19" t="n">
        <v>0</v>
      </c>
      <c r="R1026" s="19" t="n">
        <v>0</v>
      </c>
      <c r="S1026" s="19" t="n">
        <v>0</v>
      </c>
      <c r="T1026" s="20" t="n">
        <v>0</v>
      </c>
      <c r="U1026" s="20" t="n">
        <v>0</v>
      </c>
      <c r="V1026" s="19" t="n">
        <v>0</v>
      </c>
      <c r="W1026" s="19" t="n">
        <v>0</v>
      </c>
      <c r="X1026" s="19" t="n">
        <v>0</v>
      </c>
      <c r="Y1026" s="14" t="n">
        <f aca="false">SUM(S1026:X1026)</f>
        <v>0</v>
      </c>
      <c r="Z1026" s="19" t="n">
        <v>0</v>
      </c>
      <c r="AA1026" s="19" t="n">
        <v>0</v>
      </c>
      <c r="AB1026" s="19" t="n">
        <v>0</v>
      </c>
      <c r="AC1026" s="19" t="n">
        <v>0</v>
      </c>
      <c r="AD1026" s="19" t="n">
        <v>0</v>
      </c>
      <c r="AE1026" s="20" t="n">
        <v>0</v>
      </c>
      <c r="AF1026" s="20" t="n">
        <v>0</v>
      </c>
      <c r="AG1026" s="19" t="n">
        <v>0</v>
      </c>
      <c r="AH1026" s="19" t="n">
        <v>0</v>
      </c>
      <c r="AI1026" s="19" t="n">
        <v>0</v>
      </c>
      <c r="AJ1026" s="14" t="n">
        <f aca="false">SUM(AD1026:AI1026)</f>
        <v>0</v>
      </c>
      <c r="AK1026" s="19" t="n">
        <v>0</v>
      </c>
      <c r="AL1026" s="19" t="n">
        <v>0</v>
      </c>
      <c r="AM1026" s="19" t="n">
        <v>0</v>
      </c>
      <c r="AN1026" s="19" t="n">
        <v>0</v>
      </c>
      <c r="AO1026" s="19" t="n">
        <v>0</v>
      </c>
      <c r="AP1026" s="20" t="n">
        <v>0</v>
      </c>
      <c r="AQ1026" s="20" t="n">
        <v>0</v>
      </c>
      <c r="AR1026" s="19" t="n">
        <v>0</v>
      </c>
      <c r="AS1026" s="19" t="n">
        <v>0</v>
      </c>
      <c r="AT1026" s="19" t="n">
        <v>0</v>
      </c>
      <c r="AU1026" s="14" t="n">
        <f aca="false">SUM(AO1026:AT1026)</f>
        <v>0</v>
      </c>
      <c r="AV1026" s="19" t="n">
        <v>0</v>
      </c>
      <c r="AW1026" s="19" t="n">
        <v>0</v>
      </c>
      <c r="AX1026" s="19" t="n">
        <v>0</v>
      </c>
      <c r="AY1026" s="19" t="n">
        <v>0</v>
      </c>
      <c r="AZ1026" s="15" t="s">
        <v>1492</v>
      </c>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row>
    <row r="1027" customFormat="false" ht="12.95" hidden="false" customHeight="true" outlineLevel="0" collapsed="false">
      <c r="A1027" s="5"/>
      <c r="B1027" s="5"/>
      <c r="C1027" s="5"/>
      <c r="D1027" s="10" t="s">
        <v>1446</v>
      </c>
      <c r="E1027" s="5"/>
      <c r="F1027" s="24" t="s">
        <v>237</v>
      </c>
      <c r="G1027" s="24" t="s">
        <v>238</v>
      </c>
      <c r="H1027" s="25" t="n">
        <f aca="false">SUM(H1022:H1026)</f>
        <v>0</v>
      </c>
      <c r="I1027" s="26" t="n">
        <f aca="false">SUM(I1022:I1026)</f>
        <v>0</v>
      </c>
      <c r="J1027" s="26" t="n">
        <f aca="false">SUM(J1022:J1026)</f>
        <v>0</v>
      </c>
      <c r="K1027" s="25" t="n">
        <f aca="false">SUM(K1022:K1026)</f>
        <v>0</v>
      </c>
      <c r="L1027" s="25" t="n">
        <f aca="false">SUM(L1022:L1026)</f>
        <v>0</v>
      </c>
      <c r="M1027" s="25" t="n">
        <f aca="false">SUM(M1022:M1026)</f>
        <v>0</v>
      </c>
      <c r="N1027" s="27" t="n">
        <f aca="false">SUM(N1022:N1026)</f>
        <v>0</v>
      </c>
      <c r="O1027" s="25" t="n">
        <f aca="false">SUM(O1022:O1026)</f>
        <v>0</v>
      </c>
      <c r="P1027" s="25" t="n">
        <f aca="false">SUM(P1022:P1026)</f>
        <v>0</v>
      </c>
      <c r="Q1027" s="25" t="n">
        <f aca="false">SUM(Q1022:Q1026)</f>
        <v>0</v>
      </c>
      <c r="R1027" s="25" t="n">
        <f aca="false">SUM(R1022:R1026)</f>
        <v>0</v>
      </c>
      <c r="S1027" s="25" t="n">
        <f aca="false">SUM(S1022:S1026)</f>
        <v>0</v>
      </c>
      <c r="T1027" s="26" t="n">
        <f aca="false">SUM(T1022:T1026)</f>
        <v>0</v>
      </c>
      <c r="U1027" s="26" t="n">
        <f aca="false">SUM(U1022:U1026)</f>
        <v>0</v>
      </c>
      <c r="V1027" s="25" t="n">
        <f aca="false">SUM(V1022:V1026)</f>
        <v>0</v>
      </c>
      <c r="W1027" s="25" t="n">
        <f aca="false">SUM(W1022:W1026)</f>
        <v>0</v>
      </c>
      <c r="X1027" s="25" t="n">
        <f aca="false">SUM(X1022:X1026)</f>
        <v>0</v>
      </c>
      <c r="Y1027" s="27" t="n">
        <f aca="false">SUM(Y1022:Y1026)</f>
        <v>0</v>
      </c>
      <c r="Z1027" s="25" t="n">
        <f aca="false">SUM(Z1022:Z1026)</f>
        <v>0</v>
      </c>
      <c r="AA1027" s="25" t="n">
        <f aca="false">SUM(AA1022:AA1026)</f>
        <v>0</v>
      </c>
      <c r="AB1027" s="25" t="n">
        <f aca="false">SUM(AB1022:AB1026)</f>
        <v>0</v>
      </c>
      <c r="AC1027" s="25" t="n">
        <f aca="false">SUM(AC1022:AC1026)</f>
        <v>0</v>
      </c>
      <c r="AD1027" s="25" t="n">
        <f aca="false">SUM(AD1022:AD1026)</f>
        <v>0</v>
      </c>
      <c r="AE1027" s="26" t="n">
        <f aca="false">SUM(AE1022:AE1026)</f>
        <v>0</v>
      </c>
      <c r="AF1027" s="26" t="n">
        <f aca="false">SUM(AF1022:AF1026)</f>
        <v>0</v>
      </c>
      <c r="AG1027" s="25" t="n">
        <f aca="false">SUM(AG1022:AG1026)</f>
        <v>0</v>
      </c>
      <c r="AH1027" s="25" t="n">
        <f aca="false">SUM(AH1022:AH1026)</f>
        <v>0</v>
      </c>
      <c r="AI1027" s="25" t="n">
        <f aca="false">SUM(AI1022:AI1026)</f>
        <v>0</v>
      </c>
      <c r="AJ1027" s="27" t="n">
        <f aca="false">SUM(AJ1022:AJ1026)</f>
        <v>0</v>
      </c>
      <c r="AK1027" s="25" t="n">
        <f aca="false">SUM(AK1022:AK1026)</f>
        <v>0</v>
      </c>
      <c r="AL1027" s="25" t="n">
        <f aca="false">SUM(AL1022:AL1026)</f>
        <v>0</v>
      </c>
      <c r="AM1027" s="25" t="n">
        <f aca="false">SUM(AM1022:AM1026)</f>
        <v>0</v>
      </c>
      <c r="AN1027" s="25" t="n">
        <f aca="false">SUM(AN1022:AN1026)</f>
        <v>0</v>
      </c>
      <c r="AO1027" s="25" t="n">
        <f aca="false">SUM(AO1022:AO1026)</f>
        <v>0</v>
      </c>
      <c r="AP1027" s="26" t="n">
        <f aca="false">SUM(AP1022:AP1026)</f>
        <v>0</v>
      </c>
      <c r="AQ1027" s="26" t="n">
        <f aca="false">SUM(AQ1022:AQ1026)</f>
        <v>0</v>
      </c>
      <c r="AR1027" s="25" t="n">
        <f aca="false">SUM(AR1022:AR1026)</f>
        <v>0</v>
      </c>
      <c r="AS1027" s="25" t="n">
        <f aca="false">SUM(AS1022:AS1026)</f>
        <v>0</v>
      </c>
      <c r="AT1027" s="25" t="n">
        <f aca="false">SUM(AT1022:AT1026)</f>
        <v>0</v>
      </c>
      <c r="AU1027" s="27" t="n">
        <f aca="false">SUM(AU1022:AU1026)</f>
        <v>0</v>
      </c>
      <c r="AV1027" s="25" t="n">
        <f aca="false">SUM(AV1022:AV1026)</f>
        <v>0</v>
      </c>
      <c r="AW1027" s="25" t="n">
        <f aca="false">SUM(AW1022:AW1026)</f>
        <v>0</v>
      </c>
      <c r="AX1027" s="25" t="n">
        <f aca="false">SUM(AX1022:AX1026)</f>
        <v>0</v>
      </c>
      <c r="AY1027" s="25" t="n">
        <f aca="false">SUM(AY1022:AY1026)</f>
        <v>0</v>
      </c>
      <c r="AZ1027" s="28" t="s">
        <v>1493</v>
      </c>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row>
    <row r="1028" customFormat="false" ht="12.95" hidden="false" customHeight="true" outlineLevel="0" collapsed="false">
      <c r="A1028" s="5"/>
      <c r="B1028" s="5"/>
      <c r="C1028" s="5"/>
      <c r="D1028" s="10" t="s">
        <v>1446</v>
      </c>
      <c r="E1028" s="5"/>
      <c r="F1028" s="12" t="s">
        <v>241</v>
      </c>
      <c r="G1028" s="12" t="s">
        <v>242</v>
      </c>
      <c r="H1028" s="13"/>
      <c r="I1028" s="29"/>
      <c r="J1028" s="29"/>
      <c r="K1028" s="13"/>
      <c r="L1028" s="13"/>
      <c r="M1028" s="13"/>
      <c r="N1028" s="14"/>
      <c r="O1028" s="13"/>
      <c r="P1028" s="13"/>
      <c r="Q1028" s="13"/>
      <c r="R1028" s="13"/>
      <c r="S1028" s="13"/>
      <c r="T1028" s="29"/>
      <c r="U1028" s="29"/>
      <c r="V1028" s="13"/>
      <c r="W1028" s="13"/>
      <c r="X1028" s="13"/>
      <c r="Y1028" s="14"/>
      <c r="Z1028" s="13"/>
      <c r="AA1028" s="13"/>
      <c r="AB1028" s="13"/>
      <c r="AC1028" s="13"/>
      <c r="AD1028" s="13"/>
      <c r="AE1028" s="29"/>
      <c r="AF1028" s="29"/>
      <c r="AG1028" s="13"/>
      <c r="AH1028" s="13"/>
      <c r="AI1028" s="13"/>
      <c r="AJ1028" s="14"/>
      <c r="AK1028" s="13"/>
      <c r="AL1028" s="13"/>
      <c r="AM1028" s="13"/>
      <c r="AN1028" s="13"/>
      <c r="AO1028" s="13"/>
      <c r="AP1028" s="29"/>
      <c r="AQ1028" s="29"/>
      <c r="AR1028" s="13"/>
      <c r="AS1028" s="13"/>
      <c r="AT1028" s="13"/>
      <c r="AU1028" s="14"/>
      <c r="AV1028" s="13"/>
      <c r="AW1028" s="13"/>
      <c r="AX1028" s="13"/>
      <c r="AY1028" s="13"/>
      <c r="AZ1028" s="15" t="s">
        <v>1494</v>
      </c>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row>
    <row r="1029" customFormat="false" ht="12.95" hidden="false" customHeight="true" outlineLevel="0" collapsed="false">
      <c r="A1029" s="5"/>
      <c r="B1029" s="5"/>
      <c r="C1029" s="5"/>
      <c r="D1029" s="10" t="s">
        <v>1446</v>
      </c>
      <c r="E1029" s="5"/>
      <c r="F1029" s="10" t="s">
        <v>245</v>
      </c>
      <c r="G1029" s="10" t="s">
        <v>246</v>
      </c>
      <c r="H1029" s="19" t="n">
        <v>0</v>
      </c>
      <c r="I1029" s="20" t="n">
        <v>0</v>
      </c>
      <c r="J1029" s="20" t="n">
        <v>0</v>
      </c>
      <c r="K1029" s="19" t="n">
        <v>0</v>
      </c>
      <c r="L1029" s="19" t="n">
        <v>0</v>
      </c>
      <c r="M1029" s="19" t="n">
        <v>0</v>
      </c>
      <c r="N1029" s="14" t="n">
        <f aca="false">SUM(H1029:M1029)</f>
        <v>0</v>
      </c>
      <c r="O1029" s="19" t="n">
        <v>0</v>
      </c>
      <c r="P1029" s="19" t="n">
        <v>0</v>
      </c>
      <c r="Q1029" s="19" t="n">
        <v>0</v>
      </c>
      <c r="R1029" s="19" t="n">
        <v>0</v>
      </c>
      <c r="S1029" s="19" t="n">
        <v>0</v>
      </c>
      <c r="T1029" s="20" t="n">
        <v>0</v>
      </c>
      <c r="U1029" s="20" t="n">
        <v>0</v>
      </c>
      <c r="V1029" s="19" t="n">
        <v>0</v>
      </c>
      <c r="W1029" s="19" t="n">
        <v>0</v>
      </c>
      <c r="X1029" s="19" t="n">
        <v>0</v>
      </c>
      <c r="Y1029" s="14" t="n">
        <f aca="false">SUM(S1029:X1029)</f>
        <v>0</v>
      </c>
      <c r="Z1029" s="19" t="n">
        <v>0</v>
      </c>
      <c r="AA1029" s="19" t="n">
        <v>0</v>
      </c>
      <c r="AB1029" s="19" t="n">
        <v>0</v>
      </c>
      <c r="AC1029" s="19" t="n">
        <v>0</v>
      </c>
      <c r="AD1029" s="19" t="n">
        <v>0</v>
      </c>
      <c r="AE1029" s="20" t="n">
        <v>0</v>
      </c>
      <c r="AF1029" s="20" t="n">
        <v>0</v>
      </c>
      <c r="AG1029" s="19" t="n">
        <v>0</v>
      </c>
      <c r="AH1029" s="19" t="n">
        <v>0</v>
      </c>
      <c r="AI1029" s="19" t="n">
        <v>0</v>
      </c>
      <c r="AJ1029" s="14" t="n">
        <f aca="false">SUM(AD1029:AI1029)</f>
        <v>0</v>
      </c>
      <c r="AK1029" s="19" t="n">
        <v>0</v>
      </c>
      <c r="AL1029" s="19" t="n">
        <v>0</v>
      </c>
      <c r="AM1029" s="19" t="n">
        <v>0</v>
      </c>
      <c r="AN1029" s="19" t="n">
        <v>0</v>
      </c>
      <c r="AO1029" s="19" t="n">
        <v>0</v>
      </c>
      <c r="AP1029" s="20" t="n">
        <v>0</v>
      </c>
      <c r="AQ1029" s="20" t="n">
        <v>0</v>
      </c>
      <c r="AR1029" s="19" t="n">
        <v>0</v>
      </c>
      <c r="AS1029" s="19" t="n">
        <v>0</v>
      </c>
      <c r="AT1029" s="19" t="n">
        <v>0</v>
      </c>
      <c r="AU1029" s="14" t="n">
        <f aca="false">SUM(AO1029:AT1029)</f>
        <v>0</v>
      </c>
      <c r="AV1029" s="19" t="n">
        <v>0</v>
      </c>
      <c r="AW1029" s="19" t="n">
        <v>0</v>
      </c>
      <c r="AX1029" s="19" t="n">
        <v>0</v>
      </c>
      <c r="AY1029" s="19" t="n">
        <v>0</v>
      </c>
      <c r="AZ1029" s="15" t="s">
        <v>1495</v>
      </c>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row>
    <row r="1030" customFormat="false" ht="12.95" hidden="false" customHeight="true" outlineLevel="0" collapsed="false">
      <c r="A1030" s="5"/>
      <c r="B1030" s="5"/>
      <c r="C1030" s="5"/>
      <c r="D1030" s="10" t="s">
        <v>1446</v>
      </c>
      <c r="E1030" s="5"/>
      <c r="F1030" s="24" t="s">
        <v>249</v>
      </c>
      <c r="G1030" s="24" t="s">
        <v>250</v>
      </c>
      <c r="H1030" s="25" t="n">
        <f aca="false">+H1029</f>
        <v>0</v>
      </c>
      <c r="I1030" s="26" t="n">
        <f aca="false">+I1029</f>
        <v>0</v>
      </c>
      <c r="J1030" s="26" t="n">
        <f aca="false">+J1029</f>
        <v>0</v>
      </c>
      <c r="K1030" s="25" t="n">
        <f aca="false">+K1029</f>
        <v>0</v>
      </c>
      <c r="L1030" s="25" t="n">
        <f aca="false">+L1029</f>
        <v>0</v>
      </c>
      <c r="M1030" s="25" t="n">
        <f aca="false">+M1029</f>
        <v>0</v>
      </c>
      <c r="N1030" s="27" t="n">
        <f aca="false">+N1029</f>
        <v>0</v>
      </c>
      <c r="O1030" s="25" t="n">
        <f aca="false">+O1029</f>
        <v>0</v>
      </c>
      <c r="P1030" s="25" t="n">
        <f aca="false">+P1029</f>
        <v>0</v>
      </c>
      <c r="Q1030" s="25" t="n">
        <f aca="false">+Q1029</f>
        <v>0</v>
      </c>
      <c r="R1030" s="25" t="n">
        <f aca="false">+R1029</f>
        <v>0</v>
      </c>
      <c r="S1030" s="25" t="n">
        <f aca="false">+S1029</f>
        <v>0</v>
      </c>
      <c r="T1030" s="26" t="n">
        <f aca="false">+T1029</f>
        <v>0</v>
      </c>
      <c r="U1030" s="26" t="n">
        <f aca="false">+U1029</f>
        <v>0</v>
      </c>
      <c r="V1030" s="25" t="n">
        <f aca="false">+V1029</f>
        <v>0</v>
      </c>
      <c r="W1030" s="25" t="n">
        <f aca="false">+W1029</f>
        <v>0</v>
      </c>
      <c r="X1030" s="25" t="n">
        <f aca="false">+X1029</f>
        <v>0</v>
      </c>
      <c r="Y1030" s="27" t="n">
        <f aca="false">+Y1029</f>
        <v>0</v>
      </c>
      <c r="Z1030" s="25" t="n">
        <f aca="false">+Z1029</f>
        <v>0</v>
      </c>
      <c r="AA1030" s="25" t="n">
        <f aca="false">+AA1029</f>
        <v>0</v>
      </c>
      <c r="AB1030" s="25" t="n">
        <f aca="false">+AB1029</f>
        <v>0</v>
      </c>
      <c r="AC1030" s="25" t="n">
        <f aca="false">+AC1029</f>
        <v>0</v>
      </c>
      <c r="AD1030" s="25" t="n">
        <f aca="false">+AD1029</f>
        <v>0</v>
      </c>
      <c r="AE1030" s="26" t="n">
        <f aca="false">+AE1029</f>
        <v>0</v>
      </c>
      <c r="AF1030" s="26" t="n">
        <f aca="false">+AF1029</f>
        <v>0</v>
      </c>
      <c r="AG1030" s="25" t="n">
        <f aca="false">+AG1029</f>
        <v>0</v>
      </c>
      <c r="AH1030" s="25" t="n">
        <f aca="false">+AH1029</f>
        <v>0</v>
      </c>
      <c r="AI1030" s="25" t="n">
        <f aca="false">+AI1029</f>
        <v>0</v>
      </c>
      <c r="AJ1030" s="27" t="n">
        <f aca="false">+AJ1029</f>
        <v>0</v>
      </c>
      <c r="AK1030" s="25" t="n">
        <f aca="false">+AK1029</f>
        <v>0</v>
      </c>
      <c r="AL1030" s="25" t="n">
        <f aca="false">+AL1029</f>
        <v>0</v>
      </c>
      <c r="AM1030" s="25" t="n">
        <f aca="false">+AM1029</f>
        <v>0</v>
      </c>
      <c r="AN1030" s="25" t="n">
        <f aca="false">+AN1029</f>
        <v>0</v>
      </c>
      <c r="AO1030" s="25" t="n">
        <f aca="false">+AO1029</f>
        <v>0</v>
      </c>
      <c r="AP1030" s="26" t="n">
        <f aca="false">+AP1029</f>
        <v>0</v>
      </c>
      <c r="AQ1030" s="26" t="n">
        <f aca="false">+AQ1029</f>
        <v>0</v>
      </c>
      <c r="AR1030" s="25" t="n">
        <f aca="false">+AR1029</f>
        <v>0</v>
      </c>
      <c r="AS1030" s="25" t="n">
        <f aca="false">+AS1029</f>
        <v>0</v>
      </c>
      <c r="AT1030" s="25" t="n">
        <f aca="false">+AT1029</f>
        <v>0</v>
      </c>
      <c r="AU1030" s="27" t="n">
        <f aca="false">+AU1029</f>
        <v>0</v>
      </c>
      <c r="AV1030" s="25" t="n">
        <f aca="false">+AV1029</f>
        <v>0</v>
      </c>
      <c r="AW1030" s="25" t="n">
        <f aca="false">+AW1029</f>
        <v>0</v>
      </c>
      <c r="AX1030" s="25" t="n">
        <f aca="false">+AX1029</f>
        <v>0</v>
      </c>
      <c r="AY1030" s="25" t="n">
        <f aca="false">+AY1029</f>
        <v>0</v>
      </c>
      <c r="AZ1030" s="28" t="s">
        <v>1496</v>
      </c>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row>
    <row r="1031" customFormat="false" ht="12.95" hidden="false" customHeight="true" outlineLevel="0" collapsed="false">
      <c r="A1031" s="5"/>
      <c r="B1031" s="5"/>
      <c r="C1031" s="5"/>
      <c r="D1031" s="10" t="s">
        <v>1446</v>
      </c>
      <c r="E1031" s="5"/>
      <c r="F1031" s="12" t="s">
        <v>253</v>
      </c>
      <c r="G1031" s="12" t="s">
        <v>254</v>
      </c>
      <c r="H1031" s="13"/>
      <c r="I1031" s="29"/>
      <c r="J1031" s="29"/>
      <c r="K1031" s="13"/>
      <c r="L1031" s="13"/>
      <c r="M1031" s="13"/>
      <c r="N1031" s="14"/>
      <c r="O1031" s="13"/>
      <c r="P1031" s="13"/>
      <c r="Q1031" s="13"/>
      <c r="R1031" s="13"/>
      <c r="S1031" s="13"/>
      <c r="T1031" s="29"/>
      <c r="U1031" s="29"/>
      <c r="V1031" s="13"/>
      <c r="W1031" s="13"/>
      <c r="X1031" s="13"/>
      <c r="Y1031" s="14"/>
      <c r="Z1031" s="13"/>
      <c r="AA1031" s="13"/>
      <c r="AB1031" s="13"/>
      <c r="AC1031" s="13"/>
      <c r="AD1031" s="13"/>
      <c r="AE1031" s="29"/>
      <c r="AF1031" s="29"/>
      <c r="AG1031" s="13"/>
      <c r="AH1031" s="13"/>
      <c r="AI1031" s="13"/>
      <c r="AJ1031" s="14"/>
      <c r="AK1031" s="13"/>
      <c r="AL1031" s="13"/>
      <c r="AM1031" s="13"/>
      <c r="AN1031" s="13"/>
      <c r="AO1031" s="13"/>
      <c r="AP1031" s="29"/>
      <c r="AQ1031" s="29"/>
      <c r="AR1031" s="13"/>
      <c r="AS1031" s="13"/>
      <c r="AT1031" s="13"/>
      <c r="AU1031" s="14"/>
      <c r="AV1031" s="13"/>
      <c r="AW1031" s="13"/>
      <c r="AX1031" s="13"/>
      <c r="AY1031" s="13"/>
      <c r="AZ1031" s="15" t="s">
        <v>1497</v>
      </c>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row>
    <row r="1032" customFormat="false" ht="12.95" hidden="false" customHeight="true" outlineLevel="0" collapsed="false">
      <c r="A1032" s="5"/>
      <c r="B1032" s="5"/>
      <c r="C1032" s="5"/>
      <c r="D1032" s="10" t="s">
        <v>1446</v>
      </c>
      <c r="E1032" s="5"/>
      <c r="F1032" s="10" t="s">
        <v>257</v>
      </c>
      <c r="G1032" s="10" t="s">
        <v>258</v>
      </c>
      <c r="H1032" s="19" t="n">
        <v>0</v>
      </c>
      <c r="I1032" s="20" t="n">
        <v>0</v>
      </c>
      <c r="J1032" s="20" t="n">
        <v>0</v>
      </c>
      <c r="K1032" s="19" t="n">
        <v>0</v>
      </c>
      <c r="L1032" s="19" t="n">
        <v>0</v>
      </c>
      <c r="M1032" s="19" t="n">
        <v>0</v>
      </c>
      <c r="N1032" s="14" t="n">
        <f aca="false">SUM(H1032:M1032)</f>
        <v>0</v>
      </c>
      <c r="O1032" s="19" t="n">
        <v>0</v>
      </c>
      <c r="P1032" s="19" t="n">
        <v>0</v>
      </c>
      <c r="Q1032" s="19" t="n">
        <v>0</v>
      </c>
      <c r="R1032" s="19" t="n">
        <v>0</v>
      </c>
      <c r="S1032" s="19" t="n">
        <v>0</v>
      </c>
      <c r="T1032" s="20" t="n">
        <v>0</v>
      </c>
      <c r="U1032" s="20" t="n">
        <v>0</v>
      </c>
      <c r="V1032" s="19" t="n">
        <v>0</v>
      </c>
      <c r="W1032" s="19" t="n">
        <v>0</v>
      </c>
      <c r="X1032" s="19" t="n">
        <v>0</v>
      </c>
      <c r="Y1032" s="14" t="n">
        <f aca="false">SUM(S1032:X1032)</f>
        <v>0</v>
      </c>
      <c r="Z1032" s="19" t="n">
        <v>0</v>
      </c>
      <c r="AA1032" s="19" t="n">
        <v>0</v>
      </c>
      <c r="AB1032" s="19" t="n">
        <v>0</v>
      </c>
      <c r="AC1032" s="19" t="n">
        <v>0</v>
      </c>
      <c r="AD1032" s="19" t="n">
        <v>0</v>
      </c>
      <c r="AE1032" s="20" t="n">
        <v>0</v>
      </c>
      <c r="AF1032" s="20" t="n">
        <v>0</v>
      </c>
      <c r="AG1032" s="19" t="n">
        <v>0</v>
      </c>
      <c r="AH1032" s="19" t="n">
        <v>0</v>
      </c>
      <c r="AI1032" s="19" t="n">
        <v>0</v>
      </c>
      <c r="AJ1032" s="14" t="n">
        <f aca="false">SUM(AD1032:AI1032)</f>
        <v>0</v>
      </c>
      <c r="AK1032" s="19" t="n">
        <v>0</v>
      </c>
      <c r="AL1032" s="19" t="n">
        <v>0</v>
      </c>
      <c r="AM1032" s="19" t="n">
        <v>0</v>
      </c>
      <c r="AN1032" s="19" t="n">
        <v>0</v>
      </c>
      <c r="AO1032" s="19" t="n">
        <v>0</v>
      </c>
      <c r="AP1032" s="20" t="n">
        <v>0</v>
      </c>
      <c r="AQ1032" s="20" t="n">
        <v>0</v>
      </c>
      <c r="AR1032" s="19" t="n">
        <v>0</v>
      </c>
      <c r="AS1032" s="19" t="n">
        <v>0</v>
      </c>
      <c r="AT1032" s="19" t="n">
        <v>0</v>
      </c>
      <c r="AU1032" s="14" t="n">
        <f aca="false">SUM(AO1032:AT1032)</f>
        <v>0</v>
      </c>
      <c r="AV1032" s="19" t="n">
        <v>0</v>
      </c>
      <c r="AW1032" s="19" t="n">
        <v>0</v>
      </c>
      <c r="AX1032" s="19" t="n">
        <v>0</v>
      </c>
      <c r="AY1032" s="19" t="n">
        <v>0</v>
      </c>
      <c r="AZ1032" s="15" t="s">
        <v>1498</v>
      </c>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row>
    <row r="1033" customFormat="false" ht="12.95" hidden="false" customHeight="true" outlineLevel="0" collapsed="false">
      <c r="A1033" s="5"/>
      <c r="B1033" s="5"/>
      <c r="C1033" s="5"/>
      <c r="D1033" s="10" t="s">
        <v>1446</v>
      </c>
      <c r="E1033" s="5"/>
      <c r="F1033" s="24" t="s">
        <v>261</v>
      </c>
      <c r="G1033" s="24" t="s">
        <v>262</v>
      </c>
      <c r="H1033" s="25" t="n">
        <f aca="false">+H1032</f>
        <v>0</v>
      </c>
      <c r="I1033" s="26" t="n">
        <f aca="false">+I1032</f>
        <v>0</v>
      </c>
      <c r="J1033" s="26" t="n">
        <f aca="false">+J1032</f>
        <v>0</v>
      </c>
      <c r="K1033" s="25" t="n">
        <f aca="false">+K1032</f>
        <v>0</v>
      </c>
      <c r="L1033" s="25" t="n">
        <f aca="false">+L1032</f>
        <v>0</v>
      </c>
      <c r="M1033" s="25" t="n">
        <f aca="false">+M1032</f>
        <v>0</v>
      </c>
      <c r="N1033" s="27" t="n">
        <f aca="false">+N1032</f>
        <v>0</v>
      </c>
      <c r="O1033" s="25" t="n">
        <f aca="false">+O1032</f>
        <v>0</v>
      </c>
      <c r="P1033" s="25" t="n">
        <f aca="false">+P1032</f>
        <v>0</v>
      </c>
      <c r="Q1033" s="25" t="n">
        <f aca="false">+Q1032</f>
        <v>0</v>
      </c>
      <c r="R1033" s="25" t="n">
        <f aca="false">+R1032</f>
        <v>0</v>
      </c>
      <c r="S1033" s="25" t="n">
        <f aca="false">+S1032</f>
        <v>0</v>
      </c>
      <c r="T1033" s="26" t="n">
        <f aca="false">+T1032</f>
        <v>0</v>
      </c>
      <c r="U1033" s="26" t="n">
        <f aca="false">+U1032</f>
        <v>0</v>
      </c>
      <c r="V1033" s="25" t="n">
        <f aca="false">+V1032</f>
        <v>0</v>
      </c>
      <c r="W1033" s="25" t="n">
        <f aca="false">+W1032</f>
        <v>0</v>
      </c>
      <c r="X1033" s="25" t="n">
        <f aca="false">+X1032</f>
        <v>0</v>
      </c>
      <c r="Y1033" s="27" t="n">
        <f aca="false">+Y1032</f>
        <v>0</v>
      </c>
      <c r="Z1033" s="25" t="n">
        <f aca="false">+Z1032</f>
        <v>0</v>
      </c>
      <c r="AA1033" s="25" t="n">
        <f aca="false">+AA1032</f>
        <v>0</v>
      </c>
      <c r="AB1033" s="25" t="n">
        <f aca="false">+AB1032</f>
        <v>0</v>
      </c>
      <c r="AC1033" s="25" t="n">
        <f aca="false">+AC1032</f>
        <v>0</v>
      </c>
      <c r="AD1033" s="25" t="n">
        <f aca="false">+AD1032</f>
        <v>0</v>
      </c>
      <c r="AE1033" s="26" t="n">
        <f aca="false">+AE1032</f>
        <v>0</v>
      </c>
      <c r="AF1033" s="26" t="n">
        <f aca="false">+AF1032</f>
        <v>0</v>
      </c>
      <c r="AG1033" s="25" t="n">
        <f aca="false">+AG1032</f>
        <v>0</v>
      </c>
      <c r="AH1033" s="25" t="n">
        <f aca="false">+AH1032</f>
        <v>0</v>
      </c>
      <c r="AI1033" s="25" t="n">
        <f aca="false">+AI1032</f>
        <v>0</v>
      </c>
      <c r="AJ1033" s="27" t="n">
        <f aca="false">+AJ1032</f>
        <v>0</v>
      </c>
      <c r="AK1033" s="25" t="n">
        <f aca="false">+AK1032</f>
        <v>0</v>
      </c>
      <c r="AL1033" s="25" t="n">
        <f aca="false">+AL1032</f>
        <v>0</v>
      </c>
      <c r="AM1033" s="25" t="n">
        <f aca="false">+AM1032</f>
        <v>0</v>
      </c>
      <c r="AN1033" s="25" t="n">
        <f aca="false">+AN1032</f>
        <v>0</v>
      </c>
      <c r="AO1033" s="25" t="n">
        <f aca="false">+AO1032</f>
        <v>0</v>
      </c>
      <c r="AP1033" s="26" t="n">
        <f aca="false">+AP1032</f>
        <v>0</v>
      </c>
      <c r="AQ1033" s="26" t="n">
        <f aca="false">+AQ1032</f>
        <v>0</v>
      </c>
      <c r="AR1033" s="25" t="n">
        <f aca="false">+AR1032</f>
        <v>0</v>
      </c>
      <c r="AS1033" s="25" t="n">
        <f aca="false">+AS1032</f>
        <v>0</v>
      </c>
      <c r="AT1033" s="25" t="n">
        <f aca="false">+AT1032</f>
        <v>0</v>
      </c>
      <c r="AU1033" s="27" t="n">
        <f aca="false">+AU1032</f>
        <v>0</v>
      </c>
      <c r="AV1033" s="25" t="n">
        <f aca="false">+AV1032</f>
        <v>0</v>
      </c>
      <c r="AW1033" s="25" t="n">
        <f aca="false">+AW1032</f>
        <v>0</v>
      </c>
      <c r="AX1033" s="25" t="n">
        <f aca="false">+AX1032</f>
        <v>0</v>
      </c>
      <c r="AY1033" s="25" t="n">
        <f aca="false">+AY1032</f>
        <v>0</v>
      </c>
      <c r="AZ1033" s="28" t="s">
        <v>1499</v>
      </c>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row>
    <row r="1034" customFormat="false" ht="12.95" hidden="false" customHeight="true" outlineLevel="0" collapsed="false">
      <c r="A1034" s="5"/>
      <c r="B1034" s="5"/>
      <c r="C1034" s="5"/>
      <c r="D1034" s="10" t="s">
        <v>1446</v>
      </c>
      <c r="E1034" s="5"/>
      <c r="F1034" s="12" t="s">
        <v>265</v>
      </c>
      <c r="G1034" s="12" t="s">
        <v>266</v>
      </c>
      <c r="H1034" s="13"/>
      <c r="I1034" s="29"/>
      <c r="J1034" s="29"/>
      <c r="K1034" s="13"/>
      <c r="L1034" s="13"/>
      <c r="M1034" s="13"/>
      <c r="N1034" s="14"/>
      <c r="O1034" s="13"/>
      <c r="P1034" s="13"/>
      <c r="Q1034" s="13"/>
      <c r="R1034" s="13"/>
      <c r="S1034" s="13"/>
      <c r="T1034" s="29"/>
      <c r="U1034" s="29"/>
      <c r="V1034" s="13"/>
      <c r="W1034" s="13"/>
      <c r="X1034" s="13"/>
      <c r="Y1034" s="14"/>
      <c r="Z1034" s="13"/>
      <c r="AA1034" s="13"/>
      <c r="AB1034" s="13"/>
      <c r="AC1034" s="13"/>
      <c r="AD1034" s="13"/>
      <c r="AE1034" s="29"/>
      <c r="AF1034" s="29"/>
      <c r="AG1034" s="13"/>
      <c r="AH1034" s="13"/>
      <c r="AI1034" s="13"/>
      <c r="AJ1034" s="14"/>
      <c r="AK1034" s="13"/>
      <c r="AL1034" s="13"/>
      <c r="AM1034" s="13"/>
      <c r="AN1034" s="13"/>
      <c r="AO1034" s="13"/>
      <c r="AP1034" s="29"/>
      <c r="AQ1034" s="29"/>
      <c r="AR1034" s="13"/>
      <c r="AS1034" s="13"/>
      <c r="AT1034" s="13"/>
      <c r="AU1034" s="14"/>
      <c r="AV1034" s="13"/>
      <c r="AW1034" s="13"/>
      <c r="AX1034" s="13"/>
      <c r="AY1034" s="13"/>
      <c r="AZ1034" s="15" t="s">
        <v>1500</v>
      </c>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row>
    <row r="1035" customFormat="false" ht="12.95" hidden="false" customHeight="true" outlineLevel="0" collapsed="false">
      <c r="A1035" s="5"/>
      <c r="B1035" s="5"/>
      <c r="C1035" s="5"/>
      <c r="D1035" s="10" t="s">
        <v>1446</v>
      </c>
      <c r="E1035" s="5"/>
      <c r="F1035" s="10" t="s">
        <v>269</v>
      </c>
      <c r="G1035" s="10" t="s">
        <v>270</v>
      </c>
      <c r="H1035" s="19" t="n">
        <v>0</v>
      </c>
      <c r="I1035" s="20" t="n">
        <v>0</v>
      </c>
      <c r="J1035" s="20" t="n">
        <v>0</v>
      </c>
      <c r="K1035" s="19" t="n">
        <v>0</v>
      </c>
      <c r="L1035" s="19" t="n">
        <v>0</v>
      </c>
      <c r="M1035" s="19" t="n">
        <v>0</v>
      </c>
      <c r="N1035" s="14" t="n">
        <f aca="false">SUM(H1035:M1035)</f>
        <v>0</v>
      </c>
      <c r="O1035" s="19" t="n">
        <v>0</v>
      </c>
      <c r="P1035" s="19" t="n">
        <v>0</v>
      </c>
      <c r="Q1035" s="19" t="n">
        <v>0</v>
      </c>
      <c r="R1035" s="19" t="n">
        <v>0</v>
      </c>
      <c r="S1035" s="19" t="n">
        <v>0</v>
      </c>
      <c r="T1035" s="20" t="n">
        <v>0</v>
      </c>
      <c r="U1035" s="20" t="n">
        <v>0</v>
      </c>
      <c r="V1035" s="19" t="n">
        <v>0</v>
      </c>
      <c r="W1035" s="19" t="n">
        <v>0</v>
      </c>
      <c r="X1035" s="19" t="n">
        <v>0</v>
      </c>
      <c r="Y1035" s="14" t="n">
        <f aca="false">SUM(S1035:X1035)</f>
        <v>0</v>
      </c>
      <c r="Z1035" s="19" t="n">
        <v>0</v>
      </c>
      <c r="AA1035" s="19" t="n">
        <v>0</v>
      </c>
      <c r="AB1035" s="19" t="n">
        <v>0</v>
      </c>
      <c r="AC1035" s="19" t="n">
        <v>0</v>
      </c>
      <c r="AD1035" s="19" t="n">
        <v>0</v>
      </c>
      <c r="AE1035" s="20" t="n">
        <v>0</v>
      </c>
      <c r="AF1035" s="20" t="n">
        <v>0</v>
      </c>
      <c r="AG1035" s="19" t="n">
        <v>0</v>
      </c>
      <c r="AH1035" s="19" t="n">
        <v>0</v>
      </c>
      <c r="AI1035" s="19" t="n">
        <v>0</v>
      </c>
      <c r="AJ1035" s="14" t="n">
        <f aca="false">SUM(AD1035:AI1035)</f>
        <v>0</v>
      </c>
      <c r="AK1035" s="19" t="n">
        <v>0</v>
      </c>
      <c r="AL1035" s="19" t="n">
        <v>0</v>
      </c>
      <c r="AM1035" s="19" t="n">
        <v>0</v>
      </c>
      <c r="AN1035" s="19" t="n">
        <v>0</v>
      </c>
      <c r="AO1035" s="19" t="n">
        <v>0</v>
      </c>
      <c r="AP1035" s="20" t="n">
        <v>0</v>
      </c>
      <c r="AQ1035" s="20" t="n">
        <v>0</v>
      </c>
      <c r="AR1035" s="19" t="n">
        <v>0</v>
      </c>
      <c r="AS1035" s="19" t="n">
        <v>0</v>
      </c>
      <c r="AT1035" s="19" t="n">
        <v>0</v>
      </c>
      <c r="AU1035" s="14" t="n">
        <f aca="false">SUM(AO1035:AT1035)</f>
        <v>0</v>
      </c>
      <c r="AV1035" s="19" t="n">
        <v>0</v>
      </c>
      <c r="AW1035" s="19" t="n">
        <v>0</v>
      </c>
      <c r="AX1035" s="19" t="n">
        <v>0</v>
      </c>
      <c r="AY1035" s="19" t="n">
        <v>0</v>
      </c>
      <c r="AZ1035" s="15" t="s">
        <v>1501</v>
      </c>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row>
    <row r="1036" customFormat="false" ht="12.95" hidden="false" customHeight="true" outlineLevel="0" collapsed="false">
      <c r="A1036" s="5"/>
      <c r="B1036" s="5"/>
      <c r="C1036" s="5"/>
      <c r="D1036" s="10" t="s">
        <v>1446</v>
      </c>
      <c r="E1036" s="5"/>
      <c r="F1036" s="24" t="s">
        <v>273</v>
      </c>
      <c r="G1036" s="24" t="s">
        <v>274</v>
      </c>
      <c r="H1036" s="25" t="n">
        <f aca="false">+H1035</f>
        <v>0</v>
      </c>
      <c r="I1036" s="26" t="n">
        <f aca="false">+I1035</f>
        <v>0</v>
      </c>
      <c r="J1036" s="26" t="n">
        <f aca="false">+J1035</f>
        <v>0</v>
      </c>
      <c r="K1036" s="25" t="n">
        <f aca="false">+K1035</f>
        <v>0</v>
      </c>
      <c r="L1036" s="25" t="n">
        <f aca="false">+L1035</f>
        <v>0</v>
      </c>
      <c r="M1036" s="25" t="n">
        <f aca="false">+M1035</f>
        <v>0</v>
      </c>
      <c r="N1036" s="27" t="n">
        <f aca="false">+N1035</f>
        <v>0</v>
      </c>
      <c r="O1036" s="25" t="n">
        <f aca="false">+O1035</f>
        <v>0</v>
      </c>
      <c r="P1036" s="25" t="n">
        <f aca="false">+P1035</f>
        <v>0</v>
      </c>
      <c r="Q1036" s="25" t="n">
        <f aca="false">+Q1035</f>
        <v>0</v>
      </c>
      <c r="R1036" s="25" t="n">
        <f aca="false">+R1035</f>
        <v>0</v>
      </c>
      <c r="S1036" s="25" t="n">
        <f aca="false">+S1035</f>
        <v>0</v>
      </c>
      <c r="T1036" s="26" t="n">
        <f aca="false">+T1035</f>
        <v>0</v>
      </c>
      <c r="U1036" s="26" t="n">
        <f aca="false">+U1035</f>
        <v>0</v>
      </c>
      <c r="V1036" s="25" t="n">
        <f aca="false">+V1035</f>
        <v>0</v>
      </c>
      <c r="W1036" s="25" t="n">
        <f aca="false">+W1035</f>
        <v>0</v>
      </c>
      <c r="X1036" s="25" t="n">
        <f aca="false">+X1035</f>
        <v>0</v>
      </c>
      <c r="Y1036" s="27" t="n">
        <f aca="false">+Y1035</f>
        <v>0</v>
      </c>
      <c r="Z1036" s="25" t="n">
        <f aca="false">+Z1035</f>
        <v>0</v>
      </c>
      <c r="AA1036" s="25" t="n">
        <f aca="false">+AA1035</f>
        <v>0</v>
      </c>
      <c r="AB1036" s="25" t="n">
        <f aca="false">+AB1035</f>
        <v>0</v>
      </c>
      <c r="AC1036" s="25" t="n">
        <f aca="false">+AC1035</f>
        <v>0</v>
      </c>
      <c r="AD1036" s="25" t="n">
        <f aca="false">+AD1035</f>
        <v>0</v>
      </c>
      <c r="AE1036" s="26" t="n">
        <f aca="false">+AE1035</f>
        <v>0</v>
      </c>
      <c r="AF1036" s="26" t="n">
        <f aca="false">+AF1035</f>
        <v>0</v>
      </c>
      <c r="AG1036" s="25" t="n">
        <f aca="false">+AG1035</f>
        <v>0</v>
      </c>
      <c r="AH1036" s="25" t="n">
        <f aca="false">+AH1035</f>
        <v>0</v>
      </c>
      <c r="AI1036" s="25" t="n">
        <f aca="false">+AI1035</f>
        <v>0</v>
      </c>
      <c r="AJ1036" s="27" t="n">
        <f aca="false">+AJ1035</f>
        <v>0</v>
      </c>
      <c r="AK1036" s="25" t="n">
        <f aca="false">+AK1035</f>
        <v>0</v>
      </c>
      <c r="AL1036" s="25" t="n">
        <f aca="false">+AL1035</f>
        <v>0</v>
      </c>
      <c r="AM1036" s="25" t="n">
        <f aca="false">+AM1035</f>
        <v>0</v>
      </c>
      <c r="AN1036" s="25" t="n">
        <f aca="false">+AN1035</f>
        <v>0</v>
      </c>
      <c r="AO1036" s="25" t="n">
        <f aca="false">+AO1035</f>
        <v>0</v>
      </c>
      <c r="AP1036" s="26" t="n">
        <f aca="false">+AP1035</f>
        <v>0</v>
      </c>
      <c r="AQ1036" s="26" t="n">
        <f aca="false">+AQ1035</f>
        <v>0</v>
      </c>
      <c r="AR1036" s="25" t="n">
        <f aca="false">+AR1035</f>
        <v>0</v>
      </c>
      <c r="AS1036" s="25" t="n">
        <f aca="false">+AS1035</f>
        <v>0</v>
      </c>
      <c r="AT1036" s="25" t="n">
        <f aca="false">+AT1035</f>
        <v>0</v>
      </c>
      <c r="AU1036" s="27" t="n">
        <f aca="false">+AU1035</f>
        <v>0</v>
      </c>
      <c r="AV1036" s="25" t="n">
        <f aca="false">+AV1035</f>
        <v>0</v>
      </c>
      <c r="AW1036" s="25" t="n">
        <f aca="false">+AW1035</f>
        <v>0</v>
      </c>
      <c r="AX1036" s="25" t="n">
        <f aca="false">+AX1035</f>
        <v>0</v>
      </c>
      <c r="AY1036" s="25" t="n">
        <f aca="false">+AY1035</f>
        <v>0</v>
      </c>
      <c r="AZ1036" s="28" t="s">
        <v>1502</v>
      </c>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row>
    <row r="1037" customFormat="false" ht="12.95" hidden="false" customHeight="true" outlineLevel="0" collapsed="false">
      <c r="A1037" s="5"/>
      <c r="B1037" s="5"/>
      <c r="C1037" s="5"/>
      <c r="D1037" s="10" t="s">
        <v>1446</v>
      </c>
      <c r="E1037" s="5"/>
      <c r="F1037" s="24" t="s">
        <v>277</v>
      </c>
      <c r="G1037" s="24" t="s">
        <v>278</v>
      </c>
      <c r="H1037" s="25" t="n">
        <f aca="false">+H992+H1002+H1005+H1008+H1020+H1027+H1030+H1033+H1036</f>
        <v>0</v>
      </c>
      <c r="I1037" s="26" t="n">
        <f aca="false">+I992+I1002+I1005+I1008+I1020+I1027+I1030+I1033+I1036</f>
        <v>0</v>
      </c>
      <c r="J1037" s="26" t="n">
        <f aca="false">+J992+J1002+J1005+J1008+J1020+J1027+J1030+J1033+J1036</f>
        <v>0</v>
      </c>
      <c r="K1037" s="25" t="n">
        <f aca="false">+K992+K1002+K1005+K1008+K1020+K1027+K1030+K1033+K1036</f>
        <v>0</v>
      </c>
      <c r="L1037" s="25" t="n">
        <f aca="false">+L992+L1002+L1005+L1008+L1020+L1027+L1030+L1033+L1036</f>
        <v>0</v>
      </c>
      <c r="M1037" s="25" t="n">
        <f aca="false">+M992+M1002+M1005+M1008+M1020+M1027+M1030+M1033+M1036</f>
        <v>0</v>
      </c>
      <c r="N1037" s="27" t="n">
        <f aca="false">+N992+N1002+N1005+N1008+N1020+N1027+N1030+N1033+N1036</f>
        <v>0</v>
      </c>
      <c r="O1037" s="25" t="n">
        <f aca="false">+O992+O1002+O1005+O1008+O1020+O1027+O1030+O1033+O1036</f>
        <v>0</v>
      </c>
      <c r="P1037" s="25" t="n">
        <f aca="false">+P992+P1002+P1005+P1008+P1020+P1027+P1030+P1033+P1036</f>
        <v>0</v>
      </c>
      <c r="Q1037" s="25" t="n">
        <f aca="false">+Q992+Q1002+Q1005+Q1008+Q1020+Q1027+Q1030+Q1033+Q1036</f>
        <v>0</v>
      </c>
      <c r="R1037" s="25" t="n">
        <f aca="false">+R992+R1002+R1005+R1008+R1020+R1027+R1030+R1033+R1036</f>
        <v>0</v>
      </c>
      <c r="S1037" s="25" t="n">
        <f aca="false">+S992+S1002+S1005+S1008+S1020+S1027+S1030+S1033+S1036</f>
        <v>0</v>
      </c>
      <c r="T1037" s="26" t="n">
        <f aca="false">+T992+T1002+T1005+T1008+T1020+T1027+T1030+T1033+T1036</f>
        <v>0</v>
      </c>
      <c r="U1037" s="26" t="n">
        <f aca="false">+U992+U1002+U1005+U1008+U1020+U1027+U1030+U1033+U1036</f>
        <v>0</v>
      </c>
      <c r="V1037" s="25" t="n">
        <f aca="false">+V992+V1002+V1005+V1008+V1020+V1027+V1030+V1033+V1036</f>
        <v>0</v>
      </c>
      <c r="W1037" s="25" t="n">
        <f aca="false">+W992+W1002+W1005+W1008+W1020+W1027+W1030+W1033+W1036</f>
        <v>0</v>
      </c>
      <c r="X1037" s="25" t="n">
        <f aca="false">+X992+X1002+X1005+X1008+X1020+X1027+X1030+X1033+X1036</f>
        <v>0</v>
      </c>
      <c r="Y1037" s="27" t="n">
        <f aca="false">+Y992+Y1002+Y1005+Y1008+Y1020+Y1027+Y1030+Y1033+Y1036</f>
        <v>0</v>
      </c>
      <c r="Z1037" s="25" t="n">
        <f aca="false">+Z992+Z1002+Z1005+Z1008+Z1020+Z1027+Z1030+Z1033+Z1036</f>
        <v>0</v>
      </c>
      <c r="AA1037" s="25" t="n">
        <f aca="false">+AA992+AA1002+AA1005+AA1008+AA1020+AA1027+AA1030+AA1033+AA1036</f>
        <v>0</v>
      </c>
      <c r="AB1037" s="25" t="n">
        <f aca="false">+AB992+AB1002+AB1005+AB1008+AB1020+AB1027+AB1030+AB1033+AB1036</f>
        <v>0</v>
      </c>
      <c r="AC1037" s="25" t="n">
        <f aca="false">+AC992+AC1002+AC1005+AC1008+AC1020+AC1027+AC1030+AC1033+AC1036</f>
        <v>0</v>
      </c>
      <c r="AD1037" s="25" t="n">
        <f aca="false">+AD992+AD1002+AD1005+AD1008+AD1020+AD1027+AD1030+AD1033+AD1036</f>
        <v>0</v>
      </c>
      <c r="AE1037" s="26" t="n">
        <f aca="false">+AE992+AE1002+AE1005+AE1008+AE1020+AE1027+AE1030+AE1033+AE1036</f>
        <v>0</v>
      </c>
      <c r="AF1037" s="26" t="n">
        <f aca="false">+AF992+AF1002+AF1005+AF1008+AF1020+AF1027+AF1030+AF1033+AF1036</f>
        <v>0</v>
      </c>
      <c r="AG1037" s="25" t="n">
        <f aca="false">+AG992+AG1002+AG1005+AG1008+AG1020+AG1027+AG1030+AG1033+AG1036</f>
        <v>0</v>
      </c>
      <c r="AH1037" s="25" t="n">
        <f aca="false">+AH992+AH1002+AH1005+AH1008+AH1020+AH1027+AH1030+AH1033+AH1036</f>
        <v>0</v>
      </c>
      <c r="AI1037" s="25" t="n">
        <f aca="false">+AI992+AI1002+AI1005+AI1008+AI1020+AI1027+AI1030+AI1033+AI1036</f>
        <v>0</v>
      </c>
      <c r="AJ1037" s="27" t="n">
        <f aca="false">+AJ992+AJ1002+AJ1005+AJ1008+AJ1020+AJ1027+AJ1030+AJ1033+AJ1036</f>
        <v>0</v>
      </c>
      <c r="AK1037" s="25" t="n">
        <f aca="false">+AK992+AK1002+AK1005+AK1008+AK1020+AK1027+AK1030+AK1033+AK1036</f>
        <v>0</v>
      </c>
      <c r="AL1037" s="25" t="n">
        <f aca="false">+AL992+AL1002+AL1005+AL1008+AL1020+AL1027+AL1030+AL1033+AL1036</f>
        <v>0</v>
      </c>
      <c r="AM1037" s="25" t="n">
        <f aca="false">+AM992+AM1002+AM1005+AM1008+AM1020+AM1027+AM1030+AM1033+AM1036</f>
        <v>0</v>
      </c>
      <c r="AN1037" s="25" t="n">
        <f aca="false">+AN992+AN1002+AN1005+AN1008+AN1020+AN1027+AN1030+AN1033+AN1036</f>
        <v>0</v>
      </c>
      <c r="AO1037" s="25" t="n">
        <f aca="false">+AO992+AO1002+AO1005+AO1008+AO1020+AO1027+AO1030+AO1033+AO1036</f>
        <v>0</v>
      </c>
      <c r="AP1037" s="26" t="n">
        <f aca="false">+AP992+AP1002+AP1005+AP1008+AP1020+AP1027+AP1030+AP1033+AP1036</f>
        <v>0</v>
      </c>
      <c r="AQ1037" s="26" t="n">
        <f aca="false">+AQ992+AQ1002+AQ1005+AQ1008+AQ1020+AQ1027+AQ1030+AQ1033+AQ1036</f>
        <v>0</v>
      </c>
      <c r="AR1037" s="25" t="n">
        <f aca="false">+AR992+AR1002+AR1005+AR1008+AR1020+AR1027+AR1030+AR1033+AR1036</f>
        <v>0</v>
      </c>
      <c r="AS1037" s="25" t="n">
        <f aca="false">+AS992+AS1002+AS1005+AS1008+AS1020+AS1027+AS1030+AS1033+AS1036</f>
        <v>0</v>
      </c>
      <c r="AT1037" s="25" t="n">
        <f aca="false">+AT992+AT1002+AT1005+AT1008+AT1020+AT1027+AT1030+AT1033+AT1036</f>
        <v>0</v>
      </c>
      <c r="AU1037" s="27" t="n">
        <f aca="false">+AU992+AU1002+AU1005+AU1008+AU1020+AU1027+AU1030+AU1033+AU1036</f>
        <v>0</v>
      </c>
      <c r="AV1037" s="25" t="n">
        <f aca="false">+AV992+AV1002+AV1005+AV1008+AV1020+AV1027+AV1030+AV1033+AV1036</f>
        <v>0</v>
      </c>
      <c r="AW1037" s="25" t="n">
        <f aca="false">+AW992+AW1002+AW1005+AW1008+AW1020+AW1027+AW1030+AW1033+AW1036</f>
        <v>0</v>
      </c>
      <c r="AX1037" s="25" t="n">
        <f aca="false">+AX992+AX1002+AX1005+AX1008+AX1020+AX1027+AX1030+AX1033+AX1036</f>
        <v>0</v>
      </c>
      <c r="AY1037" s="25" t="n">
        <f aca="false">+AY992+AY1002+AY1005+AY1008+AY1020+AY1027+AY1030+AY1033+AY1036</f>
        <v>0</v>
      </c>
      <c r="AZ1037" s="28" t="s">
        <v>1503</v>
      </c>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row>
    <row r="1038" customFormat="false" ht="12.95" hidden="false" customHeight="true" outlineLevel="0" collapsed="false">
      <c r="A1038" s="5"/>
      <c r="B1038" s="5"/>
      <c r="C1038" s="10" t="s">
        <v>1504</v>
      </c>
      <c r="D1038" s="10" t="s">
        <v>1505</v>
      </c>
      <c r="E1038" s="11"/>
      <c r="F1038" s="12" t="s">
        <v>33</v>
      </c>
      <c r="G1038" s="12" t="s">
        <v>34</v>
      </c>
      <c r="H1038" s="13"/>
      <c r="I1038" s="29"/>
      <c r="J1038" s="29"/>
      <c r="K1038" s="13"/>
      <c r="L1038" s="13"/>
      <c r="M1038" s="13"/>
      <c r="N1038" s="14"/>
      <c r="O1038" s="13"/>
      <c r="P1038" s="13"/>
      <c r="Q1038" s="13"/>
      <c r="R1038" s="13"/>
      <c r="S1038" s="13"/>
      <c r="T1038" s="29"/>
      <c r="U1038" s="29"/>
      <c r="V1038" s="13"/>
      <c r="W1038" s="13"/>
      <c r="X1038" s="13"/>
      <c r="Y1038" s="14"/>
      <c r="Z1038" s="13"/>
      <c r="AA1038" s="13"/>
      <c r="AB1038" s="13"/>
      <c r="AC1038" s="13"/>
      <c r="AD1038" s="13"/>
      <c r="AE1038" s="29"/>
      <c r="AF1038" s="29"/>
      <c r="AG1038" s="13"/>
      <c r="AH1038" s="13"/>
      <c r="AI1038" s="13"/>
      <c r="AJ1038" s="14"/>
      <c r="AK1038" s="13"/>
      <c r="AL1038" s="13"/>
      <c r="AM1038" s="13"/>
      <c r="AN1038" s="13"/>
      <c r="AO1038" s="13"/>
      <c r="AP1038" s="29"/>
      <c r="AQ1038" s="29"/>
      <c r="AR1038" s="13"/>
      <c r="AS1038" s="13"/>
      <c r="AT1038" s="13"/>
      <c r="AU1038" s="14"/>
      <c r="AV1038" s="13"/>
      <c r="AW1038" s="13"/>
      <c r="AX1038" s="13"/>
      <c r="AY1038" s="13"/>
      <c r="AZ1038" s="15" t="s">
        <v>1506</v>
      </c>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row>
    <row r="1039" customFormat="false" ht="12.95" hidden="false" customHeight="true" outlineLevel="0" collapsed="false">
      <c r="A1039" s="5"/>
      <c r="B1039" s="5"/>
      <c r="C1039" s="5"/>
      <c r="D1039" s="10" t="s">
        <v>1505</v>
      </c>
      <c r="E1039" s="5"/>
      <c r="F1039" s="10" t="s">
        <v>43</v>
      </c>
      <c r="G1039" s="10" t="s">
        <v>44</v>
      </c>
      <c r="H1039" s="19" t="n">
        <v>0</v>
      </c>
      <c r="I1039" s="20" t="n">
        <v>0</v>
      </c>
      <c r="J1039" s="20" t="n">
        <v>0</v>
      </c>
      <c r="K1039" s="19" t="n">
        <v>0</v>
      </c>
      <c r="L1039" s="19" t="n">
        <v>0</v>
      </c>
      <c r="M1039" s="19" t="n">
        <v>0</v>
      </c>
      <c r="N1039" s="14" t="n">
        <f aca="false">SUM(H1039:M1039)</f>
        <v>0</v>
      </c>
      <c r="O1039" s="19" t="n">
        <v>0</v>
      </c>
      <c r="P1039" s="19" t="n">
        <v>0</v>
      </c>
      <c r="Q1039" s="19" t="n">
        <v>0</v>
      </c>
      <c r="R1039" s="19" t="n">
        <v>0</v>
      </c>
      <c r="S1039" s="19" t="n">
        <v>0</v>
      </c>
      <c r="T1039" s="20" t="n">
        <v>0</v>
      </c>
      <c r="U1039" s="20" t="n">
        <v>0</v>
      </c>
      <c r="V1039" s="19" t="n">
        <v>0</v>
      </c>
      <c r="W1039" s="19" t="n">
        <v>0</v>
      </c>
      <c r="X1039" s="19" t="n">
        <v>0</v>
      </c>
      <c r="Y1039" s="14" t="n">
        <f aca="false">SUM(S1039:X1039)</f>
        <v>0</v>
      </c>
      <c r="Z1039" s="19" t="n">
        <v>0</v>
      </c>
      <c r="AA1039" s="19" t="n">
        <v>0</v>
      </c>
      <c r="AB1039" s="19" t="n">
        <v>0</v>
      </c>
      <c r="AC1039" s="19" t="n">
        <v>0</v>
      </c>
      <c r="AD1039" s="19" t="n">
        <v>0</v>
      </c>
      <c r="AE1039" s="20" t="n">
        <v>0</v>
      </c>
      <c r="AF1039" s="20" t="n">
        <v>0</v>
      </c>
      <c r="AG1039" s="19" t="n">
        <v>0</v>
      </c>
      <c r="AH1039" s="19" t="n">
        <v>0</v>
      </c>
      <c r="AI1039" s="19" t="n">
        <v>0</v>
      </c>
      <c r="AJ1039" s="14" t="n">
        <f aca="false">SUM(AD1039:AI1039)</f>
        <v>0</v>
      </c>
      <c r="AK1039" s="19" t="n">
        <v>0</v>
      </c>
      <c r="AL1039" s="19" t="n">
        <v>0</v>
      </c>
      <c r="AM1039" s="19" t="n">
        <v>0</v>
      </c>
      <c r="AN1039" s="19" t="n">
        <v>0</v>
      </c>
      <c r="AO1039" s="19" t="n">
        <v>0</v>
      </c>
      <c r="AP1039" s="20" t="n">
        <v>0</v>
      </c>
      <c r="AQ1039" s="20" t="n">
        <v>0</v>
      </c>
      <c r="AR1039" s="19" t="n">
        <v>0</v>
      </c>
      <c r="AS1039" s="19" t="n">
        <v>0</v>
      </c>
      <c r="AT1039" s="19" t="n">
        <v>0</v>
      </c>
      <c r="AU1039" s="14" t="n">
        <f aca="false">SUM(AO1039:AT1039)</f>
        <v>0</v>
      </c>
      <c r="AV1039" s="19" t="n">
        <v>0</v>
      </c>
      <c r="AW1039" s="19" t="n">
        <v>0</v>
      </c>
      <c r="AX1039" s="19" t="n">
        <v>0</v>
      </c>
      <c r="AY1039" s="19" t="n">
        <v>0</v>
      </c>
      <c r="AZ1039" s="15" t="s">
        <v>1507</v>
      </c>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row>
    <row r="1040" customFormat="false" ht="12.95" hidden="false" customHeight="true" outlineLevel="0" collapsed="false">
      <c r="A1040" s="5"/>
      <c r="B1040" s="5"/>
      <c r="C1040" s="5"/>
      <c r="D1040" s="10" t="s">
        <v>1505</v>
      </c>
      <c r="E1040" s="5"/>
      <c r="F1040" s="10" t="s">
        <v>48</v>
      </c>
      <c r="G1040" s="10" t="s">
        <v>49</v>
      </c>
      <c r="H1040" s="19" t="n">
        <v>0</v>
      </c>
      <c r="I1040" s="20" t="n">
        <v>0</v>
      </c>
      <c r="J1040" s="20" t="n">
        <v>0</v>
      </c>
      <c r="K1040" s="19" t="n">
        <v>0</v>
      </c>
      <c r="L1040" s="19" t="n">
        <v>0</v>
      </c>
      <c r="M1040" s="19" t="n">
        <v>0</v>
      </c>
      <c r="N1040" s="14" t="n">
        <f aca="false">SUM(H1040:M1040)</f>
        <v>0</v>
      </c>
      <c r="O1040" s="19" t="n">
        <v>0</v>
      </c>
      <c r="P1040" s="19" t="n">
        <v>0</v>
      </c>
      <c r="Q1040" s="19" t="n">
        <v>0</v>
      </c>
      <c r="R1040" s="19" t="n">
        <v>0</v>
      </c>
      <c r="S1040" s="19" t="n">
        <v>0</v>
      </c>
      <c r="T1040" s="20" t="n">
        <v>0</v>
      </c>
      <c r="U1040" s="20" t="n">
        <v>0</v>
      </c>
      <c r="V1040" s="19" t="n">
        <v>0</v>
      </c>
      <c r="W1040" s="19" t="n">
        <v>0</v>
      </c>
      <c r="X1040" s="19" t="n">
        <v>0</v>
      </c>
      <c r="Y1040" s="14" t="n">
        <f aca="false">SUM(S1040:X1040)</f>
        <v>0</v>
      </c>
      <c r="Z1040" s="19" t="n">
        <v>0</v>
      </c>
      <c r="AA1040" s="19" t="n">
        <v>0</v>
      </c>
      <c r="AB1040" s="19" t="n">
        <v>0</v>
      </c>
      <c r="AC1040" s="19" t="n">
        <v>0</v>
      </c>
      <c r="AD1040" s="19" t="n">
        <v>0</v>
      </c>
      <c r="AE1040" s="20" t="n">
        <v>0</v>
      </c>
      <c r="AF1040" s="20" t="n">
        <v>0</v>
      </c>
      <c r="AG1040" s="19" t="n">
        <v>0</v>
      </c>
      <c r="AH1040" s="19" t="n">
        <v>0</v>
      </c>
      <c r="AI1040" s="19" t="n">
        <v>0</v>
      </c>
      <c r="AJ1040" s="14" t="n">
        <f aca="false">SUM(AD1040:AI1040)</f>
        <v>0</v>
      </c>
      <c r="AK1040" s="19" t="n">
        <v>0</v>
      </c>
      <c r="AL1040" s="19" t="n">
        <v>0</v>
      </c>
      <c r="AM1040" s="19" t="n">
        <v>0</v>
      </c>
      <c r="AN1040" s="19" t="n">
        <v>0</v>
      </c>
      <c r="AO1040" s="19" t="n">
        <v>0</v>
      </c>
      <c r="AP1040" s="20" t="n">
        <v>0</v>
      </c>
      <c r="AQ1040" s="20" t="n">
        <v>0</v>
      </c>
      <c r="AR1040" s="19" t="n">
        <v>0</v>
      </c>
      <c r="AS1040" s="19" t="n">
        <v>0</v>
      </c>
      <c r="AT1040" s="19" t="n">
        <v>0</v>
      </c>
      <c r="AU1040" s="14" t="n">
        <f aca="false">SUM(AO1040:AT1040)</f>
        <v>0</v>
      </c>
      <c r="AV1040" s="19" t="n">
        <v>0</v>
      </c>
      <c r="AW1040" s="19" t="n">
        <v>0</v>
      </c>
      <c r="AX1040" s="19" t="n">
        <v>0</v>
      </c>
      <c r="AY1040" s="19" t="n">
        <v>0</v>
      </c>
      <c r="AZ1040" s="15" t="s">
        <v>1508</v>
      </c>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row>
    <row r="1041" customFormat="false" ht="12.95" hidden="false" customHeight="true" outlineLevel="0" collapsed="false">
      <c r="A1041" s="5"/>
      <c r="B1041" s="5"/>
      <c r="C1041" s="5"/>
      <c r="D1041" s="10" t="s">
        <v>1505</v>
      </c>
      <c r="E1041" s="5"/>
      <c r="F1041" s="10" t="s">
        <v>53</v>
      </c>
      <c r="G1041" s="10" t="s">
        <v>54</v>
      </c>
      <c r="H1041" s="19" t="n">
        <v>0</v>
      </c>
      <c r="I1041" s="20" t="n">
        <v>0</v>
      </c>
      <c r="J1041" s="20" t="n">
        <v>0</v>
      </c>
      <c r="K1041" s="19" t="n">
        <v>0</v>
      </c>
      <c r="L1041" s="19" t="n">
        <v>0</v>
      </c>
      <c r="M1041" s="19" t="n">
        <v>0</v>
      </c>
      <c r="N1041" s="14" t="n">
        <f aca="false">SUM(H1041:M1041)</f>
        <v>0</v>
      </c>
      <c r="O1041" s="19" t="n">
        <v>0</v>
      </c>
      <c r="P1041" s="19" t="n">
        <v>0</v>
      </c>
      <c r="Q1041" s="19" t="n">
        <v>0</v>
      </c>
      <c r="R1041" s="19" t="n">
        <v>0</v>
      </c>
      <c r="S1041" s="19" t="n">
        <v>0</v>
      </c>
      <c r="T1041" s="20" t="n">
        <v>0</v>
      </c>
      <c r="U1041" s="20" t="n">
        <v>0</v>
      </c>
      <c r="V1041" s="19" t="n">
        <v>0</v>
      </c>
      <c r="W1041" s="19" t="n">
        <v>0</v>
      </c>
      <c r="X1041" s="19" t="n">
        <v>0</v>
      </c>
      <c r="Y1041" s="14" t="n">
        <f aca="false">SUM(S1041:X1041)</f>
        <v>0</v>
      </c>
      <c r="Z1041" s="19" t="n">
        <v>0</v>
      </c>
      <c r="AA1041" s="19" t="n">
        <v>0</v>
      </c>
      <c r="AB1041" s="19" t="n">
        <v>0</v>
      </c>
      <c r="AC1041" s="19" t="n">
        <v>0</v>
      </c>
      <c r="AD1041" s="19" t="n">
        <v>0</v>
      </c>
      <c r="AE1041" s="20" t="n">
        <v>0</v>
      </c>
      <c r="AF1041" s="20" t="n">
        <v>0</v>
      </c>
      <c r="AG1041" s="19" t="n">
        <v>0</v>
      </c>
      <c r="AH1041" s="19" t="n">
        <v>0</v>
      </c>
      <c r="AI1041" s="19" t="n">
        <v>0</v>
      </c>
      <c r="AJ1041" s="14" t="n">
        <f aca="false">SUM(AD1041:AI1041)</f>
        <v>0</v>
      </c>
      <c r="AK1041" s="19" t="n">
        <v>0</v>
      </c>
      <c r="AL1041" s="19" t="n">
        <v>0</v>
      </c>
      <c r="AM1041" s="19" t="n">
        <v>0</v>
      </c>
      <c r="AN1041" s="19" t="n">
        <v>0</v>
      </c>
      <c r="AO1041" s="19" t="n">
        <v>0</v>
      </c>
      <c r="AP1041" s="20" t="n">
        <v>0</v>
      </c>
      <c r="AQ1041" s="20" t="n">
        <v>0</v>
      </c>
      <c r="AR1041" s="19" t="n">
        <v>0</v>
      </c>
      <c r="AS1041" s="19" t="n">
        <v>0</v>
      </c>
      <c r="AT1041" s="19" t="n">
        <v>0</v>
      </c>
      <c r="AU1041" s="14" t="n">
        <f aca="false">SUM(AO1041:AT1041)</f>
        <v>0</v>
      </c>
      <c r="AV1041" s="19" t="n">
        <v>0</v>
      </c>
      <c r="AW1041" s="19" t="n">
        <v>0</v>
      </c>
      <c r="AX1041" s="19" t="n">
        <v>0</v>
      </c>
      <c r="AY1041" s="19" t="n">
        <v>0</v>
      </c>
      <c r="AZ1041" s="15" t="s">
        <v>1509</v>
      </c>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row>
    <row r="1042" customFormat="false" ht="12.95" hidden="false" customHeight="true" outlineLevel="0" collapsed="false">
      <c r="A1042" s="5"/>
      <c r="B1042" s="5"/>
      <c r="C1042" s="5"/>
      <c r="D1042" s="10" t="s">
        <v>1505</v>
      </c>
      <c r="E1042" s="5"/>
      <c r="F1042" s="10" t="s">
        <v>58</v>
      </c>
      <c r="G1042" s="10" t="s">
        <v>59</v>
      </c>
      <c r="H1042" s="19" t="n">
        <v>0</v>
      </c>
      <c r="I1042" s="20" t="n">
        <v>0</v>
      </c>
      <c r="J1042" s="20" t="n">
        <v>0</v>
      </c>
      <c r="K1042" s="19" t="n">
        <v>0</v>
      </c>
      <c r="L1042" s="19" t="n">
        <v>0</v>
      </c>
      <c r="M1042" s="19" t="n">
        <v>0</v>
      </c>
      <c r="N1042" s="14" t="n">
        <f aca="false">SUM(H1042:M1042)</f>
        <v>0</v>
      </c>
      <c r="O1042" s="19" t="n">
        <v>0</v>
      </c>
      <c r="P1042" s="19" t="n">
        <v>0</v>
      </c>
      <c r="Q1042" s="19" t="n">
        <v>0</v>
      </c>
      <c r="R1042" s="19" t="n">
        <v>0</v>
      </c>
      <c r="S1042" s="19" t="n">
        <v>0</v>
      </c>
      <c r="T1042" s="20" t="n">
        <v>0</v>
      </c>
      <c r="U1042" s="20" t="n">
        <v>0</v>
      </c>
      <c r="V1042" s="19" t="n">
        <v>0</v>
      </c>
      <c r="W1042" s="19" t="n">
        <v>0</v>
      </c>
      <c r="X1042" s="19" t="n">
        <v>0</v>
      </c>
      <c r="Y1042" s="14" t="n">
        <f aca="false">SUM(S1042:X1042)</f>
        <v>0</v>
      </c>
      <c r="Z1042" s="19" t="n">
        <v>0</v>
      </c>
      <c r="AA1042" s="19" t="n">
        <v>0</v>
      </c>
      <c r="AB1042" s="19" t="n">
        <v>0</v>
      </c>
      <c r="AC1042" s="19" t="n">
        <v>0</v>
      </c>
      <c r="AD1042" s="19" t="n">
        <v>0</v>
      </c>
      <c r="AE1042" s="20" t="n">
        <v>0</v>
      </c>
      <c r="AF1042" s="20" t="n">
        <v>0</v>
      </c>
      <c r="AG1042" s="19" t="n">
        <v>0</v>
      </c>
      <c r="AH1042" s="19" t="n">
        <v>0</v>
      </c>
      <c r="AI1042" s="19" t="n">
        <v>0</v>
      </c>
      <c r="AJ1042" s="14" t="n">
        <f aca="false">SUM(AD1042:AI1042)</f>
        <v>0</v>
      </c>
      <c r="AK1042" s="19" t="n">
        <v>0</v>
      </c>
      <c r="AL1042" s="19" t="n">
        <v>0</v>
      </c>
      <c r="AM1042" s="19" t="n">
        <v>0</v>
      </c>
      <c r="AN1042" s="19" t="n">
        <v>0</v>
      </c>
      <c r="AO1042" s="19" t="n">
        <v>0</v>
      </c>
      <c r="AP1042" s="20" t="n">
        <v>0</v>
      </c>
      <c r="AQ1042" s="20" t="n">
        <v>0</v>
      </c>
      <c r="AR1042" s="19" t="n">
        <v>0</v>
      </c>
      <c r="AS1042" s="19" t="n">
        <v>0</v>
      </c>
      <c r="AT1042" s="19" t="n">
        <v>0</v>
      </c>
      <c r="AU1042" s="14" t="n">
        <f aca="false">SUM(AO1042:AT1042)</f>
        <v>0</v>
      </c>
      <c r="AV1042" s="19" t="n">
        <v>0</v>
      </c>
      <c r="AW1042" s="19" t="n">
        <v>0</v>
      </c>
      <c r="AX1042" s="19" t="n">
        <v>0</v>
      </c>
      <c r="AY1042" s="19" t="n">
        <v>0</v>
      </c>
      <c r="AZ1042" s="15" t="s">
        <v>1510</v>
      </c>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row>
    <row r="1043" customFormat="false" ht="12.95" hidden="false" customHeight="true" outlineLevel="0" collapsed="false">
      <c r="A1043" s="5"/>
      <c r="B1043" s="5"/>
      <c r="C1043" s="5"/>
      <c r="D1043" s="10" t="s">
        <v>1505</v>
      </c>
      <c r="E1043" s="5"/>
      <c r="F1043" s="10" t="s">
        <v>63</v>
      </c>
      <c r="G1043" s="10" t="s">
        <v>64</v>
      </c>
      <c r="H1043" s="19" t="n">
        <v>0</v>
      </c>
      <c r="I1043" s="20" t="n">
        <v>0</v>
      </c>
      <c r="J1043" s="20" t="n">
        <v>0</v>
      </c>
      <c r="K1043" s="19" t="n">
        <v>0</v>
      </c>
      <c r="L1043" s="19" t="n">
        <v>0</v>
      </c>
      <c r="M1043" s="19" t="n">
        <v>0</v>
      </c>
      <c r="N1043" s="14" t="n">
        <f aca="false">SUM(H1043:M1043)</f>
        <v>0</v>
      </c>
      <c r="O1043" s="19" t="n">
        <v>0</v>
      </c>
      <c r="P1043" s="19" t="n">
        <v>0</v>
      </c>
      <c r="Q1043" s="19" t="n">
        <v>0</v>
      </c>
      <c r="R1043" s="19" t="n">
        <v>0</v>
      </c>
      <c r="S1043" s="19" t="n">
        <v>0</v>
      </c>
      <c r="T1043" s="20" t="n">
        <v>0</v>
      </c>
      <c r="U1043" s="20" t="n">
        <v>0</v>
      </c>
      <c r="V1043" s="19" t="n">
        <v>0</v>
      </c>
      <c r="W1043" s="19" t="n">
        <v>0</v>
      </c>
      <c r="X1043" s="19" t="n">
        <v>0</v>
      </c>
      <c r="Y1043" s="14" t="n">
        <f aca="false">SUM(S1043:X1043)</f>
        <v>0</v>
      </c>
      <c r="Z1043" s="19" t="n">
        <v>0</v>
      </c>
      <c r="AA1043" s="19" t="n">
        <v>0</v>
      </c>
      <c r="AB1043" s="19" t="n">
        <v>0</v>
      </c>
      <c r="AC1043" s="19" t="n">
        <v>0</v>
      </c>
      <c r="AD1043" s="19" t="n">
        <v>0</v>
      </c>
      <c r="AE1043" s="20" t="n">
        <v>0</v>
      </c>
      <c r="AF1043" s="20" t="n">
        <v>0</v>
      </c>
      <c r="AG1043" s="19" t="n">
        <v>0</v>
      </c>
      <c r="AH1043" s="19" t="n">
        <v>0</v>
      </c>
      <c r="AI1043" s="19" t="n">
        <v>0</v>
      </c>
      <c r="AJ1043" s="14" t="n">
        <f aca="false">SUM(AD1043:AI1043)</f>
        <v>0</v>
      </c>
      <c r="AK1043" s="19" t="n">
        <v>0</v>
      </c>
      <c r="AL1043" s="19" t="n">
        <v>0</v>
      </c>
      <c r="AM1043" s="19" t="n">
        <v>0</v>
      </c>
      <c r="AN1043" s="19" t="n">
        <v>0</v>
      </c>
      <c r="AO1043" s="19" t="n">
        <v>0</v>
      </c>
      <c r="AP1043" s="20" t="n">
        <v>0</v>
      </c>
      <c r="AQ1043" s="20" t="n">
        <v>0</v>
      </c>
      <c r="AR1043" s="19" t="n">
        <v>0</v>
      </c>
      <c r="AS1043" s="19" t="n">
        <v>0</v>
      </c>
      <c r="AT1043" s="19" t="n">
        <v>0</v>
      </c>
      <c r="AU1043" s="14" t="n">
        <f aca="false">SUM(AO1043:AT1043)</f>
        <v>0</v>
      </c>
      <c r="AV1043" s="19" t="n">
        <v>0</v>
      </c>
      <c r="AW1043" s="19" t="n">
        <v>0</v>
      </c>
      <c r="AX1043" s="19" t="n">
        <v>0</v>
      </c>
      <c r="AY1043" s="19" t="n">
        <v>0</v>
      </c>
      <c r="AZ1043" s="15" t="s">
        <v>1511</v>
      </c>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row>
    <row r="1044" customFormat="false" ht="12.95" hidden="false" customHeight="true" outlineLevel="0" collapsed="false">
      <c r="A1044" s="5"/>
      <c r="B1044" s="5"/>
      <c r="C1044" s="5"/>
      <c r="D1044" s="10" t="s">
        <v>1505</v>
      </c>
      <c r="E1044" s="5"/>
      <c r="F1044" s="10" t="s">
        <v>68</v>
      </c>
      <c r="G1044" s="10" t="s">
        <v>69</v>
      </c>
      <c r="H1044" s="19" t="n">
        <v>0</v>
      </c>
      <c r="I1044" s="20" t="n">
        <v>0</v>
      </c>
      <c r="J1044" s="20" t="n">
        <v>0</v>
      </c>
      <c r="K1044" s="19" t="n">
        <v>0</v>
      </c>
      <c r="L1044" s="19" t="n">
        <v>0</v>
      </c>
      <c r="M1044" s="19" t="n">
        <v>0</v>
      </c>
      <c r="N1044" s="14" t="n">
        <f aca="false">SUM(H1044:M1044)</f>
        <v>0</v>
      </c>
      <c r="O1044" s="19" t="n">
        <v>0</v>
      </c>
      <c r="P1044" s="19" t="n">
        <v>0</v>
      </c>
      <c r="Q1044" s="19" t="n">
        <v>0</v>
      </c>
      <c r="R1044" s="19" t="n">
        <v>0</v>
      </c>
      <c r="S1044" s="19" t="n">
        <v>0</v>
      </c>
      <c r="T1044" s="20" t="n">
        <v>0</v>
      </c>
      <c r="U1044" s="20" t="n">
        <v>0</v>
      </c>
      <c r="V1044" s="19" t="n">
        <v>0</v>
      </c>
      <c r="W1044" s="19" t="n">
        <v>0</v>
      </c>
      <c r="X1044" s="19" t="n">
        <v>0</v>
      </c>
      <c r="Y1044" s="14" t="n">
        <f aca="false">SUM(S1044:X1044)</f>
        <v>0</v>
      </c>
      <c r="Z1044" s="19" t="n">
        <v>0</v>
      </c>
      <c r="AA1044" s="19" t="n">
        <v>0</v>
      </c>
      <c r="AB1044" s="19" t="n">
        <v>0</v>
      </c>
      <c r="AC1044" s="19" t="n">
        <v>0</v>
      </c>
      <c r="AD1044" s="19" t="n">
        <v>0</v>
      </c>
      <c r="AE1044" s="20" t="n">
        <v>0</v>
      </c>
      <c r="AF1044" s="20" t="n">
        <v>0</v>
      </c>
      <c r="AG1044" s="19" t="n">
        <v>0</v>
      </c>
      <c r="AH1044" s="19" t="n">
        <v>0</v>
      </c>
      <c r="AI1044" s="19" t="n">
        <v>0</v>
      </c>
      <c r="AJ1044" s="14" t="n">
        <f aca="false">SUM(AD1044:AI1044)</f>
        <v>0</v>
      </c>
      <c r="AK1044" s="19" t="n">
        <v>0</v>
      </c>
      <c r="AL1044" s="19" t="n">
        <v>0</v>
      </c>
      <c r="AM1044" s="19" t="n">
        <v>0</v>
      </c>
      <c r="AN1044" s="19" t="n">
        <v>0</v>
      </c>
      <c r="AO1044" s="19" t="n">
        <v>0</v>
      </c>
      <c r="AP1044" s="20" t="n">
        <v>0</v>
      </c>
      <c r="AQ1044" s="20" t="n">
        <v>0</v>
      </c>
      <c r="AR1044" s="19" t="n">
        <v>0</v>
      </c>
      <c r="AS1044" s="19" t="n">
        <v>0</v>
      </c>
      <c r="AT1044" s="19" t="n">
        <v>0</v>
      </c>
      <c r="AU1044" s="14" t="n">
        <f aca="false">SUM(AO1044:AT1044)</f>
        <v>0</v>
      </c>
      <c r="AV1044" s="19" t="n">
        <v>0</v>
      </c>
      <c r="AW1044" s="19" t="n">
        <v>0</v>
      </c>
      <c r="AX1044" s="19" t="n">
        <v>0</v>
      </c>
      <c r="AY1044" s="19" t="n">
        <v>0</v>
      </c>
      <c r="AZ1044" s="15" t="s">
        <v>1512</v>
      </c>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row>
    <row r="1045" customFormat="false" ht="12.95" hidden="false" customHeight="true" outlineLevel="0" collapsed="false">
      <c r="A1045" s="5"/>
      <c r="B1045" s="5"/>
      <c r="C1045" s="5"/>
      <c r="D1045" s="10" t="s">
        <v>1505</v>
      </c>
      <c r="E1045" s="5"/>
      <c r="F1045" s="10" t="s">
        <v>73</v>
      </c>
      <c r="G1045" s="10" t="s">
        <v>74</v>
      </c>
      <c r="H1045" s="19" t="n">
        <v>0</v>
      </c>
      <c r="I1045" s="20" t="n">
        <v>0</v>
      </c>
      <c r="J1045" s="20" t="n">
        <v>0</v>
      </c>
      <c r="K1045" s="19" t="n">
        <v>0</v>
      </c>
      <c r="L1045" s="19" t="n">
        <v>0</v>
      </c>
      <c r="M1045" s="19" t="n">
        <v>0</v>
      </c>
      <c r="N1045" s="14" t="n">
        <f aca="false">SUM(H1045:M1045)</f>
        <v>0</v>
      </c>
      <c r="O1045" s="19" t="n">
        <v>0</v>
      </c>
      <c r="P1045" s="19" t="n">
        <v>0</v>
      </c>
      <c r="Q1045" s="19" t="n">
        <v>0</v>
      </c>
      <c r="R1045" s="19" t="n">
        <v>0</v>
      </c>
      <c r="S1045" s="19" t="n">
        <v>0</v>
      </c>
      <c r="T1045" s="20" t="n">
        <v>0</v>
      </c>
      <c r="U1045" s="20" t="n">
        <v>0</v>
      </c>
      <c r="V1045" s="19" t="n">
        <v>0</v>
      </c>
      <c r="W1045" s="19" t="n">
        <v>0</v>
      </c>
      <c r="X1045" s="19" t="n">
        <v>0</v>
      </c>
      <c r="Y1045" s="14" t="n">
        <f aca="false">SUM(S1045:X1045)</f>
        <v>0</v>
      </c>
      <c r="Z1045" s="19" t="n">
        <v>0</v>
      </c>
      <c r="AA1045" s="19" t="n">
        <v>0</v>
      </c>
      <c r="AB1045" s="19" t="n">
        <v>0</v>
      </c>
      <c r="AC1045" s="19" t="n">
        <v>0</v>
      </c>
      <c r="AD1045" s="19" t="n">
        <v>0</v>
      </c>
      <c r="AE1045" s="20" t="n">
        <v>0</v>
      </c>
      <c r="AF1045" s="20" t="n">
        <v>0</v>
      </c>
      <c r="AG1045" s="19" t="n">
        <v>0</v>
      </c>
      <c r="AH1045" s="19" t="n">
        <v>0</v>
      </c>
      <c r="AI1045" s="19" t="n">
        <v>0</v>
      </c>
      <c r="AJ1045" s="14" t="n">
        <f aca="false">SUM(AD1045:AI1045)</f>
        <v>0</v>
      </c>
      <c r="AK1045" s="19" t="n">
        <v>0</v>
      </c>
      <c r="AL1045" s="19" t="n">
        <v>0</v>
      </c>
      <c r="AM1045" s="19" t="n">
        <v>0</v>
      </c>
      <c r="AN1045" s="19" t="n">
        <v>0</v>
      </c>
      <c r="AO1045" s="19" t="n">
        <v>0</v>
      </c>
      <c r="AP1045" s="20" t="n">
        <v>0</v>
      </c>
      <c r="AQ1045" s="20" t="n">
        <v>0</v>
      </c>
      <c r="AR1045" s="19" t="n">
        <v>0</v>
      </c>
      <c r="AS1045" s="19" t="n">
        <v>0</v>
      </c>
      <c r="AT1045" s="19" t="n">
        <v>0</v>
      </c>
      <c r="AU1045" s="14" t="n">
        <f aca="false">SUM(AO1045:AT1045)</f>
        <v>0</v>
      </c>
      <c r="AV1045" s="19" t="n">
        <v>0</v>
      </c>
      <c r="AW1045" s="19" t="n">
        <v>0</v>
      </c>
      <c r="AX1045" s="19" t="n">
        <v>0</v>
      </c>
      <c r="AY1045" s="19" t="n">
        <v>0</v>
      </c>
      <c r="AZ1045" s="15" t="s">
        <v>1513</v>
      </c>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row>
    <row r="1046" customFormat="false" ht="12.95" hidden="false" customHeight="true" outlineLevel="0" collapsed="false">
      <c r="A1046" s="5"/>
      <c r="B1046" s="5"/>
      <c r="C1046" s="5"/>
      <c r="D1046" s="10" t="s">
        <v>1505</v>
      </c>
      <c r="E1046" s="5"/>
      <c r="F1046" s="10" t="s">
        <v>78</v>
      </c>
      <c r="G1046" s="10" t="s">
        <v>79</v>
      </c>
      <c r="H1046" s="19" t="n">
        <v>0</v>
      </c>
      <c r="I1046" s="20" t="n">
        <v>0</v>
      </c>
      <c r="J1046" s="20" t="n">
        <v>0</v>
      </c>
      <c r="K1046" s="19" t="n">
        <v>0</v>
      </c>
      <c r="L1046" s="19" t="n">
        <v>0</v>
      </c>
      <c r="M1046" s="19" t="n">
        <v>0</v>
      </c>
      <c r="N1046" s="14" t="n">
        <f aca="false">SUM(H1046:M1046)</f>
        <v>0</v>
      </c>
      <c r="O1046" s="19" t="n">
        <v>0</v>
      </c>
      <c r="P1046" s="19" t="n">
        <v>0</v>
      </c>
      <c r="Q1046" s="19" t="n">
        <v>0</v>
      </c>
      <c r="R1046" s="19" t="n">
        <v>0</v>
      </c>
      <c r="S1046" s="19" t="n">
        <v>0</v>
      </c>
      <c r="T1046" s="20" t="n">
        <v>0</v>
      </c>
      <c r="U1046" s="20" t="n">
        <v>0</v>
      </c>
      <c r="V1046" s="19" t="n">
        <v>0</v>
      </c>
      <c r="W1046" s="19" t="n">
        <v>0</v>
      </c>
      <c r="X1046" s="19" t="n">
        <v>0</v>
      </c>
      <c r="Y1046" s="14" t="n">
        <f aca="false">SUM(S1046:X1046)</f>
        <v>0</v>
      </c>
      <c r="Z1046" s="19" t="n">
        <v>0</v>
      </c>
      <c r="AA1046" s="19" t="n">
        <v>0</v>
      </c>
      <c r="AB1046" s="19" t="n">
        <v>0</v>
      </c>
      <c r="AC1046" s="19" t="n">
        <v>0</v>
      </c>
      <c r="AD1046" s="19" t="n">
        <v>0</v>
      </c>
      <c r="AE1046" s="20" t="n">
        <v>0</v>
      </c>
      <c r="AF1046" s="20" t="n">
        <v>0</v>
      </c>
      <c r="AG1046" s="19" t="n">
        <v>0</v>
      </c>
      <c r="AH1046" s="19" t="n">
        <v>0</v>
      </c>
      <c r="AI1046" s="19" t="n">
        <v>0</v>
      </c>
      <c r="AJ1046" s="14" t="n">
        <f aca="false">SUM(AD1046:AI1046)</f>
        <v>0</v>
      </c>
      <c r="AK1046" s="19" t="n">
        <v>0</v>
      </c>
      <c r="AL1046" s="19" t="n">
        <v>0</v>
      </c>
      <c r="AM1046" s="19" t="n">
        <v>0</v>
      </c>
      <c r="AN1046" s="19" t="n">
        <v>0</v>
      </c>
      <c r="AO1046" s="19" t="n">
        <v>0</v>
      </c>
      <c r="AP1046" s="20" t="n">
        <v>0</v>
      </c>
      <c r="AQ1046" s="20" t="n">
        <v>0</v>
      </c>
      <c r="AR1046" s="19" t="n">
        <v>0</v>
      </c>
      <c r="AS1046" s="19" t="n">
        <v>0</v>
      </c>
      <c r="AT1046" s="19" t="n">
        <v>0</v>
      </c>
      <c r="AU1046" s="14" t="n">
        <f aca="false">SUM(AO1046:AT1046)</f>
        <v>0</v>
      </c>
      <c r="AV1046" s="19" t="n">
        <v>0</v>
      </c>
      <c r="AW1046" s="19" t="n">
        <v>0</v>
      </c>
      <c r="AX1046" s="19" t="n">
        <v>0</v>
      </c>
      <c r="AY1046" s="19" t="n">
        <v>0</v>
      </c>
      <c r="AZ1046" s="15" t="s">
        <v>1514</v>
      </c>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row>
    <row r="1047" customFormat="false" ht="12.95" hidden="false" customHeight="true" outlineLevel="0" collapsed="false">
      <c r="A1047" s="5"/>
      <c r="B1047" s="5"/>
      <c r="C1047" s="5"/>
      <c r="D1047" s="10" t="s">
        <v>1505</v>
      </c>
      <c r="E1047" s="5"/>
      <c r="F1047" s="10" t="s">
        <v>83</v>
      </c>
      <c r="G1047" s="10" t="s">
        <v>84</v>
      </c>
      <c r="H1047" s="19" t="n">
        <v>0</v>
      </c>
      <c r="I1047" s="20" t="n">
        <v>0</v>
      </c>
      <c r="J1047" s="20" t="n">
        <v>0</v>
      </c>
      <c r="K1047" s="19" t="n">
        <v>0</v>
      </c>
      <c r="L1047" s="19" t="n">
        <v>0</v>
      </c>
      <c r="M1047" s="19" t="n">
        <v>0</v>
      </c>
      <c r="N1047" s="14" t="n">
        <f aca="false">SUM(H1047:M1047)</f>
        <v>0</v>
      </c>
      <c r="O1047" s="19" t="n">
        <v>0</v>
      </c>
      <c r="P1047" s="19" t="n">
        <v>0</v>
      </c>
      <c r="Q1047" s="19" t="n">
        <v>0</v>
      </c>
      <c r="R1047" s="19" t="n">
        <v>0</v>
      </c>
      <c r="S1047" s="19" t="n">
        <v>0</v>
      </c>
      <c r="T1047" s="20" t="n">
        <v>0</v>
      </c>
      <c r="U1047" s="20" t="n">
        <v>0</v>
      </c>
      <c r="V1047" s="19" t="n">
        <v>0</v>
      </c>
      <c r="W1047" s="19" t="n">
        <v>0</v>
      </c>
      <c r="X1047" s="19" t="n">
        <v>0</v>
      </c>
      <c r="Y1047" s="14" t="n">
        <f aca="false">SUM(S1047:X1047)</f>
        <v>0</v>
      </c>
      <c r="Z1047" s="19" t="n">
        <v>0</v>
      </c>
      <c r="AA1047" s="19" t="n">
        <v>0</v>
      </c>
      <c r="AB1047" s="19" t="n">
        <v>0</v>
      </c>
      <c r="AC1047" s="19" t="n">
        <v>0</v>
      </c>
      <c r="AD1047" s="19" t="n">
        <v>0</v>
      </c>
      <c r="AE1047" s="20" t="n">
        <v>0</v>
      </c>
      <c r="AF1047" s="20" t="n">
        <v>0</v>
      </c>
      <c r="AG1047" s="19" t="n">
        <v>0</v>
      </c>
      <c r="AH1047" s="19" t="n">
        <v>0</v>
      </c>
      <c r="AI1047" s="19" t="n">
        <v>0</v>
      </c>
      <c r="AJ1047" s="14" t="n">
        <f aca="false">SUM(AD1047:AI1047)</f>
        <v>0</v>
      </c>
      <c r="AK1047" s="19" t="n">
        <v>0</v>
      </c>
      <c r="AL1047" s="19" t="n">
        <v>0</v>
      </c>
      <c r="AM1047" s="19" t="n">
        <v>0</v>
      </c>
      <c r="AN1047" s="19" t="n">
        <v>0</v>
      </c>
      <c r="AO1047" s="19" t="n">
        <v>0</v>
      </c>
      <c r="AP1047" s="20" t="n">
        <v>0</v>
      </c>
      <c r="AQ1047" s="20" t="n">
        <v>0</v>
      </c>
      <c r="AR1047" s="19" t="n">
        <v>0</v>
      </c>
      <c r="AS1047" s="19" t="n">
        <v>0</v>
      </c>
      <c r="AT1047" s="19" t="n">
        <v>0</v>
      </c>
      <c r="AU1047" s="14" t="n">
        <f aca="false">SUM(AO1047:AT1047)</f>
        <v>0</v>
      </c>
      <c r="AV1047" s="19" t="n">
        <v>0</v>
      </c>
      <c r="AW1047" s="19" t="n">
        <v>0</v>
      </c>
      <c r="AX1047" s="19" t="n">
        <v>0</v>
      </c>
      <c r="AY1047" s="19" t="n">
        <v>0</v>
      </c>
      <c r="AZ1047" s="15" t="s">
        <v>1515</v>
      </c>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row>
    <row r="1048" customFormat="false" ht="12.95" hidden="false" customHeight="true" outlineLevel="0" collapsed="false">
      <c r="A1048" s="5"/>
      <c r="B1048" s="5"/>
      <c r="C1048" s="5"/>
      <c r="D1048" s="10" t="s">
        <v>1505</v>
      </c>
      <c r="E1048" s="5"/>
      <c r="F1048" s="10" t="s">
        <v>88</v>
      </c>
      <c r="G1048" s="10" t="s">
        <v>89</v>
      </c>
      <c r="H1048" s="19" t="n">
        <v>0</v>
      </c>
      <c r="I1048" s="20" t="n">
        <v>0</v>
      </c>
      <c r="J1048" s="20" t="n">
        <v>0</v>
      </c>
      <c r="K1048" s="19" t="n">
        <v>0</v>
      </c>
      <c r="L1048" s="19" t="n">
        <v>0</v>
      </c>
      <c r="M1048" s="19" t="n">
        <v>0</v>
      </c>
      <c r="N1048" s="14" t="n">
        <f aca="false">SUM(H1048:M1048)</f>
        <v>0</v>
      </c>
      <c r="O1048" s="19" t="n">
        <v>0</v>
      </c>
      <c r="P1048" s="19" t="n">
        <v>0</v>
      </c>
      <c r="Q1048" s="19" t="n">
        <v>0</v>
      </c>
      <c r="R1048" s="19" t="n">
        <v>0</v>
      </c>
      <c r="S1048" s="19" t="n">
        <v>0</v>
      </c>
      <c r="T1048" s="20" t="n">
        <v>0</v>
      </c>
      <c r="U1048" s="20" t="n">
        <v>0</v>
      </c>
      <c r="V1048" s="19" t="n">
        <v>0</v>
      </c>
      <c r="W1048" s="19" t="n">
        <v>0</v>
      </c>
      <c r="X1048" s="19" t="n">
        <v>0</v>
      </c>
      <c r="Y1048" s="14" t="n">
        <f aca="false">SUM(S1048:X1048)</f>
        <v>0</v>
      </c>
      <c r="Z1048" s="19" t="n">
        <v>0</v>
      </c>
      <c r="AA1048" s="19" t="n">
        <v>0</v>
      </c>
      <c r="AB1048" s="19" t="n">
        <v>0</v>
      </c>
      <c r="AC1048" s="19" t="n">
        <v>0</v>
      </c>
      <c r="AD1048" s="19" t="n">
        <v>0</v>
      </c>
      <c r="AE1048" s="20" t="n">
        <v>0</v>
      </c>
      <c r="AF1048" s="20" t="n">
        <v>0</v>
      </c>
      <c r="AG1048" s="19" t="n">
        <v>0</v>
      </c>
      <c r="AH1048" s="19" t="n">
        <v>0</v>
      </c>
      <c r="AI1048" s="19" t="n">
        <v>0</v>
      </c>
      <c r="AJ1048" s="14" t="n">
        <f aca="false">SUM(AD1048:AI1048)</f>
        <v>0</v>
      </c>
      <c r="AK1048" s="19" t="n">
        <v>0</v>
      </c>
      <c r="AL1048" s="19" t="n">
        <v>0</v>
      </c>
      <c r="AM1048" s="19" t="n">
        <v>0</v>
      </c>
      <c r="AN1048" s="19" t="n">
        <v>0</v>
      </c>
      <c r="AO1048" s="19" t="n">
        <v>0</v>
      </c>
      <c r="AP1048" s="20" t="n">
        <v>0</v>
      </c>
      <c r="AQ1048" s="20" t="n">
        <v>0</v>
      </c>
      <c r="AR1048" s="19" t="n">
        <v>0</v>
      </c>
      <c r="AS1048" s="19" t="n">
        <v>0</v>
      </c>
      <c r="AT1048" s="19" t="n">
        <v>0</v>
      </c>
      <c r="AU1048" s="14" t="n">
        <f aca="false">SUM(AO1048:AT1048)</f>
        <v>0</v>
      </c>
      <c r="AV1048" s="19" t="n">
        <v>0</v>
      </c>
      <c r="AW1048" s="19" t="n">
        <v>0</v>
      </c>
      <c r="AX1048" s="19" t="n">
        <v>0</v>
      </c>
      <c r="AY1048" s="19" t="n">
        <v>0</v>
      </c>
      <c r="AZ1048" s="15" t="s">
        <v>1516</v>
      </c>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row>
    <row r="1049" customFormat="false" ht="12.95" hidden="false" customHeight="true" outlineLevel="0" collapsed="false">
      <c r="A1049" s="5"/>
      <c r="B1049" s="5"/>
      <c r="C1049" s="5"/>
      <c r="D1049" s="10" t="s">
        <v>1505</v>
      </c>
      <c r="E1049" s="5"/>
      <c r="F1049" s="24" t="s">
        <v>93</v>
      </c>
      <c r="G1049" s="24" t="s">
        <v>94</v>
      </c>
      <c r="H1049" s="25" t="n">
        <f aca="false">SUM(H1039:H1048)</f>
        <v>0</v>
      </c>
      <c r="I1049" s="26" t="n">
        <f aca="false">SUM(I1039:I1048)</f>
        <v>0</v>
      </c>
      <c r="J1049" s="26" t="n">
        <f aca="false">SUM(J1039:J1048)</f>
        <v>0</v>
      </c>
      <c r="K1049" s="25" t="n">
        <f aca="false">SUM(K1039:K1048)</f>
        <v>0</v>
      </c>
      <c r="L1049" s="25" t="n">
        <f aca="false">SUM(L1039:L1048)</f>
        <v>0</v>
      </c>
      <c r="M1049" s="25" t="n">
        <f aca="false">SUM(M1039:M1048)</f>
        <v>0</v>
      </c>
      <c r="N1049" s="27" t="n">
        <f aca="false">SUM(N1039:N1048)</f>
        <v>0</v>
      </c>
      <c r="O1049" s="25" t="n">
        <f aca="false">SUM(O1039:O1048)</f>
        <v>0</v>
      </c>
      <c r="P1049" s="25" t="n">
        <f aca="false">SUM(P1039:P1048)</f>
        <v>0</v>
      </c>
      <c r="Q1049" s="25" t="n">
        <f aca="false">SUM(Q1039:Q1048)</f>
        <v>0</v>
      </c>
      <c r="R1049" s="25" t="n">
        <f aca="false">SUM(R1039:R1048)</f>
        <v>0</v>
      </c>
      <c r="S1049" s="25" t="n">
        <f aca="false">SUM(S1039:S1048)</f>
        <v>0</v>
      </c>
      <c r="T1049" s="26" t="n">
        <f aca="false">SUM(T1039:T1048)</f>
        <v>0</v>
      </c>
      <c r="U1049" s="26" t="n">
        <f aca="false">SUM(U1039:U1048)</f>
        <v>0</v>
      </c>
      <c r="V1049" s="25" t="n">
        <f aca="false">SUM(V1039:V1048)</f>
        <v>0</v>
      </c>
      <c r="W1049" s="25" t="n">
        <f aca="false">SUM(W1039:W1048)</f>
        <v>0</v>
      </c>
      <c r="X1049" s="25" t="n">
        <f aca="false">SUM(X1039:X1048)</f>
        <v>0</v>
      </c>
      <c r="Y1049" s="27" t="n">
        <f aca="false">SUM(Y1039:Y1048)</f>
        <v>0</v>
      </c>
      <c r="Z1049" s="25" t="n">
        <f aca="false">SUM(Z1039:Z1048)</f>
        <v>0</v>
      </c>
      <c r="AA1049" s="25" t="n">
        <f aca="false">SUM(AA1039:AA1048)</f>
        <v>0</v>
      </c>
      <c r="AB1049" s="25" t="n">
        <f aca="false">SUM(AB1039:AB1048)</f>
        <v>0</v>
      </c>
      <c r="AC1049" s="25" t="n">
        <f aca="false">SUM(AC1039:AC1048)</f>
        <v>0</v>
      </c>
      <c r="AD1049" s="25" t="n">
        <f aca="false">SUM(AD1039:AD1048)</f>
        <v>0</v>
      </c>
      <c r="AE1049" s="26" t="n">
        <f aca="false">SUM(AE1039:AE1048)</f>
        <v>0</v>
      </c>
      <c r="AF1049" s="26" t="n">
        <f aca="false">SUM(AF1039:AF1048)</f>
        <v>0</v>
      </c>
      <c r="AG1049" s="25" t="n">
        <f aca="false">SUM(AG1039:AG1048)</f>
        <v>0</v>
      </c>
      <c r="AH1049" s="25" t="n">
        <f aca="false">SUM(AH1039:AH1048)</f>
        <v>0</v>
      </c>
      <c r="AI1049" s="25" t="n">
        <f aca="false">SUM(AI1039:AI1048)</f>
        <v>0</v>
      </c>
      <c r="AJ1049" s="27" t="n">
        <f aca="false">SUM(AJ1039:AJ1048)</f>
        <v>0</v>
      </c>
      <c r="AK1049" s="25" t="n">
        <f aca="false">SUM(AK1039:AK1048)</f>
        <v>0</v>
      </c>
      <c r="AL1049" s="25" t="n">
        <f aca="false">SUM(AL1039:AL1048)</f>
        <v>0</v>
      </c>
      <c r="AM1049" s="25" t="n">
        <f aca="false">SUM(AM1039:AM1048)</f>
        <v>0</v>
      </c>
      <c r="AN1049" s="25" t="n">
        <f aca="false">SUM(AN1039:AN1048)</f>
        <v>0</v>
      </c>
      <c r="AO1049" s="25" t="n">
        <f aca="false">SUM(AO1039:AO1048)</f>
        <v>0</v>
      </c>
      <c r="AP1049" s="26" t="n">
        <f aca="false">SUM(AP1039:AP1048)</f>
        <v>0</v>
      </c>
      <c r="AQ1049" s="26" t="n">
        <f aca="false">SUM(AQ1039:AQ1048)</f>
        <v>0</v>
      </c>
      <c r="AR1049" s="25" t="n">
        <f aca="false">SUM(AR1039:AR1048)</f>
        <v>0</v>
      </c>
      <c r="AS1049" s="25" t="n">
        <f aca="false">SUM(AS1039:AS1048)</f>
        <v>0</v>
      </c>
      <c r="AT1049" s="25" t="n">
        <f aca="false">SUM(AT1039:AT1048)</f>
        <v>0</v>
      </c>
      <c r="AU1049" s="27" t="n">
        <f aca="false">SUM(AU1039:AU1048)</f>
        <v>0</v>
      </c>
      <c r="AV1049" s="25" t="n">
        <f aca="false">SUM(AV1039:AV1048)</f>
        <v>0</v>
      </c>
      <c r="AW1049" s="25" t="n">
        <f aca="false">SUM(AW1039:AW1048)</f>
        <v>0</v>
      </c>
      <c r="AX1049" s="25" t="n">
        <f aca="false">SUM(AX1039:AX1048)</f>
        <v>0</v>
      </c>
      <c r="AY1049" s="25" t="n">
        <f aca="false">SUM(AY1039:AY1048)</f>
        <v>0</v>
      </c>
      <c r="AZ1049" s="28" t="s">
        <v>1517</v>
      </c>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row>
    <row r="1050" customFormat="false" ht="12.95" hidden="false" customHeight="true" outlineLevel="0" collapsed="false">
      <c r="A1050" s="5"/>
      <c r="B1050" s="5"/>
      <c r="C1050" s="5"/>
      <c r="D1050" s="10" t="s">
        <v>1505</v>
      </c>
      <c r="E1050" s="5"/>
      <c r="F1050" s="12" t="s">
        <v>98</v>
      </c>
      <c r="G1050" s="12" t="s">
        <v>99</v>
      </c>
      <c r="H1050" s="13"/>
      <c r="I1050" s="29"/>
      <c r="J1050" s="29"/>
      <c r="K1050" s="13"/>
      <c r="L1050" s="13"/>
      <c r="M1050" s="13"/>
      <c r="N1050" s="14"/>
      <c r="O1050" s="13"/>
      <c r="P1050" s="13"/>
      <c r="Q1050" s="13"/>
      <c r="R1050" s="13"/>
      <c r="S1050" s="13"/>
      <c r="T1050" s="29"/>
      <c r="U1050" s="29"/>
      <c r="V1050" s="13"/>
      <c r="W1050" s="13"/>
      <c r="X1050" s="13"/>
      <c r="Y1050" s="14"/>
      <c r="Z1050" s="13"/>
      <c r="AA1050" s="13"/>
      <c r="AB1050" s="13"/>
      <c r="AC1050" s="13"/>
      <c r="AD1050" s="13"/>
      <c r="AE1050" s="29"/>
      <c r="AF1050" s="29"/>
      <c r="AG1050" s="13"/>
      <c r="AH1050" s="13"/>
      <c r="AI1050" s="13"/>
      <c r="AJ1050" s="14"/>
      <c r="AK1050" s="13"/>
      <c r="AL1050" s="13"/>
      <c r="AM1050" s="13"/>
      <c r="AN1050" s="13"/>
      <c r="AO1050" s="13"/>
      <c r="AP1050" s="29"/>
      <c r="AQ1050" s="29"/>
      <c r="AR1050" s="13"/>
      <c r="AS1050" s="13"/>
      <c r="AT1050" s="13"/>
      <c r="AU1050" s="14"/>
      <c r="AV1050" s="13"/>
      <c r="AW1050" s="13"/>
      <c r="AX1050" s="13"/>
      <c r="AY1050" s="13"/>
      <c r="AZ1050" s="15" t="s">
        <v>1518</v>
      </c>
      <c r="BA1050" s="2"/>
      <c r="BB1050" s="2"/>
      <c r="BC1050" s="2"/>
      <c r="BD1050" s="2"/>
      <c r="BE1050" s="2"/>
      <c r="BF1050" s="2"/>
      <c r="BG1050" s="2"/>
      <c r="BH1050" s="2"/>
      <c r="BI1050" s="2"/>
      <c r="BJ1050" s="2"/>
      <c r="BK1050" s="2"/>
      <c r="BL1050" s="2"/>
      <c r="BM1050" s="2"/>
      <c r="BN1050" s="2"/>
      <c r="BO1050" s="2"/>
      <c r="BP1050" s="2"/>
      <c r="BQ1050" s="2"/>
      <c r="BR1050" s="2"/>
      <c r="BS1050" s="2"/>
      <c r="BT1050" s="2"/>
      <c r="BU1050" s="2"/>
      <c r="BV1050" s="2"/>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row>
    <row r="1051" customFormat="false" ht="12.95" hidden="false" customHeight="true" outlineLevel="0" collapsed="false">
      <c r="A1051" s="5"/>
      <c r="B1051" s="5"/>
      <c r="C1051" s="5"/>
      <c r="D1051" s="10" t="s">
        <v>1505</v>
      </c>
      <c r="E1051" s="5"/>
      <c r="F1051" s="10" t="s">
        <v>103</v>
      </c>
      <c r="G1051" s="10" t="s">
        <v>104</v>
      </c>
      <c r="H1051" s="19" t="n">
        <v>0</v>
      </c>
      <c r="I1051" s="20" t="n">
        <v>0</v>
      </c>
      <c r="J1051" s="20" t="n">
        <v>0</v>
      </c>
      <c r="K1051" s="19" t="n">
        <v>0</v>
      </c>
      <c r="L1051" s="19" t="n">
        <v>0</v>
      </c>
      <c r="M1051" s="19" t="n">
        <v>0</v>
      </c>
      <c r="N1051" s="14" t="n">
        <f aca="false">SUM(H1051:M1051)</f>
        <v>0</v>
      </c>
      <c r="O1051" s="19" t="n">
        <v>0</v>
      </c>
      <c r="P1051" s="19" t="n">
        <v>0</v>
      </c>
      <c r="Q1051" s="19" t="n">
        <v>0</v>
      </c>
      <c r="R1051" s="19" t="n">
        <v>0</v>
      </c>
      <c r="S1051" s="19" t="n">
        <v>0</v>
      </c>
      <c r="T1051" s="20" t="n">
        <v>0</v>
      </c>
      <c r="U1051" s="20" t="n">
        <v>0</v>
      </c>
      <c r="V1051" s="19" t="n">
        <v>0</v>
      </c>
      <c r="W1051" s="19" t="n">
        <v>0</v>
      </c>
      <c r="X1051" s="19" t="n">
        <v>0</v>
      </c>
      <c r="Y1051" s="14" t="n">
        <f aca="false">SUM(S1051:X1051)</f>
        <v>0</v>
      </c>
      <c r="Z1051" s="19" t="n">
        <v>0</v>
      </c>
      <c r="AA1051" s="19" t="n">
        <v>0</v>
      </c>
      <c r="AB1051" s="19" t="n">
        <v>0</v>
      </c>
      <c r="AC1051" s="19" t="n">
        <v>0</v>
      </c>
      <c r="AD1051" s="19" t="n">
        <v>0</v>
      </c>
      <c r="AE1051" s="20" t="n">
        <v>0</v>
      </c>
      <c r="AF1051" s="20" t="n">
        <v>0</v>
      </c>
      <c r="AG1051" s="19" t="n">
        <v>0</v>
      </c>
      <c r="AH1051" s="19" t="n">
        <v>0</v>
      </c>
      <c r="AI1051" s="19" t="n">
        <v>0</v>
      </c>
      <c r="AJ1051" s="14" t="n">
        <f aca="false">SUM(AD1051:AI1051)</f>
        <v>0</v>
      </c>
      <c r="AK1051" s="19" t="n">
        <v>0</v>
      </c>
      <c r="AL1051" s="19" t="n">
        <v>0</v>
      </c>
      <c r="AM1051" s="19" t="n">
        <v>0</v>
      </c>
      <c r="AN1051" s="19" t="n">
        <v>0</v>
      </c>
      <c r="AO1051" s="19" t="n">
        <v>0</v>
      </c>
      <c r="AP1051" s="20" t="n">
        <v>0</v>
      </c>
      <c r="AQ1051" s="20" t="n">
        <v>0</v>
      </c>
      <c r="AR1051" s="19" t="n">
        <v>0</v>
      </c>
      <c r="AS1051" s="19" t="n">
        <v>0</v>
      </c>
      <c r="AT1051" s="19" t="n">
        <v>0</v>
      </c>
      <c r="AU1051" s="14" t="n">
        <f aca="false">SUM(AO1051:AT1051)</f>
        <v>0</v>
      </c>
      <c r="AV1051" s="19" t="n">
        <v>0</v>
      </c>
      <c r="AW1051" s="19" t="n">
        <v>0</v>
      </c>
      <c r="AX1051" s="19" t="n">
        <v>0</v>
      </c>
      <c r="AY1051" s="19" t="n">
        <v>0</v>
      </c>
      <c r="AZ1051" s="15" t="s">
        <v>1519</v>
      </c>
      <c r="BA1051" s="2"/>
      <c r="BB1051" s="2"/>
      <c r="BC1051" s="2"/>
      <c r="BD1051" s="2"/>
      <c r="BE1051" s="2"/>
      <c r="BF1051" s="2"/>
      <c r="BG1051" s="2"/>
      <c r="BH1051" s="2"/>
      <c r="BI1051" s="2"/>
      <c r="BJ1051" s="2"/>
      <c r="BK1051" s="2"/>
      <c r="BL1051" s="2"/>
      <c r="BM1051" s="2"/>
      <c r="BN1051" s="2"/>
      <c r="BO1051" s="2"/>
      <c r="BP1051" s="2"/>
      <c r="BQ1051" s="2"/>
      <c r="BR1051" s="2"/>
      <c r="BS1051" s="2"/>
      <c r="BT1051" s="2"/>
      <c r="BU1051" s="2"/>
      <c r="BV1051" s="2"/>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row>
    <row r="1052" customFormat="false" ht="12.95" hidden="false" customHeight="true" outlineLevel="0" collapsed="false">
      <c r="A1052" s="5"/>
      <c r="B1052" s="5"/>
      <c r="C1052" s="5"/>
      <c r="D1052" s="10" t="s">
        <v>1505</v>
      </c>
      <c r="E1052" s="5"/>
      <c r="F1052" s="10" t="s">
        <v>108</v>
      </c>
      <c r="G1052" s="10" t="s">
        <v>109</v>
      </c>
      <c r="H1052" s="19" t="n">
        <v>0</v>
      </c>
      <c r="I1052" s="20" t="n">
        <v>0</v>
      </c>
      <c r="J1052" s="20" t="n">
        <v>0</v>
      </c>
      <c r="K1052" s="19" t="n">
        <v>0</v>
      </c>
      <c r="L1052" s="19" t="n">
        <v>0</v>
      </c>
      <c r="M1052" s="19" t="n">
        <v>0</v>
      </c>
      <c r="N1052" s="14" t="n">
        <f aca="false">SUM(H1052:M1052)</f>
        <v>0</v>
      </c>
      <c r="O1052" s="19" t="n">
        <v>0</v>
      </c>
      <c r="P1052" s="19" t="n">
        <v>0</v>
      </c>
      <c r="Q1052" s="19" t="n">
        <v>0</v>
      </c>
      <c r="R1052" s="19" t="n">
        <v>0</v>
      </c>
      <c r="S1052" s="19" t="n">
        <v>0</v>
      </c>
      <c r="T1052" s="20" t="n">
        <v>0</v>
      </c>
      <c r="U1052" s="20" t="n">
        <v>0</v>
      </c>
      <c r="V1052" s="19" t="n">
        <v>0</v>
      </c>
      <c r="W1052" s="19" t="n">
        <v>0</v>
      </c>
      <c r="X1052" s="19" t="n">
        <v>0</v>
      </c>
      <c r="Y1052" s="14" t="n">
        <f aca="false">SUM(S1052:X1052)</f>
        <v>0</v>
      </c>
      <c r="Z1052" s="19" t="n">
        <v>0</v>
      </c>
      <c r="AA1052" s="19" t="n">
        <v>0</v>
      </c>
      <c r="AB1052" s="19" t="n">
        <v>0</v>
      </c>
      <c r="AC1052" s="19" t="n">
        <v>0</v>
      </c>
      <c r="AD1052" s="19" t="n">
        <v>0</v>
      </c>
      <c r="AE1052" s="20" t="n">
        <v>0</v>
      </c>
      <c r="AF1052" s="20" t="n">
        <v>0</v>
      </c>
      <c r="AG1052" s="19" t="n">
        <v>0</v>
      </c>
      <c r="AH1052" s="19" t="n">
        <v>0</v>
      </c>
      <c r="AI1052" s="19" t="n">
        <v>0</v>
      </c>
      <c r="AJ1052" s="14" t="n">
        <f aca="false">SUM(AD1052:AI1052)</f>
        <v>0</v>
      </c>
      <c r="AK1052" s="19" t="n">
        <v>0</v>
      </c>
      <c r="AL1052" s="19" t="n">
        <v>0</v>
      </c>
      <c r="AM1052" s="19" t="n">
        <v>0</v>
      </c>
      <c r="AN1052" s="19" t="n">
        <v>0</v>
      </c>
      <c r="AO1052" s="19" t="n">
        <v>0</v>
      </c>
      <c r="AP1052" s="20" t="n">
        <v>0</v>
      </c>
      <c r="AQ1052" s="20" t="n">
        <v>0</v>
      </c>
      <c r="AR1052" s="19" t="n">
        <v>0</v>
      </c>
      <c r="AS1052" s="19" t="n">
        <v>0</v>
      </c>
      <c r="AT1052" s="19" t="n">
        <v>0</v>
      </c>
      <c r="AU1052" s="14" t="n">
        <f aca="false">SUM(AO1052:AT1052)</f>
        <v>0</v>
      </c>
      <c r="AV1052" s="19" t="n">
        <v>0</v>
      </c>
      <c r="AW1052" s="19" t="n">
        <v>0</v>
      </c>
      <c r="AX1052" s="19" t="n">
        <v>0</v>
      </c>
      <c r="AY1052" s="19" t="n">
        <v>0</v>
      </c>
      <c r="AZ1052" s="15" t="s">
        <v>1520</v>
      </c>
      <c r="BA1052" s="2"/>
      <c r="BB1052" s="2"/>
      <c r="BC1052" s="2"/>
      <c r="BD1052" s="2"/>
      <c r="BE1052" s="2"/>
      <c r="BF1052" s="2"/>
      <c r="BG1052" s="2"/>
      <c r="BH1052" s="2"/>
      <c r="BI1052" s="2"/>
      <c r="BJ1052" s="2"/>
      <c r="BK1052" s="2"/>
      <c r="BL1052" s="2"/>
      <c r="BM1052" s="2"/>
      <c r="BN1052" s="2"/>
      <c r="BO1052" s="2"/>
      <c r="BP1052" s="2"/>
      <c r="BQ1052" s="2"/>
      <c r="BR1052" s="2"/>
      <c r="BS1052" s="2"/>
      <c r="BT1052" s="2"/>
      <c r="BU1052" s="2"/>
      <c r="BV1052" s="2"/>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row>
    <row r="1053" customFormat="false" ht="12.95" hidden="false" customHeight="true" outlineLevel="0" collapsed="false">
      <c r="A1053" s="5"/>
      <c r="B1053" s="5"/>
      <c r="C1053" s="5"/>
      <c r="D1053" s="10" t="s">
        <v>1505</v>
      </c>
      <c r="E1053" s="5"/>
      <c r="F1053" s="10" t="s">
        <v>113</v>
      </c>
      <c r="G1053" s="10" t="s">
        <v>114</v>
      </c>
      <c r="H1053" s="19" t="n">
        <v>0</v>
      </c>
      <c r="I1053" s="20" t="n">
        <v>0</v>
      </c>
      <c r="J1053" s="20" t="n">
        <v>0</v>
      </c>
      <c r="K1053" s="19" t="n">
        <v>0</v>
      </c>
      <c r="L1053" s="19" t="n">
        <v>0</v>
      </c>
      <c r="M1053" s="19" t="n">
        <v>0</v>
      </c>
      <c r="N1053" s="14" t="n">
        <f aca="false">SUM(H1053:M1053)</f>
        <v>0</v>
      </c>
      <c r="O1053" s="19" t="n">
        <v>0</v>
      </c>
      <c r="P1053" s="19" t="n">
        <v>0</v>
      </c>
      <c r="Q1053" s="19" t="n">
        <v>0</v>
      </c>
      <c r="R1053" s="19" t="n">
        <v>0</v>
      </c>
      <c r="S1053" s="19" t="n">
        <v>0</v>
      </c>
      <c r="T1053" s="20" t="n">
        <v>0</v>
      </c>
      <c r="U1053" s="20" t="n">
        <v>0</v>
      </c>
      <c r="V1053" s="19" t="n">
        <v>0</v>
      </c>
      <c r="W1053" s="19" t="n">
        <v>0</v>
      </c>
      <c r="X1053" s="19" t="n">
        <v>0</v>
      </c>
      <c r="Y1053" s="14" t="n">
        <f aca="false">SUM(S1053:X1053)</f>
        <v>0</v>
      </c>
      <c r="Z1053" s="19" t="n">
        <v>0</v>
      </c>
      <c r="AA1053" s="19" t="n">
        <v>0</v>
      </c>
      <c r="AB1053" s="19" t="n">
        <v>0</v>
      </c>
      <c r="AC1053" s="19" t="n">
        <v>0</v>
      </c>
      <c r="AD1053" s="19" t="n">
        <v>0</v>
      </c>
      <c r="AE1053" s="20" t="n">
        <v>0</v>
      </c>
      <c r="AF1053" s="20" t="n">
        <v>0</v>
      </c>
      <c r="AG1053" s="19" t="n">
        <v>0</v>
      </c>
      <c r="AH1053" s="19" t="n">
        <v>0</v>
      </c>
      <c r="AI1053" s="19" t="n">
        <v>0</v>
      </c>
      <c r="AJ1053" s="14" t="n">
        <f aca="false">SUM(AD1053:AI1053)</f>
        <v>0</v>
      </c>
      <c r="AK1053" s="19" t="n">
        <v>0</v>
      </c>
      <c r="AL1053" s="19" t="n">
        <v>0</v>
      </c>
      <c r="AM1053" s="19" t="n">
        <v>0</v>
      </c>
      <c r="AN1053" s="19" t="n">
        <v>0</v>
      </c>
      <c r="AO1053" s="19" t="n">
        <v>0</v>
      </c>
      <c r="AP1053" s="20" t="n">
        <v>0</v>
      </c>
      <c r="AQ1053" s="20" t="n">
        <v>0</v>
      </c>
      <c r="AR1053" s="19" t="n">
        <v>0</v>
      </c>
      <c r="AS1053" s="19" t="n">
        <v>0</v>
      </c>
      <c r="AT1053" s="19" t="n">
        <v>0</v>
      </c>
      <c r="AU1053" s="14" t="n">
        <f aca="false">SUM(AO1053:AT1053)</f>
        <v>0</v>
      </c>
      <c r="AV1053" s="19" t="n">
        <v>0</v>
      </c>
      <c r="AW1053" s="19" t="n">
        <v>0</v>
      </c>
      <c r="AX1053" s="19" t="n">
        <v>0</v>
      </c>
      <c r="AY1053" s="19" t="n">
        <v>0</v>
      </c>
      <c r="AZ1053" s="15" t="s">
        <v>1521</v>
      </c>
      <c r="BA1053" s="2"/>
      <c r="BB1053" s="2"/>
      <c r="BC1053" s="2"/>
      <c r="BD1053" s="2"/>
      <c r="BE1053" s="2"/>
      <c r="BF1053" s="2"/>
      <c r="BG1053" s="2"/>
      <c r="BH1053" s="2"/>
      <c r="BI1053" s="2"/>
      <c r="BJ1053" s="2"/>
      <c r="BK1053" s="2"/>
      <c r="BL1053" s="2"/>
      <c r="BM1053" s="2"/>
      <c r="BN1053" s="2"/>
      <c r="BO1053" s="2"/>
      <c r="BP1053" s="2"/>
      <c r="BQ1053" s="2"/>
      <c r="BR1053" s="2"/>
      <c r="BS1053" s="2"/>
      <c r="BT1053" s="2"/>
      <c r="BU1053" s="2"/>
      <c r="BV1053" s="2"/>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row>
    <row r="1054" customFormat="false" ht="12.95" hidden="false" customHeight="true" outlineLevel="0" collapsed="false">
      <c r="A1054" s="5"/>
      <c r="B1054" s="5"/>
      <c r="C1054" s="5"/>
      <c r="D1054" s="10" t="s">
        <v>1505</v>
      </c>
      <c r="E1054" s="5"/>
      <c r="F1054" s="10" t="s">
        <v>118</v>
      </c>
      <c r="G1054" s="10" t="s">
        <v>119</v>
      </c>
      <c r="H1054" s="19" t="n">
        <v>0</v>
      </c>
      <c r="I1054" s="20" t="n">
        <v>0</v>
      </c>
      <c r="J1054" s="20" t="n">
        <v>0</v>
      </c>
      <c r="K1054" s="19" t="n">
        <v>0</v>
      </c>
      <c r="L1054" s="19" t="n">
        <v>0</v>
      </c>
      <c r="M1054" s="19" t="n">
        <v>0</v>
      </c>
      <c r="N1054" s="14" t="n">
        <f aca="false">SUM(H1054:M1054)</f>
        <v>0</v>
      </c>
      <c r="O1054" s="19" t="n">
        <v>0</v>
      </c>
      <c r="P1054" s="19" t="n">
        <v>0</v>
      </c>
      <c r="Q1054" s="19" t="n">
        <v>0</v>
      </c>
      <c r="R1054" s="19" t="n">
        <v>0</v>
      </c>
      <c r="S1054" s="19" t="n">
        <v>0</v>
      </c>
      <c r="T1054" s="20" t="n">
        <v>0</v>
      </c>
      <c r="U1054" s="20" t="n">
        <v>0</v>
      </c>
      <c r="V1054" s="19" t="n">
        <v>0</v>
      </c>
      <c r="W1054" s="19" t="n">
        <v>0</v>
      </c>
      <c r="X1054" s="19" t="n">
        <v>0</v>
      </c>
      <c r="Y1054" s="14" t="n">
        <f aca="false">SUM(S1054:X1054)</f>
        <v>0</v>
      </c>
      <c r="Z1054" s="19" t="n">
        <v>0</v>
      </c>
      <c r="AA1054" s="19" t="n">
        <v>0</v>
      </c>
      <c r="AB1054" s="19" t="n">
        <v>0</v>
      </c>
      <c r="AC1054" s="19" t="n">
        <v>0</v>
      </c>
      <c r="AD1054" s="19" t="n">
        <v>0</v>
      </c>
      <c r="AE1054" s="20" t="n">
        <v>0</v>
      </c>
      <c r="AF1054" s="20" t="n">
        <v>0</v>
      </c>
      <c r="AG1054" s="19" t="n">
        <v>0</v>
      </c>
      <c r="AH1054" s="19" t="n">
        <v>0</v>
      </c>
      <c r="AI1054" s="19" t="n">
        <v>0</v>
      </c>
      <c r="AJ1054" s="14" t="n">
        <f aca="false">SUM(AD1054:AI1054)</f>
        <v>0</v>
      </c>
      <c r="AK1054" s="19" t="n">
        <v>0</v>
      </c>
      <c r="AL1054" s="19" t="n">
        <v>0</v>
      </c>
      <c r="AM1054" s="19" t="n">
        <v>0</v>
      </c>
      <c r="AN1054" s="19" t="n">
        <v>0</v>
      </c>
      <c r="AO1054" s="19" t="n">
        <v>0</v>
      </c>
      <c r="AP1054" s="20" t="n">
        <v>0</v>
      </c>
      <c r="AQ1054" s="20" t="n">
        <v>0</v>
      </c>
      <c r="AR1054" s="19" t="n">
        <v>0</v>
      </c>
      <c r="AS1054" s="19" t="n">
        <v>0</v>
      </c>
      <c r="AT1054" s="19" t="n">
        <v>0</v>
      </c>
      <c r="AU1054" s="14" t="n">
        <f aca="false">SUM(AO1054:AT1054)</f>
        <v>0</v>
      </c>
      <c r="AV1054" s="19" t="n">
        <v>0</v>
      </c>
      <c r="AW1054" s="19" t="n">
        <v>0</v>
      </c>
      <c r="AX1054" s="19" t="n">
        <v>0</v>
      </c>
      <c r="AY1054" s="19" t="n">
        <v>0</v>
      </c>
      <c r="AZ1054" s="15" t="s">
        <v>1522</v>
      </c>
      <c r="BA1054" s="2"/>
      <c r="BB1054" s="2"/>
      <c r="BC1054" s="2"/>
      <c r="BD1054" s="2"/>
      <c r="BE1054" s="2"/>
      <c r="BF1054" s="2"/>
      <c r="BG1054" s="2"/>
      <c r="BH1054" s="2"/>
      <c r="BI1054" s="2"/>
      <c r="BJ1054" s="2"/>
      <c r="BK1054" s="2"/>
      <c r="BL1054" s="2"/>
      <c r="BM1054" s="2"/>
      <c r="BN1054" s="2"/>
      <c r="BO1054" s="2"/>
      <c r="BP1054" s="2"/>
      <c r="BQ1054" s="2"/>
      <c r="BR1054" s="2"/>
      <c r="BS1054" s="2"/>
      <c r="BT1054" s="2"/>
      <c r="BU1054" s="2"/>
      <c r="BV1054" s="2"/>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row>
    <row r="1055" customFormat="false" ht="12.95" hidden="false" customHeight="true" outlineLevel="0" collapsed="false">
      <c r="A1055" s="5"/>
      <c r="B1055" s="5"/>
      <c r="C1055" s="5"/>
      <c r="D1055" s="10" t="s">
        <v>1505</v>
      </c>
      <c r="E1055" s="5"/>
      <c r="F1055" s="10" t="s">
        <v>123</v>
      </c>
      <c r="G1055" s="10" t="s">
        <v>124</v>
      </c>
      <c r="H1055" s="19" t="n">
        <v>0</v>
      </c>
      <c r="I1055" s="20" t="n">
        <v>0</v>
      </c>
      <c r="J1055" s="20" t="n">
        <v>0</v>
      </c>
      <c r="K1055" s="19" t="n">
        <v>0</v>
      </c>
      <c r="L1055" s="19" t="n">
        <v>0</v>
      </c>
      <c r="M1055" s="19" t="n">
        <v>0</v>
      </c>
      <c r="N1055" s="14" t="n">
        <f aca="false">SUM(H1055:M1055)</f>
        <v>0</v>
      </c>
      <c r="O1055" s="19" t="n">
        <v>0</v>
      </c>
      <c r="P1055" s="19" t="n">
        <v>0</v>
      </c>
      <c r="Q1055" s="19" t="n">
        <v>0</v>
      </c>
      <c r="R1055" s="19" t="n">
        <v>0</v>
      </c>
      <c r="S1055" s="19" t="n">
        <v>0</v>
      </c>
      <c r="T1055" s="20" t="n">
        <v>0</v>
      </c>
      <c r="U1055" s="20" t="n">
        <v>0</v>
      </c>
      <c r="V1055" s="19" t="n">
        <v>0</v>
      </c>
      <c r="W1055" s="19" t="n">
        <v>0</v>
      </c>
      <c r="X1055" s="19" t="n">
        <v>0</v>
      </c>
      <c r="Y1055" s="14" t="n">
        <f aca="false">SUM(S1055:X1055)</f>
        <v>0</v>
      </c>
      <c r="Z1055" s="19" t="n">
        <v>0</v>
      </c>
      <c r="AA1055" s="19" t="n">
        <v>0</v>
      </c>
      <c r="AB1055" s="19" t="n">
        <v>0</v>
      </c>
      <c r="AC1055" s="19" t="n">
        <v>0</v>
      </c>
      <c r="AD1055" s="19" t="n">
        <v>0</v>
      </c>
      <c r="AE1055" s="20" t="n">
        <v>0</v>
      </c>
      <c r="AF1055" s="20" t="n">
        <v>0</v>
      </c>
      <c r="AG1055" s="19" t="n">
        <v>0</v>
      </c>
      <c r="AH1055" s="19" t="n">
        <v>0</v>
      </c>
      <c r="AI1055" s="19" t="n">
        <v>0</v>
      </c>
      <c r="AJ1055" s="14" t="n">
        <f aca="false">SUM(AD1055:AI1055)</f>
        <v>0</v>
      </c>
      <c r="AK1055" s="19" t="n">
        <v>0</v>
      </c>
      <c r="AL1055" s="19" t="n">
        <v>0</v>
      </c>
      <c r="AM1055" s="19" t="n">
        <v>0</v>
      </c>
      <c r="AN1055" s="19" t="n">
        <v>0</v>
      </c>
      <c r="AO1055" s="19" t="n">
        <v>0</v>
      </c>
      <c r="AP1055" s="20" t="n">
        <v>0</v>
      </c>
      <c r="AQ1055" s="20" t="n">
        <v>0</v>
      </c>
      <c r="AR1055" s="19" t="n">
        <v>0</v>
      </c>
      <c r="AS1055" s="19" t="n">
        <v>0</v>
      </c>
      <c r="AT1055" s="19" t="n">
        <v>0</v>
      </c>
      <c r="AU1055" s="14" t="n">
        <f aca="false">SUM(AO1055:AT1055)</f>
        <v>0</v>
      </c>
      <c r="AV1055" s="19" t="n">
        <v>0</v>
      </c>
      <c r="AW1055" s="19" t="n">
        <v>0</v>
      </c>
      <c r="AX1055" s="19" t="n">
        <v>0</v>
      </c>
      <c r="AY1055" s="19" t="n">
        <v>0</v>
      </c>
      <c r="AZ1055" s="15" t="s">
        <v>1523</v>
      </c>
      <c r="BA1055" s="2"/>
      <c r="BB1055" s="2"/>
      <c r="BC1055" s="2"/>
      <c r="BD1055" s="2"/>
      <c r="BE1055" s="2"/>
      <c r="BF1055" s="2"/>
      <c r="BG1055" s="2"/>
      <c r="BH1055" s="2"/>
      <c r="BI1055" s="2"/>
      <c r="BJ1055" s="2"/>
      <c r="BK1055" s="2"/>
      <c r="BL1055" s="2"/>
      <c r="BM1055" s="2"/>
      <c r="BN1055" s="2"/>
      <c r="BO1055" s="2"/>
      <c r="BP1055" s="2"/>
      <c r="BQ1055" s="2"/>
      <c r="BR1055" s="2"/>
      <c r="BS1055" s="2"/>
      <c r="BT1055" s="2"/>
      <c r="BU1055" s="2"/>
      <c r="BV1055" s="2"/>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row>
    <row r="1056" customFormat="false" ht="12.95" hidden="false" customHeight="true" outlineLevel="0" collapsed="false">
      <c r="A1056" s="5"/>
      <c r="B1056" s="5"/>
      <c r="C1056" s="5"/>
      <c r="D1056" s="10" t="s">
        <v>1505</v>
      </c>
      <c r="E1056" s="5"/>
      <c r="F1056" s="10" t="s">
        <v>127</v>
      </c>
      <c r="G1056" s="10" t="s">
        <v>128</v>
      </c>
      <c r="H1056" s="19" t="n">
        <v>0</v>
      </c>
      <c r="I1056" s="20" t="n">
        <v>0</v>
      </c>
      <c r="J1056" s="20" t="n">
        <v>0</v>
      </c>
      <c r="K1056" s="19" t="n">
        <v>0</v>
      </c>
      <c r="L1056" s="19" t="n">
        <v>0</v>
      </c>
      <c r="M1056" s="19" t="n">
        <v>0</v>
      </c>
      <c r="N1056" s="14" t="n">
        <f aca="false">SUM(H1056:M1056)</f>
        <v>0</v>
      </c>
      <c r="O1056" s="19" t="n">
        <v>0</v>
      </c>
      <c r="P1056" s="19" t="n">
        <v>0</v>
      </c>
      <c r="Q1056" s="19" t="n">
        <v>0</v>
      </c>
      <c r="R1056" s="19" t="n">
        <v>0</v>
      </c>
      <c r="S1056" s="19" t="n">
        <v>0</v>
      </c>
      <c r="T1056" s="20" t="n">
        <v>0</v>
      </c>
      <c r="U1056" s="20" t="n">
        <v>0</v>
      </c>
      <c r="V1056" s="19" t="n">
        <v>0</v>
      </c>
      <c r="W1056" s="19" t="n">
        <v>0</v>
      </c>
      <c r="X1056" s="19" t="n">
        <v>0</v>
      </c>
      <c r="Y1056" s="14" t="n">
        <f aca="false">SUM(S1056:X1056)</f>
        <v>0</v>
      </c>
      <c r="Z1056" s="19" t="n">
        <v>0</v>
      </c>
      <c r="AA1056" s="19" t="n">
        <v>0</v>
      </c>
      <c r="AB1056" s="19" t="n">
        <v>0</v>
      </c>
      <c r="AC1056" s="19" t="n">
        <v>0</v>
      </c>
      <c r="AD1056" s="19" t="n">
        <v>0</v>
      </c>
      <c r="AE1056" s="20" t="n">
        <v>0</v>
      </c>
      <c r="AF1056" s="20" t="n">
        <v>0</v>
      </c>
      <c r="AG1056" s="19" t="n">
        <v>0</v>
      </c>
      <c r="AH1056" s="19" t="n">
        <v>0</v>
      </c>
      <c r="AI1056" s="19" t="n">
        <v>0</v>
      </c>
      <c r="AJ1056" s="14" t="n">
        <f aca="false">SUM(AD1056:AI1056)</f>
        <v>0</v>
      </c>
      <c r="AK1056" s="19" t="n">
        <v>0</v>
      </c>
      <c r="AL1056" s="19" t="n">
        <v>0</v>
      </c>
      <c r="AM1056" s="19" t="n">
        <v>0</v>
      </c>
      <c r="AN1056" s="19" t="n">
        <v>0</v>
      </c>
      <c r="AO1056" s="19" t="n">
        <v>0</v>
      </c>
      <c r="AP1056" s="20" t="n">
        <v>0</v>
      </c>
      <c r="AQ1056" s="20" t="n">
        <v>0</v>
      </c>
      <c r="AR1056" s="19" t="n">
        <v>0</v>
      </c>
      <c r="AS1056" s="19" t="n">
        <v>0</v>
      </c>
      <c r="AT1056" s="19" t="n">
        <v>0</v>
      </c>
      <c r="AU1056" s="14" t="n">
        <f aca="false">SUM(AO1056:AT1056)</f>
        <v>0</v>
      </c>
      <c r="AV1056" s="19" t="n">
        <v>0</v>
      </c>
      <c r="AW1056" s="19" t="n">
        <v>0</v>
      </c>
      <c r="AX1056" s="19" t="n">
        <v>0</v>
      </c>
      <c r="AY1056" s="19" t="n">
        <v>0</v>
      </c>
      <c r="AZ1056" s="15" t="s">
        <v>1524</v>
      </c>
      <c r="BA1056" s="2"/>
      <c r="BB1056" s="2"/>
      <c r="BC1056" s="2"/>
      <c r="BD1056" s="2"/>
      <c r="BE1056" s="2"/>
      <c r="BF1056" s="2"/>
      <c r="BG1056" s="2"/>
      <c r="BH1056" s="2"/>
      <c r="BI1056" s="2"/>
      <c r="BJ1056" s="2"/>
      <c r="BK1056" s="2"/>
      <c r="BL1056" s="2"/>
      <c r="BM1056" s="2"/>
      <c r="BN1056" s="2"/>
      <c r="BO1056" s="2"/>
      <c r="BP1056" s="2"/>
      <c r="BQ1056" s="2"/>
      <c r="BR1056" s="2"/>
      <c r="BS1056" s="2"/>
      <c r="BT1056" s="2"/>
      <c r="BU1056" s="2"/>
      <c r="BV1056" s="2"/>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row>
    <row r="1057" customFormat="false" ht="12.95" hidden="false" customHeight="true" outlineLevel="0" collapsed="false">
      <c r="A1057" s="5"/>
      <c r="B1057" s="5"/>
      <c r="C1057" s="5"/>
      <c r="D1057" s="10" t="s">
        <v>1505</v>
      </c>
      <c r="E1057" s="5"/>
      <c r="F1057" s="10" t="s">
        <v>131</v>
      </c>
      <c r="G1057" s="10" t="s">
        <v>132</v>
      </c>
      <c r="H1057" s="19" t="n">
        <v>0</v>
      </c>
      <c r="I1057" s="20" t="n">
        <v>0</v>
      </c>
      <c r="J1057" s="20" t="n">
        <v>0</v>
      </c>
      <c r="K1057" s="19" t="n">
        <v>0</v>
      </c>
      <c r="L1057" s="19" t="n">
        <v>0</v>
      </c>
      <c r="M1057" s="19" t="n">
        <v>0</v>
      </c>
      <c r="N1057" s="14" t="n">
        <f aca="false">SUM(H1057:M1057)</f>
        <v>0</v>
      </c>
      <c r="O1057" s="19" t="n">
        <v>0</v>
      </c>
      <c r="P1057" s="19" t="n">
        <v>0</v>
      </c>
      <c r="Q1057" s="19" t="n">
        <v>0</v>
      </c>
      <c r="R1057" s="19" t="n">
        <v>0</v>
      </c>
      <c r="S1057" s="19" t="n">
        <v>0</v>
      </c>
      <c r="T1057" s="20" t="n">
        <v>0</v>
      </c>
      <c r="U1057" s="20" t="n">
        <v>0</v>
      </c>
      <c r="V1057" s="19" t="n">
        <v>0</v>
      </c>
      <c r="W1057" s="19" t="n">
        <v>0</v>
      </c>
      <c r="X1057" s="19" t="n">
        <v>0</v>
      </c>
      <c r="Y1057" s="14" t="n">
        <f aca="false">SUM(S1057:X1057)</f>
        <v>0</v>
      </c>
      <c r="Z1057" s="19" t="n">
        <v>0</v>
      </c>
      <c r="AA1057" s="19" t="n">
        <v>0</v>
      </c>
      <c r="AB1057" s="19" t="n">
        <v>0</v>
      </c>
      <c r="AC1057" s="19" t="n">
        <v>0</v>
      </c>
      <c r="AD1057" s="19" t="n">
        <v>0</v>
      </c>
      <c r="AE1057" s="20" t="n">
        <v>0</v>
      </c>
      <c r="AF1057" s="20" t="n">
        <v>0</v>
      </c>
      <c r="AG1057" s="19" t="n">
        <v>0</v>
      </c>
      <c r="AH1057" s="19" t="n">
        <v>0</v>
      </c>
      <c r="AI1057" s="19" t="n">
        <v>0</v>
      </c>
      <c r="AJ1057" s="14" t="n">
        <f aca="false">SUM(AD1057:AI1057)</f>
        <v>0</v>
      </c>
      <c r="AK1057" s="19" t="n">
        <v>0</v>
      </c>
      <c r="AL1057" s="19" t="n">
        <v>0</v>
      </c>
      <c r="AM1057" s="19" t="n">
        <v>0</v>
      </c>
      <c r="AN1057" s="19" t="n">
        <v>0</v>
      </c>
      <c r="AO1057" s="19" t="n">
        <v>0</v>
      </c>
      <c r="AP1057" s="20" t="n">
        <v>0</v>
      </c>
      <c r="AQ1057" s="20" t="n">
        <v>0</v>
      </c>
      <c r="AR1057" s="19" t="n">
        <v>0</v>
      </c>
      <c r="AS1057" s="19" t="n">
        <v>0</v>
      </c>
      <c r="AT1057" s="19" t="n">
        <v>0</v>
      </c>
      <c r="AU1057" s="14" t="n">
        <f aca="false">SUM(AO1057:AT1057)</f>
        <v>0</v>
      </c>
      <c r="AV1057" s="19" t="n">
        <v>0</v>
      </c>
      <c r="AW1057" s="19" t="n">
        <v>0</v>
      </c>
      <c r="AX1057" s="19" t="n">
        <v>0</v>
      </c>
      <c r="AY1057" s="19" t="n">
        <v>0</v>
      </c>
      <c r="AZ1057" s="15" t="s">
        <v>1525</v>
      </c>
      <c r="BA1057" s="2"/>
      <c r="BB1057" s="2"/>
      <c r="BC1057" s="2"/>
      <c r="BD1057" s="2"/>
      <c r="BE1057" s="2"/>
      <c r="BF1057" s="2"/>
      <c r="BG1057" s="2"/>
      <c r="BH1057" s="2"/>
      <c r="BI1057" s="2"/>
      <c r="BJ1057" s="2"/>
      <c r="BK1057" s="2"/>
      <c r="BL1057" s="2"/>
      <c r="BM1057" s="2"/>
      <c r="BN1057" s="2"/>
      <c r="BO1057" s="2"/>
      <c r="BP1057" s="2"/>
      <c r="BQ1057" s="2"/>
      <c r="BR1057" s="2"/>
      <c r="BS1057" s="2"/>
      <c r="BT1057" s="2"/>
      <c r="BU1057" s="2"/>
      <c r="BV1057" s="2"/>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row>
    <row r="1058" customFormat="false" ht="12.95" hidden="false" customHeight="true" outlineLevel="0" collapsed="false">
      <c r="A1058" s="5"/>
      <c r="B1058" s="5"/>
      <c r="C1058" s="5"/>
      <c r="D1058" s="10" t="s">
        <v>1505</v>
      </c>
      <c r="E1058" s="5"/>
      <c r="F1058" s="10" t="s">
        <v>135</v>
      </c>
      <c r="G1058" s="10" t="s">
        <v>89</v>
      </c>
      <c r="H1058" s="19" t="n">
        <v>0</v>
      </c>
      <c r="I1058" s="20" t="n">
        <v>0</v>
      </c>
      <c r="J1058" s="20" t="n">
        <v>0</v>
      </c>
      <c r="K1058" s="19" t="n">
        <v>0</v>
      </c>
      <c r="L1058" s="19" t="n">
        <v>0</v>
      </c>
      <c r="M1058" s="19" t="n">
        <v>0</v>
      </c>
      <c r="N1058" s="14" t="n">
        <f aca="false">SUM(H1058:M1058)</f>
        <v>0</v>
      </c>
      <c r="O1058" s="19" t="n">
        <v>0</v>
      </c>
      <c r="P1058" s="19" t="n">
        <v>0</v>
      </c>
      <c r="Q1058" s="19" t="n">
        <v>0</v>
      </c>
      <c r="R1058" s="19" t="n">
        <v>0</v>
      </c>
      <c r="S1058" s="19" t="n">
        <v>0</v>
      </c>
      <c r="T1058" s="20" t="n">
        <v>0</v>
      </c>
      <c r="U1058" s="20" t="n">
        <v>0</v>
      </c>
      <c r="V1058" s="19" t="n">
        <v>0</v>
      </c>
      <c r="W1058" s="19" t="n">
        <v>0</v>
      </c>
      <c r="X1058" s="19" t="n">
        <v>0</v>
      </c>
      <c r="Y1058" s="14" t="n">
        <f aca="false">SUM(S1058:X1058)</f>
        <v>0</v>
      </c>
      <c r="Z1058" s="19" t="n">
        <v>0</v>
      </c>
      <c r="AA1058" s="19" t="n">
        <v>0</v>
      </c>
      <c r="AB1058" s="19" t="n">
        <v>0</v>
      </c>
      <c r="AC1058" s="19" t="n">
        <v>0</v>
      </c>
      <c r="AD1058" s="19" t="n">
        <v>0</v>
      </c>
      <c r="AE1058" s="20" t="n">
        <v>0</v>
      </c>
      <c r="AF1058" s="20" t="n">
        <v>0</v>
      </c>
      <c r="AG1058" s="19" t="n">
        <v>0</v>
      </c>
      <c r="AH1058" s="19" t="n">
        <v>0</v>
      </c>
      <c r="AI1058" s="19" t="n">
        <v>0</v>
      </c>
      <c r="AJ1058" s="14" t="n">
        <f aca="false">SUM(AD1058:AI1058)</f>
        <v>0</v>
      </c>
      <c r="AK1058" s="19" t="n">
        <v>0</v>
      </c>
      <c r="AL1058" s="19" t="n">
        <v>0</v>
      </c>
      <c r="AM1058" s="19" t="n">
        <v>0</v>
      </c>
      <c r="AN1058" s="19" t="n">
        <v>0</v>
      </c>
      <c r="AO1058" s="19" t="n">
        <v>0</v>
      </c>
      <c r="AP1058" s="20" t="n">
        <v>0</v>
      </c>
      <c r="AQ1058" s="20" t="n">
        <v>0</v>
      </c>
      <c r="AR1058" s="19" t="n">
        <v>0</v>
      </c>
      <c r="AS1058" s="19" t="n">
        <v>0</v>
      </c>
      <c r="AT1058" s="19" t="n">
        <v>0</v>
      </c>
      <c r="AU1058" s="14" t="n">
        <f aca="false">SUM(AO1058:AT1058)</f>
        <v>0</v>
      </c>
      <c r="AV1058" s="19" t="n">
        <v>0</v>
      </c>
      <c r="AW1058" s="19" t="n">
        <v>0</v>
      </c>
      <c r="AX1058" s="19" t="n">
        <v>0</v>
      </c>
      <c r="AY1058" s="19" t="n">
        <v>0</v>
      </c>
      <c r="AZ1058" s="15" t="s">
        <v>1526</v>
      </c>
      <c r="BA1058" s="2"/>
      <c r="BB1058" s="2"/>
      <c r="BC1058" s="2"/>
      <c r="BD1058" s="2"/>
      <c r="BE1058" s="2"/>
      <c r="BF1058" s="2"/>
      <c r="BG1058" s="2"/>
      <c r="BH1058" s="2"/>
      <c r="BI1058" s="2"/>
      <c r="BJ1058" s="2"/>
      <c r="BK1058" s="2"/>
      <c r="BL1058" s="2"/>
      <c r="BM1058" s="2"/>
      <c r="BN1058" s="2"/>
      <c r="BO1058" s="2"/>
      <c r="BP1058" s="2"/>
      <c r="BQ1058" s="2"/>
      <c r="BR1058" s="2"/>
      <c r="BS1058" s="2"/>
      <c r="BT1058" s="2"/>
      <c r="BU1058" s="2"/>
      <c r="BV1058" s="2"/>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row>
    <row r="1059" customFormat="false" ht="12.95" hidden="false" customHeight="true" outlineLevel="0" collapsed="false">
      <c r="A1059" s="5"/>
      <c r="B1059" s="5"/>
      <c r="C1059" s="5"/>
      <c r="D1059" s="10" t="s">
        <v>1505</v>
      </c>
      <c r="E1059" s="5"/>
      <c r="F1059" s="24" t="s">
        <v>138</v>
      </c>
      <c r="G1059" s="24" t="s">
        <v>139</v>
      </c>
      <c r="H1059" s="25" t="n">
        <f aca="false">SUM(H1051:H1058)</f>
        <v>0</v>
      </c>
      <c r="I1059" s="26" t="n">
        <f aca="false">SUM(I1051:I1058)</f>
        <v>0</v>
      </c>
      <c r="J1059" s="26" t="n">
        <f aca="false">SUM(J1051:J1058)</f>
        <v>0</v>
      </c>
      <c r="K1059" s="25" t="n">
        <f aca="false">SUM(K1051:K1058)</f>
        <v>0</v>
      </c>
      <c r="L1059" s="25" t="n">
        <f aca="false">SUM(L1051:L1058)</f>
        <v>0</v>
      </c>
      <c r="M1059" s="25" t="n">
        <f aca="false">SUM(M1051:M1058)</f>
        <v>0</v>
      </c>
      <c r="N1059" s="27" t="n">
        <f aca="false">SUM(N1051:N1058)</f>
        <v>0</v>
      </c>
      <c r="O1059" s="25" t="n">
        <f aca="false">SUM(O1051:O1058)</f>
        <v>0</v>
      </c>
      <c r="P1059" s="25" t="n">
        <f aca="false">SUM(P1051:P1058)</f>
        <v>0</v>
      </c>
      <c r="Q1059" s="25" t="n">
        <f aca="false">SUM(Q1051:Q1058)</f>
        <v>0</v>
      </c>
      <c r="R1059" s="25" t="n">
        <f aca="false">SUM(R1051:R1058)</f>
        <v>0</v>
      </c>
      <c r="S1059" s="25" t="n">
        <f aca="false">SUM(S1051:S1058)</f>
        <v>0</v>
      </c>
      <c r="T1059" s="26" t="n">
        <f aca="false">SUM(T1051:T1058)</f>
        <v>0</v>
      </c>
      <c r="U1059" s="26" t="n">
        <f aca="false">SUM(U1051:U1058)</f>
        <v>0</v>
      </c>
      <c r="V1059" s="25" t="n">
        <f aca="false">SUM(V1051:V1058)</f>
        <v>0</v>
      </c>
      <c r="W1059" s="25" t="n">
        <f aca="false">SUM(W1051:W1058)</f>
        <v>0</v>
      </c>
      <c r="X1059" s="25" t="n">
        <f aca="false">SUM(X1051:X1058)</f>
        <v>0</v>
      </c>
      <c r="Y1059" s="27" t="n">
        <f aca="false">SUM(Y1051:Y1058)</f>
        <v>0</v>
      </c>
      <c r="Z1059" s="25" t="n">
        <f aca="false">SUM(Z1051:Z1058)</f>
        <v>0</v>
      </c>
      <c r="AA1059" s="25" t="n">
        <f aca="false">SUM(AA1051:AA1058)</f>
        <v>0</v>
      </c>
      <c r="AB1059" s="25" t="n">
        <f aca="false">SUM(AB1051:AB1058)</f>
        <v>0</v>
      </c>
      <c r="AC1059" s="25" t="n">
        <f aca="false">SUM(AC1051:AC1058)</f>
        <v>0</v>
      </c>
      <c r="AD1059" s="25" t="n">
        <f aca="false">SUM(AD1051:AD1058)</f>
        <v>0</v>
      </c>
      <c r="AE1059" s="26" t="n">
        <f aca="false">SUM(AE1051:AE1058)</f>
        <v>0</v>
      </c>
      <c r="AF1059" s="26" t="n">
        <f aca="false">SUM(AF1051:AF1058)</f>
        <v>0</v>
      </c>
      <c r="AG1059" s="25" t="n">
        <f aca="false">SUM(AG1051:AG1058)</f>
        <v>0</v>
      </c>
      <c r="AH1059" s="25" t="n">
        <f aca="false">SUM(AH1051:AH1058)</f>
        <v>0</v>
      </c>
      <c r="AI1059" s="25" t="n">
        <f aca="false">SUM(AI1051:AI1058)</f>
        <v>0</v>
      </c>
      <c r="AJ1059" s="27" t="n">
        <f aca="false">SUM(AJ1051:AJ1058)</f>
        <v>0</v>
      </c>
      <c r="AK1059" s="25" t="n">
        <f aca="false">SUM(AK1051:AK1058)</f>
        <v>0</v>
      </c>
      <c r="AL1059" s="25" t="n">
        <f aca="false">SUM(AL1051:AL1058)</f>
        <v>0</v>
      </c>
      <c r="AM1059" s="25" t="n">
        <f aca="false">SUM(AM1051:AM1058)</f>
        <v>0</v>
      </c>
      <c r="AN1059" s="25" t="n">
        <f aca="false">SUM(AN1051:AN1058)</f>
        <v>0</v>
      </c>
      <c r="AO1059" s="25" t="n">
        <f aca="false">SUM(AO1051:AO1058)</f>
        <v>0</v>
      </c>
      <c r="AP1059" s="26" t="n">
        <f aca="false">SUM(AP1051:AP1058)</f>
        <v>0</v>
      </c>
      <c r="AQ1059" s="26" t="n">
        <f aca="false">SUM(AQ1051:AQ1058)</f>
        <v>0</v>
      </c>
      <c r="AR1059" s="25" t="n">
        <f aca="false">SUM(AR1051:AR1058)</f>
        <v>0</v>
      </c>
      <c r="AS1059" s="25" t="n">
        <f aca="false">SUM(AS1051:AS1058)</f>
        <v>0</v>
      </c>
      <c r="AT1059" s="25" t="n">
        <f aca="false">SUM(AT1051:AT1058)</f>
        <v>0</v>
      </c>
      <c r="AU1059" s="27" t="n">
        <f aca="false">SUM(AU1051:AU1058)</f>
        <v>0</v>
      </c>
      <c r="AV1059" s="25" t="n">
        <f aca="false">SUM(AV1051:AV1058)</f>
        <v>0</v>
      </c>
      <c r="AW1059" s="25" t="n">
        <f aca="false">SUM(AW1051:AW1058)</f>
        <v>0</v>
      </c>
      <c r="AX1059" s="25" t="n">
        <f aca="false">SUM(AX1051:AX1058)</f>
        <v>0</v>
      </c>
      <c r="AY1059" s="25" t="n">
        <f aca="false">SUM(AY1051:AY1058)</f>
        <v>0</v>
      </c>
      <c r="AZ1059" s="28" t="s">
        <v>1527</v>
      </c>
      <c r="BA1059" s="2"/>
      <c r="BB1059" s="2"/>
      <c r="BC1059" s="2"/>
      <c r="BD1059" s="2"/>
      <c r="BE1059" s="2"/>
      <c r="BF1059" s="2"/>
      <c r="BG1059" s="2"/>
      <c r="BH1059" s="2"/>
      <c r="BI1059" s="2"/>
      <c r="BJ1059" s="2"/>
      <c r="BK1059" s="2"/>
      <c r="BL1059" s="2"/>
      <c r="BM1059" s="2"/>
      <c r="BN1059" s="2"/>
      <c r="BO1059" s="2"/>
      <c r="BP1059" s="2"/>
      <c r="BQ1059" s="2"/>
      <c r="BR1059" s="2"/>
      <c r="BS1059" s="2"/>
      <c r="BT1059" s="2"/>
      <c r="BU1059" s="2"/>
      <c r="BV1059" s="2"/>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row>
    <row r="1060" customFormat="false" ht="12.95" hidden="false" customHeight="true" outlineLevel="0" collapsed="false">
      <c r="A1060" s="5"/>
      <c r="B1060" s="5"/>
      <c r="C1060" s="5"/>
      <c r="D1060" s="10" t="s">
        <v>1505</v>
      </c>
      <c r="E1060" s="5"/>
      <c r="F1060" s="12" t="s">
        <v>142</v>
      </c>
      <c r="G1060" s="12" t="s">
        <v>143</v>
      </c>
      <c r="H1060" s="13"/>
      <c r="I1060" s="29"/>
      <c r="J1060" s="29"/>
      <c r="K1060" s="13"/>
      <c r="L1060" s="13"/>
      <c r="M1060" s="13"/>
      <c r="N1060" s="14"/>
      <c r="O1060" s="13"/>
      <c r="P1060" s="13"/>
      <c r="Q1060" s="13"/>
      <c r="R1060" s="13"/>
      <c r="S1060" s="13"/>
      <c r="T1060" s="29"/>
      <c r="U1060" s="29"/>
      <c r="V1060" s="13"/>
      <c r="W1060" s="13"/>
      <c r="X1060" s="13"/>
      <c r="Y1060" s="14"/>
      <c r="Z1060" s="13"/>
      <c r="AA1060" s="13"/>
      <c r="AB1060" s="13"/>
      <c r="AC1060" s="13"/>
      <c r="AD1060" s="13"/>
      <c r="AE1060" s="29"/>
      <c r="AF1060" s="29"/>
      <c r="AG1060" s="13"/>
      <c r="AH1060" s="13"/>
      <c r="AI1060" s="13"/>
      <c r="AJ1060" s="14"/>
      <c r="AK1060" s="13"/>
      <c r="AL1060" s="13"/>
      <c r="AM1060" s="13"/>
      <c r="AN1060" s="13"/>
      <c r="AO1060" s="13"/>
      <c r="AP1060" s="29"/>
      <c r="AQ1060" s="29"/>
      <c r="AR1060" s="13"/>
      <c r="AS1060" s="13"/>
      <c r="AT1060" s="13"/>
      <c r="AU1060" s="14"/>
      <c r="AV1060" s="13"/>
      <c r="AW1060" s="13"/>
      <c r="AX1060" s="13"/>
      <c r="AY1060" s="13"/>
      <c r="AZ1060" s="15" t="s">
        <v>1528</v>
      </c>
      <c r="BA1060" s="2"/>
      <c r="BB1060" s="2"/>
      <c r="BC1060" s="2"/>
      <c r="BD1060" s="2"/>
      <c r="BE1060" s="2"/>
      <c r="BF1060" s="2"/>
      <c r="BG1060" s="2"/>
      <c r="BH1060" s="2"/>
      <c r="BI1060" s="2"/>
      <c r="BJ1060" s="2"/>
      <c r="BK1060" s="2"/>
      <c r="BL1060" s="2"/>
      <c r="BM1060" s="2"/>
      <c r="BN1060" s="2"/>
      <c r="BO1060" s="2"/>
      <c r="BP1060" s="2"/>
      <c r="BQ1060" s="2"/>
      <c r="BR1060" s="2"/>
      <c r="BS1060" s="2"/>
      <c r="BT1060" s="2"/>
      <c r="BU1060" s="2"/>
      <c r="BV1060" s="2"/>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row>
    <row r="1061" customFormat="false" ht="12.95" hidden="false" customHeight="true" outlineLevel="0" collapsed="false">
      <c r="A1061" s="5"/>
      <c r="B1061" s="5"/>
      <c r="C1061" s="5"/>
      <c r="D1061" s="10" t="s">
        <v>1505</v>
      </c>
      <c r="E1061" s="5"/>
      <c r="F1061" s="10" t="s">
        <v>146</v>
      </c>
      <c r="G1061" s="10" t="s">
        <v>147</v>
      </c>
      <c r="H1061" s="19" t="n">
        <v>0</v>
      </c>
      <c r="I1061" s="20" t="n">
        <v>0</v>
      </c>
      <c r="J1061" s="20" t="n">
        <v>0</v>
      </c>
      <c r="K1061" s="19" t="n">
        <v>0</v>
      </c>
      <c r="L1061" s="19" t="n">
        <v>0</v>
      </c>
      <c r="M1061" s="19" t="n">
        <v>0</v>
      </c>
      <c r="N1061" s="14" t="n">
        <f aca="false">SUM(H1061:M1061)</f>
        <v>0</v>
      </c>
      <c r="O1061" s="19" t="n">
        <v>0</v>
      </c>
      <c r="P1061" s="19" t="n">
        <v>0</v>
      </c>
      <c r="Q1061" s="19" t="n">
        <v>0</v>
      </c>
      <c r="R1061" s="19" t="n">
        <v>0</v>
      </c>
      <c r="S1061" s="19" t="n">
        <v>0</v>
      </c>
      <c r="T1061" s="20" t="n">
        <v>0</v>
      </c>
      <c r="U1061" s="20" t="n">
        <v>0</v>
      </c>
      <c r="V1061" s="19" t="n">
        <v>0</v>
      </c>
      <c r="W1061" s="19" t="n">
        <v>0</v>
      </c>
      <c r="X1061" s="19" t="n">
        <v>0</v>
      </c>
      <c r="Y1061" s="14" t="n">
        <f aca="false">SUM(S1061:X1061)</f>
        <v>0</v>
      </c>
      <c r="Z1061" s="19" t="n">
        <v>0</v>
      </c>
      <c r="AA1061" s="19" t="n">
        <v>0</v>
      </c>
      <c r="AB1061" s="19" t="n">
        <v>0</v>
      </c>
      <c r="AC1061" s="19" t="n">
        <v>0</v>
      </c>
      <c r="AD1061" s="19" t="n">
        <v>0</v>
      </c>
      <c r="AE1061" s="20" t="n">
        <v>0</v>
      </c>
      <c r="AF1061" s="20" t="n">
        <v>0</v>
      </c>
      <c r="AG1061" s="19" t="n">
        <v>0</v>
      </c>
      <c r="AH1061" s="19" t="n">
        <v>0</v>
      </c>
      <c r="AI1061" s="19" t="n">
        <v>0</v>
      </c>
      <c r="AJ1061" s="14" t="n">
        <f aca="false">SUM(AD1061:AI1061)</f>
        <v>0</v>
      </c>
      <c r="AK1061" s="19" t="n">
        <v>0</v>
      </c>
      <c r="AL1061" s="19" t="n">
        <v>0</v>
      </c>
      <c r="AM1061" s="19" t="n">
        <v>0</v>
      </c>
      <c r="AN1061" s="19" t="n">
        <v>0</v>
      </c>
      <c r="AO1061" s="19" t="n">
        <v>0</v>
      </c>
      <c r="AP1061" s="20" t="n">
        <v>0</v>
      </c>
      <c r="AQ1061" s="20" t="n">
        <v>0</v>
      </c>
      <c r="AR1061" s="19" t="n">
        <v>0</v>
      </c>
      <c r="AS1061" s="19" t="n">
        <v>0</v>
      </c>
      <c r="AT1061" s="19" t="n">
        <v>0</v>
      </c>
      <c r="AU1061" s="14" t="n">
        <f aca="false">SUM(AO1061:AT1061)</f>
        <v>0</v>
      </c>
      <c r="AV1061" s="19" t="n">
        <v>0</v>
      </c>
      <c r="AW1061" s="19" t="n">
        <v>0</v>
      </c>
      <c r="AX1061" s="19" t="n">
        <v>0</v>
      </c>
      <c r="AY1061" s="19" t="n">
        <v>0</v>
      </c>
      <c r="AZ1061" s="15" t="s">
        <v>1529</v>
      </c>
      <c r="BA1061" s="2"/>
      <c r="BB1061" s="2"/>
      <c r="BC1061" s="2"/>
      <c r="BD1061" s="2"/>
      <c r="BE1061" s="2"/>
      <c r="BF1061" s="2"/>
      <c r="BG1061" s="2"/>
      <c r="BH1061" s="2"/>
      <c r="BI1061" s="2"/>
      <c r="BJ1061" s="2"/>
      <c r="BK1061" s="2"/>
      <c r="BL1061" s="2"/>
      <c r="BM1061" s="2"/>
      <c r="BN1061" s="2"/>
      <c r="BO1061" s="2"/>
      <c r="BP1061" s="2"/>
      <c r="BQ1061" s="2"/>
      <c r="BR1061" s="2"/>
      <c r="BS1061" s="2"/>
      <c r="BT1061" s="2"/>
      <c r="BU1061" s="2"/>
      <c r="BV1061" s="2"/>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row>
    <row r="1062" customFormat="false" ht="12.95" hidden="false" customHeight="true" outlineLevel="0" collapsed="false">
      <c r="A1062" s="5"/>
      <c r="B1062" s="5"/>
      <c r="C1062" s="5"/>
      <c r="D1062" s="10" t="s">
        <v>1505</v>
      </c>
      <c r="E1062" s="5"/>
      <c r="F1062" s="24" t="s">
        <v>150</v>
      </c>
      <c r="G1062" s="24" t="s">
        <v>151</v>
      </c>
      <c r="H1062" s="25" t="n">
        <f aca="false">+H1061</f>
        <v>0</v>
      </c>
      <c r="I1062" s="26" t="n">
        <f aca="false">+I1061</f>
        <v>0</v>
      </c>
      <c r="J1062" s="26" t="n">
        <f aca="false">+J1061</f>
        <v>0</v>
      </c>
      <c r="K1062" s="25" t="n">
        <f aca="false">+K1061</f>
        <v>0</v>
      </c>
      <c r="L1062" s="25" t="n">
        <f aca="false">+L1061</f>
        <v>0</v>
      </c>
      <c r="M1062" s="25" t="n">
        <f aca="false">+M1061</f>
        <v>0</v>
      </c>
      <c r="N1062" s="27" t="n">
        <f aca="false">+N1061</f>
        <v>0</v>
      </c>
      <c r="O1062" s="25" t="n">
        <f aca="false">+O1061</f>
        <v>0</v>
      </c>
      <c r="P1062" s="25" t="n">
        <f aca="false">+P1061</f>
        <v>0</v>
      </c>
      <c r="Q1062" s="25" t="n">
        <f aca="false">+Q1061</f>
        <v>0</v>
      </c>
      <c r="R1062" s="25" t="n">
        <f aca="false">+R1061</f>
        <v>0</v>
      </c>
      <c r="S1062" s="25" t="n">
        <f aca="false">+S1061</f>
        <v>0</v>
      </c>
      <c r="T1062" s="26" t="n">
        <f aca="false">+T1061</f>
        <v>0</v>
      </c>
      <c r="U1062" s="26" t="n">
        <f aca="false">+U1061</f>
        <v>0</v>
      </c>
      <c r="V1062" s="25" t="n">
        <f aca="false">+V1061</f>
        <v>0</v>
      </c>
      <c r="W1062" s="25" t="n">
        <f aca="false">+W1061</f>
        <v>0</v>
      </c>
      <c r="X1062" s="25" t="n">
        <f aca="false">+X1061</f>
        <v>0</v>
      </c>
      <c r="Y1062" s="27" t="n">
        <f aca="false">+Y1061</f>
        <v>0</v>
      </c>
      <c r="Z1062" s="25" t="n">
        <f aca="false">+Z1061</f>
        <v>0</v>
      </c>
      <c r="AA1062" s="25" t="n">
        <f aca="false">+AA1061</f>
        <v>0</v>
      </c>
      <c r="AB1062" s="25" t="n">
        <f aca="false">+AB1061</f>
        <v>0</v>
      </c>
      <c r="AC1062" s="25" t="n">
        <f aca="false">+AC1061</f>
        <v>0</v>
      </c>
      <c r="AD1062" s="25" t="n">
        <f aca="false">+AD1061</f>
        <v>0</v>
      </c>
      <c r="AE1062" s="26" t="n">
        <f aca="false">+AE1061</f>
        <v>0</v>
      </c>
      <c r="AF1062" s="26" t="n">
        <f aca="false">+AF1061</f>
        <v>0</v>
      </c>
      <c r="AG1062" s="25" t="n">
        <f aca="false">+AG1061</f>
        <v>0</v>
      </c>
      <c r="AH1062" s="25" t="n">
        <f aca="false">+AH1061</f>
        <v>0</v>
      </c>
      <c r="AI1062" s="25" t="n">
        <f aca="false">+AI1061</f>
        <v>0</v>
      </c>
      <c r="AJ1062" s="27" t="n">
        <f aca="false">+AJ1061</f>
        <v>0</v>
      </c>
      <c r="AK1062" s="25" t="n">
        <f aca="false">+AK1061</f>
        <v>0</v>
      </c>
      <c r="AL1062" s="25" t="n">
        <f aca="false">+AL1061</f>
        <v>0</v>
      </c>
      <c r="AM1062" s="25" t="n">
        <f aca="false">+AM1061</f>
        <v>0</v>
      </c>
      <c r="AN1062" s="25" t="n">
        <f aca="false">+AN1061</f>
        <v>0</v>
      </c>
      <c r="AO1062" s="25" t="n">
        <f aca="false">+AO1061</f>
        <v>0</v>
      </c>
      <c r="AP1062" s="26" t="n">
        <f aca="false">+AP1061</f>
        <v>0</v>
      </c>
      <c r="AQ1062" s="26" t="n">
        <f aca="false">+AQ1061</f>
        <v>0</v>
      </c>
      <c r="AR1062" s="25" t="n">
        <f aca="false">+AR1061</f>
        <v>0</v>
      </c>
      <c r="AS1062" s="25" t="n">
        <f aca="false">+AS1061</f>
        <v>0</v>
      </c>
      <c r="AT1062" s="25" t="n">
        <f aca="false">+AT1061</f>
        <v>0</v>
      </c>
      <c r="AU1062" s="27" t="n">
        <f aca="false">+AU1061</f>
        <v>0</v>
      </c>
      <c r="AV1062" s="25" t="n">
        <f aca="false">+AV1061</f>
        <v>0</v>
      </c>
      <c r="AW1062" s="25" t="n">
        <f aca="false">+AW1061</f>
        <v>0</v>
      </c>
      <c r="AX1062" s="25" t="n">
        <f aca="false">+AX1061</f>
        <v>0</v>
      </c>
      <c r="AY1062" s="25" t="n">
        <f aca="false">+AY1061</f>
        <v>0</v>
      </c>
      <c r="AZ1062" s="28" t="s">
        <v>1530</v>
      </c>
      <c r="BA1062" s="2"/>
      <c r="BB1062" s="2"/>
      <c r="BC1062" s="2"/>
      <c r="BD1062" s="2"/>
      <c r="BE1062" s="2"/>
      <c r="BF1062" s="2"/>
      <c r="BG1062" s="2"/>
      <c r="BH1062" s="2"/>
      <c r="BI1062" s="2"/>
      <c r="BJ1062" s="2"/>
      <c r="BK1062" s="2"/>
      <c r="BL1062" s="2"/>
      <c r="BM1062" s="2"/>
      <c r="BN1062" s="2"/>
      <c r="BO1062" s="2"/>
      <c r="BP1062" s="2"/>
      <c r="BQ1062" s="2"/>
      <c r="BR1062" s="2"/>
      <c r="BS1062" s="2"/>
      <c r="BT1062" s="2"/>
      <c r="BU1062" s="2"/>
      <c r="BV1062" s="2"/>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row>
    <row r="1063" customFormat="false" ht="12.95" hidden="false" customHeight="true" outlineLevel="0" collapsed="false">
      <c r="A1063" s="5"/>
      <c r="B1063" s="5"/>
      <c r="C1063" s="5"/>
      <c r="D1063" s="10" t="s">
        <v>1505</v>
      </c>
      <c r="E1063" s="5"/>
      <c r="F1063" s="12" t="s">
        <v>154</v>
      </c>
      <c r="G1063" s="12" t="s">
        <v>155</v>
      </c>
      <c r="H1063" s="13"/>
      <c r="I1063" s="29"/>
      <c r="J1063" s="29"/>
      <c r="K1063" s="13"/>
      <c r="L1063" s="13"/>
      <c r="M1063" s="13"/>
      <c r="N1063" s="14"/>
      <c r="O1063" s="13"/>
      <c r="P1063" s="13"/>
      <c r="Q1063" s="13"/>
      <c r="R1063" s="13"/>
      <c r="S1063" s="13"/>
      <c r="T1063" s="29"/>
      <c r="U1063" s="29"/>
      <c r="V1063" s="13"/>
      <c r="W1063" s="13"/>
      <c r="X1063" s="13"/>
      <c r="Y1063" s="14"/>
      <c r="Z1063" s="13"/>
      <c r="AA1063" s="13"/>
      <c r="AB1063" s="13"/>
      <c r="AC1063" s="13"/>
      <c r="AD1063" s="13"/>
      <c r="AE1063" s="29"/>
      <c r="AF1063" s="29"/>
      <c r="AG1063" s="13"/>
      <c r="AH1063" s="13"/>
      <c r="AI1063" s="13"/>
      <c r="AJ1063" s="14"/>
      <c r="AK1063" s="13"/>
      <c r="AL1063" s="13"/>
      <c r="AM1063" s="13"/>
      <c r="AN1063" s="13"/>
      <c r="AO1063" s="13"/>
      <c r="AP1063" s="29"/>
      <c r="AQ1063" s="29"/>
      <c r="AR1063" s="13"/>
      <c r="AS1063" s="13"/>
      <c r="AT1063" s="13"/>
      <c r="AU1063" s="14"/>
      <c r="AV1063" s="13"/>
      <c r="AW1063" s="13"/>
      <c r="AX1063" s="13"/>
      <c r="AY1063" s="13"/>
      <c r="AZ1063" s="15" t="s">
        <v>1531</v>
      </c>
      <c r="BA1063" s="2"/>
      <c r="BB1063" s="2"/>
      <c r="BC1063" s="2"/>
      <c r="BD1063" s="2"/>
      <c r="BE1063" s="2"/>
      <c r="BF1063" s="2"/>
      <c r="BG1063" s="2"/>
      <c r="BH1063" s="2"/>
      <c r="BI1063" s="2"/>
      <c r="BJ1063" s="2"/>
      <c r="BK1063" s="2"/>
      <c r="BL1063" s="2"/>
      <c r="BM1063" s="2"/>
      <c r="BN1063" s="2"/>
      <c r="BO1063" s="2"/>
      <c r="BP1063" s="2"/>
      <c r="BQ1063" s="2"/>
      <c r="BR1063" s="2"/>
      <c r="BS1063" s="2"/>
      <c r="BT1063" s="2"/>
      <c r="BU1063" s="2"/>
      <c r="BV1063" s="2"/>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row>
    <row r="1064" customFormat="false" ht="12.95" hidden="false" customHeight="true" outlineLevel="0" collapsed="false">
      <c r="A1064" s="5"/>
      <c r="B1064" s="5"/>
      <c r="C1064" s="5"/>
      <c r="D1064" s="10" t="s">
        <v>1505</v>
      </c>
      <c r="E1064" s="5"/>
      <c r="F1064" s="10" t="s">
        <v>158</v>
      </c>
      <c r="G1064" s="10" t="s">
        <v>159</v>
      </c>
      <c r="H1064" s="19" t="n">
        <v>0</v>
      </c>
      <c r="I1064" s="20" t="n">
        <v>0</v>
      </c>
      <c r="J1064" s="20" t="n">
        <v>0</v>
      </c>
      <c r="K1064" s="19" t="n">
        <v>0</v>
      </c>
      <c r="L1064" s="19" t="n">
        <v>0</v>
      </c>
      <c r="M1064" s="19" t="n">
        <v>0</v>
      </c>
      <c r="N1064" s="14" t="n">
        <f aca="false">SUM(H1064:M1064)</f>
        <v>0</v>
      </c>
      <c r="O1064" s="19" t="n">
        <v>0</v>
      </c>
      <c r="P1064" s="19" t="n">
        <v>0</v>
      </c>
      <c r="Q1064" s="19" t="n">
        <v>0</v>
      </c>
      <c r="R1064" s="19" t="n">
        <v>0</v>
      </c>
      <c r="S1064" s="19" t="n">
        <v>0</v>
      </c>
      <c r="T1064" s="20" t="n">
        <v>0</v>
      </c>
      <c r="U1064" s="20" t="n">
        <v>0</v>
      </c>
      <c r="V1064" s="19" t="n">
        <v>0</v>
      </c>
      <c r="W1064" s="19" t="n">
        <v>0</v>
      </c>
      <c r="X1064" s="19" t="n">
        <v>0</v>
      </c>
      <c r="Y1064" s="14" t="n">
        <f aca="false">SUM(S1064:X1064)</f>
        <v>0</v>
      </c>
      <c r="Z1064" s="19" t="n">
        <v>0</v>
      </c>
      <c r="AA1064" s="19" t="n">
        <v>0</v>
      </c>
      <c r="AB1064" s="19" t="n">
        <v>0</v>
      </c>
      <c r="AC1064" s="19" t="n">
        <v>0</v>
      </c>
      <c r="AD1064" s="19" t="n">
        <v>0</v>
      </c>
      <c r="AE1064" s="20" t="n">
        <v>0</v>
      </c>
      <c r="AF1064" s="20" t="n">
        <v>0</v>
      </c>
      <c r="AG1064" s="19" t="n">
        <v>0</v>
      </c>
      <c r="AH1064" s="19" t="n">
        <v>0</v>
      </c>
      <c r="AI1064" s="19" t="n">
        <v>0</v>
      </c>
      <c r="AJ1064" s="14" t="n">
        <f aca="false">SUM(AD1064:AI1064)</f>
        <v>0</v>
      </c>
      <c r="AK1064" s="19" t="n">
        <v>0</v>
      </c>
      <c r="AL1064" s="19" t="n">
        <v>0</v>
      </c>
      <c r="AM1064" s="19" t="n">
        <v>0</v>
      </c>
      <c r="AN1064" s="19" t="n">
        <v>0</v>
      </c>
      <c r="AO1064" s="19" t="n">
        <v>0</v>
      </c>
      <c r="AP1064" s="20" t="n">
        <v>0</v>
      </c>
      <c r="AQ1064" s="20" t="n">
        <v>0</v>
      </c>
      <c r="AR1064" s="19" t="n">
        <v>0</v>
      </c>
      <c r="AS1064" s="19" t="n">
        <v>0</v>
      </c>
      <c r="AT1064" s="19" t="n">
        <v>0</v>
      </c>
      <c r="AU1064" s="14" t="n">
        <f aca="false">SUM(AO1064:AT1064)</f>
        <v>0</v>
      </c>
      <c r="AV1064" s="19" t="n">
        <v>0</v>
      </c>
      <c r="AW1064" s="19" t="n">
        <v>0</v>
      </c>
      <c r="AX1064" s="19" t="n">
        <v>0</v>
      </c>
      <c r="AY1064" s="19" t="n">
        <v>0</v>
      </c>
      <c r="AZ1064" s="15" t="s">
        <v>1532</v>
      </c>
      <c r="BA1064" s="2"/>
      <c r="BB1064" s="2"/>
      <c r="BC1064" s="2"/>
      <c r="BD1064" s="2"/>
      <c r="BE1064" s="2"/>
      <c r="BF1064" s="2"/>
      <c r="BG1064" s="2"/>
      <c r="BH1064" s="2"/>
      <c r="BI1064" s="2"/>
      <c r="BJ1064" s="2"/>
      <c r="BK1064" s="2"/>
      <c r="BL1064" s="2"/>
      <c r="BM1064" s="2"/>
      <c r="BN1064" s="2"/>
      <c r="BO1064" s="2"/>
      <c r="BP1064" s="2"/>
      <c r="BQ1064" s="2"/>
      <c r="BR1064" s="2"/>
      <c r="BS1064" s="2"/>
      <c r="BT1064" s="2"/>
      <c r="BU1064" s="2"/>
      <c r="BV1064" s="2"/>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row>
    <row r="1065" customFormat="false" ht="12.95" hidden="false" customHeight="true" outlineLevel="0" collapsed="false">
      <c r="A1065" s="5"/>
      <c r="B1065" s="5"/>
      <c r="C1065" s="5"/>
      <c r="D1065" s="10" t="s">
        <v>1505</v>
      </c>
      <c r="E1065" s="5"/>
      <c r="F1065" s="24" t="s">
        <v>162</v>
      </c>
      <c r="G1065" s="24" t="s">
        <v>163</v>
      </c>
      <c r="H1065" s="25" t="n">
        <f aca="false">+H1064</f>
        <v>0</v>
      </c>
      <c r="I1065" s="26" t="n">
        <f aca="false">+I1064</f>
        <v>0</v>
      </c>
      <c r="J1065" s="26" t="n">
        <f aca="false">+J1064</f>
        <v>0</v>
      </c>
      <c r="K1065" s="25" t="n">
        <f aca="false">+K1064</f>
        <v>0</v>
      </c>
      <c r="L1065" s="25" t="n">
        <f aca="false">+L1064</f>
        <v>0</v>
      </c>
      <c r="M1065" s="25" t="n">
        <f aca="false">+M1064</f>
        <v>0</v>
      </c>
      <c r="N1065" s="27" t="n">
        <f aca="false">+N1064</f>
        <v>0</v>
      </c>
      <c r="O1065" s="25" t="n">
        <f aca="false">+O1064</f>
        <v>0</v>
      </c>
      <c r="P1065" s="25" t="n">
        <f aca="false">+P1064</f>
        <v>0</v>
      </c>
      <c r="Q1065" s="25" t="n">
        <f aca="false">+Q1064</f>
        <v>0</v>
      </c>
      <c r="R1065" s="25" t="n">
        <f aca="false">+R1064</f>
        <v>0</v>
      </c>
      <c r="S1065" s="25" t="n">
        <f aca="false">+S1064</f>
        <v>0</v>
      </c>
      <c r="T1065" s="26" t="n">
        <f aca="false">+T1064</f>
        <v>0</v>
      </c>
      <c r="U1065" s="26" t="n">
        <f aca="false">+U1064</f>
        <v>0</v>
      </c>
      <c r="V1065" s="25" t="n">
        <f aca="false">+V1064</f>
        <v>0</v>
      </c>
      <c r="W1065" s="25" t="n">
        <f aca="false">+W1064</f>
        <v>0</v>
      </c>
      <c r="X1065" s="25" t="n">
        <f aca="false">+X1064</f>
        <v>0</v>
      </c>
      <c r="Y1065" s="27" t="n">
        <f aca="false">+Y1064</f>
        <v>0</v>
      </c>
      <c r="Z1065" s="25" t="n">
        <f aca="false">+Z1064</f>
        <v>0</v>
      </c>
      <c r="AA1065" s="25" t="n">
        <f aca="false">+AA1064</f>
        <v>0</v>
      </c>
      <c r="AB1065" s="25" t="n">
        <f aca="false">+AB1064</f>
        <v>0</v>
      </c>
      <c r="AC1065" s="25" t="n">
        <f aca="false">+AC1064</f>
        <v>0</v>
      </c>
      <c r="AD1065" s="25" t="n">
        <f aca="false">+AD1064</f>
        <v>0</v>
      </c>
      <c r="AE1065" s="26" t="n">
        <f aca="false">+AE1064</f>
        <v>0</v>
      </c>
      <c r="AF1065" s="26" t="n">
        <f aca="false">+AF1064</f>
        <v>0</v>
      </c>
      <c r="AG1065" s="25" t="n">
        <f aca="false">+AG1064</f>
        <v>0</v>
      </c>
      <c r="AH1065" s="25" t="n">
        <f aca="false">+AH1064</f>
        <v>0</v>
      </c>
      <c r="AI1065" s="25" t="n">
        <f aca="false">+AI1064</f>
        <v>0</v>
      </c>
      <c r="AJ1065" s="27" t="n">
        <f aca="false">+AJ1064</f>
        <v>0</v>
      </c>
      <c r="AK1065" s="25" t="n">
        <f aca="false">+AK1064</f>
        <v>0</v>
      </c>
      <c r="AL1065" s="25" t="n">
        <f aca="false">+AL1064</f>
        <v>0</v>
      </c>
      <c r="AM1065" s="25" t="n">
        <f aca="false">+AM1064</f>
        <v>0</v>
      </c>
      <c r="AN1065" s="25" t="n">
        <f aca="false">+AN1064</f>
        <v>0</v>
      </c>
      <c r="AO1065" s="25" t="n">
        <f aca="false">+AO1064</f>
        <v>0</v>
      </c>
      <c r="AP1065" s="26" t="n">
        <f aca="false">+AP1064</f>
        <v>0</v>
      </c>
      <c r="AQ1065" s="26" t="n">
        <f aca="false">+AQ1064</f>
        <v>0</v>
      </c>
      <c r="AR1065" s="25" t="n">
        <f aca="false">+AR1064</f>
        <v>0</v>
      </c>
      <c r="AS1065" s="25" t="n">
        <f aca="false">+AS1064</f>
        <v>0</v>
      </c>
      <c r="AT1065" s="25" t="n">
        <f aca="false">+AT1064</f>
        <v>0</v>
      </c>
      <c r="AU1065" s="27" t="n">
        <f aca="false">+AU1064</f>
        <v>0</v>
      </c>
      <c r="AV1065" s="25" t="n">
        <f aca="false">+AV1064</f>
        <v>0</v>
      </c>
      <c r="AW1065" s="25" t="n">
        <f aca="false">+AW1064</f>
        <v>0</v>
      </c>
      <c r="AX1065" s="25" t="n">
        <f aca="false">+AX1064</f>
        <v>0</v>
      </c>
      <c r="AY1065" s="25" t="n">
        <f aca="false">+AY1064</f>
        <v>0</v>
      </c>
      <c r="AZ1065" s="28" t="s">
        <v>1533</v>
      </c>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row>
    <row r="1066" customFormat="false" ht="12.95" hidden="false" customHeight="true" outlineLevel="0" collapsed="false">
      <c r="A1066" s="5"/>
      <c r="B1066" s="5"/>
      <c r="C1066" s="5"/>
      <c r="D1066" s="10" t="s">
        <v>1505</v>
      </c>
      <c r="E1066" s="5"/>
      <c r="F1066" s="12" t="s">
        <v>166</v>
      </c>
      <c r="G1066" s="12" t="s">
        <v>167</v>
      </c>
      <c r="H1066" s="13"/>
      <c r="I1066" s="29"/>
      <c r="J1066" s="29"/>
      <c r="K1066" s="13"/>
      <c r="L1066" s="13"/>
      <c r="M1066" s="13"/>
      <c r="N1066" s="14"/>
      <c r="O1066" s="13"/>
      <c r="P1066" s="13"/>
      <c r="Q1066" s="13"/>
      <c r="R1066" s="13"/>
      <c r="S1066" s="13"/>
      <c r="T1066" s="29"/>
      <c r="U1066" s="29"/>
      <c r="V1066" s="13"/>
      <c r="W1066" s="13"/>
      <c r="X1066" s="13"/>
      <c r="Y1066" s="14"/>
      <c r="Z1066" s="13"/>
      <c r="AA1066" s="13"/>
      <c r="AB1066" s="13"/>
      <c r="AC1066" s="13"/>
      <c r="AD1066" s="13"/>
      <c r="AE1066" s="29"/>
      <c r="AF1066" s="29"/>
      <c r="AG1066" s="13"/>
      <c r="AH1066" s="13"/>
      <c r="AI1066" s="13"/>
      <c r="AJ1066" s="14"/>
      <c r="AK1066" s="13"/>
      <c r="AL1066" s="13"/>
      <c r="AM1066" s="13"/>
      <c r="AN1066" s="13"/>
      <c r="AO1066" s="13"/>
      <c r="AP1066" s="29"/>
      <c r="AQ1066" s="29"/>
      <c r="AR1066" s="13"/>
      <c r="AS1066" s="13"/>
      <c r="AT1066" s="13"/>
      <c r="AU1066" s="14"/>
      <c r="AV1066" s="13"/>
      <c r="AW1066" s="13"/>
      <c r="AX1066" s="13"/>
      <c r="AY1066" s="13"/>
      <c r="AZ1066" s="15" t="s">
        <v>1534</v>
      </c>
      <c r="BA1066" s="2"/>
      <c r="BB1066" s="2"/>
      <c r="BC1066" s="2"/>
      <c r="BD1066" s="2"/>
      <c r="BE1066" s="2"/>
      <c r="BF1066" s="2"/>
      <c r="BG1066" s="2"/>
      <c r="BH1066" s="2"/>
      <c r="BI1066" s="2"/>
      <c r="BJ1066" s="2"/>
      <c r="BK1066" s="2"/>
      <c r="BL1066" s="2"/>
      <c r="BM1066" s="2"/>
      <c r="BN1066" s="2"/>
      <c r="BO1066" s="2"/>
      <c r="BP1066" s="2"/>
      <c r="BQ1066" s="2"/>
      <c r="BR1066" s="2"/>
      <c r="BS1066" s="2"/>
      <c r="BT1066" s="2"/>
      <c r="BU1066" s="2"/>
      <c r="BV1066" s="2"/>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row>
    <row r="1067" customFormat="false" ht="12.95" hidden="false" customHeight="true" outlineLevel="0" collapsed="false">
      <c r="A1067" s="5"/>
      <c r="B1067" s="5"/>
      <c r="C1067" s="5"/>
      <c r="D1067" s="10" t="s">
        <v>1505</v>
      </c>
      <c r="E1067" s="5"/>
      <c r="F1067" s="10" t="s">
        <v>170</v>
      </c>
      <c r="G1067" s="10" t="s">
        <v>171</v>
      </c>
      <c r="H1067" s="19" t="n">
        <v>0</v>
      </c>
      <c r="I1067" s="20" t="n">
        <v>0</v>
      </c>
      <c r="J1067" s="20" t="n">
        <v>0</v>
      </c>
      <c r="K1067" s="19" t="n">
        <v>0</v>
      </c>
      <c r="L1067" s="19" t="n">
        <v>0</v>
      </c>
      <c r="M1067" s="19" t="n">
        <v>0</v>
      </c>
      <c r="N1067" s="14" t="n">
        <f aca="false">SUM(H1067:M1067)</f>
        <v>0</v>
      </c>
      <c r="O1067" s="19" t="n">
        <v>0</v>
      </c>
      <c r="P1067" s="19" t="n">
        <v>0</v>
      </c>
      <c r="Q1067" s="19" t="n">
        <v>0</v>
      </c>
      <c r="R1067" s="19" t="n">
        <v>0</v>
      </c>
      <c r="S1067" s="19" t="n">
        <v>0</v>
      </c>
      <c r="T1067" s="20" t="n">
        <v>0</v>
      </c>
      <c r="U1067" s="20" t="n">
        <v>0</v>
      </c>
      <c r="V1067" s="19" t="n">
        <v>0</v>
      </c>
      <c r="W1067" s="19" t="n">
        <v>0</v>
      </c>
      <c r="X1067" s="19" t="n">
        <v>0</v>
      </c>
      <c r="Y1067" s="14" t="n">
        <f aca="false">SUM(S1067:X1067)</f>
        <v>0</v>
      </c>
      <c r="Z1067" s="19" t="n">
        <v>0</v>
      </c>
      <c r="AA1067" s="19" t="n">
        <v>0</v>
      </c>
      <c r="AB1067" s="19" t="n">
        <v>0</v>
      </c>
      <c r="AC1067" s="19" t="n">
        <v>0</v>
      </c>
      <c r="AD1067" s="19" t="n">
        <v>0</v>
      </c>
      <c r="AE1067" s="20" t="n">
        <v>0</v>
      </c>
      <c r="AF1067" s="20" t="n">
        <v>0</v>
      </c>
      <c r="AG1067" s="19" t="n">
        <v>0</v>
      </c>
      <c r="AH1067" s="19" t="n">
        <v>0</v>
      </c>
      <c r="AI1067" s="19" t="n">
        <v>0</v>
      </c>
      <c r="AJ1067" s="14" t="n">
        <f aca="false">SUM(AD1067:AI1067)</f>
        <v>0</v>
      </c>
      <c r="AK1067" s="19" t="n">
        <v>0</v>
      </c>
      <c r="AL1067" s="19" t="n">
        <v>0</v>
      </c>
      <c r="AM1067" s="19" t="n">
        <v>0</v>
      </c>
      <c r="AN1067" s="19" t="n">
        <v>0</v>
      </c>
      <c r="AO1067" s="19" t="n">
        <v>0</v>
      </c>
      <c r="AP1067" s="20" t="n">
        <v>0</v>
      </c>
      <c r="AQ1067" s="20" t="n">
        <v>0</v>
      </c>
      <c r="AR1067" s="19" t="n">
        <v>0</v>
      </c>
      <c r="AS1067" s="19" t="n">
        <v>0</v>
      </c>
      <c r="AT1067" s="19" t="n">
        <v>0</v>
      </c>
      <c r="AU1067" s="14" t="n">
        <f aca="false">SUM(AO1067:AT1067)</f>
        <v>0</v>
      </c>
      <c r="AV1067" s="19" t="n">
        <v>0</v>
      </c>
      <c r="AW1067" s="19" t="n">
        <v>0</v>
      </c>
      <c r="AX1067" s="19" t="n">
        <v>0</v>
      </c>
      <c r="AY1067" s="19" t="n">
        <v>0</v>
      </c>
      <c r="AZ1067" s="15" t="s">
        <v>1535</v>
      </c>
      <c r="BA1067" s="2"/>
      <c r="BB1067" s="2"/>
      <c r="BC1067" s="2"/>
      <c r="BD1067" s="2"/>
      <c r="BE1067" s="2"/>
      <c r="BF1067" s="2"/>
      <c r="BG1067" s="2"/>
      <c r="BH1067" s="2"/>
      <c r="BI1067" s="2"/>
      <c r="BJ1067" s="2"/>
      <c r="BK1067" s="2"/>
      <c r="BL1067" s="2"/>
      <c r="BM1067" s="2"/>
      <c r="BN1067" s="2"/>
      <c r="BO1067" s="2"/>
      <c r="BP1067" s="2"/>
      <c r="BQ1067" s="2"/>
      <c r="BR1067" s="2"/>
      <c r="BS1067" s="2"/>
      <c r="BT1067" s="2"/>
      <c r="BU1067" s="2"/>
      <c r="BV1067" s="2"/>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row>
    <row r="1068" customFormat="false" ht="12.95" hidden="false" customHeight="true" outlineLevel="0" collapsed="false">
      <c r="A1068" s="5"/>
      <c r="B1068" s="5"/>
      <c r="C1068" s="5"/>
      <c r="D1068" s="10" t="s">
        <v>1505</v>
      </c>
      <c r="E1068" s="5"/>
      <c r="F1068" s="10" t="s">
        <v>174</v>
      </c>
      <c r="G1068" s="10" t="s">
        <v>175</v>
      </c>
      <c r="H1068" s="19" t="n">
        <v>0</v>
      </c>
      <c r="I1068" s="20" t="n">
        <v>0</v>
      </c>
      <c r="J1068" s="20" t="n">
        <v>0</v>
      </c>
      <c r="K1068" s="19" t="n">
        <v>0</v>
      </c>
      <c r="L1068" s="19" t="n">
        <v>0</v>
      </c>
      <c r="M1068" s="19" t="n">
        <v>0</v>
      </c>
      <c r="N1068" s="14" t="n">
        <f aca="false">SUM(H1068:M1068)</f>
        <v>0</v>
      </c>
      <c r="O1068" s="19" t="n">
        <v>0</v>
      </c>
      <c r="P1068" s="19" t="n">
        <v>0</v>
      </c>
      <c r="Q1068" s="19" t="n">
        <v>0</v>
      </c>
      <c r="R1068" s="19" t="n">
        <v>0</v>
      </c>
      <c r="S1068" s="19" t="n">
        <v>0</v>
      </c>
      <c r="T1068" s="20" t="n">
        <v>0</v>
      </c>
      <c r="U1068" s="20" t="n">
        <v>0</v>
      </c>
      <c r="V1068" s="19" t="n">
        <v>0</v>
      </c>
      <c r="W1068" s="19" t="n">
        <v>0</v>
      </c>
      <c r="X1068" s="19" t="n">
        <v>0</v>
      </c>
      <c r="Y1068" s="14" t="n">
        <f aca="false">SUM(S1068:X1068)</f>
        <v>0</v>
      </c>
      <c r="Z1068" s="19" t="n">
        <v>0</v>
      </c>
      <c r="AA1068" s="19" t="n">
        <v>0</v>
      </c>
      <c r="AB1068" s="19" t="n">
        <v>0</v>
      </c>
      <c r="AC1068" s="19" t="n">
        <v>0</v>
      </c>
      <c r="AD1068" s="19" t="n">
        <v>0</v>
      </c>
      <c r="AE1068" s="20" t="n">
        <v>0</v>
      </c>
      <c r="AF1068" s="20" t="n">
        <v>0</v>
      </c>
      <c r="AG1068" s="19" t="n">
        <v>0</v>
      </c>
      <c r="AH1068" s="19" t="n">
        <v>0</v>
      </c>
      <c r="AI1068" s="19" t="n">
        <v>0</v>
      </c>
      <c r="AJ1068" s="14" t="n">
        <f aca="false">SUM(AD1068:AI1068)</f>
        <v>0</v>
      </c>
      <c r="AK1068" s="19" t="n">
        <v>0</v>
      </c>
      <c r="AL1068" s="19" t="n">
        <v>0</v>
      </c>
      <c r="AM1068" s="19" t="n">
        <v>0</v>
      </c>
      <c r="AN1068" s="19" t="n">
        <v>0</v>
      </c>
      <c r="AO1068" s="19" t="n">
        <v>0</v>
      </c>
      <c r="AP1068" s="20" t="n">
        <v>0</v>
      </c>
      <c r="AQ1068" s="20" t="n">
        <v>0</v>
      </c>
      <c r="AR1068" s="19" t="n">
        <v>0</v>
      </c>
      <c r="AS1068" s="19" t="n">
        <v>0</v>
      </c>
      <c r="AT1068" s="19" t="n">
        <v>0</v>
      </c>
      <c r="AU1068" s="14" t="n">
        <f aca="false">SUM(AO1068:AT1068)</f>
        <v>0</v>
      </c>
      <c r="AV1068" s="19" t="n">
        <v>0</v>
      </c>
      <c r="AW1068" s="19" t="n">
        <v>0</v>
      </c>
      <c r="AX1068" s="19" t="n">
        <v>0</v>
      </c>
      <c r="AY1068" s="19" t="n">
        <v>0</v>
      </c>
      <c r="AZ1068" s="15" t="s">
        <v>1536</v>
      </c>
      <c r="BA1068" s="2"/>
      <c r="BB1068" s="2"/>
      <c r="BC1068" s="2"/>
      <c r="BD1068" s="2"/>
      <c r="BE1068" s="2"/>
      <c r="BF1068" s="2"/>
      <c r="BG1068" s="2"/>
      <c r="BH1068" s="2"/>
      <c r="BI1068" s="2"/>
      <c r="BJ1068" s="2"/>
      <c r="BK1068" s="2"/>
      <c r="BL1068" s="2"/>
      <c r="BM1068" s="2"/>
      <c r="BN1068" s="2"/>
      <c r="BO1068" s="2"/>
      <c r="BP1068" s="2"/>
      <c r="BQ1068" s="2"/>
      <c r="BR1068" s="2"/>
      <c r="BS1068" s="2"/>
      <c r="BT1068" s="2"/>
      <c r="BU1068" s="2"/>
      <c r="BV1068" s="2"/>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row>
    <row r="1069" customFormat="false" ht="12.95" hidden="false" customHeight="true" outlineLevel="0" collapsed="false">
      <c r="A1069" s="5"/>
      <c r="B1069" s="5"/>
      <c r="C1069" s="5"/>
      <c r="D1069" s="10" t="s">
        <v>1505</v>
      </c>
      <c r="E1069" s="5"/>
      <c r="F1069" s="10" t="s">
        <v>178</v>
      </c>
      <c r="G1069" s="10" t="s">
        <v>179</v>
      </c>
      <c r="H1069" s="19" t="n">
        <v>0</v>
      </c>
      <c r="I1069" s="20" t="n">
        <v>0</v>
      </c>
      <c r="J1069" s="20" t="n">
        <v>0</v>
      </c>
      <c r="K1069" s="19" t="n">
        <v>0</v>
      </c>
      <c r="L1069" s="19" t="n">
        <v>0</v>
      </c>
      <c r="M1069" s="19" t="n">
        <v>0</v>
      </c>
      <c r="N1069" s="14" t="n">
        <f aca="false">SUM(H1069:M1069)</f>
        <v>0</v>
      </c>
      <c r="O1069" s="19" t="n">
        <v>0</v>
      </c>
      <c r="P1069" s="19" t="n">
        <v>0</v>
      </c>
      <c r="Q1069" s="19" t="n">
        <v>0</v>
      </c>
      <c r="R1069" s="19" t="n">
        <v>0</v>
      </c>
      <c r="S1069" s="19" t="n">
        <v>0</v>
      </c>
      <c r="T1069" s="20" t="n">
        <v>0</v>
      </c>
      <c r="U1069" s="20" t="n">
        <v>0</v>
      </c>
      <c r="V1069" s="19" t="n">
        <v>0</v>
      </c>
      <c r="W1069" s="19" t="n">
        <v>0</v>
      </c>
      <c r="X1069" s="19" t="n">
        <v>0</v>
      </c>
      <c r="Y1069" s="14" t="n">
        <f aca="false">SUM(S1069:X1069)</f>
        <v>0</v>
      </c>
      <c r="Z1069" s="19" t="n">
        <v>0</v>
      </c>
      <c r="AA1069" s="19" t="n">
        <v>0</v>
      </c>
      <c r="AB1069" s="19" t="n">
        <v>0</v>
      </c>
      <c r="AC1069" s="19" t="n">
        <v>0</v>
      </c>
      <c r="AD1069" s="19" t="n">
        <v>0</v>
      </c>
      <c r="AE1069" s="20" t="n">
        <v>0</v>
      </c>
      <c r="AF1069" s="20" t="n">
        <v>0</v>
      </c>
      <c r="AG1069" s="19" t="n">
        <v>0</v>
      </c>
      <c r="AH1069" s="19" t="n">
        <v>0</v>
      </c>
      <c r="AI1069" s="19" t="n">
        <v>0</v>
      </c>
      <c r="AJ1069" s="14" t="n">
        <f aca="false">SUM(AD1069:AI1069)</f>
        <v>0</v>
      </c>
      <c r="AK1069" s="19" t="n">
        <v>0</v>
      </c>
      <c r="AL1069" s="19" t="n">
        <v>0</v>
      </c>
      <c r="AM1069" s="19" t="n">
        <v>0</v>
      </c>
      <c r="AN1069" s="19" t="n">
        <v>0</v>
      </c>
      <c r="AO1069" s="19" t="n">
        <v>0</v>
      </c>
      <c r="AP1069" s="20" t="n">
        <v>0</v>
      </c>
      <c r="AQ1069" s="20" t="n">
        <v>0</v>
      </c>
      <c r="AR1069" s="19" t="n">
        <v>0</v>
      </c>
      <c r="AS1069" s="19" t="n">
        <v>0</v>
      </c>
      <c r="AT1069" s="19" t="n">
        <v>0</v>
      </c>
      <c r="AU1069" s="14" t="n">
        <f aca="false">SUM(AO1069:AT1069)</f>
        <v>0</v>
      </c>
      <c r="AV1069" s="19" t="n">
        <v>0</v>
      </c>
      <c r="AW1069" s="19" t="n">
        <v>0</v>
      </c>
      <c r="AX1069" s="19" t="n">
        <v>0</v>
      </c>
      <c r="AY1069" s="19" t="n">
        <v>0</v>
      </c>
      <c r="AZ1069" s="15" t="s">
        <v>1537</v>
      </c>
      <c r="BA1069" s="2"/>
      <c r="BB1069" s="2"/>
      <c r="BC1069" s="2"/>
      <c r="BD1069" s="2"/>
      <c r="BE1069" s="2"/>
      <c r="BF1069" s="2"/>
      <c r="BG1069" s="2"/>
      <c r="BH1069" s="2"/>
      <c r="BI1069" s="2"/>
      <c r="BJ1069" s="2"/>
      <c r="BK1069" s="2"/>
      <c r="BL1069" s="2"/>
      <c r="BM1069" s="2"/>
      <c r="BN1069" s="2"/>
      <c r="BO1069" s="2"/>
      <c r="BP1069" s="2"/>
      <c r="BQ1069" s="2"/>
      <c r="BR1069" s="2"/>
      <c r="BS1069" s="2"/>
      <c r="BT1069" s="2"/>
      <c r="BU1069" s="2"/>
      <c r="BV1069" s="2"/>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row>
    <row r="1070" customFormat="false" ht="12.95" hidden="false" customHeight="true" outlineLevel="0" collapsed="false">
      <c r="A1070" s="5"/>
      <c r="B1070" s="5"/>
      <c r="C1070" s="5"/>
      <c r="D1070" s="10" t="s">
        <v>1505</v>
      </c>
      <c r="E1070" s="5"/>
      <c r="F1070" s="10" t="s">
        <v>182</v>
      </c>
      <c r="G1070" s="10" t="s">
        <v>183</v>
      </c>
      <c r="H1070" s="19" t="n">
        <v>0</v>
      </c>
      <c r="I1070" s="20" t="n">
        <v>0</v>
      </c>
      <c r="J1070" s="20" t="n">
        <v>0</v>
      </c>
      <c r="K1070" s="19" t="n">
        <v>0</v>
      </c>
      <c r="L1070" s="19" t="n">
        <v>0</v>
      </c>
      <c r="M1070" s="19" t="n">
        <v>0</v>
      </c>
      <c r="N1070" s="14" t="n">
        <f aca="false">SUM(H1070:M1070)</f>
        <v>0</v>
      </c>
      <c r="O1070" s="19" t="n">
        <v>0</v>
      </c>
      <c r="P1070" s="19" t="n">
        <v>0</v>
      </c>
      <c r="Q1070" s="19" t="n">
        <v>0</v>
      </c>
      <c r="R1070" s="19" t="n">
        <v>0</v>
      </c>
      <c r="S1070" s="19" t="n">
        <v>0</v>
      </c>
      <c r="T1070" s="20" t="n">
        <v>0</v>
      </c>
      <c r="U1070" s="20" t="n">
        <v>0</v>
      </c>
      <c r="V1070" s="19" t="n">
        <v>0</v>
      </c>
      <c r="W1070" s="19" t="n">
        <v>0</v>
      </c>
      <c r="X1070" s="19" t="n">
        <v>0</v>
      </c>
      <c r="Y1070" s="14" t="n">
        <f aca="false">SUM(S1070:X1070)</f>
        <v>0</v>
      </c>
      <c r="Z1070" s="19" t="n">
        <v>0</v>
      </c>
      <c r="AA1070" s="19" t="n">
        <v>0</v>
      </c>
      <c r="AB1070" s="19" t="n">
        <v>0</v>
      </c>
      <c r="AC1070" s="19" t="n">
        <v>0</v>
      </c>
      <c r="AD1070" s="19" t="n">
        <v>0</v>
      </c>
      <c r="AE1070" s="20" t="n">
        <v>0</v>
      </c>
      <c r="AF1070" s="20" t="n">
        <v>0</v>
      </c>
      <c r="AG1070" s="19" t="n">
        <v>0</v>
      </c>
      <c r="AH1070" s="19" t="n">
        <v>0</v>
      </c>
      <c r="AI1070" s="19" t="n">
        <v>0</v>
      </c>
      <c r="AJ1070" s="14" t="n">
        <f aca="false">SUM(AD1070:AI1070)</f>
        <v>0</v>
      </c>
      <c r="AK1070" s="19" t="n">
        <v>0</v>
      </c>
      <c r="AL1070" s="19" t="n">
        <v>0</v>
      </c>
      <c r="AM1070" s="19" t="n">
        <v>0</v>
      </c>
      <c r="AN1070" s="19" t="n">
        <v>0</v>
      </c>
      <c r="AO1070" s="19" t="n">
        <v>0</v>
      </c>
      <c r="AP1070" s="20" t="n">
        <v>0</v>
      </c>
      <c r="AQ1070" s="20" t="n">
        <v>0</v>
      </c>
      <c r="AR1070" s="19" t="n">
        <v>0</v>
      </c>
      <c r="AS1070" s="19" t="n">
        <v>0</v>
      </c>
      <c r="AT1070" s="19" t="n">
        <v>0</v>
      </c>
      <c r="AU1070" s="14" t="n">
        <f aca="false">SUM(AO1070:AT1070)</f>
        <v>0</v>
      </c>
      <c r="AV1070" s="19" t="n">
        <v>0</v>
      </c>
      <c r="AW1070" s="19" t="n">
        <v>0</v>
      </c>
      <c r="AX1070" s="19" t="n">
        <v>0</v>
      </c>
      <c r="AY1070" s="19" t="n">
        <v>0</v>
      </c>
      <c r="AZ1070" s="15" t="s">
        <v>1538</v>
      </c>
      <c r="BA1070" s="2"/>
      <c r="BB1070" s="2"/>
      <c r="BC1070" s="2"/>
      <c r="BD1070" s="2"/>
      <c r="BE1070" s="2"/>
      <c r="BF1070" s="2"/>
      <c r="BG1070" s="2"/>
      <c r="BH1070" s="2"/>
      <c r="BI1070" s="2"/>
      <c r="BJ1070" s="2"/>
      <c r="BK1070" s="2"/>
      <c r="BL1070" s="2"/>
      <c r="BM1070" s="2"/>
      <c r="BN1070" s="2"/>
      <c r="BO1070" s="2"/>
      <c r="BP1070" s="2"/>
      <c r="BQ1070" s="2"/>
      <c r="BR1070" s="2"/>
      <c r="BS1070" s="2"/>
      <c r="BT1070" s="2"/>
      <c r="BU1070" s="2"/>
      <c r="BV1070" s="2"/>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row>
    <row r="1071" customFormat="false" ht="12.95" hidden="false" customHeight="true" outlineLevel="0" collapsed="false">
      <c r="A1071" s="5"/>
      <c r="B1071" s="5"/>
      <c r="C1071" s="5"/>
      <c r="D1071" s="10" t="s">
        <v>1505</v>
      </c>
      <c r="E1071" s="5"/>
      <c r="F1071" s="10" t="s">
        <v>186</v>
      </c>
      <c r="G1071" s="10" t="s">
        <v>187</v>
      </c>
      <c r="H1071" s="19" t="n">
        <v>0</v>
      </c>
      <c r="I1071" s="20" t="n">
        <v>0</v>
      </c>
      <c r="J1071" s="20" t="n">
        <v>0</v>
      </c>
      <c r="K1071" s="19" t="n">
        <v>0</v>
      </c>
      <c r="L1071" s="19" t="n">
        <v>0</v>
      </c>
      <c r="M1071" s="19" t="n">
        <v>0</v>
      </c>
      <c r="N1071" s="14" t="n">
        <f aca="false">SUM(H1071:M1071)</f>
        <v>0</v>
      </c>
      <c r="O1071" s="19" t="n">
        <v>0</v>
      </c>
      <c r="P1071" s="19" t="n">
        <v>0</v>
      </c>
      <c r="Q1071" s="19" t="n">
        <v>0</v>
      </c>
      <c r="R1071" s="19" t="n">
        <v>0</v>
      </c>
      <c r="S1071" s="19" t="n">
        <v>0</v>
      </c>
      <c r="T1071" s="20" t="n">
        <v>0</v>
      </c>
      <c r="U1071" s="20" t="n">
        <v>0</v>
      </c>
      <c r="V1071" s="19" t="n">
        <v>0</v>
      </c>
      <c r="W1071" s="19" t="n">
        <v>0</v>
      </c>
      <c r="X1071" s="19" t="n">
        <v>0</v>
      </c>
      <c r="Y1071" s="14" t="n">
        <f aca="false">SUM(S1071:X1071)</f>
        <v>0</v>
      </c>
      <c r="Z1071" s="19" t="n">
        <v>0</v>
      </c>
      <c r="AA1071" s="19" t="n">
        <v>0</v>
      </c>
      <c r="AB1071" s="19" t="n">
        <v>0</v>
      </c>
      <c r="AC1071" s="19" t="n">
        <v>0</v>
      </c>
      <c r="AD1071" s="19" t="n">
        <v>0</v>
      </c>
      <c r="AE1071" s="20" t="n">
        <v>0</v>
      </c>
      <c r="AF1071" s="20" t="n">
        <v>0</v>
      </c>
      <c r="AG1071" s="19" t="n">
        <v>0</v>
      </c>
      <c r="AH1071" s="19" t="n">
        <v>0</v>
      </c>
      <c r="AI1071" s="19" t="n">
        <v>0</v>
      </c>
      <c r="AJ1071" s="14" t="n">
        <f aca="false">SUM(AD1071:AI1071)</f>
        <v>0</v>
      </c>
      <c r="AK1071" s="19" t="n">
        <v>0</v>
      </c>
      <c r="AL1071" s="19" t="n">
        <v>0</v>
      </c>
      <c r="AM1071" s="19" t="n">
        <v>0</v>
      </c>
      <c r="AN1071" s="19" t="n">
        <v>0</v>
      </c>
      <c r="AO1071" s="19" t="n">
        <v>0</v>
      </c>
      <c r="AP1071" s="20" t="n">
        <v>0</v>
      </c>
      <c r="AQ1071" s="20" t="n">
        <v>0</v>
      </c>
      <c r="AR1071" s="19" t="n">
        <v>0</v>
      </c>
      <c r="AS1071" s="19" t="n">
        <v>0</v>
      </c>
      <c r="AT1071" s="19" t="n">
        <v>0</v>
      </c>
      <c r="AU1071" s="14" t="n">
        <f aca="false">SUM(AO1071:AT1071)</f>
        <v>0</v>
      </c>
      <c r="AV1071" s="19" t="n">
        <v>0</v>
      </c>
      <c r="AW1071" s="19" t="n">
        <v>0</v>
      </c>
      <c r="AX1071" s="19" t="n">
        <v>0</v>
      </c>
      <c r="AY1071" s="19" t="n">
        <v>0</v>
      </c>
      <c r="AZ1071" s="15" t="s">
        <v>1539</v>
      </c>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row>
    <row r="1072" customFormat="false" ht="12.95" hidden="false" customHeight="true" outlineLevel="0" collapsed="false">
      <c r="A1072" s="5"/>
      <c r="B1072" s="5"/>
      <c r="C1072" s="5"/>
      <c r="D1072" s="10" t="s">
        <v>1505</v>
      </c>
      <c r="E1072" s="5"/>
      <c r="F1072" s="10" t="s">
        <v>190</v>
      </c>
      <c r="G1072" s="10" t="s">
        <v>191</v>
      </c>
      <c r="H1072" s="19" t="n">
        <v>0</v>
      </c>
      <c r="I1072" s="20" t="n">
        <v>0</v>
      </c>
      <c r="J1072" s="20" t="n">
        <v>0</v>
      </c>
      <c r="K1072" s="19" t="n">
        <v>0</v>
      </c>
      <c r="L1072" s="19" t="n">
        <v>0</v>
      </c>
      <c r="M1072" s="19" t="n">
        <v>0</v>
      </c>
      <c r="N1072" s="14" t="n">
        <f aca="false">SUM(H1072:M1072)</f>
        <v>0</v>
      </c>
      <c r="O1072" s="19" t="n">
        <v>0</v>
      </c>
      <c r="P1072" s="19" t="n">
        <v>0</v>
      </c>
      <c r="Q1072" s="19" t="n">
        <v>0</v>
      </c>
      <c r="R1072" s="19" t="n">
        <v>0</v>
      </c>
      <c r="S1072" s="19" t="n">
        <v>0</v>
      </c>
      <c r="T1072" s="20" t="n">
        <v>0</v>
      </c>
      <c r="U1072" s="20" t="n">
        <v>0</v>
      </c>
      <c r="V1072" s="19" t="n">
        <v>0</v>
      </c>
      <c r="W1072" s="19" t="n">
        <v>0</v>
      </c>
      <c r="X1072" s="19" t="n">
        <v>0</v>
      </c>
      <c r="Y1072" s="14" t="n">
        <f aca="false">SUM(S1072:X1072)</f>
        <v>0</v>
      </c>
      <c r="Z1072" s="19" t="n">
        <v>0</v>
      </c>
      <c r="AA1072" s="19" t="n">
        <v>0</v>
      </c>
      <c r="AB1072" s="19" t="n">
        <v>0</v>
      </c>
      <c r="AC1072" s="19" t="n">
        <v>0</v>
      </c>
      <c r="AD1072" s="19" t="n">
        <v>0</v>
      </c>
      <c r="AE1072" s="20" t="n">
        <v>0</v>
      </c>
      <c r="AF1072" s="20" t="n">
        <v>0</v>
      </c>
      <c r="AG1072" s="19" t="n">
        <v>0</v>
      </c>
      <c r="AH1072" s="19" t="n">
        <v>0</v>
      </c>
      <c r="AI1072" s="19" t="n">
        <v>0</v>
      </c>
      <c r="AJ1072" s="14" t="n">
        <f aca="false">SUM(AD1072:AI1072)</f>
        <v>0</v>
      </c>
      <c r="AK1072" s="19" t="n">
        <v>0</v>
      </c>
      <c r="AL1072" s="19" t="n">
        <v>0</v>
      </c>
      <c r="AM1072" s="19" t="n">
        <v>0</v>
      </c>
      <c r="AN1072" s="19" t="n">
        <v>0</v>
      </c>
      <c r="AO1072" s="19" t="n">
        <v>0</v>
      </c>
      <c r="AP1072" s="20" t="n">
        <v>0</v>
      </c>
      <c r="AQ1072" s="20" t="n">
        <v>0</v>
      </c>
      <c r="AR1072" s="19" t="n">
        <v>0</v>
      </c>
      <c r="AS1072" s="19" t="n">
        <v>0</v>
      </c>
      <c r="AT1072" s="19" t="n">
        <v>0</v>
      </c>
      <c r="AU1072" s="14" t="n">
        <f aca="false">SUM(AO1072:AT1072)</f>
        <v>0</v>
      </c>
      <c r="AV1072" s="19" t="n">
        <v>0</v>
      </c>
      <c r="AW1072" s="19" t="n">
        <v>0</v>
      </c>
      <c r="AX1072" s="19" t="n">
        <v>0</v>
      </c>
      <c r="AY1072" s="19" t="n">
        <v>0</v>
      </c>
      <c r="AZ1072" s="15" t="s">
        <v>1540</v>
      </c>
      <c r="BA1072" s="2"/>
      <c r="BB1072" s="2"/>
      <c r="BC1072" s="2"/>
      <c r="BD1072" s="2"/>
      <c r="BE1072" s="2"/>
      <c r="BF1072" s="2"/>
      <c r="BG1072" s="2"/>
      <c r="BH1072" s="2"/>
      <c r="BI1072" s="2"/>
      <c r="BJ1072" s="2"/>
      <c r="BK1072" s="2"/>
      <c r="BL1072" s="2"/>
      <c r="BM1072" s="2"/>
      <c r="BN1072" s="2"/>
      <c r="BO1072" s="2"/>
      <c r="BP1072" s="2"/>
      <c r="BQ1072" s="2"/>
      <c r="BR1072" s="2"/>
      <c r="BS1072" s="2"/>
      <c r="BT1072" s="2"/>
      <c r="BU1072" s="2"/>
      <c r="BV1072" s="2"/>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row>
    <row r="1073" customFormat="false" ht="12.95" hidden="false" customHeight="true" outlineLevel="0" collapsed="false">
      <c r="A1073" s="5"/>
      <c r="B1073" s="5"/>
      <c r="C1073" s="5"/>
      <c r="D1073" s="10" t="s">
        <v>1505</v>
      </c>
      <c r="E1073" s="5"/>
      <c r="F1073" s="10" t="s">
        <v>194</v>
      </c>
      <c r="G1073" s="10" t="s">
        <v>195</v>
      </c>
      <c r="H1073" s="19" t="n">
        <v>0</v>
      </c>
      <c r="I1073" s="20" t="n">
        <v>0</v>
      </c>
      <c r="J1073" s="20" t="n">
        <v>0</v>
      </c>
      <c r="K1073" s="19" t="n">
        <v>0</v>
      </c>
      <c r="L1073" s="19" t="n">
        <v>0</v>
      </c>
      <c r="M1073" s="19" t="n">
        <v>0</v>
      </c>
      <c r="N1073" s="14" t="n">
        <f aca="false">SUM(H1073:M1073)</f>
        <v>0</v>
      </c>
      <c r="O1073" s="19" t="n">
        <v>0</v>
      </c>
      <c r="P1073" s="19" t="n">
        <v>0</v>
      </c>
      <c r="Q1073" s="19" t="n">
        <v>0</v>
      </c>
      <c r="R1073" s="19" t="n">
        <v>0</v>
      </c>
      <c r="S1073" s="19" t="n">
        <v>0</v>
      </c>
      <c r="T1073" s="20" t="n">
        <v>0</v>
      </c>
      <c r="U1073" s="20" t="n">
        <v>0</v>
      </c>
      <c r="V1073" s="19" t="n">
        <v>0</v>
      </c>
      <c r="W1073" s="19" t="n">
        <v>0</v>
      </c>
      <c r="X1073" s="19" t="n">
        <v>0</v>
      </c>
      <c r="Y1073" s="14" t="n">
        <f aca="false">SUM(S1073:X1073)</f>
        <v>0</v>
      </c>
      <c r="Z1073" s="19" t="n">
        <v>0</v>
      </c>
      <c r="AA1073" s="19" t="n">
        <v>0</v>
      </c>
      <c r="AB1073" s="19" t="n">
        <v>0</v>
      </c>
      <c r="AC1073" s="19" t="n">
        <v>0</v>
      </c>
      <c r="AD1073" s="19" t="n">
        <v>0</v>
      </c>
      <c r="AE1073" s="20" t="n">
        <v>0</v>
      </c>
      <c r="AF1073" s="20" t="n">
        <v>0</v>
      </c>
      <c r="AG1073" s="19" t="n">
        <v>0</v>
      </c>
      <c r="AH1073" s="19" t="n">
        <v>0</v>
      </c>
      <c r="AI1073" s="19" t="n">
        <v>0</v>
      </c>
      <c r="AJ1073" s="14" t="n">
        <f aca="false">SUM(AD1073:AI1073)</f>
        <v>0</v>
      </c>
      <c r="AK1073" s="19" t="n">
        <v>0</v>
      </c>
      <c r="AL1073" s="19" t="n">
        <v>0</v>
      </c>
      <c r="AM1073" s="19" t="n">
        <v>0</v>
      </c>
      <c r="AN1073" s="19" t="n">
        <v>0</v>
      </c>
      <c r="AO1073" s="19" t="n">
        <v>0</v>
      </c>
      <c r="AP1073" s="20" t="n">
        <v>0</v>
      </c>
      <c r="AQ1073" s="20" t="n">
        <v>0</v>
      </c>
      <c r="AR1073" s="19" t="n">
        <v>0</v>
      </c>
      <c r="AS1073" s="19" t="n">
        <v>0</v>
      </c>
      <c r="AT1073" s="19" t="n">
        <v>0</v>
      </c>
      <c r="AU1073" s="14" t="n">
        <f aca="false">SUM(AO1073:AT1073)</f>
        <v>0</v>
      </c>
      <c r="AV1073" s="19" t="n">
        <v>0</v>
      </c>
      <c r="AW1073" s="19" t="n">
        <v>0</v>
      </c>
      <c r="AX1073" s="19" t="n">
        <v>0</v>
      </c>
      <c r="AY1073" s="19" t="n">
        <v>0</v>
      </c>
      <c r="AZ1073" s="15" t="s">
        <v>1541</v>
      </c>
      <c r="BA1073" s="2"/>
      <c r="BB1073" s="2"/>
      <c r="BC1073" s="2"/>
      <c r="BD1073" s="2"/>
      <c r="BE1073" s="2"/>
      <c r="BF1073" s="2"/>
      <c r="BG1073" s="2"/>
      <c r="BH1073" s="2"/>
      <c r="BI1073" s="2"/>
      <c r="BJ1073" s="2"/>
      <c r="BK1073" s="2"/>
      <c r="BL1073" s="2"/>
      <c r="BM1073" s="2"/>
      <c r="BN1073" s="2"/>
      <c r="BO1073" s="2"/>
      <c r="BP1073" s="2"/>
      <c r="BQ1073" s="2"/>
      <c r="BR1073" s="2"/>
      <c r="BS1073" s="2"/>
      <c r="BT1073" s="2"/>
      <c r="BU1073" s="2"/>
      <c r="BV1073" s="2"/>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row>
    <row r="1074" customFormat="false" ht="12.95" hidden="false" customHeight="true" outlineLevel="0" collapsed="false">
      <c r="A1074" s="5"/>
      <c r="B1074" s="5"/>
      <c r="C1074" s="5"/>
      <c r="D1074" s="10" t="s">
        <v>1505</v>
      </c>
      <c r="E1074" s="5"/>
      <c r="F1074" s="10" t="s">
        <v>198</v>
      </c>
      <c r="G1074" s="10" t="s">
        <v>199</v>
      </c>
      <c r="H1074" s="19" t="n">
        <v>0</v>
      </c>
      <c r="I1074" s="20" t="n">
        <v>0</v>
      </c>
      <c r="J1074" s="20" t="n">
        <v>0</v>
      </c>
      <c r="K1074" s="19" t="n">
        <v>0</v>
      </c>
      <c r="L1074" s="19" t="n">
        <v>0</v>
      </c>
      <c r="M1074" s="19" t="n">
        <v>0</v>
      </c>
      <c r="N1074" s="14" t="n">
        <f aca="false">SUM(H1074:M1074)</f>
        <v>0</v>
      </c>
      <c r="O1074" s="19" t="n">
        <v>0</v>
      </c>
      <c r="P1074" s="19" t="n">
        <v>0</v>
      </c>
      <c r="Q1074" s="19" t="n">
        <v>0</v>
      </c>
      <c r="R1074" s="19" t="n">
        <v>0</v>
      </c>
      <c r="S1074" s="19" t="n">
        <v>0</v>
      </c>
      <c r="T1074" s="20" t="n">
        <v>0</v>
      </c>
      <c r="U1074" s="20" t="n">
        <v>0</v>
      </c>
      <c r="V1074" s="19" t="n">
        <v>0</v>
      </c>
      <c r="W1074" s="19" t="n">
        <v>0</v>
      </c>
      <c r="X1074" s="19" t="n">
        <v>0</v>
      </c>
      <c r="Y1074" s="14" t="n">
        <f aca="false">SUM(S1074:X1074)</f>
        <v>0</v>
      </c>
      <c r="Z1074" s="19" t="n">
        <v>0</v>
      </c>
      <c r="AA1074" s="19" t="n">
        <v>0</v>
      </c>
      <c r="AB1074" s="19" t="n">
        <v>0</v>
      </c>
      <c r="AC1074" s="19" t="n">
        <v>0</v>
      </c>
      <c r="AD1074" s="19" t="n">
        <v>0</v>
      </c>
      <c r="AE1074" s="20" t="n">
        <v>0</v>
      </c>
      <c r="AF1074" s="20" t="n">
        <v>0</v>
      </c>
      <c r="AG1074" s="19" t="n">
        <v>0</v>
      </c>
      <c r="AH1074" s="19" t="n">
        <v>0</v>
      </c>
      <c r="AI1074" s="19" t="n">
        <v>0</v>
      </c>
      <c r="AJ1074" s="14" t="n">
        <f aca="false">SUM(AD1074:AI1074)</f>
        <v>0</v>
      </c>
      <c r="AK1074" s="19" t="n">
        <v>0</v>
      </c>
      <c r="AL1074" s="19" t="n">
        <v>0</v>
      </c>
      <c r="AM1074" s="19" t="n">
        <v>0</v>
      </c>
      <c r="AN1074" s="19" t="n">
        <v>0</v>
      </c>
      <c r="AO1074" s="19" t="n">
        <v>0</v>
      </c>
      <c r="AP1074" s="20" t="n">
        <v>0</v>
      </c>
      <c r="AQ1074" s="20" t="n">
        <v>0</v>
      </c>
      <c r="AR1074" s="19" t="n">
        <v>0</v>
      </c>
      <c r="AS1074" s="19" t="n">
        <v>0</v>
      </c>
      <c r="AT1074" s="19" t="n">
        <v>0</v>
      </c>
      <c r="AU1074" s="14" t="n">
        <f aca="false">SUM(AO1074:AT1074)</f>
        <v>0</v>
      </c>
      <c r="AV1074" s="19" t="n">
        <v>0</v>
      </c>
      <c r="AW1074" s="19" t="n">
        <v>0</v>
      </c>
      <c r="AX1074" s="19" t="n">
        <v>0</v>
      </c>
      <c r="AY1074" s="19" t="n">
        <v>0</v>
      </c>
      <c r="AZ1074" s="15" t="s">
        <v>1542</v>
      </c>
      <c r="BA1074" s="2"/>
      <c r="BB1074" s="2"/>
      <c r="BC1074" s="2"/>
      <c r="BD1074" s="2"/>
      <c r="BE1074" s="2"/>
      <c r="BF1074" s="2"/>
      <c r="BG1074" s="2"/>
      <c r="BH1074" s="2"/>
      <c r="BI1074" s="2"/>
      <c r="BJ1074" s="2"/>
      <c r="BK1074" s="2"/>
      <c r="BL1074" s="2"/>
      <c r="BM1074" s="2"/>
      <c r="BN1074" s="2"/>
      <c r="BO1074" s="2"/>
      <c r="BP1074" s="2"/>
      <c r="BQ1074" s="2"/>
      <c r="BR1074" s="2"/>
      <c r="BS1074" s="2"/>
      <c r="BT1074" s="2"/>
      <c r="BU1074" s="2"/>
      <c r="BV1074" s="2"/>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row>
    <row r="1075" customFormat="false" ht="12.95" hidden="false" customHeight="true" outlineLevel="0" collapsed="false">
      <c r="A1075" s="5"/>
      <c r="B1075" s="5"/>
      <c r="C1075" s="5"/>
      <c r="D1075" s="10" t="s">
        <v>1505</v>
      </c>
      <c r="E1075" s="5"/>
      <c r="F1075" s="10" t="s">
        <v>202</v>
      </c>
      <c r="G1075" s="10" t="s">
        <v>203</v>
      </c>
      <c r="H1075" s="19" t="n">
        <v>0</v>
      </c>
      <c r="I1075" s="20" t="n">
        <v>0</v>
      </c>
      <c r="J1075" s="20" t="n">
        <v>0</v>
      </c>
      <c r="K1075" s="19" t="n">
        <v>0</v>
      </c>
      <c r="L1075" s="19" t="n">
        <v>0</v>
      </c>
      <c r="M1075" s="19" t="n">
        <v>0</v>
      </c>
      <c r="N1075" s="14" t="n">
        <f aca="false">SUM(H1075:M1075)</f>
        <v>0</v>
      </c>
      <c r="O1075" s="19" t="n">
        <v>0</v>
      </c>
      <c r="P1075" s="19" t="n">
        <v>0</v>
      </c>
      <c r="Q1075" s="19" t="n">
        <v>0</v>
      </c>
      <c r="R1075" s="19" t="n">
        <v>0</v>
      </c>
      <c r="S1075" s="19" t="n">
        <v>0</v>
      </c>
      <c r="T1075" s="20" t="n">
        <v>0</v>
      </c>
      <c r="U1075" s="20" t="n">
        <v>0</v>
      </c>
      <c r="V1075" s="19" t="n">
        <v>0</v>
      </c>
      <c r="W1075" s="19" t="n">
        <v>0</v>
      </c>
      <c r="X1075" s="19" t="n">
        <v>0</v>
      </c>
      <c r="Y1075" s="14" t="n">
        <f aca="false">SUM(S1075:X1075)</f>
        <v>0</v>
      </c>
      <c r="Z1075" s="19" t="n">
        <v>0</v>
      </c>
      <c r="AA1075" s="19" t="n">
        <v>0</v>
      </c>
      <c r="AB1075" s="19" t="n">
        <v>0</v>
      </c>
      <c r="AC1075" s="19" t="n">
        <v>0</v>
      </c>
      <c r="AD1075" s="19" t="n">
        <v>0</v>
      </c>
      <c r="AE1075" s="20" t="n">
        <v>0</v>
      </c>
      <c r="AF1075" s="20" t="n">
        <v>0</v>
      </c>
      <c r="AG1075" s="19" t="n">
        <v>0</v>
      </c>
      <c r="AH1075" s="19" t="n">
        <v>0</v>
      </c>
      <c r="AI1075" s="19" t="n">
        <v>0</v>
      </c>
      <c r="AJ1075" s="14" t="n">
        <f aca="false">SUM(AD1075:AI1075)</f>
        <v>0</v>
      </c>
      <c r="AK1075" s="19" t="n">
        <v>0</v>
      </c>
      <c r="AL1075" s="19" t="n">
        <v>0</v>
      </c>
      <c r="AM1075" s="19" t="n">
        <v>0</v>
      </c>
      <c r="AN1075" s="19" t="n">
        <v>0</v>
      </c>
      <c r="AO1075" s="19" t="n">
        <v>0</v>
      </c>
      <c r="AP1075" s="20" t="n">
        <v>0</v>
      </c>
      <c r="AQ1075" s="20" t="n">
        <v>0</v>
      </c>
      <c r="AR1075" s="19" t="n">
        <v>0</v>
      </c>
      <c r="AS1075" s="19" t="n">
        <v>0</v>
      </c>
      <c r="AT1075" s="19" t="n">
        <v>0</v>
      </c>
      <c r="AU1075" s="14" t="n">
        <f aca="false">SUM(AO1075:AT1075)</f>
        <v>0</v>
      </c>
      <c r="AV1075" s="19" t="n">
        <v>0</v>
      </c>
      <c r="AW1075" s="19" t="n">
        <v>0</v>
      </c>
      <c r="AX1075" s="19" t="n">
        <v>0</v>
      </c>
      <c r="AY1075" s="19" t="n">
        <v>0</v>
      </c>
      <c r="AZ1075" s="15" t="s">
        <v>1543</v>
      </c>
      <c r="BA1075" s="2"/>
      <c r="BB1075" s="2"/>
      <c r="BC1075" s="2"/>
      <c r="BD1075" s="2"/>
      <c r="BE1075" s="2"/>
      <c r="BF1075" s="2"/>
      <c r="BG1075" s="2"/>
      <c r="BH1075" s="2"/>
      <c r="BI1075" s="2"/>
      <c r="BJ1075" s="2"/>
      <c r="BK1075" s="2"/>
      <c r="BL1075" s="2"/>
      <c r="BM1075" s="2"/>
      <c r="BN1075" s="2"/>
      <c r="BO1075" s="2"/>
      <c r="BP1075" s="2"/>
      <c r="BQ1075" s="2"/>
      <c r="BR1075" s="2"/>
      <c r="BS1075" s="2"/>
      <c r="BT1075" s="2"/>
      <c r="BU1075" s="2"/>
      <c r="BV1075" s="2"/>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row>
    <row r="1076" customFormat="false" ht="12.95" hidden="false" customHeight="true" outlineLevel="0" collapsed="false">
      <c r="A1076" s="5"/>
      <c r="B1076" s="5"/>
      <c r="C1076" s="5"/>
      <c r="D1076" s="10" t="s">
        <v>1505</v>
      </c>
      <c r="E1076" s="5"/>
      <c r="F1076" s="10" t="s">
        <v>206</v>
      </c>
      <c r="G1076" s="10" t="s">
        <v>89</v>
      </c>
      <c r="H1076" s="19" t="n">
        <v>0</v>
      </c>
      <c r="I1076" s="20" t="n">
        <v>0</v>
      </c>
      <c r="J1076" s="20" t="n">
        <v>400000</v>
      </c>
      <c r="K1076" s="19" t="n">
        <v>0</v>
      </c>
      <c r="L1076" s="19" t="n">
        <v>0</v>
      </c>
      <c r="M1076" s="19" t="n">
        <v>0</v>
      </c>
      <c r="N1076" s="14" t="n">
        <f aca="false">SUM(H1076:M1076)</f>
        <v>400000</v>
      </c>
      <c r="O1076" s="19" t="n">
        <v>0</v>
      </c>
      <c r="P1076" s="19" t="n">
        <v>0</v>
      </c>
      <c r="Q1076" s="19" t="n">
        <v>0</v>
      </c>
      <c r="R1076" s="19" t="n">
        <v>0</v>
      </c>
      <c r="S1076" s="19" t="n">
        <f aca="false">N1076</f>
        <v>400000</v>
      </c>
      <c r="T1076" s="20" t="n">
        <v>0</v>
      </c>
      <c r="U1076" s="20" t="n">
        <v>800000</v>
      </c>
      <c r="V1076" s="19" t="n">
        <v>0</v>
      </c>
      <c r="W1076" s="19" t="n">
        <v>0</v>
      </c>
      <c r="X1076" s="19" t="n">
        <v>0</v>
      </c>
      <c r="Y1076" s="14" t="n">
        <f aca="false">SUM(S1076:X1076)</f>
        <v>1200000</v>
      </c>
      <c r="Z1076" s="19" t="n">
        <v>0</v>
      </c>
      <c r="AA1076" s="19" t="n">
        <f aca="false">P1076+V1076</f>
        <v>0</v>
      </c>
      <c r="AB1076" s="19" t="n">
        <v>0</v>
      </c>
      <c r="AC1076" s="19" t="n">
        <v>0</v>
      </c>
      <c r="AD1076" s="19" t="n">
        <f aca="false">Y1076</f>
        <v>1200000</v>
      </c>
      <c r="AE1076" s="20" t="n">
        <v>0</v>
      </c>
      <c r="AF1076" s="20" t="n">
        <v>0</v>
      </c>
      <c r="AG1076" s="19" t="n">
        <v>0</v>
      </c>
      <c r="AH1076" s="19" t="n">
        <v>0</v>
      </c>
      <c r="AI1076" s="19" t="n">
        <v>0</v>
      </c>
      <c r="AJ1076" s="14" t="n">
        <f aca="false">SUM(AD1076:AI1076)</f>
        <v>1200000</v>
      </c>
      <c r="AK1076" s="19" t="n">
        <v>0</v>
      </c>
      <c r="AL1076" s="19" t="n">
        <f aca="false">AA1076+AG1076</f>
        <v>0</v>
      </c>
      <c r="AM1076" s="19" t="n">
        <v>0</v>
      </c>
      <c r="AN1076" s="19" t="n">
        <v>0</v>
      </c>
      <c r="AO1076" s="19" t="n">
        <f aca="false">AJ1076</f>
        <v>1200000</v>
      </c>
      <c r="AP1076" s="20" t="n">
        <v>0</v>
      </c>
      <c r="AQ1076" s="20" t="n">
        <v>0</v>
      </c>
      <c r="AR1076" s="19" t="n">
        <v>0</v>
      </c>
      <c r="AS1076" s="19" t="n">
        <v>0</v>
      </c>
      <c r="AT1076" s="19" t="n">
        <v>0</v>
      </c>
      <c r="AU1076" s="14" t="n">
        <f aca="false">SUM(AO1076:AT1076)</f>
        <v>1200000</v>
      </c>
      <c r="AV1076" s="19" t="n">
        <v>0</v>
      </c>
      <c r="AW1076" s="19" t="n">
        <f aca="false">AL1076+AR1076</f>
        <v>0</v>
      </c>
      <c r="AX1076" s="19" t="n">
        <v>0</v>
      </c>
      <c r="AY1076" s="19" t="n">
        <v>0</v>
      </c>
      <c r="AZ1076" s="15" t="s">
        <v>1544</v>
      </c>
      <c r="BA1076" s="2"/>
      <c r="BB1076" s="2"/>
      <c r="BC1076" s="2"/>
      <c r="BD1076" s="2"/>
      <c r="BE1076" s="2"/>
      <c r="BF1076" s="2"/>
      <c r="BG1076" s="2"/>
      <c r="BH1076" s="2"/>
      <c r="BI1076" s="2"/>
      <c r="BJ1076" s="2"/>
      <c r="BK1076" s="2"/>
      <c r="BL1076" s="2"/>
      <c r="BM1076" s="2"/>
      <c r="BN1076" s="2"/>
      <c r="BO1076" s="2"/>
      <c r="BP1076" s="2"/>
      <c r="BQ1076" s="2"/>
      <c r="BR1076" s="2"/>
      <c r="BS1076" s="2"/>
      <c r="BT1076" s="2"/>
      <c r="BU1076" s="2"/>
      <c r="BV1076" s="2"/>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row>
    <row r="1077" customFormat="false" ht="12.95" hidden="false" customHeight="true" outlineLevel="0" collapsed="false">
      <c r="A1077" s="5"/>
      <c r="B1077" s="5"/>
      <c r="C1077" s="5"/>
      <c r="D1077" s="10" t="s">
        <v>1505</v>
      </c>
      <c r="E1077" s="5"/>
      <c r="F1077" s="24" t="s">
        <v>209</v>
      </c>
      <c r="G1077" s="24" t="s">
        <v>210</v>
      </c>
      <c r="H1077" s="25" t="n">
        <f aca="false">SUM(H1067:H1076)</f>
        <v>0</v>
      </c>
      <c r="I1077" s="26" t="n">
        <f aca="false">SUM(I1067:I1076)</f>
        <v>0</v>
      </c>
      <c r="J1077" s="26" t="n">
        <f aca="false">SUM(J1067:J1076)</f>
        <v>400000</v>
      </c>
      <c r="K1077" s="25" t="n">
        <f aca="false">SUM(K1067:K1076)</f>
        <v>0</v>
      </c>
      <c r="L1077" s="25" t="n">
        <f aca="false">SUM(L1067:L1076)</f>
        <v>0</v>
      </c>
      <c r="M1077" s="25" t="n">
        <f aca="false">SUM(M1067:M1076)</f>
        <v>0</v>
      </c>
      <c r="N1077" s="27" t="n">
        <f aca="false">SUM(N1067:N1076)</f>
        <v>400000</v>
      </c>
      <c r="O1077" s="25" t="n">
        <f aca="false">SUM(O1067:O1076)</f>
        <v>0</v>
      </c>
      <c r="P1077" s="25" t="n">
        <f aca="false">SUM(P1067:P1076)</f>
        <v>0</v>
      </c>
      <c r="Q1077" s="25" t="n">
        <f aca="false">SUM(Q1067:Q1076)</f>
        <v>0</v>
      </c>
      <c r="R1077" s="25" t="n">
        <f aca="false">SUM(R1067:R1076)</f>
        <v>0</v>
      </c>
      <c r="S1077" s="25" t="n">
        <f aca="false">SUM(S1067:S1076)</f>
        <v>400000</v>
      </c>
      <c r="T1077" s="26" t="n">
        <f aca="false">SUM(T1067:T1076)</f>
        <v>0</v>
      </c>
      <c r="U1077" s="26" t="n">
        <f aca="false">SUM(U1067:U1076)</f>
        <v>800000</v>
      </c>
      <c r="V1077" s="25" t="n">
        <f aca="false">SUM(V1067:V1076)</f>
        <v>0</v>
      </c>
      <c r="W1077" s="25" t="n">
        <f aca="false">SUM(W1067:W1076)</f>
        <v>0</v>
      </c>
      <c r="X1077" s="25" t="n">
        <f aca="false">SUM(X1067:X1076)</f>
        <v>0</v>
      </c>
      <c r="Y1077" s="27" t="n">
        <f aca="false">SUM(Y1067:Y1076)</f>
        <v>1200000</v>
      </c>
      <c r="Z1077" s="25" t="n">
        <f aca="false">SUM(Z1067:Z1076)</f>
        <v>0</v>
      </c>
      <c r="AA1077" s="25" t="n">
        <f aca="false">SUM(AA1067:AA1076)</f>
        <v>0</v>
      </c>
      <c r="AB1077" s="25" t="n">
        <f aca="false">SUM(AB1067:AB1076)</f>
        <v>0</v>
      </c>
      <c r="AC1077" s="25" t="n">
        <f aca="false">SUM(AC1067:AC1076)</f>
        <v>0</v>
      </c>
      <c r="AD1077" s="25" t="n">
        <f aca="false">SUM(AD1067:AD1076)</f>
        <v>1200000</v>
      </c>
      <c r="AE1077" s="26" t="n">
        <f aca="false">SUM(AE1067:AE1076)</f>
        <v>0</v>
      </c>
      <c r="AF1077" s="26" t="n">
        <f aca="false">SUM(AF1067:AF1076)</f>
        <v>0</v>
      </c>
      <c r="AG1077" s="25" t="n">
        <f aca="false">SUM(AG1067:AG1076)</f>
        <v>0</v>
      </c>
      <c r="AH1077" s="25" t="n">
        <f aca="false">SUM(AH1067:AH1076)</f>
        <v>0</v>
      </c>
      <c r="AI1077" s="25" t="n">
        <f aca="false">SUM(AI1067:AI1076)</f>
        <v>0</v>
      </c>
      <c r="AJ1077" s="27" t="n">
        <f aca="false">SUM(AJ1067:AJ1076)</f>
        <v>1200000</v>
      </c>
      <c r="AK1077" s="25" t="n">
        <f aca="false">SUM(AK1067:AK1076)</f>
        <v>0</v>
      </c>
      <c r="AL1077" s="25" t="n">
        <f aca="false">SUM(AL1067:AL1076)</f>
        <v>0</v>
      </c>
      <c r="AM1077" s="25" t="n">
        <f aca="false">SUM(AM1067:AM1076)</f>
        <v>0</v>
      </c>
      <c r="AN1077" s="25" t="n">
        <f aca="false">SUM(AN1067:AN1076)</f>
        <v>0</v>
      </c>
      <c r="AO1077" s="25" t="n">
        <f aca="false">SUM(AO1067:AO1076)</f>
        <v>1200000</v>
      </c>
      <c r="AP1077" s="26" t="n">
        <f aca="false">SUM(AP1067:AP1076)</f>
        <v>0</v>
      </c>
      <c r="AQ1077" s="26" t="n">
        <f aca="false">SUM(AQ1067:AQ1076)</f>
        <v>0</v>
      </c>
      <c r="AR1077" s="25" t="n">
        <f aca="false">SUM(AR1067:AR1076)</f>
        <v>0</v>
      </c>
      <c r="AS1077" s="25" t="n">
        <f aca="false">SUM(AS1067:AS1076)</f>
        <v>0</v>
      </c>
      <c r="AT1077" s="25" t="n">
        <f aca="false">SUM(AT1067:AT1076)</f>
        <v>0</v>
      </c>
      <c r="AU1077" s="27" t="n">
        <f aca="false">SUM(AU1067:AU1076)</f>
        <v>1200000</v>
      </c>
      <c r="AV1077" s="25" t="n">
        <f aca="false">SUM(AV1067:AV1076)</f>
        <v>0</v>
      </c>
      <c r="AW1077" s="25" t="n">
        <f aca="false">SUM(AW1067:AW1076)</f>
        <v>0</v>
      </c>
      <c r="AX1077" s="25" t="n">
        <f aca="false">SUM(AX1067:AX1076)</f>
        <v>0</v>
      </c>
      <c r="AY1077" s="25" t="n">
        <f aca="false">SUM(AY1067:AY1076)</f>
        <v>0</v>
      </c>
      <c r="AZ1077" s="28" t="s">
        <v>1545</v>
      </c>
      <c r="BA1077" s="2"/>
      <c r="BB1077" s="2"/>
      <c r="BC1077" s="2"/>
      <c r="BD1077" s="2"/>
      <c r="BE1077" s="2"/>
      <c r="BF1077" s="2"/>
      <c r="BG1077" s="2"/>
      <c r="BH1077" s="2"/>
      <c r="BI1077" s="2"/>
      <c r="BJ1077" s="2"/>
      <c r="BK1077" s="2"/>
      <c r="BL1077" s="2"/>
      <c r="BM1077" s="2"/>
      <c r="BN1077" s="2"/>
      <c r="BO1077" s="2"/>
      <c r="BP1077" s="2"/>
      <c r="BQ1077" s="2"/>
      <c r="BR1077" s="2"/>
      <c r="BS1077" s="2"/>
      <c r="BT1077" s="2"/>
      <c r="BU1077" s="2"/>
      <c r="BV1077" s="2"/>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row>
    <row r="1078" customFormat="false" ht="12.95" hidden="false" customHeight="true" outlineLevel="0" collapsed="false">
      <c r="A1078" s="5"/>
      <c r="B1078" s="5"/>
      <c r="C1078" s="5"/>
      <c r="D1078" s="10" t="s">
        <v>1505</v>
      </c>
      <c r="E1078" s="5"/>
      <c r="F1078" s="12" t="s">
        <v>213</v>
      </c>
      <c r="G1078" s="12" t="s">
        <v>214</v>
      </c>
      <c r="H1078" s="13"/>
      <c r="I1078" s="29"/>
      <c r="J1078" s="29"/>
      <c r="K1078" s="13"/>
      <c r="L1078" s="13"/>
      <c r="M1078" s="13"/>
      <c r="N1078" s="14"/>
      <c r="O1078" s="13"/>
      <c r="P1078" s="13"/>
      <c r="Q1078" s="13"/>
      <c r="R1078" s="13"/>
      <c r="S1078" s="13"/>
      <c r="T1078" s="29"/>
      <c r="U1078" s="29"/>
      <c r="V1078" s="13"/>
      <c r="W1078" s="13"/>
      <c r="X1078" s="13"/>
      <c r="Y1078" s="14"/>
      <c r="Z1078" s="13"/>
      <c r="AA1078" s="13"/>
      <c r="AB1078" s="13"/>
      <c r="AC1078" s="13"/>
      <c r="AD1078" s="13"/>
      <c r="AE1078" s="29"/>
      <c r="AF1078" s="29"/>
      <c r="AG1078" s="13"/>
      <c r="AH1078" s="13"/>
      <c r="AI1078" s="13"/>
      <c r="AJ1078" s="14"/>
      <c r="AK1078" s="13"/>
      <c r="AL1078" s="13"/>
      <c r="AM1078" s="13"/>
      <c r="AN1078" s="13"/>
      <c r="AO1078" s="13"/>
      <c r="AP1078" s="29"/>
      <c r="AQ1078" s="29"/>
      <c r="AR1078" s="13"/>
      <c r="AS1078" s="13"/>
      <c r="AT1078" s="13"/>
      <c r="AU1078" s="14"/>
      <c r="AV1078" s="13"/>
      <c r="AW1078" s="13"/>
      <c r="AX1078" s="13"/>
      <c r="AY1078" s="13"/>
      <c r="AZ1078" s="15" t="s">
        <v>1546</v>
      </c>
      <c r="BA1078" s="2"/>
      <c r="BB1078" s="2"/>
      <c r="BC1078" s="2"/>
      <c r="BD1078" s="2"/>
      <c r="BE1078" s="2"/>
      <c r="BF1078" s="2"/>
      <c r="BG1078" s="2"/>
      <c r="BH1078" s="2"/>
      <c r="BI1078" s="2"/>
      <c r="BJ1078" s="2"/>
      <c r="BK1078" s="2"/>
      <c r="BL1078" s="2"/>
      <c r="BM1078" s="2"/>
      <c r="BN1078" s="2"/>
      <c r="BO1078" s="2"/>
      <c r="BP1078" s="2"/>
      <c r="BQ1078" s="2"/>
      <c r="BR1078" s="2"/>
      <c r="BS1078" s="2"/>
      <c r="BT1078" s="2"/>
      <c r="BU1078" s="2"/>
      <c r="BV1078" s="2"/>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row>
    <row r="1079" customFormat="false" ht="12.95" hidden="false" customHeight="true" outlineLevel="0" collapsed="false">
      <c r="A1079" s="5"/>
      <c r="B1079" s="5"/>
      <c r="C1079" s="5"/>
      <c r="D1079" s="10" t="s">
        <v>1505</v>
      </c>
      <c r="E1079" s="5"/>
      <c r="F1079" s="10" t="s">
        <v>217</v>
      </c>
      <c r="G1079" s="10" t="s">
        <v>218</v>
      </c>
      <c r="H1079" s="19" t="n">
        <v>0</v>
      </c>
      <c r="I1079" s="20" t="n">
        <v>0</v>
      </c>
      <c r="J1079" s="20" t="n">
        <v>0</v>
      </c>
      <c r="K1079" s="19" t="n">
        <v>0</v>
      </c>
      <c r="L1079" s="19" t="n">
        <v>0</v>
      </c>
      <c r="M1079" s="19" t="n">
        <v>0</v>
      </c>
      <c r="N1079" s="14" t="n">
        <f aca="false">SUM(H1079:M1079)</f>
        <v>0</v>
      </c>
      <c r="O1079" s="19" t="n">
        <v>0</v>
      </c>
      <c r="P1079" s="19" t="n">
        <v>0</v>
      </c>
      <c r="Q1079" s="19" t="n">
        <v>0</v>
      </c>
      <c r="R1079" s="19" t="n">
        <v>0</v>
      </c>
      <c r="S1079" s="19" t="n">
        <v>0</v>
      </c>
      <c r="T1079" s="20" t="n">
        <v>0</v>
      </c>
      <c r="U1079" s="20" t="n">
        <v>0</v>
      </c>
      <c r="V1079" s="19" t="n">
        <v>0</v>
      </c>
      <c r="W1079" s="19" t="n">
        <v>0</v>
      </c>
      <c r="X1079" s="19" t="n">
        <v>0</v>
      </c>
      <c r="Y1079" s="14" t="n">
        <f aca="false">SUM(S1079:X1079)</f>
        <v>0</v>
      </c>
      <c r="Z1079" s="19" t="n">
        <v>0</v>
      </c>
      <c r="AA1079" s="19" t="n">
        <v>0</v>
      </c>
      <c r="AB1079" s="19" t="n">
        <v>0</v>
      </c>
      <c r="AC1079" s="19" t="n">
        <v>0</v>
      </c>
      <c r="AD1079" s="19" t="n">
        <v>0</v>
      </c>
      <c r="AE1079" s="20" t="n">
        <v>0</v>
      </c>
      <c r="AF1079" s="20" t="n">
        <v>0</v>
      </c>
      <c r="AG1079" s="19" t="n">
        <v>0</v>
      </c>
      <c r="AH1079" s="19" t="n">
        <v>0</v>
      </c>
      <c r="AI1079" s="19" t="n">
        <v>0</v>
      </c>
      <c r="AJ1079" s="14" t="n">
        <f aca="false">SUM(AD1079:AI1079)</f>
        <v>0</v>
      </c>
      <c r="AK1079" s="19" t="n">
        <v>0</v>
      </c>
      <c r="AL1079" s="19" t="n">
        <v>0</v>
      </c>
      <c r="AM1079" s="19" t="n">
        <v>0</v>
      </c>
      <c r="AN1079" s="19" t="n">
        <v>0</v>
      </c>
      <c r="AO1079" s="19" t="n">
        <v>0</v>
      </c>
      <c r="AP1079" s="20" t="n">
        <v>0</v>
      </c>
      <c r="AQ1079" s="20" t="n">
        <v>0</v>
      </c>
      <c r="AR1079" s="19" t="n">
        <v>0</v>
      </c>
      <c r="AS1079" s="19" t="n">
        <v>0</v>
      </c>
      <c r="AT1079" s="19" t="n">
        <v>0</v>
      </c>
      <c r="AU1079" s="14" t="n">
        <f aca="false">SUM(AO1079:AT1079)</f>
        <v>0</v>
      </c>
      <c r="AV1079" s="19" t="n">
        <v>0</v>
      </c>
      <c r="AW1079" s="19" t="n">
        <v>0</v>
      </c>
      <c r="AX1079" s="19" t="n">
        <v>0</v>
      </c>
      <c r="AY1079" s="19" t="n">
        <v>0</v>
      </c>
      <c r="AZ1079" s="15" t="s">
        <v>1547</v>
      </c>
      <c r="BA1079" s="2"/>
      <c r="BB1079" s="2"/>
      <c r="BC1079" s="2"/>
      <c r="BD1079" s="2"/>
      <c r="BE1079" s="2"/>
      <c r="BF1079" s="2"/>
      <c r="BG1079" s="2"/>
      <c r="BH1079" s="2"/>
      <c r="BI1079" s="2"/>
      <c r="BJ1079" s="2"/>
      <c r="BK1079" s="2"/>
      <c r="BL1079" s="2"/>
      <c r="BM1079" s="2"/>
      <c r="BN1079" s="2"/>
      <c r="BO1079" s="2"/>
      <c r="BP1079" s="2"/>
      <c r="BQ1079" s="2"/>
      <c r="BR1079" s="2"/>
      <c r="BS1079" s="2"/>
      <c r="BT1079" s="2"/>
      <c r="BU1079" s="2"/>
      <c r="BV1079" s="2"/>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row>
    <row r="1080" customFormat="false" ht="12.95" hidden="false" customHeight="true" outlineLevel="0" collapsed="false">
      <c r="A1080" s="5"/>
      <c r="B1080" s="5"/>
      <c r="C1080" s="5"/>
      <c r="D1080" s="10" t="s">
        <v>1505</v>
      </c>
      <c r="E1080" s="5"/>
      <c r="F1080" s="10" t="s">
        <v>221</v>
      </c>
      <c r="G1080" s="10" t="s">
        <v>222</v>
      </c>
      <c r="H1080" s="19" t="n">
        <v>0</v>
      </c>
      <c r="I1080" s="20" t="n">
        <v>0</v>
      </c>
      <c r="J1080" s="20" t="n">
        <v>0</v>
      </c>
      <c r="K1080" s="19" t="n">
        <v>0</v>
      </c>
      <c r="L1080" s="19" t="n">
        <v>0</v>
      </c>
      <c r="M1080" s="19" t="n">
        <v>0</v>
      </c>
      <c r="N1080" s="14" t="n">
        <f aca="false">SUM(H1080:M1080)</f>
        <v>0</v>
      </c>
      <c r="O1080" s="19" t="n">
        <v>0</v>
      </c>
      <c r="P1080" s="19" t="n">
        <v>0</v>
      </c>
      <c r="Q1080" s="19" t="n">
        <v>0</v>
      </c>
      <c r="R1080" s="19" t="n">
        <v>0</v>
      </c>
      <c r="S1080" s="19" t="n">
        <v>0</v>
      </c>
      <c r="T1080" s="20" t="n">
        <v>0</v>
      </c>
      <c r="U1080" s="20" t="n">
        <v>0</v>
      </c>
      <c r="V1080" s="19" t="n">
        <v>0</v>
      </c>
      <c r="W1080" s="19" t="n">
        <v>0</v>
      </c>
      <c r="X1080" s="19" t="n">
        <v>0</v>
      </c>
      <c r="Y1080" s="14" t="n">
        <f aca="false">SUM(S1080:X1080)</f>
        <v>0</v>
      </c>
      <c r="Z1080" s="19" t="n">
        <v>0</v>
      </c>
      <c r="AA1080" s="19" t="n">
        <v>0</v>
      </c>
      <c r="AB1080" s="19" t="n">
        <v>0</v>
      </c>
      <c r="AC1080" s="19" t="n">
        <v>0</v>
      </c>
      <c r="AD1080" s="19" t="n">
        <v>0</v>
      </c>
      <c r="AE1080" s="20" t="n">
        <v>0</v>
      </c>
      <c r="AF1080" s="20" t="n">
        <v>0</v>
      </c>
      <c r="AG1080" s="19" t="n">
        <v>0</v>
      </c>
      <c r="AH1080" s="19" t="n">
        <v>0</v>
      </c>
      <c r="AI1080" s="19" t="n">
        <v>0</v>
      </c>
      <c r="AJ1080" s="14" t="n">
        <f aca="false">SUM(AD1080:AI1080)</f>
        <v>0</v>
      </c>
      <c r="AK1080" s="19" t="n">
        <v>0</v>
      </c>
      <c r="AL1080" s="19" t="n">
        <v>0</v>
      </c>
      <c r="AM1080" s="19" t="n">
        <v>0</v>
      </c>
      <c r="AN1080" s="19" t="n">
        <v>0</v>
      </c>
      <c r="AO1080" s="19" t="n">
        <v>0</v>
      </c>
      <c r="AP1080" s="20" t="n">
        <v>0</v>
      </c>
      <c r="AQ1080" s="20" t="n">
        <v>0</v>
      </c>
      <c r="AR1080" s="19" t="n">
        <v>0</v>
      </c>
      <c r="AS1080" s="19" t="n">
        <v>0</v>
      </c>
      <c r="AT1080" s="19" t="n">
        <v>0</v>
      </c>
      <c r="AU1080" s="14" t="n">
        <f aca="false">SUM(AO1080:AT1080)</f>
        <v>0</v>
      </c>
      <c r="AV1080" s="19" t="n">
        <v>0</v>
      </c>
      <c r="AW1080" s="19" t="n">
        <v>0</v>
      </c>
      <c r="AX1080" s="19" t="n">
        <v>0</v>
      </c>
      <c r="AY1080" s="19" t="n">
        <v>0</v>
      </c>
      <c r="AZ1080" s="15" t="s">
        <v>1548</v>
      </c>
      <c r="BA1080" s="2"/>
      <c r="BB1080" s="2"/>
      <c r="BC1080" s="2"/>
      <c r="BD1080" s="2"/>
      <c r="BE1080" s="2"/>
      <c r="BF1080" s="2"/>
      <c r="BG1080" s="2"/>
      <c r="BH1080" s="2"/>
      <c r="BI1080" s="2"/>
      <c r="BJ1080" s="2"/>
      <c r="BK1080" s="2"/>
      <c r="BL1080" s="2"/>
      <c r="BM1080" s="2"/>
      <c r="BN1080" s="2"/>
      <c r="BO1080" s="2"/>
      <c r="BP1080" s="2"/>
      <c r="BQ1080" s="2"/>
      <c r="BR1080" s="2"/>
      <c r="BS1080" s="2"/>
      <c r="BT1080" s="2"/>
      <c r="BU1080" s="2"/>
      <c r="BV1080" s="2"/>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row>
    <row r="1081" customFormat="false" ht="12.95" hidden="false" customHeight="true" outlineLevel="0" collapsed="false">
      <c r="A1081" s="5"/>
      <c r="B1081" s="5"/>
      <c r="C1081" s="5"/>
      <c r="D1081" s="10" t="s">
        <v>1505</v>
      </c>
      <c r="E1081" s="5"/>
      <c r="F1081" s="10" t="s">
        <v>225</v>
      </c>
      <c r="G1081" s="10" t="s">
        <v>226</v>
      </c>
      <c r="H1081" s="19" t="n">
        <v>0</v>
      </c>
      <c r="I1081" s="20" t="n">
        <v>0</v>
      </c>
      <c r="J1081" s="20" t="n">
        <v>0</v>
      </c>
      <c r="K1081" s="19" t="n">
        <v>0</v>
      </c>
      <c r="L1081" s="19" t="n">
        <v>0</v>
      </c>
      <c r="M1081" s="19" t="n">
        <v>0</v>
      </c>
      <c r="N1081" s="14" t="n">
        <f aca="false">SUM(H1081:M1081)</f>
        <v>0</v>
      </c>
      <c r="O1081" s="19" t="n">
        <v>0</v>
      </c>
      <c r="P1081" s="19" t="n">
        <v>0</v>
      </c>
      <c r="Q1081" s="19" t="n">
        <v>0</v>
      </c>
      <c r="R1081" s="19" t="n">
        <v>0</v>
      </c>
      <c r="S1081" s="19" t="n">
        <v>0</v>
      </c>
      <c r="T1081" s="20" t="n">
        <v>0</v>
      </c>
      <c r="U1081" s="20" t="n">
        <v>0</v>
      </c>
      <c r="V1081" s="19" t="n">
        <v>0</v>
      </c>
      <c r="W1081" s="19" t="n">
        <v>0</v>
      </c>
      <c r="X1081" s="19" t="n">
        <v>0</v>
      </c>
      <c r="Y1081" s="14" t="n">
        <f aca="false">SUM(S1081:X1081)</f>
        <v>0</v>
      </c>
      <c r="Z1081" s="19" t="n">
        <v>0</v>
      </c>
      <c r="AA1081" s="19" t="n">
        <v>0</v>
      </c>
      <c r="AB1081" s="19" t="n">
        <v>0</v>
      </c>
      <c r="AC1081" s="19" t="n">
        <v>0</v>
      </c>
      <c r="AD1081" s="19" t="n">
        <v>0</v>
      </c>
      <c r="AE1081" s="20" t="n">
        <v>0</v>
      </c>
      <c r="AF1081" s="20" t="n">
        <v>0</v>
      </c>
      <c r="AG1081" s="19" t="n">
        <v>0</v>
      </c>
      <c r="AH1081" s="19" t="n">
        <v>0</v>
      </c>
      <c r="AI1081" s="19" t="n">
        <v>0</v>
      </c>
      <c r="AJ1081" s="14" t="n">
        <f aca="false">SUM(AD1081:AI1081)</f>
        <v>0</v>
      </c>
      <c r="AK1081" s="19" t="n">
        <v>0</v>
      </c>
      <c r="AL1081" s="19" t="n">
        <v>0</v>
      </c>
      <c r="AM1081" s="19" t="n">
        <v>0</v>
      </c>
      <c r="AN1081" s="19" t="n">
        <v>0</v>
      </c>
      <c r="AO1081" s="19" t="n">
        <v>0</v>
      </c>
      <c r="AP1081" s="20" t="n">
        <v>0</v>
      </c>
      <c r="AQ1081" s="20" t="n">
        <v>0</v>
      </c>
      <c r="AR1081" s="19" t="n">
        <v>0</v>
      </c>
      <c r="AS1081" s="19" t="n">
        <v>0</v>
      </c>
      <c r="AT1081" s="19" t="n">
        <v>0</v>
      </c>
      <c r="AU1081" s="14" t="n">
        <f aca="false">SUM(AO1081:AT1081)</f>
        <v>0</v>
      </c>
      <c r="AV1081" s="19" t="n">
        <v>0</v>
      </c>
      <c r="AW1081" s="19" t="n">
        <v>0</v>
      </c>
      <c r="AX1081" s="19" t="n">
        <v>0</v>
      </c>
      <c r="AY1081" s="19" t="n">
        <v>0</v>
      </c>
      <c r="AZ1081" s="15" t="s">
        <v>1549</v>
      </c>
      <c r="BA1081" s="2"/>
      <c r="BB1081" s="2"/>
      <c r="BC1081" s="2"/>
      <c r="BD1081" s="2"/>
      <c r="BE1081" s="2"/>
      <c r="BF1081" s="2"/>
      <c r="BG1081" s="2"/>
      <c r="BH1081" s="2"/>
      <c r="BI1081" s="2"/>
      <c r="BJ1081" s="2"/>
      <c r="BK1081" s="2"/>
      <c r="BL1081" s="2"/>
      <c r="BM1081" s="2"/>
      <c r="BN1081" s="2"/>
      <c r="BO1081" s="2"/>
      <c r="BP1081" s="2"/>
      <c r="BQ1081" s="2"/>
      <c r="BR1081" s="2"/>
      <c r="BS1081" s="2"/>
      <c r="BT1081" s="2"/>
      <c r="BU1081" s="2"/>
      <c r="BV1081" s="2"/>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row>
    <row r="1082" customFormat="false" ht="12.95" hidden="false" customHeight="true" outlineLevel="0" collapsed="false">
      <c r="A1082" s="5"/>
      <c r="B1082" s="5"/>
      <c r="C1082" s="5"/>
      <c r="D1082" s="10" t="s">
        <v>1505</v>
      </c>
      <c r="E1082" s="5"/>
      <c r="F1082" s="10" t="s">
        <v>229</v>
      </c>
      <c r="G1082" s="10" t="s">
        <v>230</v>
      </c>
      <c r="H1082" s="19" t="n">
        <v>0</v>
      </c>
      <c r="I1082" s="20" t="n">
        <v>0</v>
      </c>
      <c r="J1082" s="20" t="n">
        <v>0</v>
      </c>
      <c r="K1082" s="19" t="n">
        <v>0</v>
      </c>
      <c r="L1082" s="19" t="n">
        <v>0</v>
      </c>
      <c r="M1082" s="19" t="n">
        <v>0</v>
      </c>
      <c r="N1082" s="14" t="n">
        <f aca="false">SUM(H1082:M1082)</f>
        <v>0</v>
      </c>
      <c r="O1082" s="19" t="n">
        <v>0</v>
      </c>
      <c r="P1082" s="19" t="n">
        <v>0</v>
      </c>
      <c r="Q1082" s="19" t="n">
        <v>0</v>
      </c>
      <c r="R1082" s="19" t="n">
        <v>0</v>
      </c>
      <c r="S1082" s="19" t="n">
        <v>0</v>
      </c>
      <c r="T1082" s="20" t="n">
        <v>0</v>
      </c>
      <c r="U1082" s="20" t="n">
        <v>0</v>
      </c>
      <c r="V1082" s="19" t="n">
        <v>0</v>
      </c>
      <c r="W1082" s="19" t="n">
        <v>0</v>
      </c>
      <c r="X1082" s="19" t="n">
        <v>0</v>
      </c>
      <c r="Y1082" s="14" t="n">
        <f aca="false">SUM(S1082:X1082)</f>
        <v>0</v>
      </c>
      <c r="Z1082" s="19" t="n">
        <v>0</v>
      </c>
      <c r="AA1082" s="19" t="n">
        <v>0</v>
      </c>
      <c r="AB1082" s="19" t="n">
        <v>0</v>
      </c>
      <c r="AC1082" s="19" t="n">
        <v>0</v>
      </c>
      <c r="AD1082" s="19" t="n">
        <v>0</v>
      </c>
      <c r="AE1082" s="20" t="n">
        <v>0</v>
      </c>
      <c r="AF1082" s="20" t="n">
        <v>0</v>
      </c>
      <c r="AG1082" s="19" t="n">
        <v>0</v>
      </c>
      <c r="AH1082" s="19" t="n">
        <v>0</v>
      </c>
      <c r="AI1082" s="19" t="n">
        <v>0</v>
      </c>
      <c r="AJ1082" s="14" t="n">
        <f aca="false">SUM(AD1082:AI1082)</f>
        <v>0</v>
      </c>
      <c r="AK1082" s="19" t="n">
        <v>0</v>
      </c>
      <c r="AL1082" s="19" t="n">
        <v>0</v>
      </c>
      <c r="AM1082" s="19" t="n">
        <v>0</v>
      </c>
      <c r="AN1082" s="19" t="n">
        <v>0</v>
      </c>
      <c r="AO1082" s="19" t="n">
        <v>0</v>
      </c>
      <c r="AP1082" s="20" t="n">
        <v>0</v>
      </c>
      <c r="AQ1082" s="20" t="n">
        <v>0</v>
      </c>
      <c r="AR1082" s="19" t="n">
        <v>0</v>
      </c>
      <c r="AS1082" s="19" t="n">
        <v>0</v>
      </c>
      <c r="AT1082" s="19" t="n">
        <v>0</v>
      </c>
      <c r="AU1082" s="14" t="n">
        <f aca="false">SUM(AO1082:AT1082)</f>
        <v>0</v>
      </c>
      <c r="AV1082" s="19" t="n">
        <v>0</v>
      </c>
      <c r="AW1082" s="19" t="n">
        <v>0</v>
      </c>
      <c r="AX1082" s="19" t="n">
        <v>0</v>
      </c>
      <c r="AY1082" s="19" t="n">
        <v>0</v>
      </c>
      <c r="AZ1082" s="15" t="s">
        <v>1550</v>
      </c>
      <c r="BA1082" s="2"/>
      <c r="BB1082" s="2"/>
      <c r="BC1082" s="2"/>
      <c r="BD1082" s="2"/>
      <c r="BE1082" s="2"/>
      <c r="BF1082" s="2"/>
      <c r="BG1082" s="2"/>
      <c r="BH1082" s="2"/>
      <c r="BI1082" s="2"/>
      <c r="BJ1082" s="2"/>
      <c r="BK1082" s="2"/>
      <c r="BL1082" s="2"/>
      <c r="BM1082" s="2"/>
      <c r="BN1082" s="2"/>
      <c r="BO1082" s="2"/>
      <c r="BP1082" s="2"/>
      <c r="BQ1082" s="2"/>
      <c r="BR1082" s="2"/>
      <c r="BS1082" s="2"/>
      <c r="BT1082" s="2"/>
      <c r="BU1082" s="2"/>
      <c r="BV1082" s="2"/>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row>
    <row r="1083" customFormat="false" ht="12.95" hidden="false" customHeight="true" outlineLevel="0" collapsed="false">
      <c r="A1083" s="5"/>
      <c r="B1083" s="5"/>
      <c r="C1083" s="5"/>
      <c r="D1083" s="10" t="s">
        <v>1505</v>
      </c>
      <c r="E1083" s="5"/>
      <c r="F1083" s="10" t="s">
        <v>233</v>
      </c>
      <c r="G1083" s="10" t="s">
        <v>234</v>
      </c>
      <c r="H1083" s="19" t="n">
        <v>0</v>
      </c>
      <c r="I1083" s="20" t="n">
        <v>0</v>
      </c>
      <c r="J1083" s="20" t="n">
        <v>0</v>
      </c>
      <c r="K1083" s="19" t="n">
        <v>0</v>
      </c>
      <c r="L1083" s="19" t="n">
        <v>0</v>
      </c>
      <c r="M1083" s="19" t="n">
        <v>0</v>
      </c>
      <c r="N1083" s="14" t="n">
        <f aca="false">SUM(H1083:M1083)</f>
        <v>0</v>
      </c>
      <c r="O1083" s="19" t="n">
        <v>0</v>
      </c>
      <c r="P1083" s="19" t="n">
        <v>0</v>
      </c>
      <c r="Q1083" s="19" t="n">
        <v>0</v>
      </c>
      <c r="R1083" s="19" t="n">
        <v>0</v>
      </c>
      <c r="S1083" s="19" t="n">
        <v>0</v>
      </c>
      <c r="T1083" s="20" t="n">
        <v>0</v>
      </c>
      <c r="U1083" s="20" t="n">
        <v>0</v>
      </c>
      <c r="V1083" s="19" t="n">
        <v>0</v>
      </c>
      <c r="W1083" s="19" t="n">
        <v>0</v>
      </c>
      <c r="X1083" s="19" t="n">
        <v>0</v>
      </c>
      <c r="Y1083" s="14" t="n">
        <f aca="false">SUM(S1083:X1083)</f>
        <v>0</v>
      </c>
      <c r="Z1083" s="19" t="n">
        <v>0</v>
      </c>
      <c r="AA1083" s="19" t="n">
        <v>0</v>
      </c>
      <c r="AB1083" s="19" t="n">
        <v>0</v>
      </c>
      <c r="AC1083" s="19" t="n">
        <v>0</v>
      </c>
      <c r="AD1083" s="19" t="n">
        <v>0</v>
      </c>
      <c r="AE1083" s="20" t="n">
        <v>0</v>
      </c>
      <c r="AF1083" s="20" t="n">
        <v>0</v>
      </c>
      <c r="AG1083" s="19" t="n">
        <v>0</v>
      </c>
      <c r="AH1083" s="19" t="n">
        <v>0</v>
      </c>
      <c r="AI1083" s="19" t="n">
        <v>0</v>
      </c>
      <c r="AJ1083" s="14" t="n">
        <f aca="false">SUM(AD1083:AI1083)</f>
        <v>0</v>
      </c>
      <c r="AK1083" s="19" t="n">
        <v>0</v>
      </c>
      <c r="AL1083" s="19" t="n">
        <v>0</v>
      </c>
      <c r="AM1083" s="19" t="n">
        <v>0</v>
      </c>
      <c r="AN1083" s="19" t="n">
        <v>0</v>
      </c>
      <c r="AO1083" s="19" t="n">
        <v>0</v>
      </c>
      <c r="AP1083" s="20" t="n">
        <v>0</v>
      </c>
      <c r="AQ1083" s="20" t="n">
        <v>0</v>
      </c>
      <c r="AR1083" s="19" t="n">
        <v>0</v>
      </c>
      <c r="AS1083" s="19" t="n">
        <v>0</v>
      </c>
      <c r="AT1083" s="19" t="n">
        <v>0</v>
      </c>
      <c r="AU1083" s="14" t="n">
        <f aca="false">SUM(AO1083:AT1083)</f>
        <v>0</v>
      </c>
      <c r="AV1083" s="19" t="n">
        <v>0</v>
      </c>
      <c r="AW1083" s="19" t="n">
        <v>0</v>
      </c>
      <c r="AX1083" s="19" t="n">
        <v>0</v>
      </c>
      <c r="AY1083" s="19" t="n">
        <v>0</v>
      </c>
      <c r="AZ1083" s="15" t="s">
        <v>1551</v>
      </c>
      <c r="BA1083" s="2"/>
      <c r="BB1083" s="2"/>
      <c r="BC1083" s="2"/>
      <c r="BD1083" s="2"/>
      <c r="BE1083" s="2"/>
      <c r="BF1083" s="2"/>
      <c r="BG1083" s="2"/>
      <c r="BH1083" s="2"/>
      <c r="BI1083" s="2"/>
      <c r="BJ1083" s="2"/>
      <c r="BK1083" s="2"/>
      <c r="BL1083" s="2"/>
      <c r="BM1083" s="2"/>
      <c r="BN1083" s="2"/>
      <c r="BO1083" s="2"/>
      <c r="BP1083" s="2"/>
      <c r="BQ1083" s="2"/>
      <c r="BR1083" s="2"/>
      <c r="BS1083" s="2"/>
      <c r="BT1083" s="2"/>
      <c r="BU1083" s="2"/>
      <c r="BV1083" s="2"/>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row>
    <row r="1084" customFormat="false" ht="12.95" hidden="false" customHeight="true" outlineLevel="0" collapsed="false">
      <c r="A1084" s="5"/>
      <c r="B1084" s="5"/>
      <c r="C1084" s="5"/>
      <c r="D1084" s="10" t="s">
        <v>1505</v>
      </c>
      <c r="E1084" s="5"/>
      <c r="F1084" s="24" t="s">
        <v>237</v>
      </c>
      <c r="G1084" s="24" t="s">
        <v>238</v>
      </c>
      <c r="H1084" s="25" t="n">
        <f aca="false">SUM(H1079:H1083)</f>
        <v>0</v>
      </c>
      <c r="I1084" s="26" t="n">
        <f aca="false">SUM(I1079:I1083)</f>
        <v>0</v>
      </c>
      <c r="J1084" s="26" t="n">
        <f aca="false">SUM(J1079:J1083)</f>
        <v>0</v>
      </c>
      <c r="K1084" s="25" t="n">
        <f aca="false">SUM(K1079:K1083)</f>
        <v>0</v>
      </c>
      <c r="L1084" s="25" t="n">
        <f aca="false">SUM(L1079:L1083)</f>
        <v>0</v>
      </c>
      <c r="M1084" s="25" t="n">
        <f aca="false">SUM(M1079:M1083)</f>
        <v>0</v>
      </c>
      <c r="N1084" s="27" t="n">
        <f aca="false">SUM(N1079:N1083)</f>
        <v>0</v>
      </c>
      <c r="O1084" s="25" t="n">
        <f aca="false">SUM(O1079:O1083)</f>
        <v>0</v>
      </c>
      <c r="P1084" s="25" t="n">
        <f aca="false">SUM(P1079:P1083)</f>
        <v>0</v>
      </c>
      <c r="Q1084" s="25" t="n">
        <f aca="false">SUM(Q1079:Q1083)</f>
        <v>0</v>
      </c>
      <c r="R1084" s="25" t="n">
        <f aca="false">SUM(R1079:R1083)</f>
        <v>0</v>
      </c>
      <c r="S1084" s="25" t="n">
        <f aca="false">SUM(S1079:S1083)</f>
        <v>0</v>
      </c>
      <c r="T1084" s="26" t="n">
        <f aca="false">SUM(T1079:T1083)</f>
        <v>0</v>
      </c>
      <c r="U1084" s="26" t="n">
        <f aca="false">SUM(U1079:U1083)</f>
        <v>0</v>
      </c>
      <c r="V1084" s="25" t="n">
        <f aca="false">SUM(V1079:V1083)</f>
        <v>0</v>
      </c>
      <c r="W1084" s="25" t="n">
        <f aca="false">SUM(W1079:W1083)</f>
        <v>0</v>
      </c>
      <c r="X1084" s="25" t="n">
        <f aca="false">SUM(X1079:X1083)</f>
        <v>0</v>
      </c>
      <c r="Y1084" s="27" t="n">
        <f aca="false">SUM(Y1079:Y1083)</f>
        <v>0</v>
      </c>
      <c r="Z1084" s="25" t="n">
        <f aca="false">SUM(Z1079:Z1083)</f>
        <v>0</v>
      </c>
      <c r="AA1084" s="25" t="n">
        <f aca="false">SUM(AA1079:AA1083)</f>
        <v>0</v>
      </c>
      <c r="AB1084" s="25" t="n">
        <f aca="false">SUM(AB1079:AB1083)</f>
        <v>0</v>
      </c>
      <c r="AC1084" s="25" t="n">
        <f aca="false">SUM(AC1079:AC1083)</f>
        <v>0</v>
      </c>
      <c r="AD1084" s="25" t="n">
        <f aca="false">SUM(AD1079:AD1083)</f>
        <v>0</v>
      </c>
      <c r="AE1084" s="26" t="n">
        <f aca="false">SUM(AE1079:AE1083)</f>
        <v>0</v>
      </c>
      <c r="AF1084" s="26" t="n">
        <f aca="false">SUM(AF1079:AF1083)</f>
        <v>0</v>
      </c>
      <c r="AG1084" s="25" t="n">
        <f aca="false">SUM(AG1079:AG1083)</f>
        <v>0</v>
      </c>
      <c r="AH1084" s="25" t="n">
        <f aca="false">SUM(AH1079:AH1083)</f>
        <v>0</v>
      </c>
      <c r="AI1084" s="25" t="n">
        <f aca="false">SUM(AI1079:AI1083)</f>
        <v>0</v>
      </c>
      <c r="AJ1084" s="27" t="n">
        <f aca="false">SUM(AJ1079:AJ1083)</f>
        <v>0</v>
      </c>
      <c r="AK1084" s="25" t="n">
        <f aca="false">SUM(AK1079:AK1083)</f>
        <v>0</v>
      </c>
      <c r="AL1084" s="25" t="n">
        <f aca="false">SUM(AL1079:AL1083)</f>
        <v>0</v>
      </c>
      <c r="AM1084" s="25" t="n">
        <f aca="false">SUM(AM1079:AM1083)</f>
        <v>0</v>
      </c>
      <c r="AN1084" s="25" t="n">
        <f aca="false">SUM(AN1079:AN1083)</f>
        <v>0</v>
      </c>
      <c r="AO1084" s="25" t="n">
        <f aca="false">SUM(AO1079:AO1083)</f>
        <v>0</v>
      </c>
      <c r="AP1084" s="26" t="n">
        <f aca="false">SUM(AP1079:AP1083)</f>
        <v>0</v>
      </c>
      <c r="AQ1084" s="26" t="n">
        <f aca="false">SUM(AQ1079:AQ1083)</f>
        <v>0</v>
      </c>
      <c r="AR1084" s="25" t="n">
        <f aca="false">SUM(AR1079:AR1083)</f>
        <v>0</v>
      </c>
      <c r="AS1084" s="25" t="n">
        <f aca="false">SUM(AS1079:AS1083)</f>
        <v>0</v>
      </c>
      <c r="AT1084" s="25" t="n">
        <f aca="false">SUM(AT1079:AT1083)</f>
        <v>0</v>
      </c>
      <c r="AU1084" s="27" t="n">
        <f aca="false">SUM(AU1079:AU1083)</f>
        <v>0</v>
      </c>
      <c r="AV1084" s="25" t="n">
        <f aca="false">SUM(AV1079:AV1083)</f>
        <v>0</v>
      </c>
      <c r="AW1084" s="25" t="n">
        <f aca="false">SUM(AW1079:AW1083)</f>
        <v>0</v>
      </c>
      <c r="AX1084" s="25" t="n">
        <f aca="false">SUM(AX1079:AX1083)</f>
        <v>0</v>
      </c>
      <c r="AY1084" s="25" t="n">
        <f aca="false">SUM(AY1079:AY1083)</f>
        <v>0</v>
      </c>
      <c r="AZ1084" s="28" t="s">
        <v>1552</v>
      </c>
      <c r="BA1084" s="2"/>
      <c r="BB1084" s="2"/>
      <c r="BC1084" s="2"/>
      <c r="BD1084" s="2"/>
      <c r="BE1084" s="2"/>
      <c r="BF1084" s="2"/>
      <c r="BG1084" s="2"/>
      <c r="BH1084" s="2"/>
      <c r="BI1084" s="2"/>
      <c r="BJ1084" s="2"/>
      <c r="BK1084" s="2"/>
      <c r="BL1084" s="2"/>
      <c r="BM1084" s="2"/>
      <c r="BN1084" s="2"/>
      <c r="BO1084" s="2"/>
      <c r="BP1084" s="2"/>
      <c r="BQ1084" s="2"/>
      <c r="BR1084" s="2"/>
      <c r="BS1084" s="2"/>
      <c r="BT1084" s="2"/>
      <c r="BU1084" s="2"/>
      <c r="BV1084" s="2"/>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row>
    <row r="1085" customFormat="false" ht="12.95" hidden="false" customHeight="true" outlineLevel="0" collapsed="false">
      <c r="A1085" s="5"/>
      <c r="B1085" s="5"/>
      <c r="C1085" s="5"/>
      <c r="D1085" s="10" t="s">
        <v>1505</v>
      </c>
      <c r="E1085" s="5"/>
      <c r="F1085" s="12" t="s">
        <v>241</v>
      </c>
      <c r="G1085" s="12" t="s">
        <v>242</v>
      </c>
      <c r="H1085" s="13"/>
      <c r="I1085" s="29"/>
      <c r="J1085" s="29"/>
      <c r="K1085" s="13"/>
      <c r="L1085" s="13"/>
      <c r="M1085" s="13"/>
      <c r="N1085" s="14"/>
      <c r="O1085" s="13"/>
      <c r="P1085" s="13"/>
      <c r="Q1085" s="13"/>
      <c r="R1085" s="13"/>
      <c r="S1085" s="13"/>
      <c r="T1085" s="29"/>
      <c r="U1085" s="29"/>
      <c r="V1085" s="13"/>
      <c r="W1085" s="13"/>
      <c r="X1085" s="13"/>
      <c r="Y1085" s="14"/>
      <c r="Z1085" s="13"/>
      <c r="AA1085" s="13"/>
      <c r="AB1085" s="13"/>
      <c r="AC1085" s="13"/>
      <c r="AD1085" s="13"/>
      <c r="AE1085" s="29"/>
      <c r="AF1085" s="29"/>
      <c r="AG1085" s="13"/>
      <c r="AH1085" s="13"/>
      <c r="AI1085" s="13"/>
      <c r="AJ1085" s="14"/>
      <c r="AK1085" s="13"/>
      <c r="AL1085" s="13"/>
      <c r="AM1085" s="13"/>
      <c r="AN1085" s="13"/>
      <c r="AO1085" s="13"/>
      <c r="AP1085" s="29"/>
      <c r="AQ1085" s="29"/>
      <c r="AR1085" s="13"/>
      <c r="AS1085" s="13"/>
      <c r="AT1085" s="13"/>
      <c r="AU1085" s="14"/>
      <c r="AV1085" s="13"/>
      <c r="AW1085" s="13"/>
      <c r="AX1085" s="13"/>
      <c r="AY1085" s="13"/>
      <c r="AZ1085" s="15" t="s">
        <v>1553</v>
      </c>
      <c r="BA1085" s="2"/>
      <c r="BB1085" s="2"/>
      <c r="BC1085" s="2"/>
      <c r="BD1085" s="2"/>
      <c r="BE1085" s="2"/>
      <c r="BF1085" s="2"/>
      <c r="BG1085" s="2"/>
      <c r="BH1085" s="2"/>
      <c r="BI1085" s="2"/>
      <c r="BJ1085" s="2"/>
      <c r="BK1085" s="2"/>
      <c r="BL1085" s="2"/>
      <c r="BM1085" s="2"/>
      <c r="BN1085" s="2"/>
      <c r="BO1085" s="2"/>
      <c r="BP1085" s="2"/>
      <c r="BQ1085" s="2"/>
      <c r="BR1085" s="2"/>
      <c r="BS1085" s="2"/>
      <c r="BT1085" s="2"/>
      <c r="BU1085" s="2"/>
      <c r="BV1085" s="2"/>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row>
    <row r="1086" customFormat="false" ht="12.95" hidden="false" customHeight="true" outlineLevel="0" collapsed="false">
      <c r="A1086" s="5"/>
      <c r="B1086" s="5"/>
      <c r="C1086" s="5"/>
      <c r="D1086" s="10" t="s">
        <v>1505</v>
      </c>
      <c r="E1086" s="5"/>
      <c r="F1086" s="10" t="s">
        <v>245</v>
      </c>
      <c r="G1086" s="10" t="s">
        <v>246</v>
      </c>
      <c r="H1086" s="19" t="n">
        <v>0</v>
      </c>
      <c r="I1086" s="20" t="n">
        <v>0</v>
      </c>
      <c r="J1086" s="20" t="n">
        <v>0</v>
      </c>
      <c r="K1086" s="19" t="n">
        <v>0</v>
      </c>
      <c r="L1086" s="19" t="n">
        <v>0</v>
      </c>
      <c r="M1086" s="19" t="n">
        <v>0</v>
      </c>
      <c r="N1086" s="14" t="n">
        <f aca="false">SUM(H1086:M1086)</f>
        <v>0</v>
      </c>
      <c r="O1086" s="19" t="n">
        <v>0</v>
      </c>
      <c r="P1086" s="19" t="n">
        <v>0</v>
      </c>
      <c r="Q1086" s="19" t="n">
        <v>0</v>
      </c>
      <c r="R1086" s="19" t="n">
        <v>0</v>
      </c>
      <c r="S1086" s="19" t="n">
        <v>0</v>
      </c>
      <c r="T1086" s="20" t="n">
        <v>0</v>
      </c>
      <c r="U1086" s="20" t="n">
        <v>0</v>
      </c>
      <c r="V1086" s="19" t="n">
        <v>0</v>
      </c>
      <c r="W1086" s="19" t="n">
        <v>0</v>
      </c>
      <c r="X1086" s="19" t="n">
        <v>0</v>
      </c>
      <c r="Y1086" s="14" t="n">
        <f aca="false">SUM(S1086:X1086)</f>
        <v>0</v>
      </c>
      <c r="Z1086" s="19" t="n">
        <v>0</v>
      </c>
      <c r="AA1086" s="19" t="n">
        <v>0</v>
      </c>
      <c r="AB1086" s="19" t="n">
        <v>0</v>
      </c>
      <c r="AC1086" s="19" t="n">
        <v>0</v>
      </c>
      <c r="AD1086" s="19" t="n">
        <v>0</v>
      </c>
      <c r="AE1086" s="20" t="n">
        <v>0</v>
      </c>
      <c r="AF1086" s="20" t="n">
        <v>0</v>
      </c>
      <c r="AG1086" s="19" t="n">
        <v>0</v>
      </c>
      <c r="AH1086" s="19" t="n">
        <v>0</v>
      </c>
      <c r="AI1086" s="19" t="n">
        <v>0</v>
      </c>
      <c r="AJ1086" s="14" t="n">
        <f aca="false">SUM(AD1086:AI1086)</f>
        <v>0</v>
      </c>
      <c r="AK1086" s="19" t="n">
        <v>0</v>
      </c>
      <c r="AL1086" s="19" t="n">
        <v>0</v>
      </c>
      <c r="AM1086" s="19" t="n">
        <v>0</v>
      </c>
      <c r="AN1086" s="19" t="n">
        <v>0</v>
      </c>
      <c r="AO1086" s="19" t="n">
        <v>0</v>
      </c>
      <c r="AP1086" s="20" t="n">
        <v>0</v>
      </c>
      <c r="AQ1086" s="20" t="n">
        <v>0</v>
      </c>
      <c r="AR1086" s="19" t="n">
        <v>0</v>
      </c>
      <c r="AS1086" s="19" t="n">
        <v>0</v>
      </c>
      <c r="AT1086" s="19" t="n">
        <v>0</v>
      </c>
      <c r="AU1086" s="14" t="n">
        <f aca="false">SUM(AO1086:AT1086)</f>
        <v>0</v>
      </c>
      <c r="AV1086" s="19" t="n">
        <v>0</v>
      </c>
      <c r="AW1086" s="19" t="n">
        <v>0</v>
      </c>
      <c r="AX1086" s="19" t="n">
        <v>0</v>
      </c>
      <c r="AY1086" s="19" t="n">
        <v>0</v>
      </c>
      <c r="AZ1086" s="15" t="s">
        <v>1554</v>
      </c>
      <c r="BA1086" s="2"/>
      <c r="BB1086" s="2"/>
      <c r="BC1086" s="2"/>
      <c r="BD1086" s="2"/>
      <c r="BE1086" s="2"/>
      <c r="BF1086" s="2"/>
      <c r="BG1086" s="2"/>
      <c r="BH1086" s="2"/>
      <c r="BI1086" s="2"/>
      <c r="BJ1086" s="2"/>
      <c r="BK1086" s="2"/>
      <c r="BL1086" s="2"/>
      <c r="BM1086" s="2"/>
      <c r="BN1086" s="2"/>
      <c r="BO1086" s="2"/>
      <c r="BP1086" s="2"/>
      <c r="BQ1086" s="2"/>
      <c r="BR1086" s="2"/>
      <c r="BS1086" s="2"/>
      <c r="BT1086" s="2"/>
      <c r="BU1086" s="2"/>
      <c r="BV1086" s="2"/>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row>
    <row r="1087" customFormat="false" ht="12.95" hidden="false" customHeight="true" outlineLevel="0" collapsed="false">
      <c r="A1087" s="5"/>
      <c r="B1087" s="5"/>
      <c r="C1087" s="5"/>
      <c r="D1087" s="10" t="s">
        <v>1505</v>
      </c>
      <c r="E1087" s="5"/>
      <c r="F1087" s="24" t="s">
        <v>249</v>
      </c>
      <c r="G1087" s="24" t="s">
        <v>250</v>
      </c>
      <c r="H1087" s="25" t="n">
        <f aca="false">+H1086</f>
        <v>0</v>
      </c>
      <c r="I1087" s="26" t="n">
        <f aca="false">+I1086</f>
        <v>0</v>
      </c>
      <c r="J1087" s="26" t="n">
        <f aca="false">+J1086</f>
        <v>0</v>
      </c>
      <c r="K1087" s="25" t="n">
        <f aca="false">+K1086</f>
        <v>0</v>
      </c>
      <c r="L1087" s="25" t="n">
        <f aca="false">+L1086</f>
        <v>0</v>
      </c>
      <c r="M1087" s="25" t="n">
        <f aca="false">+M1086</f>
        <v>0</v>
      </c>
      <c r="N1087" s="27" t="n">
        <f aca="false">+N1086</f>
        <v>0</v>
      </c>
      <c r="O1087" s="25" t="n">
        <f aca="false">+O1086</f>
        <v>0</v>
      </c>
      <c r="P1087" s="25" t="n">
        <f aca="false">+P1086</f>
        <v>0</v>
      </c>
      <c r="Q1087" s="25" t="n">
        <f aca="false">+Q1086</f>
        <v>0</v>
      </c>
      <c r="R1087" s="25" t="n">
        <f aca="false">+R1086</f>
        <v>0</v>
      </c>
      <c r="S1087" s="25" t="n">
        <f aca="false">+S1086</f>
        <v>0</v>
      </c>
      <c r="T1087" s="26" t="n">
        <f aca="false">+T1086</f>
        <v>0</v>
      </c>
      <c r="U1087" s="26" t="n">
        <f aca="false">+U1086</f>
        <v>0</v>
      </c>
      <c r="V1087" s="25" t="n">
        <f aca="false">+V1086</f>
        <v>0</v>
      </c>
      <c r="W1087" s="25" t="n">
        <f aca="false">+W1086</f>
        <v>0</v>
      </c>
      <c r="X1087" s="25" t="n">
        <f aca="false">+X1086</f>
        <v>0</v>
      </c>
      <c r="Y1087" s="27" t="n">
        <f aca="false">+Y1086</f>
        <v>0</v>
      </c>
      <c r="Z1087" s="25" t="n">
        <f aca="false">+Z1086</f>
        <v>0</v>
      </c>
      <c r="AA1087" s="25" t="n">
        <f aca="false">+AA1086</f>
        <v>0</v>
      </c>
      <c r="AB1087" s="25" t="n">
        <f aca="false">+AB1086</f>
        <v>0</v>
      </c>
      <c r="AC1087" s="25" t="n">
        <f aca="false">+AC1086</f>
        <v>0</v>
      </c>
      <c r="AD1087" s="25" t="n">
        <f aca="false">+AD1086</f>
        <v>0</v>
      </c>
      <c r="AE1087" s="26" t="n">
        <f aca="false">+AE1086</f>
        <v>0</v>
      </c>
      <c r="AF1087" s="26" t="n">
        <f aca="false">+AF1086</f>
        <v>0</v>
      </c>
      <c r="AG1087" s="25" t="n">
        <f aca="false">+AG1086</f>
        <v>0</v>
      </c>
      <c r="AH1087" s="25" t="n">
        <f aca="false">+AH1086</f>
        <v>0</v>
      </c>
      <c r="AI1087" s="25" t="n">
        <f aca="false">+AI1086</f>
        <v>0</v>
      </c>
      <c r="AJ1087" s="27" t="n">
        <f aca="false">+AJ1086</f>
        <v>0</v>
      </c>
      <c r="AK1087" s="25" t="n">
        <f aca="false">+AK1086</f>
        <v>0</v>
      </c>
      <c r="AL1087" s="25" t="n">
        <f aca="false">+AL1086</f>
        <v>0</v>
      </c>
      <c r="AM1087" s="25" t="n">
        <f aca="false">+AM1086</f>
        <v>0</v>
      </c>
      <c r="AN1087" s="25" t="n">
        <f aca="false">+AN1086</f>
        <v>0</v>
      </c>
      <c r="AO1087" s="25" t="n">
        <f aca="false">+AO1086</f>
        <v>0</v>
      </c>
      <c r="AP1087" s="26" t="n">
        <f aca="false">+AP1086</f>
        <v>0</v>
      </c>
      <c r="AQ1087" s="26" t="n">
        <f aca="false">+AQ1086</f>
        <v>0</v>
      </c>
      <c r="AR1087" s="25" t="n">
        <f aca="false">+AR1086</f>
        <v>0</v>
      </c>
      <c r="AS1087" s="25" t="n">
        <f aca="false">+AS1086</f>
        <v>0</v>
      </c>
      <c r="AT1087" s="25" t="n">
        <f aca="false">+AT1086</f>
        <v>0</v>
      </c>
      <c r="AU1087" s="27" t="n">
        <f aca="false">+AU1086</f>
        <v>0</v>
      </c>
      <c r="AV1087" s="25" t="n">
        <f aca="false">+AV1086</f>
        <v>0</v>
      </c>
      <c r="AW1087" s="25" t="n">
        <f aca="false">+AW1086</f>
        <v>0</v>
      </c>
      <c r="AX1087" s="25" t="n">
        <f aca="false">+AX1086</f>
        <v>0</v>
      </c>
      <c r="AY1087" s="25" t="n">
        <f aca="false">+AY1086</f>
        <v>0</v>
      </c>
      <c r="AZ1087" s="28" t="s">
        <v>1555</v>
      </c>
      <c r="BA1087" s="2"/>
      <c r="BB1087" s="2"/>
      <c r="BC1087" s="2"/>
      <c r="BD1087" s="2"/>
      <c r="BE1087" s="2"/>
      <c r="BF1087" s="2"/>
      <c r="BG1087" s="2"/>
      <c r="BH1087" s="2"/>
      <c r="BI1087" s="2"/>
      <c r="BJ1087" s="2"/>
      <c r="BK1087" s="2"/>
      <c r="BL1087" s="2"/>
      <c r="BM1087" s="2"/>
      <c r="BN1087" s="2"/>
      <c r="BO1087" s="2"/>
      <c r="BP1087" s="2"/>
      <c r="BQ1087" s="2"/>
      <c r="BR1087" s="2"/>
      <c r="BS1087" s="2"/>
      <c r="BT1087" s="2"/>
      <c r="BU1087" s="2"/>
      <c r="BV1087" s="2"/>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row>
    <row r="1088" customFormat="false" ht="12.95" hidden="false" customHeight="true" outlineLevel="0" collapsed="false">
      <c r="A1088" s="5"/>
      <c r="B1088" s="5"/>
      <c r="C1088" s="5"/>
      <c r="D1088" s="10" t="s">
        <v>1505</v>
      </c>
      <c r="E1088" s="5"/>
      <c r="F1088" s="12" t="s">
        <v>253</v>
      </c>
      <c r="G1088" s="12" t="s">
        <v>254</v>
      </c>
      <c r="H1088" s="13"/>
      <c r="I1088" s="29"/>
      <c r="J1088" s="29"/>
      <c r="K1088" s="13"/>
      <c r="L1088" s="13"/>
      <c r="M1088" s="13"/>
      <c r="N1088" s="14"/>
      <c r="O1088" s="13"/>
      <c r="P1088" s="13"/>
      <c r="Q1088" s="13"/>
      <c r="R1088" s="13"/>
      <c r="S1088" s="13"/>
      <c r="T1088" s="29"/>
      <c r="U1088" s="29"/>
      <c r="V1088" s="13"/>
      <c r="W1088" s="13"/>
      <c r="X1088" s="13"/>
      <c r="Y1088" s="14"/>
      <c r="Z1088" s="13"/>
      <c r="AA1088" s="13"/>
      <c r="AB1088" s="13"/>
      <c r="AC1088" s="13"/>
      <c r="AD1088" s="13"/>
      <c r="AE1088" s="29"/>
      <c r="AF1088" s="29"/>
      <c r="AG1088" s="13"/>
      <c r="AH1088" s="13"/>
      <c r="AI1088" s="13"/>
      <c r="AJ1088" s="14"/>
      <c r="AK1088" s="13"/>
      <c r="AL1088" s="13"/>
      <c r="AM1088" s="13"/>
      <c r="AN1088" s="13"/>
      <c r="AO1088" s="13"/>
      <c r="AP1088" s="29"/>
      <c r="AQ1088" s="29"/>
      <c r="AR1088" s="13"/>
      <c r="AS1088" s="13"/>
      <c r="AT1088" s="13"/>
      <c r="AU1088" s="14"/>
      <c r="AV1088" s="13"/>
      <c r="AW1088" s="13"/>
      <c r="AX1088" s="13"/>
      <c r="AY1088" s="13"/>
      <c r="AZ1088" s="15" t="s">
        <v>1556</v>
      </c>
      <c r="BA1088" s="2"/>
      <c r="BB1088" s="2"/>
      <c r="BC1088" s="2"/>
      <c r="BD1088" s="2"/>
      <c r="BE1088" s="2"/>
      <c r="BF1088" s="2"/>
      <c r="BG1088" s="2"/>
      <c r="BH1088" s="2"/>
      <c r="BI1088" s="2"/>
      <c r="BJ1088" s="2"/>
      <c r="BK1088" s="2"/>
      <c r="BL1088" s="2"/>
      <c r="BM1088" s="2"/>
      <c r="BN1088" s="2"/>
      <c r="BO1088" s="2"/>
      <c r="BP1088" s="2"/>
      <c r="BQ1088" s="2"/>
      <c r="BR1088" s="2"/>
      <c r="BS1088" s="2"/>
      <c r="BT1088" s="2"/>
      <c r="BU1088" s="2"/>
      <c r="BV1088" s="2"/>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row>
    <row r="1089" customFormat="false" ht="12.95" hidden="false" customHeight="true" outlineLevel="0" collapsed="false">
      <c r="A1089" s="5"/>
      <c r="B1089" s="5"/>
      <c r="C1089" s="5"/>
      <c r="D1089" s="10" t="s">
        <v>1505</v>
      </c>
      <c r="E1089" s="5"/>
      <c r="F1089" s="10" t="s">
        <v>257</v>
      </c>
      <c r="G1089" s="10" t="s">
        <v>258</v>
      </c>
      <c r="H1089" s="19" t="n">
        <v>0</v>
      </c>
      <c r="I1089" s="20" t="n">
        <v>0</v>
      </c>
      <c r="J1089" s="20" t="n">
        <v>0</v>
      </c>
      <c r="K1089" s="19" t="n">
        <v>0</v>
      </c>
      <c r="L1089" s="19" t="n">
        <v>0</v>
      </c>
      <c r="M1089" s="19" t="n">
        <v>0</v>
      </c>
      <c r="N1089" s="14" t="n">
        <f aca="false">SUM(H1089:M1089)</f>
        <v>0</v>
      </c>
      <c r="O1089" s="19" t="n">
        <v>0</v>
      </c>
      <c r="P1089" s="19" t="n">
        <v>0</v>
      </c>
      <c r="Q1089" s="19" t="n">
        <v>0</v>
      </c>
      <c r="R1089" s="19" t="n">
        <v>0</v>
      </c>
      <c r="S1089" s="19" t="n">
        <v>0</v>
      </c>
      <c r="T1089" s="20" t="n">
        <v>0</v>
      </c>
      <c r="U1089" s="20" t="n">
        <v>0</v>
      </c>
      <c r="V1089" s="19" t="n">
        <v>0</v>
      </c>
      <c r="W1089" s="19" t="n">
        <v>0</v>
      </c>
      <c r="X1089" s="19" t="n">
        <v>0</v>
      </c>
      <c r="Y1089" s="14" t="n">
        <f aca="false">SUM(S1089:X1089)</f>
        <v>0</v>
      </c>
      <c r="Z1089" s="19" t="n">
        <v>0</v>
      </c>
      <c r="AA1089" s="19" t="n">
        <v>0</v>
      </c>
      <c r="AB1089" s="19" t="n">
        <v>0</v>
      </c>
      <c r="AC1089" s="19" t="n">
        <v>0</v>
      </c>
      <c r="AD1089" s="19" t="n">
        <v>0</v>
      </c>
      <c r="AE1089" s="20" t="n">
        <v>0</v>
      </c>
      <c r="AF1089" s="20" t="n">
        <v>0</v>
      </c>
      <c r="AG1089" s="19" t="n">
        <v>0</v>
      </c>
      <c r="AH1089" s="19" t="n">
        <v>0</v>
      </c>
      <c r="AI1089" s="19" t="n">
        <v>0</v>
      </c>
      <c r="AJ1089" s="14" t="n">
        <f aca="false">SUM(AD1089:AI1089)</f>
        <v>0</v>
      </c>
      <c r="AK1089" s="19" t="n">
        <v>0</v>
      </c>
      <c r="AL1089" s="19" t="n">
        <v>0</v>
      </c>
      <c r="AM1089" s="19" t="n">
        <v>0</v>
      </c>
      <c r="AN1089" s="19" t="n">
        <v>0</v>
      </c>
      <c r="AO1089" s="19" t="n">
        <v>0</v>
      </c>
      <c r="AP1089" s="20" t="n">
        <v>0</v>
      </c>
      <c r="AQ1089" s="20" t="n">
        <v>0</v>
      </c>
      <c r="AR1089" s="19" t="n">
        <v>0</v>
      </c>
      <c r="AS1089" s="19" t="n">
        <v>0</v>
      </c>
      <c r="AT1089" s="19" t="n">
        <v>0</v>
      </c>
      <c r="AU1089" s="14" t="n">
        <f aca="false">SUM(AO1089:AT1089)</f>
        <v>0</v>
      </c>
      <c r="AV1089" s="19" t="n">
        <v>0</v>
      </c>
      <c r="AW1089" s="19" t="n">
        <v>0</v>
      </c>
      <c r="AX1089" s="19" t="n">
        <v>0</v>
      </c>
      <c r="AY1089" s="19" t="n">
        <v>0</v>
      </c>
      <c r="AZ1089" s="15" t="s">
        <v>1557</v>
      </c>
      <c r="BA1089" s="2"/>
      <c r="BB1089" s="2"/>
      <c r="BC1089" s="2"/>
      <c r="BD1089" s="2"/>
      <c r="BE1089" s="2"/>
      <c r="BF1089" s="2"/>
      <c r="BG1089" s="2"/>
      <c r="BH1089" s="2"/>
      <c r="BI1089" s="2"/>
      <c r="BJ1089" s="2"/>
      <c r="BK1089" s="2"/>
      <c r="BL1089" s="2"/>
      <c r="BM1089" s="2"/>
      <c r="BN1089" s="2"/>
      <c r="BO1089" s="2"/>
      <c r="BP1089" s="2"/>
      <c r="BQ1089" s="2"/>
      <c r="BR1089" s="2"/>
      <c r="BS1089" s="2"/>
      <c r="BT1089" s="2"/>
      <c r="BU1089" s="2"/>
      <c r="BV1089" s="2"/>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row>
    <row r="1090" customFormat="false" ht="12.95" hidden="false" customHeight="true" outlineLevel="0" collapsed="false">
      <c r="A1090" s="5"/>
      <c r="B1090" s="5"/>
      <c r="C1090" s="5"/>
      <c r="D1090" s="10" t="s">
        <v>1505</v>
      </c>
      <c r="E1090" s="5"/>
      <c r="F1090" s="24" t="s">
        <v>261</v>
      </c>
      <c r="G1090" s="24" t="s">
        <v>262</v>
      </c>
      <c r="H1090" s="25" t="n">
        <f aca="false">+H1089</f>
        <v>0</v>
      </c>
      <c r="I1090" s="26" t="n">
        <f aca="false">+I1089</f>
        <v>0</v>
      </c>
      <c r="J1090" s="26" t="n">
        <f aca="false">+J1089</f>
        <v>0</v>
      </c>
      <c r="K1090" s="25" t="n">
        <f aca="false">+K1089</f>
        <v>0</v>
      </c>
      <c r="L1090" s="25" t="n">
        <f aca="false">+L1089</f>
        <v>0</v>
      </c>
      <c r="M1090" s="25" t="n">
        <f aca="false">+M1089</f>
        <v>0</v>
      </c>
      <c r="N1090" s="27" t="n">
        <f aca="false">+N1089</f>
        <v>0</v>
      </c>
      <c r="O1090" s="25" t="n">
        <f aca="false">+O1089</f>
        <v>0</v>
      </c>
      <c r="P1090" s="25" t="n">
        <f aca="false">+P1089</f>
        <v>0</v>
      </c>
      <c r="Q1090" s="25" t="n">
        <f aca="false">+Q1089</f>
        <v>0</v>
      </c>
      <c r="R1090" s="25" t="n">
        <f aca="false">+R1089</f>
        <v>0</v>
      </c>
      <c r="S1090" s="25" t="n">
        <f aca="false">+S1089</f>
        <v>0</v>
      </c>
      <c r="T1090" s="26" t="n">
        <f aca="false">+T1089</f>
        <v>0</v>
      </c>
      <c r="U1090" s="26" t="n">
        <f aca="false">+U1089</f>
        <v>0</v>
      </c>
      <c r="V1090" s="25" t="n">
        <f aca="false">+V1089</f>
        <v>0</v>
      </c>
      <c r="W1090" s="25" t="n">
        <f aca="false">+W1089</f>
        <v>0</v>
      </c>
      <c r="X1090" s="25" t="n">
        <f aca="false">+X1089</f>
        <v>0</v>
      </c>
      <c r="Y1090" s="27" t="n">
        <f aca="false">+Y1089</f>
        <v>0</v>
      </c>
      <c r="Z1090" s="25" t="n">
        <f aca="false">+Z1089</f>
        <v>0</v>
      </c>
      <c r="AA1090" s="25" t="n">
        <f aca="false">+AA1089</f>
        <v>0</v>
      </c>
      <c r="AB1090" s="25" t="n">
        <f aca="false">+AB1089</f>
        <v>0</v>
      </c>
      <c r="AC1090" s="25" t="n">
        <f aca="false">+AC1089</f>
        <v>0</v>
      </c>
      <c r="AD1090" s="25" t="n">
        <f aca="false">+AD1089</f>
        <v>0</v>
      </c>
      <c r="AE1090" s="26" t="n">
        <f aca="false">+AE1089</f>
        <v>0</v>
      </c>
      <c r="AF1090" s="26" t="n">
        <f aca="false">+AF1089</f>
        <v>0</v>
      </c>
      <c r="AG1090" s="25" t="n">
        <f aca="false">+AG1089</f>
        <v>0</v>
      </c>
      <c r="AH1090" s="25" t="n">
        <f aca="false">+AH1089</f>
        <v>0</v>
      </c>
      <c r="AI1090" s="25" t="n">
        <f aca="false">+AI1089</f>
        <v>0</v>
      </c>
      <c r="AJ1090" s="27" t="n">
        <f aca="false">+AJ1089</f>
        <v>0</v>
      </c>
      <c r="AK1090" s="25" t="n">
        <f aca="false">+AK1089</f>
        <v>0</v>
      </c>
      <c r="AL1090" s="25" t="n">
        <f aca="false">+AL1089</f>
        <v>0</v>
      </c>
      <c r="AM1090" s="25" t="n">
        <f aca="false">+AM1089</f>
        <v>0</v>
      </c>
      <c r="AN1090" s="25" t="n">
        <f aca="false">+AN1089</f>
        <v>0</v>
      </c>
      <c r="AO1090" s="25" t="n">
        <f aca="false">+AO1089</f>
        <v>0</v>
      </c>
      <c r="AP1090" s="26" t="n">
        <f aca="false">+AP1089</f>
        <v>0</v>
      </c>
      <c r="AQ1090" s="26" t="n">
        <f aca="false">+AQ1089</f>
        <v>0</v>
      </c>
      <c r="AR1090" s="25" t="n">
        <f aca="false">+AR1089</f>
        <v>0</v>
      </c>
      <c r="AS1090" s="25" t="n">
        <f aca="false">+AS1089</f>
        <v>0</v>
      </c>
      <c r="AT1090" s="25" t="n">
        <f aca="false">+AT1089</f>
        <v>0</v>
      </c>
      <c r="AU1090" s="27" t="n">
        <f aca="false">+AU1089</f>
        <v>0</v>
      </c>
      <c r="AV1090" s="25" t="n">
        <f aca="false">+AV1089</f>
        <v>0</v>
      </c>
      <c r="AW1090" s="25" t="n">
        <f aca="false">+AW1089</f>
        <v>0</v>
      </c>
      <c r="AX1090" s="25" t="n">
        <f aca="false">+AX1089</f>
        <v>0</v>
      </c>
      <c r="AY1090" s="25" t="n">
        <f aca="false">+AY1089</f>
        <v>0</v>
      </c>
      <c r="AZ1090" s="28" t="s">
        <v>1558</v>
      </c>
      <c r="BA1090" s="2"/>
      <c r="BB1090" s="2"/>
      <c r="BC1090" s="2"/>
      <c r="BD1090" s="2"/>
      <c r="BE1090" s="2"/>
      <c r="BF1090" s="2"/>
      <c r="BG1090" s="2"/>
      <c r="BH1090" s="2"/>
      <c r="BI1090" s="2"/>
      <c r="BJ1090" s="2"/>
      <c r="BK1090" s="2"/>
      <c r="BL1090" s="2"/>
      <c r="BM1090" s="2"/>
      <c r="BN1090" s="2"/>
      <c r="BO1090" s="2"/>
      <c r="BP1090" s="2"/>
      <c r="BQ1090" s="2"/>
      <c r="BR1090" s="2"/>
      <c r="BS1090" s="2"/>
      <c r="BT1090" s="2"/>
      <c r="BU1090" s="2"/>
      <c r="BV1090" s="2"/>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row>
    <row r="1091" customFormat="false" ht="12.95" hidden="false" customHeight="true" outlineLevel="0" collapsed="false">
      <c r="A1091" s="5"/>
      <c r="B1091" s="5"/>
      <c r="C1091" s="5"/>
      <c r="D1091" s="10" t="s">
        <v>1505</v>
      </c>
      <c r="E1091" s="5"/>
      <c r="F1091" s="12" t="s">
        <v>265</v>
      </c>
      <c r="G1091" s="12" t="s">
        <v>266</v>
      </c>
      <c r="H1091" s="13"/>
      <c r="I1091" s="29"/>
      <c r="J1091" s="29"/>
      <c r="K1091" s="13"/>
      <c r="L1091" s="13"/>
      <c r="M1091" s="13"/>
      <c r="N1091" s="14"/>
      <c r="O1091" s="13"/>
      <c r="P1091" s="13"/>
      <c r="Q1091" s="13"/>
      <c r="R1091" s="13"/>
      <c r="S1091" s="13"/>
      <c r="T1091" s="29"/>
      <c r="U1091" s="29"/>
      <c r="V1091" s="13"/>
      <c r="W1091" s="13"/>
      <c r="X1091" s="13"/>
      <c r="Y1091" s="14"/>
      <c r="Z1091" s="13"/>
      <c r="AA1091" s="13"/>
      <c r="AB1091" s="13"/>
      <c r="AC1091" s="13"/>
      <c r="AD1091" s="13"/>
      <c r="AE1091" s="29"/>
      <c r="AF1091" s="29"/>
      <c r="AG1091" s="13"/>
      <c r="AH1091" s="13"/>
      <c r="AI1091" s="13"/>
      <c r="AJ1091" s="14"/>
      <c r="AK1091" s="13"/>
      <c r="AL1091" s="13"/>
      <c r="AM1091" s="13"/>
      <c r="AN1091" s="13"/>
      <c r="AO1091" s="13"/>
      <c r="AP1091" s="29"/>
      <c r="AQ1091" s="29"/>
      <c r="AR1091" s="13"/>
      <c r="AS1091" s="13"/>
      <c r="AT1091" s="13"/>
      <c r="AU1091" s="14"/>
      <c r="AV1091" s="13"/>
      <c r="AW1091" s="13"/>
      <c r="AX1091" s="13"/>
      <c r="AY1091" s="13"/>
      <c r="AZ1091" s="15" t="s">
        <v>1559</v>
      </c>
      <c r="BA1091" s="2"/>
      <c r="BB1091" s="2"/>
      <c r="BC1091" s="2"/>
      <c r="BD1091" s="2"/>
      <c r="BE1091" s="2"/>
      <c r="BF1091" s="2"/>
      <c r="BG1091" s="2"/>
      <c r="BH1091" s="2"/>
      <c r="BI1091" s="2"/>
      <c r="BJ1091" s="2"/>
      <c r="BK1091" s="2"/>
      <c r="BL1091" s="2"/>
      <c r="BM1091" s="2"/>
      <c r="BN1091" s="2"/>
      <c r="BO1091" s="2"/>
      <c r="BP1091" s="2"/>
      <c r="BQ1091" s="2"/>
      <c r="BR1091" s="2"/>
      <c r="BS1091" s="2"/>
      <c r="BT1091" s="2"/>
      <c r="BU1091" s="2"/>
      <c r="BV1091" s="2"/>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row>
    <row r="1092" customFormat="false" ht="12.95" hidden="false" customHeight="true" outlineLevel="0" collapsed="false">
      <c r="A1092" s="5"/>
      <c r="B1092" s="5"/>
      <c r="C1092" s="5"/>
      <c r="D1092" s="10" t="s">
        <v>1505</v>
      </c>
      <c r="E1092" s="5"/>
      <c r="F1092" s="10" t="s">
        <v>269</v>
      </c>
      <c r="G1092" s="10" t="s">
        <v>270</v>
      </c>
      <c r="H1092" s="19" t="n">
        <v>0</v>
      </c>
      <c r="I1092" s="20" t="n">
        <v>0</v>
      </c>
      <c r="J1092" s="20" t="n">
        <v>0</v>
      </c>
      <c r="K1092" s="19" t="n">
        <v>0</v>
      </c>
      <c r="L1092" s="19" t="n">
        <v>0</v>
      </c>
      <c r="M1092" s="19" t="n">
        <v>0</v>
      </c>
      <c r="N1092" s="14" t="n">
        <f aca="false">SUM(H1092:M1092)</f>
        <v>0</v>
      </c>
      <c r="O1092" s="19" t="n">
        <v>0</v>
      </c>
      <c r="P1092" s="19" t="n">
        <v>0</v>
      </c>
      <c r="Q1092" s="19" t="n">
        <v>0</v>
      </c>
      <c r="R1092" s="19" t="n">
        <v>0</v>
      </c>
      <c r="S1092" s="19" t="n">
        <v>0</v>
      </c>
      <c r="T1092" s="20" t="n">
        <v>0</v>
      </c>
      <c r="U1092" s="20" t="n">
        <v>0</v>
      </c>
      <c r="V1092" s="19" t="n">
        <v>0</v>
      </c>
      <c r="W1092" s="19" t="n">
        <v>0</v>
      </c>
      <c r="X1092" s="19" t="n">
        <v>0</v>
      </c>
      <c r="Y1092" s="14" t="n">
        <f aca="false">SUM(S1092:X1092)</f>
        <v>0</v>
      </c>
      <c r="Z1092" s="19" t="n">
        <v>0</v>
      </c>
      <c r="AA1092" s="19" t="n">
        <v>0</v>
      </c>
      <c r="AB1092" s="19" t="n">
        <v>0</v>
      </c>
      <c r="AC1092" s="19" t="n">
        <v>0</v>
      </c>
      <c r="AD1092" s="19" t="n">
        <v>0</v>
      </c>
      <c r="AE1092" s="20" t="n">
        <v>0</v>
      </c>
      <c r="AF1092" s="20" t="n">
        <v>0</v>
      </c>
      <c r="AG1092" s="19" t="n">
        <v>0</v>
      </c>
      <c r="AH1092" s="19" t="n">
        <v>0</v>
      </c>
      <c r="AI1092" s="19" t="n">
        <v>0</v>
      </c>
      <c r="AJ1092" s="14" t="n">
        <f aca="false">SUM(AD1092:AI1092)</f>
        <v>0</v>
      </c>
      <c r="AK1092" s="19" t="n">
        <v>0</v>
      </c>
      <c r="AL1092" s="19" t="n">
        <v>0</v>
      </c>
      <c r="AM1092" s="19" t="n">
        <v>0</v>
      </c>
      <c r="AN1092" s="19" t="n">
        <v>0</v>
      </c>
      <c r="AO1092" s="19" t="n">
        <v>0</v>
      </c>
      <c r="AP1092" s="20" t="n">
        <v>0</v>
      </c>
      <c r="AQ1092" s="20" t="n">
        <v>0</v>
      </c>
      <c r="AR1092" s="19" t="n">
        <v>0</v>
      </c>
      <c r="AS1092" s="19" t="n">
        <v>0</v>
      </c>
      <c r="AT1092" s="19" t="n">
        <v>0</v>
      </c>
      <c r="AU1092" s="14" t="n">
        <f aca="false">SUM(AO1092:AT1092)</f>
        <v>0</v>
      </c>
      <c r="AV1092" s="19" t="n">
        <v>0</v>
      </c>
      <c r="AW1092" s="19" t="n">
        <v>0</v>
      </c>
      <c r="AX1092" s="19" t="n">
        <v>0</v>
      </c>
      <c r="AY1092" s="19" t="n">
        <v>0</v>
      </c>
      <c r="AZ1092" s="15" t="s">
        <v>1560</v>
      </c>
      <c r="BA1092" s="2"/>
      <c r="BB1092" s="2"/>
      <c r="BC1092" s="2"/>
      <c r="BD1092" s="2"/>
      <c r="BE1092" s="2"/>
      <c r="BF1092" s="2"/>
      <c r="BG1092" s="2"/>
      <c r="BH1092" s="2"/>
      <c r="BI1092" s="2"/>
      <c r="BJ1092" s="2"/>
      <c r="BK1092" s="2"/>
      <c r="BL1092" s="2"/>
      <c r="BM1092" s="2"/>
      <c r="BN1092" s="2"/>
      <c r="BO1092" s="2"/>
      <c r="BP1092" s="2"/>
      <c r="BQ1092" s="2"/>
      <c r="BR1092" s="2"/>
      <c r="BS1092" s="2"/>
      <c r="BT1092" s="2"/>
      <c r="BU1092" s="2"/>
      <c r="BV1092" s="2"/>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row>
    <row r="1093" customFormat="false" ht="12.95" hidden="false" customHeight="true" outlineLevel="0" collapsed="false">
      <c r="A1093" s="5"/>
      <c r="B1093" s="5"/>
      <c r="C1093" s="5"/>
      <c r="D1093" s="10" t="s">
        <v>1505</v>
      </c>
      <c r="E1093" s="5"/>
      <c r="F1093" s="24" t="s">
        <v>273</v>
      </c>
      <c r="G1093" s="24" t="s">
        <v>274</v>
      </c>
      <c r="H1093" s="25" t="n">
        <f aca="false">+H1092</f>
        <v>0</v>
      </c>
      <c r="I1093" s="26" t="n">
        <f aca="false">+I1092</f>
        <v>0</v>
      </c>
      <c r="J1093" s="26" t="n">
        <f aca="false">+J1092</f>
        <v>0</v>
      </c>
      <c r="K1093" s="25" t="n">
        <f aca="false">+K1092</f>
        <v>0</v>
      </c>
      <c r="L1093" s="25" t="n">
        <f aca="false">+L1092</f>
        <v>0</v>
      </c>
      <c r="M1093" s="25" t="n">
        <f aca="false">+M1092</f>
        <v>0</v>
      </c>
      <c r="N1093" s="27" t="n">
        <f aca="false">+N1092</f>
        <v>0</v>
      </c>
      <c r="O1093" s="25" t="n">
        <f aca="false">+O1092</f>
        <v>0</v>
      </c>
      <c r="P1093" s="25" t="n">
        <f aca="false">+P1092</f>
        <v>0</v>
      </c>
      <c r="Q1093" s="25" t="n">
        <f aca="false">+Q1092</f>
        <v>0</v>
      </c>
      <c r="R1093" s="25" t="n">
        <f aca="false">+R1092</f>
        <v>0</v>
      </c>
      <c r="S1093" s="25" t="n">
        <f aca="false">+S1092</f>
        <v>0</v>
      </c>
      <c r="T1093" s="26" t="n">
        <f aca="false">+T1092</f>
        <v>0</v>
      </c>
      <c r="U1093" s="26" t="n">
        <f aca="false">+U1092</f>
        <v>0</v>
      </c>
      <c r="V1093" s="25" t="n">
        <f aca="false">+V1092</f>
        <v>0</v>
      </c>
      <c r="W1093" s="25" t="n">
        <f aca="false">+W1092</f>
        <v>0</v>
      </c>
      <c r="X1093" s="25" t="n">
        <f aca="false">+X1092</f>
        <v>0</v>
      </c>
      <c r="Y1093" s="27" t="n">
        <f aca="false">+Y1092</f>
        <v>0</v>
      </c>
      <c r="Z1093" s="25" t="n">
        <f aca="false">+Z1092</f>
        <v>0</v>
      </c>
      <c r="AA1093" s="25" t="n">
        <f aca="false">+AA1092</f>
        <v>0</v>
      </c>
      <c r="AB1093" s="25" t="n">
        <f aca="false">+AB1092</f>
        <v>0</v>
      </c>
      <c r="AC1093" s="25" t="n">
        <f aca="false">+AC1092</f>
        <v>0</v>
      </c>
      <c r="AD1093" s="25" t="n">
        <f aca="false">+AD1092</f>
        <v>0</v>
      </c>
      <c r="AE1093" s="26" t="n">
        <f aca="false">+AE1092</f>
        <v>0</v>
      </c>
      <c r="AF1093" s="26" t="n">
        <f aca="false">+AF1092</f>
        <v>0</v>
      </c>
      <c r="AG1093" s="25" t="n">
        <f aca="false">+AG1092</f>
        <v>0</v>
      </c>
      <c r="AH1093" s="25" t="n">
        <f aca="false">+AH1092</f>
        <v>0</v>
      </c>
      <c r="AI1093" s="25" t="n">
        <f aca="false">+AI1092</f>
        <v>0</v>
      </c>
      <c r="AJ1093" s="27" t="n">
        <f aca="false">+AJ1092</f>
        <v>0</v>
      </c>
      <c r="AK1093" s="25" t="n">
        <f aca="false">+AK1092</f>
        <v>0</v>
      </c>
      <c r="AL1093" s="25" t="n">
        <f aca="false">+AL1092</f>
        <v>0</v>
      </c>
      <c r="AM1093" s="25" t="n">
        <f aca="false">+AM1092</f>
        <v>0</v>
      </c>
      <c r="AN1093" s="25" t="n">
        <f aca="false">+AN1092</f>
        <v>0</v>
      </c>
      <c r="AO1093" s="25" t="n">
        <f aca="false">+AO1092</f>
        <v>0</v>
      </c>
      <c r="AP1093" s="26" t="n">
        <f aca="false">+AP1092</f>
        <v>0</v>
      </c>
      <c r="AQ1093" s="26" t="n">
        <f aca="false">+AQ1092</f>
        <v>0</v>
      </c>
      <c r="AR1093" s="25" t="n">
        <f aca="false">+AR1092</f>
        <v>0</v>
      </c>
      <c r="AS1093" s="25" t="n">
        <f aca="false">+AS1092</f>
        <v>0</v>
      </c>
      <c r="AT1093" s="25" t="n">
        <f aca="false">+AT1092</f>
        <v>0</v>
      </c>
      <c r="AU1093" s="27" t="n">
        <f aca="false">+AU1092</f>
        <v>0</v>
      </c>
      <c r="AV1093" s="25" t="n">
        <f aca="false">+AV1092</f>
        <v>0</v>
      </c>
      <c r="AW1093" s="25" t="n">
        <f aca="false">+AW1092</f>
        <v>0</v>
      </c>
      <c r="AX1093" s="25" t="n">
        <f aca="false">+AX1092</f>
        <v>0</v>
      </c>
      <c r="AY1093" s="25" t="n">
        <f aca="false">+AY1092</f>
        <v>0</v>
      </c>
      <c r="AZ1093" s="28" t="s">
        <v>1561</v>
      </c>
      <c r="BA1093" s="2"/>
      <c r="BB1093" s="2"/>
      <c r="BC1093" s="2"/>
      <c r="BD1093" s="2"/>
      <c r="BE1093" s="2"/>
      <c r="BF1093" s="2"/>
      <c r="BG1093" s="2"/>
      <c r="BH1093" s="2"/>
      <c r="BI1093" s="2"/>
      <c r="BJ1093" s="2"/>
      <c r="BK1093" s="2"/>
      <c r="BL1093" s="2"/>
      <c r="BM1093" s="2"/>
      <c r="BN1093" s="2"/>
      <c r="BO1093" s="2"/>
      <c r="BP1093" s="2"/>
      <c r="BQ1093" s="2"/>
      <c r="BR1093" s="2"/>
      <c r="BS1093" s="2"/>
      <c r="BT1093" s="2"/>
      <c r="BU1093" s="2"/>
      <c r="BV1093" s="2"/>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row>
    <row r="1094" customFormat="false" ht="12.95" hidden="false" customHeight="true" outlineLevel="0" collapsed="false">
      <c r="A1094" s="5"/>
      <c r="B1094" s="5"/>
      <c r="C1094" s="5"/>
      <c r="D1094" s="10" t="s">
        <v>1505</v>
      </c>
      <c r="E1094" s="5"/>
      <c r="F1094" s="24" t="s">
        <v>277</v>
      </c>
      <c r="G1094" s="24" t="s">
        <v>278</v>
      </c>
      <c r="H1094" s="25" t="n">
        <f aca="false">+H1049+H1059+H1062+H1065+H1077+H1084+H1087+H1090+H1093</f>
        <v>0</v>
      </c>
      <c r="I1094" s="26" t="n">
        <f aca="false">+I1049+I1059+I1062+I1065+I1077+I1084+I1087+I1090+I1093</f>
        <v>0</v>
      </c>
      <c r="J1094" s="26" t="n">
        <f aca="false">+J1049+J1059+J1062+J1065+J1077+J1084+J1087+J1090+J1093</f>
        <v>400000</v>
      </c>
      <c r="K1094" s="25" t="n">
        <f aca="false">+K1049+K1059+K1062+K1065+K1077+K1084+K1087+K1090+K1093</f>
        <v>0</v>
      </c>
      <c r="L1094" s="25" t="n">
        <f aca="false">+L1049+L1059+L1062+L1065+L1077+L1084+L1087+L1090+L1093</f>
        <v>0</v>
      </c>
      <c r="M1094" s="25" t="n">
        <f aca="false">+M1049+M1059+M1062+M1065+M1077+M1084+M1087+M1090+M1093</f>
        <v>0</v>
      </c>
      <c r="N1094" s="27" t="n">
        <f aca="false">+N1049+N1059+N1062+N1065+N1077+N1084+N1087+N1090+N1093</f>
        <v>400000</v>
      </c>
      <c r="O1094" s="25" t="n">
        <f aca="false">+O1049+O1059+O1062+O1065+O1077+O1084+O1087+O1090+O1093</f>
        <v>0</v>
      </c>
      <c r="P1094" s="25" t="n">
        <f aca="false">+P1049+P1059+P1062+P1065+P1077+P1084+P1087+P1090+P1093</f>
        <v>0</v>
      </c>
      <c r="Q1094" s="25" t="n">
        <f aca="false">+Q1049+Q1059+Q1062+Q1065+Q1077+Q1084+Q1087+Q1090+Q1093</f>
        <v>0</v>
      </c>
      <c r="R1094" s="25" t="n">
        <f aca="false">+R1049+R1059+R1062+R1065+R1077+R1084+R1087+R1090+R1093</f>
        <v>0</v>
      </c>
      <c r="S1094" s="25" t="n">
        <f aca="false">+S1049+S1059+S1062+S1065+S1077+S1084+S1087+S1090+S1093</f>
        <v>400000</v>
      </c>
      <c r="T1094" s="26" t="n">
        <f aca="false">+T1049+T1059+T1062+T1065+T1077+T1084+T1087+T1090+T1093</f>
        <v>0</v>
      </c>
      <c r="U1094" s="26" t="n">
        <f aca="false">+U1049+U1059+U1062+U1065+U1077+U1084+U1087+U1090+U1093</f>
        <v>800000</v>
      </c>
      <c r="V1094" s="25" t="n">
        <f aca="false">+V1049+V1059+V1062+V1065+V1077+V1084+V1087+V1090+V1093</f>
        <v>0</v>
      </c>
      <c r="W1094" s="25" t="n">
        <f aca="false">+W1049+W1059+W1062+W1065+W1077+W1084+W1087+W1090+W1093</f>
        <v>0</v>
      </c>
      <c r="X1094" s="25" t="n">
        <f aca="false">+X1049+X1059+X1062+X1065+X1077+X1084+X1087+X1090+X1093</f>
        <v>0</v>
      </c>
      <c r="Y1094" s="27" t="n">
        <f aca="false">+Y1049+Y1059+Y1062+Y1065+Y1077+Y1084+Y1087+Y1090+Y1093</f>
        <v>1200000</v>
      </c>
      <c r="Z1094" s="25" t="n">
        <f aca="false">+Z1049+Z1059+Z1062+Z1065+Z1077+Z1084+Z1087+Z1090+Z1093</f>
        <v>0</v>
      </c>
      <c r="AA1094" s="25" t="n">
        <f aca="false">+AA1049+AA1059+AA1062+AA1065+AA1077+AA1084+AA1087+AA1090+AA1093</f>
        <v>0</v>
      </c>
      <c r="AB1094" s="25" t="n">
        <f aca="false">+AB1049+AB1059+AB1062+AB1065+AB1077+AB1084+AB1087+AB1090+AB1093</f>
        <v>0</v>
      </c>
      <c r="AC1094" s="25" t="n">
        <f aca="false">+AC1049+AC1059+AC1062+AC1065+AC1077+AC1084+AC1087+AC1090+AC1093</f>
        <v>0</v>
      </c>
      <c r="AD1094" s="25" t="n">
        <f aca="false">+AD1049+AD1059+AD1062+AD1065+AD1077+AD1084+AD1087+AD1090+AD1093</f>
        <v>1200000</v>
      </c>
      <c r="AE1094" s="26" t="n">
        <f aca="false">+AE1049+AE1059+AE1062+AE1065+AE1077+AE1084+AE1087+AE1090+AE1093</f>
        <v>0</v>
      </c>
      <c r="AF1094" s="26" t="n">
        <f aca="false">+AF1049+AF1059+AF1062+AF1065+AF1077+AF1084+AF1087+AF1090+AF1093</f>
        <v>0</v>
      </c>
      <c r="AG1094" s="25" t="n">
        <f aca="false">+AG1049+AG1059+AG1062+AG1065+AG1077+AG1084+AG1087+AG1090+AG1093</f>
        <v>0</v>
      </c>
      <c r="AH1094" s="25" t="n">
        <f aca="false">+AH1049+AH1059+AH1062+AH1065+AH1077+AH1084+AH1087+AH1090+AH1093</f>
        <v>0</v>
      </c>
      <c r="AI1094" s="25" t="n">
        <f aca="false">+AI1049+AI1059+AI1062+AI1065+AI1077+AI1084+AI1087+AI1090+AI1093</f>
        <v>0</v>
      </c>
      <c r="AJ1094" s="27" t="n">
        <f aca="false">+AJ1049+AJ1059+AJ1062+AJ1065+AJ1077+AJ1084+AJ1087+AJ1090+AJ1093</f>
        <v>1200000</v>
      </c>
      <c r="AK1094" s="25" t="n">
        <f aca="false">+AK1049+AK1059+AK1062+AK1065+AK1077+AK1084+AK1087+AK1090+AK1093</f>
        <v>0</v>
      </c>
      <c r="AL1094" s="25" t="n">
        <f aca="false">+AL1049+AL1059+AL1062+AL1065+AL1077+AL1084+AL1087+AL1090+AL1093</f>
        <v>0</v>
      </c>
      <c r="AM1094" s="25" t="n">
        <f aca="false">+AM1049+AM1059+AM1062+AM1065+AM1077+AM1084+AM1087+AM1090+AM1093</f>
        <v>0</v>
      </c>
      <c r="AN1094" s="25" t="n">
        <f aca="false">+AN1049+AN1059+AN1062+AN1065+AN1077+AN1084+AN1087+AN1090+AN1093</f>
        <v>0</v>
      </c>
      <c r="AO1094" s="25" t="n">
        <f aca="false">+AO1049+AO1059+AO1062+AO1065+AO1077+AO1084+AO1087+AO1090+AO1093</f>
        <v>1200000</v>
      </c>
      <c r="AP1094" s="26" t="n">
        <f aca="false">+AP1049+AP1059+AP1062+AP1065+AP1077+AP1084+AP1087+AP1090+AP1093</f>
        <v>0</v>
      </c>
      <c r="AQ1094" s="26" t="n">
        <f aca="false">+AQ1049+AQ1059+AQ1062+AQ1065+AQ1077+AQ1084+AQ1087+AQ1090+AQ1093</f>
        <v>0</v>
      </c>
      <c r="AR1094" s="25" t="n">
        <f aca="false">+AR1049+AR1059+AR1062+AR1065+AR1077+AR1084+AR1087+AR1090+AR1093</f>
        <v>0</v>
      </c>
      <c r="AS1094" s="25" t="n">
        <f aca="false">+AS1049+AS1059+AS1062+AS1065+AS1077+AS1084+AS1087+AS1090+AS1093</f>
        <v>0</v>
      </c>
      <c r="AT1094" s="25" t="n">
        <f aca="false">+AT1049+AT1059+AT1062+AT1065+AT1077+AT1084+AT1087+AT1090+AT1093</f>
        <v>0</v>
      </c>
      <c r="AU1094" s="27" t="n">
        <f aca="false">+AU1049+AU1059+AU1062+AU1065+AU1077+AU1084+AU1087+AU1090+AU1093</f>
        <v>1200000</v>
      </c>
      <c r="AV1094" s="25" t="n">
        <f aca="false">+AV1049+AV1059+AV1062+AV1065+AV1077+AV1084+AV1087+AV1090+AV1093</f>
        <v>0</v>
      </c>
      <c r="AW1094" s="25" t="n">
        <f aca="false">+AW1049+AW1059+AW1062+AW1065+AW1077+AW1084+AW1087+AW1090+AW1093</f>
        <v>0</v>
      </c>
      <c r="AX1094" s="25" t="n">
        <f aca="false">+AX1049+AX1059+AX1062+AX1065+AX1077+AX1084+AX1087+AX1090+AX1093</f>
        <v>0</v>
      </c>
      <c r="AY1094" s="25" t="n">
        <f aca="false">+AY1049+AY1059+AY1062+AY1065+AY1077+AY1084+AY1087+AY1090+AY1093</f>
        <v>0</v>
      </c>
      <c r="AZ1094" s="28" t="s">
        <v>1562</v>
      </c>
      <c r="BA1094" s="2"/>
      <c r="BB1094" s="2"/>
      <c r="BC1094" s="2"/>
      <c r="BD1094" s="2"/>
      <c r="BE1094" s="2"/>
      <c r="BF1094" s="2"/>
      <c r="BG1094" s="2"/>
      <c r="BH1094" s="2"/>
      <c r="BI1094" s="2"/>
      <c r="BJ1094" s="2"/>
      <c r="BK1094" s="2"/>
      <c r="BL1094" s="2"/>
      <c r="BM1094" s="2"/>
      <c r="BN1094" s="2"/>
      <c r="BO1094" s="2"/>
      <c r="BP1094" s="2"/>
      <c r="BQ1094" s="2"/>
      <c r="BR1094" s="2"/>
      <c r="BS1094" s="2"/>
      <c r="BT1094" s="2"/>
      <c r="BU1094" s="2"/>
      <c r="BV1094" s="2"/>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row>
    <row r="1095" customFormat="false" ht="12.95" hidden="false" customHeight="true" outlineLevel="0" collapsed="false">
      <c r="A1095" s="5"/>
      <c r="B1095" s="5"/>
      <c r="C1095" s="10" t="s">
        <v>1563</v>
      </c>
      <c r="D1095" s="10" t="s">
        <v>1564</v>
      </c>
      <c r="E1095" s="11"/>
      <c r="F1095" s="12" t="s">
        <v>33</v>
      </c>
      <c r="G1095" s="12" t="s">
        <v>34</v>
      </c>
      <c r="H1095" s="13"/>
      <c r="I1095" s="29"/>
      <c r="J1095" s="29"/>
      <c r="K1095" s="13"/>
      <c r="L1095" s="13"/>
      <c r="M1095" s="13"/>
      <c r="N1095" s="14"/>
      <c r="O1095" s="13"/>
      <c r="P1095" s="13"/>
      <c r="Q1095" s="13"/>
      <c r="R1095" s="13"/>
      <c r="S1095" s="13"/>
      <c r="T1095" s="29"/>
      <c r="U1095" s="29"/>
      <c r="V1095" s="13"/>
      <c r="W1095" s="13"/>
      <c r="X1095" s="13"/>
      <c r="Y1095" s="14"/>
      <c r="Z1095" s="13"/>
      <c r="AA1095" s="13"/>
      <c r="AB1095" s="13"/>
      <c r="AC1095" s="13"/>
      <c r="AD1095" s="13"/>
      <c r="AE1095" s="29"/>
      <c r="AF1095" s="29"/>
      <c r="AG1095" s="13"/>
      <c r="AH1095" s="13"/>
      <c r="AI1095" s="13"/>
      <c r="AJ1095" s="14"/>
      <c r="AK1095" s="13"/>
      <c r="AL1095" s="13"/>
      <c r="AM1095" s="13"/>
      <c r="AN1095" s="13"/>
      <c r="AO1095" s="13"/>
      <c r="AP1095" s="29"/>
      <c r="AQ1095" s="29"/>
      <c r="AR1095" s="13"/>
      <c r="AS1095" s="13"/>
      <c r="AT1095" s="13"/>
      <c r="AU1095" s="14"/>
      <c r="AV1095" s="13"/>
      <c r="AW1095" s="13"/>
      <c r="AX1095" s="13"/>
      <c r="AY1095" s="13"/>
      <c r="AZ1095" s="15" t="s">
        <v>1565</v>
      </c>
      <c r="BA1095" s="2"/>
      <c r="BB1095" s="2"/>
      <c r="BC1095" s="2"/>
      <c r="BD1095" s="2"/>
      <c r="BE1095" s="2"/>
      <c r="BF1095" s="2"/>
      <c r="BG1095" s="2"/>
      <c r="BH1095" s="2"/>
      <c r="BI1095" s="2"/>
      <c r="BJ1095" s="2"/>
      <c r="BK1095" s="2"/>
      <c r="BL1095" s="2"/>
      <c r="BM1095" s="2"/>
      <c r="BN1095" s="2"/>
      <c r="BO1095" s="2"/>
      <c r="BP1095" s="2"/>
      <c r="BQ1095" s="2"/>
      <c r="BR1095" s="2"/>
      <c r="BS1095" s="2"/>
      <c r="BT1095" s="2"/>
      <c r="BU1095" s="2"/>
      <c r="BV1095" s="2"/>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row>
    <row r="1096" customFormat="false" ht="12.95" hidden="false" customHeight="true" outlineLevel="0" collapsed="false">
      <c r="A1096" s="5"/>
      <c r="B1096" s="5"/>
      <c r="C1096" s="5"/>
      <c r="D1096" s="10" t="s">
        <v>1564</v>
      </c>
      <c r="E1096" s="5"/>
      <c r="F1096" s="10" t="s">
        <v>43</v>
      </c>
      <c r="G1096" s="10" t="s">
        <v>44</v>
      </c>
      <c r="H1096" s="19" t="n">
        <v>0</v>
      </c>
      <c r="I1096" s="20" t="n">
        <v>0</v>
      </c>
      <c r="J1096" s="20" t="n">
        <v>0</v>
      </c>
      <c r="K1096" s="19" t="n">
        <v>0</v>
      </c>
      <c r="L1096" s="19" t="n">
        <v>0</v>
      </c>
      <c r="M1096" s="19" t="n">
        <v>0</v>
      </c>
      <c r="N1096" s="14" t="n">
        <f aca="false">SUM(H1096:M1096)</f>
        <v>0</v>
      </c>
      <c r="O1096" s="19" t="n">
        <v>0</v>
      </c>
      <c r="P1096" s="19" t="n">
        <v>0</v>
      </c>
      <c r="Q1096" s="19" t="n">
        <v>0</v>
      </c>
      <c r="R1096" s="19" t="n">
        <v>0</v>
      </c>
      <c r="S1096" s="19" t="n">
        <v>0</v>
      </c>
      <c r="T1096" s="20" t="n">
        <v>0</v>
      </c>
      <c r="U1096" s="20" t="n">
        <v>0</v>
      </c>
      <c r="V1096" s="19" t="n">
        <v>0</v>
      </c>
      <c r="W1096" s="19" t="n">
        <v>0</v>
      </c>
      <c r="X1096" s="19" t="n">
        <v>0</v>
      </c>
      <c r="Y1096" s="14" t="n">
        <f aca="false">SUM(S1096:X1096)</f>
        <v>0</v>
      </c>
      <c r="Z1096" s="19" t="n">
        <v>0</v>
      </c>
      <c r="AA1096" s="19" t="n">
        <v>0</v>
      </c>
      <c r="AB1096" s="19" t="n">
        <v>0</v>
      </c>
      <c r="AC1096" s="19" t="n">
        <v>0</v>
      </c>
      <c r="AD1096" s="19" t="n">
        <v>0</v>
      </c>
      <c r="AE1096" s="20" t="n">
        <v>0</v>
      </c>
      <c r="AF1096" s="20" t="n">
        <v>0</v>
      </c>
      <c r="AG1096" s="19" t="n">
        <v>0</v>
      </c>
      <c r="AH1096" s="19" t="n">
        <v>0</v>
      </c>
      <c r="AI1096" s="19" t="n">
        <v>0</v>
      </c>
      <c r="AJ1096" s="14" t="n">
        <f aca="false">SUM(AD1096:AI1096)</f>
        <v>0</v>
      </c>
      <c r="AK1096" s="19" t="n">
        <v>0</v>
      </c>
      <c r="AL1096" s="19" t="n">
        <v>0</v>
      </c>
      <c r="AM1096" s="19" t="n">
        <v>0</v>
      </c>
      <c r="AN1096" s="19" t="n">
        <v>0</v>
      </c>
      <c r="AO1096" s="19" t="n">
        <v>0</v>
      </c>
      <c r="AP1096" s="20" t="n">
        <v>0</v>
      </c>
      <c r="AQ1096" s="20" t="n">
        <v>0</v>
      </c>
      <c r="AR1096" s="19" t="n">
        <v>0</v>
      </c>
      <c r="AS1096" s="19" t="n">
        <v>0</v>
      </c>
      <c r="AT1096" s="19" t="n">
        <v>0</v>
      </c>
      <c r="AU1096" s="14" t="n">
        <f aca="false">SUM(AO1096:AT1096)</f>
        <v>0</v>
      </c>
      <c r="AV1096" s="19" t="n">
        <v>0</v>
      </c>
      <c r="AW1096" s="19" t="n">
        <v>0</v>
      </c>
      <c r="AX1096" s="19" t="n">
        <v>0</v>
      </c>
      <c r="AY1096" s="19" t="n">
        <v>0</v>
      </c>
      <c r="AZ1096" s="15" t="s">
        <v>1566</v>
      </c>
      <c r="BA1096" s="2"/>
      <c r="BB1096" s="2"/>
      <c r="BC1096" s="2"/>
      <c r="BD1096" s="2"/>
      <c r="BE1096" s="2"/>
      <c r="BF1096" s="2"/>
      <c r="BG1096" s="2"/>
      <c r="BH1096" s="2"/>
      <c r="BI1096" s="2"/>
      <c r="BJ1096" s="2"/>
      <c r="BK1096" s="2"/>
      <c r="BL1096" s="2"/>
      <c r="BM1096" s="2"/>
      <c r="BN1096" s="2"/>
      <c r="BO1096" s="2"/>
      <c r="BP1096" s="2"/>
      <c r="BQ1096" s="2"/>
      <c r="BR1096" s="2"/>
      <c r="BS1096" s="2"/>
      <c r="BT1096" s="2"/>
      <c r="BU1096" s="2"/>
      <c r="BV1096" s="2"/>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row>
    <row r="1097" customFormat="false" ht="12.95" hidden="false" customHeight="true" outlineLevel="0" collapsed="false">
      <c r="A1097" s="5"/>
      <c r="B1097" s="5"/>
      <c r="C1097" s="5"/>
      <c r="D1097" s="10" t="s">
        <v>1564</v>
      </c>
      <c r="E1097" s="5"/>
      <c r="F1097" s="10" t="s">
        <v>48</v>
      </c>
      <c r="G1097" s="10" t="s">
        <v>49</v>
      </c>
      <c r="H1097" s="19" t="n">
        <v>0</v>
      </c>
      <c r="I1097" s="20" t="n">
        <v>0</v>
      </c>
      <c r="J1097" s="20" t="n">
        <v>0</v>
      </c>
      <c r="K1097" s="19" t="n">
        <v>0</v>
      </c>
      <c r="L1097" s="19" t="n">
        <v>0</v>
      </c>
      <c r="M1097" s="19" t="n">
        <v>0</v>
      </c>
      <c r="N1097" s="14" t="n">
        <f aca="false">SUM(H1097:M1097)</f>
        <v>0</v>
      </c>
      <c r="O1097" s="19" t="n">
        <v>0</v>
      </c>
      <c r="P1097" s="19" t="n">
        <v>0</v>
      </c>
      <c r="Q1097" s="19" t="n">
        <v>0</v>
      </c>
      <c r="R1097" s="19" t="n">
        <v>0</v>
      </c>
      <c r="S1097" s="19" t="n">
        <v>0</v>
      </c>
      <c r="T1097" s="20" t="n">
        <v>0</v>
      </c>
      <c r="U1097" s="20" t="n">
        <v>0</v>
      </c>
      <c r="V1097" s="19" t="n">
        <v>0</v>
      </c>
      <c r="W1097" s="19" t="n">
        <v>0</v>
      </c>
      <c r="X1097" s="19" t="n">
        <v>0</v>
      </c>
      <c r="Y1097" s="14" t="n">
        <f aca="false">SUM(S1097:X1097)</f>
        <v>0</v>
      </c>
      <c r="Z1097" s="19" t="n">
        <v>0</v>
      </c>
      <c r="AA1097" s="19" t="n">
        <v>0</v>
      </c>
      <c r="AB1097" s="19" t="n">
        <v>0</v>
      </c>
      <c r="AC1097" s="19" t="n">
        <v>0</v>
      </c>
      <c r="AD1097" s="19" t="n">
        <v>0</v>
      </c>
      <c r="AE1097" s="20" t="n">
        <v>0</v>
      </c>
      <c r="AF1097" s="20" t="n">
        <v>0</v>
      </c>
      <c r="AG1097" s="19" t="n">
        <v>0</v>
      </c>
      <c r="AH1097" s="19" t="n">
        <v>0</v>
      </c>
      <c r="AI1097" s="19" t="n">
        <v>0</v>
      </c>
      <c r="AJ1097" s="14" t="n">
        <f aca="false">SUM(AD1097:AI1097)</f>
        <v>0</v>
      </c>
      <c r="AK1097" s="19" t="n">
        <v>0</v>
      </c>
      <c r="AL1097" s="19" t="n">
        <v>0</v>
      </c>
      <c r="AM1097" s="19" t="n">
        <v>0</v>
      </c>
      <c r="AN1097" s="19" t="n">
        <v>0</v>
      </c>
      <c r="AO1097" s="19" t="n">
        <v>0</v>
      </c>
      <c r="AP1097" s="20" t="n">
        <v>0</v>
      </c>
      <c r="AQ1097" s="20" t="n">
        <v>0</v>
      </c>
      <c r="AR1097" s="19" t="n">
        <v>0</v>
      </c>
      <c r="AS1097" s="19" t="n">
        <v>0</v>
      </c>
      <c r="AT1097" s="19" t="n">
        <v>0</v>
      </c>
      <c r="AU1097" s="14" t="n">
        <f aca="false">SUM(AO1097:AT1097)</f>
        <v>0</v>
      </c>
      <c r="AV1097" s="19" t="n">
        <v>0</v>
      </c>
      <c r="AW1097" s="19" t="n">
        <v>0</v>
      </c>
      <c r="AX1097" s="19" t="n">
        <v>0</v>
      </c>
      <c r="AY1097" s="19" t="n">
        <v>0</v>
      </c>
      <c r="AZ1097" s="15" t="s">
        <v>1567</v>
      </c>
      <c r="BA1097" s="2"/>
      <c r="BB1097" s="2"/>
      <c r="BC1097" s="2"/>
      <c r="BD1097" s="2"/>
      <c r="BE1097" s="2"/>
      <c r="BF1097" s="2"/>
      <c r="BG1097" s="2"/>
      <c r="BH1097" s="2"/>
      <c r="BI1097" s="2"/>
      <c r="BJ1097" s="2"/>
      <c r="BK1097" s="2"/>
      <c r="BL1097" s="2"/>
      <c r="BM1097" s="2"/>
      <c r="BN1097" s="2"/>
      <c r="BO1097" s="2"/>
      <c r="BP1097" s="2"/>
      <c r="BQ1097" s="2"/>
      <c r="BR1097" s="2"/>
      <c r="BS1097" s="2"/>
      <c r="BT1097" s="2"/>
      <c r="BU1097" s="2"/>
      <c r="BV1097" s="2"/>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row>
    <row r="1098" customFormat="false" ht="12.95" hidden="false" customHeight="true" outlineLevel="0" collapsed="false">
      <c r="A1098" s="5"/>
      <c r="B1098" s="5"/>
      <c r="C1098" s="5"/>
      <c r="D1098" s="10" t="s">
        <v>1564</v>
      </c>
      <c r="E1098" s="5"/>
      <c r="F1098" s="10" t="s">
        <v>53</v>
      </c>
      <c r="G1098" s="10" t="s">
        <v>54</v>
      </c>
      <c r="H1098" s="19" t="n">
        <v>0</v>
      </c>
      <c r="I1098" s="20" t="n">
        <v>0</v>
      </c>
      <c r="J1098" s="20" t="n">
        <v>0</v>
      </c>
      <c r="K1098" s="19" t="n">
        <v>0</v>
      </c>
      <c r="L1098" s="19" t="n">
        <v>0</v>
      </c>
      <c r="M1098" s="19" t="n">
        <v>0</v>
      </c>
      <c r="N1098" s="14" t="n">
        <f aca="false">SUM(H1098:M1098)</f>
        <v>0</v>
      </c>
      <c r="O1098" s="19" t="n">
        <v>0</v>
      </c>
      <c r="P1098" s="19" t="n">
        <v>0</v>
      </c>
      <c r="Q1098" s="19" t="n">
        <v>0</v>
      </c>
      <c r="R1098" s="19" t="n">
        <v>0</v>
      </c>
      <c r="S1098" s="19" t="n">
        <v>0</v>
      </c>
      <c r="T1098" s="20" t="n">
        <v>0</v>
      </c>
      <c r="U1098" s="20" t="n">
        <v>0</v>
      </c>
      <c r="V1098" s="19" t="n">
        <v>0</v>
      </c>
      <c r="W1098" s="19" t="n">
        <v>0</v>
      </c>
      <c r="X1098" s="19" t="n">
        <v>0</v>
      </c>
      <c r="Y1098" s="14" t="n">
        <f aca="false">SUM(S1098:X1098)</f>
        <v>0</v>
      </c>
      <c r="Z1098" s="19" t="n">
        <v>0</v>
      </c>
      <c r="AA1098" s="19" t="n">
        <v>0</v>
      </c>
      <c r="AB1098" s="19" t="n">
        <v>0</v>
      </c>
      <c r="AC1098" s="19" t="n">
        <v>0</v>
      </c>
      <c r="AD1098" s="19" t="n">
        <v>0</v>
      </c>
      <c r="AE1098" s="20" t="n">
        <v>0</v>
      </c>
      <c r="AF1098" s="20" t="n">
        <v>0</v>
      </c>
      <c r="AG1098" s="19" t="n">
        <v>0</v>
      </c>
      <c r="AH1098" s="19" t="n">
        <v>0</v>
      </c>
      <c r="AI1098" s="19" t="n">
        <v>0</v>
      </c>
      <c r="AJ1098" s="14" t="n">
        <f aca="false">SUM(AD1098:AI1098)</f>
        <v>0</v>
      </c>
      <c r="AK1098" s="19" t="n">
        <v>0</v>
      </c>
      <c r="AL1098" s="19" t="n">
        <v>0</v>
      </c>
      <c r="AM1098" s="19" t="n">
        <v>0</v>
      </c>
      <c r="AN1098" s="19" t="n">
        <v>0</v>
      </c>
      <c r="AO1098" s="19" t="n">
        <v>0</v>
      </c>
      <c r="AP1098" s="20" t="n">
        <v>0</v>
      </c>
      <c r="AQ1098" s="20" t="n">
        <v>0</v>
      </c>
      <c r="AR1098" s="19" t="n">
        <v>0</v>
      </c>
      <c r="AS1098" s="19" t="n">
        <v>0</v>
      </c>
      <c r="AT1098" s="19" t="n">
        <v>0</v>
      </c>
      <c r="AU1098" s="14" t="n">
        <f aca="false">SUM(AO1098:AT1098)</f>
        <v>0</v>
      </c>
      <c r="AV1098" s="19" t="n">
        <v>0</v>
      </c>
      <c r="AW1098" s="19" t="n">
        <v>0</v>
      </c>
      <c r="AX1098" s="19" t="n">
        <v>0</v>
      </c>
      <c r="AY1098" s="19" t="n">
        <v>0</v>
      </c>
      <c r="AZ1098" s="15" t="s">
        <v>1568</v>
      </c>
      <c r="BA1098" s="2"/>
      <c r="BB1098" s="2"/>
      <c r="BC1098" s="2"/>
      <c r="BD1098" s="2"/>
      <c r="BE1098" s="2"/>
      <c r="BF1098" s="2"/>
      <c r="BG1098" s="2"/>
      <c r="BH1098" s="2"/>
      <c r="BI1098" s="2"/>
      <c r="BJ1098" s="2"/>
      <c r="BK1098" s="2"/>
      <c r="BL1098" s="2"/>
      <c r="BM1098" s="2"/>
      <c r="BN1098" s="2"/>
      <c r="BO1098" s="2"/>
      <c r="BP1098" s="2"/>
      <c r="BQ1098" s="2"/>
      <c r="BR1098" s="2"/>
      <c r="BS1098" s="2"/>
      <c r="BT1098" s="2"/>
      <c r="BU1098" s="2"/>
      <c r="BV1098" s="2"/>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row>
    <row r="1099" customFormat="false" ht="12.95" hidden="false" customHeight="true" outlineLevel="0" collapsed="false">
      <c r="A1099" s="5"/>
      <c r="B1099" s="5"/>
      <c r="C1099" s="5"/>
      <c r="D1099" s="10" t="s">
        <v>1564</v>
      </c>
      <c r="E1099" s="5"/>
      <c r="F1099" s="10" t="s">
        <v>58</v>
      </c>
      <c r="G1099" s="10" t="s">
        <v>59</v>
      </c>
      <c r="H1099" s="19" t="n">
        <v>0</v>
      </c>
      <c r="I1099" s="20" t="n">
        <v>0</v>
      </c>
      <c r="J1099" s="20" t="n">
        <v>0</v>
      </c>
      <c r="K1099" s="19" t="n">
        <v>0</v>
      </c>
      <c r="L1099" s="19" t="n">
        <v>0</v>
      </c>
      <c r="M1099" s="19" t="n">
        <v>0</v>
      </c>
      <c r="N1099" s="14" t="n">
        <f aca="false">SUM(H1099:M1099)</f>
        <v>0</v>
      </c>
      <c r="O1099" s="19" t="n">
        <v>0</v>
      </c>
      <c r="P1099" s="19" t="n">
        <v>0</v>
      </c>
      <c r="Q1099" s="19" t="n">
        <v>0</v>
      </c>
      <c r="R1099" s="19" t="n">
        <v>0</v>
      </c>
      <c r="S1099" s="19" t="n">
        <v>0</v>
      </c>
      <c r="T1099" s="20" t="n">
        <v>0</v>
      </c>
      <c r="U1099" s="20" t="n">
        <v>0</v>
      </c>
      <c r="V1099" s="19" t="n">
        <v>0</v>
      </c>
      <c r="W1099" s="19" t="n">
        <v>0</v>
      </c>
      <c r="X1099" s="19" t="n">
        <v>0</v>
      </c>
      <c r="Y1099" s="14" t="n">
        <f aca="false">SUM(S1099:X1099)</f>
        <v>0</v>
      </c>
      <c r="Z1099" s="19" t="n">
        <v>0</v>
      </c>
      <c r="AA1099" s="19" t="n">
        <v>0</v>
      </c>
      <c r="AB1099" s="19" t="n">
        <v>0</v>
      </c>
      <c r="AC1099" s="19" t="n">
        <v>0</v>
      </c>
      <c r="AD1099" s="19" t="n">
        <v>0</v>
      </c>
      <c r="AE1099" s="20" t="n">
        <v>0</v>
      </c>
      <c r="AF1099" s="20" t="n">
        <v>0</v>
      </c>
      <c r="AG1099" s="19" t="n">
        <v>0</v>
      </c>
      <c r="AH1099" s="19" t="n">
        <v>0</v>
      </c>
      <c r="AI1099" s="19" t="n">
        <v>0</v>
      </c>
      <c r="AJ1099" s="14" t="n">
        <f aca="false">SUM(AD1099:AI1099)</f>
        <v>0</v>
      </c>
      <c r="AK1099" s="19" t="n">
        <v>0</v>
      </c>
      <c r="AL1099" s="19" t="n">
        <v>0</v>
      </c>
      <c r="AM1099" s="19" t="n">
        <v>0</v>
      </c>
      <c r="AN1099" s="19" t="n">
        <v>0</v>
      </c>
      <c r="AO1099" s="19" t="n">
        <v>0</v>
      </c>
      <c r="AP1099" s="20" t="n">
        <v>0</v>
      </c>
      <c r="AQ1099" s="20" t="n">
        <v>0</v>
      </c>
      <c r="AR1099" s="19" t="n">
        <v>0</v>
      </c>
      <c r="AS1099" s="19" t="n">
        <v>0</v>
      </c>
      <c r="AT1099" s="19" t="n">
        <v>0</v>
      </c>
      <c r="AU1099" s="14" t="n">
        <f aca="false">SUM(AO1099:AT1099)</f>
        <v>0</v>
      </c>
      <c r="AV1099" s="19" t="n">
        <v>0</v>
      </c>
      <c r="AW1099" s="19" t="n">
        <v>0</v>
      </c>
      <c r="AX1099" s="19" t="n">
        <v>0</v>
      </c>
      <c r="AY1099" s="19" t="n">
        <v>0</v>
      </c>
      <c r="AZ1099" s="15" t="s">
        <v>1569</v>
      </c>
      <c r="BA1099" s="2"/>
      <c r="BB1099" s="2"/>
      <c r="BC1099" s="2"/>
      <c r="BD1099" s="2"/>
      <c r="BE1099" s="2"/>
      <c r="BF1099" s="2"/>
      <c r="BG1099" s="2"/>
      <c r="BH1099" s="2"/>
      <c r="BI1099" s="2"/>
      <c r="BJ1099" s="2"/>
      <c r="BK1099" s="2"/>
      <c r="BL1099" s="2"/>
      <c r="BM1099" s="2"/>
      <c r="BN1099" s="2"/>
      <c r="BO1099" s="2"/>
      <c r="BP1099" s="2"/>
      <c r="BQ1099" s="2"/>
      <c r="BR1099" s="2"/>
      <c r="BS1099" s="2"/>
      <c r="BT1099" s="2"/>
      <c r="BU1099" s="2"/>
      <c r="BV1099" s="2"/>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row>
    <row r="1100" customFormat="false" ht="12.95" hidden="false" customHeight="true" outlineLevel="0" collapsed="false">
      <c r="A1100" s="5"/>
      <c r="B1100" s="5"/>
      <c r="C1100" s="5"/>
      <c r="D1100" s="10" t="s">
        <v>1564</v>
      </c>
      <c r="E1100" s="5"/>
      <c r="F1100" s="10" t="s">
        <v>63</v>
      </c>
      <c r="G1100" s="10" t="s">
        <v>64</v>
      </c>
      <c r="H1100" s="19" t="n">
        <v>0</v>
      </c>
      <c r="I1100" s="20" t="n">
        <v>0</v>
      </c>
      <c r="J1100" s="20" t="n">
        <v>0</v>
      </c>
      <c r="K1100" s="19" t="n">
        <v>0</v>
      </c>
      <c r="L1100" s="19" t="n">
        <v>0</v>
      </c>
      <c r="M1100" s="19" t="n">
        <v>0</v>
      </c>
      <c r="N1100" s="14" t="n">
        <f aca="false">SUM(H1100:M1100)</f>
        <v>0</v>
      </c>
      <c r="O1100" s="19" t="n">
        <v>0</v>
      </c>
      <c r="P1100" s="19" t="n">
        <v>0</v>
      </c>
      <c r="Q1100" s="19" t="n">
        <v>0</v>
      </c>
      <c r="R1100" s="19" t="n">
        <v>0</v>
      </c>
      <c r="S1100" s="19" t="n">
        <v>0</v>
      </c>
      <c r="T1100" s="20" t="n">
        <v>0</v>
      </c>
      <c r="U1100" s="20" t="n">
        <v>0</v>
      </c>
      <c r="V1100" s="19" t="n">
        <v>0</v>
      </c>
      <c r="W1100" s="19" t="n">
        <v>0</v>
      </c>
      <c r="X1100" s="19" t="n">
        <v>0</v>
      </c>
      <c r="Y1100" s="14" t="n">
        <f aca="false">SUM(S1100:X1100)</f>
        <v>0</v>
      </c>
      <c r="Z1100" s="19" t="n">
        <v>0</v>
      </c>
      <c r="AA1100" s="19" t="n">
        <v>0</v>
      </c>
      <c r="AB1100" s="19" t="n">
        <v>0</v>
      </c>
      <c r="AC1100" s="19" t="n">
        <v>0</v>
      </c>
      <c r="AD1100" s="19" t="n">
        <v>0</v>
      </c>
      <c r="AE1100" s="20" t="n">
        <v>0</v>
      </c>
      <c r="AF1100" s="20" t="n">
        <v>0</v>
      </c>
      <c r="AG1100" s="19" t="n">
        <v>0</v>
      </c>
      <c r="AH1100" s="19" t="n">
        <v>0</v>
      </c>
      <c r="AI1100" s="19" t="n">
        <v>0</v>
      </c>
      <c r="AJ1100" s="14" t="n">
        <f aca="false">SUM(AD1100:AI1100)</f>
        <v>0</v>
      </c>
      <c r="AK1100" s="19" t="n">
        <v>0</v>
      </c>
      <c r="AL1100" s="19" t="n">
        <v>0</v>
      </c>
      <c r="AM1100" s="19" t="n">
        <v>0</v>
      </c>
      <c r="AN1100" s="19" t="n">
        <v>0</v>
      </c>
      <c r="AO1100" s="19" t="n">
        <v>0</v>
      </c>
      <c r="AP1100" s="20" t="n">
        <v>0</v>
      </c>
      <c r="AQ1100" s="20" t="n">
        <v>0</v>
      </c>
      <c r="AR1100" s="19" t="n">
        <v>0</v>
      </c>
      <c r="AS1100" s="19" t="n">
        <v>0</v>
      </c>
      <c r="AT1100" s="19" t="n">
        <v>0</v>
      </c>
      <c r="AU1100" s="14" t="n">
        <f aca="false">SUM(AO1100:AT1100)</f>
        <v>0</v>
      </c>
      <c r="AV1100" s="19" t="n">
        <v>0</v>
      </c>
      <c r="AW1100" s="19" t="n">
        <v>0</v>
      </c>
      <c r="AX1100" s="19" t="n">
        <v>0</v>
      </c>
      <c r="AY1100" s="19" t="n">
        <v>0</v>
      </c>
      <c r="AZ1100" s="15" t="s">
        <v>1570</v>
      </c>
      <c r="BA1100" s="2"/>
      <c r="BB1100" s="2"/>
      <c r="BC1100" s="2"/>
      <c r="BD1100" s="2"/>
      <c r="BE1100" s="2"/>
      <c r="BF1100" s="2"/>
      <c r="BG1100" s="2"/>
      <c r="BH1100" s="2"/>
      <c r="BI1100" s="2"/>
      <c r="BJ1100" s="2"/>
      <c r="BK1100" s="2"/>
      <c r="BL1100" s="2"/>
      <c r="BM1100" s="2"/>
      <c r="BN1100" s="2"/>
      <c r="BO1100" s="2"/>
      <c r="BP1100" s="2"/>
      <c r="BQ1100" s="2"/>
      <c r="BR1100" s="2"/>
      <c r="BS1100" s="2"/>
      <c r="BT1100" s="2"/>
      <c r="BU1100" s="2"/>
      <c r="BV1100" s="2"/>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row>
    <row r="1101" customFormat="false" ht="12.95" hidden="false" customHeight="true" outlineLevel="0" collapsed="false">
      <c r="A1101" s="5"/>
      <c r="B1101" s="5"/>
      <c r="C1101" s="5"/>
      <c r="D1101" s="10" t="s">
        <v>1564</v>
      </c>
      <c r="E1101" s="5"/>
      <c r="F1101" s="10" t="s">
        <v>68</v>
      </c>
      <c r="G1101" s="10" t="s">
        <v>69</v>
      </c>
      <c r="H1101" s="19" t="n">
        <v>0</v>
      </c>
      <c r="I1101" s="20" t="n">
        <v>0</v>
      </c>
      <c r="J1101" s="20" t="n">
        <v>0</v>
      </c>
      <c r="K1101" s="19" t="n">
        <v>0</v>
      </c>
      <c r="L1101" s="19" t="n">
        <v>0</v>
      </c>
      <c r="M1101" s="19" t="n">
        <v>0</v>
      </c>
      <c r="N1101" s="14" t="n">
        <f aca="false">SUM(H1101:M1101)</f>
        <v>0</v>
      </c>
      <c r="O1101" s="19" t="n">
        <v>0</v>
      </c>
      <c r="P1101" s="19" t="n">
        <v>0</v>
      </c>
      <c r="Q1101" s="19" t="n">
        <v>0</v>
      </c>
      <c r="R1101" s="19" t="n">
        <v>0</v>
      </c>
      <c r="S1101" s="19" t="n">
        <v>0</v>
      </c>
      <c r="T1101" s="20" t="n">
        <v>0</v>
      </c>
      <c r="U1101" s="20" t="n">
        <v>0</v>
      </c>
      <c r="V1101" s="19" t="n">
        <v>0</v>
      </c>
      <c r="W1101" s="19" t="n">
        <v>0</v>
      </c>
      <c r="X1101" s="19" t="n">
        <v>0</v>
      </c>
      <c r="Y1101" s="14" t="n">
        <f aca="false">SUM(S1101:X1101)</f>
        <v>0</v>
      </c>
      <c r="Z1101" s="19" t="n">
        <v>0</v>
      </c>
      <c r="AA1101" s="19" t="n">
        <v>0</v>
      </c>
      <c r="AB1101" s="19" t="n">
        <v>0</v>
      </c>
      <c r="AC1101" s="19" t="n">
        <v>0</v>
      </c>
      <c r="AD1101" s="19" t="n">
        <v>0</v>
      </c>
      <c r="AE1101" s="20" t="n">
        <v>0</v>
      </c>
      <c r="AF1101" s="20" t="n">
        <v>0</v>
      </c>
      <c r="AG1101" s="19" t="n">
        <v>0</v>
      </c>
      <c r="AH1101" s="19" t="n">
        <v>0</v>
      </c>
      <c r="AI1101" s="19" t="n">
        <v>0</v>
      </c>
      <c r="AJ1101" s="14" t="n">
        <f aca="false">SUM(AD1101:AI1101)</f>
        <v>0</v>
      </c>
      <c r="AK1101" s="19" t="n">
        <v>0</v>
      </c>
      <c r="AL1101" s="19" t="n">
        <v>0</v>
      </c>
      <c r="AM1101" s="19" t="n">
        <v>0</v>
      </c>
      <c r="AN1101" s="19" t="n">
        <v>0</v>
      </c>
      <c r="AO1101" s="19" t="n">
        <v>0</v>
      </c>
      <c r="AP1101" s="20" t="n">
        <v>0</v>
      </c>
      <c r="AQ1101" s="20" t="n">
        <v>0</v>
      </c>
      <c r="AR1101" s="19" t="n">
        <v>0</v>
      </c>
      <c r="AS1101" s="19" t="n">
        <v>0</v>
      </c>
      <c r="AT1101" s="19" t="n">
        <v>0</v>
      </c>
      <c r="AU1101" s="14" t="n">
        <f aca="false">SUM(AO1101:AT1101)</f>
        <v>0</v>
      </c>
      <c r="AV1101" s="19" t="n">
        <v>0</v>
      </c>
      <c r="AW1101" s="19" t="n">
        <v>0</v>
      </c>
      <c r="AX1101" s="19" t="n">
        <v>0</v>
      </c>
      <c r="AY1101" s="19" t="n">
        <v>0</v>
      </c>
      <c r="AZ1101" s="15" t="s">
        <v>1571</v>
      </c>
      <c r="BA1101" s="2"/>
      <c r="BB1101" s="2"/>
      <c r="BC1101" s="2"/>
      <c r="BD1101" s="2"/>
      <c r="BE1101" s="2"/>
      <c r="BF1101" s="2"/>
      <c r="BG1101" s="2"/>
      <c r="BH1101" s="2"/>
      <c r="BI1101" s="2"/>
      <c r="BJ1101" s="2"/>
      <c r="BK1101" s="2"/>
      <c r="BL1101" s="2"/>
      <c r="BM1101" s="2"/>
      <c r="BN1101" s="2"/>
      <c r="BO1101" s="2"/>
      <c r="BP1101" s="2"/>
      <c r="BQ1101" s="2"/>
      <c r="BR1101" s="2"/>
      <c r="BS1101" s="2"/>
      <c r="BT1101" s="2"/>
      <c r="BU1101" s="2"/>
      <c r="BV1101" s="2"/>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row>
    <row r="1102" customFormat="false" ht="12.95" hidden="false" customHeight="true" outlineLevel="0" collapsed="false">
      <c r="A1102" s="5"/>
      <c r="B1102" s="5"/>
      <c r="C1102" s="5"/>
      <c r="D1102" s="10" t="s">
        <v>1564</v>
      </c>
      <c r="E1102" s="5"/>
      <c r="F1102" s="10" t="s">
        <v>73</v>
      </c>
      <c r="G1102" s="10" t="s">
        <v>74</v>
      </c>
      <c r="H1102" s="19" t="n">
        <v>0</v>
      </c>
      <c r="I1102" s="20" t="n">
        <v>0</v>
      </c>
      <c r="J1102" s="20" t="n">
        <v>0</v>
      </c>
      <c r="K1102" s="19" t="n">
        <v>0</v>
      </c>
      <c r="L1102" s="19" t="n">
        <v>0</v>
      </c>
      <c r="M1102" s="19" t="n">
        <v>0</v>
      </c>
      <c r="N1102" s="14" t="n">
        <f aca="false">SUM(H1102:M1102)</f>
        <v>0</v>
      </c>
      <c r="O1102" s="19" t="n">
        <v>0</v>
      </c>
      <c r="P1102" s="19" t="n">
        <v>0</v>
      </c>
      <c r="Q1102" s="19" t="n">
        <v>0</v>
      </c>
      <c r="R1102" s="19" t="n">
        <v>0</v>
      </c>
      <c r="S1102" s="19" t="n">
        <v>0</v>
      </c>
      <c r="T1102" s="20" t="n">
        <v>0</v>
      </c>
      <c r="U1102" s="20" t="n">
        <v>0</v>
      </c>
      <c r="V1102" s="19" t="n">
        <v>0</v>
      </c>
      <c r="W1102" s="19" t="n">
        <v>0</v>
      </c>
      <c r="X1102" s="19" t="n">
        <v>0</v>
      </c>
      <c r="Y1102" s="14" t="n">
        <f aca="false">SUM(S1102:X1102)</f>
        <v>0</v>
      </c>
      <c r="Z1102" s="19" t="n">
        <v>0</v>
      </c>
      <c r="AA1102" s="19" t="n">
        <v>0</v>
      </c>
      <c r="AB1102" s="19" t="n">
        <v>0</v>
      </c>
      <c r="AC1102" s="19" t="n">
        <v>0</v>
      </c>
      <c r="AD1102" s="19" t="n">
        <v>0</v>
      </c>
      <c r="AE1102" s="20" t="n">
        <v>0</v>
      </c>
      <c r="AF1102" s="20" t="n">
        <v>0</v>
      </c>
      <c r="AG1102" s="19" t="n">
        <v>0</v>
      </c>
      <c r="AH1102" s="19" t="n">
        <v>0</v>
      </c>
      <c r="AI1102" s="19" t="n">
        <v>0</v>
      </c>
      <c r="AJ1102" s="14" t="n">
        <f aca="false">SUM(AD1102:AI1102)</f>
        <v>0</v>
      </c>
      <c r="AK1102" s="19" t="n">
        <v>0</v>
      </c>
      <c r="AL1102" s="19" t="n">
        <v>0</v>
      </c>
      <c r="AM1102" s="19" t="n">
        <v>0</v>
      </c>
      <c r="AN1102" s="19" t="n">
        <v>0</v>
      </c>
      <c r="AO1102" s="19" t="n">
        <v>0</v>
      </c>
      <c r="AP1102" s="20" t="n">
        <v>0</v>
      </c>
      <c r="AQ1102" s="20" t="n">
        <v>0</v>
      </c>
      <c r="AR1102" s="19" t="n">
        <v>0</v>
      </c>
      <c r="AS1102" s="19" t="n">
        <v>0</v>
      </c>
      <c r="AT1102" s="19" t="n">
        <v>0</v>
      </c>
      <c r="AU1102" s="14" t="n">
        <f aca="false">SUM(AO1102:AT1102)</f>
        <v>0</v>
      </c>
      <c r="AV1102" s="19" t="n">
        <v>0</v>
      </c>
      <c r="AW1102" s="19" t="n">
        <v>0</v>
      </c>
      <c r="AX1102" s="19" t="n">
        <v>0</v>
      </c>
      <c r="AY1102" s="19" t="n">
        <v>0</v>
      </c>
      <c r="AZ1102" s="15" t="s">
        <v>1572</v>
      </c>
      <c r="BA1102" s="2"/>
      <c r="BB1102" s="2"/>
      <c r="BC1102" s="2"/>
      <c r="BD1102" s="2"/>
      <c r="BE1102" s="2"/>
      <c r="BF1102" s="2"/>
      <c r="BG1102" s="2"/>
      <c r="BH1102" s="2"/>
      <c r="BI1102" s="2"/>
      <c r="BJ1102" s="2"/>
      <c r="BK1102" s="2"/>
      <c r="BL1102" s="2"/>
      <c r="BM1102" s="2"/>
      <c r="BN1102" s="2"/>
      <c r="BO1102" s="2"/>
      <c r="BP1102" s="2"/>
      <c r="BQ1102" s="2"/>
      <c r="BR1102" s="2"/>
      <c r="BS1102" s="2"/>
      <c r="BT1102" s="2"/>
      <c r="BU1102" s="2"/>
      <c r="BV1102" s="2"/>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row>
    <row r="1103" customFormat="false" ht="12.95" hidden="false" customHeight="true" outlineLevel="0" collapsed="false">
      <c r="A1103" s="5"/>
      <c r="B1103" s="5"/>
      <c r="C1103" s="5"/>
      <c r="D1103" s="10" t="s">
        <v>1564</v>
      </c>
      <c r="E1103" s="5"/>
      <c r="F1103" s="10" t="s">
        <v>78</v>
      </c>
      <c r="G1103" s="10" t="s">
        <v>79</v>
      </c>
      <c r="H1103" s="19" t="n">
        <v>0</v>
      </c>
      <c r="I1103" s="20" t="n">
        <v>0</v>
      </c>
      <c r="J1103" s="20" t="n">
        <v>0</v>
      </c>
      <c r="K1103" s="19" t="n">
        <v>0</v>
      </c>
      <c r="L1103" s="19" t="n">
        <v>0</v>
      </c>
      <c r="M1103" s="19" t="n">
        <v>0</v>
      </c>
      <c r="N1103" s="14" t="n">
        <f aca="false">SUM(H1103:M1103)</f>
        <v>0</v>
      </c>
      <c r="O1103" s="19" t="n">
        <v>0</v>
      </c>
      <c r="P1103" s="19" t="n">
        <v>0</v>
      </c>
      <c r="Q1103" s="19" t="n">
        <v>0</v>
      </c>
      <c r="R1103" s="19" t="n">
        <v>0</v>
      </c>
      <c r="S1103" s="19" t="n">
        <v>0</v>
      </c>
      <c r="T1103" s="20" t="n">
        <v>0</v>
      </c>
      <c r="U1103" s="20" t="n">
        <v>0</v>
      </c>
      <c r="V1103" s="19" t="n">
        <v>0</v>
      </c>
      <c r="W1103" s="19" t="n">
        <v>0</v>
      </c>
      <c r="X1103" s="19" t="n">
        <v>0</v>
      </c>
      <c r="Y1103" s="14" t="n">
        <f aca="false">SUM(S1103:X1103)</f>
        <v>0</v>
      </c>
      <c r="Z1103" s="19" t="n">
        <v>0</v>
      </c>
      <c r="AA1103" s="19" t="n">
        <v>0</v>
      </c>
      <c r="AB1103" s="19" t="n">
        <v>0</v>
      </c>
      <c r="AC1103" s="19" t="n">
        <v>0</v>
      </c>
      <c r="AD1103" s="19" t="n">
        <v>0</v>
      </c>
      <c r="AE1103" s="20" t="n">
        <v>0</v>
      </c>
      <c r="AF1103" s="20" t="n">
        <v>0</v>
      </c>
      <c r="AG1103" s="19" t="n">
        <v>0</v>
      </c>
      <c r="AH1103" s="19" t="n">
        <v>0</v>
      </c>
      <c r="AI1103" s="19" t="n">
        <v>0</v>
      </c>
      <c r="AJ1103" s="14" t="n">
        <f aca="false">SUM(AD1103:AI1103)</f>
        <v>0</v>
      </c>
      <c r="AK1103" s="19" t="n">
        <v>0</v>
      </c>
      <c r="AL1103" s="19" t="n">
        <v>0</v>
      </c>
      <c r="AM1103" s="19" t="n">
        <v>0</v>
      </c>
      <c r="AN1103" s="19" t="n">
        <v>0</v>
      </c>
      <c r="AO1103" s="19" t="n">
        <v>0</v>
      </c>
      <c r="AP1103" s="20" t="n">
        <v>0</v>
      </c>
      <c r="AQ1103" s="20" t="n">
        <v>0</v>
      </c>
      <c r="AR1103" s="19" t="n">
        <v>0</v>
      </c>
      <c r="AS1103" s="19" t="n">
        <v>0</v>
      </c>
      <c r="AT1103" s="19" t="n">
        <v>0</v>
      </c>
      <c r="AU1103" s="14" t="n">
        <f aca="false">SUM(AO1103:AT1103)</f>
        <v>0</v>
      </c>
      <c r="AV1103" s="19" t="n">
        <v>0</v>
      </c>
      <c r="AW1103" s="19" t="n">
        <v>0</v>
      </c>
      <c r="AX1103" s="19" t="n">
        <v>0</v>
      </c>
      <c r="AY1103" s="19" t="n">
        <v>0</v>
      </c>
      <c r="AZ1103" s="15" t="s">
        <v>1573</v>
      </c>
      <c r="BA1103" s="2"/>
      <c r="BB1103" s="2"/>
      <c r="BC1103" s="2"/>
      <c r="BD1103" s="2"/>
      <c r="BE1103" s="2"/>
      <c r="BF1103" s="2"/>
      <c r="BG1103" s="2"/>
      <c r="BH1103" s="2"/>
      <c r="BI1103" s="2"/>
      <c r="BJ1103" s="2"/>
      <c r="BK1103" s="2"/>
      <c r="BL1103" s="2"/>
      <c r="BM1103" s="2"/>
      <c r="BN1103" s="2"/>
      <c r="BO1103" s="2"/>
      <c r="BP1103" s="2"/>
      <c r="BQ1103" s="2"/>
      <c r="BR1103" s="2"/>
      <c r="BS1103" s="2"/>
      <c r="BT1103" s="2"/>
      <c r="BU1103" s="2"/>
      <c r="BV1103" s="2"/>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row>
    <row r="1104" customFormat="false" ht="12.95" hidden="false" customHeight="true" outlineLevel="0" collapsed="false">
      <c r="A1104" s="5"/>
      <c r="B1104" s="5"/>
      <c r="C1104" s="5"/>
      <c r="D1104" s="10" t="s">
        <v>1564</v>
      </c>
      <c r="E1104" s="5"/>
      <c r="F1104" s="10" t="s">
        <v>83</v>
      </c>
      <c r="G1104" s="10" t="s">
        <v>84</v>
      </c>
      <c r="H1104" s="19" t="n">
        <v>0</v>
      </c>
      <c r="I1104" s="20" t="n">
        <v>0</v>
      </c>
      <c r="J1104" s="20" t="n">
        <v>0</v>
      </c>
      <c r="K1104" s="19" t="n">
        <v>0</v>
      </c>
      <c r="L1104" s="19" t="n">
        <v>0</v>
      </c>
      <c r="M1104" s="19" t="n">
        <v>0</v>
      </c>
      <c r="N1104" s="14" t="n">
        <f aca="false">SUM(H1104:M1104)</f>
        <v>0</v>
      </c>
      <c r="O1104" s="19" t="n">
        <v>0</v>
      </c>
      <c r="P1104" s="19" t="n">
        <v>0</v>
      </c>
      <c r="Q1104" s="19" t="n">
        <v>0</v>
      </c>
      <c r="R1104" s="19" t="n">
        <v>0</v>
      </c>
      <c r="S1104" s="19" t="n">
        <v>0</v>
      </c>
      <c r="T1104" s="20" t="n">
        <v>0</v>
      </c>
      <c r="U1104" s="20" t="n">
        <v>0</v>
      </c>
      <c r="V1104" s="19" t="n">
        <v>0</v>
      </c>
      <c r="W1104" s="19" t="n">
        <v>0</v>
      </c>
      <c r="X1104" s="19" t="n">
        <v>0</v>
      </c>
      <c r="Y1104" s="14" t="n">
        <f aca="false">SUM(S1104:X1104)</f>
        <v>0</v>
      </c>
      <c r="Z1104" s="19" t="n">
        <v>0</v>
      </c>
      <c r="AA1104" s="19" t="n">
        <v>0</v>
      </c>
      <c r="AB1104" s="19" t="n">
        <v>0</v>
      </c>
      <c r="AC1104" s="19" t="n">
        <v>0</v>
      </c>
      <c r="AD1104" s="19" t="n">
        <v>0</v>
      </c>
      <c r="AE1104" s="20" t="n">
        <v>0</v>
      </c>
      <c r="AF1104" s="20" t="n">
        <v>0</v>
      </c>
      <c r="AG1104" s="19" t="n">
        <v>0</v>
      </c>
      <c r="AH1104" s="19" t="n">
        <v>0</v>
      </c>
      <c r="AI1104" s="19" t="n">
        <v>0</v>
      </c>
      <c r="AJ1104" s="14" t="n">
        <f aca="false">SUM(AD1104:AI1104)</f>
        <v>0</v>
      </c>
      <c r="AK1104" s="19" t="n">
        <v>0</v>
      </c>
      <c r="AL1104" s="19" t="n">
        <v>0</v>
      </c>
      <c r="AM1104" s="19" t="n">
        <v>0</v>
      </c>
      <c r="AN1104" s="19" t="n">
        <v>0</v>
      </c>
      <c r="AO1104" s="19" t="n">
        <v>0</v>
      </c>
      <c r="AP1104" s="20" t="n">
        <v>0</v>
      </c>
      <c r="AQ1104" s="20" t="n">
        <v>0</v>
      </c>
      <c r="AR1104" s="19" t="n">
        <v>0</v>
      </c>
      <c r="AS1104" s="19" t="n">
        <v>0</v>
      </c>
      <c r="AT1104" s="19" t="n">
        <v>0</v>
      </c>
      <c r="AU1104" s="14" t="n">
        <f aca="false">SUM(AO1104:AT1104)</f>
        <v>0</v>
      </c>
      <c r="AV1104" s="19" t="n">
        <v>0</v>
      </c>
      <c r="AW1104" s="19" t="n">
        <v>0</v>
      </c>
      <c r="AX1104" s="19" t="n">
        <v>0</v>
      </c>
      <c r="AY1104" s="19" t="n">
        <v>0</v>
      </c>
      <c r="AZ1104" s="15" t="s">
        <v>1574</v>
      </c>
      <c r="BA1104" s="2"/>
      <c r="BB1104" s="2"/>
      <c r="BC1104" s="2"/>
      <c r="BD1104" s="2"/>
      <c r="BE1104" s="2"/>
      <c r="BF1104" s="2"/>
      <c r="BG1104" s="2"/>
      <c r="BH1104" s="2"/>
      <c r="BI1104" s="2"/>
      <c r="BJ1104" s="2"/>
      <c r="BK1104" s="2"/>
      <c r="BL1104" s="2"/>
      <c r="BM1104" s="2"/>
      <c r="BN1104" s="2"/>
      <c r="BO1104" s="2"/>
      <c r="BP1104" s="2"/>
      <c r="BQ1104" s="2"/>
      <c r="BR1104" s="2"/>
      <c r="BS1104" s="2"/>
      <c r="BT1104" s="2"/>
      <c r="BU1104" s="2"/>
      <c r="BV1104" s="2"/>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row>
    <row r="1105" customFormat="false" ht="12.95" hidden="false" customHeight="true" outlineLevel="0" collapsed="false">
      <c r="A1105" s="5"/>
      <c r="B1105" s="5"/>
      <c r="C1105" s="5"/>
      <c r="D1105" s="10" t="s">
        <v>1564</v>
      </c>
      <c r="E1105" s="5"/>
      <c r="F1105" s="10" t="s">
        <v>88</v>
      </c>
      <c r="G1105" s="10" t="s">
        <v>89</v>
      </c>
      <c r="H1105" s="19" t="n">
        <v>0</v>
      </c>
      <c r="I1105" s="20" t="n">
        <v>0</v>
      </c>
      <c r="J1105" s="20" t="n">
        <v>0</v>
      </c>
      <c r="K1105" s="19" t="n">
        <v>0</v>
      </c>
      <c r="L1105" s="19" t="n">
        <v>0</v>
      </c>
      <c r="M1105" s="19" t="n">
        <v>0</v>
      </c>
      <c r="N1105" s="14" t="n">
        <f aca="false">SUM(H1105:M1105)</f>
        <v>0</v>
      </c>
      <c r="O1105" s="19" t="n">
        <v>0</v>
      </c>
      <c r="P1105" s="19" t="n">
        <v>0</v>
      </c>
      <c r="Q1105" s="19" t="n">
        <v>0</v>
      </c>
      <c r="R1105" s="19" t="n">
        <v>0</v>
      </c>
      <c r="S1105" s="19" t="n">
        <v>0</v>
      </c>
      <c r="T1105" s="20" t="n">
        <v>0</v>
      </c>
      <c r="U1105" s="20" t="n">
        <v>0</v>
      </c>
      <c r="V1105" s="19" t="n">
        <v>0</v>
      </c>
      <c r="W1105" s="19" t="n">
        <v>0</v>
      </c>
      <c r="X1105" s="19" t="n">
        <v>0</v>
      </c>
      <c r="Y1105" s="14" t="n">
        <f aca="false">SUM(S1105:X1105)</f>
        <v>0</v>
      </c>
      <c r="Z1105" s="19" t="n">
        <v>0</v>
      </c>
      <c r="AA1105" s="19" t="n">
        <v>0</v>
      </c>
      <c r="AB1105" s="19" t="n">
        <v>0</v>
      </c>
      <c r="AC1105" s="19" t="n">
        <v>0</v>
      </c>
      <c r="AD1105" s="19" t="n">
        <v>0</v>
      </c>
      <c r="AE1105" s="20" t="n">
        <v>0</v>
      </c>
      <c r="AF1105" s="20" t="n">
        <v>0</v>
      </c>
      <c r="AG1105" s="19" t="n">
        <v>0</v>
      </c>
      <c r="AH1105" s="19" t="n">
        <v>0</v>
      </c>
      <c r="AI1105" s="19" t="n">
        <v>0</v>
      </c>
      <c r="AJ1105" s="14" t="n">
        <f aca="false">SUM(AD1105:AI1105)</f>
        <v>0</v>
      </c>
      <c r="AK1105" s="19" t="n">
        <v>0</v>
      </c>
      <c r="AL1105" s="19" t="n">
        <v>0</v>
      </c>
      <c r="AM1105" s="19" t="n">
        <v>0</v>
      </c>
      <c r="AN1105" s="19" t="n">
        <v>0</v>
      </c>
      <c r="AO1105" s="19" t="n">
        <v>0</v>
      </c>
      <c r="AP1105" s="20" t="n">
        <v>0</v>
      </c>
      <c r="AQ1105" s="20" t="n">
        <v>0</v>
      </c>
      <c r="AR1105" s="19" t="n">
        <v>0</v>
      </c>
      <c r="AS1105" s="19" t="n">
        <v>0</v>
      </c>
      <c r="AT1105" s="19" t="n">
        <v>0</v>
      </c>
      <c r="AU1105" s="14" t="n">
        <f aca="false">SUM(AO1105:AT1105)</f>
        <v>0</v>
      </c>
      <c r="AV1105" s="19" t="n">
        <v>0</v>
      </c>
      <c r="AW1105" s="19" t="n">
        <v>0</v>
      </c>
      <c r="AX1105" s="19" t="n">
        <v>0</v>
      </c>
      <c r="AY1105" s="19" t="n">
        <v>0</v>
      </c>
      <c r="AZ1105" s="15" t="s">
        <v>1575</v>
      </c>
      <c r="BA1105" s="2"/>
      <c r="BB1105" s="2"/>
      <c r="BC1105" s="2"/>
      <c r="BD1105" s="2"/>
      <c r="BE1105" s="2"/>
      <c r="BF1105" s="2"/>
      <c r="BG1105" s="2"/>
      <c r="BH1105" s="2"/>
      <c r="BI1105" s="2"/>
      <c r="BJ1105" s="2"/>
      <c r="BK1105" s="2"/>
      <c r="BL1105" s="2"/>
      <c r="BM1105" s="2"/>
      <c r="BN1105" s="2"/>
      <c r="BO1105" s="2"/>
      <c r="BP1105" s="2"/>
      <c r="BQ1105" s="2"/>
      <c r="BR1105" s="2"/>
      <c r="BS1105" s="2"/>
      <c r="BT1105" s="2"/>
      <c r="BU1105" s="2"/>
      <c r="BV1105" s="2"/>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row>
    <row r="1106" customFormat="false" ht="12.95" hidden="false" customHeight="true" outlineLevel="0" collapsed="false">
      <c r="A1106" s="5"/>
      <c r="B1106" s="5"/>
      <c r="C1106" s="5"/>
      <c r="D1106" s="10" t="s">
        <v>1564</v>
      </c>
      <c r="E1106" s="5"/>
      <c r="F1106" s="24" t="s">
        <v>93</v>
      </c>
      <c r="G1106" s="24" t="s">
        <v>94</v>
      </c>
      <c r="H1106" s="25" t="n">
        <f aca="false">SUM(H1096:H1105)</f>
        <v>0</v>
      </c>
      <c r="I1106" s="26" t="n">
        <f aca="false">SUM(I1096:I1105)</f>
        <v>0</v>
      </c>
      <c r="J1106" s="26" t="n">
        <f aca="false">SUM(J1096:J1105)</f>
        <v>0</v>
      </c>
      <c r="K1106" s="25" t="n">
        <f aca="false">SUM(K1096:K1105)</f>
        <v>0</v>
      </c>
      <c r="L1106" s="25" t="n">
        <f aca="false">SUM(L1096:L1105)</f>
        <v>0</v>
      </c>
      <c r="M1106" s="25" t="n">
        <f aca="false">SUM(M1096:M1105)</f>
        <v>0</v>
      </c>
      <c r="N1106" s="27" t="n">
        <f aca="false">SUM(N1096:N1105)</f>
        <v>0</v>
      </c>
      <c r="O1106" s="25" t="n">
        <f aca="false">SUM(O1096:O1105)</f>
        <v>0</v>
      </c>
      <c r="P1106" s="25" t="n">
        <f aca="false">SUM(P1096:P1105)</f>
        <v>0</v>
      </c>
      <c r="Q1106" s="25" t="n">
        <f aca="false">SUM(Q1096:Q1105)</f>
        <v>0</v>
      </c>
      <c r="R1106" s="25" t="n">
        <f aca="false">SUM(R1096:R1105)</f>
        <v>0</v>
      </c>
      <c r="S1106" s="25" t="n">
        <f aca="false">SUM(S1096:S1105)</f>
        <v>0</v>
      </c>
      <c r="T1106" s="26" t="n">
        <f aca="false">SUM(T1096:T1105)</f>
        <v>0</v>
      </c>
      <c r="U1106" s="26" t="n">
        <f aca="false">SUM(U1096:U1105)</f>
        <v>0</v>
      </c>
      <c r="V1106" s="25" t="n">
        <f aca="false">SUM(V1096:V1105)</f>
        <v>0</v>
      </c>
      <c r="W1106" s="25" t="n">
        <f aca="false">SUM(W1096:W1105)</f>
        <v>0</v>
      </c>
      <c r="X1106" s="25" t="n">
        <f aca="false">SUM(X1096:X1105)</f>
        <v>0</v>
      </c>
      <c r="Y1106" s="27" t="n">
        <f aca="false">SUM(Y1096:Y1105)</f>
        <v>0</v>
      </c>
      <c r="Z1106" s="25" t="n">
        <f aca="false">SUM(Z1096:Z1105)</f>
        <v>0</v>
      </c>
      <c r="AA1106" s="25" t="n">
        <f aca="false">SUM(AA1096:AA1105)</f>
        <v>0</v>
      </c>
      <c r="AB1106" s="25" t="n">
        <f aca="false">SUM(AB1096:AB1105)</f>
        <v>0</v>
      </c>
      <c r="AC1106" s="25" t="n">
        <f aca="false">SUM(AC1096:AC1105)</f>
        <v>0</v>
      </c>
      <c r="AD1106" s="25" t="n">
        <f aca="false">SUM(AD1096:AD1105)</f>
        <v>0</v>
      </c>
      <c r="AE1106" s="26" t="n">
        <f aca="false">SUM(AE1096:AE1105)</f>
        <v>0</v>
      </c>
      <c r="AF1106" s="26" t="n">
        <f aca="false">SUM(AF1096:AF1105)</f>
        <v>0</v>
      </c>
      <c r="AG1106" s="25" t="n">
        <f aca="false">SUM(AG1096:AG1105)</f>
        <v>0</v>
      </c>
      <c r="AH1106" s="25" t="n">
        <f aca="false">SUM(AH1096:AH1105)</f>
        <v>0</v>
      </c>
      <c r="AI1106" s="25" t="n">
        <f aca="false">SUM(AI1096:AI1105)</f>
        <v>0</v>
      </c>
      <c r="AJ1106" s="27" t="n">
        <f aca="false">SUM(AJ1096:AJ1105)</f>
        <v>0</v>
      </c>
      <c r="AK1106" s="25" t="n">
        <f aca="false">SUM(AK1096:AK1105)</f>
        <v>0</v>
      </c>
      <c r="AL1106" s="25" t="n">
        <f aca="false">SUM(AL1096:AL1105)</f>
        <v>0</v>
      </c>
      <c r="AM1106" s="25" t="n">
        <f aca="false">SUM(AM1096:AM1105)</f>
        <v>0</v>
      </c>
      <c r="AN1106" s="25" t="n">
        <f aca="false">SUM(AN1096:AN1105)</f>
        <v>0</v>
      </c>
      <c r="AO1106" s="25" t="n">
        <f aca="false">SUM(AO1096:AO1105)</f>
        <v>0</v>
      </c>
      <c r="AP1106" s="26" t="n">
        <f aca="false">SUM(AP1096:AP1105)</f>
        <v>0</v>
      </c>
      <c r="AQ1106" s="26" t="n">
        <f aca="false">SUM(AQ1096:AQ1105)</f>
        <v>0</v>
      </c>
      <c r="AR1106" s="25" t="n">
        <f aca="false">SUM(AR1096:AR1105)</f>
        <v>0</v>
      </c>
      <c r="AS1106" s="25" t="n">
        <f aca="false">SUM(AS1096:AS1105)</f>
        <v>0</v>
      </c>
      <c r="AT1106" s="25" t="n">
        <f aca="false">SUM(AT1096:AT1105)</f>
        <v>0</v>
      </c>
      <c r="AU1106" s="27" t="n">
        <f aca="false">SUM(AU1096:AU1105)</f>
        <v>0</v>
      </c>
      <c r="AV1106" s="25" t="n">
        <f aca="false">SUM(AV1096:AV1105)</f>
        <v>0</v>
      </c>
      <c r="AW1106" s="25" t="n">
        <f aca="false">SUM(AW1096:AW1105)</f>
        <v>0</v>
      </c>
      <c r="AX1106" s="25" t="n">
        <f aca="false">SUM(AX1096:AX1105)</f>
        <v>0</v>
      </c>
      <c r="AY1106" s="25" t="n">
        <f aca="false">SUM(AY1096:AY1105)</f>
        <v>0</v>
      </c>
      <c r="AZ1106" s="28" t="s">
        <v>1576</v>
      </c>
      <c r="BA1106" s="2"/>
      <c r="BB1106" s="2"/>
      <c r="BC1106" s="2"/>
      <c r="BD1106" s="2"/>
      <c r="BE1106" s="2"/>
      <c r="BF1106" s="2"/>
      <c r="BG1106" s="2"/>
      <c r="BH1106" s="2"/>
      <c r="BI1106" s="2"/>
      <c r="BJ1106" s="2"/>
      <c r="BK1106" s="2"/>
      <c r="BL1106" s="2"/>
      <c r="BM1106" s="2"/>
      <c r="BN1106" s="2"/>
      <c r="BO1106" s="2"/>
      <c r="BP1106" s="2"/>
      <c r="BQ1106" s="2"/>
      <c r="BR1106" s="2"/>
      <c r="BS1106" s="2"/>
      <c r="BT1106" s="2"/>
      <c r="BU1106" s="2"/>
      <c r="BV1106" s="2"/>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row>
    <row r="1107" customFormat="false" ht="12.95" hidden="false" customHeight="true" outlineLevel="0" collapsed="false">
      <c r="A1107" s="5"/>
      <c r="B1107" s="5"/>
      <c r="C1107" s="5"/>
      <c r="D1107" s="10" t="s">
        <v>1564</v>
      </c>
      <c r="E1107" s="5"/>
      <c r="F1107" s="12" t="s">
        <v>98</v>
      </c>
      <c r="G1107" s="12" t="s">
        <v>99</v>
      </c>
      <c r="H1107" s="13"/>
      <c r="I1107" s="29"/>
      <c r="J1107" s="29"/>
      <c r="K1107" s="13"/>
      <c r="L1107" s="13"/>
      <c r="M1107" s="13"/>
      <c r="N1107" s="14"/>
      <c r="O1107" s="13"/>
      <c r="P1107" s="13"/>
      <c r="Q1107" s="13"/>
      <c r="R1107" s="13"/>
      <c r="S1107" s="13"/>
      <c r="T1107" s="29"/>
      <c r="U1107" s="29"/>
      <c r="V1107" s="13"/>
      <c r="W1107" s="13"/>
      <c r="X1107" s="13"/>
      <c r="Y1107" s="14"/>
      <c r="Z1107" s="13"/>
      <c r="AA1107" s="13"/>
      <c r="AB1107" s="13"/>
      <c r="AC1107" s="13"/>
      <c r="AD1107" s="13"/>
      <c r="AE1107" s="29"/>
      <c r="AF1107" s="29"/>
      <c r="AG1107" s="13"/>
      <c r="AH1107" s="13"/>
      <c r="AI1107" s="13"/>
      <c r="AJ1107" s="14"/>
      <c r="AK1107" s="13"/>
      <c r="AL1107" s="13"/>
      <c r="AM1107" s="13"/>
      <c r="AN1107" s="13"/>
      <c r="AO1107" s="13"/>
      <c r="AP1107" s="29"/>
      <c r="AQ1107" s="29"/>
      <c r="AR1107" s="13"/>
      <c r="AS1107" s="13"/>
      <c r="AT1107" s="13"/>
      <c r="AU1107" s="14"/>
      <c r="AV1107" s="13"/>
      <c r="AW1107" s="13"/>
      <c r="AX1107" s="13"/>
      <c r="AY1107" s="13"/>
      <c r="AZ1107" s="15" t="s">
        <v>1577</v>
      </c>
      <c r="BA1107" s="2"/>
      <c r="BB1107" s="2"/>
      <c r="BC1107" s="2"/>
      <c r="BD1107" s="2"/>
      <c r="BE1107" s="2"/>
      <c r="BF1107" s="2"/>
      <c r="BG1107" s="2"/>
      <c r="BH1107" s="2"/>
      <c r="BI1107" s="2"/>
      <c r="BJ1107" s="2"/>
      <c r="BK1107" s="2"/>
      <c r="BL1107" s="2"/>
      <c r="BM1107" s="2"/>
      <c r="BN1107" s="2"/>
      <c r="BO1107" s="2"/>
      <c r="BP1107" s="2"/>
      <c r="BQ1107" s="2"/>
      <c r="BR1107" s="2"/>
      <c r="BS1107" s="2"/>
      <c r="BT1107" s="2"/>
      <c r="BU1107" s="2"/>
      <c r="BV1107" s="2"/>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row>
    <row r="1108" customFormat="false" ht="12.95" hidden="false" customHeight="true" outlineLevel="0" collapsed="false">
      <c r="A1108" s="5"/>
      <c r="B1108" s="5"/>
      <c r="C1108" s="5"/>
      <c r="D1108" s="10" t="s">
        <v>1564</v>
      </c>
      <c r="E1108" s="5"/>
      <c r="F1108" s="10" t="s">
        <v>103</v>
      </c>
      <c r="G1108" s="10" t="s">
        <v>104</v>
      </c>
      <c r="H1108" s="19" t="n">
        <v>0</v>
      </c>
      <c r="I1108" s="20" t="n">
        <v>0</v>
      </c>
      <c r="J1108" s="20" t="n">
        <v>0</v>
      </c>
      <c r="K1108" s="19" t="n">
        <v>0</v>
      </c>
      <c r="L1108" s="19" t="n">
        <v>0</v>
      </c>
      <c r="M1108" s="19" t="n">
        <v>0</v>
      </c>
      <c r="N1108" s="14" t="n">
        <f aca="false">SUM(H1108:M1108)</f>
        <v>0</v>
      </c>
      <c r="O1108" s="19" t="n">
        <v>0</v>
      </c>
      <c r="P1108" s="19" t="n">
        <v>0</v>
      </c>
      <c r="Q1108" s="19" t="n">
        <v>0</v>
      </c>
      <c r="R1108" s="19" t="n">
        <v>0</v>
      </c>
      <c r="S1108" s="19" t="n">
        <v>0</v>
      </c>
      <c r="T1108" s="20" t="n">
        <v>0</v>
      </c>
      <c r="U1108" s="20" t="n">
        <v>0</v>
      </c>
      <c r="V1108" s="19" t="n">
        <v>0</v>
      </c>
      <c r="W1108" s="19" t="n">
        <v>0</v>
      </c>
      <c r="X1108" s="19" t="n">
        <v>0</v>
      </c>
      <c r="Y1108" s="14" t="n">
        <f aca="false">SUM(S1108:X1108)</f>
        <v>0</v>
      </c>
      <c r="Z1108" s="19" t="n">
        <v>0</v>
      </c>
      <c r="AA1108" s="19" t="n">
        <v>0</v>
      </c>
      <c r="AB1108" s="19" t="n">
        <v>0</v>
      </c>
      <c r="AC1108" s="19" t="n">
        <v>0</v>
      </c>
      <c r="AD1108" s="19" t="n">
        <v>0</v>
      </c>
      <c r="AE1108" s="20" t="n">
        <v>0</v>
      </c>
      <c r="AF1108" s="20" t="n">
        <v>0</v>
      </c>
      <c r="AG1108" s="19" t="n">
        <v>0</v>
      </c>
      <c r="AH1108" s="19" t="n">
        <v>0</v>
      </c>
      <c r="AI1108" s="19" t="n">
        <v>0</v>
      </c>
      <c r="AJ1108" s="14" t="n">
        <f aca="false">SUM(AD1108:AI1108)</f>
        <v>0</v>
      </c>
      <c r="AK1108" s="19" t="n">
        <v>0</v>
      </c>
      <c r="AL1108" s="19" t="n">
        <v>0</v>
      </c>
      <c r="AM1108" s="19" t="n">
        <v>0</v>
      </c>
      <c r="AN1108" s="19" t="n">
        <v>0</v>
      </c>
      <c r="AO1108" s="19" t="n">
        <v>0</v>
      </c>
      <c r="AP1108" s="20" t="n">
        <v>0</v>
      </c>
      <c r="AQ1108" s="20" t="n">
        <v>0</v>
      </c>
      <c r="AR1108" s="19" t="n">
        <v>0</v>
      </c>
      <c r="AS1108" s="19" t="n">
        <v>0</v>
      </c>
      <c r="AT1108" s="19" t="n">
        <v>0</v>
      </c>
      <c r="AU1108" s="14" t="n">
        <f aca="false">SUM(AO1108:AT1108)</f>
        <v>0</v>
      </c>
      <c r="AV1108" s="19" t="n">
        <v>0</v>
      </c>
      <c r="AW1108" s="19" t="n">
        <v>0</v>
      </c>
      <c r="AX1108" s="19" t="n">
        <v>0</v>
      </c>
      <c r="AY1108" s="19" t="n">
        <v>0</v>
      </c>
      <c r="AZ1108" s="15" t="s">
        <v>1578</v>
      </c>
      <c r="BA1108" s="2"/>
      <c r="BB1108" s="2"/>
      <c r="BC1108" s="2"/>
      <c r="BD1108" s="2"/>
      <c r="BE1108" s="2"/>
      <c r="BF1108" s="2"/>
      <c r="BG1108" s="2"/>
      <c r="BH1108" s="2"/>
      <c r="BI1108" s="2"/>
      <c r="BJ1108" s="2"/>
      <c r="BK1108" s="2"/>
      <c r="BL1108" s="2"/>
      <c r="BM1108" s="2"/>
      <c r="BN1108" s="2"/>
      <c r="BO1108" s="2"/>
      <c r="BP1108" s="2"/>
      <c r="BQ1108" s="2"/>
      <c r="BR1108" s="2"/>
      <c r="BS1108" s="2"/>
      <c r="BT1108" s="2"/>
      <c r="BU1108" s="2"/>
      <c r="BV1108" s="2"/>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row>
    <row r="1109" customFormat="false" ht="12.95" hidden="false" customHeight="true" outlineLevel="0" collapsed="false">
      <c r="A1109" s="5"/>
      <c r="B1109" s="5"/>
      <c r="C1109" s="5"/>
      <c r="D1109" s="10" t="s">
        <v>1564</v>
      </c>
      <c r="E1109" s="5"/>
      <c r="F1109" s="10" t="s">
        <v>108</v>
      </c>
      <c r="G1109" s="10" t="s">
        <v>109</v>
      </c>
      <c r="H1109" s="19" t="n">
        <v>0</v>
      </c>
      <c r="I1109" s="20" t="n">
        <v>0</v>
      </c>
      <c r="J1109" s="20" t="n">
        <v>0</v>
      </c>
      <c r="K1109" s="19" t="n">
        <v>0</v>
      </c>
      <c r="L1109" s="19" t="n">
        <v>0</v>
      </c>
      <c r="M1109" s="19" t="n">
        <v>0</v>
      </c>
      <c r="N1109" s="14" t="n">
        <f aca="false">SUM(H1109:M1109)</f>
        <v>0</v>
      </c>
      <c r="O1109" s="19" t="n">
        <v>0</v>
      </c>
      <c r="P1109" s="19" t="n">
        <v>0</v>
      </c>
      <c r="Q1109" s="19" t="n">
        <v>0</v>
      </c>
      <c r="R1109" s="19" t="n">
        <v>0</v>
      </c>
      <c r="S1109" s="19" t="n">
        <v>0</v>
      </c>
      <c r="T1109" s="20" t="n">
        <v>0</v>
      </c>
      <c r="U1109" s="20" t="n">
        <v>0</v>
      </c>
      <c r="V1109" s="19" t="n">
        <v>0</v>
      </c>
      <c r="W1109" s="19" t="n">
        <v>0</v>
      </c>
      <c r="X1109" s="19" t="n">
        <v>0</v>
      </c>
      <c r="Y1109" s="14" t="n">
        <f aca="false">SUM(S1109:X1109)</f>
        <v>0</v>
      </c>
      <c r="Z1109" s="19" t="n">
        <v>0</v>
      </c>
      <c r="AA1109" s="19" t="n">
        <v>0</v>
      </c>
      <c r="AB1109" s="19" t="n">
        <v>0</v>
      </c>
      <c r="AC1109" s="19" t="n">
        <v>0</v>
      </c>
      <c r="AD1109" s="19" t="n">
        <v>0</v>
      </c>
      <c r="AE1109" s="20" t="n">
        <v>0</v>
      </c>
      <c r="AF1109" s="20" t="n">
        <v>0</v>
      </c>
      <c r="AG1109" s="19" t="n">
        <v>0</v>
      </c>
      <c r="AH1109" s="19" t="n">
        <v>0</v>
      </c>
      <c r="AI1109" s="19" t="n">
        <v>0</v>
      </c>
      <c r="AJ1109" s="14" t="n">
        <f aca="false">SUM(AD1109:AI1109)</f>
        <v>0</v>
      </c>
      <c r="AK1109" s="19" t="n">
        <v>0</v>
      </c>
      <c r="AL1109" s="19" t="n">
        <v>0</v>
      </c>
      <c r="AM1109" s="19" t="n">
        <v>0</v>
      </c>
      <c r="AN1109" s="19" t="n">
        <v>0</v>
      </c>
      <c r="AO1109" s="19" t="n">
        <v>0</v>
      </c>
      <c r="AP1109" s="20" t="n">
        <v>0</v>
      </c>
      <c r="AQ1109" s="20" t="n">
        <v>0</v>
      </c>
      <c r="AR1109" s="19" t="n">
        <v>0</v>
      </c>
      <c r="AS1109" s="19" t="n">
        <v>0</v>
      </c>
      <c r="AT1109" s="19" t="n">
        <v>0</v>
      </c>
      <c r="AU1109" s="14" t="n">
        <f aca="false">SUM(AO1109:AT1109)</f>
        <v>0</v>
      </c>
      <c r="AV1109" s="19" t="n">
        <v>0</v>
      </c>
      <c r="AW1109" s="19" t="n">
        <v>0</v>
      </c>
      <c r="AX1109" s="19" t="n">
        <v>0</v>
      </c>
      <c r="AY1109" s="19" t="n">
        <v>0</v>
      </c>
      <c r="AZ1109" s="15" t="s">
        <v>1579</v>
      </c>
      <c r="BA1109" s="2"/>
      <c r="BB1109" s="2"/>
      <c r="BC1109" s="2"/>
      <c r="BD1109" s="2"/>
      <c r="BE1109" s="2"/>
      <c r="BF1109" s="2"/>
      <c r="BG1109" s="2"/>
      <c r="BH1109" s="2"/>
      <c r="BI1109" s="2"/>
      <c r="BJ1109" s="2"/>
      <c r="BK1109" s="2"/>
      <c r="BL1109" s="2"/>
      <c r="BM1109" s="2"/>
      <c r="BN1109" s="2"/>
      <c r="BO1109" s="2"/>
      <c r="BP1109" s="2"/>
      <c r="BQ1109" s="2"/>
      <c r="BR1109" s="2"/>
      <c r="BS1109" s="2"/>
      <c r="BT1109" s="2"/>
      <c r="BU1109" s="2"/>
      <c r="BV1109" s="2"/>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row>
    <row r="1110" customFormat="false" ht="12.95" hidden="false" customHeight="true" outlineLevel="0" collapsed="false">
      <c r="A1110" s="5"/>
      <c r="B1110" s="5"/>
      <c r="C1110" s="5"/>
      <c r="D1110" s="10" t="s">
        <v>1564</v>
      </c>
      <c r="E1110" s="5"/>
      <c r="F1110" s="10" t="s">
        <v>113</v>
      </c>
      <c r="G1110" s="10" t="s">
        <v>114</v>
      </c>
      <c r="H1110" s="19" t="n">
        <v>0</v>
      </c>
      <c r="I1110" s="20" t="n">
        <v>0</v>
      </c>
      <c r="J1110" s="20" t="n">
        <v>0</v>
      </c>
      <c r="K1110" s="19" t="n">
        <v>0</v>
      </c>
      <c r="L1110" s="19" t="n">
        <v>0</v>
      </c>
      <c r="M1110" s="19" t="n">
        <v>0</v>
      </c>
      <c r="N1110" s="14" t="n">
        <f aca="false">SUM(H1110:M1110)</f>
        <v>0</v>
      </c>
      <c r="O1110" s="19" t="n">
        <v>0</v>
      </c>
      <c r="P1110" s="19" t="n">
        <v>0</v>
      </c>
      <c r="Q1110" s="19" t="n">
        <v>0</v>
      </c>
      <c r="R1110" s="19" t="n">
        <v>0</v>
      </c>
      <c r="S1110" s="19" t="n">
        <v>0</v>
      </c>
      <c r="T1110" s="20" t="n">
        <v>0</v>
      </c>
      <c r="U1110" s="20" t="n">
        <v>0</v>
      </c>
      <c r="V1110" s="19" t="n">
        <v>0</v>
      </c>
      <c r="W1110" s="19" t="n">
        <v>0</v>
      </c>
      <c r="X1110" s="19" t="n">
        <v>0</v>
      </c>
      <c r="Y1110" s="14" t="n">
        <f aca="false">SUM(S1110:X1110)</f>
        <v>0</v>
      </c>
      <c r="Z1110" s="19" t="n">
        <v>0</v>
      </c>
      <c r="AA1110" s="19" t="n">
        <v>0</v>
      </c>
      <c r="AB1110" s="19" t="n">
        <v>0</v>
      </c>
      <c r="AC1110" s="19" t="n">
        <v>0</v>
      </c>
      <c r="AD1110" s="19" t="n">
        <v>0</v>
      </c>
      <c r="AE1110" s="20" t="n">
        <v>0</v>
      </c>
      <c r="AF1110" s="20" t="n">
        <v>0</v>
      </c>
      <c r="AG1110" s="19" t="n">
        <v>0</v>
      </c>
      <c r="AH1110" s="19" t="n">
        <v>0</v>
      </c>
      <c r="AI1110" s="19" t="n">
        <v>0</v>
      </c>
      <c r="AJ1110" s="14" t="n">
        <f aca="false">SUM(AD1110:AI1110)</f>
        <v>0</v>
      </c>
      <c r="AK1110" s="19" t="n">
        <v>0</v>
      </c>
      <c r="AL1110" s="19" t="n">
        <v>0</v>
      </c>
      <c r="AM1110" s="19" t="n">
        <v>0</v>
      </c>
      <c r="AN1110" s="19" t="n">
        <v>0</v>
      </c>
      <c r="AO1110" s="19" t="n">
        <v>0</v>
      </c>
      <c r="AP1110" s="20" t="n">
        <v>0</v>
      </c>
      <c r="AQ1110" s="20" t="n">
        <v>0</v>
      </c>
      <c r="AR1110" s="19" t="n">
        <v>0</v>
      </c>
      <c r="AS1110" s="19" t="n">
        <v>0</v>
      </c>
      <c r="AT1110" s="19" t="n">
        <v>0</v>
      </c>
      <c r="AU1110" s="14" t="n">
        <f aca="false">SUM(AO1110:AT1110)</f>
        <v>0</v>
      </c>
      <c r="AV1110" s="19" t="n">
        <v>0</v>
      </c>
      <c r="AW1110" s="19" t="n">
        <v>0</v>
      </c>
      <c r="AX1110" s="19" t="n">
        <v>0</v>
      </c>
      <c r="AY1110" s="19" t="n">
        <v>0</v>
      </c>
      <c r="AZ1110" s="15" t="s">
        <v>1580</v>
      </c>
      <c r="BA1110" s="2"/>
      <c r="BB1110" s="2"/>
      <c r="BC1110" s="2"/>
      <c r="BD1110" s="2"/>
      <c r="BE1110" s="2"/>
      <c r="BF1110" s="2"/>
      <c r="BG1110" s="2"/>
      <c r="BH1110" s="2"/>
      <c r="BI1110" s="2"/>
      <c r="BJ1110" s="2"/>
      <c r="BK1110" s="2"/>
      <c r="BL1110" s="2"/>
      <c r="BM1110" s="2"/>
      <c r="BN1110" s="2"/>
      <c r="BO1110" s="2"/>
      <c r="BP1110" s="2"/>
      <c r="BQ1110" s="2"/>
      <c r="BR1110" s="2"/>
      <c r="BS1110" s="2"/>
      <c r="BT1110" s="2"/>
      <c r="BU1110" s="2"/>
      <c r="BV1110" s="2"/>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row>
    <row r="1111" customFormat="false" ht="12.95" hidden="false" customHeight="true" outlineLevel="0" collapsed="false">
      <c r="A1111" s="5"/>
      <c r="B1111" s="5"/>
      <c r="C1111" s="5"/>
      <c r="D1111" s="10" t="s">
        <v>1564</v>
      </c>
      <c r="E1111" s="5"/>
      <c r="F1111" s="10" t="s">
        <v>118</v>
      </c>
      <c r="G1111" s="10" t="s">
        <v>119</v>
      </c>
      <c r="H1111" s="19" t="n">
        <v>0</v>
      </c>
      <c r="I1111" s="20" t="n">
        <v>0</v>
      </c>
      <c r="J1111" s="20" t="n">
        <v>0</v>
      </c>
      <c r="K1111" s="19" t="n">
        <v>0</v>
      </c>
      <c r="L1111" s="19" t="n">
        <v>0</v>
      </c>
      <c r="M1111" s="19" t="n">
        <v>0</v>
      </c>
      <c r="N1111" s="14" t="n">
        <f aca="false">SUM(H1111:M1111)</f>
        <v>0</v>
      </c>
      <c r="O1111" s="19" t="n">
        <v>0</v>
      </c>
      <c r="P1111" s="19" t="n">
        <v>0</v>
      </c>
      <c r="Q1111" s="19" t="n">
        <v>0</v>
      </c>
      <c r="R1111" s="19" t="n">
        <v>0</v>
      </c>
      <c r="S1111" s="19" t="n">
        <v>0</v>
      </c>
      <c r="T1111" s="20" t="n">
        <v>0</v>
      </c>
      <c r="U1111" s="20" t="n">
        <v>0</v>
      </c>
      <c r="V1111" s="19" t="n">
        <v>0</v>
      </c>
      <c r="W1111" s="19" t="n">
        <v>0</v>
      </c>
      <c r="X1111" s="19" t="n">
        <v>0</v>
      </c>
      <c r="Y1111" s="14" t="n">
        <f aca="false">SUM(S1111:X1111)</f>
        <v>0</v>
      </c>
      <c r="Z1111" s="19" t="n">
        <v>0</v>
      </c>
      <c r="AA1111" s="19" t="n">
        <v>0</v>
      </c>
      <c r="AB1111" s="19" t="n">
        <v>0</v>
      </c>
      <c r="AC1111" s="19" t="n">
        <v>0</v>
      </c>
      <c r="AD1111" s="19" t="n">
        <v>0</v>
      </c>
      <c r="AE1111" s="20" t="n">
        <v>0</v>
      </c>
      <c r="AF1111" s="20" t="n">
        <v>0</v>
      </c>
      <c r="AG1111" s="19" t="n">
        <v>0</v>
      </c>
      <c r="AH1111" s="19" t="n">
        <v>0</v>
      </c>
      <c r="AI1111" s="19" t="n">
        <v>0</v>
      </c>
      <c r="AJ1111" s="14" t="n">
        <f aca="false">SUM(AD1111:AI1111)</f>
        <v>0</v>
      </c>
      <c r="AK1111" s="19" t="n">
        <v>0</v>
      </c>
      <c r="AL1111" s="19" t="n">
        <v>0</v>
      </c>
      <c r="AM1111" s="19" t="n">
        <v>0</v>
      </c>
      <c r="AN1111" s="19" t="n">
        <v>0</v>
      </c>
      <c r="AO1111" s="19" t="n">
        <v>0</v>
      </c>
      <c r="AP1111" s="20" t="n">
        <v>0</v>
      </c>
      <c r="AQ1111" s="20" t="n">
        <v>0</v>
      </c>
      <c r="AR1111" s="19" t="n">
        <v>0</v>
      </c>
      <c r="AS1111" s="19" t="n">
        <v>0</v>
      </c>
      <c r="AT1111" s="19" t="n">
        <v>0</v>
      </c>
      <c r="AU1111" s="14" t="n">
        <f aca="false">SUM(AO1111:AT1111)</f>
        <v>0</v>
      </c>
      <c r="AV1111" s="19" t="n">
        <v>0</v>
      </c>
      <c r="AW1111" s="19" t="n">
        <v>0</v>
      </c>
      <c r="AX1111" s="19" t="n">
        <v>0</v>
      </c>
      <c r="AY1111" s="19" t="n">
        <v>0</v>
      </c>
      <c r="AZ1111" s="15" t="s">
        <v>1581</v>
      </c>
      <c r="BA1111" s="2"/>
      <c r="BB1111" s="2"/>
      <c r="BC1111" s="2"/>
      <c r="BD1111" s="2"/>
      <c r="BE1111" s="2"/>
      <c r="BF1111" s="2"/>
      <c r="BG1111" s="2"/>
      <c r="BH1111" s="2"/>
      <c r="BI1111" s="2"/>
      <c r="BJ1111" s="2"/>
      <c r="BK1111" s="2"/>
      <c r="BL1111" s="2"/>
      <c r="BM1111" s="2"/>
      <c r="BN1111" s="2"/>
      <c r="BO1111" s="2"/>
      <c r="BP1111" s="2"/>
      <c r="BQ1111" s="2"/>
      <c r="BR1111" s="2"/>
      <c r="BS1111" s="2"/>
      <c r="BT1111" s="2"/>
      <c r="BU1111" s="2"/>
      <c r="BV1111" s="2"/>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row>
    <row r="1112" customFormat="false" ht="12.95" hidden="false" customHeight="true" outlineLevel="0" collapsed="false">
      <c r="A1112" s="5"/>
      <c r="B1112" s="5"/>
      <c r="C1112" s="5"/>
      <c r="D1112" s="10" t="s">
        <v>1564</v>
      </c>
      <c r="E1112" s="5"/>
      <c r="F1112" s="10" t="s">
        <v>123</v>
      </c>
      <c r="G1112" s="10" t="s">
        <v>124</v>
      </c>
      <c r="H1112" s="19" t="n">
        <v>0</v>
      </c>
      <c r="I1112" s="20" t="n">
        <v>0</v>
      </c>
      <c r="J1112" s="20" t="n">
        <v>0</v>
      </c>
      <c r="K1112" s="19" t="n">
        <v>0</v>
      </c>
      <c r="L1112" s="19" t="n">
        <v>0</v>
      </c>
      <c r="M1112" s="19" t="n">
        <v>0</v>
      </c>
      <c r="N1112" s="14" t="n">
        <f aca="false">SUM(H1112:M1112)</f>
        <v>0</v>
      </c>
      <c r="O1112" s="19" t="n">
        <v>0</v>
      </c>
      <c r="P1112" s="19" t="n">
        <v>0</v>
      </c>
      <c r="Q1112" s="19" t="n">
        <v>0</v>
      </c>
      <c r="R1112" s="19" t="n">
        <v>0</v>
      </c>
      <c r="S1112" s="19" t="n">
        <v>0</v>
      </c>
      <c r="T1112" s="20" t="n">
        <v>0</v>
      </c>
      <c r="U1112" s="20" t="n">
        <v>0</v>
      </c>
      <c r="V1112" s="19" t="n">
        <v>0</v>
      </c>
      <c r="W1112" s="19" t="n">
        <v>0</v>
      </c>
      <c r="X1112" s="19" t="n">
        <v>0</v>
      </c>
      <c r="Y1112" s="14" t="n">
        <f aca="false">SUM(S1112:X1112)</f>
        <v>0</v>
      </c>
      <c r="Z1112" s="19" t="n">
        <v>0</v>
      </c>
      <c r="AA1112" s="19" t="n">
        <v>0</v>
      </c>
      <c r="AB1112" s="19" t="n">
        <v>0</v>
      </c>
      <c r="AC1112" s="19" t="n">
        <v>0</v>
      </c>
      <c r="AD1112" s="19" t="n">
        <v>0</v>
      </c>
      <c r="AE1112" s="20" t="n">
        <v>0</v>
      </c>
      <c r="AF1112" s="20" t="n">
        <v>0</v>
      </c>
      <c r="AG1112" s="19" t="n">
        <v>0</v>
      </c>
      <c r="AH1112" s="19" t="n">
        <v>0</v>
      </c>
      <c r="AI1112" s="19" t="n">
        <v>0</v>
      </c>
      <c r="AJ1112" s="14" t="n">
        <f aca="false">SUM(AD1112:AI1112)</f>
        <v>0</v>
      </c>
      <c r="AK1112" s="19" t="n">
        <v>0</v>
      </c>
      <c r="AL1112" s="19" t="n">
        <v>0</v>
      </c>
      <c r="AM1112" s="19" t="n">
        <v>0</v>
      </c>
      <c r="AN1112" s="19" t="n">
        <v>0</v>
      </c>
      <c r="AO1112" s="19" t="n">
        <v>0</v>
      </c>
      <c r="AP1112" s="20" t="n">
        <v>0</v>
      </c>
      <c r="AQ1112" s="20" t="n">
        <v>0</v>
      </c>
      <c r="AR1112" s="19" t="n">
        <v>0</v>
      </c>
      <c r="AS1112" s="19" t="n">
        <v>0</v>
      </c>
      <c r="AT1112" s="19" t="n">
        <v>0</v>
      </c>
      <c r="AU1112" s="14" t="n">
        <f aca="false">SUM(AO1112:AT1112)</f>
        <v>0</v>
      </c>
      <c r="AV1112" s="19" t="n">
        <v>0</v>
      </c>
      <c r="AW1112" s="19" t="n">
        <v>0</v>
      </c>
      <c r="AX1112" s="19" t="n">
        <v>0</v>
      </c>
      <c r="AY1112" s="19" t="n">
        <v>0</v>
      </c>
      <c r="AZ1112" s="15" t="s">
        <v>1582</v>
      </c>
      <c r="BA1112" s="2"/>
      <c r="BB1112" s="2"/>
      <c r="BC1112" s="2"/>
      <c r="BD1112" s="2"/>
      <c r="BE1112" s="2"/>
      <c r="BF1112" s="2"/>
      <c r="BG1112" s="2"/>
      <c r="BH1112" s="2"/>
      <c r="BI1112" s="2"/>
      <c r="BJ1112" s="2"/>
      <c r="BK1112" s="2"/>
      <c r="BL1112" s="2"/>
      <c r="BM1112" s="2"/>
      <c r="BN1112" s="2"/>
      <c r="BO1112" s="2"/>
      <c r="BP1112" s="2"/>
      <c r="BQ1112" s="2"/>
      <c r="BR1112" s="2"/>
      <c r="BS1112" s="2"/>
      <c r="BT1112" s="2"/>
      <c r="BU1112" s="2"/>
      <c r="BV1112" s="2"/>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row>
    <row r="1113" customFormat="false" ht="12.95" hidden="false" customHeight="true" outlineLevel="0" collapsed="false">
      <c r="A1113" s="5"/>
      <c r="B1113" s="5"/>
      <c r="C1113" s="5"/>
      <c r="D1113" s="10" t="s">
        <v>1564</v>
      </c>
      <c r="E1113" s="5"/>
      <c r="F1113" s="10" t="s">
        <v>127</v>
      </c>
      <c r="G1113" s="10" t="s">
        <v>128</v>
      </c>
      <c r="H1113" s="19" t="n">
        <v>0</v>
      </c>
      <c r="I1113" s="20" t="n">
        <v>0</v>
      </c>
      <c r="J1113" s="20" t="n">
        <v>0</v>
      </c>
      <c r="K1113" s="19" t="n">
        <v>0</v>
      </c>
      <c r="L1113" s="19" t="n">
        <v>0</v>
      </c>
      <c r="M1113" s="19" t="n">
        <v>0</v>
      </c>
      <c r="N1113" s="14" t="n">
        <f aca="false">SUM(H1113:M1113)</f>
        <v>0</v>
      </c>
      <c r="O1113" s="19" t="n">
        <v>0</v>
      </c>
      <c r="P1113" s="19" t="n">
        <v>0</v>
      </c>
      <c r="Q1113" s="19" t="n">
        <v>0</v>
      </c>
      <c r="R1113" s="19" t="n">
        <v>0</v>
      </c>
      <c r="S1113" s="19" t="n">
        <v>0</v>
      </c>
      <c r="T1113" s="20" t="n">
        <v>0</v>
      </c>
      <c r="U1113" s="20" t="n">
        <v>0</v>
      </c>
      <c r="V1113" s="19" t="n">
        <v>0</v>
      </c>
      <c r="W1113" s="19" t="n">
        <v>0</v>
      </c>
      <c r="X1113" s="19" t="n">
        <v>0</v>
      </c>
      <c r="Y1113" s="14" t="n">
        <f aca="false">SUM(S1113:X1113)</f>
        <v>0</v>
      </c>
      <c r="Z1113" s="19" t="n">
        <v>0</v>
      </c>
      <c r="AA1113" s="19" t="n">
        <v>0</v>
      </c>
      <c r="AB1113" s="19" t="n">
        <v>0</v>
      </c>
      <c r="AC1113" s="19" t="n">
        <v>0</v>
      </c>
      <c r="AD1113" s="19" t="n">
        <v>0</v>
      </c>
      <c r="AE1113" s="20" t="n">
        <v>0</v>
      </c>
      <c r="AF1113" s="20" t="n">
        <v>0</v>
      </c>
      <c r="AG1113" s="19" t="n">
        <v>0</v>
      </c>
      <c r="AH1113" s="19" t="n">
        <v>0</v>
      </c>
      <c r="AI1113" s="19" t="n">
        <v>0</v>
      </c>
      <c r="AJ1113" s="14" t="n">
        <f aca="false">SUM(AD1113:AI1113)</f>
        <v>0</v>
      </c>
      <c r="AK1113" s="19" t="n">
        <v>0</v>
      </c>
      <c r="AL1113" s="19" t="n">
        <v>0</v>
      </c>
      <c r="AM1113" s="19" t="n">
        <v>0</v>
      </c>
      <c r="AN1113" s="19" t="n">
        <v>0</v>
      </c>
      <c r="AO1113" s="19" t="n">
        <v>0</v>
      </c>
      <c r="AP1113" s="20" t="n">
        <v>0</v>
      </c>
      <c r="AQ1113" s="20" t="n">
        <v>0</v>
      </c>
      <c r="AR1113" s="19" t="n">
        <v>0</v>
      </c>
      <c r="AS1113" s="19" t="n">
        <v>0</v>
      </c>
      <c r="AT1113" s="19" t="n">
        <v>0</v>
      </c>
      <c r="AU1113" s="14" t="n">
        <f aca="false">SUM(AO1113:AT1113)</f>
        <v>0</v>
      </c>
      <c r="AV1113" s="19" t="n">
        <v>0</v>
      </c>
      <c r="AW1113" s="19" t="n">
        <v>0</v>
      </c>
      <c r="AX1113" s="19" t="n">
        <v>0</v>
      </c>
      <c r="AY1113" s="19" t="n">
        <v>0</v>
      </c>
      <c r="AZ1113" s="15" t="s">
        <v>1583</v>
      </c>
      <c r="BA1113" s="2"/>
      <c r="BB1113" s="2"/>
      <c r="BC1113" s="2"/>
      <c r="BD1113" s="2"/>
      <c r="BE1113" s="2"/>
      <c r="BF1113" s="2"/>
      <c r="BG1113" s="2"/>
      <c r="BH1113" s="2"/>
      <c r="BI1113" s="2"/>
      <c r="BJ1113" s="2"/>
      <c r="BK1113" s="2"/>
      <c r="BL1113" s="2"/>
      <c r="BM1113" s="2"/>
      <c r="BN1113" s="2"/>
      <c r="BO1113" s="2"/>
      <c r="BP1113" s="2"/>
      <c r="BQ1113" s="2"/>
      <c r="BR1113" s="2"/>
      <c r="BS1113" s="2"/>
      <c r="BT1113" s="2"/>
      <c r="BU1113" s="2"/>
      <c r="BV1113" s="2"/>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row>
    <row r="1114" customFormat="false" ht="12.95" hidden="false" customHeight="true" outlineLevel="0" collapsed="false">
      <c r="A1114" s="5"/>
      <c r="B1114" s="5"/>
      <c r="C1114" s="5"/>
      <c r="D1114" s="10" t="s">
        <v>1564</v>
      </c>
      <c r="E1114" s="5"/>
      <c r="F1114" s="10" t="s">
        <v>131</v>
      </c>
      <c r="G1114" s="10" t="s">
        <v>132</v>
      </c>
      <c r="H1114" s="19" t="n">
        <v>0</v>
      </c>
      <c r="I1114" s="20" t="n">
        <v>0</v>
      </c>
      <c r="J1114" s="20" t="n">
        <v>0</v>
      </c>
      <c r="K1114" s="19" t="n">
        <v>0</v>
      </c>
      <c r="L1114" s="19" t="n">
        <v>0</v>
      </c>
      <c r="M1114" s="19" t="n">
        <v>0</v>
      </c>
      <c r="N1114" s="14" t="n">
        <f aca="false">SUM(H1114:M1114)</f>
        <v>0</v>
      </c>
      <c r="O1114" s="19" t="n">
        <v>0</v>
      </c>
      <c r="P1114" s="19" t="n">
        <v>0</v>
      </c>
      <c r="Q1114" s="19" t="n">
        <v>0</v>
      </c>
      <c r="R1114" s="19" t="n">
        <v>0</v>
      </c>
      <c r="S1114" s="19" t="n">
        <v>0</v>
      </c>
      <c r="T1114" s="20" t="n">
        <v>0</v>
      </c>
      <c r="U1114" s="20" t="n">
        <v>0</v>
      </c>
      <c r="V1114" s="19" t="n">
        <v>0</v>
      </c>
      <c r="W1114" s="19" t="n">
        <v>0</v>
      </c>
      <c r="X1114" s="19" t="n">
        <v>0</v>
      </c>
      <c r="Y1114" s="14" t="n">
        <f aca="false">SUM(S1114:X1114)</f>
        <v>0</v>
      </c>
      <c r="Z1114" s="19" t="n">
        <v>0</v>
      </c>
      <c r="AA1114" s="19" t="n">
        <v>0</v>
      </c>
      <c r="AB1114" s="19" t="n">
        <v>0</v>
      </c>
      <c r="AC1114" s="19" t="n">
        <v>0</v>
      </c>
      <c r="AD1114" s="19" t="n">
        <v>0</v>
      </c>
      <c r="AE1114" s="20" t="n">
        <v>0</v>
      </c>
      <c r="AF1114" s="20" t="n">
        <v>0</v>
      </c>
      <c r="AG1114" s="19" t="n">
        <v>0</v>
      </c>
      <c r="AH1114" s="19" t="n">
        <v>0</v>
      </c>
      <c r="AI1114" s="19" t="n">
        <v>0</v>
      </c>
      <c r="AJ1114" s="14" t="n">
        <f aca="false">SUM(AD1114:AI1114)</f>
        <v>0</v>
      </c>
      <c r="AK1114" s="19" t="n">
        <v>0</v>
      </c>
      <c r="AL1114" s="19" t="n">
        <v>0</v>
      </c>
      <c r="AM1114" s="19" t="n">
        <v>0</v>
      </c>
      <c r="AN1114" s="19" t="n">
        <v>0</v>
      </c>
      <c r="AO1114" s="19" t="n">
        <v>0</v>
      </c>
      <c r="AP1114" s="20" t="n">
        <v>0</v>
      </c>
      <c r="AQ1114" s="20" t="n">
        <v>0</v>
      </c>
      <c r="AR1114" s="19" t="n">
        <v>0</v>
      </c>
      <c r="AS1114" s="19" t="n">
        <v>0</v>
      </c>
      <c r="AT1114" s="19" t="n">
        <v>0</v>
      </c>
      <c r="AU1114" s="14" t="n">
        <f aca="false">SUM(AO1114:AT1114)</f>
        <v>0</v>
      </c>
      <c r="AV1114" s="19" t="n">
        <v>0</v>
      </c>
      <c r="AW1114" s="19" t="n">
        <v>0</v>
      </c>
      <c r="AX1114" s="19" t="n">
        <v>0</v>
      </c>
      <c r="AY1114" s="19" t="n">
        <v>0</v>
      </c>
      <c r="AZ1114" s="15" t="s">
        <v>1584</v>
      </c>
      <c r="BA1114" s="2"/>
      <c r="BB1114" s="2"/>
      <c r="BC1114" s="2"/>
      <c r="BD1114" s="2"/>
      <c r="BE1114" s="2"/>
      <c r="BF1114" s="2"/>
      <c r="BG1114" s="2"/>
      <c r="BH1114" s="2"/>
      <c r="BI1114" s="2"/>
      <c r="BJ1114" s="2"/>
      <c r="BK1114" s="2"/>
      <c r="BL1114" s="2"/>
      <c r="BM1114" s="2"/>
      <c r="BN1114" s="2"/>
      <c r="BO1114" s="2"/>
      <c r="BP1114" s="2"/>
      <c r="BQ1114" s="2"/>
      <c r="BR1114" s="2"/>
      <c r="BS1114" s="2"/>
      <c r="BT1114" s="2"/>
      <c r="BU1114" s="2"/>
      <c r="BV1114" s="2"/>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row>
    <row r="1115" customFormat="false" ht="12.95" hidden="false" customHeight="true" outlineLevel="0" collapsed="false">
      <c r="A1115" s="5"/>
      <c r="B1115" s="5"/>
      <c r="C1115" s="5"/>
      <c r="D1115" s="10" t="s">
        <v>1564</v>
      </c>
      <c r="E1115" s="5"/>
      <c r="F1115" s="10" t="s">
        <v>135</v>
      </c>
      <c r="G1115" s="10" t="s">
        <v>89</v>
      </c>
      <c r="H1115" s="19" t="n">
        <v>0</v>
      </c>
      <c r="I1115" s="20" t="n">
        <v>0</v>
      </c>
      <c r="J1115" s="20" t="n">
        <v>0</v>
      </c>
      <c r="K1115" s="19" t="n">
        <v>0</v>
      </c>
      <c r="L1115" s="19" t="n">
        <v>0</v>
      </c>
      <c r="M1115" s="19" t="n">
        <v>0</v>
      </c>
      <c r="N1115" s="14" t="n">
        <f aca="false">SUM(H1115:M1115)</f>
        <v>0</v>
      </c>
      <c r="O1115" s="19" t="n">
        <v>0</v>
      </c>
      <c r="P1115" s="19" t="n">
        <v>0</v>
      </c>
      <c r="Q1115" s="19" t="n">
        <v>0</v>
      </c>
      <c r="R1115" s="19" t="n">
        <v>0</v>
      </c>
      <c r="S1115" s="19" t="n">
        <v>0</v>
      </c>
      <c r="T1115" s="20" t="n">
        <v>0</v>
      </c>
      <c r="U1115" s="20" t="n">
        <v>0</v>
      </c>
      <c r="V1115" s="19" t="n">
        <v>0</v>
      </c>
      <c r="W1115" s="19" t="n">
        <v>0</v>
      </c>
      <c r="X1115" s="19" t="n">
        <v>0</v>
      </c>
      <c r="Y1115" s="14" t="n">
        <f aca="false">SUM(S1115:X1115)</f>
        <v>0</v>
      </c>
      <c r="Z1115" s="19" t="n">
        <v>0</v>
      </c>
      <c r="AA1115" s="19" t="n">
        <v>0</v>
      </c>
      <c r="AB1115" s="19" t="n">
        <v>0</v>
      </c>
      <c r="AC1115" s="19" t="n">
        <v>0</v>
      </c>
      <c r="AD1115" s="19" t="n">
        <v>0</v>
      </c>
      <c r="AE1115" s="20" t="n">
        <v>0</v>
      </c>
      <c r="AF1115" s="20" t="n">
        <v>0</v>
      </c>
      <c r="AG1115" s="19" t="n">
        <v>0</v>
      </c>
      <c r="AH1115" s="19" t="n">
        <v>0</v>
      </c>
      <c r="AI1115" s="19" t="n">
        <v>0</v>
      </c>
      <c r="AJ1115" s="14" t="n">
        <f aca="false">SUM(AD1115:AI1115)</f>
        <v>0</v>
      </c>
      <c r="AK1115" s="19" t="n">
        <v>0</v>
      </c>
      <c r="AL1115" s="19" t="n">
        <v>0</v>
      </c>
      <c r="AM1115" s="19" t="n">
        <v>0</v>
      </c>
      <c r="AN1115" s="19" t="n">
        <v>0</v>
      </c>
      <c r="AO1115" s="19" t="n">
        <v>0</v>
      </c>
      <c r="AP1115" s="20" t="n">
        <v>0</v>
      </c>
      <c r="AQ1115" s="20" t="n">
        <v>0</v>
      </c>
      <c r="AR1115" s="19" t="n">
        <v>0</v>
      </c>
      <c r="AS1115" s="19" t="n">
        <v>0</v>
      </c>
      <c r="AT1115" s="19" t="n">
        <v>0</v>
      </c>
      <c r="AU1115" s="14" t="n">
        <f aca="false">SUM(AO1115:AT1115)</f>
        <v>0</v>
      </c>
      <c r="AV1115" s="19" t="n">
        <v>0</v>
      </c>
      <c r="AW1115" s="19" t="n">
        <v>0</v>
      </c>
      <c r="AX1115" s="19" t="n">
        <v>0</v>
      </c>
      <c r="AY1115" s="19" t="n">
        <v>0</v>
      </c>
      <c r="AZ1115" s="15" t="s">
        <v>1585</v>
      </c>
      <c r="BA1115" s="2"/>
      <c r="BB1115" s="2"/>
      <c r="BC1115" s="2"/>
      <c r="BD1115" s="2"/>
      <c r="BE1115" s="2"/>
      <c r="BF1115" s="2"/>
      <c r="BG1115" s="2"/>
      <c r="BH1115" s="2"/>
      <c r="BI1115" s="2"/>
      <c r="BJ1115" s="2"/>
      <c r="BK1115" s="2"/>
      <c r="BL1115" s="2"/>
      <c r="BM1115" s="2"/>
      <c r="BN1115" s="2"/>
      <c r="BO1115" s="2"/>
      <c r="BP1115" s="2"/>
      <c r="BQ1115" s="2"/>
      <c r="BR1115" s="2"/>
      <c r="BS1115" s="2"/>
      <c r="BT1115" s="2"/>
      <c r="BU1115" s="2"/>
      <c r="BV1115" s="2"/>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row>
    <row r="1116" customFormat="false" ht="12.95" hidden="false" customHeight="true" outlineLevel="0" collapsed="false">
      <c r="A1116" s="5"/>
      <c r="B1116" s="5"/>
      <c r="C1116" s="5"/>
      <c r="D1116" s="10" t="s">
        <v>1564</v>
      </c>
      <c r="E1116" s="5"/>
      <c r="F1116" s="24" t="s">
        <v>138</v>
      </c>
      <c r="G1116" s="24" t="s">
        <v>139</v>
      </c>
      <c r="H1116" s="25" t="n">
        <f aca="false">SUM(H1108:H1115)</f>
        <v>0</v>
      </c>
      <c r="I1116" s="26" t="n">
        <f aca="false">SUM(I1108:I1115)</f>
        <v>0</v>
      </c>
      <c r="J1116" s="26" t="n">
        <f aca="false">SUM(J1108:J1115)</f>
        <v>0</v>
      </c>
      <c r="K1116" s="25" t="n">
        <f aca="false">SUM(K1108:K1115)</f>
        <v>0</v>
      </c>
      <c r="L1116" s="25" t="n">
        <f aca="false">SUM(L1108:L1115)</f>
        <v>0</v>
      </c>
      <c r="M1116" s="25" t="n">
        <f aca="false">SUM(M1108:M1115)</f>
        <v>0</v>
      </c>
      <c r="N1116" s="27" t="n">
        <f aca="false">SUM(N1108:N1115)</f>
        <v>0</v>
      </c>
      <c r="O1116" s="25" t="n">
        <f aca="false">SUM(O1108:O1115)</f>
        <v>0</v>
      </c>
      <c r="P1116" s="25" t="n">
        <f aca="false">SUM(P1108:P1115)</f>
        <v>0</v>
      </c>
      <c r="Q1116" s="25" t="n">
        <f aca="false">SUM(Q1108:Q1115)</f>
        <v>0</v>
      </c>
      <c r="R1116" s="25" t="n">
        <f aca="false">SUM(R1108:R1115)</f>
        <v>0</v>
      </c>
      <c r="S1116" s="25" t="n">
        <f aca="false">SUM(S1108:S1115)</f>
        <v>0</v>
      </c>
      <c r="T1116" s="26" t="n">
        <f aca="false">SUM(T1108:T1115)</f>
        <v>0</v>
      </c>
      <c r="U1116" s="26" t="n">
        <f aca="false">SUM(U1108:U1115)</f>
        <v>0</v>
      </c>
      <c r="V1116" s="25" t="n">
        <f aca="false">SUM(V1108:V1115)</f>
        <v>0</v>
      </c>
      <c r="W1116" s="25" t="n">
        <f aca="false">SUM(W1108:W1115)</f>
        <v>0</v>
      </c>
      <c r="X1116" s="25" t="n">
        <f aca="false">SUM(X1108:X1115)</f>
        <v>0</v>
      </c>
      <c r="Y1116" s="27" t="n">
        <f aca="false">SUM(Y1108:Y1115)</f>
        <v>0</v>
      </c>
      <c r="Z1116" s="25" t="n">
        <f aca="false">SUM(Z1108:Z1115)</f>
        <v>0</v>
      </c>
      <c r="AA1116" s="25" t="n">
        <f aca="false">SUM(AA1108:AA1115)</f>
        <v>0</v>
      </c>
      <c r="AB1116" s="25" t="n">
        <f aca="false">SUM(AB1108:AB1115)</f>
        <v>0</v>
      </c>
      <c r="AC1116" s="25" t="n">
        <f aca="false">SUM(AC1108:AC1115)</f>
        <v>0</v>
      </c>
      <c r="AD1116" s="25" t="n">
        <f aca="false">SUM(AD1108:AD1115)</f>
        <v>0</v>
      </c>
      <c r="AE1116" s="26" t="n">
        <f aca="false">SUM(AE1108:AE1115)</f>
        <v>0</v>
      </c>
      <c r="AF1116" s="26" t="n">
        <f aca="false">SUM(AF1108:AF1115)</f>
        <v>0</v>
      </c>
      <c r="AG1116" s="25" t="n">
        <f aca="false">SUM(AG1108:AG1115)</f>
        <v>0</v>
      </c>
      <c r="AH1116" s="25" t="n">
        <f aca="false">SUM(AH1108:AH1115)</f>
        <v>0</v>
      </c>
      <c r="AI1116" s="25" t="n">
        <f aca="false">SUM(AI1108:AI1115)</f>
        <v>0</v>
      </c>
      <c r="AJ1116" s="27" t="n">
        <f aca="false">SUM(AJ1108:AJ1115)</f>
        <v>0</v>
      </c>
      <c r="AK1116" s="25" t="n">
        <f aca="false">SUM(AK1108:AK1115)</f>
        <v>0</v>
      </c>
      <c r="AL1116" s="25" t="n">
        <f aca="false">SUM(AL1108:AL1115)</f>
        <v>0</v>
      </c>
      <c r="AM1116" s="25" t="n">
        <f aca="false">SUM(AM1108:AM1115)</f>
        <v>0</v>
      </c>
      <c r="AN1116" s="25" t="n">
        <f aca="false">SUM(AN1108:AN1115)</f>
        <v>0</v>
      </c>
      <c r="AO1116" s="25" t="n">
        <f aca="false">SUM(AO1108:AO1115)</f>
        <v>0</v>
      </c>
      <c r="AP1116" s="26" t="n">
        <f aca="false">SUM(AP1108:AP1115)</f>
        <v>0</v>
      </c>
      <c r="AQ1116" s="26" t="n">
        <f aca="false">SUM(AQ1108:AQ1115)</f>
        <v>0</v>
      </c>
      <c r="AR1116" s="25" t="n">
        <f aca="false">SUM(AR1108:AR1115)</f>
        <v>0</v>
      </c>
      <c r="AS1116" s="25" t="n">
        <f aca="false">SUM(AS1108:AS1115)</f>
        <v>0</v>
      </c>
      <c r="AT1116" s="25" t="n">
        <f aca="false">SUM(AT1108:AT1115)</f>
        <v>0</v>
      </c>
      <c r="AU1116" s="27" t="n">
        <f aca="false">SUM(AU1108:AU1115)</f>
        <v>0</v>
      </c>
      <c r="AV1116" s="25" t="n">
        <f aca="false">SUM(AV1108:AV1115)</f>
        <v>0</v>
      </c>
      <c r="AW1116" s="25" t="n">
        <f aca="false">SUM(AW1108:AW1115)</f>
        <v>0</v>
      </c>
      <c r="AX1116" s="25" t="n">
        <f aca="false">SUM(AX1108:AX1115)</f>
        <v>0</v>
      </c>
      <c r="AY1116" s="25" t="n">
        <f aca="false">SUM(AY1108:AY1115)</f>
        <v>0</v>
      </c>
      <c r="AZ1116" s="28" t="s">
        <v>1586</v>
      </c>
      <c r="BA1116" s="2"/>
      <c r="BB1116" s="2"/>
      <c r="BC1116" s="2"/>
      <c r="BD1116" s="2"/>
      <c r="BE1116" s="2"/>
      <c r="BF1116" s="2"/>
      <c r="BG1116" s="2"/>
      <c r="BH1116" s="2"/>
      <c r="BI1116" s="2"/>
      <c r="BJ1116" s="2"/>
      <c r="BK1116" s="2"/>
      <c r="BL1116" s="2"/>
      <c r="BM1116" s="2"/>
      <c r="BN1116" s="2"/>
      <c r="BO1116" s="2"/>
      <c r="BP1116" s="2"/>
      <c r="BQ1116" s="2"/>
      <c r="BR1116" s="2"/>
      <c r="BS1116" s="2"/>
      <c r="BT1116" s="2"/>
      <c r="BU1116" s="2"/>
      <c r="BV1116" s="2"/>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row>
    <row r="1117" customFormat="false" ht="12.95" hidden="false" customHeight="true" outlineLevel="0" collapsed="false">
      <c r="A1117" s="5"/>
      <c r="B1117" s="5"/>
      <c r="C1117" s="5"/>
      <c r="D1117" s="10" t="s">
        <v>1564</v>
      </c>
      <c r="E1117" s="5"/>
      <c r="F1117" s="12" t="s">
        <v>142</v>
      </c>
      <c r="G1117" s="12" t="s">
        <v>143</v>
      </c>
      <c r="H1117" s="13"/>
      <c r="I1117" s="29"/>
      <c r="J1117" s="29"/>
      <c r="K1117" s="13"/>
      <c r="L1117" s="13"/>
      <c r="M1117" s="13"/>
      <c r="N1117" s="14"/>
      <c r="O1117" s="13"/>
      <c r="P1117" s="13"/>
      <c r="Q1117" s="13"/>
      <c r="R1117" s="13"/>
      <c r="S1117" s="13"/>
      <c r="T1117" s="29"/>
      <c r="U1117" s="29"/>
      <c r="V1117" s="13"/>
      <c r="W1117" s="13"/>
      <c r="X1117" s="13"/>
      <c r="Y1117" s="14"/>
      <c r="Z1117" s="13"/>
      <c r="AA1117" s="13"/>
      <c r="AB1117" s="13"/>
      <c r="AC1117" s="13"/>
      <c r="AD1117" s="13"/>
      <c r="AE1117" s="29"/>
      <c r="AF1117" s="29"/>
      <c r="AG1117" s="13"/>
      <c r="AH1117" s="13"/>
      <c r="AI1117" s="13"/>
      <c r="AJ1117" s="14"/>
      <c r="AK1117" s="13"/>
      <c r="AL1117" s="13"/>
      <c r="AM1117" s="13"/>
      <c r="AN1117" s="13"/>
      <c r="AO1117" s="13"/>
      <c r="AP1117" s="29"/>
      <c r="AQ1117" s="29"/>
      <c r="AR1117" s="13"/>
      <c r="AS1117" s="13"/>
      <c r="AT1117" s="13"/>
      <c r="AU1117" s="14"/>
      <c r="AV1117" s="13"/>
      <c r="AW1117" s="13"/>
      <c r="AX1117" s="13"/>
      <c r="AY1117" s="13"/>
      <c r="AZ1117" s="15" t="s">
        <v>1587</v>
      </c>
      <c r="BA1117" s="2"/>
      <c r="BB1117" s="2"/>
      <c r="BC1117" s="2"/>
      <c r="BD1117" s="2"/>
      <c r="BE1117" s="2"/>
      <c r="BF1117" s="2"/>
      <c r="BG1117" s="2"/>
      <c r="BH1117" s="2"/>
      <c r="BI1117" s="2"/>
      <c r="BJ1117" s="2"/>
      <c r="BK1117" s="2"/>
      <c r="BL1117" s="2"/>
      <c r="BM1117" s="2"/>
      <c r="BN1117" s="2"/>
      <c r="BO1117" s="2"/>
      <c r="BP1117" s="2"/>
      <c r="BQ1117" s="2"/>
      <c r="BR1117" s="2"/>
      <c r="BS1117" s="2"/>
      <c r="BT1117" s="2"/>
      <c r="BU1117" s="2"/>
      <c r="BV1117" s="2"/>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row>
    <row r="1118" customFormat="false" ht="12.95" hidden="false" customHeight="true" outlineLevel="0" collapsed="false">
      <c r="A1118" s="5"/>
      <c r="B1118" s="5"/>
      <c r="C1118" s="5"/>
      <c r="D1118" s="10" t="s">
        <v>1564</v>
      </c>
      <c r="E1118" s="5"/>
      <c r="F1118" s="10" t="s">
        <v>146</v>
      </c>
      <c r="G1118" s="10" t="s">
        <v>147</v>
      </c>
      <c r="H1118" s="19" t="n">
        <v>0</v>
      </c>
      <c r="I1118" s="20" t="n">
        <v>0</v>
      </c>
      <c r="J1118" s="20" t="n">
        <v>0</v>
      </c>
      <c r="K1118" s="19" t="n">
        <v>0</v>
      </c>
      <c r="L1118" s="19" t="n">
        <v>0</v>
      </c>
      <c r="M1118" s="19" t="n">
        <v>0</v>
      </c>
      <c r="N1118" s="14" t="n">
        <f aca="false">SUM(H1118:M1118)</f>
        <v>0</v>
      </c>
      <c r="O1118" s="19" t="n">
        <v>0</v>
      </c>
      <c r="P1118" s="19" t="n">
        <v>0</v>
      </c>
      <c r="Q1118" s="19" t="n">
        <v>0</v>
      </c>
      <c r="R1118" s="19" t="n">
        <v>0</v>
      </c>
      <c r="S1118" s="19" t="n">
        <v>0</v>
      </c>
      <c r="T1118" s="20" t="n">
        <v>0</v>
      </c>
      <c r="U1118" s="20" t="n">
        <v>0</v>
      </c>
      <c r="V1118" s="19" t="n">
        <v>0</v>
      </c>
      <c r="W1118" s="19" t="n">
        <v>0</v>
      </c>
      <c r="X1118" s="19" t="n">
        <v>0</v>
      </c>
      <c r="Y1118" s="14" t="n">
        <f aca="false">SUM(S1118:X1118)</f>
        <v>0</v>
      </c>
      <c r="Z1118" s="19" t="n">
        <v>0</v>
      </c>
      <c r="AA1118" s="19" t="n">
        <v>0</v>
      </c>
      <c r="AB1118" s="19" t="n">
        <v>0</v>
      </c>
      <c r="AC1118" s="19" t="n">
        <v>0</v>
      </c>
      <c r="AD1118" s="19" t="n">
        <v>0</v>
      </c>
      <c r="AE1118" s="20" t="n">
        <v>0</v>
      </c>
      <c r="AF1118" s="20" t="n">
        <v>0</v>
      </c>
      <c r="AG1118" s="19" t="n">
        <v>0</v>
      </c>
      <c r="AH1118" s="19" t="n">
        <v>0</v>
      </c>
      <c r="AI1118" s="19" t="n">
        <v>0</v>
      </c>
      <c r="AJ1118" s="14" t="n">
        <f aca="false">SUM(AD1118:AI1118)</f>
        <v>0</v>
      </c>
      <c r="AK1118" s="19" t="n">
        <v>0</v>
      </c>
      <c r="AL1118" s="19" t="n">
        <v>0</v>
      </c>
      <c r="AM1118" s="19" t="n">
        <v>0</v>
      </c>
      <c r="AN1118" s="19" t="n">
        <v>0</v>
      </c>
      <c r="AO1118" s="19" t="n">
        <v>0</v>
      </c>
      <c r="AP1118" s="20" t="n">
        <v>0</v>
      </c>
      <c r="AQ1118" s="20" t="n">
        <v>0</v>
      </c>
      <c r="AR1118" s="19" t="n">
        <v>0</v>
      </c>
      <c r="AS1118" s="19" t="n">
        <v>0</v>
      </c>
      <c r="AT1118" s="19" t="n">
        <v>0</v>
      </c>
      <c r="AU1118" s="14" t="n">
        <f aca="false">SUM(AO1118:AT1118)</f>
        <v>0</v>
      </c>
      <c r="AV1118" s="19" t="n">
        <v>0</v>
      </c>
      <c r="AW1118" s="19" t="n">
        <v>0</v>
      </c>
      <c r="AX1118" s="19" t="n">
        <v>0</v>
      </c>
      <c r="AY1118" s="19" t="n">
        <v>0</v>
      </c>
      <c r="AZ1118" s="15" t="s">
        <v>1588</v>
      </c>
      <c r="BA1118" s="2"/>
      <c r="BB1118" s="2"/>
      <c r="BC1118" s="2"/>
      <c r="BD1118" s="2"/>
      <c r="BE1118" s="2"/>
      <c r="BF1118" s="2"/>
      <c r="BG1118" s="2"/>
      <c r="BH1118" s="2"/>
      <c r="BI1118" s="2"/>
      <c r="BJ1118" s="2"/>
      <c r="BK1118" s="2"/>
      <c r="BL1118" s="2"/>
      <c r="BM1118" s="2"/>
      <c r="BN1118" s="2"/>
      <c r="BO1118" s="2"/>
      <c r="BP1118" s="2"/>
      <c r="BQ1118" s="2"/>
      <c r="BR1118" s="2"/>
      <c r="BS1118" s="2"/>
      <c r="BT1118" s="2"/>
      <c r="BU1118" s="2"/>
      <c r="BV1118" s="2"/>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row>
    <row r="1119" customFormat="false" ht="12.95" hidden="false" customHeight="true" outlineLevel="0" collapsed="false">
      <c r="A1119" s="5"/>
      <c r="B1119" s="5"/>
      <c r="C1119" s="5"/>
      <c r="D1119" s="10" t="s">
        <v>1564</v>
      </c>
      <c r="E1119" s="5"/>
      <c r="F1119" s="24" t="s">
        <v>150</v>
      </c>
      <c r="G1119" s="24" t="s">
        <v>151</v>
      </c>
      <c r="H1119" s="25" t="n">
        <f aca="false">+H1118</f>
        <v>0</v>
      </c>
      <c r="I1119" s="26" t="n">
        <f aca="false">+I1118</f>
        <v>0</v>
      </c>
      <c r="J1119" s="26" t="n">
        <f aca="false">+J1118</f>
        <v>0</v>
      </c>
      <c r="K1119" s="25" t="n">
        <f aca="false">+K1118</f>
        <v>0</v>
      </c>
      <c r="L1119" s="25" t="n">
        <f aca="false">+L1118</f>
        <v>0</v>
      </c>
      <c r="M1119" s="25" t="n">
        <f aca="false">+M1118</f>
        <v>0</v>
      </c>
      <c r="N1119" s="27" t="n">
        <f aca="false">+N1118</f>
        <v>0</v>
      </c>
      <c r="O1119" s="25" t="n">
        <f aca="false">+O1118</f>
        <v>0</v>
      </c>
      <c r="P1119" s="25" t="n">
        <f aca="false">+P1118</f>
        <v>0</v>
      </c>
      <c r="Q1119" s="25" t="n">
        <f aca="false">+Q1118</f>
        <v>0</v>
      </c>
      <c r="R1119" s="25" t="n">
        <f aca="false">+R1118</f>
        <v>0</v>
      </c>
      <c r="S1119" s="25" t="n">
        <f aca="false">+S1118</f>
        <v>0</v>
      </c>
      <c r="T1119" s="26" t="n">
        <f aca="false">+T1118</f>
        <v>0</v>
      </c>
      <c r="U1119" s="26" t="n">
        <f aca="false">+U1118</f>
        <v>0</v>
      </c>
      <c r="V1119" s="25" t="n">
        <f aca="false">+V1118</f>
        <v>0</v>
      </c>
      <c r="W1119" s="25" t="n">
        <f aca="false">+W1118</f>
        <v>0</v>
      </c>
      <c r="X1119" s="25" t="n">
        <f aca="false">+X1118</f>
        <v>0</v>
      </c>
      <c r="Y1119" s="27" t="n">
        <f aca="false">+Y1118</f>
        <v>0</v>
      </c>
      <c r="Z1119" s="25" t="n">
        <f aca="false">+Z1118</f>
        <v>0</v>
      </c>
      <c r="AA1119" s="25" t="n">
        <f aca="false">+AA1118</f>
        <v>0</v>
      </c>
      <c r="AB1119" s="25" t="n">
        <f aca="false">+AB1118</f>
        <v>0</v>
      </c>
      <c r="AC1119" s="25" t="n">
        <f aca="false">+AC1118</f>
        <v>0</v>
      </c>
      <c r="AD1119" s="25" t="n">
        <f aca="false">+AD1118</f>
        <v>0</v>
      </c>
      <c r="AE1119" s="26" t="n">
        <f aca="false">+AE1118</f>
        <v>0</v>
      </c>
      <c r="AF1119" s="26" t="n">
        <f aca="false">+AF1118</f>
        <v>0</v>
      </c>
      <c r="AG1119" s="25" t="n">
        <f aca="false">+AG1118</f>
        <v>0</v>
      </c>
      <c r="AH1119" s="25" t="n">
        <f aca="false">+AH1118</f>
        <v>0</v>
      </c>
      <c r="AI1119" s="25" t="n">
        <f aca="false">+AI1118</f>
        <v>0</v>
      </c>
      <c r="AJ1119" s="27" t="n">
        <f aca="false">+AJ1118</f>
        <v>0</v>
      </c>
      <c r="AK1119" s="25" t="n">
        <f aca="false">+AK1118</f>
        <v>0</v>
      </c>
      <c r="AL1119" s="25" t="n">
        <f aca="false">+AL1118</f>
        <v>0</v>
      </c>
      <c r="AM1119" s="25" t="n">
        <f aca="false">+AM1118</f>
        <v>0</v>
      </c>
      <c r="AN1119" s="25" t="n">
        <f aca="false">+AN1118</f>
        <v>0</v>
      </c>
      <c r="AO1119" s="25" t="n">
        <f aca="false">+AO1118</f>
        <v>0</v>
      </c>
      <c r="AP1119" s="26" t="n">
        <f aca="false">+AP1118</f>
        <v>0</v>
      </c>
      <c r="AQ1119" s="26" t="n">
        <f aca="false">+AQ1118</f>
        <v>0</v>
      </c>
      <c r="AR1119" s="25" t="n">
        <f aca="false">+AR1118</f>
        <v>0</v>
      </c>
      <c r="AS1119" s="25" t="n">
        <f aca="false">+AS1118</f>
        <v>0</v>
      </c>
      <c r="AT1119" s="25" t="n">
        <f aca="false">+AT1118</f>
        <v>0</v>
      </c>
      <c r="AU1119" s="27" t="n">
        <f aca="false">+AU1118</f>
        <v>0</v>
      </c>
      <c r="AV1119" s="25" t="n">
        <f aca="false">+AV1118</f>
        <v>0</v>
      </c>
      <c r="AW1119" s="25" t="n">
        <f aca="false">+AW1118</f>
        <v>0</v>
      </c>
      <c r="AX1119" s="25" t="n">
        <f aca="false">+AX1118</f>
        <v>0</v>
      </c>
      <c r="AY1119" s="25" t="n">
        <f aca="false">+AY1118</f>
        <v>0</v>
      </c>
      <c r="AZ1119" s="28" t="s">
        <v>1589</v>
      </c>
      <c r="BA1119" s="2"/>
      <c r="BB1119" s="2"/>
      <c r="BC1119" s="2"/>
      <c r="BD1119" s="2"/>
      <c r="BE1119" s="2"/>
      <c r="BF1119" s="2"/>
      <c r="BG1119" s="2"/>
      <c r="BH1119" s="2"/>
      <c r="BI1119" s="2"/>
      <c r="BJ1119" s="2"/>
      <c r="BK1119" s="2"/>
      <c r="BL1119" s="2"/>
      <c r="BM1119" s="2"/>
      <c r="BN1119" s="2"/>
      <c r="BO1119" s="2"/>
      <c r="BP1119" s="2"/>
      <c r="BQ1119" s="2"/>
      <c r="BR1119" s="2"/>
      <c r="BS1119" s="2"/>
      <c r="BT1119" s="2"/>
      <c r="BU1119" s="2"/>
      <c r="BV1119" s="2"/>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row>
    <row r="1120" customFormat="false" ht="12.95" hidden="false" customHeight="true" outlineLevel="0" collapsed="false">
      <c r="A1120" s="5"/>
      <c r="B1120" s="5"/>
      <c r="C1120" s="5"/>
      <c r="D1120" s="10" t="s">
        <v>1564</v>
      </c>
      <c r="E1120" s="5"/>
      <c r="F1120" s="12" t="s">
        <v>154</v>
      </c>
      <c r="G1120" s="12" t="s">
        <v>155</v>
      </c>
      <c r="H1120" s="13"/>
      <c r="I1120" s="29"/>
      <c r="J1120" s="29"/>
      <c r="K1120" s="13"/>
      <c r="L1120" s="13"/>
      <c r="M1120" s="13"/>
      <c r="N1120" s="14"/>
      <c r="O1120" s="13"/>
      <c r="P1120" s="13"/>
      <c r="Q1120" s="13"/>
      <c r="R1120" s="13"/>
      <c r="S1120" s="13"/>
      <c r="T1120" s="29"/>
      <c r="U1120" s="29"/>
      <c r="V1120" s="13"/>
      <c r="W1120" s="13"/>
      <c r="X1120" s="13"/>
      <c r="Y1120" s="14"/>
      <c r="Z1120" s="13"/>
      <c r="AA1120" s="13"/>
      <c r="AB1120" s="13"/>
      <c r="AC1120" s="13"/>
      <c r="AD1120" s="13"/>
      <c r="AE1120" s="29"/>
      <c r="AF1120" s="29"/>
      <c r="AG1120" s="13"/>
      <c r="AH1120" s="13"/>
      <c r="AI1120" s="13"/>
      <c r="AJ1120" s="14"/>
      <c r="AK1120" s="13"/>
      <c r="AL1120" s="13"/>
      <c r="AM1120" s="13"/>
      <c r="AN1120" s="13"/>
      <c r="AO1120" s="13"/>
      <c r="AP1120" s="29"/>
      <c r="AQ1120" s="29"/>
      <c r="AR1120" s="13"/>
      <c r="AS1120" s="13"/>
      <c r="AT1120" s="13"/>
      <c r="AU1120" s="14"/>
      <c r="AV1120" s="13"/>
      <c r="AW1120" s="13"/>
      <c r="AX1120" s="13"/>
      <c r="AY1120" s="13"/>
      <c r="AZ1120" s="15" t="s">
        <v>1590</v>
      </c>
      <c r="BA1120" s="2"/>
      <c r="BB1120" s="2"/>
      <c r="BC1120" s="2"/>
      <c r="BD1120" s="2"/>
      <c r="BE1120" s="2"/>
      <c r="BF1120" s="2"/>
      <c r="BG1120" s="2"/>
      <c r="BH1120" s="2"/>
      <c r="BI1120" s="2"/>
      <c r="BJ1120" s="2"/>
      <c r="BK1120" s="2"/>
      <c r="BL1120" s="2"/>
      <c r="BM1120" s="2"/>
      <c r="BN1120" s="2"/>
      <c r="BO1120" s="2"/>
      <c r="BP1120" s="2"/>
      <c r="BQ1120" s="2"/>
      <c r="BR1120" s="2"/>
      <c r="BS1120" s="2"/>
      <c r="BT1120" s="2"/>
      <c r="BU1120" s="2"/>
      <c r="BV1120" s="2"/>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row>
    <row r="1121" customFormat="false" ht="12.95" hidden="false" customHeight="true" outlineLevel="0" collapsed="false">
      <c r="A1121" s="5"/>
      <c r="B1121" s="5"/>
      <c r="C1121" s="5"/>
      <c r="D1121" s="10" t="s">
        <v>1564</v>
      </c>
      <c r="E1121" s="5"/>
      <c r="F1121" s="10" t="s">
        <v>158</v>
      </c>
      <c r="G1121" s="10" t="s">
        <v>159</v>
      </c>
      <c r="H1121" s="19" t="n">
        <v>0</v>
      </c>
      <c r="I1121" s="20" t="n">
        <v>0</v>
      </c>
      <c r="J1121" s="20" t="n">
        <v>0</v>
      </c>
      <c r="K1121" s="19" t="n">
        <v>0</v>
      </c>
      <c r="L1121" s="19" t="n">
        <v>0</v>
      </c>
      <c r="M1121" s="19" t="n">
        <v>0</v>
      </c>
      <c r="N1121" s="14" t="n">
        <f aca="false">SUM(H1121:M1121)</f>
        <v>0</v>
      </c>
      <c r="O1121" s="19" t="n">
        <v>0</v>
      </c>
      <c r="P1121" s="19" t="n">
        <v>0</v>
      </c>
      <c r="Q1121" s="19" t="n">
        <v>0</v>
      </c>
      <c r="R1121" s="19" t="n">
        <v>0</v>
      </c>
      <c r="S1121" s="19" t="n">
        <v>0</v>
      </c>
      <c r="T1121" s="20" t="n">
        <v>0</v>
      </c>
      <c r="U1121" s="20" t="n">
        <v>0</v>
      </c>
      <c r="V1121" s="19" t="n">
        <v>0</v>
      </c>
      <c r="W1121" s="19" t="n">
        <v>0</v>
      </c>
      <c r="X1121" s="19" t="n">
        <v>0</v>
      </c>
      <c r="Y1121" s="14" t="n">
        <f aca="false">SUM(S1121:X1121)</f>
        <v>0</v>
      </c>
      <c r="Z1121" s="19" t="n">
        <v>0</v>
      </c>
      <c r="AA1121" s="19" t="n">
        <v>0</v>
      </c>
      <c r="AB1121" s="19" t="n">
        <v>0</v>
      </c>
      <c r="AC1121" s="19" t="n">
        <v>0</v>
      </c>
      <c r="AD1121" s="19" t="n">
        <v>0</v>
      </c>
      <c r="AE1121" s="20" t="n">
        <v>0</v>
      </c>
      <c r="AF1121" s="20" t="n">
        <v>0</v>
      </c>
      <c r="AG1121" s="19" t="n">
        <v>0</v>
      </c>
      <c r="AH1121" s="19" t="n">
        <v>0</v>
      </c>
      <c r="AI1121" s="19" t="n">
        <v>0</v>
      </c>
      <c r="AJ1121" s="14" t="n">
        <f aca="false">SUM(AD1121:AI1121)</f>
        <v>0</v>
      </c>
      <c r="AK1121" s="19" t="n">
        <v>0</v>
      </c>
      <c r="AL1121" s="19" t="n">
        <v>0</v>
      </c>
      <c r="AM1121" s="19" t="n">
        <v>0</v>
      </c>
      <c r="AN1121" s="19" t="n">
        <v>0</v>
      </c>
      <c r="AO1121" s="19" t="n">
        <v>0</v>
      </c>
      <c r="AP1121" s="20" t="n">
        <v>0</v>
      </c>
      <c r="AQ1121" s="20" t="n">
        <v>0</v>
      </c>
      <c r="AR1121" s="19" t="n">
        <v>0</v>
      </c>
      <c r="AS1121" s="19" t="n">
        <v>0</v>
      </c>
      <c r="AT1121" s="19" t="n">
        <v>0</v>
      </c>
      <c r="AU1121" s="14" t="n">
        <f aca="false">SUM(AO1121:AT1121)</f>
        <v>0</v>
      </c>
      <c r="AV1121" s="19" t="n">
        <v>0</v>
      </c>
      <c r="AW1121" s="19" t="n">
        <v>0</v>
      </c>
      <c r="AX1121" s="19" t="n">
        <v>0</v>
      </c>
      <c r="AY1121" s="19" t="n">
        <v>0</v>
      </c>
      <c r="AZ1121" s="15" t="s">
        <v>1591</v>
      </c>
      <c r="BA1121" s="2"/>
      <c r="BB1121" s="2"/>
      <c r="BC1121" s="2"/>
      <c r="BD1121" s="2"/>
      <c r="BE1121" s="2"/>
      <c r="BF1121" s="2"/>
      <c r="BG1121" s="2"/>
      <c r="BH1121" s="2"/>
      <c r="BI1121" s="2"/>
      <c r="BJ1121" s="2"/>
      <c r="BK1121" s="2"/>
      <c r="BL1121" s="2"/>
      <c r="BM1121" s="2"/>
      <c r="BN1121" s="2"/>
      <c r="BO1121" s="2"/>
      <c r="BP1121" s="2"/>
      <c r="BQ1121" s="2"/>
      <c r="BR1121" s="2"/>
      <c r="BS1121" s="2"/>
      <c r="BT1121" s="2"/>
      <c r="BU1121" s="2"/>
      <c r="BV1121" s="2"/>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row>
    <row r="1122" customFormat="false" ht="12.95" hidden="false" customHeight="true" outlineLevel="0" collapsed="false">
      <c r="A1122" s="5"/>
      <c r="B1122" s="5"/>
      <c r="C1122" s="5"/>
      <c r="D1122" s="10" t="s">
        <v>1564</v>
      </c>
      <c r="E1122" s="5"/>
      <c r="F1122" s="24" t="s">
        <v>162</v>
      </c>
      <c r="G1122" s="24" t="s">
        <v>163</v>
      </c>
      <c r="H1122" s="25" t="n">
        <f aca="false">+H1121</f>
        <v>0</v>
      </c>
      <c r="I1122" s="26" t="n">
        <f aca="false">+I1121</f>
        <v>0</v>
      </c>
      <c r="J1122" s="26" t="n">
        <f aca="false">+J1121</f>
        <v>0</v>
      </c>
      <c r="K1122" s="25" t="n">
        <f aca="false">+K1121</f>
        <v>0</v>
      </c>
      <c r="L1122" s="25" t="n">
        <f aca="false">+L1121</f>
        <v>0</v>
      </c>
      <c r="M1122" s="25" t="n">
        <f aca="false">+M1121</f>
        <v>0</v>
      </c>
      <c r="N1122" s="27" t="n">
        <f aca="false">+N1121</f>
        <v>0</v>
      </c>
      <c r="O1122" s="25" t="n">
        <f aca="false">+O1121</f>
        <v>0</v>
      </c>
      <c r="P1122" s="25" t="n">
        <f aca="false">+P1121</f>
        <v>0</v>
      </c>
      <c r="Q1122" s="25" t="n">
        <f aca="false">+Q1121</f>
        <v>0</v>
      </c>
      <c r="R1122" s="25" t="n">
        <f aca="false">+R1121</f>
        <v>0</v>
      </c>
      <c r="S1122" s="25" t="n">
        <f aca="false">+S1121</f>
        <v>0</v>
      </c>
      <c r="T1122" s="26" t="n">
        <f aca="false">+T1121</f>
        <v>0</v>
      </c>
      <c r="U1122" s="26" t="n">
        <f aca="false">+U1121</f>
        <v>0</v>
      </c>
      <c r="V1122" s="25" t="n">
        <f aca="false">+V1121</f>
        <v>0</v>
      </c>
      <c r="W1122" s="25" t="n">
        <f aca="false">+W1121</f>
        <v>0</v>
      </c>
      <c r="X1122" s="25" t="n">
        <f aca="false">+X1121</f>
        <v>0</v>
      </c>
      <c r="Y1122" s="27" t="n">
        <f aca="false">+Y1121</f>
        <v>0</v>
      </c>
      <c r="Z1122" s="25" t="n">
        <f aca="false">+Z1121</f>
        <v>0</v>
      </c>
      <c r="AA1122" s="25" t="n">
        <f aca="false">+AA1121</f>
        <v>0</v>
      </c>
      <c r="AB1122" s="25" t="n">
        <f aca="false">+AB1121</f>
        <v>0</v>
      </c>
      <c r="AC1122" s="25" t="n">
        <f aca="false">+AC1121</f>
        <v>0</v>
      </c>
      <c r="AD1122" s="25" t="n">
        <f aca="false">+AD1121</f>
        <v>0</v>
      </c>
      <c r="AE1122" s="26" t="n">
        <f aca="false">+AE1121</f>
        <v>0</v>
      </c>
      <c r="AF1122" s="26" t="n">
        <f aca="false">+AF1121</f>
        <v>0</v>
      </c>
      <c r="AG1122" s="25" t="n">
        <f aca="false">+AG1121</f>
        <v>0</v>
      </c>
      <c r="AH1122" s="25" t="n">
        <f aca="false">+AH1121</f>
        <v>0</v>
      </c>
      <c r="AI1122" s="25" t="n">
        <f aca="false">+AI1121</f>
        <v>0</v>
      </c>
      <c r="AJ1122" s="27" t="n">
        <f aca="false">+AJ1121</f>
        <v>0</v>
      </c>
      <c r="AK1122" s="25" t="n">
        <f aca="false">+AK1121</f>
        <v>0</v>
      </c>
      <c r="AL1122" s="25" t="n">
        <f aca="false">+AL1121</f>
        <v>0</v>
      </c>
      <c r="AM1122" s="25" t="n">
        <f aca="false">+AM1121</f>
        <v>0</v>
      </c>
      <c r="AN1122" s="25" t="n">
        <f aca="false">+AN1121</f>
        <v>0</v>
      </c>
      <c r="AO1122" s="25" t="n">
        <f aca="false">+AO1121</f>
        <v>0</v>
      </c>
      <c r="AP1122" s="26" t="n">
        <f aca="false">+AP1121</f>
        <v>0</v>
      </c>
      <c r="AQ1122" s="26" t="n">
        <f aca="false">+AQ1121</f>
        <v>0</v>
      </c>
      <c r="AR1122" s="25" t="n">
        <f aca="false">+AR1121</f>
        <v>0</v>
      </c>
      <c r="AS1122" s="25" t="n">
        <f aca="false">+AS1121</f>
        <v>0</v>
      </c>
      <c r="AT1122" s="25" t="n">
        <f aca="false">+AT1121</f>
        <v>0</v>
      </c>
      <c r="AU1122" s="27" t="n">
        <f aca="false">+AU1121</f>
        <v>0</v>
      </c>
      <c r="AV1122" s="25" t="n">
        <f aca="false">+AV1121</f>
        <v>0</v>
      </c>
      <c r="AW1122" s="25" t="n">
        <f aca="false">+AW1121</f>
        <v>0</v>
      </c>
      <c r="AX1122" s="25" t="n">
        <f aca="false">+AX1121</f>
        <v>0</v>
      </c>
      <c r="AY1122" s="25" t="n">
        <f aca="false">+AY1121</f>
        <v>0</v>
      </c>
      <c r="AZ1122" s="28" t="s">
        <v>1592</v>
      </c>
      <c r="BA1122" s="2"/>
      <c r="BB1122" s="2"/>
      <c r="BC1122" s="2"/>
      <c r="BD1122" s="2"/>
      <c r="BE1122" s="2"/>
      <c r="BF1122" s="2"/>
      <c r="BG1122" s="2"/>
      <c r="BH1122" s="2"/>
      <c r="BI1122" s="2"/>
      <c r="BJ1122" s="2"/>
      <c r="BK1122" s="2"/>
      <c r="BL1122" s="2"/>
      <c r="BM1122" s="2"/>
      <c r="BN1122" s="2"/>
      <c r="BO1122" s="2"/>
      <c r="BP1122" s="2"/>
      <c r="BQ1122" s="2"/>
      <c r="BR1122" s="2"/>
      <c r="BS1122" s="2"/>
      <c r="BT1122" s="2"/>
      <c r="BU1122" s="2"/>
      <c r="BV1122" s="2"/>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row>
    <row r="1123" customFormat="false" ht="12.95" hidden="false" customHeight="true" outlineLevel="0" collapsed="false">
      <c r="A1123" s="5"/>
      <c r="B1123" s="5"/>
      <c r="C1123" s="5"/>
      <c r="D1123" s="10" t="s">
        <v>1564</v>
      </c>
      <c r="E1123" s="5"/>
      <c r="F1123" s="12" t="s">
        <v>166</v>
      </c>
      <c r="G1123" s="12" t="s">
        <v>167</v>
      </c>
      <c r="H1123" s="13"/>
      <c r="I1123" s="29"/>
      <c r="J1123" s="29"/>
      <c r="K1123" s="13"/>
      <c r="L1123" s="13"/>
      <c r="M1123" s="13"/>
      <c r="N1123" s="14"/>
      <c r="O1123" s="13"/>
      <c r="P1123" s="13"/>
      <c r="Q1123" s="13"/>
      <c r="R1123" s="13"/>
      <c r="S1123" s="13"/>
      <c r="T1123" s="29"/>
      <c r="U1123" s="29"/>
      <c r="V1123" s="13"/>
      <c r="W1123" s="13"/>
      <c r="X1123" s="13"/>
      <c r="Y1123" s="14"/>
      <c r="Z1123" s="13"/>
      <c r="AA1123" s="13"/>
      <c r="AB1123" s="13"/>
      <c r="AC1123" s="13"/>
      <c r="AD1123" s="13"/>
      <c r="AE1123" s="29"/>
      <c r="AF1123" s="29"/>
      <c r="AG1123" s="13"/>
      <c r="AH1123" s="13"/>
      <c r="AI1123" s="13"/>
      <c r="AJ1123" s="14"/>
      <c r="AK1123" s="13"/>
      <c r="AL1123" s="13"/>
      <c r="AM1123" s="13"/>
      <c r="AN1123" s="13"/>
      <c r="AO1123" s="13"/>
      <c r="AP1123" s="29"/>
      <c r="AQ1123" s="29"/>
      <c r="AR1123" s="13"/>
      <c r="AS1123" s="13"/>
      <c r="AT1123" s="13"/>
      <c r="AU1123" s="14"/>
      <c r="AV1123" s="13"/>
      <c r="AW1123" s="13"/>
      <c r="AX1123" s="13"/>
      <c r="AY1123" s="13"/>
      <c r="AZ1123" s="15" t="s">
        <v>1593</v>
      </c>
      <c r="BA1123" s="2"/>
      <c r="BB1123" s="2"/>
      <c r="BC1123" s="2"/>
      <c r="BD1123" s="2"/>
      <c r="BE1123" s="2"/>
      <c r="BF1123" s="2"/>
      <c r="BG1123" s="2"/>
      <c r="BH1123" s="2"/>
      <c r="BI1123" s="2"/>
      <c r="BJ1123" s="2"/>
      <c r="BK1123" s="2"/>
      <c r="BL1123" s="2"/>
      <c r="BM1123" s="2"/>
      <c r="BN1123" s="2"/>
      <c r="BO1123" s="2"/>
      <c r="BP1123" s="2"/>
      <c r="BQ1123" s="2"/>
      <c r="BR1123" s="2"/>
      <c r="BS1123" s="2"/>
      <c r="BT1123" s="2"/>
      <c r="BU1123" s="2"/>
      <c r="BV1123" s="2"/>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row>
    <row r="1124" customFormat="false" ht="12.95" hidden="false" customHeight="true" outlineLevel="0" collapsed="false">
      <c r="A1124" s="5"/>
      <c r="B1124" s="5"/>
      <c r="C1124" s="5"/>
      <c r="D1124" s="10" t="s">
        <v>1564</v>
      </c>
      <c r="E1124" s="5"/>
      <c r="F1124" s="10" t="s">
        <v>170</v>
      </c>
      <c r="G1124" s="10" t="s">
        <v>171</v>
      </c>
      <c r="H1124" s="19" t="n">
        <v>0</v>
      </c>
      <c r="I1124" s="20" t="n">
        <v>0</v>
      </c>
      <c r="J1124" s="20" t="n">
        <v>0</v>
      </c>
      <c r="K1124" s="19" t="n">
        <v>0</v>
      </c>
      <c r="L1124" s="19" t="n">
        <v>0</v>
      </c>
      <c r="M1124" s="19" t="n">
        <v>0</v>
      </c>
      <c r="N1124" s="14" t="n">
        <f aca="false">SUM(H1124:M1124)</f>
        <v>0</v>
      </c>
      <c r="O1124" s="19" t="n">
        <v>0</v>
      </c>
      <c r="P1124" s="19" t="n">
        <v>0</v>
      </c>
      <c r="Q1124" s="19" t="n">
        <v>0</v>
      </c>
      <c r="R1124" s="19" t="n">
        <v>0</v>
      </c>
      <c r="S1124" s="19" t="n">
        <v>0</v>
      </c>
      <c r="T1124" s="20" t="n">
        <v>0</v>
      </c>
      <c r="U1124" s="20" t="n">
        <v>0</v>
      </c>
      <c r="V1124" s="19" t="n">
        <v>0</v>
      </c>
      <c r="W1124" s="19" t="n">
        <v>0</v>
      </c>
      <c r="X1124" s="19" t="n">
        <v>0</v>
      </c>
      <c r="Y1124" s="14" t="n">
        <f aca="false">SUM(S1124:X1124)</f>
        <v>0</v>
      </c>
      <c r="Z1124" s="19" t="n">
        <v>0</v>
      </c>
      <c r="AA1124" s="19" t="n">
        <v>0</v>
      </c>
      <c r="AB1124" s="19" t="n">
        <v>0</v>
      </c>
      <c r="AC1124" s="19" t="n">
        <v>0</v>
      </c>
      <c r="AD1124" s="19" t="n">
        <v>0</v>
      </c>
      <c r="AE1124" s="20" t="n">
        <v>0</v>
      </c>
      <c r="AF1124" s="20" t="n">
        <v>0</v>
      </c>
      <c r="AG1124" s="19" t="n">
        <v>0</v>
      </c>
      <c r="AH1124" s="19" t="n">
        <v>0</v>
      </c>
      <c r="AI1124" s="19" t="n">
        <v>0</v>
      </c>
      <c r="AJ1124" s="14" t="n">
        <f aca="false">SUM(AD1124:AI1124)</f>
        <v>0</v>
      </c>
      <c r="AK1124" s="19" t="n">
        <v>0</v>
      </c>
      <c r="AL1124" s="19" t="n">
        <v>0</v>
      </c>
      <c r="AM1124" s="19" t="n">
        <v>0</v>
      </c>
      <c r="AN1124" s="19" t="n">
        <v>0</v>
      </c>
      <c r="AO1124" s="19" t="n">
        <v>0</v>
      </c>
      <c r="AP1124" s="20" t="n">
        <v>0</v>
      </c>
      <c r="AQ1124" s="20" t="n">
        <v>0</v>
      </c>
      <c r="AR1124" s="19" t="n">
        <v>0</v>
      </c>
      <c r="AS1124" s="19" t="n">
        <v>0</v>
      </c>
      <c r="AT1124" s="19" t="n">
        <v>0</v>
      </c>
      <c r="AU1124" s="14" t="n">
        <f aca="false">SUM(AO1124:AT1124)</f>
        <v>0</v>
      </c>
      <c r="AV1124" s="19" t="n">
        <v>0</v>
      </c>
      <c r="AW1124" s="19" t="n">
        <v>0</v>
      </c>
      <c r="AX1124" s="19" t="n">
        <v>0</v>
      </c>
      <c r="AY1124" s="19" t="n">
        <v>0</v>
      </c>
      <c r="AZ1124" s="15" t="s">
        <v>1594</v>
      </c>
      <c r="BA1124" s="2"/>
      <c r="BB1124" s="2"/>
      <c r="BC1124" s="2"/>
      <c r="BD1124" s="2"/>
      <c r="BE1124" s="2"/>
      <c r="BF1124" s="2"/>
      <c r="BG1124" s="2"/>
      <c r="BH1124" s="2"/>
      <c r="BI1124" s="2"/>
      <c r="BJ1124" s="2"/>
      <c r="BK1124" s="2"/>
      <c r="BL1124" s="2"/>
      <c r="BM1124" s="2"/>
      <c r="BN1124" s="2"/>
      <c r="BO1124" s="2"/>
      <c r="BP1124" s="2"/>
      <c r="BQ1124" s="2"/>
      <c r="BR1124" s="2"/>
      <c r="BS1124" s="2"/>
      <c r="BT1124" s="2"/>
      <c r="BU1124" s="2"/>
      <c r="BV1124" s="2"/>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row>
    <row r="1125" customFormat="false" ht="12.95" hidden="false" customHeight="true" outlineLevel="0" collapsed="false">
      <c r="A1125" s="5"/>
      <c r="B1125" s="5"/>
      <c r="C1125" s="5"/>
      <c r="D1125" s="10" t="s">
        <v>1564</v>
      </c>
      <c r="E1125" s="5"/>
      <c r="F1125" s="10" t="s">
        <v>174</v>
      </c>
      <c r="G1125" s="10" t="s">
        <v>175</v>
      </c>
      <c r="H1125" s="19" t="n">
        <v>0</v>
      </c>
      <c r="I1125" s="20" t="n">
        <v>0</v>
      </c>
      <c r="J1125" s="20" t="n">
        <v>0</v>
      </c>
      <c r="K1125" s="19" t="n">
        <v>0</v>
      </c>
      <c r="L1125" s="19" t="n">
        <v>0</v>
      </c>
      <c r="M1125" s="19" t="n">
        <v>0</v>
      </c>
      <c r="N1125" s="14" t="n">
        <f aca="false">SUM(H1125:M1125)</f>
        <v>0</v>
      </c>
      <c r="O1125" s="19" t="n">
        <v>0</v>
      </c>
      <c r="P1125" s="19" t="n">
        <v>0</v>
      </c>
      <c r="Q1125" s="19" t="n">
        <v>0</v>
      </c>
      <c r="R1125" s="19" t="n">
        <v>0</v>
      </c>
      <c r="S1125" s="19" t="n">
        <v>0</v>
      </c>
      <c r="T1125" s="20" t="n">
        <v>0</v>
      </c>
      <c r="U1125" s="20" t="n">
        <v>0</v>
      </c>
      <c r="V1125" s="19" t="n">
        <v>0</v>
      </c>
      <c r="W1125" s="19" t="n">
        <v>0</v>
      </c>
      <c r="X1125" s="19" t="n">
        <v>0</v>
      </c>
      <c r="Y1125" s="14" t="n">
        <f aca="false">SUM(S1125:X1125)</f>
        <v>0</v>
      </c>
      <c r="Z1125" s="19" t="n">
        <v>0</v>
      </c>
      <c r="AA1125" s="19" t="n">
        <v>0</v>
      </c>
      <c r="AB1125" s="19" t="n">
        <v>0</v>
      </c>
      <c r="AC1125" s="19" t="n">
        <v>0</v>
      </c>
      <c r="AD1125" s="19" t="n">
        <v>0</v>
      </c>
      <c r="AE1125" s="20" t="n">
        <v>0</v>
      </c>
      <c r="AF1125" s="20" t="n">
        <v>0</v>
      </c>
      <c r="AG1125" s="19" t="n">
        <v>0</v>
      </c>
      <c r="AH1125" s="19" t="n">
        <v>0</v>
      </c>
      <c r="AI1125" s="19" t="n">
        <v>0</v>
      </c>
      <c r="AJ1125" s="14" t="n">
        <f aca="false">SUM(AD1125:AI1125)</f>
        <v>0</v>
      </c>
      <c r="AK1125" s="19" t="n">
        <v>0</v>
      </c>
      <c r="AL1125" s="19" t="n">
        <v>0</v>
      </c>
      <c r="AM1125" s="19" t="n">
        <v>0</v>
      </c>
      <c r="AN1125" s="19" t="n">
        <v>0</v>
      </c>
      <c r="AO1125" s="19" t="n">
        <v>0</v>
      </c>
      <c r="AP1125" s="20" t="n">
        <v>0</v>
      </c>
      <c r="AQ1125" s="20" t="n">
        <v>0</v>
      </c>
      <c r="AR1125" s="19" t="n">
        <v>0</v>
      </c>
      <c r="AS1125" s="19" t="n">
        <v>0</v>
      </c>
      <c r="AT1125" s="19" t="n">
        <v>0</v>
      </c>
      <c r="AU1125" s="14" t="n">
        <f aca="false">SUM(AO1125:AT1125)</f>
        <v>0</v>
      </c>
      <c r="AV1125" s="19" t="n">
        <v>0</v>
      </c>
      <c r="AW1125" s="19" t="n">
        <v>0</v>
      </c>
      <c r="AX1125" s="19" t="n">
        <v>0</v>
      </c>
      <c r="AY1125" s="19" t="n">
        <v>0</v>
      </c>
      <c r="AZ1125" s="15" t="s">
        <v>1595</v>
      </c>
      <c r="BA1125" s="2"/>
      <c r="BB1125" s="2"/>
      <c r="BC1125" s="2"/>
      <c r="BD1125" s="2"/>
      <c r="BE1125" s="2"/>
      <c r="BF1125" s="2"/>
      <c r="BG1125" s="2"/>
      <c r="BH1125" s="2"/>
      <c r="BI1125" s="2"/>
      <c r="BJ1125" s="2"/>
      <c r="BK1125" s="2"/>
      <c r="BL1125" s="2"/>
      <c r="BM1125" s="2"/>
      <c r="BN1125" s="2"/>
      <c r="BO1125" s="2"/>
      <c r="BP1125" s="2"/>
      <c r="BQ1125" s="2"/>
      <c r="BR1125" s="2"/>
      <c r="BS1125" s="2"/>
      <c r="BT1125" s="2"/>
      <c r="BU1125" s="2"/>
      <c r="BV1125" s="2"/>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row>
    <row r="1126" customFormat="false" ht="12.95" hidden="false" customHeight="true" outlineLevel="0" collapsed="false">
      <c r="A1126" s="5"/>
      <c r="B1126" s="5"/>
      <c r="C1126" s="5"/>
      <c r="D1126" s="10" t="s">
        <v>1564</v>
      </c>
      <c r="E1126" s="5"/>
      <c r="F1126" s="10" t="s">
        <v>178</v>
      </c>
      <c r="G1126" s="10" t="s">
        <v>179</v>
      </c>
      <c r="H1126" s="19" t="n">
        <v>0</v>
      </c>
      <c r="I1126" s="20" t="n">
        <v>0</v>
      </c>
      <c r="J1126" s="20" t="n">
        <v>0</v>
      </c>
      <c r="K1126" s="19" t="n">
        <v>0</v>
      </c>
      <c r="L1126" s="19" t="n">
        <v>0</v>
      </c>
      <c r="M1126" s="19" t="n">
        <v>0</v>
      </c>
      <c r="N1126" s="14" t="n">
        <f aca="false">SUM(H1126:M1126)</f>
        <v>0</v>
      </c>
      <c r="O1126" s="19" t="n">
        <v>0</v>
      </c>
      <c r="P1126" s="19" t="n">
        <v>0</v>
      </c>
      <c r="Q1126" s="19" t="n">
        <v>0</v>
      </c>
      <c r="R1126" s="19" t="n">
        <v>0</v>
      </c>
      <c r="S1126" s="19" t="n">
        <v>0</v>
      </c>
      <c r="T1126" s="20" t="n">
        <v>0</v>
      </c>
      <c r="U1126" s="20" t="n">
        <v>0</v>
      </c>
      <c r="V1126" s="19" t="n">
        <v>0</v>
      </c>
      <c r="W1126" s="19" t="n">
        <v>0</v>
      </c>
      <c r="X1126" s="19" t="n">
        <v>0</v>
      </c>
      <c r="Y1126" s="14" t="n">
        <f aca="false">SUM(S1126:X1126)</f>
        <v>0</v>
      </c>
      <c r="Z1126" s="19" t="n">
        <v>0</v>
      </c>
      <c r="AA1126" s="19" t="n">
        <v>0</v>
      </c>
      <c r="AB1126" s="19" t="n">
        <v>0</v>
      </c>
      <c r="AC1126" s="19" t="n">
        <v>0</v>
      </c>
      <c r="AD1126" s="19" t="n">
        <v>0</v>
      </c>
      <c r="AE1126" s="20" t="n">
        <v>0</v>
      </c>
      <c r="AF1126" s="20" t="n">
        <v>0</v>
      </c>
      <c r="AG1126" s="19" t="n">
        <v>0</v>
      </c>
      <c r="AH1126" s="19" t="n">
        <v>0</v>
      </c>
      <c r="AI1126" s="19" t="n">
        <v>0</v>
      </c>
      <c r="AJ1126" s="14" t="n">
        <f aca="false">SUM(AD1126:AI1126)</f>
        <v>0</v>
      </c>
      <c r="AK1126" s="19" t="n">
        <v>0</v>
      </c>
      <c r="AL1126" s="19" t="n">
        <v>0</v>
      </c>
      <c r="AM1126" s="19" t="n">
        <v>0</v>
      </c>
      <c r="AN1126" s="19" t="n">
        <v>0</v>
      </c>
      <c r="AO1126" s="19" t="n">
        <v>0</v>
      </c>
      <c r="AP1126" s="20" t="n">
        <v>0</v>
      </c>
      <c r="AQ1126" s="20" t="n">
        <v>0</v>
      </c>
      <c r="AR1126" s="19" t="n">
        <v>0</v>
      </c>
      <c r="AS1126" s="19" t="n">
        <v>0</v>
      </c>
      <c r="AT1126" s="19" t="n">
        <v>0</v>
      </c>
      <c r="AU1126" s="14" t="n">
        <f aca="false">SUM(AO1126:AT1126)</f>
        <v>0</v>
      </c>
      <c r="AV1126" s="19" t="n">
        <v>0</v>
      </c>
      <c r="AW1126" s="19" t="n">
        <v>0</v>
      </c>
      <c r="AX1126" s="19" t="n">
        <v>0</v>
      </c>
      <c r="AY1126" s="19" t="n">
        <v>0</v>
      </c>
      <c r="AZ1126" s="15" t="s">
        <v>1596</v>
      </c>
      <c r="BA1126" s="2"/>
      <c r="BB1126" s="2"/>
      <c r="BC1126" s="2"/>
      <c r="BD1126" s="2"/>
      <c r="BE1126" s="2"/>
      <c r="BF1126" s="2"/>
      <c r="BG1126" s="2"/>
      <c r="BH1126" s="2"/>
      <c r="BI1126" s="2"/>
      <c r="BJ1126" s="2"/>
      <c r="BK1126" s="2"/>
      <c r="BL1126" s="2"/>
      <c r="BM1126" s="2"/>
      <c r="BN1126" s="2"/>
      <c r="BO1126" s="2"/>
      <c r="BP1126" s="2"/>
      <c r="BQ1126" s="2"/>
      <c r="BR1126" s="2"/>
      <c r="BS1126" s="2"/>
      <c r="BT1126" s="2"/>
      <c r="BU1126" s="2"/>
      <c r="BV1126" s="2"/>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row>
    <row r="1127" customFormat="false" ht="12.95" hidden="false" customHeight="true" outlineLevel="0" collapsed="false">
      <c r="A1127" s="5"/>
      <c r="B1127" s="5"/>
      <c r="C1127" s="5"/>
      <c r="D1127" s="10" t="s">
        <v>1564</v>
      </c>
      <c r="E1127" s="5"/>
      <c r="F1127" s="10" t="s">
        <v>182</v>
      </c>
      <c r="G1127" s="10" t="s">
        <v>183</v>
      </c>
      <c r="H1127" s="19" t="n">
        <v>0</v>
      </c>
      <c r="I1127" s="20" t="n">
        <v>0</v>
      </c>
      <c r="J1127" s="20" t="n">
        <v>0</v>
      </c>
      <c r="K1127" s="19" t="n">
        <v>0</v>
      </c>
      <c r="L1127" s="19" t="n">
        <v>0</v>
      </c>
      <c r="M1127" s="19" t="n">
        <v>0</v>
      </c>
      <c r="N1127" s="14" t="n">
        <f aca="false">SUM(H1127:M1127)</f>
        <v>0</v>
      </c>
      <c r="O1127" s="19" t="n">
        <v>0</v>
      </c>
      <c r="P1127" s="19" t="n">
        <v>0</v>
      </c>
      <c r="Q1127" s="19" t="n">
        <v>0</v>
      </c>
      <c r="R1127" s="19" t="n">
        <v>0</v>
      </c>
      <c r="S1127" s="19" t="n">
        <v>0</v>
      </c>
      <c r="T1127" s="20" t="n">
        <v>0</v>
      </c>
      <c r="U1127" s="20" t="n">
        <v>0</v>
      </c>
      <c r="V1127" s="19" t="n">
        <v>0</v>
      </c>
      <c r="W1127" s="19" t="n">
        <v>0</v>
      </c>
      <c r="X1127" s="19" t="n">
        <v>0</v>
      </c>
      <c r="Y1127" s="14" t="n">
        <f aca="false">SUM(S1127:X1127)</f>
        <v>0</v>
      </c>
      <c r="Z1127" s="19" t="n">
        <v>0</v>
      </c>
      <c r="AA1127" s="19" t="n">
        <v>0</v>
      </c>
      <c r="AB1127" s="19" t="n">
        <v>0</v>
      </c>
      <c r="AC1127" s="19" t="n">
        <v>0</v>
      </c>
      <c r="AD1127" s="19" t="n">
        <v>0</v>
      </c>
      <c r="AE1127" s="20" t="n">
        <v>0</v>
      </c>
      <c r="AF1127" s="20" t="n">
        <v>0</v>
      </c>
      <c r="AG1127" s="19" t="n">
        <v>0</v>
      </c>
      <c r="AH1127" s="19" t="n">
        <v>0</v>
      </c>
      <c r="AI1127" s="19" t="n">
        <v>0</v>
      </c>
      <c r="AJ1127" s="14" t="n">
        <f aca="false">SUM(AD1127:AI1127)</f>
        <v>0</v>
      </c>
      <c r="AK1127" s="19" t="n">
        <v>0</v>
      </c>
      <c r="AL1127" s="19" t="n">
        <v>0</v>
      </c>
      <c r="AM1127" s="19" t="n">
        <v>0</v>
      </c>
      <c r="AN1127" s="19" t="n">
        <v>0</v>
      </c>
      <c r="AO1127" s="19" t="n">
        <v>0</v>
      </c>
      <c r="AP1127" s="20" t="n">
        <v>0</v>
      </c>
      <c r="AQ1127" s="20" t="n">
        <v>0</v>
      </c>
      <c r="AR1127" s="19" t="n">
        <v>0</v>
      </c>
      <c r="AS1127" s="19" t="n">
        <v>0</v>
      </c>
      <c r="AT1127" s="19" t="n">
        <v>0</v>
      </c>
      <c r="AU1127" s="14" t="n">
        <f aca="false">SUM(AO1127:AT1127)</f>
        <v>0</v>
      </c>
      <c r="AV1127" s="19" t="n">
        <v>0</v>
      </c>
      <c r="AW1127" s="19" t="n">
        <v>0</v>
      </c>
      <c r="AX1127" s="19" t="n">
        <v>0</v>
      </c>
      <c r="AY1127" s="19" t="n">
        <v>0</v>
      </c>
      <c r="AZ1127" s="15" t="s">
        <v>1597</v>
      </c>
      <c r="BA1127" s="2"/>
      <c r="BB1127" s="2"/>
      <c r="BC1127" s="2"/>
      <c r="BD1127" s="2"/>
      <c r="BE1127" s="2"/>
      <c r="BF1127" s="2"/>
      <c r="BG1127" s="2"/>
      <c r="BH1127" s="2"/>
      <c r="BI1127" s="2"/>
      <c r="BJ1127" s="2"/>
      <c r="BK1127" s="2"/>
      <c r="BL1127" s="2"/>
      <c r="BM1127" s="2"/>
      <c r="BN1127" s="2"/>
      <c r="BO1127" s="2"/>
      <c r="BP1127" s="2"/>
      <c r="BQ1127" s="2"/>
      <c r="BR1127" s="2"/>
      <c r="BS1127" s="2"/>
      <c r="BT1127" s="2"/>
      <c r="BU1127" s="2"/>
      <c r="BV1127" s="2"/>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row>
    <row r="1128" customFormat="false" ht="12.95" hidden="false" customHeight="true" outlineLevel="0" collapsed="false">
      <c r="A1128" s="5"/>
      <c r="B1128" s="5"/>
      <c r="C1128" s="5"/>
      <c r="D1128" s="10" t="s">
        <v>1564</v>
      </c>
      <c r="E1128" s="5"/>
      <c r="F1128" s="10" t="s">
        <v>186</v>
      </c>
      <c r="G1128" s="10" t="s">
        <v>187</v>
      </c>
      <c r="H1128" s="19" t="n">
        <v>0</v>
      </c>
      <c r="I1128" s="20" t="n">
        <v>0</v>
      </c>
      <c r="J1128" s="20" t="n">
        <v>0</v>
      </c>
      <c r="K1128" s="19" t="n">
        <v>0</v>
      </c>
      <c r="L1128" s="19" t="n">
        <v>0</v>
      </c>
      <c r="M1128" s="19" t="n">
        <v>0</v>
      </c>
      <c r="N1128" s="14" t="n">
        <f aca="false">SUM(H1128:M1128)</f>
        <v>0</v>
      </c>
      <c r="O1128" s="19" t="n">
        <v>0</v>
      </c>
      <c r="P1128" s="19" t="n">
        <v>0</v>
      </c>
      <c r="Q1128" s="19" t="n">
        <v>0</v>
      </c>
      <c r="R1128" s="19" t="n">
        <v>0</v>
      </c>
      <c r="S1128" s="19" t="n">
        <v>0</v>
      </c>
      <c r="T1128" s="20" t="n">
        <v>0</v>
      </c>
      <c r="U1128" s="20" t="n">
        <v>0</v>
      </c>
      <c r="V1128" s="19" t="n">
        <v>0</v>
      </c>
      <c r="W1128" s="19" t="n">
        <v>0</v>
      </c>
      <c r="X1128" s="19" t="n">
        <v>0</v>
      </c>
      <c r="Y1128" s="14" t="n">
        <f aca="false">SUM(S1128:X1128)</f>
        <v>0</v>
      </c>
      <c r="Z1128" s="19" t="n">
        <v>0</v>
      </c>
      <c r="AA1128" s="19" t="n">
        <v>0</v>
      </c>
      <c r="AB1128" s="19" t="n">
        <v>0</v>
      </c>
      <c r="AC1128" s="19" t="n">
        <v>0</v>
      </c>
      <c r="AD1128" s="19" t="n">
        <v>0</v>
      </c>
      <c r="AE1128" s="20" t="n">
        <v>0</v>
      </c>
      <c r="AF1128" s="20" t="n">
        <v>0</v>
      </c>
      <c r="AG1128" s="19" t="n">
        <v>0</v>
      </c>
      <c r="AH1128" s="19" t="n">
        <v>0</v>
      </c>
      <c r="AI1128" s="19" t="n">
        <v>0</v>
      </c>
      <c r="AJ1128" s="14" t="n">
        <f aca="false">SUM(AD1128:AI1128)</f>
        <v>0</v>
      </c>
      <c r="AK1128" s="19" t="n">
        <v>0</v>
      </c>
      <c r="AL1128" s="19" t="n">
        <v>0</v>
      </c>
      <c r="AM1128" s="19" t="n">
        <v>0</v>
      </c>
      <c r="AN1128" s="19" t="n">
        <v>0</v>
      </c>
      <c r="AO1128" s="19" t="n">
        <v>0</v>
      </c>
      <c r="AP1128" s="20" t="n">
        <v>0</v>
      </c>
      <c r="AQ1128" s="20" t="n">
        <v>0</v>
      </c>
      <c r="AR1128" s="19" t="n">
        <v>0</v>
      </c>
      <c r="AS1128" s="19" t="n">
        <v>0</v>
      </c>
      <c r="AT1128" s="19" t="n">
        <v>0</v>
      </c>
      <c r="AU1128" s="14" t="n">
        <f aca="false">SUM(AO1128:AT1128)</f>
        <v>0</v>
      </c>
      <c r="AV1128" s="19" t="n">
        <v>0</v>
      </c>
      <c r="AW1128" s="19" t="n">
        <v>0</v>
      </c>
      <c r="AX1128" s="19" t="n">
        <v>0</v>
      </c>
      <c r="AY1128" s="19" t="n">
        <v>0</v>
      </c>
      <c r="AZ1128" s="15" t="s">
        <v>1598</v>
      </c>
      <c r="BA1128" s="2"/>
      <c r="BB1128" s="2"/>
      <c r="BC1128" s="2"/>
      <c r="BD1128" s="2"/>
      <c r="BE1128" s="2"/>
      <c r="BF1128" s="2"/>
      <c r="BG1128" s="2"/>
      <c r="BH1128" s="2"/>
      <c r="BI1128" s="2"/>
      <c r="BJ1128" s="2"/>
      <c r="BK1128" s="2"/>
      <c r="BL1128" s="2"/>
      <c r="BM1128" s="2"/>
      <c r="BN1128" s="2"/>
      <c r="BO1128" s="2"/>
      <c r="BP1128" s="2"/>
      <c r="BQ1128" s="2"/>
      <c r="BR1128" s="2"/>
      <c r="BS1128" s="2"/>
      <c r="BT1128" s="2"/>
      <c r="BU1128" s="2"/>
      <c r="BV1128" s="2"/>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row>
    <row r="1129" customFormat="false" ht="12.95" hidden="false" customHeight="true" outlineLevel="0" collapsed="false">
      <c r="A1129" s="5"/>
      <c r="B1129" s="5"/>
      <c r="C1129" s="5"/>
      <c r="D1129" s="10" t="s">
        <v>1564</v>
      </c>
      <c r="E1129" s="5"/>
      <c r="F1129" s="10" t="s">
        <v>190</v>
      </c>
      <c r="G1129" s="10" t="s">
        <v>191</v>
      </c>
      <c r="H1129" s="19" t="n">
        <v>0</v>
      </c>
      <c r="I1129" s="20" t="n">
        <v>0</v>
      </c>
      <c r="J1129" s="20" t="n">
        <v>0</v>
      </c>
      <c r="K1129" s="19" t="n">
        <v>0</v>
      </c>
      <c r="L1129" s="19" t="n">
        <v>0</v>
      </c>
      <c r="M1129" s="19" t="n">
        <v>0</v>
      </c>
      <c r="N1129" s="14" t="n">
        <f aca="false">SUM(H1129:M1129)</f>
        <v>0</v>
      </c>
      <c r="O1129" s="19" t="n">
        <v>0</v>
      </c>
      <c r="P1129" s="19" t="n">
        <v>0</v>
      </c>
      <c r="Q1129" s="19" t="n">
        <v>0</v>
      </c>
      <c r="R1129" s="19" t="n">
        <v>0</v>
      </c>
      <c r="S1129" s="19" t="n">
        <v>0</v>
      </c>
      <c r="T1129" s="20" t="n">
        <v>0</v>
      </c>
      <c r="U1129" s="20" t="n">
        <v>0</v>
      </c>
      <c r="V1129" s="19" t="n">
        <v>0</v>
      </c>
      <c r="W1129" s="19" t="n">
        <v>0</v>
      </c>
      <c r="X1129" s="19" t="n">
        <v>0</v>
      </c>
      <c r="Y1129" s="14" t="n">
        <f aca="false">SUM(S1129:X1129)</f>
        <v>0</v>
      </c>
      <c r="Z1129" s="19" t="n">
        <v>0</v>
      </c>
      <c r="AA1129" s="19" t="n">
        <v>0</v>
      </c>
      <c r="AB1129" s="19" t="n">
        <v>0</v>
      </c>
      <c r="AC1129" s="19" t="n">
        <v>0</v>
      </c>
      <c r="AD1129" s="19" t="n">
        <v>0</v>
      </c>
      <c r="AE1129" s="20" t="n">
        <v>0</v>
      </c>
      <c r="AF1129" s="20" t="n">
        <v>0</v>
      </c>
      <c r="AG1129" s="19" t="n">
        <v>0</v>
      </c>
      <c r="AH1129" s="19" t="n">
        <v>0</v>
      </c>
      <c r="AI1129" s="19" t="n">
        <v>0</v>
      </c>
      <c r="AJ1129" s="14" t="n">
        <f aca="false">SUM(AD1129:AI1129)</f>
        <v>0</v>
      </c>
      <c r="AK1129" s="19" t="n">
        <v>0</v>
      </c>
      <c r="AL1129" s="19" t="n">
        <v>0</v>
      </c>
      <c r="AM1129" s="19" t="n">
        <v>0</v>
      </c>
      <c r="AN1129" s="19" t="n">
        <v>0</v>
      </c>
      <c r="AO1129" s="19" t="n">
        <v>0</v>
      </c>
      <c r="AP1129" s="20" t="n">
        <v>0</v>
      </c>
      <c r="AQ1129" s="20" t="n">
        <v>0</v>
      </c>
      <c r="AR1129" s="19" t="n">
        <v>0</v>
      </c>
      <c r="AS1129" s="19" t="n">
        <v>0</v>
      </c>
      <c r="AT1129" s="19" t="n">
        <v>0</v>
      </c>
      <c r="AU1129" s="14" t="n">
        <f aca="false">SUM(AO1129:AT1129)</f>
        <v>0</v>
      </c>
      <c r="AV1129" s="19" t="n">
        <v>0</v>
      </c>
      <c r="AW1129" s="19" t="n">
        <v>0</v>
      </c>
      <c r="AX1129" s="19" t="n">
        <v>0</v>
      </c>
      <c r="AY1129" s="19" t="n">
        <v>0</v>
      </c>
      <c r="AZ1129" s="15" t="s">
        <v>1599</v>
      </c>
      <c r="BA1129" s="2"/>
      <c r="BB1129" s="2"/>
      <c r="BC1129" s="2"/>
      <c r="BD1129" s="2"/>
      <c r="BE1129" s="2"/>
      <c r="BF1129" s="2"/>
      <c r="BG1129" s="2"/>
      <c r="BH1129" s="2"/>
      <c r="BI1129" s="2"/>
      <c r="BJ1129" s="2"/>
      <c r="BK1129" s="2"/>
      <c r="BL1129" s="2"/>
      <c r="BM1129" s="2"/>
      <c r="BN1129" s="2"/>
      <c r="BO1129" s="2"/>
      <c r="BP1129" s="2"/>
      <c r="BQ1129" s="2"/>
      <c r="BR1129" s="2"/>
      <c r="BS1129" s="2"/>
      <c r="BT1129" s="2"/>
      <c r="BU1129" s="2"/>
      <c r="BV1129" s="2"/>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row>
    <row r="1130" customFormat="false" ht="12.95" hidden="false" customHeight="true" outlineLevel="0" collapsed="false">
      <c r="A1130" s="5"/>
      <c r="B1130" s="5"/>
      <c r="C1130" s="5"/>
      <c r="D1130" s="10" t="s">
        <v>1564</v>
      </c>
      <c r="E1130" s="5"/>
      <c r="F1130" s="10" t="s">
        <v>194</v>
      </c>
      <c r="G1130" s="10" t="s">
        <v>195</v>
      </c>
      <c r="H1130" s="19" t="n">
        <v>0</v>
      </c>
      <c r="I1130" s="20" t="n">
        <v>0</v>
      </c>
      <c r="J1130" s="20" t="n">
        <v>0</v>
      </c>
      <c r="K1130" s="19" t="n">
        <v>0</v>
      </c>
      <c r="L1130" s="19" t="n">
        <v>0</v>
      </c>
      <c r="M1130" s="19" t="n">
        <v>0</v>
      </c>
      <c r="N1130" s="14" t="n">
        <f aca="false">SUM(H1130:M1130)</f>
        <v>0</v>
      </c>
      <c r="O1130" s="19" t="n">
        <v>0</v>
      </c>
      <c r="P1130" s="19" t="n">
        <v>0</v>
      </c>
      <c r="Q1130" s="19" t="n">
        <v>0</v>
      </c>
      <c r="R1130" s="19" t="n">
        <v>0</v>
      </c>
      <c r="S1130" s="19" t="n">
        <v>0</v>
      </c>
      <c r="T1130" s="20" t="n">
        <v>0</v>
      </c>
      <c r="U1130" s="20" t="n">
        <v>0</v>
      </c>
      <c r="V1130" s="19" t="n">
        <v>0</v>
      </c>
      <c r="W1130" s="19" t="n">
        <v>0</v>
      </c>
      <c r="X1130" s="19" t="n">
        <v>0</v>
      </c>
      <c r="Y1130" s="14" t="n">
        <f aca="false">SUM(S1130:X1130)</f>
        <v>0</v>
      </c>
      <c r="Z1130" s="19" t="n">
        <v>0</v>
      </c>
      <c r="AA1130" s="19" t="n">
        <v>0</v>
      </c>
      <c r="AB1130" s="19" t="n">
        <v>0</v>
      </c>
      <c r="AC1130" s="19" t="n">
        <v>0</v>
      </c>
      <c r="AD1130" s="19" t="n">
        <v>0</v>
      </c>
      <c r="AE1130" s="20" t="n">
        <v>0</v>
      </c>
      <c r="AF1130" s="20" t="n">
        <v>0</v>
      </c>
      <c r="AG1130" s="19" t="n">
        <v>0</v>
      </c>
      <c r="AH1130" s="19" t="n">
        <v>0</v>
      </c>
      <c r="AI1130" s="19" t="n">
        <v>0</v>
      </c>
      <c r="AJ1130" s="14" t="n">
        <f aca="false">SUM(AD1130:AI1130)</f>
        <v>0</v>
      </c>
      <c r="AK1130" s="19" t="n">
        <v>0</v>
      </c>
      <c r="AL1130" s="19" t="n">
        <v>0</v>
      </c>
      <c r="AM1130" s="19" t="n">
        <v>0</v>
      </c>
      <c r="AN1130" s="19" t="n">
        <v>0</v>
      </c>
      <c r="AO1130" s="19" t="n">
        <v>0</v>
      </c>
      <c r="AP1130" s="20" t="n">
        <v>0</v>
      </c>
      <c r="AQ1130" s="20" t="n">
        <v>0</v>
      </c>
      <c r="AR1130" s="19" t="n">
        <v>0</v>
      </c>
      <c r="AS1130" s="19" t="n">
        <v>0</v>
      </c>
      <c r="AT1130" s="19" t="n">
        <v>0</v>
      </c>
      <c r="AU1130" s="14" t="n">
        <f aca="false">SUM(AO1130:AT1130)</f>
        <v>0</v>
      </c>
      <c r="AV1130" s="19" t="n">
        <v>0</v>
      </c>
      <c r="AW1130" s="19" t="n">
        <v>0</v>
      </c>
      <c r="AX1130" s="19" t="n">
        <v>0</v>
      </c>
      <c r="AY1130" s="19" t="n">
        <v>0</v>
      </c>
      <c r="AZ1130" s="15" t="s">
        <v>1600</v>
      </c>
      <c r="BA1130" s="2"/>
      <c r="BB1130" s="2"/>
      <c r="BC1130" s="2"/>
      <c r="BD1130" s="2"/>
      <c r="BE1130" s="2"/>
      <c r="BF1130" s="2"/>
      <c r="BG1130" s="2"/>
      <c r="BH1130" s="2"/>
      <c r="BI1130" s="2"/>
      <c r="BJ1130" s="2"/>
      <c r="BK1130" s="2"/>
      <c r="BL1130" s="2"/>
      <c r="BM1130" s="2"/>
      <c r="BN1130" s="2"/>
      <c r="BO1130" s="2"/>
      <c r="BP1130" s="2"/>
      <c r="BQ1130" s="2"/>
      <c r="BR1130" s="2"/>
      <c r="BS1130" s="2"/>
      <c r="BT1130" s="2"/>
      <c r="BU1130" s="2"/>
      <c r="BV1130" s="2"/>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row>
    <row r="1131" customFormat="false" ht="12.95" hidden="false" customHeight="true" outlineLevel="0" collapsed="false">
      <c r="A1131" s="5"/>
      <c r="B1131" s="5"/>
      <c r="C1131" s="5"/>
      <c r="D1131" s="10" t="s">
        <v>1564</v>
      </c>
      <c r="E1131" s="5"/>
      <c r="F1131" s="10" t="s">
        <v>198</v>
      </c>
      <c r="G1131" s="10" t="s">
        <v>199</v>
      </c>
      <c r="H1131" s="19" t="n">
        <v>0</v>
      </c>
      <c r="I1131" s="20" t="n">
        <v>0</v>
      </c>
      <c r="J1131" s="20" t="n">
        <v>0</v>
      </c>
      <c r="K1131" s="19" t="n">
        <v>0</v>
      </c>
      <c r="L1131" s="19" t="n">
        <v>0</v>
      </c>
      <c r="M1131" s="19" t="n">
        <v>0</v>
      </c>
      <c r="N1131" s="14" t="n">
        <f aca="false">SUM(H1131:M1131)</f>
        <v>0</v>
      </c>
      <c r="O1131" s="19" t="n">
        <v>0</v>
      </c>
      <c r="P1131" s="19" t="n">
        <v>0</v>
      </c>
      <c r="Q1131" s="19" t="n">
        <v>0</v>
      </c>
      <c r="R1131" s="19" t="n">
        <v>0</v>
      </c>
      <c r="S1131" s="19" t="n">
        <v>0</v>
      </c>
      <c r="T1131" s="20" t="n">
        <v>0</v>
      </c>
      <c r="U1131" s="20" t="n">
        <v>0</v>
      </c>
      <c r="V1131" s="19" t="n">
        <v>0</v>
      </c>
      <c r="W1131" s="19" t="n">
        <v>0</v>
      </c>
      <c r="X1131" s="19" t="n">
        <v>0</v>
      </c>
      <c r="Y1131" s="14" t="n">
        <f aca="false">SUM(S1131:X1131)</f>
        <v>0</v>
      </c>
      <c r="Z1131" s="19" t="n">
        <v>0</v>
      </c>
      <c r="AA1131" s="19" t="n">
        <v>0</v>
      </c>
      <c r="AB1131" s="19" t="n">
        <v>0</v>
      </c>
      <c r="AC1131" s="19" t="n">
        <v>0</v>
      </c>
      <c r="AD1131" s="19" t="n">
        <v>0</v>
      </c>
      <c r="AE1131" s="20" t="n">
        <v>0</v>
      </c>
      <c r="AF1131" s="20" t="n">
        <v>0</v>
      </c>
      <c r="AG1131" s="19" t="n">
        <v>0</v>
      </c>
      <c r="AH1131" s="19" t="n">
        <v>0</v>
      </c>
      <c r="AI1131" s="19" t="n">
        <v>0</v>
      </c>
      <c r="AJ1131" s="14" t="n">
        <f aca="false">SUM(AD1131:AI1131)</f>
        <v>0</v>
      </c>
      <c r="AK1131" s="19" t="n">
        <v>0</v>
      </c>
      <c r="AL1131" s="19" t="n">
        <v>0</v>
      </c>
      <c r="AM1131" s="19" t="n">
        <v>0</v>
      </c>
      <c r="AN1131" s="19" t="n">
        <v>0</v>
      </c>
      <c r="AO1131" s="19" t="n">
        <v>0</v>
      </c>
      <c r="AP1131" s="20" t="n">
        <v>0</v>
      </c>
      <c r="AQ1131" s="20" t="n">
        <v>0</v>
      </c>
      <c r="AR1131" s="19" t="n">
        <v>0</v>
      </c>
      <c r="AS1131" s="19" t="n">
        <v>0</v>
      </c>
      <c r="AT1131" s="19" t="n">
        <v>0</v>
      </c>
      <c r="AU1131" s="14" t="n">
        <f aca="false">SUM(AO1131:AT1131)</f>
        <v>0</v>
      </c>
      <c r="AV1131" s="19" t="n">
        <v>0</v>
      </c>
      <c r="AW1131" s="19" t="n">
        <v>0</v>
      </c>
      <c r="AX1131" s="19" t="n">
        <v>0</v>
      </c>
      <c r="AY1131" s="19" t="n">
        <v>0</v>
      </c>
      <c r="AZ1131" s="15" t="s">
        <v>1601</v>
      </c>
      <c r="BA1131" s="2"/>
      <c r="BB1131" s="2"/>
      <c r="BC1131" s="2"/>
      <c r="BD1131" s="2"/>
      <c r="BE1131" s="2"/>
      <c r="BF1131" s="2"/>
      <c r="BG1131" s="2"/>
      <c r="BH1131" s="2"/>
      <c r="BI1131" s="2"/>
      <c r="BJ1131" s="2"/>
      <c r="BK1131" s="2"/>
      <c r="BL1131" s="2"/>
      <c r="BM1131" s="2"/>
      <c r="BN1131" s="2"/>
      <c r="BO1131" s="2"/>
      <c r="BP1131" s="2"/>
      <c r="BQ1131" s="2"/>
      <c r="BR1131" s="2"/>
      <c r="BS1131" s="2"/>
      <c r="BT1131" s="2"/>
      <c r="BU1131" s="2"/>
      <c r="BV1131" s="2"/>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row>
    <row r="1132" customFormat="false" ht="12.95" hidden="false" customHeight="true" outlineLevel="0" collapsed="false">
      <c r="A1132" s="5"/>
      <c r="B1132" s="5"/>
      <c r="C1132" s="5"/>
      <c r="D1132" s="10" t="s">
        <v>1564</v>
      </c>
      <c r="E1132" s="5"/>
      <c r="F1132" s="10" t="s">
        <v>202</v>
      </c>
      <c r="G1132" s="10" t="s">
        <v>203</v>
      </c>
      <c r="H1132" s="19" t="n">
        <v>0</v>
      </c>
      <c r="I1132" s="20" t="n">
        <v>0</v>
      </c>
      <c r="J1132" s="20" t="n">
        <v>0</v>
      </c>
      <c r="K1132" s="19" t="n">
        <v>0</v>
      </c>
      <c r="L1132" s="19" t="n">
        <v>0</v>
      </c>
      <c r="M1132" s="19" t="n">
        <v>0</v>
      </c>
      <c r="N1132" s="14" t="n">
        <f aca="false">SUM(H1132:M1132)</f>
        <v>0</v>
      </c>
      <c r="O1132" s="19" t="n">
        <v>0</v>
      </c>
      <c r="P1132" s="19" t="n">
        <v>0</v>
      </c>
      <c r="Q1132" s="19" t="n">
        <v>0</v>
      </c>
      <c r="R1132" s="19" t="n">
        <v>0</v>
      </c>
      <c r="S1132" s="19" t="n">
        <v>0</v>
      </c>
      <c r="T1132" s="20" t="n">
        <v>0</v>
      </c>
      <c r="U1132" s="20" t="n">
        <v>0</v>
      </c>
      <c r="V1132" s="19" t="n">
        <v>0</v>
      </c>
      <c r="W1132" s="19" t="n">
        <v>0</v>
      </c>
      <c r="X1132" s="19" t="n">
        <v>0</v>
      </c>
      <c r="Y1132" s="14" t="n">
        <f aca="false">SUM(S1132:X1132)</f>
        <v>0</v>
      </c>
      <c r="Z1132" s="19" t="n">
        <v>0</v>
      </c>
      <c r="AA1132" s="19" t="n">
        <v>0</v>
      </c>
      <c r="AB1132" s="19" t="n">
        <v>0</v>
      </c>
      <c r="AC1132" s="19" t="n">
        <v>0</v>
      </c>
      <c r="AD1132" s="19" t="n">
        <v>0</v>
      </c>
      <c r="AE1132" s="20" t="n">
        <v>0</v>
      </c>
      <c r="AF1132" s="20" t="n">
        <v>0</v>
      </c>
      <c r="AG1132" s="19" t="n">
        <v>0</v>
      </c>
      <c r="AH1132" s="19" t="n">
        <v>0</v>
      </c>
      <c r="AI1132" s="19" t="n">
        <v>0</v>
      </c>
      <c r="AJ1132" s="14" t="n">
        <f aca="false">SUM(AD1132:AI1132)</f>
        <v>0</v>
      </c>
      <c r="AK1132" s="19" t="n">
        <v>0</v>
      </c>
      <c r="AL1132" s="19" t="n">
        <v>0</v>
      </c>
      <c r="AM1132" s="19" t="n">
        <v>0</v>
      </c>
      <c r="AN1132" s="19" t="n">
        <v>0</v>
      </c>
      <c r="AO1132" s="19" t="n">
        <v>0</v>
      </c>
      <c r="AP1132" s="20" t="n">
        <v>0</v>
      </c>
      <c r="AQ1132" s="20" t="n">
        <v>0</v>
      </c>
      <c r="AR1132" s="19" t="n">
        <v>0</v>
      </c>
      <c r="AS1132" s="19" t="n">
        <v>0</v>
      </c>
      <c r="AT1132" s="19" t="n">
        <v>0</v>
      </c>
      <c r="AU1132" s="14" t="n">
        <f aca="false">SUM(AO1132:AT1132)</f>
        <v>0</v>
      </c>
      <c r="AV1132" s="19" t="n">
        <v>0</v>
      </c>
      <c r="AW1132" s="19" t="n">
        <v>0</v>
      </c>
      <c r="AX1132" s="19" t="n">
        <v>0</v>
      </c>
      <c r="AY1132" s="19" t="n">
        <v>0</v>
      </c>
      <c r="AZ1132" s="15" t="s">
        <v>1602</v>
      </c>
      <c r="BA1132" s="2"/>
      <c r="BB1132" s="2"/>
      <c r="BC1132" s="2"/>
      <c r="BD1132" s="2"/>
      <c r="BE1132" s="2"/>
      <c r="BF1132" s="2"/>
      <c r="BG1132" s="2"/>
      <c r="BH1132" s="2"/>
      <c r="BI1132" s="2"/>
      <c r="BJ1132" s="2"/>
      <c r="BK1132" s="2"/>
      <c r="BL1132" s="2"/>
      <c r="BM1132" s="2"/>
      <c r="BN1132" s="2"/>
      <c r="BO1132" s="2"/>
      <c r="BP1132" s="2"/>
      <c r="BQ1132" s="2"/>
      <c r="BR1132" s="2"/>
      <c r="BS1132" s="2"/>
      <c r="BT1132" s="2"/>
      <c r="BU1132" s="2"/>
      <c r="BV1132" s="2"/>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row>
    <row r="1133" customFormat="false" ht="12.95" hidden="false" customHeight="true" outlineLevel="0" collapsed="false">
      <c r="A1133" s="5"/>
      <c r="B1133" s="5"/>
      <c r="C1133" s="5"/>
      <c r="D1133" s="10" t="s">
        <v>1564</v>
      </c>
      <c r="E1133" s="5"/>
      <c r="F1133" s="10" t="s">
        <v>206</v>
      </c>
      <c r="G1133" s="10" t="s">
        <v>89</v>
      </c>
      <c r="H1133" s="19" t="n">
        <v>0</v>
      </c>
      <c r="I1133" s="20" t="n">
        <v>0</v>
      </c>
      <c r="J1133" s="20" t="n">
        <v>0</v>
      </c>
      <c r="K1133" s="19" t="n">
        <v>0</v>
      </c>
      <c r="L1133" s="19" t="n">
        <v>0</v>
      </c>
      <c r="M1133" s="19" t="n">
        <v>0</v>
      </c>
      <c r="N1133" s="14" t="n">
        <f aca="false">SUM(H1133:M1133)</f>
        <v>0</v>
      </c>
      <c r="O1133" s="19" t="n">
        <v>0</v>
      </c>
      <c r="P1133" s="19" t="n">
        <v>0</v>
      </c>
      <c r="Q1133" s="19" t="n">
        <v>0</v>
      </c>
      <c r="R1133" s="19" t="n">
        <v>0</v>
      </c>
      <c r="S1133" s="19" t="n">
        <v>0</v>
      </c>
      <c r="T1133" s="20" t="n">
        <v>0</v>
      </c>
      <c r="U1133" s="20" t="n">
        <v>0</v>
      </c>
      <c r="V1133" s="19" t="n">
        <v>0</v>
      </c>
      <c r="W1133" s="19" t="n">
        <v>0</v>
      </c>
      <c r="X1133" s="19" t="n">
        <v>0</v>
      </c>
      <c r="Y1133" s="14" t="n">
        <f aca="false">SUM(S1133:X1133)</f>
        <v>0</v>
      </c>
      <c r="Z1133" s="19" t="n">
        <v>0</v>
      </c>
      <c r="AA1133" s="19" t="n">
        <v>0</v>
      </c>
      <c r="AB1133" s="19" t="n">
        <v>0</v>
      </c>
      <c r="AC1133" s="19" t="n">
        <v>0</v>
      </c>
      <c r="AD1133" s="19" t="n">
        <v>0</v>
      </c>
      <c r="AE1133" s="20" t="n">
        <v>0</v>
      </c>
      <c r="AF1133" s="20" t="n">
        <v>0</v>
      </c>
      <c r="AG1133" s="19" t="n">
        <v>0</v>
      </c>
      <c r="AH1133" s="19" t="n">
        <v>0</v>
      </c>
      <c r="AI1133" s="19" t="n">
        <v>0</v>
      </c>
      <c r="AJ1133" s="14" t="n">
        <f aca="false">SUM(AD1133:AI1133)</f>
        <v>0</v>
      </c>
      <c r="AK1133" s="19" t="n">
        <v>0</v>
      </c>
      <c r="AL1133" s="19" t="n">
        <v>0</v>
      </c>
      <c r="AM1133" s="19" t="n">
        <v>0</v>
      </c>
      <c r="AN1133" s="19" t="n">
        <v>0</v>
      </c>
      <c r="AO1133" s="19" t="n">
        <v>0</v>
      </c>
      <c r="AP1133" s="20" t="n">
        <v>0</v>
      </c>
      <c r="AQ1133" s="20" t="n">
        <v>0</v>
      </c>
      <c r="AR1133" s="19" t="n">
        <v>0</v>
      </c>
      <c r="AS1133" s="19" t="n">
        <v>0</v>
      </c>
      <c r="AT1133" s="19" t="n">
        <v>0</v>
      </c>
      <c r="AU1133" s="14" t="n">
        <f aca="false">SUM(AO1133:AT1133)</f>
        <v>0</v>
      </c>
      <c r="AV1133" s="19" t="n">
        <v>0</v>
      </c>
      <c r="AW1133" s="19" t="n">
        <v>0</v>
      </c>
      <c r="AX1133" s="19" t="n">
        <v>0</v>
      </c>
      <c r="AY1133" s="19" t="n">
        <v>0</v>
      </c>
      <c r="AZ1133" s="15" t="s">
        <v>1603</v>
      </c>
      <c r="BA1133" s="2"/>
      <c r="BB1133" s="2"/>
      <c r="BC1133" s="2"/>
      <c r="BD1133" s="2"/>
      <c r="BE1133" s="2"/>
      <c r="BF1133" s="2"/>
      <c r="BG1133" s="2"/>
      <c r="BH1133" s="2"/>
      <c r="BI1133" s="2"/>
      <c r="BJ1133" s="2"/>
      <c r="BK1133" s="2"/>
      <c r="BL1133" s="2"/>
      <c r="BM1133" s="2"/>
      <c r="BN1133" s="2"/>
      <c r="BO1133" s="2"/>
      <c r="BP1133" s="2"/>
      <c r="BQ1133" s="2"/>
      <c r="BR1133" s="2"/>
      <c r="BS1133" s="2"/>
      <c r="BT1133" s="2"/>
      <c r="BU1133" s="2"/>
      <c r="BV1133" s="2"/>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row>
    <row r="1134" customFormat="false" ht="12.95" hidden="false" customHeight="true" outlineLevel="0" collapsed="false">
      <c r="A1134" s="5"/>
      <c r="B1134" s="5"/>
      <c r="C1134" s="5"/>
      <c r="D1134" s="10" t="s">
        <v>1564</v>
      </c>
      <c r="E1134" s="5"/>
      <c r="F1134" s="24" t="s">
        <v>209</v>
      </c>
      <c r="G1134" s="24" t="s">
        <v>210</v>
      </c>
      <c r="H1134" s="25" t="n">
        <f aca="false">SUM(H1124:H1133)</f>
        <v>0</v>
      </c>
      <c r="I1134" s="26" t="n">
        <f aca="false">SUM(I1124:I1133)</f>
        <v>0</v>
      </c>
      <c r="J1134" s="26" t="n">
        <f aca="false">SUM(J1124:J1133)</f>
        <v>0</v>
      </c>
      <c r="K1134" s="25" t="n">
        <f aca="false">SUM(K1124:K1133)</f>
        <v>0</v>
      </c>
      <c r="L1134" s="25" t="n">
        <f aca="false">SUM(L1124:L1133)</f>
        <v>0</v>
      </c>
      <c r="M1134" s="25" t="n">
        <f aca="false">SUM(M1124:M1133)</f>
        <v>0</v>
      </c>
      <c r="N1134" s="27" t="n">
        <f aca="false">SUM(N1124:N1133)</f>
        <v>0</v>
      </c>
      <c r="O1134" s="25" t="n">
        <f aca="false">SUM(O1124:O1133)</f>
        <v>0</v>
      </c>
      <c r="P1134" s="25" t="n">
        <f aca="false">SUM(P1124:P1133)</f>
        <v>0</v>
      </c>
      <c r="Q1134" s="25" t="n">
        <f aca="false">SUM(Q1124:Q1133)</f>
        <v>0</v>
      </c>
      <c r="R1134" s="25" t="n">
        <f aca="false">SUM(R1124:R1133)</f>
        <v>0</v>
      </c>
      <c r="S1134" s="25" t="n">
        <f aca="false">SUM(S1124:S1133)</f>
        <v>0</v>
      </c>
      <c r="T1134" s="26" t="n">
        <f aca="false">SUM(T1124:T1133)</f>
        <v>0</v>
      </c>
      <c r="U1134" s="26" t="n">
        <f aca="false">SUM(U1124:U1133)</f>
        <v>0</v>
      </c>
      <c r="V1134" s="25" t="n">
        <f aca="false">SUM(V1124:V1133)</f>
        <v>0</v>
      </c>
      <c r="W1134" s="25" t="n">
        <f aca="false">SUM(W1124:W1133)</f>
        <v>0</v>
      </c>
      <c r="X1134" s="25" t="n">
        <f aca="false">SUM(X1124:X1133)</f>
        <v>0</v>
      </c>
      <c r="Y1134" s="27" t="n">
        <f aca="false">SUM(Y1124:Y1133)</f>
        <v>0</v>
      </c>
      <c r="Z1134" s="25" t="n">
        <f aca="false">SUM(Z1124:Z1133)</f>
        <v>0</v>
      </c>
      <c r="AA1134" s="25" t="n">
        <f aca="false">SUM(AA1124:AA1133)</f>
        <v>0</v>
      </c>
      <c r="AB1134" s="25" t="n">
        <f aca="false">SUM(AB1124:AB1133)</f>
        <v>0</v>
      </c>
      <c r="AC1134" s="25" t="n">
        <f aca="false">SUM(AC1124:AC1133)</f>
        <v>0</v>
      </c>
      <c r="AD1134" s="25" t="n">
        <f aca="false">SUM(AD1124:AD1133)</f>
        <v>0</v>
      </c>
      <c r="AE1134" s="26" t="n">
        <f aca="false">SUM(AE1124:AE1133)</f>
        <v>0</v>
      </c>
      <c r="AF1134" s="26" t="n">
        <f aca="false">SUM(AF1124:AF1133)</f>
        <v>0</v>
      </c>
      <c r="AG1134" s="25" t="n">
        <f aca="false">SUM(AG1124:AG1133)</f>
        <v>0</v>
      </c>
      <c r="AH1134" s="25" t="n">
        <f aca="false">SUM(AH1124:AH1133)</f>
        <v>0</v>
      </c>
      <c r="AI1134" s="25" t="n">
        <f aca="false">SUM(AI1124:AI1133)</f>
        <v>0</v>
      </c>
      <c r="AJ1134" s="27" t="n">
        <f aca="false">SUM(AJ1124:AJ1133)</f>
        <v>0</v>
      </c>
      <c r="AK1134" s="25" t="n">
        <f aca="false">SUM(AK1124:AK1133)</f>
        <v>0</v>
      </c>
      <c r="AL1134" s="25" t="n">
        <f aca="false">SUM(AL1124:AL1133)</f>
        <v>0</v>
      </c>
      <c r="AM1134" s="25" t="n">
        <f aca="false">SUM(AM1124:AM1133)</f>
        <v>0</v>
      </c>
      <c r="AN1134" s="25" t="n">
        <f aca="false">SUM(AN1124:AN1133)</f>
        <v>0</v>
      </c>
      <c r="AO1134" s="25" t="n">
        <f aca="false">SUM(AO1124:AO1133)</f>
        <v>0</v>
      </c>
      <c r="AP1134" s="26" t="n">
        <f aca="false">SUM(AP1124:AP1133)</f>
        <v>0</v>
      </c>
      <c r="AQ1134" s="26" t="n">
        <f aca="false">SUM(AQ1124:AQ1133)</f>
        <v>0</v>
      </c>
      <c r="AR1134" s="25" t="n">
        <f aca="false">SUM(AR1124:AR1133)</f>
        <v>0</v>
      </c>
      <c r="AS1134" s="25" t="n">
        <f aca="false">SUM(AS1124:AS1133)</f>
        <v>0</v>
      </c>
      <c r="AT1134" s="25" t="n">
        <f aca="false">SUM(AT1124:AT1133)</f>
        <v>0</v>
      </c>
      <c r="AU1134" s="27" t="n">
        <f aca="false">SUM(AU1124:AU1133)</f>
        <v>0</v>
      </c>
      <c r="AV1134" s="25" t="n">
        <f aca="false">SUM(AV1124:AV1133)</f>
        <v>0</v>
      </c>
      <c r="AW1134" s="25" t="n">
        <f aca="false">SUM(AW1124:AW1133)</f>
        <v>0</v>
      </c>
      <c r="AX1134" s="25" t="n">
        <f aca="false">SUM(AX1124:AX1133)</f>
        <v>0</v>
      </c>
      <c r="AY1134" s="25" t="n">
        <f aca="false">SUM(AY1124:AY1133)</f>
        <v>0</v>
      </c>
      <c r="AZ1134" s="28" t="s">
        <v>1604</v>
      </c>
      <c r="BA1134" s="2"/>
      <c r="BB1134" s="2"/>
      <c r="BC1134" s="2"/>
      <c r="BD1134" s="2"/>
      <c r="BE1134" s="2"/>
      <c r="BF1134" s="2"/>
      <c r="BG1134" s="2"/>
      <c r="BH1134" s="2"/>
      <c r="BI1134" s="2"/>
      <c r="BJ1134" s="2"/>
      <c r="BK1134" s="2"/>
      <c r="BL1134" s="2"/>
      <c r="BM1134" s="2"/>
      <c r="BN1134" s="2"/>
      <c r="BO1134" s="2"/>
      <c r="BP1134" s="2"/>
      <c r="BQ1134" s="2"/>
      <c r="BR1134" s="2"/>
      <c r="BS1134" s="2"/>
      <c r="BT1134" s="2"/>
      <c r="BU1134" s="2"/>
      <c r="BV1134" s="2"/>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row>
    <row r="1135" customFormat="false" ht="12.95" hidden="false" customHeight="true" outlineLevel="0" collapsed="false">
      <c r="A1135" s="5"/>
      <c r="B1135" s="5"/>
      <c r="C1135" s="5"/>
      <c r="D1135" s="10" t="s">
        <v>1564</v>
      </c>
      <c r="E1135" s="5"/>
      <c r="F1135" s="12" t="s">
        <v>213</v>
      </c>
      <c r="G1135" s="12" t="s">
        <v>214</v>
      </c>
      <c r="H1135" s="13"/>
      <c r="I1135" s="29"/>
      <c r="J1135" s="29"/>
      <c r="K1135" s="13"/>
      <c r="L1135" s="13"/>
      <c r="M1135" s="13"/>
      <c r="N1135" s="14"/>
      <c r="O1135" s="13"/>
      <c r="P1135" s="13"/>
      <c r="Q1135" s="13"/>
      <c r="R1135" s="13"/>
      <c r="S1135" s="13"/>
      <c r="T1135" s="29"/>
      <c r="U1135" s="29"/>
      <c r="V1135" s="13"/>
      <c r="W1135" s="13"/>
      <c r="X1135" s="13"/>
      <c r="Y1135" s="14"/>
      <c r="Z1135" s="13"/>
      <c r="AA1135" s="13"/>
      <c r="AB1135" s="13"/>
      <c r="AC1135" s="13"/>
      <c r="AD1135" s="13"/>
      <c r="AE1135" s="29"/>
      <c r="AF1135" s="29"/>
      <c r="AG1135" s="13"/>
      <c r="AH1135" s="13"/>
      <c r="AI1135" s="13"/>
      <c r="AJ1135" s="14"/>
      <c r="AK1135" s="13"/>
      <c r="AL1135" s="13"/>
      <c r="AM1135" s="13"/>
      <c r="AN1135" s="13"/>
      <c r="AO1135" s="13"/>
      <c r="AP1135" s="29"/>
      <c r="AQ1135" s="29"/>
      <c r="AR1135" s="13"/>
      <c r="AS1135" s="13"/>
      <c r="AT1135" s="13"/>
      <c r="AU1135" s="14"/>
      <c r="AV1135" s="13"/>
      <c r="AW1135" s="13"/>
      <c r="AX1135" s="13"/>
      <c r="AY1135" s="13"/>
      <c r="AZ1135" s="15" t="s">
        <v>1605</v>
      </c>
      <c r="BA1135" s="2"/>
      <c r="BB1135" s="2"/>
      <c r="BC1135" s="2"/>
      <c r="BD1135" s="2"/>
      <c r="BE1135" s="2"/>
      <c r="BF1135" s="2"/>
      <c r="BG1135" s="2"/>
      <c r="BH1135" s="2"/>
      <c r="BI1135" s="2"/>
      <c r="BJ1135" s="2"/>
      <c r="BK1135" s="2"/>
      <c r="BL1135" s="2"/>
      <c r="BM1135" s="2"/>
      <c r="BN1135" s="2"/>
      <c r="BO1135" s="2"/>
      <c r="BP1135" s="2"/>
      <c r="BQ1135" s="2"/>
      <c r="BR1135" s="2"/>
      <c r="BS1135" s="2"/>
      <c r="BT1135" s="2"/>
      <c r="BU1135" s="2"/>
      <c r="BV1135" s="2"/>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row>
    <row r="1136" customFormat="false" ht="12.95" hidden="false" customHeight="true" outlineLevel="0" collapsed="false">
      <c r="A1136" s="5"/>
      <c r="B1136" s="5"/>
      <c r="C1136" s="5"/>
      <c r="D1136" s="10" t="s">
        <v>1564</v>
      </c>
      <c r="E1136" s="5"/>
      <c r="F1136" s="10" t="s">
        <v>217</v>
      </c>
      <c r="G1136" s="10" t="s">
        <v>218</v>
      </c>
      <c r="H1136" s="19" t="n">
        <v>0</v>
      </c>
      <c r="I1136" s="20" t="n">
        <v>0</v>
      </c>
      <c r="J1136" s="20" t="n">
        <v>0</v>
      </c>
      <c r="K1136" s="19" t="n">
        <v>0</v>
      </c>
      <c r="L1136" s="19" t="n">
        <v>0</v>
      </c>
      <c r="M1136" s="19" t="n">
        <v>0</v>
      </c>
      <c r="N1136" s="14" t="n">
        <f aca="false">SUM(H1136:M1136)</f>
        <v>0</v>
      </c>
      <c r="O1136" s="19" t="n">
        <v>0</v>
      </c>
      <c r="P1136" s="19" t="n">
        <v>0</v>
      </c>
      <c r="Q1136" s="19" t="n">
        <v>0</v>
      </c>
      <c r="R1136" s="19" t="n">
        <v>0</v>
      </c>
      <c r="S1136" s="19" t="n">
        <v>0</v>
      </c>
      <c r="T1136" s="20" t="n">
        <v>0</v>
      </c>
      <c r="U1136" s="20" t="n">
        <v>0</v>
      </c>
      <c r="V1136" s="19" t="n">
        <v>0</v>
      </c>
      <c r="W1136" s="19" t="n">
        <v>0</v>
      </c>
      <c r="X1136" s="19" t="n">
        <v>0</v>
      </c>
      <c r="Y1136" s="14" t="n">
        <f aca="false">SUM(S1136:X1136)</f>
        <v>0</v>
      </c>
      <c r="Z1136" s="19" t="n">
        <v>0</v>
      </c>
      <c r="AA1136" s="19" t="n">
        <v>0</v>
      </c>
      <c r="AB1136" s="19" t="n">
        <v>0</v>
      </c>
      <c r="AC1136" s="19" t="n">
        <v>0</v>
      </c>
      <c r="AD1136" s="19" t="n">
        <v>0</v>
      </c>
      <c r="AE1136" s="20" t="n">
        <v>0</v>
      </c>
      <c r="AF1136" s="20" t="n">
        <v>0</v>
      </c>
      <c r="AG1136" s="19" t="n">
        <v>0</v>
      </c>
      <c r="AH1136" s="19" t="n">
        <v>0</v>
      </c>
      <c r="AI1136" s="19" t="n">
        <v>0</v>
      </c>
      <c r="AJ1136" s="14" t="n">
        <f aca="false">SUM(AD1136:AI1136)</f>
        <v>0</v>
      </c>
      <c r="AK1136" s="19" t="n">
        <v>0</v>
      </c>
      <c r="AL1136" s="19" t="n">
        <v>0</v>
      </c>
      <c r="AM1136" s="19" t="n">
        <v>0</v>
      </c>
      <c r="AN1136" s="19" t="n">
        <v>0</v>
      </c>
      <c r="AO1136" s="19" t="n">
        <v>0</v>
      </c>
      <c r="AP1136" s="20" t="n">
        <v>0</v>
      </c>
      <c r="AQ1136" s="20" t="n">
        <v>0</v>
      </c>
      <c r="AR1136" s="19" t="n">
        <v>0</v>
      </c>
      <c r="AS1136" s="19" t="n">
        <v>0</v>
      </c>
      <c r="AT1136" s="19" t="n">
        <v>0</v>
      </c>
      <c r="AU1136" s="14" t="n">
        <f aca="false">SUM(AO1136:AT1136)</f>
        <v>0</v>
      </c>
      <c r="AV1136" s="19" t="n">
        <v>0</v>
      </c>
      <c r="AW1136" s="19" t="n">
        <v>0</v>
      </c>
      <c r="AX1136" s="19" t="n">
        <v>0</v>
      </c>
      <c r="AY1136" s="19" t="n">
        <v>0</v>
      </c>
      <c r="AZ1136" s="15" t="s">
        <v>1606</v>
      </c>
      <c r="BA1136" s="2"/>
      <c r="BB1136" s="2"/>
      <c r="BC1136" s="2"/>
      <c r="BD1136" s="2"/>
      <c r="BE1136" s="2"/>
      <c r="BF1136" s="2"/>
      <c r="BG1136" s="2"/>
      <c r="BH1136" s="2"/>
      <c r="BI1136" s="2"/>
      <c r="BJ1136" s="2"/>
      <c r="BK1136" s="2"/>
      <c r="BL1136" s="2"/>
      <c r="BM1136" s="2"/>
      <c r="BN1136" s="2"/>
      <c r="BO1136" s="2"/>
      <c r="BP1136" s="2"/>
      <c r="BQ1136" s="2"/>
      <c r="BR1136" s="2"/>
      <c r="BS1136" s="2"/>
      <c r="BT1136" s="2"/>
      <c r="BU1136" s="2"/>
      <c r="BV1136" s="2"/>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row>
    <row r="1137" customFormat="false" ht="12.95" hidden="false" customHeight="true" outlineLevel="0" collapsed="false">
      <c r="A1137" s="5"/>
      <c r="B1137" s="5"/>
      <c r="C1137" s="5"/>
      <c r="D1137" s="10" t="s">
        <v>1564</v>
      </c>
      <c r="E1137" s="5"/>
      <c r="F1137" s="10" t="s">
        <v>221</v>
      </c>
      <c r="G1137" s="10" t="s">
        <v>222</v>
      </c>
      <c r="H1137" s="19" t="n">
        <v>0</v>
      </c>
      <c r="I1137" s="20" t="n">
        <v>0</v>
      </c>
      <c r="J1137" s="20" t="n">
        <v>0</v>
      </c>
      <c r="K1137" s="19" t="n">
        <v>0</v>
      </c>
      <c r="L1137" s="19" t="n">
        <v>0</v>
      </c>
      <c r="M1137" s="19" t="n">
        <v>0</v>
      </c>
      <c r="N1137" s="14" t="n">
        <f aca="false">SUM(H1137:M1137)</f>
        <v>0</v>
      </c>
      <c r="O1137" s="19" t="n">
        <v>0</v>
      </c>
      <c r="P1137" s="19" t="n">
        <v>0</v>
      </c>
      <c r="Q1137" s="19" t="n">
        <v>0</v>
      </c>
      <c r="R1137" s="19" t="n">
        <v>0</v>
      </c>
      <c r="S1137" s="19" t="n">
        <v>0</v>
      </c>
      <c r="T1137" s="20" t="n">
        <v>0</v>
      </c>
      <c r="U1137" s="20" t="n">
        <v>0</v>
      </c>
      <c r="V1137" s="19" t="n">
        <v>0</v>
      </c>
      <c r="W1137" s="19" t="n">
        <v>0</v>
      </c>
      <c r="X1137" s="19" t="n">
        <v>0</v>
      </c>
      <c r="Y1137" s="14" t="n">
        <f aca="false">SUM(S1137:X1137)</f>
        <v>0</v>
      </c>
      <c r="Z1137" s="19" t="n">
        <v>0</v>
      </c>
      <c r="AA1137" s="19" t="n">
        <v>0</v>
      </c>
      <c r="AB1137" s="19" t="n">
        <v>0</v>
      </c>
      <c r="AC1137" s="19" t="n">
        <v>0</v>
      </c>
      <c r="AD1137" s="19" t="n">
        <v>0</v>
      </c>
      <c r="AE1137" s="20" t="n">
        <v>0</v>
      </c>
      <c r="AF1137" s="20" t="n">
        <v>0</v>
      </c>
      <c r="AG1137" s="19" t="n">
        <v>0</v>
      </c>
      <c r="AH1137" s="19" t="n">
        <v>0</v>
      </c>
      <c r="AI1137" s="19" t="n">
        <v>0</v>
      </c>
      <c r="AJ1137" s="14" t="n">
        <f aca="false">SUM(AD1137:AI1137)</f>
        <v>0</v>
      </c>
      <c r="AK1137" s="19" t="n">
        <v>0</v>
      </c>
      <c r="AL1137" s="19" t="n">
        <v>0</v>
      </c>
      <c r="AM1137" s="19" t="n">
        <v>0</v>
      </c>
      <c r="AN1137" s="19" t="n">
        <v>0</v>
      </c>
      <c r="AO1137" s="19" t="n">
        <v>0</v>
      </c>
      <c r="AP1137" s="20" t="n">
        <v>0</v>
      </c>
      <c r="AQ1137" s="20" t="n">
        <v>0</v>
      </c>
      <c r="AR1137" s="19" t="n">
        <v>0</v>
      </c>
      <c r="AS1137" s="19" t="n">
        <v>0</v>
      </c>
      <c r="AT1137" s="19" t="n">
        <v>0</v>
      </c>
      <c r="AU1137" s="14" t="n">
        <f aca="false">SUM(AO1137:AT1137)</f>
        <v>0</v>
      </c>
      <c r="AV1137" s="19" t="n">
        <v>0</v>
      </c>
      <c r="AW1137" s="19" t="n">
        <v>0</v>
      </c>
      <c r="AX1137" s="19" t="n">
        <v>0</v>
      </c>
      <c r="AY1137" s="19" t="n">
        <v>0</v>
      </c>
      <c r="AZ1137" s="15" t="s">
        <v>1607</v>
      </c>
      <c r="BA1137" s="2"/>
      <c r="BB1137" s="2"/>
      <c r="BC1137" s="2"/>
      <c r="BD1137" s="2"/>
      <c r="BE1137" s="2"/>
      <c r="BF1137" s="2"/>
      <c r="BG1137" s="2"/>
      <c r="BH1137" s="2"/>
      <c r="BI1137" s="2"/>
      <c r="BJ1137" s="2"/>
      <c r="BK1137" s="2"/>
      <c r="BL1137" s="2"/>
      <c r="BM1137" s="2"/>
      <c r="BN1137" s="2"/>
      <c r="BO1137" s="2"/>
      <c r="BP1137" s="2"/>
      <c r="BQ1137" s="2"/>
      <c r="BR1137" s="2"/>
      <c r="BS1137" s="2"/>
      <c r="BT1137" s="2"/>
      <c r="BU1137" s="2"/>
      <c r="BV1137" s="2"/>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row>
    <row r="1138" customFormat="false" ht="12.95" hidden="false" customHeight="true" outlineLevel="0" collapsed="false">
      <c r="A1138" s="5"/>
      <c r="B1138" s="5"/>
      <c r="C1138" s="5"/>
      <c r="D1138" s="10" t="s">
        <v>1564</v>
      </c>
      <c r="E1138" s="5"/>
      <c r="F1138" s="10" t="s">
        <v>225</v>
      </c>
      <c r="G1138" s="10" t="s">
        <v>226</v>
      </c>
      <c r="H1138" s="19" t="n">
        <v>0</v>
      </c>
      <c r="I1138" s="20" t="n">
        <v>0</v>
      </c>
      <c r="J1138" s="20" t="n">
        <v>0</v>
      </c>
      <c r="K1138" s="19" t="n">
        <v>0</v>
      </c>
      <c r="L1138" s="19" t="n">
        <v>0</v>
      </c>
      <c r="M1138" s="19" t="n">
        <v>0</v>
      </c>
      <c r="N1138" s="14" t="n">
        <f aca="false">SUM(H1138:M1138)</f>
        <v>0</v>
      </c>
      <c r="O1138" s="19" t="n">
        <v>0</v>
      </c>
      <c r="P1138" s="19" t="n">
        <v>0</v>
      </c>
      <c r="Q1138" s="19" t="n">
        <v>0</v>
      </c>
      <c r="R1138" s="19" t="n">
        <v>0</v>
      </c>
      <c r="S1138" s="19" t="n">
        <v>0</v>
      </c>
      <c r="T1138" s="20" t="n">
        <v>0</v>
      </c>
      <c r="U1138" s="20" t="n">
        <v>0</v>
      </c>
      <c r="V1138" s="19" t="n">
        <v>0</v>
      </c>
      <c r="W1138" s="19" t="n">
        <v>0</v>
      </c>
      <c r="X1138" s="19" t="n">
        <v>0</v>
      </c>
      <c r="Y1138" s="14" t="n">
        <f aca="false">SUM(S1138:X1138)</f>
        <v>0</v>
      </c>
      <c r="Z1138" s="19" t="n">
        <v>0</v>
      </c>
      <c r="AA1138" s="19" t="n">
        <v>0</v>
      </c>
      <c r="AB1138" s="19" t="n">
        <v>0</v>
      </c>
      <c r="AC1138" s="19" t="n">
        <v>0</v>
      </c>
      <c r="AD1138" s="19" t="n">
        <v>0</v>
      </c>
      <c r="AE1138" s="20" t="n">
        <v>0</v>
      </c>
      <c r="AF1138" s="20" t="n">
        <v>0</v>
      </c>
      <c r="AG1138" s="19" t="n">
        <v>0</v>
      </c>
      <c r="AH1138" s="19" t="n">
        <v>0</v>
      </c>
      <c r="AI1138" s="19" t="n">
        <v>0</v>
      </c>
      <c r="AJ1138" s="14" t="n">
        <f aca="false">SUM(AD1138:AI1138)</f>
        <v>0</v>
      </c>
      <c r="AK1138" s="19" t="n">
        <v>0</v>
      </c>
      <c r="AL1138" s="19" t="n">
        <v>0</v>
      </c>
      <c r="AM1138" s="19" t="n">
        <v>0</v>
      </c>
      <c r="AN1138" s="19" t="n">
        <v>0</v>
      </c>
      <c r="AO1138" s="19" t="n">
        <v>0</v>
      </c>
      <c r="AP1138" s="20" t="n">
        <v>0</v>
      </c>
      <c r="AQ1138" s="20" t="n">
        <v>0</v>
      </c>
      <c r="AR1138" s="19" t="n">
        <v>0</v>
      </c>
      <c r="AS1138" s="19" t="n">
        <v>0</v>
      </c>
      <c r="AT1138" s="19" t="n">
        <v>0</v>
      </c>
      <c r="AU1138" s="14" t="n">
        <f aca="false">SUM(AO1138:AT1138)</f>
        <v>0</v>
      </c>
      <c r="AV1138" s="19" t="n">
        <v>0</v>
      </c>
      <c r="AW1138" s="19" t="n">
        <v>0</v>
      </c>
      <c r="AX1138" s="19" t="n">
        <v>0</v>
      </c>
      <c r="AY1138" s="19" t="n">
        <v>0</v>
      </c>
      <c r="AZ1138" s="15" t="s">
        <v>1608</v>
      </c>
      <c r="BA1138" s="2"/>
      <c r="BB1138" s="2"/>
      <c r="BC1138" s="2"/>
      <c r="BD1138" s="2"/>
      <c r="BE1138" s="2"/>
      <c r="BF1138" s="2"/>
      <c r="BG1138" s="2"/>
      <c r="BH1138" s="2"/>
      <c r="BI1138" s="2"/>
      <c r="BJ1138" s="2"/>
      <c r="BK1138" s="2"/>
      <c r="BL1138" s="2"/>
      <c r="BM1138" s="2"/>
      <c r="BN1138" s="2"/>
      <c r="BO1138" s="2"/>
      <c r="BP1138" s="2"/>
      <c r="BQ1138" s="2"/>
      <c r="BR1138" s="2"/>
      <c r="BS1138" s="2"/>
      <c r="BT1138" s="2"/>
      <c r="BU1138" s="2"/>
      <c r="BV1138" s="2"/>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row>
    <row r="1139" customFormat="false" ht="12.95" hidden="false" customHeight="true" outlineLevel="0" collapsed="false">
      <c r="A1139" s="5"/>
      <c r="B1139" s="5"/>
      <c r="C1139" s="5"/>
      <c r="D1139" s="10" t="s">
        <v>1564</v>
      </c>
      <c r="E1139" s="5"/>
      <c r="F1139" s="10" t="s">
        <v>229</v>
      </c>
      <c r="G1139" s="10" t="s">
        <v>230</v>
      </c>
      <c r="H1139" s="19" t="n">
        <v>0</v>
      </c>
      <c r="I1139" s="20" t="n">
        <v>0</v>
      </c>
      <c r="J1139" s="20" t="n">
        <v>0</v>
      </c>
      <c r="K1139" s="19" t="n">
        <v>0</v>
      </c>
      <c r="L1139" s="19" t="n">
        <v>0</v>
      </c>
      <c r="M1139" s="19" t="n">
        <v>0</v>
      </c>
      <c r="N1139" s="14" t="n">
        <f aca="false">SUM(H1139:M1139)</f>
        <v>0</v>
      </c>
      <c r="O1139" s="19" t="n">
        <v>0</v>
      </c>
      <c r="P1139" s="19" t="n">
        <v>0</v>
      </c>
      <c r="Q1139" s="19" t="n">
        <v>0</v>
      </c>
      <c r="R1139" s="19" t="n">
        <v>0</v>
      </c>
      <c r="S1139" s="19" t="n">
        <v>0</v>
      </c>
      <c r="T1139" s="20" t="n">
        <v>0</v>
      </c>
      <c r="U1139" s="20" t="n">
        <v>0</v>
      </c>
      <c r="V1139" s="19" t="n">
        <v>0</v>
      </c>
      <c r="W1139" s="19" t="n">
        <v>0</v>
      </c>
      <c r="X1139" s="19" t="n">
        <v>0</v>
      </c>
      <c r="Y1139" s="14" t="n">
        <f aca="false">SUM(S1139:X1139)</f>
        <v>0</v>
      </c>
      <c r="Z1139" s="19" t="n">
        <v>0</v>
      </c>
      <c r="AA1139" s="19" t="n">
        <v>0</v>
      </c>
      <c r="AB1139" s="19" t="n">
        <v>0</v>
      </c>
      <c r="AC1139" s="19" t="n">
        <v>0</v>
      </c>
      <c r="AD1139" s="19" t="n">
        <v>0</v>
      </c>
      <c r="AE1139" s="20" t="n">
        <v>0</v>
      </c>
      <c r="AF1139" s="20" t="n">
        <v>0</v>
      </c>
      <c r="AG1139" s="19" t="n">
        <v>0</v>
      </c>
      <c r="AH1139" s="19" t="n">
        <v>0</v>
      </c>
      <c r="AI1139" s="19" t="n">
        <v>0</v>
      </c>
      <c r="AJ1139" s="14" t="n">
        <f aca="false">SUM(AD1139:AI1139)</f>
        <v>0</v>
      </c>
      <c r="AK1139" s="19" t="n">
        <v>0</v>
      </c>
      <c r="AL1139" s="19" t="n">
        <v>0</v>
      </c>
      <c r="AM1139" s="19" t="n">
        <v>0</v>
      </c>
      <c r="AN1139" s="19" t="n">
        <v>0</v>
      </c>
      <c r="AO1139" s="19" t="n">
        <v>0</v>
      </c>
      <c r="AP1139" s="20" t="n">
        <v>0</v>
      </c>
      <c r="AQ1139" s="20" t="n">
        <v>0</v>
      </c>
      <c r="AR1139" s="19" t="n">
        <v>0</v>
      </c>
      <c r="AS1139" s="19" t="n">
        <v>0</v>
      </c>
      <c r="AT1139" s="19" t="n">
        <v>0</v>
      </c>
      <c r="AU1139" s="14" t="n">
        <f aca="false">SUM(AO1139:AT1139)</f>
        <v>0</v>
      </c>
      <c r="AV1139" s="19" t="n">
        <v>0</v>
      </c>
      <c r="AW1139" s="19" t="n">
        <v>0</v>
      </c>
      <c r="AX1139" s="19" t="n">
        <v>0</v>
      </c>
      <c r="AY1139" s="19" t="n">
        <v>0</v>
      </c>
      <c r="AZ1139" s="15" t="s">
        <v>1609</v>
      </c>
      <c r="BA1139" s="2"/>
      <c r="BB1139" s="2"/>
      <c r="BC1139" s="2"/>
      <c r="BD1139" s="2"/>
      <c r="BE1139" s="2"/>
      <c r="BF1139" s="2"/>
      <c r="BG1139" s="2"/>
      <c r="BH1139" s="2"/>
      <c r="BI1139" s="2"/>
      <c r="BJ1139" s="2"/>
      <c r="BK1139" s="2"/>
      <c r="BL1139" s="2"/>
      <c r="BM1139" s="2"/>
      <c r="BN1139" s="2"/>
      <c r="BO1139" s="2"/>
      <c r="BP1139" s="2"/>
      <c r="BQ1139" s="2"/>
      <c r="BR1139" s="2"/>
      <c r="BS1139" s="2"/>
      <c r="BT1139" s="2"/>
      <c r="BU1139" s="2"/>
      <c r="BV1139" s="2"/>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row>
    <row r="1140" customFormat="false" ht="12.95" hidden="false" customHeight="true" outlineLevel="0" collapsed="false">
      <c r="A1140" s="5"/>
      <c r="B1140" s="5"/>
      <c r="C1140" s="5"/>
      <c r="D1140" s="10" t="s">
        <v>1564</v>
      </c>
      <c r="E1140" s="5"/>
      <c r="F1140" s="10" t="s">
        <v>233</v>
      </c>
      <c r="G1140" s="10" t="s">
        <v>234</v>
      </c>
      <c r="H1140" s="19" t="n">
        <v>0</v>
      </c>
      <c r="I1140" s="20" t="n">
        <v>0</v>
      </c>
      <c r="J1140" s="20" t="n">
        <v>0</v>
      </c>
      <c r="K1140" s="19" t="n">
        <v>0</v>
      </c>
      <c r="L1140" s="19" t="n">
        <v>0</v>
      </c>
      <c r="M1140" s="19" t="n">
        <v>0</v>
      </c>
      <c r="N1140" s="14" t="n">
        <f aca="false">SUM(H1140:M1140)</f>
        <v>0</v>
      </c>
      <c r="O1140" s="19" t="n">
        <v>0</v>
      </c>
      <c r="P1140" s="19" t="n">
        <v>0</v>
      </c>
      <c r="Q1140" s="19" t="n">
        <v>0</v>
      </c>
      <c r="R1140" s="19" t="n">
        <v>0</v>
      </c>
      <c r="S1140" s="19" t="n">
        <v>0</v>
      </c>
      <c r="T1140" s="20" t="n">
        <v>0</v>
      </c>
      <c r="U1140" s="20" t="n">
        <v>0</v>
      </c>
      <c r="V1140" s="19" t="n">
        <v>0</v>
      </c>
      <c r="W1140" s="19" t="n">
        <v>0</v>
      </c>
      <c r="X1140" s="19" t="n">
        <v>0</v>
      </c>
      <c r="Y1140" s="14" t="n">
        <f aca="false">SUM(S1140:X1140)</f>
        <v>0</v>
      </c>
      <c r="Z1140" s="19" t="n">
        <v>0</v>
      </c>
      <c r="AA1140" s="19" t="n">
        <v>0</v>
      </c>
      <c r="AB1140" s="19" t="n">
        <v>0</v>
      </c>
      <c r="AC1140" s="19" t="n">
        <v>0</v>
      </c>
      <c r="AD1140" s="19" t="n">
        <v>0</v>
      </c>
      <c r="AE1140" s="20" t="n">
        <v>0</v>
      </c>
      <c r="AF1140" s="20" t="n">
        <v>0</v>
      </c>
      <c r="AG1140" s="19" t="n">
        <v>0</v>
      </c>
      <c r="AH1140" s="19" t="n">
        <v>0</v>
      </c>
      <c r="AI1140" s="19" t="n">
        <v>0</v>
      </c>
      <c r="AJ1140" s="14" t="n">
        <f aca="false">SUM(AD1140:AI1140)</f>
        <v>0</v>
      </c>
      <c r="AK1140" s="19" t="n">
        <v>0</v>
      </c>
      <c r="AL1140" s="19" t="n">
        <v>0</v>
      </c>
      <c r="AM1140" s="19" t="n">
        <v>0</v>
      </c>
      <c r="AN1140" s="19" t="n">
        <v>0</v>
      </c>
      <c r="AO1140" s="19" t="n">
        <v>0</v>
      </c>
      <c r="AP1140" s="20" t="n">
        <v>0</v>
      </c>
      <c r="AQ1140" s="20" t="n">
        <v>0</v>
      </c>
      <c r="AR1140" s="19" t="n">
        <v>0</v>
      </c>
      <c r="AS1140" s="19" t="n">
        <v>0</v>
      </c>
      <c r="AT1140" s="19" t="n">
        <v>0</v>
      </c>
      <c r="AU1140" s="14" t="n">
        <f aca="false">SUM(AO1140:AT1140)</f>
        <v>0</v>
      </c>
      <c r="AV1140" s="19" t="n">
        <v>0</v>
      </c>
      <c r="AW1140" s="19" t="n">
        <v>0</v>
      </c>
      <c r="AX1140" s="19" t="n">
        <v>0</v>
      </c>
      <c r="AY1140" s="19" t="n">
        <v>0</v>
      </c>
      <c r="AZ1140" s="15" t="s">
        <v>1610</v>
      </c>
      <c r="BA1140" s="2"/>
      <c r="BB1140" s="2"/>
      <c r="BC1140" s="2"/>
      <c r="BD1140" s="2"/>
      <c r="BE1140" s="2"/>
      <c r="BF1140" s="2"/>
      <c r="BG1140" s="2"/>
      <c r="BH1140" s="2"/>
      <c r="BI1140" s="2"/>
      <c r="BJ1140" s="2"/>
      <c r="BK1140" s="2"/>
      <c r="BL1140" s="2"/>
      <c r="BM1140" s="2"/>
      <c r="BN1140" s="2"/>
      <c r="BO1140" s="2"/>
      <c r="BP1140" s="2"/>
      <c r="BQ1140" s="2"/>
      <c r="BR1140" s="2"/>
      <c r="BS1140" s="2"/>
      <c r="BT1140" s="2"/>
      <c r="BU1140" s="2"/>
      <c r="BV1140" s="2"/>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row>
    <row r="1141" customFormat="false" ht="12.95" hidden="false" customHeight="true" outlineLevel="0" collapsed="false">
      <c r="A1141" s="5"/>
      <c r="B1141" s="5"/>
      <c r="C1141" s="5"/>
      <c r="D1141" s="10" t="s">
        <v>1564</v>
      </c>
      <c r="E1141" s="5"/>
      <c r="F1141" s="24" t="s">
        <v>237</v>
      </c>
      <c r="G1141" s="24" t="s">
        <v>238</v>
      </c>
      <c r="H1141" s="25" t="n">
        <f aca="false">SUM(H1136:H1140)</f>
        <v>0</v>
      </c>
      <c r="I1141" s="26" t="n">
        <f aca="false">SUM(I1136:I1140)</f>
        <v>0</v>
      </c>
      <c r="J1141" s="26" t="n">
        <f aca="false">SUM(J1136:J1140)</f>
        <v>0</v>
      </c>
      <c r="K1141" s="25" t="n">
        <f aca="false">SUM(K1136:K1140)</f>
        <v>0</v>
      </c>
      <c r="L1141" s="25" t="n">
        <f aca="false">SUM(L1136:L1140)</f>
        <v>0</v>
      </c>
      <c r="M1141" s="25" t="n">
        <f aca="false">SUM(M1136:M1140)</f>
        <v>0</v>
      </c>
      <c r="N1141" s="27" t="n">
        <f aca="false">SUM(N1136:N1140)</f>
        <v>0</v>
      </c>
      <c r="O1141" s="25" t="n">
        <f aca="false">SUM(O1136:O1140)</f>
        <v>0</v>
      </c>
      <c r="P1141" s="25" t="n">
        <f aca="false">SUM(P1136:P1140)</f>
        <v>0</v>
      </c>
      <c r="Q1141" s="25" t="n">
        <f aca="false">SUM(Q1136:Q1140)</f>
        <v>0</v>
      </c>
      <c r="R1141" s="25" t="n">
        <f aca="false">SUM(R1136:R1140)</f>
        <v>0</v>
      </c>
      <c r="S1141" s="25" t="n">
        <f aca="false">SUM(S1136:S1140)</f>
        <v>0</v>
      </c>
      <c r="T1141" s="26" t="n">
        <f aca="false">SUM(T1136:T1140)</f>
        <v>0</v>
      </c>
      <c r="U1141" s="26" t="n">
        <f aca="false">SUM(U1136:U1140)</f>
        <v>0</v>
      </c>
      <c r="V1141" s="25" t="n">
        <f aca="false">SUM(V1136:V1140)</f>
        <v>0</v>
      </c>
      <c r="W1141" s="25" t="n">
        <f aca="false">SUM(W1136:W1140)</f>
        <v>0</v>
      </c>
      <c r="X1141" s="25" t="n">
        <f aca="false">SUM(X1136:X1140)</f>
        <v>0</v>
      </c>
      <c r="Y1141" s="27" t="n">
        <f aca="false">SUM(Y1136:Y1140)</f>
        <v>0</v>
      </c>
      <c r="Z1141" s="25" t="n">
        <f aca="false">SUM(Z1136:Z1140)</f>
        <v>0</v>
      </c>
      <c r="AA1141" s="25" t="n">
        <f aca="false">SUM(AA1136:AA1140)</f>
        <v>0</v>
      </c>
      <c r="AB1141" s="25" t="n">
        <f aca="false">SUM(AB1136:AB1140)</f>
        <v>0</v>
      </c>
      <c r="AC1141" s="25" t="n">
        <f aca="false">SUM(AC1136:AC1140)</f>
        <v>0</v>
      </c>
      <c r="AD1141" s="25" t="n">
        <f aca="false">SUM(AD1136:AD1140)</f>
        <v>0</v>
      </c>
      <c r="AE1141" s="26" t="n">
        <f aca="false">SUM(AE1136:AE1140)</f>
        <v>0</v>
      </c>
      <c r="AF1141" s="26" t="n">
        <f aca="false">SUM(AF1136:AF1140)</f>
        <v>0</v>
      </c>
      <c r="AG1141" s="25" t="n">
        <f aca="false">SUM(AG1136:AG1140)</f>
        <v>0</v>
      </c>
      <c r="AH1141" s="25" t="n">
        <f aca="false">SUM(AH1136:AH1140)</f>
        <v>0</v>
      </c>
      <c r="AI1141" s="25" t="n">
        <f aca="false">SUM(AI1136:AI1140)</f>
        <v>0</v>
      </c>
      <c r="AJ1141" s="27" t="n">
        <f aca="false">SUM(AJ1136:AJ1140)</f>
        <v>0</v>
      </c>
      <c r="AK1141" s="25" t="n">
        <f aca="false">SUM(AK1136:AK1140)</f>
        <v>0</v>
      </c>
      <c r="AL1141" s="25" t="n">
        <f aca="false">SUM(AL1136:AL1140)</f>
        <v>0</v>
      </c>
      <c r="AM1141" s="25" t="n">
        <f aca="false">SUM(AM1136:AM1140)</f>
        <v>0</v>
      </c>
      <c r="AN1141" s="25" t="n">
        <f aca="false">SUM(AN1136:AN1140)</f>
        <v>0</v>
      </c>
      <c r="AO1141" s="25" t="n">
        <f aca="false">SUM(AO1136:AO1140)</f>
        <v>0</v>
      </c>
      <c r="AP1141" s="26" t="n">
        <f aca="false">SUM(AP1136:AP1140)</f>
        <v>0</v>
      </c>
      <c r="AQ1141" s="26" t="n">
        <f aca="false">SUM(AQ1136:AQ1140)</f>
        <v>0</v>
      </c>
      <c r="AR1141" s="25" t="n">
        <f aca="false">SUM(AR1136:AR1140)</f>
        <v>0</v>
      </c>
      <c r="AS1141" s="25" t="n">
        <f aca="false">SUM(AS1136:AS1140)</f>
        <v>0</v>
      </c>
      <c r="AT1141" s="25" t="n">
        <f aca="false">SUM(AT1136:AT1140)</f>
        <v>0</v>
      </c>
      <c r="AU1141" s="27" t="n">
        <f aca="false">SUM(AU1136:AU1140)</f>
        <v>0</v>
      </c>
      <c r="AV1141" s="25" t="n">
        <f aca="false">SUM(AV1136:AV1140)</f>
        <v>0</v>
      </c>
      <c r="AW1141" s="25" t="n">
        <f aca="false">SUM(AW1136:AW1140)</f>
        <v>0</v>
      </c>
      <c r="AX1141" s="25" t="n">
        <f aca="false">SUM(AX1136:AX1140)</f>
        <v>0</v>
      </c>
      <c r="AY1141" s="25" t="n">
        <f aca="false">SUM(AY1136:AY1140)</f>
        <v>0</v>
      </c>
      <c r="AZ1141" s="28" t="s">
        <v>1611</v>
      </c>
      <c r="BA1141" s="2"/>
      <c r="BB1141" s="2"/>
      <c r="BC1141" s="2"/>
      <c r="BD1141" s="2"/>
      <c r="BE1141" s="2"/>
      <c r="BF1141" s="2"/>
      <c r="BG1141" s="2"/>
      <c r="BH1141" s="2"/>
      <c r="BI1141" s="2"/>
      <c r="BJ1141" s="2"/>
      <c r="BK1141" s="2"/>
      <c r="BL1141" s="2"/>
      <c r="BM1141" s="2"/>
      <c r="BN1141" s="2"/>
      <c r="BO1141" s="2"/>
      <c r="BP1141" s="2"/>
      <c r="BQ1141" s="2"/>
      <c r="BR1141" s="2"/>
      <c r="BS1141" s="2"/>
      <c r="BT1141" s="2"/>
      <c r="BU1141" s="2"/>
      <c r="BV1141" s="2"/>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row>
    <row r="1142" customFormat="false" ht="12.95" hidden="false" customHeight="true" outlineLevel="0" collapsed="false">
      <c r="A1142" s="5"/>
      <c r="B1142" s="5"/>
      <c r="C1142" s="5"/>
      <c r="D1142" s="10" t="s">
        <v>1564</v>
      </c>
      <c r="E1142" s="5"/>
      <c r="F1142" s="12" t="s">
        <v>241</v>
      </c>
      <c r="G1142" s="12" t="s">
        <v>242</v>
      </c>
      <c r="H1142" s="13"/>
      <c r="I1142" s="29"/>
      <c r="J1142" s="29"/>
      <c r="K1142" s="13"/>
      <c r="L1142" s="13"/>
      <c r="M1142" s="13"/>
      <c r="N1142" s="14"/>
      <c r="O1142" s="13"/>
      <c r="P1142" s="13"/>
      <c r="Q1142" s="13"/>
      <c r="R1142" s="13"/>
      <c r="S1142" s="13"/>
      <c r="T1142" s="29"/>
      <c r="U1142" s="29"/>
      <c r="V1142" s="13"/>
      <c r="W1142" s="13"/>
      <c r="X1142" s="13"/>
      <c r="Y1142" s="14"/>
      <c r="Z1142" s="13"/>
      <c r="AA1142" s="13"/>
      <c r="AB1142" s="13"/>
      <c r="AC1142" s="13"/>
      <c r="AD1142" s="13"/>
      <c r="AE1142" s="29"/>
      <c r="AF1142" s="29"/>
      <c r="AG1142" s="13"/>
      <c r="AH1142" s="13"/>
      <c r="AI1142" s="13"/>
      <c r="AJ1142" s="14"/>
      <c r="AK1142" s="13"/>
      <c r="AL1142" s="13"/>
      <c r="AM1142" s="13"/>
      <c r="AN1142" s="13"/>
      <c r="AO1142" s="13"/>
      <c r="AP1142" s="29"/>
      <c r="AQ1142" s="29"/>
      <c r="AR1142" s="13"/>
      <c r="AS1142" s="13"/>
      <c r="AT1142" s="13"/>
      <c r="AU1142" s="14"/>
      <c r="AV1142" s="13"/>
      <c r="AW1142" s="13"/>
      <c r="AX1142" s="13"/>
      <c r="AY1142" s="13"/>
      <c r="AZ1142" s="15" t="s">
        <v>1612</v>
      </c>
      <c r="BA1142" s="2"/>
      <c r="BB1142" s="2"/>
      <c r="BC1142" s="2"/>
      <c r="BD1142" s="2"/>
      <c r="BE1142" s="2"/>
      <c r="BF1142" s="2"/>
      <c r="BG1142" s="2"/>
      <c r="BH1142" s="2"/>
      <c r="BI1142" s="2"/>
      <c r="BJ1142" s="2"/>
      <c r="BK1142" s="2"/>
      <c r="BL1142" s="2"/>
      <c r="BM1142" s="2"/>
      <c r="BN1142" s="2"/>
      <c r="BO1142" s="2"/>
      <c r="BP1142" s="2"/>
      <c r="BQ1142" s="2"/>
      <c r="BR1142" s="2"/>
      <c r="BS1142" s="2"/>
      <c r="BT1142" s="2"/>
      <c r="BU1142" s="2"/>
      <c r="BV1142" s="2"/>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row>
    <row r="1143" customFormat="false" ht="12.95" hidden="false" customHeight="true" outlineLevel="0" collapsed="false">
      <c r="A1143" s="5"/>
      <c r="B1143" s="5"/>
      <c r="C1143" s="5"/>
      <c r="D1143" s="10" t="s">
        <v>1564</v>
      </c>
      <c r="E1143" s="5"/>
      <c r="F1143" s="10" t="s">
        <v>245</v>
      </c>
      <c r="G1143" s="10" t="s">
        <v>246</v>
      </c>
      <c r="H1143" s="19" t="n">
        <v>0</v>
      </c>
      <c r="I1143" s="20" t="n">
        <v>0</v>
      </c>
      <c r="J1143" s="20" t="n">
        <v>0</v>
      </c>
      <c r="K1143" s="19" t="n">
        <v>0</v>
      </c>
      <c r="L1143" s="19" t="n">
        <v>0</v>
      </c>
      <c r="M1143" s="19" t="n">
        <v>0</v>
      </c>
      <c r="N1143" s="14" t="n">
        <f aca="false">SUM(H1143:M1143)</f>
        <v>0</v>
      </c>
      <c r="O1143" s="19" t="n">
        <v>0</v>
      </c>
      <c r="P1143" s="19" t="n">
        <v>0</v>
      </c>
      <c r="Q1143" s="19" t="n">
        <v>0</v>
      </c>
      <c r="R1143" s="19" t="n">
        <v>0</v>
      </c>
      <c r="S1143" s="19" t="n">
        <v>0</v>
      </c>
      <c r="T1143" s="20" t="n">
        <v>0</v>
      </c>
      <c r="U1143" s="20" t="n">
        <v>0</v>
      </c>
      <c r="V1143" s="19" t="n">
        <v>0</v>
      </c>
      <c r="W1143" s="19" t="n">
        <v>0</v>
      </c>
      <c r="X1143" s="19" t="n">
        <v>0</v>
      </c>
      <c r="Y1143" s="14" t="n">
        <f aca="false">SUM(S1143:X1143)</f>
        <v>0</v>
      </c>
      <c r="Z1143" s="19" t="n">
        <v>0</v>
      </c>
      <c r="AA1143" s="19" t="n">
        <v>0</v>
      </c>
      <c r="AB1143" s="19" t="n">
        <v>0</v>
      </c>
      <c r="AC1143" s="19" t="n">
        <v>0</v>
      </c>
      <c r="AD1143" s="19" t="n">
        <v>0</v>
      </c>
      <c r="AE1143" s="20" t="n">
        <v>0</v>
      </c>
      <c r="AF1143" s="20" t="n">
        <v>0</v>
      </c>
      <c r="AG1143" s="19" t="n">
        <v>0</v>
      </c>
      <c r="AH1143" s="19" t="n">
        <v>0</v>
      </c>
      <c r="AI1143" s="19" t="n">
        <v>0</v>
      </c>
      <c r="AJ1143" s="14" t="n">
        <f aca="false">SUM(AD1143:AI1143)</f>
        <v>0</v>
      </c>
      <c r="AK1143" s="19" t="n">
        <v>0</v>
      </c>
      <c r="AL1143" s="19" t="n">
        <v>0</v>
      </c>
      <c r="AM1143" s="19" t="n">
        <v>0</v>
      </c>
      <c r="AN1143" s="19" t="n">
        <v>0</v>
      </c>
      <c r="AO1143" s="19" t="n">
        <v>0</v>
      </c>
      <c r="AP1143" s="20" t="n">
        <v>0</v>
      </c>
      <c r="AQ1143" s="20" t="n">
        <v>0</v>
      </c>
      <c r="AR1143" s="19" t="n">
        <v>0</v>
      </c>
      <c r="AS1143" s="19" t="n">
        <v>0</v>
      </c>
      <c r="AT1143" s="19" t="n">
        <v>0</v>
      </c>
      <c r="AU1143" s="14" t="n">
        <f aca="false">SUM(AO1143:AT1143)</f>
        <v>0</v>
      </c>
      <c r="AV1143" s="19" t="n">
        <v>0</v>
      </c>
      <c r="AW1143" s="19" t="n">
        <v>0</v>
      </c>
      <c r="AX1143" s="19" t="n">
        <v>0</v>
      </c>
      <c r="AY1143" s="19" t="n">
        <v>0</v>
      </c>
      <c r="AZ1143" s="15" t="s">
        <v>1613</v>
      </c>
      <c r="BA1143" s="2"/>
      <c r="BB1143" s="2"/>
      <c r="BC1143" s="2"/>
      <c r="BD1143" s="2"/>
      <c r="BE1143" s="2"/>
      <c r="BF1143" s="2"/>
      <c r="BG1143" s="2"/>
      <c r="BH1143" s="2"/>
      <c r="BI1143" s="2"/>
      <c r="BJ1143" s="2"/>
      <c r="BK1143" s="2"/>
      <c r="BL1143" s="2"/>
      <c r="BM1143" s="2"/>
      <c r="BN1143" s="2"/>
      <c r="BO1143" s="2"/>
      <c r="BP1143" s="2"/>
      <c r="BQ1143" s="2"/>
      <c r="BR1143" s="2"/>
      <c r="BS1143" s="2"/>
      <c r="BT1143" s="2"/>
      <c r="BU1143" s="2"/>
      <c r="BV1143" s="2"/>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row>
    <row r="1144" customFormat="false" ht="12.95" hidden="false" customHeight="true" outlineLevel="0" collapsed="false">
      <c r="A1144" s="5"/>
      <c r="B1144" s="5"/>
      <c r="C1144" s="5"/>
      <c r="D1144" s="10" t="s">
        <v>1564</v>
      </c>
      <c r="E1144" s="5"/>
      <c r="F1144" s="24" t="s">
        <v>249</v>
      </c>
      <c r="G1144" s="24" t="s">
        <v>250</v>
      </c>
      <c r="H1144" s="25" t="n">
        <f aca="false">+H1143</f>
        <v>0</v>
      </c>
      <c r="I1144" s="26" t="n">
        <f aca="false">+I1143</f>
        <v>0</v>
      </c>
      <c r="J1144" s="26" t="n">
        <f aca="false">+J1143</f>
        <v>0</v>
      </c>
      <c r="K1144" s="25" t="n">
        <f aca="false">+K1143</f>
        <v>0</v>
      </c>
      <c r="L1144" s="25" t="n">
        <f aca="false">+L1143</f>
        <v>0</v>
      </c>
      <c r="M1144" s="25" t="n">
        <f aca="false">+M1143</f>
        <v>0</v>
      </c>
      <c r="N1144" s="27" t="n">
        <f aca="false">+N1143</f>
        <v>0</v>
      </c>
      <c r="O1144" s="25" t="n">
        <f aca="false">+O1143</f>
        <v>0</v>
      </c>
      <c r="P1144" s="25" t="n">
        <f aca="false">+P1143</f>
        <v>0</v>
      </c>
      <c r="Q1144" s="25" t="n">
        <f aca="false">+Q1143</f>
        <v>0</v>
      </c>
      <c r="R1144" s="25" t="n">
        <f aca="false">+R1143</f>
        <v>0</v>
      </c>
      <c r="S1144" s="25" t="n">
        <f aca="false">+S1143</f>
        <v>0</v>
      </c>
      <c r="T1144" s="26" t="n">
        <f aca="false">+T1143</f>
        <v>0</v>
      </c>
      <c r="U1144" s="26" t="n">
        <f aca="false">+U1143</f>
        <v>0</v>
      </c>
      <c r="V1144" s="25" t="n">
        <f aca="false">+V1143</f>
        <v>0</v>
      </c>
      <c r="W1144" s="25" t="n">
        <f aca="false">+W1143</f>
        <v>0</v>
      </c>
      <c r="X1144" s="25" t="n">
        <f aca="false">+X1143</f>
        <v>0</v>
      </c>
      <c r="Y1144" s="27" t="n">
        <f aca="false">+Y1143</f>
        <v>0</v>
      </c>
      <c r="Z1144" s="25" t="n">
        <f aca="false">+Z1143</f>
        <v>0</v>
      </c>
      <c r="AA1144" s="25" t="n">
        <f aca="false">+AA1143</f>
        <v>0</v>
      </c>
      <c r="AB1144" s="25" t="n">
        <f aca="false">+AB1143</f>
        <v>0</v>
      </c>
      <c r="AC1144" s="25" t="n">
        <f aca="false">+AC1143</f>
        <v>0</v>
      </c>
      <c r="AD1144" s="25" t="n">
        <f aca="false">+AD1143</f>
        <v>0</v>
      </c>
      <c r="AE1144" s="26" t="n">
        <f aca="false">+AE1143</f>
        <v>0</v>
      </c>
      <c r="AF1144" s="26" t="n">
        <f aca="false">+AF1143</f>
        <v>0</v>
      </c>
      <c r="AG1144" s="25" t="n">
        <f aca="false">+AG1143</f>
        <v>0</v>
      </c>
      <c r="AH1144" s="25" t="n">
        <f aca="false">+AH1143</f>
        <v>0</v>
      </c>
      <c r="AI1144" s="25" t="n">
        <f aca="false">+AI1143</f>
        <v>0</v>
      </c>
      <c r="AJ1144" s="27" t="n">
        <f aca="false">+AJ1143</f>
        <v>0</v>
      </c>
      <c r="AK1144" s="25" t="n">
        <f aca="false">+AK1143</f>
        <v>0</v>
      </c>
      <c r="AL1144" s="25" t="n">
        <f aca="false">+AL1143</f>
        <v>0</v>
      </c>
      <c r="AM1144" s="25" t="n">
        <f aca="false">+AM1143</f>
        <v>0</v>
      </c>
      <c r="AN1144" s="25" t="n">
        <f aca="false">+AN1143</f>
        <v>0</v>
      </c>
      <c r="AO1144" s="25" t="n">
        <f aca="false">+AO1143</f>
        <v>0</v>
      </c>
      <c r="AP1144" s="26" t="n">
        <f aca="false">+AP1143</f>
        <v>0</v>
      </c>
      <c r="AQ1144" s="26" t="n">
        <f aca="false">+AQ1143</f>
        <v>0</v>
      </c>
      <c r="AR1144" s="25" t="n">
        <f aca="false">+AR1143</f>
        <v>0</v>
      </c>
      <c r="AS1144" s="25" t="n">
        <f aca="false">+AS1143</f>
        <v>0</v>
      </c>
      <c r="AT1144" s="25" t="n">
        <f aca="false">+AT1143</f>
        <v>0</v>
      </c>
      <c r="AU1144" s="27" t="n">
        <f aca="false">+AU1143</f>
        <v>0</v>
      </c>
      <c r="AV1144" s="25" t="n">
        <f aca="false">+AV1143</f>
        <v>0</v>
      </c>
      <c r="AW1144" s="25" t="n">
        <f aca="false">+AW1143</f>
        <v>0</v>
      </c>
      <c r="AX1144" s="25" t="n">
        <f aca="false">+AX1143</f>
        <v>0</v>
      </c>
      <c r="AY1144" s="25" t="n">
        <f aca="false">+AY1143</f>
        <v>0</v>
      </c>
      <c r="AZ1144" s="28" t="s">
        <v>1614</v>
      </c>
      <c r="BA1144" s="2"/>
      <c r="BB1144" s="2"/>
      <c r="BC1144" s="2"/>
      <c r="BD1144" s="2"/>
      <c r="BE1144" s="2"/>
      <c r="BF1144" s="2"/>
      <c r="BG1144" s="2"/>
      <c r="BH1144" s="2"/>
      <c r="BI1144" s="2"/>
      <c r="BJ1144" s="2"/>
      <c r="BK1144" s="2"/>
      <c r="BL1144" s="2"/>
      <c r="BM1144" s="2"/>
      <c r="BN1144" s="2"/>
      <c r="BO1144" s="2"/>
      <c r="BP1144" s="2"/>
      <c r="BQ1144" s="2"/>
      <c r="BR1144" s="2"/>
      <c r="BS1144" s="2"/>
      <c r="BT1144" s="2"/>
      <c r="BU1144" s="2"/>
      <c r="BV1144" s="2"/>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row>
    <row r="1145" customFormat="false" ht="12.95" hidden="false" customHeight="true" outlineLevel="0" collapsed="false">
      <c r="A1145" s="5"/>
      <c r="B1145" s="5"/>
      <c r="C1145" s="5"/>
      <c r="D1145" s="10" t="s">
        <v>1564</v>
      </c>
      <c r="E1145" s="5"/>
      <c r="F1145" s="12" t="s">
        <v>253</v>
      </c>
      <c r="G1145" s="12" t="s">
        <v>254</v>
      </c>
      <c r="H1145" s="13"/>
      <c r="I1145" s="29"/>
      <c r="J1145" s="29"/>
      <c r="K1145" s="13"/>
      <c r="L1145" s="13"/>
      <c r="M1145" s="13"/>
      <c r="N1145" s="14"/>
      <c r="O1145" s="13"/>
      <c r="P1145" s="13"/>
      <c r="Q1145" s="13"/>
      <c r="R1145" s="13"/>
      <c r="S1145" s="13"/>
      <c r="T1145" s="29"/>
      <c r="U1145" s="29"/>
      <c r="V1145" s="13"/>
      <c r="W1145" s="13"/>
      <c r="X1145" s="13"/>
      <c r="Y1145" s="14"/>
      <c r="Z1145" s="13"/>
      <c r="AA1145" s="13"/>
      <c r="AB1145" s="13"/>
      <c r="AC1145" s="13"/>
      <c r="AD1145" s="13"/>
      <c r="AE1145" s="29"/>
      <c r="AF1145" s="29"/>
      <c r="AG1145" s="13"/>
      <c r="AH1145" s="13"/>
      <c r="AI1145" s="13"/>
      <c r="AJ1145" s="14"/>
      <c r="AK1145" s="13"/>
      <c r="AL1145" s="13"/>
      <c r="AM1145" s="13"/>
      <c r="AN1145" s="13"/>
      <c r="AO1145" s="13"/>
      <c r="AP1145" s="29"/>
      <c r="AQ1145" s="29"/>
      <c r="AR1145" s="13"/>
      <c r="AS1145" s="13"/>
      <c r="AT1145" s="13"/>
      <c r="AU1145" s="14"/>
      <c r="AV1145" s="13"/>
      <c r="AW1145" s="13"/>
      <c r="AX1145" s="13"/>
      <c r="AY1145" s="13"/>
      <c r="AZ1145" s="15" t="s">
        <v>1615</v>
      </c>
      <c r="BA1145" s="2"/>
      <c r="BB1145" s="2"/>
      <c r="BC1145" s="2"/>
      <c r="BD1145" s="2"/>
      <c r="BE1145" s="2"/>
      <c r="BF1145" s="2"/>
      <c r="BG1145" s="2"/>
      <c r="BH1145" s="2"/>
      <c r="BI1145" s="2"/>
      <c r="BJ1145" s="2"/>
      <c r="BK1145" s="2"/>
      <c r="BL1145" s="2"/>
      <c r="BM1145" s="2"/>
      <c r="BN1145" s="2"/>
      <c r="BO1145" s="2"/>
      <c r="BP1145" s="2"/>
      <c r="BQ1145" s="2"/>
      <c r="BR1145" s="2"/>
      <c r="BS1145" s="2"/>
      <c r="BT1145" s="2"/>
      <c r="BU1145" s="2"/>
      <c r="BV1145" s="2"/>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row>
    <row r="1146" customFormat="false" ht="12.95" hidden="false" customHeight="true" outlineLevel="0" collapsed="false">
      <c r="A1146" s="5"/>
      <c r="B1146" s="5"/>
      <c r="C1146" s="5"/>
      <c r="D1146" s="10" t="s">
        <v>1564</v>
      </c>
      <c r="E1146" s="5"/>
      <c r="F1146" s="10" t="s">
        <v>257</v>
      </c>
      <c r="G1146" s="10" t="s">
        <v>258</v>
      </c>
      <c r="H1146" s="19" t="n">
        <v>0</v>
      </c>
      <c r="I1146" s="20" t="n">
        <v>0</v>
      </c>
      <c r="J1146" s="20" t="n">
        <v>0</v>
      </c>
      <c r="K1146" s="19" t="n">
        <v>0</v>
      </c>
      <c r="L1146" s="19" t="n">
        <v>0</v>
      </c>
      <c r="M1146" s="19" t="n">
        <v>0</v>
      </c>
      <c r="N1146" s="14" t="n">
        <f aca="false">SUM(H1146:M1146)</f>
        <v>0</v>
      </c>
      <c r="O1146" s="19" t="n">
        <v>0</v>
      </c>
      <c r="P1146" s="19" t="n">
        <v>0</v>
      </c>
      <c r="Q1146" s="19" t="n">
        <v>0</v>
      </c>
      <c r="R1146" s="19" t="n">
        <v>0</v>
      </c>
      <c r="S1146" s="19" t="n">
        <v>0</v>
      </c>
      <c r="T1146" s="20" t="n">
        <v>0</v>
      </c>
      <c r="U1146" s="20" t="n">
        <v>0</v>
      </c>
      <c r="V1146" s="19" t="n">
        <v>0</v>
      </c>
      <c r="W1146" s="19" t="n">
        <v>0</v>
      </c>
      <c r="X1146" s="19" t="n">
        <v>0</v>
      </c>
      <c r="Y1146" s="14" t="n">
        <f aca="false">SUM(S1146:X1146)</f>
        <v>0</v>
      </c>
      <c r="Z1146" s="19" t="n">
        <v>0</v>
      </c>
      <c r="AA1146" s="19" t="n">
        <v>0</v>
      </c>
      <c r="AB1146" s="19" t="n">
        <v>0</v>
      </c>
      <c r="AC1146" s="19" t="n">
        <v>0</v>
      </c>
      <c r="AD1146" s="19" t="n">
        <v>0</v>
      </c>
      <c r="AE1146" s="20" t="n">
        <v>0</v>
      </c>
      <c r="AF1146" s="20" t="n">
        <v>0</v>
      </c>
      <c r="AG1146" s="19" t="n">
        <v>0</v>
      </c>
      <c r="AH1146" s="19" t="n">
        <v>0</v>
      </c>
      <c r="AI1146" s="19" t="n">
        <v>0</v>
      </c>
      <c r="AJ1146" s="14" t="n">
        <f aca="false">SUM(AD1146:AI1146)</f>
        <v>0</v>
      </c>
      <c r="AK1146" s="19" t="n">
        <v>0</v>
      </c>
      <c r="AL1146" s="19" t="n">
        <v>0</v>
      </c>
      <c r="AM1146" s="19" t="n">
        <v>0</v>
      </c>
      <c r="AN1146" s="19" t="n">
        <v>0</v>
      </c>
      <c r="AO1146" s="19" t="n">
        <v>0</v>
      </c>
      <c r="AP1146" s="20" t="n">
        <v>0</v>
      </c>
      <c r="AQ1146" s="20" t="n">
        <v>0</v>
      </c>
      <c r="AR1146" s="19" t="n">
        <v>0</v>
      </c>
      <c r="AS1146" s="19" t="n">
        <v>0</v>
      </c>
      <c r="AT1146" s="19" t="n">
        <v>0</v>
      </c>
      <c r="AU1146" s="14" t="n">
        <f aca="false">SUM(AO1146:AT1146)</f>
        <v>0</v>
      </c>
      <c r="AV1146" s="19" t="n">
        <v>0</v>
      </c>
      <c r="AW1146" s="19" t="n">
        <v>0</v>
      </c>
      <c r="AX1146" s="19" t="n">
        <v>0</v>
      </c>
      <c r="AY1146" s="19" t="n">
        <v>0</v>
      </c>
      <c r="AZ1146" s="15" t="s">
        <v>1616</v>
      </c>
      <c r="BA1146" s="2"/>
      <c r="BB1146" s="2"/>
      <c r="BC1146" s="2"/>
      <c r="BD1146" s="2"/>
      <c r="BE1146" s="2"/>
      <c r="BF1146" s="2"/>
      <c r="BG1146" s="2"/>
      <c r="BH1146" s="2"/>
      <c r="BI1146" s="2"/>
      <c r="BJ1146" s="2"/>
      <c r="BK1146" s="2"/>
      <c r="BL1146" s="2"/>
      <c r="BM1146" s="2"/>
      <c r="BN1146" s="2"/>
      <c r="BO1146" s="2"/>
      <c r="BP1146" s="2"/>
      <c r="BQ1146" s="2"/>
      <c r="BR1146" s="2"/>
      <c r="BS1146" s="2"/>
      <c r="BT1146" s="2"/>
      <c r="BU1146" s="2"/>
      <c r="BV1146" s="2"/>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row>
    <row r="1147" customFormat="false" ht="12.95" hidden="false" customHeight="true" outlineLevel="0" collapsed="false">
      <c r="A1147" s="5"/>
      <c r="B1147" s="5"/>
      <c r="C1147" s="5"/>
      <c r="D1147" s="10" t="s">
        <v>1564</v>
      </c>
      <c r="E1147" s="5"/>
      <c r="F1147" s="24" t="s">
        <v>261</v>
      </c>
      <c r="G1147" s="24" t="s">
        <v>262</v>
      </c>
      <c r="H1147" s="25" t="n">
        <f aca="false">+H1146</f>
        <v>0</v>
      </c>
      <c r="I1147" s="26" t="n">
        <f aca="false">+I1146</f>
        <v>0</v>
      </c>
      <c r="J1147" s="26" t="n">
        <f aca="false">+J1146</f>
        <v>0</v>
      </c>
      <c r="K1147" s="25" t="n">
        <f aca="false">+K1146</f>
        <v>0</v>
      </c>
      <c r="L1147" s="25" t="n">
        <f aca="false">+L1146</f>
        <v>0</v>
      </c>
      <c r="M1147" s="25" t="n">
        <f aca="false">+M1146</f>
        <v>0</v>
      </c>
      <c r="N1147" s="27" t="n">
        <f aca="false">+N1146</f>
        <v>0</v>
      </c>
      <c r="O1147" s="25" t="n">
        <f aca="false">+O1146</f>
        <v>0</v>
      </c>
      <c r="P1147" s="25" t="n">
        <f aca="false">+P1146</f>
        <v>0</v>
      </c>
      <c r="Q1147" s="25" t="n">
        <f aca="false">+Q1146</f>
        <v>0</v>
      </c>
      <c r="R1147" s="25" t="n">
        <f aca="false">+R1146</f>
        <v>0</v>
      </c>
      <c r="S1147" s="25" t="n">
        <f aca="false">+S1146</f>
        <v>0</v>
      </c>
      <c r="T1147" s="26" t="n">
        <f aca="false">+T1146</f>
        <v>0</v>
      </c>
      <c r="U1147" s="26" t="n">
        <f aca="false">+U1146</f>
        <v>0</v>
      </c>
      <c r="V1147" s="25" t="n">
        <f aca="false">+V1146</f>
        <v>0</v>
      </c>
      <c r="W1147" s="25" t="n">
        <f aca="false">+W1146</f>
        <v>0</v>
      </c>
      <c r="X1147" s="25" t="n">
        <f aca="false">+X1146</f>
        <v>0</v>
      </c>
      <c r="Y1147" s="27" t="n">
        <f aca="false">+Y1146</f>
        <v>0</v>
      </c>
      <c r="Z1147" s="25" t="n">
        <f aca="false">+Z1146</f>
        <v>0</v>
      </c>
      <c r="AA1147" s="25" t="n">
        <f aca="false">+AA1146</f>
        <v>0</v>
      </c>
      <c r="AB1147" s="25" t="n">
        <f aca="false">+AB1146</f>
        <v>0</v>
      </c>
      <c r="AC1147" s="25" t="n">
        <f aca="false">+AC1146</f>
        <v>0</v>
      </c>
      <c r="AD1147" s="25" t="n">
        <f aca="false">+AD1146</f>
        <v>0</v>
      </c>
      <c r="AE1147" s="26" t="n">
        <f aca="false">+AE1146</f>
        <v>0</v>
      </c>
      <c r="AF1147" s="26" t="n">
        <f aca="false">+AF1146</f>
        <v>0</v>
      </c>
      <c r="AG1147" s="25" t="n">
        <f aca="false">+AG1146</f>
        <v>0</v>
      </c>
      <c r="AH1147" s="25" t="n">
        <f aca="false">+AH1146</f>
        <v>0</v>
      </c>
      <c r="AI1147" s="25" t="n">
        <f aca="false">+AI1146</f>
        <v>0</v>
      </c>
      <c r="AJ1147" s="27" t="n">
        <f aca="false">+AJ1146</f>
        <v>0</v>
      </c>
      <c r="AK1147" s="25" t="n">
        <f aca="false">+AK1146</f>
        <v>0</v>
      </c>
      <c r="AL1147" s="25" t="n">
        <f aca="false">+AL1146</f>
        <v>0</v>
      </c>
      <c r="AM1147" s="25" t="n">
        <f aca="false">+AM1146</f>
        <v>0</v>
      </c>
      <c r="AN1147" s="25" t="n">
        <f aca="false">+AN1146</f>
        <v>0</v>
      </c>
      <c r="AO1147" s="25" t="n">
        <f aca="false">+AO1146</f>
        <v>0</v>
      </c>
      <c r="AP1147" s="26" t="n">
        <f aca="false">+AP1146</f>
        <v>0</v>
      </c>
      <c r="AQ1147" s="26" t="n">
        <f aca="false">+AQ1146</f>
        <v>0</v>
      </c>
      <c r="AR1147" s="25" t="n">
        <f aca="false">+AR1146</f>
        <v>0</v>
      </c>
      <c r="AS1147" s="25" t="n">
        <f aca="false">+AS1146</f>
        <v>0</v>
      </c>
      <c r="AT1147" s="25" t="n">
        <f aca="false">+AT1146</f>
        <v>0</v>
      </c>
      <c r="AU1147" s="27" t="n">
        <f aca="false">+AU1146</f>
        <v>0</v>
      </c>
      <c r="AV1147" s="25" t="n">
        <f aca="false">+AV1146</f>
        <v>0</v>
      </c>
      <c r="AW1147" s="25" t="n">
        <f aca="false">+AW1146</f>
        <v>0</v>
      </c>
      <c r="AX1147" s="25" t="n">
        <f aca="false">+AX1146</f>
        <v>0</v>
      </c>
      <c r="AY1147" s="25" t="n">
        <f aca="false">+AY1146</f>
        <v>0</v>
      </c>
      <c r="AZ1147" s="28" t="s">
        <v>1617</v>
      </c>
      <c r="BA1147" s="2"/>
      <c r="BB1147" s="2"/>
      <c r="BC1147" s="2"/>
      <c r="BD1147" s="2"/>
      <c r="BE1147" s="2"/>
      <c r="BF1147" s="2"/>
      <c r="BG1147" s="2"/>
      <c r="BH1147" s="2"/>
      <c r="BI1147" s="2"/>
      <c r="BJ1147" s="2"/>
      <c r="BK1147" s="2"/>
      <c r="BL1147" s="2"/>
      <c r="BM1147" s="2"/>
      <c r="BN1147" s="2"/>
      <c r="BO1147" s="2"/>
      <c r="BP1147" s="2"/>
      <c r="BQ1147" s="2"/>
      <c r="BR1147" s="2"/>
      <c r="BS1147" s="2"/>
      <c r="BT1147" s="2"/>
      <c r="BU1147" s="2"/>
      <c r="BV1147" s="2"/>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row>
    <row r="1148" customFormat="false" ht="12.95" hidden="false" customHeight="true" outlineLevel="0" collapsed="false">
      <c r="A1148" s="5"/>
      <c r="B1148" s="5"/>
      <c r="C1148" s="5"/>
      <c r="D1148" s="10" t="s">
        <v>1564</v>
      </c>
      <c r="E1148" s="5"/>
      <c r="F1148" s="12" t="s">
        <v>265</v>
      </c>
      <c r="G1148" s="12" t="s">
        <v>266</v>
      </c>
      <c r="H1148" s="13"/>
      <c r="I1148" s="29"/>
      <c r="J1148" s="29"/>
      <c r="K1148" s="13"/>
      <c r="L1148" s="13"/>
      <c r="M1148" s="13"/>
      <c r="N1148" s="14"/>
      <c r="O1148" s="13"/>
      <c r="P1148" s="13"/>
      <c r="Q1148" s="13"/>
      <c r="R1148" s="13"/>
      <c r="S1148" s="13"/>
      <c r="T1148" s="29"/>
      <c r="U1148" s="29"/>
      <c r="V1148" s="13"/>
      <c r="W1148" s="13"/>
      <c r="X1148" s="13"/>
      <c r="Y1148" s="14"/>
      <c r="Z1148" s="13"/>
      <c r="AA1148" s="13"/>
      <c r="AB1148" s="13"/>
      <c r="AC1148" s="13"/>
      <c r="AD1148" s="13"/>
      <c r="AE1148" s="29"/>
      <c r="AF1148" s="29"/>
      <c r="AG1148" s="13"/>
      <c r="AH1148" s="13"/>
      <c r="AI1148" s="13"/>
      <c r="AJ1148" s="14"/>
      <c r="AK1148" s="13"/>
      <c r="AL1148" s="13"/>
      <c r="AM1148" s="13"/>
      <c r="AN1148" s="13"/>
      <c r="AO1148" s="13"/>
      <c r="AP1148" s="29"/>
      <c r="AQ1148" s="29"/>
      <c r="AR1148" s="13"/>
      <c r="AS1148" s="13"/>
      <c r="AT1148" s="13"/>
      <c r="AU1148" s="14"/>
      <c r="AV1148" s="13"/>
      <c r="AW1148" s="13"/>
      <c r="AX1148" s="13"/>
      <c r="AY1148" s="13"/>
      <c r="AZ1148" s="15" t="s">
        <v>1618</v>
      </c>
      <c r="BA1148" s="2"/>
      <c r="BB1148" s="2"/>
      <c r="BC1148" s="2"/>
      <c r="BD1148" s="2"/>
      <c r="BE1148" s="2"/>
      <c r="BF1148" s="2"/>
      <c r="BG1148" s="2"/>
      <c r="BH1148" s="2"/>
      <c r="BI1148" s="2"/>
      <c r="BJ1148" s="2"/>
      <c r="BK1148" s="2"/>
      <c r="BL1148" s="2"/>
      <c r="BM1148" s="2"/>
      <c r="BN1148" s="2"/>
      <c r="BO1148" s="2"/>
      <c r="BP1148" s="2"/>
      <c r="BQ1148" s="2"/>
      <c r="BR1148" s="2"/>
      <c r="BS1148" s="2"/>
      <c r="BT1148" s="2"/>
      <c r="BU1148" s="2"/>
      <c r="BV1148" s="2"/>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row>
    <row r="1149" customFormat="false" ht="12.95" hidden="false" customHeight="true" outlineLevel="0" collapsed="false">
      <c r="A1149" s="5"/>
      <c r="B1149" s="5"/>
      <c r="C1149" s="5"/>
      <c r="D1149" s="10" t="s">
        <v>1564</v>
      </c>
      <c r="E1149" s="5"/>
      <c r="F1149" s="10" t="s">
        <v>269</v>
      </c>
      <c r="G1149" s="10" t="s">
        <v>270</v>
      </c>
      <c r="H1149" s="19" t="n">
        <v>0</v>
      </c>
      <c r="I1149" s="20" t="n">
        <v>0</v>
      </c>
      <c r="J1149" s="20" t="n">
        <v>0</v>
      </c>
      <c r="K1149" s="19" t="n">
        <v>0</v>
      </c>
      <c r="L1149" s="19" t="n">
        <v>0</v>
      </c>
      <c r="M1149" s="19" t="n">
        <v>0</v>
      </c>
      <c r="N1149" s="14" t="n">
        <f aca="false">SUM(H1149:M1149)</f>
        <v>0</v>
      </c>
      <c r="O1149" s="19" t="n">
        <v>0</v>
      </c>
      <c r="P1149" s="19" t="n">
        <v>0</v>
      </c>
      <c r="Q1149" s="19" t="n">
        <v>0</v>
      </c>
      <c r="R1149" s="19" t="n">
        <v>0</v>
      </c>
      <c r="S1149" s="19" t="n">
        <v>0</v>
      </c>
      <c r="T1149" s="20" t="n">
        <v>0</v>
      </c>
      <c r="U1149" s="20" t="n">
        <v>0</v>
      </c>
      <c r="V1149" s="19" t="n">
        <v>0</v>
      </c>
      <c r="W1149" s="19" t="n">
        <v>0</v>
      </c>
      <c r="X1149" s="19" t="n">
        <v>0</v>
      </c>
      <c r="Y1149" s="14" t="n">
        <f aca="false">SUM(S1149:X1149)</f>
        <v>0</v>
      </c>
      <c r="Z1149" s="19" t="n">
        <v>0</v>
      </c>
      <c r="AA1149" s="19" t="n">
        <v>0</v>
      </c>
      <c r="AB1149" s="19" t="n">
        <v>0</v>
      </c>
      <c r="AC1149" s="19" t="n">
        <v>0</v>
      </c>
      <c r="AD1149" s="19" t="n">
        <v>0</v>
      </c>
      <c r="AE1149" s="20" t="n">
        <v>0</v>
      </c>
      <c r="AF1149" s="20" t="n">
        <v>0</v>
      </c>
      <c r="AG1149" s="19" t="n">
        <v>0</v>
      </c>
      <c r="AH1149" s="19" t="n">
        <v>0</v>
      </c>
      <c r="AI1149" s="19" t="n">
        <v>0</v>
      </c>
      <c r="AJ1149" s="14" t="n">
        <f aca="false">SUM(AD1149:AI1149)</f>
        <v>0</v>
      </c>
      <c r="AK1149" s="19" t="n">
        <v>0</v>
      </c>
      <c r="AL1149" s="19" t="n">
        <v>0</v>
      </c>
      <c r="AM1149" s="19" t="n">
        <v>0</v>
      </c>
      <c r="AN1149" s="19" t="n">
        <v>0</v>
      </c>
      <c r="AO1149" s="19" t="n">
        <v>0</v>
      </c>
      <c r="AP1149" s="20" t="n">
        <v>0</v>
      </c>
      <c r="AQ1149" s="20" t="n">
        <v>0</v>
      </c>
      <c r="AR1149" s="19" t="n">
        <v>0</v>
      </c>
      <c r="AS1149" s="19" t="n">
        <v>0</v>
      </c>
      <c r="AT1149" s="19" t="n">
        <v>0</v>
      </c>
      <c r="AU1149" s="14" t="n">
        <f aca="false">SUM(AO1149:AT1149)</f>
        <v>0</v>
      </c>
      <c r="AV1149" s="19" t="n">
        <v>0</v>
      </c>
      <c r="AW1149" s="19" t="n">
        <v>0</v>
      </c>
      <c r="AX1149" s="19" t="n">
        <v>0</v>
      </c>
      <c r="AY1149" s="19" t="n">
        <v>0</v>
      </c>
      <c r="AZ1149" s="15" t="s">
        <v>1619</v>
      </c>
      <c r="BA1149" s="2"/>
      <c r="BB1149" s="2"/>
      <c r="BC1149" s="2"/>
      <c r="BD1149" s="2"/>
      <c r="BE1149" s="2"/>
      <c r="BF1149" s="2"/>
      <c r="BG1149" s="2"/>
      <c r="BH1149" s="2"/>
      <c r="BI1149" s="2"/>
      <c r="BJ1149" s="2"/>
      <c r="BK1149" s="2"/>
      <c r="BL1149" s="2"/>
      <c r="BM1149" s="2"/>
      <c r="BN1149" s="2"/>
      <c r="BO1149" s="2"/>
      <c r="BP1149" s="2"/>
      <c r="BQ1149" s="2"/>
      <c r="BR1149" s="2"/>
      <c r="BS1149" s="2"/>
      <c r="BT1149" s="2"/>
      <c r="BU1149" s="2"/>
      <c r="BV1149" s="2"/>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row>
    <row r="1150" customFormat="false" ht="12.95" hidden="false" customHeight="true" outlineLevel="0" collapsed="false">
      <c r="A1150" s="5"/>
      <c r="B1150" s="5"/>
      <c r="C1150" s="5"/>
      <c r="D1150" s="10" t="s">
        <v>1564</v>
      </c>
      <c r="E1150" s="5"/>
      <c r="F1150" s="24" t="s">
        <v>273</v>
      </c>
      <c r="G1150" s="24" t="s">
        <v>274</v>
      </c>
      <c r="H1150" s="25" t="n">
        <f aca="false">+H1149</f>
        <v>0</v>
      </c>
      <c r="I1150" s="26" t="n">
        <f aca="false">+I1149</f>
        <v>0</v>
      </c>
      <c r="J1150" s="26" t="n">
        <f aca="false">+J1149</f>
        <v>0</v>
      </c>
      <c r="K1150" s="25" t="n">
        <f aca="false">+K1149</f>
        <v>0</v>
      </c>
      <c r="L1150" s="25" t="n">
        <f aca="false">+L1149</f>
        <v>0</v>
      </c>
      <c r="M1150" s="25" t="n">
        <f aca="false">+M1149</f>
        <v>0</v>
      </c>
      <c r="N1150" s="27" t="n">
        <f aca="false">+N1149</f>
        <v>0</v>
      </c>
      <c r="O1150" s="25" t="n">
        <f aca="false">+O1149</f>
        <v>0</v>
      </c>
      <c r="P1150" s="25" t="n">
        <f aca="false">+P1149</f>
        <v>0</v>
      </c>
      <c r="Q1150" s="25" t="n">
        <f aca="false">+Q1149</f>
        <v>0</v>
      </c>
      <c r="R1150" s="25" t="n">
        <f aca="false">+R1149</f>
        <v>0</v>
      </c>
      <c r="S1150" s="25" t="n">
        <f aca="false">+S1149</f>
        <v>0</v>
      </c>
      <c r="T1150" s="26" t="n">
        <f aca="false">+T1149</f>
        <v>0</v>
      </c>
      <c r="U1150" s="26" t="n">
        <f aca="false">+U1149</f>
        <v>0</v>
      </c>
      <c r="V1150" s="25" t="n">
        <f aca="false">+V1149</f>
        <v>0</v>
      </c>
      <c r="W1150" s="25" t="n">
        <f aca="false">+W1149</f>
        <v>0</v>
      </c>
      <c r="X1150" s="25" t="n">
        <f aca="false">+X1149</f>
        <v>0</v>
      </c>
      <c r="Y1150" s="27" t="n">
        <f aca="false">+Y1149</f>
        <v>0</v>
      </c>
      <c r="Z1150" s="25" t="n">
        <f aca="false">+Z1149</f>
        <v>0</v>
      </c>
      <c r="AA1150" s="25" t="n">
        <f aca="false">+AA1149</f>
        <v>0</v>
      </c>
      <c r="AB1150" s="25" t="n">
        <f aca="false">+AB1149</f>
        <v>0</v>
      </c>
      <c r="AC1150" s="25" t="n">
        <f aca="false">+AC1149</f>
        <v>0</v>
      </c>
      <c r="AD1150" s="25" t="n">
        <f aca="false">+AD1149</f>
        <v>0</v>
      </c>
      <c r="AE1150" s="26" t="n">
        <f aca="false">+AE1149</f>
        <v>0</v>
      </c>
      <c r="AF1150" s="26" t="n">
        <f aca="false">+AF1149</f>
        <v>0</v>
      </c>
      <c r="AG1150" s="25" t="n">
        <f aca="false">+AG1149</f>
        <v>0</v>
      </c>
      <c r="AH1150" s="25" t="n">
        <f aca="false">+AH1149</f>
        <v>0</v>
      </c>
      <c r="AI1150" s="25" t="n">
        <f aca="false">+AI1149</f>
        <v>0</v>
      </c>
      <c r="AJ1150" s="27" t="n">
        <f aca="false">+AJ1149</f>
        <v>0</v>
      </c>
      <c r="AK1150" s="25" t="n">
        <f aca="false">+AK1149</f>
        <v>0</v>
      </c>
      <c r="AL1150" s="25" t="n">
        <f aca="false">+AL1149</f>
        <v>0</v>
      </c>
      <c r="AM1150" s="25" t="n">
        <f aca="false">+AM1149</f>
        <v>0</v>
      </c>
      <c r="AN1150" s="25" t="n">
        <f aca="false">+AN1149</f>
        <v>0</v>
      </c>
      <c r="AO1150" s="25" t="n">
        <f aca="false">+AO1149</f>
        <v>0</v>
      </c>
      <c r="AP1150" s="26" t="n">
        <f aca="false">+AP1149</f>
        <v>0</v>
      </c>
      <c r="AQ1150" s="26" t="n">
        <f aca="false">+AQ1149</f>
        <v>0</v>
      </c>
      <c r="AR1150" s="25" t="n">
        <f aca="false">+AR1149</f>
        <v>0</v>
      </c>
      <c r="AS1150" s="25" t="n">
        <f aca="false">+AS1149</f>
        <v>0</v>
      </c>
      <c r="AT1150" s="25" t="n">
        <f aca="false">+AT1149</f>
        <v>0</v>
      </c>
      <c r="AU1150" s="27" t="n">
        <f aca="false">+AU1149</f>
        <v>0</v>
      </c>
      <c r="AV1150" s="25" t="n">
        <f aca="false">+AV1149</f>
        <v>0</v>
      </c>
      <c r="AW1150" s="25" t="n">
        <f aca="false">+AW1149</f>
        <v>0</v>
      </c>
      <c r="AX1150" s="25" t="n">
        <f aca="false">+AX1149</f>
        <v>0</v>
      </c>
      <c r="AY1150" s="25" t="n">
        <f aca="false">+AY1149</f>
        <v>0</v>
      </c>
      <c r="AZ1150" s="28" t="s">
        <v>1620</v>
      </c>
      <c r="BA1150" s="2"/>
      <c r="BB1150" s="2"/>
      <c r="BC1150" s="2"/>
      <c r="BD1150" s="2"/>
      <c r="BE1150" s="2"/>
      <c r="BF1150" s="2"/>
      <c r="BG1150" s="2"/>
      <c r="BH1150" s="2"/>
      <c r="BI1150" s="2"/>
      <c r="BJ1150" s="2"/>
      <c r="BK1150" s="2"/>
      <c r="BL1150" s="2"/>
      <c r="BM1150" s="2"/>
      <c r="BN1150" s="2"/>
      <c r="BO1150" s="2"/>
      <c r="BP1150" s="2"/>
      <c r="BQ1150" s="2"/>
      <c r="BR1150" s="2"/>
      <c r="BS1150" s="2"/>
      <c r="BT1150" s="2"/>
      <c r="BU1150" s="2"/>
      <c r="BV1150" s="2"/>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row>
    <row r="1151" customFormat="false" ht="12.95" hidden="false" customHeight="true" outlineLevel="0" collapsed="false">
      <c r="A1151" s="5"/>
      <c r="B1151" s="5"/>
      <c r="C1151" s="5"/>
      <c r="D1151" s="10" t="s">
        <v>1564</v>
      </c>
      <c r="E1151" s="5"/>
      <c r="F1151" s="24" t="s">
        <v>277</v>
      </c>
      <c r="G1151" s="24" t="s">
        <v>278</v>
      </c>
      <c r="H1151" s="25" t="n">
        <f aca="false">+H1106+H1116+H1119+H1122+H1134+H1141+H1144+H1147+H1150</f>
        <v>0</v>
      </c>
      <c r="I1151" s="26" t="n">
        <f aca="false">+I1106+I1116+I1119+I1122+I1134+I1141+I1144+I1147+I1150</f>
        <v>0</v>
      </c>
      <c r="J1151" s="26" t="n">
        <f aca="false">+J1106+J1116+J1119+J1122+J1134+J1141+J1144+J1147+J1150</f>
        <v>0</v>
      </c>
      <c r="K1151" s="25" t="n">
        <f aca="false">+K1106+K1116+K1119+K1122+K1134+K1141+K1144+K1147+K1150</f>
        <v>0</v>
      </c>
      <c r="L1151" s="25" t="n">
        <f aca="false">+L1106+L1116+L1119+L1122+L1134+L1141+L1144+L1147+L1150</f>
        <v>0</v>
      </c>
      <c r="M1151" s="25" t="n">
        <f aca="false">+M1106+M1116+M1119+M1122+M1134+M1141+M1144+M1147+M1150</f>
        <v>0</v>
      </c>
      <c r="N1151" s="27" t="n">
        <f aca="false">+N1106+N1116+N1119+N1122+N1134+N1141+N1144+N1147+N1150</f>
        <v>0</v>
      </c>
      <c r="O1151" s="25" t="n">
        <f aca="false">+O1106+O1116+O1119+O1122+O1134+O1141+O1144+O1147+O1150</f>
        <v>0</v>
      </c>
      <c r="P1151" s="25" t="n">
        <f aca="false">+P1106+P1116+P1119+P1122+P1134+P1141+P1144+P1147+P1150</f>
        <v>0</v>
      </c>
      <c r="Q1151" s="25" t="n">
        <f aca="false">+Q1106+Q1116+Q1119+Q1122+Q1134+Q1141+Q1144+Q1147+Q1150</f>
        <v>0</v>
      </c>
      <c r="R1151" s="25" t="n">
        <f aca="false">+R1106+R1116+R1119+R1122+R1134+R1141+R1144+R1147+R1150</f>
        <v>0</v>
      </c>
      <c r="S1151" s="25" t="n">
        <f aca="false">+S1106+S1116+S1119+S1122+S1134+S1141+S1144+S1147+S1150</f>
        <v>0</v>
      </c>
      <c r="T1151" s="26" t="n">
        <f aca="false">+T1106+T1116+T1119+T1122+T1134+T1141+T1144+T1147+T1150</f>
        <v>0</v>
      </c>
      <c r="U1151" s="26" t="n">
        <f aca="false">+U1106+U1116+U1119+U1122+U1134+U1141+U1144+U1147+U1150</f>
        <v>0</v>
      </c>
      <c r="V1151" s="25" t="n">
        <f aca="false">+V1106+V1116+V1119+V1122+V1134+V1141+V1144+V1147+V1150</f>
        <v>0</v>
      </c>
      <c r="W1151" s="25" t="n">
        <f aca="false">+W1106+W1116+W1119+W1122+W1134+W1141+W1144+W1147+W1150</f>
        <v>0</v>
      </c>
      <c r="X1151" s="25" t="n">
        <f aca="false">+X1106+X1116+X1119+X1122+X1134+X1141+X1144+X1147+X1150</f>
        <v>0</v>
      </c>
      <c r="Y1151" s="27" t="n">
        <f aca="false">+Y1106+Y1116+Y1119+Y1122+Y1134+Y1141+Y1144+Y1147+Y1150</f>
        <v>0</v>
      </c>
      <c r="Z1151" s="25" t="n">
        <f aca="false">+Z1106+Z1116+Z1119+Z1122+Z1134+Z1141+Z1144+Z1147+Z1150</f>
        <v>0</v>
      </c>
      <c r="AA1151" s="25" t="n">
        <f aca="false">+AA1106+AA1116+AA1119+AA1122+AA1134+AA1141+AA1144+AA1147+AA1150</f>
        <v>0</v>
      </c>
      <c r="AB1151" s="25" t="n">
        <f aca="false">+AB1106+AB1116+AB1119+AB1122+AB1134+AB1141+AB1144+AB1147+AB1150</f>
        <v>0</v>
      </c>
      <c r="AC1151" s="25" t="n">
        <f aca="false">+AC1106+AC1116+AC1119+AC1122+AC1134+AC1141+AC1144+AC1147+AC1150</f>
        <v>0</v>
      </c>
      <c r="AD1151" s="25" t="n">
        <f aca="false">+AD1106+AD1116+AD1119+AD1122+AD1134+AD1141+AD1144+AD1147+AD1150</f>
        <v>0</v>
      </c>
      <c r="AE1151" s="26" t="n">
        <f aca="false">+AE1106+AE1116+AE1119+AE1122+AE1134+AE1141+AE1144+AE1147+AE1150</f>
        <v>0</v>
      </c>
      <c r="AF1151" s="26" t="n">
        <f aca="false">+AF1106+AF1116+AF1119+AF1122+AF1134+AF1141+AF1144+AF1147+AF1150</f>
        <v>0</v>
      </c>
      <c r="AG1151" s="25" t="n">
        <f aca="false">+AG1106+AG1116+AG1119+AG1122+AG1134+AG1141+AG1144+AG1147+AG1150</f>
        <v>0</v>
      </c>
      <c r="AH1151" s="25" t="n">
        <f aca="false">+AH1106+AH1116+AH1119+AH1122+AH1134+AH1141+AH1144+AH1147+AH1150</f>
        <v>0</v>
      </c>
      <c r="AI1151" s="25" t="n">
        <f aca="false">+AI1106+AI1116+AI1119+AI1122+AI1134+AI1141+AI1144+AI1147+AI1150</f>
        <v>0</v>
      </c>
      <c r="AJ1151" s="27" t="n">
        <f aca="false">+AJ1106+AJ1116+AJ1119+AJ1122+AJ1134+AJ1141+AJ1144+AJ1147+AJ1150</f>
        <v>0</v>
      </c>
      <c r="AK1151" s="25" t="n">
        <f aca="false">+AK1106+AK1116+AK1119+AK1122+AK1134+AK1141+AK1144+AK1147+AK1150</f>
        <v>0</v>
      </c>
      <c r="AL1151" s="25" t="n">
        <f aca="false">+AL1106+AL1116+AL1119+AL1122+AL1134+AL1141+AL1144+AL1147+AL1150</f>
        <v>0</v>
      </c>
      <c r="AM1151" s="25" t="n">
        <f aca="false">+AM1106+AM1116+AM1119+AM1122+AM1134+AM1141+AM1144+AM1147+AM1150</f>
        <v>0</v>
      </c>
      <c r="AN1151" s="25" t="n">
        <f aca="false">+AN1106+AN1116+AN1119+AN1122+AN1134+AN1141+AN1144+AN1147+AN1150</f>
        <v>0</v>
      </c>
      <c r="AO1151" s="25" t="n">
        <f aca="false">+AO1106+AO1116+AO1119+AO1122+AO1134+AO1141+AO1144+AO1147+AO1150</f>
        <v>0</v>
      </c>
      <c r="AP1151" s="26" t="n">
        <f aca="false">+AP1106+AP1116+AP1119+AP1122+AP1134+AP1141+AP1144+AP1147+AP1150</f>
        <v>0</v>
      </c>
      <c r="AQ1151" s="26" t="n">
        <f aca="false">+AQ1106+AQ1116+AQ1119+AQ1122+AQ1134+AQ1141+AQ1144+AQ1147+AQ1150</f>
        <v>0</v>
      </c>
      <c r="AR1151" s="25" t="n">
        <f aca="false">+AR1106+AR1116+AR1119+AR1122+AR1134+AR1141+AR1144+AR1147+AR1150</f>
        <v>0</v>
      </c>
      <c r="AS1151" s="25" t="n">
        <f aca="false">+AS1106+AS1116+AS1119+AS1122+AS1134+AS1141+AS1144+AS1147+AS1150</f>
        <v>0</v>
      </c>
      <c r="AT1151" s="25" t="n">
        <f aca="false">+AT1106+AT1116+AT1119+AT1122+AT1134+AT1141+AT1144+AT1147+AT1150</f>
        <v>0</v>
      </c>
      <c r="AU1151" s="27" t="n">
        <f aca="false">+AU1106+AU1116+AU1119+AU1122+AU1134+AU1141+AU1144+AU1147+AU1150</f>
        <v>0</v>
      </c>
      <c r="AV1151" s="25" t="n">
        <f aca="false">+AV1106+AV1116+AV1119+AV1122+AV1134+AV1141+AV1144+AV1147+AV1150</f>
        <v>0</v>
      </c>
      <c r="AW1151" s="25" t="n">
        <f aca="false">+AW1106+AW1116+AW1119+AW1122+AW1134+AW1141+AW1144+AW1147+AW1150</f>
        <v>0</v>
      </c>
      <c r="AX1151" s="25" t="n">
        <f aca="false">+AX1106+AX1116+AX1119+AX1122+AX1134+AX1141+AX1144+AX1147+AX1150</f>
        <v>0</v>
      </c>
      <c r="AY1151" s="25" t="n">
        <f aca="false">+AY1106+AY1116+AY1119+AY1122+AY1134+AY1141+AY1144+AY1147+AY1150</f>
        <v>0</v>
      </c>
      <c r="AZ1151" s="28" t="s">
        <v>1621</v>
      </c>
      <c r="BA1151" s="2"/>
      <c r="BB1151" s="2"/>
      <c r="BC1151" s="2"/>
      <c r="BD1151" s="2"/>
      <c r="BE1151" s="2"/>
      <c r="BF1151" s="2"/>
      <c r="BG1151" s="2"/>
      <c r="BH1151" s="2"/>
      <c r="BI1151" s="2"/>
      <c r="BJ1151" s="2"/>
      <c r="BK1151" s="2"/>
      <c r="BL1151" s="2"/>
      <c r="BM1151" s="2"/>
      <c r="BN1151" s="2"/>
      <c r="BO1151" s="2"/>
      <c r="BP1151" s="2"/>
      <c r="BQ1151" s="2"/>
      <c r="BR1151" s="2"/>
      <c r="BS1151" s="2"/>
      <c r="BT1151" s="2"/>
      <c r="BU1151" s="2"/>
      <c r="BV1151" s="2"/>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row>
    <row r="1152" customFormat="false" ht="12.95" hidden="false" customHeight="true" outlineLevel="0" collapsed="false">
      <c r="A1152" s="5"/>
      <c r="B1152" s="5"/>
      <c r="C1152" s="10" t="s">
        <v>1622</v>
      </c>
      <c r="D1152" s="10" t="s">
        <v>1623</v>
      </c>
      <c r="E1152" s="11"/>
      <c r="F1152" s="12" t="s">
        <v>33</v>
      </c>
      <c r="G1152" s="12" t="s">
        <v>34</v>
      </c>
      <c r="H1152" s="13"/>
      <c r="I1152" s="29"/>
      <c r="J1152" s="29"/>
      <c r="K1152" s="13"/>
      <c r="L1152" s="13"/>
      <c r="M1152" s="13"/>
      <c r="N1152" s="14"/>
      <c r="O1152" s="13"/>
      <c r="P1152" s="13"/>
      <c r="Q1152" s="13"/>
      <c r="R1152" s="13"/>
      <c r="S1152" s="13"/>
      <c r="T1152" s="29"/>
      <c r="U1152" s="29"/>
      <c r="V1152" s="13"/>
      <c r="W1152" s="13"/>
      <c r="X1152" s="13"/>
      <c r="Y1152" s="14"/>
      <c r="Z1152" s="13"/>
      <c r="AA1152" s="13"/>
      <c r="AB1152" s="13"/>
      <c r="AC1152" s="13"/>
      <c r="AD1152" s="13"/>
      <c r="AE1152" s="29"/>
      <c r="AF1152" s="29"/>
      <c r="AG1152" s="13"/>
      <c r="AH1152" s="13"/>
      <c r="AI1152" s="13"/>
      <c r="AJ1152" s="14"/>
      <c r="AK1152" s="13"/>
      <c r="AL1152" s="13"/>
      <c r="AM1152" s="13"/>
      <c r="AN1152" s="13"/>
      <c r="AO1152" s="13"/>
      <c r="AP1152" s="29"/>
      <c r="AQ1152" s="29"/>
      <c r="AR1152" s="13"/>
      <c r="AS1152" s="13"/>
      <c r="AT1152" s="13"/>
      <c r="AU1152" s="14"/>
      <c r="AV1152" s="13"/>
      <c r="AW1152" s="13"/>
      <c r="AX1152" s="13"/>
      <c r="AY1152" s="13"/>
      <c r="AZ1152" s="15" t="s">
        <v>1624</v>
      </c>
      <c r="BA1152" s="2"/>
      <c r="BB1152" s="2"/>
      <c r="BC1152" s="2"/>
      <c r="BD1152" s="2"/>
      <c r="BE1152" s="2"/>
      <c r="BF1152" s="2"/>
      <c r="BG1152" s="2"/>
      <c r="BH1152" s="2"/>
      <c r="BI1152" s="2"/>
      <c r="BJ1152" s="2"/>
      <c r="BK1152" s="2"/>
      <c r="BL1152" s="2"/>
      <c r="BM1152" s="2"/>
      <c r="BN1152" s="2"/>
      <c r="BO1152" s="2"/>
      <c r="BP1152" s="2"/>
      <c r="BQ1152" s="2"/>
      <c r="BR1152" s="2"/>
      <c r="BS1152" s="2"/>
      <c r="BT1152" s="2"/>
      <c r="BU1152" s="2"/>
      <c r="BV1152" s="2"/>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row>
    <row r="1153" customFormat="false" ht="12.95" hidden="false" customHeight="true" outlineLevel="0" collapsed="false">
      <c r="A1153" s="5"/>
      <c r="B1153" s="5"/>
      <c r="C1153" s="5"/>
      <c r="D1153" s="10" t="s">
        <v>1623</v>
      </c>
      <c r="E1153" s="5"/>
      <c r="F1153" s="10" t="s">
        <v>43</v>
      </c>
      <c r="G1153" s="10" t="s">
        <v>44</v>
      </c>
      <c r="H1153" s="19" t="n">
        <v>0</v>
      </c>
      <c r="I1153" s="20" t="n">
        <v>0</v>
      </c>
      <c r="J1153" s="20" t="n">
        <v>0</v>
      </c>
      <c r="K1153" s="19" t="n">
        <v>0</v>
      </c>
      <c r="L1153" s="19" t="n">
        <v>0</v>
      </c>
      <c r="M1153" s="19" t="n">
        <v>0</v>
      </c>
      <c r="N1153" s="14" t="n">
        <f aca="false">SUM(H1153:M1153)</f>
        <v>0</v>
      </c>
      <c r="O1153" s="19" t="n">
        <v>0</v>
      </c>
      <c r="P1153" s="19" t="n">
        <v>0</v>
      </c>
      <c r="Q1153" s="19" t="n">
        <v>0</v>
      </c>
      <c r="R1153" s="19" t="n">
        <v>0</v>
      </c>
      <c r="S1153" s="19" t="n">
        <v>0</v>
      </c>
      <c r="T1153" s="20" t="n">
        <v>0</v>
      </c>
      <c r="U1153" s="20" t="n">
        <v>0</v>
      </c>
      <c r="V1153" s="19" t="n">
        <v>0</v>
      </c>
      <c r="W1153" s="19" t="n">
        <v>0</v>
      </c>
      <c r="X1153" s="19" t="n">
        <v>0</v>
      </c>
      <c r="Y1153" s="14" t="n">
        <f aca="false">SUM(S1153:X1153)</f>
        <v>0</v>
      </c>
      <c r="Z1153" s="19" t="n">
        <v>0</v>
      </c>
      <c r="AA1153" s="19" t="n">
        <v>0</v>
      </c>
      <c r="AB1153" s="19" t="n">
        <v>0</v>
      </c>
      <c r="AC1153" s="19" t="n">
        <v>0</v>
      </c>
      <c r="AD1153" s="19" t="n">
        <v>0</v>
      </c>
      <c r="AE1153" s="20" t="n">
        <v>0</v>
      </c>
      <c r="AF1153" s="20" t="n">
        <v>0</v>
      </c>
      <c r="AG1153" s="19" t="n">
        <v>0</v>
      </c>
      <c r="AH1153" s="19" t="n">
        <v>0</v>
      </c>
      <c r="AI1153" s="19" t="n">
        <v>0</v>
      </c>
      <c r="AJ1153" s="14" t="n">
        <f aca="false">SUM(AD1153:AI1153)</f>
        <v>0</v>
      </c>
      <c r="AK1153" s="19" t="n">
        <v>0</v>
      </c>
      <c r="AL1153" s="19" t="n">
        <v>0</v>
      </c>
      <c r="AM1153" s="19" t="n">
        <v>0</v>
      </c>
      <c r="AN1153" s="19" t="n">
        <v>0</v>
      </c>
      <c r="AO1153" s="19" t="n">
        <v>0</v>
      </c>
      <c r="AP1153" s="20" t="n">
        <v>0</v>
      </c>
      <c r="AQ1153" s="20" t="n">
        <v>0</v>
      </c>
      <c r="AR1153" s="19" t="n">
        <v>0</v>
      </c>
      <c r="AS1153" s="19" t="n">
        <v>0</v>
      </c>
      <c r="AT1153" s="19" t="n">
        <v>0</v>
      </c>
      <c r="AU1153" s="14" t="n">
        <f aca="false">SUM(AO1153:AT1153)</f>
        <v>0</v>
      </c>
      <c r="AV1153" s="19" t="n">
        <v>0</v>
      </c>
      <c r="AW1153" s="19" t="n">
        <v>0</v>
      </c>
      <c r="AX1153" s="19" t="n">
        <v>0</v>
      </c>
      <c r="AY1153" s="19" t="n">
        <v>0</v>
      </c>
      <c r="AZ1153" s="15" t="s">
        <v>1625</v>
      </c>
      <c r="BA1153" s="2"/>
      <c r="BB1153" s="2"/>
      <c r="BC1153" s="2"/>
      <c r="BD1153" s="2"/>
      <c r="BE1153" s="2"/>
      <c r="BF1153" s="2"/>
      <c r="BG1153" s="2"/>
      <c r="BH1153" s="2"/>
      <c r="BI1153" s="2"/>
      <c r="BJ1153" s="2"/>
      <c r="BK1153" s="2"/>
      <c r="BL1153" s="2"/>
      <c r="BM1153" s="2"/>
      <c r="BN1153" s="2"/>
      <c r="BO1153" s="2"/>
      <c r="BP1153" s="2"/>
      <c r="BQ1153" s="2"/>
      <c r="BR1153" s="2"/>
      <c r="BS1153" s="2"/>
      <c r="BT1153" s="2"/>
      <c r="BU1153" s="2"/>
      <c r="BV1153" s="2"/>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row>
    <row r="1154" customFormat="false" ht="12.95" hidden="false" customHeight="true" outlineLevel="0" collapsed="false">
      <c r="A1154" s="5"/>
      <c r="B1154" s="5"/>
      <c r="C1154" s="5"/>
      <c r="D1154" s="10" t="s">
        <v>1623</v>
      </c>
      <c r="E1154" s="5"/>
      <c r="F1154" s="10" t="s">
        <v>48</v>
      </c>
      <c r="G1154" s="10" t="s">
        <v>49</v>
      </c>
      <c r="H1154" s="19" t="n">
        <v>0</v>
      </c>
      <c r="I1154" s="20" t="n">
        <v>0</v>
      </c>
      <c r="J1154" s="20" t="n">
        <v>0</v>
      </c>
      <c r="K1154" s="19" t="n">
        <v>0</v>
      </c>
      <c r="L1154" s="19" t="n">
        <v>0</v>
      </c>
      <c r="M1154" s="19" t="n">
        <v>0</v>
      </c>
      <c r="N1154" s="14" t="n">
        <f aca="false">SUM(H1154:M1154)</f>
        <v>0</v>
      </c>
      <c r="O1154" s="19" t="n">
        <v>0</v>
      </c>
      <c r="P1154" s="19" t="n">
        <v>0</v>
      </c>
      <c r="Q1154" s="19" t="n">
        <v>0</v>
      </c>
      <c r="R1154" s="19" t="n">
        <v>0</v>
      </c>
      <c r="S1154" s="19" t="n">
        <v>0</v>
      </c>
      <c r="T1154" s="20" t="n">
        <v>0</v>
      </c>
      <c r="U1154" s="20" t="n">
        <v>0</v>
      </c>
      <c r="V1154" s="19" t="n">
        <v>0</v>
      </c>
      <c r="W1154" s="19" t="n">
        <v>0</v>
      </c>
      <c r="X1154" s="19" t="n">
        <v>0</v>
      </c>
      <c r="Y1154" s="14" t="n">
        <f aca="false">SUM(S1154:X1154)</f>
        <v>0</v>
      </c>
      <c r="Z1154" s="19" t="n">
        <v>0</v>
      </c>
      <c r="AA1154" s="19" t="n">
        <v>0</v>
      </c>
      <c r="AB1154" s="19" t="n">
        <v>0</v>
      </c>
      <c r="AC1154" s="19" t="n">
        <v>0</v>
      </c>
      <c r="AD1154" s="19" t="n">
        <v>0</v>
      </c>
      <c r="AE1154" s="20" t="n">
        <v>0</v>
      </c>
      <c r="AF1154" s="20" t="n">
        <v>0</v>
      </c>
      <c r="AG1154" s="19" t="n">
        <v>0</v>
      </c>
      <c r="AH1154" s="19" t="n">
        <v>0</v>
      </c>
      <c r="AI1154" s="19" t="n">
        <v>0</v>
      </c>
      <c r="AJ1154" s="14" t="n">
        <f aca="false">SUM(AD1154:AI1154)</f>
        <v>0</v>
      </c>
      <c r="AK1154" s="19" t="n">
        <v>0</v>
      </c>
      <c r="AL1154" s="19" t="n">
        <v>0</v>
      </c>
      <c r="AM1154" s="19" t="n">
        <v>0</v>
      </c>
      <c r="AN1154" s="19" t="n">
        <v>0</v>
      </c>
      <c r="AO1154" s="19" t="n">
        <v>0</v>
      </c>
      <c r="AP1154" s="20" t="n">
        <v>0</v>
      </c>
      <c r="AQ1154" s="20" t="n">
        <v>0</v>
      </c>
      <c r="AR1154" s="19" t="n">
        <v>0</v>
      </c>
      <c r="AS1154" s="19" t="n">
        <v>0</v>
      </c>
      <c r="AT1154" s="19" t="n">
        <v>0</v>
      </c>
      <c r="AU1154" s="14" t="n">
        <f aca="false">SUM(AO1154:AT1154)</f>
        <v>0</v>
      </c>
      <c r="AV1154" s="19" t="n">
        <v>0</v>
      </c>
      <c r="AW1154" s="19" t="n">
        <v>0</v>
      </c>
      <c r="AX1154" s="19" t="n">
        <v>0</v>
      </c>
      <c r="AY1154" s="19" t="n">
        <v>0</v>
      </c>
      <c r="AZ1154" s="15" t="s">
        <v>1626</v>
      </c>
      <c r="BA1154" s="2"/>
      <c r="BB1154" s="2"/>
      <c r="BC1154" s="2"/>
      <c r="BD1154" s="2"/>
      <c r="BE1154" s="2"/>
      <c r="BF1154" s="2"/>
      <c r="BG1154" s="2"/>
      <c r="BH1154" s="2"/>
      <c r="BI1154" s="2"/>
      <c r="BJ1154" s="2"/>
      <c r="BK1154" s="2"/>
      <c r="BL1154" s="2"/>
      <c r="BM1154" s="2"/>
      <c r="BN1154" s="2"/>
      <c r="BO1154" s="2"/>
      <c r="BP1154" s="2"/>
      <c r="BQ1154" s="2"/>
      <c r="BR1154" s="2"/>
      <c r="BS1154" s="2"/>
      <c r="BT1154" s="2"/>
      <c r="BU1154" s="2"/>
      <c r="BV1154" s="2"/>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row>
    <row r="1155" customFormat="false" ht="12.95" hidden="false" customHeight="true" outlineLevel="0" collapsed="false">
      <c r="A1155" s="5"/>
      <c r="B1155" s="5"/>
      <c r="C1155" s="5"/>
      <c r="D1155" s="10" t="s">
        <v>1623</v>
      </c>
      <c r="E1155" s="5"/>
      <c r="F1155" s="10" t="s">
        <v>53</v>
      </c>
      <c r="G1155" s="10" t="s">
        <v>54</v>
      </c>
      <c r="H1155" s="19" t="n">
        <v>0</v>
      </c>
      <c r="I1155" s="20" t="n">
        <v>0</v>
      </c>
      <c r="J1155" s="20" t="n">
        <v>0</v>
      </c>
      <c r="K1155" s="19" t="n">
        <v>0</v>
      </c>
      <c r="L1155" s="19" t="n">
        <v>0</v>
      </c>
      <c r="M1155" s="19" t="n">
        <v>0</v>
      </c>
      <c r="N1155" s="14" t="n">
        <f aca="false">SUM(H1155:M1155)</f>
        <v>0</v>
      </c>
      <c r="O1155" s="19" t="n">
        <v>0</v>
      </c>
      <c r="P1155" s="19" t="n">
        <v>0</v>
      </c>
      <c r="Q1155" s="19" t="n">
        <v>0</v>
      </c>
      <c r="R1155" s="19" t="n">
        <v>0</v>
      </c>
      <c r="S1155" s="19" t="n">
        <v>0</v>
      </c>
      <c r="T1155" s="20" t="n">
        <v>0</v>
      </c>
      <c r="U1155" s="20" t="n">
        <v>0</v>
      </c>
      <c r="V1155" s="19" t="n">
        <v>0</v>
      </c>
      <c r="W1155" s="19" t="n">
        <v>0</v>
      </c>
      <c r="X1155" s="19" t="n">
        <v>0</v>
      </c>
      <c r="Y1155" s="14" t="n">
        <f aca="false">SUM(S1155:X1155)</f>
        <v>0</v>
      </c>
      <c r="Z1155" s="19" t="n">
        <v>0</v>
      </c>
      <c r="AA1155" s="19" t="n">
        <v>0</v>
      </c>
      <c r="AB1155" s="19" t="n">
        <v>0</v>
      </c>
      <c r="AC1155" s="19" t="n">
        <v>0</v>
      </c>
      <c r="AD1155" s="19" t="n">
        <v>0</v>
      </c>
      <c r="AE1155" s="20" t="n">
        <v>0</v>
      </c>
      <c r="AF1155" s="20" t="n">
        <v>0</v>
      </c>
      <c r="AG1155" s="19" t="n">
        <v>0</v>
      </c>
      <c r="AH1155" s="19" t="n">
        <v>0</v>
      </c>
      <c r="AI1155" s="19" t="n">
        <v>0</v>
      </c>
      <c r="AJ1155" s="14" t="n">
        <f aca="false">SUM(AD1155:AI1155)</f>
        <v>0</v>
      </c>
      <c r="AK1155" s="19" t="n">
        <v>0</v>
      </c>
      <c r="AL1155" s="19" t="n">
        <v>0</v>
      </c>
      <c r="AM1155" s="19" t="n">
        <v>0</v>
      </c>
      <c r="AN1155" s="19" t="n">
        <v>0</v>
      </c>
      <c r="AO1155" s="19" t="n">
        <v>0</v>
      </c>
      <c r="AP1155" s="20" t="n">
        <v>0</v>
      </c>
      <c r="AQ1155" s="20" t="n">
        <v>0</v>
      </c>
      <c r="AR1155" s="19" t="n">
        <v>0</v>
      </c>
      <c r="AS1155" s="19" t="n">
        <v>0</v>
      </c>
      <c r="AT1155" s="19" t="n">
        <v>0</v>
      </c>
      <c r="AU1155" s="14" t="n">
        <f aca="false">SUM(AO1155:AT1155)</f>
        <v>0</v>
      </c>
      <c r="AV1155" s="19" t="n">
        <v>0</v>
      </c>
      <c r="AW1155" s="19" t="n">
        <v>0</v>
      </c>
      <c r="AX1155" s="19" t="n">
        <v>0</v>
      </c>
      <c r="AY1155" s="19" t="n">
        <v>0</v>
      </c>
      <c r="AZ1155" s="15" t="s">
        <v>1627</v>
      </c>
      <c r="BA1155" s="2"/>
      <c r="BB1155" s="2"/>
      <c r="BC1155" s="2"/>
      <c r="BD1155" s="2"/>
      <c r="BE1155" s="2"/>
      <c r="BF1155" s="2"/>
      <c r="BG1155" s="2"/>
      <c r="BH1155" s="2"/>
      <c r="BI1155" s="2"/>
      <c r="BJ1155" s="2"/>
      <c r="BK1155" s="2"/>
      <c r="BL1155" s="2"/>
      <c r="BM1155" s="2"/>
      <c r="BN1155" s="2"/>
      <c r="BO1155" s="2"/>
      <c r="BP1155" s="2"/>
      <c r="BQ1155" s="2"/>
      <c r="BR1155" s="2"/>
      <c r="BS1155" s="2"/>
      <c r="BT1155" s="2"/>
      <c r="BU1155" s="2"/>
      <c r="BV1155" s="2"/>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row>
    <row r="1156" customFormat="false" ht="12.95" hidden="false" customHeight="true" outlineLevel="0" collapsed="false">
      <c r="A1156" s="5"/>
      <c r="B1156" s="5"/>
      <c r="C1156" s="5"/>
      <c r="D1156" s="10" t="s">
        <v>1623</v>
      </c>
      <c r="E1156" s="5"/>
      <c r="F1156" s="10" t="s">
        <v>58</v>
      </c>
      <c r="G1156" s="10" t="s">
        <v>59</v>
      </c>
      <c r="H1156" s="19" t="n">
        <v>0</v>
      </c>
      <c r="I1156" s="20" t="n">
        <v>0</v>
      </c>
      <c r="J1156" s="20" t="n">
        <v>0</v>
      </c>
      <c r="K1156" s="19" t="n">
        <v>0</v>
      </c>
      <c r="L1156" s="19" t="n">
        <v>0</v>
      </c>
      <c r="M1156" s="19" t="n">
        <v>0</v>
      </c>
      <c r="N1156" s="14" t="n">
        <f aca="false">SUM(H1156:M1156)</f>
        <v>0</v>
      </c>
      <c r="O1156" s="19" t="n">
        <v>0</v>
      </c>
      <c r="P1156" s="19" t="n">
        <v>0</v>
      </c>
      <c r="Q1156" s="19" t="n">
        <v>0</v>
      </c>
      <c r="R1156" s="19" t="n">
        <v>0</v>
      </c>
      <c r="S1156" s="19" t="n">
        <v>0</v>
      </c>
      <c r="T1156" s="20" t="n">
        <v>0</v>
      </c>
      <c r="U1156" s="20" t="n">
        <v>0</v>
      </c>
      <c r="V1156" s="19" t="n">
        <v>0</v>
      </c>
      <c r="W1156" s="19" t="n">
        <v>0</v>
      </c>
      <c r="X1156" s="19" t="n">
        <v>0</v>
      </c>
      <c r="Y1156" s="14" t="n">
        <f aca="false">SUM(S1156:X1156)</f>
        <v>0</v>
      </c>
      <c r="Z1156" s="19" t="n">
        <v>0</v>
      </c>
      <c r="AA1156" s="19" t="n">
        <v>0</v>
      </c>
      <c r="AB1156" s="19" t="n">
        <v>0</v>
      </c>
      <c r="AC1156" s="19" t="n">
        <v>0</v>
      </c>
      <c r="AD1156" s="19" t="n">
        <v>0</v>
      </c>
      <c r="AE1156" s="20" t="n">
        <v>0</v>
      </c>
      <c r="AF1156" s="20" t="n">
        <v>0</v>
      </c>
      <c r="AG1156" s="19" t="n">
        <v>0</v>
      </c>
      <c r="AH1156" s="19" t="n">
        <v>0</v>
      </c>
      <c r="AI1156" s="19" t="n">
        <v>0</v>
      </c>
      <c r="AJ1156" s="14" t="n">
        <f aca="false">SUM(AD1156:AI1156)</f>
        <v>0</v>
      </c>
      <c r="AK1156" s="19" t="n">
        <v>0</v>
      </c>
      <c r="AL1156" s="19" t="n">
        <v>0</v>
      </c>
      <c r="AM1156" s="19" t="n">
        <v>0</v>
      </c>
      <c r="AN1156" s="19" t="n">
        <v>0</v>
      </c>
      <c r="AO1156" s="19" t="n">
        <v>0</v>
      </c>
      <c r="AP1156" s="20" t="n">
        <v>0</v>
      </c>
      <c r="AQ1156" s="20" t="n">
        <v>0</v>
      </c>
      <c r="AR1156" s="19" t="n">
        <v>0</v>
      </c>
      <c r="AS1156" s="19" t="n">
        <v>0</v>
      </c>
      <c r="AT1156" s="19" t="n">
        <v>0</v>
      </c>
      <c r="AU1156" s="14" t="n">
        <f aca="false">SUM(AO1156:AT1156)</f>
        <v>0</v>
      </c>
      <c r="AV1156" s="19" t="n">
        <v>0</v>
      </c>
      <c r="AW1156" s="19" t="n">
        <v>0</v>
      </c>
      <c r="AX1156" s="19" t="n">
        <v>0</v>
      </c>
      <c r="AY1156" s="19" t="n">
        <v>0</v>
      </c>
      <c r="AZ1156" s="15" t="s">
        <v>1628</v>
      </c>
      <c r="BA1156" s="2"/>
      <c r="BB1156" s="2"/>
      <c r="BC1156" s="2"/>
      <c r="BD1156" s="2"/>
      <c r="BE1156" s="2"/>
      <c r="BF1156" s="2"/>
      <c r="BG1156" s="2"/>
      <c r="BH1156" s="2"/>
      <c r="BI1156" s="2"/>
      <c r="BJ1156" s="2"/>
      <c r="BK1156" s="2"/>
      <c r="BL1156" s="2"/>
      <c r="BM1156" s="2"/>
      <c r="BN1156" s="2"/>
      <c r="BO1156" s="2"/>
      <c r="BP1156" s="2"/>
      <c r="BQ1156" s="2"/>
      <c r="BR1156" s="2"/>
      <c r="BS1156" s="2"/>
      <c r="BT1156" s="2"/>
      <c r="BU1156" s="2"/>
      <c r="BV1156" s="2"/>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row>
    <row r="1157" customFormat="false" ht="12.95" hidden="false" customHeight="true" outlineLevel="0" collapsed="false">
      <c r="A1157" s="5"/>
      <c r="B1157" s="5"/>
      <c r="C1157" s="5"/>
      <c r="D1157" s="10" t="s">
        <v>1623</v>
      </c>
      <c r="E1157" s="5"/>
      <c r="F1157" s="10" t="s">
        <v>63</v>
      </c>
      <c r="G1157" s="10" t="s">
        <v>64</v>
      </c>
      <c r="H1157" s="19" t="n">
        <v>0</v>
      </c>
      <c r="I1157" s="20" t="n">
        <v>0</v>
      </c>
      <c r="J1157" s="20" t="n">
        <v>0</v>
      </c>
      <c r="K1157" s="19" t="n">
        <v>0</v>
      </c>
      <c r="L1157" s="19" t="n">
        <v>0</v>
      </c>
      <c r="M1157" s="19" t="n">
        <v>0</v>
      </c>
      <c r="N1157" s="14" t="n">
        <f aca="false">SUM(H1157:M1157)</f>
        <v>0</v>
      </c>
      <c r="O1157" s="19" t="n">
        <v>0</v>
      </c>
      <c r="P1157" s="19" t="n">
        <v>0</v>
      </c>
      <c r="Q1157" s="19" t="n">
        <v>0</v>
      </c>
      <c r="R1157" s="19" t="n">
        <v>0</v>
      </c>
      <c r="S1157" s="19" t="n">
        <v>0</v>
      </c>
      <c r="T1157" s="20" t="n">
        <v>0</v>
      </c>
      <c r="U1157" s="20" t="n">
        <v>0</v>
      </c>
      <c r="V1157" s="19" t="n">
        <v>0</v>
      </c>
      <c r="W1157" s="19" t="n">
        <v>0</v>
      </c>
      <c r="X1157" s="19" t="n">
        <v>0</v>
      </c>
      <c r="Y1157" s="14" t="n">
        <f aca="false">SUM(S1157:X1157)</f>
        <v>0</v>
      </c>
      <c r="Z1157" s="19" t="n">
        <v>0</v>
      </c>
      <c r="AA1157" s="19" t="n">
        <v>0</v>
      </c>
      <c r="AB1157" s="19" t="n">
        <v>0</v>
      </c>
      <c r="AC1157" s="19" t="n">
        <v>0</v>
      </c>
      <c r="AD1157" s="19" t="n">
        <v>0</v>
      </c>
      <c r="AE1157" s="20" t="n">
        <v>0</v>
      </c>
      <c r="AF1157" s="20" t="n">
        <v>0</v>
      </c>
      <c r="AG1157" s="19" t="n">
        <v>0</v>
      </c>
      <c r="AH1157" s="19" t="n">
        <v>0</v>
      </c>
      <c r="AI1157" s="19" t="n">
        <v>0</v>
      </c>
      <c r="AJ1157" s="14" t="n">
        <f aca="false">SUM(AD1157:AI1157)</f>
        <v>0</v>
      </c>
      <c r="AK1157" s="19" t="n">
        <v>0</v>
      </c>
      <c r="AL1157" s="19" t="n">
        <v>0</v>
      </c>
      <c r="AM1157" s="19" t="n">
        <v>0</v>
      </c>
      <c r="AN1157" s="19" t="n">
        <v>0</v>
      </c>
      <c r="AO1157" s="19" t="n">
        <v>0</v>
      </c>
      <c r="AP1157" s="20" t="n">
        <v>0</v>
      </c>
      <c r="AQ1157" s="20" t="n">
        <v>0</v>
      </c>
      <c r="AR1157" s="19" t="n">
        <v>0</v>
      </c>
      <c r="AS1157" s="19" t="n">
        <v>0</v>
      </c>
      <c r="AT1157" s="19" t="n">
        <v>0</v>
      </c>
      <c r="AU1157" s="14" t="n">
        <f aca="false">SUM(AO1157:AT1157)</f>
        <v>0</v>
      </c>
      <c r="AV1157" s="19" t="n">
        <v>0</v>
      </c>
      <c r="AW1157" s="19" t="n">
        <v>0</v>
      </c>
      <c r="AX1157" s="19" t="n">
        <v>0</v>
      </c>
      <c r="AY1157" s="19" t="n">
        <v>0</v>
      </c>
      <c r="AZ1157" s="15" t="s">
        <v>1629</v>
      </c>
      <c r="BA1157" s="2"/>
      <c r="BB1157" s="2"/>
      <c r="BC1157" s="2"/>
      <c r="BD1157" s="2"/>
      <c r="BE1157" s="2"/>
      <c r="BF1157" s="2"/>
      <c r="BG1157" s="2"/>
      <c r="BH1157" s="2"/>
      <c r="BI1157" s="2"/>
      <c r="BJ1157" s="2"/>
      <c r="BK1157" s="2"/>
      <c r="BL1157" s="2"/>
      <c r="BM1157" s="2"/>
      <c r="BN1157" s="2"/>
      <c r="BO1157" s="2"/>
      <c r="BP1157" s="2"/>
      <c r="BQ1157" s="2"/>
      <c r="BR1157" s="2"/>
      <c r="BS1157" s="2"/>
      <c r="BT1157" s="2"/>
      <c r="BU1157" s="2"/>
      <c r="BV1157" s="2"/>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row>
    <row r="1158" customFormat="false" ht="12.95" hidden="false" customHeight="true" outlineLevel="0" collapsed="false">
      <c r="A1158" s="5"/>
      <c r="B1158" s="5"/>
      <c r="C1158" s="5"/>
      <c r="D1158" s="10" t="s">
        <v>1623</v>
      </c>
      <c r="E1158" s="5"/>
      <c r="F1158" s="10" t="s">
        <v>68</v>
      </c>
      <c r="G1158" s="10" t="s">
        <v>69</v>
      </c>
      <c r="H1158" s="19" t="n">
        <v>0</v>
      </c>
      <c r="I1158" s="20" t="n">
        <v>0</v>
      </c>
      <c r="J1158" s="20" t="n">
        <v>0</v>
      </c>
      <c r="K1158" s="19" t="n">
        <v>0</v>
      </c>
      <c r="L1158" s="19" t="n">
        <v>0</v>
      </c>
      <c r="M1158" s="19" t="n">
        <v>0</v>
      </c>
      <c r="N1158" s="14" t="n">
        <f aca="false">SUM(H1158:M1158)</f>
        <v>0</v>
      </c>
      <c r="O1158" s="19" t="n">
        <v>0</v>
      </c>
      <c r="P1158" s="19" t="n">
        <v>0</v>
      </c>
      <c r="Q1158" s="19" t="n">
        <v>0</v>
      </c>
      <c r="R1158" s="19" t="n">
        <v>0</v>
      </c>
      <c r="S1158" s="19" t="n">
        <v>0</v>
      </c>
      <c r="T1158" s="20" t="n">
        <v>0</v>
      </c>
      <c r="U1158" s="20" t="n">
        <v>0</v>
      </c>
      <c r="V1158" s="19" t="n">
        <v>0</v>
      </c>
      <c r="W1158" s="19" t="n">
        <v>0</v>
      </c>
      <c r="X1158" s="19" t="n">
        <v>0</v>
      </c>
      <c r="Y1158" s="14" t="n">
        <f aca="false">SUM(S1158:X1158)</f>
        <v>0</v>
      </c>
      <c r="Z1158" s="19" t="n">
        <v>0</v>
      </c>
      <c r="AA1158" s="19" t="n">
        <v>0</v>
      </c>
      <c r="AB1158" s="19" t="n">
        <v>0</v>
      </c>
      <c r="AC1158" s="19" t="n">
        <v>0</v>
      </c>
      <c r="AD1158" s="19" t="n">
        <v>0</v>
      </c>
      <c r="AE1158" s="20" t="n">
        <v>0</v>
      </c>
      <c r="AF1158" s="20" t="n">
        <v>0</v>
      </c>
      <c r="AG1158" s="19" t="n">
        <v>0</v>
      </c>
      <c r="AH1158" s="19" t="n">
        <v>0</v>
      </c>
      <c r="AI1158" s="19" t="n">
        <v>0</v>
      </c>
      <c r="AJ1158" s="14" t="n">
        <f aca="false">SUM(AD1158:AI1158)</f>
        <v>0</v>
      </c>
      <c r="AK1158" s="19" t="n">
        <v>0</v>
      </c>
      <c r="AL1158" s="19" t="n">
        <v>0</v>
      </c>
      <c r="AM1158" s="19" t="n">
        <v>0</v>
      </c>
      <c r="AN1158" s="19" t="n">
        <v>0</v>
      </c>
      <c r="AO1158" s="19" t="n">
        <v>0</v>
      </c>
      <c r="AP1158" s="20" t="n">
        <v>0</v>
      </c>
      <c r="AQ1158" s="20" t="n">
        <v>0</v>
      </c>
      <c r="AR1158" s="19" t="n">
        <v>0</v>
      </c>
      <c r="AS1158" s="19" t="n">
        <v>0</v>
      </c>
      <c r="AT1158" s="19" t="n">
        <v>0</v>
      </c>
      <c r="AU1158" s="14" t="n">
        <f aca="false">SUM(AO1158:AT1158)</f>
        <v>0</v>
      </c>
      <c r="AV1158" s="19" t="n">
        <v>0</v>
      </c>
      <c r="AW1158" s="19" t="n">
        <v>0</v>
      </c>
      <c r="AX1158" s="19" t="n">
        <v>0</v>
      </c>
      <c r="AY1158" s="19" t="n">
        <v>0</v>
      </c>
      <c r="AZ1158" s="15" t="s">
        <v>1630</v>
      </c>
      <c r="BA1158" s="2"/>
      <c r="BB1158" s="2"/>
      <c r="BC1158" s="2"/>
      <c r="BD1158" s="2"/>
      <c r="BE1158" s="2"/>
      <c r="BF1158" s="2"/>
      <c r="BG1158" s="2"/>
      <c r="BH1158" s="2"/>
      <c r="BI1158" s="2"/>
      <c r="BJ1158" s="2"/>
      <c r="BK1158" s="2"/>
      <c r="BL1158" s="2"/>
      <c r="BM1158" s="2"/>
      <c r="BN1158" s="2"/>
      <c r="BO1158" s="2"/>
      <c r="BP1158" s="2"/>
      <c r="BQ1158" s="2"/>
      <c r="BR1158" s="2"/>
      <c r="BS1158" s="2"/>
      <c r="BT1158" s="2"/>
      <c r="BU1158" s="2"/>
      <c r="BV1158" s="2"/>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row>
    <row r="1159" customFormat="false" ht="12.95" hidden="false" customHeight="true" outlineLevel="0" collapsed="false">
      <c r="A1159" s="5"/>
      <c r="B1159" s="5"/>
      <c r="C1159" s="5"/>
      <c r="D1159" s="10" t="s">
        <v>1623</v>
      </c>
      <c r="E1159" s="5"/>
      <c r="F1159" s="10" t="s">
        <v>73</v>
      </c>
      <c r="G1159" s="10" t="s">
        <v>74</v>
      </c>
      <c r="H1159" s="19" t="n">
        <v>0</v>
      </c>
      <c r="I1159" s="20" t="n">
        <v>0</v>
      </c>
      <c r="J1159" s="20" t="n">
        <v>0</v>
      </c>
      <c r="K1159" s="19" t="n">
        <v>0</v>
      </c>
      <c r="L1159" s="19" t="n">
        <v>0</v>
      </c>
      <c r="M1159" s="19" t="n">
        <v>0</v>
      </c>
      <c r="N1159" s="14" t="n">
        <f aca="false">SUM(H1159:M1159)</f>
        <v>0</v>
      </c>
      <c r="O1159" s="19" t="n">
        <v>0</v>
      </c>
      <c r="P1159" s="19" t="n">
        <v>0</v>
      </c>
      <c r="Q1159" s="19" t="n">
        <v>0</v>
      </c>
      <c r="R1159" s="19" t="n">
        <v>0</v>
      </c>
      <c r="S1159" s="19" t="n">
        <v>0</v>
      </c>
      <c r="T1159" s="20" t="n">
        <v>0</v>
      </c>
      <c r="U1159" s="20" t="n">
        <v>0</v>
      </c>
      <c r="V1159" s="19" t="n">
        <v>0</v>
      </c>
      <c r="W1159" s="19" t="n">
        <v>0</v>
      </c>
      <c r="X1159" s="19" t="n">
        <v>0</v>
      </c>
      <c r="Y1159" s="14" t="n">
        <f aca="false">SUM(S1159:X1159)</f>
        <v>0</v>
      </c>
      <c r="Z1159" s="19" t="n">
        <v>0</v>
      </c>
      <c r="AA1159" s="19" t="n">
        <v>0</v>
      </c>
      <c r="AB1159" s="19" t="n">
        <v>0</v>
      </c>
      <c r="AC1159" s="19" t="n">
        <v>0</v>
      </c>
      <c r="AD1159" s="19" t="n">
        <v>0</v>
      </c>
      <c r="AE1159" s="20" t="n">
        <v>0</v>
      </c>
      <c r="AF1159" s="20" t="n">
        <v>0</v>
      </c>
      <c r="AG1159" s="19" t="n">
        <v>0</v>
      </c>
      <c r="AH1159" s="19" t="n">
        <v>0</v>
      </c>
      <c r="AI1159" s="19" t="n">
        <v>0</v>
      </c>
      <c r="AJ1159" s="14" t="n">
        <f aca="false">SUM(AD1159:AI1159)</f>
        <v>0</v>
      </c>
      <c r="AK1159" s="19" t="n">
        <v>0</v>
      </c>
      <c r="AL1159" s="19" t="n">
        <v>0</v>
      </c>
      <c r="AM1159" s="19" t="n">
        <v>0</v>
      </c>
      <c r="AN1159" s="19" t="n">
        <v>0</v>
      </c>
      <c r="AO1159" s="19" t="n">
        <v>0</v>
      </c>
      <c r="AP1159" s="20" t="n">
        <v>0</v>
      </c>
      <c r="AQ1159" s="20" t="n">
        <v>0</v>
      </c>
      <c r="AR1159" s="19" t="n">
        <v>0</v>
      </c>
      <c r="AS1159" s="19" t="n">
        <v>0</v>
      </c>
      <c r="AT1159" s="19" t="n">
        <v>0</v>
      </c>
      <c r="AU1159" s="14" t="n">
        <f aca="false">SUM(AO1159:AT1159)</f>
        <v>0</v>
      </c>
      <c r="AV1159" s="19" t="n">
        <v>0</v>
      </c>
      <c r="AW1159" s="19" t="n">
        <v>0</v>
      </c>
      <c r="AX1159" s="19" t="n">
        <v>0</v>
      </c>
      <c r="AY1159" s="19" t="n">
        <v>0</v>
      </c>
      <c r="AZ1159" s="15" t="s">
        <v>1631</v>
      </c>
      <c r="BA1159" s="2"/>
      <c r="BB1159" s="2"/>
      <c r="BC1159" s="2"/>
      <c r="BD1159" s="2"/>
      <c r="BE1159" s="2"/>
      <c r="BF1159" s="2"/>
      <c r="BG1159" s="2"/>
      <c r="BH1159" s="2"/>
      <c r="BI1159" s="2"/>
      <c r="BJ1159" s="2"/>
      <c r="BK1159" s="2"/>
      <c r="BL1159" s="2"/>
      <c r="BM1159" s="2"/>
      <c r="BN1159" s="2"/>
      <c r="BO1159" s="2"/>
      <c r="BP1159" s="2"/>
      <c r="BQ1159" s="2"/>
      <c r="BR1159" s="2"/>
      <c r="BS1159" s="2"/>
      <c r="BT1159" s="2"/>
      <c r="BU1159" s="2"/>
      <c r="BV1159" s="2"/>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row>
    <row r="1160" customFormat="false" ht="12.95" hidden="false" customHeight="true" outlineLevel="0" collapsed="false">
      <c r="A1160" s="5"/>
      <c r="B1160" s="5"/>
      <c r="C1160" s="5"/>
      <c r="D1160" s="10" t="s">
        <v>1623</v>
      </c>
      <c r="E1160" s="5"/>
      <c r="F1160" s="10" t="s">
        <v>78</v>
      </c>
      <c r="G1160" s="10" t="s">
        <v>79</v>
      </c>
      <c r="H1160" s="19" t="n">
        <v>0</v>
      </c>
      <c r="I1160" s="20" t="n">
        <v>0</v>
      </c>
      <c r="J1160" s="20" t="n">
        <v>0</v>
      </c>
      <c r="K1160" s="19" t="n">
        <v>0</v>
      </c>
      <c r="L1160" s="19" t="n">
        <v>0</v>
      </c>
      <c r="M1160" s="19" t="n">
        <v>0</v>
      </c>
      <c r="N1160" s="14" t="n">
        <f aca="false">SUM(H1160:M1160)</f>
        <v>0</v>
      </c>
      <c r="O1160" s="19" t="n">
        <v>0</v>
      </c>
      <c r="P1160" s="19" t="n">
        <v>0</v>
      </c>
      <c r="Q1160" s="19" t="n">
        <v>0</v>
      </c>
      <c r="R1160" s="19" t="n">
        <v>0</v>
      </c>
      <c r="S1160" s="19" t="n">
        <v>0</v>
      </c>
      <c r="T1160" s="20" t="n">
        <v>0</v>
      </c>
      <c r="U1160" s="20" t="n">
        <v>0</v>
      </c>
      <c r="V1160" s="19" t="n">
        <v>0</v>
      </c>
      <c r="W1160" s="19" t="n">
        <v>0</v>
      </c>
      <c r="X1160" s="19" t="n">
        <v>0</v>
      </c>
      <c r="Y1160" s="14" t="n">
        <f aca="false">SUM(S1160:X1160)</f>
        <v>0</v>
      </c>
      <c r="Z1160" s="19" t="n">
        <v>0</v>
      </c>
      <c r="AA1160" s="19" t="n">
        <v>0</v>
      </c>
      <c r="AB1160" s="19" t="n">
        <v>0</v>
      </c>
      <c r="AC1160" s="19" t="n">
        <v>0</v>
      </c>
      <c r="AD1160" s="19" t="n">
        <v>0</v>
      </c>
      <c r="AE1160" s="20" t="n">
        <v>0</v>
      </c>
      <c r="AF1160" s="20" t="n">
        <v>0</v>
      </c>
      <c r="AG1160" s="19" t="n">
        <v>0</v>
      </c>
      <c r="AH1160" s="19" t="n">
        <v>0</v>
      </c>
      <c r="AI1160" s="19" t="n">
        <v>0</v>
      </c>
      <c r="AJ1160" s="14" t="n">
        <f aca="false">SUM(AD1160:AI1160)</f>
        <v>0</v>
      </c>
      <c r="AK1160" s="19" t="n">
        <v>0</v>
      </c>
      <c r="AL1160" s="19" t="n">
        <v>0</v>
      </c>
      <c r="AM1160" s="19" t="n">
        <v>0</v>
      </c>
      <c r="AN1160" s="19" t="n">
        <v>0</v>
      </c>
      <c r="AO1160" s="19" t="n">
        <v>0</v>
      </c>
      <c r="AP1160" s="20" t="n">
        <v>0</v>
      </c>
      <c r="AQ1160" s="20" t="n">
        <v>0</v>
      </c>
      <c r="AR1160" s="19" t="n">
        <v>0</v>
      </c>
      <c r="AS1160" s="19" t="n">
        <v>0</v>
      </c>
      <c r="AT1160" s="19" t="n">
        <v>0</v>
      </c>
      <c r="AU1160" s="14" t="n">
        <f aca="false">SUM(AO1160:AT1160)</f>
        <v>0</v>
      </c>
      <c r="AV1160" s="19" t="n">
        <v>0</v>
      </c>
      <c r="AW1160" s="19" t="n">
        <v>0</v>
      </c>
      <c r="AX1160" s="19" t="n">
        <v>0</v>
      </c>
      <c r="AY1160" s="19" t="n">
        <v>0</v>
      </c>
      <c r="AZ1160" s="15" t="s">
        <v>1632</v>
      </c>
      <c r="BA1160" s="2"/>
      <c r="BB1160" s="2"/>
      <c r="BC1160" s="2"/>
      <c r="BD1160" s="2"/>
      <c r="BE1160" s="2"/>
      <c r="BF1160" s="2"/>
      <c r="BG1160" s="2"/>
      <c r="BH1160" s="2"/>
      <c r="BI1160" s="2"/>
      <c r="BJ1160" s="2"/>
      <c r="BK1160" s="2"/>
      <c r="BL1160" s="2"/>
      <c r="BM1160" s="2"/>
      <c r="BN1160" s="2"/>
      <c r="BO1160" s="2"/>
      <c r="BP1160" s="2"/>
      <c r="BQ1160" s="2"/>
      <c r="BR1160" s="2"/>
      <c r="BS1160" s="2"/>
      <c r="BT1160" s="2"/>
      <c r="BU1160" s="2"/>
      <c r="BV1160" s="2"/>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row>
    <row r="1161" customFormat="false" ht="12.95" hidden="false" customHeight="true" outlineLevel="0" collapsed="false">
      <c r="A1161" s="5"/>
      <c r="B1161" s="5"/>
      <c r="C1161" s="5"/>
      <c r="D1161" s="10" t="s">
        <v>1623</v>
      </c>
      <c r="E1161" s="5"/>
      <c r="F1161" s="10" t="s">
        <v>83</v>
      </c>
      <c r="G1161" s="10" t="s">
        <v>84</v>
      </c>
      <c r="H1161" s="19" t="n">
        <v>0</v>
      </c>
      <c r="I1161" s="20" t="n">
        <v>0</v>
      </c>
      <c r="J1161" s="20" t="n">
        <v>0</v>
      </c>
      <c r="K1161" s="19" t="n">
        <v>0</v>
      </c>
      <c r="L1161" s="19" t="n">
        <v>0</v>
      </c>
      <c r="M1161" s="19" t="n">
        <v>0</v>
      </c>
      <c r="N1161" s="14" t="n">
        <f aca="false">SUM(H1161:M1161)</f>
        <v>0</v>
      </c>
      <c r="O1161" s="19" t="n">
        <v>0</v>
      </c>
      <c r="P1161" s="19" t="n">
        <v>0</v>
      </c>
      <c r="Q1161" s="19" t="n">
        <v>0</v>
      </c>
      <c r="R1161" s="19" t="n">
        <v>0</v>
      </c>
      <c r="S1161" s="19" t="n">
        <v>0</v>
      </c>
      <c r="T1161" s="20" t="n">
        <v>0</v>
      </c>
      <c r="U1161" s="20" t="n">
        <v>0</v>
      </c>
      <c r="V1161" s="19" t="n">
        <v>0</v>
      </c>
      <c r="W1161" s="19" t="n">
        <v>0</v>
      </c>
      <c r="X1161" s="19" t="n">
        <v>0</v>
      </c>
      <c r="Y1161" s="14" t="n">
        <f aca="false">SUM(S1161:X1161)</f>
        <v>0</v>
      </c>
      <c r="Z1161" s="19" t="n">
        <v>0</v>
      </c>
      <c r="AA1161" s="19" t="n">
        <v>0</v>
      </c>
      <c r="AB1161" s="19" t="n">
        <v>0</v>
      </c>
      <c r="AC1161" s="19" t="n">
        <v>0</v>
      </c>
      <c r="AD1161" s="19" t="n">
        <v>0</v>
      </c>
      <c r="AE1161" s="20" t="n">
        <v>0</v>
      </c>
      <c r="AF1161" s="20" t="n">
        <v>0</v>
      </c>
      <c r="AG1161" s="19" t="n">
        <v>0</v>
      </c>
      <c r="AH1161" s="19" t="n">
        <v>0</v>
      </c>
      <c r="AI1161" s="19" t="n">
        <v>0</v>
      </c>
      <c r="AJ1161" s="14" t="n">
        <f aca="false">SUM(AD1161:AI1161)</f>
        <v>0</v>
      </c>
      <c r="AK1161" s="19" t="n">
        <v>0</v>
      </c>
      <c r="AL1161" s="19" t="n">
        <v>0</v>
      </c>
      <c r="AM1161" s="19" t="n">
        <v>0</v>
      </c>
      <c r="AN1161" s="19" t="n">
        <v>0</v>
      </c>
      <c r="AO1161" s="19" t="n">
        <v>0</v>
      </c>
      <c r="AP1161" s="20" t="n">
        <v>0</v>
      </c>
      <c r="AQ1161" s="20" t="n">
        <v>0</v>
      </c>
      <c r="AR1161" s="19" t="n">
        <v>0</v>
      </c>
      <c r="AS1161" s="19" t="n">
        <v>0</v>
      </c>
      <c r="AT1161" s="19" t="n">
        <v>0</v>
      </c>
      <c r="AU1161" s="14" t="n">
        <f aca="false">SUM(AO1161:AT1161)</f>
        <v>0</v>
      </c>
      <c r="AV1161" s="19" t="n">
        <v>0</v>
      </c>
      <c r="AW1161" s="19" t="n">
        <v>0</v>
      </c>
      <c r="AX1161" s="19" t="n">
        <v>0</v>
      </c>
      <c r="AY1161" s="19" t="n">
        <v>0</v>
      </c>
      <c r="AZ1161" s="15" t="s">
        <v>1633</v>
      </c>
      <c r="BA1161" s="2"/>
      <c r="BB1161" s="2"/>
      <c r="BC1161" s="2"/>
      <c r="BD1161" s="2"/>
      <c r="BE1161" s="2"/>
      <c r="BF1161" s="2"/>
      <c r="BG1161" s="2"/>
      <c r="BH1161" s="2"/>
      <c r="BI1161" s="2"/>
      <c r="BJ1161" s="2"/>
      <c r="BK1161" s="2"/>
      <c r="BL1161" s="2"/>
      <c r="BM1161" s="2"/>
      <c r="BN1161" s="2"/>
      <c r="BO1161" s="2"/>
      <c r="BP1161" s="2"/>
      <c r="BQ1161" s="2"/>
      <c r="BR1161" s="2"/>
      <c r="BS1161" s="2"/>
      <c r="BT1161" s="2"/>
      <c r="BU1161" s="2"/>
      <c r="BV1161" s="2"/>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row>
    <row r="1162" customFormat="false" ht="12.95" hidden="false" customHeight="true" outlineLevel="0" collapsed="false">
      <c r="A1162" s="5"/>
      <c r="B1162" s="5"/>
      <c r="C1162" s="5"/>
      <c r="D1162" s="10" t="s">
        <v>1623</v>
      </c>
      <c r="E1162" s="5"/>
      <c r="F1162" s="10" t="s">
        <v>88</v>
      </c>
      <c r="G1162" s="10" t="s">
        <v>89</v>
      </c>
      <c r="H1162" s="19" t="n">
        <v>0</v>
      </c>
      <c r="I1162" s="20" t="n">
        <v>0</v>
      </c>
      <c r="J1162" s="20" t="n">
        <v>0</v>
      </c>
      <c r="K1162" s="19" t="n">
        <v>0</v>
      </c>
      <c r="L1162" s="19" t="n">
        <v>0</v>
      </c>
      <c r="M1162" s="19" t="n">
        <v>0</v>
      </c>
      <c r="N1162" s="14" t="n">
        <f aca="false">SUM(H1162:M1162)</f>
        <v>0</v>
      </c>
      <c r="O1162" s="19" t="n">
        <v>0</v>
      </c>
      <c r="P1162" s="19" t="n">
        <v>0</v>
      </c>
      <c r="Q1162" s="19" t="n">
        <v>0</v>
      </c>
      <c r="R1162" s="19" t="n">
        <v>0</v>
      </c>
      <c r="S1162" s="19" t="n">
        <v>0</v>
      </c>
      <c r="T1162" s="20" t="n">
        <v>0</v>
      </c>
      <c r="U1162" s="20" t="n">
        <v>0</v>
      </c>
      <c r="V1162" s="19" t="n">
        <v>0</v>
      </c>
      <c r="W1162" s="19" t="n">
        <v>0</v>
      </c>
      <c r="X1162" s="19" t="n">
        <v>0</v>
      </c>
      <c r="Y1162" s="14" t="n">
        <f aca="false">SUM(S1162:X1162)</f>
        <v>0</v>
      </c>
      <c r="Z1162" s="19" t="n">
        <v>0</v>
      </c>
      <c r="AA1162" s="19" t="n">
        <v>0</v>
      </c>
      <c r="AB1162" s="19" t="n">
        <v>0</v>
      </c>
      <c r="AC1162" s="19" t="n">
        <v>0</v>
      </c>
      <c r="AD1162" s="19" t="n">
        <v>0</v>
      </c>
      <c r="AE1162" s="20" t="n">
        <v>0</v>
      </c>
      <c r="AF1162" s="20" t="n">
        <v>0</v>
      </c>
      <c r="AG1162" s="19" t="n">
        <v>0</v>
      </c>
      <c r="AH1162" s="19" t="n">
        <v>0</v>
      </c>
      <c r="AI1162" s="19" t="n">
        <v>0</v>
      </c>
      <c r="AJ1162" s="14" t="n">
        <f aca="false">SUM(AD1162:AI1162)</f>
        <v>0</v>
      </c>
      <c r="AK1162" s="19" t="n">
        <v>0</v>
      </c>
      <c r="AL1162" s="19" t="n">
        <v>0</v>
      </c>
      <c r="AM1162" s="19" t="n">
        <v>0</v>
      </c>
      <c r="AN1162" s="19" t="n">
        <v>0</v>
      </c>
      <c r="AO1162" s="19" t="n">
        <v>0</v>
      </c>
      <c r="AP1162" s="20" t="n">
        <v>0</v>
      </c>
      <c r="AQ1162" s="20" t="n">
        <v>0</v>
      </c>
      <c r="AR1162" s="19" t="n">
        <v>0</v>
      </c>
      <c r="AS1162" s="19" t="n">
        <v>0</v>
      </c>
      <c r="AT1162" s="19" t="n">
        <v>0</v>
      </c>
      <c r="AU1162" s="14" t="n">
        <f aca="false">SUM(AO1162:AT1162)</f>
        <v>0</v>
      </c>
      <c r="AV1162" s="19" t="n">
        <v>0</v>
      </c>
      <c r="AW1162" s="19" t="n">
        <v>0</v>
      </c>
      <c r="AX1162" s="19" t="n">
        <v>0</v>
      </c>
      <c r="AY1162" s="19" t="n">
        <v>0</v>
      </c>
      <c r="AZ1162" s="15" t="s">
        <v>1634</v>
      </c>
      <c r="BA1162" s="2"/>
      <c r="BB1162" s="2"/>
      <c r="BC1162" s="2"/>
      <c r="BD1162" s="2"/>
      <c r="BE1162" s="2"/>
      <c r="BF1162" s="2"/>
      <c r="BG1162" s="2"/>
      <c r="BH1162" s="2"/>
      <c r="BI1162" s="2"/>
      <c r="BJ1162" s="2"/>
      <c r="BK1162" s="2"/>
      <c r="BL1162" s="2"/>
      <c r="BM1162" s="2"/>
      <c r="BN1162" s="2"/>
      <c r="BO1162" s="2"/>
      <c r="BP1162" s="2"/>
      <c r="BQ1162" s="2"/>
      <c r="BR1162" s="2"/>
      <c r="BS1162" s="2"/>
      <c r="BT1162" s="2"/>
      <c r="BU1162" s="2"/>
      <c r="BV1162" s="2"/>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row>
    <row r="1163" customFormat="false" ht="12.95" hidden="false" customHeight="true" outlineLevel="0" collapsed="false">
      <c r="A1163" s="5"/>
      <c r="B1163" s="5"/>
      <c r="C1163" s="5"/>
      <c r="D1163" s="10" t="s">
        <v>1623</v>
      </c>
      <c r="E1163" s="5"/>
      <c r="F1163" s="24" t="s">
        <v>93</v>
      </c>
      <c r="G1163" s="24" t="s">
        <v>94</v>
      </c>
      <c r="H1163" s="25" t="n">
        <f aca="false">SUM(H1153:H1162)</f>
        <v>0</v>
      </c>
      <c r="I1163" s="26" t="n">
        <f aca="false">SUM(I1153:I1162)</f>
        <v>0</v>
      </c>
      <c r="J1163" s="26" t="n">
        <f aca="false">SUM(J1153:J1162)</f>
        <v>0</v>
      </c>
      <c r="K1163" s="25" t="n">
        <f aca="false">SUM(K1153:K1162)</f>
        <v>0</v>
      </c>
      <c r="L1163" s="25" t="n">
        <f aca="false">SUM(L1153:L1162)</f>
        <v>0</v>
      </c>
      <c r="M1163" s="25" t="n">
        <f aca="false">SUM(M1153:M1162)</f>
        <v>0</v>
      </c>
      <c r="N1163" s="27" t="n">
        <f aca="false">SUM(N1153:N1162)</f>
        <v>0</v>
      </c>
      <c r="O1163" s="25" t="n">
        <f aca="false">SUM(O1153:O1162)</f>
        <v>0</v>
      </c>
      <c r="P1163" s="25" t="n">
        <f aca="false">SUM(P1153:P1162)</f>
        <v>0</v>
      </c>
      <c r="Q1163" s="25" t="n">
        <f aca="false">SUM(Q1153:Q1162)</f>
        <v>0</v>
      </c>
      <c r="R1163" s="25" t="n">
        <f aca="false">SUM(R1153:R1162)</f>
        <v>0</v>
      </c>
      <c r="S1163" s="25" t="n">
        <f aca="false">SUM(S1153:S1162)</f>
        <v>0</v>
      </c>
      <c r="T1163" s="26" t="n">
        <f aca="false">SUM(T1153:T1162)</f>
        <v>0</v>
      </c>
      <c r="U1163" s="26" t="n">
        <f aca="false">SUM(U1153:U1162)</f>
        <v>0</v>
      </c>
      <c r="V1163" s="25" t="n">
        <f aca="false">SUM(V1153:V1162)</f>
        <v>0</v>
      </c>
      <c r="W1163" s="25" t="n">
        <f aca="false">SUM(W1153:W1162)</f>
        <v>0</v>
      </c>
      <c r="X1163" s="25" t="n">
        <f aca="false">SUM(X1153:X1162)</f>
        <v>0</v>
      </c>
      <c r="Y1163" s="27" t="n">
        <f aca="false">SUM(Y1153:Y1162)</f>
        <v>0</v>
      </c>
      <c r="Z1163" s="25" t="n">
        <f aca="false">SUM(Z1153:Z1162)</f>
        <v>0</v>
      </c>
      <c r="AA1163" s="25" t="n">
        <f aca="false">SUM(AA1153:AA1162)</f>
        <v>0</v>
      </c>
      <c r="AB1163" s="25" t="n">
        <f aca="false">SUM(AB1153:AB1162)</f>
        <v>0</v>
      </c>
      <c r="AC1163" s="25" t="n">
        <f aca="false">SUM(AC1153:AC1162)</f>
        <v>0</v>
      </c>
      <c r="AD1163" s="25" t="n">
        <f aca="false">SUM(AD1153:AD1162)</f>
        <v>0</v>
      </c>
      <c r="AE1163" s="26" t="n">
        <f aca="false">SUM(AE1153:AE1162)</f>
        <v>0</v>
      </c>
      <c r="AF1163" s="26" t="n">
        <f aca="false">SUM(AF1153:AF1162)</f>
        <v>0</v>
      </c>
      <c r="AG1163" s="25" t="n">
        <f aca="false">SUM(AG1153:AG1162)</f>
        <v>0</v>
      </c>
      <c r="AH1163" s="25" t="n">
        <f aca="false">SUM(AH1153:AH1162)</f>
        <v>0</v>
      </c>
      <c r="AI1163" s="25" t="n">
        <f aca="false">SUM(AI1153:AI1162)</f>
        <v>0</v>
      </c>
      <c r="AJ1163" s="27" t="n">
        <f aca="false">SUM(AJ1153:AJ1162)</f>
        <v>0</v>
      </c>
      <c r="AK1163" s="25" t="n">
        <f aca="false">SUM(AK1153:AK1162)</f>
        <v>0</v>
      </c>
      <c r="AL1163" s="25" t="n">
        <f aca="false">SUM(AL1153:AL1162)</f>
        <v>0</v>
      </c>
      <c r="AM1163" s="25" t="n">
        <f aca="false">SUM(AM1153:AM1162)</f>
        <v>0</v>
      </c>
      <c r="AN1163" s="25" t="n">
        <f aca="false">SUM(AN1153:AN1162)</f>
        <v>0</v>
      </c>
      <c r="AO1163" s="25" t="n">
        <f aca="false">SUM(AO1153:AO1162)</f>
        <v>0</v>
      </c>
      <c r="AP1163" s="26" t="n">
        <f aca="false">SUM(AP1153:AP1162)</f>
        <v>0</v>
      </c>
      <c r="AQ1163" s="26" t="n">
        <f aca="false">SUM(AQ1153:AQ1162)</f>
        <v>0</v>
      </c>
      <c r="AR1163" s="25" t="n">
        <f aca="false">SUM(AR1153:AR1162)</f>
        <v>0</v>
      </c>
      <c r="AS1163" s="25" t="n">
        <f aca="false">SUM(AS1153:AS1162)</f>
        <v>0</v>
      </c>
      <c r="AT1163" s="25" t="n">
        <f aca="false">SUM(AT1153:AT1162)</f>
        <v>0</v>
      </c>
      <c r="AU1163" s="27" t="n">
        <f aca="false">SUM(AU1153:AU1162)</f>
        <v>0</v>
      </c>
      <c r="AV1163" s="25" t="n">
        <f aca="false">SUM(AV1153:AV1162)</f>
        <v>0</v>
      </c>
      <c r="AW1163" s="25" t="n">
        <f aca="false">SUM(AW1153:AW1162)</f>
        <v>0</v>
      </c>
      <c r="AX1163" s="25" t="n">
        <f aca="false">SUM(AX1153:AX1162)</f>
        <v>0</v>
      </c>
      <c r="AY1163" s="25" t="n">
        <f aca="false">SUM(AY1153:AY1162)</f>
        <v>0</v>
      </c>
      <c r="AZ1163" s="28" t="s">
        <v>1635</v>
      </c>
      <c r="BA1163" s="2"/>
      <c r="BB1163" s="2"/>
      <c r="BC1163" s="2"/>
      <c r="BD1163" s="2"/>
      <c r="BE1163" s="2"/>
      <c r="BF1163" s="2"/>
      <c r="BG1163" s="2"/>
      <c r="BH1163" s="2"/>
      <c r="BI1163" s="2"/>
      <c r="BJ1163" s="2"/>
      <c r="BK1163" s="2"/>
      <c r="BL1163" s="2"/>
      <c r="BM1163" s="2"/>
      <c r="BN1163" s="2"/>
      <c r="BO1163" s="2"/>
      <c r="BP1163" s="2"/>
      <c r="BQ1163" s="2"/>
      <c r="BR1163" s="2"/>
      <c r="BS1163" s="2"/>
      <c r="BT1163" s="2"/>
      <c r="BU1163" s="2"/>
      <c r="BV1163" s="2"/>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row>
    <row r="1164" customFormat="false" ht="12.95" hidden="false" customHeight="true" outlineLevel="0" collapsed="false">
      <c r="A1164" s="5"/>
      <c r="B1164" s="5"/>
      <c r="C1164" s="5"/>
      <c r="D1164" s="10" t="s">
        <v>1623</v>
      </c>
      <c r="E1164" s="5"/>
      <c r="F1164" s="12" t="s">
        <v>98</v>
      </c>
      <c r="G1164" s="12" t="s">
        <v>99</v>
      </c>
      <c r="H1164" s="13"/>
      <c r="I1164" s="29"/>
      <c r="J1164" s="29"/>
      <c r="K1164" s="13"/>
      <c r="L1164" s="13"/>
      <c r="M1164" s="13"/>
      <c r="N1164" s="14"/>
      <c r="O1164" s="13"/>
      <c r="P1164" s="13"/>
      <c r="Q1164" s="13"/>
      <c r="R1164" s="13"/>
      <c r="S1164" s="13"/>
      <c r="T1164" s="29"/>
      <c r="U1164" s="29"/>
      <c r="V1164" s="13"/>
      <c r="W1164" s="13"/>
      <c r="X1164" s="13"/>
      <c r="Y1164" s="14"/>
      <c r="Z1164" s="13"/>
      <c r="AA1164" s="13"/>
      <c r="AB1164" s="13"/>
      <c r="AC1164" s="13"/>
      <c r="AD1164" s="13"/>
      <c r="AE1164" s="29"/>
      <c r="AF1164" s="29"/>
      <c r="AG1164" s="13"/>
      <c r="AH1164" s="13"/>
      <c r="AI1164" s="13"/>
      <c r="AJ1164" s="14"/>
      <c r="AK1164" s="13"/>
      <c r="AL1164" s="13"/>
      <c r="AM1164" s="13"/>
      <c r="AN1164" s="13"/>
      <c r="AO1164" s="13"/>
      <c r="AP1164" s="29"/>
      <c r="AQ1164" s="29"/>
      <c r="AR1164" s="13"/>
      <c r="AS1164" s="13"/>
      <c r="AT1164" s="13"/>
      <c r="AU1164" s="14"/>
      <c r="AV1164" s="13"/>
      <c r="AW1164" s="13"/>
      <c r="AX1164" s="13"/>
      <c r="AY1164" s="13"/>
      <c r="AZ1164" s="15" t="s">
        <v>1636</v>
      </c>
      <c r="BA1164" s="2"/>
      <c r="BB1164" s="2"/>
      <c r="BC1164" s="2"/>
      <c r="BD1164" s="2"/>
      <c r="BE1164" s="2"/>
      <c r="BF1164" s="2"/>
      <c r="BG1164" s="2"/>
      <c r="BH1164" s="2"/>
      <c r="BI1164" s="2"/>
      <c r="BJ1164" s="2"/>
      <c r="BK1164" s="2"/>
      <c r="BL1164" s="2"/>
      <c r="BM1164" s="2"/>
      <c r="BN1164" s="2"/>
      <c r="BO1164" s="2"/>
      <c r="BP1164" s="2"/>
      <c r="BQ1164" s="2"/>
      <c r="BR1164" s="2"/>
      <c r="BS1164" s="2"/>
      <c r="BT1164" s="2"/>
      <c r="BU1164" s="2"/>
      <c r="BV1164" s="2"/>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row>
    <row r="1165" customFormat="false" ht="12.95" hidden="false" customHeight="true" outlineLevel="0" collapsed="false">
      <c r="A1165" s="5"/>
      <c r="B1165" s="5"/>
      <c r="C1165" s="5"/>
      <c r="D1165" s="10" t="s">
        <v>1623</v>
      </c>
      <c r="E1165" s="5"/>
      <c r="F1165" s="10" t="s">
        <v>103</v>
      </c>
      <c r="G1165" s="10" t="s">
        <v>104</v>
      </c>
      <c r="H1165" s="19" t="n">
        <v>0</v>
      </c>
      <c r="I1165" s="20" t="n">
        <v>0</v>
      </c>
      <c r="J1165" s="20" t="n">
        <v>0</v>
      </c>
      <c r="K1165" s="19" t="n">
        <v>0</v>
      </c>
      <c r="L1165" s="19" t="n">
        <v>0</v>
      </c>
      <c r="M1165" s="19" t="n">
        <v>0</v>
      </c>
      <c r="N1165" s="14" t="n">
        <f aca="false">SUM(H1165:M1165)</f>
        <v>0</v>
      </c>
      <c r="O1165" s="19" t="n">
        <v>0</v>
      </c>
      <c r="P1165" s="19" t="n">
        <v>0</v>
      </c>
      <c r="Q1165" s="19" t="n">
        <v>0</v>
      </c>
      <c r="R1165" s="19" t="n">
        <v>0</v>
      </c>
      <c r="S1165" s="19" t="n">
        <v>0</v>
      </c>
      <c r="T1165" s="20" t="n">
        <v>0</v>
      </c>
      <c r="U1165" s="20" t="n">
        <v>0</v>
      </c>
      <c r="V1165" s="19" t="n">
        <v>0</v>
      </c>
      <c r="W1165" s="19" t="n">
        <v>0</v>
      </c>
      <c r="X1165" s="19" t="n">
        <v>0</v>
      </c>
      <c r="Y1165" s="14" t="n">
        <f aca="false">SUM(S1165:X1165)</f>
        <v>0</v>
      </c>
      <c r="Z1165" s="19" t="n">
        <v>0</v>
      </c>
      <c r="AA1165" s="19" t="n">
        <v>0</v>
      </c>
      <c r="AB1165" s="19" t="n">
        <v>0</v>
      </c>
      <c r="AC1165" s="19" t="n">
        <v>0</v>
      </c>
      <c r="AD1165" s="19" t="n">
        <v>0</v>
      </c>
      <c r="AE1165" s="20" t="n">
        <v>0</v>
      </c>
      <c r="AF1165" s="20" t="n">
        <v>0</v>
      </c>
      <c r="AG1165" s="19" t="n">
        <v>0</v>
      </c>
      <c r="AH1165" s="19" t="n">
        <v>0</v>
      </c>
      <c r="AI1165" s="19" t="n">
        <v>0</v>
      </c>
      <c r="AJ1165" s="14" t="n">
        <f aca="false">SUM(AD1165:AI1165)</f>
        <v>0</v>
      </c>
      <c r="AK1165" s="19" t="n">
        <v>0</v>
      </c>
      <c r="AL1165" s="19" t="n">
        <v>0</v>
      </c>
      <c r="AM1165" s="19" t="n">
        <v>0</v>
      </c>
      <c r="AN1165" s="19" t="n">
        <v>0</v>
      </c>
      <c r="AO1165" s="19" t="n">
        <v>0</v>
      </c>
      <c r="AP1165" s="20" t="n">
        <v>0</v>
      </c>
      <c r="AQ1165" s="20" t="n">
        <v>0</v>
      </c>
      <c r="AR1165" s="19" t="n">
        <v>0</v>
      </c>
      <c r="AS1165" s="19" t="n">
        <v>0</v>
      </c>
      <c r="AT1165" s="19" t="n">
        <v>0</v>
      </c>
      <c r="AU1165" s="14" t="n">
        <f aca="false">SUM(AO1165:AT1165)</f>
        <v>0</v>
      </c>
      <c r="AV1165" s="19" t="n">
        <v>0</v>
      </c>
      <c r="AW1165" s="19" t="n">
        <v>0</v>
      </c>
      <c r="AX1165" s="19" t="n">
        <v>0</v>
      </c>
      <c r="AY1165" s="19" t="n">
        <v>0</v>
      </c>
      <c r="AZ1165" s="15" t="s">
        <v>1637</v>
      </c>
      <c r="BA1165" s="2"/>
      <c r="BB1165" s="2"/>
      <c r="BC1165" s="2"/>
      <c r="BD1165" s="2"/>
      <c r="BE1165" s="2"/>
      <c r="BF1165" s="2"/>
      <c r="BG1165" s="2"/>
      <c r="BH1165" s="2"/>
      <c r="BI1165" s="2"/>
      <c r="BJ1165" s="2"/>
      <c r="BK1165" s="2"/>
      <c r="BL1165" s="2"/>
      <c r="BM1165" s="2"/>
      <c r="BN1165" s="2"/>
      <c r="BO1165" s="2"/>
      <c r="BP1165" s="2"/>
      <c r="BQ1165" s="2"/>
      <c r="BR1165" s="2"/>
      <c r="BS1165" s="2"/>
      <c r="BT1165" s="2"/>
      <c r="BU1165" s="2"/>
      <c r="BV1165" s="2"/>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row>
    <row r="1166" customFormat="false" ht="12.95" hidden="false" customHeight="true" outlineLevel="0" collapsed="false">
      <c r="A1166" s="5"/>
      <c r="B1166" s="5"/>
      <c r="C1166" s="5"/>
      <c r="D1166" s="10" t="s">
        <v>1623</v>
      </c>
      <c r="E1166" s="5"/>
      <c r="F1166" s="10" t="s">
        <v>108</v>
      </c>
      <c r="G1166" s="10" t="s">
        <v>109</v>
      </c>
      <c r="H1166" s="19" t="n">
        <v>0</v>
      </c>
      <c r="I1166" s="20" t="n">
        <v>0</v>
      </c>
      <c r="J1166" s="20" t="n">
        <v>0</v>
      </c>
      <c r="K1166" s="19" t="n">
        <v>0</v>
      </c>
      <c r="L1166" s="19" t="n">
        <v>0</v>
      </c>
      <c r="M1166" s="19" t="n">
        <v>0</v>
      </c>
      <c r="N1166" s="14" t="n">
        <f aca="false">SUM(H1166:M1166)</f>
        <v>0</v>
      </c>
      <c r="O1166" s="19" t="n">
        <v>0</v>
      </c>
      <c r="P1166" s="19" t="n">
        <v>0</v>
      </c>
      <c r="Q1166" s="19" t="n">
        <v>0</v>
      </c>
      <c r="R1166" s="19" t="n">
        <v>0</v>
      </c>
      <c r="S1166" s="19" t="n">
        <v>0</v>
      </c>
      <c r="T1166" s="20" t="n">
        <v>0</v>
      </c>
      <c r="U1166" s="20" t="n">
        <v>0</v>
      </c>
      <c r="V1166" s="19" t="n">
        <v>0</v>
      </c>
      <c r="W1166" s="19" t="n">
        <v>0</v>
      </c>
      <c r="X1166" s="19" t="n">
        <v>0</v>
      </c>
      <c r="Y1166" s="14" t="n">
        <f aca="false">SUM(S1166:X1166)</f>
        <v>0</v>
      </c>
      <c r="Z1166" s="19" t="n">
        <v>0</v>
      </c>
      <c r="AA1166" s="19" t="n">
        <v>0</v>
      </c>
      <c r="AB1166" s="19" t="n">
        <v>0</v>
      </c>
      <c r="AC1166" s="19" t="n">
        <v>0</v>
      </c>
      <c r="AD1166" s="19" t="n">
        <v>0</v>
      </c>
      <c r="AE1166" s="20" t="n">
        <v>0</v>
      </c>
      <c r="AF1166" s="20" t="n">
        <v>0</v>
      </c>
      <c r="AG1166" s="19" t="n">
        <v>0</v>
      </c>
      <c r="AH1166" s="19" t="n">
        <v>0</v>
      </c>
      <c r="AI1166" s="19" t="n">
        <v>0</v>
      </c>
      <c r="AJ1166" s="14" t="n">
        <f aca="false">SUM(AD1166:AI1166)</f>
        <v>0</v>
      </c>
      <c r="AK1166" s="19" t="n">
        <v>0</v>
      </c>
      <c r="AL1166" s="19" t="n">
        <v>0</v>
      </c>
      <c r="AM1166" s="19" t="n">
        <v>0</v>
      </c>
      <c r="AN1166" s="19" t="n">
        <v>0</v>
      </c>
      <c r="AO1166" s="19" t="n">
        <v>0</v>
      </c>
      <c r="AP1166" s="20" t="n">
        <v>0</v>
      </c>
      <c r="AQ1166" s="20" t="n">
        <v>0</v>
      </c>
      <c r="AR1166" s="19" t="n">
        <v>0</v>
      </c>
      <c r="AS1166" s="19" t="n">
        <v>0</v>
      </c>
      <c r="AT1166" s="19" t="n">
        <v>0</v>
      </c>
      <c r="AU1166" s="14" t="n">
        <f aca="false">SUM(AO1166:AT1166)</f>
        <v>0</v>
      </c>
      <c r="AV1166" s="19" t="n">
        <v>0</v>
      </c>
      <c r="AW1166" s="19" t="n">
        <v>0</v>
      </c>
      <c r="AX1166" s="19" t="n">
        <v>0</v>
      </c>
      <c r="AY1166" s="19" t="n">
        <v>0</v>
      </c>
      <c r="AZ1166" s="15" t="s">
        <v>1638</v>
      </c>
      <c r="BA1166" s="2"/>
      <c r="BB1166" s="2"/>
      <c r="BC1166" s="2"/>
      <c r="BD1166" s="2"/>
      <c r="BE1166" s="2"/>
      <c r="BF1166" s="2"/>
      <c r="BG1166" s="2"/>
      <c r="BH1166" s="2"/>
      <c r="BI1166" s="2"/>
      <c r="BJ1166" s="2"/>
      <c r="BK1166" s="2"/>
      <c r="BL1166" s="2"/>
      <c r="BM1166" s="2"/>
      <c r="BN1166" s="2"/>
      <c r="BO1166" s="2"/>
      <c r="BP1166" s="2"/>
      <c r="BQ1166" s="2"/>
      <c r="BR1166" s="2"/>
      <c r="BS1166" s="2"/>
      <c r="BT1166" s="2"/>
      <c r="BU1166" s="2"/>
      <c r="BV1166" s="2"/>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row>
    <row r="1167" customFormat="false" ht="12.95" hidden="false" customHeight="true" outlineLevel="0" collapsed="false">
      <c r="A1167" s="5"/>
      <c r="B1167" s="5"/>
      <c r="C1167" s="5"/>
      <c r="D1167" s="10" t="s">
        <v>1623</v>
      </c>
      <c r="E1167" s="5"/>
      <c r="F1167" s="10" t="s">
        <v>113</v>
      </c>
      <c r="G1167" s="10" t="s">
        <v>114</v>
      </c>
      <c r="H1167" s="19" t="n">
        <v>0</v>
      </c>
      <c r="I1167" s="20" t="n">
        <v>0</v>
      </c>
      <c r="J1167" s="20" t="n">
        <v>0</v>
      </c>
      <c r="K1167" s="19" t="n">
        <v>0</v>
      </c>
      <c r="L1167" s="19" t="n">
        <v>0</v>
      </c>
      <c r="M1167" s="19" t="n">
        <v>0</v>
      </c>
      <c r="N1167" s="14" t="n">
        <f aca="false">SUM(H1167:M1167)</f>
        <v>0</v>
      </c>
      <c r="O1167" s="19" t="n">
        <v>0</v>
      </c>
      <c r="P1167" s="19" t="n">
        <v>0</v>
      </c>
      <c r="Q1167" s="19" t="n">
        <v>0</v>
      </c>
      <c r="R1167" s="19" t="n">
        <v>0</v>
      </c>
      <c r="S1167" s="19" t="n">
        <v>0</v>
      </c>
      <c r="T1167" s="20" t="n">
        <v>0</v>
      </c>
      <c r="U1167" s="20" t="n">
        <v>0</v>
      </c>
      <c r="V1167" s="19" t="n">
        <v>0</v>
      </c>
      <c r="W1167" s="19" t="n">
        <v>0</v>
      </c>
      <c r="X1167" s="19" t="n">
        <v>0</v>
      </c>
      <c r="Y1167" s="14" t="n">
        <f aca="false">SUM(S1167:X1167)</f>
        <v>0</v>
      </c>
      <c r="Z1167" s="19" t="n">
        <v>0</v>
      </c>
      <c r="AA1167" s="19" t="n">
        <v>0</v>
      </c>
      <c r="AB1167" s="19" t="n">
        <v>0</v>
      </c>
      <c r="AC1167" s="19" t="n">
        <v>0</v>
      </c>
      <c r="AD1167" s="19" t="n">
        <v>0</v>
      </c>
      <c r="AE1167" s="20" t="n">
        <v>0</v>
      </c>
      <c r="AF1167" s="20" t="n">
        <v>0</v>
      </c>
      <c r="AG1167" s="19" t="n">
        <v>0</v>
      </c>
      <c r="AH1167" s="19" t="n">
        <v>0</v>
      </c>
      <c r="AI1167" s="19" t="n">
        <v>0</v>
      </c>
      <c r="AJ1167" s="14" t="n">
        <f aca="false">SUM(AD1167:AI1167)</f>
        <v>0</v>
      </c>
      <c r="AK1167" s="19" t="n">
        <v>0</v>
      </c>
      <c r="AL1167" s="19" t="n">
        <v>0</v>
      </c>
      <c r="AM1167" s="19" t="n">
        <v>0</v>
      </c>
      <c r="AN1167" s="19" t="n">
        <v>0</v>
      </c>
      <c r="AO1167" s="19" t="n">
        <v>0</v>
      </c>
      <c r="AP1167" s="20" t="n">
        <v>0</v>
      </c>
      <c r="AQ1167" s="20" t="n">
        <v>0</v>
      </c>
      <c r="AR1167" s="19" t="n">
        <v>0</v>
      </c>
      <c r="AS1167" s="19" t="n">
        <v>0</v>
      </c>
      <c r="AT1167" s="19" t="n">
        <v>0</v>
      </c>
      <c r="AU1167" s="14" t="n">
        <f aca="false">SUM(AO1167:AT1167)</f>
        <v>0</v>
      </c>
      <c r="AV1167" s="19" t="n">
        <v>0</v>
      </c>
      <c r="AW1167" s="19" t="n">
        <v>0</v>
      </c>
      <c r="AX1167" s="19" t="n">
        <v>0</v>
      </c>
      <c r="AY1167" s="19" t="n">
        <v>0</v>
      </c>
      <c r="AZ1167" s="15" t="s">
        <v>1639</v>
      </c>
      <c r="BA1167" s="2"/>
      <c r="BB1167" s="2"/>
      <c r="BC1167" s="2"/>
      <c r="BD1167" s="2"/>
      <c r="BE1167" s="2"/>
      <c r="BF1167" s="2"/>
      <c r="BG1167" s="2"/>
      <c r="BH1167" s="2"/>
      <c r="BI1167" s="2"/>
      <c r="BJ1167" s="2"/>
      <c r="BK1167" s="2"/>
      <c r="BL1167" s="2"/>
      <c r="BM1167" s="2"/>
      <c r="BN1167" s="2"/>
      <c r="BO1167" s="2"/>
      <c r="BP1167" s="2"/>
      <c r="BQ1167" s="2"/>
      <c r="BR1167" s="2"/>
      <c r="BS1167" s="2"/>
      <c r="BT1167" s="2"/>
      <c r="BU1167" s="2"/>
      <c r="BV1167" s="2"/>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row>
    <row r="1168" customFormat="false" ht="12.95" hidden="false" customHeight="true" outlineLevel="0" collapsed="false">
      <c r="A1168" s="5"/>
      <c r="B1168" s="5"/>
      <c r="C1168" s="5"/>
      <c r="D1168" s="10" t="s">
        <v>1623</v>
      </c>
      <c r="E1168" s="5"/>
      <c r="F1168" s="10" t="s">
        <v>118</v>
      </c>
      <c r="G1168" s="10" t="s">
        <v>119</v>
      </c>
      <c r="H1168" s="19" t="n">
        <v>0</v>
      </c>
      <c r="I1168" s="20" t="n">
        <v>0</v>
      </c>
      <c r="J1168" s="20" t="n">
        <v>0</v>
      </c>
      <c r="K1168" s="19" t="n">
        <v>0</v>
      </c>
      <c r="L1168" s="19" t="n">
        <v>0</v>
      </c>
      <c r="M1168" s="19" t="n">
        <v>0</v>
      </c>
      <c r="N1168" s="14" t="n">
        <f aca="false">SUM(H1168:M1168)</f>
        <v>0</v>
      </c>
      <c r="O1168" s="19" t="n">
        <v>0</v>
      </c>
      <c r="P1168" s="19" t="n">
        <v>0</v>
      </c>
      <c r="Q1168" s="19" t="n">
        <v>0</v>
      </c>
      <c r="R1168" s="19" t="n">
        <v>0</v>
      </c>
      <c r="S1168" s="19" t="n">
        <v>0</v>
      </c>
      <c r="T1168" s="20" t="n">
        <v>0</v>
      </c>
      <c r="U1168" s="20" t="n">
        <v>0</v>
      </c>
      <c r="V1168" s="19" t="n">
        <v>0</v>
      </c>
      <c r="W1168" s="19" t="n">
        <v>0</v>
      </c>
      <c r="X1168" s="19" t="n">
        <v>0</v>
      </c>
      <c r="Y1168" s="14" t="n">
        <f aca="false">SUM(S1168:X1168)</f>
        <v>0</v>
      </c>
      <c r="Z1168" s="19" t="n">
        <v>0</v>
      </c>
      <c r="AA1168" s="19" t="n">
        <v>0</v>
      </c>
      <c r="AB1168" s="19" t="n">
        <v>0</v>
      </c>
      <c r="AC1168" s="19" t="n">
        <v>0</v>
      </c>
      <c r="AD1168" s="19" t="n">
        <v>0</v>
      </c>
      <c r="AE1168" s="20" t="n">
        <v>0</v>
      </c>
      <c r="AF1168" s="20" t="n">
        <v>0</v>
      </c>
      <c r="AG1168" s="19" t="n">
        <v>0</v>
      </c>
      <c r="AH1168" s="19" t="n">
        <v>0</v>
      </c>
      <c r="AI1168" s="19" t="n">
        <v>0</v>
      </c>
      <c r="AJ1168" s="14" t="n">
        <f aca="false">SUM(AD1168:AI1168)</f>
        <v>0</v>
      </c>
      <c r="AK1168" s="19" t="n">
        <v>0</v>
      </c>
      <c r="AL1168" s="19" t="n">
        <v>0</v>
      </c>
      <c r="AM1168" s="19" t="n">
        <v>0</v>
      </c>
      <c r="AN1168" s="19" t="n">
        <v>0</v>
      </c>
      <c r="AO1168" s="19" t="n">
        <v>0</v>
      </c>
      <c r="AP1168" s="20" t="n">
        <v>0</v>
      </c>
      <c r="AQ1168" s="20" t="n">
        <v>0</v>
      </c>
      <c r="AR1168" s="19" t="n">
        <v>0</v>
      </c>
      <c r="AS1168" s="19" t="n">
        <v>0</v>
      </c>
      <c r="AT1168" s="19" t="n">
        <v>0</v>
      </c>
      <c r="AU1168" s="14" t="n">
        <f aca="false">SUM(AO1168:AT1168)</f>
        <v>0</v>
      </c>
      <c r="AV1168" s="19" t="n">
        <v>0</v>
      </c>
      <c r="AW1168" s="19" t="n">
        <v>0</v>
      </c>
      <c r="AX1168" s="19" t="n">
        <v>0</v>
      </c>
      <c r="AY1168" s="19" t="n">
        <v>0</v>
      </c>
      <c r="AZ1168" s="15" t="s">
        <v>1640</v>
      </c>
      <c r="BA1168" s="2"/>
      <c r="BB1168" s="2"/>
      <c r="BC1168" s="2"/>
      <c r="BD1168" s="2"/>
      <c r="BE1168" s="2"/>
      <c r="BF1168" s="2"/>
      <c r="BG1168" s="2"/>
      <c r="BH1168" s="2"/>
      <c r="BI1168" s="2"/>
      <c r="BJ1168" s="2"/>
      <c r="BK1168" s="2"/>
      <c r="BL1168" s="2"/>
      <c r="BM1168" s="2"/>
      <c r="BN1168" s="2"/>
      <c r="BO1168" s="2"/>
      <c r="BP1168" s="2"/>
      <c r="BQ1168" s="2"/>
      <c r="BR1168" s="2"/>
      <c r="BS1168" s="2"/>
      <c r="BT1168" s="2"/>
      <c r="BU1168" s="2"/>
      <c r="BV1168" s="2"/>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row>
    <row r="1169" customFormat="false" ht="12.95" hidden="false" customHeight="true" outlineLevel="0" collapsed="false">
      <c r="A1169" s="5"/>
      <c r="B1169" s="5"/>
      <c r="C1169" s="5"/>
      <c r="D1169" s="10" t="s">
        <v>1623</v>
      </c>
      <c r="E1169" s="5"/>
      <c r="F1169" s="10" t="s">
        <v>123</v>
      </c>
      <c r="G1169" s="10" t="s">
        <v>124</v>
      </c>
      <c r="H1169" s="19" t="n">
        <v>0</v>
      </c>
      <c r="I1169" s="20" t="n">
        <v>0</v>
      </c>
      <c r="J1169" s="20" t="n">
        <v>0</v>
      </c>
      <c r="K1169" s="19" t="n">
        <v>0</v>
      </c>
      <c r="L1169" s="19" t="n">
        <v>0</v>
      </c>
      <c r="M1169" s="19" t="n">
        <v>0</v>
      </c>
      <c r="N1169" s="14" t="n">
        <f aca="false">SUM(H1169:M1169)</f>
        <v>0</v>
      </c>
      <c r="O1169" s="19" t="n">
        <v>0</v>
      </c>
      <c r="P1169" s="19" t="n">
        <v>0</v>
      </c>
      <c r="Q1169" s="19" t="n">
        <v>0</v>
      </c>
      <c r="R1169" s="19" t="n">
        <v>0</v>
      </c>
      <c r="S1169" s="19" t="n">
        <v>0</v>
      </c>
      <c r="T1169" s="20" t="n">
        <v>0</v>
      </c>
      <c r="U1169" s="20" t="n">
        <v>0</v>
      </c>
      <c r="V1169" s="19" t="n">
        <v>0</v>
      </c>
      <c r="W1169" s="19" t="n">
        <v>0</v>
      </c>
      <c r="X1169" s="19" t="n">
        <v>0</v>
      </c>
      <c r="Y1169" s="14" t="n">
        <f aca="false">SUM(S1169:X1169)</f>
        <v>0</v>
      </c>
      <c r="Z1169" s="19" t="n">
        <v>0</v>
      </c>
      <c r="AA1169" s="19" t="n">
        <v>0</v>
      </c>
      <c r="AB1169" s="19" t="n">
        <v>0</v>
      </c>
      <c r="AC1169" s="19" t="n">
        <v>0</v>
      </c>
      <c r="AD1169" s="19" t="n">
        <v>0</v>
      </c>
      <c r="AE1169" s="20" t="n">
        <v>0</v>
      </c>
      <c r="AF1169" s="20" t="n">
        <v>0</v>
      </c>
      <c r="AG1169" s="19" t="n">
        <v>0</v>
      </c>
      <c r="AH1169" s="19" t="n">
        <v>0</v>
      </c>
      <c r="AI1169" s="19" t="n">
        <v>0</v>
      </c>
      <c r="AJ1169" s="14" t="n">
        <f aca="false">SUM(AD1169:AI1169)</f>
        <v>0</v>
      </c>
      <c r="AK1169" s="19" t="n">
        <v>0</v>
      </c>
      <c r="AL1169" s="19" t="n">
        <v>0</v>
      </c>
      <c r="AM1169" s="19" t="n">
        <v>0</v>
      </c>
      <c r="AN1169" s="19" t="n">
        <v>0</v>
      </c>
      <c r="AO1169" s="19" t="n">
        <v>0</v>
      </c>
      <c r="AP1169" s="20" t="n">
        <v>0</v>
      </c>
      <c r="AQ1169" s="20" t="n">
        <v>0</v>
      </c>
      <c r="AR1169" s="19" t="n">
        <v>0</v>
      </c>
      <c r="AS1169" s="19" t="n">
        <v>0</v>
      </c>
      <c r="AT1169" s="19" t="n">
        <v>0</v>
      </c>
      <c r="AU1169" s="14" t="n">
        <f aca="false">SUM(AO1169:AT1169)</f>
        <v>0</v>
      </c>
      <c r="AV1169" s="19" t="n">
        <v>0</v>
      </c>
      <c r="AW1169" s="19" t="n">
        <v>0</v>
      </c>
      <c r="AX1169" s="19" t="n">
        <v>0</v>
      </c>
      <c r="AY1169" s="19" t="n">
        <v>0</v>
      </c>
      <c r="AZ1169" s="15" t="s">
        <v>1641</v>
      </c>
      <c r="BA1169" s="2"/>
      <c r="BB1169" s="2"/>
      <c r="BC1169" s="2"/>
      <c r="BD1169" s="2"/>
      <c r="BE1169" s="2"/>
      <c r="BF1169" s="2"/>
      <c r="BG1169" s="2"/>
      <c r="BH1169" s="2"/>
      <c r="BI1169" s="2"/>
      <c r="BJ1169" s="2"/>
      <c r="BK1169" s="2"/>
      <c r="BL1169" s="2"/>
      <c r="BM1169" s="2"/>
      <c r="BN1169" s="2"/>
      <c r="BO1169" s="2"/>
      <c r="BP1169" s="2"/>
      <c r="BQ1169" s="2"/>
      <c r="BR1169" s="2"/>
      <c r="BS1169" s="2"/>
      <c r="BT1169" s="2"/>
      <c r="BU1169" s="2"/>
      <c r="BV1169" s="2"/>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row>
    <row r="1170" customFormat="false" ht="12.95" hidden="false" customHeight="true" outlineLevel="0" collapsed="false">
      <c r="A1170" s="5"/>
      <c r="B1170" s="5"/>
      <c r="C1170" s="5"/>
      <c r="D1170" s="10" t="s">
        <v>1623</v>
      </c>
      <c r="E1170" s="5"/>
      <c r="F1170" s="10" t="s">
        <v>127</v>
      </c>
      <c r="G1170" s="10" t="s">
        <v>128</v>
      </c>
      <c r="H1170" s="19" t="n">
        <v>0</v>
      </c>
      <c r="I1170" s="20" t="n">
        <v>0</v>
      </c>
      <c r="J1170" s="20" t="n">
        <v>0</v>
      </c>
      <c r="K1170" s="19" t="n">
        <v>0</v>
      </c>
      <c r="L1170" s="19" t="n">
        <v>0</v>
      </c>
      <c r="M1170" s="19" t="n">
        <v>0</v>
      </c>
      <c r="N1170" s="14" t="n">
        <f aca="false">SUM(H1170:M1170)</f>
        <v>0</v>
      </c>
      <c r="O1170" s="19" t="n">
        <v>0</v>
      </c>
      <c r="P1170" s="19" t="n">
        <v>0</v>
      </c>
      <c r="Q1170" s="19" t="n">
        <v>0</v>
      </c>
      <c r="R1170" s="19" t="n">
        <v>0</v>
      </c>
      <c r="S1170" s="19" t="n">
        <v>0</v>
      </c>
      <c r="T1170" s="20" t="n">
        <v>0</v>
      </c>
      <c r="U1170" s="20" t="n">
        <v>0</v>
      </c>
      <c r="V1170" s="19" t="n">
        <v>0</v>
      </c>
      <c r="W1170" s="19" t="n">
        <v>0</v>
      </c>
      <c r="X1170" s="19" t="n">
        <v>0</v>
      </c>
      <c r="Y1170" s="14" t="n">
        <f aca="false">SUM(S1170:X1170)</f>
        <v>0</v>
      </c>
      <c r="Z1170" s="19" t="n">
        <v>0</v>
      </c>
      <c r="AA1170" s="19" t="n">
        <v>0</v>
      </c>
      <c r="AB1170" s="19" t="n">
        <v>0</v>
      </c>
      <c r="AC1170" s="19" t="n">
        <v>0</v>
      </c>
      <c r="AD1170" s="19" t="n">
        <v>0</v>
      </c>
      <c r="AE1170" s="20" t="n">
        <v>0</v>
      </c>
      <c r="AF1170" s="20" t="n">
        <v>0</v>
      </c>
      <c r="AG1170" s="19" t="n">
        <v>0</v>
      </c>
      <c r="AH1170" s="19" t="n">
        <v>0</v>
      </c>
      <c r="AI1170" s="19" t="n">
        <v>0</v>
      </c>
      <c r="AJ1170" s="14" t="n">
        <f aca="false">SUM(AD1170:AI1170)</f>
        <v>0</v>
      </c>
      <c r="AK1170" s="19" t="n">
        <v>0</v>
      </c>
      <c r="AL1170" s="19" t="n">
        <v>0</v>
      </c>
      <c r="AM1170" s="19" t="n">
        <v>0</v>
      </c>
      <c r="AN1170" s="19" t="n">
        <v>0</v>
      </c>
      <c r="AO1170" s="19" t="n">
        <v>0</v>
      </c>
      <c r="AP1170" s="20" t="n">
        <v>0</v>
      </c>
      <c r="AQ1170" s="20" t="n">
        <v>0</v>
      </c>
      <c r="AR1170" s="19" t="n">
        <v>0</v>
      </c>
      <c r="AS1170" s="19" t="n">
        <v>0</v>
      </c>
      <c r="AT1170" s="19" t="n">
        <v>0</v>
      </c>
      <c r="AU1170" s="14" t="n">
        <f aca="false">SUM(AO1170:AT1170)</f>
        <v>0</v>
      </c>
      <c r="AV1170" s="19" t="n">
        <v>0</v>
      </c>
      <c r="AW1170" s="19" t="n">
        <v>0</v>
      </c>
      <c r="AX1170" s="19" t="n">
        <v>0</v>
      </c>
      <c r="AY1170" s="19" t="n">
        <v>0</v>
      </c>
      <c r="AZ1170" s="15" t="s">
        <v>1642</v>
      </c>
      <c r="BA1170" s="2"/>
      <c r="BB1170" s="2"/>
      <c r="BC1170" s="2"/>
      <c r="BD1170" s="2"/>
      <c r="BE1170" s="2"/>
      <c r="BF1170" s="2"/>
      <c r="BG1170" s="2"/>
      <c r="BH1170" s="2"/>
      <c r="BI1170" s="2"/>
      <c r="BJ1170" s="2"/>
      <c r="BK1170" s="2"/>
      <c r="BL1170" s="2"/>
      <c r="BM1170" s="2"/>
      <c r="BN1170" s="2"/>
      <c r="BO1170" s="2"/>
      <c r="BP1170" s="2"/>
      <c r="BQ1170" s="2"/>
      <c r="BR1170" s="2"/>
      <c r="BS1170" s="2"/>
      <c r="BT1170" s="2"/>
      <c r="BU1170" s="2"/>
      <c r="BV1170" s="2"/>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row>
    <row r="1171" customFormat="false" ht="12.95" hidden="false" customHeight="true" outlineLevel="0" collapsed="false">
      <c r="A1171" s="5"/>
      <c r="B1171" s="5"/>
      <c r="C1171" s="5"/>
      <c r="D1171" s="10" t="s">
        <v>1623</v>
      </c>
      <c r="E1171" s="5"/>
      <c r="F1171" s="10" t="s">
        <v>131</v>
      </c>
      <c r="G1171" s="10" t="s">
        <v>132</v>
      </c>
      <c r="H1171" s="19" t="n">
        <v>0</v>
      </c>
      <c r="I1171" s="20" t="n">
        <v>0</v>
      </c>
      <c r="J1171" s="20" t="n">
        <v>0</v>
      </c>
      <c r="K1171" s="19" t="n">
        <v>0</v>
      </c>
      <c r="L1171" s="19" t="n">
        <v>0</v>
      </c>
      <c r="M1171" s="19" t="n">
        <v>0</v>
      </c>
      <c r="N1171" s="14" t="n">
        <f aca="false">SUM(H1171:M1171)</f>
        <v>0</v>
      </c>
      <c r="O1171" s="19" t="n">
        <v>0</v>
      </c>
      <c r="P1171" s="19" t="n">
        <v>0</v>
      </c>
      <c r="Q1171" s="19" t="n">
        <v>0</v>
      </c>
      <c r="R1171" s="19" t="n">
        <v>0</v>
      </c>
      <c r="S1171" s="19" t="n">
        <v>0</v>
      </c>
      <c r="T1171" s="20" t="n">
        <v>0</v>
      </c>
      <c r="U1171" s="20" t="n">
        <v>0</v>
      </c>
      <c r="V1171" s="19" t="n">
        <v>0</v>
      </c>
      <c r="W1171" s="19" t="n">
        <v>0</v>
      </c>
      <c r="X1171" s="19" t="n">
        <v>0</v>
      </c>
      <c r="Y1171" s="14" t="n">
        <f aca="false">SUM(S1171:X1171)</f>
        <v>0</v>
      </c>
      <c r="Z1171" s="19" t="n">
        <v>0</v>
      </c>
      <c r="AA1171" s="19" t="n">
        <v>0</v>
      </c>
      <c r="AB1171" s="19" t="n">
        <v>0</v>
      </c>
      <c r="AC1171" s="19" t="n">
        <v>0</v>
      </c>
      <c r="AD1171" s="19" t="n">
        <v>0</v>
      </c>
      <c r="AE1171" s="20" t="n">
        <v>0</v>
      </c>
      <c r="AF1171" s="20" t="n">
        <v>0</v>
      </c>
      <c r="AG1171" s="19" t="n">
        <v>0</v>
      </c>
      <c r="AH1171" s="19" t="n">
        <v>0</v>
      </c>
      <c r="AI1171" s="19" t="n">
        <v>0</v>
      </c>
      <c r="AJ1171" s="14" t="n">
        <f aca="false">SUM(AD1171:AI1171)</f>
        <v>0</v>
      </c>
      <c r="AK1171" s="19" t="n">
        <v>0</v>
      </c>
      <c r="AL1171" s="19" t="n">
        <v>0</v>
      </c>
      <c r="AM1171" s="19" t="n">
        <v>0</v>
      </c>
      <c r="AN1171" s="19" t="n">
        <v>0</v>
      </c>
      <c r="AO1171" s="19" t="n">
        <v>0</v>
      </c>
      <c r="AP1171" s="20" t="n">
        <v>0</v>
      </c>
      <c r="AQ1171" s="20" t="n">
        <v>0</v>
      </c>
      <c r="AR1171" s="19" t="n">
        <v>0</v>
      </c>
      <c r="AS1171" s="19" t="n">
        <v>0</v>
      </c>
      <c r="AT1171" s="19" t="n">
        <v>0</v>
      </c>
      <c r="AU1171" s="14" t="n">
        <f aca="false">SUM(AO1171:AT1171)</f>
        <v>0</v>
      </c>
      <c r="AV1171" s="19" t="n">
        <v>0</v>
      </c>
      <c r="AW1171" s="19" t="n">
        <v>0</v>
      </c>
      <c r="AX1171" s="19" t="n">
        <v>0</v>
      </c>
      <c r="AY1171" s="19" t="n">
        <v>0</v>
      </c>
      <c r="AZ1171" s="15" t="s">
        <v>1643</v>
      </c>
      <c r="BA1171" s="2"/>
      <c r="BB1171" s="2"/>
      <c r="BC1171" s="2"/>
      <c r="BD1171" s="2"/>
      <c r="BE1171" s="2"/>
      <c r="BF1171" s="2"/>
      <c r="BG1171" s="2"/>
      <c r="BH1171" s="2"/>
      <c r="BI1171" s="2"/>
      <c r="BJ1171" s="2"/>
      <c r="BK1171" s="2"/>
      <c r="BL1171" s="2"/>
      <c r="BM1171" s="2"/>
      <c r="BN1171" s="2"/>
      <c r="BO1171" s="2"/>
      <c r="BP1171" s="2"/>
      <c r="BQ1171" s="2"/>
      <c r="BR1171" s="2"/>
      <c r="BS1171" s="2"/>
      <c r="BT1171" s="2"/>
      <c r="BU1171" s="2"/>
      <c r="BV1171" s="2"/>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row>
    <row r="1172" customFormat="false" ht="12.95" hidden="false" customHeight="true" outlineLevel="0" collapsed="false">
      <c r="A1172" s="5"/>
      <c r="B1172" s="5"/>
      <c r="C1172" s="5"/>
      <c r="D1172" s="10" t="s">
        <v>1623</v>
      </c>
      <c r="E1172" s="5"/>
      <c r="F1172" s="10" t="s">
        <v>135</v>
      </c>
      <c r="G1172" s="10" t="s">
        <v>89</v>
      </c>
      <c r="H1172" s="19" t="n">
        <v>0</v>
      </c>
      <c r="I1172" s="20" t="n">
        <v>0</v>
      </c>
      <c r="J1172" s="20" t="n">
        <v>0</v>
      </c>
      <c r="K1172" s="19" t="n">
        <v>0</v>
      </c>
      <c r="L1172" s="19" t="n">
        <v>0</v>
      </c>
      <c r="M1172" s="19" t="n">
        <v>0</v>
      </c>
      <c r="N1172" s="14" t="n">
        <f aca="false">SUM(H1172:M1172)</f>
        <v>0</v>
      </c>
      <c r="O1172" s="19" t="n">
        <v>0</v>
      </c>
      <c r="P1172" s="19" t="n">
        <v>0</v>
      </c>
      <c r="Q1172" s="19" t="n">
        <v>0</v>
      </c>
      <c r="R1172" s="19" t="n">
        <v>0</v>
      </c>
      <c r="S1172" s="19" t="n">
        <v>0</v>
      </c>
      <c r="T1172" s="20" t="n">
        <v>0</v>
      </c>
      <c r="U1172" s="20" t="n">
        <v>0</v>
      </c>
      <c r="V1172" s="19" t="n">
        <v>0</v>
      </c>
      <c r="W1172" s="19" t="n">
        <v>0</v>
      </c>
      <c r="X1172" s="19" t="n">
        <v>0</v>
      </c>
      <c r="Y1172" s="14" t="n">
        <f aca="false">SUM(S1172:X1172)</f>
        <v>0</v>
      </c>
      <c r="Z1172" s="19" t="n">
        <v>0</v>
      </c>
      <c r="AA1172" s="19" t="n">
        <v>0</v>
      </c>
      <c r="AB1172" s="19" t="n">
        <v>0</v>
      </c>
      <c r="AC1172" s="19" t="n">
        <v>0</v>
      </c>
      <c r="AD1172" s="19" t="n">
        <v>0</v>
      </c>
      <c r="AE1172" s="20" t="n">
        <v>0</v>
      </c>
      <c r="AF1172" s="20" t="n">
        <v>0</v>
      </c>
      <c r="AG1172" s="19" t="n">
        <v>0</v>
      </c>
      <c r="AH1172" s="19" t="n">
        <v>0</v>
      </c>
      <c r="AI1172" s="19" t="n">
        <v>0</v>
      </c>
      <c r="AJ1172" s="14" t="n">
        <f aca="false">SUM(AD1172:AI1172)</f>
        <v>0</v>
      </c>
      <c r="AK1172" s="19" t="n">
        <v>0</v>
      </c>
      <c r="AL1172" s="19" t="n">
        <v>0</v>
      </c>
      <c r="AM1172" s="19" t="n">
        <v>0</v>
      </c>
      <c r="AN1172" s="19" t="n">
        <v>0</v>
      </c>
      <c r="AO1172" s="19" t="n">
        <v>0</v>
      </c>
      <c r="AP1172" s="20" t="n">
        <v>0</v>
      </c>
      <c r="AQ1172" s="20" t="n">
        <v>0</v>
      </c>
      <c r="AR1172" s="19" t="n">
        <v>0</v>
      </c>
      <c r="AS1172" s="19" t="n">
        <v>0</v>
      </c>
      <c r="AT1172" s="19" t="n">
        <v>0</v>
      </c>
      <c r="AU1172" s="14" t="n">
        <f aca="false">SUM(AO1172:AT1172)</f>
        <v>0</v>
      </c>
      <c r="AV1172" s="19" t="n">
        <v>0</v>
      </c>
      <c r="AW1172" s="19" t="n">
        <v>0</v>
      </c>
      <c r="AX1172" s="19" t="n">
        <v>0</v>
      </c>
      <c r="AY1172" s="19" t="n">
        <v>0</v>
      </c>
      <c r="AZ1172" s="15" t="s">
        <v>1644</v>
      </c>
      <c r="BA1172" s="2"/>
      <c r="BB1172" s="2"/>
      <c r="BC1172" s="2"/>
      <c r="BD1172" s="2"/>
      <c r="BE1172" s="2"/>
      <c r="BF1172" s="2"/>
      <c r="BG1172" s="2"/>
      <c r="BH1172" s="2"/>
      <c r="BI1172" s="2"/>
      <c r="BJ1172" s="2"/>
      <c r="BK1172" s="2"/>
      <c r="BL1172" s="2"/>
      <c r="BM1172" s="2"/>
      <c r="BN1172" s="2"/>
      <c r="BO1172" s="2"/>
      <c r="BP1172" s="2"/>
      <c r="BQ1172" s="2"/>
      <c r="BR1172" s="2"/>
      <c r="BS1172" s="2"/>
      <c r="BT1172" s="2"/>
      <c r="BU1172" s="2"/>
      <c r="BV1172" s="2"/>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row>
    <row r="1173" customFormat="false" ht="12.95" hidden="false" customHeight="true" outlineLevel="0" collapsed="false">
      <c r="A1173" s="5"/>
      <c r="B1173" s="5"/>
      <c r="C1173" s="5"/>
      <c r="D1173" s="10" t="s">
        <v>1623</v>
      </c>
      <c r="E1173" s="5"/>
      <c r="F1173" s="24" t="s">
        <v>138</v>
      </c>
      <c r="G1173" s="24" t="s">
        <v>139</v>
      </c>
      <c r="H1173" s="25" t="n">
        <f aca="false">SUM(H1165:H1172)</f>
        <v>0</v>
      </c>
      <c r="I1173" s="26" t="n">
        <f aca="false">SUM(I1165:I1172)</f>
        <v>0</v>
      </c>
      <c r="J1173" s="26" t="n">
        <f aca="false">SUM(J1165:J1172)</f>
        <v>0</v>
      </c>
      <c r="K1173" s="25" t="n">
        <f aca="false">SUM(K1165:K1172)</f>
        <v>0</v>
      </c>
      <c r="L1173" s="25" t="n">
        <f aca="false">SUM(L1165:L1172)</f>
        <v>0</v>
      </c>
      <c r="M1173" s="25" t="n">
        <f aca="false">SUM(M1165:M1172)</f>
        <v>0</v>
      </c>
      <c r="N1173" s="27" t="n">
        <f aca="false">SUM(N1165:N1172)</f>
        <v>0</v>
      </c>
      <c r="O1173" s="25" t="n">
        <f aca="false">SUM(O1165:O1172)</f>
        <v>0</v>
      </c>
      <c r="P1173" s="25" t="n">
        <f aca="false">SUM(P1165:P1172)</f>
        <v>0</v>
      </c>
      <c r="Q1173" s="25" t="n">
        <f aca="false">SUM(Q1165:Q1172)</f>
        <v>0</v>
      </c>
      <c r="R1173" s="25" t="n">
        <f aca="false">SUM(R1165:R1172)</f>
        <v>0</v>
      </c>
      <c r="S1173" s="25" t="n">
        <f aca="false">SUM(S1165:S1172)</f>
        <v>0</v>
      </c>
      <c r="T1173" s="26" t="n">
        <f aca="false">SUM(T1165:T1172)</f>
        <v>0</v>
      </c>
      <c r="U1173" s="26" t="n">
        <f aca="false">SUM(U1165:U1172)</f>
        <v>0</v>
      </c>
      <c r="V1173" s="25" t="n">
        <f aca="false">SUM(V1165:V1172)</f>
        <v>0</v>
      </c>
      <c r="W1173" s="25" t="n">
        <f aca="false">SUM(W1165:W1172)</f>
        <v>0</v>
      </c>
      <c r="X1173" s="25" t="n">
        <f aca="false">SUM(X1165:X1172)</f>
        <v>0</v>
      </c>
      <c r="Y1173" s="27" t="n">
        <f aca="false">SUM(Y1165:Y1172)</f>
        <v>0</v>
      </c>
      <c r="Z1173" s="25" t="n">
        <f aca="false">SUM(Z1165:Z1172)</f>
        <v>0</v>
      </c>
      <c r="AA1173" s="25" t="n">
        <f aca="false">SUM(AA1165:AA1172)</f>
        <v>0</v>
      </c>
      <c r="AB1173" s="25" t="n">
        <f aca="false">SUM(AB1165:AB1172)</f>
        <v>0</v>
      </c>
      <c r="AC1173" s="25" t="n">
        <f aca="false">SUM(AC1165:AC1172)</f>
        <v>0</v>
      </c>
      <c r="AD1173" s="25" t="n">
        <f aca="false">SUM(AD1165:AD1172)</f>
        <v>0</v>
      </c>
      <c r="AE1173" s="26" t="n">
        <f aca="false">SUM(AE1165:AE1172)</f>
        <v>0</v>
      </c>
      <c r="AF1173" s="26" t="n">
        <f aca="false">SUM(AF1165:AF1172)</f>
        <v>0</v>
      </c>
      <c r="AG1173" s="25" t="n">
        <f aca="false">SUM(AG1165:AG1172)</f>
        <v>0</v>
      </c>
      <c r="AH1173" s="25" t="n">
        <f aca="false">SUM(AH1165:AH1172)</f>
        <v>0</v>
      </c>
      <c r="AI1173" s="25" t="n">
        <f aca="false">SUM(AI1165:AI1172)</f>
        <v>0</v>
      </c>
      <c r="AJ1173" s="27" t="n">
        <f aca="false">SUM(AJ1165:AJ1172)</f>
        <v>0</v>
      </c>
      <c r="AK1173" s="25" t="n">
        <f aca="false">SUM(AK1165:AK1172)</f>
        <v>0</v>
      </c>
      <c r="AL1173" s="25" t="n">
        <f aca="false">SUM(AL1165:AL1172)</f>
        <v>0</v>
      </c>
      <c r="AM1173" s="25" t="n">
        <f aca="false">SUM(AM1165:AM1172)</f>
        <v>0</v>
      </c>
      <c r="AN1173" s="25" t="n">
        <f aca="false">SUM(AN1165:AN1172)</f>
        <v>0</v>
      </c>
      <c r="AO1173" s="25" t="n">
        <f aca="false">SUM(AO1165:AO1172)</f>
        <v>0</v>
      </c>
      <c r="AP1173" s="26" t="n">
        <f aca="false">SUM(AP1165:AP1172)</f>
        <v>0</v>
      </c>
      <c r="AQ1173" s="26" t="n">
        <f aca="false">SUM(AQ1165:AQ1172)</f>
        <v>0</v>
      </c>
      <c r="AR1173" s="25" t="n">
        <f aca="false">SUM(AR1165:AR1172)</f>
        <v>0</v>
      </c>
      <c r="AS1173" s="25" t="n">
        <f aca="false">SUM(AS1165:AS1172)</f>
        <v>0</v>
      </c>
      <c r="AT1173" s="25" t="n">
        <f aca="false">SUM(AT1165:AT1172)</f>
        <v>0</v>
      </c>
      <c r="AU1173" s="27" t="n">
        <f aca="false">SUM(AU1165:AU1172)</f>
        <v>0</v>
      </c>
      <c r="AV1173" s="25" t="n">
        <f aca="false">SUM(AV1165:AV1172)</f>
        <v>0</v>
      </c>
      <c r="AW1173" s="25" t="n">
        <f aca="false">SUM(AW1165:AW1172)</f>
        <v>0</v>
      </c>
      <c r="AX1173" s="25" t="n">
        <f aca="false">SUM(AX1165:AX1172)</f>
        <v>0</v>
      </c>
      <c r="AY1173" s="25" t="n">
        <f aca="false">SUM(AY1165:AY1172)</f>
        <v>0</v>
      </c>
      <c r="AZ1173" s="28" t="s">
        <v>1645</v>
      </c>
      <c r="BA1173" s="2"/>
      <c r="BB1173" s="2"/>
      <c r="BC1173" s="2"/>
      <c r="BD1173" s="2"/>
      <c r="BE1173" s="2"/>
      <c r="BF1173" s="2"/>
      <c r="BG1173" s="2"/>
      <c r="BH1173" s="2"/>
      <c r="BI1173" s="2"/>
      <c r="BJ1173" s="2"/>
      <c r="BK1173" s="2"/>
      <c r="BL1173" s="2"/>
      <c r="BM1173" s="2"/>
      <c r="BN1173" s="2"/>
      <c r="BO1173" s="2"/>
      <c r="BP1173" s="2"/>
      <c r="BQ1173" s="2"/>
      <c r="BR1173" s="2"/>
      <c r="BS1173" s="2"/>
      <c r="BT1173" s="2"/>
      <c r="BU1173" s="2"/>
      <c r="BV1173" s="2"/>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row>
    <row r="1174" customFormat="false" ht="12.95" hidden="false" customHeight="true" outlineLevel="0" collapsed="false">
      <c r="A1174" s="5"/>
      <c r="B1174" s="5"/>
      <c r="C1174" s="5"/>
      <c r="D1174" s="10" t="s">
        <v>1623</v>
      </c>
      <c r="E1174" s="5"/>
      <c r="F1174" s="12" t="s">
        <v>142</v>
      </c>
      <c r="G1174" s="12" t="s">
        <v>143</v>
      </c>
      <c r="H1174" s="13"/>
      <c r="I1174" s="29"/>
      <c r="J1174" s="29"/>
      <c r="K1174" s="13"/>
      <c r="L1174" s="13"/>
      <c r="M1174" s="13"/>
      <c r="N1174" s="14"/>
      <c r="O1174" s="13"/>
      <c r="P1174" s="13"/>
      <c r="Q1174" s="13"/>
      <c r="R1174" s="13"/>
      <c r="S1174" s="13"/>
      <c r="T1174" s="29"/>
      <c r="U1174" s="29"/>
      <c r="V1174" s="13"/>
      <c r="W1174" s="13"/>
      <c r="X1174" s="13"/>
      <c r="Y1174" s="14"/>
      <c r="Z1174" s="13"/>
      <c r="AA1174" s="13"/>
      <c r="AB1174" s="13"/>
      <c r="AC1174" s="13"/>
      <c r="AD1174" s="13"/>
      <c r="AE1174" s="29"/>
      <c r="AF1174" s="29"/>
      <c r="AG1174" s="13"/>
      <c r="AH1174" s="13"/>
      <c r="AI1174" s="13"/>
      <c r="AJ1174" s="14"/>
      <c r="AK1174" s="13"/>
      <c r="AL1174" s="13"/>
      <c r="AM1174" s="13"/>
      <c r="AN1174" s="13"/>
      <c r="AO1174" s="13"/>
      <c r="AP1174" s="29"/>
      <c r="AQ1174" s="29"/>
      <c r="AR1174" s="13"/>
      <c r="AS1174" s="13"/>
      <c r="AT1174" s="13"/>
      <c r="AU1174" s="14"/>
      <c r="AV1174" s="13"/>
      <c r="AW1174" s="13"/>
      <c r="AX1174" s="13"/>
      <c r="AY1174" s="13"/>
      <c r="AZ1174" s="15" t="s">
        <v>1646</v>
      </c>
      <c r="BA1174" s="2"/>
      <c r="BB1174" s="2"/>
      <c r="BC1174" s="2"/>
      <c r="BD1174" s="2"/>
      <c r="BE1174" s="2"/>
      <c r="BF1174" s="2"/>
      <c r="BG1174" s="2"/>
      <c r="BH1174" s="2"/>
      <c r="BI1174" s="2"/>
      <c r="BJ1174" s="2"/>
      <c r="BK1174" s="2"/>
      <c r="BL1174" s="2"/>
      <c r="BM1174" s="2"/>
      <c r="BN1174" s="2"/>
      <c r="BO1174" s="2"/>
      <c r="BP1174" s="2"/>
      <c r="BQ1174" s="2"/>
      <c r="BR1174" s="2"/>
      <c r="BS1174" s="2"/>
      <c r="BT1174" s="2"/>
      <c r="BU1174" s="2"/>
      <c r="BV1174" s="2"/>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row>
    <row r="1175" customFormat="false" ht="12.95" hidden="false" customHeight="true" outlineLevel="0" collapsed="false">
      <c r="A1175" s="5"/>
      <c r="B1175" s="5"/>
      <c r="C1175" s="5"/>
      <c r="D1175" s="10" t="s">
        <v>1623</v>
      </c>
      <c r="E1175" s="5"/>
      <c r="F1175" s="10" t="s">
        <v>146</v>
      </c>
      <c r="G1175" s="10" t="s">
        <v>147</v>
      </c>
      <c r="H1175" s="19" t="n">
        <v>0</v>
      </c>
      <c r="I1175" s="20" t="n">
        <v>0</v>
      </c>
      <c r="J1175" s="20" t="n">
        <v>0</v>
      </c>
      <c r="K1175" s="19" t="n">
        <v>0</v>
      </c>
      <c r="L1175" s="19" t="n">
        <v>0</v>
      </c>
      <c r="M1175" s="19" t="n">
        <v>0</v>
      </c>
      <c r="N1175" s="14" t="n">
        <f aca="false">SUM(H1175:M1175)</f>
        <v>0</v>
      </c>
      <c r="O1175" s="19" t="n">
        <v>0</v>
      </c>
      <c r="P1175" s="19" t="n">
        <v>0</v>
      </c>
      <c r="Q1175" s="19" t="n">
        <v>0</v>
      </c>
      <c r="R1175" s="19" t="n">
        <v>0</v>
      </c>
      <c r="S1175" s="19" t="n">
        <v>0</v>
      </c>
      <c r="T1175" s="20" t="n">
        <v>0</v>
      </c>
      <c r="U1175" s="20" t="n">
        <v>0</v>
      </c>
      <c r="V1175" s="19" t="n">
        <v>0</v>
      </c>
      <c r="W1175" s="19" t="n">
        <v>0</v>
      </c>
      <c r="X1175" s="19" t="n">
        <v>0</v>
      </c>
      <c r="Y1175" s="14" t="n">
        <f aca="false">SUM(S1175:X1175)</f>
        <v>0</v>
      </c>
      <c r="Z1175" s="19" t="n">
        <v>0</v>
      </c>
      <c r="AA1175" s="19" t="n">
        <v>0</v>
      </c>
      <c r="AB1175" s="19" t="n">
        <v>0</v>
      </c>
      <c r="AC1175" s="19" t="n">
        <v>0</v>
      </c>
      <c r="AD1175" s="19" t="n">
        <v>0</v>
      </c>
      <c r="AE1175" s="20" t="n">
        <v>0</v>
      </c>
      <c r="AF1175" s="20" t="n">
        <v>0</v>
      </c>
      <c r="AG1175" s="19" t="n">
        <v>0</v>
      </c>
      <c r="AH1175" s="19" t="n">
        <v>0</v>
      </c>
      <c r="AI1175" s="19" t="n">
        <v>0</v>
      </c>
      <c r="AJ1175" s="14" t="n">
        <f aca="false">SUM(AD1175:AI1175)</f>
        <v>0</v>
      </c>
      <c r="AK1175" s="19" t="n">
        <v>0</v>
      </c>
      <c r="AL1175" s="19" t="n">
        <v>0</v>
      </c>
      <c r="AM1175" s="19" t="n">
        <v>0</v>
      </c>
      <c r="AN1175" s="19" t="n">
        <v>0</v>
      </c>
      <c r="AO1175" s="19" t="n">
        <v>0</v>
      </c>
      <c r="AP1175" s="20" t="n">
        <v>0</v>
      </c>
      <c r="AQ1175" s="20" t="n">
        <v>0</v>
      </c>
      <c r="AR1175" s="19" t="n">
        <v>0</v>
      </c>
      <c r="AS1175" s="19" t="n">
        <v>0</v>
      </c>
      <c r="AT1175" s="19" t="n">
        <v>0</v>
      </c>
      <c r="AU1175" s="14" t="n">
        <f aca="false">SUM(AO1175:AT1175)</f>
        <v>0</v>
      </c>
      <c r="AV1175" s="19" t="n">
        <v>0</v>
      </c>
      <c r="AW1175" s="19" t="n">
        <v>0</v>
      </c>
      <c r="AX1175" s="19" t="n">
        <v>0</v>
      </c>
      <c r="AY1175" s="19" t="n">
        <v>0</v>
      </c>
      <c r="AZ1175" s="15" t="s">
        <v>1647</v>
      </c>
      <c r="BA1175" s="2"/>
      <c r="BB1175" s="2"/>
      <c r="BC1175" s="2"/>
      <c r="BD1175" s="2"/>
      <c r="BE1175" s="2"/>
      <c r="BF1175" s="2"/>
      <c r="BG1175" s="2"/>
      <c r="BH1175" s="2"/>
      <c r="BI1175" s="2"/>
      <c r="BJ1175" s="2"/>
      <c r="BK1175" s="2"/>
      <c r="BL1175" s="2"/>
      <c r="BM1175" s="2"/>
      <c r="BN1175" s="2"/>
      <c r="BO1175" s="2"/>
      <c r="BP1175" s="2"/>
      <c r="BQ1175" s="2"/>
      <c r="BR1175" s="2"/>
      <c r="BS1175" s="2"/>
      <c r="BT1175" s="2"/>
      <c r="BU1175" s="2"/>
      <c r="BV1175" s="2"/>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row>
    <row r="1176" customFormat="false" ht="12.95" hidden="false" customHeight="true" outlineLevel="0" collapsed="false">
      <c r="A1176" s="5"/>
      <c r="B1176" s="5"/>
      <c r="C1176" s="5"/>
      <c r="D1176" s="10" t="s">
        <v>1623</v>
      </c>
      <c r="E1176" s="5"/>
      <c r="F1176" s="24" t="s">
        <v>150</v>
      </c>
      <c r="G1176" s="24" t="s">
        <v>151</v>
      </c>
      <c r="H1176" s="25" t="n">
        <f aca="false">+H1175</f>
        <v>0</v>
      </c>
      <c r="I1176" s="26" t="n">
        <f aca="false">+I1175</f>
        <v>0</v>
      </c>
      <c r="J1176" s="26" t="n">
        <f aca="false">+J1175</f>
        <v>0</v>
      </c>
      <c r="K1176" s="25" t="n">
        <f aca="false">+K1175</f>
        <v>0</v>
      </c>
      <c r="L1176" s="25" t="n">
        <f aca="false">+L1175</f>
        <v>0</v>
      </c>
      <c r="M1176" s="25" t="n">
        <f aca="false">+M1175</f>
        <v>0</v>
      </c>
      <c r="N1176" s="27" t="n">
        <f aca="false">+N1175</f>
        <v>0</v>
      </c>
      <c r="O1176" s="25" t="n">
        <f aca="false">+O1175</f>
        <v>0</v>
      </c>
      <c r="P1176" s="25" t="n">
        <f aca="false">+P1175</f>
        <v>0</v>
      </c>
      <c r="Q1176" s="25" t="n">
        <f aca="false">+Q1175</f>
        <v>0</v>
      </c>
      <c r="R1176" s="25" t="n">
        <f aca="false">+R1175</f>
        <v>0</v>
      </c>
      <c r="S1176" s="25" t="n">
        <f aca="false">+S1175</f>
        <v>0</v>
      </c>
      <c r="T1176" s="26" t="n">
        <f aca="false">+T1175</f>
        <v>0</v>
      </c>
      <c r="U1176" s="26" t="n">
        <f aca="false">+U1175</f>
        <v>0</v>
      </c>
      <c r="V1176" s="25" t="n">
        <f aca="false">+V1175</f>
        <v>0</v>
      </c>
      <c r="W1176" s="25" t="n">
        <f aca="false">+W1175</f>
        <v>0</v>
      </c>
      <c r="X1176" s="25" t="n">
        <f aca="false">+X1175</f>
        <v>0</v>
      </c>
      <c r="Y1176" s="27" t="n">
        <f aca="false">+Y1175</f>
        <v>0</v>
      </c>
      <c r="Z1176" s="25" t="n">
        <f aca="false">+Z1175</f>
        <v>0</v>
      </c>
      <c r="AA1176" s="25" t="n">
        <f aca="false">+AA1175</f>
        <v>0</v>
      </c>
      <c r="AB1176" s="25" t="n">
        <f aca="false">+AB1175</f>
        <v>0</v>
      </c>
      <c r="AC1176" s="25" t="n">
        <f aca="false">+AC1175</f>
        <v>0</v>
      </c>
      <c r="AD1176" s="25" t="n">
        <f aca="false">+AD1175</f>
        <v>0</v>
      </c>
      <c r="AE1176" s="26" t="n">
        <f aca="false">+AE1175</f>
        <v>0</v>
      </c>
      <c r="AF1176" s="26" t="n">
        <f aca="false">+AF1175</f>
        <v>0</v>
      </c>
      <c r="AG1176" s="25" t="n">
        <f aca="false">+AG1175</f>
        <v>0</v>
      </c>
      <c r="AH1176" s="25" t="n">
        <f aca="false">+AH1175</f>
        <v>0</v>
      </c>
      <c r="AI1176" s="25" t="n">
        <f aca="false">+AI1175</f>
        <v>0</v>
      </c>
      <c r="AJ1176" s="27" t="n">
        <f aca="false">+AJ1175</f>
        <v>0</v>
      </c>
      <c r="AK1176" s="25" t="n">
        <f aca="false">+AK1175</f>
        <v>0</v>
      </c>
      <c r="AL1176" s="25" t="n">
        <f aca="false">+AL1175</f>
        <v>0</v>
      </c>
      <c r="AM1176" s="25" t="n">
        <f aca="false">+AM1175</f>
        <v>0</v>
      </c>
      <c r="AN1176" s="25" t="n">
        <f aca="false">+AN1175</f>
        <v>0</v>
      </c>
      <c r="AO1176" s="25" t="n">
        <f aca="false">+AO1175</f>
        <v>0</v>
      </c>
      <c r="AP1176" s="26" t="n">
        <f aca="false">+AP1175</f>
        <v>0</v>
      </c>
      <c r="AQ1176" s="26" t="n">
        <f aca="false">+AQ1175</f>
        <v>0</v>
      </c>
      <c r="AR1176" s="25" t="n">
        <f aca="false">+AR1175</f>
        <v>0</v>
      </c>
      <c r="AS1176" s="25" t="n">
        <f aca="false">+AS1175</f>
        <v>0</v>
      </c>
      <c r="AT1176" s="25" t="n">
        <f aca="false">+AT1175</f>
        <v>0</v>
      </c>
      <c r="AU1176" s="27" t="n">
        <f aca="false">+AU1175</f>
        <v>0</v>
      </c>
      <c r="AV1176" s="25" t="n">
        <f aca="false">+AV1175</f>
        <v>0</v>
      </c>
      <c r="AW1176" s="25" t="n">
        <f aca="false">+AW1175</f>
        <v>0</v>
      </c>
      <c r="AX1176" s="25" t="n">
        <f aca="false">+AX1175</f>
        <v>0</v>
      </c>
      <c r="AY1176" s="25" t="n">
        <f aca="false">+AY1175</f>
        <v>0</v>
      </c>
      <c r="AZ1176" s="28" t="s">
        <v>1648</v>
      </c>
      <c r="BA1176" s="2"/>
      <c r="BB1176" s="2"/>
      <c r="BC1176" s="2"/>
      <c r="BD1176" s="2"/>
      <c r="BE1176" s="2"/>
      <c r="BF1176" s="2"/>
      <c r="BG1176" s="2"/>
      <c r="BH1176" s="2"/>
      <c r="BI1176" s="2"/>
      <c r="BJ1176" s="2"/>
      <c r="BK1176" s="2"/>
      <c r="BL1176" s="2"/>
      <c r="BM1176" s="2"/>
      <c r="BN1176" s="2"/>
      <c r="BO1176" s="2"/>
      <c r="BP1176" s="2"/>
      <c r="BQ1176" s="2"/>
      <c r="BR1176" s="2"/>
      <c r="BS1176" s="2"/>
      <c r="BT1176" s="2"/>
      <c r="BU1176" s="2"/>
      <c r="BV1176" s="2"/>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row>
    <row r="1177" customFormat="false" ht="12.95" hidden="false" customHeight="true" outlineLevel="0" collapsed="false">
      <c r="A1177" s="5"/>
      <c r="B1177" s="5"/>
      <c r="C1177" s="5"/>
      <c r="D1177" s="10" t="s">
        <v>1623</v>
      </c>
      <c r="E1177" s="5"/>
      <c r="F1177" s="12" t="s">
        <v>154</v>
      </c>
      <c r="G1177" s="12" t="s">
        <v>155</v>
      </c>
      <c r="H1177" s="13"/>
      <c r="I1177" s="29"/>
      <c r="J1177" s="29"/>
      <c r="K1177" s="13"/>
      <c r="L1177" s="13"/>
      <c r="M1177" s="13"/>
      <c r="N1177" s="14"/>
      <c r="O1177" s="13"/>
      <c r="P1177" s="13"/>
      <c r="Q1177" s="13"/>
      <c r="R1177" s="13"/>
      <c r="S1177" s="13"/>
      <c r="T1177" s="29"/>
      <c r="U1177" s="29"/>
      <c r="V1177" s="13"/>
      <c r="W1177" s="13"/>
      <c r="X1177" s="13"/>
      <c r="Y1177" s="14"/>
      <c r="Z1177" s="13"/>
      <c r="AA1177" s="13"/>
      <c r="AB1177" s="13"/>
      <c r="AC1177" s="13"/>
      <c r="AD1177" s="13"/>
      <c r="AE1177" s="29"/>
      <c r="AF1177" s="29"/>
      <c r="AG1177" s="13"/>
      <c r="AH1177" s="13"/>
      <c r="AI1177" s="13"/>
      <c r="AJ1177" s="14"/>
      <c r="AK1177" s="13"/>
      <c r="AL1177" s="13"/>
      <c r="AM1177" s="13"/>
      <c r="AN1177" s="13"/>
      <c r="AO1177" s="13"/>
      <c r="AP1177" s="29"/>
      <c r="AQ1177" s="29"/>
      <c r="AR1177" s="13"/>
      <c r="AS1177" s="13"/>
      <c r="AT1177" s="13"/>
      <c r="AU1177" s="14"/>
      <c r="AV1177" s="13"/>
      <c r="AW1177" s="13"/>
      <c r="AX1177" s="13"/>
      <c r="AY1177" s="13"/>
      <c r="AZ1177" s="15" t="s">
        <v>1649</v>
      </c>
      <c r="BA1177" s="2"/>
      <c r="BB1177" s="2"/>
      <c r="BC1177" s="2"/>
      <c r="BD1177" s="2"/>
      <c r="BE1177" s="2"/>
      <c r="BF1177" s="2"/>
      <c r="BG1177" s="2"/>
      <c r="BH1177" s="2"/>
      <c r="BI1177" s="2"/>
      <c r="BJ1177" s="2"/>
      <c r="BK1177" s="2"/>
      <c r="BL1177" s="2"/>
      <c r="BM1177" s="2"/>
      <c r="BN1177" s="2"/>
      <c r="BO1177" s="2"/>
      <c r="BP1177" s="2"/>
      <c r="BQ1177" s="2"/>
      <c r="BR1177" s="2"/>
      <c r="BS1177" s="2"/>
      <c r="BT1177" s="2"/>
      <c r="BU1177" s="2"/>
      <c r="BV1177" s="2"/>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row>
    <row r="1178" customFormat="false" ht="12.95" hidden="false" customHeight="true" outlineLevel="0" collapsed="false">
      <c r="A1178" s="5"/>
      <c r="B1178" s="5"/>
      <c r="C1178" s="5"/>
      <c r="D1178" s="10" t="s">
        <v>1623</v>
      </c>
      <c r="E1178" s="5"/>
      <c r="F1178" s="10" t="s">
        <v>158</v>
      </c>
      <c r="G1178" s="10" t="s">
        <v>159</v>
      </c>
      <c r="H1178" s="19" t="n">
        <v>0</v>
      </c>
      <c r="I1178" s="20" t="n">
        <v>0</v>
      </c>
      <c r="J1178" s="20" t="n">
        <v>0</v>
      </c>
      <c r="K1178" s="19" t="n">
        <v>0</v>
      </c>
      <c r="L1178" s="19" t="n">
        <v>0</v>
      </c>
      <c r="M1178" s="19" t="n">
        <v>0</v>
      </c>
      <c r="N1178" s="14" t="n">
        <f aca="false">SUM(H1178:M1178)</f>
        <v>0</v>
      </c>
      <c r="O1178" s="19" t="n">
        <v>0</v>
      </c>
      <c r="P1178" s="19" t="n">
        <v>0</v>
      </c>
      <c r="Q1178" s="19" t="n">
        <v>0</v>
      </c>
      <c r="R1178" s="19" t="n">
        <v>0</v>
      </c>
      <c r="S1178" s="19" t="n">
        <v>0</v>
      </c>
      <c r="T1178" s="20" t="n">
        <v>0</v>
      </c>
      <c r="U1178" s="20" t="n">
        <v>0</v>
      </c>
      <c r="V1178" s="19" t="n">
        <v>0</v>
      </c>
      <c r="W1178" s="19" t="n">
        <v>0</v>
      </c>
      <c r="X1178" s="19" t="n">
        <v>0</v>
      </c>
      <c r="Y1178" s="14" t="n">
        <f aca="false">SUM(S1178:X1178)</f>
        <v>0</v>
      </c>
      <c r="Z1178" s="19" t="n">
        <v>0</v>
      </c>
      <c r="AA1178" s="19" t="n">
        <v>0</v>
      </c>
      <c r="AB1178" s="19" t="n">
        <v>0</v>
      </c>
      <c r="AC1178" s="19" t="n">
        <v>0</v>
      </c>
      <c r="AD1178" s="19" t="n">
        <v>0</v>
      </c>
      <c r="AE1178" s="20" t="n">
        <v>0</v>
      </c>
      <c r="AF1178" s="20" t="n">
        <v>0</v>
      </c>
      <c r="AG1178" s="19" t="n">
        <v>0</v>
      </c>
      <c r="AH1178" s="19" t="n">
        <v>0</v>
      </c>
      <c r="AI1178" s="19" t="n">
        <v>0</v>
      </c>
      <c r="AJ1178" s="14" t="n">
        <f aca="false">SUM(AD1178:AI1178)</f>
        <v>0</v>
      </c>
      <c r="AK1178" s="19" t="n">
        <v>0</v>
      </c>
      <c r="AL1178" s="19" t="n">
        <v>0</v>
      </c>
      <c r="AM1178" s="19" t="n">
        <v>0</v>
      </c>
      <c r="AN1178" s="19" t="n">
        <v>0</v>
      </c>
      <c r="AO1178" s="19" t="n">
        <v>0</v>
      </c>
      <c r="AP1178" s="20" t="n">
        <v>0</v>
      </c>
      <c r="AQ1178" s="20" t="n">
        <v>0</v>
      </c>
      <c r="AR1178" s="19" t="n">
        <v>0</v>
      </c>
      <c r="AS1178" s="19" t="n">
        <v>0</v>
      </c>
      <c r="AT1178" s="19" t="n">
        <v>0</v>
      </c>
      <c r="AU1178" s="14" t="n">
        <f aca="false">SUM(AO1178:AT1178)</f>
        <v>0</v>
      </c>
      <c r="AV1178" s="19" t="n">
        <v>0</v>
      </c>
      <c r="AW1178" s="19" t="n">
        <v>0</v>
      </c>
      <c r="AX1178" s="19" t="n">
        <v>0</v>
      </c>
      <c r="AY1178" s="19" t="n">
        <v>0</v>
      </c>
      <c r="AZ1178" s="15" t="s">
        <v>1650</v>
      </c>
      <c r="BA1178" s="2"/>
      <c r="BB1178" s="2"/>
      <c r="BC1178" s="2"/>
      <c r="BD1178" s="2"/>
      <c r="BE1178" s="2"/>
      <c r="BF1178" s="2"/>
      <c r="BG1178" s="2"/>
      <c r="BH1178" s="2"/>
      <c r="BI1178" s="2"/>
      <c r="BJ1178" s="2"/>
      <c r="BK1178" s="2"/>
      <c r="BL1178" s="2"/>
      <c r="BM1178" s="2"/>
      <c r="BN1178" s="2"/>
      <c r="BO1178" s="2"/>
      <c r="BP1178" s="2"/>
      <c r="BQ1178" s="2"/>
      <c r="BR1178" s="2"/>
      <c r="BS1178" s="2"/>
      <c r="BT1178" s="2"/>
      <c r="BU1178" s="2"/>
      <c r="BV1178" s="2"/>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row>
    <row r="1179" customFormat="false" ht="12.95" hidden="false" customHeight="true" outlineLevel="0" collapsed="false">
      <c r="A1179" s="5"/>
      <c r="B1179" s="5"/>
      <c r="C1179" s="5"/>
      <c r="D1179" s="10" t="s">
        <v>1623</v>
      </c>
      <c r="E1179" s="5"/>
      <c r="F1179" s="24" t="s">
        <v>162</v>
      </c>
      <c r="G1179" s="24" t="s">
        <v>163</v>
      </c>
      <c r="H1179" s="25" t="n">
        <f aca="false">+H1178</f>
        <v>0</v>
      </c>
      <c r="I1179" s="26" t="n">
        <f aca="false">+I1178</f>
        <v>0</v>
      </c>
      <c r="J1179" s="26" t="n">
        <f aca="false">+J1178</f>
        <v>0</v>
      </c>
      <c r="K1179" s="25" t="n">
        <f aca="false">+K1178</f>
        <v>0</v>
      </c>
      <c r="L1179" s="25" t="n">
        <f aca="false">+L1178</f>
        <v>0</v>
      </c>
      <c r="M1179" s="25" t="n">
        <f aca="false">+M1178</f>
        <v>0</v>
      </c>
      <c r="N1179" s="27" t="n">
        <f aca="false">+N1178</f>
        <v>0</v>
      </c>
      <c r="O1179" s="25" t="n">
        <f aca="false">+O1178</f>
        <v>0</v>
      </c>
      <c r="P1179" s="25" t="n">
        <f aca="false">+P1178</f>
        <v>0</v>
      </c>
      <c r="Q1179" s="25" t="n">
        <f aca="false">+Q1178</f>
        <v>0</v>
      </c>
      <c r="R1179" s="25" t="n">
        <f aca="false">+R1178</f>
        <v>0</v>
      </c>
      <c r="S1179" s="25" t="n">
        <f aca="false">+S1178</f>
        <v>0</v>
      </c>
      <c r="T1179" s="26" t="n">
        <f aca="false">+T1178</f>
        <v>0</v>
      </c>
      <c r="U1179" s="26" t="n">
        <f aca="false">+U1178</f>
        <v>0</v>
      </c>
      <c r="V1179" s="25" t="n">
        <f aca="false">+V1178</f>
        <v>0</v>
      </c>
      <c r="W1179" s="25" t="n">
        <f aca="false">+W1178</f>
        <v>0</v>
      </c>
      <c r="X1179" s="25" t="n">
        <f aca="false">+X1178</f>
        <v>0</v>
      </c>
      <c r="Y1179" s="27" t="n">
        <f aca="false">+Y1178</f>
        <v>0</v>
      </c>
      <c r="Z1179" s="25" t="n">
        <f aca="false">+Z1178</f>
        <v>0</v>
      </c>
      <c r="AA1179" s="25" t="n">
        <f aca="false">+AA1178</f>
        <v>0</v>
      </c>
      <c r="AB1179" s="25" t="n">
        <f aca="false">+AB1178</f>
        <v>0</v>
      </c>
      <c r="AC1179" s="25" t="n">
        <f aca="false">+AC1178</f>
        <v>0</v>
      </c>
      <c r="AD1179" s="25" t="n">
        <f aca="false">+AD1178</f>
        <v>0</v>
      </c>
      <c r="AE1179" s="26" t="n">
        <f aca="false">+AE1178</f>
        <v>0</v>
      </c>
      <c r="AF1179" s="26" t="n">
        <f aca="false">+AF1178</f>
        <v>0</v>
      </c>
      <c r="AG1179" s="25" t="n">
        <f aca="false">+AG1178</f>
        <v>0</v>
      </c>
      <c r="AH1179" s="25" t="n">
        <f aca="false">+AH1178</f>
        <v>0</v>
      </c>
      <c r="AI1179" s="25" t="n">
        <f aca="false">+AI1178</f>
        <v>0</v>
      </c>
      <c r="AJ1179" s="27" t="n">
        <f aca="false">+AJ1178</f>
        <v>0</v>
      </c>
      <c r="AK1179" s="25" t="n">
        <f aca="false">+AK1178</f>
        <v>0</v>
      </c>
      <c r="AL1179" s="25" t="n">
        <f aca="false">+AL1178</f>
        <v>0</v>
      </c>
      <c r="AM1179" s="25" t="n">
        <f aca="false">+AM1178</f>
        <v>0</v>
      </c>
      <c r="AN1179" s="25" t="n">
        <f aca="false">+AN1178</f>
        <v>0</v>
      </c>
      <c r="AO1179" s="25" t="n">
        <f aca="false">+AO1178</f>
        <v>0</v>
      </c>
      <c r="AP1179" s="26" t="n">
        <f aca="false">+AP1178</f>
        <v>0</v>
      </c>
      <c r="AQ1179" s="26" t="n">
        <f aca="false">+AQ1178</f>
        <v>0</v>
      </c>
      <c r="AR1179" s="25" t="n">
        <f aca="false">+AR1178</f>
        <v>0</v>
      </c>
      <c r="AS1179" s="25" t="n">
        <f aca="false">+AS1178</f>
        <v>0</v>
      </c>
      <c r="AT1179" s="25" t="n">
        <f aca="false">+AT1178</f>
        <v>0</v>
      </c>
      <c r="AU1179" s="27" t="n">
        <f aca="false">+AU1178</f>
        <v>0</v>
      </c>
      <c r="AV1179" s="25" t="n">
        <f aca="false">+AV1178</f>
        <v>0</v>
      </c>
      <c r="AW1179" s="25" t="n">
        <f aca="false">+AW1178</f>
        <v>0</v>
      </c>
      <c r="AX1179" s="25" t="n">
        <f aca="false">+AX1178</f>
        <v>0</v>
      </c>
      <c r="AY1179" s="25" t="n">
        <f aca="false">+AY1178</f>
        <v>0</v>
      </c>
      <c r="AZ1179" s="28" t="s">
        <v>1651</v>
      </c>
      <c r="BA1179" s="2"/>
      <c r="BB1179" s="2"/>
      <c r="BC1179" s="2"/>
      <c r="BD1179" s="2"/>
      <c r="BE1179" s="2"/>
      <c r="BF1179" s="2"/>
      <c r="BG1179" s="2"/>
      <c r="BH1179" s="2"/>
      <c r="BI1179" s="2"/>
      <c r="BJ1179" s="2"/>
      <c r="BK1179" s="2"/>
      <c r="BL1179" s="2"/>
      <c r="BM1179" s="2"/>
      <c r="BN1179" s="2"/>
      <c r="BO1179" s="2"/>
      <c r="BP1179" s="2"/>
      <c r="BQ1179" s="2"/>
      <c r="BR1179" s="2"/>
      <c r="BS1179" s="2"/>
      <c r="BT1179" s="2"/>
      <c r="BU1179" s="2"/>
      <c r="BV1179" s="2"/>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row>
    <row r="1180" customFormat="false" ht="12.95" hidden="false" customHeight="true" outlineLevel="0" collapsed="false">
      <c r="A1180" s="5"/>
      <c r="B1180" s="5"/>
      <c r="C1180" s="5"/>
      <c r="D1180" s="10" t="s">
        <v>1623</v>
      </c>
      <c r="E1180" s="5"/>
      <c r="F1180" s="12" t="s">
        <v>166</v>
      </c>
      <c r="G1180" s="12" t="s">
        <v>167</v>
      </c>
      <c r="H1180" s="13"/>
      <c r="I1180" s="29"/>
      <c r="J1180" s="29"/>
      <c r="K1180" s="13"/>
      <c r="L1180" s="13"/>
      <c r="M1180" s="13"/>
      <c r="N1180" s="14"/>
      <c r="O1180" s="13"/>
      <c r="P1180" s="13"/>
      <c r="Q1180" s="13"/>
      <c r="R1180" s="13"/>
      <c r="S1180" s="13"/>
      <c r="T1180" s="29"/>
      <c r="U1180" s="29"/>
      <c r="V1180" s="13"/>
      <c r="W1180" s="13"/>
      <c r="X1180" s="13"/>
      <c r="Y1180" s="14"/>
      <c r="Z1180" s="13"/>
      <c r="AA1180" s="13"/>
      <c r="AB1180" s="13"/>
      <c r="AC1180" s="13"/>
      <c r="AD1180" s="13"/>
      <c r="AE1180" s="29"/>
      <c r="AF1180" s="29"/>
      <c r="AG1180" s="13"/>
      <c r="AH1180" s="13"/>
      <c r="AI1180" s="13"/>
      <c r="AJ1180" s="14"/>
      <c r="AK1180" s="13"/>
      <c r="AL1180" s="13"/>
      <c r="AM1180" s="13"/>
      <c r="AN1180" s="13"/>
      <c r="AO1180" s="13"/>
      <c r="AP1180" s="29"/>
      <c r="AQ1180" s="29"/>
      <c r="AR1180" s="13"/>
      <c r="AS1180" s="13"/>
      <c r="AT1180" s="13"/>
      <c r="AU1180" s="14"/>
      <c r="AV1180" s="13"/>
      <c r="AW1180" s="13"/>
      <c r="AX1180" s="13"/>
      <c r="AY1180" s="13"/>
      <c r="AZ1180" s="15" t="s">
        <v>1652</v>
      </c>
      <c r="BA1180" s="2"/>
      <c r="BB1180" s="2"/>
      <c r="BC1180" s="2"/>
      <c r="BD1180" s="2"/>
      <c r="BE1180" s="2"/>
      <c r="BF1180" s="2"/>
      <c r="BG1180" s="2"/>
      <c r="BH1180" s="2"/>
      <c r="BI1180" s="2"/>
      <c r="BJ1180" s="2"/>
      <c r="BK1180" s="2"/>
      <c r="BL1180" s="2"/>
      <c r="BM1180" s="2"/>
      <c r="BN1180" s="2"/>
      <c r="BO1180" s="2"/>
      <c r="BP1180" s="2"/>
      <c r="BQ1180" s="2"/>
      <c r="BR1180" s="2"/>
      <c r="BS1180" s="2"/>
      <c r="BT1180" s="2"/>
      <c r="BU1180" s="2"/>
      <c r="BV1180" s="2"/>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row>
    <row r="1181" customFormat="false" ht="12.95" hidden="false" customHeight="true" outlineLevel="0" collapsed="false">
      <c r="A1181" s="5"/>
      <c r="B1181" s="5"/>
      <c r="C1181" s="5"/>
      <c r="D1181" s="10" t="s">
        <v>1623</v>
      </c>
      <c r="E1181" s="5"/>
      <c r="F1181" s="10" t="s">
        <v>170</v>
      </c>
      <c r="G1181" s="10" t="s">
        <v>171</v>
      </c>
      <c r="H1181" s="19" t="n">
        <v>0</v>
      </c>
      <c r="I1181" s="20" t="n">
        <v>0</v>
      </c>
      <c r="J1181" s="20" t="n">
        <v>0</v>
      </c>
      <c r="K1181" s="19" t="n">
        <v>0</v>
      </c>
      <c r="L1181" s="19" t="n">
        <v>0</v>
      </c>
      <c r="M1181" s="19" t="n">
        <v>0</v>
      </c>
      <c r="N1181" s="14" t="n">
        <f aca="false">SUM(H1181:M1181)</f>
        <v>0</v>
      </c>
      <c r="O1181" s="19" t="n">
        <v>0</v>
      </c>
      <c r="P1181" s="19" t="n">
        <v>0</v>
      </c>
      <c r="Q1181" s="19" t="n">
        <v>0</v>
      </c>
      <c r="R1181" s="19" t="n">
        <v>0</v>
      </c>
      <c r="S1181" s="19" t="n">
        <v>0</v>
      </c>
      <c r="T1181" s="20" t="n">
        <v>0</v>
      </c>
      <c r="U1181" s="20" t="n">
        <v>0</v>
      </c>
      <c r="V1181" s="19" t="n">
        <v>0</v>
      </c>
      <c r="W1181" s="19" t="n">
        <v>0</v>
      </c>
      <c r="X1181" s="19" t="n">
        <v>0</v>
      </c>
      <c r="Y1181" s="14" t="n">
        <f aca="false">SUM(S1181:X1181)</f>
        <v>0</v>
      </c>
      <c r="Z1181" s="19" t="n">
        <v>0</v>
      </c>
      <c r="AA1181" s="19" t="n">
        <v>0</v>
      </c>
      <c r="AB1181" s="19" t="n">
        <v>0</v>
      </c>
      <c r="AC1181" s="19" t="n">
        <v>0</v>
      </c>
      <c r="AD1181" s="19" t="n">
        <v>0</v>
      </c>
      <c r="AE1181" s="20" t="n">
        <v>0</v>
      </c>
      <c r="AF1181" s="20" t="n">
        <v>0</v>
      </c>
      <c r="AG1181" s="19" t="n">
        <v>0</v>
      </c>
      <c r="AH1181" s="19" t="n">
        <v>0</v>
      </c>
      <c r="AI1181" s="19" t="n">
        <v>0</v>
      </c>
      <c r="AJ1181" s="14" t="n">
        <f aca="false">SUM(AD1181:AI1181)</f>
        <v>0</v>
      </c>
      <c r="AK1181" s="19" t="n">
        <v>0</v>
      </c>
      <c r="AL1181" s="19" t="n">
        <v>0</v>
      </c>
      <c r="AM1181" s="19" t="n">
        <v>0</v>
      </c>
      <c r="AN1181" s="19" t="n">
        <v>0</v>
      </c>
      <c r="AO1181" s="19" t="n">
        <v>0</v>
      </c>
      <c r="AP1181" s="20" t="n">
        <v>0</v>
      </c>
      <c r="AQ1181" s="20" t="n">
        <v>0</v>
      </c>
      <c r="AR1181" s="19" t="n">
        <v>0</v>
      </c>
      <c r="AS1181" s="19" t="n">
        <v>0</v>
      </c>
      <c r="AT1181" s="19" t="n">
        <v>0</v>
      </c>
      <c r="AU1181" s="14" t="n">
        <f aca="false">SUM(AO1181:AT1181)</f>
        <v>0</v>
      </c>
      <c r="AV1181" s="19" t="n">
        <v>0</v>
      </c>
      <c r="AW1181" s="19" t="n">
        <v>0</v>
      </c>
      <c r="AX1181" s="19" t="n">
        <v>0</v>
      </c>
      <c r="AY1181" s="19" t="n">
        <v>0</v>
      </c>
      <c r="AZ1181" s="15" t="s">
        <v>1653</v>
      </c>
      <c r="BA1181" s="2"/>
      <c r="BB1181" s="2"/>
      <c r="BC1181" s="2"/>
      <c r="BD1181" s="2"/>
      <c r="BE1181" s="2"/>
      <c r="BF1181" s="2"/>
      <c r="BG1181" s="2"/>
      <c r="BH1181" s="2"/>
      <c r="BI1181" s="2"/>
      <c r="BJ1181" s="2"/>
      <c r="BK1181" s="2"/>
      <c r="BL1181" s="2"/>
      <c r="BM1181" s="2"/>
      <c r="BN1181" s="2"/>
      <c r="BO1181" s="2"/>
      <c r="BP1181" s="2"/>
      <c r="BQ1181" s="2"/>
      <c r="BR1181" s="2"/>
      <c r="BS1181" s="2"/>
      <c r="BT1181" s="2"/>
      <c r="BU1181" s="2"/>
      <c r="BV1181" s="2"/>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row>
    <row r="1182" customFormat="false" ht="12.95" hidden="false" customHeight="true" outlineLevel="0" collapsed="false">
      <c r="A1182" s="5"/>
      <c r="B1182" s="5"/>
      <c r="C1182" s="5"/>
      <c r="D1182" s="10" t="s">
        <v>1623</v>
      </c>
      <c r="E1182" s="5"/>
      <c r="F1182" s="10" t="s">
        <v>174</v>
      </c>
      <c r="G1182" s="10" t="s">
        <v>175</v>
      </c>
      <c r="H1182" s="19" t="n">
        <v>0</v>
      </c>
      <c r="I1182" s="20" t="n">
        <v>0</v>
      </c>
      <c r="J1182" s="20" t="n">
        <v>0</v>
      </c>
      <c r="K1182" s="19" t="n">
        <v>0</v>
      </c>
      <c r="L1182" s="19" t="n">
        <v>0</v>
      </c>
      <c r="M1182" s="19" t="n">
        <v>0</v>
      </c>
      <c r="N1182" s="14" t="n">
        <f aca="false">SUM(H1182:M1182)</f>
        <v>0</v>
      </c>
      <c r="O1182" s="19" t="n">
        <v>0</v>
      </c>
      <c r="P1182" s="19" t="n">
        <v>0</v>
      </c>
      <c r="Q1182" s="19" t="n">
        <v>0</v>
      </c>
      <c r="R1182" s="19" t="n">
        <v>0</v>
      </c>
      <c r="S1182" s="19" t="n">
        <v>0</v>
      </c>
      <c r="T1182" s="20" t="n">
        <v>0</v>
      </c>
      <c r="U1182" s="20" t="n">
        <v>0</v>
      </c>
      <c r="V1182" s="19" t="n">
        <v>0</v>
      </c>
      <c r="W1182" s="19" t="n">
        <v>0</v>
      </c>
      <c r="X1182" s="19" t="n">
        <v>0</v>
      </c>
      <c r="Y1182" s="14" t="n">
        <f aca="false">SUM(S1182:X1182)</f>
        <v>0</v>
      </c>
      <c r="Z1182" s="19" t="n">
        <v>0</v>
      </c>
      <c r="AA1182" s="19" t="n">
        <v>0</v>
      </c>
      <c r="AB1182" s="19" t="n">
        <v>0</v>
      </c>
      <c r="AC1182" s="19" t="n">
        <v>0</v>
      </c>
      <c r="AD1182" s="19" t="n">
        <v>0</v>
      </c>
      <c r="AE1182" s="20" t="n">
        <v>0</v>
      </c>
      <c r="AF1182" s="20" t="n">
        <v>0</v>
      </c>
      <c r="AG1182" s="19" t="n">
        <v>0</v>
      </c>
      <c r="AH1182" s="19" t="n">
        <v>0</v>
      </c>
      <c r="AI1182" s="19" t="n">
        <v>0</v>
      </c>
      <c r="AJ1182" s="14" t="n">
        <f aca="false">SUM(AD1182:AI1182)</f>
        <v>0</v>
      </c>
      <c r="AK1182" s="19" t="n">
        <v>0</v>
      </c>
      <c r="AL1182" s="19" t="n">
        <v>0</v>
      </c>
      <c r="AM1182" s="19" t="n">
        <v>0</v>
      </c>
      <c r="AN1182" s="19" t="n">
        <v>0</v>
      </c>
      <c r="AO1182" s="19" t="n">
        <v>0</v>
      </c>
      <c r="AP1182" s="20" t="n">
        <v>0</v>
      </c>
      <c r="AQ1182" s="20" t="n">
        <v>0</v>
      </c>
      <c r="AR1182" s="19" t="n">
        <v>0</v>
      </c>
      <c r="AS1182" s="19" t="n">
        <v>0</v>
      </c>
      <c r="AT1182" s="19" t="n">
        <v>0</v>
      </c>
      <c r="AU1182" s="14" t="n">
        <f aca="false">SUM(AO1182:AT1182)</f>
        <v>0</v>
      </c>
      <c r="AV1182" s="19" t="n">
        <v>0</v>
      </c>
      <c r="AW1182" s="19" t="n">
        <v>0</v>
      </c>
      <c r="AX1182" s="19" t="n">
        <v>0</v>
      </c>
      <c r="AY1182" s="19" t="n">
        <v>0</v>
      </c>
      <c r="AZ1182" s="15" t="s">
        <v>1654</v>
      </c>
      <c r="BA1182" s="2"/>
      <c r="BB1182" s="2"/>
      <c r="BC1182" s="2"/>
      <c r="BD1182" s="2"/>
      <c r="BE1182" s="2"/>
      <c r="BF1182" s="2"/>
      <c r="BG1182" s="2"/>
      <c r="BH1182" s="2"/>
      <c r="BI1182" s="2"/>
      <c r="BJ1182" s="2"/>
      <c r="BK1182" s="2"/>
      <c r="BL1182" s="2"/>
      <c r="BM1182" s="2"/>
      <c r="BN1182" s="2"/>
      <c r="BO1182" s="2"/>
      <c r="BP1182" s="2"/>
      <c r="BQ1182" s="2"/>
      <c r="BR1182" s="2"/>
      <c r="BS1182" s="2"/>
      <c r="BT1182" s="2"/>
      <c r="BU1182" s="2"/>
      <c r="BV1182" s="2"/>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row>
    <row r="1183" customFormat="false" ht="12.95" hidden="false" customHeight="true" outlineLevel="0" collapsed="false">
      <c r="A1183" s="5"/>
      <c r="B1183" s="5"/>
      <c r="C1183" s="5"/>
      <c r="D1183" s="10" t="s">
        <v>1623</v>
      </c>
      <c r="E1183" s="5"/>
      <c r="F1183" s="10" t="s">
        <v>178</v>
      </c>
      <c r="G1183" s="10" t="s">
        <v>179</v>
      </c>
      <c r="H1183" s="19" t="n">
        <v>0</v>
      </c>
      <c r="I1183" s="20" t="n">
        <v>0</v>
      </c>
      <c r="J1183" s="20" t="n">
        <v>0</v>
      </c>
      <c r="K1183" s="19" t="n">
        <v>0</v>
      </c>
      <c r="L1183" s="19" t="n">
        <v>0</v>
      </c>
      <c r="M1183" s="19" t="n">
        <v>0</v>
      </c>
      <c r="N1183" s="14" t="n">
        <f aca="false">SUM(H1183:M1183)</f>
        <v>0</v>
      </c>
      <c r="O1183" s="19" t="n">
        <v>0</v>
      </c>
      <c r="P1183" s="19" t="n">
        <v>0</v>
      </c>
      <c r="Q1183" s="19" t="n">
        <v>0</v>
      </c>
      <c r="R1183" s="19" t="n">
        <v>0</v>
      </c>
      <c r="S1183" s="19" t="n">
        <v>0</v>
      </c>
      <c r="T1183" s="20" t="n">
        <v>0</v>
      </c>
      <c r="U1183" s="20" t="n">
        <v>0</v>
      </c>
      <c r="V1183" s="19" t="n">
        <v>0</v>
      </c>
      <c r="W1183" s="19" t="n">
        <v>0</v>
      </c>
      <c r="X1183" s="19" t="n">
        <v>0</v>
      </c>
      <c r="Y1183" s="14" t="n">
        <f aca="false">SUM(S1183:X1183)</f>
        <v>0</v>
      </c>
      <c r="Z1183" s="19" t="n">
        <v>0</v>
      </c>
      <c r="AA1183" s="19" t="n">
        <v>0</v>
      </c>
      <c r="AB1183" s="19" t="n">
        <v>0</v>
      </c>
      <c r="AC1183" s="19" t="n">
        <v>0</v>
      </c>
      <c r="AD1183" s="19" t="n">
        <v>0</v>
      </c>
      <c r="AE1183" s="20" t="n">
        <v>0</v>
      </c>
      <c r="AF1183" s="20" t="n">
        <v>0</v>
      </c>
      <c r="AG1183" s="19" t="n">
        <v>0</v>
      </c>
      <c r="AH1183" s="19" t="n">
        <v>0</v>
      </c>
      <c r="AI1183" s="19" t="n">
        <v>0</v>
      </c>
      <c r="AJ1183" s="14" t="n">
        <f aca="false">SUM(AD1183:AI1183)</f>
        <v>0</v>
      </c>
      <c r="AK1183" s="19" t="n">
        <v>0</v>
      </c>
      <c r="AL1183" s="19" t="n">
        <v>0</v>
      </c>
      <c r="AM1183" s="19" t="n">
        <v>0</v>
      </c>
      <c r="AN1183" s="19" t="n">
        <v>0</v>
      </c>
      <c r="AO1183" s="19" t="n">
        <v>0</v>
      </c>
      <c r="AP1183" s="20" t="n">
        <v>0</v>
      </c>
      <c r="AQ1183" s="20" t="n">
        <v>0</v>
      </c>
      <c r="AR1183" s="19" t="n">
        <v>0</v>
      </c>
      <c r="AS1183" s="19" t="n">
        <v>0</v>
      </c>
      <c r="AT1183" s="19" t="n">
        <v>0</v>
      </c>
      <c r="AU1183" s="14" t="n">
        <f aca="false">SUM(AO1183:AT1183)</f>
        <v>0</v>
      </c>
      <c r="AV1183" s="19" t="n">
        <v>0</v>
      </c>
      <c r="AW1183" s="19" t="n">
        <v>0</v>
      </c>
      <c r="AX1183" s="19" t="n">
        <v>0</v>
      </c>
      <c r="AY1183" s="19" t="n">
        <v>0</v>
      </c>
      <c r="AZ1183" s="15" t="s">
        <v>1655</v>
      </c>
      <c r="BA1183" s="2"/>
      <c r="BB1183" s="2"/>
      <c r="BC1183" s="2"/>
      <c r="BD1183" s="2"/>
      <c r="BE1183" s="2"/>
      <c r="BF1183" s="2"/>
      <c r="BG1183" s="2"/>
      <c r="BH1183" s="2"/>
      <c r="BI1183" s="2"/>
      <c r="BJ1183" s="2"/>
      <c r="BK1183" s="2"/>
      <c r="BL1183" s="2"/>
      <c r="BM1183" s="2"/>
      <c r="BN1183" s="2"/>
      <c r="BO1183" s="2"/>
      <c r="BP1183" s="2"/>
      <c r="BQ1183" s="2"/>
      <c r="BR1183" s="2"/>
      <c r="BS1183" s="2"/>
      <c r="BT1183" s="2"/>
      <c r="BU1183" s="2"/>
      <c r="BV1183" s="2"/>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row>
    <row r="1184" customFormat="false" ht="12.95" hidden="false" customHeight="true" outlineLevel="0" collapsed="false">
      <c r="A1184" s="5"/>
      <c r="B1184" s="5"/>
      <c r="C1184" s="5"/>
      <c r="D1184" s="10" t="s">
        <v>1623</v>
      </c>
      <c r="E1184" s="5"/>
      <c r="F1184" s="10" t="s">
        <v>182</v>
      </c>
      <c r="G1184" s="10" t="s">
        <v>183</v>
      </c>
      <c r="H1184" s="19" t="n">
        <v>0</v>
      </c>
      <c r="I1184" s="20" t="n">
        <v>0</v>
      </c>
      <c r="J1184" s="20" t="n">
        <v>0</v>
      </c>
      <c r="K1184" s="19" t="n">
        <v>0</v>
      </c>
      <c r="L1184" s="19" t="n">
        <v>0</v>
      </c>
      <c r="M1184" s="19" t="n">
        <v>0</v>
      </c>
      <c r="N1184" s="14" t="n">
        <f aca="false">SUM(H1184:M1184)</f>
        <v>0</v>
      </c>
      <c r="O1184" s="19" t="n">
        <v>0</v>
      </c>
      <c r="P1184" s="19" t="n">
        <v>0</v>
      </c>
      <c r="Q1184" s="19" t="n">
        <v>0</v>
      </c>
      <c r="R1184" s="19" t="n">
        <v>0</v>
      </c>
      <c r="S1184" s="19" t="n">
        <v>0</v>
      </c>
      <c r="T1184" s="20" t="n">
        <v>0</v>
      </c>
      <c r="U1184" s="20" t="n">
        <v>0</v>
      </c>
      <c r="V1184" s="19" t="n">
        <v>0</v>
      </c>
      <c r="W1184" s="19" t="n">
        <v>0</v>
      </c>
      <c r="X1184" s="19" t="n">
        <v>0</v>
      </c>
      <c r="Y1184" s="14" t="n">
        <f aca="false">SUM(S1184:X1184)</f>
        <v>0</v>
      </c>
      <c r="Z1184" s="19" t="n">
        <v>0</v>
      </c>
      <c r="AA1184" s="19" t="n">
        <v>0</v>
      </c>
      <c r="AB1184" s="19" t="n">
        <v>0</v>
      </c>
      <c r="AC1184" s="19" t="n">
        <v>0</v>
      </c>
      <c r="AD1184" s="19" t="n">
        <v>0</v>
      </c>
      <c r="AE1184" s="20" t="n">
        <v>0</v>
      </c>
      <c r="AF1184" s="20" t="n">
        <v>0</v>
      </c>
      <c r="AG1184" s="19" t="n">
        <v>0</v>
      </c>
      <c r="AH1184" s="19" t="n">
        <v>0</v>
      </c>
      <c r="AI1184" s="19" t="n">
        <v>0</v>
      </c>
      <c r="AJ1184" s="14" t="n">
        <f aca="false">SUM(AD1184:AI1184)</f>
        <v>0</v>
      </c>
      <c r="AK1184" s="19" t="n">
        <v>0</v>
      </c>
      <c r="AL1184" s="19" t="n">
        <v>0</v>
      </c>
      <c r="AM1184" s="19" t="n">
        <v>0</v>
      </c>
      <c r="AN1184" s="19" t="n">
        <v>0</v>
      </c>
      <c r="AO1184" s="19" t="n">
        <v>0</v>
      </c>
      <c r="AP1184" s="20" t="n">
        <v>0</v>
      </c>
      <c r="AQ1184" s="20" t="n">
        <v>0</v>
      </c>
      <c r="AR1184" s="19" t="n">
        <v>0</v>
      </c>
      <c r="AS1184" s="19" t="n">
        <v>0</v>
      </c>
      <c r="AT1184" s="19" t="n">
        <v>0</v>
      </c>
      <c r="AU1184" s="14" t="n">
        <f aca="false">SUM(AO1184:AT1184)</f>
        <v>0</v>
      </c>
      <c r="AV1184" s="19" t="n">
        <v>0</v>
      </c>
      <c r="AW1184" s="19" t="n">
        <v>0</v>
      </c>
      <c r="AX1184" s="19" t="n">
        <v>0</v>
      </c>
      <c r="AY1184" s="19" t="n">
        <v>0</v>
      </c>
      <c r="AZ1184" s="15" t="s">
        <v>1656</v>
      </c>
      <c r="BA1184" s="2"/>
      <c r="BB1184" s="2"/>
      <c r="BC1184" s="2"/>
      <c r="BD1184" s="2"/>
      <c r="BE1184" s="2"/>
      <c r="BF1184" s="2"/>
      <c r="BG1184" s="2"/>
      <c r="BH1184" s="2"/>
      <c r="BI1184" s="2"/>
      <c r="BJ1184" s="2"/>
      <c r="BK1184" s="2"/>
      <c r="BL1184" s="2"/>
      <c r="BM1184" s="2"/>
      <c r="BN1184" s="2"/>
      <c r="BO1184" s="2"/>
      <c r="BP1184" s="2"/>
      <c r="BQ1184" s="2"/>
      <c r="BR1184" s="2"/>
      <c r="BS1184" s="2"/>
      <c r="BT1184" s="2"/>
      <c r="BU1184" s="2"/>
      <c r="BV1184" s="2"/>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row>
    <row r="1185" customFormat="false" ht="12.95" hidden="false" customHeight="true" outlineLevel="0" collapsed="false">
      <c r="A1185" s="5"/>
      <c r="B1185" s="5"/>
      <c r="C1185" s="5"/>
      <c r="D1185" s="10" t="s">
        <v>1623</v>
      </c>
      <c r="E1185" s="5"/>
      <c r="F1185" s="10" t="s">
        <v>186</v>
      </c>
      <c r="G1185" s="10" t="s">
        <v>187</v>
      </c>
      <c r="H1185" s="19" t="n">
        <v>0</v>
      </c>
      <c r="I1185" s="20" t="n">
        <v>0</v>
      </c>
      <c r="J1185" s="20" t="n">
        <v>0</v>
      </c>
      <c r="K1185" s="19" t="n">
        <v>0</v>
      </c>
      <c r="L1185" s="19" t="n">
        <v>0</v>
      </c>
      <c r="M1185" s="19" t="n">
        <v>0</v>
      </c>
      <c r="N1185" s="14" t="n">
        <f aca="false">SUM(H1185:M1185)</f>
        <v>0</v>
      </c>
      <c r="O1185" s="19" t="n">
        <v>0</v>
      </c>
      <c r="P1185" s="19" t="n">
        <v>0</v>
      </c>
      <c r="Q1185" s="19" t="n">
        <v>0</v>
      </c>
      <c r="R1185" s="19" t="n">
        <v>0</v>
      </c>
      <c r="S1185" s="19" t="n">
        <v>0</v>
      </c>
      <c r="T1185" s="20" t="n">
        <v>0</v>
      </c>
      <c r="U1185" s="20" t="n">
        <v>0</v>
      </c>
      <c r="V1185" s="19" t="n">
        <v>0</v>
      </c>
      <c r="W1185" s="19" t="n">
        <v>0</v>
      </c>
      <c r="X1185" s="19" t="n">
        <v>0</v>
      </c>
      <c r="Y1185" s="14" t="n">
        <f aca="false">SUM(S1185:X1185)</f>
        <v>0</v>
      </c>
      <c r="Z1185" s="19" t="n">
        <v>0</v>
      </c>
      <c r="AA1185" s="19" t="n">
        <v>0</v>
      </c>
      <c r="AB1185" s="19" t="n">
        <v>0</v>
      </c>
      <c r="AC1185" s="19" t="n">
        <v>0</v>
      </c>
      <c r="AD1185" s="19" t="n">
        <v>0</v>
      </c>
      <c r="AE1185" s="20" t="n">
        <v>0</v>
      </c>
      <c r="AF1185" s="20" t="n">
        <v>0</v>
      </c>
      <c r="AG1185" s="19" t="n">
        <v>0</v>
      </c>
      <c r="AH1185" s="19" t="n">
        <v>0</v>
      </c>
      <c r="AI1185" s="19" t="n">
        <v>0</v>
      </c>
      <c r="AJ1185" s="14" t="n">
        <f aca="false">SUM(AD1185:AI1185)</f>
        <v>0</v>
      </c>
      <c r="AK1185" s="19" t="n">
        <v>0</v>
      </c>
      <c r="AL1185" s="19" t="n">
        <v>0</v>
      </c>
      <c r="AM1185" s="19" t="n">
        <v>0</v>
      </c>
      <c r="AN1185" s="19" t="n">
        <v>0</v>
      </c>
      <c r="AO1185" s="19" t="n">
        <v>0</v>
      </c>
      <c r="AP1185" s="20" t="n">
        <v>0</v>
      </c>
      <c r="AQ1185" s="20" t="n">
        <v>0</v>
      </c>
      <c r="AR1185" s="19" t="n">
        <v>0</v>
      </c>
      <c r="AS1185" s="19" t="n">
        <v>0</v>
      </c>
      <c r="AT1185" s="19" t="n">
        <v>0</v>
      </c>
      <c r="AU1185" s="14" t="n">
        <f aca="false">SUM(AO1185:AT1185)</f>
        <v>0</v>
      </c>
      <c r="AV1185" s="19" t="n">
        <v>0</v>
      </c>
      <c r="AW1185" s="19" t="n">
        <v>0</v>
      </c>
      <c r="AX1185" s="19" t="n">
        <v>0</v>
      </c>
      <c r="AY1185" s="19" t="n">
        <v>0</v>
      </c>
      <c r="AZ1185" s="15" t="s">
        <v>1657</v>
      </c>
      <c r="BA1185" s="2"/>
      <c r="BB1185" s="2"/>
      <c r="BC1185" s="2"/>
      <c r="BD1185" s="2"/>
      <c r="BE1185" s="2"/>
      <c r="BF1185" s="2"/>
      <c r="BG1185" s="2"/>
      <c r="BH1185" s="2"/>
      <c r="BI1185" s="2"/>
      <c r="BJ1185" s="2"/>
      <c r="BK1185" s="2"/>
      <c r="BL1185" s="2"/>
      <c r="BM1185" s="2"/>
      <c r="BN1185" s="2"/>
      <c r="BO1185" s="2"/>
      <c r="BP1185" s="2"/>
      <c r="BQ1185" s="2"/>
      <c r="BR1185" s="2"/>
      <c r="BS1185" s="2"/>
      <c r="BT1185" s="2"/>
      <c r="BU1185" s="2"/>
      <c r="BV1185" s="2"/>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row>
    <row r="1186" customFormat="false" ht="12.95" hidden="false" customHeight="true" outlineLevel="0" collapsed="false">
      <c r="A1186" s="5"/>
      <c r="B1186" s="5"/>
      <c r="C1186" s="5"/>
      <c r="D1186" s="10" t="s">
        <v>1623</v>
      </c>
      <c r="E1186" s="5"/>
      <c r="F1186" s="10" t="s">
        <v>190</v>
      </c>
      <c r="G1186" s="10" t="s">
        <v>191</v>
      </c>
      <c r="H1186" s="19" t="n">
        <v>0</v>
      </c>
      <c r="I1186" s="20" t="n">
        <v>0</v>
      </c>
      <c r="J1186" s="20" t="n">
        <v>0</v>
      </c>
      <c r="K1186" s="19" t="n">
        <v>0</v>
      </c>
      <c r="L1186" s="19" t="n">
        <v>0</v>
      </c>
      <c r="M1186" s="19" t="n">
        <v>0</v>
      </c>
      <c r="N1186" s="14" t="n">
        <f aca="false">SUM(H1186:M1186)</f>
        <v>0</v>
      </c>
      <c r="O1186" s="19" t="n">
        <v>0</v>
      </c>
      <c r="P1186" s="19" t="n">
        <v>0</v>
      </c>
      <c r="Q1186" s="19" t="n">
        <v>0</v>
      </c>
      <c r="R1186" s="19" t="n">
        <v>0</v>
      </c>
      <c r="S1186" s="19" t="n">
        <v>0</v>
      </c>
      <c r="T1186" s="20" t="n">
        <v>0</v>
      </c>
      <c r="U1186" s="20" t="n">
        <v>0</v>
      </c>
      <c r="V1186" s="19" t="n">
        <v>0</v>
      </c>
      <c r="W1186" s="19" t="n">
        <v>0</v>
      </c>
      <c r="X1186" s="19" t="n">
        <v>0</v>
      </c>
      <c r="Y1186" s="14" t="n">
        <f aca="false">SUM(S1186:X1186)</f>
        <v>0</v>
      </c>
      <c r="Z1186" s="19" t="n">
        <v>0</v>
      </c>
      <c r="AA1186" s="19" t="n">
        <v>0</v>
      </c>
      <c r="AB1186" s="19" t="n">
        <v>0</v>
      </c>
      <c r="AC1186" s="19" t="n">
        <v>0</v>
      </c>
      <c r="AD1186" s="19" t="n">
        <v>0</v>
      </c>
      <c r="AE1186" s="20" t="n">
        <v>0</v>
      </c>
      <c r="AF1186" s="20" t="n">
        <v>0</v>
      </c>
      <c r="AG1186" s="19" t="n">
        <v>0</v>
      </c>
      <c r="AH1186" s="19" t="n">
        <v>0</v>
      </c>
      <c r="AI1186" s="19" t="n">
        <v>0</v>
      </c>
      <c r="AJ1186" s="14" t="n">
        <f aca="false">SUM(AD1186:AI1186)</f>
        <v>0</v>
      </c>
      <c r="AK1186" s="19" t="n">
        <v>0</v>
      </c>
      <c r="AL1186" s="19" t="n">
        <v>0</v>
      </c>
      <c r="AM1186" s="19" t="n">
        <v>0</v>
      </c>
      <c r="AN1186" s="19" t="n">
        <v>0</v>
      </c>
      <c r="AO1186" s="19" t="n">
        <v>0</v>
      </c>
      <c r="AP1186" s="20" t="n">
        <v>0</v>
      </c>
      <c r="AQ1186" s="20" t="n">
        <v>0</v>
      </c>
      <c r="AR1186" s="19" t="n">
        <v>0</v>
      </c>
      <c r="AS1186" s="19" t="n">
        <v>0</v>
      </c>
      <c r="AT1186" s="19" t="n">
        <v>0</v>
      </c>
      <c r="AU1186" s="14" t="n">
        <f aca="false">SUM(AO1186:AT1186)</f>
        <v>0</v>
      </c>
      <c r="AV1186" s="19" t="n">
        <v>0</v>
      </c>
      <c r="AW1186" s="19" t="n">
        <v>0</v>
      </c>
      <c r="AX1186" s="19" t="n">
        <v>0</v>
      </c>
      <c r="AY1186" s="19" t="n">
        <v>0</v>
      </c>
      <c r="AZ1186" s="15" t="s">
        <v>1658</v>
      </c>
      <c r="BA1186" s="2"/>
      <c r="BB1186" s="2"/>
      <c r="BC1186" s="2"/>
      <c r="BD1186" s="2"/>
      <c r="BE1186" s="2"/>
      <c r="BF1186" s="2"/>
      <c r="BG1186" s="2"/>
      <c r="BH1186" s="2"/>
      <c r="BI1186" s="2"/>
      <c r="BJ1186" s="2"/>
      <c r="BK1186" s="2"/>
      <c r="BL1186" s="2"/>
      <c r="BM1186" s="2"/>
      <c r="BN1186" s="2"/>
      <c r="BO1186" s="2"/>
      <c r="BP1186" s="2"/>
      <c r="BQ1186" s="2"/>
      <c r="BR1186" s="2"/>
      <c r="BS1186" s="2"/>
      <c r="BT1186" s="2"/>
      <c r="BU1186" s="2"/>
      <c r="BV1186" s="2"/>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row>
    <row r="1187" customFormat="false" ht="12.95" hidden="false" customHeight="true" outlineLevel="0" collapsed="false">
      <c r="A1187" s="5"/>
      <c r="B1187" s="5"/>
      <c r="C1187" s="5"/>
      <c r="D1187" s="10" t="s">
        <v>1623</v>
      </c>
      <c r="E1187" s="5"/>
      <c r="F1187" s="10" t="s">
        <v>194</v>
      </c>
      <c r="G1187" s="10" t="s">
        <v>195</v>
      </c>
      <c r="H1187" s="19" t="n">
        <v>0</v>
      </c>
      <c r="I1187" s="20" t="n">
        <v>0</v>
      </c>
      <c r="J1187" s="20" t="n">
        <v>0</v>
      </c>
      <c r="K1187" s="19" t="n">
        <v>0</v>
      </c>
      <c r="L1187" s="19" t="n">
        <v>0</v>
      </c>
      <c r="M1187" s="19" t="n">
        <v>0</v>
      </c>
      <c r="N1187" s="14" t="n">
        <f aca="false">SUM(H1187:M1187)</f>
        <v>0</v>
      </c>
      <c r="O1187" s="19" t="n">
        <v>0</v>
      </c>
      <c r="P1187" s="19" t="n">
        <v>0</v>
      </c>
      <c r="Q1187" s="19" t="n">
        <v>0</v>
      </c>
      <c r="R1187" s="19" t="n">
        <v>0</v>
      </c>
      <c r="S1187" s="19" t="n">
        <v>0</v>
      </c>
      <c r="T1187" s="20" t="n">
        <v>0</v>
      </c>
      <c r="U1187" s="20" t="n">
        <v>0</v>
      </c>
      <c r="V1187" s="19" t="n">
        <v>0</v>
      </c>
      <c r="W1187" s="19" t="n">
        <v>0</v>
      </c>
      <c r="X1187" s="19" t="n">
        <v>0</v>
      </c>
      <c r="Y1187" s="14" t="n">
        <f aca="false">SUM(S1187:X1187)</f>
        <v>0</v>
      </c>
      <c r="Z1187" s="19" t="n">
        <v>0</v>
      </c>
      <c r="AA1187" s="19" t="n">
        <v>0</v>
      </c>
      <c r="AB1187" s="19" t="n">
        <v>0</v>
      </c>
      <c r="AC1187" s="19" t="n">
        <v>0</v>
      </c>
      <c r="AD1187" s="19" t="n">
        <v>0</v>
      </c>
      <c r="AE1187" s="20" t="n">
        <v>0</v>
      </c>
      <c r="AF1187" s="20" t="n">
        <v>0</v>
      </c>
      <c r="AG1187" s="19" t="n">
        <v>0</v>
      </c>
      <c r="AH1187" s="19" t="n">
        <v>0</v>
      </c>
      <c r="AI1187" s="19" t="n">
        <v>0</v>
      </c>
      <c r="AJ1187" s="14" t="n">
        <f aca="false">SUM(AD1187:AI1187)</f>
        <v>0</v>
      </c>
      <c r="AK1187" s="19" t="n">
        <v>0</v>
      </c>
      <c r="AL1187" s="19" t="n">
        <v>0</v>
      </c>
      <c r="AM1187" s="19" t="n">
        <v>0</v>
      </c>
      <c r="AN1187" s="19" t="n">
        <v>0</v>
      </c>
      <c r="AO1187" s="19" t="n">
        <v>0</v>
      </c>
      <c r="AP1187" s="20" t="n">
        <v>0</v>
      </c>
      <c r="AQ1187" s="20" t="n">
        <v>0</v>
      </c>
      <c r="AR1187" s="19" t="n">
        <v>0</v>
      </c>
      <c r="AS1187" s="19" t="n">
        <v>0</v>
      </c>
      <c r="AT1187" s="19" t="n">
        <v>0</v>
      </c>
      <c r="AU1187" s="14" t="n">
        <f aca="false">SUM(AO1187:AT1187)</f>
        <v>0</v>
      </c>
      <c r="AV1187" s="19" t="n">
        <v>0</v>
      </c>
      <c r="AW1187" s="19" t="n">
        <v>0</v>
      </c>
      <c r="AX1187" s="19" t="n">
        <v>0</v>
      </c>
      <c r="AY1187" s="19" t="n">
        <v>0</v>
      </c>
      <c r="AZ1187" s="15" t="s">
        <v>1659</v>
      </c>
      <c r="BA1187" s="2"/>
      <c r="BB1187" s="2"/>
      <c r="BC1187" s="2"/>
      <c r="BD1187" s="2"/>
      <c r="BE1187" s="2"/>
      <c r="BF1187" s="2"/>
      <c r="BG1187" s="2"/>
      <c r="BH1187" s="2"/>
      <c r="BI1187" s="2"/>
      <c r="BJ1187" s="2"/>
      <c r="BK1187" s="2"/>
      <c r="BL1187" s="2"/>
      <c r="BM1187" s="2"/>
      <c r="BN1187" s="2"/>
      <c r="BO1187" s="2"/>
      <c r="BP1187" s="2"/>
      <c r="BQ1187" s="2"/>
      <c r="BR1187" s="2"/>
      <c r="BS1187" s="2"/>
      <c r="BT1187" s="2"/>
      <c r="BU1187" s="2"/>
      <c r="BV1187" s="2"/>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row>
    <row r="1188" customFormat="false" ht="12.95" hidden="false" customHeight="true" outlineLevel="0" collapsed="false">
      <c r="A1188" s="5"/>
      <c r="B1188" s="5"/>
      <c r="C1188" s="5"/>
      <c r="D1188" s="10" t="s">
        <v>1623</v>
      </c>
      <c r="E1188" s="5"/>
      <c r="F1188" s="10" t="s">
        <v>198</v>
      </c>
      <c r="G1188" s="10" t="s">
        <v>199</v>
      </c>
      <c r="H1188" s="19" t="n">
        <v>0</v>
      </c>
      <c r="I1188" s="20" t="n">
        <v>0</v>
      </c>
      <c r="J1188" s="20" t="n">
        <v>0</v>
      </c>
      <c r="K1188" s="19" t="n">
        <v>0</v>
      </c>
      <c r="L1188" s="19" t="n">
        <v>0</v>
      </c>
      <c r="M1188" s="19" t="n">
        <v>0</v>
      </c>
      <c r="N1188" s="14" t="n">
        <f aca="false">SUM(H1188:M1188)</f>
        <v>0</v>
      </c>
      <c r="O1188" s="19" t="n">
        <v>0</v>
      </c>
      <c r="P1188" s="19" t="n">
        <v>0</v>
      </c>
      <c r="Q1188" s="19" t="n">
        <v>0</v>
      </c>
      <c r="R1188" s="19" t="n">
        <v>0</v>
      </c>
      <c r="S1188" s="19" t="n">
        <v>0</v>
      </c>
      <c r="T1188" s="20" t="n">
        <v>0</v>
      </c>
      <c r="U1188" s="20" t="n">
        <v>0</v>
      </c>
      <c r="V1188" s="19" t="n">
        <v>0</v>
      </c>
      <c r="W1188" s="19" t="n">
        <v>0</v>
      </c>
      <c r="X1188" s="19" t="n">
        <v>0</v>
      </c>
      <c r="Y1188" s="14" t="n">
        <f aca="false">SUM(S1188:X1188)</f>
        <v>0</v>
      </c>
      <c r="Z1188" s="19" t="n">
        <v>0</v>
      </c>
      <c r="AA1188" s="19" t="n">
        <v>0</v>
      </c>
      <c r="AB1188" s="19" t="n">
        <v>0</v>
      </c>
      <c r="AC1188" s="19" t="n">
        <v>0</v>
      </c>
      <c r="AD1188" s="19" t="n">
        <v>0</v>
      </c>
      <c r="AE1188" s="20" t="n">
        <v>0</v>
      </c>
      <c r="AF1188" s="20" t="n">
        <v>0</v>
      </c>
      <c r="AG1188" s="19" t="n">
        <v>0</v>
      </c>
      <c r="AH1188" s="19" t="n">
        <v>0</v>
      </c>
      <c r="AI1188" s="19" t="n">
        <v>0</v>
      </c>
      <c r="AJ1188" s="14" t="n">
        <f aca="false">SUM(AD1188:AI1188)</f>
        <v>0</v>
      </c>
      <c r="AK1188" s="19" t="n">
        <v>0</v>
      </c>
      <c r="AL1188" s="19" t="n">
        <v>0</v>
      </c>
      <c r="AM1188" s="19" t="n">
        <v>0</v>
      </c>
      <c r="AN1188" s="19" t="n">
        <v>0</v>
      </c>
      <c r="AO1188" s="19" t="n">
        <v>0</v>
      </c>
      <c r="AP1188" s="20" t="n">
        <v>0</v>
      </c>
      <c r="AQ1188" s="20" t="n">
        <v>0</v>
      </c>
      <c r="AR1188" s="19" t="n">
        <v>0</v>
      </c>
      <c r="AS1188" s="19" t="n">
        <v>0</v>
      </c>
      <c r="AT1188" s="19" t="n">
        <v>0</v>
      </c>
      <c r="AU1188" s="14" t="n">
        <f aca="false">SUM(AO1188:AT1188)</f>
        <v>0</v>
      </c>
      <c r="AV1188" s="19" t="n">
        <v>0</v>
      </c>
      <c r="AW1188" s="19" t="n">
        <v>0</v>
      </c>
      <c r="AX1188" s="19" t="n">
        <v>0</v>
      </c>
      <c r="AY1188" s="19" t="n">
        <v>0</v>
      </c>
      <c r="AZ1188" s="15" t="s">
        <v>1660</v>
      </c>
      <c r="BA1188" s="2"/>
      <c r="BB1188" s="2"/>
      <c r="BC1188" s="2"/>
      <c r="BD1188" s="2"/>
      <c r="BE1188" s="2"/>
      <c r="BF1188" s="2"/>
      <c r="BG1188" s="2"/>
      <c r="BH1188" s="2"/>
      <c r="BI1188" s="2"/>
      <c r="BJ1188" s="2"/>
      <c r="BK1188" s="2"/>
      <c r="BL1188" s="2"/>
      <c r="BM1188" s="2"/>
      <c r="BN1188" s="2"/>
      <c r="BO1188" s="2"/>
      <c r="BP1188" s="2"/>
      <c r="BQ1188" s="2"/>
      <c r="BR1188" s="2"/>
      <c r="BS1188" s="2"/>
      <c r="BT1188" s="2"/>
      <c r="BU1188" s="2"/>
      <c r="BV1188" s="2"/>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row>
    <row r="1189" customFormat="false" ht="12.95" hidden="false" customHeight="true" outlineLevel="0" collapsed="false">
      <c r="A1189" s="5"/>
      <c r="B1189" s="5"/>
      <c r="C1189" s="5"/>
      <c r="D1189" s="10" t="s">
        <v>1623</v>
      </c>
      <c r="E1189" s="5"/>
      <c r="F1189" s="10" t="s">
        <v>202</v>
      </c>
      <c r="G1189" s="10" t="s">
        <v>203</v>
      </c>
      <c r="H1189" s="19" t="n">
        <v>0</v>
      </c>
      <c r="I1189" s="20" t="n">
        <v>0</v>
      </c>
      <c r="J1189" s="20" t="n">
        <v>0</v>
      </c>
      <c r="K1189" s="19" t="n">
        <v>0</v>
      </c>
      <c r="L1189" s="19" t="n">
        <v>0</v>
      </c>
      <c r="M1189" s="19" t="n">
        <v>0</v>
      </c>
      <c r="N1189" s="14" t="n">
        <f aca="false">SUM(H1189:M1189)</f>
        <v>0</v>
      </c>
      <c r="O1189" s="19" t="n">
        <v>0</v>
      </c>
      <c r="P1189" s="19" t="n">
        <v>0</v>
      </c>
      <c r="Q1189" s="19" t="n">
        <v>0</v>
      </c>
      <c r="R1189" s="19" t="n">
        <v>0</v>
      </c>
      <c r="S1189" s="19" t="n">
        <v>0</v>
      </c>
      <c r="T1189" s="20" t="n">
        <v>0</v>
      </c>
      <c r="U1189" s="20" t="n">
        <v>0</v>
      </c>
      <c r="V1189" s="19" t="n">
        <v>0</v>
      </c>
      <c r="W1189" s="19" t="n">
        <v>0</v>
      </c>
      <c r="X1189" s="19" t="n">
        <v>0</v>
      </c>
      <c r="Y1189" s="14" t="n">
        <f aca="false">SUM(S1189:X1189)</f>
        <v>0</v>
      </c>
      <c r="Z1189" s="19" t="n">
        <v>0</v>
      </c>
      <c r="AA1189" s="19" t="n">
        <v>0</v>
      </c>
      <c r="AB1189" s="19" t="n">
        <v>0</v>
      </c>
      <c r="AC1189" s="19" t="n">
        <v>0</v>
      </c>
      <c r="AD1189" s="19" t="n">
        <v>0</v>
      </c>
      <c r="AE1189" s="20" t="n">
        <v>0</v>
      </c>
      <c r="AF1189" s="20" t="n">
        <v>0</v>
      </c>
      <c r="AG1189" s="19" t="n">
        <v>0</v>
      </c>
      <c r="AH1189" s="19" t="n">
        <v>0</v>
      </c>
      <c r="AI1189" s="19" t="n">
        <v>0</v>
      </c>
      <c r="AJ1189" s="14" t="n">
        <f aca="false">SUM(AD1189:AI1189)</f>
        <v>0</v>
      </c>
      <c r="AK1189" s="19" t="n">
        <v>0</v>
      </c>
      <c r="AL1189" s="19" t="n">
        <v>0</v>
      </c>
      <c r="AM1189" s="19" t="n">
        <v>0</v>
      </c>
      <c r="AN1189" s="19" t="n">
        <v>0</v>
      </c>
      <c r="AO1189" s="19" t="n">
        <v>0</v>
      </c>
      <c r="AP1189" s="20" t="n">
        <v>0</v>
      </c>
      <c r="AQ1189" s="20" t="n">
        <v>0</v>
      </c>
      <c r="AR1189" s="19" t="n">
        <v>0</v>
      </c>
      <c r="AS1189" s="19" t="n">
        <v>0</v>
      </c>
      <c r="AT1189" s="19" t="n">
        <v>0</v>
      </c>
      <c r="AU1189" s="14" t="n">
        <f aca="false">SUM(AO1189:AT1189)</f>
        <v>0</v>
      </c>
      <c r="AV1189" s="19" t="n">
        <v>0</v>
      </c>
      <c r="AW1189" s="19" t="n">
        <v>0</v>
      </c>
      <c r="AX1189" s="19" t="n">
        <v>0</v>
      </c>
      <c r="AY1189" s="19" t="n">
        <v>0</v>
      </c>
      <c r="AZ1189" s="15" t="s">
        <v>1661</v>
      </c>
      <c r="BA1189" s="2"/>
      <c r="BB1189" s="2"/>
      <c r="BC1189" s="2"/>
      <c r="BD1189" s="2"/>
      <c r="BE1189" s="2"/>
      <c r="BF1189" s="2"/>
      <c r="BG1189" s="2"/>
      <c r="BH1189" s="2"/>
      <c r="BI1189" s="2"/>
      <c r="BJ1189" s="2"/>
      <c r="BK1189" s="2"/>
      <c r="BL1189" s="2"/>
      <c r="BM1189" s="2"/>
      <c r="BN1189" s="2"/>
      <c r="BO1189" s="2"/>
      <c r="BP1189" s="2"/>
      <c r="BQ1189" s="2"/>
      <c r="BR1189" s="2"/>
      <c r="BS1189" s="2"/>
      <c r="BT1189" s="2"/>
      <c r="BU1189" s="2"/>
      <c r="BV1189" s="2"/>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row>
    <row r="1190" customFormat="false" ht="12.95" hidden="false" customHeight="true" outlineLevel="0" collapsed="false">
      <c r="A1190" s="5"/>
      <c r="B1190" s="5"/>
      <c r="C1190" s="5"/>
      <c r="D1190" s="10" t="s">
        <v>1623</v>
      </c>
      <c r="E1190" s="5"/>
      <c r="F1190" s="10" t="s">
        <v>206</v>
      </c>
      <c r="G1190" s="10" t="s">
        <v>89</v>
      </c>
      <c r="H1190" s="19" t="n">
        <v>0</v>
      </c>
      <c r="I1190" s="20" t="n">
        <v>0</v>
      </c>
      <c r="J1190" s="20" t="n">
        <v>0</v>
      </c>
      <c r="K1190" s="19" t="n">
        <v>0</v>
      </c>
      <c r="L1190" s="19" t="n">
        <v>0</v>
      </c>
      <c r="M1190" s="19" t="n">
        <v>0</v>
      </c>
      <c r="N1190" s="14" t="n">
        <f aca="false">SUM(H1190:M1190)</f>
        <v>0</v>
      </c>
      <c r="O1190" s="19" t="n">
        <v>0</v>
      </c>
      <c r="P1190" s="19" t="n">
        <v>0</v>
      </c>
      <c r="Q1190" s="19" t="n">
        <v>0</v>
      </c>
      <c r="R1190" s="19" t="n">
        <v>0</v>
      </c>
      <c r="S1190" s="19" t="n">
        <v>0</v>
      </c>
      <c r="T1190" s="20" t="n">
        <v>0</v>
      </c>
      <c r="U1190" s="20" t="n">
        <v>0</v>
      </c>
      <c r="V1190" s="19" t="n">
        <v>0</v>
      </c>
      <c r="W1190" s="19" t="n">
        <v>0</v>
      </c>
      <c r="X1190" s="19" t="n">
        <v>0</v>
      </c>
      <c r="Y1190" s="14" t="n">
        <f aca="false">SUM(S1190:X1190)</f>
        <v>0</v>
      </c>
      <c r="Z1190" s="19" t="n">
        <v>0</v>
      </c>
      <c r="AA1190" s="19" t="n">
        <v>0</v>
      </c>
      <c r="AB1190" s="19" t="n">
        <v>0</v>
      </c>
      <c r="AC1190" s="19" t="n">
        <v>0</v>
      </c>
      <c r="AD1190" s="19" t="n">
        <v>0</v>
      </c>
      <c r="AE1190" s="20" t="n">
        <v>0</v>
      </c>
      <c r="AF1190" s="20" t="n">
        <v>0</v>
      </c>
      <c r="AG1190" s="19" t="n">
        <v>0</v>
      </c>
      <c r="AH1190" s="19" t="n">
        <v>0</v>
      </c>
      <c r="AI1190" s="19" t="n">
        <v>0</v>
      </c>
      <c r="AJ1190" s="14" t="n">
        <f aca="false">SUM(AD1190:AI1190)</f>
        <v>0</v>
      </c>
      <c r="AK1190" s="19" t="n">
        <v>0</v>
      </c>
      <c r="AL1190" s="19" t="n">
        <v>0</v>
      </c>
      <c r="AM1190" s="19" t="n">
        <v>0</v>
      </c>
      <c r="AN1190" s="19" t="n">
        <v>0</v>
      </c>
      <c r="AO1190" s="19" t="n">
        <v>0</v>
      </c>
      <c r="AP1190" s="20" t="n">
        <v>0</v>
      </c>
      <c r="AQ1190" s="20" t="n">
        <v>0</v>
      </c>
      <c r="AR1190" s="19" t="n">
        <v>0</v>
      </c>
      <c r="AS1190" s="19" t="n">
        <v>0</v>
      </c>
      <c r="AT1190" s="19" t="n">
        <v>0</v>
      </c>
      <c r="AU1190" s="14" t="n">
        <f aca="false">SUM(AO1190:AT1190)</f>
        <v>0</v>
      </c>
      <c r="AV1190" s="19" t="n">
        <v>0</v>
      </c>
      <c r="AW1190" s="19" t="n">
        <v>0</v>
      </c>
      <c r="AX1190" s="19" t="n">
        <v>0</v>
      </c>
      <c r="AY1190" s="19" t="n">
        <v>0</v>
      </c>
      <c r="AZ1190" s="15" t="s">
        <v>1662</v>
      </c>
      <c r="BA1190" s="2"/>
      <c r="BB1190" s="2"/>
      <c r="BC1190" s="2"/>
      <c r="BD1190" s="2"/>
      <c r="BE1190" s="2"/>
      <c r="BF1190" s="2"/>
      <c r="BG1190" s="2"/>
      <c r="BH1190" s="2"/>
      <c r="BI1190" s="2"/>
      <c r="BJ1190" s="2"/>
      <c r="BK1190" s="2"/>
      <c r="BL1190" s="2"/>
      <c r="BM1190" s="2"/>
      <c r="BN1190" s="2"/>
      <c r="BO1190" s="2"/>
      <c r="BP1190" s="2"/>
      <c r="BQ1190" s="2"/>
      <c r="BR1190" s="2"/>
      <c r="BS1190" s="2"/>
      <c r="BT1190" s="2"/>
      <c r="BU1190" s="2"/>
      <c r="BV1190" s="2"/>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row>
    <row r="1191" customFormat="false" ht="12.95" hidden="false" customHeight="true" outlineLevel="0" collapsed="false">
      <c r="A1191" s="5"/>
      <c r="B1191" s="5"/>
      <c r="C1191" s="5"/>
      <c r="D1191" s="10" t="s">
        <v>1623</v>
      </c>
      <c r="E1191" s="5"/>
      <c r="F1191" s="24" t="s">
        <v>209</v>
      </c>
      <c r="G1191" s="24" t="s">
        <v>210</v>
      </c>
      <c r="H1191" s="25" t="n">
        <f aca="false">SUM(H1181:H1190)</f>
        <v>0</v>
      </c>
      <c r="I1191" s="26" t="n">
        <f aca="false">SUM(I1181:I1190)</f>
        <v>0</v>
      </c>
      <c r="J1191" s="26" t="n">
        <f aca="false">SUM(J1181:J1190)</f>
        <v>0</v>
      </c>
      <c r="K1191" s="25" t="n">
        <f aca="false">SUM(K1181:K1190)</f>
        <v>0</v>
      </c>
      <c r="L1191" s="25" t="n">
        <f aca="false">SUM(L1181:L1190)</f>
        <v>0</v>
      </c>
      <c r="M1191" s="25" t="n">
        <f aca="false">SUM(M1181:M1190)</f>
        <v>0</v>
      </c>
      <c r="N1191" s="27" t="n">
        <f aca="false">SUM(N1181:N1190)</f>
        <v>0</v>
      </c>
      <c r="O1191" s="25" t="n">
        <f aca="false">SUM(O1181:O1190)</f>
        <v>0</v>
      </c>
      <c r="P1191" s="25" t="n">
        <f aca="false">SUM(P1181:P1190)</f>
        <v>0</v>
      </c>
      <c r="Q1191" s="25" t="n">
        <f aca="false">SUM(Q1181:Q1190)</f>
        <v>0</v>
      </c>
      <c r="R1191" s="25" t="n">
        <f aca="false">SUM(R1181:R1190)</f>
        <v>0</v>
      </c>
      <c r="S1191" s="25" t="n">
        <f aca="false">SUM(S1181:S1190)</f>
        <v>0</v>
      </c>
      <c r="T1191" s="26" t="n">
        <f aca="false">SUM(T1181:T1190)</f>
        <v>0</v>
      </c>
      <c r="U1191" s="26" t="n">
        <f aca="false">SUM(U1181:U1190)</f>
        <v>0</v>
      </c>
      <c r="V1191" s="25" t="n">
        <f aca="false">SUM(V1181:V1190)</f>
        <v>0</v>
      </c>
      <c r="W1191" s="25" t="n">
        <f aca="false">SUM(W1181:W1190)</f>
        <v>0</v>
      </c>
      <c r="X1191" s="25" t="n">
        <f aca="false">SUM(X1181:X1190)</f>
        <v>0</v>
      </c>
      <c r="Y1191" s="27" t="n">
        <f aca="false">SUM(Y1181:Y1190)</f>
        <v>0</v>
      </c>
      <c r="Z1191" s="25" t="n">
        <f aca="false">SUM(Z1181:Z1190)</f>
        <v>0</v>
      </c>
      <c r="AA1191" s="25" t="n">
        <f aca="false">SUM(AA1181:AA1190)</f>
        <v>0</v>
      </c>
      <c r="AB1191" s="25" t="n">
        <f aca="false">SUM(AB1181:AB1190)</f>
        <v>0</v>
      </c>
      <c r="AC1191" s="25" t="n">
        <f aca="false">SUM(AC1181:AC1190)</f>
        <v>0</v>
      </c>
      <c r="AD1191" s="25" t="n">
        <f aca="false">SUM(AD1181:AD1190)</f>
        <v>0</v>
      </c>
      <c r="AE1191" s="26" t="n">
        <f aca="false">SUM(AE1181:AE1190)</f>
        <v>0</v>
      </c>
      <c r="AF1191" s="26" t="n">
        <f aca="false">SUM(AF1181:AF1190)</f>
        <v>0</v>
      </c>
      <c r="AG1191" s="25" t="n">
        <f aca="false">SUM(AG1181:AG1190)</f>
        <v>0</v>
      </c>
      <c r="AH1191" s="25" t="n">
        <f aca="false">SUM(AH1181:AH1190)</f>
        <v>0</v>
      </c>
      <c r="AI1191" s="25" t="n">
        <f aca="false">SUM(AI1181:AI1190)</f>
        <v>0</v>
      </c>
      <c r="AJ1191" s="27" t="n">
        <f aca="false">SUM(AJ1181:AJ1190)</f>
        <v>0</v>
      </c>
      <c r="AK1191" s="25" t="n">
        <f aca="false">SUM(AK1181:AK1190)</f>
        <v>0</v>
      </c>
      <c r="AL1191" s="25" t="n">
        <f aca="false">SUM(AL1181:AL1190)</f>
        <v>0</v>
      </c>
      <c r="AM1191" s="25" t="n">
        <f aca="false">SUM(AM1181:AM1190)</f>
        <v>0</v>
      </c>
      <c r="AN1191" s="25" t="n">
        <f aca="false">SUM(AN1181:AN1190)</f>
        <v>0</v>
      </c>
      <c r="AO1191" s="25" t="n">
        <f aca="false">SUM(AO1181:AO1190)</f>
        <v>0</v>
      </c>
      <c r="AP1191" s="26" t="n">
        <f aca="false">SUM(AP1181:AP1190)</f>
        <v>0</v>
      </c>
      <c r="AQ1191" s="26" t="n">
        <f aca="false">SUM(AQ1181:AQ1190)</f>
        <v>0</v>
      </c>
      <c r="AR1191" s="25" t="n">
        <f aca="false">SUM(AR1181:AR1190)</f>
        <v>0</v>
      </c>
      <c r="AS1191" s="25" t="n">
        <f aca="false">SUM(AS1181:AS1190)</f>
        <v>0</v>
      </c>
      <c r="AT1191" s="25" t="n">
        <f aca="false">SUM(AT1181:AT1190)</f>
        <v>0</v>
      </c>
      <c r="AU1191" s="27" t="n">
        <f aca="false">SUM(AU1181:AU1190)</f>
        <v>0</v>
      </c>
      <c r="AV1191" s="25" t="n">
        <f aca="false">SUM(AV1181:AV1190)</f>
        <v>0</v>
      </c>
      <c r="AW1191" s="25" t="n">
        <f aca="false">SUM(AW1181:AW1190)</f>
        <v>0</v>
      </c>
      <c r="AX1191" s="25" t="n">
        <f aca="false">SUM(AX1181:AX1190)</f>
        <v>0</v>
      </c>
      <c r="AY1191" s="25" t="n">
        <f aca="false">SUM(AY1181:AY1190)</f>
        <v>0</v>
      </c>
      <c r="AZ1191" s="28" t="s">
        <v>1663</v>
      </c>
      <c r="BA1191" s="2"/>
      <c r="BB1191" s="2"/>
      <c r="BC1191" s="2"/>
      <c r="BD1191" s="2"/>
      <c r="BE1191" s="2"/>
      <c r="BF1191" s="2"/>
      <c r="BG1191" s="2"/>
      <c r="BH1191" s="2"/>
      <c r="BI1191" s="2"/>
      <c r="BJ1191" s="2"/>
      <c r="BK1191" s="2"/>
      <c r="BL1191" s="2"/>
      <c r="BM1191" s="2"/>
      <c r="BN1191" s="2"/>
      <c r="BO1191" s="2"/>
      <c r="BP1191" s="2"/>
      <c r="BQ1191" s="2"/>
      <c r="BR1191" s="2"/>
      <c r="BS1191" s="2"/>
      <c r="BT1191" s="2"/>
      <c r="BU1191" s="2"/>
      <c r="BV1191" s="2"/>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row>
    <row r="1192" customFormat="false" ht="12.95" hidden="false" customHeight="true" outlineLevel="0" collapsed="false">
      <c r="A1192" s="5"/>
      <c r="B1192" s="5"/>
      <c r="C1192" s="5"/>
      <c r="D1192" s="10" t="s">
        <v>1623</v>
      </c>
      <c r="E1192" s="5"/>
      <c r="F1192" s="12" t="s">
        <v>213</v>
      </c>
      <c r="G1192" s="12" t="s">
        <v>214</v>
      </c>
      <c r="H1192" s="13"/>
      <c r="I1192" s="29"/>
      <c r="J1192" s="29"/>
      <c r="K1192" s="13"/>
      <c r="L1192" s="13"/>
      <c r="M1192" s="13"/>
      <c r="N1192" s="14"/>
      <c r="O1192" s="13"/>
      <c r="P1192" s="13"/>
      <c r="Q1192" s="13"/>
      <c r="R1192" s="13"/>
      <c r="S1192" s="13"/>
      <c r="T1192" s="29"/>
      <c r="U1192" s="29"/>
      <c r="V1192" s="13"/>
      <c r="W1192" s="13"/>
      <c r="X1192" s="13"/>
      <c r="Y1192" s="14"/>
      <c r="Z1192" s="13"/>
      <c r="AA1192" s="13"/>
      <c r="AB1192" s="13"/>
      <c r="AC1192" s="13"/>
      <c r="AD1192" s="13"/>
      <c r="AE1192" s="29"/>
      <c r="AF1192" s="29"/>
      <c r="AG1192" s="13"/>
      <c r="AH1192" s="13"/>
      <c r="AI1192" s="13"/>
      <c r="AJ1192" s="14"/>
      <c r="AK1192" s="13"/>
      <c r="AL1192" s="13"/>
      <c r="AM1192" s="13"/>
      <c r="AN1192" s="13"/>
      <c r="AO1192" s="13"/>
      <c r="AP1192" s="29"/>
      <c r="AQ1192" s="29"/>
      <c r="AR1192" s="13"/>
      <c r="AS1192" s="13"/>
      <c r="AT1192" s="13"/>
      <c r="AU1192" s="14"/>
      <c r="AV1192" s="13"/>
      <c r="AW1192" s="13"/>
      <c r="AX1192" s="13"/>
      <c r="AY1192" s="13"/>
      <c r="AZ1192" s="15" t="s">
        <v>1664</v>
      </c>
      <c r="BA1192" s="2"/>
      <c r="BB1192" s="2"/>
      <c r="BC1192" s="2"/>
      <c r="BD1192" s="2"/>
      <c r="BE1192" s="2"/>
      <c r="BF1192" s="2"/>
      <c r="BG1192" s="2"/>
      <c r="BH1192" s="2"/>
      <c r="BI1192" s="2"/>
      <c r="BJ1192" s="2"/>
      <c r="BK1192" s="2"/>
      <c r="BL1192" s="2"/>
      <c r="BM1192" s="2"/>
      <c r="BN1192" s="2"/>
      <c r="BO1192" s="2"/>
      <c r="BP1192" s="2"/>
      <c r="BQ1192" s="2"/>
      <c r="BR1192" s="2"/>
      <c r="BS1192" s="2"/>
      <c r="BT1192" s="2"/>
      <c r="BU1192" s="2"/>
      <c r="BV1192" s="2"/>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row>
    <row r="1193" customFormat="false" ht="12.95" hidden="false" customHeight="true" outlineLevel="0" collapsed="false">
      <c r="A1193" s="5"/>
      <c r="B1193" s="5"/>
      <c r="C1193" s="5"/>
      <c r="D1193" s="10" t="s">
        <v>1623</v>
      </c>
      <c r="E1193" s="5"/>
      <c r="F1193" s="10" t="s">
        <v>217</v>
      </c>
      <c r="G1193" s="10" t="s">
        <v>218</v>
      </c>
      <c r="H1193" s="19" t="n">
        <v>0</v>
      </c>
      <c r="I1193" s="20" t="n">
        <v>0</v>
      </c>
      <c r="J1193" s="20" t="n">
        <v>0</v>
      </c>
      <c r="K1193" s="19" t="n">
        <v>0</v>
      </c>
      <c r="L1193" s="19" t="n">
        <v>0</v>
      </c>
      <c r="M1193" s="19" t="n">
        <v>0</v>
      </c>
      <c r="N1193" s="14" t="n">
        <f aca="false">SUM(H1193:M1193)</f>
        <v>0</v>
      </c>
      <c r="O1193" s="19" t="n">
        <v>0</v>
      </c>
      <c r="P1193" s="19" t="n">
        <v>0</v>
      </c>
      <c r="Q1193" s="19" t="n">
        <v>0</v>
      </c>
      <c r="R1193" s="19" t="n">
        <v>0</v>
      </c>
      <c r="S1193" s="19" t="n">
        <v>0</v>
      </c>
      <c r="T1193" s="20" t="n">
        <v>0</v>
      </c>
      <c r="U1193" s="20" t="n">
        <v>0</v>
      </c>
      <c r="V1193" s="19" t="n">
        <v>0</v>
      </c>
      <c r="W1193" s="19" t="n">
        <v>0</v>
      </c>
      <c r="X1193" s="19" t="n">
        <v>0</v>
      </c>
      <c r="Y1193" s="14" t="n">
        <f aca="false">SUM(S1193:X1193)</f>
        <v>0</v>
      </c>
      <c r="Z1193" s="19" t="n">
        <v>0</v>
      </c>
      <c r="AA1193" s="19" t="n">
        <v>0</v>
      </c>
      <c r="AB1193" s="19" t="n">
        <v>0</v>
      </c>
      <c r="AC1193" s="19" t="n">
        <v>0</v>
      </c>
      <c r="AD1193" s="19" t="n">
        <v>0</v>
      </c>
      <c r="AE1193" s="20" t="n">
        <v>0</v>
      </c>
      <c r="AF1193" s="20" t="n">
        <v>0</v>
      </c>
      <c r="AG1193" s="19" t="n">
        <v>0</v>
      </c>
      <c r="AH1193" s="19" t="n">
        <v>0</v>
      </c>
      <c r="AI1193" s="19" t="n">
        <v>0</v>
      </c>
      <c r="AJ1193" s="14" t="n">
        <f aca="false">SUM(AD1193:AI1193)</f>
        <v>0</v>
      </c>
      <c r="AK1193" s="19" t="n">
        <v>0</v>
      </c>
      <c r="AL1193" s="19" t="n">
        <v>0</v>
      </c>
      <c r="AM1193" s="19" t="n">
        <v>0</v>
      </c>
      <c r="AN1193" s="19" t="n">
        <v>0</v>
      </c>
      <c r="AO1193" s="19" t="n">
        <v>0</v>
      </c>
      <c r="AP1193" s="20" t="n">
        <v>0</v>
      </c>
      <c r="AQ1193" s="20" t="n">
        <v>0</v>
      </c>
      <c r="AR1193" s="19" t="n">
        <v>0</v>
      </c>
      <c r="AS1193" s="19" t="n">
        <v>0</v>
      </c>
      <c r="AT1193" s="19" t="n">
        <v>0</v>
      </c>
      <c r="AU1193" s="14" t="n">
        <f aca="false">SUM(AO1193:AT1193)</f>
        <v>0</v>
      </c>
      <c r="AV1193" s="19" t="n">
        <v>0</v>
      </c>
      <c r="AW1193" s="19" t="n">
        <v>0</v>
      </c>
      <c r="AX1193" s="19" t="n">
        <v>0</v>
      </c>
      <c r="AY1193" s="19" t="n">
        <v>0</v>
      </c>
      <c r="AZ1193" s="15" t="s">
        <v>1665</v>
      </c>
      <c r="BA1193" s="2"/>
      <c r="BB1193" s="2"/>
      <c r="BC1193" s="2"/>
      <c r="BD1193" s="2"/>
      <c r="BE1193" s="2"/>
      <c r="BF1193" s="2"/>
      <c r="BG1193" s="2"/>
      <c r="BH1193" s="2"/>
      <c r="BI1193" s="2"/>
      <c r="BJ1193" s="2"/>
      <c r="BK1193" s="2"/>
      <c r="BL1193" s="2"/>
      <c r="BM1193" s="2"/>
      <c r="BN1193" s="2"/>
      <c r="BO1193" s="2"/>
      <c r="BP1193" s="2"/>
      <c r="BQ1193" s="2"/>
      <c r="BR1193" s="2"/>
      <c r="BS1193" s="2"/>
      <c r="BT1193" s="2"/>
      <c r="BU1193" s="2"/>
      <c r="BV1193" s="2"/>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row>
    <row r="1194" customFormat="false" ht="12.95" hidden="false" customHeight="true" outlineLevel="0" collapsed="false">
      <c r="A1194" s="5"/>
      <c r="B1194" s="5"/>
      <c r="C1194" s="5"/>
      <c r="D1194" s="10" t="s">
        <v>1623</v>
      </c>
      <c r="E1194" s="5"/>
      <c r="F1194" s="10" t="s">
        <v>221</v>
      </c>
      <c r="G1194" s="10" t="s">
        <v>222</v>
      </c>
      <c r="H1194" s="19" t="n">
        <v>0</v>
      </c>
      <c r="I1194" s="20" t="n">
        <v>0</v>
      </c>
      <c r="J1194" s="20" t="n">
        <v>0</v>
      </c>
      <c r="K1194" s="19" t="n">
        <v>0</v>
      </c>
      <c r="L1194" s="19" t="n">
        <v>0</v>
      </c>
      <c r="M1194" s="19" t="n">
        <v>0</v>
      </c>
      <c r="N1194" s="14" t="n">
        <f aca="false">SUM(H1194:M1194)</f>
        <v>0</v>
      </c>
      <c r="O1194" s="19" t="n">
        <v>0</v>
      </c>
      <c r="P1194" s="19" t="n">
        <v>0</v>
      </c>
      <c r="Q1194" s="19" t="n">
        <v>0</v>
      </c>
      <c r="R1194" s="19" t="n">
        <v>0</v>
      </c>
      <c r="S1194" s="19" t="n">
        <v>0</v>
      </c>
      <c r="T1194" s="20" t="n">
        <v>0</v>
      </c>
      <c r="U1194" s="20" t="n">
        <v>0</v>
      </c>
      <c r="V1194" s="19" t="n">
        <v>0</v>
      </c>
      <c r="W1194" s="19" t="n">
        <v>0</v>
      </c>
      <c r="X1194" s="19" t="n">
        <v>0</v>
      </c>
      <c r="Y1194" s="14" t="n">
        <f aca="false">SUM(S1194:X1194)</f>
        <v>0</v>
      </c>
      <c r="Z1194" s="19" t="n">
        <v>0</v>
      </c>
      <c r="AA1194" s="19" t="n">
        <v>0</v>
      </c>
      <c r="AB1194" s="19" t="n">
        <v>0</v>
      </c>
      <c r="AC1194" s="19" t="n">
        <v>0</v>
      </c>
      <c r="AD1194" s="19" t="n">
        <v>0</v>
      </c>
      <c r="AE1194" s="20" t="n">
        <v>0</v>
      </c>
      <c r="AF1194" s="20" t="n">
        <v>0</v>
      </c>
      <c r="AG1194" s="19" t="n">
        <v>0</v>
      </c>
      <c r="AH1194" s="19" t="n">
        <v>0</v>
      </c>
      <c r="AI1194" s="19" t="n">
        <v>0</v>
      </c>
      <c r="AJ1194" s="14" t="n">
        <f aca="false">SUM(AD1194:AI1194)</f>
        <v>0</v>
      </c>
      <c r="AK1194" s="19" t="n">
        <v>0</v>
      </c>
      <c r="AL1194" s="19" t="n">
        <v>0</v>
      </c>
      <c r="AM1194" s="19" t="n">
        <v>0</v>
      </c>
      <c r="AN1194" s="19" t="n">
        <v>0</v>
      </c>
      <c r="AO1194" s="19" t="n">
        <v>0</v>
      </c>
      <c r="AP1194" s="20" t="n">
        <v>0</v>
      </c>
      <c r="AQ1194" s="20" t="n">
        <v>0</v>
      </c>
      <c r="AR1194" s="19" t="n">
        <v>0</v>
      </c>
      <c r="AS1194" s="19" t="n">
        <v>0</v>
      </c>
      <c r="AT1194" s="19" t="n">
        <v>0</v>
      </c>
      <c r="AU1194" s="14" t="n">
        <f aca="false">SUM(AO1194:AT1194)</f>
        <v>0</v>
      </c>
      <c r="AV1194" s="19" t="n">
        <v>0</v>
      </c>
      <c r="AW1194" s="19" t="n">
        <v>0</v>
      </c>
      <c r="AX1194" s="19" t="n">
        <v>0</v>
      </c>
      <c r="AY1194" s="19" t="n">
        <v>0</v>
      </c>
      <c r="AZ1194" s="15" t="s">
        <v>1666</v>
      </c>
      <c r="BA1194" s="2"/>
      <c r="BB1194" s="2"/>
      <c r="BC1194" s="2"/>
      <c r="BD1194" s="2"/>
      <c r="BE1194" s="2"/>
      <c r="BF1194" s="2"/>
      <c r="BG1194" s="2"/>
      <c r="BH1194" s="2"/>
      <c r="BI1194" s="2"/>
      <c r="BJ1194" s="2"/>
      <c r="BK1194" s="2"/>
      <c r="BL1194" s="2"/>
      <c r="BM1194" s="2"/>
      <c r="BN1194" s="2"/>
      <c r="BO1194" s="2"/>
      <c r="BP1194" s="2"/>
      <c r="BQ1194" s="2"/>
      <c r="BR1194" s="2"/>
      <c r="BS1194" s="2"/>
      <c r="BT1194" s="2"/>
      <c r="BU1194" s="2"/>
      <c r="BV1194" s="2"/>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row>
    <row r="1195" customFormat="false" ht="12.95" hidden="false" customHeight="true" outlineLevel="0" collapsed="false">
      <c r="A1195" s="5"/>
      <c r="B1195" s="5"/>
      <c r="C1195" s="5"/>
      <c r="D1195" s="10" t="s">
        <v>1623</v>
      </c>
      <c r="E1195" s="5"/>
      <c r="F1195" s="10" t="s">
        <v>225</v>
      </c>
      <c r="G1195" s="10" t="s">
        <v>226</v>
      </c>
      <c r="H1195" s="19" t="n">
        <v>0</v>
      </c>
      <c r="I1195" s="20" t="n">
        <v>0</v>
      </c>
      <c r="J1195" s="20" t="n">
        <v>0</v>
      </c>
      <c r="K1195" s="19" t="n">
        <v>0</v>
      </c>
      <c r="L1195" s="19" t="n">
        <v>0</v>
      </c>
      <c r="M1195" s="19" t="n">
        <v>0</v>
      </c>
      <c r="N1195" s="14" t="n">
        <f aca="false">SUM(H1195:M1195)</f>
        <v>0</v>
      </c>
      <c r="O1195" s="19" t="n">
        <v>0</v>
      </c>
      <c r="P1195" s="19" t="n">
        <v>0</v>
      </c>
      <c r="Q1195" s="19" t="n">
        <v>0</v>
      </c>
      <c r="R1195" s="19" t="n">
        <v>0</v>
      </c>
      <c r="S1195" s="19" t="n">
        <v>0</v>
      </c>
      <c r="T1195" s="20" t="n">
        <v>0</v>
      </c>
      <c r="U1195" s="20" t="n">
        <v>0</v>
      </c>
      <c r="V1195" s="19" t="n">
        <v>0</v>
      </c>
      <c r="W1195" s="19" t="n">
        <v>0</v>
      </c>
      <c r="X1195" s="19" t="n">
        <v>0</v>
      </c>
      <c r="Y1195" s="14" t="n">
        <f aca="false">SUM(S1195:X1195)</f>
        <v>0</v>
      </c>
      <c r="Z1195" s="19" t="n">
        <v>0</v>
      </c>
      <c r="AA1195" s="19" t="n">
        <v>0</v>
      </c>
      <c r="AB1195" s="19" t="n">
        <v>0</v>
      </c>
      <c r="AC1195" s="19" t="n">
        <v>0</v>
      </c>
      <c r="AD1195" s="19" t="n">
        <v>0</v>
      </c>
      <c r="AE1195" s="20" t="n">
        <v>0</v>
      </c>
      <c r="AF1195" s="20" t="n">
        <v>0</v>
      </c>
      <c r="AG1195" s="19" t="n">
        <v>0</v>
      </c>
      <c r="AH1195" s="19" t="n">
        <v>0</v>
      </c>
      <c r="AI1195" s="19" t="n">
        <v>0</v>
      </c>
      <c r="AJ1195" s="14" t="n">
        <f aca="false">SUM(AD1195:AI1195)</f>
        <v>0</v>
      </c>
      <c r="AK1195" s="19" t="n">
        <v>0</v>
      </c>
      <c r="AL1195" s="19" t="n">
        <v>0</v>
      </c>
      <c r="AM1195" s="19" t="n">
        <v>0</v>
      </c>
      <c r="AN1195" s="19" t="n">
        <v>0</v>
      </c>
      <c r="AO1195" s="19" t="n">
        <v>0</v>
      </c>
      <c r="AP1195" s="20" t="n">
        <v>0</v>
      </c>
      <c r="AQ1195" s="20" t="n">
        <v>0</v>
      </c>
      <c r="AR1195" s="19" t="n">
        <v>0</v>
      </c>
      <c r="AS1195" s="19" t="n">
        <v>0</v>
      </c>
      <c r="AT1195" s="19" t="n">
        <v>0</v>
      </c>
      <c r="AU1195" s="14" t="n">
        <f aca="false">SUM(AO1195:AT1195)</f>
        <v>0</v>
      </c>
      <c r="AV1195" s="19" t="n">
        <v>0</v>
      </c>
      <c r="AW1195" s="19" t="n">
        <v>0</v>
      </c>
      <c r="AX1195" s="19" t="n">
        <v>0</v>
      </c>
      <c r="AY1195" s="19" t="n">
        <v>0</v>
      </c>
      <c r="AZ1195" s="15" t="s">
        <v>1667</v>
      </c>
      <c r="BA1195" s="2"/>
      <c r="BB1195" s="2"/>
      <c r="BC1195" s="2"/>
      <c r="BD1195" s="2"/>
      <c r="BE1195" s="2"/>
      <c r="BF1195" s="2"/>
      <c r="BG1195" s="2"/>
      <c r="BH1195" s="2"/>
      <c r="BI1195" s="2"/>
      <c r="BJ1195" s="2"/>
      <c r="BK1195" s="2"/>
      <c r="BL1195" s="2"/>
      <c r="BM1195" s="2"/>
      <c r="BN1195" s="2"/>
      <c r="BO1195" s="2"/>
      <c r="BP1195" s="2"/>
      <c r="BQ1195" s="2"/>
      <c r="BR1195" s="2"/>
      <c r="BS1195" s="2"/>
      <c r="BT1195" s="2"/>
      <c r="BU1195" s="2"/>
      <c r="BV1195" s="2"/>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row>
    <row r="1196" customFormat="false" ht="12.95" hidden="false" customHeight="true" outlineLevel="0" collapsed="false">
      <c r="A1196" s="5"/>
      <c r="B1196" s="5"/>
      <c r="C1196" s="5"/>
      <c r="D1196" s="10" t="s">
        <v>1623</v>
      </c>
      <c r="E1196" s="5"/>
      <c r="F1196" s="10" t="s">
        <v>229</v>
      </c>
      <c r="G1196" s="10" t="s">
        <v>230</v>
      </c>
      <c r="H1196" s="19" t="n">
        <v>0</v>
      </c>
      <c r="I1196" s="20" t="n">
        <v>0</v>
      </c>
      <c r="J1196" s="20" t="n">
        <v>0</v>
      </c>
      <c r="K1196" s="19" t="n">
        <v>0</v>
      </c>
      <c r="L1196" s="19" t="n">
        <v>0</v>
      </c>
      <c r="M1196" s="19" t="n">
        <v>0</v>
      </c>
      <c r="N1196" s="14" t="n">
        <f aca="false">SUM(H1196:M1196)</f>
        <v>0</v>
      </c>
      <c r="O1196" s="19" t="n">
        <v>0</v>
      </c>
      <c r="P1196" s="19" t="n">
        <v>0</v>
      </c>
      <c r="Q1196" s="19" t="n">
        <v>0</v>
      </c>
      <c r="R1196" s="19" t="n">
        <v>0</v>
      </c>
      <c r="S1196" s="19" t="n">
        <v>0</v>
      </c>
      <c r="T1196" s="20" t="n">
        <v>0</v>
      </c>
      <c r="U1196" s="20" t="n">
        <v>0</v>
      </c>
      <c r="V1196" s="19" t="n">
        <v>0</v>
      </c>
      <c r="W1196" s="19" t="n">
        <v>0</v>
      </c>
      <c r="X1196" s="19" t="n">
        <v>0</v>
      </c>
      <c r="Y1196" s="14" t="n">
        <f aca="false">SUM(S1196:X1196)</f>
        <v>0</v>
      </c>
      <c r="Z1196" s="19" t="n">
        <v>0</v>
      </c>
      <c r="AA1196" s="19" t="n">
        <v>0</v>
      </c>
      <c r="AB1196" s="19" t="n">
        <v>0</v>
      </c>
      <c r="AC1196" s="19" t="n">
        <v>0</v>
      </c>
      <c r="AD1196" s="19" t="n">
        <v>0</v>
      </c>
      <c r="AE1196" s="20" t="n">
        <v>0</v>
      </c>
      <c r="AF1196" s="20" t="n">
        <v>0</v>
      </c>
      <c r="AG1196" s="19" t="n">
        <v>0</v>
      </c>
      <c r="AH1196" s="19" t="n">
        <v>0</v>
      </c>
      <c r="AI1196" s="19" t="n">
        <v>0</v>
      </c>
      <c r="AJ1196" s="14" t="n">
        <f aca="false">SUM(AD1196:AI1196)</f>
        <v>0</v>
      </c>
      <c r="AK1196" s="19" t="n">
        <v>0</v>
      </c>
      <c r="AL1196" s="19" t="n">
        <v>0</v>
      </c>
      <c r="AM1196" s="19" t="n">
        <v>0</v>
      </c>
      <c r="AN1196" s="19" t="n">
        <v>0</v>
      </c>
      <c r="AO1196" s="19" t="n">
        <v>0</v>
      </c>
      <c r="AP1196" s="20" t="n">
        <v>0</v>
      </c>
      <c r="AQ1196" s="20" t="n">
        <v>0</v>
      </c>
      <c r="AR1196" s="19" t="n">
        <v>0</v>
      </c>
      <c r="AS1196" s="19" t="n">
        <v>0</v>
      </c>
      <c r="AT1196" s="19" t="n">
        <v>0</v>
      </c>
      <c r="AU1196" s="14" t="n">
        <f aca="false">SUM(AO1196:AT1196)</f>
        <v>0</v>
      </c>
      <c r="AV1196" s="19" t="n">
        <v>0</v>
      </c>
      <c r="AW1196" s="19" t="n">
        <v>0</v>
      </c>
      <c r="AX1196" s="19" t="n">
        <v>0</v>
      </c>
      <c r="AY1196" s="19" t="n">
        <v>0</v>
      </c>
      <c r="AZ1196" s="15" t="s">
        <v>1668</v>
      </c>
      <c r="BA1196" s="2"/>
      <c r="BB1196" s="2"/>
      <c r="BC1196" s="2"/>
      <c r="BD1196" s="2"/>
      <c r="BE1196" s="2"/>
      <c r="BF1196" s="2"/>
      <c r="BG1196" s="2"/>
      <c r="BH1196" s="2"/>
      <c r="BI1196" s="2"/>
      <c r="BJ1196" s="2"/>
      <c r="BK1196" s="2"/>
      <c r="BL1196" s="2"/>
      <c r="BM1196" s="2"/>
      <c r="BN1196" s="2"/>
      <c r="BO1196" s="2"/>
      <c r="BP1196" s="2"/>
      <c r="BQ1196" s="2"/>
      <c r="BR1196" s="2"/>
      <c r="BS1196" s="2"/>
      <c r="BT1196" s="2"/>
      <c r="BU1196" s="2"/>
      <c r="BV1196" s="2"/>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row>
    <row r="1197" customFormat="false" ht="12.95" hidden="false" customHeight="true" outlineLevel="0" collapsed="false">
      <c r="A1197" s="5"/>
      <c r="B1197" s="5"/>
      <c r="C1197" s="5"/>
      <c r="D1197" s="10" t="s">
        <v>1623</v>
      </c>
      <c r="E1197" s="5"/>
      <c r="F1197" s="10" t="s">
        <v>233</v>
      </c>
      <c r="G1197" s="10" t="s">
        <v>234</v>
      </c>
      <c r="H1197" s="19" t="n">
        <v>0</v>
      </c>
      <c r="I1197" s="20" t="n">
        <v>0</v>
      </c>
      <c r="J1197" s="20" t="n">
        <v>0</v>
      </c>
      <c r="K1197" s="19" t="n">
        <v>0</v>
      </c>
      <c r="L1197" s="19" t="n">
        <v>0</v>
      </c>
      <c r="M1197" s="19" t="n">
        <v>0</v>
      </c>
      <c r="N1197" s="14" t="n">
        <f aca="false">SUM(H1197:M1197)</f>
        <v>0</v>
      </c>
      <c r="O1197" s="19" t="n">
        <v>0</v>
      </c>
      <c r="P1197" s="19" t="n">
        <v>0</v>
      </c>
      <c r="Q1197" s="19" t="n">
        <v>0</v>
      </c>
      <c r="R1197" s="19" t="n">
        <v>0</v>
      </c>
      <c r="S1197" s="19" t="n">
        <v>0</v>
      </c>
      <c r="T1197" s="20" t="n">
        <v>0</v>
      </c>
      <c r="U1197" s="20" t="n">
        <v>0</v>
      </c>
      <c r="V1197" s="19" t="n">
        <v>0</v>
      </c>
      <c r="W1197" s="19" t="n">
        <v>0</v>
      </c>
      <c r="X1197" s="19" t="n">
        <v>0</v>
      </c>
      <c r="Y1197" s="14" t="n">
        <f aca="false">SUM(S1197:X1197)</f>
        <v>0</v>
      </c>
      <c r="Z1197" s="19" t="n">
        <v>0</v>
      </c>
      <c r="AA1197" s="19" t="n">
        <v>0</v>
      </c>
      <c r="AB1197" s="19" t="n">
        <v>0</v>
      </c>
      <c r="AC1197" s="19" t="n">
        <v>0</v>
      </c>
      <c r="AD1197" s="19" t="n">
        <v>0</v>
      </c>
      <c r="AE1197" s="20" t="n">
        <v>0</v>
      </c>
      <c r="AF1197" s="20" t="n">
        <v>0</v>
      </c>
      <c r="AG1197" s="19" t="n">
        <v>0</v>
      </c>
      <c r="AH1197" s="19" t="n">
        <v>0</v>
      </c>
      <c r="AI1197" s="19" t="n">
        <v>0</v>
      </c>
      <c r="AJ1197" s="14" t="n">
        <f aca="false">SUM(AD1197:AI1197)</f>
        <v>0</v>
      </c>
      <c r="AK1197" s="19" t="n">
        <v>0</v>
      </c>
      <c r="AL1197" s="19" t="n">
        <v>0</v>
      </c>
      <c r="AM1197" s="19" t="n">
        <v>0</v>
      </c>
      <c r="AN1197" s="19" t="n">
        <v>0</v>
      </c>
      <c r="AO1197" s="19" t="n">
        <v>0</v>
      </c>
      <c r="AP1197" s="20" t="n">
        <v>0</v>
      </c>
      <c r="AQ1197" s="20" t="n">
        <v>0</v>
      </c>
      <c r="AR1197" s="19" t="n">
        <v>0</v>
      </c>
      <c r="AS1197" s="19" t="n">
        <v>0</v>
      </c>
      <c r="AT1197" s="19" t="n">
        <v>0</v>
      </c>
      <c r="AU1197" s="14" t="n">
        <f aca="false">SUM(AO1197:AT1197)</f>
        <v>0</v>
      </c>
      <c r="AV1197" s="19" t="n">
        <v>0</v>
      </c>
      <c r="AW1197" s="19" t="n">
        <v>0</v>
      </c>
      <c r="AX1197" s="19" t="n">
        <v>0</v>
      </c>
      <c r="AY1197" s="19" t="n">
        <v>0</v>
      </c>
      <c r="AZ1197" s="15" t="s">
        <v>1669</v>
      </c>
      <c r="BA1197" s="2"/>
      <c r="BB1197" s="2"/>
      <c r="BC1197" s="2"/>
      <c r="BD1197" s="2"/>
      <c r="BE1197" s="2"/>
      <c r="BF1197" s="2"/>
      <c r="BG1197" s="2"/>
      <c r="BH1197" s="2"/>
      <c r="BI1197" s="2"/>
      <c r="BJ1197" s="2"/>
      <c r="BK1197" s="2"/>
      <c r="BL1197" s="2"/>
      <c r="BM1197" s="2"/>
      <c r="BN1197" s="2"/>
      <c r="BO1197" s="2"/>
      <c r="BP1197" s="2"/>
      <c r="BQ1197" s="2"/>
      <c r="BR1197" s="2"/>
      <c r="BS1197" s="2"/>
      <c r="BT1197" s="2"/>
      <c r="BU1197" s="2"/>
      <c r="BV1197" s="2"/>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row>
    <row r="1198" customFormat="false" ht="12.95" hidden="false" customHeight="true" outlineLevel="0" collapsed="false">
      <c r="A1198" s="5"/>
      <c r="B1198" s="5"/>
      <c r="C1198" s="5"/>
      <c r="D1198" s="10" t="s">
        <v>1623</v>
      </c>
      <c r="E1198" s="5"/>
      <c r="F1198" s="24" t="s">
        <v>237</v>
      </c>
      <c r="G1198" s="24" t="s">
        <v>238</v>
      </c>
      <c r="H1198" s="25" t="n">
        <f aca="false">SUM(H1193:H1197)</f>
        <v>0</v>
      </c>
      <c r="I1198" s="26" t="n">
        <f aca="false">SUM(I1193:I1197)</f>
        <v>0</v>
      </c>
      <c r="J1198" s="26" t="n">
        <f aca="false">SUM(J1193:J1197)</f>
        <v>0</v>
      </c>
      <c r="K1198" s="25" t="n">
        <f aca="false">SUM(K1193:K1197)</f>
        <v>0</v>
      </c>
      <c r="L1198" s="25" t="n">
        <f aca="false">SUM(L1193:L1197)</f>
        <v>0</v>
      </c>
      <c r="M1198" s="25" t="n">
        <f aca="false">SUM(M1193:M1197)</f>
        <v>0</v>
      </c>
      <c r="N1198" s="27" t="n">
        <f aca="false">SUM(N1193:N1197)</f>
        <v>0</v>
      </c>
      <c r="O1198" s="25" t="n">
        <f aca="false">SUM(O1193:O1197)</f>
        <v>0</v>
      </c>
      <c r="P1198" s="25" t="n">
        <f aca="false">SUM(P1193:P1197)</f>
        <v>0</v>
      </c>
      <c r="Q1198" s="25" t="n">
        <f aca="false">SUM(Q1193:Q1197)</f>
        <v>0</v>
      </c>
      <c r="R1198" s="25" t="n">
        <f aca="false">SUM(R1193:R1197)</f>
        <v>0</v>
      </c>
      <c r="S1198" s="25" t="n">
        <f aca="false">SUM(S1193:S1197)</f>
        <v>0</v>
      </c>
      <c r="T1198" s="26" t="n">
        <f aca="false">SUM(T1193:T1197)</f>
        <v>0</v>
      </c>
      <c r="U1198" s="26" t="n">
        <f aca="false">SUM(U1193:U1197)</f>
        <v>0</v>
      </c>
      <c r="V1198" s="25" t="n">
        <f aca="false">SUM(V1193:V1197)</f>
        <v>0</v>
      </c>
      <c r="W1198" s="25" t="n">
        <f aca="false">SUM(W1193:W1197)</f>
        <v>0</v>
      </c>
      <c r="X1198" s="25" t="n">
        <f aca="false">SUM(X1193:X1197)</f>
        <v>0</v>
      </c>
      <c r="Y1198" s="27" t="n">
        <f aca="false">SUM(Y1193:Y1197)</f>
        <v>0</v>
      </c>
      <c r="Z1198" s="25" t="n">
        <f aca="false">SUM(Z1193:Z1197)</f>
        <v>0</v>
      </c>
      <c r="AA1198" s="25" t="n">
        <f aca="false">SUM(AA1193:AA1197)</f>
        <v>0</v>
      </c>
      <c r="AB1198" s="25" t="n">
        <f aca="false">SUM(AB1193:AB1197)</f>
        <v>0</v>
      </c>
      <c r="AC1198" s="25" t="n">
        <f aca="false">SUM(AC1193:AC1197)</f>
        <v>0</v>
      </c>
      <c r="AD1198" s="25" t="n">
        <f aca="false">SUM(AD1193:AD1197)</f>
        <v>0</v>
      </c>
      <c r="AE1198" s="26" t="n">
        <f aca="false">SUM(AE1193:AE1197)</f>
        <v>0</v>
      </c>
      <c r="AF1198" s="26" t="n">
        <f aca="false">SUM(AF1193:AF1197)</f>
        <v>0</v>
      </c>
      <c r="AG1198" s="25" t="n">
        <f aca="false">SUM(AG1193:AG1197)</f>
        <v>0</v>
      </c>
      <c r="AH1198" s="25" t="n">
        <f aca="false">SUM(AH1193:AH1197)</f>
        <v>0</v>
      </c>
      <c r="AI1198" s="25" t="n">
        <f aca="false">SUM(AI1193:AI1197)</f>
        <v>0</v>
      </c>
      <c r="AJ1198" s="27" t="n">
        <f aca="false">SUM(AJ1193:AJ1197)</f>
        <v>0</v>
      </c>
      <c r="AK1198" s="25" t="n">
        <f aca="false">SUM(AK1193:AK1197)</f>
        <v>0</v>
      </c>
      <c r="AL1198" s="25" t="n">
        <f aca="false">SUM(AL1193:AL1197)</f>
        <v>0</v>
      </c>
      <c r="AM1198" s="25" t="n">
        <f aca="false">SUM(AM1193:AM1197)</f>
        <v>0</v>
      </c>
      <c r="AN1198" s="25" t="n">
        <f aca="false">SUM(AN1193:AN1197)</f>
        <v>0</v>
      </c>
      <c r="AO1198" s="25" t="n">
        <f aca="false">SUM(AO1193:AO1197)</f>
        <v>0</v>
      </c>
      <c r="AP1198" s="26" t="n">
        <f aca="false">SUM(AP1193:AP1197)</f>
        <v>0</v>
      </c>
      <c r="AQ1198" s="26" t="n">
        <f aca="false">SUM(AQ1193:AQ1197)</f>
        <v>0</v>
      </c>
      <c r="AR1198" s="25" t="n">
        <f aca="false">SUM(AR1193:AR1197)</f>
        <v>0</v>
      </c>
      <c r="AS1198" s="25" t="n">
        <f aca="false">SUM(AS1193:AS1197)</f>
        <v>0</v>
      </c>
      <c r="AT1198" s="25" t="n">
        <f aca="false">SUM(AT1193:AT1197)</f>
        <v>0</v>
      </c>
      <c r="AU1198" s="27" t="n">
        <f aca="false">SUM(AU1193:AU1197)</f>
        <v>0</v>
      </c>
      <c r="AV1198" s="25" t="n">
        <f aca="false">SUM(AV1193:AV1197)</f>
        <v>0</v>
      </c>
      <c r="AW1198" s="25" t="n">
        <f aca="false">SUM(AW1193:AW1197)</f>
        <v>0</v>
      </c>
      <c r="AX1198" s="25" t="n">
        <f aca="false">SUM(AX1193:AX1197)</f>
        <v>0</v>
      </c>
      <c r="AY1198" s="25" t="n">
        <f aca="false">SUM(AY1193:AY1197)</f>
        <v>0</v>
      </c>
      <c r="AZ1198" s="28" t="s">
        <v>1670</v>
      </c>
      <c r="BA1198" s="2"/>
      <c r="BB1198" s="2"/>
      <c r="BC1198" s="2"/>
      <c r="BD1198" s="2"/>
      <c r="BE1198" s="2"/>
      <c r="BF1198" s="2"/>
      <c r="BG1198" s="2"/>
      <c r="BH1198" s="2"/>
      <c r="BI1198" s="2"/>
      <c r="BJ1198" s="2"/>
      <c r="BK1198" s="2"/>
      <c r="BL1198" s="2"/>
      <c r="BM1198" s="2"/>
      <c r="BN1198" s="2"/>
      <c r="BO1198" s="2"/>
      <c r="BP1198" s="2"/>
      <c r="BQ1198" s="2"/>
      <c r="BR1198" s="2"/>
      <c r="BS1198" s="2"/>
      <c r="BT1198" s="2"/>
      <c r="BU1198" s="2"/>
      <c r="BV1198" s="2"/>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row>
    <row r="1199" customFormat="false" ht="12.95" hidden="false" customHeight="true" outlineLevel="0" collapsed="false">
      <c r="A1199" s="5"/>
      <c r="B1199" s="5"/>
      <c r="C1199" s="5"/>
      <c r="D1199" s="10" t="s">
        <v>1623</v>
      </c>
      <c r="E1199" s="5"/>
      <c r="F1199" s="12" t="s">
        <v>241</v>
      </c>
      <c r="G1199" s="12" t="s">
        <v>242</v>
      </c>
      <c r="H1199" s="13"/>
      <c r="I1199" s="29"/>
      <c r="J1199" s="29"/>
      <c r="K1199" s="13"/>
      <c r="L1199" s="13"/>
      <c r="M1199" s="13"/>
      <c r="N1199" s="14"/>
      <c r="O1199" s="13"/>
      <c r="P1199" s="13"/>
      <c r="Q1199" s="13"/>
      <c r="R1199" s="13"/>
      <c r="S1199" s="13"/>
      <c r="T1199" s="29"/>
      <c r="U1199" s="29"/>
      <c r="V1199" s="13"/>
      <c r="W1199" s="13"/>
      <c r="X1199" s="13"/>
      <c r="Y1199" s="14"/>
      <c r="Z1199" s="13"/>
      <c r="AA1199" s="13"/>
      <c r="AB1199" s="13"/>
      <c r="AC1199" s="13"/>
      <c r="AD1199" s="13"/>
      <c r="AE1199" s="29"/>
      <c r="AF1199" s="29"/>
      <c r="AG1199" s="13"/>
      <c r="AH1199" s="13"/>
      <c r="AI1199" s="13"/>
      <c r="AJ1199" s="14"/>
      <c r="AK1199" s="13"/>
      <c r="AL1199" s="13"/>
      <c r="AM1199" s="13"/>
      <c r="AN1199" s="13"/>
      <c r="AO1199" s="13"/>
      <c r="AP1199" s="29"/>
      <c r="AQ1199" s="29"/>
      <c r="AR1199" s="13"/>
      <c r="AS1199" s="13"/>
      <c r="AT1199" s="13"/>
      <c r="AU1199" s="14"/>
      <c r="AV1199" s="13"/>
      <c r="AW1199" s="13"/>
      <c r="AX1199" s="13"/>
      <c r="AY1199" s="13"/>
      <c r="AZ1199" s="15" t="s">
        <v>1671</v>
      </c>
      <c r="BA1199" s="2"/>
      <c r="BB1199" s="2"/>
      <c r="BC1199" s="2"/>
      <c r="BD1199" s="2"/>
      <c r="BE1199" s="2"/>
      <c r="BF1199" s="2"/>
      <c r="BG1199" s="2"/>
      <c r="BH1199" s="2"/>
      <c r="BI1199" s="2"/>
      <c r="BJ1199" s="2"/>
      <c r="BK1199" s="2"/>
      <c r="BL1199" s="2"/>
      <c r="BM1199" s="2"/>
      <c r="BN1199" s="2"/>
      <c r="BO1199" s="2"/>
      <c r="BP1199" s="2"/>
      <c r="BQ1199" s="2"/>
      <c r="BR1199" s="2"/>
      <c r="BS1199" s="2"/>
      <c r="BT1199" s="2"/>
      <c r="BU1199" s="2"/>
      <c r="BV1199" s="2"/>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row>
    <row r="1200" customFormat="false" ht="12.95" hidden="false" customHeight="true" outlineLevel="0" collapsed="false">
      <c r="A1200" s="5"/>
      <c r="B1200" s="5"/>
      <c r="C1200" s="5"/>
      <c r="D1200" s="10" t="s">
        <v>1623</v>
      </c>
      <c r="E1200" s="5"/>
      <c r="F1200" s="10" t="s">
        <v>245</v>
      </c>
      <c r="G1200" s="10" t="s">
        <v>246</v>
      </c>
      <c r="H1200" s="19" t="n">
        <v>0</v>
      </c>
      <c r="I1200" s="20" t="n">
        <v>0</v>
      </c>
      <c r="J1200" s="20" t="n">
        <v>0</v>
      </c>
      <c r="K1200" s="19" t="n">
        <v>0</v>
      </c>
      <c r="L1200" s="19" t="n">
        <v>0</v>
      </c>
      <c r="M1200" s="19" t="n">
        <v>0</v>
      </c>
      <c r="N1200" s="14" t="n">
        <f aca="false">SUM(H1200:M1200)</f>
        <v>0</v>
      </c>
      <c r="O1200" s="19" t="n">
        <v>0</v>
      </c>
      <c r="P1200" s="19" t="n">
        <v>0</v>
      </c>
      <c r="Q1200" s="19" t="n">
        <v>0</v>
      </c>
      <c r="R1200" s="19" t="n">
        <v>0</v>
      </c>
      <c r="S1200" s="19" t="n">
        <v>0</v>
      </c>
      <c r="T1200" s="20" t="n">
        <v>0</v>
      </c>
      <c r="U1200" s="20" t="n">
        <v>0</v>
      </c>
      <c r="V1200" s="19" t="n">
        <v>0</v>
      </c>
      <c r="W1200" s="19" t="n">
        <v>0</v>
      </c>
      <c r="X1200" s="19" t="n">
        <v>0</v>
      </c>
      <c r="Y1200" s="14" t="n">
        <f aca="false">SUM(S1200:X1200)</f>
        <v>0</v>
      </c>
      <c r="Z1200" s="19" t="n">
        <v>0</v>
      </c>
      <c r="AA1200" s="19" t="n">
        <v>0</v>
      </c>
      <c r="AB1200" s="19" t="n">
        <v>0</v>
      </c>
      <c r="AC1200" s="19" t="n">
        <v>0</v>
      </c>
      <c r="AD1200" s="19" t="n">
        <v>0</v>
      </c>
      <c r="AE1200" s="20" t="n">
        <v>0</v>
      </c>
      <c r="AF1200" s="20" t="n">
        <v>0</v>
      </c>
      <c r="AG1200" s="19" t="n">
        <v>0</v>
      </c>
      <c r="AH1200" s="19" t="n">
        <v>0</v>
      </c>
      <c r="AI1200" s="19" t="n">
        <v>0</v>
      </c>
      <c r="AJ1200" s="14" t="n">
        <f aca="false">SUM(AD1200:AI1200)</f>
        <v>0</v>
      </c>
      <c r="AK1200" s="19" t="n">
        <v>0</v>
      </c>
      <c r="AL1200" s="19" t="n">
        <v>0</v>
      </c>
      <c r="AM1200" s="19" t="n">
        <v>0</v>
      </c>
      <c r="AN1200" s="19" t="n">
        <v>0</v>
      </c>
      <c r="AO1200" s="19" t="n">
        <v>0</v>
      </c>
      <c r="AP1200" s="20" t="n">
        <v>0</v>
      </c>
      <c r="AQ1200" s="20" t="n">
        <v>0</v>
      </c>
      <c r="AR1200" s="19" t="n">
        <v>0</v>
      </c>
      <c r="AS1200" s="19" t="n">
        <v>0</v>
      </c>
      <c r="AT1200" s="19" t="n">
        <v>0</v>
      </c>
      <c r="AU1200" s="14" t="n">
        <f aca="false">SUM(AO1200:AT1200)</f>
        <v>0</v>
      </c>
      <c r="AV1200" s="19" t="n">
        <v>0</v>
      </c>
      <c r="AW1200" s="19" t="n">
        <v>0</v>
      </c>
      <c r="AX1200" s="19" t="n">
        <v>0</v>
      </c>
      <c r="AY1200" s="19" t="n">
        <v>0</v>
      </c>
      <c r="AZ1200" s="15" t="s">
        <v>1672</v>
      </c>
      <c r="BA1200" s="2"/>
      <c r="BB1200" s="2"/>
      <c r="BC1200" s="2"/>
      <c r="BD1200" s="2"/>
      <c r="BE1200" s="2"/>
      <c r="BF1200" s="2"/>
      <c r="BG1200" s="2"/>
      <c r="BH1200" s="2"/>
      <c r="BI1200" s="2"/>
      <c r="BJ1200" s="2"/>
      <c r="BK1200" s="2"/>
      <c r="BL1200" s="2"/>
      <c r="BM1200" s="2"/>
      <c r="BN1200" s="2"/>
      <c r="BO1200" s="2"/>
      <c r="BP1200" s="2"/>
      <c r="BQ1200" s="2"/>
      <c r="BR1200" s="2"/>
      <c r="BS1200" s="2"/>
      <c r="BT1200" s="2"/>
      <c r="BU1200" s="2"/>
      <c r="BV1200" s="2"/>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row>
    <row r="1201" customFormat="false" ht="12.95" hidden="false" customHeight="true" outlineLevel="0" collapsed="false">
      <c r="A1201" s="5"/>
      <c r="B1201" s="5"/>
      <c r="C1201" s="5"/>
      <c r="D1201" s="10" t="s">
        <v>1623</v>
      </c>
      <c r="E1201" s="5"/>
      <c r="F1201" s="24" t="s">
        <v>249</v>
      </c>
      <c r="G1201" s="24" t="s">
        <v>250</v>
      </c>
      <c r="H1201" s="25" t="n">
        <f aca="false">+H1200</f>
        <v>0</v>
      </c>
      <c r="I1201" s="26" t="n">
        <f aca="false">+I1200</f>
        <v>0</v>
      </c>
      <c r="J1201" s="26" t="n">
        <f aca="false">+J1200</f>
        <v>0</v>
      </c>
      <c r="K1201" s="25" t="n">
        <f aca="false">+K1200</f>
        <v>0</v>
      </c>
      <c r="L1201" s="25" t="n">
        <f aca="false">+L1200</f>
        <v>0</v>
      </c>
      <c r="M1201" s="25" t="n">
        <f aca="false">+M1200</f>
        <v>0</v>
      </c>
      <c r="N1201" s="27" t="n">
        <f aca="false">+N1200</f>
        <v>0</v>
      </c>
      <c r="O1201" s="25" t="n">
        <f aca="false">+O1200</f>
        <v>0</v>
      </c>
      <c r="P1201" s="25" t="n">
        <f aca="false">+P1200</f>
        <v>0</v>
      </c>
      <c r="Q1201" s="25" t="n">
        <f aca="false">+Q1200</f>
        <v>0</v>
      </c>
      <c r="R1201" s="25" t="n">
        <f aca="false">+R1200</f>
        <v>0</v>
      </c>
      <c r="S1201" s="25" t="n">
        <f aca="false">+S1200</f>
        <v>0</v>
      </c>
      <c r="T1201" s="26" t="n">
        <f aca="false">+T1200</f>
        <v>0</v>
      </c>
      <c r="U1201" s="26" t="n">
        <f aca="false">+U1200</f>
        <v>0</v>
      </c>
      <c r="V1201" s="25" t="n">
        <f aca="false">+V1200</f>
        <v>0</v>
      </c>
      <c r="W1201" s="25" t="n">
        <f aca="false">+W1200</f>
        <v>0</v>
      </c>
      <c r="X1201" s="25" t="n">
        <f aca="false">+X1200</f>
        <v>0</v>
      </c>
      <c r="Y1201" s="27" t="n">
        <f aca="false">+Y1200</f>
        <v>0</v>
      </c>
      <c r="Z1201" s="25" t="n">
        <f aca="false">+Z1200</f>
        <v>0</v>
      </c>
      <c r="AA1201" s="25" t="n">
        <f aca="false">+AA1200</f>
        <v>0</v>
      </c>
      <c r="AB1201" s="25" t="n">
        <f aca="false">+AB1200</f>
        <v>0</v>
      </c>
      <c r="AC1201" s="25" t="n">
        <f aca="false">+AC1200</f>
        <v>0</v>
      </c>
      <c r="AD1201" s="25" t="n">
        <f aca="false">+AD1200</f>
        <v>0</v>
      </c>
      <c r="AE1201" s="26" t="n">
        <f aca="false">+AE1200</f>
        <v>0</v>
      </c>
      <c r="AF1201" s="26" t="n">
        <f aca="false">+AF1200</f>
        <v>0</v>
      </c>
      <c r="AG1201" s="25" t="n">
        <f aca="false">+AG1200</f>
        <v>0</v>
      </c>
      <c r="AH1201" s="25" t="n">
        <f aca="false">+AH1200</f>
        <v>0</v>
      </c>
      <c r="AI1201" s="25" t="n">
        <f aca="false">+AI1200</f>
        <v>0</v>
      </c>
      <c r="AJ1201" s="27" t="n">
        <f aca="false">+AJ1200</f>
        <v>0</v>
      </c>
      <c r="AK1201" s="25" t="n">
        <f aca="false">+AK1200</f>
        <v>0</v>
      </c>
      <c r="AL1201" s="25" t="n">
        <f aca="false">+AL1200</f>
        <v>0</v>
      </c>
      <c r="AM1201" s="25" t="n">
        <f aca="false">+AM1200</f>
        <v>0</v>
      </c>
      <c r="AN1201" s="25" t="n">
        <f aca="false">+AN1200</f>
        <v>0</v>
      </c>
      <c r="AO1201" s="25" t="n">
        <f aca="false">+AO1200</f>
        <v>0</v>
      </c>
      <c r="AP1201" s="26" t="n">
        <f aca="false">+AP1200</f>
        <v>0</v>
      </c>
      <c r="AQ1201" s="26" t="n">
        <f aca="false">+AQ1200</f>
        <v>0</v>
      </c>
      <c r="AR1201" s="25" t="n">
        <f aca="false">+AR1200</f>
        <v>0</v>
      </c>
      <c r="AS1201" s="25" t="n">
        <f aca="false">+AS1200</f>
        <v>0</v>
      </c>
      <c r="AT1201" s="25" t="n">
        <f aca="false">+AT1200</f>
        <v>0</v>
      </c>
      <c r="AU1201" s="27" t="n">
        <f aca="false">+AU1200</f>
        <v>0</v>
      </c>
      <c r="AV1201" s="25" t="n">
        <f aca="false">+AV1200</f>
        <v>0</v>
      </c>
      <c r="AW1201" s="25" t="n">
        <f aca="false">+AW1200</f>
        <v>0</v>
      </c>
      <c r="AX1201" s="25" t="n">
        <f aca="false">+AX1200</f>
        <v>0</v>
      </c>
      <c r="AY1201" s="25" t="n">
        <f aca="false">+AY1200</f>
        <v>0</v>
      </c>
      <c r="AZ1201" s="28" t="s">
        <v>1673</v>
      </c>
      <c r="BA1201" s="2"/>
      <c r="BB1201" s="2"/>
      <c r="BC1201" s="2"/>
      <c r="BD1201" s="2"/>
      <c r="BE1201" s="2"/>
      <c r="BF1201" s="2"/>
      <c r="BG1201" s="2"/>
      <c r="BH1201" s="2"/>
      <c r="BI1201" s="2"/>
      <c r="BJ1201" s="2"/>
      <c r="BK1201" s="2"/>
      <c r="BL1201" s="2"/>
      <c r="BM1201" s="2"/>
      <c r="BN1201" s="2"/>
      <c r="BO1201" s="2"/>
      <c r="BP1201" s="2"/>
      <c r="BQ1201" s="2"/>
      <c r="BR1201" s="2"/>
      <c r="BS1201" s="2"/>
      <c r="BT1201" s="2"/>
      <c r="BU1201" s="2"/>
      <c r="BV1201" s="2"/>
      <c r="DD1201" s="1"/>
      <c r="DE1201" s="1"/>
      <c r="DF1201" s="1"/>
      <c r="DG1201" s="1"/>
      <c r="DH1201" s="1"/>
      <c r="DI1201" s="1"/>
      <c r="DJ1201" s="1"/>
      <c r="DK1201" s="1"/>
      <c r="DL1201" s="1"/>
      <c r="DM1201" s="1"/>
      <c r="DN1201" s="1"/>
      <c r="DO1201" s="1"/>
      <c r="DP1201" s="1"/>
      <c r="DQ1201" s="1"/>
      <c r="DR1201" s="1"/>
      <c r="DS1201" s="1"/>
      <c r="DT1201" s="1"/>
      <c r="DU1201" s="1"/>
      <c r="DV1201" s="1"/>
      <c r="DW1201" s="1"/>
      <c r="DX1201" s="1"/>
      <c r="DY1201" s="1"/>
    </row>
    <row r="1202" customFormat="false" ht="12.95" hidden="false" customHeight="true" outlineLevel="0" collapsed="false">
      <c r="A1202" s="5"/>
      <c r="B1202" s="5"/>
      <c r="C1202" s="5"/>
      <c r="D1202" s="10" t="s">
        <v>1623</v>
      </c>
      <c r="E1202" s="5"/>
      <c r="F1202" s="12" t="s">
        <v>253</v>
      </c>
      <c r="G1202" s="12" t="s">
        <v>254</v>
      </c>
      <c r="H1202" s="13"/>
      <c r="I1202" s="29"/>
      <c r="J1202" s="29"/>
      <c r="K1202" s="13"/>
      <c r="L1202" s="13"/>
      <c r="M1202" s="13"/>
      <c r="N1202" s="14"/>
      <c r="O1202" s="13"/>
      <c r="P1202" s="13"/>
      <c r="Q1202" s="13"/>
      <c r="R1202" s="13"/>
      <c r="S1202" s="13"/>
      <c r="T1202" s="29"/>
      <c r="U1202" s="29"/>
      <c r="V1202" s="13"/>
      <c r="W1202" s="13"/>
      <c r="X1202" s="13"/>
      <c r="Y1202" s="14"/>
      <c r="Z1202" s="13"/>
      <c r="AA1202" s="13"/>
      <c r="AB1202" s="13"/>
      <c r="AC1202" s="13"/>
      <c r="AD1202" s="13"/>
      <c r="AE1202" s="29"/>
      <c r="AF1202" s="29"/>
      <c r="AG1202" s="13"/>
      <c r="AH1202" s="13"/>
      <c r="AI1202" s="13"/>
      <c r="AJ1202" s="14"/>
      <c r="AK1202" s="13"/>
      <c r="AL1202" s="13"/>
      <c r="AM1202" s="13"/>
      <c r="AN1202" s="13"/>
      <c r="AO1202" s="13"/>
      <c r="AP1202" s="29"/>
      <c r="AQ1202" s="29"/>
      <c r="AR1202" s="13"/>
      <c r="AS1202" s="13"/>
      <c r="AT1202" s="13"/>
      <c r="AU1202" s="14"/>
      <c r="AV1202" s="13"/>
      <c r="AW1202" s="13"/>
      <c r="AX1202" s="13"/>
      <c r="AY1202" s="13"/>
      <c r="AZ1202" s="15" t="s">
        <v>1674</v>
      </c>
      <c r="BA1202" s="2"/>
      <c r="BB1202" s="2"/>
      <c r="BC1202" s="2"/>
      <c r="BD1202" s="2"/>
      <c r="BE1202" s="2"/>
      <c r="BF1202" s="2"/>
      <c r="BG1202" s="2"/>
      <c r="BH1202" s="2"/>
      <c r="BI1202" s="2"/>
      <c r="BJ1202" s="2"/>
      <c r="BK1202" s="2"/>
      <c r="BL1202" s="2"/>
      <c r="BM1202" s="2"/>
      <c r="BN1202" s="2"/>
      <c r="BO1202" s="2"/>
      <c r="BP1202" s="2"/>
      <c r="BQ1202" s="2"/>
      <c r="BR1202" s="2"/>
      <c r="BS1202" s="2"/>
      <c r="BT1202" s="2"/>
      <c r="BU1202" s="2"/>
      <c r="BV1202" s="2"/>
      <c r="DD1202" s="1"/>
      <c r="DE1202" s="1"/>
      <c r="DF1202" s="1"/>
      <c r="DG1202" s="1"/>
      <c r="DH1202" s="1"/>
      <c r="DI1202" s="1"/>
      <c r="DJ1202" s="1"/>
      <c r="DK1202" s="1"/>
      <c r="DL1202" s="1"/>
      <c r="DM1202" s="1"/>
      <c r="DN1202" s="1"/>
      <c r="DO1202" s="1"/>
      <c r="DP1202" s="1"/>
      <c r="DQ1202" s="1"/>
      <c r="DR1202" s="1"/>
      <c r="DS1202" s="1"/>
      <c r="DT1202" s="1"/>
      <c r="DU1202" s="1"/>
      <c r="DV1202" s="1"/>
      <c r="DW1202" s="1"/>
      <c r="DX1202" s="1"/>
      <c r="DY1202" s="1"/>
    </row>
    <row r="1203" customFormat="false" ht="12.95" hidden="false" customHeight="true" outlineLevel="0" collapsed="false">
      <c r="A1203" s="5"/>
      <c r="B1203" s="5"/>
      <c r="C1203" s="5"/>
      <c r="D1203" s="10" t="s">
        <v>1623</v>
      </c>
      <c r="E1203" s="5"/>
      <c r="F1203" s="10" t="s">
        <v>257</v>
      </c>
      <c r="G1203" s="10" t="s">
        <v>258</v>
      </c>
      <c r="H1203" s="19" t="n">
        <v>0</v>
      </c>
      <c r="I1203" s="20" t="n">
        <v>0</v>
      </c>
      <c r="J1203" s="20" t="n">
        <v>0</v>
      </c>
      <c r="K1203" s="19" t="n">
        <v>0</v>
      </c>
      <c r="L1203" s="19" t="n">
        <v>0</v>
      </c>
      <c r="M1203" s="19" t="n">
        <v>0</v>
      </c>
      <c r="N1203" s="14" t="n">
        <f aca="false">SUM(H1203:M1203)</f>
        <v>0</v>
      </c>
      <c r="O1203" s="19" t="n">
        <v>0</v>
      </c>
      <c r="P1203" s="19" t="n">
        <v>0</v>
      </c>
      <c r="Q1203" s="19" t="n">
        <v>0</v>
      </c>
      <c r="R1203" s="19" t="n">
        <v>0</v>
      </c>
      <c r="S1203" s="19" t="n">
        <v>0</v>
      </c>
      <c r="T1203" s="20" t="n">
        <v>0</v>
      </c>
      <c r="U1203" s="20" t="n">
        <v>0</v>
      </c>
      <c r="V1203" s="19" t="n">
        <v>0</v>
      </c>
      <c r="W1203" s="19" t="n">
        <v>0</v>
      </c>
      <c r="X1203" s="19" t="n">
        <v>0</v>
      </c>
      <c r="Y1203" s="14" t="n">
        <f aca="false">SUM(S1203:X1203)</f>
        <v>0</v>
      </c>
      <c r="Z1203" s="19" t="n">
        <v>0</v>
      </c>
      <c r="AA1203" s="19" t="n">
        <v>0</v>
      </c>
      <c r="AB1203" s="19" t="n">
        <v>0</v>
      </c>
      <c r="AC1203" s="19" t="n">
        <v>0</v>
      </c>
      <c r="AD1203" s="19" t="n">
        <v>0</v>
      </c>
      <c r="AE1203" s="20" t="n">
        <v>0</v>
      </c>
      <c r="AF1203" s="20" t="n">
        <v>0</v>
      </c>
      <c r="AG1203" s="19" t="n">
        <v>0</v>
      </c>
      <c r="AH1203" s="19" t="n">
        <v>0</v>
      </c>
      <c r="AI1203" s="19" t="n">
        <v>0</v>
      </c>
      <c r="AJ1203" s="14" t="n">
        <f aca="false">SUM(AD1203:AI1203)</f>
        <v>0</v>
      </c>
      <c r="AK1203" s="19" t="n">
        <v>0</v>
      </c>
      <c r="AL1203" s="19" t="n">
        <v>0</v>
      </c>
      <c r="AM1203" s="19" t="n">
        <v>0</v>
      </c>
      <c r="AN1203" s="19" t="n">
        <v>0</v>
      </c>
      <c r="AO1203" s="19" t="n">
        <v>0</v>
      </c>
      <c r="AP1203" s="20" t="n">
        <v>0</v>
      </c>
      <c r="AQ1203" s="20" t="n">
        <v>0</v>
      </c>
      <c r="AR1203" s="19" t="n">
        <v>0</v>
      </c>
      <c r="AS1203" s="19" t="n">
        <v>0</v>
      </c>
      <c r="AT1203" s="19" t="n">
        <v>0</v>
      </c>
      <c r="AU1203" s="14" t="n">
        <f aca="false">SUM(AO1203:AT1203)</f>
        <v>0</v>
      </c>
      <c r="AV1203" s="19" t="n">
        <v>0</v>
      </c>
      <c r="AW1203" s="19" t="n">
        <v>0</v>
      </c>
      <c r="AX1203" s="19" t="n">
        <v>0</v>
      </c>
      <c r="AY1203" s="19" t="n">
        <v>0</v>
      </c>
      <c r="AZ1203" s="15" t="s">
        <v>1675</v>
      </c>
      <c r="BA1203" s="2"/>
      <c r="BB1203" s="2"/>
      <c r="BC1203" s="2"/>
      <c r="BD1203" s="2"/>
      <c r="BE1203" s="2"/>
      <c r="BF1203" s="2"/>
      <c r="BG1203" s="2"/>
      <c r="BH1203" s="2"/>
      <c r="BI1203" s="2"/>
      <c r="BJ1203" s="2"/>
      <c r="BK1203" s="2"/>
      <c r="BL1203" s="2"/>
      <c r="BM1203" s="2"/>
      <c r="BN1203" s="2"/>
      <c r="BO1203" s="2"/>
      <c r="BP1203" s="2"/>
      <c r="BQ1203" s="2"/>
      <c r="BR1203" s="2"/>
      <c r="BS1203" s="2"/>
      <c r="BT1203" s="2"/>
      <c r="BU1203" s="2"/>
      <c r="BV1203" s="2"/>
      <c r="DD1203" s="1"/>
      <c r="DE1203" s="1"/>
      <c r="DF1203" s="1"/>
      <c r="DG1203" s="1"/>
      <c r="DH1203" s="1"/>
      <c r="DI1203" s="1"/>
      <c r="DJ1203" s="1"/>
      <c r="DK1203" s="1"/>
      <c r="DL1203" s="1"/>
      <c r="DM1203" s="1"/>
      <c r="DN1203" s="1"/>
      <c r="DO1203" s="1"/>
      <c r="DP1203" s="1"/>
      <c r="DQ1203" s="1"/>
      <c r="DR1203" s="1"/>
      <c r="DS1203" s="1"/>
      <c r="DT1203" s="1"/>
      <c r="DU1203" s="1"/>
      <c r="DV1203" s="1"/>
      <c r="DW1203" s="1"/>
      <c r="DX1203" s="1"/>
      <c r="DY1203" s="1"/>
    </row>
    <row r="1204" customFormat="false" ht="12.95" hidden="false" customHeight="true" outlineLevel="0" collapsed="false">
      <c r="A1204" s="5"/>
      <c r="B1204" s="5"/>
      <c r="C1204" s="5"/>
      <c r="D1204" s="10" t="s">
        <v>1623</v>
      </c>
      <c r="E1204" s="5"/>
      <c r="F1204" s="24" t="s">
        <v>261</v>
      </c>
      <c r="G1204" s="24" t="s">
        <v>262</v>
      </c>
      <c r="H1204" s="25" t="n">
        <f aca="false">+H1203</f>
        <v>0</v>
      </c>
      <c r="I1204" s="26" t="n">
        <f aca="false">+I1203</f>
        <v>0</v>
      </c>
      <c r="J1204" s="26" t="n">
        <f aca="false">+J1203</f>
        <v>0</v>
      </c>
      <c r="K1204" s="25" t="n">
        <f aca="false">+K1203</f>
        <v>0</v>
      </c>
      <c r="L1204" s="25" t="n">
        <f aca="false">+L1203</f>
        <v>0</v>
      </c>
      <c r="M1204" s="25" t="n">
        <f aca="false">+M1203</f>
        <v>0</v>
      </c>
      <c r="N1204" s="27" t="n">
        <f aca="false">+N1203</f>
        <v>0</v>
      </c>
      <c r="O1204" s="25" t="n">
        <f aca="false">+O1203</f>
        <v>0</v>
      </c>
      <c r="P1204" s="25" t="n">
        <f aca="false">+P1203</f>
        <v>0</v>
      </c>
      <c r="Q1204" s="25" t="n">
        <f aca="false">+Q1203</f>
        <v>0</v>
      </c>
      <c r="R1204" s="25" t="n">
        <f aca="false">+R1203</f>
        <v>0</v>
      </c>
      <c r="S1204" s="25" t="n">
        <f aca="false">+S1203</f>
        <v>0</v>
      </c>
      <c r="T1204" s="26" t="n">
        <f aca="false">+T1203</f>
        <v>0</v>
      </c>
      <c r="U1204" s="26" t="n">
        <f aca="false">+U1203</f>
        <v>0</v>
      </c>
      <c r="V1204" s="25" t="n">
        <f aca="false">+V1203</f>
        <v>0</v>
      </c>
      <c r="W1204" s="25" t="n">
        <f aca="false">+W1203</f>
        <v>0</v>
      </c>
      <c r="X1204" s="25" t="n">
        <f aca="false">+X1203</f>
        <v>0</v>
      </c>
      <c r="Y1204" s="27" t="n">
        <f aca="false">+Y1203</f>
        <v>0</v>
      </c>
      <c r="Z1204" s="25" t="n">
        <f aca="false">+Z1203</f>
        <v>0</v>
      </c>
      <c r="AA1204" s="25" t="n">
        <f aca="false">+AA1203</f>
        <v>0</v>
      </c>
      <c r="AB1204" s="25" t="n">
        <f aca="false">+AB1203</f>
        <v>0</v>
      </c>
      <c r="AC1204" s="25" t="n">
        <f aca="false">+AC1203</f>
        <v>0</v>
      </c>
      <c r="AD1204" s="25" t="n">
        <f aca="false">+AD1203</f>
        <v>0</v>
      </c>
      <c r="AE1204" s="26" t="n">
        <f aca="false">+AE1203</f>
        <v>0</v>
      </c>
      <c r="AF1204" s="26" t="n">
        <f aca="false">+AF1203</f>
        <v>0</v>
      </c>
      <c r="AG1204" s="25" t="n">
        <f aca="false">+AG1203</f>
        <v>0</v>
      </c>
      <c r="AH1204" s="25" t="n">
        <f aca="false">+AH1203</f>
        <v>0</v>
      </c>
      <c r="AI1204" s="25" t="n">
        <f aca="false">+AI1203</f>
        <v>0</v>
      </c>
      <c r="AJ1204" s="27" t="n">
        <f aca="false">+AJ1203</f>
        <v>0</v>
      </c>
      <c r="AK1204" s="25" t="n">
        <f aca="false">+AK1203</f>
        <v>0</v>
      </c>
      <c r="AL1204" s="25" t="n">
        <f aca="false">+AL1203</f>
        <v>0</v>
      </c>
      <c r="AM1204" s="25" t="n">
        <f aca="false">+AM1203</f>
        <v>0</v>
      </c>
      <c r="AN1204" s="25" t="n">
        <f aca="false">+AN1203</f>
        <v>0</v>
      </c>
      <c r="AO1204" s="25" t="n">
        <f aca="false">+AO1203</f>
        <v>0</v>
      </c>
      <c r="AP1204" s="26" t="n">
        <f aca="false">+AP1203</f>
        <v>0</v>
      </c>
      <c r="AQ1204" s="26" t="n">
        <f aca="false">+AQ1203</f>
        <v>0</v>
      </c>
      <c r="AR1204" s="25" t="n">
        <f aca="false">+AR1203</f>
        <v>0</v>
      </c>
      <c r="AS1204" s="25" t="n">
        <f aca="false">+AS1203</f>
        <v>0</v>
      </c>
      <c r="AT1204" s="25" t="n">
        <f aca="false">+AT1203</f>
        <v>0</v>
      </c>
      <c r="AU1204" s="27" t="n">
        <f aca="false">+AU1203</f>
        <v>0</v>
      </c>
      <c r="AV1204" s="25" t="n">
        <f aca="false">+AV1203</f>
        <v>0</v>
      </c>
      <c r="AW1204" s="25" t="n">
        <f aca="false">+AW1203</f>
        <v>0</v>
      </c>
      <c r="AX1204" s="25" t="n">
        <f aca="false">+AX1203</f>
        <v>0</v>
      </c>
      <c r="AY1204" s="25" t="n">
        <f aca="false">+AY1203</f>
        <v>0</v>
      </c>
      <c r="AZ1204" s="28" t="s">
        <v>1676</v>
      </c>
      <c r="BA1204" s="2"/>
      <c r="BB1204" s="2"/>
      <c r="BC1204" s="2"/>
      <c r="BD1204" s="2"/>
      <c r="BE1204" s="2"/>
      <c r="BF1204" s="2"/>
      <c r="BG1204" s="2"/>
      <c r="BH1204" s="2"/>
      <c r="BI1204" s="2"/>
      <c r="BJ1204" s="2"/>
      <c r="BK1204" s="2"/>
      <c r="BL1204" s="2"/>
      <c r="BM1204" s="2"/>
      <c r="BN1204" s="2"/>
      <c r="BO1204" s="2"/>
      <c r="BP1204" s="2"/>
      <c r="BQ1204" s="2"/>
      <c r="BR1204" s="2"/>
      <c r="BS1204" s="2"/>
      <c r="BT1204" s="2"/>
      <c r="BU1204" s="2"/>
      <c r="BV1204" s="2"/>
      <c r="DD1204" s="1"/>
      <c r="DE1204" s="1"/>
      <c r="DF1204" s="1"/>
      <c r="DG1204" s="1"/>
      <c r="DH1204" s="1"/>
      <c r="DI1204" s="1"/>
      <c r="DJ1204" s="1"/>
      <c r="DK1204" s="1"/>
      <c r="DL1204" s="1"/>
      <c r="DM1204" s="1"/>
      <c r="DN1204" s="1"/>
      <c r="DO1204" s="1"/>
      <c r="DP1204" s="1"/>
      <c r="DQ1204" s="1"/>
      <c r="DR1204" s="1"/>
      <c r="DS1204" s="1"/>
      <c r="DT1204" s="1"/>
      <c r="DU1204" s="1"/>
      <c r="DV1204" s="1"/>
      <c r="DW1204" s="1"/>
      <c r="DX1204" s="1"/>
      <c r="DY1204" s="1"/>
    </row>
    <row r="1205" customFormat="false" ht="12.95" hidden="false" customHeight="true" outlineLevel="0" collapsed="false">
      <c r="A1205" s="5"/>
      <c r="B1205" s="5"/>
      <c r="C1205" s="5"/>
      <c r="D1205" s="10" t="s">
        <v>1623</v>
      </c>
      <c r="E1205" s="5"/>
      <c r="F1205" s="12" t="s">
        <v>265</v>
      </c>
      <c r="G1205" s="12" t="s">
        <v>266</v>
      </c>
      <c r="H1205" s="13"/>
      <c r="I1205" s="29"/>
      <c r="J1205" s="29"/>
      <c r="K1205" s="13"/>
      <c r="L1205" s="13"/>
      <c r="M1205" s="13"/>
      <c r="N1205" s="14"/>
      <c r="O1205" s="13"/>
      <c r="P1205" s="13"/>
      <c r="Q1205" s="13"/>
      <c r="R1205" s="13"/>
      <c r="S1205" s="13"/>
      <c r="T1205" s="29"/>
      <c r="U1205" s="29"/>
      <c r="V1205" s="13"/>
      <c r="W1205" s="13"/>
      <c r="X1205" s="13"/>
      <c r="Y1205" s="14"/>
      <c r="Z1205" s="13"/>
      <c r="AA1205" s="13"/>
      <c r="AB1205" s="13"/>
      <c r="AC1205" s="13"/>
      <c r="AD1205" s="13"/>
      <c r="AE1205" s="29"/>
      <c r="AF1205" s="29"/>
      <c r="AG1205" s="13"/>
      <c r="AH1205" s="13"/>
      <c r="AI1205" s="13"/>
      <c r="AJ1205" s="14"/>
      <c r="AK1205" s="13"/>
      <c r="AL1205" s="13"/>
      <c r="AM1205" s="13"/>
      <c r="AN1205" s="13"/>
      <c r="AO1205" s="13"/>
      <c r="AP1205" s="29"/>
      <c r="AQ1205" s="29"/>
      <c r="AR1205" s="13"/>
      <c r="AS1205" s="13"/>
      <c r="AT1205" s="13"/>
      <c r="AU1205" s="14"/>
      <c r="AV1205" s="13"/>
      <c r="AW1205" s="13"/>
      <c r="AX1205" s="13"/>
      <c r="AY1205" s="13"/>
      <c r="AZ1205" s="15" t="s">
        <v>1677</v>
      </c>
      <c r="BA1205" s="2"/>
      <c r="BB1205" s="2"/>
      <c r="BC1205" s="2"/>
      <c r="BD1205" s="2"/>
      <c r="BE1205" s="2"/>
      <c r="BF1205" s="2"/>
      <c r="BG1205" s="2"/>
      <c r="BH1205" s="2"/>
      <c r="BI1205" s="2"/>
      <c r="BJ1205" s="2"/>
      <c r="BK1205" s="2"/>
      <c r="BL1205" s="2"/>
      <c r="BM1205" s="2"/>
      <c r="BN1205" s="2"/>
      <c r="BO1205" s="2"/>
      <c r="BP1205" s="2"/>
      <c r="BQ1205" s="2"/>
      <c r="BR1205" s="2"/>
      <c r="BS1205" s="2"/>
      <c r="BT1205" s="2"/>
      <c r="BU1205" s="2"/>
      <c r="BV1205" s="2"/>
      <c r="DD1205" s="1"/>
      <c r="DE1205" s="1"/>
      <c r="DF1205" s="1"/>
      <c r="DG1205" s="1"/>
      <c r="DH1205" s="1"/>
      <c r="DI1205" s="1"/>
      <c r="DJ1205" s="1"/>
      <c r="DK1205" s="1"/>
      <c r="DL1205" s="1"/>
      <c r="DM1205" s="1"/>
      <c r="DN1205" s="1"/>
      <c r="DO1205" s="1"/>
      <c r="DP1205" s="1"/>
      <c r="DQ1205" s="1"/>
      <c r="DR1205" s="1"/>
      <c r="DS1205" s="1"/>
      <c r="DT1205" s="1"/>
      <c r="DU1205" s="1"/>
      <c r="DV1205" s="1"/>
      <c r="DW1205" s="1"/>
      <c r="DX1205" s="1"/>
      <c r="DY1205" s="1"/>
    </row>
    <row r="1206" customFormat="false" ht="12.95" hidden="false" customHeight="true" outlineLevel="0" collapsed="false">
      <c r="A1206" s="5"/>
      <c r="B1206" s="5"/>
      <c r="C1206" s="5"/>
      <c r="D1206" s="10" t="s">
        <v>1623</v>
      </c>
      <c r="E1206" s="5"/>
      <c r="F1206" s="10" t="s">
        <v>269</v>
      </c>
      <c r="G1206" s="10" t="s">
        <v>270</v>
      </c>
      <c r="H1206" s="19" t="n">
        <v>0</v>
      </c>
      <c r="I1206" s="20" t="n">
        <v>0</v>
      </c>
      <c r="J1206" s="20" t="n">
        <v>0</v>
      </c>
      <c r="K1206" s="19" t="n">
        <v>0</v>
      </c>
      <c r="L1206" s="19" t="n">
        <v>0</v>
      </c>
      <c r="M1206" s="19" t="n">
        <v>0</v>
      </c>
      <c r="N1206" s="14" t="n">
        <f aca="false">SUM(H1206:M1206)</f>
        <v>0</v>
      </c>
      <c r="O1206" s="19" t="n">
        <v>0</v>
      </c>
      <c r="P1206" s="19" t="n">
        <v>0</v>
      </c>
      <c r="Q1206" s="19" t="n">
        <v>0</v>
      </c>
      <c r="R1206" s="19" t="n">
        <v>0</v>
      </c>
      <c r="S1206" s="19" t="n">
        <v>0</v>
      </c>
      <c r="T1206" s="20" t="n">
        <v>0</v>
      </c>
      <c r="U1206" s="20" t="n">
        <v>0</v>
      </c>
      <c r="V1206" s="19" t="n">
        <v>0</v>
      </c>
      <c r="W1206" s="19" t="n">
        <v>0</v>
      </c>
      <c r="X1206" s="19" t="n">
        <v>0</v>
      </c>
      <c r="Y1206" s="14" t="n">
        <f aca="false">SUM(S1206:X1206)</f>
        <v>0</v>
      </c>
      <c r="Z1206" s="19" t="n">
        <v>0</v>
      </c>
      <c r="AA1206" s="19" t="n">
        <v>0</v>
      </c>
      <c r="AB1206" s="19" t="n">
        <v>0</v>
      </c>
      <c r="AC1206" s="19" t="n">
        <v>0</v>
      </c>
      <c r="AD1206" s="19" t="n">
        <v>0</v>
      </c>
      <c r="AE1206" s="20" t="n">
        <v>0</v>
      </c>
      <c r="AF1206" s="20" t="n">
        <v>0</v>
      </c>
      <c r="AG1206" s="19" t="n">
        <v>0</v>
      </c>
      <c r="AH1206" s="19" t="n">
        <v>0</v>
      </c>
      <c r="AI1206" s="19" t="n">
        <v>0</v>
      </c>
      <c r="AJ1206" s="14" t="n">
        <f aca="false">SUM(AD1206:AI1206)</f>
        <v>0</v>
      </c>
      <c r="AK1206" s="19" t="n">
        <v>0</v>
      </c>
      <c r="AL1206" s="19" t="n">
        <v>0</v>
      </c>
      <c r="AM1206" s="19" t="n">
        <v>0</v>
      </c>
      <c r="AN1206" s="19" t="n">
        <v>0</v>
      </c>
      <c r="AO1206" s="19" t="n">
        <v>0</v>
      </c>
      <c r="AP1206" s="20" t="n">
        <v>0</v>
      </c>
      <c r="AQ1206" s="20" t="n">
        <v>0</v>
      </c>
      <c r="AR1206" s="19" t="n">
        <v>0</v>
      </c>
      <c r="AS1206" s="19" t="n">
        <v>0</v>
      </c>
      <c r="AT1206" s="19" t="n">
        <v>0</v>
      </c>
      <c r="AU1206" s="14" t="n">
        <f aca="false">SUM(AO1206:AT1206)</f>
        <v>0</v>
      </c>
      <c r="AV1206" s="19" t="n">
        <v>0</v>
      </c>
      <c r="AW1206" s="19" t="n">
        <v>0</v>
      </c>
      <c r="AX1206" s="19" t="n">
        <v>0</v>
      </c>
      <c r="AY1206" s="19" t="n">
        <v>0</v>
      </c>
      <c r="AZ1206" s="15" t="s">
        <v>1678</v>
      </c>
      <c r="BA1206" s="2"/>
      <c r="BB1206" s="2"/>
      <c r="BC1206" s="2"/>
      <c r="BD1206" s="2"/>
      <c r="BE1206" s="2"/>
      <c r="BF1206" s="2"/>
      <c r="BG1206" s="2"/>
      <c r="BH1206" s="2"/>
      <c r="BI1206" s="2"/>
      <c r="BJ1206" s="2"/>
      <c r="BK1206" s="2"/>
      <c r="BL1206" s="2"/>
      <c r="BM1206" s="2"/>
      <c r="BN1206" s="2"/>
      <c r="BO1206" s="2"/>
      <c r="BP1206" s="2"/>
      <c r="BQ1206" s="2"/>
      <c r="BR1206" s="2"/>
      <c r="BS1206" s="2"/>
      <c r="BT1206" s="2"/>
      <c r="BU1206" s="2"/>
      <c r="BV1206" s="2"/>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row>
    <row r="1207" customFormat="false" ht="12.95" hidden="false" customHeight="true" outlineLevel="0" collapsed="false">
      <c r="A1207" s="5"/>
      <c r="B1207" s="5"/>
      <c r="C1207" s="5"/>
      <c r="D1207" s="10" t="s">
        <v>1623</v>
      </c>
      <c r="E1207" s="5"/>
      <c r="F1207" s="24" t="s">
        <v>273</v>
      </c>
      <c r="G1207" s="24" t="s">
        <v>274</v>
      </c>
      <c r="H1207" s="25" t="n">
        <f aca="false">+H1206</f>
        <v>0</v>
      </c>
      <c r="I1207" s="26" t="n">
        <f aca="false">+I1206</f>
        <v>0</v>
      </c>
      <c r="J1207" s="26" t="n">
        <f aca="false">+J1206</f>
        <v>0</v>
      </c>
      <c r="K1207" s="25" t="n">
        <f aca="false">+K1206</f>
        <v>0</v>
      </c>
      <c r="L1207" s="25" t="n">
        <f aca="false">+L1206</f>
        <v>0</v>
      </c>
      <c r="M1207" s="25" t="n">
        <f aca="false">+M1206</f>
        <v>0</v>
      </c>
      <c r="N1207" s="27" t="n">
        <f aca="false">+N1206</f>
        <v>0</v>
      </c>
      <c r="O1207" s="25" t="n">
        <f aca="false">+O1206</f>
        <v>0</v>
      </c>
      <c r="P1207" s="25" t="n">
        <f aca="false">+P1206</f>
        <v>0</v>
      </c>
      <c r="Q1207" s="25" t="n">
        <f aca="false">+Q1206</f>
        <v>0</v>
      </c>
      <c r="R1207" s="25" t="n">
        <f aca="false">+R1206</f>
        <v>0</v>
      </c>
      <c r="S1207" s="25" t="n">
        <f aca="false">+S1206</f>
        <v>0</v>
      </c>
      <c r="T1207" s="26" t="n">
        <f aca="false">+T1206</f>
        <v>0</v>
      </c>
      <c r="U1207" s="26" t="n">
        <f aca="false">+U1206</f>
        <v>0</v>
      </c>
      <c r="V1207" s="25" t="n">
        <f aca="false">+V1206</f>
        <v>0</v>
      </c>
      <c r="W1207" s="25" t="n">
        <f aca="false">+W1206</f>
        <v>0</v>
      </c>
      <c r="X1207" s="25" t="n">
        <f aca="false">+X1206</f>
        <v>0</v>
      </c>
      <c r="Y1207" s="27" t="n">
        <f aca="false">+Y1206</f>
        <v>0</v>
      </c>
      <c r="Z1207" s="25" t="n">
        <f aca="false">+Z1206</f>
        <v>0</v>
      </c>
      <c r="AA1207" s="25" t="n">
        <f aca="false">+AA1206</f>
        <v>0</v>
      </c>
      <c r="AB1207" s="25" t="n">
        <f aca="false">+AB1206</f>
        <v>0</v>
      </c>
      <c r="AC1207" s="25" t="n">
        <f aca="false">+AC1206</f>
        <v>0</v>
      </c>
      <c r="AD1207" s="25" t="n">
        <f aca="false">+AD1206</f>
        <v>0</v>
      </c>
      <c r="AE1207" s="26" t="n">
        <f aca="false">+AE1206</f>
        <v>0</v>
      </c>
      <c r="AF1207" s="26" t="n">
        <f aca="false">+AF1206</f>
        <v>0</v>
      </c>
      <c r="AG1207" s="25" t="n">
        <f aca="false">+AG1206</f>
        <v>0</v>
      </c>
      <c r="AH1207" s="25" t="n">
        <f aca="false">+AH1206</f>
        <v>0</v>
      </c>
      <c r="AI1207" s="25" t="n">
        <f aca="false">+AI1206</f>
        <v>0</v>
      </c>
      <c r="AJ1207" s="27" t="n">
        <f aca="false">+AJ1206</f>
        <v>0</v>
      </c>
      <c r="AK1207" s="25" t="n">
        <f aca="false">+AK1206</f>
        <v>0</v>
      </c>
      <c r="AL1207" s="25" t="n">
        <f aca="false">+AL1206</f>
        <v>0</v>
      </c>
      <c r="AM1207" s="25" t="n">
        <f aca="false">+AM1206</f>
        <v>0</v>
      </c>
      <c r="AN1207" s="25" t="n">
        <f aca="false">+AN1206</f>
        <v>0</v>
      </c>
      <c r="AO1207" s="25" t="n">
        <f aca="false">+AO1206</f>
        <v>0</v>
      </c>
      <c r="AP1207" s="26" t="n">
        <f aca="false">+AP1206</f>
        <v>0</v>
      </c>
      <c r="AQ1207" s="26" t="n">
        <f aca="false">+AQ1206</f>
        <v>0</v>
      </c>
      <c r="AR1207" s="25" t="n">
        <f aca="false">+AR1206</f>
        <v>0</v>
      </c>
      <c r="AS1207" s="25" t="n">
        <f aca="false">+AS1206</f>
        <v>0</v>
      </c>
      <c r="AT1207" s="25" t="n">
        <f aca="false">+AT1206</f>
        <v>0</v>
      </c>
      <c r="AU1207" s="27" t="n">
        <f aca="false">+AU1206</f>
        <v>0</v>
      </c>
      <c r="AV1207" s="25" t="n">
        <f aca="false">+AV1206</f>
        <v>0</v>
      </c>
      <c r="AW1207" s="25" t="n">
        <f aca="false">+AW1206</f>
        <v>0</v>
      </c>
      <c r="AX1207" s="25" t="n">
        <f aca="false">+AX1206</f>
        <v>0</v>
      </c>
      <c r="AY1207" s="25" t="n">
        <f aca="false">+AY1206</f>
        <v>0</v>
      </c>
      <c r="AZ1207" s="28" t="s">
        <v>1679</v>
      </c>
      <c r="BA1207" s="2"/>
      <c r="BB1207" s="2"/>
      <c r="BC1207" s="2"/>
      <c r="BD1207" s="2"/>
      <c r="BE1207" s="2"/>
      <c r="BF1207" s="2"/>
      <c r="BG1207" s="2"/>
      <c r="BH1207" s="2"/>
      <c r="BI1207" s="2"/>
      <c r="BJ1207" s="2"/>
      <c r="BK1207" s="2"/>
      <c r="BL1207" s="2"/>
      <c r="BM1207" s="2"/>
      <c r="BN1207" s="2"/>
      <c r="BO1207" s="2"/>
      <c r="BP1207" s="2"/>
      <c r="BQ1207" s="2"/>
      <c r="BR1207" s="2"/>
      <c r="BS1207" s="2"/>
      <c r="BT1207" s="2"/>
      <c r="BU1207" s="2"/>
      <c r="BV1207" s="2"/>
      <c r="DD1207" s="1"/>
      <c r="DE1207" s="1"/>
      <c r="DF1207" s="1"/>
      <c r="DG1207" s="1"/>
      <c r="DH1207" s="1"/>
      <c r="DI1207" s="1"/>
      <c r="DJ1207" s="1"/>
      <c r="DK1207" s="1"/>
      <c r="DL1207" s="1"/>
      <c r="DM1207" s="1"/>
      <c r="DN1207" s="1"/>
      <c r="DO1207" s="1"/>
      <c r="DP1207" s="1"/>
      <c r="DQ1207" s="1"/>
      <c r="DR1207" s="1"/>
      <c r="DS1207" s="1"/>
      <c r="DT1207" s="1"/>
      <c r="DU1207" s="1"/>
      <c r="DV1207" s="1"/>
      <c r="DW1207" s="1"/>
      <c r="DX1207" s="1"/>
      <c r="DY1207" s="1"/>
    </row>
    <row r="1208" customFormat="false" ht="12.95" hidden="false" customHeight="true" outlineLevel="0" collapsed="false">
      <c r="A1208" s="5"/>
      <c r="B1208" s="5"/>
      <c r="C1208" s="5"/>
      <c r="D1208" s="10" t="s">
        <v>1623</v>
      </c>
      <c r="E1208" s="5"/>
      <c r="F1208" s="24" t="s">
        <v>277</v>
      </c>
      <c r="G1208" s="24" t="s">
        <v>278</v>
      </c>
      <c r="H1208" s="25" t="n">
        <f aca="false">+H1163+H1173+H1176+H1179+H1191+H1198+H1201+H1204+H1207</f>
        <v>0</v>
      </c>
      <c r="I1208" s="26" t="n">
        <f aca="false">+I1163+I1173+I1176+I1179+I1191+I1198+I1201+I1204+I1207</f>
        <v>0</v>
      </c>
      <c r="J1208" s="26" t="n">
        <f aca="false">+J1163+J1173+J1176+J1179+J1191+J1198+J1201+J1204+J1207</f>
        <v>0</v>
      </c>
      <c r="K1208" s="25" t="n">
        <f aca="false">+K1163+K1173+K1176+K1179+K1191+K1198+K1201+K1204+K1207</f>
        <v>0</v>
      </c>
      <c r="L1208" s="25" t="n">
        <f aca="false">+L1163+L1173+L1176+L1179+L1191+L1198+L1201+L1204+L1207</f>
        <v>0</v>
      </c>
      <c r="M1208" s="25" t="n">
        <f aca="false">+M1163+M1173+M1176+M1179+M1191+M1198+M1201+M1204+M1207</f>
        <v>0</v>
      </c>
      <c r="N1208" s="27" t="n">
        <f aca="false">+N1163+N1173+N1176+N1179+N1191+N1198+N1201+N1204+N1207</f>
        <v>0</v>
      </c>
      <c r="O1208" s="25" t="n">
        <f aca="false">+O1163+O1173+O1176+O1179+O1191+O1198+O1201+O1204+O1207</f>
        <v>0</v>
      </c>
      <c r="P1208" s="25" t="n">
        <f aca="false">+P1163+P1173+P1176+P1179+P1191+P1198+P1201+P1204+P1207</f>
        <v>0</v>
      </c>
      <c r="Q1208" s="25" t="n">
        <f aca="false">+Q1163+Q1173+Q1176+Q1179+Q1191+Q1198+Q1201+Q1204+Q1207</f>
        <v>0</v>
      </c>
      <c r="R1208" s="25" t="n">
        <f aca="false">+R1163+R1173+R1176+R1179+R1191+R1198+R1201+R1204+R1207</f>
        <v>0</v>
      </c>
      <c r="S1208" s="25" t="n">
        <f aca="false">+S1163+S1173+S1176+S1179+S1191+S1198+S1201+S1204+S1207</f>
        <v>0</v>
      </c>
      <c r="T1208" s="26" t="n">
        <f aca="false">+T1163+T1173+T1176+T1179+T1191+T1198+T1201+T1204+T1207</f>
        <v>0</v>
      </c>
      <c r="U1208" s="26" t="n">
        <f aca="false">+U1163+U1173+U1176+U1179+U1191+U1198+U1201+U1204+U1207</f>
        <v>0</v>
      </c>
      <c r="V1208" s="25" t="n">
        <f aca="false">+V1163+V1173+V1176+V1179+V1191+V1198+V1201+V1204+V1207</f>
        <v>0</v>
      </c>
      <c r="W1208" s="25" t="n">
        <f aca="false">+W1163+W1173+W1176+W1179+W1191+W1198+W1201+W1204+W1207</f>
        <v>0</v>
      </c>
      <c r="X1208" s="25" t="n">
        <f aca="false">+X1163+X1173+X1176+X1179+X1191+X1198+X1201+X1204+X1207</f>
        <v>0</v>
      </c>
      <c r="Y1208" s="27" t="n">
        <f aca="false">+Y1163+Y1173+Y1176+Y1179+Y1191+Y1198+Y1201+Y1204+Y1207</f>
        <v>0</v>
      </c>
      <c r="Z1208" s="25" t="n">
        <f aca="false">+Z1163+Z1173+Z1176+Z1179+Z1191+Z1198+Z1201+Z1204+Z1207</f>
        <v>0</v>
      </c>
      <c r="AA1208" s="25" t="n">
        <f aca="false">+AA1163+AA1173+AA1176+AA1179+AA1191+AA1198+AA1201+AA1204+AA1207</f>
        <v>0</v>
      </c>
      <c r="AB1208" s="25" t="n">
        <f aca="false">+AB1163+AB1173+AB1176+AB1179+AB1191+AB1198+AB1201+AB1204+AB1207</f>
        <v>0</v>
      </c>
      <c r="AC1208" s="25" t="n">
        <f aca="false">+AC1163+AC1173+AC1176+AC1179+AC1191+AC1198+AC1201+AC1204+AC1207</f>
        <v>0</v>
      </c>
      <c r="AD1208" s="25" t="n">
        <f aca="false">+AD1163+AD1173+AD1176+AD1179+AD1191+AD1198+AD1201+AD1204+AD1207</f>
        <v>0</v>
      </c>
      <c r="AE1208" s="26" t="n">
        <f aca="false">+AE1163+AE1173+AE1176+AE1179+AE1191+AE1198+AE1201+AE1204+AE1207</f>
        <v>0</v>
      </c>
      <c r="AF1208" s="26" t="n">
        <f aca="false">+AF1163+AF1173+AF1176+AF1179+AF1191+AF1198+AF1201+AF1204+AF1207</f>
        <v>0</v>
      </c>
      <c r="AG1208" s="25" t="n">
        <f aca="false">+AG1163+AG1173+AG1176+AG1179+AG1191+AG1198+AG1201+AG1204+AG1207</f>
        <v>0</v>
      </c>
      <c r="AH1208" s="25" t="n">
        <f aca="false">+AH1163+AH1173+AH1176+AH1179+AH1191+AH1198+AH1201+AH1204+AH1207</f>
        <v>0</v>
      </c>
      <c r="AI1208" s="25" t="n">
        <f aca="false">+AI1163+AI1173+AI1176+AI1179+AI1191+AI1198+AI1201+AI1204+AI1207</f>
        <v>0</v>
      </c>
      <c r="AJ1208" s="27" t="n">
        <f aca="false">+AJ1163+AJ1173+AJ1176+AJ1179+AJ1191+AJ1198+AJ1201+AJ1204+AJ1207</f>
        <v>0</v>
      </c>
      <c r="AK1208" s="25" t="n">
        <f aca="false">+AK1163+AK1173+AK1176+AK1179+AK1191+AK1198+AK1201+AK1204+AK1207</f>
        <v>0</v>
      </c>
      <c r="AL1208" s="25" t="n">
        <f aca="false">+AL1163+AL1173+AL1176+AL1179+AL1191+AL1198+AL1201+AL1204+AL1207</f>
        <v>0</v>
      </c>
      <c r="AM1208" s="25" t="n">
        <f aca="false">+AM1163+AM1173+AM1176+AM1179+AM1191+AM1198+AM1201+AM1204+AM1207</f>
        <v>0</v>
      </c>
      <c r="AN1208" s="25" t="n">
        <f aca="false">+AN1163+AN1173+AN1176+AN1179+AN1191+AN1198+AN1201+AN1204+AN1207</f>
        <v>0</v>
      </c>
      <c r="AO1208" s="25" t="n">
        <f aca="false">+AO1163+AO1173+AO1176+AO1179+AO1191+AO1198+AO1201+AO1204+AO1207</f>
        <v>0</v>
      </c>
      <c r="AP1208" s="26" t="n">
        <f aca="false">+AP1163+AP1173+AP1176+AP1179+AP1191+AP1198+AP1201+AP1204+AP1207</f>
        <v>0</v>
      </c>
      <c r="AQ1208" s="26" t="n">
        <f aca="false">+AQ1163+AQ1173+AQ1176+AQ1179+AQ1191+AQ1198+AQ1201+AQ1204+AQ1207</f>
        <v>0</v>
      </c>
      <c r="AR1208" s="25" t="n">
        <f aca="false">+AR1163+AR1173+AR1176+AR1179+AR1191+AR1198+AR1201+AR1204+AR1207</f>
        <v>0</v>
      </c>
      <c r="AS1208" s="25" t="n">
        <f aca="false">+AS1163+AS1173+AS1176+AS1179+AS1191+AS1198+AS1201+AS1204+AS1207</f>
        <v>0</v>
      </c>
      <c r="AT1208" s="25" t="n">
        <f aca="false">+AT1163+AT1173+AT1176+AT1179+AT1191+AT1198+AT1201+AT1204+AT1207</f>
        <v>0</v>
      </c>
      <c r="AU1208" s="27" t="n">
        <f aca="false">+AU1163+AU1173+AU1176+AU1179+AU1191+AU1198+AU1201+AU1204+AU1207</f>
        <v>0</v>
      </c>
      <c r="AV1208" s="25" t="n">
        <f aca="false">+AV1163+AV1173+AV1176+AV1179+AV1191+AV1198+AV1201+AV1204+AV1207</f>
        <v>0</v>
      </c>
      <c r="AW1208" s="25" t="n">
        <f aca="false">+AW1163+AW1173+AW1176+AW1179+AW1191+AW1198+AW1201+AW1204+AW1207</f>
        <v>0</v>
      </c>
      <c r="AX1208" s="25" t="n">
        <f aca="false">+AX1163+AX1173+AX1176+AX1179+AX1191+AX1198+AX1201+AX1204+AX1207</f>
        <v>0</v>
      </c>
      <c r="AY1208" s="25" t="n">
        <f aca="false">+AY1163+AY1173+AY1176+AY1179+AY1191+AY1198+AY1201+AY1204+AY1207</f>
        <v>0</v>
      </c>
      <c r="AZ1208" s="28" t="s">
        <v>1680</v>
      </c>
      <c r="BA1208" s="2"/>
      <c r="BB1208" s="2"/>
      <c r="BC1208" s="2"/>
      <c r="BD1208" s="2"/>
      <c r="BE1208" s="2"/>
      <c r="BF1208" s="2"/>
      <c r="BG1208" s="2"/>
      <c r="BH1208" s="2"/>
      <c r="BI1208" s="2"/>
      <c r="BJ1208" s="2"/>
      <c r="BK1208" s="2"/>
      <c r="BL1208" s="2"/>
      <c r="BM1208" s="2"/>
      <c r="BN1208" s="2"/>
      <c r="BO1208" s="2"/>
      <c r="BP1208" s="2"/>
      <c r="BQ1208" s="2"/>
      <c r="BR1208" s="2"/>
      <c r="BS1208" s="2"/>
      <c r="BT1208" s="2"/>
      <c r="BU1208" s="2"/>
      <c r="BV1208" s="2"/>
      <c r="DD1208" s="1"/>
      <c r="DE1208" s="1"/>
      <c r="DF1208" s="1"/>
      <c r="DG1208" s="1"/>
      <c r="DH1208" s="1"/>
      <c r="DI1208" s="1"/>
      <c r="DJ1208" s="1"/>
      <c r="DK1208" s="1"/>
      <c r="DL1208" s="1"/>
      <c r="DM1208" s="1"/>
      <c r="DN1208" s="1"/>
      <c r="DO1208" s="1"/>
      <c r="DP1208" s="1"/>
      <c r="DQ1208" s="1"/>
      <c r="DR1208" s="1"/>
      <c r="DS1208" s="1"/>
      <c r="DT1208" s="1"/>
      <c r="DU1208" s="1"/>
      <c r="DV1208" s="1"/>
      <c r="DW1208" s="1"/>
      <c r="DX1208" s="1"/>
      <c r="DY1208" s="1"/>
    </row>
    <row r="1209" customFormat="false" ht="12.95" hidden="false" customHeight="true" outlineLevel="0" collapsed="false">
      <c r="A1209" s="5"/>
      <c r="B1209" s="5"/>
      <c r="C1209" s="10" t="s">
        <v>1681</v>
      </c>
      <c r="D1209" s="10" t="s">
        <v>1682</v>
      </c>
      <c r="E1209" s="11"/>
      <c r="F1209" s="12" t="s">
        <v>33</v>
      </c>
      <c r="G1209" s="12" t="s">
        <v>34</v>
      </c>
      <c r="H1209" s="13"/>
      <c r="I1209" s="29"/>
      <c r="J1209" s="29"/>
      <c r="K1209" s="13"/>
      <c r="L1209" s="13"/>
      <c r="M1209" s="13"/>
      <c r="N1209" s="14"/>
      <c r="O1209" s="13"/>
      <c r="P1209" s="13"/>
      <c r="Q1209" s="13"/>
      <c r="R1209" s="13"/>
      <c r="S1209" s="13"/>
      <c r="T1209" s="29"/>
      <c r="U1209" s="29"/>
      <c r="V1209" s="13"/>
      <c r="W1209" s="13"/>
      <c r="X1209" s="13"/>
      <c r="Y1209" s="14"/>
      <c r="Z1209" s="13"/>
      <c r="AA1209" s="13"/>
      <c r="AB1209" s="13"/>
      <c r="AC1209" s="13"/>
      <c r="AD1209" s="13"/>
      <c r="AE1209" s="29"/>
      <c r="AF1209" s="29"/>
      <c r="AG1209" s="13"/>
      <c r="AH1209" s="13"/>
      <c r="AI1209" s="13"/>
      <c r="AJ1209" s="14"/>
      <c r="AK1209" s="13"/>
      <c r="AL1209" s="13"/>
      <c r="AM1209" s="13"/>
      <c r="AN1209" s="13"/>
      <c r="AO1209" s="13"/>
      <c r="AP1209" s="29"/>
      <c r="AQ1209" s="29"/>
      <c r="AR1209" s="13"/>
      <c r="AS1209" s="13"/>
      <c r="AT1209" s="13"/>
      <c r="AU1209" s="14"/>
      <c r="AV1209" s="13"/>
      <c r="AW1209" s="13"/>
      <c r="AX1209" s="13"/>
      <c r="AY1209" s="13"/>
      <c r="AZ1209" s="15" t="s">
        <v>1683</v>
      </c>
      <c r="BA1209" s="2"/>
      <c r="BB1209" s="2"/>
      <c r="BC1209" s="2"/>
      <c r="BD1209" s="2"/>
      <c r="BE1209" s="2"/>
      <c r="BF1209" s="2"/>
      <c r="BG1209" s="2"/>
      <c r="BH1209" s="2"/>
      <c r="BI1209" s="2"/>
      <c r="BJ1209" s="2"/>
      <c r="BK1209" s="2"/>
      <c r="BL1209" s="2"/>
      <c r="BM1209" s="2"/>
      <c r="BN1209" s="2"/>
      <c r="BO1209" s="2"/>
      <c r="BP1209" s="2"/>
      <c r="BQ1209" s="2"/>
      <c r="BR1209" s="2"/>
      <c r="BS1209" s="2"/>
      <c r="BT1209" s="2"/>
      <c r="BU1209" s="2"/>
      <c r="BV1209" s="2"/>
      <c r="DD1209" s="1"/>
      <c r="DE1209" s="1"/>
      <c r="DF1209" s="1"/>
      <c r="DG1209" s="1"/>
      <c r="DH1209" s="1"/>
      <c r="DI1209" s="1"/>
      <c r="DJ1209" s="1"/>
      <c r="DK1209" s="1"/>
      <c r="DL1209" s="1"/>
      <c r="DM1209" s="1"/>
      <c r="DN1209" s="1"/>
      <c r="DO1209" s="1"/>
      <c r="DP1209" s="1"/>
      <c r="DQ1209" s="1"/>
      <c r="DR1209" s="1"/>
      <c r="DS1209" s="1"/>
      <c r="DT1209" s="1"/>
      <c r="DU1209" s="1"/>
      <c r="DV1209" s="1"/>
      <c r="DW1209" s="1"/>
      <c r="DX1209" s="1"/>
      <c r="DY1209" s="1"/>
    </row>
    <row r="1210" customFormat="false" ht="12.95" hidden="false" customHeight="true" outlineLevel="0" collapsed="false">
      <c r="A1210" s="5"/>
      <c r="B1210" s="5"/>
      <c r="C1210" s="5"/>
      <c r="D1210" s="10" t="s">
        <v>1682</v>
      </c>
      <c r="E1210" s="5"/>
      <c r="F1210" s="10" t="s">
        <v>43</v>
      </c>
      <c r="G1210" s="10" t="s">
        <v>44</v>
      </c>
      <c r="H1210" s="19" t="n">
        <v>0</v>
      </c>
      <c r="I1210" s="20" t="n">
        <v>0</v>
      </c>
      <c r="J1210" s="20" t="n">
        <v>0</v>
      </c>
      <c r="K1210" s="19" t="n">
        <v>0</v>
      </c>
      <c r="L1210" s="19" t="n">
        <v>0</v>
      </c>
      <c r="M1210" s="19" t="n">
        <v>0</v>
      </c>
      <c r="N1210" s="14" t="n">
        <f aca="false">SUM(H1210:M1210)</f>
        <v>0</v>
      </c>
      <c r="O1210" s="19" t="n">
        <v>0</v>
      </c>
      <c r="P1210" s="19" t="n">
        <v>0</v>
      </c>
      <c r="Q1210" s="19" t="n">
        <v>0</v>
      </c>
      <c r="R1210" s="19" t="n">
        <v>0</v>
      </c>
      <c r="S1210" s="19" t="n">
        <v>0</v>
      </c>
      <c r="T1210" s="20" t="n">
        <v>0</v>
      </c>
      <c r="U1210" s="20" t="n">
        <v>0</v>
      </c>
      <c r="V1210" s="19" t="n">
        <v>0</v>
      </c>
      <c r="W1210" s="19" t="n">
        <v>0</v>
      </c>
      <c r="X1210" s="19" t="n">
        <v>0</v>
      </c>
      <c r="Y1210" s="14" t="n">
        <f aca="false">SUM(S1210:X1210)</f>
        <v>0</v>
      </c>
      <c r="Z1210" s="19" t="n">
        <v>0</v>
      </c>
      <c r="AA1210" s="19" t="n">
        <v>0</v>
      </c>
      <c r="AB1210" s="19" t="n">
        <v>0</v>
      </c>
      <c r="AC1210" s="19" t="n">
        <v>0</v>
      </c>
      <c r="AD1210" s="19" t="n">
        <v>0</v>
      </c>
      <c r="AE1210" s="20" t="n">
        <v>0</v>
      </c>
      <c r="AF1210" s="20" t="n">
        <v>0</v>
      </c>
      <c r="AG1210" s="19" t="n">
        <v>0</v>
      </c>
      <c r="AH1210" s="19" t="n">
        <v>0</v>
      </c>
      <c r="AI1210" s="19" t="n">
        <v>0</v>
      </c>
      <c r="AJ1210" s="14" t="n">
        <f aca="false">SUM(AD1210:AI1210)</f>
        <v>0</v>
      </c>
      <c r="AK1210" s="19" t="n">
        <v>0</v>
      </c>
      <c r="AL1210" s="19" t="n">
        <v>0</v>
      </c>
      <c r="AM1210" s="19" t="n">
        <v>0</v>
      </c>
      <c r="AN1210" s="19" t="n">
        <v>0</v>
      </c>
      <c r="AO1210" s="19" t="n">
        <v>0</v>
      </c>
      <c r="AP1210" s="20" t="n">
        <v>0</v>
      </c>
      <c r="AQ1210" s="20" t="n">
        <v>0</v>
      </c>
      <c r="AR1210" s="19" t="n">
        <v>0</v>
      </c>
      <c r="AS1210" s="19" t="n">
        <v>0</v>
      </c>
      <c r="AT1210" s="19" t="n">
        <v>0</v>
      </c>
      <c r="AU1210" s="14" t="n">
        <f aca="false">SUM(AO1210:AT1210)</f>
        <v>0</v>
      </c>
      <c r="AV1210" s="19" t="n">
        <v>0</v>
      </c>
      <c r="AW1210" s="19" t="n">
        <v>0</v>
      </c>
      <c r="AX1210" s="19" t="n">
        <v>0</v>
      </c>
      <c r="AY1210" s="19" t="n">
        <v>0</v>
      </c>
      <c r="AZ1210" s="15" t="s">
        <v>1684</v>
      </c>
      <c r="BA1210" s="2"/>
      <c r="BB1210" s="2"/>
      <c r="BC1210" s="2"/>
      <c r="BD1210" s="2"/>
      <c r="BE1210" s="2"/>
      <c r="BF1210" s="2"/>
      <c r="BG1210" s="2"/>
      <c r="BH1210" s="2"/>
      <c r="BI1210" s="2"/>
      <c r="BJ1210" s="2"/>
      <c r="BK1210" s="2"/>
      <c r="BL1210" s="2"/>
      <c r="BM1210" s="2"/>
      <c r="BN1210" s="2"/>
      <c r="BO1210" s="2"/>
      <c r="BP1210" s="2"/>
      <c r="BQ1210" s="2"/>
      <c r="BR1210" s="2"/>
      <c r="BS1210" s="2"/>
      <c r="BT1210" s="2"/>
      <c r="BU1210" s="2"/>
      <c r="BV1210" s="2"/>
      <c r="DD1210" s="1"/>
      <c r="DE1210" s="1"/>
      <c r="DF1210" s="1"/>
      <c r="DG1210" s="1"/>
      <c r="DH1210" s="1"/>
      <c r="DI1210" s="1"/>
      <c r="DJ1210" s="1"/>
      <c r="DK1210" s="1"/>
      <c r="DL1210" s="1"/>
      <c r="DM1210" s="1"/>
      <c r="DN1210" s="1"/>
      <c r="DO1210" s="1"/>
      <c r="DP1210" s="1"/>
      <c r="DQ1210" s="1"/>
      <c r="DR1210" s="1"/>
      <c r="DS1210" s="1"/>
      <c r="DT1210" s="1"/>
      <c r="DU1210" s="1"/>
      <c r="DV1210" s="1"/>
      <c r="DW1210" s="1"/>
      <c r="DX1210" s="1"/>
      <c r="DY1210" s="1"/>
    </row>
    <row r="1211" customFormat="false" ht="12.95" hidden="false" customHeight="true" outlineLevel="0" collapsed="false">
      <c r="A1211" s="5"/>
      <c r="B1211" s="5"/>
      <c r="C1211" s="5"/>
      <c r="D1211" s="10" t="s">
        <v>1682</v>
      </c>
      <c r="E1211" s="5"/>
      <c r="F1211" s="10" t="s">
        <v>48</v>
      </c>
      <c r="G1211" s="10" t="s">
        <v>49</v>
      </c>
      <c r="H1211" s="19" t="n">
        <v>0</v>
      </c>
      <c r="I1211" s="20" t="n">
        <v>0</v>
      </c>
      <c r="J1211" s="20" t="n">
        <v>0</v>
      </c>
      <c r="K1211" s="19" t="n">
        <v>0</v>
      </c>
      <c r="L1211" s="19" t="n">
        <v>0</v>
      </c>
      <c r="M1211" s="19" t="n">
        <v>0</v>
      </c>
      <c r="N1211" s="14" t="n">
        <f aca="false">SUM(H1211:M1211)</f>
        <v>0</v>
      </c>
      <c r="O1211" s="19" t="n">
        <v>0</v>
      </c>
      <c r="P1211" s="19" t="n">
        <v>0</v>
      </c>
      <c r="Q1211" s="19" t="n">
        <v>0</v>
      </c>
      <c r="R1211" s="19" t="n">
        <v>0</v>
      </c>
      <c r="S1211" s="19" t="n">
        <v>0</v>
      </c>
      <c r="T1211" s="20" t="n">
        <v>0</v>
      </c>
      <c r="U1211" s="20" t="n">
        <v>0</v>
      </c>
      <c r="V1211" s="19" t="n">
        <v>0</v>
      </c>
      <c r="W1211" s="19" t="n">
        <v>0</v>
      </c>
      <c r="X1211" s="19" t="n">
        <v>0</v>
      </c>
      <c r="Y1211" s="14" t="n">
        <f aca="false">SUM(S1211:X1211)</f>
        <v>0</v>
      </c>
      <c r="Z1211" s="19" t="n">
        <v>0</v>
      </c>
      <c r="AA1211" s="19" t="n">
        <v>0</v>
      </c>
      <c r="AB1211" s="19" t="n">
        <v>0</v>
      </c>
      <c r="AC1211" s="19" t="n">
        <v>0</v>
      </c>
      <c r="AD1211" s="19" t="n">
        <v>0</v>
      </c>
      <c r="AE1211" s="20" t="n">
        <v>0</v>
      </c>
      <c r="AF1211" s="20" t="n">
        <v>0</v>
      </c>
      <c r="AG1211" s="19" t="n">
        <v>0</v>
      </c>
      <c r="AH1211" s="19" t="n">
        <v>0</v>
      </c>
      <c r="AI1211" s="19" t="n">
        <v>0</v>
      </c>
      <c r="AJ1211" s="14" t="n">
        <f aca="false">SUM(AD1211:AI1211)</f>
        <v>0</v>
      </c>
      <c r="AK1211" s="19" t="n">
        <v>0</v>
      </c>
      <c r="AL1211" s="19" t="n">
        <v>0</v>
      </c>
      <c r="AM1211" s="19" t="n">
        <v>0</v>
      </c>
      <c r="AN1211" s="19" t="n">
        <v>0</v>
      </c>
      <c r="AO1211" s="19" t="n">
        <v>0</v>
      </c>
      <c r="AP1211" s="20" t="n">
        <v>0</v>
      </c>
      <c r="AQ1211" s="20" t="n">
        <v>0</v>
      </c>
      <c r="AR1211" s="19" t="n">
        <v>0</v>
      </c>
      <c r="AS1211" s="19" t="n">
        <v>0</v>
      </c>
      <c r="AT1211" s="19" t="n">
        <v>0</v>
      </c>
      <c r="AU1211" s="14" t="n">
        <f aca="false">SUM(AO1211:AT1211)</f>
        <v>0</v>
      </c>
      <c r="AV1211" s="19" t="n">
        <v>0</v>
      </c>
      <c r="AW1211" s="19" t="n">
        <v>0</v>
      </c>
      <c r="AX1211" s="19" t="n">
        <v>0</v>
      </c>
      <c r="AY1211" s="19" t="n">
        <v>0</v>
      </c>
      <c r="AZ1211" s="15" t="s">
        <v>1685</v>
      </c>
      <c r="BA1211" s="2"/>
      <c r="BB1211" s="2"/>
      <c r="BC1211" s="2"/>
      <c r="BD1211" s="2"/>
      <c r="BE1211" s="2"/>
      <c r="BF1211" s="2"/>
      <c r="BG1211" s="2"/>
      <c r="BH1211" s="2"/>
      <c r="BI1211" s="2"/>
      <c r="BJ1211" s="2"/>
      <c r="BK1211" s="2"/>
      <c r="BL1211" s="2"/>
      <c r="BM1211" s="2"/>
      <c r="BN1211" s="2"/>
      <c r="BO1211" s="2"/>
      <c r="BP1211" s="2"/>
      <c r="BQ1211" s="2"/>
      <c r="BR1211" s="2"/>
      <c r="BS1211" s="2"/>
      <c r="BT1211" s="2"/>
      <c r="BU1211" s="2"/>
      <c r="BV1211" s="2"/>
      <c r="DD1211" s="1"/>
      <c r="DE1211" s="1"/>
      <c r="DF1211" s="1"/>
      <c r="DG1211" s="1"/>
      <c r="DH1211" s="1"/>
      <c r="DI1211" s="1"/>
      <c r="DJ1211" s="1"/>
      <c r="DK1211" s="1"/>
      <c r="DL1211" s="1"/>
      <c r="DM1211" s="1"/>
      <c r="DN1211" s="1"/>
      <c r="DO1211" s="1"/>
      <c r="DP1211" s="1"/>
      <c r="DQ1211" s="1"/>
      <c r="DR1211" s="1"/>
      <c r="DS1211" s="1"/>
      <c r="DT1211" s="1"/>
      <c r="DU1211" s="1"/>
      <c r="DV1211" s="1"/>
      <c r="DW1211" s="1"/>
      <c r="DX1211" s="1"/>
      <c r="DY1211" s="1"/>
    </row>
    <row r="1212" customFormat="false" ht="12.95" hidden="false" customHeight="true" outlineLevel="0" collapsed="false">
      <c r="A1212" s="5"/>
      <c r="B1212" s="5"/>
      <c r="C1212" s="5"/>
      <c r="D1212" s="10" t="s">
        <v>1682</v>
      </c>
      <c r="E1212" s="5"/>
      <c r="F1212" s="10" t="s">
        <v>53</v>
      </c>
      <c r="G1212" s="10" t="s">
        <v>54</v>
      </c>
      <c r="H1212" s="19" t="n">
        <v>0</v>
      </c>
      <c r="I1212" s="20" t="n">
        <v>0</v>
      </c>
      <c r="J1212" s="20" t="n">
        <v>0</v>
      </c>
      <c r="K1212" s="19" t="n">
        <v>0</v>
      </c>
      <c r="L1212" s="19" t="n">
        <v>0</v>
      </c>
      <c r="M1212" s="19" t="n">
        <v>0</v>
      </c>
      <c r="N1212" s="14" t="n">
        <f aca="false">SUM(H1212:M1212)</f>
        <v>0</v>
      </c>
      <c r="O1212" s="19" t="n">
        <v>0</v>
      </c>
      <c r="P1212" s="19" t="n">
        <v>0</v>
      </c>
      <c r="Q1212" s="19" t="n">
        <v>0</v>
      </c>
      <c r="R1212" s="19" t="n">
        <v>0</v>
      </c>
      <c r="S1212" s="19" t="n">
        <v>0</v>
      </c>
      <c r="T1212" s="20" t="n">
        <v>0</v>
      </c>
      <c r="U1212" s="20" t="n">
        <v>0</v>
      </c>
      <c r="V1212" s="19" t="n">
        <v>0</v>
      </c>
      <c r="W1212" s="19" t="n">
        <v>0</v>
      </c>
      <c r="X1212" s="19" t="n">
        <v>0</v>
      </c>
      <c r="Y1212" s="14" t="n">
        <f aca="false">SUM(S1212:X1212)</f>
        <v>0</v>
      </c>
      <c r="Z1212" s="19" t="n">
        <v>0</v>
      </c>
      <c r="AA1212" s="19" t="n">
        <v>0</v>
      </c>
      <c r="AB1212" s="19" t="n">
        <v>0</v>
      </c>
      <c r="AC1212" s="19" t="n">
        <v>0</v>
      </c>
      <c r="AD1212" s="19" t="n">
        <v>0</v>
      </c>
      <c r="AE1212" s="20" t="n">
        <v>0</v>
      </c>
      <c r="AF1212" s="20" t="n">
        <v>0</v>
      </c>
      <c r="AG1212" s="19" t="n">
        <v>0</v>
      </c>
      <c r="AH1212" s="19" t="n">
        <v>0</v>
      </c>
      <c r="AI1212" s="19" t="n">
        <v>0</v>
      </c>
      <c r="AJ1212" s="14" t="n">
        <f aca="false">SUM(AD1212:AI1212)</f>
        <v>0</v>
      </c>
      <c r="AK1212" s="19" t="n">
        <v>0</v>
      </c>
      <c r="AL1212" s="19" t="n">
        <v>0</v>
      </c>
      <c r="AM1212" s="19" t="n">
        <v>0</v>
      </c>
      <c r="AN1212" s="19" t="n">
        <v>0</v>
      </c>
      <c r="AO1212" s="19" t="n">
        <v>0</v>
      </c>
      <c r="AP1212" s="20" t="n">
        <v>0</v>
      </c>
      <c r="AQ1212" s="20" t="n">
        <v>0</v>
      </c>
      <c r="AR1212" s="19" t="n">
        <v>0</v>
      </c>
      <c r="AS1212" s="19" t="n">
        <v>0</v>
      </c>
      <c r="AT1212" s="19" t="n">
        <v>0</v>
      </c>
      <c r="AU1212" s="14" t="n">
        <f aca="false">SUM(AO1212:AT1212)</f>
        <v>0</v>
      </c>
      <c r="AV1212" s="19" t="n">
        <v>0</v>
      </c>
      <c r="AW1212" s="19" t="n">
        <v>0</v>
      </c>
      <c r="AX1212" s="19" t="n">
        <v>0</v>
      </c>
      <c r="AY1212" s="19" t="n">
        <v>0</v>
      </c>
      <c r="AZ1212" s="15" t="s">
        <v>1686</v>
      </c>
      <c r="BA1212" s="2"/>
      <c r="BB1212" s="2"/>
      <c r="BC1212" s="2"/>
      <c r="BD1212" s="2"/>
      <c r="BE1212" s="2"/>
      <c r="BF1212" s="2"/>
      <c r="BG1212" s="2"/>
      <c r="BH1212" s="2"/>
      <c r="BI1212" s="2"/>
      <c r="BJ1212" s="2"/>
      <c r="BK1212" s="2"/>
      <c r="BL1212" s="2"/>
      <c r="BM1212" s="2"/>
      <c r="BN1212" s="2"/>
      <c r="BO1212" s="2"/>
      <c r="BP1212" s="2"/>
      <c r="BQ1212" s="2"/>
      <c r="BR1212" s="2"/>
      <c r="BS1212" s="2"/>
      <c r="BT1212" s="2"/>
      <c r="BU1212" s="2"/>
      <c r="BV1212" s="2"/>
      <c r="DD1212" s="1"/>
      <c r="DE1212" s="1"/>
      <c r="DF1212" s="1"/>
      <c r="DG1212" s="1"/>
      <c r="DH1212" s="1"/>
      <c r="DI1212" s="1"/>
      <c r="DJ1212" s="1"/>
      <c r="DK1212" s="1"/>
      <c r="DL1212" s="1"/>
      <c r="DM1212" s="1"/>
      <c r="DN1212" s="1"/>
      <c r="DO1212" s="1"/>
      <c r="DP1212" s="1"/>
      <c r="DQ1212" s="1"/>
      <c r="DR1212" s="1"/>
      <c r="DS1212" s="1"/>
      <c r="DT1212" s="1"/>
      <c r="DU1212" s="1"/>
      <c r="DV1212" s="1"/>
      <c r="DW1212" s="1"/>
      <c r="DX1212" s="1"/>
      <c r="DY1212" s="1"/>
    </row>
    <row r="1213" customFormat="false" ht="12.95" hidden="false" customHeight="true" outlineLevel="0" collapsed="false">
      <c r="A1213" s="5"/>
      <c r="B1213" s="5"/>
      <c r="C1213" s="5"/>
      <c r="D1213" s="10" t="s">
        <v>1682</v>
      </c>
      <c r="E1213" s="5"/>
      <c r="F1213" s="10" t="s">
        <v>58</v>
      </c>
      <c r="G1213" s="10" t="s">
        <v>59</v>
      </c>
      <c r="H1213" s="19" t="n">
        <v>0</v>
      </c>
      <c r="I1213" s="20" t="n">
        <v>0</v>
      </c>
      <c r="J1213" s="20" t="n">
        <v>0</v>
      </c>
      <c r="K1213" s="19" t="n">
        <v>0</v>
      </c>
      <c r="L1213" s="19" t="n">
        <v>0</v>
      </c>
      <c r="M1213" s="19" t="n">
        <v>0</v>
      </c>
      <c r="N1213" s="14" t="n">
        <f aca="false">SUM(H1213:M1213)</f>
        <v>0</v>
      </c>
      <c r="O1213" s="19" t="n">
        <v>0</v>
      </c>
      <c r="P1213" s="19" t="n">
        <v>0</v>
      </c>
      <c r="Q1213" s="19" t="n">
        <v>0</v>
      </c>
      <c r="R1213" s="19" t="n">
        <v>0</v>
      </c>
      <c r="S1213" s="19" t="n">
        <v>0</v>
      </c>
      <c r="T1213" s="20" t="n">
        <v>0</v>
      </c>
      <c r="U1213" s="20" t="n">
        <v>0</v>
      </c>
      <c r="V1213" s="19" t="n">
        <v>0</v>
      </c>
      <c r="W1213" s="19" t="n">
        <v>0</v>
      </c>
      <c r="X1213" s="19" t="n">
        <v>0</v>
      </c>
      <c r="Y1213" s="14" t="n">
        <f aca="false">SUM(S1213:X1213)</f>
        <v>0</v>
      </c>
      <c r="Z1213" s="19" t="n">
        <v>0</v>
      </c>
      <c r="AA1213" s="19" t="n">
        <v>0</v>
      </c>
      <c r="AB1213" s="19" t="n">
        <v>0</v>
      </c>
      <c r="AC1213" s="19" t="n">
        <v>0</v>
      </c>
      <c r="AD1213" s="19" t="n">
        <v>0</v>
      </c>
      <c r="AE1213" s="20" t="n">
        <v>0</v>
      </c>
      <c r="AF1213" s="20" t="n">
        <v>0</v>
      </c>
      <c r="AG1213" s="19" t="n">
        <v>0</v>
      </c>
      <c r="AH1213" s="19" t="n">
        <v>0</v>
      </c>
      <c r="AI1213" s="19" t="n">
        <v>0</v>
      </c>
      <c r="AJ1213" s="14" t="n">
        <f aca="false">SUM(AD1213:AI1213)</f>
        <v>0</v>
      </c>
      <c r="AK1213" s="19" t="n">
        <v>0</v>
      </c>
      <c r="AL1213" s="19" t="n">
        <v>0</v>
      </c>
      <c r="AM1213" s="19" t="n">
        <v>0</v>
      </c>
      <c r="AN1213" s="19" t="n">
        <v>0</v>
      </c>
      <c r="AO1213" s="19" t="n">
        <v>0</v>
      </c>
      <c r="AP1213" s="20" t="n">
        <v>0</v>
      </c>
      <c r="AQ1213" s="20" t="n">
        <v>0</v>
      </c>
      <c r="AR1213" s="19" t="n">
        <v>0</v>
      </c>
      <c r="AS1213" s="19" t="n">
        <v>0</v>
      </c>
      <c r="AT1213" s="19" t="n">
        <v>0</v>
      </c>
      <c r="AU1213" s="14" t="n">
        <f aca="false">SUM(AO1213:AT1213)</f>
        <v>0</v>
      </c>
      <c r="AV1213" s="19" t="n">
        <v>0</v>
      </c>
      <c r="AW1213" s="19" t="n">
        <v>0</v>
      </c>
      <c r="AX1213" s="19" t="n">
        <v>0</v>
      </c>
      <c r="AY1213" s="19" t="n">
        <v>0</v>
      </c>
      <c r="AZ1213" s="15" t="s">
        <v>1687</v>
      </c>
      <c r="BA1213" s="2"/>
      <c r="BB1213" s="2"/>
      <c r="BC1213" s="2"/>
      <c r="BD1213" s="2"/>
      <c r="BE1213" s="2"/>
      <c r="BF1213" s="2"/>
      <c r="BG1213" s="2"/>
      <c r="BH1213" s="2"/>
      <c r="BI1213" s="2"/>
      <c r="BJ1213" s="2"/>
      <c r="BK1213" s="2"/>
      <c r="BL1213" s="2"/>
      <c r="BM1213" s="2"/>
      <c r="BN1213" s="2"/>
      <c r="BO1213" s="2"/>
      <c r="BP1213" s="2"/>
      <c r="BQ1213" s="2"/>
      <c r="BR1213" s="2"/>
      <c r="BS1213" s="2"/>
      <c r="BT1213" s="2"/>
      <c r="BU1213" s="2"/>
      <c r="BV1213" s="2"/>
      <c r="DD1213" s="1"/>
      <c r="DE1213" s="1"/>
      <c r="DF1213" s="1"/>
      <c r="DG1213" s="1"/>
      <c r="DH1213" s="1"/>
      <c r="DI1213" s="1"/>
      <c r="DJ1213" s="1"/>
      <c r="DK1213" s="1"/>
      <c r="DL1213" s="1"/>
      <c r="DM1213" s="1"/>
      <c r="DN1213" s="1"/>
      <c r="DO1213" s="1"/>
      <c r="DP1213" s="1"/>
      <c r="DQ1213" s="1"/>
      <c r="DR1213" s="1"/>
      <c r="DS1213" s="1"/>
      <c r="DT1213" s="1"/>
      <c r="DU1213" s="1"/>
      <c r="DV1213" s="1"/>
      <c r="DW1213" s="1"/>
      <c r="DX1213" s="1"/>
      <c r="DY1213" s="1"/>
    </row>
    <row r="1214" customFormat="false" ht="12.95" hidden="false" customHeight="true" outlineLevel="0" collapsed="false">
      <c r="A1214" s="5"/>
      <c r="B1214" s="5"/>
      <c r="C1214" s="5"/>
      <c r="D1214" s="10" t="s">
        <v>1682</v>
      </c>
      <c r="E1214" s="5"/>
      <c r="F1214" s="10" t="s">
        <v>63</v>
      </c>
      <c r="G1214" s="10" t="s">
        <v>64</v>
      </c>
      <c r="H1214" s="19" t="n">
        <v>0</v>
      </c>
      <c r="I1214" s="20" t="n">
        <v>0</v>
      </c>
      <c r="J1214" s="20" t="n">
        <v>0</v>
      </c>
      <c r="K1214" s="19" t="n">
        <v>0</v>
      </c>
      <c r="L1214" s="19" t="n">
        <v>0</v>
      </c>
      <c r="M1214" s="19" t="n">
        <v>0</v>
      </c>
      <c r="N1214" s="14" t="n">
        <f aca="false">SUM(H1214:M1214)</f>
        <v>0</v>
      </c>
      <c r="O1214" s="19" t="n">
        <v>0</v>
      </c>
      <c r="P1214" s="19" t="n">
        <v>0</v>
      </c>
      <c r="Q1214" s="19" t="n">
        <v>0</v>
      </c>
      <c r="R1214" s="19" t="n">
        <v>0</v>
      </c>
      <c r="S1214" s="19" t="n">
        <v>0</v>
      </c>
      <c r="T1214" s="20" t="n">
        <v>0</v>
      </c>
      <c r="U1214" s="20" t="n">
        <v>0</v>
      </c>
      <c r="V1214" s="19" t="n">
        <v>0</v>
      </c>
      <c r="W1214" s="19" t="n">
        <v>0</v>
      </c>
      <c r="X1214" s="19" t="n">
        <v>0</v>
      </c>
      <c r="Y1214" s="14" t="n">
        <f aca="false">SUM(S1214:X1214)</f>
        <v>0</v>
      </c>
      <c r="Z1214" s="19" t="n">
        <v>0</v>
      </c>
      <c r="AA1214" s="19" t="n">
        <v>0</v>
      </c>
      <c r="AB1214" s="19" t="n">
        <v>0</v>
      </c>
      <c r="AC1214" s="19" t="n">
        <v>0</v>
      </c>
      <c r="AD1214" s="19" t="n">
        <v>0</v>
      </c>
      <c r="AE1214" s="20" t="n">
        <v>0</v>
      </c>
      <c r="AF1214" s="20" t="n">
        <v>0</v>
      </c>
      <c r="AG1214" s="19" t="n">
        <v>0</v>
      </c>
      <c r="AH1214" s="19" t="n">
        <v>0</v>
      </c>
      <c r="AI1214" s="19" t="n">
        <v>0</v>
      </c>
      <c r="AJ1214" s="14" t="n">
        <f aca="false">SUM(AD1214:AI1214)</f>
        <v>0</v>
      </c>
      <c r="AK1214" s="19" t="n">
        <v>0</v>
      </c>
      <c r="AL1214" s="19" t="n">
        <v>0</v>
      </c>
      <c r="AM1214" s="19" t="n">
        <v>0</v>
      </c>
      <c r="AN1214" s="19" t="n">
        <v>0</v>
      </c>
      <c r="AO1214" s="19" t="n">
        <v>0</v>
      </c>
      <c r="AP1214" s="20" t="n">
        <v>0</v>
      </c>
      <c r="AQ1214" s="20" t="n">
        <v>0</v>
      </c>
      <c r="AR1214" s="19" t="n">
        <v>0</v>
      </c>
      <c r="AS1214" s="19" t="n">
        <v>0</v>
      </c>
      <c r="AT1214" s="19" t="n">
        <v>0</v>
      </c>
      <c r="AU1214" s="14" t="n">
        <f aca="false">SUM(AO1214:AT1214)</f>
        <v>0</v>
      </c>
      <c r="AV1214" s="19" t="n">
        <v>0</v>
      </c>
      <c r="AW1214" s="19" t="n">
        <v>0</v>
      </c>
      <c r="AX1214" s="19" t="n">
        <v>0</v>
      </c>
      <c r="AY1214" s="19" t="n">
        <v>0</v>
      </c>
      <c r="AZ1214" s="15" t="s">
        <v>1688</v>
      </c>
      <c r="BA1214" s="2"/>
      <c r="BB1214" s="2"/>
      <c r="BC1214" s="2"/>
      <c r="BD1214" s="2"/>
      <c r="BE1214" s="2"/>
      <c r="BF1214" s="2"/>
      <c r="BG1214" s="2"/>
      <c r="BH1214" s="2"/>
      <c r="BI1214" s="2"/>
      <c r="BJ1214" s="2"/>
      <c r="BK1214" s="2"/>
      <c r="BL1214" s="2"/>
      <c r="BM1214" s="2"/>
      <c r="BN1214" s="2"/>
      <c r="BO1214" s="2"/>
      <c r="BP1214" s="2"/>
      <c r="BQ1214" s="2"/>
      <c r="BR1214" s="2"/>
      <c r="BS1214" s="2"/>
      <c r="BT1214" s="2"/>
      <c r="BU1214" s="2"/>
      <c r="BV1214" s="2"/>
      <c r="DD1214" s="1"/>
      <c r="DE1214" s="1"/>
      <c r="DF1214" s="1"/>
      <c r="DG1214" s="1"/>
      <c r="DH1214" s="1"/>
      <c r="DI1214" s="1"/>
      <c r="DJ1214" s="1"/>
      <c r="DK1214" s="1"/>
      <c r="DL1214" s="1"/>
      <c r="DM1214" s="1"/>
      <c r="DN1214" s="1"/>
      <c r="DO1214" s="1"/>
      <c r="DP1214" s="1"/>
      <c r="DQ1214" s="1"/>
      <c r="DR1214" s="1"/>
      <c r="DS1214" s="1"/>
      <c r="DT1214" s="1"/>
      <c r="DU1214" s="1"/>
      <c r="DV1214" s="1"/>
      <c r="DW1214" s="1"/>
      <c r="DX1214" s="1"/>
      <c r="DY1214" s="1"/>
    </row>
    <row r="1215" customFormat="false" ht="12.95" hidden="false" customHeight="true" outlineLevel="0" collapsed="false">
      <c r="A1215" s="5"/>
      <c r="B1215" s="5"/>
      <c r="C1215" s="5"/>
      <c r="D1215" s="10" t="s">
        <v>1682</v>
      </c>
      <c r="E1215" s="5"/>
      <c r="F1215" s="10" t="s">
        <v>68</v>
      </c>
      <c r="G1215" s="10" t="s">
        <v>69</v>
      </c>
      <c r="H1215" s="19" t="n">
        <v>0</v>
      </c>
      <c r="I1215" s="20" t="n">
        <v>0</v>
      </c>
      <c r="J1215" s="20" t="n">
        <v>0</v>
      </c>
      <c r="K1215" s="19" t="n">
        <v>0</v>
      </c>
      <c r="L1215" s="19" t="n">
        <v>0</v>
      </c>
      <c r="M1215" s="19" t="n">
        <v>0</v>
      </c>
      <c r="N1215" s="14" t="n">
        <f aca="false">SUM(H1215:M1215)</f>
        <v>0</v>
      </c>
      <c r="O1215" s="19" t="n">
        <v>0</v>
      </c>
      <c r="P1215" s="19" t="n">
        <v>0</v>
      </c>
      <c r="Q1215" s="19" t="n">
        <v>0</v>
      </c>
      <c r="R1215" s="19" t="n">
        <v>0</v>
      </c>
      <c r="S1215" s="19" t="n">
        <v>0</v>
      </c>
      <c r="T1215" s="20" t="n">
        <v>0</v>
      </c>
      <c r="U1215" s="20" t="n">
        <v>0</v>
      </c>
      <c r="V1215" s="19" t="n">
        <v>0</v>
      </c>
      <c r="W1215" s="19" t="n">
        <v>0</v>
      </c>
      <c r="X1215" s="19" t="n">
        <v>0</v>
      </c>
      <c r="Y1215" s="14" t="n">
        <f aca="false">SUM(S1215:X1215)</f>
        <v>0</v>
      </c>
      <c r="Z1215" s="19" t="n">
        <v>0</v>
      </c>
      <c r="AA1215" s="19" t="n">
        <v>0</v>
      </c>
      <c r="AB1215" s="19" t="n">
        <v>0</v>
      </c>
      <c r="AC1215" s="19" t="n">
        <v>0</v>
      </c>
      <c r="AD1215" s="19" t="n">
        <v>0</v>
      </c>
      <c r="AE1215" s="20" t="n">
        <v>0</v>
      </c>
      <c r="AF1215" s="20" t="n">
        <v>0</v>
      </c>
      <c r="AG1215" s="19" t="n">
        <v>0</v>
      </c>
      <c r="AH1215" s="19" t="n">
        <v>0</v>
      </c>
      <c r="AI1215" s="19" t="n">
        <v>0</v>
      </c>
      <c r="AJ1215" s="14" t="n">
        <f aca="false">SUM(AD1215:AI1215)</f>
        <v>0</v>
      </c>
      <c r="AK1215" s="19" t="n">
        <v>0</v>
      </c>
      <c r="AL1215" s="19" t="n">
        <v>0</v>
      </c>
      <c r="AM1215" s="19" t="n">
        <v>0</v>
      </c>
      <c r="AN1215" s="19" t="n">
        <v>0</v>
      </c>
      <c r="AO1215" s="19" t="n">
        <v>0</v>
      </c>
      <c r="AP1215" s="20" t="n">
        <v>0</v>
      </c>
      <c r="AQ1215" s="20" t="n">
        <v>0</v>
      </c>
      <c r="AR1215" s="19" t="n">
        <v>0</v>
      </c>
      <c r="AS1215" s="19" t="n">
        <v>0</v>
      </c>
      <c r="AT1215" s="19" t="n">
        <v>0</v>
      </c>
      <c r="AU1215" s="14" t="n">
        <f aca="false">SUM(AO1215:AT1215)</f>
        <v>0</v>
      </c>
      <c r="AV1215" s="19" t="n">
        <v>0</v>
      </c>
      <c r="AW1215" s="19" t="n">
        <v>0</v>
      </c>
      <c r="AX1215" s="19" t="n">
        <v>0</v>
      </c>
      <c r="AY1215" s="19" t="n">
        <v>0</v>
      </c>
      <c r="AZ1215" s="15" t="s">
        <v>1689</v>
      </c>
      <c r="BA1215" s="2"/>
      <c r="BB1215" s="2"/>
      <c r="BC1215" s="2"/>
      <c r="BD1215" s="2"/>
      <c r="BE1215" s="2"/>
      <c r="BF1215" s="2"/>
      <c r="BG1215" s="2"/>
      <c r="BH1215" s="2"/>
      <c r="BI1215" s="2"/>
      <c r="BJ1215" s="2"/>
      <c r="BK1215" s="2"/>
      <c r="BL1215" s="2"/>
      <c r="BM1215" s="2"/>
      <c r="BN1215" s="2"/>
      <c r="BO1215" s="2"/>
      <c r="BP1215" s="2"/>
      <c r="BQ1215" s="2"/>
      <c r="BR1215" s="2"/>
      <c r="BS1215" s="2"/>
      <c r="BT1215" s="2"/>
      <c r="BU1215" s="2"/>
      <c r="BV1215" s="2"/>
      <c r="DD1215" s="1"/>
      <c r="DE1215" s="1"/>
      <c r="DF1215" s="1"/>
      <c r="DG1215" s="1"/>
      <c r="DH1215" s="1"/>
      <c r="DI1215" s="1"/>
      <c r="DJ1215" s="1"/>
      <c r="DK1215" s="1"/>
      <c r="DL1215" s="1"/>
      <c r="DM1215" s="1"/>
      <c r="DN1215" s="1"/>
      <c r="DO1215" s="1"/>
      <c r="DP1215" s="1"/>
      <c r="DQ1215" s="1"/>
      <c r="DR1215" s="1"/>
      <c r="DS1215" s="1"/>
      <c r="DT1215" s="1"/>
      <c r="DU1215" s="1"/>
      <c r="DV1215" s="1"/>
      <c r="DW1215" s="1"/>
      <c r="DX1215" s="1"/>
      <c r="DY1215" s="1"/>
    </row>
    <row r="1216" customFormat="false" ht="12.95" hidden="false" customHeight="true" outlineLevel="0" collapsed="false">
      <c r="A1216" s="5"/>
      <c r="B1216" s="5"/>
      <c r="C1216" s="5"/>
      <c r="D1216" s="10" t="s">
        <v>1682</v>
      </c>
      <c r="E1216" s="5"/>
      <c r="F1216" s="10" t="s">
        <v>73</v>
      </c>
      <c r="G1216" s="10" t="s">
        <v>74</v>
      </c>
      <c r="H1216" s="19" t="n">
        <v>0</v>
      </c>
      <c r="I1216" s="20" t="n">
        <v>0</v>
      </c>
      <c r="J1216" s="20" t="n">
        <v>0</v>
      </c>
      <c r="K1216" s="19" t="n">
        <v>0</v>
      </c>
      <c r="L1216" s="19" t="n">
        <v>0</v>
      </c>
      <c r="M1216" s="19" t="n">
        <v>0</v>
      </c>
      <c r="N1216" s="14" t="n">
        <f aca="false">SUM(H1216:M1216)</f>
        <v>0</v>
      </c>
      <c r="O1216" s="19" t="n">
        <v>0</v>
      </c>
      <c r="P1216" s="19" t="n">
        <v>0</v>
      </c>
      <c r="Q1216" s="19" t="n">
        <v>0</v>
      </c>
      <c r="R1216" s="19" t="n">
        <v>0</v>
      </c>
      <c r="S1216" s="19" t="n">
        <v>0</v>
      </c>
      <c r="T1216" s="20" t="n">
        <v>0</v>
      </c>
      <c r="U1216" s="20" t="n">
        <v>0</v>
      </c>
      <c r="V1216" s="19" t="n">
        <v>0</v>
      </c>
      <c r="W1216" s="19" t="n">
        <v>0</v>
      </c>
      <c r="X1216" s="19" t="n">
        <v>0</v>
      </c>
      <c r="Y1216" s="14" t="n">
        <f aca="false">SUM(S1216:X1216)</f>
        <v>0</v>
      </c>
      <c r="Z1216" s="19" t="n">
        <v>0</v>
      </c>
      <c r="AA1216" s="19" t="n">
        <v>0</v>
      </c>
      <c r="AB1216" s="19" t="n">
        <v>0</v>
      </c>
      <c r="AC1216" s="19" t="n">
        <v>0</v>
      </c>
      <c r="AD1216" s="19" t="n">
        <v>0</v>
      </c>
      <c r="AE1216" s="20" t="n">
        <v>0</v>
      </c>
      <c r="AF1216" s="20" t="n">
        <v>0</v>
      </c>
      <c r="AG1216" s="19" t="n">
        <v>0</v>
      </c>
      <c r="AH1216" s="19" t="n">
        <v>0</v>
      </c>
      <c r="AI1216" s="19" t="n">
        <v>0</v>
      </c>
      <c r="AJ1216" s="14" t="n">
        <f aca="false">SUM(AD1216:AI1216)</f>
        <v>0</v>
      </c>
      <c r="AK1216" s="19" t="n">
        <v>0</v>
      </c>
      <c r="AL1216" s="19" t="n">
        <v>0</v>
      </c>
      <c r="AM1216" s="19" t="n">
        <v>0</v>
      </c>
      <c r="AN1216" s="19" t="n">
        <v>0</v>
      </c>
      <c r="AO1216" s="19" t="n">
        <v>0</v>
      </c>
      <c r="AP1216" s="20" t="n">
        <v>0</v>
      </c>
      <c r="AQ1216" s="20" t="n">
        <v>0</v>
      </c>
      <c r="AR1216" s="19" t="n">
        <v>0</v>
      </c>
      <c r="AS1216" s="19" t="n">
        <v>0</v>
      </c>
      <c r="AT1216" s="19" t="n">
        <v>0</v>
      </c>
      <c r="AU1216" s="14" t="n">
        <f aca="false">SUM(AO1216:AT1216)</f>
        <v>0</v>
      </c>
      <c r="AV1216" s="19" t="n">
        <v>0</v>
      </c>
      <c r="AW1216" s="19" t="n">
        <v>0</v>
      </c>
      <c r="AX1216" s="19" t="n">
        <v>0</v>
      </c>
      <c r="AY1216" s="19" t="n">
        <v>0</v>
      </c>
      <c r="AZ1216" s="15" t="s">
        <v>1690</v>
      </c>
      <c r="BA1216" s="2"/>
      <c r="BB1216" s="2"/>
      <c r="BC1216" s="2"/>
      <c r="BD1216" s="2"/>
      <c r="BE1216" s="2"/>
      <c r="BF1216" s="2"/>
      <c r="BG1216" s="2"/>
      <c r="BH1216" s="2"/>
      <c r="BI1216" s="2"/>
      <c r="BJ1216" s="2"/>
      <c r="BK1216" s="2"/>
      <c r="BL1216" s="2"/>
      <c r="BM1216" s="2"/>
      <c r="BN1216" s="2"/>
      <c r="BO1216" s="2"/>
      <c r="BP1216" s="2"/>
      <c r="BQ1216" s="2"/>
      <c r="BR1216" s="2"/>
      <c r="BS1216" s="2"/>
      <c r="BT1216" s="2"/>
      <c r="BU1216" s="2"/>
      <c r="BV1216" s="2"/>
      <c r="DD1216" s="1"/>
      <c r="DE1216" s="1"/>
      <c r="DF1216" s="1"/>
      <c r="DG1216" s="1"/>
      <c r="DH1216" s="1"/>
      <c r="DI1216" s="1"/>
      <c r="DJ1216" s="1"/>
      <c r="DK1216" s="1"/>
      <c r="DL1216" s="1"/>
      <c r="DM1216" s="1"/>
      <c r="DN1216" s="1"/>
      <c r="DO1216" s="1"/>
      <c r="DP1216" s="1"/>
      <c r="DQ1216" s="1"/>
      <c r="DR1216" s="1"/>
      <c r="DS1216" s="1"/>
      <c r="DT1216" s="1"/>
      <c r="DU1216" s="1"/>
      <c r="DV1216" s="1"/>
      <c r="DW1216" s="1"/>
      <c r="DX1216" s="1"/>
      <c r="DY1216" s="1"/>
    </row>
    <row r="1217" customFormat="false" ht="12.95" hidden="false" customHeight="true" outlineLevel="0" collapsed="false">
      <c r="A1217" s="5"/>
      <c r="B1217" s="5"/>
      <c r="C1217" s="5"/>
      <c r="D1217" s="10" t="s">
        <v>1682</v>
      </c>
      <c r="E1217" s="5"/>
      <c r="F1217" s="10" t="s">
        <v>78</v>
      </c>
      <c r="G1217" s="10" t="s">
        <v>79</v>
      </c>
      <c r="H1217" s="19" t="n">
        <v>0</v>
      </c>
      <c r="I1217" s="20" t="n">
        <v>0</v>
      </c>
      <c r="J1217" s="20" t="n">
        <v>0</v>
      </c>
      <c r="K1217" s="19" t="n">
        <v>0</v>
      </c>
      <c r="L1217" s="19" t="n">
        <v>0</v>
      </c>
      <c r="M1217" s="19" t="n">
        <v>0</v>
      </c>
      <c r="N1217" s="14" t="n">
        <f aca="false">SUM(H1217:M1217)</f>
        <v>0</v>
      </c>
      <c r="O1217" s="19" t="n">
        <v>0</v>
      </c>
      <c r="P1217" s="19" t="n">
        <v>0</v>
      </c>
      <c r="Q1217" s="19" t="n">
        <v>0</v>
      </c>
      <c r="R1217" s="19" t="n">
        <v>0</v>
      </c>
      <c r="S1217" s="19" t="n">
        <v>0</v>
      </c>
      <c r="T1217" s="20" t="n">
        <v>0</v>
      </c>
      <c r="U1217" s="20" t="n">
        <v>0</v>
      </c>
      <c r="V1217" s="19" t="n">
        <v>0</v>
      </c>
      <c r="W1217" s="19" t="n">
        <v>0</v>
      </c>
      <c r="X1217" s="19" t="n">
        <v>0</v>
      </c>
      <c r="Y1217" s="14" t="n">
        <f aca="false">SUM(S1217:X1217)</f>
        <v>0</v>
      </c>
      <c r="Z1217" s="19" t="n">
        <v>0</v>
      </c>
      <c r="AA1217" s="19" t="n">
        <v>0</v>
      </c>
      <c r="AB1217" s="19" t="n">
        <v>0</v>
      </c>
      <c r="AC1217" s="19" t="n">
        <v>0</v>
      </c>
      <c r="AD1217" s="19" t="n">
        <v>0</v>
      </c>
      <c r="AE1217" s="20" t="n">
        <v>0</v>
      </c>
      <c r="AF1217" s="20" t="n">
        <v>0</v>
      </c>
      <c r="AG1217" s="19" t="n">
        <v>0</v>
      </c>
      <c r="AH1217" s="19" t="n">
        <v>0</v>
      </c>
      <c r="AI1217" s="19" t="n">
        <v>0</v>
      </c>
      <c r="AJ1217" s="14" t="n">
        <f aca="false">SUM(AD1217:AI1217)</f>
        <v>0</v>
      </c>
      <c r="AK1217" s="19" t="n">
        <v>0</v>
      </c>
      <c r="AL1217" s="19" t="n">
        <v>0</v>
      </c>
      <c r="AM1217" s="19" t="n">
        <v>0</v>
      </c>
      <c r="AN1217" s="19" t="n">
        <v>0</v>
      </c>
      <c r="AO1217" s="19" t="n">
        <v>0</v>
      </c>
      <c r="AP1217" s="20" t="n">
        <v>0</v>
      </c>
      <c r="AQ1217" s="20" t="n">
        <v>0</v>
      </c>
      <c r="AR1217" s="19" t="n">
        <v>0</v>
      </c>
      <c r="AS1217" s="19" t="n">
        <v>0</v>
      </c>
      <c r="AT1217" s="19" t="n">
        <v>0</v>
      </c>
      <c r="AU1217" s="14" t="n">
        <f aca="false">SUM(AO1217:AT1217)</f>
        <v>0</v>
      </c>
      <c r="AV1217" s="19" t="n">
        <v>0</v>
      </c>
      <c r="AW1217" s="19" t="n">
        <v>0</v>
      </c>
      <c r="AX1217" s="19" t="n">
        <v>0</v>
      </c>
      <c r="AY1217" s="19" t="n">
        <v>0</v>
      </c>
      <c r="AZ1217" s="15" t="s">
        <v>1691</v>
      </c>
      <c r="BA1217" s="2"/>
      <c r="BB1217" s="2"/>
      <c r="BC1217" s="2"/>
      <c r="BD1217" s="2"/>
      <c r="BE1217" s="2"/>
      <c r="BF1217" s="2"/>
      <c r="BG1217" s="2"/>
      <c r="BH1217" s="2"/>
      <c r="BI1217" s="2"/>
      <c r="BJ1217" s="2"/>
      <c r="BK1217" s="2"/>
      <c r="BL1217" s="2"/>
      <c r="BM1217" s="2"/>
      <c r="BN1217" s="2"/>
      <c r="BO1217" s="2"/>
      <c r="BP1217" s="2"/>
      <c r="BQ1217" s="2"/>
      <c r="BR1217" s="2"/>
      <c r="BS1217" s="2"/>
      <c r="BT1217" s="2"/>
      <c r="BU1217" s="2"/>
      <c r="BV1217" s="2"/>
      <c r="DD1217" s="1"/>
      <c r="DE1217" s="1"/>
      <c r="DF1217" s="1"/>
      <c r="DG1217" s="1"/>
      <c r="DH1217" s="1"/>
      <c r="DI1217" s="1"/>
      <c r="DJ1217" s="1"/>
      <c r="DK1217" s="1"/>
      <c r="DL1217" s="1"/>
      <c r="DM1217" s="1"/>
      <c r="DN1217" s="1"/>
      <c r="DO1217" s="1"/>
      <c r="DP1217" s="1"/>
      <c r="DQ1217" s="1"/>
      <c r="DR1217" s="1"/>
      <c r="DS1217" s="1"/>
      <c r="DT1217" s="1"/>
      <c r="DU1217" s="1"/>
      <c r="DV1217" s="1"/>
      <c r="DW1217" s="1"/>
      <c r="DX1217" s="1"/>
      <c r="DY1217" s="1"/>
    </row>
    <row r="1218" customFormat="false" ht="12.95" hidden="false" customHeight="true" outlineLevel="0" collapsed="false">
      <c r="A1218" s="5"/>
      <c r="B1218" s="5"/>
      <c r="C1218" s="5"/>
      <c r="D1218" s="10" t="s">
        <v>1682</v>
      </c>
      <c r="E1218" s="5"/>
      <c r="F1218" s="10" t="s">
        <v>83</v>
      </c>
      <c r="G1218" s="10" t="s">
        <v>84</v>
      </c>
      <c r="H1218" s="19" t="n">
        <v>0</v>
      </c>
      <c r="I1218" s="20" t="n">
        <v>0</v>
      </c>
      <c r="J1218" s="20" t="n">
        <v>0</v>
      </c>
      <c r="K1218" s="19" t="n">
        <v>0</v>
      </c>
      <c r="L1218" s="19" t="n">
        <v>0</v>
      </c>
      <c r="M1218" s="19" t="n">
        <v>0</v>
      </c>
      <c r="N1218" s="14" t="n">
        <f aca="false">SUM(H1218:M1218)</f>
        <v>0</v>
      </c>
      <c r="O1218" s="19" t="n">
        <v>0</v>
      </c>
      <c r="P1218" s="19" t="n">
        <v>0</v>
      </c>
      <c r="Q1218" s="19" t="n">
        <v>0</v>
      </c>
      <c r="R1218" s="19" t="n">
        <v>0</v>
      </c>
      <c r="S1218" s="19" t="n">
        <v>0</v>
      </c>
      <c r="T1218" s="20" t="n">
        <v>0</v>
      </c>
      <c r="U1218" s="20" t="n">
        <v>0</v>
      </c>
      <c r="V1218" s="19" t="n">
        <v>0</v>
      </c>
      <c r="W1218" s="19" t="n">
        <v>0</v>
      </c>
      <c r="X1218" s="19" t="n">
        <v>0</v>
      </c>
      <c r="Y1218" s="14" t="n">
        <f aca="false">SUM(S1218:X1218)</f>
        <v>0</v>
      </c>
      <c r="Z1218" s="19" t="n">
        <v>0</v>
      </c>
      <c r="AA1218" s="19" t="n">
        <v>0</v>
      </c>
      <c r="AB1218" s="19" t="n">
        <v>0</v>
      </c>
      <c r="AC1218" s="19" t="n">
        <v>0</v>
      </c>
      <c r="AD1218" s="19" t="n">
        <v>0</v>
      </c>
      <c r="AE1218" s="20" t="n">
        <v>0</v>
      </c>
      <c r="AF1218" s="20" t="n">
        <v>0</v>
      </c>
      <c r="AG1218" s="19" t="n">
        <v>0</v>
      </c>
      <c r="AH1218" s="19" t="n">
        <v>0</v>
      </c>
      <c r="AI1218" s="19" t="n">
        <v>0</v>
      </c>
      <c r="AJ1218" s="14" t="n">
        <f aca="false">SUM(AD1218:AI1218)</f>
        <v>0</v>
      </c>
      <c r="AK1218" s="19" t="n">
        <v>0</v>
      </c>
      <c r="AL1218" s="19" t="n">
        <v>0</v>
      </c>
      <c r="AM1218" s="19" t="n">
        <v>0</v>
      </c>
      <c r="AN1218" s="19" t="n">
        <v>0</v>
      </c>
      <c r="AO1218" s="19" t="n">
        <v>0</v>
      </c>
      <c r="AP1218" s="20" t="n">
        <v>0</v>
      </c>
      <c r="AQ1218" s="20" t="n">
        <v>0</v>
      </c>
      <c r="AR1218" s="19" t="n">
        <v>0</v>
      </c>
      <c r="AS1218" s="19" t="n">
        <v>0</v>
      </c>
      <c r="AT1218" s="19" t="n">
        <v>0</v>
      </c>
      <c r="AU1218" s="14" t="n">
        <f aca="false">SUM(AO1218:AT1218)</f>
        <v>0</v>
      </c>
      <c r="AV1218" s="19" t="n">
        <v>0</v>
      </c>
      <c r="AW1218" s="19" t="n">
        <v>0</v>
      </c>
      <c r="AX1218" s="19" t="n">
        <v>0</v>
      </c>
      <c r="AY1218" s="19" t="n">
        <v>0</v>
      </c>
      <c r="AZ1218" s="15" t="s">
        <v>1692</v>
      </c>
      <c r="BA1218" s="2"/>
      <c r="BB1218" s="2"/>
      <c r="BC1218" s="2"/>
      <c r="BD1218" s="2"/>
      <c r="BE1218" s="2"/>
      <c r="BF1218" s="2"/>
      <c r="BG1218" s="2"/>
      <c r="BH1218" s="2"/>
      <c r="BI1218" s="2"/>
      <c r="BJ1218" s="2"/>
      <c r="BK1218" s="2"/>
      <c r="BL1218" s="2"/>
      <c r="BM1218" s="2"/>
      <c r="BN1218" s="2"/>
      <c r="BO1218" s="2"/>
      <c r="BP1218" s="2"/>
      <c r="BQ1218" s="2"/>
      <c r="BR1218" s="2"/>
      <c r="BS1218" s="2"/>
      <c r="BT1218" s="2"/>
      <c r="BU1218" s="2"/>
      <c r="BV1218" s="2"/>
      <c r="DD1218" s="1"/>
      <c r="DE1218" s="1"/>
      <c r="DF1218" s="1"/>
      <c r="DG1218" s="1"/>
      <c r="DH1218" s="1"/>
      <c r="DI1218" s="1"/>
      <c r="DJ1218" s="1"/>
      <c r="DK1218" s="1"/>
      <c r="DL1218" s="1"/>
      <c r="DM1218" s="1"/>
      <c r="DN1218" s="1"/>
      <c r="DO1218" s="1"/>
      <c r="DP1218" s="1"/>
      <c r="DQ1218" s="1"/>
      <c r="DR1218" s="1"/>
      <c r="DS1218" s="1"/>
      <c r="DT1218" s="1"/>
      <c r="DU1218" s="1"/>
      <c r="DV1218" s="1"/>
      <c r="DW1218" s="1"/>
      <c r="DX1218" s="1"/>
      <c r="DY1218" s="1"/>
    </row>
    <row r="1219" customFormat="false" ht="12.95" hidden="false" customHeight="true" outlineLevel="0" collapsed="false">
      <c r="A1219" s="5"/>
      <c r="B1219" s="5"/>
      <c r="C1219" s="5"/>
      <c r="D1219" s="10" t="s">
        <v>1682</v>
      </c>
      <c r="E1219" s="5"/>
      <c r="F1219" s="10" t="s">
        <v>88</v>
      </c>
      <c r="G1219" s="10" t="s">
        <v>89</v>
      </c>
      <c r="H1219" s="19" t="n">
        <v>0</v>
      </c>
      <c r="I1219" s="20" t="n">
        <v>0</v>
      </c>
      <c r="J1219" s="20" t="n">
        <v>0</v>
      </c>
      <c r="K1219" s="19" t="n">
        <v>0</v>
      </c>
      <c r="L1219" s="19" t="n">
        <v>0</v>
      </c>
      <c r="M1219" s="19" t="n">
        <v>0</v>
      </c>
      <c r="N1219" s="14" t="n">
        <f aca="false">SUM(H1219:M1219)</f>
        <v>0</v>
      </c>
      <c r="O1219" s="19" t="n">
        <v>0</v>
      </c>
      <c r="P1219" s="19" t="n">
        <v>0</v>
      </c>
      <c r="Q1219" s="19" t="n">
        <v>0</v>
      </c>
      <c r="R1219" s="19" t="n">
        <v>0</v>
      </c>
      <c r="S1219" s="19" t="n">
        <v>0</v>
      </c>
      <c r="T1219" s="20" t="n">
        <v>0</v>
      </c>
      <c r="U1219" s="20" t="n">
        <v>0</v>
      </c>
      <c r="V1219" s="19" t="n">
        <v>0</v>
      </c>
      <c r="W1219" s="19" t="n">
        <v>0</v>
      </c>
      <c r="X1219" s="19" t="n">
        <v>0</v>
      </c>
      <c r="Y1219" s="14" t="n">
        <f aca="false">SUM(S1219:X1219)</f>
        <v>0</v>
      </c>
      <c r="Z1219" s="19" t="n">
        <v>0</v>
      </c>
      <c r="AA1219" s="19" t="n">
        <v>0</v>
      </c>
      <c r="AB1219" s="19" t="n">
        <v>0</v>
      </c>
      <c r="AC1219" s="19" t="n">
        <v>0</v>
      </c>
      <c r="AD1219" s="19" t="n">
        <v>0</v>
      </c>
      <c r="AE1219" s="20" t="n">
        <v>0</v>
      </c>
      <c r="AF1219" s="20" t="n">
        <v>0</v>
      </c>
      <c r="AG1219" s="19" t="n">
        <v>0</v>
      </c>
      <c r="AH1219" s="19" t="n">
        <v>0</v>
      </c>
      <c r="AI1219" s="19" t="n">
        <v>0</v>
      </c>
      <c r="AJ1219" s="14" t="n">
        <f aca="false">SUM(AD1219:AI1219)</f>
        <v>0</v>
      </c>
      <c r="AK1219" s="19" t="n">
        <v>0</v>
      </c>
      <c r="AL1219" s="19" t="n">
        <v>0</v>
      </c>
      <c r="AM1219" s="19" t="n">
        <v>0</v>
      </c>
      <c r="AN1219" s="19" t="n">
        <v>0</v>
      </c>
      <c r="AO1219" s="19" t="n">
        <v>0</v>
      </c>
      <c r="AP1219" s="20" t="n">
        <v>0</v>
      </c>
      <c r="AQ1219" s="20" t="n">
        <v>0</v>
      </c>
      <c r="AR1219" s="19" t="n">
        <v>0</v>
      </c>
      <c r="AS1219" s="19" t="n">
        <v>0</v>
      </c>
      <c r="AT1219" s="19" t="n">
        <v>0</v>
      </c>
      <c r="AU1219" s="14" t="n">
        <f aca="false">SUM(AO1219:AT1219)</f>
        <v>0</v>
      </c>
      <c r="AV1219" s="19" t="n">
        <v>0</v>
      </c>
      <c r="AW1219" s="19" t="n">
        <v>0</v>
      </c>
      <c r="AX1219" s="19" t="n">
        <v>0</v>
      </c>
      <c r="AY1219" s="19" t="n">
        <v>0</v>
      </c>
      <c r="AZ1219" s="15" t="s">
        <v>1693</v>
      </c>
      <c r="BA1219" s="2"/>
      <c r="BB1219" s="2"/>
      <c r="BC1219" s="2"/>
      <c r="BD1219" s="2"/>
      <c r="BE1219" s="2"/>
      <c r="BF1219" s="2"/>
      <c r="BG1219" s="2"/>
      <c r="BH1219" s="2"/>
      <c r="BI1219" s="2"/>
      <c r="BJ1219" s="2"/>
      <c r="BK1219" s="2"/>
      <c r="BL1219" s="2"/>
      <c r="BM1219" s="2"/>
      <c r="BN1219" s="2"/>
      <c r="BO1219" s="2"/>
      <c r="BP1219" s="2"/>
      <c r="BQ1219" s="2"/>
      <c r="BR1219" s="2"/>
      <c r="BS1219" s="2"/>
      <c r="BT1219" s="2"/>
      <c r="BU1219" s="2"/>
      <c r="BV1219" s="2"/>
      <c r="DD1219" s="1"/>
      <c r="DE1219" s="1"/>
      <c r="DF1219" s="1"/>
      <c r="DG1219" s="1"/>
      <c r="DH1219" s="1"/>
      <c r="DI1219" s="1"/>
      <c r="DJ1219" s="1"/>
      <c r="DK1219" s="1"/>
      <c r="DL1219" s="1"/>
      <c r="DM1219" s="1"/>
      <c r="DN1219" s="1"/>
      <c r="DO1219" s="1"/>
      <c r="DP1219" s="1"/>
      <c r="DQ1219" s="1"/>
      <c r="DR1219" s="1"/>
      <c r="DS1219" s="1"/>
      <c r="DT1219" s="1"/>
      <c r="DU1219" s="1"/>
      <c r="DV1219" s="1"/>
      <c r="DW1219" s="1"/>
      <c r="DX1219" s="1"/>
      <c r="DY1219" s="1"/>
    </row>
    <row r="1220" customFormat="false" ht="12.95" hidden="false" customHeight="true" outlineLevel="0" collapsed="false">
      <c r="A1220" s="5"/>
      <c r="B1220" s="5"/>
      <c r="C1220" s="5"/>
      <c r="D1220" s="10" t="s">
        <v>1682</v>
      </c>
      <c r="E1220" s="5"/>
      <c r="F1220" s="24" t="s">
        <v>93</v>
      </c>
      <c r="G1220" s="24" t="s">
        <v>94</v>
      </c>
      <c r="H1220" s="25" t="n">
        <f aca="false">SUM(H1210:H1219)</f>
        <v>0</v>
      </c>
      <c r="I1220" s="26" t="n">
        <f aca="false">SUM(I1210:I1219)</f>
        <v>0</v>
      </c>
      <c r="J1220" s="26" t="n">
        <f aca="false">SUM(J1210:J1219)</f>
        <v>0</v>
      </c>
      <c r="K1220" s="25" t="n">
        <f aca="false">SUM(K1210:K1219)</f>
        <v>0</v>
      </c>
      <c r="L1220" s="25" t="n">
        <f aca="false">SUM(L1210:L1219)</f>
        <v>0</v>
      </c>
      <c r="M1220" s="25" t="n">
        <f aca="false">SUM(M1210:M1219)</f>
        <v>0</v>
      </c>
      <c r="N1220" s="27" t="n">
        <f aca="false">SUM(N1210:N1219)</f>
        <v>0</v>
      </c>
      <c r="O1220" s="25" t="n">
        <f aca="false">SUM(O1210:O1219)</f>
        <v>0</v>
      </c>
      <c r="P1220" s="25" t="n">
        <f aca="false">SUM(P1210:P1219)</f>
        <v>0</v>
      </c>
      <c r="Q1220" s="25" t="n">
        <f aca="false">SUM(Q1210:Q1219)</f>
        <v>0</v>
      </c>
      <c r="R1220" s="25" t="n">
        <f aca="false">SUM(R1210:R1219)</f>
        <v>0</v>
      </c>
      <c r="S1220" s="25" t="n">
        <f aca="false">SUM(S1210:S1219)</f>
        <v>0</v>
      </c>
      <c r="T1220" s="26" t="n">
        <f aca="false">SUM(T1210:T1219)</f>
        <v>0</v>
      </c>
      <c r="U1220" s="26" t="n">
        <f aca="false">SUM(U1210:U1219)</f>
        <v>0</v>
      </c>
      <c r="V1220" s="25" t="n">
        <f aca="false">SUM(V1210:V1219)</f>
        <v>0</v>
      </c>
      <c r="W1220" s="25" t="n">
        <f aca="false">SUM(W1210:W1219)</f>
        <v>0</v>
      </c>
      <c r="X1220" s="25" t="n">
        <f aca="false">SUM(X1210:X1219)</f>
        <v>0</v>
      </c>
      <c r="Y1220" s="27" t="n">
        <f aca="false">SUM(Y1210:Y1219)</f>
        <v>0</v>
      </c>
      <c r="Z1220" s="25" t="n">
        <f aca="false">SUM(Z1210:Z1219)</f>
        <v>0</v>
      </c>
      <c r="AA1220" s="25" t="n">
        <f aca="false">SUM(AA1210:AA1219)</f>
        <v>0</v>
      </c>
      <c r="AB1220" s="25" t="n">
        <f aca="false">SUM(AB1210:AB1219)</f>
        <v>0</v>
      </c>
      <c r="AC1220" s="25" t="n">
        <f aca="false">SUM(AC1210:AC1219)</f>
        <v>0</v>
      </c>
      <c r="AD1220" s="25" t="n">
        <f aca="false">SUM(AD1210:AD1219)</f>
        <v>0</v>
      </c>
      <c r="AE1220" s="26" t="n">
        <f aca="false">SUM(AE1210:AE1219)</f>
        <v>0</v>
      </c>
      <c r="AF1220" s="26" t="n">
        <f aca="false">SUM(AF1210:AF1219)</f>
        <v>0</v>
      </c>
      <c r="AG1220" s="25" t="n">
        <f aca="false">SUM(AG1210:AG1219)</f>
        <v>0</v>
      </c>
      <c r="AH1220" s="25" t="n">
        <f aca="false">SUM(AH1210:AH1219)</f>
        <v>0</v>
      </c>
      <c r="AI1220" s="25" t="n">
        <f aca="false">SUM(AI1210:AI1219)</f>
        <v>0</v>
      </c>
      <c r="AJ1220" s="27" t="n">
        <f aca="false">SUM(AJ1210:AJ1219)</f>
        <v>0</v>
      </c>
      <c r="AK1220" s="25" t="n">
        <f aca="false">SUM(AK1210:AK1219)</f>
        <v>0</v>
      </c>
      <c r="AL1220" s="25" t="n">
        <f aca="false">SUM(AL1210:AL1219)</f>
        <v>0</v>
      </c>
      <c r="AM1220" s="25" t="n">
        <f aca="false">SUM(AM1210:AM1219)</f>
        <v>0</v>
      </c>
      <c r="AN1220" s="25" t="n">
        <f aca="false">SUM(AN1210:AN1219)</f>
        <v>0</v>
      </c>
      <c r="AO1220" s="25" t="n">
        <f aca="false">SUM(AO1210:AO1219)</f>
        <v>0</v>
      </c>
      <c r="AP1220" s="26" t="n">
        <f aca="false">SUM(AP1210:AP1219)</f>
        <v>0</v>
      </c>
      <c r="AQ1220" s="26" t="n">
        <f aca="false">SUM(AQ1210:AQ1219)</f>
        <v>0</v>
      </c>
      <c r="AR1220" s="25" t="n">
        <f aca="false">SUM(AR1210:AR1219)</f>
        <v>0</v>
      </c>
      <c r="AS1220" s="25" t="n">
        <f aca="false">SUM(AS1210:AS1219)</f>
        <v>0</v>
      </c>
      <c r="AT1220" s="25" t="n">
        <f aca="false">SUM(AT1210:AT1219)</f>
        <v>0</v>
      </c>
      <c r="AU1220" s="27" t="n">
        <f aca="false">SUM(AU1210:AU1219)</f>
        <v>0</v>
      </c>
      <c r="AV1220" s="25" t="n">
        <f aca="false">SUM(AV1210:AV1219)</f>
        <v>0</v>
      </c>
      <c r="AW1220" s="25" t="n">
        <f aca="false">SUM(AW1210:AW1219)</f>
        <v>0</v>
      </c>
      <c r="AX1220" s="25" t="n">
        <f aca="false">SUM(AX1210:AX1219)</f>
        <v>0</v>
      </c>
      <c r="AY1220" s="25" t="n">
        <f aca="false">SUM(AY1210:AY1219)</f>
        <v>0</v>
      </c>
      <c r="AZ1220" s="28" t="s">
        <v>1694</v>
      </c>
      <c r="BA1220" s="2"/>
      <c r="BB1220" s="2"/>
      <c r="BC1220" s="2"/>
      <c r="BD1220" s="2"/>
      <c r="BE1220" s="2"/>
      <c r="BF1220" s="2"/>
      <c r="BG1220" s="2"/>
      <c r="BH1220" s="2"/>
      <c r="BI1220" s="2"/>
      <c r="BJ1220" s="2"/>
      <c r="BK1220" s="2"/>
      <c r="BL1220" s="2"/>
      <c r="BM1220" s="2"/>
      <c r="BN1220" s="2"/>
      <c r="BO1220" s="2"/>
      <c r="BP1220" s="2"/>
      <c r="BQ1220" s="2"/>
      <c r="BR1220" s="2"/>
      <c r="BS1220" s="2"/>
      <c r="BT1220" s="2"/>
      <c r="BU1220" s="2"/>
      <c r="BV1220" s="2"/>
      <c r="DD1220" s="1"/>
      <c r="DE1220" s="1"/>
      <c r="DF1220" s="1"/>
      <c r="DG1220" s="1"/>
      <c r="DH1220" s="1"/>
      <c r="DI1220" s="1"/>
      <c r="DJ1220" s="1"/>
      <c r="DK1220" s="1"/>
      <c r="DL1220" s="1"/>
      <c r="DM1220" s="1"/>
      <c r="DN1220" s="1"/>
      <c r="DO1220" s="1"/>
      <c r="DP1220" s="1"/>
      <c r="DQ1220" s="1"/>
      <c r="DR1220" s="1"/>
      <c r="DS1220" s="1"/>
      <c r="DT1220" s="1"/>
      <c r="DU1220" s="1"/>
      <c r="DV1220" s="1"/>
      <c r="DW1220" s="1"/>
      <c r="DX1220" s="1"/>
      <c r="DY1220" s="1"/>
    </row>
    <row r="1221" customFormat="false" ht="12.95" hidden="false" customHeight="true" outlineLevel="0" collapsed="false">
      <c r="A1221" s="5"/>
      <c r="B1221" s="5"/>
      <c r="C1221" s="5"/>
      <c r="D1221" s="10" t="s">
        <v>1682</v>
      </c>
      <c r="E1221" s="5"/>
      <c r="F1221" s="12" t="s">
        <v>98</v>
      </c>
      <c r="G1221" s="12" t="s">
        <v>99</v>
      </c>
      <c r="H1221" s="13"/>
      <c r="I1221" s="29"/>
      <c r="J1221" s="29"/>
      <c r="K1221" s="13"/>
      <c r="L1221" s="13"/>
      <c r="M1221" s="13"/>
      <c r="N1221" s="14"/>
      <c r="O1221" s="13"/>
      <c r="P1221" s="13"/>
      <c r="Q1221" s="13"/>
      <c r="R1221" s="13"/>
      <c r="S1221" s="13"/>
      <c r="T1221" s="29"/>
      <c r="U1221" s="29"/>
      <c r="V1221" s="13"/>
      <c r="W1221" s="13"/>
      <c r="X1221" s="13"/>
      <c r="Y1221" s="14"/>
      <c r="Z1221" s="13"/>
      <c r="AA1221" s="13"/>
      <c r="AB1221" s="13"/>
      <c r="AC1221" s="13"/>
      <c r="AD1221" s="13"/>
      <c r="AE1221" s="29"/>
      <c r="AF1221" s="29"/>
      <c r="AG1221" s="13"/>
      <c r="AH1221" s="13"/>
      <c r="AI1221" s="13"/>
      <c r="AJ1221" s="14"/>
      <c r="AK1221" s="13"/>
      <c r="AL1221" s="13"/>
      <c r="AM1221" s="13"/>
      <c r="AN1221" s="13"/>
      <c r="AO1221" s="13"/>
      <c r="AP1221" s="29"/>
      <c r="AQ1221" s="29"/>
      <c r="AR1221" s="13"/>
      <c r="AS1221" s="13"/>
      <c r="AT1221" s="13"/>
      <c r="AU1221" s="14"/>
      <c r="AV1221" s="13"/>
      <c r="AW1221" s="13"/>
      <c r="AX1221" s="13"/>
      <c r="AY1221" s="13"/>
      <c r="AZ1221" s="15" t="s">
        <v>1695</v>
      </c>
      <c r="BA1221" s="2"/>
      <c r="BB1221" s="2"/>
      <c r="BC1221" s="2"/>
      <c r="BD1221" s="2"/>
      <c r="BE1221" s="2"/>
      <c r="BF1221" s="2"/>
      <c r="BG1221" s="2"/>
      <c r="BH1221" s="2"/>
      <c r="BI1221" s="2"/>
      <c r="BJ1221" s="2"/>
      <c r="BK1221" s="2"/>
      <c r="BL1221" s="2"/>
      <c r="BM1221" s="2"/>
      <c r="BN1221" s="2"/>
      <c r="BO1221" s="2"/>
      <c r="BP1221" s="2"/>
      <c r="BQ1221" s="2"/>
      <c r="BR1221" s="2"/>
      <c r="BS1221" s="2"/>
      <c r="BT1221" s="2"/>
      <c r="BU1221" s="2"/>
      <c r="BV1221" s="2"/>
      <c r="DD1221" s="1"/>
      <c r="DE1221" s="1"/>
      <c r="DF1221" s="1"/>
      <c r="DG1221" s="1"/>
      <c r="DH1221" s="1"/>
      <c r="DI1221" s="1"/>
      <c r="DJ1221" s="1"/>
      <c r="DK1221" s="1"/>
      <c r="DL1221" s="1"/>
      <c r="DM1221" s="1"/>
      <c r="DN1221" s="1"/>
      <c r="DO1221" s="1"/>
      <c r="DP1221" s="1"/>
      <c r="DQ1221" s="1"/>
      <c r="DR1221" s="1"/>
      <c r="DS1221" s="1"/>
      <c r="DT1221" s="1"/>
      <c r="DU1221" s="1"/>
      <c r="DV1221" s="1"/>
      <c r="DW1221" s="1"/>
      <c r="DX1221" s="1"/>
      <c r="DY1221" s="1"/>
    </row>
    <row r="1222" customFormat="false" ht="12.95" hidden="false" customHeight="true" outlineLevel="0" collapsed="false">
      <c r="A1222" s="5"/>
      <c r="B1222" s="5"/>
      <c r="C1222" s="5"/>
      <c r="D1222" s="10" t="s">
        <v>1682</v>
      </c>
      <c r="E1222" s="5"/>
      <c r="F1222" s="10" t="s">
        <v>103</v>
      </c>
      <c r="G1222" s="10" t="s">
        <v>104</v>
      </c>
      <c r="H1222" s="19" t="n">
        <v>0</v>
      </c>
      <c r="I1222" s="20" t="n">
        <v>0</v>
      </c>
      <c r="J1222" s="20" t="n">
        <v>0</v>
      </c>
      <c r="K1222" s="19" t="n">
        <v>0</v>
      </c>
      <c r="L1222" s="19" t="n">
        <v>0</v>
      </c>
      <c r="M1222" s="19" t="n">
        <v>0</v>
      </c>
      <c r="N1222" s="14" t="n">
        <f aca="false">SUM(H1222:M1222)</f>
        <v>0</v>
      </c>
      <c r="O1222" s="19" t="n">
        <v>0</v>
      </c>
      <c r="P1222" s="19" t="n">
        <v>0</v>
      </c>
      <c r="Q1222" s="19" t="n">
        <v>0</v>
      </c>
      <c r="R1222" s="19" t="n">
        <v>0</v>
      </c>
      <c r="S1222" s="19" t="n">
        <v>0</v>
      </c>
      <c r="T1222" s="20" t="n">
        <v>0</v>
      </c>
      <c r="U1222" s="20" t="n">
        <v>0</v>
      </c>
      <c r="V1222" s="19" t="n">
        <v>0</v>
      </c>
      <c r="W1222" s="19" t="n">
        <v>0</v>
      </c>
      <c r="X1222" s="19" t="n">
        <v>0</v>
      </c>
      <c r="Y1222" s="14" t="n">
        <f aca="false">SUM(S1222:X1222)</f>
        <v>0</v>
      </c>
      <c r="Z1222" s="19" t="n">
        <v>0</v>
      </c>
      <c r="AA1222" s="19" t="n">
        <v>0</v>
      </c>
      <c r="AB1222" s="19" t="n">
        <v>0</v>
      </c>
      <c r="AC1222" s="19" t="n">
        <v>0</v>
      </c>
      <c r="AD1222" s="19" t="n">
        <v>0</v>
      </c>
      <c r="AE1222" s="20" t="n">
        <v>0</v>
      </c>
      <c r="AF1222" s="20" t="n">
        <v>0</v>
      </c>
      <c r="AG1222" s="19" t="n">
        <v>0</v>
      </c>
      <c r="AH1222" s="19" t="n">
        <v>0</v>
      </c>
      <c r="AI1222" s="19" t="n">
        <v>0</v>
      </c>
      <c r="AJ1222" s="14" t="n">
        <f aca="false">SUM(AD1222:AI1222)</f>
        <v>0</v>
      </c>
      <c r="AK1222" s="19" t="n">
        <v>0</v>
      </c>
      <c r="AL1222" s="19" t="n">
        <v>0</v>
      </c>
      <c r="AM1222" s="19" t="n">
        <v>0</v>
      </c>
      <c r="AN1222" s="19" t="n">
        <v>0</v>
      </c>
      <c r="AO1222" s="19" t="n">
        <v>0</v>
      </c>
      <c r="AP1222" s="20" t="n">
        <v>0</v>
      </c>
      <c r="AQ1222" s="20" t="n">
        <v>0</v>
      </c>
      <c r="AR1222" s="19" t="n">
        <v>0</v>
      </c>
      <c r="AS1222" s="19" t="n">
        <v>0</v>
      </c>
      <c r="AT1222" s="19" t="n">
        <v>0</v>
      </c>
      <c r="AU1222" s="14" t="n">
        <f aca="false">SUM(AO1222:AT1222)</f>
        <v>0</v>
      </c>
      <c r="AV1222" s="19" t="n">
        <v>0</v>
      </c>
      <c r="AW1222" s="19" t="n">
        <v>0</v>
      </c>
      <c r="AX1222" s="19" t="n">
        <v>0</v>
      </c>
      <c r="AY1222" s="19" t="n">
        <v>0</v>
      </c>
      <c r="AZ1222" s="15" t="s">
        <v>1696</v>
      </c>
      <c r="BA1222" s="2"/>
      <c r="BB1222" s="2"/>
      <c r="BC1222" s="2"/>
      <c r="BD1222" s="2"/>
      <c r="BE1222" s="2"/>
      <c r="BF1222" s="2"/>
      <c r="BG1222" s="2"/>
      <c r="BH1222" s="2"/>
      <c r="BI1222" s="2"/>
      <c r="BJ1222" s="2"/>
      <c r="BK1222" s="2"/>
      <c r="BL1222" s="2"/>
      <c r="BM1222" s="2"/>
      <c r="BN1222" s="2"/>
      <c r="BO1222" s="2"/>
      <c r="BP1222" s="2"/>
      <c r="BQ1222" s="2"/>
      <c r="BR1222" s="2"/>
      <c r="BS1222" s="2"/>
      <c r="BT1222" s="2"/>
      <c r="BU1222" s="2"/>
      <c r="BV1222" s="2"/>
      <c r="DD1222" s="1"/>
      <c r="DE1222" s="1"/>
      <c r="DF1222" s="1"/>
      <c r="DG1222" s="1"/>
      <c r="DH1222" s="1"/>
      <c r="DI1222" s="1"/>
      <c r="DJ1222" s="1"/>
      <c r="DK1222" s="1"/>
      <c r="DL1222" s="1"/>
      <c r="DM1222" s="1"/>
      <c r="DN1222" s="1"/>
      <c r="DO1222" s="1"/>
      <c r="DP1222" s="1"/>
      <c r="DQ1222" s="1"/>
      <c r="DR1222" s="1"/>
      <c r="DS1222" s="1"/>
      <c r="DT1222" s="1"/>
      <c r="DU1222" s="1"/>
      <c r="DV1222" s="1"/>
      <c r="DW1222" s="1"/>
      <c r="DX1222" s="1"/>
      <c r="DY1222" s="1"/>
    </row>
    <row r="1223" customFormat="false" ht="12.95" hidden="false" customHeight="true" outlineLevel="0" collapsed="false">
      <c r="A1223" s="5"/>
      <c r="B1223" s="5"/>
      <c r="C1223" s="5"/>
      <c r="D1223" s="10" t="s">
        <v>1682</v>
      </c>
      <c r="E1223" s="5"/>
      <c r="F1223" s="10" t="s">
        <v>108</v>
      </c>
      <c r="G1223" s="10" t="s">
        <v>109</v>
      </c>
      <c r="H1223" s="19" t="n">
        <v>0</v>
      </c>
      <c r="I1223" s="20" t="n">
        <v>0</v>
      </c>
      <c r="J1223" s="20" t="n">
        <v>0</v>
      </c>
      <c r="K1223" s="19" t="n">
        <v>0</v>
      </c>
      <c r="L1223" s="19" t="n">
        <v>0</v>
      </c>
      <c r="M1223" s="19" t="n">
        <v>0</v>
      </c>
      <c r="N1223" s="14" t="n">
        <f aca="false">SUM(H1223:M1223)</f>
        <v>0</v>
      </c>
      <c r="O1223" s="19" t="n">
        <v>0</v>
      </c>
      <c r="P1223" s="19" t="n">
        <v>0</v>
      </c>
      <c r="Q1223" s="19" t="n">
        <v>0</v>
      </c>
      <c r="R1223" s="19" t="n">
        <v>0</v>
      </c>
      <c r="S1223" s="19" t="n">
        <v>0</v>
      </c>
      <c r="T1223" s="20" t="n">
        <v>0</v>
      </c>
      <c r="U1223" s="20" t="n">
        <v>0</v>
      </c>
      <c r="V1223" s="19" t="n">
        <v>0</v>
      </c>
      <c r="W1223" s="19" t="n">
        <v>0</v>
      </c>
      <c r="X1223" s="19" t="n">
        <v>0</v>
      </c>
      <c r="Y1223" s="14" t="n">
        <f aca="false">SUM(S1223:X1223)</f>
        <v>0</v>
      </c>
      <c r="Z1223" s="19" t="n">
        <v>0</v>
      </c>
      <c r="AA1223" s="19" t="n">
        <v>0</v>
      </c>
      <c r="AB1223" s="19" t="n">
        <v>0</v>
      </c>
      <c r="AC1223" s="19" t="n">
        <v>0</v>
      </c>
      <c r="AD1223" s="19" t="n">
        <v>0</v>
      </c>
      <c r="AE1223" s="20" t="n">
        <v>0</v>
      </c>
      <c r="AF1223" s="20" t="n">
        <v>0</v>
      </c>
      <c r="AG1223" s="19" t="n">
        <v>0</v>
      </c>
      <c r="AH1223" s="19" t="n">
        <v>0</v>
      </c>
      <c r="AI1223" s="19" t="n">
        <v>0</v>
      </c>
      <c r="AJ1223" s="14" t="n">
        <f aca="false">SUM(AD1223:AI1223)</f>
        <v>0</v>
      </c>
      <c r="AK1223" s="19" t="n">
        <v>0</v>
      </c>
      <c r="AL1223" s="19" t="n">
        <v>0</v>
      </c>
      <c r="AM1223" s="19" t="n">
        <v>0</v>
      </c>
      <c r="AN1223" s="19" t="n">
        <v>0</v>
      </c>
      <c r="AO1223" s="19" t="n">
        <v>0</v>
      </c>
      <c r="AP1223" s="20" t="n">
        <v>0</v>
      </c>
      <c r="AQ1223" s="20" t="n">
        <v>0</v>
      </c>
      <c r="AR1223" s="19" t="n">
        <v>0</v>
      </c>
      <c r="AS1223" s="19" t="n">
        <v>0</v>
      </c>
      <c r="AT1223" s="19" t="n">
        <v>0</v>
      </c>
      <c r="AU1223" s="14" t="n">
        <f aca="false">SUM(AO1223:AT1223)</f>
        <v>0</v>
      </c>
      <c r="AV1223" s="19" t="n">
        <v>0</v>
      </c>
      <c r="AW1223" s="19" t="n">
        <v>0</v>
      </c>
      <c r="AX1223" s="19" t="n">
        <v>0</v>
      </c>
      <c r="AY1223" s="19" t="n">
        <v>0</v>
      </c>
      <c r="AZ1223" s="15" t="s">
        <v>1697</v>
      </c>
      <c r="BA1223" s="2"/>
      <c r="BB1223" s="2"/>
      <c r="BC1223" s="2"/>
      <c r="BD1223" s="2"/>
      <c r="BE1223" s="2"/>
      <c r="BF1223" s="2"/>
      <c r="BG1223" s="2"/>
      <c r="BH1223" s="2"/>
      <c r="BI1223" s="2"/>
      <c r="BJ1223" s="2"/>
      <c r="BK1223" s="2"/>
      <c r="BL1223" s="2"/>
      <c r="BM1223" s="2"/>
      <c r="BN1223" s="2"/>
      <c r="BO1223" s="2"/>
      <c r="BP1223" s="2"/>
      <c r="BQ1223" s="2"/>
      <c r="BR1223" s="2"/>
      <c r="BS1223" s="2"/>
      <c r="BT1223" s="2"/>
      <c r="BU1223" s="2"/>
      <c r="BV1223" s="2"/>
      <c r="DD1223" s="1"/>
      <c r="DE1223" s="1"/>
      <c r="DF1223" s="1"/>
      <c r="DG1223" s="1"/>
      <c r="DH1223" s="1"/>
      <c r="DI1223" s="1"/>
      <c r="DJ1223" s="1"/>
      <c r="DK1223" s="1"/>
      <c r="DL1223" s="1"/>
      <c r="DM1223" s="1"/>
      <c r="DN1223" s="1"/>
      <c r="DO1223" s="1"/>
      <c r="DP1223" s="1"/>
      <c r="DQ1223" s="1"/>
      <c r="DR1223" s="1"/>
      <c r="DS1223" s="1"/>
      <c r="DT1223" s="1"/>
      <c r="DU1223" s="1"/>
      <c r="DV1223" s="1"/>
      <c r="DW1223" s="1"/>
      <c r="DX1223" s="1"/>
      <c r="DY1223" s="1"/>
    </row>
    <row r="1224" customFormat="false" ht="12.95" hidden="false" customHeight="true" outlineLevel="0" collapsed="false">
      <c r="A1224" s="5"/>
      <c r="B1224" s="5"/>
      <c r="C1224" s="5"/>
      <c r="D1224" s="10" t="s">
        <v>1682</v>
      </c>
      <c r="E1224" s="5"/>
      <c r="F1224" s="10" t="s">
        <v>113</v>
      </c>
      <c r="G1224" s="10" t="s">
        <v>114</v>
      </c>
      <c r="H1224" s="19" t="n">
        <v>0</v>
      </c>
      <c r="I1224" s="20" t="n">
        <v>0</v>
      </c>
      <c r="J1224" s="20" t="n">
        <v>0</v>
      </c>
      <c r="K1224" s="19" t="n">
        <v>0</v>
      </c>
      <c r="L1224" s="19" t="n">
        <v>0</v>
      </c>
      <c r="M1224" s="19" t="n">
        <v>0</v>
      </c>
      <c r="N1224" s="14" t="n">
        <f aca="false">SUM(H1224:M1224)</f>
        <v>0</v>
      </c>
      <c r="O1224" s="19" t="n">
        <v>0</v>
      </c>
      <c r="P1224" s="19" t="n">
        <v>0</v>
      </c>
      <c r="Q1224" s="19" t="n">
        <v>0</v>
      </c>
      <c r="R1224" s="19" t="n">
        <v>0</v>
      </c>
      <c r="S1224" s="19" t="n">
        <v>0</v>
      </c>
      <c r="T1224" s="20" t="n">
        <v>0</v>
      </c>
      <c r="U1224" s="20" t="n">
        <v>0</v>
      </c>
      <c r="V1224" s="19" t="n">
        <v>0</v>
      </c>
      <c r="W1224" s="19" t="n">
        <v>0</v>
      </c>
      <c r="X1224" s="19" t="n">
        <v>0</v>
      </c>
      <c r="Y1224" s="14" t="n">
        <f aca="false">SUM(S1224:X1224)</f>
        <v>0</v>
      </c>
      <c r="Z1224" s="19" t="n">
        <v>0</v>
      </c>
      <c r="AA1224" s="19" t="n">
        <v>0</v>
      </c>
      <c r="AB1224" s="19" t="n">
        <v>0</v>
      </c>
      <c r="AC1224" s="19" t="n">
        <v>0</v>
      </c>
      <c r="AD1224" s="19" t="n">
        <v>0</v>
      </c>
      <c r="AE1224" s="20" t="n">
        <v>0</v>
      </c>
      <c r="AF1224" s="20" t="n">
        <v>0</v>
      </c>
      <c r="AG1224" s="19" t="n">
        <v>0</v>
      </c>
      <c r="AH1224" s="19" t="n">
        <v>0</v>
      </c>
      <c r="AI1224" s="19" t="n">
        <v>0</v>
      </c>
      <c r="AJ1224" s="14" t="n">
        <f aca="false">SUM(AD1224:AI1224)</f>
        <v>0</v>
      </c>
      <c r="AK1224" s="19" t="n">
        <v>0</v>
      </c>
      <c r="AL1224" s="19" t="n">
        <v>0</v>
      </c>
      <c r="AM1224" s="19" t="n">
        <v>0</v>
      </c>
      <c r="AN1224" s="19" t="n">
        <v>0</v>
      </c>
      <c r="AO1224" s="19" t="n">
        <v>0</v>
      </c>
      <c r="AP1224" s="20" t="n">
        <v>0</v>
      </c>
      <c r="AQ1224" s="20" t="n">
        <v>0</v>
      </c>
      <c r="AR1224" s="19" t="n">
        <v>0</v>
      </c>
      <c r="AS1224" s="19" t="n">
        <v>0</v>
      </c>
      <c r="AT1224" s="19" t="n">
        <v>0</v>
      </c>
      <c r="AU1224" s="14" t="n">
        <f aca="false">SUM(AO1224:AT1224)</f>
        <v>0</v>
      </c>
      <c r="AV1224" s="19" t="n">
        <v>0</v>
      </c>
      <c r="AW1224" s="19" t="n">
        <v>0</v>
      </c>
      <c r="AX1224" s="19" t="n">
        <v>0</v>
      </c>
      <c r="AY1224" s="19" t="n">
        <v>0</v>
      </c>
      <c r="AZ1224" s="15" t="s">
        <v>1698</v>
      </c>
      <c r="BA1224" s="2"/>
      <c r="BB1224" s="2"/>
      <c r="BC1224" s="2"/>
      <c r="BD1224" s="2"/>
      <c r="BE1224" s="2"/>
      <c r="BF1224" s="2"/>
      <c r="BG1224" s="2"/>
      <c r="BH1224" s="2"/>
      <c r="BI1224" s="2"/>
      <c r="BJ1224" s="2"/>
      <c r="BK1224" s="2"/>
      <c r="BL1224" s="2"/>
      <c r="BM1224" s="2"/>
      <c r="BN1224" s="2"/>
      <c r="BO1224" s="2"/>
      <c r="BP1224" s="2"/>
      <c r="BQ1224" s="2"/>
      <c r="BR1224" s="2"/>
      <c r="BS1224" s="2"/>
      <c r="BT1224" s="2"/>
      <c r="BU1224" s="2"/>
      <c r="BV1224" s="2"/>
      <c r="DD1224" s="1"/>
      <c r="DE1224" s="1"/>
      <c r="DF1224" s="1"/>
      <c r="DG1224" s="1"/>
      <c r="DH1224" s="1"/>
      <c r="DI1224" s="1"/>
      <c r="DJ1224" s="1"/>
      <c r="DK1224" s="1"/>
      <c r="DL1224" s="1"/>
      <c r="DM1224" s="1"/>
      <c r="DN1224" s="1"/>
      <c r="DO1224" s="1"/>
      <c r="DP1224" s="1"/>
      <c r="DQ1224" s="1"/>
      <c r="DR1224" s="1"/>
      <c r="DS1224" s="1"/>
      <c r="DT1224" s="1"/>
      <c r="DU1224" s="1"/>
      <c r="DV1224" s="1"/>
      <c r="DW1224" s="1"/>
      <c r="DX1224" s="1"/>
      <c r="DY1224" s="1"/>
    </row>
    <row r="1225" customFormat="false" ht="12.95" hidden="false" customHeight="true" outlineLevel="0" collapsed="false">
      <c r="A1225" s="5"/>
      <c r="B1225" s="5"/>
      <c r="C1225" s="5"/>
      <c r="D1225" s="10" t="s">
        <v>1682</v>
      </c>
      <c r="E1225" s="5"/>
      <c r="F1225" s="10" t="s">
        <v>118</v>
      </c>
      <c r="G1225" s="10" t="s">
        <v>119</v>
      </c>
      <c r="H1225" s="19" t="n">
        <v>0</v>
      </c>
      <c r="I1225" s="20" t="n">
        <v>0</v>
      </c>
      <c r="J1225" s="20" t="n">
        <v>0</v>
      </c>
      <c r="K1225" s="19" t="n">
        <v>0</v>
      </c>
      <c r="L1225" s="19" t="n">
        <v>0</v>
      </c>
      <c r="M1225" s="19" t="n">
        <v>0</v>
      </c>
      <c r="N1225" s="14" t="n">
        <f aca="false">SUM(H1225:M1225)</f>
        <v>0</v>
      </c>
      <c r="O1225" s="19" t="n">
        <v>0</v>
      </c>
      <c r="P1225" s="19" t="n">
        <v>0</v>
      </c>
      <c r="Q1225" s="19" t="n">
        <v>0</v>
      </c>
      <c r="R1225" s="19" t="n">
        <v>0</v>
      </c>
      <c r="S1225" s="19" t="n">
        <v>0</v>
      </c>
      <c r="T1225" s="20" t="n">
        <v>0</v>
      </c>
      <c r="U1225" s="20" t="n">
        <v>0</v>
      </c>
      <c r="V1225" s="19" t="n">
        <v>0</v>
      </c>
      <c r="W1225" s="19" t="n">
        <v>0</v>
      </c>
      <c r="X1225" s="19" t="n">
        <v>0</v>
      </c>
      <c r="Y1225" s="14" t="n">
        <f aca="false">SUM(S1225:X1225)</f>
        <v>0</v>
      </c>
      <c r="Z1225" s="19" t="n">
        <v>0</v>
      </c>
      <c r="AA1225" s="19" t="n">
        <v>0</v>
      </c>
      <c r="AB1225" s="19" t="n">
        <v>0</v>
      </c>
      <c r="AC1225" s="19" t="n">
        <v>0</v>
      </c>
      <c r="AD1225" s="19" t="n">
        <v>0</v>
      </c>
      <c r="AE1225" s="20" t="n">
        <v>0</v>
      </c>
      <c r="AF1225" s="20" t="n">
        <v>0</v>
      </c>
      <c r="AG1225" s="19" t="n">
        <v>0</v>
      </c>
      <c r="AH1225" s="19" t="n">
        <v>0</v>
      </c>
      <c r="AI1225" s="19" t="n">
        <v>0</v>
      </c>
      <c r="AJ1225" s="14" t="n">
        <f aca="false">SUM(AD1225:AI1225)</f>
        <v>0</v>
      </c>
      <c r="AK1225" s="19" t="n">
        <v>0</v>
      </c>
      <c r="AL1225" s="19" t="n">
        <v>0</v>
      </c>
      <c r="AM1225" s="19" t="n">
        <v>0</v>
      </c>
      <c r="AN1225" s="19" t="n">
        <v>0</v>
      </c>
      <c r="AO1225" s="19" t="n">
        <v>0</v>
      </c>
      <c r="AP1225" s="20" t="n">
        <v>0</v>
      </c>
      <c r="AQ1225" s="20" t="n">
        <v>0</v>
      </c>
      <c r="AR1225" s="19" t="n">
        <v>0</v>
      </c>
      <c r="AS1225" s="19" t="n">
        <v>0</v>
      </c>
      <c r="AT1225" s="19" t="n">
        <v>0</v>
      </c>
      <c r="AU1225" s="14" t="n">
        <f aca="false">SUM(AO1225:AT1225)</f>
        <v>0</v>
      </c>
      <c r="AV1225" s="19" t="n">
        <v>0</v>
      </c>
      <c r="AW1225" s="19" t="n">
        <v>0</v>
      </c>
      <c r="AX1225" s="19" t="n">
        <v>0</v>
      </c>
      <c r="AY1225" s="19" t="n">
        <v>0</v>
      </c>
      <c r="AZ1225" s="15" t="s">
        <v>1699</v>
      </c>
      <c r="BA1225" s="2"/>
      <c r="BB1225" s="2"/>
      <c r="BC1225" s="2"/>
      <c r="BD1225" s="2"/>
      <c r="BE1225" s="2"/>
      <c r="BF1225" s="2"/>
      <c r="BG1225" s="2"/>
      <c r="BH1225" s="2"/>
      <c r="BI1225" s="2"/>
      <c r="BJ1225" s="2"/>
      <c r="BK1225" s="2"/>
      <c r="BL1225" s="2"/>
      <c r="BM1225" s="2"/>
      <c r="BN1225" s="2"/>
      <c r="BO1225" s="2"/>
      <c r="BP1225" s="2"/>
      <c r="BQ1225" s="2"/>
      <c r="BR1225" s="2"/>
      <c r="BS1225" s="2"/>
      <c r="BT1225" s="2"/>
      <c r="BU1225" s="2"/>
      <c r="BV1225" s="2"/>
      <c r="DD1225" s="1"/>
      <c r="DE1225" s="1"/>
      <c r="DF1225" s="1"/>
      <c r="DG1225" s="1"/>
      <c r="DH1225" s="1"/>
      <c r="DI1225" s="1"/>
      <c r="DJ1225" s="1"/>
      <c r="DK1225" s="1"/>
      <c r="DL1225" s="1"/>
      <c r="DM1225" s="1"/>
      <c r="DN1225" s="1"/>
      <c r="DO1225" s="1"/>
      <c r="DP1225" s="1"/>
      <c r="DQ1225" s="1"/>
      <c r="DR1225" s="1"/>
      <c r="DS1225" s="1"/>
      <c r="DT1225" s="1"/>
      <c r="DU1225" s="1"/>
      <c r="DV1225" s="1"/>
      <c r="DW1225" s="1"/>
      <c r="DX1225" s="1"/>
      <c r="DY1225" s="1"/>
    </row>
    <row r="1226" customFormat="false" ht="12.95" hidden="false" customHeight="true" outlineLevel="0" collapsed="false">
      <c r="A1226" s="5"/>
      <c r="B1226" s="5"/>
      <c r="C1226" s="5"/>
      <c r="D1226" s="10" t="s">
        <v>1682</v>
      </c>
      <c r="E1226" s="5"/>
      <c r="F1226" s="10" t="s">
        <v>123</v>
      </c>
      <c r="G1226" s="10" t="s">
        <v>124</v>
      </c>
      <c r="H1226" s="19" t="n">
        <v>0</v>
      </c>
      <c r="I1226" s="20" t="n">
        <v>0</v>
      </c>
      <c r="J1226" s="20" t="n">
        <v>0</v>
      </c>
      <c r="K1226" s="19" t="n">
        <v>0</v>
      </c>
      <c r="L1226" s="19" t="n">
        <v>0</v>
      </c>
      <c r="M1226" s="19" t="n">
        <v>0</v>
      </c>
      <c r="N1226" s="14" t="n">
        <f aca="false">SUM(H1226:M1226)</f>
        <v>0</v>
      </c>
      <c r="O1226" s="19" t="n">
        <v>0</v>
      </c>
      <c r="P1226" s="19" t="n">
        <v>0</v>
      </c>
      <c r="Q1226" s="19" t="n">
        <v>0</v>
      </c>
      <c r="R1226" s="19" t="n">
        <v>0</v>
      </c>
      <c r="S1226" s="19" t="n">
        <v>0</v>
      </c>
      <c r="T1226" s="20" t="n">
        <v>0</v>
      </c>
      <c r="U1226" s="20" t="n">
        <v>0</v>
      </c>
      <c r="V1226" s="19" t="n">
        <v>0</v>
      </c>
      <c r="W1226" s="19" t="n">
        <v>0</v>
      </c>
      <c r="X1226" s="19" t="n">
        <v>0</v>
      </c>
      <c r="Y1226" s="14" t="n">
        <f aca="false">SUM(S1226:X1226)</f>
        <v>0</v>
      </c>
      <c r="Z1226" s="19" t="n">
        <v>0</v>
      </c>
      <c r="AA1226" s="19" t="n">
        <v>0</v>
      </c>
      <c r="AB1226" s="19" t="n">
        <v>0</v>
      </c>
      <c r="AC1226" s="19" t="n">
        <v>0</v>
      </c>
      <c r="AD1226" s="19" t="n">
        <v>0</v>
      </c>
      <c r="AE1226" s="20" t="n">
        <v>0</v>
      </c>
      <c r="AF1226" s="20" t="n">
        <v>0</v>
      </c>
      <c r="AG1226" s="19" t="n">
        <v>0</v>
      </c>
      <c r="AH1226" s="19" t="n">
        <v>0</v>
      </c>
      <c r="AI1226" s="19" t="n">
        <v>0</v>
      </c>
      <c r="AJ1226" s="14" t="n">
        <f aca="false">SUM(AD1226:AI1226)</f>
        <v>0</v>
      </c>
      <c r="AK1226" s="19" t="n">
        <v>0</v>
      </c>
      <c r="AL1226" s="19" t="n">
        <v>0</v>
      </c>
      <c r="AM1226" s="19" t="n">
        <v>0</v>
      </c>
      <c r="AN1226" s="19" t="n">
        <v>0</v>
      </c>
      <c r="AO1226" s="19" t="n">
        <v>0</v>
      </c>
      <c r="AP1226" s="20" t="n">
        <v>0</v>
      </c>
      <c r="AQ1226" s="20" t="n">
        <v>0</v>
      </c>
      <c r="AR1226" s="19" t="n">
        <v>0</v>
      </c>
      <c r="AS1226" s="19" t="n">
        <v>0</v>
      </c>
      <c r="AT1226" s="19" t="n">
        <v>0</v>
      </c>
      <c r="AU1226" s="14" t="n">
        <f aca="false">SUM(AO1226:AT1226)</f>
        <v>0</v>
      </c>
      <c r="AV1226" s="19" t="n">
        <v>0</v>
      </c>
      <c r="AW1226" s="19" t="n">
        <v>0</v>
      </c>
      <c r="AX1226" s="19" t="n">
        <v>0</v>
      </c>
      <c r="AY1226" s="19" t="n">
        <v>0</v>
      </c>
      <c r="AZ1226" s="15" t="s">
        <v>1700</v>
      </c>
      <c r="BA1226" s="2"/>
      <c r="BB1226" s="2"/>
      <c r="BC1226" s="2"/>
      <c r="BD1226" s="2"/>
      <c r="BE1226" s="2"/>
      <c r="BF1226" s="2"/>
      <c r="BG1226" s="2"/>
      <c r="BH1226" s="2"/>
      <c r="BI1226" s="2"/>
      <c r="BJ1226" s="2"/>
      <c r="BK1226" s="2"/>
      <c r="BL1226" s="2"/>
      <c r="BM1226" s="2"/>
      <c r="BN1226" s="2"/>
      <c r="BO1226" s="2"/>
      <c r="BP1226" s="2"/>
      <c r="BQ1226" s="2"/>
      <c r="BR1226" s="2"/>
      <c r="BS1226" s="2"/>
      <c r="BT1226" s="2"/>
      <c r="BU1226" s="2"/>
      <c r="BV1226" s="2"/>
      <c r="DD1226" s="1"/>
      <c r="DE1226" s="1"/>
      <c r="DF1226" s="1"/>
      <c r="DG1226" s="1"/>
      <c r="DH1226" s="1"/>
      <c r="DI1226" s="1"/>
      <c r="DJ1226" s="1"/>
      <c r="DK1226" s="1"/>
      <c r="DL1226" s="1"/>
      <c r="DM1226" s="1"/>
      <c r="DN1226" s="1"/>
      <c r="DO1226" s="1"/>
      <c r="DP1226" s="1"/>
      <c r="DQ1226" s="1"/>
      <c r="DR1226" s="1"/>
      <c r="DS1226" s="1"/>
      <c r="DT1226" s="1"/>
      <c r="DU1226" s="1"/>
      <c r="DV1226" s="1"/>
      <c r="DW1226" s="1"/>
      <c r="DX1226" s="1"/>
      <c r="DY1226" s="1"/>
    </row>
    <row r="1227" customFormat="false" ht="12.95" hidden="false" customHeight="true" outlineLevel="0" collapsed="false">
      <c r="A1227" s="5"/>
      <c r="B1227" s="5"/>
      <c r="C1227" s="5"/>
      <c r="D1227" s="10" t="s">
        <v>1682</v>
      </c>
      <c r="E1227" s="5"/>
      <c r="F1227" s="10" t="s">
        <v>127</v>
      </c>
      <c r="G1227" s="10" t="s">
        <v>128</v>
      </c>
      <c r="H1227" s="19" t="n">
        <v>0</v>
      </c>
      <c r="I1227" s="20" t="n">
        <v>0</v>
      </c>
      <c r="J1227" s="20" t="n">
        <v>0</v>
      </c>
      <c r="K1227" s="19" t="n">
        <v>0</v>
      </c>
      <c r="L1227" s="19" t="n">
        <v>0</v>
      </c>
      <c r="M1227" s="19" t="n">
        <v>0</v>
      </c>
      <c r="N1227" s="14" t="n">
        <f aca="false">SUM(H1227:M1227)</f>
        <v>0</v>
      </c>
      <c r="O1227" s="19" t="n">
        <v>0</v>
      </c>
      <c r="P1227" s="19" t="n">
        <v>0</v>
      </c>
      <c r="Q1227" s="19" t="n">
        <v>0</v>
      </c>
      <c r="R1227" s="19" t="n">
        <v>0</v>
      </c>
      <c r="S1227" s="19" t="n">
        <v>0</v>
      </c>
      <c r="T1227" s="20" t="n">
        <v>0</v>
      </c>
      <c r="U1227" s="20" t="n">
        <v>0</v>
      </c>
      <c r="V1227" s="19" t="n">
        <v>0</v>
      </c>
      <c r="W1227" s="19" t="n">
        <v>0</v>
      </c>
      <c r="X1227" s="19" t="n">
        <v>0</v>
      </c>
      <c r="Y1227" s="14" t="n">
        <f aca="false">SUM(S1227:X1227)</f>
        <v>0</v>
      </c>
      <c r="Z1227" s="19" t="n">
        <v>0</v>
      </c>
      <c r="AA1227" s="19" t="n">
        <v>0</v>
      </c>
      <c r="AB1227" s="19" t="n">
        <v>0</v>
      </c>
      <c r="AC1227" s="19" t="n">
        <v>0</v>
      </c>
      <c r="AD1227" s="19" t="n">
        <v>0</v>
      </c>
      <c r="AE1227" s="20" t="n">
        <v>0</v>
      </c>
      <c r="AF1227" s="20" t="n">
        <v>0</v>
      </c>
      <c r="AG1227" s="19" t="n">
        <v>0</v>
      </c>
      <c r="AH1227" s="19" t="n">
        <v>0</v>
      </c>
      <c r="AI1227" s="19" t="n">
        <v>0</v>
      </c>
      <c r="AJ1227" s="14" t="n">
        <f aca="false">SUM(AD1227:AI1227)</f>
        <v>0</v>
      </c>
      <c r="AK1227" s="19" t="n">
        <v>0</v>
      </c>
      <c r="AL1227" s="19" t="n">
        <v>0</v>
      </c>
      <c r="AM1227" s="19" t="n">
        <v>0</v>
      </c>
      <c r="AN1227" s="19" t="n">
        <v>0</v>
      </c>
      <c r="AO1227" s="19" t="n">
        <v>0</v>
      </c>
      <c r="AP1227" s="20" t="n">
        <v>0</v>
      </c>
      <c r="AQ1227" s="20" t="n">
        <v>0</v>
      </c>
      <c r="AR1227" s="19" t="n">
        <v>0</v>
      </c>
      <c r="AS1227" s="19" t="n">
        <v>0</v>
      </c>
      <c r="AT1227" s="19" t="n">
        <v>0</v>
      </c>
      <c r="AU1227" s="14" t="n">
        <f aca="false">SUM(AO1227:AT1227)</f>
        <v>0</v>
      </c>
      <c r="AV1227" s="19" t="n">
        <v>0</v>
      </c>
      <c r="AW1227" s="19" t="n">
        <v>0</v>
      </c>
      <c r="AX1227" s="19" t="n">
        <v>0</v>
      </c>
      <c r="AY1227" s="19" t="n">
        <v>0</v>
      </c>
      <c r="AZ1227" s="15" t="s">
        <v>1701</v>
      </c>
      <c r="BA1227" s="2"/>
      <c r="BB1227" s="2"/>
      <c r="BC1227" s="2"/>
      <c r="BD1227" s="2"/>
      <c r="BE1227" s="2"/>
      <c r="BF1227" s="2"/>
      <c r="BG1227" s="2"/>
      <c r="BH1227" s="2"/>
      <c r="BI1227" s="2"/>
      <c r="BJ1227" s="2"/>
      <c r="BK1227" s="2"/>
      <c r="BL1227" s="2"/>
      <c r="BM1227" s="2"/>
      <c r="BN1227" s="2"/>
      <c r="BO1227" s="2"/>
      <c r="BP1227" s="2"/>
      <c r="BQ1227" s="2"/>
      <c r="BR1227" s="2"/>
      <c r="BS1227" s="2"/>
      <c r="BT1227" s="2"/>
      <c r="BU1227" s="2"/>
      <c r="BV1227" s="2"/>
      <c r="DD1227" s="1"/>
      <c r="DE1227" s="1"/>
      <c r="DF1227" s="1"/>
      <c r="DG1227" s="1"/>
      <c r="DH1227" s="1"/>
      <c r="DI1227" s="1"/>
      <c r="DJ1227" s="1"/>
      <c r="DK1227" s="1"/>
      <c r="DL1227" s="1"/>
      <c r="DM1227" s="1"/>
      <c r="DN1227" s="1"/>
      <c r="DO1227" s="1"/>
      <c r="DP1227" s="1"/>
      <c r="DQ1227" s="1"/>
      <c r="DR1227" s="1"/>
      <c r="DS1227" s="1"/>
      <c r="DT1227" s="1"/>
      <c r="DU1227" s="1"/>
      <c r="DV1227" s="1"/>
      <c r="DW1227" s="1"/>
      <c r="DX1227" s="1"/>
      <c r="DY1227" s="1"/>
    </row>
    <row r="1228" customFormat="false" ht="12.95" hidden="false" customHeight="true" outlineLevel="0" collapsed="false">
      <c r="A1228" s="5"/>
      <c r="B1228" s="5"/>
      <c r="C1228" s="5"/>
      <c r="D1228" s="10" t="s">
        <v>1682</v>
      </c>
      <c r="E1228" s="5"/>
      <c r="F1228" s="10" t="s">
        <v>131</v>
      </c>
      <c r="G1228" s="10" t="s">
        <v>132</v>
      </c>
      <c r="H1228" s="19" t="n">
        <v>0</v>
      </c>
      <c r="I1228" s="20" t="n">
        <v>0</v>
      </c>
      <c r="J1228" s="20" t="n">
        <v>0</v>
      </c>
      <c r="K1228" s="19" t="n">
        <v>0</v>
      </c>
      <c r="L1228" s="19" t="n">
        <v>0</v>
      </c>
      <c r="M1228" s="19" t="n">
        <v>0</v>
      </c>
      <c r="N1228" s="14" t="n">
        <f aca="false">SUM(H1228:M1228)</f>
        <v>0</v>
      </c>
      <c r="O1228" s="19" t="n">
        <v>0</v>
      </c>
      <c r="P1228" s="19" t="n">
        <v>0</v>
      </c>
      <c r="Q1228" s="19" t="n">
        <v>0</v>
      </c>
      <c r="R1228" s="19" t="n">
        <v>0</v>
      </c>
      <c r="S1228" s="19" t="n">
        <v>0</v>
      </c>
      <c r="T1228" s="20" t="n">
        <v>0</v>
      </c>
      <c r="U1228" s="20" t="n">
        <v>0</v>
      </c>
      <c r="V1228" s="19" t="n">
        <v>0</v>
      </c>
      <c r="W1228" s="19" t="n">
        <v>0</v>
      </c>
      <c r="X1228" s="19" t="n">
        <v>0</v>
      </c>
      <c r="Y1228" s="14" t="n">
        <f aca="false">SUM(S1228:X1228)</f>
        <v>0</v>
      </c>
      <c r="Z1228" s="19" t="n">
        <v>0</v>
      </c>
      <c r="AA1228" s="19" t="n">
        <v>0</v>
      </c>
      <c r="AB1228" s="19" t="n">
        <v>0</v>
      </c>
      <c r="AC1228" s="19" t="n">
        <v>0</v>
      </c>
      <c r="AD1228" s="19" t="n">
        <v>0</v>
      </c>
      <c r="AE1228" s="20" t="n">
        <v>0</v>
      </c>
      <c r="AF1228" s="20" t="n">
        <v>0</v>
      </c>
      <c r="AG1228" s="19" t="n">
        <v>0</v>
      </c>
      <c r="AH1228" s="19" t="n">
        <v>0</v>
      </c>
      <c r="AI1228" s="19" t="n">
        <v>0</v>
      </c>
      <c r="AJ1228" s="14" t="n">
        <f aca="false">SUM(AD1228:AI1228)</f>
        <v>0</v>
      </c>
      <c r="AK1228" s="19" t="n">
        <v>0</v>
      </c>
      <c r="AL1228" s="19" t="n">
        <v>0</v>
      </c>
      <c r="AM1228" s="19" t="n">
        <v>0</v>
      </c>
      <c r="AN1228" s="19" t="n">
        <v>0</v>
      </c>
      <c r="AO1228" s="19" t="n">
        <v>0</v>
      </c>
      <c r="AP1228" s="20" t="n">
        <v>0</v>
      </c>
      <c r="AQ1228" s="20" t="n">
        <v>0</v>
      </c>
      <c r="AR1228" s="19" t="n">
        <v>0</v>
      </c>
      <c r="AS1228" s="19" t="n">
        <v>0</v>
      </c>
      <c r="AT1228" s="19" t="n">
        <v>0</v>
      </c>
      <c r="AU1228" s="14" t="n">
        <f aca="false">SUM(AO1228:AT1228)</f>
        <v>0</v>
      </c>
      <c r="AV1228" s="19" t="n">
        <v>0</v>
      </c>
      <c r="AW1228" s="19" t="n">
        <v>0</v>
      </c>
      <c r="AX1228" s="19" t="n">
        <v>0</v>
      </c>
      <c r="AY1228" s="19" t="n">
        <v>0</v>
      </c>
      <c r="AZ1228" s="15" t="s">
        <v>1702</v>
      </c>
      <c r="BA1228" s="2"/>
      <c r="BB1228" s="2"/>
      <c r="BC1228" s="2"/>
      <c r="BD1228" s="2"/>
      <c r="BE1228" s="2"/>
      <c r="BF1228" s="2"/>
      <c r="BG1228" s="2"/>
      <c r="BH1228" s="2"/>
      <c r="BI1228" s="2"/>
      <c r="BJ1228" s="2"/>
      <c r="BK1228" s="2"/>
      <c r="BL1228" s="2"/>
      <c r="BM1228" s="2"/>
      <c r="BN1228" s="2"/>
      <c r="BO1228" s="2"/>
      <c r="BP1228" s="2"/>
      <c r="BQ1228" s="2"/>
      <c r="BR1228" s="2"/>
      <c r="BS1228" s="2"/>
      <c r="BT1228" s="2"/>
      <c r="BU1228" s="2"/>
      <c r="BV1228" s="2"/>
      <c r="DD1228" s="1"/>
      <c r="DE1228" s="1"/>
      <c r="DF1228" s="1"/>
      <c r="DG1228" s="1"/>
      <c r="DH1228" s="1"/>
      <c r="DI1228" s="1"/>
      <c r="DJ1228" s="1"/>
      <c r="DK1228" s="1"/>
      <c r="DL1228" s="1"/>
      <c r="DM1228" s="1"/>
      <c r="DN1228" s="1"/>
      <c r="DO1228" s="1"/>
      <c r="DP1228" s="1"/>
      <c r="DQ1228" s="1"/>
      <c r="DR1228" s="1"/>
      <c r="DS1228" s="1"/>
      <c r="DT1228" s="1"/>
      <c r="DU1228" s="1"/>
      <c r="DV1228" s="1"/>
      <c r="DW1228" s="1"/>
      <c r="DX1228" s="1"/>
      <c r="DY1228" s="1"/>
    </row>
    <row r="1229" customFormat="false" ht="12.95" hidden="false" customHeight="true" outlineLevel="0" collapsed="false">
      <c r="A1229" s="5"/>
      <c r="B1229" s="5"/>
      <c r="C1229" s="5"/>
      <c r="D1229" s="10" t="s">
        <v>1682</v>
      </c>
      <c r="E1229" s="5"/>
      <c r="F1229" s="10" t="s">
        <v>135</v>
      </c>
      <c r="G1229" s="10" t="s">
        <v>89</v>
      </c>
      <c r="H1229" s="19" t="n">
        <v>0</v>
      </c>
      <c r="I1229" s="20" t="n">
        <v>0</v>
      </c>
      <c r="J1229" s="20" t="n">
        <v>0</v>
      </c>
      <c r="K1229" s="19" t="n">
        <v>0</v>
      </c>
      <c r="L1229" s="19" t="n">
        <v>0</v>
      </c>
      <c r="M1229" s="19" t="n">
        <v>0</v>
      </c>
      <c r="N1229" s="14" t="n">
        <f aca="false">SUM(H1229:M1229)</f>
        <v>0</v>
      </c>
      <c r="O1229" s="19" t="n">
        <v>0</v>
      </c>
      <c r="P1229" s="19" t="n">
        <v>0</v>
      </c>
      <c r="Q1229" s="19" t="n">
        <v>0</v>
      </c>
      <c r="R1229" s="19" t="n">
        <v>0</v>
      </c>
      <c r="S1229" s="19" t="n">
        <v>0</v>
      </c>
      <c r="T1229" s="20" t="n">
        <v>0</v>
      </c>
      <c r="U1229" s="20" t="n">
        <v>0</v>
      </c>
      <c r="V1229" s="19" t="n">
        <v>0</v>
      </c>
      <c r="W1229" s="19" t="n">
        <v>0</v>
      </c>
      <c r="X1229" s="19" t="n">
        <v>0</v>
      </c>
      <c r="Y1229" s="14" t="n">
        <f aca="false">SUM(S1229:X1229)</f>
        <v>0</v>
      </c>
      <c r="Z1229" s="19" t="n">
        <v>0</v>
      </c>
      <c r="AA1229" s="19" t="n">
        <v>0</v>
      </c>
      <c r="AB1229" s="19" t="n">
        <v>0</v>
      </c>
      <c r="AC1229" s="19" t="n">
        <v>0</v>
      </c>
      <c r="AD1229" s="19" t="n">
        <v>0</v>
      </c>
      <c r="AE1229" s="20" t="n">
        <v>0</v>
      </c>
      <c r="AF1229" s="20" t="n">
        <v>0</v>
      </c>
      <c r="AG1229" s="19" t="n">
        <v>0</v>
      </c>
      <c r="AH1229" s="19" t="n">
        <v>0</v>
      </c>
      <c r="AI1229" s="19" t="n">
        <v>0</v>
      </c>
      <c r="AJ1229" s="14" t="n">
        <f aca="false">SUM(AD1229:AI1229)</f>
        <v>0</v>
      </c>
      <c r="AK1229" s="19" t="n">
        <v>0</v>
      </c>
      <c r="AL1229" s="19" t="n">
        <v>0</v>
      </c>
      <c r="AM1229" s="19" t="n">
        <v>0</v>
      </c>
      <c r="AN1229" s="19" t="n">
        <v>0</v>
      </c>
      <c r="AO1229" s="19" t="n">
        <v>0</v>
      </c>
      <c r="AP1229" s="20" t="n">
        <v>0</v>
      </c>
      <c r="AQ1229" s="20" t="n">
        <v>0</v>
      </c>
      <c r="AR1229" s="19" t="n">
        <v>0</v>
      </c>
      <c r="AS1229" s="19" t="n">
        <v>0</v>
      </c>
      <c r="AT1229" s="19" t="n">
        <v>0</v>
      </c>
      <c r="AU1229" s="14" t="n">
        <f aca="false">SUM(AO1229:AT1229)</f>
        <v>0</v>
      </c>
      <c r="AV1229" s="19" t="n">
        <v>0</v>
      </c>
      <c r="AW1229" s="19" t="n">
        <v>0</v>
      </c>
      <c r="AX1229" s="19" t="n">
        <v>0</v>
      </c>
      <c r="AY1229" s="19" t="n">
        <v>0</v>
      </c>
      <c r="AZ1229" s="15" t="s">
        <v>1703</v>
      </c>
      <c r="BA1229" s="2"/>
      <c r="BB1229" s="2"/>
      <c r="BC1229" s="2"/>
      <c r="BD1229" s="2"/>
      <c r="BE1229" s="2"/>
      <c r="BF1229" s="2"/>
      <c r="BG1229" s="2"/>
      <c r="BH1229" s="2"/>
      <c r="BI1229" s="2"/>
      <c r="BJ1229" s="2"/>
      <c r="BK1229" s="2"/>
      <c r="BL1229" s="2"/>
      <c r="BM1229" s="2"/>
      <c r="BN1229" s="2"/>
      <c r="BO1229" s="2"/>
      <c r="BP1229" s="2"/>
      <c r="BQ1229" s="2"/>
      <c r="BR1229" s="2"/>
      <c r="BS1229" s="2"/>
      <c r="BT1229" s="2"/>
      <c r="BU1229" s="2"/>
      <c r="BV1229" s="2"/>
      <c r="DD1229" s="1"/>
      <c r="DE1229" s="1"/>
      <c r="DF1229" s="1"/>
      <c r="DG1229" s="1"/>
      <c r="DH1229" s="1"/>
      <c r="DI1229" s="1"/>
      <c r="DJ1229" s="1"/>
      <c r="DK1229" s="1"/>
      <c r="DL1229" s="1"/>
      <c r="DM1229" s="1"/>
      <c r="DN1229" s="1"/>
      <c r="DO1229" s="1"/>
      <c r="DP1229" s="1"/>
      <c r="DQ1229" s="1"/>
      <c r="DR1229" s="1"/>
      <c r="DS1229" s="1"/>
      <c r="DT1229" s="1"/>
      <c r="DU1229" s="1"/>
      <c r="DV1229" s="1"/>
      <c r="DW1229" s="1"/>
      <c r="DX1229" s="1"/>
      <c r="DY1229" s="1"/>
    </row>
    <row r="1230" customFormat="false" ht="12.95" hidden="false" customHeight="true" outlineLevel="0" collapsed="false">
      <c r="A1230" s="5"/>
      <c r="B1230" s="5"/>
      <c r="C1230" s="5"/>
      <c r="D1230" s="10" t="s">
        <v>1682</v>
      </c>
      <c r="E1230" s="5"/>
      <c r="F1230" s="24" t="s">
        <v>138</v>
      </c>
      <c r="G1230" s="24" t="s">
        <v>139</v>
      </c>
      <c r="H1230" s="25" t="n">
        <f aca="false">SUM(H1222:H1229)</f>
        <v>0</v>
      </c>
      <c r="I1230" s="26" t="n">
        <f aca="false">SUM(I1222:I1229)</f>
        <v>0</v>
      </c>
      <c r="J1230" s="26" t="n">
        <f aca="false">SUM(J1222:J1229)</f>
        <v>0</v>
      </c>
      <c r="K1230" s="25" t="n">
        <f aca="false">SUM(K1222:K1229)</f>
        <v>0</v>
      </c>
      <c r="L1230" s="25" t="n">
        <f aca="false">SUM(L1222:L1229)</f>
        <v>0</v>
      </c>
      <c r="M1230" s="25" t="n">
        <f aca="false">SUM(M1222:M1229)</f>
        <v>0</v>
      </c>
      <c r="N1230" s="27" t="n">
        <f aca="false">SUM(N1222:N1229)</f>
        <v>0</v>
      </c>
      <c r="O1230" s="25" t="n">
        <f aca="false">SUM(O1222:O1229)</f>
        <v>0</v>
      </c>
      <c r="P1230" s="25" t="n">
        <f aca="false">SUM(P1222:P1229)</f>
        <v>0</v>
      </c>
      <c r="Q1230" s="25" t="n">
        <f aca="false">SUM(Q1222:Q1229)</f>
        <v>0</v>
      </c>
      <c r="R1230" s="25" t="n">
        <f aca="false">SUM(R1222:R1229)</f>
        <v>0</v>
      </c>
      <c r="S1230" s="25" t="n">
        <f aca="false">SUM(S1222:S1229)</f>
        <v>0</v>
      </c>
      <c r="T1230" s="26" t="n">
        <f aca="false">SUM(T1222:T1229)</f>
        <v>0</v>
      </c>
      <c r="U1230" s="26" t="n">
        <f aca="false">SUM(U1222:U1229)</f>
        <v>0</v>
      </c>
      <c r="V1230" s="25" t="n">
        <f aca="false">SUM(V1222:V1229)</f>
        <v>0</v>
      </c>
      <c r="W1230" s="25" t="n">
        <f aca="false">SUM(W1222:W1229)</f>
        <v>0</v>
      </c>
      <c r="X1230" s="25" t="n">
        <f aca="false">SUM(X1222:X1229)</f>
        <v>0</v>
      </c>
      <c r="Y1230" s="27" t="n">
        <f aca="false">SUM(Y1222:Y1229)</f>
        <v>0</v>
      </c>
      <c r="Z1230" s="25" t="n">
        <f aca="false">SUM(Z1222:Z1229)</f>
        <v>0</v>
      </c>
      <c r="AA1230" s="25" t="n">
        <f aca="false">SUM(AA1222:AA1229)</f>
        <v>0</v>
      </c>
      <c r="AB1230" s="25" t="n">
        <f aca="false">SUM(AB1222:AB1229)</f>
        <v>0</v>
      </c>
      <c r="AC1230" s="25" t="n">
        <f aca="false">SUM(AC1222:AC1229)</f>
        <v>0</v>
      </c>
      <c r="AD1230" s="25" t="n">
        <f aca="false">SUM(AD1222:AD1229)</f>
        <v>0</v>
      </c>
      <c r="AE1230" s="26" t="n">
        <f aca="false">SUM(AE1222:AE1229)</f>
        <v>0</v>
      </c>
      <c r="AF1230" s="26" t="n">
        <f aca="false">SUM(AF1222:AF1229)</f>
        <v>0</v>
      </c>
      <c r="AG1230" s="25" t="n">
        <f aca="false">SUM(AG1222:AG1229)</f>
        <v>0</v>
      </c>
      <c r="AH1230" s="25" t="n">
        <f aca="false">SUM(AH1222:AH1229)</f>
        <v>0</v>
      </c>
      <c r="AI1230" s="25" t="n">
        <f aca="false">SUM(AI1222:AI1229)</f>
        <v>0</v>
      </c>
      <c r="AJ1230" s="27" t="n">
        <f aca="false">SUM(AJ1222:AJ1229)</f>
        <v>0</v>
      </c>
      <c r="AK1230" s="25" t="n">
        <f aca="false">SUM(AK1222:AK1229)</f>
        <v>0</v>
      </c>
      <c r="AL1230" s="25" t="n">
        <f aca="false">SUM(AL1222:AL1229)</f>
        <v>0</v>
      </c>
      <c r="AM1230" s="25" t="n">
        <f aca="false">SUM(AM1222:AM1229)</f>
        <v>0</v>
      </c>
      <c r="AN1230" s="25" t="n">
        <f aca="false">SUM(AN1222:AN1229)</f>
        <v>0</v>
      </c>
      <c r="AO1230" s="25" t="n">
        <f aca="false">SUM(AO1222:AO1229)</f>
        <v>0</v>
      </c>
      <c r="AP1230" s="26" t="n">
        <f aca="false">SUM(AP1222:AP1229)</f>
        <v>0</v>
      </c>
      <c r="AQ1230" s="26" t="n">
        <f aca="false">SUM(AQ1222:AQ1229)</f>
        <v>0</v>
      </c>
      <c r="AR1230" s="25" t="n">
        <f aca="false">SUM(AR1222:AR1229)</f>
        <v>0</v>
      </c>
      <c r="AS1230" s="25" t="n">
        <f aca="false">SUM(AS1222:AS1229)</f>
        <v>0</v>
      </c>
      <c r="AT1230" s="25" t="n">
        <f aca="false">SUM(AT1222:AT1229)</f>
        <v>0</v>
      </c>
      <c r="AU1230" s="27" t="n">
        <f aca="false">SUM(AU1222:AU1229)</f>
        <v>0</v>
      </c>
      <c r="AV1230" s="25" t="n">
        <f aca="false">SUM(AV1222:AV1229)</f>
        <v>0</v>
      </c>
      <c r="AW1230" s="25" t="n">
        <f aca="false">SUM(AW1222:AW1229)</f>
        <v>0</v>
      </c>
      <c r="AX1230" s="25" t="n">
        <f aca="false">SUM(AX1222:AX1229)</f>
        <v>0</v>
      </c>
      <c r="AY1230" s="25" t="n">
        <f aca="false">SUM(AY1222:AY1229)</f>
        <v>0</v>
      </c>
      <c r="AZ1230" s="28" t="s">
        <v>1704</v>
      </c>
      <c r="BA1230" s="2"/>
      <c r="BB1230" s="2"/>
      <c r="BC1230" s="2"/>
      <c r="BD1230" s="2"/>
      <c r="BE1230" s="2"/>
      <c r="BF1230" s="2"/>
      <c r="BG1230" s="2"/>
      <c r="BH1230" s="2"/>
      <c r="BI1230" s="2"/>
      <c r="BJ1230" s="2"/>
      <c r="BK1230" s="2"/>
      <c r="BL1230" s="2"/>
      <c r="BM1230" s="2"/>
      <c r="BN1230" s="2"/>
      <c r="BO1230" s="2"/>
      <c r="BP1230" s="2"/>
      <c r="BQ1230" s="2"/>
      <c r="BR1230" s="2"/>
      <c r="BS1230" s="2"/>
      <c r="BT1230" s="2"/>
      <c r="BU1230" s="2"/>
      <c r="BV1230" s="2"/>
      <c r="DD1230" s="1"/>
      <c r="DE1230" s="1"/>
      <c r="DF1230" s="1"/>
      <c r="DG1230" s="1"/>
      <c r="DH1230" s="1"/>
      <c r="DI1230" s="1"/>
      <c r="DJ1230" s="1"/>
      <c r="DK1230" s="1"/>
      <c r="DL1230" s="1"/>
      <c r="DM1230" s="1"/>
      <c r="DN1230" s="1"/>
      <c r="DO1230" s="1"/>
      <c r="DP1230" s="1"/>
      <c r="DQ1230" s="1"/>
      <c r="DR1230" s="1"/>
      <c r="DS1230" s="1"/>
      <c r="DT1230" s="1"/>
      <c r="DU1230" s="1"/>
      <c r="DV1230" s="1"/>
      <c r="DW1230" s="1"/>
      <c r="DX1230" s="1"/>
      <c r="DY1230" s="1"/>
    </row>
    <row r="1231" customFormat="false" ht="12.95" hidden="false" customHeight="true" outlineLevel="0" collapsed="false">
      <c r="A1231" s="5"/>
      <c r="B1231" s="5"/>
      <c r="C1231" s="5"/>
      <c r="D1231" s="10" t="s">
        <v>1682</v>
      </c>
      <c r="E1231" s="5"/>
      <c r="F1231" s="12" t="s">
        <v>142</v>
      </c>
      <c r="G1231" s="12" t="s">
        <v>143</v>
      </c>
      <c r="H1231" s="13"/>
      <c r="I1231" s="29"/>
      <c r="J1231" s="29"/>
      <c r="K1231" s="13"/>
      <c r="L1231" s="13"/>
      <c r="M1231" s="13"/>
      <c r="N1231" s="14"/>
      <c r="O1231" s="13"/>
      <c r="P1231" s="13"/>
      <c r="Q1231" s="13"/>
      <c r="R1231" s="13"/>
      <c r="S1231" s="13"/>
      <c r="T1231" s="29"/>
      <c r="U1231" s="29"/>
      <c r="V1231" s="13"/>
      <c r="W1231" s="13"/>
      <c r="X1231" s="13"/>
      <c r="Y1231" s="14"/>
      <c r="Z1231" s="13"/>
      <c r="AA1231" s="13"/>
      <c r="AB1231" s="13"/>
      <c r="AC1231" s="13"/>
      <c r="AD1231" s="13"/>
      <c r="AE1231" s="29"/>
      <c r="AF1231" s="29"/>
      <c r="AG1231" s="13"/>
      <c r="AH1231" s="13"/>
      <c r="AI1231" s="13"/>
      <c r="AJ1231" s="14"/>
      <c r="AK1231" s="13"/>
      <c r="AL1231" s="13"/>
      <c r="AM1231" s="13"/>
      <c r="AN1231" s="13"/>
      <c r="AO1231" s="13"/>
      <c r="AP1231" s="29"/>
      <c r="AQ1231" s="29"/>
      <c r="AR1231" s="13"/>
      <c r="AS1231" s="13"/>
      <c r="AT1231" s="13"/>
      <c r="AU1231" s="14"/>
      <c r="AV1231" s="13"/>
      <c r="AW1231" s="13"/>
      <c r="AX1231" s="13"/>
      <c r="AY1231" s="13"/>
      <c r="AZ1231" s="15" t="s">
        <v>1705</v>
      </c>
      <c r="BA1231" s="2"/>
      <c r="BB1231" s="2"/>
      <c r="BC1231" s="2"/>
      <c r="BD1231" s="2"/>
      <c r="BE1231" s="2"/>
      <c r="BF1231" s="2"/>
      <c r="BG1231" s="2"/>
      <c r="BH1231" s="2"/>
      <c r="BI1231" s="2"/>
      <c r="BJ1231" s="2"/>
      <c r="BK1231" s="2"/>
      <c r="BL1231" s="2"/>
      <c r="BM1231" s="2"/>
      <c r="BN1231" s="2"/>
      <c r="BO1231" s="2"/>
      <c r="BP1231" s="2"/>
      <c r="BQ1231" s="2"/>
      <c r="BR1231" s="2"/>
      <c r="BS1231" s="2"/>
      <c r="BT1231" s="2"/>
      <c r="BU1231" s="2"/>
      <c r="BV1231" s="2"/>
      <c r="DD1231" s="1"/>
      <c r="DE1231" s="1"/>
      <c r="DF1231" s="1"/>
      <c r="DG1231" s="1"/>
      <c r="DH1231" s="1"/>
      <c r="DI1231" s="1"/>
      <c r="DJ1231" s="1"/>
      <c r="DK1231" s="1"/>
      <c r="DL1231" s="1"/>
      <c r="DM1231" s="1"/>
      <c r="DN1231" s="1"/>
      <c r="DO1231" s="1"/>
      <c r="DP1231" s="1"/>
      <c r="DQ1231" s="1"/>
      <c r="DR1231" s="1"/>
      <c r="DS1231" s="1"/>
      <c r="DT1231" s="1"/>
      <c r="DU1231" s="1"/>
      <c r="DV1231" s="1"/>
      <c r="DW1231" s="1"/>
      <c r="DX1231" s="1"/>
      <c r="DY1231" s="1"/>
    </row>
    <row r="1232" customFormat="false" ht="12.95" hidden="false" customHeight="true" outlineLevel="0" collapsed="false">
      <c r="A1232" s="5"/>
      <c r="B1232" s="5"/>
      <c r="C1232" s="5"/>
      <c r="D1232" s="10" t="s">
        <v>1682</v>
      </c>
      <c r="E1232" s="5"/>
      <c r="F1232" s="10" t="s">
        <v>146</v>
      </c>
      <c r="G1232" s="10" t="s">
        <v>147</v>
      </c>
      <c r="H1232" s="19" t="n">
        <v>0</v>
      </c>
      <c r="I1232" s="20" t="n">
        <v>0</v>
      </c>
      <c r="J1232" s="20" t="n">
        <v>0</v>
      </c>
      <c r="K1232" s="19" t="n">
        <v>0</v>
      </c>
      <c r="L1232" s="19" t="n">
        <v>0</v>
      </c>
      <c r="M1232" s="19" t="n">
        <v>0</v>
      </c>
      <c r="N1232" s="14" t="n">
        <f aca="false">SUM(H1232:M1232)</f>
        <v>0</v>
      </c>
      <c r="O1232" s="19" t="n">
        <v>0</v>
      </c>
      <c r="P1232" s="19" t="n">
        <v>0</v>
      </c>
      <c r="Q1232" s="19" t="n">
        <v>0</v>
      </c>
      <c r="R1232" s="19" t="n">
        <v>0</v>
      </c>
      <c r="S1232" s="19" t="n">
        <v>0</v>
      </c>
      <c r="T1232" s="20" t="n">
        <v>0</v>
      </c>
      <c r="U1232" s="20" t="n">
        <v>0</v>
      </c>
      <c r="V1232" s="19" t="n">
        <v>0</v>
      </c>
      <c r="W1232" s="19" t="n">
        <v>0</v>
      </c>
      <c r="X1232" s="19" t="n">
        <v>0</v>
      </c>
      <c r="Y1232" s="14" t="n">
        <f aca="false">SUM(S1232:X1232)</f>
        <v>0</v>
      </c>
      <c r="Z1232" s="19" t="n">
        <v>0</v>
      </c>
      <c r="AA1232" s="19" t="n">
        <v>0</v>
      </c>
      <c r="AB1232" s="19" t="n">
        <v>0</v>
      </c>
      <c r="AC1232" s="19" t="n">
        <v>0</v>
      </c>
      <c r="AD1232" s="19" t="n">
        <v>0</v>
      </c>
      <c r="AE1232" s="20" t="n">
        <v>0</v>
      </c>
      <c r="AF1232" s="20" t="n">
        <v>0</v>
      </c>
      <c r="AG1232" s="19" t="n">
        <v>0</v>
      </c>
      <c r="AH1232" s="19" t="n">
        <v>0</v>
      </c>
      <c r="AI1232" s="19" t="n">
        <v>0</v>
      </c>
      <c r="AJ1232" s="14" t="n">
        <f aca="false">SUM(AD1232:AI1232)</f>
        <v>0</v>
      </c>
      <c r="AK1232" s="19" t="n">
        <v>0</v>
      </c>
      <c r="AL1232" s="19" t="n">
        <v>0</v>
      </c>
      <c r="AM1232" s="19" t="n">
        <v>0</v>
      </c>
      <c r="AN1232" s="19" t="n">
        <v>0</v>
      </c>
      <c r="AO1232" s="19" t="n">
        <v>0</v>
      </c>
      <c r="AP1232" s="20" t="n">
        <v>0</v>
      </c>
      <c r="AQ1232" s="20" t="n">
        <v>0</v>
      </c>
      <c r="AR1232" s="19" t="n">
        <v>0</v>
      </c>
      <c r="AS1232" s="19" t="n">
        <v>0</v>
      </c>
      <c r="AT1232" s="19" t="n">
        <v>0</v>
      </c>
      <c r="AU1232" s="14" t="n">
        <f aca="false">SUM(AO1232:AT1232)</f>
        <v>0</v>
      </c>
      <c r="AV1232" s="19" t="n">
        <v>0</v>
      </c>
      <c r="AW1232" s="19" t="n">
        <v>0</v>
      </c>
      <c r="AX1232" s="19" t="n">
        <v>0</v>
      </c>
      <c r="AY1232" s="19" t="n">
        <v>0</v>
      </c>
      <c r="AZ1232" s="15" t="s">
        <v>1706</v>
      </c>
      <c r="BA1232" s="2"/>
      <c r="BB1232" s="2"/>
      <c r="BC1232" s="2"/>
      <c r="BD1232" s="2"/>
      <c r="BE1232" s="2"/>
      <c r="BF1232" s="2"/>
      <c r="BG1232" s="2"/>
      <c r="BH1232" s="2"/>
      <c r="BI1232" s="2"/>
      <c r="BJ1232" s="2"/>
      <c r="BK1232" s="2"/>
      <c r="BL1232" s="2"/>
      <c r="BM1232" s="2"/>
      <c r="BN1232" s="2"/>
      <c r="BO1232" s="2"/>
      <c r="BP1232" s="2"/>
      <c r="BQ1232" s="2"/>
      <c r="BR1232" s="2"/>
      <c r="BS1232" s="2"/>
      <c r="BT1232" s="2"/>
      <c r="BU1232" s="2"/>
      <c r="BV1232" s="2"/>
      <c r="DD1232" s="1"/>
      <c r="DE1232" s="1"/>
      <c r="DF1232" s="1"/>
      <c r="DG1232" s="1"/>
      <c r="DH1232" s="1"/>
      <c r="DI1232" s="1"/>
      <c r="DJ1232" s="1"/>
      <c r="DK1232" s="1"/>
      <c r="DL1232" s="1"/>
      <c r="DM1232" s="1"/>
      <c r="DN1232" s="1"/>
      <c r="DO1232" s="1"/>
      <c r="DP1232" s="1"/>
      <c r="DQ1232" s="1"/>
      <c r="DR1232" s="1"/>
      <c r="DS1232" s="1"/>
      <c r="DT1232" s="1"/>
      <c r="DU1232" s="1"/>
      <c r="DV1232" s="1"/>
      <c r="DW1232" s="1"/>
      <c r="DX1232" s="1"/>
      <c r="DY1232" s="1"/>
    </row>
    <row r="1233" customFormat="false" ht="12.95" hidden="false" customHeight="true" outlineLevel="0" collapsed="false">
      <c r="A1233" s="5"/>
      <c r="B1233" s="5"/>
      <c r="C1233" s="5"/>
      <c r="D1233" s="10" t="s">
        <v>1682</v>
      </c>
      <c r="E1233" s="5"/>
      <c r="F1233" s="24" t="s">
        <v>150</v>
      </c>
      <c r="G1233" s="24" t="s">
        <v>151</v>
      </c>
      <c r="H1233" s="25" t="n">
        <f aca="false">+H1232</f>
        <v>0</v>
      </c>
      <c r="I1233" s="26" t="n">
        <f aca="false">+I1232</f>
        <v>0</v>
      </c>
      <c r="J1233" s="26" t="n">
        <f aca="false">+J1232</f>
        <v>0</v>
      </c>
      <c r="K1233" s="25" t="n">
        <f aca="false">+K1232</f>
        <v>0</v>
      </c>
      <c r="L1233" s="25" t="n">
        <f aca="false">+L1232</f>
        <v>0</v>
      </c>
      <c r="M1233" s="25" t="n">
        <f aca="false">+M1232</f>
        <v>0</v>
      </c>
      <c r="N1233" s="27" t="n">
        <f aca="false">+N1232</f>
        <v>0</v>
      </c>
      <c r="O1233" s="25" t="n">
        <f aca="false">+O1232</f>
        <v>0</v>
      </c>
      <c r="P1233" s="25" t="n">
        <f aca="false">+P1232</f>
        <v>0</v>
      </c>
      <c r="Q1233" s="25" t="n">
        <f aca="false">+Q1232</f>
        <v>0</v>
      </c>
      <c r="R1233" s="25" t="n">
        <f aca="false">+R1232</f>
        <v>0</v>
      </c>
      <c r="S1233" s="25" t="n">
        <f aca="false">+S1232</f>
        <v>0</v>
      </c>
      <c r="T1233" s="26" t="n">
        <f aca="false">+T1232</f>
        <v>0</v>
      </c>
      <c r="U1233" s="26" t="n">
        <f aca="false">+U1232</f>
        <v>0</v>
      </c>
      <c r="V1233" s="25" t="n">
        <f aca="false">+V1232</f>
        <v>0</v>
      </c>
      <c r="W1233" s="25" t="n">
        <f aca="false">+W1232</f>
        <v>0</v>
      </c>
      <c r="X1233" s="25" t="n">
        <f aca="false">+X1232</f>
        <v>0</v>
      </c>
      <c r="Y1233" s="27" t="n">
        <f aca="false">+Y1232</f>
        <v>0</v>
      </c>
      <c r="Z1233" s="25" t="n">
        <f aca="false">+Z1232</f>
        <v>0</v>
      </c>
      <c r="AA1233" s="25" t="n">
        <f aca="false">+AA1232</f>
        <v>0</v>
      </c>
      <c r="AB1233" s="25" t="n">
        <f aca="false">+AB1232</f>
        <v>0</v>
      </c>
      <c r="AC1233" s="25" t="n">
        <f aca="false">+AC1232</f>
        <v>0</v>
      </c>
      <c r="AD1233" s="25" t="n">
        <f aca="false">+AD1232</f>
        <v>0</v>
      </c>
      <c r="AE1233" s="26" t="n">
        <f aca="false">+AE1232</f>
        <v>0</v>
      </c>
      <c r="AF1233" s="26" t="n">
        <f aca="false">+AF1232</f>
        <v>0</v>
      </c>
      <c r="AG1233" s="25" t="n">
        <f aca="false">+AG1232</f>
        <v>0</v>
      </c>
      <c r="AH1233" s="25" t="n">
        <f aca="false">+AH1232</f>
        <v>0</v>
      </c>
      <c r="AI1233" s="25" t="n">
        <f aca="false">+AI1232</f>
        <v>0</v>
      </c>
      <c r="AJ1233" s="27" t="n">
        <f aca="false">+AJ1232</f>
        <v>0</v>
      </c>
      <c r="AK1233" s="25" t="n">
        <f aca="false">+AK1232</f>
        <v>0</v>
      </c>
      <c r="AL1233" s="25" t="n">
        <f aca="false">+AL1232</f>
        <v>0</v>
      </c>
      <c r="AM1233" s="25" t="n">
        <f aca="false">+AM1232</f>
        <v>0</v>
      </c>
      <c r="AN1233" s="25" t="n">
        <f aca="false">+AN1232</f>
        <v>0</v>
      </c>
      <c r="AO1233" s="25" t="n">
        <f aca="false">+AO1232</f>
        <v>0</v>
      </c>
      <c r="AP1233" s="26" t="n">
        <f aca="false">+AP1232</f>
        <v>0</v>
      </c>
      <c r="AQ1233" s="26" t="n">
        <f aca="false">+AQ1232</f>
        <v>0</v>
      </c>
      <c r="AR1233" s="25" t="n">
        <f aca="false">+AR1232</f>
        <v>0</v>
      </c>
      <c r="AS1233" s="25" t="n">
        <f aca="false">+AS1232</f>
        <v>0</v>
      </c>
      <c r="AT1233" s="25" t="n">
        <f aca="false">+AT1232</f>
        <v>0</v>
      </c>
      <c r="AU1233" s="27" t="n">
        <f aca="false">+AU1232</f>
        <v>0</v>
      </c>
      <c r="AV1233" s="25" t="n">
        <f aca="false">+AV1232</f>
        <v>0</v>
      </c>
      <c r="AW1233" s="25" t="n">
        <f aca="false">+AW1232</f>
        <v>0</v>
      </c>
      <c r="AX1233" s="25" t="n">
        <f aca="false">+AX1232</f>
        <v>0</v>
      </c>
      <c r="AY1233" s="25" t="n">
        <f aca="false">+AY1232</f>
        <v>0</v>
      </c>
      <c r="AZ1233" s="28" t="s">
        <v>1707</v>
      </c>
      <c r="BA1233" s="2"/>
      <c r="BB1233" s="2"/>
      <c r="BC1233" s="2"/>
      <c r="BD1233" s="2"/>
      <c r="BE1233" s="2"/>
      <c r="BF1233" s="2"/>
      <c r="BG1233" s="2"/>
      <c r="BH1233" s="2"/>
      <c r="BI1233" s="2"/>
      <c r="BJ1233" s="2"/>
      <c r="BK1233" s="2"/>
      <c r="BL1233" s="2"/>
      <c r="BM1233" s="2"/>
      <c r="BN1233" s="2"/>
      <c r="BO1233" s="2"/>
      <c r="BP1233" s="2"/>
      <c r="BQ1233" s="2"/>
      <c r="BR1233" s="2"/>
      <c r="BS1233" s="2"/>
      <c r="BT1233" s="2"/>
      <c r="BU1233" s="2"/>
      <c r="BV1233" s="2"/>
      <c r="DD1233" s="1"/>
      <c r="DE1233" s="1"/>
      <c r="DF1233" s="1"/>
      <c r="DG1233" s="1"/>
      <c r="DH1233" s="1"/>
      <c r="DI1233" s="1"/>
      <c r="DJ1233" s="1"/>
      <c r="DK1233" s="1"/>
      <c r="DL1233" s="1"/>
      <c r="DM1233" s="1"/>
      <c r="DN1233" s="1"/>
      <c r="DO1233" s="1"/>
      <c r="DP1233" s="1"/>
      <c r="DQ1233" s="1"/>
      <c r="DR1233" s="1"/>
      <c r="DS1233" s="1"/>
      <c r="DT1233" s="1"/>
      <c r="DU1233" s="1"/>
      <c r="DV1233" s="1"/>
      <c r="DW1233" s="1"/>
      <c r="DX1233" s="1"/>
      <c r="DY1233" s="1"/>
    </row>
    <row r="1234" customFormat="false" ht="12.95" hidden="false" customHeight="true" outlineLevel="0" collapsed="false">
      <c r="A1234" s="5"/>
      <c r="B1234" s="5"/>
      <c r="C1234" s="5"/>
      <c r="D1234" s="10" t="s">
        <v>1682</v>
      </c>
      <c r="E1234" s="5"/>
      <c r="F1234" s="12" t="s">
        <v>154</v>
      </c>
      <c r="G1234" s="12" t="s">
        <v>155</v>
      </c>
      <c r="H1234" s="13"/>
      <c r="I1234" s="29"/>
      <c r="J1234" s="29"/>
      <c r="K1234" s="13"/>
      <c r="L1234" s="13"/>
      <c r="M1234" s="13"/>
      <c r="N1234" s="14"/>
      <c r="O1234" s="13"/>
      <c r="P1234" s="13"/>
      <c r="Q1234" s="13"/>
      <c r="R1234" s="13"/>
      <c r="S1234" s="13"/>
      <c r="T1234" s="29"/>
      <c r="U1234" s="29"/>
      <c r="V1234" s="13"/>
      <c r="W1234" s="13"/>
      <c r="X1234" s="13"/>
      <c r="Y1234" s="14"/>
      <c r="Z1234" s="13"/>
      <c r="AA1234" s="13"/>
      <c r="AB1234" s="13"/>
      <c r="AC1234" s="13"/>
      <c r="AD1234" s="13"/>
      <c r="AE1234" s="29"/>
      <c r="AF1234" s="29"/>
      <c r="AG1234" s="13"/>
      <c r="AH1234" s="13"/>
      <c r="AI1234" s="13"/>
      <c r="AJ1234" s="14"/>
      <c r="AK1234" s="13"/>
      <c r="AL1234" s="13"/>
      <c r="AM1234" s="13"/>
      <c r="AN1234" s="13"/>
      <c r="AO1234" s="13"/>
      <c r="AP1234" s="29"/>
      <c r="AQ1234" s="29"/>
      <c r="AR1234" s="13"/>
      <c r="AS1234" s="13"/>
      <c r="AT1234" s="13"/>
      <c r="AU1234" s="14"/>
      <c r="AV1234" s="13"/>
      <c r="AW1234" s="13"/>
      <c r="AX1234" s="13"/>
      <c r="AY1234" s="13"/>
      <c r="AZ1234" s="15" t="s">
        <v>1708</v>
      </c>
      <c r="BA1234" s="2"/>
      <c r="BB1234" s="2"/>
      <c r="BC1234" s="2"/>
      <c r="BD1234" s="2"/>
      <c r="BE1234" s="2"/>
      <c r="BF1234" s="2"/>
      <c r="BG1234" s="2"/>
      <c r="BH1234" s="2"/>
      <c r="BI1234" s="2"/>
      <c r="BJ1234" s="2"/>
      <c r="BK1234" s="2"/>
      <c r="BL1234" s="2"/>
      <c r="BM1234" s="2"/>
      <c r="BN1234" s="2"/>
      <c r="BO1234" s="2"/>
      <c r="BP1234" s="2"/>
      <c r="BQ1234" s="2"/>
      <c r="BR1234" s="2"/>
      <c r="BS1234" s="2"/>
      <c r="BT1234" s="2"/>
      <c r="BU1234" s="2"/>
      <c r="BV1234" s="2"/>
      <c r="DD1234" s="1"/>
      <c r="DE1234" s="1"/>
      <c r="DF1234" s="1"/>
      <c r="DG1234" s="1"/>
      <c r="DH1234" s="1"/>
      <c r="DI1234" s="1"/>
      <c r="DJ1234" s="1"/>
      <c r="DK1234" s="1"/>
      <c r="DL1234" s="1"/>
      <c r="DM1234" s="1"/>
      <c r="DN1234" s="1"/>
      <c r="DO1234" s="1"/>
      <c r="DP1234" s="1"/>
      <c r="DQ1234" s="1"/>
      <c r="DR1234" s="1"/>
      <c r="DS1234" s="1"/>
      <c r="DT1234" s="1"/>
      <c r="DU1234" s="1"/>
      <c r="DV1234" s="1"/>
      <c r="DW1234" s="1"/>
      <c r="DX1234" s="1"/>
      <c r="DY1234" s="1"/>
    </row>
    <row r="1235" customFormat="false" ht="12.95" hidden="false" customHeight="true" outlineLevel="0" collapsed="false">
      <c r="A1235" s="5"/>
      <c r="B1235" s="5"/>
      <c r="C1235" s="5"/>
      <c r="D1235" s="10" t="s">
        <v>1682</v>
      </c>
      <c r="E1235" s="5"/>
      <c r="F1235" s="10" t="s">
        <v>158</v>
      </c>
      <c r="G1235" s="10" t="s">
        <v>159</v>
      </c>
      <c r="H1235" s="19" t="n">
        <v>0</v>
      </c>
      <c r="I1235" s="20" t="n">
        <v>0</v>
      </c>
      <c r="J1235" s="20" t="n">
        <v>0</v>
      </c>
      <c r="K1235" s="19" t="n">
        <v>0</v>
      </c>
      <c r="L1235" s="19" t="n">
        <v>0</v>
      </c>
      <c r="M1235" s="19" t="n">
        <v>0</v>
      </c>
      <c r="N1235" s="14" t="n">
        <f aca="false">SUM(H1235:M1235)</f>
        <v>0</v>
      </c>
      <c r="O1235" s="19" t="n">
        <v>0</v>
      </c>
      <c r="P1235" s="19" t="n">
        <v>0</v>
      </c>
      <c r="Q1235" s="19" t="n">
        <v>0</v>
      </c>
      <c r="R1235" s="19" t="n">
        <v>0</v>
      </c>
      <c r="S1235" s="19" t="n">
        <v>0</v>
      </c>
      <c r="T1235" s="20" t="n">
        <v>0</v>
      </c>
      <c r="U1235" s="20" t="n">
        <v>0</v>
      </c>
      <c r="V1235" s="19" t="n">
        <v>0</v>
      </c>
      <c r="W1235" s="19" t="n">
        <v>0</v>
      </c>
      <c r="X1235" s="19" t="n">
        <v>0</v>
      </c>
      <c r="Y1235" s="14" t="n">
        <f aca="false">SUM(S1235:X1235)</f>
        <v>0</v>
      </c>
      <c r="Z1235" s="19" t="n">
        <v>0</v>
      </c>
      <c r="AA1235" s="19" t="n">
        <v>0</v>
      </c>
      <c r="AB1235" s="19" t="n">
        <v>0</v>
      </c>
      <c r="AC1235" s="19" t="n">
        <v>0</v>
      </c>
      <c r="AD1235" s="19" t="n">
        <v>0</v>
      </c>
      <c r="AE1235" s="20" t="n">
        <v>0</v>
      </c>
      <c r="AF1235" s="20" t="n">
        <v>0</v>
      </c>
      <c r="AG1235" s="19" t="n">
        <v>0</v>
      </c>
      <c r="AH1235" s="19" t="n">
        <v>0</v>
      </c>
      <c r="AI1235" s="19" t="n">
        <v>0</v>
      </c>
      <c r="AJ1235" s="14" t="n">
        <f aca="false">SUM(AD1235:AI1235)</f>
        <v>0</v>
      </c>
      <c r="AK1235" s="19" t="n">
        <v>0</v>
      </c>
      <c r="AL1235" s="19" t="n">
        <v>0</v>
      </c>
      <c r="AM1235" s="19" t="n">
        <v>0</v>
      </c>
      <c r="AN1235" s="19" t="n">
        <v>0</v>
      </c>
      <c r="AO1235" s="19" t="n">
        <v>0</v>
      </c>
      <c r="AP1235" s="20" t="n">
        <v>0</v>
      </c>
      <c r="AQ1235" s="20" t="n">
        <v>0</v>
      </c>
      <c r="AR1235" s="19" t="n">
        <v>0</v>
      </c>
      <c r="AS1235" s="19" t="n">
        <v>0</v>
      </c>
      <c r="AT1235" s="19" t="n">
        <v>0</v>
      </c>
      <c r="AU1235" s="14" t="n">
        <f aca="false">SUM(AO1235:AT1235)</f>
        <v>0</v>
      </c>
      <c r="AV1235" s="19" t="n">
        <v>0</v>
      </c>
      <c r="AW1235" s="19" t="n">
        <v>0</v>
      </c>
      <c r="AX1235" s="19" t="n">
        <v>0</v>
      </c>
      <c r="AY1235" s="19" t="n">
        <v>0</v>
      </c>
      <c r="AZ1235" s="15" t="s">
        <v>1709</v>
      </c>
      <c r="BA1235" s="2"/>
      <c r="BB1235" s="2"/>
      <c r="BC1235" s="2"/>
      <c r="BD1235" s="2"/>
      <c r="BE1235" s="2"/>
      <c r="BF1235" s="2"/>
      <c r="BG1235" s="2"/>
      <c r="BH1235" s="2"/>
      <c r="BI1235" s="2"/>
      <c r="BJ1235" s="2"/>
      <c r="BK1235" s="2"/>
      <c r="BL1235" s="2"/>
      <c r="BM1235" s="2"/>
      <c r="BN1235" s="2"/>
      <c r="BO1235" s="2"/>
      <c r="BP1235" s="2"/>
      <c r="BQ1235" s="2"/>
      <c r="BR1235" s="2"/>
      <c r="BS1235" s="2"/>
      <c r="BT1235" s="2"/>
      <c r="BU1235" s="2"/>
      <c r="BV1235" s="2"/>
      <c r="DD1235" s="1"/>
      <c r="DE1235" s="1"/>
      <c r="DF1235" s="1"/>
      <c r="DG1235" s="1"/>
      <c r="DH1235" s="1"/>
      <c r="DI1235" s="1"/>
      <c r="DJ1235" s="1"/>
      <c r="DK1235" s="1"/>
      <c r="DL1235" s="1"/>
      <c r="DM1235" s="1"/>
      <c r="DN1235" s="1"/>
      <c r="DO1235" s="1"/>
      <c r="DP1235" s="1"/>
      <c r="DQ1235" s="1"/>
      <c r="DR1235" s="1"/>
      <c r="DS1235" s="1"/>
      <c r="DT1235" s="1"/>
      <c r="DU1235" s="1"/>
      <c r="DV1235" s="1"/>
      <c r="DW1235" s="1"/>
      <c r="DX1235" s="1"/>
      <c r="DY1235" s="1"/>
    </row>
    <row r="1236" customFormat="false" ht="12.95" hidden="false" customHeight="true" outlineLevel="0" collapsed="false">
      <c r="A1236" s="5"/>
      <c r="B1236" s="5"/>
      <c r="C1236" s="5"/>
      <c r="D1236" s="10" t="s">
        <v>1682</v>
      </c>
      <c r="E1236" s="5"/>
      <c r="F1236" s="24" t="s">
        <v>162</v>
      </c>
      <c r="G1236" s="24" t="s">
        <v>163</v>
      </c>
      <c r="H1236" s="25" t="n">
        <f aca="false">+H1235</f>
        <v>0</v>
      </c>
      <c r="I1236" s="26" t="n">
        <f aca="false">+I1235</f>
        <v>0</v>
      </c>
      <c r="J1236" s="26" t="n">
        <f aca="false">+J1235</f>
        <v>0</v>
      </c>
      <c r="K1236" s="25" t="n">
        <f aca="false">+K1235</f>
        <v>0</v>
      </c>
      <c r="L1236" s="25" t="n">
        <f aca="false">+L1235</f>
        <v>0</v>
      </c>
      <c r="M1236" s="25" t="n">
        <f aca="false">+M1235</f>
        <v>0</v>
      </c>
      <c r="N1236" s="27" t="n">
        <f aca="false">+N1235</f>
        <v>0</v>
      </c>
      <c r="O1236" s="25" t="n">
        <f aca="false">+O1235</f>
        <v>0</v>
      </c>
      <c r="P1236" s="25" t="n">
        <f aca="false">+P1235</f>
        <v>0</v>
      </c>
      <c r="Q1236" s="25" t="n">
        <f aca="false">+Q1235</f>
        <v>0</v>
      </c>
      <c r="R1236" s="25" t="n">
        <f aca="false">+R1235</f>
        <v>0</v>
      </c>
      <c r="S1236" s="25" t="n">
        <f aca="false">+S1235</f>
        <v>0</v>
      </c>
      <c r="T1236" s="26" t="n">
        <f aca="false">+T1235</f>
        <v>0</v>
      </c>
      <c r="U1236" s="26" t="n">
        <f aca="false">+U1235</f>
        <v>0</v>
      </c>
      <c r="V1236" s="25" t="n">
        <f aca="false">+V1235</f>
        <v>0</v>
      </c>
      <c r="W1236" s="25" t="n">
        <f aca="false">+W1235</f>
        <v>0</v>
      </c>
      <c r="X1236" s="25" t="n">
        <f aca="false">+X1235</f>
        <v>0</v>
      </c>
      <c r="Y1236" s="27" t="n">
        <f aca="false">+Y1235</f>
        <v>0</v>
      </c>
      <c r="Z1236" s="25" t="n">
        <f aca="false">+Z1235</f>
        <v>0</v>
      </c>
      <c r="AA1236" s="25" t="n">
        <f aca="false">+AA1235</f>
        <v>0</v>
      </c>
      <c r="AB1236" s="25" t="n">
        <f aca="false">+AB1235</f>
        <v>0</v>
      </c>
      <c r="AC1236" s="25" t="n">
        <f aca="false">+AC1235</f>
        <v>0</v>
      </c>
      <c r="AD1236" s="25" t="n">
        <f aca="false">+AD1235</f>
        <v>0</v>
      </c>
      <c r="AE1236" s="26" t="n">
        <f aca="false">+AE1235</f>
        <v>0</v>
      </c>
      <c r="AF1236" s="26" t="n">
        <f aca="false">+AF1235</f>
        <v>0</v>
      </c>
      <c r="AG1236" s="25" t="n">
        <f aca="false">+AG1235</f>
        <v>0</v>
      </c>
      <c r="AH1236" s="25" t="n">
        <f aca="false">+AH1235</f>
        <v>0</v>
      </c>
      <c r="AI1236" s="25" t="n">
        <f aca="false">+AI1235</f>
        <v>0</v>
      </c>
      <c r="AJ1236" s="27" t="n">
        <f aca="false">+AJ1235</f>
        <v>0</v>
      </c>
      <c r="AK1236" s="25" t="n">
        <f aca="false">+AK1235</f>
        <v>0</v>
      </c>
      <c r="AL1236" s="25" t="n">
        <f aca="false">+AL1235</f>
        <v>0</v>
      </c>
      <c r="AM1236" s="25" t="n">
        <f aca="false">+AM1235</f>
        <v>0</v>
      </c>
      <c r="AN1236" s="25" t="n">
        <f aca="false">+AN1235</f>
        <v>0</v>
      </c>
      <c r="AO1236" s="25" t="n">
        <f aca="false">+AO1235</f>
        <v>0</v>
      </c>
      <c r="AP1236" s="26" t="n">
        <f aca="false">+AP1235</f>
        <v>0</v>
      </c>
      <c r="AQ1236" s="26" t="n">
        <f aca="false">+AQ1235</f>
        <v>0</v>
      </c>
      <c r="AR1236" s="25" t="n">
        <f aca="false">+AR1235</f>
        <v>0</v>
      </c>
      <c r="AS1236" s="25" t="n">
        <f aca="false">+AS1235</f>
        <v>0</v>
      </c>
      <c r="AT1236" s="25" t="n">
        <f aca="false">+AT1235</f>
        <v>0</v>
      </c>
      <c r="AU1236" s="27" t="n">
        <f aca="false">+AU1235</f>
        <v>0</v>
      </c>
      <c r="AV1236" s="25" t="n">
        <f aca="false">+AV1235</f>
        <v>0</v>
      </c>
      <c r="AW1236" s="25" t="n">
        <f aca="false">+AW1235</f>
        <v>0</v>
      </c>
      <c r="AX1236" s="25" t="n">
        <f aca="false">+AX1235</f>
        <v>0</v>
      </c>
      <c r="AY1236" s="25" t="n">
        <f aca="false">+AY1235</f>
        <v>0</v>
      </c>
      <c r="AZ1236" s="28" t="s">
        <v>1710</v>
      </c>
      <c r="BA1236" s="2"/>
      <c r="BB1236" s="2"/>
      <c r="BC1236" s="2"/>
      <c r="BD1236" s="2"/>
      <c r="BE1236" s="2"/>
      <c r="BF1236" s="2"/>
      <c r="BG1236" s="2"/>
      <c r="BH1236" s="2"/>
      <c r="BI1236" s="2"/>
      <c r="BJ1236" s="2"/>
      <c r="BK1236" s="2"/>
      <c r="BL1236" s="2"/>
      <c r="BM1236" s="2"/>
      <c r="BN1236" s="2"/>
      <c r="BO1236" s="2"/>
      <c r="BP1236" s="2"/>
      <c r="BQ1236" s="2"/>
      <c r="BR1236" s="2"/>
      <c r="BS1236" s="2"/>
      <c r="BT1236" s="2"/>
      <c r="BU1236" s="2"/>
      <c r="BV1236" s="2"/>
      <c r="DD1236" s="1"/>
      <c r="DE1236" s="1"/>
      <c r="DF1236" s="1"/>
      <c r="DG1236" s="1"/>
      <c r="DH1236" s="1"/>
      <c r="DI1236" s="1"/>
      <c r="DJ1236" s="1"/>
      <c r="DK1236" s="1"/>
      <c r="DL1236" s="1"/>
      <c r="DM1236" s="1"/>
      <c r="DN1236" s="1"/>
      <c r="DO1236" s="1"/>
      <c r="DP1236" s="1"/>
      <c r="DQ1236" s="1"/>
      <c r="DR1236" s="1"/>
      <c r="DS1236" s="1"/>
      <c r="DT1236" s="1"/>
      <c r="DU1236" s="1"/>
      <c r="DV1236" s="1"/>
      <c r="DW1236" s="1"/>
      <c r="DX1236" s="1"/>
      <c r="DY1236" s="1"/>
    </row>
    <row r="1237" customFormat="false" ht="12.95" hidden="false" customHeight="true" outlineLevel="0" collapsed="false">
      <c r="A1237" s="5"/>
      <c r="B1237" s="5"/>
      <c r="C1237" s="5"/>
      <c r="D1237" s="10" t="s">
        <v>1682</v>
      </c>
      <c r="E1237" s="5"/>
      <c r="F1237" s="12" t="s">
        <v>166</v>
      </c>
      <c r="G1237" s="12" t="s">
        <v>167</v>
      </c>
      <c r="H1237" s="13"/>
      <c r="I1237" s="29"/>
      <c r="J1237" s="29"/>
      <c r="K1237" s="13"/>
      <c r="L1237" s="13"/>
      <c r="M1237" s="13"/>
      <c r="N1237" s="14"/>
      <c r="O1237" s="13"/>
      <c r="P1237" s="13"/>
      <c r="Q1237" s="13"/>
      <c r="R1237" s="13"/>
      <c r="S1237" s="13"/>
      <c r="T1237" s="29"/>
      <c r="U1237" s="29"/>
      <c r="V1237" s="13"/>
      <c r="W1237" s="13"/>
      <c r="X1237" s="13"/>
      <c r="Y1237" s="14"/>
      <c r="Z1237" s="13"/>
      <c r="AA1237" s="13"/>
      <c r="AB1237" s="13"/>
      <c r="AC1237" s="13"/>
      <c r="AD1237" s="13"/>
      <c r="AE1237" s="29"/>
      <c r="AF1237" s="29"/>
      <c r="AG1237" s="13"/>
      <c r="AH1237" s="13"/>
      <c r="AI1237" s="13"/>
      <c r="AJ1237" s="14"/>
      <c r="AK1237" s="13"/>
      <c r="AL1237" s="13"/>
      <c r="AM1237" s="13"/>
      <c r="AN1237" s="13"/>
      <c r="AO1237" s="13"/>
      <c r="AP1237" s="29"/>
      <c r="AQ1237" s="29"/>
      <c r="AR1237" s="13"/>
      <c r="AS1237" s="13"/>
      <c r="AT1237" s="13"/>
      <c r="AU1237" s="14"/>
      <c r="AV1237" s="13"/>
      <c r="AW1237" s="13"/>
      <c r="AX1237" s="13"/>
      <c r="AY1237" s="13"/>
      <c r="AZ1237" s="15" t="s">
        <v>1711</v>
      </c>
      <c r="BA1237" s="2"/>
      <c r="BB1237" s="2"/>
      <c r="BC1237" s="2"/>
      <c r="BD1237" s="2"/>
      <c r="BE1237" s="2"/>
      <c r="BF1237" s="2"/>
      <c r="BG1237" s="2"/>
      <c r="BH1237" s="2"/>
      <c r="BI1237" s="2"/>
      <c r="BJ1237" s="2"/>
      <c r="BK1237" s="2"/>
      <c r="BL1237" s="2"/>
      <c r="BM1237" s="2"/>
      <c r="BN1237" s="2"/>
      <c r="BO1237" s="2"/>
      <c r="BP1237" s="2"/>
      <c r="BQ1237" s="2"/>
      <c r="BR1237" s="2"/>
      <c r="BS1237" s="2"/>
      <c r="BT1237" s="2"/>
      <c r="BU1237" s="2"/>
      <c r="BV1237" s="2"/>
      <c r="DD1237" s="1"/>
      <c r="DE1237" s="1"/>
      <c r="DF1237" s="1"/>
      <c r="DG1237" s="1"/>
      <c r="DH1237" s="1"/>
      <c r="DI1237" s="1"/>
      <c r="DJ1237" s="1"/>
      <c r="DK1237" s="1"/>
      <c r="DL1237" s="1"/>
      <c r="DM1237" s="1"/>
      <c r="DN1237" s="1"/>
      <c r="DO1237" s="1"/>
      <c r="DP1237" s="1"/>
      <c r="DQ1237" s="1"/>
      <c r="DR1237" s="1"/>
      <c r="DS1237" s="1"/>
      <c r="DT1237" s="1"/>
      <c r="DU1237" s="1"/>
      <c r="DV1237" s="1"/>
      <c r="DW1237" s="1"/>
      <c r="DX1237" s="1"/>
      <c r="DY1237" s="1"/>
    </row>
    <row r="1238" customFormat="false" ht="12.95" hidden="false" customHeight="true" outlineLevel="0" collapsed="false">
      <c r="A1238" s="5"/>
      <c r="B1238" s="5"/>
      <c r="C1238" s="5"/>
      <c r="D1238" s="10" t="s">
        <v>1682</v>
      </c>
      <c r="E1238" s="5"/>
      <c r="F1238" s="10" t="s">
        <v>170</v>
      </c>
      <c r="G1238" s="10" t="s">
        <v>171</v>
      </c>
      <c r="H1238" s="19" t="n">
        <v>0</v>
      </c>
      <c r="I1238" s="20" t="n">
        <v>0</v>
      </c>
      <c r="J1238" s="20" t="n">
        <v>0</v>
      </c>
      <c r="K1238" s="19" t="n">
        <v>0</v>
      </c>
      <c r="L1238" s="19" t="n">
        <v>0</v>
      </c>
      <c r="M1238" s="19" t="n">
        <v>0</v>
      </c>
      <c r="N1238" s="14" t="n">
        <f aca="false">SUM(H1238:M1238)</f>
        <v>0</v>
      </c>
      <c r="O1238" s="19" t="n">
        <v>0</v>
      </c>
      <c r="P1238" s="19" t="n">
        <v>0</v>
      </c>
      <c r="Q1238" s="19" t="n">
        <v>0</v>
      </c>
      <c r="R1238" s="19" t="n">
        <v>0</v>
      </c>
      <c r="S1238" s="19" t="n">
        <v>0</v>
      </c>
      <c r="T1238" s="20" t="n">
        <v>0</v>
      </c>
      <c r="U1238" s="20" t="n">
        <v>0</v>
      </c>
      <c r="V1238" s="19" t="n">
        <v>0</v>
      </c>
      <c r="W1238" s="19" t="n">
        <v>0</v>
      </c>
      <c r="X1238" s="19" t="n">
        <v>0</v>
      </c>
      <c r="Y1238" s="14" t="n">
        <f aca="false">SUM(S1238:X1238)</f>
        <v>0</v>
      </c>
      <c r="Z1238" s="19" t="n">
        <v>0</v>
      </c>
      <c r="AA1238" s="19" t="n">
        <v>0</v>
      </c>
      <c r="AB1238" s="19" t="n">
        <v>0</v>
      </c>
      <c r="AC1238" s="19" t="n">
        <v>0</v>
      </c>
      <c r="AD1238" s="19" t="n">
        <v>0</v>
      </c>
      <c r="AE1238" s="20" t="n">
        <v>0</v>
      </c>
      <c r="AF1238" s="20" t="n">
        <v>0</v>
      </c>
      <c r="AG1238" s="19" t="n">
        <v>0</v>
      </c>
      <c r="AH1238" s="19" t="n">
        <v>0</v>
      </c>
      <c r="AI1238" s="19" t="n">
        <v>0</v>
      </c>
      <c r="AJ1238" s="14" t="n">
        <f aca="false">SUM(AD1238:AI1238)</f>
        <v>0</v>
      </c>
      <c r="AK1238" s="19" t="n">
        <v>0</v>
      </c>
      <c r="AL1238" s="19" t="n">
        <v>0</v>
      </c>
      <c r="AM1238" s="19" t="n">
        <v>0</v>
      </c>
      <c r="AN1238" s="19" t="n">
        <v>0</v>
      </c>
      <c r="AO1238" s="19" t="n">
        <v>0</v>
      </c>
      <c r="AP1238" s="20" t="n">
        <v>0</v>
      </c>
      <c r="AQ1238" s="20" t="n">
        <v>0</v>
      </c>
      <c r="AR1238" s="19" t="n">
        <v>0</v>
      </c>
      <c r="AS1238" s="19" t="n">
        <v>0</v>
      </c>
      <c r="AT1238" s="19" t="n">
        <v>0</v>
      </c>
      <c r="AU1238" s="14" t="n">
        <f aca="false">SUM(AO1238:AT1238)</f>
        <v>0</v>
      </c>
      <c r="AV1238" s="19" t="n">
        <v>0</v>
      </c>
      <c r="AW1238" s="19" t="n">
        <v>0</v>
      </c>
      <c r="AX1238" s="19" t="n">
        <v>0</v>
      </c>
      <c r="AY1238" s="19" t="n">
        <v>0</v>
      </c>
      <c r="AZ1238" s="15" t="s">
        <v>1712</v>
      </c>
      <c r="BA1238" s="2"/>
      <c r="BB1238" s="2"/>
      <c r="BC1238" s="2"/>
      <c r="BD1238" s="2"/>
      <c r="BE1238" s="2"/>
      <c r="BF1238" s="2"/>
      <c r="BG1238" s="2"/>
      <c r="BH1238" s="2"/>
      <c r="BI1238" s="2"/>
      <c r="BJ1238" s="2"/>
      <c r="BK1238" s="2"/>
      <c r="BL1238" s="2"/>
      <c r="BM1238" s="2"/>
      <c r="BN1238" s="2"/>
      <c r="BO1238" s="2"/>
      <c r="BP1238" s="2"/>
      <c r="BQ1238" s="2"/>
      <c r="BR1238" s="2"/>
      <c r="BS1238" s="2"/>
      <c r="BT1238" s="2"/>
      <c r="BU1238" s="2"/>
      <c r="BV1238" s="2"/>
      <c r="DD1238" s="1"/>
      <c r="DE1238" s="1"/>
      <c r="DF1238" s="1"/>
      <c r="DG1238" s="1"/>
      <c r="DH1238" s="1"/>
      <c r="DI1238" s="1"/>
      <c r="DJ1238" s="1"/>
      <c r="DK1238" s="1"/>
      <c r="DL1238" s="1"/>
      <c r="DM1238" s="1"/>
      <c r="DN1238" s="1"/>
      <c r="DO1238" s="1"/>
      <c r="DP1238" s="1"/>
      <c r="DQ1238" s="1"/>
      <c r="DR1238" s="1"/>
      <c r="DS1238" s="1"/>
      <c r="DT1238" s="1"/>
      <c r="DU1238" s="1"/>
      <c r="DV1238" s="1"/>
      <c r="DW1238" s="1"/>
      <c r="DX1238" s="1"/>
      <c r="DY1238" s="1"/>
    </row>
    <row r="1239" customFormat="false" ht="12.95" hidden="false" customHeight="true" outlineLevel="0" collapsed="false">
      <c r="A1239" s="5"/>
      <c r="B1239" s="5"/>
      <c r="C1239" s="5"/>
      <c r="D1239" s="10" t="s">
        <v>1682</v>
      </c>
      <c r="E1239" s="5"/>
      <c r="F1239" s="10" t="s">
        <v>174</v>
      </c>
      <c r="G1239" s="10" t="s">
        <v>175</v>
      </c>
      <c r="H1239" s="19" t="n">
        <v>0</v>
      </c>
      <c r="I1239" s="20" t="n">
        <v>0</v>
      </c>
      <c r="J1239" s="20" t="n">
        <v>0</v>
      </c>
      <c r="K1239" s="19" t="n">
        <v>0</v>
      </c>
      <c r="L1239" s="19" t="n">
        <v>0</v>
      </c>
      <c r="M1239" s="19" t="n">
        <v>0</v>
      </c>
      <c r="N1239" s="14" t="n">
        <f aca="false">SUM(H1239:M1239)</f>
        <v>0</v>
      </c>
      <c r="O1239" s="19" t="n">
        <v>0</v>
      </c>
      <c r="P1239" s="19" t="n">
        <v>0</v>
      </c>
      <c r="Q1239" s="19" t="n">
        <v>0</v>
      </c>
      <c r="R1239" s="19" t="n">
        <v>0</v>
      </c>
      <c r="S1239" s="19" t="n">
        <v>0</v>
      </c>
      <c r="T1239" s="20" t="n">
        <v>0</v>
      </c>
      <c r="U1239" s="20" t="n">
        <v>0</v>
      </c>
      <c r="V1239" s="19" t="n">
        <v>0</v>
      </c>
      <c r="W1239" s="19" t="n">
        <v>0</v>
      </c>
      <c r="X1239" s="19" t="n">
        <v>0</v>
      </c>
      <c r="Y1239" s="14" t="n">
        <f aca="false">SUM(S1239:X1239)</f>
        <v>0</v>
      </c>
      <c r="Z1239" s="19" t="n">
        <v>0</v>
      </c>
      <c r="AA1239" s="19" t="n">
        <v>0</v>
      </c>
      <c r="AB1239" s="19" t="n">
        <v>0</v>
      </c>
      <c r="AC1239" s="19" t="n">
        <v>0</v>
      </c>
      <c r="AD1239" s="19" t="n">
        <v>0</v>
      </c>
      <c r="AE1239" s="20" t="n">
        <v>0</v>
      </c>
      <c r="AF1239" s="20" t="n">
        <v>0</v>
      </c>
      <c r="AG1239" s="19" t="n">
        <v>0</v>
      </c>
      <c r="AH1239" s="19" t="n">
        <v>0</v>
      </c>
      <c r="AI1239" s="19" t="n">
        <v>0</v>
      </c>
      <c r="AJ1239" s="14" t="n">
        <f aca="false">SUM(AD1239:AI1239)</f>
        <v>0</v>
      </c>
      <c r="AK1239" s="19" t="n">
        <v>0</v>
      </c>
      <c r="AL1239" s="19" t="n">
        <v>0</v>
      </c>
      <c r="AM1239" s="19" t="n">
        <v>0</v>
      </c>
      <c r="AN1239" s="19" t="n">
        <v>0</v>
      </c>
      <c r="AO1239" s="19" t="n">
        <v>0</v>
      </c>
      <c r="AP1239" s="20" t="n">
        <v>0</v>
      </c>
      <c r="AQ1239" s="20" t="n">
        <v>0</v>
      </c>
      <c r="AR1239" s="19" t="n">
        <v>0</v>
      </c>
      <c r="AS1239" s="19" t="n">
        <v>0</v>
      </c>
      <c r="AT1239" s="19" t="n">
        <v>0</v>
      </c>
      <c r="AU1239" s="14" t="n">
        <f aca="false">SUM(AO1239:AT1239)</f>
        <v>0</v>
      </c>
      <c r="AV1239" s="19" t="n">
        <v>0</v>
      </c>
      <c r="AW1239" s="19" t="n">
        <v>0</v>
      </c>
      <c r="AX1239" s="19" t="n">
        <v>0</v>
      </c>
      <c r="AY1239" s="19" t="n">
        <v>0</v>
      </c>
      <c r="AZ1239" s="15" t="s">
        <v>1713</v>
      </c>
      <c r="BA1239" s="2"/>
      <c r="BB1239" s="2"/>
      <c r="BC1239" s="2"/>
      <c r="BD1239" s="2"/>
      <c r="BE1239" s="2"/>
      <c r="BF1239" s="2"/>
      <c r="BG1239" s="2"/>
      <c r="BH1239" s="2"/>
      <c r="BI1239" s="2"/>
      <c r="BJ1239" s="2"/>
      <c r="BK1239" s="2"/>
      <c r="BL1239" s="2"/>
      <c r="BM1239" s="2"/>
      <c r="BN1239" s="2"/>
      <c r="BO1239" s="2"/>
      <c r="BP1239" s="2"/>
      <c r="BQ1239" s="2"/>
      <c r="BR1239" s="2"/>
      <c r="BS1239" s="2"/>
      <c r="BT1239" s="2"/>
      <c r="BU1239" s="2"/>
      <c r="BV1239" s="2"/>
      <c r="DD1239" s="1"/>
      <c r="DE1239" s="1"/>
      <c r="DF1239" s="1"/>
      <c r="DG1239" s="1"/>
      <c r="DH1239" s="1"/>
      <c r="DI1239" s="1"/>
      <c r="DJ1239" s="1"/>
      <c r="DK1239" s="1"/>
      <c r="DL1239" s="1"/>
      <c r="DM1239" s="1"/>
      <c r="DN1239" s="1"/>
      <c r="DO1239" s="1"/>
      <c r="DP1239" s="1"/>
      <c r="DQ1239" s="1"/>
      <c r="DR1239" s="1"/>
      <c r="DS1239" s="1"/>
      <c r="DT1239" s="1"/>
      <c r="DU1239" s="1"/>
      <c r="DV1239" s="1"/>
      <c r="DW1239" s="1"/>
      <c r="DX1239" s="1"/>
      <c r="DY1239" s="1"/>
    </row>
    <row r="1240" customFormat="false" ht="12.95" hidden="false" customHeight="true" outlineLevel="0" collapsed="false">
      <c r="A1240" s="5"/>
      <c r="B1240" s="5"/>
      <c r="C1240" s="5"/>
      <c r="D1240" s="10" t="s">
        <v>1682</v>
      </c>
      <c r="E1240" s="5"/>
      <c r="F1240" s="10" t="s">
        <v>178</v>
      </c>
      <c r="G1240" s="10" t="s">
        <v>179</v>
      </c>
      <c r="H1240" s="19" t="n">
        <v>0</v>
      </c>
      <c r="I1240" s="20" t="n">
        <v>0</v>
      </c>
      <c r="J1240" s="20" t="n">
        <v>0</v>
      </c>
      <c r="K1240" s="19" t="n">
        <v>0</v>
      </c>
      <c r="L1240" s="19" t="n">
        <v>0</v>
      </c>
      <c r="M1240" s="19" t="n">
        <v>0</v>
      </c>
      <c r="N1240" s="14" t="n">
        <f aca="false">SUM(H1240:M1240)</f>
        <v>0</v>
      </c>
      <c r="O1240" s="19" t="n">
        <v>0</v>
      </c>
      <c r="P1240" s="19" t="n">
        <v>0</v>
      </c>
      <c r="Q1240" s="19" t="n">
        <v>0</v>
      </c>
      <c r="R1240" s="19" t="n">
        <v>0</v>
      </c>
      <c r="S1240" s="19" t="n">
        <v>0</v>
      </c>
      <c r="T1240" s="20" t="n">
        <v>0</v>
      </c>
      <c r="U1240" s="20" t="n">
        <v>0</v>
      </c>
      <c r="V1240" s="19" t="n">
        <v>0</v>
      </c>
      <c r="W1240" s="19" t="n">
        <v>0</v>
      </c>
      <c r="X1240" s="19" t="n">
        <v>0</v>
      </c>
      <c r="Y1240" s="14" t="n">
        <f aca="false">SUM(S1240:X1240)</f>
        <v>0</v>
      </c>
      <c r="Z1240" s="19" t="n">
        <v>0</v>
      </c>
      <c r="AA1240" s="19" t="n">
        <v>0</v>
      </c>
      <c r="AB1240" s="19" t="n">
        <v>0</v>
      </c>
      <c r="AC1240" s="19" t="n">
        <v>0</v>
      </c>
      <c r="AD1240" s="19" t="n">
        <v>0</v>
      </c>
      <c r="AE1240" s="20" t="n">
        <v>0</v>
      </c>
      <c r="AF1240" s="20" t="n">
        <v>0</v>
      </c>
      <c r="AG1240" s="19" t="n">
        <v>0</v>
      </c>
      <c r="AH1240" s="19" t="n">
        <v>0</v>
      </c>
      <c r="AI1240" s="19" t="n">
        <v>0</v>
      </c>
      <c r="AJ1240" s="14" t="n">
        <f aca="false">SUM(AD1240:AI1240)</f>
        <v>0</v>
      </c>
      <c r="AK1240" s="19" t="n">
        <v>0</v>
      </c>
      <c r="AL1240" s="19" t="n">
        <v>0</v>
      </c>
      <c r="AM1240" s="19" t="n">
        <v>0</v>
      </c>
      <c r="AN1240" s="19" t="n">
        <v>0</v>
      </c>
      <c r="AO1240" s="19" t="n">
        <v>0</v>
      </c>
      <c r="AP1240" s="20" t="n">
        <v>0</v>
      </c>
      <c r="AQ1240" s="20" t="n">
        <v>0</v>
      </c>
      <c r="AR1240" s="19" t="n">
        <v>0</v>
      </c>
      <c r="AS1240" s="19" t="n">
        <v>0</v>
      </c>
      <c r="AT1240" s="19" t="n">
        <v>0</v>
      </c>
      <c r="AU1240" s="14" t="n">
        <f aca="false">SUM(AO1240:AT1240)</f>
        <v>0</v>
      </c>
      <c r="AV1240" s="19" t="n">
        <v>0</v>
      </c>
      <c r="AW1240" s="19" t="n">
        <v>0</v>
      </c>
      <c r="AX1240" s="19" t="n">
        <v>0</v>
      </c>
      <c r="AY1240" s="19" t="n">
        <v>0</v>
      </c>
      <c r="AZ1240" s="15" t="s">
        <v>1714</v>
      </c>
      <c r="BA1240" s="2"/>
      <c r="BB1240" s="2"/>
      <c r="BC1240" s="2"/>
      <c r="BD1240" s="2"/>
      <c r="BE1240" s="2"/>
      <c r="BF1240" s="2"/>
      <c r="BG1240" s="2"/>
      <c r="BH1240" s="2"/>
      <c r="BI1240" s="2"/>
      <c r="BJ1240" s="2"/>
      <c r="BK1240" s="2"/>
      <c r="BL1240" s="2"/>
      <c r="BM1240" s="2"/>
      <c r="BN1240" s="2"/>
      <c r="BO1240" s="2"/>
      <c r="BP1240" s="2"/>
      <c r="BQ1240" s="2"/>
      <c r="BR1240" s="2"/>
      <c r="BS1240" s="2"/>
      <c r="BT1240" s="2"/>
      <c r="BU1240" s="2"/>
      <c r="BV1240" s="2"/>
      <c r="DD1240" s="1"/>
      <c r="DE1240" s="1"/>
      <c r="DF1240" s="1"/>
      <c r="DG1240" s="1"/>
      <c r="DH1240" s="1"/>
      <c r="DI1240" s="1"/>
      <c r="DJ1240" s="1"/>
      <c r="DK1240" s="1"/>
      <c r="DL1240" s="1"/>
      <c r="DM1240" s="1"/>
      <c r="DN1240" s="1"/>
      <c r="DO1240" s="1"/>
      <c r="DP1240" s="1"/>
      <c r="DQ1240" s="1"/>
      <c r="DR1240" s="1"/>
      <c r="DS1240" s="1"/>
      <c r="DT1240" s="1"/>
      <c r="DU1240" s="1"/>
      <c r="DV1240" s="1"/>
      <c r="DW1240" s="1"/>
      <c r="DX1240" s="1"/>
      <c r="DY1240" s="1"/>
    </row>
    <row r="1241" customFormat="false" ht="12.95" hidden="false" customHeight="true" outlineLevel="0" collapsed="false">
      <c r="A1241" s="5"/>
      <c r="B1241" s="5"/>
      <c r="C1241" s="5"/>
      <c r="D1241" s="10" t="s">
        <v>1682</v>
      </c>
      <c r="E1241" s="5"/>
      <c r="F1241" s="10" t="s">
        <v>182</v>
      </c>
      <c r="G1241" s="10" t="s">
        <v>183</v>
      </c>
      <c r="H1241" s="19" t="n">
        <v>0</v>
      </c>
      <c r="I1241" s="20" t="n">
        <v>0</v>
      </c>
      <c r="J1241" s="20" t="n">
        <v>0</v>
      </c>
      <c r="K1241" s="19" t="n">
        <v>0</v>
      </c>
      <c r="L1241" s="19" t="n">
        <v>0</v>
      </c>
      <c r="M1241" s="19" t="n">
        <v>0</v>
      </c>
      <c r="N1241" s="14" t="n">
        <f aca="false">SUM(H1241:M1241)</f>
        <v>0</v>
      </c>
      <c r="O1241" s="19" t="n">
        <v>0</v>
      </c>
      <c r="P1241" s="19" t="n">
        <v>0</v>
      </c>
      <c r="Q1241" s="19" t="n">
        <v>0</v>
      </c>
      <c r="R1241" s="19" t="n">
        <v>0</v>
      </c>
      <c r="S1241" s="19" t="n">
        <v>0</v>
      </c>
      <c r="T1241" s="20" t="n">
        <v>0</v>
      </c>
      <c r="U1241" s="20" t="n">
        <v>0</v>
      </c>
      <c r="V1241" s="19" t="n">
        <v>0</v>
      </c>
      <c r="W1241" s="19" t="n">
        <v>0</v>
      </c>
      <c r="X1241" s="19" t="n">
        <v>0</v>
      </c>
      <c r="Y1241" s="14" t="n">
        <f aca="false">SUM(S1241:X1241)</f>
        <v>0</v>
      </c>
      <c r="Z1241" s="19" t="n">
        <v>0</v>
      </c>
      <c r="AA1241" s="19" t="n">
        <v>0</v>
      </c>
      <c r="AB1241" s="19" t="n">
        <v>0</v>
      </c>
      <c r="AC1241" s="19" t="n">
        <v>0</v>
      </c>
      <c r="AD1241" s="19" t="n">
        <v>0</v>
      </c>
      <c r="AE1241" s="20" t="n">
        <v>0</v>
      </c>
      <c r="AF1241" s="20" t="n">
        <v>0</v>
      </c>
      <c r="AG1241" s="19" t="n">
        <v>0</v>
      </c>
      <c r="AH1241" s="19" t="n">
        <v>0</v>
      </c>
      <c r="AI1241" s="19" t="n">
        <v>0</v>
      </c>
      <c r="AJ1241" s="14" t="n">
        <f aca="false">SUM(AD1241:AI1241)</f>
        <v>0</v>
      </c>
      <c r="AK1241" s="19" t="n">
        <v>0</v>
      </c>
      <c r="AL1241" s="19" t="n">
        <v>0</v>
      </c>
      <c r="AM1241" s="19" t="n">
        <v>0</v>
      </c>
      <c r="AN1241" s="19" t="n">
        <v>0</v>
      </c>
      <c r="AO1241" s="19" t="n">
        <v>0</v>
      </c>
      <c r="AP1241" s="20" t="n">
        <v>0</v>
      </c>
      <c r="AQ1241" s="20" t="n">
        <v>0</v>
      </c>
      <c r="AR1241" s="19" t="n">
        <v>0</v>
      </c>
      <c r="AS1241" s="19" t="n">
        <v>0</v>
      </c>
      <c r="AT1241" s="19" t="n">
        <v>0</v>
      </c>
      <c r="AU1241" s="14" t="n">
        <f aca="false">SUM(AO1241:AT1241)</f>
        <v>0</v>
      </c>
      <c r="AV1241" s="19" t="n">
        <v>0</v>
      </c>
      <c r="AW1241" s="19" t="n">
        <v>0</v>
      </c>
      <c r="AX1241" s="19" t="n">
        <v>0</v>
      </c>
      <c r="AY1241" s="19" t="n">
        <v>0</v>
      </c>
      <c r="AZ1241" s="15" t="s">
        <v>1715</v>
      </c>
      <c r="BA1241" s="2"/>
      <c r="BB1241" s="2"/>
      <c r="BC1241" s="2"/>
      <c r="BD1241" s="2"/>
      <c r="BE1241" s="2"/>
      <c r="BF1241" s="2"/>
      <c r="BG1241" s="2"/>
      <c r="BH1241" s="2"/>
      <c r="BI1241" s="2"/>
      <c r="BJ1241" s="2"/>
      <c r="BK1241" s="2"/>
      <c r="BL1241" s="2"/>
      <c r="BM1241" s="2"/>
      <c r="BN1241" s="2"/>
      <c r="BO1241" s="2"/>
      <c r="BP1241" s="2"/>
      <c r="BQ1241" s="2"/>
      <c r="BR1241" s="2"/>
      <c r="BS1241" s="2"/>
      <c r="BT1241" s="2"/>
      <c r="BU1241" s="2"/>
      <c r="BV1241" s="2"/>
      <c r="DD1241" s="1"/>
      <c r="DE1241" s="1"/>
      <c r="DF1241" s="1"/>
      <c r="DG1241" s="1"/>
      <c r="DH1241" s="1"/>
      <c r="DI1241" s="1"/>
      <c r="DJ1241" s="1"/>
      <c r="DK1241" s="1"/>
      <c r="DL1241" s="1"/>
      <c r="DM1241" s="1"/>
      <c r="DN1241" s="1"/>
      <c r="DO1241" s="1"/>
      <c r="DP1241" s="1"/>
      <c r="DQ1241" s="1"/>
      <c r="DR1241" s="1"/>
      <c r="DS1241" s="1"/>
      <c r="DT1241" s="1"/>
      <c r="DU1241" s="1"/>
      <c r="DV1241" s="1"/>
      <c r="DW1241" s="1"/>
      <c r="DX1241" s="1"/>
      <c r="DY1241" s="1"/>
    </row>
    <row r="1242" customFormat="false" ht="12.95" hidden="false" customHeight="true" outlineLevel="0" collapsed="false">
      <c r="A1242" s="5"/>
      <c r="B1242" s="5"/>
      <c r="C1242" s="5"/>
      <c r="D1242" s="10" t="s">
        <v>1682</v>
      </c>
      <c r="E1242" s="5"/>
      <c r="F1242" s="10" t="s">
        <v>186</v>
      </c>
      <c r="G1242" s="10" t="s">
        <v>187</v>
      </c>
      <c r="H1242" s="19" t="n">
        <v>0</v>
      </c>
      <c r="I1242" s="20" t="n">
        <v>0</v>
      </c>
      <c r="J1242" s="20" t="n">
        <v>0</v>
      </c>
      <c r="K1242" s="19" t="n">
        <v>0</v>
      </c>
      <c r="L1242" s="19" t="n">
        <v>0</v>
      </c>
      <c r="M1242" s="19" t="n">
        <v>0</v>
      </c>
      <c r="N1242" s="14" t="n">
        <f aca="false">SUM(H1242:M1242)</f>
        <v>0</v>
      </c>
      <c r="O1242" s="19" t="n">
        <v>0</v>
      </c>
      <c r="P1242" s="19" t="n">
        <v>0</v>
      </c>
      <c r="Q1242" s="19" t="n">
        <v>0</v>
      </c>
      <c r="R1242" s="19" t="n">
        <v>0</v>
      </c>
      <c r="S1242" s="19" t="n">
        <v>0</v>
      </c>
      <c r="T1242" s="20" t="n">
        <v>0</v>
      </c>
      <c r="U1242" s="20" t="n">
        <v>0</v>
      </c>
      <c r="V1242" s="19" t="n">
        <v>0</v>
      </c>
      <c r="W1242" s="19" t="n">
        <v>0</v>
      </c>
      <c r="X1242" s="19" t="n">
        <v>0</v>
      </c>
      <c r="Y1242" s="14" t="n">
        <f aca="false">SUM(S1242:X1242)</f>
        <v>0</v>
      </c>
      <c r="Z1242" s="19" t="n">
        <v>0</v>
      </c>
      <c r="AA1242" s="19" t="n">
        <v>0</v>
      </c>
      <c r="AB1242" s="19" t="n">
        <v>0</v>
      </c>
      <c r="AC1242" s="19" t="n">
        <v>0</v>
      </c>
      <c r="AD1242" s="19" t="n">
        <v>0</v>
      </c>
      <c r="AE1242" s="20" t="n">
        <v>0</v>
      </c>
      <c r="AF1242" s="20" t="n">
        <v>0</v>
      </c>
      <c r="AG1242" s="19" t="n">
        <v>0</v>
      </c>
      <c r="AH1242" s="19" t="n">
        <v>0</v>
      </c>
      <c r="AI1242" s="19" t="n">
        <v>0</v>
      </c>
      <c r="AJ1242" s="14" t="n">
        <f aca="false">SUM(AD1242:AI1242)</f>
        <v>0</v>
      </c>
      <c r="AK1242" s="19" t="n">
        <v>0</v>
      </c>
      <c r="AL1242" s="19" t="n">
        <v>0</v>
      </c>
      <c r="AM1242" s="19" t="n">
        <v>0</v>
      </c>
      <c r="AN1242" s="19" t="n">
        <v>0</v>
      </c>
      <c r="AO1242" s="19" t="n">
        <v>0</v>
      </c>
      <c r="AP1242" s="20" t="n">
        <v>0</v>
      </c>
      <c r="AQ1242" s="20" t="n">
        <v>0</v>
      </c>
      <c r="AR1242" s="19" t="n">
        <v>0</v>
      </c>
      <c r="AS1242" s="19" t="n">
        <v>0</v>
      </c>
      <c r="AT1242" s="19" t="n">
        <v>0</v>
      </c>
      <c r="AU1242" s="14" t="n">
        <f aca="false">SUM(AO1242:AT1242)</f>
        <v>0</v>
      </c>
      <c r="AV1242" s="19" t="n">
        <v>0</v>
      </c>
      <c r="AW1242" s="19" t="n">
        <v>0</v>
      </c>
      <c r="AX1242" s="19" t="n">
        <v>0</v>
      </c>
      <c r="AY1242" s="19" t="n">
        <v>0</v>
      </c>
      <c r="AZ1242" s="15" t="s">
        <v>1716</v>
      </c>
      <c r="BA1242" s="2"/>
      <c r="BB1242" s="2"/>
      <c r="BC1242" s="2"/>
      <c r="BD1242" s="2"/>
      <c r="BE1242" s="2"/>
      <c r="BF1242" s="2"/>
      <c r="BG1242" s="2"/>
      <c r="BH1242" s="2"/>
      <c r="BI1242" s="2"/>
      <c r="BJ1242" s="2"/>
      <c r="BK1242" s="2"/>
      <c r="BL1242" s="2"/>
      <c r="BM1242" s="2"/>
      <c r="BN1242" s="2"/>
      <c r="BO1242" s="2"/>
      <c r="BP1242" s="2"/>
      <c r="BQ1242" s="2"/>
      <c r="BR1242" s="2"/>
      <c r="BS1242" s="2"/>
      <c r="BT1242" s="2"/>
      <c r="BU1242" s="2"/>
      <c r="BV1242" s="2"/>
      <c r="DD1242" s="1"/>
      <c r="DE1242" s="1"/>
      <c r="DF1242" s="1"/>
      <c r="DG1242" s="1"/>
      <c r="DH1242" s="1"/>
      <c r="DI1242" s="1"/>
      <c r="DJ1242" s="1"/>
      <c r="DK1242" s="1"/>
      <c r="DL1242" s="1"/>
      <c r="DM1242" s="1"/>
      <c r="DN1242" s="1"/>
      <c r="DO1242" s="1"/>
      <c r="DP1242" s="1"/>
      <c r="DQ1242" s="1"/>
      <c r="DR1242" s="1"/>
      <c r="DS1242" s="1"/>
      <c r="DT1242" s="1"/>
      <c r="DU1242" s="1"/>
      <c r="DV1242" s="1"/>
      <c r="DW1242" s="1"/>
      <c r="DX1242" s="1"/>
      <c r="DY1242" s="1"/>
    </row>
    <row r="1243" customFormat="false" ht="12.95" hidden="false" customHeight="true" outlineLevel="0" collapsed="false">
      <c r="A1243" s="5"/>
      <c r="B1243" s="5"/>
      <c r="C1243" s="5"/>
      <c r="D1243" s="10" t="s">
        <v>1682</v>
      </c>
      <c r="E1243" s="5"/>
      <c r="F1243" s="10" t="s">
        <v>190</v>
      </c>
      <c r="G1243" s="10" t="s">
        <v>191</v>
      </c>
      <c r="H1243" s="19" t="n">
        <v>0</v>
      </c>
      <c r="I1243" s="20" t="n">
        <v>0</v>
      </c>
      <c r="J1243" s="20" t="n">
        <v>0</v>
      </c>
      <c r="K1243" s="19" t="n">
        <v>0</v>
      </c>
      <c r="L1243" s="19" t="n">
        <v>0</v>
      </c>
      <c r="M1243" s="19" t="n">
        <v>0</v>
      </c>
      <c r="N1243" s="14" t="n">
        <f aca="false">SUM(H1243:M1243)</f>
        <v>0</v>
      </c>
      <c r="O1243" s="19" t="n">
        <v>0</v>
      </c>
      <c r="P1243" s="19" t="n">
        <v>0</v>
      </c>
      <c r="Q1243" s="19" t="n">
        <v>0</v>
      </c>
      <c r="R1243" s="19" t="n">
        <v>0</v>
      </c>
      <c r="S1243" s="19" t="n">
        <v>0</v>
      </c>
      <c r="T1243" s="20" t="n">
        <v>0</v>
      </c>
      <c r="U1243" s="20" t="n">
        <v>0</v>
      </c>
      <c r="V1243" s="19" t="n">
        <v>0</v>
      </c>
      <c r="W1243" s="19" t="n">
        <v>0</v>
      </c>
      <c r="X1243" s="19" t="n">
        <v>0</v>
      </c>
      <c r="Y1243" s="14" t="n">
        <f aca="false">SUM(S1243:X1243)</f>
        <v>0</v>
      </c>
      <c r="Z1243" s="19" t="n">
        <v>0</v>
      </c>
      <c r="AA1243" s="19" t="n">
        <v>0</v>
      </c>
      <c r="AB1243" s="19" t="n">
        <v>0</v>
      </c>
      <c r="AC1243" s="19" t="n">
        <v>0</v>
      </c>
      <c r="AD1243" s="19" t="n">
        <v>0</v>
      </c>
      <c r="AE1243" s="20" t="n">
        <v>0</v>
      </c>
      <c r="AF1243" s="20" t="n">
        <v>0</v>
      </c>
      <c r="AG1243" s="19" t="n">
        <v>0</v>
      </c>
      <c r="AH1243" s="19" t="n">
        <v>0</v>
      </c>
      <c r="AI1243" s="19" t="n">
        <v>0</v>
      </c>
      <c r="AJ1243" s="14" t="n">
        <f aca="false">SUM(AD1243:AI1243)</f>
        <v>0</v>
      </c>
      <c r="AK1243" s="19" t="n">
        <v>0</v>
      </c>
      <c r="AL1243" s="19" t="n">
        <v>0</v>
      </c>
      <c r="AM1243" s="19" t="n">
        <v>0</v>
      </c>
      <c r="AN1243" s="19" t="n">
        <v>0</v>
      </c>
      <c r="AO1243" s="19" t="n">
        <v>0</v>
      </c>
      <c r="AP1243" s="20" t="n">
        <v>0</v>
      </c>
      <c r="AQ1243" s="20" t="n">
        <v>0</v>
      </c>
      <c r="AR1243" s="19" t="n">
        <v>0</v>
      </c>
      <c r="AS1243" s="19" t="n">
        <v>0</v>
      </c>
      <c r="AT1243" s="19" t="n">
        <v>0</v>
      </c>
      <c r="AU1243" s="14" t="n">
        <f aca="false">SUM(AO1243:AT1243)</f>
        <v>0</v>
      </c>
      <c r="AV1243" s="19" t="n">
        <v>0</v>
      </c>
      <c r="AW1243" s="19" t="n">
        <v>0</v>
      </c>
      <c r="AX1243" s="19" t="n">
        <v>0</v>
      </c>
      <c r="AY1243" s="19" t="n">
        <v>0</v>
      </c>
      <c r="AZ1243" s="15" t="s">
        <v>1717</v>
      </c>
      <c r="BA1243" s="2"/>
      <c r="BB1243" s="2"/>
      <c r="BC1243" s="2"/>
      <c r="BD1243" s="2"/>
      <c r="BE1243" s="2"/>
      <c r="BF1243" s="2"/>
      <c r="BG1243" s="2"/>
      <c r="BH1243" s="2"/>
      <c r="BI1243" s="2"/>
      <c r="BJ1243" s="2"/>
      <c r="BK1243" s="2"/>
      <c r="BL1243" s="2"/>
      <c r="BM1243" s="2"/>
      <c r="BN1243" s="2"/>
      <c r="BO1243" s="2"/>
      <c r="BP1243" s="2"/>
      <c r="BQ1243" s="2"/>
      <c r="BR1243" s="2"/>
      <c r="BS1243" s="2"/>
      <c r="BT1243" s="2"/>
      <c r="BU1243" s="2"/>
      <c r="BV1243" s="2"/>
      <c r="DD1243" s="1"/>
      <c r="DE1243" s="1"/>
      <c r="DF1243" s="1"/>
      <c r="DG1243" s="1"/>
      <c r="DH1243" s="1"/>
      <c r="DI1243" s="1"/>
      <c r="DJ1243" s="1"/>
      <c r="DK1243" s="1"/>
      <c r="DL1243" s="1"/>
      <c r="DM1243" s="1"/>
      <c r="DN1243" s="1"/>
      <c r="DO1243" s="1"/>
      <c r="DP1243" s="1"/>
      <c r="DQ1243" s="1"/>
      <c r="DR1243" s="1"/>
      <c r="DS1243" s="1"/>
      <c r="DT1243" s="1"/>
      <c r="DU1243" s="1"/>
      <c r="DV1243" s="1"/>
      <c r="DW1243" s="1"/>
      <c r="DX1243" s="1"/>
      <c r="DY1243" s="1"/>
    </row>
    <row r="1244" customFormat="false" ht="12.95" hidden="false" customHeight="true" outlineLevel="0" collapsed="false">
      <c r="A1244" s="5"/>
      <c r="B1244" s="5"/>
      <c r="C1244" s="5"/>
      <c r="D1244" s="10" t="s">
        <v>1682</v>
      </c>
      <c r="E1244" s="5"/>
      <c r="F1244" s="10" t="s">
        <v>194</v>
      </c>
      <c r="G1244" s="10" t="s">
        <v>195</v>
      </c>
      <c r="H1244" s="19" t="n">
        <v>0</v>
      </c>
      <c r="I1244" s="20" t="n">
        <v>0</v>
      </c>
      <c r="J1244" s="20" t="n">
        <v>0</v>
      </c>
      <c r="K1244" s="19" t="n">
        <v>0</v>
      </c>
      <c r="L1244" s="19" t="n">
        <v>0</v>
      </c>
      <c r="M1244" s="19" t="n">
        <v>0</v>
      </c>
      <c r="N1244" s="14" t="n">
        <f aca="false">SUM(H1244:M1244)</f>
        <v>0</v>
      </c>
      <c r="O1244" s="19" t="n">
        <v>0</v>
      </c>
      <c r="P1244" s="19" t="n">
        <v>0</v>
      </c>
      <c r="Q1244" s="19" t="n">
        <v>0</v>
      </c>
      <c r="R1244" s="19" t="n">
        <v>0</v>
      </c>
      <c r="S1244" s="19" t="n">
        <v>0</v>
      </c>
      <c r="T1244" s="20" t="n">
        <v>0</v>
      </c>
      <c r="U1244" s="20" t="n">
        <v>0</v>
      </c>
      <c r="V1244" s="19" t="n">
        <v>0</v>
      </c>
      <c r="W1244" s="19" t="n">
        <v>0</v>
      </c>
      <c r="X1244" s="19" t="n">
        <v>0</v>
      </c>
      <c r="Y1244" s="14" t="n">
        <f aca="false">SUM(S1244:X1244)</f>
        <v>0</v>
      </c>
      <c r="Z1244" s="19" t="n">
        <v>0</v>
      </c>
      <c r="AA1244" s="19" t="n">
        <v>0</v>
      </c>
      <c r="AB1244" s="19" t="n">
        <v>0</v>
      </c>
      <c r="AC1244" s="19" t="n">
        <v>0</v>
      </c>
      <c r="AD1244" s="19" t="n">
        <v>0</v>
      </c>
      <c r="AE1244" s="20" t="n">
        <v>0</v>
      </c>
      <c r="AF1244" s="20" t="n">
        <v>0</v>
      </c>
      <c r="AG1244" s="19" t="n">
        <v>0</v>
      </c>
      <c r="AH1244" s="19" t="n">
        <v>0</v>
      </c>
      <c r="AI1244" s="19" t="n">
        <v>0</v>
      </c>
      <c r="AJ1244" s="14" t="n">
        <f aca="false">SUM(AD1244:AI1244)</f>
        <v>0</v>
      </c>
      <c r="AK1244" s="19" t="n">
        <v>0</v>
      </c>
      <c r="AL1244" s="19" t="n">
        <v>0</v>
      </c>
      <c r="AM1244" s="19" t="n">
        <v>0</v>
      </c>
      <c r="AN1244" s="19" t="n">
        <v>0</v>
      </c>
      <c r="AO1244" s="19" t="n">
        <v>0</v>
      </c>
      <c r="AP1244" s="20" t="n">
        <v>0</v>
      </c>
      <c r="AQ1244" s="20" t="n">
        <v>0</v>
      </c>
      <c r="AR1244" s="19" t="n">
        <v>0</v>
      </c>
      <c r="AS1244" s="19" t="n">
        <v>0</v>
      </c>
      <c r="AT1244" s="19" t="n">
        <v>0</v>
      </c>
      <c r="AU1244" s="14" t="n">
        <f aca="false">SUM(AO1244:AT1244)</f>
        <v>0</v>
      </c>
      <c r="AV1244" s="19" t="n">
        <v>0</v>
      </c>
      <c r="AW1244" s="19" t="n">
        <v>0</v>
      </c>
      <c r="AX1244" s="19" t="n">
        <v>0</v>
      </c>
      <c r="AY1244" s="19" t="n">
        <v>0</v>
      </c>
      <c r="AZ1244" s="15" t="s">
        <v>1718</v>
      </c>
      <c r="BA1244" s="2"/>
      <c r="BB1244" s="2"/>
      <c r="BC1244" s="2"/>
      <c r="BD1244" s="2"/>
      <c r="BE1244" s="2"/>
      <c r="BF1244" s="2"/>
      <c r="BG1244" s="2"/>
      <c r="BH1244" s="2"/>
      <c r="BI1244" s="2"/>
      <c r="BJ1244" s="2"/>
      <c r="BK1244" s="2"/>
      <c r="BL1244" s="2"/>
      <c r="BM1244" s="2"/>
      <c r="BN1244" s="2"/>
      <c r="BO1244" s="2"/>
      <c r="BP1244" s="2"/>
      <c r="BQ1244" s="2"/>
      <c r="BR1244" s="2"/>
      <c r="BS1244" s="2"/>
      <c r="BT1244" s="2"/>
      <c r="BU1244" s="2"/>
      <c r="BV1244" s="2"/>
      <c r="DD1244" s="1"/>
      <c r="DE1244" s="1"/>
      <c r="DF1244" s="1"/>
      <c r="DG1244" s="1"/>
      <c r="DH1244" s="1"/>
      <c r="DI1244" s="1"/>
      <c r="DJ1244" s="1"/>
      <c r="DK1244" s="1"/>
      <c r="DL1244" s="1"/>
      <c r="DM1244" s="1"/>
      <c r="DN1244" s="1"/>
      <c r="DO1244" s="1"/>
      <c r="DP1244" s="1"/>
      <c r="DQ1244" s="1"/>
      <c r="DR1244" s="1"/>
      <c r="DS1244" s="1"/>
      <c r="DT1244" s="1"/>
      <c r="DU1244" s="1"/>
      <c r="DV1244" s="1"/>
      <c r="DW1244" s="1"/>
      <c r="DX1244" s="1"/>
      <c r="DY1244" s="1"/>
    </row>
    <row r="1245" customFormat="false" ht="12.95" hidden="false" customHeight="true" outlineLevel="0" collapsed="false">
      <c r="A1245" s="5"/>
      <c r="B1245" s="5"/>
      <c r="C1245" s="5"/>
      <c r="D1245" s="10" t="s">
        <v>1682</v>
      </c>
      <c r="E1245" s="5"/>
      <c r="F1245" s="10" t="s">
        <v>198</v>
      </c>
      <c r="G1245" s="10" t="s">
        <v>199</v>
      </c>
      <c r="H1245" s="19" t="n">
        <v>0</v>
      </c>
      <c r="I1245" s="20" t="n">
        <v>0</v>
      </c>
      <c r="J1245" s="20" t="n">
        <v>0</v>
      </c>
      <c r="K1245" s="19" t="n">
        <v>0</v>
      </c>
      <c r="L1245" s="19" t="n">
        <v>0</v>
      </c>
      <c r="M1245" s="19" t="n">
        <v>0</v>
      </c>
      <c r="N1245" s="14" t="n">
        <f aca="false">SUM(H1245:M1245)</f>
        <v>0</v>
      </c>
      <c r="O1245" s="19" t="n">
        <v>0</v>
      </c>
      <c r="P1245" s="19" t="n">
        <v>0</v>
      </c>
      <c r="Q1245" s="19" t="n">
        <v>0</v>
      </c>
      <c r="R1245" s="19" t="n">
        <v>0</v>
      </c>
      <c r="S1245" s="19" t="n">
        <v>0</v>
      </c>
      <c r="T1245" s="20" t="n">
        <v>0</v>
      </c>
      <c r="U1245" s="20" t="n">
        <v>0</v>
      </c>
      <c r="V1245" s="19" t="n">
        <v>0</v>
      </c>
      <c r="W1245" s="19" t="n">
        <v>0</v>
      </c>
      <c r="X1245" s="19" t="n">
        <v>0</v>
      </c>
      <c r="Y1245" s="14" t="n">
        <f aca="false">SUM(S1245:X1245)</f>
        <v>0</v>
      </c>
      <c r="Z1245" s="19" t="n">
        <v>0</v>
      </c>
      <c r="AA1245" s="19" t="n">
        <v>0</v>
      </c>
      <c r="AB1245" s="19" t="n">
        <v>0</v>
      </c>
      <c r="AC1245" s="19" t="n">
        <v>0</v>
      </c>
      <c r="AD1245" s="19" t="n">
        <v>0</v>
      </c>
      <c r="AE1245" s="20" t="n">
        <v>0</v>
      </c>
      <c r="AF1245" s="20" t="n">
        <v>0</v>
      </c>
      <c r="AG1245" s="19" t="n">
        <v>0</v>
      </c>
      <c r="AH1245" s="19" t="n">
        <v>0</v>
      </c>
      <c r="AI1245" s="19" t="n">
        <v>0</v>
      </c>
      <c r="AJ1245" s="14" t="n">
        <f aca="false">SUM(AD1245:AI1245)</f>
        <v>0</v>
      </c>
      <c r="AK1245" s="19" t="n">
        <v>0</v>
      </c>
      <c r="AL1245" s="19" t="n">
        <v>0</v>
      </c>
      <c r="AM1245" s="19" t="n">
        <v>0</v>
      </c>
      <c r="AN1245" s="19" t="n">
        <v>0</v>
      </c>
      <c r="AO1245" s="19" t="n">
        <v>0</v>
      </c>
      <c r="AP1245" s="20" t="n">
        <v>0</v>
      </c>
      <c r="AQ1245" s="20" t="n">
        <v>0</v>
      </c>
      <c r="AR1245" s="19" t="n">
        <v>0</v>
      </c>
      <c r="AS1245" s="19" t="n">
        <v>0</v>
      </c>
      <c r="AT1245" s="19" t="n">
        <v>0</v>
      </c>
      <c r="AU1245" s="14" t="n">
        <f aca="false">SUM(AO1245:AT1245)</f>
        <v>0</v>
      </c>
      <c r="AV1245" s="19" t="n">
        <v>0</v>
      </c>
      <c r="AW1245" s="19" t="n">
        <v>0</v>
      </c>
      <c r="AX1245" s="19" t="n">
        <v>0</v>
      </c>
      <c r="AY1245" s="19" t="n">
        <v>0</v>
      </c>
      <c r="AZ1245" s="15" t="s">
        <v>1719</v>
      </c>
      <c r="BA1245" s="2"/>
      <c r="BB1245" s="2"/>
      <c r="BC1245" s="2"/>
      <c r="BD1245" s="2"/>
      <c r="BE1245" s="2"/>
      <c r="BF1245" s="2"/>
      <c r="BG1245" s="2"/>
      <c r="BH1245" s="2"/>
      <c r="BI1245" s="2"/>
      <c r="BJ1245" s="2"/>
      <c r="BK1245" s="2"/>
      <c r="BL1245" s="2"/>
      <c r="BM1245" s="2"/>
      <c r="BN1245" s="2"/>
      <c r="BO1245" s="2"/>
      <c r="BP1245" s="2"/>
      <c r="BQ1245" s="2"/>
      <c r="BR1245" s="2"/>
      <c r="BS1245" s="2"/>
      <c r="BT1245" s="2"/>
      <c r="BU1245" s="2"/>
      <c r="BV1245" s="2"/>
      <c r="DD1245" s="1"/>
      <c r="DE1245" s="1"/>
      <c r="DF1245" s="1"/>
      <c r="DG1245" s="1"/>
      <c r="DH1245" s="1"/>
      <c r="DI1245" s="1"/>
      <c r="DJ1245" s="1"/>
      <c r="DK1245" s="1"/>
      <c r="DL1245" s="1"/>
      <c r="DM1245" s="1"/>
      <c r="DN1245" s="1"/>
      <c r="DO1245" s="1"/>
      <c r="DP1245" s="1"/>
      <c r="DQ1245" s="1"/>
      <c r="DR1245" s="1"/>
      <c r="DS1245" s="1"/>
      <c r="DT1245" s="1"/>
      <c r="DU1245" s="1"/>
      <c r="DV1245" s="1"/>
      <c r="DW1245" s="1"/>
      <c r="DX1245" s="1"/>
      <c r="DY1245" s="1"/>
    </row>
    <row r="1246" customFormat="false" ht="12.95" hidden="false" customHeight="true" outlineLevel="0" collapsed="false">
      <c r="A1246" s="5"/>
      <c r="B1246" s="5"/>
      <c r="C1246" s="5"/>
      <c r="D1246" s="10" t="s">
        <v>1682</v>
      </c>
      <c r="E1246" s="5"/>
      <c r="F1246" s="10" t="s">
        <v>202</v>
      </c>
      <c r="G1246" s="10" t="s">
        <v>203</v>
      </c>
      <c r="H1246" s="19" t="n">
        <v>0</v>
      </c>
      <c r="I1246" s="20" t="n">
        <v>0</v>
      </c>
      <c r="J1246" s="20" t="n">
        <v>0</v>
      </c>
      <c r="K1246" s="19" t="n">
        <v>0</v>
      </c>
      <c r="L1246" s="19" t="n">
        <v>0</v>
      </c>
      <c r="M1246" s="19" t="n">
        <v>0</v>
      </c>
      <c r="N1246" s="14" t="n">
        <f aca="false">SUM(H1246:M1246)</f>
        <v>0</v>
      </c>
      <c r="O1246" s="19" t="n">
        <v>0</v>
      </c>
      <c r="P1246" s="19" t="n">
        <v>0</v>
      </c>
      <c r="Q1246" s="19" t="n">
        <v>0</v>
      </c>
      <c r="R1246" s="19" t="n">
        <v>0</v>
      </c>
      <c r="S1246" s="19" t="n">
        <v>0</v>
      </c>
      <c r="T1246" s="20" t="n">
        <v>0</v>
      </c>
      <c r="U1246" s="20" t="n">
        <v>0</v>
      </c>
      <c r="V1246" s="19" t="n">
        <v>0</v>
      </c>
      <c r="W1246" s="19" t="n">
        <v>0</v>
      </c>
      <c r="X1246" s="19" t="n">
        <v>0</v>
      </c>
      <c r="Y1246" s="14" t="n">
        <f aca="false">SUM(S1246:X1246)</f>
        <v>0</v>
      </c>
      <c r="Z1246" s="19" t="n">
        <v>0</v>
      </c>
      <c r="AA1246" s="19" t="n">
        <v>0</v>
      </c>
      <c r="AB1246" s="19" t="n">
        <v>0</v>
      </c>
      <c r="AC1246" s="19" t="n">
        <v>0</v>
      </c>
      <c r="AD1246" s="19" t="n">
        <v>0</v>
      </c>
      <c r="AE1246" s="20" t="n">
        <v>0</v>
      </c>
      <c r="AF1246" s="20" t="n">
        <v>0</v>
      </c>
      <c r="AG1246" s="19" t="n">
        <v>0</v>
      </c>
      <c r="AH1246" s="19" t="n">
        <v>0</v>
      </c>
      <c r="AI1246" s="19" t="n">
        <v>0</v>
      </c>
      <c r="AJ1246" s="14" t="n">
        <f aca="false">SUM(AD1246:AI1246)</f>
        <v>0</v>
      </c>
      <c r="AK1246" s="19" t="n">
        <v>0</v>
      </c>
      <c r="AL1246" s="19" t="n">
        <v>0</v>
      </c>
      <c r="AM1246" s="19" t="n">
        <v>0</v>
      </c>
      <c r="AN1246" s="19" t="n">
        <v>0</v>
      </c>
      <c r="AO1246" s="19" t="n">
        <v>0</v>
      </c>
      <c r="AP1246" s="20" t="n">
        <v>0</v>
      </c>
      <c r="AQ1246" s="20" t="n">
        <v>0</v>
      </c>
      <c r="AR1246" s="19" t="n">
        <v>0</v>
      </c>
      <c r="AS1246" s="19" t="n">
        <v>0</v>
      </c>
      <c r="AT1246" s="19" t="n">
        <v>0</v>
      </c>
      <c r="AU1246" s="14" t="n">
        <f aca="false">SUM(AO1246:AT1246)</f>
        <v>0</v>
      </c>
      <c r="AV1246" s="19" t="n">
        <v>0</v>
      </c>
      <c r="AW1246" s="19" t="n">
        <v>0</v>
      </c>
      <c r="AX1246" s="19" t="n">
        <v>0</v>
      </c>
      <c r="AY1246" s="19" t="n">
        <v>0</v>
      </c>
      <c r="AZ1246" s="15" t="s">
        <v>1720</v>
      </c>
      <c r="BA1246" s="2"/>
      <c r="BB1246" s="2"/>
      <c r="BC1246" s="2"/>
      <c r="BD1246" s="2"/>
      <c r="BE1246" s="2"/>
      <c r="BF1246" s="2"/>
      <c r="BG1246" s="2"/>
      <c r="BH1246" s="2"/>
      <c r="BI1246" s="2"/>
      <c r="BJ1246" s="2"/>
      <c r="BK1246" s="2"/>
      <c r="BL1246" s="2"/>
      <c r="BM1246" s="2"/>
      <c r="BN1246" s="2"/>
      <c r="BO1246" s="2"/>
      <c r="BP1246" s="2"/>
      <c r="BQ1246" s="2"/>
      <c r="BR1246" s="2"/>
      <c r="BS1246" s="2"/>
      <c r="BT1246" s="2"/>
      <c r="BU1246" s="2"/>
      <c r="BV1246" s="2"/>
      <c r="DD1246" s="1"/>
      <c r="DE1246" s="1"/>
      <c r="DF1246" s="1"/>
      <c r="DG1246" s="1"/>
      <c r="DH1246" s="1"/>
      <c r="DI1246" s="1"/>
      <c r="DJ1246" s="1"/>
      <c r="DK1246" s="1"/>
      <c r="DL1246" s="1"/>
      <c r="DM1246" s="1"/>
      <c r="DN1246" s="1"/>
      <c r="DO1246" s="1"/>
      <c r="DP1246" s="1"/>
      <c r="DQ1246" s="1"/>
      <c r="DR1246" s="1"/>
      <c r="DS1246" s="1"/>
      <c r="DT1246" s="1"/>
      <c r="DU1246" s="1"/>
      <c r="DV1246" s="1"/>
      <c r="DW1246" s="1"/>
      <c r="DX1246" s="1"/>
      <c r="DY1246" s="1"/>
    </row>
    <row r="1247" customFormat="false" ht="12.95" hidden="false" customHeight="true" outlineLevel="0" collapsed="false">
      <c r="A1247" s="5"/>
      <c r="B1247" s="5"/>
      <c r="C1247" s="5"/>
      <c r="D1247" s="10" t="s">
        <v>1682</v>
      </c>
      <c r="E1247" s="5"/>
      <c r="F1247" s="10" t="s">
        <v>206</v>
      </c>
      <c r="G1247" s="10" t="s">
        <v>89</v>
      </c>
      <c r="H1247" s="19" t="n">
        <v>0</v>
      </c>
      <c r="I1247" s="20" t="n">
        <v>0</v>
      </c>
      <c r="J1247" s="20" t="n">
        <v>0</v>
      </c>
      <c r="K1247" s="19" t="n">
        <v>0</v>
      </c>
      <c r="L1247" s="19" t="n">
        <v>0</v>
      </c>
      <c r="M1247" s="19" t="n">
        <v>0</v>
      </c>
      <c r="N1247" s="14" t="n">
        <f aca="false">SUM(H1247:M1247)</f>
        <v>0</v>
      </c>
      <c r="O1247" s="19" t="n">
        <v>0</v>
      </c>
      <c r="P1247" s="19" t="n">
        <v>0</v>
      </c>
      <c r="Q1247" s="19" t="n">
        <v>0</v>
      </c>
      <c r="R1247" s="19" t="n">
        <v>0</v>
      </c>
      <c r="S1247" s="19" t="n">
        <v>0</v>
      </c>
      <c r="T1247" s="20" t="n">
        <v>0</v>
      </c>
      <c r="U1247" s="20" t="n">
        <v>0</v>
      </c>
      <c r="V1247" s="19" t="n">
        <v>0</v>
      </c>
      <c r="W1247" s="19" t="n">
        <v>0</v>
      </c>
      <c r="X1247" s="19" t="n">
        <v>0</v>
      </c>
      <c r="Y1247" s="14" t="n">
        <f aca="false">SUM(S1247:X1247)</f>
        <v>0</v>
      </c>
      <c r="Z1247" s="19" t="n">
        <v>0</v>
      </c>
      <c r="AA1247" s="19" t="n">
        <v>0</v>
      </c>
      <c r="AB1247" s="19" t="n">
        <v>0</v>
      </c>
      <c r="AC1247" s="19" t="n">
        <v>0</v>
      </c>
      <c r="AD1247" s="19" t="n">
        <v>0</v>
      </c>
      <c r="AE1247" s="20" t="n">
        <v>0</v>
      </c>
      <c r="AF1247" s="20" t="n">
        <v>0</v>
      </c>
      <c r="AG1247" s="19" t="n">
        <v>0</v>
      </c>
      <c r="AH1247" s="19" t="n">
        <v>0</v>
      </c>
      <c r="AI1247" s="19" t="n">
        <v>0</v>
      </c>
      <c r="AJ1247" s="14" t="n">
        <f aca="false">SUM(AD1247:AI1247)</f>
        <v>0</v>
      </c>
      <c r="AK1247" s="19" t="n">
        <v>0</v>
      </c>
      <c r="AL1247" s="19" t="n">
        <v>0</v>
      </c>
      <c r="AM1247" s="19" t="n">
        <v>0</v>
      </c>
      <c r="AN1247" s="19" t="n">
        <v>0</v>
      </c>
      <c r="AO1247" s="19" t="n">
        <v>0</v>
      </c>
      <c r="AP1247" s="20" t="n">
        <v>0</v>
      </c>
      <c r="AQ1247" s="20" t="n">
        <v>0</v>
      </c>
      <c r="AR1247" s="19" t="n">
        <v>0</v>
      </c>
      <c r="AS1247" s="19" t="n">
        <v>0</v>
      </c>
      <c r="AT1247" s="19" t="n">
        <v>0</v>
      </c>
      <c r="AU1247" s="14" t="n">
        <f aca="false">SUM(AO1247:AT1247)</f>
        <v>0</v>
      </c>
      <c r="AV1247" s="19" t="n">
        <v>0</v>
      </c>
      <c r="AW1247" s="19" t="n">
        <v>0</v>
      </c>
      <c r="AX1247" s="19" t="n">
        <v>0</v>
      </c>
      <c r="AY1247" s="19" t="n">
        <v>0</v>
      </c>
      <c r="AZ1247" s="15" t="s">
        <v>1721</v>
      </c>
      <c r="BA1247" s="2"/>
      <c r="BB1247" s="2"/>
      <c r="BC1247" s="2"/>
      <c r="BD1247" s="2"/>
      <c r="BE1247" s="2"/>
      <c r="BF1247" s="2"/>
      <c r="BG1247" s="2"/>
      <c r="BH1247" s="2"/>
      <c r="BI1247" s="2"/>
      <c r="BJ1247" s="2"/>
      <c r="BK1247" s="2"/>
      <c r="BL1247" s="2"/>
      <c r="BM1247" s="2"/>
      <c r="BN1247" s="2"/>
      <c r="BO1247" s="2"/>
      <c r="BP1247" s="2"/>
      <c r="BQ1247" s="2"/>
      <c r="BR1247" s="2"/>
      <c r="BS1247" s="2"/>
      <c r="BT1247" s="2"/>
      <c r="BU1247" s="2"/>
      <c r="BV1247" s="2"/>
      <c r="DD1247" s="1"/>
      <c r="DE1247" s="1"/>
      <c r="DF1247" s="1"/>
      <c r="DG1247" s="1"/>
      <c r="DH1247" s="1"/>
      <c r="DI1247" s="1"/>
      <c r="DJ1247" s="1"/>
      <c r="DK1247" s="1"/>
      <c r="DL1247" s="1"/>
      <c r="DM1247" s="1"/>
      <c r="DN1247" s="1"/>
      <c r="DO1247" s="1"/>
      <c r="DP1247" s="1"/>
      <c r="DQ1247" s="1"/>
      <c r="DR1247" s="1"/>
      <c r="DS1247" s="1"/>
      <c r="DT1247" s="1"/>
      <c r="DU1247" s="1"/>
      <c r="DV1247" s="1"/>
      <c r="DW1247" s="1"/>
      <c r="DX1247" s="1"/>
      <c r="DY1247" s="1"/>
    </row>
    <row r="1248" customFormat="false" ht="12.95" hidden="false" customHeight="true" outlineLevel="0" collapsed="false">
      <c r="A1248" s="5"/>
      <c r="B1248" s="5"/>
      <c r="C1248" s="5"/>
      <c r="D1248" s="10" t="s">
        <v>1682</v>
      </c>
      <c r="E1248" s="5"/>
      <c r="F1248" s="24" t="s">
        <v>209</v>
      </c>
      <c r="G1248" s="24" t="s">
        <v>210</v>
      </c>
      <c r="H1248" s="25" t="n">
        <f aca="false">SUM(H1238:H1247)</f>
        <v>0</v>
      </c>
      <c r="I1248" s="26" t="n">
        <f aca="false">SUM(I1238:I1247)</f>
        <v>0</v>
      </c>
      <c r="J1248" s="26" t="n">
        <f aca="false">SUM(J1238:J1247)</f>
        <v>0</v>
      </c>
      <c r="K1248" s="25" t="n">
        <f aca="false">SUM(K1238:K1247)</f>
        <v>0</v>
      </c>
      <c r="L1248" s="25" t="n">
        <f aca="false">SUM(L1238:L1247)</f>
        <v>0</v>
      </c>
      <c r="M1248" s="25" t="n">
        <f aca="false">SUM(M1238:M1247)</f>
        <v>0</v>
      </c>
      <c r="N1248" s="27" t="n">
        <f aca="false">SUM(N1238:N1247)</f>
        <v>0</v>
      </c>
      <c r="O1248" s="25" t="n">
        <f aca="false">SUM(O1238:O1247)</f>
        <v>0</v>
      </c>
      <c r="P1248" s="25" t="n">
        <f aca="false">SUM(P1238:P1247)</f>
        <v>0</v>
      </c>
      <c r="Q1248" s="25" t="n">
        <f aca="false">SUM(Q1238:Q1247)</f>
        <v>0</v>
      </c>
      <c r="R1248" s="25" t="n">
        <f aca="false">SUM(R1238:R1247)</f>
        <v>0</v>
      </c>
      <c r="S1248" s="25" t="n">
        <f aca="false">SUM(S1238:S1247)</f>
        <v>0</v>
      </c>
      <c r="T1248" s="26" t="n">
        <f aca="false">SUM(T1238:T1247)</f>
        <v>0</v>
      </c>
      <c r="U1248" s="26" t="n">
        <f aca="false">SUM(U1238:U1247)</f>
        <v>0</v>
      </c>
      <c r="V1248" s="25" t="n">
        <f aca="false">SUM(V1238:V1247)</f>
        <v>0</v>
      </c>
      <c r="W1248" s="25" t="n">
        <f aca="false">SUM(W1238:W1247)</f>
        <v>0</v>
      </c>
      <c r="X1248" s="25" t="n">
        <f aca="false">SUM(X1238:X1247)</f>
        <v>0</v>
      </c>
      <c r="Y1248" s="27" t="n">
        <f aca="false">SUM(Y1238:Y1247)</f>
        <v>0</v>
      </c>
      <c r="Z1248" s="25" t="n">
        <f aca="false">SUM(Z1238:Z1247)</f>
        <v>0</v>
      </c>
      <c r="AA1248" s="25" t="n">
        <f aca="false">SUM(AA1238:AA1247)</f>
        <v>0</v>
      </c>
      <c r="AB1248" s="25" t="n">
        <f aca="false">SUM(AB1238:AB1247)</f>
        <v>0</v>
      </c>
      <c r="AC1248" s="25" t="n">
        <f aca="false">SUM(AC1238:AC1247)</f>
        <v>0</v>
      </c>
      <c r="AD1248" s="25" t="n">
        <f aca="false">SUM(AD1238:AD1247)</f>
        <v>0</v>
      </c>
      <c r="AE1248" s="26" t="n">
        <f aca="false">SUM(AE1238:AE1247)</f>
        <v>0</v>
      </c>
      <c r="AF1248" s="26" t="n">
        <f aca="false">SUM(AF1238:AF1247)</f>
        <v>0</v>
      </c>
      <c r="AG1248" s="25" t="n">
        <f aca="false">SUM(AG1238:AG1247)</f>
        <v>0</v>
      </c>
      <c r="AH1248" s="25" t="n">
        <f aca="false">SUM(AH1238:AH1247)</f>
        <v>0</v>
      </c>
      <c r="AI1248" s="25" t="n">
        <f aca="false">SUM(AI1238:AI1247)</f>
        <v>0</v>
      </c>
      <c r="AJ1248" s="27" t="n">
        <f aca="false">SUM(AJ1238:AJ1247)</f>
        <v>0</v>
      </c>
      <c r="AK1248" s="25" t="n">
        <f aca="false">SUM(AK1238:AK1247)</f>
        <v>0</v>
      </c>
      <c r="AL1248" s="25" t="n">
        <f aca="false">SUM(AL1238:AL1247)</f>
        <v>0</v>
      </c>
      <c r="AM1248" s="25" t="n">
        <f aca="false">SUM(AM1238:AM1247)</f>
        <v>0</v>
      </c>
      <c r="AN1248" s="25" t="n">
        <f aca="false">SUM(AN1238:AN1247)</f>
        <v>0</v>
      </c>
      <c r="AO1248" s="25" t="n">
        <f aca="false">SUM(AO1238:AO1247)</f>
        <v>0</v>
      </c>
      <c r="AP1248" s="26" t="n">
        <f aca="false">SUM(AP1238:AP1247)</f>
        <v>0</v>
      </c>
      <c r="AQ1248" s="26" t="n">
        <f aca="false">SUM(AQ1238:AQ1247)</f>
        <v>0</v>
      </c>
      <c r="AR1248" s="25" t="n">
        <f aca="false">SUM(AR1238:AR1247)</f>
        <v>0</v>
      </c>
      <c r="AS1248" s="25" t="n">
        <f aca="false">SUM(AS1238:AS1247)</f>
        <v>0</v>
      </c>
      <c r="AT1248" s="25" t="n">
        <f aca="false">SUM(AT1238:AT1247)</f>
        <v>0</v>
      </c>
      <c r="AU1248" s="27" t="n">
        <f aca="false">SUM(AU1238:AU1247)</f>
        <v>0</v>
      </c>
      <c r="AV1248" s="25" t="n">
        <f aca="false">SUM(AV1238:AV1247)</f>
        <v>0</v>
      </c>
      <c r="AW1248" s="25" t="n">
        <f aca="false">SUM(AW1238:AW1247)</f>
        <v>0</v>
      </c>
      <c r="AX1248" s="25" t="n">
        <f aca="false">SUM(AX1238:AX1247)</f>
        <v>0</v>
      </c>
      <c r="AY1248" s="25" t="n">
        <f aca="false">SUM(AY1238:AY1247)</f>
        <v>0</v>
      </c>
      <c r="AZ1248" s="28" t="s">
        <v>1722</v>
      </c>
      <c r="BA1248" s="2"/>
      <c r="BB1248" s="2"/>
      <c r="BC1248" s="2"/>
      <c r="BD1248" s="2"/>
      <c r="BE1248" s="2"/>
      <c r="BF1248" s="2"/>
      <c r="BG1248" s="2"/>
      <c r="BH1248" s="2"/>
      <c r="BI1248" s="2"/>
      <c r="BJ1248" s="2"/>
      <c r="BK1248" s="2"/>
      <c r="BL1248" s="2"/>
      <c r="BM1248" s="2"/>
      <c r="BN1248" s="2"/>
      <c r="BO1248" s="2"/>
      <c r="BP1248" s="2"/>
      <c r="BQ1248" s="2"/>
      <c r="BR1248" s="2"/>
      <c r="BS1248" s="2"/>
      <c r="BT1248" s="2"/>
      <c r="BU1248" s="2"/>
      <c r="BV1248" s="2"/>
      <c r="DD1248" s="1"/>
      <c r="DE1248" s="1"/>
      <c r="DF1248" s="1"/>
      <c r="DG1248" s="1"/>
      <c r="DH1248" s="1"/>
      <c r="DI1248" s="1"/>
      <c r="DJ1248" s="1"/>
      <c r="DK1248" s="1"/>
      <c r="DL1248" s="1"/>
      <c r="DM1248" s="1"/>
      <c r="DN1248" s="1"/>
      <c r="DO1248" s="1"/>
      <c r="DP1248" s="1"/>
      <c r="DQ1248" s="1"/>
      <c r="DR1248" s="1"/>
      <c r="DS1248" s="1"/>
      <c r="DT1248" s="1"/>
      <c r="DU1248" s="1"/>
      <c r="DV1248" s="1"/>
      <c r="DW1248" s="1"/>
      <c r="DX1248" s="1"/>
      <c r="DY1248" s="1"/>
    </row>
    <row r="1249" customFormat="false" ht="12.95" hidden="false" customHeight="true" outlineLevel="0" collapsed="false">
      <c r="A1249" s="5"/>
      <c r="B1249" s="5"/>
      <c r="C1249" s="5"/>
      <c r="D1249" s="10" t="s">
        <v>1682</v>
      </c>
      <c r="E1249" s="5"/>
      <c r="F1249" s="12" t="s">
        <v>213</v>
      </c>
      <c r="G1249" s="12" t="s">
        <v>214</v>
      </c>
      <c r="H1249" s="13"/>
      <c r="I1249" s="29"/>
      <c r="J1249" s="29"/>
      <c r="K1249" s="13"/>
      <c r="L1249" s="13"/>
      <c r="M1249" s="13"/>
      <c r="N1249" s="14"/>
      <c r="O1249" s="13"/>
      <c r="P1249" s="13"/>
      <c r="Q1249" s="13"/>
      <c r="R1249" s="13"/>
      <c r="S1249" s="13"/>
      <c r="T1249" s="29"/>
      <c r="U1249" s="29"/>
      <c r="V1249" s="13"/>
      <c r="W1249" s="13"/>
      <c r="X1249" s="13"/>
      <c r="Y1249" s="14"/>
      <c r="Z1249" s="13"/>
      <c r="AA1249" s="13"/>
      <c r="AB1249" s="13"/>
      <c r="AC1249" s="13"/>
      <c r="AD1249" s="13"/>
      <c r="AE1249" s="29"/>
      <c r="AF1249" s="29"/>
      <c r="AG1249" s="13"/>
      <c r="AH1249" s="13"/>
      <c r="AI1249" s="13"/>
      <c r="AJ1249" s="14"/>
      <c r="AK1249" s="13"/>
      <c r="AL1249" s="13"/>
      <c r="AM1249" s="13"/>
      <c r="AN1249" s="13"/>
      <c r="AO1249" s="13"/>
      <c r="AP1249" s="29"/>
      <c r="AQ1249" s="29"/>
      <c r="AR1249" s="13"/>
      <c r="AS1249" s="13"/>
      <c r="AT1249" s="13"/>
      <c r="AU1249" s="14"/>
      <c r="AV1249" s="13"/>
      <c r="AW1249" s="13"/>
      <c r="AX1249" s="13"/>
      <c r="AY1249" s="13"/>
      <c r="AZ1249" s="15" t="s">
        <v>1723</v>
      </c>
      <c r="BA1249" s="2"/>
      <c r="BB1249" s="2"/>
      <c r="BC1249" s="2"/>
      <c r="BD1249" s="2"/>
      <c r="BE1249" s="2"/>
      <c r="BF1249" s="2"/>
      <c r="BG1249" s="2"/>
      <c r="BH1249" s="2"/>
      <c r="BI1249" s="2"/>
      <c r="BJ1249" s="2"/>
      <c r="BK1249" s="2"/>
      <c r="BL1249" s="2"/>
      <c r="BM1249" s="2"/>
      <c r="BN1249" s="2"/>
      <c r="BO1249" s="2"/>
      <c r="BP1249" s="2"/>
      <c r="BQ1249" s="2"/>
      <c r="BR1249" s="2"/>
      <c r="BS1249" s="2"/>
      <c r="BT1249" s="2"/>
      <c r="BU1249" s="2"/>
      <c r="BV1249" s="2"/>
      <c r="DD1249" s="1"/>
      <c r="DE1249" s="1"/>
      <c r="DF1249" s="1"/>
      <c r="DG1249" s="1"/>
      <c r="DH1249" s="1"/>
      <c r="DI1249" s="1"/>
      <c r="DJ1249" s="1"/>
      <c r="DK1249" s="1"/>
      <c r="DL1249" s="1"/>
      <c r="DM1249" s="1"/>
      <c r="DN1249" s="1"/>
      <c r="DO1249" s="1"/>
      <c r="DP1249" s="1"/>
      <c r="DQ1249" s="1"/>
      <c r="DR1249" s="1"/>
      <c r="DS1249" s="1"/>
      <c r="DT1249" s="1"/>
      <c r="DU1249" s="1"/>
      <c r="DV1249" s="1"/>
      <c r="DW1249" s="1"/>
      <c r="DX1249" s="1"/>
      <c r="DY1249" s="1"/>
    </row>
    <row r="1250" customFormat="false" ht="12.95" hidden="false" customHeight="true" outlineLevel="0" collapsed="false">
      <c r="A1250" s="5"/>
      <c r="B1250" s="5"/>
      <c r="C1250" s="5"/>
      <c r="D1250" s="10" t="s">
        <v>1682</v>
      </c>
      <c r="E1250" s="5"/>
      <c r="F1250" s="10" t="s">
        <v>217</v>
      </c>
      <c r="G1250" s="10" t="s">
        <v>218</v>
      </c>
      <c r="H1250" s="19" t="n">
        <v>0</v>
      </c>
      <c r="I1250" s="20" t="n">
        <v>0</v>
      </c>
      <c r="J1250" s="20" t="n">
        <v>0</v>
      </c>
      <c r="K1250" s="19" t="n">
        <v>0</v>
      </c>
      <c r="L1250" s="19" t="n">
        <v>0</v>
      </c>
      <c r="M1250" s="19" t="n">
        <v>0</v>
      </c>
      <c r="N1250" s="14" t="n">
        <f aca="false">SUM(H1250:M1250)</f>
        <v>0</v>
      </c>
      <c r="O1250" s="19" t="n">
        <v>0</v>
      </c>
      <c r="P1250" s="19" t="n">
        <v>0</v>
      </c>
      <c r="Q1250" s="19" t="n">
        <v>0</v>
      </c>
      <c r="R1250" s="19" t="n">
        <v>0</v>
      </c>
      <c r="S1250" s="19" t="n">
        <v>0</v>
      </c>
      <c r="T1250" s="20" t="n">
        <v>0</v>
      </c>
      <c r="U1250" s="20" t="n">
        <v>0</v>
      </c>
      <c r="V1250" s="19" t="n">
        <v>0</v>
      </c>
      <c r="W1250" s="19" t="n">
        <v>0</v>
      </c>
      <c r="X1250" s="19" t="n">
        <v>0</v>
      </c>
      <c r="Y1250" s="14" t="n">
        <f aca="false">SUM(S1250:X1250)</f>
        <v>0</v>
      </c>
      <c r="Z1250" s="19" t="n">
        <v>0</v>
      </c>
      <c r="AA1250" s="19" t="n">
        <v>0</v>
      </c>
      <c r="AB1250" s="19" t="n">
        <v>0</v>
      </c>
      <c r="AC1250" s="19" t="n">
        <v>0</v>
      </c>
      <c r="AD1250" s="19" t="n">
        <v>0</v>
      </c>
      <c r="AE1250" s="20" t="n">
        <v>0</v>
      </c>
      <c r="AF1250" s="20" t="n">
        <v>0</v>
      </c>
      <c r="AG1250" s="19" t="n">
        <v>0</v>
      </c>
      <c r="AH1250" s="19" t="n">
        <v>0</v>
      </c>
      <c r="AI1250" s="19" t="n">
        <v>0</v>
      </c>
      <c r="AJ1250" s="14" t="n">
        <f aca="false">SUM(AD1250:AI1250)</f>
        <v>0</v>
      </c>
      <c r="AK1250" s="19" t="n">
        <v>0</v>
      </c>
      <c r="AL1250" s="19" t="n">
        <v>0</v>
      </c>
      <c r="AM1250" s="19" t="n">
        <v>0</v>
      </c>
      <c r="AN1250" s="19" t="n">
        <v>0</v>
      </c>
      <c r="AO1250" s="19" t="n">
        <v>0</v>
      </c>
      <c r="AP1250" s="20" t="n">
        <v>0</v>
      </c>
      <c r="AQ1250" s="20" t="n">
        <v>0</v>
      </c>
      <c r="AR1250" s="19" t="n">
        <v>0</v>
      </c>
      <c r="AS1250" s="19" t="n">
        <v>0</v>
      </c>
      <c r="AT1250" s="19" t="n">
        <v>0</v>
      </c>
      <c r="AU1250" s="14" t="n">
        <f aca="false">SUM(AO1250:AT1250)</f>
        <v>0</v>
      </c>
      <c r="AV1250" s="19" t="n">
        <v>0</v>
      </c>
      <c r="AW1250" s="19" t="n">
        <v>0</v>
      </c>
      <c r="AX1250" s="19" t="n">
        <v>0</v>
      </c>
      <c r="AY1250" s="19" t="n">
        <v>0</v>
      </c>
      <c r="AZ1250" s="15" t="s">
        <v>1724</v>
      </c>
      <c r="BA1250" s="2"/>
      <c r="BB1250" s="2"/>
      <c r="BC1250" s="2"/>
      <c r="BD1250" s="2"/>
      <c r="BE1250" s="2"/>
      <c r="BF1250" s="2"/>
      <c r="BG1250" s="2"/>
      <c r="BH1250" s="2"/>
      <c r="BI1250" s="2"/>
      <c r="BJ1250" s="2"/>
      <c r="BK1250" s="2"/>
      <c r="BL1250" s="2"/>
      <c r="BM1250" s="2"/>
      <c r="BN1250" s="2"/>
      <c r="BO1250" s="2"/>
      <c r="BP1250" s="2"/>
      <c r="BQ1250" s="2"/>
      <c r="BR1250" s="2"/>
      <c r="BS1250" s="2"/>
      <c r="BT1250" s="2"/>
      <c r="BU1250" s="2"/>
      <c r="BV1250" s="2"/>
      <c r="DD1250" s="1"/>
      <c r="DE1250" s="1"/>
      <c r="DF1250" s="1"/>
      <c r="DG1250" s="1"/>
      <c r="DH1250" s="1"/>
      <c r="DI1250" s="1"/>
      <c r="DJ1250" s="1"/>
      <c r="DK1250" s="1"/>
      <c r="DL1250" s="1"/>
      <c r="DM1250" s="1"/>
      <c r="DN1250" s="1"/>
      <c r="DO1250" s="1"/>
      <c r="DP1250" s="1"/>
      <c r="DQ1250" s="1"/>
      <c r="DR1250" s="1"/>
      <c r="DS1250" s="1"/>
      <c r="DT1250" s="1"/>
      <c r="DU1250" s="1"/>
      <c r="DV1250" s="1"/>
      <c r="DW1250" s="1"/>
      <c r="DX1250" s="1"/>
      <c r="DY1250" s="1"/>
    </row>
    <row r="1251" customFormat="false" ht="12.95" hidden="false" customHeight="true" outlineLevel="0" collapsed="false">
      <c r="A1251" s="5"/>
      <c r="B1251" s="5"/>
      <c r="C1251" s="5"/>
      <c r="D1251" s="10" t="s">
        <v>1682</v>
      </c>
      <c r="E1251" s="5"/>
      <c r="F1251" s="10" t="s">
        <v>221</v>
      </c>
      <c r="G1251" s="10" t="s">
        <v>222</v>
      </c>
      <c r="H1251" s="19" t="n">
        <v>0</v>
      </c>
      <c r="I1251" s="20" t="n">
        <v>0</v>
      </c>
      <c r="J1251" s="20" t="n">
        <v>0</v>
      </c>
      <c r="K1251" s="19" t="n">
        <v>0</v>
      </c>
      <c r="L1251" s="19" t="n">
        <v>0</v>
      </c>
      <c r="M1251" s="19" t="n">
        <v>0</v>
      </c>
      <c r="N1251" s="14" t="n">
        <f aca="false">SUM(H1251:M1251)</f>
        <v>0</v>
      </c>
      <c r="O1251" s="19" t="n">
        <v>0</v>
      </c>
      <c r="P1251" s="19" t="n">
        <v>0</v>
      </c>
      <c r="Q1251" s="19" t="n">
        <v>0</v>
      </c>
      <c r="R1251" s="19" t="n">
        <v>0</v>
      </c>
      <c r="S1251" s="19" t="n">
        <v>0</v>
      </c>
      <c r="T1251" s="20" t="n">
        <v>0</v>
      </c>
      <c r="U1251" s="20" t="n">
        <v>0</v>
      </c>
      <c r="V1251" s="19" t="n">
        <v>0</v>
      </c>
      <c r="W1251" s="19" t="n">
        <v>0</v>
      </c>
      <c r="X1251" s="19" t="n">
        <v>0</v>
      </c>
      <c r="Y1251" s="14" t="n">
        <f aca="false">SUM(S1251:X1251)</f>
        <v>0</v>
      </c>
      <c r="Z1251" s="19" t="n">
        <v>0</v>
      </c>
      <c r="AA1251" s="19" t="n">
        <v>0</v>
      </c>
      <c r="AB1251" s="19" t="n">
        <v>0</v>
      </c>
      <c r="AC1251" s="19" t="n">
        <v>0</v>
      </c>
      <c r="AD1251" s="19" t="n">
        <v>0</v>
      </c>
      <c r="AE1251" s="20" t="n">
        <v>0</v>
      </c>
      <c r="AF1251" s="20" t="n">
        <v>0</v>
      </c>
      <c r="AG1251" s="19" t="n">
        <v>0</v>
      </c>
      <c r="AH1251" s="19" t="n">
        <v>0</v>
      </c>
      <c r="AI1251" s="19" t="n">
        <v>0</v>
      </c>
      <c r="AJ1251" s="14" t="n">
        <f aca="false">SUM(AD1251:AI1251)</f>
        <v>0</v>
      </c>
      <c r="AK1251" s="19" t="n">
        <v>0</v>
      </c>
      <c r="AL1251" s="19" t="n">
        <v>0</v>
      </c>
      <c r="AM1251" s="19" t="n">
        <v>0</v>
      </c>
      <c r="AN1251" s="19" t="n">
        <v>0</v>
      </c>
      <c r="AO1251" s="19" t="n">
        <v>0</v>
      </c>
      <c r="AP1251" s="20" t="n">
        <v>0</v>
      </c>
      <c r="AQ1251" s="20" t="n">
        <v>0</v>
      </c>
      <c r="AR1251" s="19" t="n">
        <v>0</v>
      </c>
      <c r="AS1251" s="19" t="n">
        <v>0</v>
      </c>
      <c r="AT1251" s="19" t="n">
        <v>0</v>
      </c>
      <c r="AU1251" s="14" t="n">
        <f aca="false">SUM(AO1251:AT1251)</f>
        <v>0</v>
      </c>
      <c r="AV1251" s="19" t="n">
        <v>0</v>
      </c>
      <c r="AW1251" s="19" t="n">
        <v>0</v>
      </c>
      <c r="AX1251" s="19" t="n">
        <v>0</v>
      </c>
      <c r="AY1251" s="19" t="n">
        <v>0</v>
      </c>
      <c r="AZ1251" s="15" t="s">
        <v>1725</v>
      </c>
      <c r="BA1251" s="2"/>
      <c r="BB1251" s="2"/>
      <c r="BC1251" s="2"/>
      <c r="BD1251" s="2"/>
      <c r="BE1251" s="2"/>
      <c r="BF1251" s="2"/>
      <c r="BG1251" s="2"/>
      <c r="BH1251" s="2"/>
      <c r="BI1251" s="2"/>
      <c r="BJ1251" s="2"/>
      <c r="BK1251" s="2"/>
      <c r="BL1251" s="2"/>
      <c r="BM1251" s="2"/>
      <c r="BN1251" s="2"/>
      <c r="BO1251" s="2"/>
      <c r="BP1251" s="2"/>
      <c r="BQ1251" s="2"/>
      <c r="BR1251" s="2"/>
      <c r="BS1251" s="2"/>
      <c r="BT1251" s="2"/>
      <c r="BU1251" s="2"/>
      <c r="BV1251" s="2"/>
      <c r="DD1251" s="1"/>
      <c r="DE1251" s="1"/>
      <c r="DF1251" s="1"/>
      <c r="DG1251" s="1"/>
      <c r="DH1251" s="1"/>
      <c r="DI1251" s="1"/>
      <c r="DJ1251" s="1"/>
      <c r="DK1251" s="1"/>
      <c r="DL1251" s="1"/>
      <c r="DM1251" s="1"/>
      <c r="DN1251" s="1"/>
      <c r="DO1251" s="1"/>
      <c r="DP1251" s="1"/>
      <c r="DQ1251" s="1"/>
      <c r="DR1251" s="1"/>
      <c r="DS1251" s="1"/>
      <c r="DT1251" s="1"/>
      <c r="DU1251" s="1"/>
      <c r="DV1251" s="1"/>
      <c r="DW1251" s="1"/>
      <c r="DX1251" s="1"/>
      <c r="DY1251" s="1"/>
    </row>
    <row r="1252" customFormat="false" ht="12.95" hidden="false" customHeight="true" outlineLevel="0" collapsed="false">
      <c r="A1252" s="5"/>
      <c r="B1252" s="5"/>
      <c r="C1252" s="5"/>
      <c r="D1252" s="10" t="s">
        <v>1682</v>
      </c>
      <c r="E1252" s="5"/>
      <c r="F1252" s="10" t="s">
        <v>225</v>
      </c>
      <c r="G1252" s="10" t="s">
        <v>226</v>
      </c>
      <c r="H1252" s="19" t="n">
        <v>0</v>
      </c>
      <c r="I1252" s="20" t="n">
        <v>0</v>
      </c>
      <c r="J1252" s="20" t="n">
        <v>0</v>
      </c>
      <c r="K1252" s="19" t="n">
        <v>0</v>
      </c>
      <c r="L1252" s="19" t="n">
        <v>0</v>
      </c>
      <c r="M1252" s="19" t="n">
        <v>0</v>
      </c>
      <c r="N1252" s="14" t="n">
        <f aca="false">SUM(H1252:M1252)</f>
        <v>0</v>
      </c>
      <c r="O1252" s="19" t="n">
        <v>0</v>
      </c>
      <c r="P1252" s="19" t="n">
        <v>0</v>
      </c>
      <c r="Q1252" s="19" t="n">
        <v>0</v>
      </c>
      <c r="R1252" s="19" t="n">
        <v>0</v>
      </c>
      <c r="S1252" s="19" t="n">
        <v>0</v>
      </c>
      <c r="T1252" s="20" t="n">
        <v>0</v>
      </c>
      <c r="U1252" s="20" t="n">
        <v>0</v>
      </c>
      <c r="V1252" s="19" t="n">
        <v>0</v>
      </c>
      <c r="W1252" s="19" t="n">
        <v>0</v>
      </c>
      <c r="X1252" s="19" t="n">
        <v>0</v>
      </c>
      <c r="Y1252" s="14" t="n">
        <f aca="false">SUM(S1252:X1252)</f>
        <v>0</v>
      </c>
      <c r="Z1252" s="19" t="n">
        <v>0</v>
      </c>
      <c r="AA1252" s="19" t="n">
        <v>0</v>
      </c>
      <c r="AB1252" s="19" t="n">
        <v>0</v>
      </c>
      <c r="AC1252" s="19" t="n">
        <v>0</v>
      </c>
      <c r="AD1252" s="19" t="n">
        <v>0</v>
      </c>
      <c r="AE1252" s="20" t="n">
        <v>0</v>
      </c>
      <c r="AF1252" s="20" t="n">
        <v>0</v>
      </c>
      <c r="AG1252" s="19" t="n">
        <v>0</v>
      </c>
      <c r="AH1252" s="19" t="n">
        <v>0</v>
      </c>
      <c r="AI1252" s="19" t="n">
        <v>0</v>
      </c>
      <c r="AJ1252" s="14" t="n">
        <f aca="false">SUM(AD1252:AI1252)</f>
        <v>0</v>
      </c>
      <c r="AK1252" s="19" t="n">
        <v>0</v>
      </c>
      <c r="AL1252" s="19" t="n">
        <v>0</v>
      </c>
      <c r="AM1252" s="19" t="n">
        <v>0</v>
      </c>
      <c r="AN1252" s="19" t="n">
        <v>0</v>
      </c>
      <c r="AO1252" s="19" t="n">
        <v>0</v>
      </c>
      <c r="AP1252" s="20" t="n">
        <v>0</v>
      </c>
      <c r="AQ1252" s="20" t="n">
        <v>0</v>
      </c>
      <c r="AR1252" s="19" t="n">
        <v>0</v>
      </c>
      <c r="AS1252" s="19" t="n">
        <v>0</v>
      </c>
      <c r="AT1252" s="19" t="n">
        <v>0</v>
      </c>
      <c r="AU1252" s="14" t="n">
        <f aca="false">SUM(AO1252:AT1252)</f>
        <v>0</v>
      </c>
      <c r="AV1252" s="19" t="n">
        <v>0</v>
      </c>
      <c r="AW1252" s="19" t="n">
        <v>0</v>
      </c>
      <c r="AX1252" s="19" t="n">
        <v>0</v>
      </c>
      <c r="AY1252" s="19" t="n">
        <v>0</v>
      </c>
      <c r="AZ1252" s="15" t="s">
        <v>1726</v>
      </c>
      <c r="BA1252" s="2"/>
      <c r="BB1252" s="2"/>
      <c r="BC1252" s="2"/>
      <c r="BD1252" s="2"/>
      <c r="BE1252" s="2"/>
      <c r="BF1252" s="2"/>
      <c r="BG1252" s="2"/>
      <c r="BH1252" s="2"/>
      <c r="BI1252" s="2"/>
      <c r="BJ1252" s="2"/>
      <c r="BK1252" s="2"/>
      <c r="BL1252" s="2"/>
      <c r="BM1252" s="2"/>
      <c r="BN1252" s="2"/>
      <c r="BO1252" s="2"/>
      <c r="BP1252" s="2"/>
      <c r="BQ1252" s="2"/>
      <c r="BR1252" s="2"/>
      <c r="BS1252" s="2"/>
      <c r="BT1252" s="2"/>
      <c r="BU1252" s="2"/>
      <c r="BV1252" s="2"/>
      <c r="DD1252" s="1"/>
      <c r="DE1252" s="1"/>
      <c r="DF1252" s="1"/>
      <c r="DG1252" s="1"/>
      <c r="DH1252" s="1"/>
      <c r="DI1252" s="1"/>
      <c r="DJ1252" s="1"/>
      <c r="DK1252" s="1"/>
      <c r="DL1252" s="1"/>
      <c r="DM1252" s="1"/>
      <c r="DN1252" s="1"/>
      <c r="DO1252" s="1"/>
      <c r="DP1252" s="1"/>
      <c r="DQ1252" s="1"/>
      <c r="DR1252" s="1"/>
      <c r="DS1252" s="1"/>
      <c r="DT1252" s="1"/>
      <c r="DU1252" s="1"/>
      <c r="DV1252" s="1"/>
      <c r="DW1252" s="1"/>
      <c r="DX1252" s="1"/>
      <c r="DY1252" s="1"/>
    </row>
    <row r="1253" customFormat="false" ht="12.95" hidden="false" customHeight="true" outlineLevel="0" collapsed="false">
      <c r="A1253" s="5"/>
      <c r="B1253" s="5"/>
      <c r="C1253" s="5"/>
      <c r="D1253" s="10" t="s">
        <v>1682</v>
      </c>
      <c r="E1253" s="5"/>
      <c r="F1253" s="10" t="s">
        <v>229</v>
      </c>
      <c r="G1253" s="10" t="s">
        <v>230</v>
      </c>
      <c r="H1253" s="19" t="n">
        <v>0</v>
      </c>
      <c r="I1253" s="20" t="n">
        <v>0</v>
      </c>
      <c r="J1253" s="20" t="n">
        <v>0</v>
      </c>
      <c r="K1253" s="19" t="n">
        <v>0</v>
      </c>
      <c r="L1253" s="19" t="n">
        <v>0</v>
      </c>
      <c r="M1253" s="19" t="n">
        <v>0</v>
      </c>
      <c r="N1253" s="14" t="n">
        <f aca="false">SUM(H1253:M1253)</f>
        <v>0</v>
      </c>
      <c r="O1253" s="19" t="n">
        <v>0</v>
      </c>
      <c r="P1253" s="19" t="n">
        <v>0</v>
      </c>
      <c r="Q1253" s="19" t="n">
        <v>0</v>
      </c>
      <c r="R1253" s="19" t="n">
        <v>0</v>
      </c>
      <c r="S1253" s="19" t="n">
        <v>0</v>
      </c>
      <c r="T1253" s="20" t="n">
        <v>0</v>
      </c>
      <c r="U1253" s="20" t="n">
        <v>0</v>
      </c>
      <c r="V1253" s="19" t="n">
        <v>0</v>
      </c>
      <c r="W1253" s="19" t="n">
        <v>0</v>
      </c>
      <c r="X1253" s="19" t="n">
        <v>0</v>
      </c>
      <c r="Y1253" s="14" t="n">
        <f aca="false">SUM(S1253:X1253)</f>
        <v>0</v>
      </c>
      <c r="Z1253" s="19" t="n">
        <v>0</v>
      </c>
      <c r="AA1253" s="19" t="n">
        <v>0</v>
      </c>
      <c r="AB1253" s="19" t="n">
        <v>0</v>
      </c>
      <c r="AC1253" s="19" t="n">
        <v>0</v>
      </c>
      <c r="AD1253" s="19" t="n">
        <v>0</v>
      </c>
      <c r="AE1253" s="20" t="n">
        <v>0</v>
      </c>
      <c r="AF1253" s="20" t="n">
        <v>0</v>
      </c>
      <c r="AG1253" s="19" t="n">
        <v>0</v>
      </c>
      <c r="AH1253" s="19" t="n">
        <v>0</v>
      </c>
      <c r="AI1253" s="19" t="n">
        <v>0</v>
      </c>
      <c r="AJ1253" s="14" t="n">
        <f aca="false">SUM(AD1253:AI1253)</f>
        <v>0</v>
      </c>
      <c r="AK1253" s="19" t="n">
        <v>0</v>
      </c>
      <c r="AL1253" s="19" t="n">
        <v>0</v>
      </c>
      <c r="AM1253" s="19" t="n">
        <v>0</v>
      </c>
      <c r="AN1253" s="19" t="n">
        <v>0</v>
      </c>
      <c r="AO1253" s="19" t="n">
        <v>0</v>
      </c>
      <c r="AP1253" s="20" t="n">
        <v>0</v>
      </c>
      <c r="AQ1253" s="20" t="n">
        <v>0</v>
      </c>
      <c r="AR1253" s="19" t="n">
        <v>0</v>
      </c>
      <c r="AS1253" s="19" t="n">
        <v>0</v>
      </c>
      <c r="AT1253" s="19" t="n">
        <v>0</v>
      </c>
      <c r="AU1253" s="14" t="n">
        <f aca="false">SUM(AO1253:AT1253)</f>
        <v>0</v>
      </c>
      <c r="AV1253" s="19" t="n">
        <v>0</v>
      </c>
      <c r="AW1253" s="19" t="n">
        <v>0</v>
      </c>
      <c r="AX1253" s="19" t="n">
        <v>0</v>
      </c>
      <c r="AY1253" s="19" t="n">
        <v>0</v>
      </c>
      <c r="AZ1253" s="15" t="s">
        <v>1727</v>
      </c>
      <c r="BA1253" s="2"/>
      <c r="BB1253" s="2"/>
      <c r="BC1253" s="2"/>
      <c r="BD1253" s="2"/>
      <c r="BE1253" s="2"/>
      <c r="BF1253" s="2"/>
      <c r="BG1253" s="2"/>
      <c r="BH1253" s="2"/>
      <c r="BI1253" s="2"/>
      <c r="BJ1253" s="2"/>
      <c r="BK1253" s="2"/>
      <c r="BL1253" s="2"/>
      <c r="BM1253" s="2"/>
      <c r="BN1253" s="2"/>
      <c r="BO1253" s="2"/>
      <c r="BP1253" s="2"/>
      <c r="BQ1253" s="2"/>
      <c r="BR1253" s="2"/>
      <c r="BS1253" s="2"/>
      <c r="BT1253" s="2"/>
      <c r="BU1253" s="2"/>
      <c r="BV1253" s="2"/>
      <c r="DD1253" s="1"/>
      <c r="DE1253" s="1"/>
      <c r="DF1253" s="1"/>
      <c r="DG1253" s="1"/>
      <c r="DH1253" s="1"/>
      <c r="DI1253" s="1"/>
      <c r="DJ1253" s="1"/>
      <c r="DK1253" s="1"/>
      <c r="DL1253" s="1"/>
      <c r="DM1253" s="1"/>
      <c r="DN1253" s="1"/>
      <c r="DO1253" s="1"/>
      <c r="DP1253" s="1"/>
      <c r="DQ1253" s="1"/>
      <c r="DR1253" s="1"/>
      <c r="DS1253" s="1"/>
      <c r="DT1253" s="1"/>
      <c r="DU1253" s="1"/>
      <c r="DV1253" s="1"/>
      <c r="DW1253" s="1"/>
      <c r="DX1253" s="1"/>
      <c r="DY1253" s="1"/>
    </row>
    <row r="1254" customFormat="false" ht="12.95" hidden="false" customHeight="true" outlineLevel="0" collapsed="false">
      <c r="A1254" s="5"/>
      <c r="B1254" s="5"/>
      <c r="C1254" s="5"/>
      <c r="D1254" s="10" t="s">
        <v>1682</v>
      </c>
      <c r="E1254" s="5"/>
      <c r="F1254" s="10" t="s">
        <v>233</v>
      </c>
      <c r="G1254" s="10" t="s">
        <v>234</v>
      </c>
      <c r="H1254" s="19" t="n">
        <v>0</v>
      </c>
      <c r="I1254" s="20" t="n">
        <v>0</v>
      </c>
      <c r="J1254" s="20" t="n">
        <v>0</v>
      </c>
      <c r="K1254" s="19" t="n">
        <v>0</v>
      </c>
      <c r="L1254" s="19" t="n">
        <v>0</v>
      </c>
      <c r="M1254" s="19" t="n">
        <v>0</v>
      </c>
      <c r="N1254" s="14" t="n">
        <f aca="false">SUM(H1254:M1254)</f>
        <v>0</v>
      </c>
      <c r="O1254" s="19" t="n">
        <v>0</v>
      </c>
      <c r="P1254" s="19" t="n">
        <v>0</v>
      </c>
      <c r="Q1254" s="19" t="n">
        <v>0</v>
      </c>
      <c r="R1254" s="19" t="n">
        <v>0</v>
      </c>
      <c r="S1254" s="19" t="n">
        <v>0</v>
      </c>
      <c r="T1254" s="20" t="n">
        <v>0</v>
      </c>
      <c r="U1254" s="20" t="n">
        <v>0</v>
      </c>
      <c r="V1254" s="19" t="n">
        <v>0</v>
      </c>
      <c r="W1254" s="19" t="n">
        <v>0</v>
      </c>
      <c r="X1254" s="19" t="n">
        <v>0</v>
      </c>
      <c r="Y1254" s="14" t="n">
        <f aca="false">SUM(S1254:X1254)</f>
        <v>0</v>
      </c>
      <c r="Z1254" s="19" t="n">
        <v>0</v>
      </c>
      <c r="AA1254" s="19" t="n">
        <v>0</v>
      </c>
      <c r="AB1254" s="19" t="n">
        <v>0</v>
      </c>
      <c r="AC1254" s="19" t="n">
        <v>0</v>
      </c>
      <c r="AD1254" s="19" t="n">
        <v>0</v>
      </c>
      <c r="AE1254" s="20" t="n">
        <v>0</v>
      </c>
      <c r="AF1254" s="20" t="n">
        <v>0</v>
      </c>
      <c r="AG1254" s="19" t="n">
        <v>0</v>
      </c>
      <c r="AH1254" s="19" t="n">
        <v>0</v>
      </c>
      <c r="AI1254" s="19" t="n">
        <v>0</v>
      </c>
      <c r="AJ1254" s="14" t="n">
        <f aca="false">SUM(AD1254:AI1254)</f>
        <v>0</v>
      </c>
      <c r="AK1254" s="19" t="n">
        <v>0</v>
      </c>
      <c r="AL1254" s="19" t="n">
        <v>0</v>
      </c>
      <c r="AM1254" s="19" t="n">
        <v>0</v>
      </c>
      <c r="AN1254" s="19" t="n">
        <v>0</v>
      </c>
      <c r="AO1254" s="19" t="n">
        <v>0</v>
      </c>
      <c r="AP1254" s="20" t="n">
        <v>0</v>
      </c>
      <c r="AQ1254" s="20" t="n">
        <v>0</v>
      </c>
      <c r="AR1254" s="19" t="n">
        <v>0</v>
      </c>
      <c r="AS1254" s="19" t="n">
        <v>0</v>
      </c>
      <c r="AT1254" s="19" t="n">
        <v>0</v>
      </c>
      <c r="AU1254" s="14" t="n">
        <f aca="false">SUM(AO1254:AT1254)</f>
        <v>0</v>
      </c>
      <c r="AV1254" s="19" t="n">
        <v>0</v>
      </c>
      <c r="AW1254" s="19" t="n">
        <v>0</v>
      </c>
      <c r="AX1254" s="19" t="n">
        <v>0</v>
      </c>
      <c r="AY1254" s="19" t="n">
        <v>0</v>
      </c>
      <c r="AZ1254" s="15" t="s">
        <v>1728</v>
      </c>
      <c r="BA1254" s="2"/>
      <c r="BB1254" s="2"/>
      <c r="BC1254" s="2"/>
      <c r="BD1254" s="2"/>
      <c r="BE1254" s="2"/>
      <c r="BF1254" s="2"/>
      <c r="BG1254" s="2"/>
      <c r="BH1254" s="2"/>
      <c r="BI1254" s="2"/>
      <c r="BJ1254" s="2"/>
      <c r="BK1254" s="2"/>
      <c r="BL1254" s="2"/>
      <c r="BM1254" s="2"/>
      <c r="BN1254" s="2"/>
      <c r="BO1254" s="2"/>
      <c r="BP1254" s="2"/>
      <c r="BQ1254" s="2"/>
      <c r="BR1254" s="2"/>
      <c r="BS1254" s="2"/>
      <c r="BT1254" s="2"/>
      <c r="BU1254" s="2"/>
      <c r="BV1254" s="2"/>
      <c r="DD1254" s="1"/>
      <c r="DE1254" s="1"/>
      <c r="DF1254" s="1"/>
      <c r="DG1254" s="1"/>
      <c r="DH1254" s="1"/>
      <c r="DI1254" s="1"/>
      <c r="DJ1254" s="1"/>
      <c r="DK1254" s="1"/>
      <c r="DL1254" s="1"/>
      <c r="DM1254" s="1"/>
      <c r="DN1254" s="1"/>
      <c r="DO1254" s="1"/>
      <c r="DP1254" s="1"/>
      <c r="DQ1254" s="1"/>
      <c r="DR1254" s="1"/>
      <c r="DS1254" s="1"/>
      <c r="DT1254" s="1"/>
      <c r="DU1254" s="1"/>
      <c r="DV1254" s="1"/>
      <c r="DW1254" s="1"/>
      <c r="DX1254" s="1"/>
      <c r="DY1254" s="1"/>
    </row>
    <row r="1255" customFormat="false" ht="12.95" hidden="false" customHeight="true" outlineLevel="0" collapsed="false">
      <c r="A1255" s="5"/>
      <c r="B1255" s="5"/>
      <c r="C1255" s="5"/>
      <c r="D1255" s="10" t="s">
        <v>1682</v>
      </c>
      <c r="E1255" s="5"/>
      <c r="F1255" s="24" t="s">
        <v>237</v>
      </c>
      <c r="G1255" s="24" t="s">
        <v>238</v>
      </c>
      <c r="H1255" s="25" t="n">
        <f aca="false">SUM(H1250:H1254)</f>
        <v>0</v>
      </c>
      <c r="I1255" s="26" t="n">
        <f aca="false">SUM(I1250:I1254)</f>
        <v>0</v>
      </c>
      <c r="J1255" s="26" t="n">
        <f aca="false">SUM(J1250:J1254)</f>
        <v>0</v>
      </c>
      <c r="K1255" s="25" t="n">
        <f aca="false">SUM(K1250:K1254)</f>
        <v>0</v>
      </c>
      <c r="L1255" s="25" t="n">
        <f aca="false">SUM(L1250:L1254)</f>
        <v>0</v>
      </c>
      <c r="M1255" s="25" t="n">
        <f aca="false">SUM(M1250:M1254)</f>
        <v>0</v>
      </c>
      <c r="N1255" s="27" t="n">
        <f aca="false">SUM(N1250:N1254)</f>
        <v>0</v>
      </c>
      <c r="O1255" s="25" t="n">
        <f aca="false">SUM(O1250:O1254)</f>
        <v>0</v>
      </c>
      <c r="P1255" s="25" t="n">
        <f aca="false">SUM(P1250:P1254)</f>
        <v>0</v>
      </c>
      <c r="Q1255" s="25" t="n">
        <f aca="false">SUM(Q1250:Q1254)</f>
        <v>0</v>
      </c>
      <c r="R1255" s="25" t="n">
        <f aca="false">SUM(R1250:R1254)</f>
        <v>0</v>
      </c>
      <c r="S1255" s="25" t="n">
        <f aca="false">SUM(S1250:S1254)</f>
        <v>0</v>
      </c>
      <c r="T1255" s="26" t="n">
        <f aca="false">SUM(T1250:T1254)</f>
        <v>0</v>
      </c>
      <c r="U1255" s="26" t="n">
        <f aca="false">SUM(U1250:U1254)</f>
        <v>0</v>
      </c>
      <c r="V1255" s="25" t="n">
        <f aca="false">SUM(V1250:V1254)</f>
        <v>0</v>
      </c>
      <c r="W1255" s="25" t="n">
        <f aca="false">SUM(W1250:W1254)</f>
        <v>0</v>
      </c>
      <c r="X1255" s="25" t="n">
        <f aca="false">SUM(X1250:X1254)</f>
        <v>0</v>
      </c>
      <c r="Y1255" s="27" t="n">
        <f aca="false">SUM(Y1250:Y1254)</f>
        <v>0</v>
      </c>
      <c r="Z1255" s="25" t="n">
        <f aca="false">SUM(Z1250:Z1254)</f>
        <v>0</v>
      </c>
      <c r="AA1255" s="25" t="n">
        <f aca="false">SUM(AA1250:AA1254)</f>
        <v>0</v>
      </c>
      <c r="AB1255" s="25" t="n">
        <f aca="false">SUM(AB1250:AB1254)</f>
        <v>0</v>
      </c>
      <c r="AC1255" s="25" t="n">
        <f aca="false">SUM(AC1250:AC1254)</f>
        <v>0</v>
      </c>
      <c r="AD1255" s="25" t="n">
        <f aca="false">SUM(AD1250:AD1254)</f>
        <v>0</v>
      </c>
      <c r="AE1255" s="26" t="n">
        <f aca="false">SUM(AE1250:AE1254)</f>
        <v>0</v>
      </c>
      <c r="AF1255" s="26" t="n">
        <f aca="false">SUM(AF1250:AF1254)</f>
        <v>0</v>
      </c>
      <c r="AG1255" s="25" t="n">
        <f aca="false">SUM(AG1250:AG1254)</f>
        <v>0</v>
      </c>
      <c r="AH1255" s="25" t="n">
        <f aca="false">SUM(AH1250:AH1254)</f>
        <v>0</v>
      </c>
      <c r="AI1255" s="25" t="n">
        <f aca="false">SUM(AI1250:AI1254)</f>
        <v>0</v>
      </c>
      <c r="AJ1255" s="27" t="n">
        <f aca="false">SUM(AJ1250:AJ1254)</f>
        <v>0</v>
      </c>
      <c r="AK1255" s="25" t="n">
        <f aca="false">SUM(AK1250:AK1254)</f>
        <v>0</v>
      </c>
      <c r="AL1255" s="25" t="n">
        <f aca="false">SUM(AL1250:AL1254)</f>
        <v>0</v>
      </c>
      <c r="AM1255" s="25" t="n">
        <f aca="false">SUM(AM1250:AM1254)</f>
        <v>0</v>
      </c>
      <c r="AN1255" s="25" t="n">
        <f aca="false">SUM(AN1250:AN1254)</f>
        <v>0</v>
      </c>
      <c r="AO1255" s="25" t="n">
        <f aca="false">SUM(AO1250:AO1254)</f>
        <v>0</v>
      </c>
      <c r="AP1255" s="26" t="n">
        <f aca="false">SUM(AP1250:AP1254)</f>
        <v>0</v>
      </c>
      <c r="AQ1255" s="26" t="n">
        <f aca="false">SUM(AQ1250:AQ1254)</f>
        <v>0</v>
      </c>
      <c r="AR1255" s="25" t="n">
        <f aca="false">SUM(AR1250:AR1254)</f>
        <v>0</v>
      </c>
      <c r="AS1255" s="25" t="n">
        <f aca="false">SUM(AS1250:AS1254)</f>
        <v>0</v>
      </c>
      <c r="AT1255" s="25" t="n">
        <f aca="false">SUM(AT1250:AT1254)</f>
        <v>0</v>
      </c>
      <c r="AU1255" s="27" t="n">
        <f aca="false">SUM(AU1250:AU1254)</f>
        <v>0</v>
      </c>
      <c r="AV1255" s="25" t="n">
        <f aca="false">SUM(AV1250:AV1254)</f>
        <v>0</v>
      </c>
      <c r="AW1255" s="25" t="n">
        <f aca="false">SUM(AW1250:AW1254)</f>
        <v>0</v>
      </c>
      <c r="AX1255" s="25" t="n">
        <f aca="false">SUM(AX1250:AX1254)</f>
        <v>0</v>
      </c>
      <c r="AY1255" s="25" t="n">
        <f aca="false">SUM(AY1250:AY1254)</f>
        <v>0</v>
      </c>
      <c r="AZ1255" s="28" t="s">
        <v>1729</v>
      </c>
      <c r="BA1255" s="2"/>
      <c r="BB1255" s="2"/>
      <c r="BC1255" s="2"/>
      <c r="BD1255" s="2"/>
      <c r="BE1255" s="2"/>
      <c r="BF1255" s="2"/>
      <c r="BG1255" s="2"/>
      <c r="BH1255" s="2"/>
      <c r="BI1255" s="2"/>
      <c r="BJ1255" s="2"/>
      <c r="BK1255" s="2"/>
      <c r="BL1255" s="2"/>
      <c r="BM1255" s="2"/>
      <c r="BN1255" s="2"/>
      <c r="BO1255" s="2"/>
      <c r="BP1255" s="2"/>
      <c r="BQ1255" s="2"/>
      <c r="BR1255" s="2"/>
      <c r="BS1255" s="2"/>
      <c r="BT1255" s="2"/>
      <c r="BU1255" s="2"/>
      <c r="BV1255" s="2"/>
      <c r="DD1255" s="1"/>
      <c r="DE1255" s="1"/>
      <c r="DF1255" s="1"/>
      <c r="DG1255" s="1"/>
      <c r="DH1255" s="1"/>
      <c r="DI1255" s="1"/>
      <c r="DJ1255" s="1"/>
      <c r="DK1255" s="1"/>
      <c r="DL1255" s="1"/>
      <c r="DM1255" s="1"/>
      <c r="DN1255" s="1"/>
      <c r="DO1255" s="1"/>
      <c r="DP1255" s="1"/>
      <c r="DQ1255" s="1"/>
      <c r="DR1255" s="1"/>
      <c r="DS1255" s="1"/>
      <c r="DT1255" s="1"/>
      <c r="DU1255" s="1"/>
      <c r="DV1255" s="1"/>
      <c r="DW1255" s="1"/>
      <c r="DX1255" s="1"/>
      <c r="DY1255" s="1"/>
    </row>
    <row r="1256" customFormat="false" ht="12.95" hidden="false" customHeight="true" outlineLevel="0" collapsed="false">
      <c r="A1256" s="5"/>
      <c r="B1256" s="5"/>
      <c r="C1256" s="5"/>
      <c r="D1256" s="10" t="s">
        <v>1682</v>
      </c>
      <c r="E1256" s="5"/>
      <c r="F1256" s="12" t="s">
        <v>241</v>
      </c>
      <c r="G1256" s="12" t="s">
        <v>242</v>
      </c>
      <c r="H1256" s="13"/>
      <c r="I1256" s="29"/>
      <c r="J1256" s="29"/>
      <c r="K1256" s="13"/>
      <c r="L1256" s="13"/>
      <c r="M1256" s="13"/>
      <c r="N1256" s="14"/>
      <c r="O1256" s="13"/>
      <c r="P1256" s="13"/>
      <c r="Q1256" s="13"/>
      <c r="R1256" s="13"/>
      <c r="S1256" s="13"/>
      <c r="T1256" s="29"/>
      <c r="U1256" s="29"/>
      <c r="V1256" s="13"/>
      <c r="W1256" s="13"/>
      <c r="X1256" s="13"/>
      <c r="Y1256" s="14"/>
      <c r="Z1256" s="13"/>
      <c r="AA1256" s="13"/>
      <c r="AB1256" s="13"/>
      <c r="AC1256" s="13"/>
      <c r="AD1256" s="13"/>
      <c r="AE1256" s="29"/>
      <c r="AF1256" s="29"/>
      <c r="AG1256" s="13"/>
      <c r="AH1256" s="13"/>
      <c r="AI1256" s="13"/>
      <c r="AJ1256" s="14"/>
      <c r="AK1256" s="13"/>
      <c r="AL1256" s="13"/>
      <c r="AM1256" s="13"/>
      <c r="AN1256" s="13"/>
      <c r="AO1256" s="13"/>
      <c r="AP1256" s="29"/>
      <c r="AQ1256" s="29"/>
      <c r="AR1256" s="13"/>
      <c r="AS1256" s="13"/>
      <c r="AT1256" s="13"/>
      <c r="AU1256" s="14"/>
      <c r="AV1256" s="13"/>
      <c r="AW1256" s="13"/>
      <c r="AX1256" s="13"/>
      <c r="AY1256" s="13"/>
      <c r="AZ1256" s="15" t="s">
        <v>1730</v>
      </c>
      <c r="BA1256" s="2"/>
      <c r="BB1256" s="2"/>
      <c r="BC1256" s="2"/>
      <c r="BD1256" s="2"/>
      <c r="BE1256" s="2"/>
      <c r="BF1256" s="2"/>
      <c r="BG1256" s="2"/>
      <c r="BH1256" s="2"/>
      <c r="BI1256" s="2"/>
      <c r="BJ1256" s="2"/>
      <c r="BK1256" s="2"/>
      <c r="BL1256" s="2"/>
      <c r="BM1256" s="2"/>
      <c r="BN1256" s="2"/>
      <c r="BO1256" s="2"/>
      <c r="BP1256" s="2"/>
      <c r="BQ1256" s="2"/>
      <c r="BR1256" s="2"/>
      <c r="BS1256" s="2"/>
      <c r="BT1256" s="2"/>
      <c r="BU1256" s="2"/>
      <c r="BV1256" s="2"/>
      <c r="DD1256" s="1"/>
      <c r="DE1256" s="1"/>
      <c r="DF1256" s="1"/>
      <c r="DG1256" s="1"/>
      <c r="DH1256" s="1"/>
      <c r="DI1256" s="1"/>
      <c r="DJ1256" s="1"/>
      <c r="DK1256" s="1"/>
      <c r="DL1256" s="1"/>
      <c r="DM1256" s="1"/>
      <c r="DN1256" s="1"/>
      <c r="DO1256" s="1"/>
      <c r="DP1256" s="1"/>
      <c r="DQ1256" s="1"/>
      <c r="DR1256" s="1"/>
      <c r="DS1256" s="1"/>
      <c r="DT1256" s="1"/>
      <c r="DU1256" s="1"/>
      <c r="DV1256" s="1"/>
      <c r="DW1256" s="1"/>
      <c r="DX1256" s="1"/>
      <c r="DY1256" s="1"/>
    </row>
    <row r="1257" customFormat="false" ht="12.95" hidden="false" customHeight="true" outlineLevel="0" collapsed="false">
      <c r="A1257" s="5"/>
      <c r="B1257" s="5"/>
      <c r="C1257" s="5"/>
      <c r="D1257" s="10" t="s">
        <v>1682</v>
      </c>
      <c r="E1257" s="5"/>
      <c r="F1257" s="10" t="s">
        <v>245</v>
      </c>
      <c r="G1257" s="10" t="s">
        <v>246</v>
      </c>
      <c r="H1257" s="19" t="n">
        <v>0</v>
      </c>
      <c r="I1257" s="20" t="n">
        <v>0</v>
      </c>
      <c r="J1257" s="20" t="n">
        <v>0</v>
      </c>
      <c r="K1257" s="19" t="n">
        <v>0</v>
      </c>
      <c r="L1257" s="19" t="n">
        <v>0</v>
      </c>
      <c r="M1257" s="19" t="n">
        <v>0</v>
      </c>
      <c r="N1257" s="14" t="n">
        <f aca="false">SUM(H1257:M1257)</f>
        <v>0</v>
      </c>
      <c r="O1257" s="19" t="n">
        <v>0</v>
      </c>
      <c r="P1257" s="19" t="n">
        <v>0</v>
      </c>
      <c r="Q1257" s="19" t="n">
        <v>0</v>
      </c>
      <c r="R1257" s="19" t="n">
        <v>0</v>
      </c>
      <c r="S1257" s="19" t="n">
        <v>0</v>
      </c>
      <c r="T1257" s="20" t="n">
        <v>0</v>
      </c>
      <c r="U1257" s="20" t="n">
        <v>0</v>
      </c>
      <c r="V1257" s="19" t="n">
        <v>0</v>
      </c>
      <c r="W1257" s="19" t="n">
        <v>0</v>
      </c>
      <c r="X1257" s="19" t="n">
        <v>0</v>
      </c>
      <c r="Y1257" s="14" t="n">
        <f aca="false">SUM(S1257:X1257)</f>
        <v>0</v>
      </c>
      <c r="Z1257" s="19" t="n">
        <v>0</v>
      </c>
      <c r="AA1257" s="19" t="n">
        <v>0</v>
      </c>
      <c r="AB1257" s="19" t="n">
        <v>0</v>
      </c>
      <c r="AC1257" s="19" t="n">
        <v>0</v>
      </c>
      <c r="AD1257" s="19" t="n">
        <v>0</v>
      </c>
      <c r="AE1257" s="20" t="n">
        <v>0</v>
      </c>
      <c r="AF1257" s="20" t="n">
        <v>0</v>
      </c>
      <c r="AG1257" s="19" t="n">
        <v>0</v>
      </c>
      <c r="AH1257" s="19" t="n">
        <v>0</v>
      </c>
      <c r="AI1257" s="19" t="n">
        <v>0</v>
      </c>
      <c r="AJ1257" s="14" t="n">
        <f aca="false">SUM(AD1257:AI1257)</f>
        <v>0</v>
      </c>
      <c r="AK1257" s="19" t="n">
        <v>0</v>
      </c>
      <c r="AL1257" s="19" t="n">
        <v>0</v>
      </c>
      <c r="AM1257" s="19" t="n">
        <v>0</v>
      </c>
      <c r="AN1257" s="19" t="n">
        <v>0</v>
      </c>
      <c r="AO1257" s="19" t="n">
        <v>0</v>
      </c>
      <c r="AP1257" s="20" t="n">
        <v>0</v>
      </c>
      <c r="AQ1257" s="20" t="n">
        <v>0</v>
      </c>
      <c r="AR1257" s="19" t="n">
        <v>0</v>
      </c>
      <c r="AS1257" s="19" t="n">
        <v>0</v>
      </c>
      <c r="AT1257" s="19" t="n">
        <v>0</v>
      </c>
      <c r="AU1257" s="14" t="n">
        <f aca="false">SUM(AO1257:AT1257)</f>
        <v>0</v>
      </c>
      <c r="AV1257" s="19" t="n">
        <v>0</v>
      </c>
      <c r="AW1257" s="19" t="n">
        <v>0</v>
      </c>
      <c r="AX1257" s="19" t="n">
        <v>0</v>
      </c>
      <c r="AY1257" s="19" t="n">
        <v>0</v>
      </c>
      <c r="AZ1257" s="15" t="s">
        <v>1731</v>
      </c>
      <c r="BA1257" s="2"/>
      <c r="BB1257" s="2"/>
      <c r="BC1257" s="2"/>
      <c r="BD1257" s="2"/>
      <c r="BE1257" s="2"/>
      <c r="BF1257" s="2"/>
      <c r="BG1257" s="2"/>
      <c r="BH1257" s="2"/>
      <c r="BI1257" s="2"/>
      <c r="BJ1257" s="2"/>
      <c r="BK1257" s="2"/>
      <c r="BL1257" s="2"/>
      <c r="BM1257" s="2"/>
      <c r="BN1257" s="2"/>
      <c r="BO1257" s="2"/>
      <c r="BP1257" s="2"/>
      <c r="BQ1257" s="2"/>
      <c r="BR1257" s="2"/>
      <c r="BS1257" s="2"/>
      <c r="BT1257" s="2"/>
      <c r="BU1257" s="2"/>
      <c r="BV1257" s="2"/>
      <c r="DD1257" s="1"/>
      <c r="DE1257" s="1"/>
      <c r="DF1257" s="1"/>
      <c r="DG1257" s="1"/>
      <c r="DH1257" s="1"/>
      <c r="DI1257" s="1"/>
      <c r="DJ1257" s="1"/>
      <c r="DK1257" s="1"/>
      <c r="DL1257" s="1"/>
      <c r="DM1257" s="1"/>
      <c r="DN1257" s="1"/>
      <c r="DO1257" s="1"/>
      <c r="DP1257" s="1"/>
      <c r="DQ1257" s="1"/>
      <c r="DR1257" s="1"/>
      <c r="DS1257" s="1"/>
      <c r="DT1257" s="1"/>
      <c r="DU1257" s="1"/>
      <c r="DV1257" s="1"/>
      <c r="DW1257" s="1"/>
      <c r="DX1257" s="1"/>
      <c r="DY1257" s="1"/>
    </row>
    <row r="1258" customFormat="false" ht="12.95" hidden="false" customHeight="true" outlineLevel="0" collapsed="false">
      <c r="A1258" s="5"/>
      <c r="B1258" s="5"/>
      <c r="C1258" s="5"/>
      <c r="D1258" s="10" t="s">
        <v>1682</v>
      </c>
      <c r="E1258" s="5"/>
      <c r="F1258" s="24" t="s">
        <v>249</v>
      </c>
      <c r="G1258" s="24" t="s">
        <v>250</v>
      </c>
      <c r="H1258" s="25" t="n">
        <f aca="false">+H1257</f>
        <v>0</v>
      </c>
      <c r="I1258" s="26" t="n">
        <f aca="false">+I1257</f>
        <v>0</v>
      </c>
      <c r="J1258" s="26" t="n">
        <f aca="false">+J1257</f>
        <v>0</v>
      </c>
      <c r="K1258" s="25" t="n">
        <f aca="false">+K1257</f>
        <v>0</v>
      </c>
      <c r="L1258" s="25" t="n">
        <f aca="false">+L1257</f>
        <v>0</v>
      </c>
      <c r="M1258" s="25" t="n">
        <f aca="false">+M1257</f>
        <v>0</v>
      </c>
      <c r="N1258" s="27" t="n">
        <f aca="false">+N1257</f>
        <v>0</v>
      </c>
      <c r="O1258" s="25" t="n">
        <f aca="false">+O1257</f>
        <v>0</v>
      </c>
      <c r="P1258" s="25" t="n">
        <f aca="false">+P1257</f>
        <v>0</v>
      </c>
      <c r="Q1258" s="25" t="n">
        <f aca="false">+Q1257</f>
        <v>0</v>
      </c>
      <c r="R1258" s="25" t="n">
        <f aca="false">+R1257</f>
        <v>0</v>
      </c>
      <c r="S1258" s="25" t="n">
        <f aca="false">+S1257</f>
        <v>0</v>
      </c>
      <c r="T1258" s="26" t="n">
        <f aca="false">+T1257</f>
        <v>0</v>
      </c>
      <c r="U1258" s="26" t="n">
        <f aca="false">+U1257</f>
        <v>0</v>
      </c>
      <c r="V1258" s="25" t="n">
        <f aca="false">+V1257</f>
        <v>0</v>
      </c>
      <c r="W1258" s="25" t="n">
        <f aca="false">+W1257</f>
        <v>0</v>
      </c>
      <c r="X1258" s="25" t="n">
        <f aca="false">+X1257</f>
        <v>0</v>
      </c>
      <c r="Y1258" s="27" t="n">
        <f aca="false">+Y1257</f>
        <v>0</v>
      </c>
      <c r="Z1258" s="25" t="n">
        <f aca="false">+Z1257</f>
        <v>0</v>
      </c>
      <c r="AA1258" s="25" t="n">
        <f aca="false">+AA1257</f>
        <v>0</v>
      </c>
      <c r="AB1258" s="25" t="n">
        <f aca="false">+AB1257</f>
        <v>0</v>
      </c>
      <c r="AC1258" s="25" t="n">
        <f aca="false">+AC1257</f>
        <v>0</v>
      </c>
      <c r="AD1258" s="25" t="n">
        <f aca="false">+AD1257</f>
        <v>0</v>
      </c>
      <c r="AE1258" s="26" t="n">
        <f aca="false">+AE1257</f>
        <v>0</v>
      </c>
      <c r="AF1258" s="26" t="n">
        <f aca="false">+AF1257</f>
        <v>0</v>
      </c>
      <c r="AG1258" s="25" t="n">
        <f aca="false">+AG1257</f>
        <v>0</v>
      </c>
      <c r="AH1258" s="25" t="n">
        <f aca="false">+AH1257</f>
        <v>0</v>
      </c>
      <c r="AI1258" s="25" t="n">
        <f aca="false">+AI1257</f>
        <v>0</v>
      </c>
      <c r="AJ1258" s="27" t="n">
        <f aca="false">+AJ1257</f>
        <v>0</v>
      </c>
      <c r="AK1258" s="25" t="n">
        <f aca="false">+AK1257</f>
        <v>0</v>
      </c>
      <c r="AL1258" s="25" t="n">
        <f aca="false">+AL1257</f>
        <v>0</v>
      </c>
      <c r="AM1258" s="25" t="n">
        <f aca="false">+AM1257</f>
        <v>0</v>
      </c>
      <c r="AN1258" s="25" t="n">
        <f aca="false">+AN1257</f>
        <v>0</v>
      </c>
      <c r="AO1258" s="25" t="n">
        <f aca="false">+AO1257</f>
        <v>0</v>
      </c>
      <c r="AP1258" s="26" t="n">
        <f aca="false">+AP1257</f>
        <v>0</v>
      </c>
      <c r="AQ1258" s="26" t="n">
        <f aca="false">+AQ1257</f>
        <v>0</v>
      </c>
      <c r="AR1258" s="25" t="n">
        <f aca="false">+AR1257</f>
        <v>0</v>
      </c>
      <c r="AS1258" s="25" t="n">
        <f aca="false">+AS1257</f>
        <v>0</v>
      </c>
      <c r="AT1258" s="25" t="n">
        <f aca="false">+AT1257</f>
        <v>0</v>
      </c>
      <c r="AU1258" s="27" t="n">
        <f aca="false">+AU1257</f>
        <v>0</v>
      </c>
      <c r="AV1258" s="25" t="n">
        <f aca="false">+AV1257</f>
        <v>0</v>
      </c>
      <c r="AW1258" s="25" t="n">
        <f aca="false">+AW1257</f>
        <v>0</v>
      </c>
      <c r="AX1258" s="25" t="n">
        <f aca="false">+AX1257</f>
        <v>0</v>
      </c>
      <c r="AY1258" s="25" t="n">
        <f aca="false">+AY1257</f>
        <v>0</v>
      </c>
      <c r="AZ1258" s="28" t="s">
        <v>1732</v>
      </c>
      <c r="BA1258" s="2"/>
      <c r="BB1258" s="2"/>
      <c r="BC1258" s="2"/>
      <c r="BD1258" s="2"/>
      <c r="BE1258" s="2"/>
      <c r="BF1258" s="2"/>
      <c r="BG1258" s="2"/>
      <c r="BH1258" s="2"/>
      <c r="BI1258" s="2"/>
      <c r="BJ1258" s="2"/>
      <c r="BK1258" s="2"/>
      <c r="BL1258" s="2"/>
      <c r="BM1258" s="2"/>
      <c r="BN1258" s="2"/>
      <c r="BO1258" s="2"/>
      <c r="BP1258" s="2"/>
      <c r="BQ1258" s="2"/>
      <c r="BR1258" s="2"/>
      <c r="BS1258" s="2"/>
      <c r="BT1258" s="2"/>
      <c r="BU1258" s="2"/>
      <c r="BV1258" s="2"/>
      <c r="DD1258" s="1"/>
      <c r="DE1258" s="1"/>
      <c r="DF1258" s="1"/>
      <c r="DG1258" s="1"/>
      <c r="DH1258" s="1"/>
      <c r="DI1258" s="1"/>
      <c r="DJ1258" s="1"/>
      <c r="DK1258" s="1"/>
      <c r="DL1258" s="1"/>
      <c r="DM1258" s="1"/>
      <c r="DN1258" s="1"/>
      <c r="DO1258" s="1"/>
      <c r="DP1258" s="1"/>
      <c r="DQ1258" s="1"/>
      <c r="DR1258" s="1"/>
      <c r="DS1258" s="1"/>
      <c r="DT1258" s="1"/>
      <c r="DU1258" s="1"/>
      <c r="DV1258" s="1"/>
      <c r="DW1258" s="1"/>
      <c r="DX1258" s="1"/>
      <c r="DY1258" s="1"/>
    </row>
    <row r="1259" customFormat="false" ht="12.95" hidden="false" customHeight="true" outlineLevel="0" collapsed="false">
      <c r="A1259" s="5"/>
      <c r="B1259" s="5"/>
      <c r="C1259" s="5"/>
      <c r="D1259" s="10" t="s">
        <v>1682</v>
      </c>
      <c r="E1259" s="5"/>
      <c r="F1259" s="12" t="s">
        <v>253</v>
      </c>
      <c r="G1259" s="12" t="s">
        <v>254</v>
      </c>
      <c r="H1259" s="13"/>
      <c r="I1259" s="29"/>
      <c r="J1259" s="29"/>
      <c r="K1259" s="13"/>
      <c r="L1259" s="13"/>
      <c r="M1259" s="13"/>
      <c r="N1259" s="14"/>
      <c r="O1259" s="13"/>
      <c r="P1259" s="13"/>
      <c r="Q1259" s="13"/>
      <c r="R1259" s="13"/>
      <c r="S1259" s="13"/>
      <c r="T1259" s="29"/>
      <c r="U1259" s="29"/>
      <c r="V1259" s="13"/>
      <c r="W1259" s="13"/>
      <c r="X1259" s="13"/>
      <c r="Y1259" s="14"/>
      <c r="Z1259" s="13"/>
      <c r="AA1259" s="13"/>
      <c r="AB1259" s="13"/>
      <c r="AC1259" s="13"/>
      <c r="AD1259" s="13"/>
      <c r="AE1259" s="29"/>
      <c r="AF1259" s="29"/>
      <c r="AG1259" s="13"/>
      <c r="AH1259" s="13"/>
      <c r="AI1259" s="13"/>
      <c r="AJ1259" s="14"/>
      <c r="AK1259" s="13"/>
      <c r="AL1259" s="13"/>
      <c r="AM1259" s="13"/>
      <c r="AN1259" s="13"/>
      <c r="AO1259" s="13"/>
      <c r="AP1259" s="29"/>
      <c r="AQ1259" s="29"/>
      <c r="AR1259" s="13"/>
      <c r="AS1259" s="13"/>
      <c r="AT1259" s="13"/>
      <c r="AU1259" s="14"/>
      <c r="AV1259" s="13"/>
      <c r="AW1259" s="13"/>
      <c r="AX1259" s="13"/>
      <c r="AY1259" s="13"/>
      <c r="AZ1259" s="15" t="s">
        <v>1733</v>
      </c>
      <c r="BA1259" s="2"/>
      <c r="BB1259" s="2"/>
      <c r="BC1259" s="2"/>
      <c r="BD1259" s="2"/>
      <c r="BE1259" s="2"/>
      <c r="BF1259" s="2"/>
      <c r="BG1259" s="2"/>
      <c r="BH1259" s="2"/>
      <c r="BI1259" s="2"/>
      <c r="BJ1259" s="2"/>
      <c r="BK1259" s="2"/>
      <c r="BL1259" s="2"/>
      <c r="BM1259" s="2"/>
      <c r="BN1259" s="2"/>
      <c r="BO1259" s="2"/>
      <c r="BP1259" s="2"/>
      <c r="BQ1259" s="2"/>
      <c r="BR1259" s="2"/>
      <c r="BS1259" s="2"/>
      <c r="BT1259" s="2"/>
      <c r="BU1259" s="2"/>
      <c r="BV1259" s="2"/>
      <c r="DD1259" s="1"/>
      <c r="DE1259" s="1"/>
      <c r="DF1259" s="1"/>
      <c r="DG1259" s="1"/>
      <c r="DH1259" s="1"/>
      <c r="DI1259" s="1"/>
      <c r="DJ1259" s="1"/>
      <c r="DK1259" s="1"/>
      <c r="DL1259" s="1"/>
      <c r="DM1259" s="1"/>
      <c r="DN1259" s="1"/>
      <c r="DO1259" s="1"/>
      <c r="DP1259" s="1"/>
      <c r="DQ1259" s="1"/>
      <c r="DR1259" s="1"/>
      <c r="DS1259" s="1"/>
      <c r="DT1259" s="1"/>
      <c r="DU1259" s="1"/>
      <c r="DV1259" s="1"/>
      <c r="DW1259" s="1"/>
      <c r="DX1259" s="1"/>
      <c r="DY1259" s="1"/>
    </row>
    <row r="1260" customFormat="false" ht="12.95" hidden="false" customHeight="true" outlineLevel="0" collapsed="false">
      <c r="A1260" s="5"/>
      <c r="B1260" s="5"/>
      <c r="C1260" s="5"/>
      <c r="D1260" s="10" t="s">
        <v>1682</v>
      </c>
      <c r="E1260" s="5"/>
      <c r="F1260" s="10" t="s">
        <v>257</v>
      </c>
      <c r="G1260" s="10" t="s">
        <v>258</v>
      </c>
      <c r="H1260" s="19" t="n">
        <v>0</v>
      </c>
      <c r="I1260" s="20" t="n">
        <v>0</v>
      </c>
      <c r="J1260" s="20" t="n">
        <v>0</v>
      </c>
      <c r="K1260" s="19" t="n">
        <v>0</v>
      </c>
      <c r="L1260" s="19" t="n">
        <v>0</v>
      </c>
      <c r="M1260" s="19" t="n">
        <v>0</v>
      </c>
      <c r="N1260" s="14" t="n">
        <f aca="false">SUM(H1260:M1260)</f>
        <v>0</v>
      </c>
      <c r="O1260" s="19" t="n">
        <v>0</v>
      </c>
      <c r="P1260" s="19" t="n">
        <v>0</v>
      </c>
      <c r="Q1260" s="19" t="n">
        <v>0</v>
      </c>
      <c r="R1260" s="19" t="n">
        <v>0</v>
      </c>
      <c r="S1260" s="19" t="n">
        <v>0</v>
      </c>
      <c r="T1260" s="20" t="n">
        <v>0</v>
      </c>
      <c r="U1260" s="20" t="n">
        <v>0</v>
      </c>
      <c r="V1260" s="19" t="n">
        <v>0</v>
      </c>
      <c r="W1260" s="19" t="n">
        <v>0</v>
      </c>
      <c r="X1260" s="19" t="n">
        <v>0</v>
      </c>
      <c r="Y1260" s="14" t="n">
        <f aca="false">SUM(S1260:X1260)</f>
        <v>0</v>
      </c>
      <c r="Z1260" s="19" t="n">
        <v>0</v>
      </c>
      <c r="AA1260" s="19" t="n">
        <v>0</v>
      </c>
      <c r="AB1260" s="19" t="n">
        <v>0</v>
      </c>
      <c r="AC1260" s="19" t="n">
        <v>0</v>
      </c>
      <c r="AD1260" s="19" t="n">
        <v>0</v>
      </c>
      <c r="AE1260" s="20" t="n">
        <v>0</v>
      </c>
      <c r="AF1260" s="20" t="n">
        <v>0</v>
      </c>
      <c r="AG1260" s="19" t="n">
        <v>0</v>
      </c>
      <c r="AH1260" s="19" t="n">
        <v>0</v>
      </c>
      <c r="AI1260" s="19" t="n">
        <v>0</v>
      </c>
      <c r="AJ1260" s="14" t="n">
        <f aca="false">SUM(AD1260:AI1260)</f>
        <v>0</v>
      </c>
      <c r="AK1260" s="19" t="n">
        <v>0</v>
      </c>
      <c r="AL1260" s="19" t="n">
        <v>0</v>
      </c>
      <c r="AM1260" s="19" t="n">
        <v>0</v>
      </c>
      <c r="AN1260" s="19" t="n">
        <v>0</v>
      </c>
      <c r="AO1260" s="19" t="n">
        <v>0</v>
      </c>
      <c r="AP1260" s="20" t="n">
        <v>0</v>
      </c>
      <c r="AQ1260" s="20" t="n">
        <v>0</v>
      </c>
      <c r="AR1260" s="19" t="n">
        <v>0</v>
      </c>
      <c r="AS1260" s="19" t="n">
        <v>0</v>
      </c>
      <c r="AT1260" s="19" t="n">
        <v>0</v>
      </c>
      <c r="AU1260" s="14" t="n">
        <f aca="false">SUM(AO1260:AT1260)</f>
        <v>0</v>
      </c>
      <c r="AV1260" s="19" t="n">
        <v>0</v>
      </c>
      <c r="AW1260" s="19" t="n">
        <v>0</v>
      </c>
      <c r="AX1260" s="19" t="n">
        <v>0</v>
      </c>
      <c r="AY1260" s="19" t="n">
        <v>0</v>
      </c>
      <c r="AZ1260" s="15" t="s">
        <v>1734</v>
      </c>
      <c r="BA1260" s="2"/>
      <c r="BB1260" s="2"/>
      <c r="BC1260" s="2"/>
      <c r="BD1260" s="2"/>
      <c r="BE1260" s="2"/>
      <c r="BF1260" s="2"/>
      <c r="BG1260" s="2"/>
      <c r="BH1260" s="2"/>
      <c r="BI1260" s="2"/>
      <c r="BJ1260" s="2"/>
      <c r="BK1260" s="2"/>
      <c r="BL1260" s="2"/>
      <c r="BM1260" s="2"/>
      <c r="BN1260" s="2"/>
      <c r="BO1260" s="2"/>
      <c r="BP1260" s="2"/>
      <c r="BQ1260" s="2"/>
      <c r="BR1260" s="2"/>
      <c r="BS1260" s="2"/>
      <c r="BT1260" s="2"/>
      <c r="BU1260" s="2"/>
      <c r="BV1260" s="2"/>
      <c r="DD1260" s="1"/>
      <c r="DE1260" s="1"/>
      <c r="DF1260" s="1"/>
      <c r="DG1260" s="1"/>
      <c r="DH1260" s="1"/>
      <c r="DI1260" s="1"/>
      <c r="DJ1260" s="1"/>
      <c r="DK1260" s="1"/>
      <c r="DL1260" s="1"/>
      <c r="DM1260" s="1"/>
      <c r="DN1260" s="1"/>
      <c r="DO1260" s="1"/>
      <c r="DP1260" s="1"/>
      <c r="DQ1260" s="1"/>
      <c r="DR1260" s="1"/>
      <c r="DS1260" s="1"/>
      <c r="DT1260" s="1"/>
      <c r="DU1260" s="1"/>
      <c r="DV1260" s="1"/>
      <c r="DW1260" s="1"/>
      <c r="DX1260" s="1"/>
      <c r="DY1260" s="1"/>
    </row>
    <row r="1261" customFormat="false" ht="12.95" hidden="false" customHeight="true" outlineLevel="0" collapsed="false">
      <c r="A1261" s="5"/>
      <c r="B1261" s="5"/>
      <c r="C1261" s="5"/>
      <c r="D1261" s="10" t="s">
        <v>1682</v>
      </c>
      <c r="E1261" s="5"/>
      <c r="F1261" s="24" t="s">
        <v>261</v>
      </c>
      <c r="G1261" s="24" t="s">
        <v>262</v>
      </c>
      <c r="H1261" s="25" t="n">
        <f aca="false">+H1260</f>
        <v>0</v>
      </c>
      <c r="I1261" s="26" t="n">
        <f aca="false">+I1260</f>
        <v>0</v>
      </c>
      <c r="J1261" s="26" t="n">
        <f aca="false">+J1260</f>
        <v>0</v>
      </c>
      <c r="K1261" s="25" t="n">
        <f aca="false">+K1260</f>
        <v>0</v>
      </c>
      <c r="L1261" s="25" t="n">
        <f aca="false">+L1260</f>
        <v>0</v>
      </c>
      <c r="M1261" s="25" t="n">
        <f aca="false">+M1260</f>
        <v>0</v>
      </c>
      <c r="N1261" s="27" t="n">
        <f aca="false">+N1260</f>
        <v>0</v>
      </c>
      <c r="O1261" s="25" t="n">
        <f aca="false">+O1260</f>
        <v>0</v>
      </c>
      <c r="P1261" s="25" t="n">
        <f aca="false">+P1260</f>
        <v>0</v>
      </c>
      <c r="Q1261" s="25" t="n">
        <f aca="false">+Q1260</f>
        <v>0</v>
      </c>
      <c r="R1261" s="25" t="n">
        <f aca="false">+R1260</f>
        <v>0</v>
      </c>
      <c r="S1261" s="25" t="n">
        <f aca="false">+S1260</f>
        <v>0</v>
      </c>
      <c r="T1261" s="26" t="n">
        <f aca="false">+T1260</f>
        <v>0</v>
      </c>
      <c r="U1261" s="26" t="n">
        <f aca="false">+U1260</f>
        <v>0</v>
      </c>
      <c r="V1261" s="25" t="n">
        <f aca="false">+V1260</f>
        <v>0</v>
      </c>
      <c r="W1261" s="25" t="n">
        <f aca="false">+W1260</f>
        <v>0</v>
      </c>
      <c r="X1261" s="25" t="n">
        <f aca="false">+X1260</f>
        <v>0</v>
      </c>
      <c r="Y1261" s="27" t="n">
        <f aca="false">+Y1260</f>
        <v>0</v>
      </c>
      <c r="Z1261" s="25" t="n">
        <f aca="false">+Z1260</f>
        <v>0</v>
      </c>
      <c r="AA1261" s="25" t="n">
        <f aca="false">+AA1260</f>
        <v>0</v>
      </c>
      <c r="AB1261" s="25" t="n">
        <f aca="false">+AB1260</f>
        <v>0</v>
      </c>
      <c r="AC1261" s="25" t="n">
        <f aca="false">+AC1260</f>
        <v>0</v>
      </c>
      <c r="AD1261" s="25" t="n">
        <f aca="false">+AD1260</f>
        <v>0</v>
      </c>
      <c r="AE1261" s="26" t="n">
        <f aca="false">+AE1260</f>
        <v>0</v>
      </c>
      <c r="AF1261" s="26" t="n">
        <f aca="false">+AF1260</f>
        <v>0</v>
      </c>
      <c r="AG1261" s="25" t="n">
        <f aca="false">+AG1260</f>
        <v>0</v>
      </c>
      <c r="AH1261" s="25" t="n">
        <f aca="false">+AH1260</f>
        <v>0</v>
      </c>
      <c r="AI1261" s="25" t="n">
        <f aca="false">+AI1260</f>
        <v>0</v>
      </c>
      <c r="AJ1261" s="27" t="n">
        <f aca="false">+AJ1260</f>
        <v>0</v>
      </c>
      <c r="AK1261" s="25" t="n">
        <f aca="false">+AK1260</f>
        <v>0</v>
      </c>
      <c r="AL1261" s="25" t="n">
        <f aca="false">+AL1260</f>
        <v>0</v>
      </c>
      <c r="AM1261" s="25" t="n">
        <f aca="false">+AM1260</f>
        <v>0</v>
      </c>
      <c r="AN1261" s="25" t="n">
        <f aca="false">+AN1260</f>
        <v>0</v>
      </c>
      <c r="AO1261" s="25" t="n">
        <f aca="false">+AO1260</f>
        <v>0</v>
      </c>
      <c r="AP1261" s="26" t="n">
        <f aca="false">+AP1260</f>
        <v>0</v>
      </c>
      <c r="AQ1261" s="26" t="n">
        <f aca="false">+AQ1260</f>
        <v>0</v>
      </c>
      <c r="AR1261" s="25" t="n">
        <f aca="false">+AR1260</f>
        <v>0</v>
      </c>
      <c r="AS1261" s="25" t="n">
        <f aca="false">+AS1260</f>
        <v>0</v>
      </c>
      <c r="AT1261" s="25" t="n">
        <f aca="false">+AT1260</f>
        <v>0</v>
      </c>
      <c r="AU1261" s="27" t="n">
        <f aca="false">+AU1260</f>
        <v>0</v>
      </c>
      <c r="AV1261" s="25" t="n">
        <f aca="false">+AV1260</f>
        <v>0</v>
      </c>
      <c r="AW1261" s="25" t="n">
        <f aca="false">+AW1260</f>
        <v>0</v>
      </c>
      <c r="AX1261" s="25" t="n">
        <f aca="false">+AX1260</f>
        <v>0</v>
      </c>
      <c r="AY1261" s="25" t="n">
        <f aca="false">+AY1260</f>
        <v>0</v>
      </c>
      <c r="AZ1261" s="28" t="s">
        <v>1735</v>
      </c>
      <c r="BA1261" s="2"/>
      <c r="BB1261" s="2"/>
      <c r="BC1261" s="2"/>
      <c r="BD1261" s="2"/>
      <c r="BE1261" s="2"/>
      <c r="BF1261" s="2"/>
      <c r="BG1261" s="2"/>
      <c r="BH1261" s="2"/>
      <c r="BI1261" s="2"/>
      <c r="BJ1261" s="2"/>
      <c r="BK1261" s="2"/>
      <c r="BL1261" s="2"/>
      <c r="BM1261" s="2"/>
      <c r="BN1261" s="2"/>
      <c r="BO1261" s="2"/>
      <c r="BP1261" s="2"/>
      <c r="BQ1261" s="2"/>
      <c r="BR1261" s="2"/>
      <c r="BS1261" s="2"/>
      <c r="BT1261" s="2"/>
      <c r="BU1261" s="2"/>
      <c r="BV1261" s="2"/>
      <c r="DD1261" s="1"/>
      <c r="DE1261" s="1"/>
      <c r="DF1261" s="1"/>
      <c r="DG1261" s="1"/>
      <c r="DH1261" s="1"/>
      <c r="DI1261" s="1"/>
      <c r="DJ1261" s="1"/>
      <c r="DK1261" s="1"/>
      <c r="DL1261" s="1"/>
      <c r="DM1261" s="1"/>
      <c r="DN1261" s="1"/>
      <c r="DO1261" s="1"/>
      <c r="DP1261" s="1"/>
      <c r="DQ1261" s="1"/>
      <c r="DR1261" s="1"/>
      <c r="DS1261" s="1"/>
      <c r="DT1261" s="1"/>
      <c r="DU1261" s="1"/>
      <c r="DV1261" s="1"/>
      <c r="DW1261" s="1"/>
      <c r="DX1261" s="1"/>
      <c r="DY1261" s="1"/>
    </row>
    <row r="1262" customFormat="false" ht="12.95" hidden="false" customHeight="true" outlineLevel="0" collapsed="false">
      <c r="A1262" s="5"/>
      <c r="B1262" s="5"/>
      <c r="C1262" s="5"/>
      <c r="D1262" s="10" t="s">
        <v>1682</v>
      </c>
      <c r="E1262" s="5"/>
      <c r="F1262" s="12" t="s">
        <v>265</v>
      </c>
      <c r="G1262" s="12" t="s">
        <v>266</v>
      </c>
      <c r="H1262" s="13"/>
      <c r="I1262" s="29"/>
      <c r="J1262" s="29"/>
      <c r="K1262" s="13"/>
      <c r="L1262" s="13"/>
      <c r="M1262" s="13"/>
      <c r="N1262" s="14"/>
      <c r="O1262" s="13"/>
      <c r="P1262" s="13"/>
      <c r="Q1262" s="13"/>
      <c r="R1262" s="13"/>
      <c r="S1262" s="13"/>
      <c r="T1262" s="29"/>
      <c r="U1262" s="29"/>
      <c r="V1262" s="13"/>
      <c r="W1262" s="13"/>
      <c r="X1262" s="13"/>
      <c r="Y1262" s="14"/>
      <c r="Z1262" s="13"/>
      <c r="AA1262" s="13"/>
      <c r="AB1262" s="13"/>
      <c r="AC1262" s="13"/>
      <c r="AD1262" s="13"/>
      <c r="AE1262" s="29"/>
      <c r="AF1262" s="29"/>
      <c r="AG1262" s="13"/>
      <c r="AH1262" s="13"/>
      <c r="AI1262" s="13"/>
      <c r="AJ1262" s="14"/>
      <c r="AK1262" s="13"/>
      <c r="AL1262" s="13"/>
      <c r="AM1262" s="13"/>
      <c r="AN1262" s="13"/>
      <c r="AO1262" s="13"/>
      <c r="AP1262" s="29"/>
      <c r="AQ1262" s="29"/>
      <c r="AR1262" s="13"/>
      <c r="AS1262" s="13"/>
      <c r="AT1262" s="13"/>
      <c r="AU1262" s="14"/>
      <c r="AV1262" s="13"/>
      <c r="AW1262" s="13"/>
      <c r="AX1262" s="13"/>
      <c r="AY1262" s="13"/>
      <c r="AZ1262" s="15" t="s">
        <v>1736</v>
      </c>
      <c r="BA1262" s="2"/>
      <c r="BB1262" s="2"/>
      <c r="BC1262" s="2"/>
      <c r="BD1262" s="2"/>
      <c r="BE1262" s="2"/>
      <c r="BF1262" s="2"/>
      <c r="BG1262" s="2"/>
      <c r="BH1262" s="2"/>
      <c r="BI1262" s="2"/>
      <c r="BJ1262" s="2"/>
      <c r="BK1262" s="2"/>
      <c r="BL1262" s="2"/>
      <c r="BM1262" s="2"/>
      <c r="BN1262" s="2"/>
      <c r="BO1262" s="2"/>
      <c r="BP1262" s="2"/>
      <c r="BQ1262" s="2"/>
      <c r="BR1262" s="2"/>
      <c r="BS1262" s="2"/>
      <c r="BT1262" s="2"/>
      <c r="BU1262" s="2"/>
      <c r="BV1262" s="2"/>
      <c r="DD1262" s="1"/>
      <c r="DE1262" s="1"/>
      <c r="DF1262" s="1"/>
      <c r="DG1262" s="1"/>
      <c r="DH1262" s="1"/>
      <c r="DI1262" s="1"/>
      <c r="DJ1262" s="1"/>
      <c r="DK1262" s="1"/>
      <c r="DL1262" s="1"/>
      <c r="DM1262" s="1"/>
      <c r="DN1262" s="1"/>
      <c r="DO1262" s="1"/>
      <c r="DP1262" s="1"/>
      <c r="DQ1262" s="1"/>
      <c r="DR1262" s="1"/>
      <c r="DS1262" s="1"/>
      <c r="DT1262" s="1"/>
      <c r="DU1262" s="1"/>
      <c r="DV1262" s="1"/>
      <c r="DW1262" s="1"/>
      <c r="DX1262" s="1"/>
      <c r="DY1262" s="1"/>
    </row>
    <row r="1263" customFormat="false" ht="12.95" hidden="false" customHeight="true" outlineLevel="0" collapsed="false">
      <c r="A1263" s="5"/>
      <c r="B1263" s="5"/>
      <c r="C1263" s="5"/>
      <c r="D1263" s="10" t="s">
        <v>1682</v>
      </c>
      <c r="E1263" s="5"/>
      <c r="F1263" s="10" t="s">
        <v>269</v>
      </c>
      <c r="G1263" s="10" t="s">
        <v>270</v>
      </c>
      <c r="H1263" s="19" t="n">
        <v>0</v>
      </c>
      <c r="I1263" s="20" t="n">
        <v>0</v>
      </c>
      <c r="J1263" s="20" t="n">
        <v>0</v>
      </c>
      <c r="K1263" s="19" t="n">
        <v>0</v>
      </c>
      <c r="L1263" s="19" t="n">
        <v>0</v>
      </c>
      <c r="M1263" s="19" t="n">
        <v>0</v>
      </c>
      <c r="N1263" s="14" t="n">
        <f aca="false">SUM(H1263:M1263)</f>
        <v>0</v>
      </c>
      <c r="O1263" s="19" t="n">
        <v>0</v>
      </c>
      <c r="P1263" s="19" t="n">
        <v>0</v>
      </c>
      <c r="Q1263" s="19" t="n">
        <v>0</v>
      </c>
      <c r="R1263" s="19" t="n">
        <v>0</v>
      </c>
      <c r="S1263" s="19" t="n">
        <v>0</v>
      </c>
      <c r="T1263" s="20" t="n">
        <v>0</v>
      </c>
      <c r="U1263" s="20" t="n">
        <v>0</v>
      </c>
      <c r="V1263" s="19" t="n">
        <v>0</v>
      </c>
      <c r="W1263" s="19" t="n">
        <v>0</v>
      </c>
      <c r="X1263" s="19" t="n">
        <v>0</v>
      </c>
      <c r="Y1263" s="14" t="n">
        <f aca="false">SUM(S1263:X1263)</f>
        <v>0</v>
      </c>
      <c r="Z1263" s="19" t="n">
        <v>0</v>
      </c>
      <c r="AA1263" s="19" t="n">
        <v>0</v>
      </c>
      <c r="AB1263" s="19" t="n">
        <v>0</v>
      </c>
      <c r="AC1263" s="19" t="n">
        <v>0</v>
      </c>
      <c r="AD1263" s="19" t="n">
        <v>0</v>
      </c>
      <c r="AE1263" s="20" t="n">
        <v>0</v>
      </c>
      <c r="AF1263" s="20" t="n">
        <v>0</v>
      </c>
      <c r="AG1263" s="19" t="n">
        <v>0</v>
      </c>
      <c r="AH1263" s="19" t="n">
        <v>0</v>
      </c>
      <c r="AI1263" s="19" t="n">
        <v>0</v>
      </c>
      <c r="AJ1263" s="14" t="n">
        <f aca="false">SUM(AD1263:AI1263)</f>
        <v>0</v>
      </c>
      <c r="AK1263" s="19" t="n">
        <v>0</v>
      </c>
      <c r="AL1263" s="19" t="n">
        <v>0</v>
      </c>
      <c r="AM1263" s="19" t="n">
        <v>0</v>
      </c>
      <c r="AN1263" s="19" t="n">
        <v>0</v>
      </c>
      <c r="AO1263" s="19" t="n">
        <v>0</v>
      </c>
      <c r="AP1263" s="20" t="n">
        <v>0</v>
      </c>
      <c r="AQ1263" s="20" t="n">
        <v>0</v>
      </c>
      <c r="AR1263" s="19" t="n">
        <v>0</v>
      </c>
      <c r="AS1263" s="19" t="n">
        <v>0</v>
      </c>
      <c r="AT1263" s="19" t="n">
        <v>0</v>
      </c>
      <c r="AU1263" s="14" t="n">
        <f aca="false">SUM(AO1263:AT1263)</f>
        <v>0</v>
      </c>
      <c r="AV1263" s="19" t="n">
        <v>0</v>
      </c>
      <c r="AW1263" s="19" t="n">
        <v>0</v>
      </c>
      <c r="AX1263" s="19" t="n">
        <v>0</v>
      </c>
      <c r="AY1263" s="19" t="n">
        <v>0</v>
      </c>
      <c r="AZ1263" s="15" t="s">
        <v>1737</v>
      </c>
      <c r="BA1263" s="2"/>
      <c r="BB1263" s="2"/>
      <c r="BC1263" s="2"/>
      <c r="BD1263" s="2"/>
      <c r="BE1263" s="2"/>
      <c r="BF1263" s="2"/>
      <c r="BG1263" s="2"/>
      <c r="BH1263" s="2"/>
      <c r="BI1263" s="2"/>
      <c r="BJ1263" s="2"/>
      <c r="BK1263" s="2"/>
      <c r="BL1263" s="2"/>
      <c r="BM1263" s="2"/>
      <c r="BN1263" s="2"/>
      <c r="BO1263" s="2"/>
      <c r="BP1263" s="2"/>
      <c r="BQ1263" s="2"/>
      <c r="BR1263" s="2"/>
      <c r="BS1263" s="2"/>
      <c r="BT1263" s="2"/>
      <c r="BU1263" s="2"/>
      <c r="BV1263" s="2"/>
      <c r="DD1263" s="1"/>
      <c r="DE1263" s="1"/>
      <c r="DF1263" s="1"/>
      <c r="DG1263" s="1"/>
      <c r="DH1263" s="1"/>
      <c r="DI1263" s="1"/>
      <c r="DJ1263" s="1"/>
      <c r="DK1263" s="1"/>
      <c r="DL1263" s="1"/>
      <c r="DM1263" s="1"/>
      <c r="DN1263" s="1"/>
      <c r="DO1263" s="1"/>
      <c r="DP1263" s="1"/>
      <c r="DQ1263" s="1"/>
      <c r="DR1263" s="1"/>
      <c r="DS1263" s="1"/>
      <c r="DT1263" s="1"/>
      <c r="DU1263" s="1"/>
      <c r="DV1263" s="1"/>
      <c r="DW1263" s="1"/>
      <c r="DX1263" s="1"/>
      <c r="DY1263" s="1"/>
    </row>
    <row r="1264" customFormat="false" ht="12.95" hidden="false" customHeight="true" outlineLevel="0" collapsed="false">
      <c r="A1264" s="5"/>
      <c r="B1264" s="5"/>
      <c r="C1264" s="5"/>
      <c r="D1264" s="10" t="s">
        <v>1682</v>
      </c>
      <c r="E1264" s="5"/>
      <c r="F1264" s="24" t="s">
        <v>273</v>
      </c>
      <c r="G1264" s="24" t="s">
        <v>274</v>
      </c>
      <c r="H1264" s="25" t="n">
        <f aca="false">+H1263</f>
        <v>0</v>
      </c>
      <c r="I1264" s="26" t="n">
        <f aca="false">+I1263</f>
        <v>0</v>
      </c>
      <c r="J1264" s="26" t="n">
        <f aca="false">+J1263</f>
        <v>0</v>
      </c>
      <c r="K1264" s="25" t="n">
        <f aca="false">+K1263</f>
        <v>0</v>
      </c>
      <c r="L1264" s="25" t="n">
        <f aca="false">+L1263</f>
        <v>0</v>
      </c>
      <c r="M1264" s="25" t="n">
        <f aca="false">+M1263</f>
        <v>0</v>
      </c>
      <c r="N1264" s="27" t="n">
        <f aca="false">+N1263</f>
        <v>0</v>
      </c>
      <c r="O1264" s="25" t="n">
        <f aca="false">+O1263</f>
        <v>0</v>
      </c>
      <c r="P1264" s="25" t="n">
        <f aca="false">+P1263</f>
        <v>0</v>
      </c>
      <c r="Q1264" s="25" t="n">
        <f aca="false">+Q1263</f>
        <v>0</v>
      </c>
      <c r="R1264" s="25" t="n">
        <f aca="false">+R1263</f>
        <v>0</v>
      </c>
      <c r="S1264" s="25" t="n">
        <f aca="false">+S1263</f>
        <v>0</v>
      </c>
      <c r="T1264" s="26" t="n">
        <f aca="false">+T1263</f>
        <v>0</v>
      </c>
      <c r="U1264" s="26" t="n">
        <f aca="false">+U1263</f>
        <v>0</v>
      </c>
      <c r="V1264" s="25" t="n">
        <f aca="false">+V1263</f>
        <v>0</v>
      </c>
      <c r="W1264" s="25" t="n">
        <f aca="false">+W1263</f>
        <v>0</v>
      </c>
      <c r="X1264" s="25" t="n">
        <f aca="false">+X1263</f>
        <v>0</v>
      </c>
      <c r="Y1264" s="27" t="n">
        <f aca="false">+Y1263</f>
        <v>0</v>
      </c>
      <c r="Z1264" s="25" t="n">
        <f aca="false">+Z1263</f>
        <v>0</v>
      </c>
      <c r="AA1264" s="25" t="n">
        <f aca="false">+AA1263</f>
        <v>0</v>
      </c>
      <c r="AB1264" s="25" t="n">
        <f aca="false">+AB1263</f>
        <v>0</v>
      </c>
      <c r="AC1264" s="25" t="n">
        <f aca="false">+AC1263</f>
        <v>0</v>
      </c>
      <c r="AD1264" s="25" t="n">
        <f aca="false">+AD1263</f>
        <v>0</v>
      </c>
      <c r="AE1264" s="26" t="n">
        <f aca="false">+AE1263</f>
        <v>0</v>
      </c>
      <c r="AF1264" s="26" t="n">
        <f aca="false">+AF1263</f>
        <v>0</v>
      </c>
      <c r="AG1264" s="25" t="n">
        <f aca="false">+AG1263</f>
        <v>0</v>
      </c>
      <c r="AH1264" s="25" t="n">
        <f aca="false">+AH1263</f>
        <v>0</v>
      </c>
      <c r="AI1264" s="25" t="n">
        <f aca="false">+AI1263</f>
        <v>0</v>
      </c>
      <c r="AJ1264" s="27" t="n">
        <f aca="false">+AJ1263</f>
        <v>0</v>
      </c>
      <c r="AK1264" s="25" t="n">
        <f aca="false">+AK1263</f>
        <v>0</v>
      </c>
      <c r="AL1264" s="25" t="n">
        <f aca="false">+AL1263</f>
        <v>0</v>
      </c>
      <c r="AM1264" s="25" t="n">
        <f aca="false">+AM1263</f>
        <v>0</v>
      </c>
      <c r="AN1264" s="25" t="n">
        <f aca="false">+AN1263</f>
        <v>0</v>
      </c>
      <c r="AO1264" s="25" t="n">
        <f aca="false">+AO1263</f>
        <v>0</v>
      </c>
      <c r="AP1264" s="26" t="n">
        <f aca="false">+AP1263</f>
        <v>0</v>
      </c>
      <c r="AQ1264" s="26" t="n">
        <f aca="false">+AQ1263</f>
        <v>0</v>
      </c>
      <c r="AR1264" s="25" t="n">
        <f aca="false">+AR1263</f>
        <v>0</v>
      </c>
      <c r="AS1264" s="25" t="n">
        <f aca="false">+AS1263</f>
        <v>0</v>
      </c>
      <c r="AT1264" s="25" t="n">
        <f aca="false">+AT1263</f>
        <v>0</v>
      </c>
      <c r="AU1264" s="27" t="n">
        <f aca="false">+AU1263</f>
        <v>0</v>
      </c>
      <c r="AV1264" s="25" t="n">
        <f aca="false">+AV1263</f>
        <v>0</v>
      </c>
      <c r="AW1264" s="25" t="n">
        <f aca="false">+AW1263</f>
        <v>0</v>
      </c>
      <c r="AX1264" s="25" t="n">
        <f aca="false">+AX1263</f>
        <v>0</v>
      </c>
      <c r="AY1264" s="25" t="n">
        <f aca="false">+AY1263</f>
        <v>0</v>
      </c>
      <c r="AZ1264" s="28" t="s">
        <v>1738</v>
      </c>
      <c r="BA1264" s="2"/>
      <c r="BB1264" s="2"/>
      <c r="BC1264" s="2"/>
      <c r="BD1264" s="2"/>
      <c r="BE1264" s="2"/>
      <c r="BF1264" s="2"/>
      <c r="BG1264" s="2"/>
      <c r="BH1264" s="2"/>
      <c r="BI1264" s="2"/>
      <c r="BJ1264" s="2"/>
      <c r="BK1264" s="2"/>
      <c r="BL1264" s="2"/>
      <c r="BM1264" s="2"/>
      <c r="BN1264" s="2"/>
      <c r="BO1264" s="2"/>
      <c r="BP1264" s="2"/>
      <c r="BQ1264" s="2"/>
      <c r="BR1264" s="2"/>
      <c r="BS1264" s="2"/>
      <c r="BT1264" s="2"/>
      <c r="BU1264" s="2"/>
      <c r="BV1264" s="2"/>
      <c r="DD1264" s="1"/>
      <c r="DE1264" s="1"/>
      <c r="DF1264" s="1"/>
      <c r="DG1264" s="1"/>
      <c r="DH1264" s="1"/>
      <c r="DI1264" s="1"/>
      <c r="DJ1264" s="1"/>
      <c r="DK1264" s="1"/>
      <c r="DL1264" s="1"/>
      <c r="DM1264" s="1"/>
      <c r="DN1264" s="1"/>
      <c r="DO1264" s="1"/>
      <c r="DP1264" s="1"/>
      <c r="DQ1264" s="1"/>
      <c r="DR1264" s="1"/>
      <c r="DS1264" s="1"/>
      <c r="DT1264" s="1"/>
      <c r="DU1264" s="1"/>
      <c r="DV1264" s="1"/>
      <c r="DW1264" s="1"/>
      <c r="DX1264" s="1"/>
      <c r="DY1264" s="1"/>
    </row>
    <row r="1265" customFormat="false" ht="12.95" hidden="false" customHeight="true" outlineLevel="0" collapsed="false">
      <c r="A1265" s="5"/>
      <c r="B1265" s="5"/>
      <c r="C1265" s="5"/>
      <c r="D1265" s="10" t="s">
        <v>1682</v>
      </c>
      <c r="E1265" s="5"/>
      <c r="F1265" s="24" t="s">
        <v>277</v>
      </c>
      <c r="G1265" s="24" t="s">
        <v>278</v>
      </c>
      <c r="H1265" s="25" t="n">
        <f aca="false">+H1220+H1230+H1233+H1236+H1248+H1255+H1258+H1261+H1264</f>
        <v>0</v>
      </c>
      <c r="I1265" s="26" t="n">
        <f aca="false">+I1220+I1230+I1233+I1236+I1248+I1255+I1258+I1261+I1264</f>
        <v>0</v>
      </c>
      <c r="J1265" s="26" t="n">
        <f aca="false">+J1220+J1230+J1233+J1236+J1248+J1255+J1258+J1261+J1264</f>
        <v>0</v>
      </c>
      <c r="K1265" s="25" t="n">
        <f aca="false">+K1220+K1230+K1233+K1236+K1248+K1255+K1258+K1261+K1264</f>
        <v>0</v>
      </c>
      <c r="L1265" s="25" t="n">
        <f aca="false">+L1220+L1230+L1233+L1236+L1248+L1255+L1258+L1261+L1264</f>
        <v>0</v>
      </c>
      <c r="M1265" s="25" t="n">
        <f aca="false">+M1220+M1230+M1233+M1236+M1248+M1255+M1258+M1261+M1264</f>
        <v>0</v>
      </c>
      <c r="N1265" s="27" t="n">
        <f aca="false">+N1220+N1230+N1233+N1236+N1248+N1255+N1258+N1261+N1264</f>
        <v>0</v>
      </c>
      <c r="O1265" s="25" t="n">
        <f aca="false">+O1220+O1230+O1233+O1236+O1248+O1255+O1258+O1261+O1264</f>
        <v>0</v>
      </c>
      <c r="P1265" s="25" t="n">
        <f aca="false">+P1220+P1230+P1233+P1236+P1248+P1255+P1258+P1261+P1264</f>
        <v>0</v>
      </c>
      <c r="Q1265" s="25" t="n">
        <f aca="false">+Q1220+Q1230+Q1233+Q1236+Q1248+Q1255+Q1258+Q1261+Q1264</f>
        <v>0</v>
      </c>
      <c r="R1265" s="25" t="n">
        <f aca="false">+R1220+R1230+R1233+R1236+R1248+R1255+R1258+R1261+R1264</f>
        <v>0</v>
      </c>
      <c r="S1265" s="25" t="n">
        <f aca="false">+S1220+S1230+S1233+S1236+S1248+S1255+S1258+S1261+S1264</f>
        <v>0</v>
      </c>
      <c r="T1265" s="26" t="n">
        <f aca="false">+T1220+T1230+T1233+T1236+T1248+T1255+T1258+T1261+T1264</f>
        <v>0</v>
      </c>
      <c r="U1265" s="26" t="n">
        <f aca="false">+U1220+U1230+U1233+U1236+U1248+U1255+U1258+U1261+U1264</f>
        <v>0</v>
      </c>
      <c r="V1265" s="25" t="n">
        <f aca="false">+V1220+V1230+V1233+V1236+V1248+V1255+V1258+V1261+V1264</f>
        <v>0</v>
      </c>
      <c r="W1265" s="25" t="n">
        <f aca="false">+W1220+W1230+W1233+W1236+W1248+W1255+W1258+W1261+W1264</f>
        <v>0</v>
      </c>
      <c r="X1265" s="25" t="n">
        <f aca="false">+X1220+X1230+X1233+X1236+X1248+X1255+X1258+X1261+X1264</f>
        <v>0</v>
      </c>
      <c r="Y1265" s="27" t="n">
        <f aca="false">+Y1220+Y1230+Y1233+Y1236+Y1248+Y1255+Y1258+Y1261+Y1264</f>
        <v>0</v>
      </c>
      <c r="Z1265" s="25" t="n">
        <f aca="false">+Z1220+Z1230+Z1233+Z1236+Z1248+Z1255+Z1258+Z1261+Z1264</f>
        <v>0</v>
      </c>
      <c r="AA1265" s="25" t="n">
        <f aca="false">+AA1220+AA1230+AA1233+AA1236+AA1248+AA1255+AA1258+AA1261+AA1264</f>
        <v>0</v>
      </c>
      <c r="AB1265" s="25" t="n">
        <f aca="false">+AB1220+AB1230+AB1233+AB1236+AB1248+AB1255+AB1258+AB1261+AB1264</f>
        <v>0</v>
      </c>
      <c r="AC1265" s="25" t="n">
        <f aca="false">+AC1220+AC1230+AC1233+AC1236+AC1248+AC1255+AC1258+AC1261+AC1264</f>
        <v>0</v>
      </c>
      <c r="AD1265" s="25" t="n">
        <f aca="false">+AD1220+AD1230+AD1233+AD1236+AD1248+AD1255+AD1258+AD1261+AD1264</f>
        <v>0</v>
      </c>
      <c r="AE1265" s="26" t="n">
        <f aca="false">+AE1220+AE1230+AE1233+AE1236+AE1248+AE1255+AE1258+AE1261+AE1264</f>
        <v>0</v>
      </c>
      <c r="AF1265" s="26" t="n">
        <f aca="false">+AF1220+AF1230+AF1233+AF1236+AF1248+AF1255+AF1258+AF1261+AF1264</f>
        <v>0</v>
      </c>
      <c r="AG1265" s="25" t="n">
        <f aca="false">+AG1220+AG1230+AG1233+AG1236+AG1248+AG1255+AG1258+AG1261+AG1264</f>
        <v>0</v>
      </c>
      <c r="AH1265" s="25" t="n">
        <f aca="false">+AH1220+AH1230+AH1233+AH1236+AH1248+AH1255+AH1258+AH1261+AH1264</f>
        <v>0</v>
      </c>
      <c r="AI1265" s="25" t="n">
        <f aca="false">+AI1220+AI1230+AI1233+AI1236+AI1248+AI1255+AI1258+AI1261+AI1264</f>
        <v>0</v>
      </c>
      <c r="AJ1265" s="27" t="n">
        <f aca="false">+AJ1220+AJ1230+AJ1233+AJ1236+AJ1248+AJ1255+AJ1258+AJ1261+AJ1264</f>
        <v>0</v>
      </c>
      <c r="AK1265" s="25" t="n">
        <f aca="false">+AK1220+AK1230+AK1233+AK1236+AK1248+AK1255+AK1258+AK1261+AK1264</f>
        <v>0</v>
      </c>
      <c r="AL1265" s="25" t="n">
        <f aca="false">+AL1220+AL1230+AL1233+AL1236+AL1248+AL1255+AL1258+AL1261+AL1264</f>
        <v>0</v>
      </c>
      <c r="AM1265" s="25" t="n">
        <f aca="false">+AM1220+AM1230+AM1233+AM1236+AM1248+AM1255+AM1258+AM1261+AM1264</f>
        <v>0</v>
      </c>
      <c r="AN1265" s="25" t="n">
        <f aca="false">+AN1220+AN1230+AN1233+AN1236+AN1248+AN1255+AN1258+AN1261+AN1264</f>
        <v>0</v>
      </c>
      <c r="AO1265" s="25" t="n">
        <f aca="false">+AO1220+AO1230+AO1233+AO1236+AO1248+AO1255+AO1258+AO1261+AO1264</f>
        <v>0</v>
      </c>
      <c r="AP1265" s="26" t="n">
        <f aca="false">+AP1220+AP1230+AP1233+AP1236+AP1248+AP1255+AP1258+AP1261+AP1264</f>
        <v>0</v>
      </c>
      <c r="AQ1265" s="26" t="n">
        <f aca="false">+AQ1220+AQ1230+AQ1233+AQ1236+AQ1248+AQ1255+AQ1258+AQ1261+AQ1264</f>
        <v>0</v>
      </c>
      <c r="AR1265" s="25" t="n">
        <f aca="false">+AR1220+AR1230+AR1233+AR1236+AR1248+AR1255+AR1258+AR1261+AR1264</f>
        <v>0</v>
      </c>
      <c r="AS1265" s="25" t="n">
        <f aca="false">+AS1220+AS1230+AS1233+AS1236+AS1248+AS1255+AS1258+AS1261+AS1264</f>
        <v>0</v>
      </c>
      <c r="AT1265" s="25" t="n">
        <f aca="false">+AT1220+AT1230+AT1233+AT1236+AT1248+AT1255+AT1258+AT1261+AT1264</f>
        <v>0</v>
      </c>
      <c r="AU1265" s="27" t="n">
        <f aca="false">+AU1220+AU1230+AU1233+AU1236+AU1248+AU1255+AU1258+AU1261+AU1264</f>
        <v>0</v>
      </c>
      <c r="AV1265" s="25" t="n">
        <f aca="false">+AV1220+AV1230+AV1233+AV1236+AV1248+AV1255+AV1258+AV1261+AV1264</f>
        <v>0</v>
      </c>
      <c r="AW1265" s="25" t="n">
        <f aca="false">+AW1220+AW1230+AW1233+AW1236+AW1248+AW1255+AW1258+AW1261+AW1264</f>
        <v>0</v>
      </c>
      <c r="AX1265" s="25" t="n">
        <f aca="false">+AX1220+AX1230+AX1233+AX1236+AX1248+AX1255+AX1258+AX1261+AX1264</f>
        <v>0</v>
      </c>
      <c r="AY1265" s="25" t="n">
        <f aca="false">+AY1220+AY1230+AY1233+AY1236+AY1248+AY1255+AY1258+AY1261+AY1264</f>
        <v>0</v>
      </c>
      <c r="AZ1265" s="28" t="s">
        <v>1739</v>
      </c>
      <c r="BA1265" s="2"/>
      <c r="BB1265" s="2"/>
      <c r="BC1265" s="2"/>
      <c r="BD1265" s="2"/>
      <c r="BE1265" s="2"/>
      <c r="BF1265" s="2"/>
      <c r="BG1265" s="2"/>
      <c r="BH1265" s="2"/>
      <c r="BI1265" s="2"/>
      <c r="BJ1265" s="2"/>
      <c r="BK1265" s="2"/>
      <c r="BL1265" s="2"/>
      <c r="BM1265" s="2"/>
      <c r="BN1265" s="2"/>
      <c r="BO1265" s="2"/>
      <c r="BP1265" s="2"/>
      <c r="BQ1265" s="2"/>
      <c r="BR1265" s="2"/>
      <c r="BS1265" s="2"/>
      <c r="BT1265" s="2"/>
      <c r="BU1265" s="2"/>
      <c r="BV1265" s="2"/>
      <c r="DD1265" s="1"/>
      <c r="DE1265" s="1"/>
      <c r="DF1265" s="1"/>
      <c r="DG1265" s="1"/>
      <c r="DH1265" s="1"/>
      <c r="DI1265" s="1"/>
      <c r="DJ1265" s="1"/>
      <c r="DK1265" s="1"/>
      <c r="DL1265" s="1"/>
      <c r="DM1265" s="1"/>
      <c r="DN1265" s="1"/>
      <c r="DO1265" s="1"/>
      <c r="DP1265" s="1"/>
      <c r="DQ1265" s="1"/>
      <c r="DR1265" s="1"/>
      <c r="DS1265" s="1"/>
      <c r="DT1265" s="1"/>
      <c r="DU1265" s="1"/>
      <c r="DV1265" s="1"/>
      <c r="DW1265" s="1"/>
      <c r="DX1265" s="1"/>
      <c r="DY1265" s="1"/>
    </row>
    <row r="1266" customFormat="false" ht="12.95" hidden="false" customHeight="true" outlineLevel="0" collapsed="false">
      <c r="A1266" s="5"/>
      <c r="B1266" s="5"/>
      <c r="C1266" s="10" t="s">
        <v>1740</v>
      </c>
      <c r="D1266" s="10" t="s">
        <v>1741</v>
      </c>
      <c r="E1266" s="11"/>
      <c r="F1266" s="12" t="s">
        <v>33</v>
      </c>
      <c r="G1266" s="12" t="s">
        <v>34</v>
      </c>
      <c r="H1266" s="13"/>
      <c r="I1266" s="29"/>
      <c r="J1266" s="29"/>
      <c r="K1266" s="13"/>
      <c r="L1266" s="13"/>
      <c r="M1266" s="13"/>
      <c r="N1266" s="14"/>
      <c r="O1266" s="13"/>
      <c r="P1266" s="13"/>
      <c r="Q1266" s="13"/>
      <c r="R1266" s="13"/>
      <c r="S1266" s="13"/>
      <c r="T1266" s="29"/>
      <c r="U1266" s="29"/>
      <c r="V1266" s="13"/>
      <c r="W1266" s="13"/>
      <c r="X1266" s="13"/>
      <c r="Y1266" s="14"/>
      <c r="Z1266" s="13"/>
      <c r="AA1266" s="13"/>
      <c r="AB1266" s="13"/>
      <c r="AC1266" s="13"/>
      <c r="AD1266" s="13"/>
      <c r="AE1266" s="29"/>
      <c r="AF1266" s="29"/>
      <c r="AG1266" s="13"/>
      <c r="AH1266" s="13"/>
      <c r="AI1266" s="13"/>
      <c r="AJ1266" s="14"/>
      <c r="AK1266" s="13"/>
      <c r="AL1266" s="13"/>
      <c r="AM1266" s="13"/>
      <c r="AN1266" s="13"/>
      <c r="AO1266" s="13"/>
      <c r="AP1266" s="29"/>
      <c r="AQ1266" s="29"/>
      <c r="AR1266" s="13"/>
      <c r="AS1266" s="13"/>
      <c r="AT1266" s="13"/>
      <c r="AU1266" s="14"/>
      <c r="AV1266" s="13"/>
      <c r="AW1266" s="13"/>
      <c r="AX1266" s="13"/>
      <c r="AY1266" s="13"/>
      <c r="AZ1266" s="15" t="s">
        <v>1742</v>
      </c>
      <c r="BA1266" s="2"/>
      <c r="BB1266" s="2"/>
      <c r="BC1266" s="2"/>
      <c r="BD1266" s="2"/>
      <c r="BE1266" s="2"/>
      <c r="BF1266" s="2"/>
      <c r="BG1266" s="2"/>
      <c r="BH1266" s="2"/>
      <c r="BI1266" s="2"/>
      <c r="BJ1266" s="2"/>
      <c r="BK1266" s="2"/>
      <c r="BL1266" s="2"/>
      <c r="BM1266" s="2"/>
      <c r="BN1266" s="2"/>
      <c r="BO1266" s="2"/>
      <c r="BP1266" s="2"/>
      <c r="BQ1266" s="2"/>
      <c r="BR1266" s="2"/>
      <c r="BS1266" s="2"/>
      <c r="BT1266" s="2"/>
      <c r="BU1266" s="2"/>
      <c r="BV1266" s="2"/>
      <c r="DD1266" s="1"/>
      <c r="DE1266" s="1"/>
      <c r="DF1266" s="1"/>
      <c r="DG1266" s="1"/>
      <c r="DH1266" s="1"/>
      <c r="DI1266" s="1"/>
      <c r="DJ1266" s="1"/>
      <c r="DK1266" s="1"/>
      <c r="DL1266" s="1"/>
      <c r="DM1266" s="1"/>
      <c r="DN1266" s="1"/>
      <c r="DO1266" s="1"/>
      <c r="DP1266" s="1"/>
      <c r="DQ1266" s="1"/>
      <c r="DR1266" s="1"/>
      <c r="DS1266" s="1"/>
      <c r="DT1266" s="1"/>
      <c r="DU1266" s="1"/>
      <c r="DV1266" s="1"/>
      <c r="DW1266" s="1"/>
      <c r="DX1266" s="1"/>
      <c r="DY1266" s="1"/>
    </row>
    <row r="1267" customFormat="false" ht="12.95" hidden="false" customHeight="true" outlineLevel="0" collapsed="false">
      <c r="A1267" s="5"/>
      <c r="B1267" s="5"/>
      <c r="C1267" s="5"/>
      <c r="D1267" s="10" t="s">
        <v>1741</v>
      </c>
      <c r="E1267" s="5"/>
      <c r="F1267" s="10" t="s">
        <v>43</v>
      </c>
      <c r="G1267" s="10" t="s">
        <v>44</v>
      </c>
      <c r="H1267" s="19" t="n">
        <v>0</v>
      </c>
      <c r="I1267" s="20" t="n">
        <v>0</v>
      </c>
      <c r="J1267" s="20" t="n">
        <v>0</v>
      </c>
      <c r="K1267" s="19" t="n">
        <v>0</v>
      </c>
      <c r="L1267" s="19" t="n">
        <v>0</v>
      </c>
      <c r="M1267" s="19" t="n">
        <v>0</v>
      </c>
      <c r="N1267" s="14" t="n">
        <f aca="false">SUM(H1267:M1267)</f>
        <v>0</v>
      </c>
      <c r="O1267" s="19" t="n">
        <v>0</v>
      </c>
      <c r="P1267" s="19" t="n">
        <v>0</v>
      </c>
      <c r="Q1267" s="19" t="n">
        <v>0</v>
      </c>
      <c r="R1267" s="19" t="n">
        <v>0</v>
      </c>
      <c r="S1267" s="19" t="n">
        <v>0</v>
      </c>
      <c r="T1267" s="20" t="n">
        <v>0</v>
      </c>
      <c r="U1267" s="20" t="n">
        <v>0</v>
      </c>
      <c r="V1267" s="19" t="n">
        <v>0</v>
      </c>
      <c r="W1267" s="19" t="n">
        <v>0</v>
      </c>
      <c r="X1267" s="19" t="n">
        <v>0</v>
      </c>
      <c r="Y1267" s="14" t="n">
        <f aca="false">SUM(S1267:X1267)</f>
        <v>0</v>
      </c>
      <c r="Z1267" s="19" t="n">
        <v>0</v>
      </c>
      <c r="AA1267" s="19" t="n">
        <v>0</v>
      </c>
      <c r="AB1267" s="19" t="n">
        <v>0</v>
      </c>
      <c r="AC1267" s="19" t="n">
        <v>0</v>
      </c>
      <c r="AD1267" s="19" t="n">
        <v>0</v>
      </c>
      <c r="AE1267" s="20" t="n">
        <v>0</v>
      </c>
      <c r="AF1267" s="20" t="n">
        <v>0</v>
      </c>
      <c r="AG1267" s="19" t="n">
        <v>0</v>
      </c>
      <c r="AH1267" s="19" t="n">
        <v>0</v>
      </c>
      <c r="AI1267" s="19" t="n">
        <v>0</v>
      </c>
      <c r="AJ1267" s="14" t="n">
        <f aca="false">SUM(AD1267:AI1267)</f>
        <v>0</v>
      </c>
      <c r="AK1267" s="19" t="n">
        <v>0</v>
      </c>
      <c r="AL1267" s="19" t="n">
        <v>0</v>
      </c>
      <c r="AM1267" s="19" t="n">
        <v>0</v>
      </c>
      <c r="AN1267" s="19" t="n">
        <v>0</v>
      </c>
      <c r="AO1267" s="19" t="n">
        <v>0</v>
      </c>
      <c r="AP1267" s="20" t="n">
        <v>0</v>
      </c>
      <c r="AQ1267" s="20" t="n">
        <v>0</v>
      </c>
      <c r="AR1267" s="19" t="n">
        <v>0</v>
      </c>
      <c r="AS1267" s="19" t="n">
        <v>0</v>
      </c>
      <c r="AT1267" s="19" t="n">
        <v>0</v>
      </c>
      <c r="AU1267" s="14" t="n">
        <f aca="false">SUM(AO1267:AT1267)</f>
        <v>0</v>
      </c>
      <c r="AV1267" s="19" t="n">
        <v>0</v>
      </c>
      <c r="AW1267" s="19" t="n">
        <v>0</v>
      </c>
      <c r="AX1267" s="19" t="n">
        <v>0</v>
      </c>
      <c r="AY1267" s="19" t="n">
        <v>0</v>
      </c>
      <c r="AZ1267" s="15" t="s">
        <v>1743</v>
      </c>
      <c r="BA1267" s="2"/>
      <c r="BB1267" s="2"/>
      <c r="BC1267" s="2"/>
      <c r="BD1267" s="2"/>
      <c r="BE1267" s="2"/>
      <c r="BF1267" s="2"/>
      <c r="BG1267" s="2"/>
      <c r="BH1267" s="2"/>
      <c r="BI1267" s="2"/>
      <c r="BJ1267" s="2"/>
      <c r="BK1267" s="2"/>
      <c r="BL1267" s="2"/>
      <c r="BM1267" s="2"/>
      <c r="BN1267" s="2"/>
      <c r="BO1267" s="2"/>
      <c r="BP1267" s="2"/>
      <c r="BQ1267" s="2"/>
      <c r="BR1267" s="2"/>
      <c r="BS1267" s="2"/>
      <c r="BT1267" s="2"/>
      <c r="BU1267" s="2"/>
      <c r="BV1267" s="2"/>
      <c r="DD1267" s="1"/>
      <c r="DE1267" s="1"/>
      <c r="DF1267" s="1"/>
      <c r="DG1267" s="1"/>
      <c r="DH1267" s="1"/>
      <c r="DI1267" s="1"/>
      <c r="DJ1267" s="1"/>
      <c r="DK1267" s="1"/>
      <c r="DL1267" s="1"/>
      <c r="DM1267" s="1"/>
      <c r="DN1267" s="1"/>
      <c r="DO1267" s="1"/>
      <c r="DP1267" s="1"/>
      <c r="DQ1267" s="1"/>
      <c r="DR1267" s="1"/>
      <c r="DS1267" s="1"/>
      <c r="DT1267" s="1"/>
      <c r="DU1267" s="1"/>
      <c r="DV1267" s="1"/>
      <c r="DW1267" s="1"/>
      <c r="DX1267" s="1"/>
      <c r="DY1267" s="1"/>
    </row>
    <row r="1268" customFormat="false" ht="12.95" hidden="false" customHeight="true" outlineLevel="0" collapsed="false">
      <c r="A1268" s="5"/>
      <c r="B1268" s="5"/>
      <c r="C1268" s="5"/>
      <c r="D1268" s="10" t="s">
        <v>1741</v>
      </c>
      <c r="E1268" s="5"/>
      <c r="F1268" s="10" t="s">
        <v>48</v>
      </c>
      <c r="G1268" s="10" t="s">
        <v>49</v>
      </c>
      <c r="H1268" s="19" t="n">
        <v>0</v>
      </c>
      <c r="I1268" s="20" t="n">
        <v>0</v>
      </c>
      <c r="J1268" s="20" t="n">
        <v>0</v>
      </c>
      <c r="K1268" s="19" t="n">
        <v>0</v>
      </c>
      <c r="L1268" s="19" t="n">
        <v>0</v>
      </c>
      <c r="M1268" s="19" t="n">
        <v>0</v>
      </c>
      <c r="N1268" s="14" t="n">
        <f aca="false">SUM(H1268:M1268)</f>
        <v>0</v>
      </c>
      <c r="O1268" s="19" t="n">
        <v>0</v>
      </c>
      <c r="P1268" s="19" t="n">
        <v>0</v>
      </c>
      <c r="Q1268" s="19" t="n">
        <v>0</v>
      </c>
      <c r="R1268" s="19" t="n">
        <v>0</v>
      </c>
      <c r="S1268" s="19" t="n">
        <v>0</v>
      </c>
      <c r="T1268" s="20" t="n">
        <v>0</v>
      </c>
      <c r="U1268" s="20" t="n">
        <v>0</v>
      </c>
      <c r="V1268" s="19" t="n">
        <v>0</v>
      </c>
      <c r="W1268" s="19" t="n">
        <v>0</v>
      </c>
      <c r="X1268" s="19" t="n">
        <v>0</v>
      </c>
      <c r="Y1268" s="14" t="n">
        <f aca="false">SUM(S1268:X1268)</f>
        <v>0</v>
      </c>
      <c r="Z1268" s="19" t="n">
        <v>0</v>
      </c>
      <c r="AA1268" s="19" t="n">
        <v>0</v>
      </c>
      <c r="AB1268" s="19" t="n">
        <v>0</v>
      </c>
      <c r="AC1268" s="19" t="n">
        <v>0</v>
      </c>
      <c r="AD1268" s="19" t="n">
        <v>0</v>
      </c>
      <c r="AE1268" s="20" t="n">
        <v>0</v>
      </c>
      <c r="AF1268" s="20" t="n">
        <v>0</v>
      </c>
      <c r="AG1268" s="19" t="n">
        <v>0</v>
      </c>
      <c r="AH1268" s="19" t="n">
        <v>0</v>
      </c>
      <c r="AI1268" s="19" t="n">
        <v>0</v>
      </c>
      <c r="AJ1268" s="14" t="n">
        <f aca="false">SUM(AD1268:AI1268)</f>
        <v>0</v>
      </c>
      <c r="AK1268" s="19" t="n">
        <v>0</v>
      </c>
      <c r="AL1268" s="19" t="n">
        <v>0</v>
      </c>
      <c r="AM1268" s="19" t="n">
        <v>0</v>
      </c>
      <c r="AN1268" s="19" t="n">
        <v>0</v>
      </c>
      <c r="AO1268" s="19" t="n">
        <v>0</v>
      </c>
      <c r="AP1268" s="20" t="n">
        <v>0</v>
      </c>
      <c r="AQ1268" s="20" t="n">
        <v>0</v>
      </c>
      <c r="AR1268" s="19" t="n">
        <v>0</v>
      </c>
      <c r="AS1268" s="19" t="n">
        <v>0</v>
      </c>
      <c r="AT1268" s="19" t="n">
        <v>0</v>
      </c>
      <c r="AU1268" s="14" t="n">
        <f aca="false">SUM(AO1268:AT1268)</f>
        <v>0</v>
      </c>
      <c r="AV1268" s="19" t="n">
        <v>0</v>
      </c>
      <c r="AW1268" s="19" t="n">
        <v>0</v>
      </c>
      <c r="AX1268" s="19" t="n">
        <v>0</v>
      </c>
      <c r="AY1268" s="19" t="n">
        <v>0</v>
      </c>
      <c r="AZ1268" s="15" t="s">
        <v>1744</v>
      </c>
      <c r="BA1268" s="2"/>
      <c r="BB1268" s="2"/>
      <c r="BC1268" s="2"/>
      <c r="BD1268" s="2"/>
      <c r="BE1268" s="2"/>
      <c r="BF1268" s="2"/>
      <c r="BG1268" s="2"/>
      <c r="BH1268" s="2"/>
      <c r="BI1268" s="2"/>
      <c r="BJ1268" s="2"/>
      <c r="BK1268" s="2"/>
      <c r="BL1268" s="2"/>
      <c r="BM1268" s="2"/>
      <c r="BN1268" s="2"/>
      <c r="BO1268" s="2"/>
      <c r="BP1268" s="2"/>
      <c r="BQ1268" s="2"/>
      <c r="BR1268" s="2"/>
      <c r="BS1268" s="2"/>
      <c r="BT1268" s="2"/>
      <c r="BU1268" s="2"/>
      <c r="BV1268" s="2"/>
      <c r="DD1268" s="1"/>
      <c r="DE1268" s="1"/>
      <c r="DF1268" s="1"/>
      <c r="DG1268" s="1"/>
      <c r="DH1268" s="1"/>
      <c r="DI1268" s="1"/>
      <c r="DJ1268" s="1"/>
      <c r="DK1268" s="1"/>
      <c r="DL1268" s="1"/>
      <c r="DM1268" s="1"/>
      <c r="DN1268" s="1"/>
      <c r="DO1268" s="1"/>
      <c r="DP1268" s="1"/>
      <c r="DQ1268" s="1"/>
      <c r="DR1268" s="1"/>
      <c r="DS1268" s="1"/>
      <c r="DT1268" s="1"/>
      <c r="DU1268" s="1"/>
      <c r="DV1268" s="1"/>
      <c r="DW1268" s="1"/>
      <c r="DX1268" s="1"/>
      <c r="DY1268" s="1"/>
    </row>
    <row r="1269" customFormat="false" ht="12.95" hidden="false" customHeight="true" outlineLevel="0" collapsed="false">
      <c r="A1269" s="5"/>
      <c r="B1269" s="5"/>
      <c r="C1269" s="5"/>
      <c r="D1269" s="10" t="s">
        <v>1741</v>
      </c>
      <c r="E1269" s="5"/>
      <c r="F1269" s="10" t="s">
        <v>53</v>
      </c>
      <c r="G1269" s="10" t="s">
        <v>54</v>
      </c>
      <c r="H1269" s="19" t="n">
        <v>0</v>
      </c>
      <c r="I1269" s="20" t="n">
        <v>0</v>
      </c>
      <c r="J1269" s="20" t="n">
        <v>0</v>
      </c>
      <c r="K1269" s="19" t="n">
        <v>0</v>
      </c>
      <c r="L1269" s="19" t="n">
        <v>0</v>
      </c>
      <c r="M1269" s="19" t="n">
        <v>0</v>
      </c>
      <c r="N1269" s="14" t="n">
        <f aca="false">SUM(H1269:M1269)</f>
        <v>0</v>
      </c>
      <c r="O1269" s="19" t="n">
        <v>0</v>
      </c>
      <c r="P1269" s="19" t="n">
        <v>0</v>
      </c>
      <c r="Q1269" s="19" t="n">
        <v>0</v>
      </c>
      <c r="R1269" s="19" t="n">
        <v>0</v>
      </c>
      <c r="S1269" s="19" t="n">
        <v>0</v>
      </c>
      <c r="T1269" s="20" t="n">
        <v>0</v>
      </c>
      <c r="U1269" s="20" t="n">
        <v>0</v>
      </c>
      <c r="V1269" s="19" t="n">
        <v>0</v>
      </c>
      <c r="W1269" s="19" t="n">
        <v>0</v>
      </c>
      <c r="X1269" s="19" t="n">
        <v>0</v>
      </c>
      <c r="Y1269" s="14" t="n">
        <f aca="false">SUM(S1269:X1269)</f>
        <v>0</v>
      </c>
      <c r="Z1269" s="19" t="n">
        <v>0</v>
      </c>
      <c r="AA1269" s="19" t="n">
        <v>0</v>
      </c>
      <c r="AB1269" s="19" t="n">
        <v>0</v>
      </c>
      <c r="AC1269" s="19" t="n">
        <v>0</v>
      </c>
      <c r="AD1269" s="19" t="n">
        <v>0</v>
      </c>
      <c r="AE1269" s="20" t="n">
        <v>0</v>
      </c>
      <c r="AF1269" s="20" t="n">
        <v>0</v>
      </c>
      <c r="AG1269" s="19" t="n">
        <v>0</v>
      </c>
      <c r="AH1269" s="19" t="n">
        <v>0</v>
      </c>
      <c r="AI1269" s="19" t="n">
        <v>0</v>
      </c>
      <c r="AJ1269" s="14" t="n">
        <f aca="false">SUM(AD1269:AI1269)</f>
        <v>0</v>
      </c>
      <c r="AK1269" s="19" t="n">
        <v>0</v>
      </c>
      <c r="AL1269" s="19" t="n">
        <v>0</v>
      </c>
      <c r="AM1269" s="19" t="n">
        <v>0</v>
      </c>
      <c r="AN1269" s="19" t="n">
        <v>0</v>
      </c>
      <c r="AO1269" s="19" t="n">
        <v>0</v>
      </c>
      <c r="AP1269" s="20" t="n">
        <v>0</v>
      </c>
      <c r="AQ1269" s="20" t="n">
        <v>0</v>
      </c>
      <c r="AR1269" s="19" t="n">
        <v>0</v>
      </c>
      <c r="AS1269" s="19" t="n">
        <v>0</v>
      </c>
      <c r="AT1269" s="19" t="n">
        <v>0</v>
      </c>
      <c r="AU1269" s="14" t="n">
        <f aca="false">SUM(AO1269:AT1269)</f>
        <v>0</v>
      </c>
      <c r="AV1269" s="19" t="n">
        <v>0</v>
      </c>
      <c r="AW1269" s="19" t="n">
        <v>0</v>
      </c>
      <c r="AX1269" s="19" t="n">
        <v>0</v>
      </c>
      <c r="AY1269" s="19" t="n">
        <v>0</v>
      </c>
      <c r="AZ1269" s="15" t="s">
        <v>1745</v>
      </c>
      <c r="BA1269" s="2"/>
      <c r="BB1269" s="2"/>
      <c r="BC1269" s="2"/>
      <c r="BD1269" s="2"/>
      <c r="BE1269" s="2"/>
      <c r="BF1269" s="2"/>
      <c r="BG1269" s="2"/>
      <c r="BH1269" s="2"/>
      <c r="BI1269" s="2"/>
      <c r="BJ1269" s="2"/>
      <c r="BK1269" s="2"/>
      <c r="BL1269" s="2"/>
      <c r="BM1269" s="2"/>
      <c r="BN1269" s="2"/>
      <c r="BO1269" s="2"/>
      <c r="BP1269" s="2"/>
      <c r="BQ1269" s="2"/>
      <c r="BR1269" s="2"/>
      <c r="BS1269" s="2"/>
      <c r="BT1269" s="2"/>
      <c r="BU1269" s="2"/>
      <c r="BV1269" s="2"/>
      <c r="DD1269" s="1"/>
      <c r="DE1269" s="1"/>
      <c r="DF1269" s="1"/>
      <c r="DG1269" s="1"/>
      <c r="DH1269" s="1"/>
      <c r="DI1269" s="1"/>
      <c r="DJ1269" s="1"/>
      <c r="DK1269" s="1"/>
      <c r="DL1269" s="1"/>
      <c r="DM1269" s="1"/>
      <c r="DN1269" s="1"/>
      <c r="DO1269" s="1"/>
      <c r="DP1269" s="1"/>
      <c r="DQ1269" s="1"/>
      <c r="DR1269" s="1"/>
      <c r="DS1269" s="1"/>
      <c r="DT1269" s="1"/>
      <c r="DU1269" s="1"/>
      <c r="DV1269" s="1"/>
      <c r="DW1269" s="1"/>
      <c r="DX1269" s="1"/>
      <c r="DY1269" s="1"/>
    </row>
    <row r="1270" customFormat="false" ht="12.95" hidden="false" customHeight="true" outlineLevel="0" collapsed="false">
      <c r="A1270" s="5"/>
      <c r="B1270" s="5"/>
      <c r="C1270" s="5"/>
      <c r="D1270" s="10" t="s">
        <v>1741</v>
      </c>
      <c r="E1270" s="5"/>
      <c r="F1270" s="10" t="s">
        <v>58</v>
      </c>
      <c r="G1270" s="10" t="s">
        <v>59</v>
      </c>
      <c r="H1270" s="19" t="n">
        <v>0</v>
      </c>
      <c r="I1270" s="20" t="n">
        <v>0</v>
      </c>
      <c r="J1270" s="20" t="n">
        <v>0</v>
      </c>
      <c r="K1270" s="19" t="n">
        <v>0</v>
      </c>
      <c r="L1270" s="19" t="n">
        <v>0</v>
      </c>
      <c r="M1270" s="19" t="n">
        <v>0</v>
      </c>
      <c r="N1270" s="14" t="n">
        <f aca="false">SUM(H1270:M1270)</f>
        <v>0</v>
      </c>
      <c r="O1270" s="19" t="n">
        <v>0</v>
      </c>
      <c r="P1270" s="19" t="n">
        <v>0</v>
      </c>
      <c r="Q1270" s="19" t="n">
        <v>0</v>
      </c>
      <c r="R1270" s="19" t="n">
        <v>0</v>
      </c>
      <c r="S1270" s="19" t="n">
        <v>0</v>
      </c>
      <c r="T1270" s="20" t="n">
        <v>0</v>
      </c>
      <c r="U1270" s="20" t="n">
        <v>0</v>
      </c>
      <c r="V1270" s="19" t="n">
        <v>0</v>
      </c>
      <c r="W1270" s="19" t="n">
        <v>0</v>
      </c>
      <c r="X1270" s="19" t="n">
        <v>0</v>
      </c>
      <c r="Y1270" s="14" t="n">
        <f aca="false">SUM(S1270:X1270)</f>
        <v>0</v>
      </c>
      <c r="Z1270" s="19" t="n">
        <v>0</v>
      </c>
      <c r="AA1270" s="19" t="n">
        <v>0</v>
      </c>
      <c r="AB1270" s="19" t="n">
        <v>0</v>
      </c>
      <c r="AC1270" s="19" t="n">
        <v>0</v>
      </c>
      <c r="AD1270" s="19" t="n">
        <v>0</v>
      </c>
      <c r="AE1270" s="20" t="n">
        <v>0</v>
      </c>
      <c r="AF1270" s="20" t="n">
        <v>0</v>
      </c>
      <c r="AG1270" s="19" t="n">
        <v>0</v>
      </c>
      <c r="AH1270" s="19" t="n">
        <v>0</v>
      </c>
      <c r="AI1270" s="19" t="n">
        <v>0</v>
      </c>
      <c r="AJ1270" s="14" t="n">
        <f aca="false">SUM(AD1270:AI1270)</f>
        <v>0</v>
      </c>
      <c r="AK1270" s="19" t="n">
        <v>0</v>
      </c>
      <c r="AL1270" s="19" t="n">
        <v>0</v>
      </c>
      <c r="AM1270" s="19" t="n">
        <v>0</v>
      </c>
      <c r="AN1270" s="19" t="n">
        <v>0</v>
      </c>
      <c r="AO1270" s="19" t="n">
        <v>0</v>
      </c>
      <c r="AP1270" s="20" t="n">
        <v>0</v>
      </c>
      <c r="AQ1270" s="20" t="n">
        <v>0</v>
      </c>
      <c r="AR1270" s="19" t="n">
        <v>0</v>
      </c>
      <c r="AS1270" s="19" t="n">
        <v>0</v>
      </c>
      <c r="AT1270" s="19" t="n">
        <v>0</v>
      </c>
      <c r="AU1270" s="14" t="n">
        <f aca="false">SUM(AO1270:AT1270)</f>
        <v>0</v>
      </c>
      <c r="AV1270" s="19" t="n">
        <v>0</v>
      </c>
      <c r="AW1270" s="19" t="n">
        <v>0</v>
      </c>
      <c r="AX1270" s="19" t="n">
        <v>0</v>
      </c>
      <c r="AY1270" s="19" t="n">
        <v>0</v>
      </c>
      <c r="AZ1270" s="15" t="s">
        <v>1746</v>
      </c>
      <c r="BA1270" s="2"/>
      <c r="BB1270" s="2"/>
      <c r="BC1270" s="2"/>
      <c r="BD1270" s="2"/>
      <c r="BE1270" s="2"/>
      <c r="BF1270" s="2"/>
      <c r="BG1270" s="2"/>
      <c r="BH1270" s="2"/>
      <c r="BI1270" s="2"/>
      <c r="BJ1270" s="2"/>
      <c r="BK1270" s="2"/>
      <c r="BL1270" s="2"/>
      <c r="BM1270" s="2"/>
      <c r="BN1270" s="2"/>
      <c r="BO1270" s="2"/>
      <c r="BP1270" s="2"/>
      <c r="BQ1270" s="2"/>
      <c r="BR1270" s="2"/>
      <c r="BS1270" s="2"/>
      <c r="BT1270" s="2"/>
      <c r="BU1270" s="2"/>
      <c r="BV1270" s="2"/>
      <c r="DD1270" s="1"/>
      <c r="DE1270" s="1"/>
      <c r="DF1270" s="1"/>
      <c r="DG1270" s="1"/>
      <c r="DH1270" s="1"/>
      <c r="DI1270" s="1"/>
      <c r="DJ1270" s="1"/>
      <c r="DK1270" s="1"/>
      <c r="DL1270" s="1"/>
      <c r="DM1270" s="1"/>
      <c r="DN1270" s="1"/>
      <c r="DO1270" s="1"/>
      <c r="DP1270" s="1"/>
      <c r="DQ1270" s="1"/>
      <c r="DR1270" s="1"/>
      <c r="DS1270" s="1"/>
      <c r="DT1270" s="1"/>
      <c r="DU1270" s="1"/>
      <c r="DV1270" s="1"/>
      <c r="DW1270" s="1"/>
      <c r="DX1270" s="1"/>
      <c r="DY1270" s="1"/>
    </row>
    <row r="1271" customFormat="false" ht="12.95" hidden="false" customHeight="true" outlineLevel="0" collapsed="false">
      <c r="A1271" s="5"/>
      <c r="B1271" s="5"/>
      <c r="C1271" s="5"/>
      <c r="D1271" s="10" t="s">
        <v>1741</v>
      </c>
      <c r="E1271" s="5"/>
      <c r="F1271" s="10" t="s">
        <v>63</v>
      </c>
      <c r="G1271" s="10" t="s">
        <v>64</v>
      </c>
      <c r="H1271" s="19" t="n">
        <v>0</v>
      </c>
      <c r="I1271" s="20" t="n">
        <v>0</v>
      </c>
      <c r="J1271" s="20" t="n">
        <v>0</v>
      </c>
      <c r="K1271" s="19" t="n">
        <v>0</v>
      </c>
      <c r="L1271" s="19" t="n">
        <v>0</v>
      </c>
      <c r="M1271" s="19" t="n">
        <v>0</v>
      </c>
      <c r="N1271" s="14" t="n">
        <f aca="false">SUM(H1271:M1271)</f>
        <v>0</v>
      </c>
      <c r="O1271" s="19" t="n">
        <v>0</v>
      </c>
      <c r="P1271" s="19" t="n">
        <v>0</v>
      </c>
      <c r="Q1271" s="19" t="n">
        <v>0</v>
      </c>
      <c r="R1271" s="19" t="n">
        <v>0</v>
      </c>
      <c r="S1271" s="19" t="n">
        <v>0</v>
      </c>
      <c r="T1271" s="20" t="n">
        <v>0</v>
      </c>
      <c r="U1271" s="20" t="n">
        <v>0</v>
      </c>
      <c r="V1271" s="19" t="n">
        <v>0</v>
      </c>
      <c r="W1271" s="19" t="n">
        <v>0</v>
      </c>
      <c r="X1271" s="19" t="n">
        <v>0</v>
      </c>
      <c r="Y1271" s="14" t="n">
        <f aca="false">SUM(S1271:X1271)</f>
        <v>0</v>
      </c>
      <c r="Z1271" s="19" t="n">
        <v>0</v>
      </c>
      <c r="AA1271" s="19" t="n">
        <v>0</v>
      </c>
      <c r="AB1271" s="19" t="n">
        <v>0</v>
      </c>
      <c r="AC1271" s="19" t="n">
        <v>0</v>
      </c>
      <c r="AD1271" s="19" t="n">
        <v>0</v>
      </c>
      <c r="AE1271" s="20" t="n">
        <v>0</v>
      </c>
      <c r="AF1271" s="20" t="n">
        <v>0</v>
      </c>
      <c r="AG1271" s="19" t="n">
        <v>0</v>
      </c>
      <c r="AH1271" s="19" t="n">
        <v>0</v>
      </c>
      <c r="AI1271" s="19" t="n">
        <v>0</v>
      </c>
      <c r="AJ1271" s="14" t="n">
        <f aca="false">SUM(AD1271:AI1271)</f>
        <v>0</v>
      </c>
      <c r="AK1271" s="19" t="n">
        <v>0</v>
      </c>
      <c r="AL1271" s="19" t="n">
        <v>0</v>
      </c>
      <c r="AM1271" s="19" t="n">
        <v>0</v>
      </c>
      <c r="AN1271" s="19" t="n">
        <v>0</v>
      </c>
      <c r="AO1271" s="19" t="n">
        <v>0</v>
      </c>
      <c r="AP1271" s="20" t="n">
        <v>0</v>
      </c>
      <c r="AQ1271" s="20" t="n">
        <v>0</v>
      </c>
      <c r="AR1271" s="19" t="n">
        <v>0</v>
      </c>
      <c r="AS1271" s="19" t="n">
        <v>0</v>
      </c>
      <c r="AT1271" s="19" t="n">
        <v>0</v>
      </c>
      <c r="AU1271" s="14" t="n">
        <f aca="false">SUM(AO1271:AT1271)</f>
        <v>0</v>
      </c>
      <c r="AV1271" s="19" t="n">
        <v>0</v>
      </c>
      <c r="AW1271" s="19" t="n">
        <v>0</v>
      </c>
      <c r="AX1271" s="19" t="n">
        <v>0</v>
      </c>
      <c r="AY1271" s="19" t="n">
        <v>0</v>
      </c>
      <c r="AZ1271" s="15" t="s">
        <v>1747</v>
      </c>
      <c r="BA1271" s="2"/>
      <c r="BB1271" s="2"/>
      <c r="BC1271" s="2"/>
      <c r="BD1271" s="2"/>
      <c r="BE1271" s="2"/>
      <c r="BF1271" s="2"/>
      <c r="BG1271" s="2"/>
      <c r="BH1271" s="2"/>
      <c r="BI1271" s="2"/>
      <c r="BJ1271" s="2"/>
      <c r="BK1271" s="2"/>
      <c r="BL1271" s="2"/>
      <c r="BM1271" s="2"/>
      <c r="BN1271" s="2"/>
      <c r="BO1271" s="2"/>
      <c r="BP1271" s="2"/>
      <c r="BQ1271" s="2"/>
      <c r="BR1271" s="2"/>
      <c r="BS1271" s="2"/>
      <c r="BT1271" s="2"/>
      <c r="BU1271" s="2"/>
      <c r="BV1271" s="2"/>
      <c r="DD1271" s="1"/>
      <c r="DE1271" s="1"/>
      <c r="DF1271" s="1"/>
      <c r="DG1271" s="1"/>
      <c r="DH1271" s="1"/>
      <c r="DI1271" s="1"/>
      <c r="DJ1271" s="1"/>
      <c r="DK1271" s="1"/>
      <c r="DL1271" s="1"/>
      <c r="DM1271" s="1"/>
      <c r="DN1271" s="1"/>
      <c r="DO1271" s="1"/>
      <c r="DP1271" s="1"/>
      <c r="DQ1271" s="1"/>
      <c r="DR1271" s="1"/>
      <c r="DS1271" s="1"/>
      <c r="DT1271" s="1"/>
      <c r="DU1271" s="1"/>
      <c r="DV1271" s="1"/>
      <c r="DW1271" s="1"/>
      <c r="DX1271" s="1"/>
      <c r="DY1271" s="1"/>
    </row>
    <row r="1272" customFormat="false" ht="12.95" hidden="false" customHeight="true" outlineLevel="0" collapsed="false">
      <c r="A1272" s="5"/>
      <c r="B1272" s="5"/>
      <c r="C1272" s="5"/>
      <c r="D1272" s="10" t="s">
        <v>1741</v>
      </c>
      <c r="E1272" s="5"/>
      <c r="F1272" s="10" t="s">
        <v>68</v>
      </c>
      <c r="G1272" s="10" t="s">
        <v>69</v>
      </c>
      <c r="H1272" s="19" t="n">
        <v>0</v>
      </c>
      <c r="I1272" s="20" t="n">
        <v>0</v>
      </c>
      <c r="J1272" s="20" t="n">
        <v>0</v>
      </c>
      <c r="K1272" s="19" t="n">
        <v>0</v>
      </c>
      <c r="L1272" s="19" t="n">
        <v>0</v>
      </c>
      <c r="M1272" s="19" t="n">
        <v>0</v>
      </c>
      <c r="N1272" s="14" t="n">
        <f aca="false">SUM(H1272:M1272)</f>
        <v>0</v>
      </c>
      <c r="O1272" s="19" t="n">
        <v>0</v>
      </c>
      <c r="P1272" s="19" t="n">
        <v>0</v>
      </c>
      <c r="Q1272" s="19" t="n">
        <v>0</v>
      </c>
      <c r="R1272" s="19" t="n">
        <v>0</v>
      </c>
      <c r="S1272" s="19" t="n">
        <v>0</v>
      </c>
      <c r="T1272" s="20" t="n">
        <v>0</v>
      </c>
      <c r="U1272" s="20" t="n">
        <v>0</v>
      </c>
      <c r="V1272" s="19" t="n">
        <v>0</v>
      </c>
      <c r="W1272" s="19" t="n">
        <v>0</v>
      </c>
      <c r="X1272" s="19" t="n">
        <v>0</v>
      </c>
      <c r="Y1272" s="14" t="n">
        <f aca="false">SUM(S1272:X1272)</f>
        <v>0</v>
      </c>
      <c r="Z1272" s="19" t="n">
        <v>0</v>
      </c>
      <c r="AA1272" s="19" t="n">
        <v>0</v>
      </c>
      <c r="AB1272" s="19" t="n">
        <v>0</v>
      </c>
      <c r="AC1272" s="19" t="n">
        <v>0</v>
      </c>
      <c r="AD1272" s="19" t="n">
        <v>0</v>
      </c>
      <c r="AE1272" s="20" t="n">
        <v>0</v>
      </c>
      <c r="AF1272" s="20" t="n">
        <v>0</v>
      </c>
      <c r="AG1272" s="19" t="n">
        <v>0</v>
      </c>
      <c r="AH1272" s="19" t="n">
        <v>0</v>
      </c>
      <c r="AI1272" s="19" t="n">
        <v>0</v>
      </c>
      <c r="AJ1272" s="14" t="n">
        <f aca="false">SUM(AD1272:AI1272)</f>
        <v>0</v>
      </c>
      <c r="AK1272" s="19" t="n">
        <v>0</v>
      </c>
      <c r="AL1272" s="19" t="n">
        <v>0</v>
      </c>
      <c r="AM1272" s="19" t="n">
        <v>0</v>
      </c>
      <c r="AN1272" s="19" t="n">
        <v>0</v>
      </c>
      <c r="AO1272" s="19" t="n">
        <v>0</v>
      </c>
      <c r="AP1272" s="20" t="n">
        <v>0</v>
      </c>
      <c r="AQ1272" s="20" t="n">
        <v>0</v>
      </c>
      <c r="AR1272" s="19" t="n">
        <v>0</v>
      </c>
      <c r="AS1272" s="19" t="n">
        <v>0</v>
      </c>
      <c r="AT1272" s="19" t="n">
        <v>0</v>
      </c>
      <c r="AU1272" s="14" t="n">
        <f aca="false">SUM(AO1272:AT1272)</f>
        <v>0</v>
      </c>
      <c r="AV1272" s="19" t="n">
        <v>0</v>
      </c>
      <c r="AW1272" s="19" t="n">
        <v>0</v>
      </c>
      <c r="AX1272" s="19" t="n">
        <v>0</v>
      </c>
      <c r="AY1272" s="19" t="n">
        <v>0</v>
      </c>
      <c r="AZ1272" s="15" t="s">
        <v>1748</v>
      </c>
      <c r="BA1272" s="2"/>
      <c r="BB1272" s="2"/>
      <c r="BC1272" s="2"/>
      <c r="BD1272" s="2"/>
      <c r="BE1272" s="2"/>
      <c r="BF1272" s="2"/>
      <c r="BG1272" s="2"/>
      <c r="BH1272" s="2"/>
      <c r="BI1272" s="2"/>
      <c r="BJ1272" s="2"/>
      <c r="BK1272" s="2"/>
      <c r="BL1272" s="2"/>
      <c r="BM1272" s="2"/>
      <c r="BN1272" s="2"/>
      <c r="BO1272" s="2"/>
      <c r="BP1272" s="2"/>
      <c r="BQ1272" s="2"/>
      <c r="BR1272" s="2"/>
      <c r="BS1272" s="2"/>
      <c r="BT1272" s="2"/>
      <c r="BU1272" s="2"/>
      <c r="BV1272" s="2"/>
      <c r="DD1272" s="1"/>
      <c r="DE1272" s="1"/>
      <c r="DF1272" s="1"/>
      <c r="DG1272" s="1"/>
      <c r="DH1272" s="1"/>
      <c r="DI1272" s="1"/>
      <c r="DJ1272" s="1"/>
      <c r="DK1272" s="1"/>
      <c r="DL1272" s="1"/>
      <c r="DM1272" s="1"/>
      <c r="DN1272" s="1"/>
      <c r="DO1272" s="1"/>
      <c r="DP1272" s="1"/>
      <c r="DQ1272" s="1"/>
      <c r="DR1272" s="1"/>
      <c r="DS1272" s="1"/>
      <c r="DT1272" s="1"/>
      <c r="DU1272" s="1"/>
      <c r="DV1272" s="1"/>
      <c r="DW1272" s="1"/>
      <c r="DX1272" s="1"/>
      <c r="DY1272" s="1"/>
    </row>
    <row r="1273" customFormat="false" ht="12.95" hidden="false" customHeight="true" outlineLevel="0" collapsed="false">
      <c r="A1273" s="5"/>
      <c r="B1273" s="5"/>
      <c r="C1273" s="5"/>
      <c r="D1273" s="10" t="s">
        <v>1741</v>
      </c>
      <c r="E1273" s="5"/>
      <c r="F1273" s="10" t="s">
        <v>73</v>
      </c>
      <c r="G1273" s="10" t="s">
        <v>74</v>
      </c>
      <c r="H1273" s="19" t="n">
        <v>0</v>
      </c>
      <c r="I1273" s="20" t="n">
        <v>0</v>
      </c>
      <c r="J1273" s="20" t="n">
        <v>0</v>
      </c>
      <c r="K1273" s="19" t="n">
        <v>0</v>
      </c>
      <c r="L1273" s="19" t="n">
        <v>0</v>
      </c>
      <c r="M1273" s="19" t="n">
        <v>0</v>
      </c>
      <c r="N1273" s="14" t="n">
        <f aca="false">SUM(H1273:M1273)</f>
        <v>0</v>
      </c>
      <c r="O1273" s="19" t="n">
        <v>0</v>
      </c>
      <c r="P1273" s="19" t="n">
        <v>0</v>
      </c>
      <c r="Q1273" s="19" t="n">
        <v>0</v>
      </c>
      <c r="R1273" s="19" t="n">
        <v>0</v>
      </c>
      <c r="S1273" s="19" t="n">
        <v>0</v>
      </c>
      <c r="T1273" s="20" t="n">
        <v>0</v>
      </c>
      <c r="U1273" s="20" t="n">
        <v>0</v>
      </c>
      <c r="V1273" s="19" t="n">
        <v>0</v>
      </c>
      <c r="W1273" s="19" t="n">
        <v>0</v>
      </c>
      <c r="X1273" s="19" t="n">
        <v>0</v>
      </c>
      <c r="Y1273" s="14" t="n">
        <f aca="false">SUM(S1273:X1273)</f>
        <v>0</v>
      </c>
      <c r="Z1273" s="19" t="n">
        <v>0</v>
      </c>
      <c r="AA1273" s="19" t="n">
        <v>0</v>
      </c>
      <c r="AB1273" s="19" t="n">
        <v>0</v>
      </c>
      <c r="AC1273" s="19" t="n">
        <v>0</v>
      </c>
      <c r="AD1273" s="19" t="n">
        <v>0</v>
      </c>
      <c r="AE1273" s="20" t="n">
        <v>0</v>
      </c>
      <c r="AF1273" s="20" t="n">
        <v>0</v>
      </c>
      <c r="AG1273" s="19" t="n">
        <v>0</v>
      </c>
      <c r="AH1273" s="19" t="n">
        <v>0</v>
      </c>
      <c r="AI1273" s="19" t="n">
        <v>0</v>
      </c>
      <c r="AJ1273" s="14" t="n">
        <f aca="false">SUM(AD1273:AI1273)</f>
        <v>0</v>
      </c>
      <c r="AK1273" s="19" t="n">
        <v>0</v>
      </c>
      <c r="AL1273" s="19" t="n">
        <v>0</v>
      </c>
      <c r="AM1273" s="19" t="n">
        <v>0</v>
      </c>
      <c r="AN1273" s="19" t="n">
        <v>0</v>
      </c>
      <c r="AO1273" s="19" t="n">
        <v>0</v>
      </c>
      <c r="AP1273" s="20" t="n">
        <v>0</v>
      </c>
      <c r="AQ1273" s="20" t="n">
        <v>0</v>
      </c>
      <c r="AR1273" s="19" t="n">
        <v>0</v>
      </c>
      <c r="AS1273" s="19" t="n">
        <v>0</v>
      </c>
      <c r="AT1273" s="19" t="n">
        <v>0</v>
      </c>
      <c r="AU1273" s="14" t="n">
        <f aca="false">SUM(AO1273:AT1273)</f>
        <v>0</v>
      </c>
      <c r="AV1273" s="19" t="n">
        <v>0</v>
      </c>
      <c r="AW1273" s="19" t="n">
        <v>0</v>
      </c>
      <c r="AX1273" s="19" t="n">
        <v>0</v>
      </c>
      <c r="AY1273" s="19" t="n">
        <v>0</v>
      </c>
      <c r="AZ1273" s="15" t="s">
        <v>1749</v>
      </c>
      <c r="BA1273" s="2"/>
      <c r="BB1273" s="2"/>
      <c r="BC1273" s="2"/>
      <c r="BD1273" s="2"/>
      <c r="BE1273" s="2"/>
      <c r="BF1273" s="2"/>
      <c r="BG1273" s="2"/>
      <c r="BH1273" s="2"/>
      <c r="BI1273" s="2"/>
      <c r="BJ1273" s="2"/>
      <c r="BK1273" s="2"/>
      <c r="BL1273" s="2"/>
      <c r="BM1273" s="2"/>
      <c r="BN1273" s="2"/>
      <c r="BO1273" s="2"/>
      <c r="BP1273" s="2"/>
      <c r="BQ1273" s="2"/>
      <c r="BR1273" s="2"/>
      <c r="BS1273" s="2"/>
      <c r="BT1273" s="2"/>
      <c r="BU1273" s="2"/>
      <c r="BV1273" s="2"/>
      <c r="DD1273" s="1"/>
      <c r="DE1273" s="1"/>
      <c r="DF1273" s="1"/>
      <c r="DG1273" s="1"/>
      <c r="DH1273" s="1"/>
      <c r="DI1273" s="1"/>
      <c r="DJ1273" s="1"/>
      <c r="DK1273" s="1"/>
      <c r="DL1273" s="1"/>
      <c r="DM1273" s="1"/>
      <c r="DN1273" s="1"/>
      <c r="DO1273" s="1"/>
      <c r="DP1273" s="1"/>
      <c r="DQ1273" s="1"/>
      <c r="DR1273" s="1"/>
      <c r="DS1273" s="1"/>
      <c r="DT1273" s="1"/>
      <c r="DU1273" s="1"/>
      <c r="DV1273" s="1"/>
      <c r="DW1273" s="1"/>
      <c r="DX1273" s="1"/>
      <c r="DY1273" s="1"/>
    </row>
    <row r="1274" customFormat="false" ht="12.95" hidden="false" customHeight="true" outlineLevel="0" collapsed="false">
      <c r="A1274" s="5"/>
      <c r="B1274" s="5"/>
      <c r="C1274" s="5"/>
      <c r="D1274" s="10" t="s">
        <v>1741</v>
      </c>
      <c r="E1274" s="5"/>
      <c r="F1274" s="10" t="s">
        <v>78</v>
      </c>
      <c r="G1274" s="10" t="s">
        <v>79</v>
      </c>
      <c r="H1274" s="19" t="n">
        <v>0</v>
      </c>
      <c r="I1274" s="20" t="n">
        <v>0</v>
      </c>
      <c r="J1274" s="20" t="n">
        <v>0</v>
      </c>
      <c r="K1274" s="19" t="n">
        <v>0</v>
      </c>
      <c r="L1274" s="19" t="n">
        <v>0</v>
      </c>
      <c r="M1274" s="19" t="n">
        <v>0</v>
      </c>
      <c r="N1274" s="14" t="n">
        <f aca="false">SUM(H1274:M1274)</f>
        <v>0</v>
      </c>
      <c r="O1274" s="19" t="n">
        <v>0</v>
      </c>
      <c r="P1274" s="19" t="n">
        <v>0</v>
      </c>
      <c r="Q1274" s="19" t="n">
        <v>0</v>
      </c>
      <c r="R1274" s="19" t="n">
        <v>0</v>
      </c>
      <c r="S1274" s="19" t="n">
        <v>0</v>
      </c>
      <c r="T1274" s="20" t="n">
        <v>0</v>
      </c>
      <c r="U1274" s="20" t="n">
        <v>0</v>
      </c>
      <c r="V1274" s="19" t="n">
        <v>0</v>
      </c>
      <c r="W1274" s="19" t="n">
        <v>0</v>
      </c>
      <c r="X1274" s="19" t="n">
        <v>0</v>
      </c>
      <c r="Y1274" s="14" t="n">
        <f aca="false">SUM(S1274:X1274)</f>
        <v>0</v>
      </c>
      <c r="Z1274" s="19" t="n">
        <v>0</v>
      </c>
      <c r="AA1274" s="19" t="n">
        <v>0</v>
      </c>
      <c r="AB1274" s="19" t="n">
        <v>0</v>
      </c>
      <c r="AC1274" s="19" t="n">
        <v>0</v>
      </c>
      <c r="AD1274" s="19" t="n">
        <v>0</v>
      </c>
      <c r="AE1274" s="20" t="n">
        <v>0</v>
      </c>
      <c r="AF1274" s="20" t="n">
        <v>0</v>
      </c>
      <c r="AG1274" s="19" t="n">
        <v>0</v>
      </c>
      <c r="AH1274" s="19" t="n">
        <v>0</v>
      </c>
      <c r="AI1274" s="19" t="n">
        <v>0</v>
      </c>
      <c r="AJ1274" s="14" t="n">
        <f aca="false">SUM(AD1274:AI1274)</f>
        <v>0</v>
      </c>
      <c r="AK1274" s="19" t="n">
        <v>0</v>
      </c>
      <c r="AL1274" s="19" t="n">
        <v>0</v>
      </c>
      <c r="AM1274" s="19" t="n">
        <v>0</v>
      </c>
      <c r="AN1274" s="19" t="n">
        <v>0</v>
      </c>
      <c r="AO1274" s="19" t="n">
        <v>0</v>
      </c>
      <c r="AP1274" s="20" t="n">
        <v>0</v>
      </c>
      <c r="AQ1274" s="20" t="n">
        <v>0</v>
      </c>
      <c r="AR1274" s="19" t="n">
        <v>0</v>
      </c>
      <c r="AS1274" s="19" t="n">
        <v>0</v>
      </c>
      <c r="AT1274" s="19" t="n">
        <v>0</v>
      </c>
      <c r="AU1274" s="14" t="n">
        <f aca="false">SUM(AO1274:AT1274)</f>
        <v>0</v>
      </c>
      <c r="AV1274" s="19" t="n">
        <v>0</v>
      </c>
      <c r="AW1274" s="19" t="n">
        <v>0</v>
      </c>
      <c r="AX1274" s="19" t="n">
        <v>0</v>
      </c>
      <c r="AY1274" s="19" t="n">
        <v>0</v>
      </c>
      <c r="AZ1274" s="15" t="s">
        <v>1750</v>
      </c>
      <c r="BA1274" s="2"/>
      <c r="BB1274" s="2"/>
      <c r="BC1274" s="2"/>
      <c r="BD1274" s="2"/>
      <c r="BE1274" s="2"/>
      <c r="BF1274" s="2"/>
      <c r="BG1274" s="2"/>
      <c r="BH1274" s="2"/>
      <c r="BI1274" s="2"/>
      <c r="BJ1274" s="2"/>
      <c r="BK1274" s="2"/>
      <c r="BL1274" s="2"/>
      <c r="BM1274" s="2"/>
      <c r="BN1274" s="2"/>
      <c r="BO1274" s="2"/>
      <c r="BP1274" s="2"/>
      <c r="BQ1274" s="2"/>
      <c r="BR1274" s="2"/>
      <c r="BS1274" s="2"/>
      <c r="BT1274" s="2"/>
      <c r="BU1274" s="2"/>
      <c r="BV1274" s="2"/>
      <c r="DD1274" s="1"/>
      <c r="DE1274" s="1"/>
      <c r="DF1274" s="1"/>
      <c r="DG1274" s="1"/>
      <c r="DH1274" s="1"/>
      <c r="DI1274" s="1"/>
      <c r="DJ1274" s="1"/>
      <c r="DK1274" s="1"/>
      <c r="DL1274" s="1"/>
      <c r="DM1274" s="1"/>
      <c r="DN1274" s="1"/>
      <c r="DO1274" s="1"/>
      <c r="DP1274" s="1"/>
      <c r="DQ1274" s="1"/>
      <c r="DR1274" s="1"/>
      <c r="DS1274" s="1"/>
      <c r="DT1274" s="1"/>
      <c r="DU1274" s="1"/>
      <c r="DV1274" s="1"/>
      <c r="DW1274" s="1"/>
      <c r="DX1274" s="1"/>
      <c r="DY1274" s="1"/>
    </row>
    <row r="1275" customFormat="false" ht="12.95" hidden="false" customHeight="true" outlineLevel="0" collapsed="false">
      <c r="A1275" s="5"/>
      <c r="B1275" s="5"/>
      <c r="C1275" s="5"/>
      <c r="D1275" s="10" t="s">
        <v>1741</v>
      </c>
      <c r="E1275" s="5"/>
      <c r="F1275" s="10" t="s">
        <v>83</v>
      </c>
      <c r="G1275" s="10" t="s">
        <v>84</v>
      </c>
      <c r="H1275" s="19" t="n">
        <v>0</v>
      </c>
      <c r="I1275" s="20" t="n">
        <v>0</v>
      </c>
      <c r="J1275" s="20" t="n">
        <v>0</v>
      </c>
      <c r="K1275" s="19" t="n">
        <v>0</v>
      </c>
      <c r="L1275" s="19" t="n">
        <v>0</v>
      </c>
      <c r="M1275" s="19" t="n">
        <v>0</v>
      </c>
      <c r="N1275" s="14" t="n">
        <f aca="false">SUM(H1275:M1275)</f>
        <v>0</v>
      </c>
      <c r="O1275" s="19" t="n">
        <v>0</v>
      </c>
      <c r="P1275" s="19" t="n">
        <v>0</v>
      </c>
      <c r="Q1275" s="19" t="n">
        <v>0</v>
      </c>
      <c r="R1275" s="19" t="n">
        <v>0</v>
      </c>
      <c r="S1275" s="19" t="n">
        <v>0</v>
      </c>
      <c r="T1275" s="20" t="n">
        <v>0</v>
      </c>
      <c r="U1275" s="20" t="n">
        <v>0</v>
      </c>
      <c r="V1275" s="19" t="n">
        <v>0</v>
      </c>
      <c r="W1275" s="19" t="n">
        <v>0</v>
      </c>
      <c r="X1275" s="19" t="n">
        <v>0</v>
      </c>
      <c r="Y1275" s="14" t="n">
        <f aca="false">SUM(S1275:X1275)</f>
        <v>0</v>
      </c>
      <c r="Z1275" s="19" t="n">
        <v>0</v>
      </c>
      <c r="AA1275" s="19" t="n">
        <v>0</v>
      </c>
      <c r="AB1275" s="19" t="n">
        <v>0</v>
      </c>
      <c r="AC1275" s="19" t="n">
        <v>0</v>
      </c>
      <c r="AD1275" s="19" t="n">
        <v>0</v>
      </c>
      <c r="AE1275" s="20" t="n">
        <v>0</v>
      </c>
      <c r="AF1275" s="20" t="n">
        <v>0</v>
      </c>
      <c r="AG1275" s="19" t="n">
        <v>0</v>
      </c>
      <c r="AH1275" s="19" t="n">
        <v>0</v>
      </c>
      <c r="AI1275" s="19" t="n">
        <v>0</v>
      </c>
      <c r="AJ1275" s="14" t="n">
        <f aca="false">SUM(AD1275:AI1275)</f>
        <v>0</v>
      </c>
      <c r="AK1275" s="19" t="n">
        <v>0</v>
      </c>
      <c r="AL1275" s="19" t="n">
        <v>0</v>
      </c>
      <c r="AM1275" s="19" t="n">
        <v>0</v>
      </c>
      <c r="AN1275" s="19" t="n">
        <v>0</v>
      </c>
      <c r="AO1275" s="19" t="n">
        <v>0</v>
      </c>
      <c r="AP1275" s="20" t="n">
        <v>0</v>
      </c>
      <c r="AQ1275" s="20" t="n">
        <v>0</v>
      </c>
      <c r="AR1275" s="19" t="n">
        <v>0</v>
      </c>
      <c r="AS1275" s="19" t="n">
        <v>0</v>
      </c>
      <c r="AT1275" s="19" t="n">
        <v>0</v>
      </c>
      <c r="AU1275" s="14" t="n">
        <f aca="false">SUM(AO1275:AT1275)</f>
        <v>0</v>
      </c>
      <c r="AV1275" s="19" t="n">
        <v>0</v>
      </c>
      <c r="AW1275" s="19" t="n">
        <v>0</v>
      </c>
      <c r="AX1275" s="19" t="n">
        <v>0</v>
      </c>
      <c r="AY1275" s="19" t="n">
        <v>0</v>
      </c>
      <c r="AZ1275" s="15" t="s">
        <v>1751</v>
      </c>
      <c r="BA1275" s="2"/>
      <c r="BB1275" s="2"/>
      <c r="BC1275" s="2"/>
      <c r="BD1275" s="2"/>
      <c r="BE1275" s="2"/>
      <c r="BF1275" s="2"/>
      <c r="BG1275" s="2"/>
      <c r="BH1275" s="2"/>
      <c r="BI1275" s="2"/>
      <c r="BJ1275" s="2"/>
      <c r="BK1275" s="2"/>
      <c r="BL1275" s="2"/>
      <c r="BM1275" s="2"/>
      <c r="BN1275" s="2"/>
      <c r="BO1275" s="2"/>
      <c r="BP1275" s="2"/>
      <c r="BQ1275" s="2"/>
      <c r="BR1275" s="2"/>
      <c r="BS1275" s="2"/>
      <c r="BT1275" s="2"/>
      <c r="BU1275" s="2"/>
      <c r="BV1275" s="2"/>
      <c r="DD1275" s="1"/>
      <c r="DE1275" s="1"/>
      <c r="DF1275" s="1"/>
      <c r="DG1275" s="1"/>
      <c r="DH1275" s="1"/>
      <c r="DI1275" s="1"/>
      <c r="DJ1275" s="1"/>
      <c r="DK1275" s="1"/>
      <c r="DL1275" s="1"/>
      <c r="DM1275" s="1"/>
      <c r="DN1275" s="1"/>
      <c r="DO1275" s="1"/>
      <c r="DP1275" s="1"/>
      <c r="DQ1275" s="1"/>
      <c r="DR1275" s="1"/>
      <c r="DS1275" s="1"/>
      <c r="DT1275" s="1"/>
      <c r="DU1275" s="1"/>
      <c r="DV1275" s="1"/>
      <c r="DW1275" s="1"/>
      <c r="DX1275" s="1"/>
      <c r="DY1275" s="1"/>
    </row>
    <row r="1276" customFormat="false" ht="12.95" hidden="false" customHeight="true" outlineLevel="0" collapsed="false">
      <c r="A1276" s="5"/>
      <c r="B1276" s="5"/>
      <c r="C1276" s="5"/>
      <c r="D1276" s="10" t="s">
        <v>1741</v>
      </c>
      <c r="E1276" s="5"/>
      <c r="F1276" s="10" t="s">
        <v>88</v>
      </c>
      <c r="G1276" s="10" t="s">
        <v>89</v>
      </c>
      <c r="H1276" s="19" t="n">
        <v>0</v>
      </c>
      <c r="I1276" s="20" t="n">
        <v>0</v>
      </c>
      <c r="J1276" s="20" t="n">
        <v>0</v>
      </c>
      <c r="K1276" s="19" t="n">
        <v>0</v>
      </c>
      <c r="L1276" s="19" t="n">
        <v>0</v>
      </c>
      <c r="M1276" s="19" t="n">
        <v>0</v>
      </c>
      <c r="N1276" s="14" t="n">
        <f aca="false">SUM(H1276:M1276)</f>
        <v>0</v>
      </c>
      <c r="O1276" s="19" t="n">
        <v>0</v>
      </c>
      <c r="P1276" s="19" t="n">
        <v>0</v>
      </c>
      <c r="Q1276" s="19" t="n">
        <v>0</v>
      </c>
      <c r="R1276" s="19" t="n">
        <v>0</v>
      </c>
      <c r="S1276" s="19" t="n">
        <v>0</v>
      </c>
      <c r="T1276" s="20" t="n">
        <v>0</v>
      </c>
      <c r="U1276" s="20" t="n">
        <v>0</v>
      </c>
      <c r="V1276" s="19" t="n">
        <v>0</v>
      </c>
      <c r="W1276" s="19" t="n">
        <v>0</v>
      </c>
      <c r="X1276" s="19" t="n">
        <v>0</v>
      </c>
      <c r="Y1276" s="14" t="n">
        <f aca="false">SUM(S1276:X1276)</f>
        <v>0</v>
      </c>
      <c r="Z1276" s="19" t="n">
        <v>0</v>
      </c>
      <c r="AA1276" s="19" t="n">
        <v>0</v>
      </c>
      <c r="AB1276" s="19" t="n">
        <v>0</v>
      </c>
      <c r="AC1276" s="19" t="n">
        <v>0</v>
      </c>
      <c r="AD1276" s="19" t="n">
        <v>0</v>
      </c>
      <c r="AE1276" s="20" t="n">
        <v>0</v>
      </c>
      <c r="AF1276" s="20" t="n">
        <v>0</v>
      </c>
      <c r="AG1276" s="19" t="n">
        <v>0</v>
      </c>
      <c r="AH1276" s="19" t="n">
        <v>0</v>
      </c>
      <c r="AI1276" s="19" t="n">
        <v>0</v>
      </c>
      <c r="AJ1276" s="14" t="n">
        <f aca="false">SUM(AD1276:AI1276)</f>
        <v>0</v>
      </c>
      <c r="AK1276" s="19" t="n">
        <v>0</v>
      </c>
      <c r="AL1276" s="19" t="n">
        <v>0</v>
      </c>
      <c r="AM1276" s="19" t="n">
        <v>0</v>
      </c>
      <c r="AN1276" s="19" t="n">
        <v>0</v>
      </c>
      <c r="AO1276" s="19" t="n">
        <v>0</v>
      </c>
      <c r="AP1276" s="20" t="n">
        <v>0</v>
      </c>
      <c r="AQ1276" s="20" t="n">
        <v>0</v>
      </c>
      <c r="AR1276" s="19" t="n">
        <v>0</v>
      </c>
      <c r="AS1276" s="19" t="n">
        <v>0</v>
      </c>
      <c r="AT1276" s="19" t="n">
        <v>0</v>
      </c>
      <c r="AU1276" s="14" t="n">
        <f aca="false">SUM(AO1276:AT1276)</f>
        <v>0</v>
      </c>
      <c r="AV1276" s="19" t="n">
        <v>0</v>
      </c>
      <c r="AW1276" s="19" t="n">
        <v>0</v>
      </c>
      <c r="AX1276" s="19" t="n">
        <v>0</v>
      </c>
      <c r="AY1276" s="19" t="n">
        <v>0</v>
      </c>
      <c r="AZ1276" s="15" t="s">
        <v>1752</v>
      </c>
      <c r="BA1276" s="2"/>
      <c r="BB1276" s="2"/>
      <c r="BC1276" s="2"/>
      <c r="BD1276" s="2"/>
      <c r="BE1276" s="2"/>
      <c r="BF1276" s="2"/>
      <c r="BG1276" s="2"/>
      <c r="BH1276" s="2"/>
      <c r="BI1276" s="2"/>
      <c r="BJ1276" s="2"/>
      <c r="BK1276" s="2"/>
      <c r="BL1276" s="2"/>
      <c r="BM1276" s="2"/>
      <c r="BN1276" s="2"/>
      <c r="BO1276" s="2"/>
      <c r="BP1276" s="2"/>
      <c r="BQ1276" s="2"/>
      <c r="BR1276" s="2"/>
      <c r="BS1276" s="2"/>
      <c r="BT1276" s="2"/>
      <c r="BU1276" s="2"/>
      <c r="BV1276" s="2"/>
      <c r="DD1276" s="1"/>
      <c r="DE1276" s="1"/>
      <c r="DF1276" s="1"/>
      <c r="DG1276" s="1"/>
      <c r="DH1276" s="1"/>
      <c r="DI1276" s="1"/>
      <c r="DJ1276" s="1"/>
      <c r="DK1276" s="1"/>
      <c r="DL1276" s="1"/>
      <c r="DM1276" s="1"/>
      <c r="DN1276" s="1"/>
      <c r="DO1276" s="1"/>
      <c r="DP1276" s="1"/>
      <c r="DQ1276" s="1"/>
      <c r="DR1276" s="1"/>
      <c r="DS1276" s="1"/>
      <c r="DT1276" s="1"/>
      <c r="DU1276" s="1"/>
      <c r="DV1276" s="1"/>
      <c r="DW1276" s="1"/>
      <c r="DX1276" s="1"/>
      <c r="DY1276" s="1"/>
    </row>
    <row r="1277" customFormat="false" ht="12.95" hidden="false" customHeight="true" outlineLevel="0" collapsed="false">
      <c r="A1277" s="5"/>
      <c r="B1277" s="5"/>
      <c r="C1277" s="5"/>
      <c r="D1277" s="10" t="s">
        <v>1741</v>
      </c>
      <c r="E1277" s="5"/>
      <c r="F1277" s="24" t="s">
        <v>93</v>
      </c>
      <c r="G1277" s="24" t="s">
        <v>94</v>
      </c>
      <c r="H1277" s="25" t="n">
        <f aca="false">SUM(H1267:H1276)</f>
        <v>0</v>
      </c>
      <c r="I1277" s="26" t="n">
        <f aca="false">SUM(I1267:I1276)</f>
        <v>0</v>
      </c>
      <c r="J1277" s="26" t="n">
        <f aca="false">SUM(J1267:J1276)</f>
        <v>0</v>
      </c>
      <c r="K1277" s="25" t="n">
        <f aca="false">SUM(K1267:K1276)</f>
        <v>0</v>
      </c>
      <c r="L1277" s="25" t="n">
        <f aca="false">SUM(L1267:L1276)</f>
        <v>0</v>
      </c>
      <c r="M1277" s="25" t="n">
        <f aca="false">SUM(M1267:M1276)</f>
        <v>0</v>
      </c>
      <c r="N1277" s="27" t="n">
        <f aca="false">SUM(N1267:N1276)</f>
        <v>0</v>
      </c>
      <c r="O1277" s="25" t="n">
        <f aca="false">SUM(O1267:O1276)</f>
        <v>0</v>
      </c>
      <c r="P1277" s="25" t="n">
        <f aca="false">SUM(P1267:P1276)</f>
        <v>0</v>
      </c>
      <c r="Q1277" s="25" t="n">
        <f aca="false">SUM(Q1267:Q1276)</f>
        <v>0</v>
      </c>
      <c r="R1277" s="25" t="n">
        <f aca="false">SUM(R1267:R1276)</f>
        <v>0</v>
      </c>
      <c r="S1277" s="25" t="n">
        <f aca="false">SUM(S1267:S1276)</f>
        <v>0</v>
      </c>
      <c r="T1277" s="26" t="n">
        <f aca="false">SUM(T1267:T1276)</f>
        <v>0</v>
      </c>
      <c r="U1277" s="26" t="n">
        <f aca="false">SUM(U1267:U1276)</f>
        <v>0</v>
      </c>
      <c r="V1277" s="25" t="n">
        <f aca="false">SUM(V1267:V1276)</f>
        <v>0</v>
      </c>
      <c r="W1277" s="25" t="n">
        <f aca="false">SUM(W1267:W1276)</f>
        <v>0</v>
      </c>
      <c r="X1277" s="25" t="n">
        <f aca="false">SUM(X1267:X1276)</f>
        <v>0</v>
      </c>
      <c r="Y1277" s="27" t="n">
        <f aca="false">SUM(Y1267:Y1276)</f>
        <v>0</v>
      </c>
      <c r="Z1277" s="25" t="n">
        <f aca="false">SUM(Z1267:Z1276)</f>
        <v>0</v>
      </c>
      <c r="AA1277" s="25" t="n">
        <f aca="false">SUM(AA1267:AA1276)</f>
        <v>0</v>
      </c>
      <c r="AB1277" s="25" t="n">
        <f aca="false">SUM(AB1267:AB1276)</f>
        <v>0</v>
      </c>
      <c r="AC1277" s="25" t="n">
        <f aca="false">SUM(AC1267:AC1276)</f>
        <v>0</v>
      </c>
      <c r="AD1277" s="25" t="n">
        <f aca="false">SUM(AD1267:AD1276)</f>
        <v>0</v>
      </c>
      <c r="AE1277" s="26" t="n">
        <f aca="false">SUM(AE1267:AE1276)</f>
        <v>0</v>
      </c>
      <c r="AF1277" s="26" t="n">
        <f aca="false">SUM(AF1267:AF1276)</f>
        <v>0</v>
      </c>
      <c r="AG1277" s="25" t="n">
        <f aca="false">SUM(AG1267:AG1276)</f>
        <v>0</v>
      </c>
      <c r="AH1277" s="25" t="n">
        <f aca="false">SUM(AH1267:AH1276)</f>
        <v>0</v>
      </c>
      <c r="AI1277" s="25" t="n">
        <f aca="false">SUM(AI1267:AI1276)</f>
        <v>0</v>
      </c>
      <c r="AJ1277" s="27" t="n">
        <f aca="false">SUM(AJ1267:AJ1276)</f>
        <v>0</v>
      </c>
      <c r="AK1277" s="25" t="n">
        <f aca="false">SUM(AK1267:AK1276)</f>
        <v>0</v>
      </c>
      <c r="AL1277" s="25" t="n">
        <f aca="false">SUM(AL1267:AL1276)</f>
        <v>0</v>
      </c>
      <c r="AM1277" s="25" t="n">
        <f aca="false">SUM(AM1267:AM1276)</f>
        <v>0</v>
      </c>
      <c r="AN1277" s="25" t="n">
        <f aca="false">SUM(AN1267:AN1276)</f>
        <v>0</v>
      </c>
      <c r="AO1277" s="25" t="n">
        <f aca="false">SUM(AO1267:AO1276)</f>
        <v>0</v>
      </c>
      <c r="AP1277" s="26" t="n">
        <f aca="false">SUM(AP1267:AP1276)</f>
        <v>0</v>
      </c>
      <c r="AQ1277" s="26" t="n">
        <f aca="false">SUM(AQ1267:AQ1276)</f>
        <v>0</v>
      </c>
      <c r="AR1277" s="25" t="n">
        <f aca="false">SUM(AR1267:AR1276)</f>
        <v>0</v>
      </c>
      <c r="AS1277" s="25" t="n">
        <f aca="false">SUM(AS1267:AS1276)</f>
        <v>0</v>
      </c>
      <c r="AT1277" s="25" t="n">
        <f aca="false">SUM(AT1267:AT1276)</f>
        <v>0</v>
      </c>
      <c r="AU1277" s="27" t="n">
        <f aca="false">SUM(AU1267:AU1276)</f>
        <v>0</v>
      </c>
      <c r="AV1277" s="25" t="n">
        <f aca="false">SUM(AV1267:AV1276)</f>
        <v>0</v>
      </c>
      <c r="AW1277" s="25" t="n">
        <f aca="false">SUM(AW1267:AW1276)</f>
        <v>0</v>
      </c>
      <c r="AX1277" s="25" t="n">
        <f aca="false">SUM(AX1267:AX1276)</f>
        <v>0</v>
      </c>
      <c r="AY1277" s="25" t="n">
        <f aca="false">SUM(AY1267:AY1276)</f>
        <v>0</v>
      </c>
      <c r="AZ1277" s="28" t="s">
        <v>1753</v>
      </c>
      <c r="BA1277" s="2"/>
      <c r="BB1277" s="2"/>
      <c r="BC1277" s="2"/>
      <c r="BD1277" s="2"/>
      <c r="BE1277" s="2"/>
      <c r="BF1277" s="2"/>
      <c r="BG1277" s="2"/>
      <c r="BH1277" s="2"/>
      <c r="BI1277" s="2"/>
      <c r="BJ1277" s="2"/>
      <c r="BK1277" s="2"/>
      <c r="BL1277" s="2"/>
      <c r="BM1277" s="2"/>
      <c r="BN1277" s="2"/>
      <c r="BO1277" s="2"/>
      <c r="BP1277" s="2"/>
      <c r="BQ1277" s="2"/>
      <c r="BR1277" s="2"/>
      <c r="BS1277" s="2"/>
      <c r="BT1277" s="2"/>
      <c r="BU1277" s="2"/>
      <c r="BV1277" s="2"/>
      <c r="DD1277" s="1"/>
      <c r="DE1277" s="1"/>
      <c r="DF1277" s="1"/>
      <c r="DG1277" s="1"/>
      <c r="DH1277" s="1"/>
      <c r="DI1277" s="1"/>
      <c r="DJ1277" s="1"/>
      <c r="DK1277" s="1"/>
      <c r="DL1277" s="1"/>
      <c r="DM1277" s="1"/>
      <c r="DN1277" s="1"/>
      <c r="DO1277" s="1"/>
      <c r="DP1277" s="1"/>
      <c r="DQ1277" s="1"/>
      <c r="DR1277" s="1"/>
      <c r="DS1277" s="1"/>
      <c r="DT1277" s="1"/>
      <c r="DU1277" s="1"/>
      <c r="DV1277" s="1"/>
      <c r="DW1277" s="1"/>
      <c r="DX1277" s="1"/>
      <c r="DY1277" s="1"/>
    </row>
    <row r="1278" customFormat="false" ht="12.95" hidden="false" customHeight="true" outlineLevel="0" collapsed="false">
      <c r="A1278" s="5"/>
      <c r="B1278" s="5"/>
      <c r="C1278" s="5"/>
      <c r="D1278" s="10" t="s">
        <v>1741</v>
      </c>
      <c r="E1278" s="5"/>
      <c r="F1278" s="12" t="s">
        <v>98</v>
      </c>
      <c r="G1278" s="12" t="s">
        <v>99</v>
      </c>
      <c r="H1278" s="13"/>
      <c r="I1278" s="29"/>
      <c r="J1278" s="29"/>
      <c r="K1278" s="13"/>
      <c r="L1278" s="13"/>
      <c r="M1278" s="13"/>
      <c r="N1278" s="14"/>
      <c r="O1278" s="13"/>
      <c r="P1278" s="13"/>
      <c r="Q1278" s="13"/>
      <c r="R1278" s="13"/>
      <c r="S1278" s="13"/>
      <c r="T1278" s="29"/>
      <c r="U1278" s="29"/>
      <c r="V1278" s="13"/>
      <c r="W1278" s="13"/>
      <c r="X1278" s="13"/>
      <c r="Y1278" s="14"/>
      <c r="Z1278" s="13"/>
      <c r="AA1278" s="13"/>
      <c r="AB1278" s="13"/>
      <c r="AC1278" s="13"/>
      <c r="AD1278" s="13"/>
      <c r="AE1278" s="29"/>
      <c r="AF1278" s="29"/>
      <c r="AG1278" s="13"/>
      <c r="AH1278" s="13"/>
      <c r="AI1278" s="13"/>
      <c r="AJ1278" s="14"/>
      <c r="AK1278" s="13"/>
      <c r="AL1278" s="13"/>
      <c r="AM1278" s="13"/>
      <c r="AN1278" s="13"/>
      <c r="AO1278" s="13"/>
      <c r="AP1278" s="29"/>
      <c r="AQ1278" s="29"/>
      <c r="AR1278" s="13"/>
      <c r="AS1278" s="13"/>
      <c r="AT1278" s="13"/>
      <c r="AU1278" s="14"/>
      <c r="AV1278" s="13"/>
      <c r="AW1278" s="13"/>
      <c r="AX1278" s="13"/>
      <c r="AY1278" s="13"/>
      <c r="AZ1278" s="15" t="s">
        <v>1754</v>
      </c>
      <c r="BA1278" s="2"/>
      <c r="BB1278" s="2"/>
      <c r="BC1278" s="2"/>
      <c r="BD1278" s="2"/>
      <c r="BE1278" s="2"/>
      <c r="BF1278" s="2"/>
      <c r="BG1278" s="2"/>
      <c r="BH1278" s="2"/>
      <c r="BI1278" s="2"/>
      <c r="BJ1278" s="2"/>
      <c r="BK1278" s="2"/>
      <c r="BL1278" s="2"/>
      <c r="BM1278" s="2"/>
      <c r="BN1278" s="2"/>
      <c r="BO1278" s="2"/>
      <c r="BP1278" s="2"/>
      <c r="BQ1278" s="2"/>
      <c r="BR1278" s="2"/>
      <c r="BS1278" s="2"/>
      <c r="BT1278" s="2"/>
      <c r="BU1278" s="2"/>
      <c r="BV1278" s="2"/>
      <c r="DD1278" s="1"/>
      <c r="DE1278" s="1"/>
      <c r="DF1278" s="1"/>
      <c r="DG1278" s="1"/>
      <c r="DH1278" s="1"/>
      <c r="DI1278" s="1"/>
      <c r="DJ1278" s="1"/>
      <c r="DK1278" s="1"/>
      <c r="DL1278" s="1"/>
      <c r="DM1278" s="1"/>
      <c r="DN1278" s="1"/>
      <c r="DO1278" s="1"/>
      <c r="DP1278" s="1"/>
      <c r="DQ1278" s="1"/>
      <c r="DR1278" s="1"/>
      <c r="DS1278" s="1"/>
      <c r="DT1278" s="1"/>
      <c r="DU1278" s="1"/>
      <c r="DV1278" s="1"/>
      <c r="DW1278" s="1"/>
      <c r="DX1278" s="1"/>
      <c r="DY1278" s="1"/>
    </row>
    <row r="1279" customFormat="false" ht="12.95" hidden="false" customHeight="true" outlineLevel="0" collapsed="false">
      <c r="A1279" s="5"/>
      <c r="B1279" s="5"/>
      <c r="C1279" s="5"/>
      <c r="D1279" s="10" t="s">
        <v>1741</v>
      </c>
      <c r="E1279" s="5"/>
      <c r="F1279" s="10" t="s">
        <v>103</v>
      </c>
      <c r="G1279" s="10" t="s">
        <v>104</v>
      </c>
      <c r="H1279" s="19" t="n">
        <v>0</v>
      </c>
      <c r="I1279" s="20" t="n">
        <v>0</v>
      </c>
      <c r="J1279" s="20" t="n">
        <v>0</v>
      </c>
      <c r="K1279" s="19" t="n">
        <v>0</v>
      </c>
      <c r="L1279" s="19" t="n">
        <v>0</v>
      </c>
      <c r="M1279" s="19" t="n">
        <v>0</v>
      </c>
      <c r="N1279" s="14" t="n">
        <f aca="false">SUM(H1279:M1279)</f>
        <v>0</v>
      </c>
      <c r="O1279" s="19" t="n">
        <v>0</v>
      </c>
      <c r="P1279" s="19" t="n">
        <v>0</v>
      </c>
      <c r="Q1279" s="19" t="n">
        <v>0</v>
      </c>
      <c r="R1279" s="19" t="n">
        <v>0</v>
      </c>
      <c r="S1279" s="19" t="n">
        <v>0</v>
      </c>
      <c r="T1279" s="20" t="n">
        <v>0</v>
      </c>
      <c r="U1279" s="20" t="n">
        <v>0</v>
      </c>
      <c r="V1279" s="19" t="n">
        <v>0</v>
      </c>
      <c r="W1279" s="19" t="n">
        <v>0</v>
      </c>
      <c r="X1279" s="19" t="n">
        <v>0</v>
      </c>
      <c r="Y1279" s="14" t="n">
        <f aca="false">SUM(S1279:X1279)</f>
        <v>0</v>
      </c>
      <c r="Z1279" s="19" t="n">
        <v>0</v>
      </c>
      <c r="AA1279" s="19" t="n">
        <v>0</v>
      </c>
      <c r="AB1279" s="19" t="n">
        <v>0</v>
      </c>
      <c r="AC1279" s="19" t="n">
        <v>0</v>
      </c>
      <c r="AD1279" s="19" t="n">
        <v>0</v>
      </c>
      <c r="AE1279" s="20" t="n">
        <v>0</v>
      </c>
      <c r="AF1279" s="20" t="n">
        <v>0</v>
      </c>
      <c r="AG1279" s="19" t="n">
        <v>0</v>
      </c>
      <c r="AH1279" s="19" t="n">
        <v>0</v>
      </c>
      <c r="AI1279" s="19" t="n">
        <v>0</v>
      </c>
      <c r="AJ1279" s="14" t="n">
        <f aca="false">SUM(AD1279:AI1279)</f>
        <v>0</v>
      </c>
      <c r="AK1279" s="19" t="n">
        <v>0</v>
      </c>
      <c r="AL1279" s="19" t="n">
        <v>0</v>
      </c>
      <c r="AM1279" s="19" t="n">
        <v>0</v>
      </c>
      <c r="AN1279" s="19" t="n">
        <v>0</v>
      </c>
      <c r="AO1279" s="19" t="n">
        <v>0</v>
      </c>
      <c r="AP1279" s="20" t="n">
        <v>0</v>
      </c>
      <c r="AQ1279" s="20" t="n">
        <v>0</v>
      </c>
      <c r="AR1279" s="19" t="n">
        <v>0</v>
      </c>
      <c r="AS1279" s="19" t="n">
        <v>0</v>
      </c>
      <c r="AT1279" s="19" t="n">
        <v>0</v>
      </c>
      <c r="AU1279" s="14" t="n">
        <f aca="false">SUM(AO1279:AT1279)</f>
        <v>0</v>
      </c>
      <c r="AV1279" s="19" t="n">
        <v>0</v>
      </c>
      <c r="AW1279" s="19" t="n">
        <v>0</v>
      </c>
      <c r="AX1279" s="19" t="n">
        <v>0</v>
      </c>
      <c r="AY1279" s="19" t="n">
        <v>0</v>
      </c>
      <c r="AZ1279" s="15" t="s">
        <v>1755</v>
      </c>
      <c r="BA1279" s="2"/>
      <c r="BB1279" s="2"/>
      <c r="BC1279" s="2"/>
      <c r="BD1279" s="2"/>
      <c r="BE1279" s="2"/>
      <c r="BF1279" s="2"/>
      <c r="BG1279" s="2"/>
      <c r="BH1279" s="2"/>
      <c r="BI1279" s="2"/>
      <c r="BJ1279" s="2"/>
      <c r="BK1279" s="2"/>
      <c r="BL1279" s="2"/>
      <c r="BM1279" s="2"/>
      <c r="BN1279" s="2"/>
      <c r="BO1279" s="2"/>
      <c r="BP1279" s="2"/>
      <c r="BQ1279" s="2"/>
      <c r="BR1279" s="2"/>
      <c r="BS1279" s="2"/>
      <c r="BT1279" s="2"/>
      <c r="BU1279" s="2"/>
      <c r="BV1279" s="2"/>
      <c r="DD1279" s="1"/>
      <c r="DE1279" s="1"/>
      <c r="DF1279" s="1"/>
      <c r="DG1279" s="1"/>
      <c r="DH1279" s="1"/>
      <c r="DI1279" s="1"/>
      <c r="DJ1279" s="1"/>
      <c r="DK1279" s="1"/>
      <c r="DL1279" s="1"/>
      <c r="DM1279" s="1"/>
      <c r="DN1279" s="1"/>
      <c r="DO1279" s="1"/>
      <c r="DP1279" s="1"/>
      <c r="DQ1279" s="1"/>
      <c r="DR1279" s="1"/>
      <c r="DS1279" s="1"/>
      <c r="DT1279" s="1"/>
      <c r="DU1279" s="1"/>
      <c r="DV1279" s="1"/>
      <c r="DW1279" s="1"/>
      <c r="DX1279" s="1"/>
      <c r="DY1279" s="1"/>
    </row>
    <row r="1280" customFormat="false" ht="12.95" hidden="false" customHeight="true" outlineLevel="0" collapsed="false">
      <c r="A1280" s="5"/>
      <c r="B1280" s="5"/>
      <c r="C1280" s="5"/>
      <c r="D1280" s="10" t="s">
        <v>1741</v>
      </c>
      <c r="E1280" s="5"/>
      <c r="F1280" s="10" t="s">
        <v>108</v>
      </c>
      <c r="G1280" s="10" t="s">
        <v>109</v>
      </c>
      <c r="H1280" s="19" t="n">
        <v>0</v>
      </c>
      <c r="I1280" s="20" t="n">
        <v>0</v>
      </c>
      <c r="J1280" s="20" t="n">
        <v>0</v>
      </c>
      <c r="K1280" s="19" t="n">
        <v>0</v>
      </c>
      <c r="L1280" s="19" t="n">
        <v>0</v>
      </c>
      <c r="M1280" s="19" t="n">
        <v>0</v>
      </c>
      <c r="N1280" s="14" t="n">
        <f aca="false">SUM(H1280:M1280)</f>
        <v>0</v>
      </c>
      <c r="O1280" s="19" t="n">
        <v>0</v>
      </c>
      <c r="P1280" s="19" t="n">
        <v>0</v>
      </c>
      <c r="Q1280" s="19" t="n">
        <v>0</v>
      </c>
      <c r="R1280" s="19" t="n">
        <v>0</v>
      </c>
      <c r="S1280" s="19" t="n">
        <v>0</v>
      </c>
      <c r="T1280" s="20" t="n">
        <v>0</v>
      </c>
      <c r="U1280" s="20" t="n">
        <v>0</v>
      </c>
      <c r="V1280" s="19" t="n">
        <v>0</v>
      </c>
      <c r="W1280" s="19" t="n">
        <v>0</v>
      </c>
      <c r="X1280" s="19" t="n">
        <v>0</v>
      </c>
      <c r="Y1280" s="14" t="n">
        <f aca="false">SUM(S1280:X1280)</f>
        <v>0</v>
      </c>
      <c r="Z1280" s="19" t="n">
        <v>0</v>
      </c>
      <c r="AA1280" s="19" t="n">
        <v>0</v>
      </c>
      <c r="AB1280" s="19" t="n">
        <v>0</v>
      </c>
      <c r="AC1280" s="19" t="n">
        <v>0</v>
      </c>
      <c r="AD1280" s="19" t="n">
        <v>0</v>
      </c>
      <c r="AE1280" s="20" t="n">
        <v>0</v>
      </c>
      <c r="AF1280" s="20" t="n">
        <v>0</v>
      </c>
      <c r="AG1280" s="19" t="n">
        <v>0</v>
      </c>
      <c r="AH1280" s="19" t="n">
        <v>0</v>
      </c>
      <c r="AI1280" s="19" t="n">
        <v>0</v>
      </c>
      <c r="AJ1280" s="14" t="n">
        <f aca="false">SUM(AD1280:AI1280)</f>
        <v>0</v>
      </c>
      <c r="AK1280" s="19" t="n">
        <v>0</v>
      </c>
      <c r="AL1280" s="19" t="n">
        <v>0</v>
      </c>
      <c r="AM1280" s="19" t="n">
        <v>0</v>
      </c>
      <c r="AN1280" s="19" t="n">
        <v>0</v>
      </c>
      <c r="AO1280" s="19" t="n">
        <v>0</v>
      </c>
      <c r="AP1280" s="20" t="n">
        <v>0</v>
      </c>
      <c r="AQ1280" s="20" t="n">
        <v>0</v>
      </c>
      <c r="AR1280" s="19" t="n">
        <v>0</v>
      </c>
      <c r="AS1280" s="19" t="n">
        <v>0</v>
      </c>
      <c r="AT1280" s="19" t="n">
        <v>0</v>
      </c>
      <c r="AU1280" s="14" t="n">
        <f aca="false">SUM(AO1280:AT1280)</f>
        <v>0</v>
      </c>
      <c r="AV1280" s="19" t="n">
        <v>0</v>
      </c>
      <c r="AW1280" s="19" t="n">
        <v>0</v>
      </c>
      <c r="AX1280" s="19" t="n">
        <v>0</v>
      </c>
      <c r="AY1280" s="19" t="n">
        <v>0</v>
      </c>
      <c r="AZ1280" s="15" t="s">
        <v>1756</v>
      </c>
      <c r="BA1280" s="2"/>
      <c r="BB1280" s="2"/>
      <c r="BC1280" s="2"/>
      <c r="BD1280" s="2"/>
      <c r="BE1280" s="2"/>
      <c r="BF1280" s="2"/>
      <c r="BG1280" s="2"/>
      <c r="BH1280" s="2"/>
      <c r="BI1280" s="2"/>
      <c r="BJ1280" s="2"/>
      <c r="BK1280" s="2"/>
      <c r="BL1280" s="2"/>
      <c r="BM1280" s="2"/>
      <c r="BN1280" s="2"/>
      <c r="BO1280" s="2"/>
      <c r="BP1280" s="2"/>
      <c r="BQ1280" s="2"/>
      <c r="BR1280" s="2"/>
      <c r="BS1280" s="2"/>
      <c r="BT1280" s="2"/>
      <c r="BU1280" s="2"/>
      <c r="BV1280" s="2"/>
      <c r="DD1280" s="1"/>
      <c r="DE1280" s="1"/>
      <c r="DF1280" s="1"/>
      <c r="DG1280" s="1"/>
      <c r="DH1280" s="1"/>
      <c r="DI1280" s="1"/>
      <c r="DJ1280" s="1"/>
      <c r="DK1280" s="1"/>
      <c r="DL1280" s="1"/>
      <c r="DM1280" s="1"/>
      <c r="DN1280" s="1"/>
      <c r="DO1280" s="1"/>
      <c r="DP1280" s="1"/>
      <c r="DQ1280" s="1"/>
      <c r="DR1280" s="1"/>
      <c r="DS1280" s="1"/>
      <c r="DT1280" s="1"/>
      <c r="DU1280" s="1"/>
      <c r="DV1280" s="1"/>
      <c r="DW1280" s="1"/>
      <c r="DX1280" s="1"/>
      <c r="DY1280" s="1"/>
    </row>
    <row r="1281" customFormat="false" ht="12.95" hidden="false" customHeight="true" outlineLevel="0" collapsed="false">
      <c r="A1281" s="5"/>
      <c r="B1281" s="5"/>
      <c r="C1281" s="5"/>
      <c r="D1281" s="10" t="s">
        <v>1741</v>
      </c>
      <c r="E1281" s="5"/>
      <c r="F1281" s="10" t="s">
        <v>113</v>
      </c>
      <c r="G1281" s="10" t="s">
        <v>114</v>
      </c>
      <c r="H1281" s="19" t="n">
        <v>0</v>
      </c>
      <c r="I1281" s="20" t="n">
        <v>0</v>
      </c>
      <c r="J1281" s="20" t="n">
        <v>0</v>
      </c>
      <c r="K1281" s="19" t="n">
        <v>0</v>
      </c>
      <c r="L1281" s="19" t="n">
        <v>0</v>
      </c>
      <c r="M1281" s="19" t="n">
        <v>0</v>
      </c>
      <c r="N1281" s="14" t="n">
        <f aca="false">SUM(H1281:M1281)</f>
        <v>0</v>
      </c>
      <c r="O1281" s="19" t="n">
        <v>0</v>
      </c>
      <c r="P1281" s="19" t="n">
        <v>0</v>
      </c>
      <c r="Q1281" s="19" t="n">
        <v>0</v>
      </c>
      <c r="R1281" s="19" t="n">
        <v>0</v>
      </c>
      <c r="S1281" s="19" t="n">
        <v>0</v>
      </c>
      <c r="T1281" s="20" t="n">
        <v>0</v>
      </c>
      <c r="U1281" s="20" t="n">
        <v>0</v>
      </c>
      <c r="V1281" s="19" t="n">
        <v>0</v>
      </c>
      <c r="W1281" s="19" t="n">
        <v>0</v>
      </c>
      <c r="X1281" s="19" t="n">
        <v>0</v>
      </c>
      <c r="Y1281" s="14" t="n">
        <f aca="false">SUM(S1281:X1281)</f>
        <v>0</v>
      </c>
      <c r="Z1281" s="19" t="n">
        <v>0</v>
      </c>
      <c r="AA1281" s="19" t="n">
        <v>0</v>
      </c>
      <c r="AB1281" s="19" t="n">
        <v>0</v>
      </c>
      <c r="AC1281" s="19" t="n">
        <v>0</v>
      </c>
      <c r="AD1281" s="19" t="n">
        <v>0</v>
      </c>
      <c r="AE1281" s="20" t="n">
        <v>0</v>
      </c>
      <c r="AF1281" s="20" t="n">
        <v>0</v>
      </c>
      <c r="AG1281" s="19" t="n">
        <v>0</v>
      </c>
      <c r="AH1281" s="19" t="n">
        <v>0</v>
      </c>
      <c r="AI1281" s="19" t="n">
        <v>0</v>
      </c>
      <c r="AJ1281" s="14" t="n">
        <f aca="false">SUM(AD1281:AI1281)</f>
        <v>0</v>
      </c>
      <c r="AK1281" s="19" t="n">
        <v>0</v>
      </c>
      <c r="AL1281" s="19" t="n">
        <v>0</v>
      </c>
      <c r="AM1281" s="19" t="n">
        <v>0</v>
      </c>
      <c r="AN1281" s="19" t="n">
        <v>0</v>
      </c>
      <c r="AO1281" s="19" t="n">
        <v>0</v>
      </c>
      <c r="AP1281" s="20" t="n">
        <v>0</v>
      </c>
      <c r="AQ1281" s="20" t="n">
        <v>0</v>
      </c>
      <c r="AR1281" s="19" t="n">
        <v>0</v>
      </c>
      <c r="AS1281" s="19" t="n">
        <v>0</v>
      </c>
      <c r="AT1281" s="19" t="n">
        <v>0</v>
      </c>
      <c r="AU1281" s="14" t="n">
        <f aca="false">SUM(AO1281:AT1281)</f>
        <v>0</v>
      </c>
      <c r="AV1281" s="19" t="n">
        <v>0</v>
      </c>
      <c r="AW1281" s="19" t="n">
        <v>0</v>
      </c>
      <c r="AX1281" s="19" t="n">
        <v>0</v>
      </c>
      <c r="AY1281" s="19" t="n">
        <v>0</v>
      </c>
      <c r="AZ1281" s="15" t="s">
        <v>1757</v>
      </c>
      <c r="BA1281" s="2"/>
      <c r="BB1281" s="2"/>
      <c r="BC1281" s="2"/>
      <c r="BD1281" s="2"/>
      <c r="BE1281" s="2"/>
      <c r="BF1281" s="2"/>
      <c r="BG1281" s="2"/>
      <c r="BH1281" s="2"/>
      <c r="BI1281" s="2"/>
      <c r="BJ1281" s="2"/>
      <c r="BK1281" s="2"/>
      <c r="BL1281" s="2"/>
      <c r="BM1281" s="2"/>
      <c r="BN1281" s="2"/>
      <c r="BO1281" s="2"/>
      <c r="BP1281" s="2"/>
      <c r="BQ1281" s="2"/>
      <c r="BR1281" s="2"/>
      <c r="BS1281" s="2"/>
      <c r="BT1281" s="2"/>
      <c r="BU1281" s="2"/>
      <c r="BV1281" s="2"/>
      <c r="DD1281" s="1"/>
      <c r="DE1281" s="1"/>
      <c r="DF1281" s="1"/>
      <c r="DG1281" s="1"/>
      <c r="DH1281" s="1"/>
      <c r="DI1281" s="1"/>
      <c r="DJ1281" s="1"/>
      <c r="DK1281" s="1"/>
      <c r="DL1281" s="1"/>
      <c r="DM1281" s="1"/>
      <c r="DN1281" s="1"/>
      <c r="DO1281" s="1"/>
      <c r="DP1281" s="1"/>
      <c r="DQ1281" s="1"/>
      <c r="DR1281" s="1"/>
      <c r="DS1281" s="1"/>
      <c r="DT1281" s="1"/>
      <c r="DU1281" s="1"/>
      <c r="DV1281" s="1"/>
      <c r="DW1281" s="1"/>
      <c r="DX1281" s="1"/>
      <c r="DY1281" s="1"/>
    </row>
    <row r="1282" customFormat="false" ht="12.95" hidden="false" customHeight="true" outlineLevel="0" collapsed="false">
      <c r="A1282" s="5"/>
      <c r="B1282" s="5"/>
      <c r="C1282" s="5"/>
      <c r="D1282" s="10" t="s">
        <v>1741</v>
      </c>
      <c r="E1282" s="5"/>
      <c r="F1282" s="10" t="s">
        <v>118</v>
      </c>
      <c r="G1282" s="10" t="s">
        <v>119</v>
      </c>
      <c r="H1282" s="19" t="n">
        <v>0</v>
      </c>
      <c r="I1282" s="20" t="n">
        <v>0</v>
      </c>
      <c r="J1282" s="20" t="n">
        <v>0</v>
      </c>
      <c r="K1282" s="19" t="n">
        <v>0</v>
      </c>
      <c r="L1282" s="19" t="n">
        <v>0</v>
      </c>
      <c r="M1282" s="19" t="n">
        <v>0</v>
      </c>
      <c r="N1282" s="14" t="n">
        <f aca="false">SUM(H1282:M1282)</f>
        <v>0</v>
      </c>
      <c r="O1282" s="19" t="n">
        <v>0</v>
      </c>
      <c r="P1282" s="19" t="n">
        <v>0</v>
      </c>
      <c r="Q1282" s="19" t="n">
        <v>0</v>
      </c>
      <c r="R1282" s="19" t="n">
        <v>0</v>
      </c>
      <c r="S1282" s="19" t="n">
        <v>0</v>
      </c>
      <c r="T1282" s="20" t="n">
        <v>0</v>
      </c>
      <c r="U1282" s="20" t="n">
        <v>0</v>
      </c>
      <c r="V1282" s="19" t="n">
        <v>0</v>
      </c>
      <c r="W1282" s="19" t="n">
        <v>0</v>
      </c>
      <c r="X1282" s="19" t="n">
        <v>0</v>
      </c>
      <c r="Y1282" s="14" t="n">
        <f aca="false">SUM(S1282:X1282)</f>
        <v>0</v>
      </c>
      <c r="Z1282" s="19" t="n">
        <v>0</v>
      </c>
      <c r="AA1282" s="19" t="n">
        <v>0</v>
      </c>
      <c r="AB1282" s="19" t="n">
        <v>0</v>
      </c>
      <c r="AC1282" s="19" t="n">
        <v>0</v>
      </c>
      <c r="AD1282" s="19" t="n">
        <v>0</v>
      </c>
      <c r="AE1282" s="20" t="n">
        <v>0</v>
      </c>
      <c r="AF1282" s="20" t="n">
        <v>0</v>
      </c>
      <c r="AG1282" s="19" t="n">
        <v>0</v>
      </c>
      <c r="AH1282" s="19" t="n">
        <v>0</v>
      </c>
      <c r="AI1282" s="19" t="n">
        <v>0</v>
      </c>
      <c r="AJ1282" s="14" t="n">
        <f aca="false">SUM(AD1282:AI1282)</f>
        <v>0</v>
      </c>
      <c r="AK1282" s="19" t="n">
        <v>0</v>
      </c>
      <c r="AL1282" s="19" t="n">
        <v>0</v>
      </c>
      <c r="AM1282" s="19" t="n">
        <v>0</v>
      </c>
      <c r="AN1282" s="19" t="n">
        <v>0</v>
      </c>
      <c r="AO1282" s="19" t="n">
        <v>0</v>
      </c>
      <c r="AP1282" s="20" t="n">
        <v>0</v>
      </c>
      <c r="AQ1282" s="20" t="n">
        <v>0</v>
      </c>
      <c r="AR1282" s="19" t="n">
        <v>0</v>
      </c>
      <c r="AS1282" s="19" t="n">
        <v>0</v>
      </c>
      <c r="AT1282" s="19" t="n">
        <v>0</v>
      </c>
      <c r="AU1282" s="14" t="n">
        <f aca="false">SUM(AO1282:AT1282)</f>
        <v>0</v>
      </c>
      <c r="AV1282" s="19" t="n">
        <v>0</v>
      </c>
      <c r="AW1282" s="19" t="n">
        <v>0</v>
      </c>
      <c r="AX1282" s="19" t="n">
        <v>0</v>
      </c>
      <c r="AY1282" s="19" t="n">
        <v>0</v>
      </c>
      <c r="AZ1282" s="15" t="s">
        <v>1758</v>
      </c>
      <c r="BA1282" s="2"/>
      <c r="BB1282" s="2"/>
      <c r="BC1282" s="2"/>
      <c r="BD1282" s="2"/>
      <c r="BE1282" s="2"/>
      <c r="BF1282" s="2"/>
      <c r="BG1282" s="2"/>
      <c r="BH1282" s="2"/>
      <c r="BI1282" s="2"/>
      <c r="BJ1282" s="2"/>
      <c r="BK1282" s="2"/>
      <c r="BL1282" s="2"/>
      <c r="BM1282" s="2"/>
      <c r="BN1282" s="2"/>
      <c r="BO1282" s="2"/>
      <c r="BP1282" s="2"/>
      <c r="BQ1282" s="2"/>
      <c r="BR1282" s="2"/>
      <c r="BS1282" s="2"/>
      <c r="BT1282" s="2"/>
      <c r="BU1282" s="2"/>
      <c r="BV1282" s="2"/>
      <c r="DD1282" s="1"/>
      <c r="DE1282" s="1"/>
      <c r="DF1282" s="1"/>
      <c r="DG1282" s="1"/>
      <c r="DH1282" s="1"/>
      <c r="DI1282" s="1"/>
      <c r="DJ1282" s="1"/>
      <c r="DK1282" s="1"/>
      <c r="DL1282" s="1"/>
      <c r="DM1282" s="1"/>
      <c r="DN1282" s="1"/>
      <c r="DO1282" s="1"/>
      <c r="DP1282" s="1"/>
      <c r="DQ1282" s="1"/>
      <c r="DR1282" s="1"/>
      <c r="DS1282" s="1"/>
      <c r="DT1282" s="1"/>
      <c r="DU1282" s="1"/>
      <c r="DV1282" s="1"/>
      <c r="DW1282" s="1"/>
      <c r="DX1282" s="1"/>
      <c r="DY1282" s="1"/>
    </row>
    <row r="1283" customFormat="false" ht="12.95" hidden="false" customHeight="true" outlineLevel="0" collapsed="false">
      <c r="A1283" s="5"/>
      <c r="B1283" s="5"/>
      <c r="C1283" s="5"/>
      <c r="D1283" s="10" t="s">
        <v>1741</v>
      </c>
      <c r="E1283" s="5"/>
      <c r="F1283" s="10" t="s">
        <v>123</v>
      </c>
      <c r="G1283" s="10" t="s">
        <v>124</v>
      </c>
      <c r="H1283" s="19" t="n">
        <v>0</v>
      </c>
      <c r="I1283" s="20" t="n">
        <v>0</v>
      </c>
      <c r="J1283" s="20" t="n">
        <v>0</v>
      </c>
      <c r="K1283" s="19" t="n">
        <v>0</v>
      </c>
      <c r="L1283" s="19" t="n">
        <v>0</v>
      </c>
      <c r="M1283" s="19" t="n">
        <v>0</v>
      </c>
      <c r="N1283" s="14" t="n">
        <f aca="false">SUM(H1283:M1283)</f>
        <v>0</v>
      </c>
      <c r="O1283" s="19" t="n">
        <v>0</v>
      </c>
      <c r="P1283" s="19" t="n">
        <v>0</v>
      </c>
      <c r="Q1283" s="19" t="n">
        <v>0</v>
      </c>
      <c r="R1283" s="19" t="n">
        <v>0</v>
      </c>
      <c r="S1283" s="19" t="n">
        <v>0</v>
      </c>
      <c r="T1283" s="20" t="n">
        <v>0</v>
      </c>
      <c r="U1283" s="20" t="n">
        <v>0</v>
      </c>
      <c r="V1283" s="19" t="n">
        <v>0</v>
      </c>
      <c r="W1283" s="19" t="n">
        <v>0</v>
      </c>
      <c r="X1283" s="19" t="n">
        <v>0</v>
      </c>
      <c r="Y1283" s="14" t="n">
        <f aca="false">SUM(S1283:X1283)</f>
        <v>0</v>
      </c>
      <c r="Z1283" s="19" t="n">
        <v>0</v>
      </c>
      <c r="AA1283" s="19" t="n">
        <v>0</v>
      </c>
      <c r="AB1283" s="19" t="n">
        <v>0</v>
      </c>
      <c r="AC1283" s="19" t="n">
        <v>0</v>
      </c>
      <c r="AD1283" s="19" t="n">
        <v>0</v>
      </c>
      <c r="AE1283" s="20" t="n">
        <v>0</v>
      </c>
      <c r="AF1283" s="20" t="n">
        <v>0</v>
      </c>
      <c r="AG1283" s="19" t="n">
        <v>0</v>
      </c>
      <c r="AH1283" s="19" t="n">
        <v>0</v>
      </c>
      <c r="AI1283" s="19" t="n">
        <v>0</v>
      </c>
      <c r="AJ1283" s="14" t="n">
        <f aca="false">SUM(AD1283:AI1283)</f>
        <v>0</v>
      </c>
      <c r="AK1283" s="19" t="n">
        <v>0</v>
      </c>
      <c r="AL1283" s="19" t="n">
        <v>0</v>
      </c>
      <c r="AM1283" s="19" t="n">
        <v>0</v>
      </c>
      <c r="AN1283" s="19" t="n">
        <v>0</v>
      </c>
      <c r="AO1283" s="19" t="n">
        <v>0</v>
      </c>
      <c r="AP1283" s="20" t="n">
        <v>0</v>
      </c>
      <c r="AQ1283" s="20" t="n">
        <v>0</v>
      </c>
      <c r="AR1283" s="19" t="n">
        <v>0</v>
      </c>
      <c r="AS1283" s="19" t="n">
        <v>0</v>
      </c>
      <c r="AT1283" s="19" t="n">
        <v>0</v>
      </c>
      <c r="AU1283" s="14" t="n">
        <f aca="false">SUM(AO1283:AT1283)</f>
        <v>0</v>
      </c>
      <c r="AV1283" s="19" t="n">
        <v>0</v>
      </c>
      <c r="AW1283" s="19" t="n">
        <v>0</v>
      </c>
      <c r="AX1283" s="19" t="n">
        <v>0</v>
      </c>
      <c r="AY1283" s="19" t="n">
        <v>0</v>
      </c>
      <c r="AZ1283" s="15" t="s">
        <v>1759</v>
      </c>
      <c r="BA1283" s="2"/>
      <c r="BB1283" s="2"/>
      <c r="BC1283" s="2"/>
      <c r="BD1283" s="2"/>
      <c r="BE1283" s="2"/>
      <c r="BF1283" s="2"/>
      <c r="BG1283" s="2"/>
      <c r="BH1283" s="2"/>
      <c r="BI1283" s="2"/>
      <c r="BJ1283" s="2"/>
      <c r="BK1283" s="2"/>
      <c r="BL1283" s="2"/>
      <c r="BM1283" s="2"/>
      <c r="BN1283" s="2"/>
      <c r="BO1283" s="2"/>
      <c r="BP1283" s="2"/>
      <c r="BQ1283" s="2"/>
      <c r="BR1283" s="2"/>
      <c r="BS1283" s="2"/>
      <c r="BT1283" s="2"/>
      <c r="BU1283" s="2"/>
      <c r="BV1283" s="2"/>
      <c r="DD1283" s="1"/>
      <c r="DE1283" s="1"/>
      <c r="DF1283" s="1"/>
      <c r="DG1283" s="1"/>
      <c r="DH1283" s="1"/>
      <c r="DI1283" s="1"/>
      <c r="DJ1283" s="1"/>
      <c r="DK1283" s="1"/>
      <c r="DL1283" s="1"/>
      <c r="DM1283" s="1"/>
      <c r="DN1283" s="1"/>
      <c r="DO1283" s="1"/>
      <c r="DP1283" s="1"/>
      <c r="DQ1283" s="1"/>
      <c r="DR1283" s="1"/>
      <c r="DS1283" s="1"/>
      <c r="DT1283" s="1"/>
      <c r="DU1283" s="1"/>
      <c r="DV1283" s="1"/>
      <c r="DW1283" s="1"/>
      <c r="DX1283" s="1"/>
      <c r="DY1283" s="1"/>
    </row>
    <row r="1284" customFormat="false" ht="12.95" hidden="false" customHeight="true" outlineLevel="0" collapsed="false">
      <c r="A1284" s="5"/>
      <c r="B1284" s="5"/>
      <c r="C1284" s="5"/>
      <c r="D1284" s="10" t="s">
        <v>1741</v>
      </c>
      <c r="E1284" s="5"/>
      <c r="F1284" s="10" t="s">
        <v>127</v>
      </c>
      <c r="G1284" s="10" t="s">
        <v>128</v>
      </c>
      <c r="H1284" s="19" t="n">
        <v>0</v>
      </c>
      <c r="I1284" s="20" t="n">
        <v>0</v>
      </c>
      <c r="J1284" s="20" t="n">
        <v>0</v>
      </c>
      <c r="K1284" s="19" t="n">
        <v>0</v>
      </c>
      <c r="L1284" s="19" t="n">
        <v>0</v>
      </c>
      <c r="M1284" s="19" t="n">
        <v>0</v>
      </c>
      <c r="N1284" s="14" t="n">
        <f aca="false">SUM(H1284:M1284)</f>
        <v>0</v>
      </c>
      <c r="O1284" s="19" t="n">
        <v>0</v>
      </c>
      <c r="P1284" s="19" t="n">
        <v>0</v>
      </c>
      <c r="Q1284" s="19" t="n">
        <v>0</v>
      </c>
      <c r="R1284" s="19" t="n">
        <v>0</v>
      </c>
      <c r="S1284" s="19" t="n">
        <v>0</v>
      </c>
      <c r="T1284" s="20" t="n">
        <v>0</v>
      </c>
      <c r="U1284" s="20" t="n">
        <v>0</v>
      </c>
      <c r="V1284" s="19" t="n">
        <v>0</v>
      </c>
      <c r="W1284" s="19" t="n">
        <v>0</v>
      </c>
      <c r="X1284" s="19" t="n">
        <v>0</v>
      </c>
      <c r="Y1284" s="14" t="n">
        <f aca="false">SUM(S1284:X1284)</f>
        <v>0</v>
      </c>
      <c r="Z1284" s="19" t="n">
        <v>0</v>
      </c>
      <c r="AA1284" s="19" t="n">
        <v>0</v>
      </c>
      <c r="AB1284" s="19" t="n">
        <v>0</v>
      </c>
      <c r="AC1284" s="19" t="n">
        <v>0</v>
      </c>
      <c r="AD1284" s="19" t="n">
        <v>0</v>
      </c>
      <c r="AE1284" s="20" t="n">
        <v>0</v>
      </c>
      <c r="AF1284" s="20" t="n">
        <v>0</v>
      </c>
      <c r="AG1284" s="19" t="n">
        <v>0</v>
      </c>
      <c r="AH1284" s="19" t="n">
        <v>0</v>
      </c>
      <c r="AI1284" s="19" t="n">
        <v>0</v>
      </c>
      <c r="AJ1284" s="14" t="n">
        <f aca="false">SUM(AD1284:AI1284)</f>
        <v>0</v>
      </c>
      <c r="AK1284" s="19" t="n">
        <v>0</v>
      </c>
      <c r="AL1284" s="19" t="n">
        <v>0</v>
      </c>
      <c r="AM1284" s="19" t="n">
        <v>0</v>
      </c>
      <c r="AN1284" s="19" t="n">
        <v>0</v>
      </c>
      <c r="AO1284" s="19" t="n">
        <v>0</v>
      </c>
      <c r="AP1284" s="20" t="n">
        <v>0</v>
      </c>
      <c r="AQ1284" s="20" t="n">
        <v>0</v>
      </c>
      <c r="AR1284" s="19" t="n">
        <v>0</v>
      </c>
      <c r="AS1284" s="19" t="n">
        <v>0</v>
      </c>
      <c r="AT1284" s="19" t="n">
        <v>0</v>
      </c>
      <c r="AU1284" s="14" t="n">
        <f aca="false">SUM(AO1284:AT1284)</f>
        <v>0</v>
      </c>
      <c r="AV1284" s="19" t="n">
        <v>0</v>
      </c>
      <c r="AW1284" s="19" t="n">
        <v>0</v>
      </c>
      <c r="AX1284" s="19" t="n">
        <v>0</v>
      </c>
      <c r="AY1284" s="19" t="n">
        <v>0</v>
      </c>
      <c r="AZ1284" s="15" t="s">
        <v>1760</v>
      </c>
      <c r="BA1284" s="2"/>
      <c r="BB1284" s="2"/>
      <c r="BC1284" s="2"/>
      <c r="BD1284" s="2"/>
      <c r="BE1284" s="2"/>
      <c r="BF1284" s="2"/>
      <c r="BG1284" s="2"/>
      <c r="BH1284" s="2"/>
      <c r="BI1284" s="2"/>
      <c r="BJ1284" s="2"/>
      <c r="BK1284" s="2"/>
      <c r="BL1284" s="2"/>
      <c r="BM1284" s="2"/>
      <c r="BN1284" s="2"/>
      <c r="BO1284" s="2"/>
      <c r="BP1284" s="2"/>
      <c r="BQ1284" s="2"/>
      <c r="BR1284" s="2"/>
      <c r="BS1284" s="2"/>
      <c r="BT1284" s="2"/>
      <c r="BU1284" s="2"/>
      <c r="BV1284" s="2"/>
      <c r="DD1284" s="1"/>
      <c r="DE1284" s="1"/>
      <c r="DF1284" s="1"/>
      <c r="DG1284" s="1"/>
      <c r="DH1284" s="1"/>
      <c r="DI1284" s="1"/>
      <c r="DJ1284" s="1"/>
      <c r="DK1284" s="1"/>
      <c r="DL1284" s="1"/>
      <c r="DM1284" s="1"/>
      <c r="DN1284" s="1"/>
      <c r="DO1284" s="1"/>
      <c r="DP1284" s="1"/>
      <c r="DQ1284" s="1"/>
      <c r="DR1284" s="1"/>
      <c r="DS1284" s="1"/>
      <c r="DT1284" s="1"/>
      <c r="DU1284" s="1"/>
      <c r="DV1284" s="1"/>
      <c r="DW1284" s="1"/>
      <c r="DX1284" s="1"/>
      <c r="DY1284" s="1"/>
    </row>
    <row r="1285" customFormat="false" ht="12.95" hidden="false" customHeight="true" outlineLevel="0" collapsed="false">
      <c r="A1285" s="5"/>
      <c r="B1285" s="5"/>
      <c r="C1285" s="5"/>
      <c r="D1285" s="10" t="s">
        <v>1741</v>
      </c>
      <c r="E1285" s="5"/>
      <c r="F1285" s="10" t="s">
        <v>131</v>
      </c>
      <c r="G1285" s="10" t="s">
        <v>132</v>
      </c>
      <c r="H1285" s="19" t="n">
        <v>0</v>
      </c>
      <c r="I1285" s="20" t="n">
        <v>0</v>
      </c>
      <c r="J1285" s="20" t="n">
        <v>0</v>
      </c>
      <c r="K1285" s="19" t="n">
        <v>0</v>
      </c>
      <c r="L1285" s="19" t="n">
        <v>0</v>
      </c>
      <c r="M1285" s="19" t="n">
        <v>0</v>
      </c>
      <c r="N1285" s="14" t="n">
        <f aca="false">SUM(H1285:M1285)</f>
        <v>0</v>
      </c>
      <c r="O1285" s="19" t="n">
        <v>0</v>
      </c>
      <c r="P1285" s="19" t="n">
        <v>0</v>
      </c>
      <c r="Q1285" s="19" t="n">
        <v>0</v>
      </c>
      <c r="R1285" s="19" t="n">
        <v>0</v>
      </c>
      <c r="S1285" s="19" t="n">
        <v>0</v>
      </c>
      <c r="T1285" s="20" t="n">
        <v>0</v>
      </c>
      <c r="U1285" s="20" t="n">
        <v>0</v>
      </c>
      <c r="V1285" s="19" t="n">
        <v>0</v>
      </c>
      <c r="W1285" s="19" t="n">
        <v>0</v>
      </c>
      <c r="X1285" s="19" t="n">
        <v>0</v>
      </c>
      <c r="Y1285" s="14" t="n">
        <f aca="false">SUM(S1285:X1285)</f>
        <v>0</v>
      </c>
      <c r="Z1285" s="19" t="n">
        <v>0</v>
      </c>
      <c r="AA1285" s="19" t="n">
        <v>0</v>
      </c>
      <c r="AB1285" s="19" t="n">
        <v>0</v>
      </c>
      <c r="AC1285" s="19" t="n">
        <v>0</v>
      </c>
      <c r="AD1285" s="19" t="n">
        <v>0</v>
      </c>
      <c r="AE1285" s="20" t="n">
        <v>0</v>
      </c>
      <c r="AF1285" s="20" t="n">
        <v>0</v>
      </c>
      <c r="AG1285" s="19" t="n">
        <v>0</v>
      </c>
      <c r="AH1285" s="19" t="n">
        <v>0</v>
      </c>
      <c r="AI1285" s="19" t="n">
        <v>0</v>
      </c>
      <c r="AJ1285" s="14" t="n">
        <f aca="false">SUM(AD1285:AI1285)</f>
        <v>0</v>
      </c>
      <c r="AK1285" s="19" t="n">
        <v>0</v>
      </c>
      <c r="AL1285" s="19" t="n">
        <v>0</v>
      </c>
      <c r="AM1285" s="19" t="n">
        <v>0</v>
      </c>
      <c r="AN1285" s="19" t="n">
        <v>0</v>
      </c>
      <c r="AO1285" s="19" t="n">
        <v>0</v>
      </c>
      <c r="AP1285" s="20" t="n">
        <v>0</v>
      </c>
      <c r="AQ1285" s="20" t="n">
        <v>0</v>
      </c>
      <c r="AR1285" s="19" t="n">
        <v>0</v>
      </c>
      <c r="AS1285" s="19" t="n">
        <v>0</v>
      </c>
      <c r="AT1285" s="19" t="n">
        <v>0</v>
      </c>
      <c r="AU1285" s="14" t="n">
        <f aca="false">SUM(AO1285:AT1285)</f>
        <v>0</v>
      </c>
      <c r="AV1285" s="19" t="n">
        <v>0</v>
      </c>
      <c r="AW1285" s="19" t="n">
        <v>0</v>
      </c>
      <c r="AX1285" s="19" t="n">
        <v>0</v>
      </c>
      <c r="AY1285" s="19" t="n">
        <v>0</v>
      </c>
      <c r="AZ1285" s="15" t="s">
        <v>1761</v>
      </c>
      <c r="BA1285" s="2"/>
      <c r="BB1285" s="2"/>
      <c r="BC1285" s="2"/>
      <c r="BD1285" s="2"/>
      <c r="BE1285" s="2"/>
      <c r="BF1285" s="2"/>
      <c r="BG1285" s="2"/>
      <c r="BH1285" s="2"/>
      <c r="BI1285" s="2"/>
      <c r="BJ1285" s="2"/>
      <c r="BK1285" s="2"/>
      <c r="BL1285" s="2"/>
      <c r="BM1285" s="2"/>
      <c r="BN1285" s="2"/>
      <c r="BO1285" s="2"/>
      <c r="BP1285" s="2"/>
      <c r="BQ1285" s="2"/>
      <c r="BR1285" s="2"/>
      <c r="BS1285" s="2"/>
      <c r="BT1285" s="2"/>
      <c r="BU1285" s="2"/>
      <c r="BV1285" s="2"/>
      <c r="DD1285" s="1"/>
      <c r="DE1285" s="1"/>
      <c r="DF1285" s="1"/>
      <c r="DG1285" s="1"/>
      <c r="DH1285" s="1"/>
      <c r="DI1285" s="1"/>
      <c r="DJ1285" s="1"/>
      <c r="DK1285" s="1"/>
      <c r="DL1285" s="1"/>
      <c r="DM1285" s="1"/>
      <c r="DN1285" s="1"/>
      <c r="DO1285" s="1"/>
      <c r="DP1285" s="1"/>
      <c r="DQ1285" s="1"/>
      <c r="DR1285" s="1"/>
      <c r="DS1285" s="1"/>
      <c r="DT1285" s="1"/>
      <c r="DU1285" s="1"/>
      <c r="DV1285" s="1"/>
      <c r="DW1285" s="1"/>
      <c r="DX1285" s="1"/>
      <c r="DY1285" s="1"/>
    </row>
    <row r="1286" customFormat="false" ht="12.95" hidden="false" customHeight="true" outlineLevel="0" collapsed="false">
      <c r="A1286" s="5"/>
      <c r="B1286" s="5"/>
      <c r="C1286" s="5"/>
      <c r="D1286" s="10" t="s">
        <v>1741</v>
      </c>
      <c r="E1286" s="5"/>
      <c r="F1286" s="10" t="s">
        <v>135</v>
      </c>
      <c r="G1286" s="10" t="s">
        <v>89</v>
      </c>
      <c r="H1286" s="19" t="n">
        <v>0</v>
      </c>
      <c r="I1286" s="20" t="n">
        <v>0</v>
      </c>
      <c r="J1286" s="20" t="n">
        <v>0</v>
      </c>
      <c r="K1286" s="19" t="n">
        <v>0</v>
      </c>
      <c r="L1286" s="19" t="n">
        <v>0</v>
      </c>
      <c r="M1286" s="19" t="n">
        <v>0</v>
      </c>
      <c r="N1286" s="14" t="n">
        <f aca="false">SUM(H1286:M1286)</f>
        <v>0</v>
      </c>
      <c r="O1286" s="19" t="n">
        <v>0</v>
      </c>
      <c r="P1286" s="19" t="n">
        <v>0</v>
      </c>
      <c r="Q1286" s="19" t="n">
        <v>0</v>
      </c>
      <c r="R1286" s="19" t="n">
        <v>0</v>
      </c>
      <c r="S1286" s="19" t="n">
        <v>0</v>
      </c>
      <c r="T1286" s="20" t="n">
        <v>0</v>
      </c>
      <c r="U1286" s="20" t="n">
        <v>0</v>
      </c>
      <c r="V1286" s="19" t="n">
        <v>0</v>
      </c>
      <c r="W1286" s="19" t="n">
        <v>0</v>
      </c>
      <c r="X1286" s="19" t="n">
        <v>0</v>
      </c>
      <c r="Y1286" s="14" t="n">
        <f aca="false">SUM(S1286:X1286)</f>
        <v>0</v>
      </c>
      <c r="Z1286" s="19" t="n">
        <v>0</v>
      </c>
      <c r="AA1286" s="19" t="n">
        <v>0</v>
      </c>
      <c r="AB1286" s="19" t="n">
        <v>0</v>
      </c>
      <c r="AC1286" s="19" t="n">
        <v>0</v>
      </c>
      <c r="AD1286" s="19" t="n">
        <v>0</v>
      </c>
      <c r="AE1286" s="20" t="n">
        <v>0</v>
      </c>
      <c r="AF1286" s="20" t="n">
        <v>0</v>
      </c>
      <c r="AG1286" s="19" t="n">
        <v>0</v>
      </c>
      <c r="AH1286" s="19" t="n">
        <v>0</v>
      </c>
      <c r="AI1286" s="19" t="n">
        <v>0</v>
      </c>
      <c r="AJ1286" s="14" t="n">
        <f aca="false">SUM(AD1286:AI1286)</f>
        <v>0</v>
      </c>
      <c r="AK1286" s="19" t="n">
        <v>0</v>
      </c>
      <c r="AL1286" s="19" t="n">
        <v>0</v>
      </c>
      <c r="AM1286" s="19" t="n">
        <v>0</v>
      </c>
      <c r="AN1286" s="19" t="n">
        <v>0</v>
      </c>
      <c r="AO1286" s="19" t="n">
        <v>0</v>
      </c>
      <c r="AP1286" s="20" t="n">
        <v>0</v>
      </c>
      <c r="AQ1286" s="20" t="n">
        <v>0</v>
      </c>
      <c r="AR1286" s="19" t="n">
        <v>0</v>
      </c>
      <c r="AS1286" s="19" t="n">
        <v>0</v>
      </c>
      <c r="AT1286" s="19" t="n">
        <v>0</v>
      </c>
      <c r="AU1286" s="14" t="n">
        <f aca="false">SUM(AO1286:AT1286)</f>
        <v>0</v>
      </c>
      <c r="AV1286" s="19" t="n">
        <v>0</v>
      </c>
      <c r="AW1286" s="19" t="n">
        <v>0</v>
      </c>
      <c r="AX1286" s="19" t="n">
        <v>0</v>
      </c>
      <c r="AY1286" s="19" t="n">
        <v>0</v>
      </c>
      <c r="AZ1286" s="15" t="s">
        <v>1762</v>
      </c>
      <c r="BA1286" s="2"/>
      <c r="BB1286" s="2"/>
      <c r="BC1286" s="2"/>
      <c r="BD1286" s="2"/>
      <c r="BE1286" s="2"/>
      <c r="BF1286" s="2"/>
      <c r="BG1286" s="2"/>
      <c r="BH1286" s="2"/>
      <c r="BI1286" s="2"/>
      <c r="BJ1286" s="2"/>
      <c r="BK1286" s="2"/>
      <c r="BL1286" s="2"/>
      <c r="BM1286" s="2"/>
      <c r="BN1286" s="2"/>
      <c r="BO1286" s="2"/>
      <c r="BP1286" s="2"/>
      <c r="BQ1286" s="2"/>
      <c r="BR1286" s="2"/>
      <c r="BS1286" s="2"/>
      <c r="BT1286" s="2"/>
      <c r="BU1286" s="2"/>
      <c r="BV1286" s="2"/>
      <c r="DD1286" s="1"/>
      <c r="DE1286" s="1"/>
      <c r="DF1286" s="1"/>
      <c r="DG1286" s="1"/>
      <c r="DH1286" s="1"/>
      <c r="DI1286" s="1"/>
      <c r="DJ1286" s="1"/>
      <c r="DK1286" s="1"/>
      <c r="DL1286" s="1"/>
      <c r="DM1286" s="1"/>
      <c r="DN1286" s="1"/>
      <c r="DO1286" s="1"/>
      <c r="DP1286" s="1"/>
      <c r="DQ1286" s="1"/>
      <c r="DR1286" s="1"/>
      <c r="DS1286" s="1"/>
      <c r="DT1286" s="1"/>
      <c r="DU1286" s="1"/>
      <c r="DV1286" s="1"/>
      <c r="DW1286" s="1"/>
      <c r="DX1286" s="1"/>
      <c r="DY1286" s="1"/>
    </row>
    <row r="1287" customFormat="false" ht="12.95" hidden="false" customHeight="true" outlineLevel="0" collapsed="false">
      <c r="A1287" s="5"/>
      <c r="B1287" s="5"/>
      <c r="C1287" s="5"/>
      <c r="D1287" s="10" t="s">
        <v>1741</v>
      </c>
      <c r="E1287" s="5"/>
      <c r="F1287" s="24" t="s">
        <v>138</v>
      </c>
      <c r="G1287" s="24" t="s">
        <v>139</v>
      </c>
      <c r="H1287" s="25" t="n">
        <f aca="false">SUM(H1279:H1286)</f>
        <v>0</v>
      </c>
      <c r="I1287" s="26" t="n">
        <f aca="false">SUM(I1279:I1286)</f>
        <v>0</v>
      </c>
      <c r="J1287" s="26" t="n">
        <f aca="false">SUM(J1279:J1286)</f>
        <v>0</v>
      </c>
      <c r="K1287" s="25" t="n">
        <f aca="false">SUM(K1279:K1286)</f>
        <v>0</v>
      </c>
      <c r="L1287" s="25" t="n">
        <f aca="false">SUM(L1279:L1286)</f>
        <v>0</v>
      </c>
      <c r="M1287" s="25" t="n">
        <f aca="false">SUM(M1279:M1286)</f>
        <v>0</v>
      </c>
      <c r="N1287" s="27" t="n">
        <f aca="false">SUM(N1279:N1286)</f>
        <v>0</v>
      </c>
      <c r="O1287" s="25" t="n">
        <f aca="false">SUM(O1279:O1286)</f>
        <v>0</v>
      </c>
      <c r="P1287" s="25" t="n">
        <f aca="false">SUM(P1279:P1286)</f>
        <v>0</v>
      </c>
      <c r="Q1287" s="25" t="n">
        <f aca="false">SUM(Q1279:Q1286)</f>
        <v>0</v>
      </c>
      <c r="R1287" s="25" t="n">
        <f aca="false">SUM(R1279:R1286)</f>
        <v>0</v>
      </c>
      <c r="S1287" s="25" t="n">
        <f aca="false">SUM(S1279:S1286)</f>
        <v>0</v>
      </c>
      <c r="T1287" s="26" t="n">
        <f aca="false">SUM(T1279:T1286)</f>
        <v>0</v>
      </c>
      <c r="U1287" s="26" t="n">
        <f aca="false">SUM(U1279:U1286)</f>
        <v>0</v>
      </c>
      <c r="V1287" s="25" t="n">
        <f aca="false">SUM(V1279:V1286)</f>
        <v>0</v>
      </c>
      <c r="W1287" s="25" t="n">
        <f aca="false">SUM(W1279:W1286)</f>
        <v>0</v>
      </c>
      <c r="X1287" s="25" t="n">
        <f aca="false">SUM(X1279:X1286)</f>
        <v>0</v>
      </c>
      <c r="Y1287" s="27" t="n">
        <f aca="false">SUM(Y1279:Y1286)</f>
        <v>0</v>
      </c>
      <c r="Z1287" s="25" t="n">
        <f aca="false">SUM(Z1279:Z1286)</f>
        <v>0</v>
      </c>
      <c r="AA1287" s="25" t="n">
        <f aca="false">SUM(AA1279:AA1286)</f>
        <v>0</v>
      </c>
      <c r="AB1287" s="25" t="n">
        <f aca="false">SUM(AB1279:AB1286)</f>
        <v>0</v>
      </c>
      <c r="AC1287" s="25" t="n">
        <f aca="false">SUM(AC1279:AC1286)</f>
        <v>0</v>
      </c>
      <c r="AD1287" s="25" t="n">
        <f aca="false">SUM(AD1279:AD1286)</f>
        <v>0</v>
      </c>
      <c r="AE1287" s="26" t="n">
        <f aca="false">SUM(AE1279:AE1286)</f>
        <v>0</v>
      </c>
      <c r="AF1287" s="26" t="n">
        <f aca="false">SUM(AF1279:AF1286)</f>
        <v>0</v>
      </c>
      <c r="AG1287" s="25" t="n">
        <f aca="false">SUM(AG1279:AG1286)</f>
        <v>0</v>
      </c>
      <c r="AH1287" s="25" t="n">
        <f aca="false">SUM(AH1279:AH1286)</f>
        <v>0</v>
      </c>
      <c r="AI1287" s="25" t="n">
        <f aca="false">SUM(AI1279:AI1286)</f>
        <v>0</v>
      </c>
      <c r="AJ1287" s="27" t="n">
        <f aca="false">SUM(AJ1279:AJ1286)</f>
        <v>0</v>
      </c>
      <c r="AK1287" s="25" t="n">
        <f aca="false">SUM(AK1279:AK1286)</f>
        <v>0</v>
      </c>
      <c r="AL1287" s="25" t="n">
        <f aca="false">SUM(AL1279:AL1286)</f>
        <v>0</v>
      </c>
      <c r="AM1287" s="25" t="n">
        <f aca="false">SUM(AM1279:AM1286)</f>
        <v>0</v>
      </c>
      <c r="AN1287" s="25" t="n">
        <f aca="false">SUM(AN1279:AN1286)</f>
        <v>0</v>
      </c>
      <c r="AO1287" s="25" t="n">
        <f aca="false">SUM(AO1279:AO1286)</f>
        <v>0</v>
      </c>
      <c r="AP1287" s="26" t="n">
        <f aca="false">SUM(AP1279:AP1286)</f>
        <v>0</v>
      </c>
      <c r="AQ1287" s="26" t="n">
        <f aca="false">SUM(AQ1279:AQ1286)</f>
        <v>0</v>
      </c>
      <c r="AR1287" s="25" t="n">
        <f aca="false">SUM(AR1279:AR1286)</f>
        <v>0</v>
      </c>
      <c r="AS1287" s="25" t="n">
        <f aca="false">SUM(AS1279:AS1286)</f>
        <v>0</v>
      </c>
      <c r="AT1287" s="25" t="n">
        <f aca="false">SUM(AT1279:AT1286)</f>
        <v>0</v>
      </c>
      <c r="AU1287" s="27" t="n">
        <f aca="false">SUM(AU1279:AU1286)</f>
        <v>0</v>
      </c>
      <c r="AV1287" s="25" t="n">
        <f aca="false">SUM(AV1279:AV1286)</f>
        <v>0</v>
      </c>
      <c r="AW1287" s="25" t="n">
        <f aca="false">SUM(AW1279:AW1286)</f>
        <v>0</v>
      </c>
      <c r="AX1287" s="25" t="n">
        <f aca="false">SUM(AX1279:AX1286)</f>
        <v>0</v>
      </c>
      <c r="AY1287" s="25" t="n">
        <f aca="false">SUM(AY1279:AY1286)</f>
        <v>0</v>
      </c>
      <c r="AZ1287" s="28" t="s">
        <v>1763</v>
      </c>
      <c r="BA1287" s="2"/>
      <c r="BB1287" s="2"/>
      <c r="BC1287" s="2"/>
      <c r="BD1287" s="2"/>
      <c r="BE1287" s="2"/>
      <c r="BF1287" s="2"/>
      <c r="BG1287" s="2"/>
      <c r="BH1287" s="2"/>
      <c r="BI1287" s="2"/>
      <c r="BJ1287" s="2"/>
      <c r="BK1287" s="2"/>
      <c r="BL1287" s="2"/>
      <c r="BM1287" s="2"/>
      <c r="BN1287" s="2"/>
      <c r="BO1287" s="2"/>
      <c r="BP1287" s="2"/>
      <c r="BQ1287" s="2"/>
      <c r="BR1287" s="2"/>
      <c r="BS1287" s="2"/>
      <c r="BT1287" s="2"/>
      <c r="BU1287" s="2"/>
      <c r="BV1287" s="2"/>
      <c r="DD1287" s="1"/>
      <c r="DE1287" s="1"/>
      <c r="DF1287" s="1"/>
      <c r="DG1287" s="1"/>
      <c r="DH1287" s="1"/>
      <c r="DI1287" s="1"/>
      <c r="DJ1287" s="1"/>
      <c r="DK1287" s="1"/>
      <c r="DL1287" s="1"/>
      <c r="DM1287" s="1"/>
      <c r="DN1287" s="1"/>
      <c r="DO1287" s="1"/>
      <c r="DP1287" s="1"/>
      <c r="DQ1287" s="1"/>
      <c r="DR1287" s="1"/>
      <c r="DS1287" s="1"/>
      <c r="DT1287" s="1"/>
      <c r="DU1287" s="1"/>
      <c r="DV1287" s="1"/>
      <c r="DW1287" s="1"/>
      <c r="DX1287" s="1"/>
      <c r="DY1287" s="1"/>
    </row>
    <row r="1288" customFormat="false" ht="12.95" hidden="false" customHeight="true" outlineLevel="0" collapsed="false">
      <c r="A1288" s="5"/>
      <c r="B1288" s="5"/>
      <c r="C1288" s="5"/>
      <c r="D1288" s="10" t="s">
        <v>1741</v>
      </c>
      <c r="E1288" s="5"/>
      <c r="F1288" s="12" t="s">
        <v>142</v>
      </c>
      <c r="G1288" s="12" t="s">
        <v>143</v>
      </c>
      <c r="H1288" s="13"/>
      <c r="I1288" s="29"/>
      <c r="J1288" s="29"/>
      <c r="K1288" s="13"/>
      <c r="L1288" s="13"/>
      <c r="M1288" s="13"/>
      <c r="N1288" s="14"/>
      <c r="O1288" s="13"/>
      <c r="P1288" s="13"/>
      <c r="Q1288" s="13"/>
      <c r="R1288" s="13"/>
      <c r="S1288" s="13"/>
      <c r="T1288" s="29"/>
      <c r="U1288" s="29"/>
      <c r="V1288" s="13"/>
      <c r="W1288" s="13"/>
      <c r="X1288" s="13"/>
      <c r="Y1288" s="14"/>
      <c r="Z1288" s="13"/>
      <c r="AA1288" s="13"/>
      <c r="AB1288" s="13"/>
      <c r="AC1288" s="13"/>
      <c r="AD1288" s="13"/>
      <c r="AE1288" s="29"/>
      <c r="AF1288" s="29"/>
      <c r="AG1288" s="13"/>
      <c r="AH1288" s="13"/>
      <c r="AI1288" s="13"/>
      <c r="AJ1288" s="14"/>
      <c r="AK1288" s="13"/>
      <c r="AL1288" s="13"/>
      <c r="AM1288" s="13"/>
      <c r="AN1288" s="13"/>
      <c r="AO1288" s="13"/>
      <c r="AP1288" s="29"/>
      <c r="AQ1288" s="29"/>
      <c r="AR1288" s="13"/>
      <c r="AS1288" s="13"/>
      <c r="AT1288" s="13"/>
      <c r="AU1288" s="14"/>
      <c r="AV1288" s="13"/>
      <c r="AW1288" s="13"/>
      <c r="AX1288" s="13"/>
      <c r="AY1288" s="13"/>
      <c r="AZ1288" s="15" t="s">
        <v>1764</v>
      </c>
      <c r="BA1288" s="2"/>
      <c r="BB1288" s="2"/>
      <c r="BC1288" s="2"/>
      <c r="BD1288" s="2"/>
      <c r="BE1288" s="2"/>
      <c r="BF1288" s="2"/>
      <c r="BG1288" s="2"/>
      <c r="BH1288" s="2"/>
      <c r="BI1288" s="2"/>
      <c r="BJ1288" s="2"/>
      <c r="BK1288" s="2"/>
      <c r="BL1288" s="2"/>
      <c r="BM1288" s="2"/>
      <c r="BN1288" s="2"/>
      <c r="BO1288" s="2"/>
      <c r="BP1288" s="2"/>
      <c r="BQ1288" s="2"/>
      <c r="BR1288" s="2"/>
      <c r="BS1288" s="2"/>
      <c r="BT1288" s="2"/>
      <c r="BU1288" s="2"/>
      <c r="BV1288" s="2"/>
      <c r="DD1288" s="1"/>
      <c r="DE1288" s="1"/>
      <c r="DF1288" s="1"/>
      <c r="DG1288" s="1"/>
      <c r="DH1288" s="1"/>
      <c r="DI1288" s="1"/>
      <c r="DJ1288" s="1"/>
      <c r="DK1288" s="1"/>
      <c r="DL1288" s="1"/>
      <c r="DM1288" s="1"/>
      <c r="DN1288" s="1"/>
      <c r="DO1288" s="1"/>
      <c r="DP1288" s="1"/>
      <c r="DQ1288" s="1"/>
      <c r="DR1288" s="1"/>
      <c r="DS1288" s="1"/>
      <c r="DT1288" s="1"/>
      <c r="DU1288" s="1"/>
      <c r="DV1288" s="1"/>
      <c r="DW1288" s="1"/>
      <c r="DX1288" s="1"/>
      <c r="DY1288" s="1"/>
    </row>
    <row r="1289" customFormat="false" ht="12.95" hidden="false" customHeight="true" outlineLevel="0" collapsed="false">
      <c r="A1289" s="5"/>
      <c r="B1289" s="5"/>
      <c r="C1289" s="5"/>
      <c r="D1289" s="10" t="s">
        <v>1741</v>
      </c>
      <c r="E1289" s="5"/>
      <c r="F1289" s="10" t="s">
        <v>146</v>
      </c>
      <c r="G1289" s="10" t="s">
        <v>147</v>
      </c>
      <c r="H1289" s="19" t="n">
        <v>0</v>
      </c>
      <c r="I1289" s="20" t="n">
        <v>0</v>
      </c>
      <c r="J1289" s="20" t="n">
        <v>0</v>
      </c>
      <c r="K1289" s="19" t="n">
        <v>0</v>
      </c>
      <c r="L1289" s="19" t="n">
        <v>0</v>
      </c>
      <c r="M1289" s="19" t="n">
        <v>0</v>
      </c>
      <c r="N1289" s="14" t="n">
        <f aca="false">SUM(H1289:M1289)</f>
        <v>0</v>
      </c>
      <c r="O1289" s="19" t="n">
        <v>0</v>
      </c>
      <c r="P1289" s="19" t="n">
        <v>0</v>
      </c>
      <c r="Q1289" s="19" t="n">
        <v>0</v>
      </c>
      <c r="R1289" s="19" t="n">
        <v>0</v>
      </c>
      <c r="S1289" s="19" t="n">
        <v>0</v>
      </c>
      <c r="T1289" s="20" t="n">
        <v>0</v>
      </c>
      <c r="U1289" s="20" t="n">
        <v>0</v>
      </c>
      <c r="V1289" s="19" t="n">
        <v>0</v>
      </c>
      <c r="W1289" s="19" t="n">
        <v>0</v>
      </c>
      <c r="X1289" s="19" t="n">
        <v>0</v>
      </c>
      <c r="Y1289" s="14" t="n">
        <f aca="false">SUM(S1289:X1289)</f>
        <v>0</v>
      </c>
      <c r="Z1289" s="19" t="n">
        <v>0</v>
      </c>
      <c r="AA1289" s="19" t="n">
        <v>0</v>
      </c>
      <c r="AB1289" s="19" t="n">
        <v>0</v>
      </c>
      <c r="AC1289" s="19" t="n">
        <v>0</v>
      </c>
      <c r="AD1289" s="19" t="n">
        <v>0</v>
      </c>
      <c r="AE1289" s="20" t="n">
        <v>0</v>
      </c>
      <c r="AF1289" s="20" t="n">
        <v>0</v>
      </c>
      <c r="AG1289" s="19" t="n">
        <v>0</v>
      </c>
      <c r="AH1289" s="19" t="n">
        <v>0</v>
      </c>
      <c r="AI1289" s="19" t="n">
        <v>0</v>
      </c>
      <c r="AJ1289" s="14" t="n">
        <f aca="false">SUM(AD1289:AI1289)</f>
        <v>0</v>
      </c>
      <c r="AK1289" s="19" t="n">
        <v>0</v>
      </c>
      <c r="AL1289" s="19" t="n">
        <v>0</v>
      </c>
      <c r="AM1289" s="19" t="n">
        <v>0</v>
      </c>
      <c r="AN1289" s="19" t="n">
        <v>0</v>
      </c>
      <c r="AO1289" s="19" t="n">
        <v>0</v>
      </c>
      <c r="AP1289" s="20" t="n">
        <v>0</v>
      </c>
      <c r="AQ1289" s="20" t="n">
        <v>0</v>
      </c>
      <c r="AR1289" s="19" t="n">
        <v>0</v>
      </c>
      <c r="AS1289" s="19" t="n">
        <v>0</v>
      </c>
      <c r="AT1289" s="19" t="n">
        <v>0</v>
      </c>
      <c r="AU1289" s="14" t="n">
        <f aca="false">SUM(AO1289:AT1289)</f>
        <v>0</v>
      </c>
      <c r="AV1289" s="19" t="n">
        <v>0</v>
      </c>
      <c r="AW1289" s="19" t="n">
        <v>0</v>
      </c>
      <c r="AX1289" s="19" t="n">
        <v>0</v>
      </c>
      <c r="AY1289" s="19" t="n">
        <v>0</v>
      </c>
      <c r="AZ1289" s="15" t="s">
        <v>1765</v>
      </c>
      <c r="BA1289" s="2"/>
      <c r="BB1289" s="2"/>
      <c r="BC1289" s="2"/>
      <c r="BD1289" s="2"/>
      <c r="BE1289" s="2"/>
      <c r="BF1289" s="2"/>
      <c r="BG1289" s="2"/>
      <c r="BH1289" s="2"/>
      <c r="BI1289" s="2"/>
      <c r="BJ1289" s="2"/>
      <c r="BK1289" s="2"/>
      <c r="BL1289" s="2"/>
      <c r="BM1289" s="2"/>
      <c r="BN1289" s="2"/>
      <c r="BO1289" s="2"/>
      <c r="BP1289" s="2"/>
      <c r="BQ1289" s="2"/>
      <c r="BR1289" s="2"/>
      <c r="BS1289" s="2"/>
      <c r="BT1289" s="2"/>
      <c r="BU1289" s="2"/>
      <c r="BV1289" s="2"/>
      <c r="DD1289" s="1"/>
      <c r="DE1289" s="1"/>
      <c r="DF1289" s="1"/>
      <c r="DG1289" s="1"/>
      <c r="DH1289" s="1"/>
      <c r="DI1289" s="1"/>
      <c r="DJ1289" s="1"/>
      <c r="DK1289" s="1"/>
      <c r="DL1289" s="1"/>
      <c r="DM1289" s="1"/>
      <c r="DN1289" s="1"/>
      <c r="DO1289" s="1"/>
      <c r="DP1289" s="1"/>
      <c r="DQ1289" s="1"/>
      <c r="DR1289" s="1"/>
      <c r="DS1289" s="1"/>
      <c r="DT1289" s="1"/>
      <c r="DU1289" s="1"/>
      <c r="DV1289" s="1"/>
      <c r="DW1289" s="1"/>
      <c r="DX1289" s="1"/>
      <c r="DY1289" s="1"/>
    </row>
    <row r="1290" customFormat="false" ht="12.95" hidden="false" customHeight="true" outlineLevel="0" collapsed="false">
      <c r="A1290" s="5"/>
      <c r="B1290" s="5"/>
      <c r="C1290" s="5"/>
      <c r="D1290" s="10" t="s">
        <v>1741</v>
      </c>
      <c r="E1290" s="5"/>
      <c r="F1290" s="24" t="s">
        <v>150</v>
      </c>
      <c r="G1290" s="24" t="s">
        <v>151</v>
      </c>
      <c r="H1290" s="25" t="n">
        <f aca="false">+H1289</f>
        <v>0</v>
      </c>
      <c r="I1290" s="26" t="n">
        <f aca="false">+I1289</f>
        <v>0</v>
      </c>
      <c r="J1290" s="26" t="n">
        <f aca="false">+J1289</f>
        <v>0</v>
      </c>
      <c r="K1290" s="25" t="n">
        <f aca="false">+K1289</f>
        <v>0</v>
      </c>
      <c r="L1290" s="25" t="n">
        <f aca="false">+L1289</f>
        <v>0</v>
      </c>
      <c r="M1290" s="25" t="n">
        <f aca="false">+M1289</f>
        <v>0</v>
      </c>
      <c r="N1290" s="27" t="n">
        <f aca="false">+N1289</f>
        <v>0</v>
      </c>
      <c r="O1290" s="25" t="n">
        <f aca="false">+O1289</f>
        <v>0</v>
      </c>
      <c r="P1290" s="25" t="n">
        <f aca="false">+P1289</f>
        <v>0</v>
      </c>
      <c r="Q1290" s="25" t="n">
        <f aca="false">+Q1289</f>
        <v>0</v>
      </c>
      <c r="R1290" s="25" t="n">
        <f aca="false">+R1289</f>
        <v>0</v>
      </c>
      <c r="S1290" s="25" t="n">
        <f aca="false">+S1289</f>
        <v>0</v>
      </c>
      <c r="T1290" s="26" t="n">
        <f aca="false">+T1289</f>
        <v>0</v>
      </c>
      <c r="U1290" s="26" t="n">
        <f aca="false">+U1289</f>
        <v>0</v>
      </c>
      <c r="V1290" s="25" t="n">
        <f aca="false">+V1289</f>
        <v>0</v>
      </c>
      <c r="W1290" s="25" t="n">
        <f aca="false">+W1289</f>
        <v>0</v>
      </c>
      <c r="X1290" s="25" t="n">
        <f aca="false">+X1289</f>
        <v>0</v>
      </c>
      <c r="Y1290" s="27" t="n">
        <f aca="false">+Y1289</f>
        <v>0</v>
      </c>
      <c r="Z1290" s="25" t="n">
        <f aca="false">+Z1289</f>
        <v>0</v>
      </c>
      <c r="AA1290" s="25" t="n">
        <f aca="false">+AA1289</f>
        <v>0</v>
      </c>
      <c r="AB1290" s="25" t="n">
        <f aca="false">+AB1289</f>
        <v>0</v>
      </c>
      <c r="AC1290" s="25" t="n">
        <f aca="false">+AC1289</f>
        <v>0</v>
      </c>
      <c r="AD1290" s="25" t="n">
        <f aca="false">+AD1289</f>
        <v>0</v>
      </c>
      <c r="AE1290" s="26" t="n">
        <f aca="false">+AE1289</f>
        <v>0</v>
      </c>
      <c r="AF1290" s="26" t="n">
        <f aca="false">+AF1289</f>
        <v>0</v>
      </c>
      <c r="AG1290" s="25" t="n">
        <f aca="false">+AG1289</f>
        <v>0</v>
      </c>
      <c r="AH1290" s="25" t="n">
        <f aca="false">+AH1289</f>
        <v>0</v>
      </c>
      <c r="AI1290" s="25" t="n">
        <f aca="false">+AI1289</f>
        <v>0</v>
      </c>
      <c r="AJ1290" s="27" t="n">
        <f aca="false">+AJ1289</f>
        <v>0</v>
      </c>
      <c r="AK1290" s="25" t="n">
        <f aca="false">+AK1289</f>
        <v>0</v>
      </c>
      <c r="AL1290" s="25" t="n">
        <f aca="false">+AL1289</f>
        <v>0</v>
      </c>
      <c r="AM1290" s="25" t="n">
        <f aca="false">+AM1289</f>
        <v>0</v>
      </c>
      <c r="AN1290" s="25" t="n">
        <f aca="false">+AN1289</f>
        <v>0</v>
      </c>
      <c r="AO1290" s="25" t="n">
        <f aca="false">+AO1289</f>
        <v>0</v>
      </c>
      <c r="AP1290" s="26" t="n">
        <f aca="false">+AP1289</f>
        <v>0</v>
      </c>
      <c r="AQ1290" s="26" t="n">
        <f aca="false">+AQ1289</f>
        <v>0</v>
      </c>
      <c r="AR1290" s="25" t="n">
        <f aca="false">+AR1289</f>
        <v>0</v>
      </c>
      <c r="AS1290" s="25" t="n">
        <f aca="false">+AS1289</f>
        <v>0</v>
      </c>
      <c r="AT1290" s="25" t="n">
        <f aca="false">+AT1289</f>
        <v>0</v>
      </c>
      <c r="AU1290" s="27" t="n">
        <f aca="false">+AU1289</f>
        <v>0</v>
      </c>
      <c r="AV1290" s="25" t="n">
        <f aca="false">+AV1289</f>
        <v>0</v>
      </c>
      <c r="AW1290" s="25" t="n">
        <f aca="false">+AW1289</f>
        <v>0</v>
      </c>
      <c r="AX1290" s="25" t="n">
        <f aca="false">+AX1289</f>
        <v>0</v>
      </c>
      <c r="AY1290" s="25" t="n">
        <f aca="false">+AY1289</f>
        <v>0</v>
      </c>
      <c r="AZ1290" s="28" t="s">
        <v>1766</v>
      </c>
      <c r="BA1290" s="2"/>
      <c r="BB1290" s="2"/>
      <c r="BC1290" s="2"/>
      <c r="BD1290" s="2"/>
      <c r="BE1290" s="2"/>
      <c r="BF1290" s="2"/>
      <c r="BG1290" s="2"/>
      <c r="BH1290" s="2"/>
      <c r="BI1290" s="2"/>
      <c r="BJ1290" s="2"/>
      <c r="BK1290" s="2"/>
      <c r="BL1290" s="2"/>
      <c r="BM1290" s="2"/>
      <c r="BN1290" s="2"/>
      <c r="BO1290" s="2"/>
      <c r="BP1290" s="2"/>
      <c r="BQ1290" s="2"/>
      <c r="BR1290" s="2"/>
      <c r="BS1290" s="2"/>
      <c r="BT1290" s="2"/>
      <c r="BU1290" s="2"/>
      <c r="BV1290" s="2"/>
      <c r="DD1290" s="1"/>
      <c r="DE1290" s="1"/>
      <c r="DF1290" s="1"/>
      <c r="DG1290" s="1"/>
      <c r="DH1290" s="1"/>
      <c r="DI1290" s="1"/>
      <c r="DJ1290" s="1"/>
      <c r="DK1290" s="1"/>
      <c r="DL1290" s="1"/>
      <c r="DM1290" s="1"/>
      <c r="DN1290" s="1"/>
      <c r="DO1290" s="1"/>
      <c r="DP1290" s="1"/>
      <c r="DQ1290" s="1"/>
      <c r="DR1290" s="1"/>
      <c r="DS1290" s="1"/>
      <c r="DT1290" s="1"/>
      <c r="DU1290" s="1"/>
      <c r="DV1290" s="1"/>
      <c r="DW1290" s="1"/>
      <c r="DX1290" s="1"/>
      <c r="DY1290" s="1"/>
    </row>
    <row r="1291" customFormat="false" ht="12.95" hidden="false" customHeight="true" outlineLevel="0" collapsed="false">
      <c r="A1291" s="5"/>
      <c r="B1291" s="5"/>
      <c r="C1291" s="5"/>
      <c r="D1291" s="10" t="s">
        <v>1741</v>
      </c>
      <c r="E1291" s="5"/>
      <c r="F1291" s="12" t="s">
        <v>154</v>
      </c>
      <c r="G1291" s="12" t="s">
        <v>155</v>
      </c>
      <c r="H1291" s="13"/>
      <c r="I1291" s="29"/>
      <c r="J1291" s="29"/>
      <c r="K1291" s="13"/>
      <c r="L1291" s="13"/>
      <c r="M1291" s="13"/>
      <c r="N1291" s="14"/>
      <c r="O1291" s="13"/>
      <c r="P1291" s="13"/>
      <c r="Q1291" s="13"/>
      <c r="R1291" s="13"/>
      <c r="S1291" s="13"/>
      <c r="T1291" s="29"/>
      <c r="U1291" s="29"/>
      <c r="V1291" s="13"/>
      <c r="W1291" s="13"/>
      <c r="X1291" s="13"/>
      <c r="Y1291" s="14"/>
      <c r="Z1291" s="13"/>
      <c r="AA1291" s="13"/>
      <c r="AB1291" s="13"/>
      <c r="AC1291" s="13"/>
      <c r="AD1291" s="13"/>
      <c r="AE1291" s="29"/>
      <c r="AF1291" s="29"/>
      <c r="AG1291" s="13"/>
      <c r="AH1291" s="13"/>
      <c r="AI1291" s="13"/>
      <c r="AJ1291" s="14"/>
      <c r="AK1291" s="13"/>
      <c r="AL1291" s="13"/>
      <c r="AM1291" s="13"/>
      <c r="AN1291" s="13"/>
      <c r="AO1291" s="13"/>
      <c r="AP1291" s="29"/>
      <c r="AQ1291" s="29"/>
      <c r="AR1291" s="13"/>
      <c r="AS1291" s="13"/>
      <c r="AT1291" s="13"/>
      <c r="AU1291" s="14"/>
      <c r="AV1291" s="13"/>
      <c r="AW1291" s="13"/>
      <c r="AX1291" s="13"/>
      <c r="AY1291" s="13"/>
      <c r="AZ1291" s="15" t="s">
        <v>1767</v>
      </c>
      <c r="BA1291" s="2"/>
      <c r="BB1291" s="2"/>
      <c r="BC1291" s="2"/>
      <c r="BD1291" s="2"/>
      <c r="BE1291" s="2"/>
      <c r="BF1291" s="2"/>
      <c r="BG1291" s="2"/>
      <c r="BH1291" s="2"/>
      <c r="BI1291" s="2"/>
      <c r="BJ1291" s="2"/>
      <c r="BK1291" s="2"/>
      <c r="BL1291" s="2"/>
      <c r="BM1291" s="2"/>
      <c r="BN1291" s="2"/>
      <c r="BO1291" s="2"/>
      <c r="BP1291" s="2"/>
      <c r="BQ1291" s="2"/>
      <c r="BR1291" s="2"/>
      <c r="BS1291" s="2"/>
      <c r="BT1291" s="2"/>
      <c r="BU1291" s="2"/>
      <c r="BV1291" s="2"/>
      <c r="DD1291" s="1"/>
      <c r="DE1291" s="1"/>
      <c r="DF1291" s="1"/>
      <c r="DG1291" s="1"/>
      <c r="DH1291" s="1"/>
      <c r="DI1291" s="1"/>
      <c r="DJ1291" s="1"/>
      <c r="DK1291" s="1"/>
      <c r="DL1291" s="1"/>
      <c r="DM1291" s="1"/>
      <c r="DN1291" s="1"/>
      <c r="DO1291" s="1"/>
      <c r="DP1291" s="1"/>
      <c r="DQ1291" s="1"/>
      <c r="DR1291" s="1"/>
      <c r="DS1291" s="1"/>
      <c r="DT1291" s="1"/>
      <c r="DU1291" s="1"/>
      <c r="DV1291" s="1"/>
      <c r="DW1291" s="1"/>
      <c r="DX1291" s="1"/>
      <c r="DY1291" s="1"/>
    </row>
    <row r="1292" customFormat="false" ht="12.95" hidden="false" customHeight="true" outlineLevel="0" collapsed="false">
      <c r="A1292" s="5"/>
      <c r="B1292" s="5"/>
      <c r="C1292" s="5"/>
      <c r="D1292" s="10" t="s">
        <v>1741</v>
      </c>
      <c r="E1292" s="5"/>
      <c r="F1292" s="10" t="s">
        <v>158</v>
      </c>
      <c r="G1292" s="10" t="s">
        <v>159</v>
      </c>
      <c r="H1292" s="19" t="n">
        <v>0</v>
      </c>
      <c r="I1292" s="20" t="n">
        <v>0</v>
      </c>
      <c r="J1292" s="20" t="n">
        <v>0</v>
      </c>
      <c r="K1292" s="19" t="n">
        <v>0</v>
      </c>
      <c r="L1292" s="19" t="n">
        <v>0</v>
      </c>
      <c r="M1292" s="19" t="n">
        <v>0</v>
      </c>
      <c r="N1292" s="14" t="n">
        <f aca="false">SUM(H1292:M1292)</f>
        <v>0</v>
      </c>
      <c r="O1292" s="19" t="n">
        <v>0</v>
      </c>
      <c r="P1292" s="19" t="n">
        <v>0</v>
      </c>
      <c r="Q1292" s="19" t="n">
        <v>0</v>
      </c>
      <c r="R1292" s="19" t="n">
        <v>0</v>
      </c>
      <c r="S1292" s="19" t="n">
        <v>0</v>
      </c>
      <c r="T1292" s="20" t="n">
        <v>0</v>
      </c>
      <c r="U1292" s="20" t="n">
        <v>0</v>
      </c>
      <c r="V1292" s="19" t="n">
        <v>0</v>
      </c>
      <c r="W1292" s="19" t="n">
        <v>0</v>
      </c>
      <c r="X1292" s="19" t="n">
        <v>0</v>
      </c>
      <c r="Y1292" s="14" t="n">
        <f aca="false">SUM(S1292:X1292)</f>
        <v>0</v>
      </c>
      <c r="Z1292" s="19" t="n">
        <v>0</v>
      </c>
      <c r="AA1292" s="19" t="n">
        <v>0</v>
      </c>
      <c r="AB1292" s="19" t="n">
        <v>0</v>
      </c>
      <c r="AC1292" s="19" t="n">
        <v>0</v>
      </c>
      <c r="AD1292" s="19" t="n">
        <v>0</v>
      </c>
      <c r="AE1292" s="20" t="n">
        <v>0</v>
      </c>
      <c r="AF1292" s="20" t="n">
        <v>0</v>
      </c>
      <c r="AG1292" s="19" t="n">
        <v>0</v>
      </c>
      <c r="AH1292" s="19" t="n">
        <v>0</v>
      </c>
      <c r="AI1292" s="19" t="n">
        <v>0</v>
      </c>
      <c r="AJ1292" s="14" t="n">
        <f aca="false">SUM(AD1292:AI1292)</f>
        <v>0</v>
      </c>
      <c r="AK1292" s="19" t="n">
        <v>0</v>
      </c>
      <c r="AL1292" s="19" t="n">
        <v>0</v>
      </c>
      <c r="AM1292" s="19" t="n">
        <v>0</v>
      </c>
      <c r="AN1292" s="19" t="n">
        <v>0</v>
      </c>
      <c r="AO1292" s="19" t="n">
        <v>0</v>
      </c>
      <c r="AP1292" s="20" t="n">
        <v>0</v>
      </c>
      <c r="AQ1292" s="20" t="n">
        <v>0</v>
      </c>
      <c r="AR1292" s="19" t="n">
        <v>0</v>
      </c>
      <c r="AS1292" s="19" t="n">
        <v>0</v>
      </c>
      <c r="AT1292" s="19" t="n">
        <v>0</v>
      </c>
      <c r="AU1292" s="14" t="n">
        <f aca="false">SUM(AO1292:AT1292)</f>
        <v>0</v>
      </c>
      <c r="AV1292" s="19" t="n">
        <v>0</v>
      </c>
      <c r="AW1292" s="19" t="n">
        <v>0</v>
      </c>
      <c r="AX1292" s="19" t="n">
        <v>0</v>
      </c>
      <c r="AY1292" s="19" t="n">
        <v>0</v>
      </c>
      <c r="AZ1292" s="15" t="s">
        <v>1768</v>
      </c>
      <c r="BA1292" s="2"/>
      <c r="BB1292" s="2"/>
      <c r="BC1292" s="2"/>
      <c r="BD1292" s="2"/>
      <c r="BE1292" s="2"/>
      <c r="BF1292" s="2"/>
      <c r="BG1292" s="2"/>
      <c r="BH1292" s="2"/>
      <c r="BI1292" s="2"/>
      <c r="BJ1292" s="2"/>
      <c r="BK1292" s="2"/>
      <c r="BL1292" s="2"/>
      <c r="BM1292" s="2"/>
      <c r="BN1292" s="2"/>
      <c r="BO1292" s="2"/>
      <c r="BP1292" s="2"/>
      <c r="BQ1292" s="2"/>
      <c r="BR1292" s="2"/>
      <c r="BS1292" s="2"/>
      <c r="BT1292" s="2"/>
      <c r="BU1292" s="2"/>
      <c r="BV1292" s="2"/>
      <c r="DD1292" s="1"/>
      <c r="DE1292" s="1"/>
      <c r="DF1292" s="1"/>
      <c r="DG1292" s="1"/>
      <c r="DH1292" s="1"/>
      <c r="DI1292" s="1"/>
      <c r="DJ1292" s="1"/>
      <c r="DK1292" s="1"/>
      <c r="DL1292" s="1"/>
      <c r="DM1292" s="1"/>
      <c r="DN1292" s="1"/>
      <c r="DO1292" s="1"/>
      <c r="DP1292" s="1"/>
      <c r="DQ1292" s="1"/>
      <c r="DR1292" s="1"/>
      <c r="DS1292" s="1"/>
      <c r="DT1292" s="1"/>
      <c r="DU1292" s="1"/>
      <c r="DV1292" s="1"/>
      <c r="DW1292" s="1"/>
      <c r="DX1292" s="1"/>
      <c r="DY1292" s="1"/>
    </row>
    <row r="1293" customFormat="false" ht="12.95" hidden="false" customHeight="true" outlineLevel="0" collapsed="false">
      <c r="A1293" s="5"/>
      <c r="B1293" s="5"/>
      <c r="C1293" s="5"/>
      <c r="D1293" s="10" t="s">
        <v>1741</v>
      </c>
      <c r="E1293" s="5"/>
      <c r="F1293" s="24" t="s">
        <v>162</v>
      </c>
      <c r="G1293" s="24" t="s">
        <v>163</v>
      </c>
      <c r="H1293" s="25" t="n">
        <f aca="false">+H1292</f>
        <v>0</v>
      </c>
      <c r="I1293" s="26" t="n">
        <f aca="false">+I1292</f>
        <v>0</v>
      </c>
      <c r="J1293" s="26" t="n">
        <f aca="false">+J1292</f>
        <v>0</v>
      </c>
      <c r="K1293" s="25" t="n">
        <f aca="false">+K1292</f>
        <v>0</v>
      </c>
      <c r="L1293" s="25" t="n">
        <f aca="false">+L1292</f>
        <v>0</v>
      </c>
      <c r="M1293" s="25" t="n">
        <f aca="false">+M1292</f>
        <v>0</v>
      </c>
      <c r="N1293" s="27" t="n">
        <f aca="false">+N1292</f>
        <v>0</v>
      </c>
      <c r="O1293" s="25" t="n">
        <f aca="false">+O1292</f>
        <v>0</v>
      </c>
      <c r="P1293" s="25" t="n">
        <f aca="false">+P1292</f>
        <v>0</v>
      </c>
      <c r="Q1293" s="25" t="n">
        <f aca="false">+Q1292</f>
        <v>0</v>
      </c>
      <c r="R1293" s="25" t="n">
        <f aca="false">+R1292</f>
        <v>0</v>
      </c>
      <c r="S1293" s="25" t="n">
        <f aca="false">+S1292</f>
        <v>0</v>
      </c>
      <c r="T1293" s="26" t="n">
        <f aca="false">+T1292</f>
        <v>0</v>
      </c>
      <c r="U1293" s="26" t="n">
        <f aca="false">+U1292</f>
        <v>0</v>
      </c>
      <c r="V1293" s="25" t="n">
        <f aca="false">+V1292</f>
        <v>0</v>
      </c>
      <c r="W1293" s="25" t="n">
        <f aca="false">+W1292</f>
        <v>0</v>
      </c>
      <c r="X1293" s="25" t="n">
        <f aca="false">+X1292</f>
        <v>0</v>
      </c>
      <c r="Y1293" s="27" t="n">
        <f aca="false">+Y1292</f>
        <v>0</v>
      </c>
      <c r="Z1293" s="25" t="n">
        <f aca="false">+Z1292</f>
        <v>0</v>
      </c>
      <c r="AA1293" s="25" t="n">
        <f aca="false">+AA1292</f>
        <v>0</v>
      </c>
      <c r="AB1293" s="25" t="n">
        <f aca="false">+AB1292</f>
        <v>0</v>
      </c>
      <c r="AC1293" s="25" t="n">
        <f aca="false">+AC1292</f>
        <v>0</v>
      </c>
      <c r="AD1293" s="25" t="n">
        <f aca="false">+AD1292</f>
        <v>0</v>
      </c>
      <c r="AE1293" s="26" t="n">
        <f aca="false">+AE1292</f>
        <v>0</v>
      </c>
      <c r="AF1293" s="26" t="n">
        <f aca="false">+AF1292</f>
        <v>0</v>
      </c>
      <c r="AG1293" s="25" t="n">
        <f aca="false">+AG1292</f>
        <v>0</v>
      </c>
      <c r="AH1293" s="25" t="n">
        <f aca="false">+AH1292</f>
        <v>0</v>
      </c>
      <c r="AI1293" s="25" t="n">
        <f aca="false">+AI1292</f>
        <v>0</v>
      </c>
      <c r="AJ1293" s="27" t="n">
        <f aca="false">+AJ1292</f>
        <v>0</v>
      </c>
      <c r="AK1293" s="25" t="n">
        <f aca="false">+AK1292</f>
        <v>0</v>
      </c>
      <c r="AL1293" s="25" t="n">
        <f aca="false">+AL1292</f>
        <v>0</v>
      </c>
      <c r="AM1293" s="25" t="n">
        <f aca="false">+AM1292</f>
        <v>0</v>
      </c>
      <c r="AN1293" s="25" t="n">
        <f aca="false">+AN1292</f>
        <v>0</v>
      </c>
      <c r="AO1293" s="25" t="n">
        <f aca="false">+AO1292</f>
        <v>0</v>
      </c>
      <c r="AP1293" s="26" t="n">
        <f aca="false">+AP1292</f>
        <v>0</v>
      </c>
      <c r="AQ1293" s="26" t="n">
        <f aca="false">+AQ1292</f>
        <v>0</v>
      </c>
      <c r="AR1293" s="25" t="n">
        <f aca="false">+AR1292</f>
        <v>0</v>
      </c>
      <c r="AS1293" s="25" t="n">
        <f aca="false">+AS1292</f>
        <v>0</v>
      </c>
      <c r="AT1293" s="25" t="n">
        <f aca="false">+AT1292</f>
        <v>0</v>
      </c>
      <c r="AU1293" s="27" t="n">
        <f aca="false">+AU1292</f>
        <v>0</v>
      </c>
      <c r="AV1293" s="25" t="n">
        <f aca="false">+AV1292</f>
        <v>0</v>
      </c>
      <c r="AW1293" s="25" t="n">
        <f aca="false">+AW1292</f>
        <v>0</v>
      </c>
      <c r="AX1293" s="25" t="n">
        <f aca="false">+AX1292</f>
        <v>0</v>
      </c>
      <c r="AY1293" s="25" t="n">
        <f aca="false">+AY1292</f>
        <v>0</v>
      </c>
      <c r="AZ1293" s="28" t="s">
        <v>1769</v>
      </c>
      <c r="BA1293" s="2"/>
      <c r="BB1293" s="2"/>
      <c r="BC1293" s="2"/>
      <c r="BD1293" s="2"/>
      <c r="BE1293" s="2"/>
      <c r="BF1293" s="2"/>
      <c r="BG1293" s="2"/>
      <c r="BH1293" s="2"/>
      <c r="BI1293" s="2"/>
      <c r="BJ1293" s="2"/>
      <c r="BK1293" s="2"/>
      <c r="BL1293" s="2"/>
      <c r="BM1293" s="2"/>
      <c r="BN1293" s="2"/>
      <c r="BO1293" s="2"/>
      <c r="BP1293" s="2"/>
      <c r="BQ1293" s="2"/>
      <c r="BR1293" s="2"/>
      <c r="BS1293" s="2"/>
      <c r="BT1293" s="2"/>
      <c r="BU1293" s="2"/>
      <c r="BV1293" s="2"/>
      <c r="DD1293" s="1"/>
      <c r="DE1293" s="1"/>
      <c r="DF1293" s="1"/>
      <c r="DG1293" s="1"/>
      <c r="DH1293" s="1"/>
      <c r="DI1293" s="1"/>
      <c r="DJ1293" s="1"/>
      <c r="DK1293" s="1"/>
      <c r="DL1293" s="1"/>
      <c r="DM1293" s="1"/>
      <c r="DN1293" s="1"/>
      <c r="DO1293" s="1"/>
      <c r="DP1293" s="1"/>
      <c r="DQ1293" s="1"/>
      <c r="DR1293" s="1"/>
      <c r="DS1293" s="1"/>
      <c r="DT1293" s="1"/>
      <c r="DU1293" s="1"/>
      <c r="DV1293" s="1"/>
      <c r="DW1293" s="1"/>
      <c r="DX1293" s="1"/>
      <c r="DY1293" s="1"/>
    </row>
    <row r="1294" customFormat="false" ht="12.95" hidden="false" customHeight="true" outlineLevel="0" collapsed="false">
      <c r="A1294" s="5"/>
      <c r="B1294" s="5"/>
      <c r="C1294" s="5"/>
      <c r="D1294" s="10" t="s">
        <v>1741</v>
      </c>
      <c r="E1294" s="5"/>
      <c r="F1294" s="12" t="s">
        <v>166</v>
      </c>
      <c r="G1294" s="12" t="s">
        <v>167</v>
      </c>
      <c r="H1294" s="13"/>
      <c r="I1294" s="29"/>
      <c r="J1294" s="29"/>
      <c r="K1294" s="13"/>
      <c r="L1294" s="13"/>
      <c r="M1294" s="13"/>
      <c r="N1294" s="14"/>
      <c r="O1294" s="13"/>
      <c r="P1294" s="13"/>
      <c r="Q1294" s="13"/>
      <c r="R1294" s="13"/>
      <c r="S1294" s="13"/>
      <c r="T1294" s="29"/>
      <c r="U1294" s="29"/>
      <c r="V1294" s="13"/>
      <c r="W1294" s="13"/>
      <c r="X1294" s="13"/>
      <c r="Y1294" s="14"/>
      <c r="Z1294" s="13"/>
      <c r="AA1294" s="13"/>
      <c r="AB1294" s="13"/>
      <c r="AC1294" s="13"/>
      <c r="AD1294" s="13"/>
      <c r="AE1294" s="29"/>
      <c r="AF1294" s="29"/>
      <c r="AG1294" s="13"/>
      <c r="AH1294" s="13"/>
      <c r="AI1294" s="13"/>
      <c r="AJ1294" s="14"/>
      <c r="AK1294" s="13"/>
      <c r="AL1294" s="13"/>
      <c r="AM1294" s="13"/>
      <c r="AN1294" s="13"/>
      <c r="AO1294" s="13"/>
      <c r="AP1294" s="29"/>
      <c r="AQ1294" s="29"/>
      <c r="AR1294" s="13"/>
      <c r="AS1294" s="13"/>
      <c r="AT1294" s="13"/>
      <c r="AU1294" s="14"/>
      <c r="AV1294" s="13"/>
      <c r="AW1294" s="13"/>
      <c r="AX1294" s="13"/>
      <c r="AY1294" s="13"/>
      <c r="AZ1294" s="15" t="s">
        <v>1770</v>
      </c>
      <c r="BA1294" s="2"/>
      <c r="BB1294" s="2"/>
      <c r="BC1294" s="2"/>
      <c r="BD1294" s="2"/>
      <c r="BE1294" s="2"/>
      <c r="BF1294" s="2"/>
      <c r="BG1294" s="2"/>
      <c r="BH1294" s="2"/>
      <c r="BI1294" s="2"/>
      <c r="BJ1294" s="2"/>
      <c r="BK1294" s="2"/>
      <c r="BL1294" s="2"/>
      <c r="BM1294" s="2"/>
      <c r="BN1294" s="2"/>
      <c r="BO1294" s="2"/>
      <c r="BP1294" s="2"/>
      <c r="BQ1294" s="2"/>
      <c r="BR1294" s="2"/>
      <c r="BS1294" s="2"/>
      <c r="BT1294" s="2"/>
      <c r="BU1294" s="2"/>
      <c r="BV1294" s="2"/>
      <c r="DD1294" s="1"/>
      <c r="DE1294" s="1"/>
      <c r="DF1294" s="1"/>
      <c r="DG1294" s="1"/>
      <c r="DH1294" s="1"/>
      <c r="DI1294" s="1"/>
      <c r="DJ1294" s="1"/>
      <c r="DK1294" s="1"/>
      <c r="DL1294" s="1"/>
      <c r="DM1294" s="1"/>
      <c r="DN1294" s="1"/>
      <c r="DO1294" s="1"/>
      <c r="DP1294" s="1"/>
      <c r="DQ1294" s="1"/>
      <c r="DR1294" s="1"/>
      <c r="DS1294" s="1"/>
      <c r="DT1294" s="1"/>
      <c r="DU1294" s="1"/>
      <c r="DV1294" s="1"/>
      <c r="DW1294" s="1"/>
      <c r="DX1294" s="1"/>
      <c r="DY1294" s="1"/>
    </row>
    <row r="1295" customFormat="false" ht="12.95" hidden="false" customHeight="true" outlineLevel="0" collapsed="false">
      <c r="A1295" s="5"/>
      <c r="B1295" s="5"/>
      <c r="C1295" s="5"/>
      <c r="D1295" s="10" t="s">
        <v>1741</v>
      </c>
      <c r="E1295" s="5"/>
      <c r="F1295" s="10" t="s">
        <v>170</v>
      </c>
      <c r="G1295" s="10" t="s">
        <v>171</v>
      </c>
      <c r="H1295" s="19" t="n">
        <v>0</v>
      </c>
      <c r="I1295" s="20" t="n">
        <v>0</v>
      </c>
      <c r="J1295" s="20" t="n">
        <v>0</v>
      </c>
      <c r="K1295" s="19" t="n">
        <v>0</v>
      </c>
      <c r="L1295" s="19" t="n">
        <v>0</v>
      </c>
      <c r="M1295" s="19" t="n">
        <v>0</v>
      </c>
      <c r="N1295" s="14" t="n">
        <f aca="false">SUM(H1295:M1295)</f>
        <v>0</v>
      </c>
      <c r="O1295" s="19" t="n">
        <v>0</v>
      </c>
      <c r="P1295" s="19" t="n">
        <v>0</v>
      </c>
      <c r="Q1295" s="19" t="n">
        <v>0</v>
      </c>
      <c r="R1295" s="19" t="n">
        <v>0</v>
      </c>
      <c r="S1295" s="19" t="n">
        <v>0</v>
      </c>
      <c r="T1295" s="20" t="n">
        <v>0</v>
      </c>
      <c r="U1295" s="20" t="n">
        <v>0</v>
      </c>
      <c r="V1295" s="19" t="n">
        <v>0</v>
      </c>
      <c r="W1295" s="19" t="n">
        <v>0</v>
      </c>
      <c r="X1295" s="19" t="n">
        <v>0</v>
      </c>
      <c r="Y1295" s="14" t="n">
        <f aca="false">SUM(S1295:X1295)</f>
        <v>0</v>
      </c>
      <c r="Z1295" s="19" t="n">
        <v>0</v>
      </c>
      <c r="AA1295" s="19" t="n">
        <v>0</v>
      </c>
      <c r="AB1295" s="19" t="n">
        <v>0</v>
      </c>
      <c r="AC1295" s="19" t="n">
        <v>0</v>
      </c>
      <c r="AD1295" s="19" t="n">
        <v>0</v>
      </c>
      <c r="AE1295" s="20" t="n">
        <v>0</v>
      </c>
      <c r="AF1295" s="20" t="n">
        <v>0</v>
      </c>
      <c r="AG1295" s="19" t="n">
        <v>0</v>
      </c>
      <c r="AH1295" s="19" t="n">
        <v>0</v>
      </c>
      <c r="AI1295" s="19" t="n">
        <v>0</v>
      </c>
      <c r="AJ1295" s="14" t="n">
        <f aca="false">SUM(AD1295:AI1295)</f>
        <v>0</v>
      </c>
      <c r="AK1295" s="19" t="n">
        <v>0</v>
      </c>
      <c r="AL1295" s="19" t="n">
        <v>0</v>
      </c>
      <c r="AM1295" s="19" t="n">
        <v>0</v>
      </c>
      <c r="AN1295" s="19" t="n">
        <v>0</v>
      </c>
      <c r="AO1295" s="19" t="n">
        <v>0</v>
      </c>
      <c r="AP1295" s="20" t="n">
        <v>0</v>
      </c>
      <c r="AQ1295" s="20" t="n">
        <v>0</v>
      </c>
      <c r="AR1295" s="19" t="n">
        <v>0</v>
      </c>
      <c r="AS1295" s="19" t="n">
        <v>0</v>
      </c>
      <c r="AT1295" s="19" t="n">
        <v>0</v>
      </c>
      <c r="AU1295" s="14" t="n">
        <f aca="false">SUM(AO1295:AT1295)</f>
        <v>0</v>
      </c>
      <c r="AV1295" s="19" t="n">
        <v>0</v>
      </c>
      <c r="AW1295" s="19" t="n">
        <v>0</v>
      </c>
      <c r="AX1295" s="19" t="n">
        <v>0</v>
      </c>
      <c r="AY1295" s="19" t="n">
        <v>0</v>
      </c>
      <c r="AZ1295" s="15" t="s">
        <v>1771</v>
      </c>
      <c r="BA1295" s="2"/>
      <c r="BB1295" s="2"/>
      <c r="BC1295" s="2"/>
      <c r="BD1295" s="2"/>
      <c r="BE1295" s="2"/>
      <c r="BF1295" s="2"/>
      <c r="BG1295" s="2"/>
      <c r="BH1295" s="2"/>
      <c r="BI1295" s="2"/>
      <c r="BJ1295" s="2"/>
      <c r="BK1295" s="2"/>
      <c r="BL1295" s="2"/>
      <c r="BM1295" s="2"/>
      <c r="BN1295" s="2"/>
      <c r="BO1295" s="2"/>
      <c r="BP1295" s="2"/>
      <c r="BQ1295" s="2"/>
      <c r="BR1295" s="2"/>
      <c r="BS1295" s="2"/>
      <c r="BT1295" s="2"/>
      <c r="BU1295" s="2"/>
      <c r="BV1295" s="2"/>
      <c r="DD1295" s="1"/>
      <c r="DE1295" s="1"/>
      <c r="DF1295" s="1"/>
      <c r="DG1295" s="1"/>
      <c r="DH1295" s="1"/>
      <c r="DI1295" s="1"/>
      <c r="DJ1295" s="1"/>
      <c r="DK1295" s="1"/>
      <c r="DL1295" s="1"/>
      <c r="DM1295" s="1"/>
      <c r="DN1295" s="1"/>
      <c r="DO1295" s="1"/>
      <c r="DP1295" s="1"/>
      <c r="DQ1295" s="1"/>
      <c r="DR1295" s="1"/>
      <c r="DS1295" s="1"/>
      <c r="DT1295" s="1"/>
      <c r="DU1295" s="1"/>
      <c r="DV1295" s="1"/>
      <c r="DW1295" s="1"/>
      <c r="DX1295" s="1"/>
      <c r="DY1295" s="1"/>
    </row>
    <row r="1296" customFormat="false" ht="12.95" hidden="false" customHeight="true" outlineLevel="0" collapsed="false">
      <c r="A1296" s="5"/>
      <c r="B1296" s="5"/>
      <c r="C1296" s="5"/>
      <c r="D1296" s="10" t="s">
        <v>1741</v>
      </c>
      <c r="E1296" s="5"/>
      <c r="F1296" s="10" t="s">
        <v>174</v>
      </c>
      <c r="G1296" s="10" t="s">
        <v>175</v>
      </c>
      <c r="H1296" s="19" t="n">
        <v>0</v>
      </c>
      <c r="I1296" s="20" t="n">
        <v>0</v>
      </c>
      <c r="J1296" s="20" t="n">
        <v>0</v>
      </c>
      <c r="K1296" s="19" t="n">
        <v>0</v>
      </c>
      <c r="L1296" s="19" t="n">
        <v>0</v>
      </c>
      <c r="M1296" s="19" t="n">
        <v>0</v>
      </c>
      <c r="N1296" s="14" t="n">
        <f aca="false">SUM(H1296:M1296)</f>
        <v>0</v>
      </c>
      <c r="O1296" s="19" t="n">
        <v>0</v>
      </c>
      <c r="P1296" s="19" t="n">
        <v>0</v>
      </c>
      <c r="Q1296" s="19" t="n">
        <v>0</v>
      </c>
      <c r="R1296" s="19" t="n">
        <v>0</v>
      </c>
      <c r="S1296" s="19" t="n">
        <v>0</v>
      </c>
      <c r="T1296" s="20" t="n">
        <v>0</v>
      </c>
      <c r="U1296" s="20" t="n">
        <v>0</v>
      </c>
      <c r="V1296" s="19" t="n">
        <v>0</v>
      </c>
      <c r="W1296" s="19" t="n">
        <v>0</v>
      </c>
      <c r="X1296" s="19" t="n">
        <v>0</v>
      </c>
      <c r="Y1296" s="14" t="n">
        <f aca="false">SUM(S1296:X1296)</f>
        <v>0</v>
      </c>
      <c r="Z1296" s="19" t="n">
        <v>0</v>
      </c>
      <c r="AA1296" s="19" t="n">
        <v>0</v>
      </c>
      <c r="AB1296" s="19" t="n">
        <v>0</v>
      </c>
      <c r="AC1296" s="19" t="n">
        <v>0</v>
      </c>
      <c r="AD1296" s="19" t="n">
        <v>0</v>
      </c>
      <c r="AE1296" s="20" t="n">
        <v>0</v>
      </c>
      <c r="AF1296" s="20" t="n">
        <v>0</v>
      </c>
      <c r="AG1296" s="19" t="n">
        <v>0</v>
      </c>
      <c r="AH1296" s="19" t="n">
        <v>0</v>
      </c>
      <c r="AI1296" s="19" t="n">
        <v>0</v>
      </c>
      <c r="AJ1296" s="14" t="n">
        <f aca="false">SUM(AD1296:AI1296)</f>
        <v>0</v>
      </c>
      <c r="AK1296" s="19" t="n">
        <v>0</v>
      </c>
      <c r="AL1296" s="19" t="n">
        <v>0</v>
      </c>
      <c r="AM1296" s="19" t="n">
        <v>0</v>
      </c>
      <c r="AN1296" s="19" t="n">
        <v>0</v>
      </c>
      <c r="AO1296" s="19" t="n">
        <v>0</v>
      </c>
      <c r="AP1296" s="20" t="n">
        <v>0</v>
      </c>
      <c r="AQ1296" s="20" t="n">
        <v>0</v>
      </c>
      <c r="AR1296" s="19" t="n">
        <v>0</v>
      </c>
      <c r="AS1296" s="19" t="n">
        <v>0</v>
      </c>
      <c r="AT1296" s="19" t="n">
        <v>0</v>
      </c>
      <c r="AU1296" s="14" t="n">
        <f aca="false">SUM(AO1296:AT1296)</f>
        <v>0</v>
      </c>
      <c r="AV1296" s="19" t="n">
        <v>0</v>
      </c>
      <c r="AW1296" s="19" t="n">
        <v>0</v>
      </c>
      <c r="AX1296" s="19" t="n">
        <v>0</v>
      </c>
      <c r="AY1296" s="19" t="n">
        <v>0</v>
      </c>
      <c r="AZ1296" s="15" t="s">
        <v>1772</v>
      </c>
      <c r="BA1296" s="2"/>
      <c r="BB1296" s="2"/>
      <c r="BC1296" s="2"/>
      <c r="BD1296" s="2"/>
      <c r="BE1296" s="2"/>
      <c r="BF1296" s="2"/>
      <c r="BG1296" s="2"/>
      <c r="BH1296" s="2"/>
      <c r="BI1296" s="2"/>
      <c r="BJ1296" s="2"/>
      <c r="BK1296" s="2"/>
      <c r="BL1296" s="2"/>
      <c r="BM1296" s="2"/>
      <c r="BN1296" s="2"/>
      <c r="BO1296" s="2"/>
      <c r="BP1296" s="2"/>
      <c r="BQ1296" s="2"/>
      <c r="BR1296" s="2"/>
      <c r="BS1296" s="2"/>
      <c r="BT1296" s="2"/>
      <c r="BU1296" s="2"/>
      <c r="BV1296" s="2"/>
      <c r="DD1296" s="1"/>
      <c r="DE1296" s="1"/>
      <c r="DF1296" s="1"/>
      <c r="DG1296" s="1"/>
      <c r="DH1296" s="1"/>
      <c r="DI1296" s="1"/>
      <c r="DJ1296" s="1"/>
      <c r="DK1296" s="1"/>
      <c r="DL1296" s="1"/>
      <c r="DM1296" s="1"/>
      <c r="DN1296" s="1"/>
      <c r="DO1296" s="1"/>
      <c r="DP1296" s="1"/>
      <c r="DQ1296" s="1"/>
      <c r="DR1296" s="1"/>
      <c r="DS1296" s="1"/>
      <c r="DT1296" s="1"/>
      <c r="DU1296" s="1"/>
      <c r="DV1296" s="1"/>
      <c r="DW1296" s="1"/>
      <c r="DX1296" s="1"/>
      <c r="DY1296" s="1"/>
    </row>
    <row r="1297" customFormat="false" ht="12.95" hidden="false" customHeight="true" outlineLevel="0" collapsed="false">
      <c r="A1297" s="5"/>
      <c r="B1297" s="5"/>
      <c r="C1297" s="5"/>
      <c r="D1297" s="10" t="s">
        <v>1741</v>
      </c>
      <c r="E1297" s="5"/>
      <c r="F1297" s="10" t="s">
        <v>178</v>
      </c>
      <c r="G1297" s="10" t="s">
        <v>179</v>
      </c>
      <c r="H1297" s="19" t="n">
        <v>0</v>
      </c>
      <c r="I1297" s="20" t="n">
        <v>0</v>
      </c>
      <c r="J1297" s="20" t="n">
        <v>0</v>
      </c>
      <c r="K1297" s="19" t="n">
        <v>0</v>
      </c>
      <c r="L1297" s="19" t="n">
        <v>0</v>
      </c>
      <c r="M1297" s="19" t="n">
        <v>0</v>
      </c>
      <c r="N1297" s="14" t="n">
        <f aca="false">SUM(H1297:M1297)</f>
        <v>0</v>
      </c>
      <c r="O1297" s="19" t="n">
        <v>0</v>
      </c>
      <c r="P1297" s="19" t="n">
        <v>0</v>
      </c>
      <c r="Q1297" s="19" t="n">
        <v>0</v>
      </c>
      <c r="R1297" s="19" t="n">
        <v>0</v>
      </c>
      <c r="S1297" s="19" t="n">
        <v>0</v>
      </c>
      <c r="T1297" s="20" t="n">
        <v>0</v>
      </c>
      <c r="U1297" s="20" t="n">
        <v>0</v>
      </c>
      <c r="V1297" s="19" t="n">
        <v>0</v>
      </c>
      <c r="W1297" s="19" t="n">
        <v>0</v>
      </c>
      <c r="X1297" s="19" t="n">
        <v>0</v>
      </c>
      <c r="Y1297" s="14" t="n">
        <f aca="false">SUM(S1297:X1297)</f>
        <v>0</v>
      </c>
      <c r="Z1297" s="19" t="n">
        <v>0</v>
      </c>
      <c r="AA1297" s="19" t="n">
        <v>0</v>
      </c>
      <c r="AB1297" s="19" t="n">
        <v>0</v>
      </c>
      <c r="AC1297" s="19" t="n">
        <v>0</v>
      </c>
      <c r="AD1297" s="19" t="n">
        <v>0</v>
      </c>
      <c r="AE1297" s="20" t="n">
        <v>0</v>
      </c>
      <c r="AF1297" s="20" t="n">
        <v>0</v>
      </c>
      <c r="AG1297" s="19" t="n">
        <v>0</v>
      </c>
      <c r="AH1297" s="19" t="n">
        <v>0</v>
      </c>
      <c r="AI1297" s="19" t="n">
        <v>0</v>
      </c>
      <c r="AJ1297" s="14" t="n">
        <f aca="false">SUM(AD1297:AI1297)</f>
        <v>0</v>
      </c>
      <c r="AK1297" s="19" t="n">
        <v>0</v>
      </c>
      <c r="AL1297" s="19" t="n">
        <v>0</v>
      </c>
      <c r="AM1297" s="19" t="n">
        <v>0</v>
      </c>
      <c r="AN1297" s="19" t="n">
        <v>0</v>
      </c>
      <c r="AO1297" s="19" t="n">
        <v>0</v>
      </c>
      <c r="AP1297" s="20" t="n">
        <v>0</v>
      </c>
      <c r="AQ1297" s="20" t="n">
        <v>0</v>
      </c>
      <c r="AR1297" s="19" t="n">
        <v>0</v>
      </c>
      <c r="AS1297" s="19" t="n">
        <v>0</v>
      </c>
      <c r="AT1297" s="19" t="n">
        <v>0</v>
      </c>
      <c r="AU1297" s="14" t="n">
        <f aca="false">SUM(AO1297:AT1297)</f>
        <v>0</v>
      </c>
      <c r="AV1297" s="19" t="n">
        <v>0</v>
      </c>
      <c r="AW1297" s="19" t="n">
        <v>0</v>
      </c>
      <c r="AX1297" s="19" t="n">
        <v>0</v>
      </c>
      <c r="AY1297" s="19" t="n">
        <v>0</v>
      </c>
      <c r="AZ1297" s="15" t="s">
        <v>1773</v>
      </c>
      <c r="BA1297" s="2"/>
      <c r="BB1297" s="2"/>
      <c r="BC1297" s="2"/>
      <c r="BD1297" s="2"/>
      <c r="BE1297" s="2"/>
      <c r="BF1297" s="2"/>
      <c r="BG1297" s="2"/>
      <c r="BH1297" s="2"/>
      <c r="BI1297" s="2"/>
      <c r="BJ1297" s="2"/>
      <c r="BK1297" s="2"/>
      <c r="BL1297" s="2"/>
      <c r="BM1297" s="2"/>
      <c r="BN1297" s="2"/>
      <c r="BO1297" s="2"/>
      <c r="BP1297" s="2"/>
      <c r="BQ1297" s="2"/>
      <c r="BR1297" s="2"/>
      <c r="BS1297" s="2"/>
      <c r="BT1297" s="2"/>
      <c r="BU1297" s="2"/>
      <c r="BV1297" s="2"/>
      <c r="DD1297" s="1"/>
      <c r="DE1297" s="1"/>
      <c r="DF1297" s="1"/>
      <c r="DG1297" s="1"/>
      <c r="DH1297" s="1"/>
      <c r="DI1297" s="1"/>
      <c r="DJ1297" s="1"/>
      <c r="DK1297" s="1"/>
      <c r="DL1297" s="1"/>
      <c r="DM1297" s="1"/>
      <c r="DN1297" s="1"/>
      <c r="DO1297" s="1"/>
      <c r="DP1297" s="1"/>
      <c r="DQ1297" s="1"/>
      <c r="DR1297" s="1"/>
      <c r="DS1297" s="1"/>
      <c r="DT1297" s="1"/>
      <c r="DU1297" s="1"/>
      <c r="DV1297" s="1"/>
      <c r="DW1297" s="1"/>
      <c r="DX1297" s="1"/>
      <c r="DY1297" s="1"/>
    </row>
    <row r="1298" customFormat="false" ht="12.95" hidden="false" customHeight="true" outlineLevel="0" collapsed="false">
      <c r="A1298" s="5"/>
      <c r="B1298" s="5"/>
      <c r="C1298" s="5"/>
      <c r="D1298" s="10" t="s">
        <v>1741</v>
      </c>
      <c r="E1298" s="5"/>
      <c r="F1298" s="10" t="s">
        <v>182</v>
      </c>
      <c r="G1298" s="10" t="s">
        <v>183</v>
      </c>
      <c r="H1298" s="19" t="n">
        <v>0</v>
      </c>
      <c r="I1298" s="20" t="n">
        <v>0</v>
      </c>
      <c r="J1298" s="20" t="n">
        <v>0</v>
      </c>
      <c r="K1298" s="19" t="n">
        <v>0</v>
      </c>
      <c r="L1298" s="19" t="n">
        <v>0</v>
      </c>
      <c r="M1298" s="19" t="n">
        <v>0</v>
      </c>
      <c r="N1298" s="14" t="n">
        <f aca="false">SUM(H1298:M1298)</f>
        <v>0</v>
      </c>
      <c r="O1298" s="19" t="n">
        <v>0</v>
      </c>
      <c r="P1298" s="19" t="n">
        <v>0</v>
      </c>
      <c r="Q1298" s="19" t="n">
        <v>0</v>
      </c>
      <c r="R1298" s="19" t="n">
        <v>0</v>
      </c>
      <c r="S1298" s="19" t="n">
        <v>0</v>
      </c>
      <c r="T1298" s="20" t="n">
        <v>0</v>
      </c>
      <c r="U1298" s="20" t="n">
        <v>0</v>
      </c>
      <c r="V1298" s="19" t="n">
        <v>0</v>
      </c>
      <c r="W1298" s="19" t="n">
        <v>0</v>
      </c>
      <c r="X1298" s="19" t="n">
        <v>0</v>
      </c>
      <c r="Y1298" s="14" t="n">
        <f aca="false">SUM(S1298:X1298)</f>
        <v>0</v>
      </c>
      <c r="Z1298" s="19" t="n">
        <v>0</v>
      </c>
      <c r="AA1298" s="19" t="n">
        <v>0</v>
      </c>
      <c r="AB1298" s="19" t="n">
        <v>0</v>
      </c>
      <c r="AC1298" s="19" t="n">
        <v>0</v>
      </c>
      <c r="AD1298" s="19" t="n">
        <v>0</v>
      </c>
      <c r="AE1298" s="20" t="n">
        <v>0</v>
      </c>
      <c r="AF1298" s="20" t="n">
        <v>0</v>
      </c>
      <c r="AG1298" s="19" t="n">
        <v>0</v>
      </c>
      <c r="AH1298" s="19" t="n">
        <v>0</v>
      </c>
      <c r="AI1298" s="19" t="n">
        <v>0</v>
      </c>
      <c r="AJ1298" s="14" t="n">
        <f aca="false">SUM(AD1298:AI1298)</f>
        <v>0</v>
      </c>
      <c r="AK1298" s="19" t="n">
        <v>0</v>
      </c>
      <c r="AL1298" s="19" t="n">
        <v>0</v>
      </c>
      <c r="AM1298" s="19" t="n">
        <v>0</v>
      </c>
      <c r="AN1298" s="19" t="n">
        <v>0</v>
      </c>
      <c r="AO1298" s="19" t="n">
        <v>0</v>
      </c>
      <c r="AP1298" s="20" t="n">
        <v>0</v>
      </c>
      <c r="AQ1298" s="20" t="n">
        <v>0</v>
      </c>
      <c r="AR1298" s="19" t="n">
        <v>0</v>
      </c>
      <c r="AS1298" s="19" t="n">
        <v>0</v>
      </c>
      <c r="AT1298" s="19" t="n">
        <v>0</v>
      </c>
      <c r="AU1298" s="14" t="n">
        <f aca="false">SUM(AO1298:AT1298)</f>
        <v>0</v>
      </c>
      <c r="AV1298" s="19" t="n">
        <v>0</v>
      </c>
      <c r="AW1298" s="19" t="n">
        <v>0</v>
      </c>
      <c r="AX1298" s="19" t="n">
        <v>0</v>
      </c>
      <c r="AY1298" s="19" t="n">
        <v>0</v>
      </c>
      <c r="AZ1298" s="15" t="s">
        <v>1774</v>
      </c>
      <c r="BA1298" s="2"/>
      <c r="BB1298" s="2"/>
      <c r="BC1298" s="2"/>
      <c r="BD1298" s="2"/>
      <c r="BE1298" s="2"/>
      <c r="BF1298" s="2"/>
      <c r="BG1298" s="2"/>
      <c r="BH1298" s="2"/>
      <c r="BI1298" s="2"/>
      <c r="BJ1298" s="2"/>
      <c r="BK1298" s="2"/>
      <c r="BL1298" s="2"/>
      <c r="BM1298" s="2"/>
      <c r="BN1298" s="2"/>
      <c r="BO1298" s="2"/>
      <c r="BP1298" s="2"/>
      <c r="BQ1298" s="2"/>
      <c r="BR1298" s="2"/>
      <c r="BS1298" s="2"/>
      <c r="BT1298" s="2"/>
      <c r="BU1298" s="2"/>
      <c r="BV1298" s="2"/>
      <c r="DD1298" s="1"/>
      <c r="DE1298" s="1"/>
      <c r="DF1298" s="1"/>
      <c r="DG1298" s="1"/>
      <c r="DH1298" s="1"/>
      <c r="DI1298" s="1"/>
      <c r="DJ1298" s="1"/>
      <c r="DK1298" s="1"/>
      <c r="DL1298" s="1"/>
      <c r="DM1298" s="1"/>
      <c r="DN1298" s="1"/>
      <c r="DO1298" s="1"/>
      <c r="DP1298" s="1"/>
      <c r="DQ1298" s="1"/>
      <c r="DR1298" s="1"/>
      <c r="DS1298" s="1"/>
      <c r="DT1298" s="1"/>
      <c r="DU1298" s="1"/>
      <c r="DV1298" s="1"/>
      <c r="DW1298" s="1"/>
      <c r="DX1298" s="1"/>
      <c r="DY1298" s="1"/>
    </row>
    <row r="1299" customFormat="false" ht="12.95" hidden="false" customHeight="true" outlineLevel="0" collapsed="false">
      <c r="A1299" s="5"/>
      <c r="B1299" s="5"/>
      <c r="C1299" s="5"/>
      <c r="D1299" s="10" t="s">
        <v>1741</v>
      </c>
      <c r="E1299" s="5"/>
      <c r="F1299" s="10" t="s">
        <v>186</v>
      </c>
      <c r="G1299" s="10" t="s">
        <v>187</v>
      </c>
      <c r="H1299" s="19" t="n">
        <v>0</v>
      </c>
      <c r="I1299" s="20" t="n">
        <v>0</v>
      </c>
      <c r="J1299" s="20" t="n">
        <v>0</v>
      </c>
      <c r="K1299" s="19" t="n">
        <v>0</v>
      </c>
      <c r="L1299" s="19" t="n">
        <v>0</v>
      </c>
      <c r="M1299" s="19" t="n">
        <v>0</v>
      </c>
      <c r="N1299" s="14" t="n">
        <f aca="false">SUM(H1299:M1299)</f>
        <v>0</v>
      </c>
      <c r="O1299" s="19" t="n">
        <v>0</v>
      </c>
      <c r="P1299" s="19" t="n">
        <v>0</v>
      </c>
      <c r="Q1299" s="19" t="n">
        <v>0</v>
      </c>
      <c r="R1299" s="19" t="n">
        <v>0</v>
      </c>
      <c r="S1299" s="19" t="n">
        <v>0</v>
      </c>
      <c r="T1299" s="20" t="n">
        <v>0</v>
      </c>
      <c r="U1299" s="20" t="n">
        <v>0</v>
      </c>
      <c r="V1299" s="19" t="n">
        <v>0</v>
      </c>
      <c r="W1299" s="19" t="n">
        <v>0</v>
      </c>
      <c r="X1299" s="19" t="n">
        <v>0</v>
      </c>
      <c r="Y1299" s="14" t="n">
        <f aca="false">SUM(S1299:X1299)</f>
        <v>0</v>
      </c>
      <c r="Z1299" s="19" t="n">
        <v>0</v>
      </c>
      <c r="AA1299" s="19" t="n">
        <v>0</v>
      </c>
      <c r="AB1299" s="19" t="n">
        <v>0</v>
      </c>
      <c r="AC1299" s="19" t="n">
        <v>0</v>
      </c>
      <c r="AD1299" s="19" t="n">
        <v>0</v>
      </c>
      <c r="AE1299" s="20" t="n">
        <v>0</v>
      </c>
      <c r="AF1299" s="20" t="n">
        <v>0</v>
      </c>
      <c r="AG1299" s="19" t="n">
        <v>0</v>
      </c>
      <c r="AH1299" s="19" t="n">
        <v>0</v>
      </c>
      <c r="AI1299" s="19" t="n">
        <v>0</v>
      </c>
      <c r="AJ1299" s="14" t="n">
        <f aca="false">SUM(AD1299:AI1299)</f>
        <v>0</v>
      </c>
      <c r="AK1299" s="19" t="n">
        <v>0</v>
      </c>
      <c r="AL1299" s="19" t="n">
        <v>0</v>
      </c>
      <c r="AM1299" s="19" t="n">
        <v>0</v>
      </c>
      <c r="AN1299" s="19" t="n">
        <v>0</v>
      </c>
      <c r="AO1299" s="19" t="n">
        <v>0</v>
      </c>
      <c r="AP1299" s="20" t="n">
        <v>0</v>
      </c>
      <c r="AQ1299" s="20" t="n">
        <v>0</v>
      </c>
      <c r="AR1299" s="19" t="n">
        <v>0</v>
      </c>
      <c r="AS1299" s="19" t="n">
        <v>0</v>
      </c>
      <c r="AT1299" s="19" t="n">
        <v>0</v>
      </c>
      <c r="AU1299" s="14" t="n">
        <f aca="false">SUM(AO1299:AT1299)</f>
        <v>0</v>
      </c>
      <c r="AV1299" s="19" t="n">
        <v>0</v>
      </c>
      <c r="AW1299" s="19" t="n">
        <v>0</v>
      </c>
      <c r="AX1299" s="19" t="n">
        <v>0</v>
      </c>
      <c r="AY1299" s="19" t="n">
        <v>0</v>
      </c>
      <c r="AZ1299" s="15" t="s">
        <v>1775</v>
      </c>
      <c r="BA1299" s="2"/>
      <c r="BB1299" s="2"/>
      <c r="BC1299" s="2"/>
      <c r="BD1299" s="2"/>
      <c r="BE1299" s="2"/>
      <c r="BF1299" s="2"/>
      <c r="BG1299" s="2"/>
      <c r="BH1299" s="2"/>
      <c r="BI1299" s="2"/>
      <c r="BJ1299" s="2"/>
      <c r="BK1299" s="2"/>
      <c r="BL1299" s="2"/>
      <c r="BM1299" s="2"/>
      <c r="BN1299" s="2"/>
      <c r="BO1299" s="2"/>
      <c r="BP1299" s="2"/>
      <c r="BQ1299" s="2"/>
      <c r="BR1299" s="2"/>
      <c r="BS1299" s="2"/>
      <c r="BT1299" s="2"/>
      <c r="BU1299" s="2"/>
      <c r="BV1299" s="2"/>
      <c r="DD1299" s="1"/>
      <c r="DE1299" s="1"/>
      <c r="DF1299" s="1"/>
      <c r="DG1299" s="1"/>
      <c r="DH1299" s="1"/>
      <c r="DI1299" s="1"/>
      <c r="DJ1299" s="1"/>
      <c r="DK1299" s="1"/>
      <c r="DL1299" s="1"/>
      <c r="DM1299" s="1"/>
      <c r="DN1299" s="1"/>
      <c r="DO1299" s="1"/>
      <c r="DP1299" s="1"/>
      <c r="DQ1299" s="1"/>
      <c r="DR1299" s="1"/>
      <c r="DS1299" s="1"/>
      <c r="DT1299" s="1"/>
      <c r="DU1299" s="1"/>
      <c r="DV1299" s="1"/>
      <c r="DW1299" s="1"/>
      <c r="DX1299" s="1"/>
      <c r="DY1299" s="1"/>
    </row>
    <row r="1300" customFormat="false" ht="12.95" hidden="false" customHeight="true" outlineLevel="0" collapsed="false">
      <c r="A1300" s="5"/>
      <c r="B1300" s="5"/>
      <c r="C1300" s="5"/>
      <c r="D1300" s="10" t="s">
        <v>1741</v>
      </c>
      <c r="E1300" s="5"/>
      <c r="F1300" s="10" t="s">
        <v>190</v>
      </c>
      <c r="G1300" s="10" t="s">
        <v>191</v>
      </c>
      <c r="H1300" s="19" t="n">
        <v>0</v>
      </c>
      <c r="I1300" s="20" t="n">
        <v>0</v>
      </c>
      <c r="J1300" s="20" t="n">
        <v>0</v>
      </c>
      <c r="K1300" s="19" t="n">
        <v>0</v>
      </c>
      <c r="L1300" s="19" t="n">
        <v>0</v>
      </c>
      <c r="M1300" s="19" t="n">
        <v>0</v>
      </c>
      <c r="N1300" s="14" t="n">
        <f aca="false">SUM(H1300:M1300)</f>
        <v>0</v>
      </c>
      <c r="O1300" s="19" t="n">
        <v>0</v>
      </c>
      <c r="P1300" s="19" t="n">
        <v>0</v>
      </c>
      <c r="Q1300" s="19" t="n">
        <v>0</v>
      </c>
      <c r="R1300" s="19" t="n">
        <v>0</v>
      </c>
      <c r="S1300" s="19" t="n">
        <v>0</v>
      </c>
      <c r="T1300" s="20" t="n">
        <v>0</v>
      </c>
      <c r="U1300" s="20" t="n">
        <v>0</v>
      </c>
      <c r="V1300" s="19" t="n">
        <v>0</v>
      </c>
      <c r="W1300" s="19" t="n">
        <v>0</v>
      </c>
      <c r="X1300" s="19" t="n">
        <v>0</v>
      </c>
      <c r="Y1300" s="14" t="n">
        <f aca="false">SUM(S1300:X1300)</f>
        <v>0</v>
      </c>
      <c r="Z1300" s="19" t="n">
        <v>0</v>
      </c>
      <c r="AA1300" s="19" t="n">
        <v>0</v>
      </c>
      <c r="AB1300" s="19" t="n">
        <v>0</v>
      </c>
      <c r="AC1300" s="19" t="n">
        <v>0</v>
      </c>
      <c r="AD1300" s="19" t="n">
        <v>0</v>
      </c>
      <c r="AE1300" s="20" t="n">
        <v>0</v>
      </c>
      <c r="AF1300" s="20" t="n">
        <v>0</v>
      </c>
      <c r="AG1300" s="19" t="n">
        <v>0</v>
      </c>
      <c r="AH1300" s="19" t="n">
        <v>0</v>
      </c>
      <c r="AI1300" s="19" t="n">
        <v>0</v>
      </c>
      <c r="AJ1300" s="14" t="n">
        <f aca="false">SUM(AD1300:AI1300)</f>
        <v>0</v>
      </c>
      <c r="AK1300" s="19" t="n">
        <v>0</v>
      </c>
      <c r="AL1300" s="19" t="n">
        <v>0</v>
      </c>
      <c r="AM1300" s="19" t="n">
        <v>0</v>
      </c>
      <c r="AN1300" s="19" t="n">
        <v>0</v>
      </c>
      <c r="AO1300" s="19" t="n">
        <v>0</v>
      </c>
      <c r="AP1300" s="20" t="n">
        <v>0</v>
      </c>
      <c r="AQ1300" s="20" t="n">
        <v>0</v>
      </c>
      <c r="AR1300" s="19" t="n">
        <v>0</v>
      </c>
      <c r="AS1300" s="19" t="n">
        <v>0</v>
      </c>
      <c r="AT1300" s="19" t="n">
        <v>0</v>
      </c>
      <c r="AU1300" s="14" t="n">
        <f aca="false">SUM(AO1300:AT1300)</f>
        <v>0</v>
      </c>
      <c r="AV1300" s="19" t="n">
        <v>0</v>
      </c>
      <c r="AW1300" s="19" t="n">
        <v>0</v>
      </c>
      <c r="AX1300" s="19" t="n">
        <v>0</v>
      </c>
      <c r="AY1300" s="19" t="n">
        <v>0</v>
      </c>
      <c r="AZ1300" s="15" t="s">
        <v>1776</v>
      </c>
      <c r="BA1300" s="2"/>
      <c r="BB1300" s="2"/>
      <c r="BC1300" s="2"/>
      <c r="BD1300" s="2"/>
      <c r="BE1300" s="2"/>
      <c r="BF1300" s="2"/>
      <c r="BG1300" s="2"/>
      <c r="BH1300" s="2"/>
      <c r="BI1300" s="2"/>
      <c r="BJ1300" s="2"/>
      <c r="BK1300" s="2"/>
      <c r="BL1300" s="2"/>
      <c r="BM1300" s="2"/>
      <c r="BN1300" s="2"/>
      <c r="BO1300" s="2"/>
      <c r="BP1300" s="2"/>
      <c r="BQ1300" s="2"/>
      <c r="BR1300" s="2"/>
      <c r="BS1300" s="2"/>
      <c r="BT1300" s="2"/>
      <c r="BU1300" s="2"/>
      <c r="BV1300" s="2"/>
      <c r="DD1300" s="1"/>
      <c r="DE1300" s="1"/>
      <c r="DF1300" s="1"/>
      <c r="DG1300" s="1"/>
      <c r="DH1300" s="1"/>
      <c r="DI1300" s="1"/>
      <c r="DJ1300" s="1"/>
      <c r="DK1300" s="1"/>
      <c r="DL1300" s="1"/>
      <c r="DM1300" s="1"/>
      <c r="DN1300" s="1"/>
      <c r="DO1300" s="1"/>
      <c r="DP1300" s="1"/>
      <c r="DQ1300" s="1"/>
      <c r="DR1300" s="1"/>
      <c r="DS1300" s="1"/>
      <c r="DT1300" s="1"/>
      <c r="DU1300" s="1"/>
      <c r="DV1300" s="1"/>
      <c r="DW1300" s="1"/>
      <c r="DX1300" s="1"/>
      <c r="DY1300" s="1"/>
    </row>
    <row r="1301" customFormat="false" ht="12.95" hidden="false" customHeight="true" outlineLevel="0" collapsed="false">
      <c r="A1301" s="5"/>
      <c r="B1301" s="5"/>
      <c r="C1301" s="5"/>
      <c r="D1301" s="10" t="s">
        <v>1741</v>
      </c>
      <c r="E1301" s="5"/>
      <c r="F1301" s="10" t="s">
        <v>194</v>
      </c>
      <c r="G1301" s="10" t="s">
        <v>195</v>
      </c>
      <c r="H1301" s="19" t="n">
        <v>0</v>
      </c>
      <c r="I1301" s="20" t="n">
        <v>0</v>
      </c>
      <c r="J1301" s="20" t="n">
        <v>0</v>
      </c>
      <c r="K1301" s="19" t="n">
        <v>0</v>
      </c>
      <c r="L1301" s="19" t="n">
        <v>0</v>
      </c>
      <c r="M1301" s="19" t="n">
        <v>0</v>
      </c>
      <c r="N1301" s="14" t="n">
        <f aca="false">SUM(H1301:M1301)</f>
        <v>0</v>
      </c>
      <c r="O1301" s="19" t="n">
        <v>0</v>
      </c>
      <c r="P1301" s="19" t="n">
        <v>0</v>
      </c>
      <c r="Q1301" s="19" t="n">
        <v>0</v>
      </c>
      <c r="R1301" s="19" t="n">
        <v>0</v>
      </c>
      <c r="S1301" s="19" t="n">
        <v>0</v>
      </c>
      <c r="T1301" s="20" t="n">
        <v>0</v>
      </c>
      <c r="U1301" s="20" t="n">
        <v>0</v>
      </c>
      <c r="V1301" s="19" t="n">
        <v>0</v>
      </c>
      <c r="W1301" s="19" t="n">
        <v>0</v>
      </c>
      <c r="X1301" s="19" t="n">
        <v>0</v>
      </c>
      <c r="Y1301" s="14" t="n">
        <f aca="false">SUM(S1301:X1301)</f>
        <v>0</v>
      </c>
      <c r="Z1301" s="19" t="n">
        <v>0</v>
      </c>
      <c r="AA1301" s="19" t="n">
        <v>0</v>
      </c>
      <c r="AB1301" s="19" t="n">
        <v>0</v>
      </c>
      <c r="AC1301" s="19" t="n">
        <v>0</v>
      </c>
      <c r="AD1301" s="19" t="n">
        <v>0</v>
      </c>
      <c r="AE1301" s="20" t="n">
        <v>0</v>
      </c>
      <c r="AF1301" s="20" t="n">
        <v>0</v>
      </c>
      <c r="AG1301" s="19" t="n">
        <v>0</v>
      </c>
      <c r="AH1301" s="19" t="n">
        <v>0</v>
      </c>
      <c r="AI1301" s="19" t="n">
        <v>0</v>
      </c>
      <c r="AJ1301" s="14" t="n">
        <f aca="false">SUM(AD1301:AI1301)</f>
        <v>0</v>
      </c>
      <c r="AK1301" s="19" t="n">
        <v>0</v>
      </c>
      <c r="AL1301" s="19" t="n">
        <v>0</v>
      </c>
      <c r="AM1301" s="19" t="n">
        <v>0</v>
      </c>
      <c r="AN1301" s="19" t="n">
        <v>0</v>
      </c>
      <c r="AO1301" s="19" t="n">
        <v>0</v>
      </c>
      <c r="AP1301" s="20" t="n">
        <v>0</v>
      </c>
      <c r="AQ1301" s="20" t="n">
        <v>0</v>
      </c>
      <c r="AR1301" s="19" t="n">
        <v>0</v>
      </c>
      <c r="AS1301" s="19" t="n">
        <v>0</v>
      </c>
      <c r="AT1301" s="19" t="n">
        <v>0</v>
      </c>
      <c r="AU1301" s="14" t="n">
        <f aca="false">SUM(AO1301:AT1301)</f>
        <v>0</v>
      </c>
      <c r="AV1301" s="19" t="n">
        <v>0</v>
      </c>
      <c r="AW1301" s="19" t="n">
        <v>0</v>
      </c>
      <c r="AX1301" s="19" t="n">
        <v>0</v>
      </c>
      <c r="AY1301" s="19" t="n">
        <v>0</v>
      </c>
      <c r="AZ1301" s="15" t="s">
        <v>1777</v>
      </c>
      <c r="BA1301" s="2"/>
      <c r="BB1301" s="2"/>
      <c r="BC1301" s="2"/>
      <c r="BD1301" s="2"/>
      <c r="BE1301" s="2"/>
      <c r="BF1301" s="2"/>
      <c r="BG1301" s="2"/>
      <c r="BH1301" s="2"/>
      <c r="BI1301" s="2"/>
      <c r="BJ1301" s="2"/>
      <c r="BK1301" s="2"/>
      <c r="BL1301" s="2"/>
      <c r="BM1301" s="2"/>
      <c r="BN1301" s="2"/>
      <c r="BO1301" s="2"/>
      <c r="BP1301" s="2"/>
      <c r="BQ1301" s="2"/>
      <c r="BR1301" s="2"/>
      <c r="BS1301" s="2"/>
      <c r="BT1301" s="2"/>
      <c r="BU1301" s="2"/>
      <c r="BV1301" s="2"/>
      <c r="DD1301" s="1"/>
      <c r="DE1301" s="1"/>
      <c r="DF1301" s="1"/>
      <c r="DG1301" s="1"/>
      <c r="DH1301" s="1"/>
      <c r="DI1301" s="1"/>
      <c r="DJ1301" s="1"/>
      <c r="DK1301" s="1"/>
      <c r="DL1301" s="1"/>
      <c r="DM1301" s="1"/>
      <c r="DN1301" s="1"/>
      <c r="DO1301" s="1"/>
      <c r="DP1301" s="1"/>
      <c r="DQ1301" s="1"/>
      <c r="DR1301" s="1"/>
      <c r="DS1301" s="1"/>
      <c r="DT1301" s="1"/>
      <c r="DU1301" s="1"/>
      <c r="DV1301" s="1"/>
      <c r="DW1301" s="1"/>
      <c r="DX1301" s="1"/>
      <c r="DY1301" s="1"/>
    </row>
    <row r="1302" customFormat="false" ht="12.95" hidden="false" customHeight="true" outlineLevel="0" collapsed="false">
      <c r="A1302" s="5"/>
      <c r="B1302" s="5"/>
      <c r="C1302" s="5"/>
      <c r="D1302" s="10" t="s">
        <v>1741</v>
      </c>
      <c r="E1302" s="5"/>
      <c r="F1302" s="10" t="s">
        <v>198</v>
      </c>
      <c r="G1302" s="10" t="s">
        <v>199</v>
      </c>
      <c r="H1302" s="19" t="n">
        <v>0</v>
      </c>
      <c r="I1302" s="20" t="n">
        <v>0</v>
      </c>
      <c r="J1302" s="20" t="n">
        <v>0</v>
      </c>
      <c r="K1302" s="19" t="n">
        <v>0</v>
      </c>
      <c r="L1302" s="19" t="n">
        <v>0</v>
      </c>
      <c r="M1302" s="19" t="n">
        <v>0</v>
      </c>
      <c r="N1302" s="14" t="n">
        <f aca="false">SUM(H1302:M1302)</f>
        <v>0</v>
      </c>
      <c r="O1302" s="19" t="n">
        <v>0</v>
      </c>
      <c r="P1302" s="19" t="n">
        <v>0</v>
      </c>
      <c r="Q1302" s="19" t="n">
        <v>0</v>
      </c>
      <c r="R1302" s="19" t="n">
        <v>0</v>
      </c>
      <c r="S1302" s="19" t="n">
        <v>0</v>
      </c>
      <c r="T1302" s="20" t="n">
        <v>0</v>
      </c>
      <c r="U1302" s="20" t="n">
        <v>0</v>
      </c>
      <c r="V1302" s="19" t="n">
        <v>0</v>
      </c>
      <c r="W1302" s="19" t="n">
        <v>0</v>
      </c>
      <c r="X1302" s="19" t="n">
        <v>0</v>
      </c>
      <c r="Y1302" s="14" t="n">
        <f aca="false">SUM(S1302:X1302)</f>
        <v>0</v>
      </c>
      <c r="Z1302" s="19" t="n">
        <v>0</v>
      </c>
      <c r="AA1302" s="19" t="n">
        <v>0</v>
      </c>
      <c r="AB1302" s="19" t="n">
        <v>0</v>
      </c>
      <c r="AC1302" s="19" t="n">
        <v>0</v>
      </c>
      <c r="AD1302" s="19" t="n">
        <v>0</v>
      </c>
      <c r="AE1302" s="20" t="n">
        <v>0</v>
      </c>
      <c r="AF1302" s="20" t="n">
        <v>0</v>
      </c>
      <c r="AG1302" s="19" t="n">
        <v>0</v>
      </c>
      <c r="AH1302" s="19" t="n">
        <v>0</v>
      </c>
      <c r="AI1302" s="19" t="n">
        <v>0</v>
      </c>
      <c r="AJ1302" s="14" t="n">
        <f aca="false">SUM(AD1302:AI1302)</f>
        <v>0</v>
      </c>
      <c r="AK1302" s="19" t="n">
        <v>0</v>
      </c>
      <c r="AL1302" s="19" t="n">
        <v>0</v>
      </c>
      <c r="AM1302" s="19" t="n">
        <v>0</v>
      </c>
      <c r="AN1302" s="19" t="n">
        <v>0</v>
      </c>
      <c r="AO1302" s="19" t="n">
        <v>0</v>
      </c>
      <c r="AP1302" s="20" t="n">
        <v>0</v>
      </c>
      <c r="AQ1302" s="20" t="n">
        <v>0</v>
      </c>
      <c r="AR1302" s="19" t="n">
        <v>0</v>
      </c>
      <c r="AS1302" s="19" t="n">
        <v>0</v>
      </c>
      <c r="AT1302" s="19" t="n">
        <v>0</v>
      </c>
      <c r="AU1302" s="14" t="n">
        <f aca="false">SUM(AO1302:AT1302)</f>
        <v>0</v>
      </c>
      <c r="AV1302" s="19" t="n">
        <v>0</v>
      </c>
      <c r="AW1302" s="19" t="n">
        <v>0</v>
      </c>
      <c r="AX1302" s="19" t="n">
        <v>0</v>
      </c>
      <c r="AY1302" s="19" t="n">
        <v>0</v>
      </c>
      <c r="AZ1302" s="15" t="s">
        <v>1778</v>
      </c>
      <c r="BA1302" s="2"/>
      <c r="BB1302" s="2"/>
      <c r="BC1302" s="2"/>
      <c r="BD1302" s="2"/>
      <c r="BE1302" s="2"/>
      <c r="BF1302" s="2"/>
      <c r="BG1302" s="2"/>
      <c r="BH1302" s="2"/>
      <c r="BI1302" s="2"/>
      <c r="BJ1302" s="2"/>
      <c r="BK1302" s="2"/>
      <c r="BL1302" s="2"/>
      <c r="BM1302" s="2"/>
      <c r="BN1302" s="2"/>
      <c r="BO1302" s="2"/>
      <c r="BP1302" s="2"/>
      <c r="BQ1302" s="2"/>
      <c r="BR1302" s="2"/>
      <c r="BS1302" s="2"/>
      <c r="BT1302" s="2"/>
      <c r="BU1302" s="2"/>
      <c r="BV1302" s="2"/>
      <c r="DD1302" s="1"/>
      <c r="DE1302" s="1"/>
      <c r="DF1302" s="1"/>
      <c r="DG1302" s="1"/>
      <c r="DH1302" s="1"/>
      <c r="DI1302" s="1"/>
      <c r="DJ1302" s="1"/>
      <c r="DK1302" s="1"/>
      <c r="DL1302" s="1"/>
      <c r="DM1302" s="1"/>
      <c r="DN1302" s="1"/>
      <c r="DO1302" s="1"/>
      <c r="DP1302" s="1"/>
      <c r="DQ1302" s="1"/>
      <c r="DR1302" s="1"/>
      <c r="DS1302" s="1"/>
      <c r="DT1302" s="1"/>
      <c r="DU1302" s="1"/>
      <c r="DV1302" s="1"/>
      <c r="DW1302" s="1"/>
      <c r="DX1302" s="1"/>
      <c r="DY1302" s="1"/>
    </row>
    <row r="1303" customFormat="false" ht="12.95" hidden="false" customHeight="true" outlineLevel="0" collapsed="false">
      <c r="A1303" s="5"/>
      <c r="B1303" s="5"/>
      <c r="C1303" s="5"/>
      <c r="D1303" s="10" t="s">
        <v>1741</v>
      </c>
      <c r="E1303" s="5"/>
      <c r="F1303" s="10" t="s">
        <v>202</v>
      </c>
      <c r="G1303" s="10" t="s">
        <v>203</v>
      </c>
      <c r="H1303" s="19" t="n">
        <v>0</v>
      </c>
      <c r="I1303" s="20" t="n">
        <v>0</v>
      </c>
      <c r="J1303" s="20" t="n">
        <v>0</v>
      </c>
      <c r="K1303" s="19" t="n">
        <v>0</v>
      </c>
      <c r="L1303" s="19" t="n">
        <v>0</v>
      </c>
      <c r="M1303" s="19" t="n">
        <v>0</v>
      </c>
      <c r="N1303" s="14" t="n">
        <f aca="false">SUM(H1303:M1303)</f>
        <v>0</v>
      </c>
      <c r="O1303" s="19" t="n">
        <v>0</v>
      </c>
      <c r="P1303" s="19" t="n">
        <v>0</v>
      </c>
      <c r="Q1303" s="19" t="n">
        <v>0</v>
      </c>
      <c r="R1303" s="19" t="n">
        <v>0</v>
      </c>
      <c r="S1303" s="19" t="n">
        <v>0</v>
      </c>
      <c r="T1303" s="20" t="n">
        <v>0</v>
      </c>
      <c r="U1303" s="20" t="n">
        <v>0</v>
      </c>
      <c r="V1303" s="19" t="n">
        <v>0</v>
      </c>
      <c r="W1303" s="19" t="n">
        <v>0</v>
      </c>
      <c r="X1303" s="19" t="n">
        <v>0</v>
      </c>
      <c r="Y1303" s="14" t="n">
        <f aca="false">SUM(S1303:X1303)</f>
        <v>0</v>
      </c>
      <c r="Z1303" s="19" t="n">
        <v>0</v>
      </c>
      <c r="AA1303" s="19" t="n">
        <v>0</v>
      </c>
      <c r="AB1303" s="19" t="n">
        <v>0</v>
      </c>
      <c r="AC1303" s="19" t="n">
        <v>0</v>
      </c>
      <c r="AD1303" s="19" t="n">
        <v>0</v>
      </c>
      <c r="AE1303" s="20" t="n">
        <v>0</v>
      </c>
      <c r="AF1303" s="20" t="n">
        <v>0</v>
      </c>
      <c r="AG1303" s="19" t="n">
        <v>0</v>
      </c>
      <c r="AH1303" s="19" t="n">
        <v>0</v>
      </c>
      <c r="AI1303" s="19" t="n">
        <v>0</v>
      </c>
      <c r="AJ1303" s="14" t="n">
        <f aca="false">SUM(AD1303:AI1303)</f>
        <v>0</v>
      </c>
      <c r="AK1303" s="19" t="n">
        <v>0</v>
      </c>
      <c r="AL1303" s="19" t="n">
        <v>0</v>
      </c>
      <c r="AM1303" s="19" t="n">
        <v>0</v>
      </c>
      <c r="AN1303" s="19" t="n">
        <v>0</v>
      </c>
      <c r="AO1303" s="19" t="n">
        <v>0</v>
      </c>
      <c r="AP1303" s="20" t="n">
        <v>0</v>
      </c>
      <c r="AQ1303" s="20" t="n">
        <v>0</v>
      </c>
      <c r="AR1303" s="19" t="n">
        <v>0</v>
      </c>
      <c r="AS1303" s="19" t="n">
        <v>0</v>
      </c>
      <c r="AT1303" s="19" t="n">
        <v>0</v>
      </c>
      <c r="AU1303" s="14" t="n">
        <f aca="false">SUM(AO1303:AT1303)</f>
        <v>0</v>
      </c>
      <c r="AV1303" s="19" t="n">
        <v>0</v>
      </c>
      <c r="AW1303" s="19" t="n">
        <v>0</v>
      </c>
      <c r="AX1303" s="19" t="n">
        <v>0</v>
      </c>
      <c r="AY1303" s="19" t="n">
        <v>0</v>
      </c>
      <c r="AZ1303" s="15" t="s">
        <v>1779</v>
      </c>
      <c r="BA1303" s="2"/>
      <c r="BB1303" s="2"/>
      <c r="BC1303" s="2"/>
      <c r="BD1303" s="2"/>
      <c r="BE1303" s="2"/>
      <c r="BF1303" s="2"/>
      <c r="BG1303" s="2"/>
      <c r="BH1303" s="2"/>
      <c r="BI1303" s="2"/>
      <c r="BJ1303" s="2"/>
      <c r="BK1303" s="2"/>
      <c r="BL1303" s="2"/>
      <c r="BM1303" s="2"/>
      <c r="BN1303" s="2"/>
      <c r="BO1303" s="2"/>
      <c r="BP1303" s="2"/>
      <c r="BQ1303" s="2"/>
      <c r="BR1303" s="2"/>
      <c r="BS1303" s="2"/>
      <c r="BT1303" s="2"/>
      <c r="BU1303" s="2"/>
      <c r="BV1303" s="2"/>
      <c r="DD1303" s="1"/>
      <c r="DE1303" s="1"/>
      <c r="DF1303" s="1"/>
      <c r="DG1303" s="1"/>
      <c r="DH1303" s="1"/>
      <c r="DI1303" s="1"/>
      <c r="DJ1303" s="1"/>
      <c r="DK1303" s="1"/>
      <c r="DL1303" s="1"/>
      <c r="DM1303" s="1"/>
      <c r="DN1303" s="1"/>
      <c r="DO1303" s="1"/>
      <c r="DP1303" s="1"/>
      <c r="DQ1303" s="1"/>
      <c r="DR1303" s="1"/>
      <c r="DS1303" s="1"/>
      <c r="DT1303" s="1"/>
      <c r="DU1303" s="1"/>
      <c r="DV1303" s="1"/>
      <c r="DW1303" s="1"/>
      <c r="DX1303" s="1"/>
      <c r="DY1303" s="1"/>
    </row>
    <row r="1304" customFormat="false" ht="12.95" hidden="false" customHeight="true" outlineLevel="0" collapsed="false">
      <c r="A1304" s="5"/>
      <c r="B1304" s="5"/>
      <c r="C1304" s="5"/>
      <c r="D1304" s="10" t="s">
        <v>1741</v>
      </c>
      <c r="E1304" s="5"/>
      <c r="F1304" s="10" t="s">
        <v>206</v>
      </c>
      <c r="G1304" s="10" t="s">
        <v>89</v>
      </c>
      <c r="H1304" s="19" t="n">
        <v>0</v>
      </c>
      <c r="I1304" s="20" t="n">
        <v>0</v>
      </c>
      <c r="J1304" s="20" t="n">
        <v>0</v>
      </c>
      <c r="K1304" s="19" t="n">
        <v>0</v>
      </c>
      <c r="L1304" s="19" t="n">
        <v>0</v>
      </c>
      <c r="M1304" s="19" t="n">
        <v>0</v>
      </c>
      <c r="N1304" s="14" t="n">
        <f aca="false">SUM(H1304:M1304)</f>
        <v>0</v>
      </c>
      <c r="O1304" s="19" t="n">
        <v>0</v>
      </c>
      <c r="P1304" s="19" t="n">
        <v>0</v>
      </c>
      <c r="Q1304" s="19" t="n">
        <v>0</v>
      </c>
      <c r="R1304" s="19" t="n">
        <v>0</v>
      </c>
      <c r="S1304" s="19" t="n">
        <v>0</v>
      </c>
      <c r="T1304" s="20" t="n">
        <v>0</v>
      </c>
      <c r="U1304" s="20" t="n">
        <v>0</v>
      </c>
      <c r="V1304" s="19" t="n">
        <v>0</v>
      </c>
      <c r="W1304" s="19" t="n">
        <v>0</v>
      </c>
      <c r="X1304" s="19" t="n">
        <v>0</v>
      </c>
      <c r="Y1304" s="14" t="n">
        <f aca="false">SUM(S1304:X1304)</f>
        <v>0</v>
      </c>
      <c r="Z1304" s="19" t="n">
        <v>0</v>
      </c>
      <c r="AA1304" s="19" t="n">
        <v>0</v>
      </c>
      <c r="AB1304" s="19" t="n">
        <v>0</v>
      </c>
      <c r="AC1304" s="19" t="n">
        <v>0</v>
      </c>
      <c r="AD1304" s="19" t="n">
        <v>0</v>
      </c>
      <c r="AE1304" s="20" t="n">
        <v>0</v>
      </c>
      <c r="AF1304" s="20" t="n">
        <v>0</v>
      </c>
      <c r="AG1304" s="19" t="n">
        <v>0</v>
      </c>
      <c r="AH1304" s="19" t="n">
        <v>0</v>
      </c>
      <c r="AI1304" s="19" t="n">
        <v>0</v>
      </c>
      <c r="AJ1304" s="14" t="n">
        <f aca="false">SUM(AD1304:AI1304)</f>
        <v>0</v>
      </c>
      <c r="AK1304" s="19" t="n">
        <v>0</v>
      </c>
      <c r="AL1304" s="19" t="n">
        <v>0</v>
      </c>
      <c r="AM1304" s="19" t="n">
        <v>0</v>
      </c>
      <c r="AN1304" s="19" t="n">
        <v>0</v>
      </c>
      <c r="AO1304" s="19" t="n">
        <v>0</v>
      </c>
      <c r="AP1304" s="20" t="n">
        <v>0</v>
      </c>
      <c r="AQ1304" s="20" t="n">
        <v>0</v>
      </c>
      <c r="AR1304" s="19" t="n">
        <v>0</v>
      </c>
      <c r="AS1304" s="19" t="n">
        <v>0</v>
      </c>
      <c r="AT1304" s="19" t="n">
        <v>0</v>
      </c>
      <c r="AU1304" s="14" t="n">
        <f aca="false">SUM(AO1304:AT1304)</f>
        <v>0</v>
      </c>
      <c r="AV1304" s="19" t="n">
        <v>0</v>
      </c>
      <c r="AW1304" s="19" t="n">
        <v>0</v>
      </c>
      <c r="AX1304" s="19" t="n">
        <v>0</v>
      </c>
      <c r="AY1304" s="19" t="n">
        <v>0</v>
      </c>
      <c r="AZ1304" s="15" t="s">
        <v>1780</v>
      </c>
      <c r="BA1304" s="2"/>
      <c r="BB1304" s="2"/>
      <c r="BC1304" s="2"/>
      <c r="BD1304" s="2"/>
      <c r="BE1304" s="2"/>
      <c r="BF1304" s="2"/>
      <c r="BG1304" s="2"/>
      <c r="BH1304" s="2"/>
      <c r="BI1304" s="2"/>
      <c r="BJ1304" s="2"/>
      <c r="BK1304" s="2"/>
      <c r="BL1304" s="2"/>
      <c r="BM1304" s="2"/>
      <c r="BN1304" s="2"/>
      <c r="BO1304" s="2"/>
      <c r="BP1304" s="2"/>
      <c r="BQ1304" s="2"/>
      <c r="BR1304" s="2"/>
      <c r="BS1304" s="2"/>
      <c r="BT1304" s="2"/>
      <c r="BU1304" s="2"/>
      <c r="BV1304" s="2"/>
      <c r="DD1304" s="1"/>
      <c r="DE1304" s="1"/>
      <c r="DF1304" s="1"/>
      <c r="DG1304" s="1"/>
      <c r="DH1304" s="1"/>
      <c r="DI1304" s="1"/>
      <c r="DJ1304" s="1"/>
      <c r="DK1304" s="1"/>
      <c r="DL1304" s="1"/>
      <c r="DM1304" s="1"/>
      <c r="DN1304" s="1"/>
      <c r="DO1304" s="1"/>
      <c r="DP1304" s="1"/>
      <c r="DQ1304" s="1"/>
      <c r="DR1304" s="1"/>
      <c r="DS1304" s="1"/>
      <c r="DT1304" s="1"/>
      <c r="DU1304" s="1"/>
      <c r="DV1304" s="1"/>
      <c r="DW1304" s="1"/>
      <c r="DX1304" s="1"/>
      <c r="DY1304" s="1"/>
    </row>
    <row r="1305" customFormat="false" ht="12.95" hidden="false" customHeight="true" outlineLevel="0" collapsed="false">
      <c r="A1305" s="5"/>
      <c r="B1305" s="5"/>
      <c r="C1305" s="5"/>
      <c r="D1305" s="10" t="s">
        <v>1741</v>
      </c>
      <c r="E1305" s="5"/>
      <c r="F1305" s="24" t="s">
        <v>209</v>
      </c>
      <c r="G1305" s="24" t="s">
        <v>210</v>
      </c>
      <c r="H1305" s="25" t="n">
        <f aca="false">SUM(H1295:H1304)</f>
        <v>0</v>
      </c>
      <c r="I1305" s="26" t="n">
        <f aca="false">SUM(I1295:I1304)</f>
        <v>0</v>
      </c>
      <c r="J1305" s="26" t="n">
        <f aca="false">SUM(J1295:J1304)</f>
        <v>0</v>
      </c>
      <c r="K1305" s="25" t="n">
        <f aca="false">SUM(K1295:K1304)</f>
        <v>0</v>
      </c>
      <c r="L1305" s="25" t="n">
        <f aca="false">SUM(L1295:L1304)</f>
        <v>0</v>
      </c>
      <c r="M1305" s="25" t="n">
        <f aca="false">SUM(M1295:M1304)</f>
        <v>0</v>
      </c>
      <c r="N1305" s="27" t="n">
        <f aca="false">SUM(N1295:N1304)</f>
        <v>0</v>
      </c>
      <c r="O1305" s="25" t="n">
        <f aca="false">SUM(O1295:O1304)</f>
        <v>0</v>
      </c>
      <c r="P1305" s="25" t="n">
        <f aca="false">SUM(P1295:P1304)</f>
        <v>0</v>
      </c>
      <c r="Q1305" s="25" t="n">
        <f aca="false">SUM(Q1295:Q1304)</f>
        <v>0</v>
      </c>
      <c r="R1305" s="25" t="n">
        <f aca="false">SUM(R1295:R1304)</f>
        <v>0</v>
      </c>
      <c r="S1305" s="25" t="n">
        <f aca="false">SUM(S1295:S1304)</f>
        <v>0</v>
      </c>
      <c r="T1305" s="26" t="n">
        <f aca="false">SUM(T1295:T1304)</f>
        <v>0</v>
      </c>
      <c r="U1305" s="26" t="n">
        <f aca="false">SUM(U1295:U1304)</f>
        <v>0</v>
      </c>
      <c r="V1305" s="25" t="n">
        <f aca="false">SUM(V1295:V1304)</f>
        <v>0</v>
      </c>
      <c r="W1305" s="25" t="n">
        <f aca="false">SUM(W1295:W1304)</f>
        <v>0</v>
      </c>
      <c r="X1305" s="25" t="n">
        <f aca="false">SUM(X1295:X1304)</f>
        <v>0</v>
      </c>
      <c r="Y1305" s="27" t="n">
        <f aca="false">SUM(Y1295:Y1304)</f>
        <v>0</v>
      </c>
      <c r="Z1305" s="25" t="n">
        <f aca="false">SUM(Z1295:Z1304)</f>
        <v>0</v>
      </c>
      <c r="AA1305" s="25" t="n">
        <f aca="false">SUM(AA1295:AA1304)</f>
        <v>0</v>
      </c>
      <c r="AB1305" s="25" t="n">
        <f aca="false">SUM(AB1295:AB1304)</f>
        <v>0</v>
      </c>
      <c r="AC1305" s="25" t="n">
        <f aca="false">SUM(AC1295:AC1304)</f>
        <v>0</v>
      </c>
      <c r="AD1305" s="25" t="n">
        <f aca="false">SUM(AD1295:AD1304)</f>
        <v>0</v>
      </c>
      <c r="AE1305" s="26" t="n">
        <f aca="false">SUM(AE1295:AE1304)</f>
        <v>0</v>
      </c>
      <c r="AF1305" s="26" t="n">
        <f aca="false">SUM(AF1295:AF1304)</f>
        <v>0</v>
      </c>
      <c r="AG1305" s="25" t="n">
        <f aca="false">SUM(AG1295:AG1304)</f>
        <v>0</v>
      </c>
      <c r="AH1305" s="25" t="n">
        <f aca="false">SUM(AH1295:AH1304)</f>
        <v>0</v>
      </c>
      <c r="AI1305" s="25" t="n">
        <f aca="false">SUM(AI1295:AI1304)</f>
        <v>0</v>
      </c>
      <c r="AJ1305" s="27" t="n">
        <f aca="false">SUM(AJ1295:AJ1304)</f>
        <v>0</v>
      </c>
      <c r="AK1305" s="25" t="n">
        <f aca="false">SUM(AK1295:AK1304)</f>
        <v>0</v>
      </c>
      <c r="AL1305" s="25" t="n">
        <f aca="false">SUM(AL1295:AL1304)</f>
        <v>0</v>
      </c>
      <c r="AM1305" s="25" t="n">
        <f aca="false">SUM(AM1295:AM1304)</f>
        <v>0</v>
      </c>
      <c r="AN1305" s="25" t="n">
        <f aca="false">SUM(AN1295:AN1304)</f>
        <v>0</v>
      </c>
      <c r="AO1305" s="25" t="n">
        <f aca="false">SUM(AO1295:AO1304)</f>
        <v>0</v>
      </c>
      <c r="AP1305" s="26" t="n">
        <f aca="false">SUM(AP1295:AP1304)</f>
        <v>0</v>
      </c>
      <c r="AQ1305" s="26" t="n">
        <f aca="false">SUM(AQ1295:AQ1304)</f>
        <v>0</v>
      </c>
      <c r="AR1305" s="25" t="n">
        <f aca="false">SUM(AR1295:AR1304)</f>
        <v>0</v>
      </c>
      <c r="AS1305" s="25" t="n">
        <f aca="false">SUM(AS1295:AS1304)</f>
        <v>0</v>
      </c>
      <c r="AT1305" s="25" t="n">
        <f aca="false">SUM(AT1295:AT1304)</f>
        <v>0</v>
      </c>
      <c r="AU1305" s="27" t="n">
        <f aca="false">SUM(AU1295:AU1304)</f>
        <v>0</v>
      </c>
      <c r="AV1305" s="25" t="n">
        <f aca="false">SUM(AV1295:AV1304)</f>
        <v>0</v>
      </c>
      <c r="AW1305" s="25" t="n">
        <f aca="false">SUM(AW1295:AW1304)</f>
        <v>0</v>
      </c>
      <c r="AX1305" s="25" t="n">
        <f aca="false">SUM(AX1295:AX1304)</f>
        <v>0</v>
      </c>
      <c r="AY1305" s="25" t="n">
        <f aca="false">SUM(AY1295:AY1304)</f>
        <v>0</v>
      </c>
      <c r="AZ1305" s="28" t="s">
        <v>1781</v>
      </c>
      <c r="BA1305" s="2"/>
      <c r="BB1305" s="2"/>
      <c r="BC1305" s="2"/>
      <c r="BD1305" s="2"/>
      <c r="BE1305" s="2"/>
      <c r="BF1305" s="2"/>
      <c r="BG1305" s="2"/>
      <c r="BH1305" s="2"/>
      <c r="BI1305" s="2"/>
      <c r="BJ1305" s="2"/>
      <c r="BK1305" s="2"/>
      <c r="BL1305" s="2"/>
      <c r="BM1305" s="2"/>
      <c r="BN1305" s="2"/>
      <c r="BO1305" s="2"/>
      <c r="BP1305" s="2"/>
      <c r="BQ1305" s="2"/>
      <c r="BR1305" s="2"/>
      <c r="BS1305" s="2"/>
      <c r="BT1305" s="2"/>
      <c r="BU1305" s="2"/>
      <c r="BV1305" s="2"/>
      <c r="DD1305" s="1"/>
      <c r="DE1305" s="1"/>
      <c r="DF1305" s="1"/>
      <c r="DG1305" s="1"/>
      <c r="DH1305" s="1"/>
      <c r="DI1305" s="1"/>
      <c r="DJ1305" s="1"/>
      <c r="DK1305" s="1"/>
      <c r="DL1305" s="1"/>
      <c r="DM1305" s="1"/>
      <c r="DN1305" s="1"/>
      <c r="DO1305" s="1"/>
      <c r="DP1305" s="1"/>
      <c r="DQ1305" s="1"/>
      <c r="DR1305" s="1"/>
      <c r="DS1305" s="1"/>
      <c r="DT1305" s="1"/>
      <c r="DU1305" s="1"/>
      <c r="DV1305" s="1"/>
      <c r="DW1305" s="1"/>
      <c r="DX1305" s="1"/>
      <c r="DY1305" s="1"/>
    </row>
    <row r="1306" customFormat="false" ht="12.95" hidden="false" customHeight="true" outlineLevel="0" collapsed="false">
      <c r="A1306" s="5"/>
      <c r="B1306" s="5"/>
      <c r="C1306" s="5"/>
      <c r="D1306" s="10" t="s">
        <v>1741</v>
      </c>
      <c r="E1306" s="5"/>
      <c r="F1306" s="12" t="s">
        <v>213</v>
      </c>
      <c r="G1306" s="12" t="s">
        <v>214</v>
      </c>
      <c r="H1306" s="13"/>
      <c r="I1306" s="29"/>
      <c r="J1306" s="29"/>
      <c r="K1306" s="13"/>
      <c r="L1306" s="13"/>
      <c r="M1306" s="13"/>
      <c r="N1306" s="14"/>
      <c r="O1306" s="13"/>
      <c r="P1306" s="13"/>
      <c r="Q1306" s="13"/>
      <c r="R1306" s="13"/>
      <c r="S1306" s="13"/>
      <c r="T1306" s="29"/>
      <c r="U1306" s="29"/>
      <c r="V1306" s="13"/>
      <c r="W1306" s="13"/>
      <c r="X1306" s="13"/>
      <c r="Y1306" s="14"/>
      <c r="Z1306" s="13"/>
      <c r="AA1306" s="13"/>
      <c r="AB1306" s="13"/>
      <c r="AC1306" s="13"/>
      <c r="AD1306" s="13"/>
      <c r="AE1306" s="29"/>
      <c r="AF1306" s="29"/>
      <c r="AG1306" s="13"/>
      <c r="AH1306" s="13"/>
      <c r="AI1306" s="13"/>
      <c r="AJ1306" s="14"/>
      <c r="AK1306" s="13"/>
      <c r="AL1306" s="13"/>
      <c r="AM1306" s="13"/>
      <c r="AN1306" s="13"/>
      <c r="AO1306" s="13"/>
      <c r="AP1306" s="29"/>
      <c r="AQ1306" s="29"/>
      <c r="AR1306" s="13"/>
      <c r="AS1306" s="13"/>
      <c r="AT1306" s="13"/>
      <c r="AU1306" s="14"/>
      <c r="AV1306" s="13"/>
      <c r="AW1306" s="13"/>
      <c r="AX1306" s="13"/>
      <c r="AY1306" s="13"/>
      <c r="AZ1306" s="15" t="s">
        <v>1782</v>
      </c>
      <c r="BA1306" s="2"/>
      <c r="BB1306" s="2"/>
      <c r="BC1306" s="2"/>
      <c r="BD1306" s="2"/>
      <c r="BE1306" s="2"/>
      <c r="BF1306" s="2"/>
      <c r="BG1306" s="2"/>
      <c r="BH1306" s="2"/>
      <c r="BI1306" s="2"/>
      <c r="BJ1306" s="2"/>
      <c r="BK1306" s="2"/>
      <c r="BL1306" s="2"/>
      <c r="BM1306" s="2"/>
      <c r="BN1306" s="2"/>
      <c r="BO1306" s="2"/>
      <c r="BP1306" s="2"/>
      <c r="BQ1306" s="2"/>
      <c r="BR1306" s="2"/>
      <c r="BS1306" s="2"/>
      <c r="BT1306" s="2"/>
      <c r="BU1306" s="2"/>
      <c r="BV1306" s="2"/>
      <c r="DD1306" s="1"/>
      <c r="DE1306" s="1"/>
      <c r="DF1306" s="1"/>
      <c r="DG1306" s="1"/>
      <c r="DH1306" s="1"/>
      <c r="DI1306" s="1"/>
      <c r="DJ1306" s="1"/>
      <c r="DK1306" s="1"/>
      <c r="DL1306" s="1"/>
      <c r="DM1306" s="1"/>
      <c r="DN1306" s="1"/>
      <c r="DO1306" s="1"/>
      <c r="DP1306" s="1"/>
      <c r="DQ1306" s="1"/>
      <c r="DR1306" s="1"/>
      <c r="DS1306" s="1"/>
      <c r="DT1306" s="1"/>
      <c r="DU1306" s="1"/>
      <c r="DV1306" s="1"/>
      <c r="DW1306" s="1"/>
      <c r="DX1306" s="1"/>
      <c r="DY1306" s="1"/>
    </row>
    <row r="1307" customFormat="false" ht="12.95" hidden="false" customHeight="true" outlineLevel="0" collapsed="false">
      <c r="A1307" s="5"/>
      <c r="B1307" s="5"/>
      <c r="C1307" s="5"/>
      <c r="D1307" s="10" t="s">
        <v>1741</v>
      </c>
      <c r="E1307" s="5"/>
      <c r="F1307" s="10" t="s">
        <v>217</v>
      </c>
      <c r="G1307" s="10" t="s">
        <v>218</v>
      </c>
      <c r="H1307" s="19" t="n">
        <v>0</v>
      </c>
      <c r="I1307" s="20" t="n">
        <v>0</v>
      </c>
      <c r="J1307" s="20" t="n">
        <v>0</v>
      </c>
      <c r="K1307" s="19" t="n">
        <v>0</v>
      </c>
      <c r="L1307" s="19" t="n">
        <v>0</v>
      </c>
      <c r="M1307" s="19" t="n">
        <v>0</v>
      </c>
      <c r="N1307" s="14" t="n">
        <f aca="false">SUM(H1307:M1307)</f>
        <v>0</v>
      </c>
      <c r="O1307" s="19" t="n">
        <v>0</v>
      </c>
      <c r="P1307" s="19" t="n">
        <v>0</v>
      </c>
      <c r="Q1307" s="19" t="n">
        <v>0</v>
      </c>
      <c r="R1307" s="19" t="n">
        <v>0</v>
      </c>
      <c r="S1307" s="19" t="n">
        <v>0</v>
      </c>
      <c r="T1307" s="20" t="n">
        <v>0</v>
      </c>
      <c r="U1307" s="20" t="n">
        <v>0</v>
      </c>
      <c r="V1307" s="19" t="n">
        <v>0</v>
      </c>
      <c r="W1307" s="19" t="n">
        <v>0</v>
      </c>
      <c r="X1307" s="19" t="n">
        <v>0</v>
      </c>
      <c r="Y1307" s="14" t="n">
        <f aca="false">SUM(S1307:X1307)</f>
        <v>0</v>
      </c>
      <c r="Z1307" s="19" t="n">
        <v>0</v>
      </c>
      <c r="AA1307" s="19" t="n">
        <v>0</v>
      </c>
      <c r="AB1307" s="19" t="n">
        <v>0</v>
      </c>
      <c r="AC1307" s="19" t="n">
        <v>0</v>
      </c>
      <c r="AD1307" s="19" t="n">
        <v>0</v>
      </c>
      <c r="AE1307" s="20" t="n">
        <v>0</v>
      </c>
      <c r="AF1307" s="20" t="n">
        <v>0</v>
      </c>
      <c r="AG1307" s="19" t="n">
        <v>0</v>
      </c>
      <c r="AH1307" s="19" t="n">
        <v>0</v>
      </c>
      <c r="AI1307" s="19" t="n">
        <v>0</v>
      </c>
      <c r="AJ1307" s="14" t="n">
        <f aca="false">SUM(AD1307:AI1307)</f>
        <v>0</v>
      </c>
      <c r="AK1307" s="19" t="n">
        <v>0</v>
      </c>
      <c r="AL1307" s="19" t="n">
        <v>0</v>
      </c>
      <c r="AM1307" s="19" t="n">
        <v>0</v>
      </c>
      <c r="AN1307" s="19" t="n">
        <v>0</v>
      </c>
      <c r="AO1307" s="19" t="n">
        <v>0</v>
      </c>
      <c r="AP1307" s="20" t="n">
        <v>0</v>
      </c>
      <c r="AQ1307" s="20" t="n">
        <v>0</v>
      </c>
      <c r="AR1307" s="19" t="n">
        <v>0</v>
      </c>
      <c r="AS1307" s="19" t="n">
        <v>0</v>
      </c>
      <c r="AT1307" s="19" t="n">
        <v>0</v>
      </c>
      <c r="AU1307" s="14" t="n">
        <f aca="false">SUM(AO1307:AT1307)</f>
        <v>0</v>
      </c>
      <c r="AV1307" s="19" t="n">
        <v>0</v>
      </c>
      <c r="AW1307" s="19" t="n">
        <v>0</v>
      </c>
      <c r="AX1307" s="19" t="n">
        <v>0</v>
      </c>
      <c r="AY1307" s="19" t="n">
        <v>0</v>
      </c>
      <c r="AZ1307" s="15" t="s">
        <v>1783</v>
      </c>
      <c r="BA1307" s="2"/>
      <c r="BB1307" s="2"/>
      <c r="BC1307" s="2"/>
      <c r="BD1307" s="2"/>
      <c r="BE1307" s="2"/>
      <c r="BF1307" s="2"/>
      <c r="BG1307" s="2"/>
      <c r="BH1307" s="2"/>
      <c r="BI1307" s="2"/>
      <c r="BJ1307" s="2"/>
      <c r="BK1307" s="2"/>
      <c r="BL1307" s="2"/>
      <c r="BM1307" s="2"/>
      <c r="BN1307" s="2"/>
      <c r="BO1307" s="2"/>
      <c r="BP1307" s="2"/>
      <c r="BQ1307" s="2"/>
      <c r="BR1307" s="2"/>
      <c r="BS1307" s="2"/>
      <c r="BT1307" s="2"/>
      <c r="BU1307" s="2"/>
      <c r="BV1307" s="2"/>
      <c r="DD1307" s="1"/>
      <c r="DE1307" s="1"/>
      <c r="DF1307" s="1"/>
      <c r="DG1307" s="1"/>
      <c r="DH1307" s="1"/>
      <c r="DI1307" s="1"/>
      <c r="DJ1307" s="1"/>
      <c r="DK1307" s="1"/>
      <c r="DL1307" s="1"/>
      <c r="DM1307" s="1"/>
      <c r="DN1307" s="1"/>
      <c r="DO1307" s="1"/>
      <c r="DP1307" s="1"/>
      <c r="DQ1307" s="1"/>
      <c r="DR1307" s="1"/>
      <c r="DS1307" s="1"/>
      <c r="DT1307" s="1"/>
      <c r="DU1307" s="1"/>
      <c r="DV1307" s="1"/>
      <c r="DW1307" s="1"/>
      <c r="DX1307" s="1"/>
      <c r="DY1307" s="1"/>
    </row>
    <row r="1308" customFormat="false" ht="12.95" hidden="false" customHeight="true" outlineLevel="0" collapsed="false">
      <c r="A1308" s="5"/>
      <c r="B1308" s="5"/>
      <c r="C1308" s="5"/>
      <c r="D1308" s="10" t="s">
        <v>1741</v>
      </c>
      <c r="E1308" s="5"/>
      <c r="F1308" s="10" t="s">
        <v>221</v>
      </c>
      <c r="G1308" s="10" t="s">
        <v>222</v>
      </c>
      <c r="H1308" s="19" t="n">
        <v>0</v>
      </c>
      <c r="I1308" s="20" t="n">
        <v>0</v>
      </c>
      <c r="J1308" s="20" t="n">
        <v>0</v>
      </c>
      <c r="K1308" s="19" t="n">
        <v>0</v>
      </c>
      <c r="L1308" s="19" t="n">
        <v>0</v>
      </c>
      <c r="M1308" s="19" t="n">
        <v>0</v>
      </c>
      <c r="N1308" s="14" t="n">
        <f aca="false">SUM(H1308:M1308)</f>
        <v>0</v>
      </c>
      <c r="O1308" s="19" t="n">
        <v>0</v>
      </c>
      <c r="P1308" s="19" t="n">
        <v>0</v>
      </c>
      <c r="Q1308" s="19" t="n">
        <v>0</v>
      </c>
      <c r="R1308" s="19" t="n">
        <v>0</v>
      </c>
      <c r="S1308" s="19" t="n">
        <v>0</v>
      </c>
      <c r="T1308" s="20" t="n">
        <v>0</v>
      </c>
      <c r="U1308" s="20" t="n">
        <v>0</v>
      </c>
      <c r="V1308" s="19" t="n">
        <v>0</v>
      </c>
      <c r="W1308" s="19" t="n">
        <v>0</v>
      </c>
      <c r="X1308" s="19" t="n">
        <v>0</v>
      </c>
      <c r="Y1308" s="14" t="n">
        <f aca="false">SUM(S1308:X1308)</f>
        <v>0</v>
      </c>
      <c r="Z1308" s="19" t="n">
        <v>0</v>
      </c>
      <c r="AA1308" s="19" t="n">
        <v>0</v>
      </c>
      <c r="AB1308" s="19" t="n">
        <v>0</v>
      </c>
      <c r="AC1308" s="19" t="n">
        <v>0</v>
      </c>
      <c r="AD1308" s="19" t="n">
        <v>0</v>
      </c>
      <c r="AE1308" s="20" t="n">
        <v>0</v>
      </c>
      <c r="AF1308" s="20" t="n">
        <v>0</v>
      </c>
      <c r="AG1308" s="19" t="n">
        <v>0</v>
      </c>
      <c r="AH1308" s="19" t="n">
        <v>0</v>
      </c>
      <c r="AI1308" s="19" t="n">
        <v>0</v>
      </c>
      <c r="AJ1308" s="14" t="n">
        <f aca="false">SUM(AD1308:AI1308)</f>
        <v>0</v>
      </c>
      <c r="AK1308" s="19" t="n">
        <v>0</v>
      </c>
      <c r="AL1308" s="19" t="n">
        <v>0</v>
      </c>
      <c r="AM1308" s="19" t="n">
        <v>0</v>
      </c>
      <c r="AN1308" s="19" t="n">
        <v>0</v>
      </c>
      <c r="AO1308" s="19" t="n">
        <v>0</v>
      </c>
      <c r="AP1308" s="20" t="n">
        <v>0</v>
      </c>
      <c r="AQ1308" s="20" t="n">
        <v>0</v>
      </c>
      <c r="AR1308" s="19" t="n">
        <v>0</v>
      </c>
      <c r="AS1308" s="19" t="n">
        <v>0</v>
      </c>
      <c r="AT1308" s="19" t="n">
        <v>0</v>
      </c>
      <c r="AU1308" s="14" t="n">
        <f aca="false">SUM(AO1308:AT1308)</f>
        <v>0</v>
      </c>
      <c r="AV1308" s="19" t="n">
        <v>0</v>
      </c>
      <c r="AW1308" s="19" t="n">
        <v>0</v>
      </c>
      <c r="AX1308" s="19" t="n">
        <v>0</v>
      </c>
      <c r="AY1308" s="19" t="n">
        <v>0</v>
      </c>
      <c r="AZ1308" s="15" t="s">
        <v>1784</v>
      </c>
      <c r="BA1308" s="2"/>
      <c r="BB1308" s="2"/>
      <c r="BC1308" s="2"/>
      <c r="BD1308" s="2"/>
      <c r="BE1308" s="2"/>
      <c r="BF1308" s="2"/>
      <c r="BG1308" s="2"/>
      <c r="BH1308" s="2"/>
      <c r="BI1308" s="2"/>
      <c r="BJ1308" s="2"/>
      <c r="BK1308" s="2"/>
      <c r="BL1308" s="2"/>
      <c r="BM1308" s="2"/>
      <c r="BN1308" s="2"/>
      <c r="BO1308" s="2"/>
      <c r="BP1308" s="2"/>
      <c r="BQ1308" s="2"/>
      <c r="BR1308" s="2"/>
      <c r="BS1308" s="2"/>
      <c r="BT1308" s="2"/>
      <c r="BU1308" s="2"/>
      <c r="BV1308" s="2"/>
      <c r="DD1308" s="1"/>
      <c r="DE1308" s="1"/>
      <c r="DF1308" s="1"/>
      <c r="DG1308" s="1"/>
      <c r="DH1308" s="1"/>
      <c r="DI1308" s="1"/>
      <c r="DJ1308" s="1"/>
      <c r="DK1308" s="1"/>
      <c r="DL1308" s="1"/>
      <c r="DM1308" s="1"/>
      <c r="DN1308" s="1"/>
      <c r="DO1308" s="1"/>
      <c r="DP1308" s="1"/>
      <c r="DQ1308" s="1"/>
      <c r="DR1308" s="1"/>
      <c r="DS1308" s="1"/>
      <c r="DT1308" s="1"/>
      <c r="DU1308" s="1"/>
      <c r="DV1308" s="1"/>
      <c r="DW1308" s="1"/>
      <c r="DX1308" s="1"/>
      <c r="DY1308" s="1"/>
    </row>
    <row r="1309" customFormat="false" ht="12.95" hidden="false" customHeight="true" outlineLevel="0" collapsed="false">
      <c r="A1309" s="5"/>
      <c r="B1309" s="5"/>
      <c r="C1309" s="5"/>
      <c r="D1309" s="10" t="s">
        <v>1741</v>
      </c>
      <c r="E1309" s="5"/>
      <c r="F1309" s="10" t="s">
        <v>225</v>
      </c>
      <c r="G1309" s="10" t="s">
        <v>226</v>
      </c>
      <c r="H1309" s="19" t="n">
        <v>0</v>
      </c>
      <c r="I1309" s="20" t="n">
        <v>0</v>
      </c>
      <c r="J1309" s="20" t="n">
        <v>0</v>
      </c>
      <c r="K1309" s="19" t="n">
        <v>0</v>
      </c>
      <c r="L1309" s="19" t="n">
        <v>0</v>
      </c>
      <c r="M1309" s="19" t="n">
        <v>0</v>
      </c>
      <c r="N1309" s="14" t="n">
        <f aca="false">SUM(H1309:M1309)</f>
        <v>0</v>
      </c>
      <c r="O1309" s="19" t="n">
        <v>0</v>
      </c>
      <c r="P1309" s="19" t="n">
        <v>0</v>
      </c>
      <c r="Q1309" s="19" t="n">
        <v>0</v>
      </c>
      <c r="R1309" s="19" t="n">
        <v>0</v>
      </c>
      <c r="S1309" s="19" t="n">
        <v>0</v>
      </c>
      <c r="T1309" s="20" t="n">
        <v>0</v>
      </c>
      <c r="U1309" s="20" t="n">
        <v>0</v>
      </c>
      <c r="V1309" s="19" t="n">
        <v>0</v>
      </c>
      <c r="W1309" s="19" t="n">
        <v>0</v>
      </c>
      <c r="X1309" s="19" t="n">
        <v>0</v>
      </c>
      <c r="Y1309" s="14" t="n">
        <f aca="false">SUM(S1309:X1309)</f>
        <v>0</v>
      </c>
      <c r="Z1309" s="19" t="n">
        <v>0</v>
      </c>
      <c r="AA1309" s="19" t="n">
        <v>0</v>
      </c>
      <c r="AB1309" s="19" t="n">
        <v>0</v>
      </c>
      <c r="AC1309" s="19" t="n">
        <v>0</v>
      </c>
      <c r="AD1309" s="19" t="n">
        <v>0</v>
      </c>
      <c r="AE1309" s="20" t="n">
        <v>0</v>
      </c>
      <c r="AF1309" s="20" t="n">
        <v>0</v>
      </c>
      <c r="AG1309" s="19" t="n">
        <v>0</v>
      </c>
      <c r="AH1309" s="19" t="n">
        <v>0</v>
      </c>
      <c r="AI1309" s="19" t="n">
        <v>0</v>
      </c>
      <c r="AJ1309" s="14" t="n">
        <f aca="false">SUM(AD1309:AI1309)</f>
        <v>0</v>
      </c>
      <c r="AK1309" s="19" t="n">
        <v>0</v>
      </c>
      <c r="AL1309" s="19" t="n">
        <v>0</v>
      </c>
      <c r="AM1309" s="19" t="n">
        <v>0</v>
      </c>
      <c r="AN1309" s="19" t="n">
        <v>0</v>
      </c>
      <c r="AO1309" s="19" t="n">
        <v>0</v>
      </c>
      <c r="AP1309" s="20" t="n">
        <v>0</v>
      </c>
      <c r="AQ1309" s="20" t="n">
        <v>0</v>
      </c>
      <c r="AR1309" s="19" t="n">
        <v>0</v>
      </c>
      <c r="AS1309" s="19" t="n">
        <v>0</v>
      </c>
      <c r="AT1309" s="19" t="n">
        <v>0</v>
      </c>
      <c r="AU1309" s="14" t="n">
        <f aca="false">SUM(AO1309:AT1309)</f>
        <v>0</v>
      </c>
      <c r="AV1309" s="19" t="n">
        <v>0</v>
      </c>
      <c r="AW1309" s="19" t="n">
        <v>0</v>
      </c>
      <c r="AX1309" s="19" t="n">
        <v>0</v>
      </c>
      <c r="AY1309" s="19" t="n">
        <v>0</v>
      </c>
      <c r="AZ1309" s="15" t="s">
        <v>1785</v>
      </c>
      <c r="BA1309" s="2"/>
      <c r="BB1309" s="2"/>
      <c r="BC1309" s="2"/>
      <c r="BD1309" s="2"/>
      <c r="BE1309" s="2"/>
      <c r="BF1309" s="2"/>
      <c r="BG1309" s="2"/>
      <c r="BH1309" s="2"/>
      <c r="BI1309" s="2"/>
      <c r="BJ1309" s="2"/>
      <c r="BK1309" s="2"/>
      <c r="BL1309" s="2"/>
      <c r="BM1309" s="2"/>
      <c r="BN1309" s="2"/>
      <c r="BO1309" s="2"/>
      <c r="BP1309" s="2"/>
      <c r="BQ1309" s="2"/>
      <c r="BR1309" s="2"/>
      <c r="BS1309" s="2"/>
      <c r="BT1309" s="2"/>
      <c r="BU1309" s="2"/>
      <c r="BV1309" s="2"/>
      <c r="DD1309" s="1"/>
      <c r="DE1309" s="1"/>
      <c r="DF1309" s="1"/>
      <c r="DG1309" s="1"/>
      <c r="DH1309" s="1"/>
      <c r="DI1309" s="1"/>
      <c r="DJ1309" s="1"/>
      <c r="DK1309" s="1"/>
      <c r="DL1309" s="1"/>
      <c r="DM1309" s="1"/>
      <c r="DN1309" s="1"/>
      <c r="DO1309" s="1"/>
      <c r="DP1309" s="1"/>
      <c r="DQ1309" s="1"/>
      <c r="DR1309" s="1"/>
      <c r="DS1309" s="1"/>
      <c r="DT1309" s="1"/>
      <c r="DU1309" s="1"/>
      <c r="DV1309" s="1"/>
      <c r="DW1309" s="1"/>
      <c r="DX1309" s="1"/>
      <c r="DY1309" s="1"/>
    </row>
    <row r="1310" customFormat="false" ht="12.95" hidden="false" customHeight="true" outlineLevel="0" collapsed="false">
      <c r="A1310" s="5"/>
      <c r="B1310" s="5"/>
      <c r="C1310" s="5"/>
      <c r="D1310" s="10" t="s">
        <v>1741</v>
      </c>
      <c r="E1310" s="5"/>
      <c r="F1310" s="10" t="s">
        <v>229</v>
      </c>
      <c r="G1310" s="10" t="s">
        <v>230</v>
      </c>
      <c r="H1310" s="19" t="n">
        <v>0</v>
      </c>
      <c r="I1310" s="20" t="n">
        <v>0</v>
      </c>
      <c r="J1310" s="20" t="n">
        <v>0</v>
      </c>
      <c r="K1310" s="19" t="n">
        <v>0</v>
      </c>
      <c r="L1310" s="19" t="n">
        <v>0</v>
      </c>
      <c r="M1310" s="19" t="n">
        <v>0</v>
      </c>
      <c r="N1310" s="14" t="n">
        <f aca="false">SUM(H1310:M1310)</f>
        <v>0</v>
      </c>
      <c r="O1310" s="19" t="n">
        <v>0</v>
      </c>
      <c r="P1310" s="19" t="n">
        <v>0</v>
      </c>
      <c r="Q1310" s="19" t="n">
        <v>0</v>
      </c>
      <c r="R1310" s="19" t="n">
        <v>0</v>
      </c>
      <c r="S1310" s="19" t="n">
        <v>0</v>
      </c>
      <c r="T1310" s="20" t="n">
        <v>0</v>
      </c>
      <c r="U1310" s="20" t="n">
        <v>0</v>
      </c>
      <c r="V1310" s="19" t="n">
        <v>0</v>
      </c>
      <c r="W1310" s="19" t="n">
        <v>0</v>
      </c>
      <c r="X1310" s="19" t="n">
        <v>0</v>
      </c>
      <c r="Y1310" s="14" t="n">
        <f aca="false">SUM(S1310:X1310)</f>
        <v>0</v>
      </c>
      <c r="Z1310" s="19" t="n">
        <v>0</v>
      </c>
      <c r="AA1310" s="19" t="n">
        <v>0</v>
      </c>
      <c r="AB1310" s="19" t="n">
        <v>0</v>
      </c>
      <c r="AC1310" s="19" t="n">
        <v>0</v>
      </c>
      <c r="AD1310" s="19" t="n">
        <v>0</v>
      </c>
      <c r="AE1310" s="20" t="n">
        <v>0</v>
      </c>
      <c r="AF1310" s="20" t="n">
        <v>0</v>
      </c>
      <c r="AG1310" s="19" t="n">
        <v>0</v>
      </c>
      <c r="AH1310" s="19" t="n">
        <v>0</v>
      </c>
      <c r="AI1310" s="19" t="n">
        <v>0</v>
      </c>
      <c r="AJ1310" s="14" t="n">
        <f aca="false">SUM(AD1310:AI1310)</f>
        <v>0</v>
      </c>
      <c r="AK1310" s="19" t="n">
        <v>0</v>
      </c>
      <c r="AL1310" s="19" t="n">
        <v>0</v>
      </c>
      <c r="AM1310" s="19" t="n">
        <v>0</v>
      </c>
      <c r="AN1310" s="19" t="n">
        <v>0</v>
      </c>
      <c r="AO1310" s="19" t="n">
        <v>0</v>
      </c>
      <c r="AP1310" s="20" t="n">
        <v>0</v>
      </c>
      <c r="AQ1310" s="20" t="n">
        <v>0</v>
      </c>
      <c r="AR1310" s="19" t="n">
        <v>0</v>
      </c>
      <c r="AS1310" s="19" t="n">
        <v>0</v>
      </c>
      <c r="AT1310" s="19" t="n">
        <v>0</v>
      </c>
      <c r="AU1310" s="14" t="n">
        <f aca="false">SUM(AO1310:AT1310)</f>
        <v>0</v>
      </c>
      <c r="AV1310" s="19" t="n">
        <v>0</v>
      </c>
      <c r="AW1310" s="19" t="n">
        <v>0</v>
      </c>
      <c r="AX1310" s="19" t="n">
        <v>0</v>
      </c>
      <c r="AY1310" s="19" t="n">
        <v>0</v>
      </c>
      <c r="AZ1310" s="15" t="s">
        <v>1786</v>
      </c>
      <c r="BA1310" s="2"/>
      <c r="BB1310" s="2"/>
      <c r="BC1310" s="2"/>
      <c r="BD1310" s="2"/>
      <c r="BE1310" s="2"/>
      <c r="BF1310" s="2"/>
      <c r="BG1310" s="2"/>
      <c r="BH1310" s="2"/>
      <c r="BI1310" s="2"/>
      <c r="BJ1310" s="2"/>
      <c r="BK1310" s="2"/>
      <c r="BL1310" s="2"/>
      <c r="BM1310" s="2"/>
      <c r="BN1310" s="2"/>
      <c r="BO1310" s="2"/>
      <c r="BP1310" s="2"/>
      <c r="BQ1310" s="2"/>
      <c r="BR1310" s="2"/>
      <c r="BS1310" s="2"/>
      <c r="BT1310" s="2"/>
      <c r="BU1310" s="2"/>
      <c r="BV1310" s="2"/>
      <c r="DD1310" s="1"/>
      <c r="DE1310" s="1"/>
      <c r="DF1310" s="1"/>
      <c r="DG1310" s="1"/>
      <c r="DH1310" s="1"/>
      <c r="DI1310" s="1"/>
      <c r="DJ1310" s="1"/>
      <c r="DK1310" s="1"/>
      <c r="DL1310" s="1"/>
      <c r="DM1310" s="1"/>
      <c r="DN1310" s="1"/>
      <c r="DO1310" s="1"/>
      <c r="DP1310" s="1"/>
      <c r="DQ1310" s="1"/>
      <c r="DR1310" s="1"/>
      <c r="DS1310" s="1"/>
      <c r="DT1310" s="1"/>
      <c r="DU1310" s="1"/>
      <c r="DV1310" s="1"/>
      <c r="DW1310" s="1"/>
      <c r="DX1310" s="1"/>
      <c r="DY1310" s="1"/>
    </row>
    <row r="1311" customFormat="false" ht="12.95" hidden="false" customHeight="true" outlineLevel="0" collapsed="false">
      <c r="A1311" s="5"/>
      <c r="B1311" s="5"/>
      <c r="C1311" s="5"/>
      <c r="D1311" s="10" t="s">
        <v>1741</v>
      </c>
      <c r="E1311" s="5"/>
      <c r="F1311" s="10" t="s">
        <v>233</v>
      </c>
      <c r="G1311" s="10" t="s">
        <v>234</v>
      </c>
      <c r="H1311" s="19" t="n">
        <v>0</v>
      </c>
      <c r="I1311" s="20" t="n">
        <v>0</v>
      </c>
      <c r="J1311" s="20" t="n">
        <v>0</v>
      </c>
      <c r="K1311" s="19" t="n">
        <v>0</v>
      </c>
      <c r="L1311" s="19" t="n">
        <v>0</v>
      </c>
      <c r="M1311" s="19" t="n">
        <v>0</v>
      </c>
      <c r="N1311" s="14" t="n">
        <f aca="false">SUM(H1311:M1311)</f>
        <v>0</v>
      </c>
      <c r="O1311" s="19" t="n">
        <v>0</v>
      </c>
      <c r="P1311" s="19" t="n">
        <v>0</v>
      </c>
      <c r="Q1311" s="19" t="n">
        <v>0</v>
      </c>
      <c r="R1311" s="19" t="n">
        <v>0</v>
      </c>
      <c r="S1311" s="19" t="n">
        <v>0</v>
      </c>
      <c r="T1311" s="20" t="n">
        <v>0</v>
      </c>
      <c r="U1311" s="20" t="n">
        <v>0</v>
      </c>
      <c r="V1311" s="19" t="n">
        <v>0</v>
      </c>
      <c r="W1311" s="19" t="n">
        <v>0</v>
      </c>
      <c r="X1311" s="19" t="n">
        <v>0</v>
      </c>
      <c r="Y1311" s="14" t="n">
        <f aca="false">SUM(S1311:X1311)</f>
        <v>0</v>
      </c>
      <c r="Z1311" s="19" t="n">
        <v>0</v>
      </c>
      <c r="AA1311" s="19" t="n">
        <v>0</v>
      </c>
      <c r="AB1311" s="19" t="n">
        <v>0</v>
      </c>
      <c r="AC1311" s="19" t="n">
        <v>0</v>
      </c>
      <c r="AD1311" s="19" t="n">
        <v>0</v>
      </c>
      <c r="AE1311" s="20" t="n">
        <v>0</v>
      </c>
      <c r="AF1311" s="20" t="n">
        <v>0</v>
      </c>
      <c r="AG1311" s="19" t="n">
        <v>0</v>
      </c>
      <c r="AH1311" s="19" t="n">
        <v>0</v>
      </c>
      <c r="AI1311" s="19" t="n">
        <v>0</v>
      </c>
      <c r="AJ1311" s="14" t="n">
        <f aca="false">SUM(AD1311:AI1311)</f>
        <v>0</v>
      </c>
      <c r="AK1311" s="19" t="n">
        <v>0</v>
      </c>
      <c r="AL1311" s="19" t="n">
        <v>0</v>
      </c>
      <c r="AM1311" s="19" t="n">
        <v>0</v>
      </c>
      <c r="AN1311" s="19" t="n">
        <v>0</v>
      </c>
      <c r="AO1311" s="19" t="n">
        <v>0</v>
      </c>
      <c r="AP1311" s="20" t="n">
        <v>0</v>
      </c>
      <c r="AQ1311" s="20" t="n">
        <v>0</v>
      </c>
      <c r="AR1311" s="19" t="n">
        <v>0</v>
      </c>
      <c r="AS1311" s="19" t="n">
        <v>0</v>
      </c>
      <c r="AT1311" s="19" t="n">
        <v>0</v>
      </c>
      <c r="AU1311" s="14" t="n">
        <f aca="false">SUM(AO1311:AT1311)</f>
        <v>0</v>
      </c>
      <c r="AV1311" s="19" t="n">
        <v>0</v>
      </c>
      <c r="AW1311" s="19" t="n">
        <v>0</v>
      </c>
      <c r="AX1311" s="19" t="n">
        <v>0</v>
      </c>
      <c r="AY1311" s="19" t="n">
        <v>0</v>
      </c>
      <c r="AZ1311" s="15" t="s">
        <v>1787</v>
      </c>
      <c r="BA1311" s="2"/>
      <c r="BB1311" s="2"/>
      <c r="BC1311" s="2"/>
      <c r="BD1311" s="2"/>
      <c r="BE1311" s="2"/>
      <c r="BF1311" s="2"/>
      <c r="BG1311" s="2"/>
      <c r="BH1311" s="2"/>
      <c r="BI1311" s="2"/>
      <c r="BJ1311" s="2"/>
      <c r="BK1311" s="2"/>
      <c r="BL1311" s="2"/>
      <c r="BM1311" s="2"/>
      <c r="BN1311" s="2"/>
      <c r="BO1311" s="2"/>
      <c r="BP1311" s="2"/>
      <c r="BQ1311" s="2"/>
      <c r="BR1311" s="2"/>
      <c r="BS1311" s="2"/>
      <c r="BT1311" s="2"/>
      <c r="BU1311" s="2"/>
      <c r="BV1311" s="2"/>
      <c r="DD1311" s="1"/>
      <c r="DE1311" s="1"/>
      <c r="DF1311" s="1"/>
      <c r="DG1311" s="1"/>
      <c r="DH1311" s="1"/>
      <c r="DI1311" s="1"/>
      <c r="DJ1311" s="1"/>
      <c r="DK1311" s="1"/>
      <c r="DL1311" s="1"/>
      <c r="DM1311" s="1"/>
      <c r="DN1311" s="1"/>
      <c r="DO1311" s="1"/>
      <c r="DP1311" s="1"/>
      <c r="DQ1311" s="1"/>
      <c r="DR1311" s="1"/>
      <c r="DS1311" s="1"/>
      <c r="DT1311" s="1"/>
      <c r="DU1311" s="1"/>
      <c r="DV1311" s="1"/>
      <c r="DW1311" s="1"/>
      <c r="DX1311" s="1"/>
      <c r="DY1311" s="1"/>
    </row>
    <row r="1312" customFormat="false" ht="12.95" hidden="false" customHeight="true" outlineLevel="0" collapsed="false">
      <c r="A1312" s="5"/>
      <c r="B1312" s="5"/>
      <c r="C1312" s="5"/>
      <c r="D1312" s="10" t="s">
        <v>1741</v>
      </c>
      <c r="E1312" s="5"/>
      <c r="F1312" s="24" t="s">
        <v>237</v>
      </c>
      <c r="G1312" s="24" t="s">
        <v>238</v>
      </c>
      <c r="H1312" s="25" t="n">
        <f aca="false">SUM(H1307:H1311)</f>
        <v>0</v>
      </c>
      <c r="I1312" s="26" t="n">
        <f aca="false">SUM(I1307:I1311)</f>
        <v>0</v>
      </c>
      <c r="J1312" s="26" t="n">
        <f aca="false">SUM(J1307:J1311)</f>
        <v>0</v>
      </c>
      <c r="K1312" s="25" t="n">
        <f aca="false">SUM(K1307:K1311)</f>
        <v>0</v>
      </c>
      <c r="L1312" s="25" t="n">
        <f aca="false">SUM(L1307:L1311)</f>
        <v>0</v>
      </c>
      <c r="M1312" s="25" t="n">
        <f aca="false">SUM(M1307:M1311)</f>
        <v>0</v>
      </c>
      <c r="N1312" s="27" t="n">
        <f aca="false">SUM(N1307:N1311)</f>
        <v>0</v>
      </c>
      <c r="O1312" s="25" t="n">
        <f aca="false">SUM(O1307:O1311)</f>
        <v>0</v>
      </c>
      <c r="P1312" s="25" t="n">
        <f aca="false">SUM(P1307:P1311)</f>
        <v>0</v>
      </c>
      <c r="Q1312" s="25" t="n">
        <f aca="false">SUM(Q1307:Q1311)</f>
        <v>0</v>
      </c>
      <c r="R1312" s="25" t="n">
        <f aca="false">SUM(R1307:R1311)</f>
        <v>0</v>
      </c>
      <c r="S1312" s="25" t="n">
        <f aca="false">SUM(S1307:S1311)</f>
        <v>0</v>
      </c>
      <c r="T1312" s="26" t="n">
        <f aca="false">SUM(T1307:T1311)</f>
        <v>0</v>
      </c>
      <c r="U1312" s="26" t="n">
        <f aca="false">SUM(U1307:U1311)</f>
        <v>0</v>
      </c>
      <c r="V1312" s="25" t="n">
        <f aca="false">SUM(V1307:V1311)</f>
        <v>0</v>
      </c>
      <c r="W1312" s="25" t="n">
        <f aca="false">SUM(W1307:W1311)</f>
        <v>0</v>
      </c>
      <c r="X1312" s="25" t="n">
        <f aca="false">SUM(X1307:X1311)</f>
        <v>0</v>
      </c>
      <c r="Y1312" s="27" t="n">
        <f aca="false">SUM(Y1307:Y1311)</f>
        <v>0</v>
      </c>
      <c r="Z1312" s="25" t="n">
        <f aca="false">SUM(Z1307:Z1311)</f>
        <v>0</v>
      </c>
      <c r="AA1312" s="25" t="n">
        <f aca="false">SUM(AA1307:AA1311)</f>
        <v>0</v>
      </c>
      <c r="AB1312" s="25" t="n">
        <f aca="false">SUM(AB1307:AB1311)</f>
        <v>0</v>
      </c>
      <c r="AC1312" s="25" t="n">
        <f aca="false">SUM(AC1307:AC1311)</f>
        <v>0</v>
      </c>
      <c r="AD1312" s="25" t="n">
        <f aca="false">SUM(AD1307:AD1311)</f>
        <v>0</v>
      </c>
      <c r="AE1312" s="26" t="n">
        <f aca="false">SUM(AE1307:AE1311)</f>
        <v>0</v>
      </c>
      <c r="AF1312" s="26" t="n">
        <f aca="false">SUM(AF1307:AF1311)</f>
        <v>0</v>
      </c>
      <c r="AG1312" s="25" t="n">
        <f aca="false">SUM(AG1307:AG1311)</f>
        <v>0</v>
      </c>
      <c r="AH1312" s="25" t="n">
        <f aca="false">SUM(AH1307:AH1311)</f>
        <v>0</v>
      </c>
      <c r="AI1312" s="25" t="n">
        <f aca="false">SUM(AI1307:AI1311)</f>
        <v>0</v>
      </c>
      <c r="AJ1312" s="27" t="n">
        <f aca="false">SUM(AJ1307:AJ1311)</f>
        <v>0</v>
      </c>
      <c r="AK1312" s="25" t="n">
        <f aca="false">SUM(AK1307:AK1311)</f>
        <v>0</v>
      </c>
      <c r="AL1312" s="25" t="n">
        <f aca="false">SUM(AL1307:AL1311)</f>
        <v>0</v>
      </c>
      <c r="AM1312" s="25" t="n">
        <f aca="false">SUM(AM1307:AM1311)</f>
        <v>0</v>
      </c>
      <c r="AN1312" s="25" t="n">
        <f aca="false">SUM(AN1307:AN1311)</f>
        <v>0</v>
      </c>
      <c r="AO1312" s="25" t="n">
        <f aca="false">SUM(AO1307:AO1311)</f>
        <v>0</v>
      </c>
      <c r="AP1312" s="26" t="n">
        <f aca="false">SUM(AP1307:AP1311)</f>
        <v>0</v>
      </c>
      <c r="AQ1312" s="26" t="n">
        <f aca="false">SUM(AQ1307:AQ1311)</f>
        <v>0</v>
      </c>
      <c r="AR1312" s="25" t="n">
        <f aca="false">SUM(AR1307:AR1311)</f>
        <v>0</v>
      </c>
      <c r="AS1312" s="25" t="n">
        <f aca="false">SUM(AS1307:AS1311)</f>
        <v>0</v>
      </c>
      <c r="AT1312" s="25" t="n">
        <f aca="false">SUM(AT1307:AT1311)</f>
        <v>0</v>
      </c>
      <c r="AU1312" s="27" t="n">
        <f aca="false">SUM(AU1307:AU1311)</f>
        <v>0</v>
      </c>
      <c r="AV1312" s="25" t="n">
        <f aca="false">SUM(AV1307:AV1311)</f>
        <v>0</v>
      </c>
      <c r="AW1312" s="25" t="n">
        <f aca="false">SUM(AW1307:AW1311)</f>
        <v>0</v>
      </c>
      <c r="AX1312" s="25" t="n">
        <f aca="false">SUM(AX1307:AX1311)</f>
        <v>0</v>
      </c>
      <c r="AY1312" s="25" t="n">
        <f aca="false">SUM(AY1307:AY1311)</f>
        <v>0</v>
      </c>
      <c r="AZ1312" s="28" t="s">
        <v>1788</v>
      </c>
      <c r="BA1312" s="2"/>
      <c r="BB1312" s="2"/>
      <c r="BC1312" s="2"/>
      <c r="BD1312" s="2"/>
      <c r="BE1312" s="2"/>
      <c r="BF1312" s="2"/>
      <c r="BG1312" s="2"/>
      <c r="BH1312" s="2"/>
      <c r="BI1312" s="2"/>
      <c r="BJ1312" s="2"/>
      <c r="BK1312" s="2"/>
      <c r="BL1312" s="2"/>
      <c r="BM1312" s="2"/>
      <c r="BN1312" s="2"/>
      <c r="BO1312" s="2"/>
      <c r="BP1312" s="2"/>
      <c r="BQ1312" s="2"/>
      <c r="BR1312" s="2"/>
      <c r="BS1312" s="2"/>
      <c r="BT1312" s="2"/>
      <c r="BU1312" s="2"/>
      <c r="BV1312" s="2"/>
      <c r="DD1312" s="1"/>
      <c r="DE1312" s="1"/>
      <c r="DF1312" s="1"/>
      <c r="DG1312" s="1"/>
      <c r="DH1312" s="1"/>
      <c r="DI1312" s="1"/>
      <c r="DJ1312" s="1"/>
      <c r="DK1312" s="1"/>
      <c r="DL1312" s="1"/>
      <c r="DM1312" s="1"/>
      <c r="DN1312" s="1"/>
      <c r="DO1312" s="1"/>
      <c r="DP1312" s="1"/>
      <c r="DQ1312" s="1"/>
      <c r="DR1312" s="1"/>
      <c r="DS1312" s="1"/>
      <c r="DT1312" s="1"/>
      <c r="DU1312" s="1"/>
      <c r="DV1312" s="1"/>
      <c r="DW1312" s="1"/>
      <c r="DX1312" s="1"/>
      <c r="DY1312" s="1"/>
    </row>
    <row r="1313" customFormat="false" ht="12.95" hidden="false" customHeight="true" outlineLevel="0" collapsed="false">
      <c r="A1313" s="5"/>
      <c r="B1313" s="5"/>
      <c r="C1313" s="5"/>
      <c r="D1313" s="10" t="s">
        <v>1741</v>
      </c>
      <c r="E1313" s="5"/>
      <c r="F1313" s="12" t="s">
        <v>241</v>
      </c>
      <c r="G1313" s="12" t="s">
        <v>242</v>
      </c>
      <c r="H1313" s="13"/>
      <c r="I1313" s="29"/>
      <c r="J1313" s="29"/>
      <c r="K1313" s="13"/>
      <c r="L1313" s="13"/>
      <c r="M1313" s="13"/>
      <c r="N1313" s="14"/>
      <c r="O1313" s="13"/>
      <c r="P1313" s="13"/>
      <c r="Q1313" s="13"/>
      <c r="R1313" s="13"/>
      <c r="S1313" s="13"/>
      <c r="T1313" s="29"/>
      <c r="U1313" s="29"/>
      <c r="V1313" s="13"/>
      <c r="W1313" s="13"/>
      <c r="X1313" s="13"/>
      <c r="Y1313" s="14"/>
      <c r="Z1313" s="13"/>
      <c r="AA1313" s="13"/>
      <c r="AB1313" s="13"/>
      <c r="AC1313" s="13"/>
      <c r="AD1313" s="13"/>
      <c r="AE1313" s="29"/>
      <c r="AF1313" s="29"/>
      <c r="AG1313" s="13"/>
      <c r="AH1313" s="13"/>
      <c r="AI1313" s="13"/>
      <c r="AJ1313" s="14"/>
      <c r="AK1313" s="13"/>
      <c r="AL1313" s="13"/>
      <c r="AM1313" s="13"/>
      <c r="AN1313" s="13"/>
      <c r="AO1313" s="13"/>
      <c r="AP1313" s="29"/>
      <c r="AQ1313" s="29"/>
      <c r="AR1313" s="13"/>
      <c r="AS1313" s="13"/>
      <c r="AT1313" s="13"/>
      <c r="AU1313" s="14"/>
      <c r="AV1313" s="13"/>
      <c r="AW1313" s="13"/>
      <c r="AX1313" s="13"/>
      <c r="AY1313" s="13"/>
      <c r="AZ1313" s="15" t="s">
        <v>1789</v>
      </c>
      <c r="BA1313" s="2"/>
      <c r="BB1313" s="2"/>
      <c r="BC1313" s="2"/>
      <c r="BD1313" s="2"/>
      <c r="BE1313" s="2"/>
      <c r="BF1313" s="2"/>
      <c r="BG1313" s="2"/>
      <c r="BH1313" s="2"/>
      <c r="BI1313" s="2"/>
      <c r="BJ1313" s="2"/>
      <c r="BK1313" s="2"/>
      <c r="BL1313" s="2"/>
      <c r="BM1313" s="2"/>
      <c r="BN1313" s="2"/>
      <c r="BO1313" s="2"/>
      <c r="BP1313" s="2"/>
      <c r="BQ1313" s="2"/>
      <c r="BR1313" s="2"/>
      <c r="BS1313" s="2"/>
      <c r="BT1313" s="2"/>
      <c r="BU1313" s="2"/>
      <c r="BV1313" s="2"/>
      <c r="DD1313" s="1"/>
      <c r="DE1313" s="1"/>
      <c r="DF1313" s="1"/>
      <c r="DG1313" s="1"/>
      <c r="DH1313" s="1"/>
      <c r="DI1313" s="1"/>
      <c r="DJ1313" s="1"/>
      <c r="DK1313" s="1"/>
      <c r="DL1313" s="1"/>
      <c r="DM1313" s="1"/>
      <c r="DN1313" s="1"/>
      <c r="DO1313" s="1"/>
      <c r="DP1313" s="1"/>
      <c r="DQ1313" s="1"/>
      <c r="DR1313" s="1"/>
      <c r="DS1313" s="1"/>
      <c r="DT1313" s="1"/>
      <c r="DU1313" s="1"/>
      <c r="DV1313" s="1"/>
      <c r="DW1313" s="1"/>
      <c r="DX1313" s="1"/>
      <c r="DY1313" s="1"/>
    </row>
    <row r="1314" customFormat="false" ht="12.95" hidden="false" customHeight="true" outlineLevel="0" collapsed="false">
      <c r="A1314" s="5"/>
      <c r="B1314" s="5"/>
      <c r="C1314" s="5"/>
      <c r="D1314" s="10" t="s">
        <v>1741</v>
      </c>
      <c r="E1314" s="5"/>
      <c r="F1314" s="10" t="s">
        <v>245</v>
      </c>
      <c r="G1314" s="10" t="s">
        <v>246</v>
      </c>
      <c r="H1314" s="19" t="n">
        <v>0</v>
      </c>
      <c r="I1314" s="20" t="n">
        <v>0</v>
      </c>
      <c r="J1314" s="20" t="n">
        <v>0</v>
      </c>
      <c r="K1314" s="19" t="n">
        <v>0</v>
      </c>
      <c r="L1314" s="19" t="n">
        <v>0</v>
      </c>
      <c r="M1314" s="19" t="n">
        <v>0</v>
      </c>
      <c r="N1314" s="14" t="n">
        <f aca="false">SUM(H1314:M1314)</f>
        <v>0</v>
      </c>
      <c r="O1314" s="19" t="n">
        <v>0</v>
      </c>
      <c r="P1314" s="19" t="n">
        <v>0</v>
      </c>
      <c r="Q1314" s="19" t="n">
        <v>0</v>
      </c>
      <c r="R1314" s="19" t="n">
        <v>0</v>
      </c>
      <c r="S1314" s="19" t="n">
        <v>0</v>
      </c>
      <c r="T1314" s="20" t="n">
        <v>0</v>
      </c>
      <c r="U1314" s="20" t="n">
        <v>0</v>
      </c>
      <c r="V1314" s="19" t="n">
        <v>0</v>
      </c>
      <c r="W1314" s="19" t="n">
        <v>0</v>
      </c>
      <c r="X1314" s="19" t="n">
        <v>0</v>
      </c>
      <c r="Y1314" s="14" t="n">
        <f aca="false">SUM(S1314:X1314)</f>
        <v>0</v>
      </c>
      <c r="Z1314" s="19" t="n">
        <v>0</v>
      </c>
      <c r="AA1314" s="19" t="n">
        <v>0</v>
      </c>
      <c r="AB1314" s="19" t="n">
        <v>0</v>
      </c>
      <c r="AC1314" s="19" t="n">
        <v>0</v>
      </c>
      <c r="AD1314" s="19" t="n">
        <v>0</v>
      </c>
      <c r="AE1314" s="20" t="n">
        <v>0</v>
      </c>
      <c r="AF1314" s="20" t="n">
        <v>0</v>
      </c>
      <c r="AG1314" s="19" t="n">
        <v>0</v>
      </c>
      <c r="AH1314" s="19" t="n">
        <v>0</v>
      </c>
      <c r="AI1314" s="19" t="n">
        <v>0</v>
      </c>
      <c r="AJ1314" s="14" t="n">
        <f aca="false">SUM(AD1314:AI1314)</f>
        <v>0</v>
      </c>
      <c r="AK1314" s="19" t="n">
        <v>0</v>
      </c>
      <c r="AL1314" s="19" t="n">
        <v>0</v>
      </c>
      <c r="AM1314" s="19" t="n">
        <v>0</v>
      </c>
      <c r="AN1314" s="19" t="n">
        <v>0</v>
      </c>
      <c r="AO1314" s="19" t="n">
        <v>0</v>
      </c>
      <c r="AP1314" s="20" t="n">
        <v>0</v>
      </c>
      <c r="AQ1314" s="20" t="n">
        <v>0</v>
      </c>
      <c r="AR1314" s="19" t="n">
        <v>0</v>
      </c>
      <c r="AS1314" s="19" t="n">
        <v>0</v>
      </c>
      <c r="AT1314" s="19" t="n">
        <v>0</v>
      </c>
      <c r="AU1314" s="14" t="n">
        <f aca="false">SUM(AO1314:AT1314)</f>
        <v>0</v>
      </c>
      <c r="AV1314" s="19" t="n">
        <v>0</v>
      </c>
      <c r="AW1314" s="19" t="n">
        <v>0</v>
      </c>
      <c r="AX1314" s="19" t="n">
        <v>0</v>
      </c>
      <c r="AY1314" s="19" t="n">
        <v>0</v>
      </c>
      <c r="AZ1314" s="15" t="s">
        <v>1790</v>
      </c>
      <c r="BA1314" s="2"/>
      <c r="BB1314" s="2"/>
      <c r="BC1314" s="2"/>
      <c r="BD1314" s="2"/>
      <c r="BE1314" s="2"/>
      <c r="BF1314" s="2"/>
      <c r="BG1314" s="2"/>
      <c r="BH1314" s="2"/>
      <c r="BI1314" s="2"/>
      <c r="BJ1314" s="2"/>
      <c r="BK1314" s="2"/>
      <c r="BL1314" s="2"/>
      <c r="BM1314" s="2"/>
      <c r="BN1314" s="2"/>
      <c r="BO1314" s="2"/>
      <c r="BP1314" s="2"/>
      <c r="BQ1314" s="2"/>
      <c r="BR1314" s="2"/>
      <c r="BS1314" s="2"/>
      <c r="BT1314" s="2"/>
      <c r="BU1314" s="2"/>
      <c r="BV1314" s="2"/>
      <c r="DD1314" s="1"/>
      <c r="DE1314" s="1"/>
      <c r="DF1314" s="1"/>
      <c r="DG1314" s="1"/>
      <c r="DH1314" s="1"/>
      <c r="DI1314" s="1"/>
      <c r="DJ1314" s="1"/>
      <c r="DK1314" s="1"/>
      <c r="DL1314" s="1"/>
      <c r="DM1314" s="1"/>
      <c r="DN1314" s="1"/>
      <c r="DO1314" s="1"/>
      <c r="DP1314" s="1"/>
      <c r="DQ1314" s="1"/>
      <c r="DR1314" s="1"/>
      <c r="DS1314" s="1"/>
      <c r="DT1314" s="1"/>
      <c r="DU1314" s="1"/>
      <c r="DV1314" s="1"/>
      <c r="DW1314" s="1"/>
      <c r="DX1314" s="1"/>
      <c r="DY1314" s="1"/>
    </row>
    <row r="1315" customFormat="false" ht="12.95" hidden="false" customHeight="true" outlineLevel="0" collapsed="false">
      <c r="A1315" s="5"/>
      <c r="B1315" s="5"/>
      <c r="C1315" s="5"/>
      <c r="D1315" s="10" t="s">
        <v>1741</v>
      </c>
      <c r="E1315" s="5"/>
      <c r="F1315" s="24" t="s">
        <v>249</v>
      </c>
      <c r="G1315" s="24" t="s">
        <v>250</v>
      </c>
      <c r="H1315" s="25" t="n">
        <f aca="false">+H1314</f>
        <v>0</v>
      </c>
      <c r="I1315" s="26" t="n">
        <f aca="false">+I1314</f>
        <v>0</v>
      </c>
      <c r="J1315" s="26" t="n">
        <f aca="false">+J1314</f>
        <v>0</v>
      </c>
      <c r="K1315" s="25" t="n">
        <f aca="false">+K1314</f>
        <v>0</v>
      </c>
      <c r="L1315" s="25" t="n">
        <f aca="false">+L1314</f>
        <v>0</v>
      </c>
      <c r="M1315" s="25" t="n">
        <f aca="false">+M1314</f>
        <v>0</v>
      </c>
      <c r="N1315" s="27" t="n">
        <f aca="false">+N1314</f>
        <v>0</v>
      </c>
      <c r="O1315" s="25" t="n">
        <f aca="false">+O1314</f>
        <v>0</v>
      </c>
      <c r="P1315" s="25" t="n">
        <f aca="false">+P1314</f>
        <v>0</v>
      </c>
      <c r="Q1315" s="25" t="n">
        <f aca="false">+Q1314</f>
        <v>0</v>
      </c>
      <c r="R1315" s="25" t="n">
        <f aca="false">+R1314</f>
        <v>0</v>
      </c>
      <c r="S1315" s="25" t="n">
        <f aca="false">+S1314</f>
        <v>0</v>
      </c>
      <c r="T1315" s="26" t="n">
        <f aca="false">+T1314</f>
        <v>0</v>
      </c>
      <c r="U1315" s="26" t="n">
        <f aca="false">+U1314</f>
        <v>0</v>
      </c>
      <c r="V1315" s="25" t="n">
        <f aca="false">+V1314</f>
        <v>0</v>
      </c>
      <c r="W1315" s="25" t="n">
        <f aca="false">+W1314</f>
        <v>0</v>
      </c>
      <c r="X1315" s="25" t="n">
        <f aca="false">+X1314</f>
        <v>0</v>
      </c>
      <c r="Y1315" s="27" t="n">
        <f aca="false">+Y1314</f>
        <v>0</v>
      </c>
      <c r="Z1315" s="25" t="n">
        <f aca="false">+Z1314</f>
        <v>0</v>
      </c>
      <c r="AA1315" s="25" t="n">
        <f aca="false">+AA1314</f>
        <v>0</v>
      </c>
      <c r="AB1315" s="25" t="n">
        <f aca="false">+AB1314</f>
        <v>0</v>
      </c>
      <c r="AC1315" s="25" t="n">
        <f aca="false">+AC1314</f>
        <v>0</v>
      </c>
      <c r="AD1315" s="25" t="n">
        <f aca="false">+AD1314</f>
        <v>0</v>
      </c>
      <c r="AE1315" s="26" t="n">
        <f aca="false">+AE1314</f>
        <v>0</v>
      </c>
      <c r="AF1315" s="26" t="n">
        <f aca="false">+AF1314</f>
        <v>0</v>
      </c>
      <c r="AG1315" s="25" t="n">
        <f aca="false">+AG1314</f>
        <v>0</v>
      </c>
      <c r="AH1315" s="25" t="n">
        <f aca="false">+AH1314</f>
        <v>0</v>
      </c>
      <c r="AI1315" s="25" t="n">
        <f aca="false">+AI1314</f>
        <v>0</v>
      </c>
      <c r="AJ1315" s="27" t="n">
        <f aca="false">+AJ1314</f>
        <v>0</v>
      </c>
      <c r="AK1315" s="25" t="n">
        <f aca="false">+AK1314</f>
        <v>0</v>
      </c>
      <c r="AL1315" s="25" t="n">
        <f aca="false">+AL1314</f>
        <v>0</v>
      </c>
      <c r="AM1315" s="25" t="n">
        <f aca="false">+AM1314</f>
        <v>0</v>
      </c>
      <c r="AN1315" s="25" t="n">
        <f aca="false">+AN1314</f>
        <v>0</v>
      </c>
      <c r="AO1315" s="25" t="n">
        <f aca="false">+AO1314</f>
        <v>0</v>
      </c>
      <c r="AP1315" s="26" t="n">
        <f aca="false">+AP1314</f>
        <v>0</v>
      </c>
      <c r="AQ1315" s="26" t="n">
        <f aca="false">+AQ1314</f>
        <v>0</v>
      </c>
      <c r="AR1315" s="25" t="n">
        <f aca="false">+AR1314</f>
        <v>0</v>
      </c>
      <c r="AS1315" s="25" t="n">
        <f aca="false">+AS1314</f>
        <v>0</v>
      </c>
      <c r="AT1315" s="25" t="n">
        <f aca="false">+AT1314</f>
        <v>0</v>
      </c>
      <c r="AU1315" s="27" t="n">
        <f aca="false">+AU1314</f>
        <v>0</v>
      </c>
      <c r="AV1315" s="25" t="n">
        <f aca="false">+AV1314</f>
        <v>0</v>
      </c>
      <c r="AW1315" s="25" t="n">
        <f aca="false">+AW1314</f>
        <v>0</v>
      </c>
      <c r="AX1315" s="25" t="n">
        <f aca="false">+AX1314</f>
        <v>0</v>
      </c>
      <c r="AY1315" s="25" t="n">
        <f aca="false">+AY1314</f>
        <v>0</v>
      </c>
      <c r="AZ1315" s="28" t="s">
        <v>1791</v>
      </c>
      <c r="BA1315" s="2"/>
      <c r="BB1315" s="2"/>
      <c r="BC1315" s="2"/>
      <c r="BD1315" s="2"/>
      <c r="BE1315" s="2"/>
      <c r="BF1315" s="2"/>
      <c r="BG1315" s="2"/>
      <c r="BH1315" s="2"/>
      <c r="BI1315" s="2"/>
      <c r="BJ1315" s="2"/>
      <c r="BK1315" s="2"/>
      <c r="BL1315" s="2"/>
      <c r="BM1315" s="2"/>
      <c r="BN1315" s="2"/>
      <c r="BO1315" s="2"/>
      <c r="BP1315" s="2"/>
      <c r="BQ1315" s="2"/>
      <c r="BR1315" s="2"/>
      <c r="BS1315" s="2"/>
      <c r="BT1315" s="2"/>
      <c r="BU1315" s="2"/>
      <c r="BV1315" s="2"/>
      <c r="DD1315" s="1"/>
      <c r="DE1315" s="1"/>
      <c r="DF1315" s="1"/>
      <c r="DG1315" s="1"/>
      <c r="DH1315" s="1"/>
      <c r="DI1315" s="1"/>
      <c r="DJ1315" s="1"/>
      <c r="DK1315" s="1"/>
      <c r="DL1315" s="1"/>
      <c r="DM1315" s="1"/>
      <c r="DN1315" s="1"/>
      <c r="DO1315" s="1"/>
      <c r="DP1315" s="1"/>
      <c r="DQ1315" s="1"/>
      <c r="DR1315" s="1"/>
      <c r="DS1315" s="1"/>
      <c r="DT1315" s="1"/>
      <c r="DU1315" s="1"/>
      <c r="DV1315" s="1"/>
      <c r="DW1315" s="1"/>
      <c r="DX1315" s="1"/>
      <c r="DY1315" s="1"/>
    </row>
    <row r="1316" customFormat="false" ht="12.95" hidden="false" customHeight="true" outlineLevel="0" collapsed="false">
      <c r="A1316" s="5"/>
      <c r="B1316" s="5"/>
      <c r="C1316" s="5"/>
      <c r="D1316" s="10" t="s">
        <v>1741</v>
      </c>
      <c r="E1316" s="5"/>
      <c r="F1316" s="12" t="s">
        <v>253</v>
      </c>
      <c r="G1316" s="12" t="s">
        <v>254</v>
      </c>
      <c r="H1316" s="13"/>
      <c r="I1316" s="29"/>
      <c r="J1316" s="29"/>
      <c r="K1316" s="13"/>
      <c r="L1316" s="13"/>
      <c r="M1316" s="13"/>
      <c r="N1316" s="14"/>
      <c r="O1316" s="13"/>
      <c r="P1316" s="13"/>
      <c r="Q1316" s="13"/>
      <c r="R1316" s="13"/>
      <c r="S1316" s="13"/>
      <c r="T1316" s="29"/>
      <c r="U1316" s="29"/>
      <c r="V1316" s="13"/>
      <c r="W1316" s="13"/>
      <c r="X1316" s="13"/>
      <c r="Y1316" s="14"/>
      <c r="Z1316" s="13"/>
      <c r="AA1316" s="13"/>
      <c r="AB1316" s="13"/>
      <c r="AC1316" s="13"/>
      <c r="AD1316" s="13"/>
      <c r="AE1316" s="29"/>
      <c r="AF1316" s="29"/>
      <c r="AG1316" s="13"/>
      <c r="AH1316" s="13"/>
      <c r="AI1316" s="13"/>
      <c r="AJ1316" s="14"/>
      <c r="AK1316" s="13"/>
      <c r="AL1316" s="13"/>
      <c r="AM1316" s="13"/>
      <c r="AN1316" s="13"/>
      <c r="AO1316" s="13"/>
      <c r="AP1316" s="29"/>
      <c r="AQ1316" s="29"/>
      <c r="AR1316" s="13"/>
      <c r="AS1316" s="13"/>
      <c r="AT1316" s="13"/>
      <c r="AU1316" s="14"/>
      <c r="AV1316" s="13"/>
      <c r="AW1316" s="13"/>
      <c r="AX1316" s="13"/>
      <c r="AY1316" s="13"/>
      <c r="AZ1316" s="15" t="s">
        <v>1792</v>
      </c>
      <c r="BA1316" s="2"/>
      <c r="BB1316" s="2"/>
      <c r="BC1316" s="2"/>
      <c r="BD1316" s="2"/>
      <c r="BE1316" s="2"/>
      <c r="BF1316" s="2"/>
      <c r="BG1316" s="2"/>
      <c r="BH1316" s="2"/>
      <c r="BI1316" s="2"/>
      <c r="BJ1316" s="2"/>
      <c r="BK1316" s="2"/>
      <c r="BL1316" s="2"/>
      <c r="BM1316" s="2"/>
      <c r="BN1316" s="2"/>
      <c r="BO1316" s="2"/>
      <c r="BP1316" s="2"/>
      <c r="BQ1316" s="2"/>
      <c r="BR1316" s="2"/>
      <c r="BS1316" s="2"/>
      <c r="BT1316" s="2"/>
      <c r="BU1316" s="2"/>
      <c r="BV1316" s="2"/>
      <c r="DD1316" s="1"/>
      <c r="DE1316" s="1"/>
      <c r="DF1316" s="1"/>
      <c r="DG1316" s="1"/>
      <c r="DH1316" s="1"/>
      <c r="DI1316" s="1"/>
      <c r="DJ1316" s="1"/>
      <c r="DK1316" s="1"/>
      <c r="DL1316" s="1"/>
      <c r="DM1316" s="1"/>
      <c r="DN1316" s="1"/>
      <c r="DO1316" s="1"/>
      <c r="DP1316" s="1"/>
      <c r="DQ1316" s="1"/>
      <c r="DR1316" s="1"/>
      <c r="DS1316" s="1"/>
      <c r="DT1316" s="1"/>
      <c r="DU1316" s="1"/>
      <c r="DV1316" s="1"/>
      <c r="DW1316" s="1"/>
      <c r="DX1316" s="1"/>
      <c r="DY1316" s="1"/>
    </row>
    <row r="1317" customFormat="false" ht="12.95" hidden="false" customHeight="true" outlineLevel="0" collapsed="false">
      <c r="A1317" s="5"/>
      <c r="B1317" s="5"/>
      <c r="C1317" s="5"/>
      <c r="D1317" s="10" t="s">
        <v>1741</v>
      </c>
      <c r="E1317" s="5"/>
      <c r="F1317" s="10" t="s">
        <v>257</v>
      </c>
      <c r="G1317" s="10" t="s">
        <v>258</v>
      </c>
      <c r="H1317" s="19" t="n">
        <v>0</v>
      </c>
      <c r="I1317" s="20" t="n">
        <v>0</v>
      </c>
      <c r="J1317" s="20" t="n">
        <v>0</v>
      </c>
      <c r="K1317" s="19" t="n">
        <v>0</v>
      </c>
      <c r="L1317" s="19" t="n">
        <v>0</v>
      </c>
      <c r="M1317" s="19" t="n">
        <v>0</v>
      </c>
      <c r="N1317" s="14" t="n">
        <f aca="false">SUM(H1317:M1317)</f>
        <v>0</v>
      </c>
      <c r="O1317" s="19" t="n">
        <v>0</v>
      </c>
      <c r="P1317" s="19" t="n">
        <v>0</v>
      </c>
      <c r="Q1317" s="19" t="n">
        <v>0</v>
      </c>
      <c r="R1317" s="19" t="n">
        <v>0</v>
      </c>
      <c r="S1317" s="19" t="n">
        <v>0</v>
      </c>
      <c r="T1317" s="20" t="n">
        <v>0</v>
      </c>
      <c r="U1317" s="20" t="n">
        <v>0</v>
      </c>
      <c r="V1317" s="19" t="n">
        <v>0</v>
      </c>
      <c r="W1317" s="19" t="n">
        <v>0</v>
      </c>
      <c r="X1317" s="19" t="n">
        <v>0</v>
      </c>
      <c r="Y1317" s="14" t="n">
        <f aca="false">SUM(S1317:X1317)</f>
        <v>0</v>
      </c>
      <c r="Z1317" s="19" t="n">
        <v>0</v>
      </c>
      <c r="AA1317" s="19" t="n">
        <v>0</v>
      </c>
      <c r="AB1317" s="19" t="n">
        <v>0</v>
      </c>
      <c r="AC1317" s="19" t="n">
        <v>0</v>
      </c>
      <c r="AD1317" s="19" t="n">
        <v>0</v>
      </c>
      <c r="AE1317" s="20" t="n">
        <v>0</v>
      </c>
      <c r="AF1317" s="20" t="n">
        <v>0</v>
      </c>
      <c r="AG1317" s="19" t="n">
        <v>0</v>
      </c>
      <c r="AH1317" s="19" t="n">
        <v>0</v>
      </c>
      <c r="AI1317" s="19" t="n">
        <v>0</v>
      </c>
      <c r="AJ1317" s="14" t="n">
        <f aca="false">SUM(AD1317:AI1317)</f>
        <v>0</v>
      </c>
      <c r="AK1317" s="19" t="n">
        <v>0</v>
      </c>
      <c r="AL1317" s="19" t="n">
        <v>0</v>
      </c>
      <c r="AM1317" s="19" t="n">
        <v>0</v>
      </c>
      <c r="AN1317" s="19" t="n">
        <v>0</v>
      </c>
      <c r="AO1317" s="19" t="n">
        <v>0</v>
      </c>
      <c r="AP1317" s="20" t="n">
        <v>0</v>
      </c>
      <c r="AQ1317" s="20" t="n">
        <v>0</v>
      </c>
      <c r="AR1317" s="19" t="n">
        <v>0</v>
      </c>
      <c r="AS1317" s="19" t="n">
        <v>0</v>
      </c>
      <c r="AT1317" s="19" t="n">
        <v>0</v>
      </c>
      <c r="AU1317" s="14" t="n">
        <f aca="false">SUM(AO1317:AT1317)</f>
        <v>0</v>
      </c>
      <c r="AV1317" s="19" t="n">
        <v>0</v>
      </c>
      <c r="AW1317" s="19" t="n">
        <v>0</v>
      </c>
      <c r="AX1317" s="19" t="n">
        <v>0</v>
      </c>
      <c r="AY1317" s="19" t="n">
        <v>0</v>
      </c>
      <c r="AZ1317" s="15" t="s">
        <v>1793</v>
      </c>
      <c r="BA1317" s="2"/>
      <c r="BB1317" s="2"/>
      <c r="BC1317" s="2"/>
      <c r="BD1317" s="2"/>
      <c r="BE1317" s="2"/>
      <c r="BF1317" s="2"/>
      <c r="BG1317" s="2"/>
      <c r="BH1317" s="2"/>
      <c r="BI1317" s="2"/>
      <c r="BJ1317" s="2"/>
      <c r="BK1317" s="2"/>
      <c r="BL1317" s="2"/>
      <c r="BM1317" s="2"/>
      <c r="BN1317" s="2"/>
      <c r="BO1317" s="2"/>
      <c r="BP1317" s="2"/>
      <c r="BQ1317" s="2"/>
      <c r="BR1317" s="2"/>
      <c r="BS1317" s="2"/>
      <c r="BT1317" s="2"/>
      <c r="BU1317" s="2"/>
      <c r="BV1317" s="2"/>
      <c r="DD1317" s="1"/>
      <c r="DE1317" s="1"/>
      <c r="DF1317" s="1"/>
      <c r="DG1317" s="1"/>
      <c r="DH1317" s="1"/>
      <c r="DI1317" s="1"/>
      <c r="DJ1317" s="1"/>
      <c r="DK1317" s="1"/>
      <c r="DL1317" s="1"/>
      <c r="DM1317" s="1"/>
      <c r="DN1317" s="1"/>
      <c r="DO1317" s="1"/>
      <c r="DP1317" s="1"/>
      <c r="DQ1317" s="1"/>
      <c r="DR1317" s="1"/>
      <c r="DS1317" s="1"/>
      <c r="DT1317" s="1"/>
      <c r="DU1317" s="1"/>
      <c r="DV1317" s="1"/>
      <c r="DW1317" s="1"/>
      <c r="DX1317" s="1"/>
      <c r="DY1317" s="1"/>
    </row>
    <row r="1318" customFormat="false" ht="12.95" hidden="false" customHeight="true" outlineLevel="0" collapsed="false">
      <c r="A1318" s="5"/>
      <c r="B1318" s="5"/>
      <c r="C1318" s="5"/>
      <c r="D1318" s="10" t="s">
        <v>1741</v>
      </c>
      <c r="E1318" s="5"/>
      <c r="F1318" s="24" t="s">
        <v>261</v>
      </c>
      <c r="G1318" s="24" t="s">
        <v>262</v>
      </c>
      <c r="H1318" s="25" t="n">
        <f aca="false">+H1317</f>
        <v>0</v>
      </c>
      <c r="I1318" s="26" t="n">
        <f aca="false">+I1317</f>
        <v>0</v>
      </c>
      <c r="J1318" s="26" t="n">
        <f aca="false">+J1317</f>
        <v>0</v>
      </c>
      <c r="K1318" s="25" t="n">
        <f aca="false">+K1317</f>
        <v>0</v>
      </c>
      <c r="L1318" s="25" t="n">
        <f aca="false">+L1317</f>
        <v>0</v>
      </c>
      <c r="M1318" s="25" t="n">
        <f aca="false">+M1317</f>
        <v>0</v>
      </c>
      <c r="N1318" s="27" t="n">
        <f aca="false">+N1317</f>
        <v>0</v>
      </c>
      <c r="O1318" s="25" t="n">
        <f aca="false">+O1317</f>
        <v>0</v>
      </c>
      <c r="P1318" s="25" t="n">
        <f aca="false">+P1317</f>
        <v>0</v>
      </c>
      <c r="Q1318" s="25" t="n">
        <f aca="false">+Q1317</f>
        <v>0</v>
      </c>
      <c r="R1318" s="25" t="n">
        <f aca="false">+R1317</f>
        <v>0</v>
      </c>
      <c r="S1318" s="25" t="n">
        <f aca="false">+S1317</f>
        <v>0</v>
      </c>
      <c r="T1318" s="26" t="n">
        <f aca="false">+T1317</f>
        <v>0</v>
      </c>
      <c r="U1318" s="26" t="n">
        <f aca="false">+U1317</f>
        <v>0</v>
      </c>
      <c r="V1318" s="25" t="n">
        <f aca="false">+V1317</f>
        <v>0</v>
      </c>
      <c r="W1318" s="25" t="n">
        <f aca="false">+W1317</f>
        <v>0</v>
      </c>
      <c r="X1318" s="25" t="n">
        <f aca="false">+X1317</f>
        <v>0</v>
      </c>
      <c r="Y1318" s="27" t="n">
        <f aca="false">+Y1317</f>
        <v>0</v>
      </c>
      <c r="Z1318" s="25" t="n">
        <f aca="false">+Z1317</f>
        <v>0</v>
      </c>
      <c r="AA1318" s="25" t="n">
        <f aca="false">+AA1317</f>
        <v>0</v>
      </c>
      <c r="AB1318" s="25" t="n">
        <f aca="false">+AB1317</f>
        <v>0</v>
      </c>
      <c r="AC1318" s="25" t="n">
        <f aca="false">+AC1317</f>
        <v>0</v>
      </c>
      <c r="AD1318" s="25" t="n">
        <f aca="false">+AD1317</f>
        <v>0</v>
      </c>
      <c r="AE1318" s="26" t="n">
        <f aca="false">+AE1317</f>
        <v>0</v>
      </c>
      <c r="AF1318" s="26" t="n">
        <f aca="false">+AF1317</f>
        <v>0</v>
      </c>
      <c r="AG1318" s="25" t="n">
        <f aca="false">+AG1317</f>
        <v>0</v>
      </c>
      <c r="AH1318" s="25" t="n">
        <f aca="false">+AH1317</f>
        <v>0</v>
      </c>
      <c r="AI1318" s="25" t="n">
        <f aca="false">+AI1317</f>
        <v>0</v>
      </c>
      <c r="AJ1318" s="27" t="n">
        <f aca="false">+AJ1317</f>
        <v>0</v>
      </c>
      <c r="AK1318" s="25" t="n">
        <f aca="false">+AK1317</f>
        <v>0</v>
      </c>
      <c r="AL1318" s="25" t="n">
        <f aca="false">+AL1317</f>
        <v>0</v>
      </c>
      <c r="AM1318" s="25" t="n">
        <f aca="false">+AM1317</f>
        <v>0</v>
      </c>
      <c r="AN1318" s="25" t="n">
        <f aca="false">+AN1317</f>
        <v>0</v>
      </c>
      <c r="AO1318" s="25" t="n">
        <f aca="false">+AO1317</f>
        <v>0</v>
      </c>
      <c r="AP1318" s="26" t="n">
        <f aca="false">+AP1317</f>
        <v>0</v>
      </c>
      <c r="AQ1318" s="26" t="n">
        <f aca="false">+AQ1317</f>
        <v>0</v>
      </c>
      <c r="AR1318" s="25" t="n">
        <f aca="false">+AR1317</f>
        <v>0</v>
      </c>
      <c r="AS1318" s="25" t="n">
        <f aca="false">+AS1317</f>
        <v>0</v>
      </c>
      <c r="AT1318" s="25" t="n">
        <f aca="false">+AT1317</f>
        <v>0</v>
      </c>
      <c r="AU1318" s="27" t="n">
        <f aca="false">+AU1317</f>
        <v>0</v>
      </c>
      <c r="AV1318" s="25" t="n">
        <f aca="false">+AV1317</f>
        <v>0</v>
      </c>
      <c r="AW1318" s="25" t="n">
        <f aca="false">+AW1317</f>
        <v>0</v>
      </c>
      <c r="AX1318" s="25" t="n">
        <f aca="false">+AX1317</f>
        <v>0</v>
      </c>
      <c r="AY1318" s="25" t="n">
        <f aca="false">+AY1317</f>
        <v>0</v>
      </c>
      <c r="AZ1318" s="28" t="s">
        <v>1794</v>
      </c>
      <c r="BA1318" s="2"/>
      <c r="BB1318" s="2"/>
      <c r="BC1318" s="2"/>
      <c r="BD1318" s="2"/>
      <c r="BE1318" s="2"/>
      <c r="BF1318" s="2"/>
      <c r="BG1318" s="2"/>
      <c r="BH1318" s="2"/>
      <c r="BI1318" s="2"/>
      <c r="BJ1318" s="2"/>
      <c r="BK1318" s="2"/>
      <c r="BL1318" s="2"/>
      <c r="BM1318" s="2"/>
      <c r="BN1318" s="2"/>
      <c r="BO1318" s="2"/>
      <c r="BP1318" s="2"/>
      <c r="BQ1318" s="2"/>
      <c r="BR1318" s="2"/>
      <c r="BS1318" s="2"/>
      <c r="BT1318" s="2"/>
      <c r="BU1318" s="2"/>
      <c r="BV1318" s="2"/>
      <c r="DD1318" s="1"/>
      <c r="DE1318" s="1"/>
      <c r="DF1318" s="1"/>
      <c r="DG1318" s="1"/>
      <c r="DH1318" s="1"/>
      <c r="DI1318" s="1"/>
      <c r="DJ1318" s="1"/>
      <c r="DK1318" s="1"/>
      <c r="DL1318" s="1"/>
      <c r="DM1318" s="1"/>
      <c r="DN1318" s="1"/>
      <c r="DO1318" s="1"/>
      <c r="DP1318" s="1"/>
      <c r="DQ1318" s="1"/>
      <c r="DR1318" s="1"/>
      <c r="DS1318" s="1"/>
      <c r="DT1318" s="1"/>
      <c r="DU1318" s="1"/>
      <c r="DV1318" s="1"/>
      <c r="DW1318" s="1"/>
      <c r="DX1318" s="1"/>
      <c r="DY1318" s="1"/>
    </row>
    <row r="1319" customFormat="false" ht="12.95" hidden="false" customHeight="true" outlineLevel="0" collapsed="false">
      <c r="A1319" s="5"/>
      <c r="B1319" s="5"/>
      <c r="C1319" s="5"/>
      <c r="D1319" s="10" t="s">
        <v>1741</v>
      </c>
      <c r="E1319" s="5"/>
      <c r="F1319" s="12" t="s">
        <v>265</v>
      </c>
      <c r="G1319" s="12" t="s">
        <v>266</v>
      </c>
      <c r="H1319" s="13"/>
      <c r="I1319" s="29"/>
      <c r="J1319" s="29"/>
      <c r="K1319" s="13"/>
      <c r="L1319" s="13"/>
      <c r="M1319" s="13"/>
      <c r="N1319" s="14"/>
      <c r="O1319" s="13"/>
      <c r="P1319" s="13"/>
      <c r="Q1319" s="13"/>
      <c r="R1319" s="13"/>
      <c r="S1319" s="13"/>
      <c r="T1319" s="29"/>
      <c r="U1319" s="29"/>
      <c r="V1319" s="13"/>
      <c r="W1319" s="13"/>
      <c r="X1319" s="13"/>
      <c r="Y1319" s="14"/>
      <c r="Z1319" s="13"/>
      <c r="AA1319" s="13"/>
      <c r="AB1319" s="13"/>
      <c r="AC1319" s="13"/>
      <c r="AD1319" s="13"/>
      <c r="AE1319" s="29"/>
      <c r="AF1319" s="29"/>
      <c r="AG1319" s="13"/>
      <c r="AH1319" s="13"/>
      <c r="AI1319" s="13"/>
      <c r="AJ1319" s="14"/>
      <c r="AK1319" s="13"/>
      <c r="AL1319" s="13"/>
      <c r="AM1319" s="13"/>
      <c r="AN1319" s="13"/>
      <c r="AO1319" s="13"/>
      <c r="AP1319" s="29"/>
      <c r="AQ1319" s="29"/>
      <c r="AR1319" s="13"/>
      <c r="AS1319" s="13"/>
      <c r="AT1319" s="13"/>
      <c r="AU1319" s="14"/>
      <c r="AV1319" s="13"/>
      <c r="AW1319" s="13"/>
      <c r="AX1319" s="13"/>
      <c r="AY1319" s="13"/>
      <c r="AZ1319" s="15" t="s">
        <v>1795</v>
      </c>
      <c r="BA1319" s="2"/>
      <c r="BB1319" s="2"/>
      <c r="BC1319" s="2"/>
      <c r="BD1319" s="2"/>
      <c r="BE1319" s="2"/>
      <c r="BF1319" s="2"/>
      <c r="BG1319" s="2"/>
      <c r="BH1319" s="2"/>
      <c r="BI1319" s="2"/>
      <c r="BJ1319" s="2"/>
      <c r="BK1319" s="2"/>
      <c r="BL1319" s="2"/>
      <c r="BM1319" s="2"/>
      <c r="BN1319" s="2"/>
      <c r="BO1319" s="2"/>
      <c r="BP1319" s="2"/>
      <c r="BQ1319" s="2"/>
      <c r="BR1319" s="2"/>
      <c r="BS1319" s="2"/>
      <c r="BT1319" s="2"/>
      <c r="BU1319" s="2"/>
      <c r="BV1319" s="2"/>
      <c r="DD1319" s="1"/>
      <c r="DE1319" s="1"/>
      <c r="DF1319" s="1"/>
      <c r="DG1319" s="1"/>
      <c r="DH1319" s="1"/>
      <c r="DI1319" s="1"/>
      <c r="DJ1319" s="1"/>
      <c r="DK1319" s="1"/>
      <c r="DL1319" s="1"/>
      <c r="DM1319" s="1"/>
      <c r="DN1319" s="1"/>
      <c r="DO1319" s="1"/>
      <c r="DP1319" s="1"/>
      <c r="DQ1319" s="1"/>
      <c r="DR1319" s="1"/>
      <c r="DS1319" s="1"/>
      <c r="DT1319" s="1"/>
      <c r="DU1319" s="1"/>
      <c r="DV1319" s="1"/>
      <c r="DW1319" s="1"/>
      <c r="DX1319" s="1"/>
      <c r="DY1319" s="1"/>
    </row>
    <row r="1320" customFormat="false" ht="12.95" hidden="false" customHeight="true" outlineLevel="0" collapsed="false">
      <c r="A1320" s="5"/>
      <c r="B1320" s="5"/>
      <c r="C1320" s="5"/>
      <c r="D1320" s="10" t="s">
        <v>1741</v>
      </c>
      <c r="E1320" s="5"/>
      <c r="F1320" s="10" t="s">
        <v>269</v>
      </c>
      <c r="G1320" s="10" t="s">
        <v>270</v>
      </c>
      <c r="H1320" s="19" t="n">
        <v>0</v>
      </c>
      <c r="I1320" s="20" t="n">
        <v>0</v>
      </c>
      <c r="J1320" s="20" t="n">
        <v>0</v>
      </c>
      <c r="K1320" s="19" t="n">
        <v>0</v>
      </c>
      <c r="L1320" s="19" t="n">
        <v>0</v>
      </c>
      <c r="M1320" s="19" t="n">
        <v>0</v>
      </c>
      <c r="N1320" s="14" t="n">
        <f aca="false">SUM(H1320:M1320)</f>
        <v>0</v>
      </c>
      <c r="O1320" s="19" t="n">
        <v>0</v>
      </c>
      <c r="P1320" s="19" t="n">
        <v>0</v>
      </c>
      <c r="Q1320" s="19" t="n">
        <v>0</v>
      </c>
      <c r="R1320" s="19" t="n">
        <v>0</v>
      </c>
      <c r="S1320" s="19" t="n">
        <v>0</v>
      </c>
      <c r="T1320" s="20" t="n">
        <v>0</v>
      </c>
      <c r="U1320" s="20" t="n">
        <v>0</v>
      </c>
      <c r="V1320" s="19" t="n">
        <v>0</v>
      </c>
      <c r="W1320" s="19" t="n">
        <v>0</v>
      </c>
      <c r="X1320" s="19" t="n">
        <v>0</v>
      </c>
      <c r="Y1320" s="14" t="n">
        <f aca="false">SUM(S1320:X1320)</f>
        <v>0</v>
      </c>
      <c r="Z1320" s="19" t="n">
        <v>0</v>
      </c>
      <c r="AA1320" s="19" t="n">
        <v>0</v>
      </c>
      <c r="AB1320" s="19" t="n">
        <v>0</v>
      </c>
      <c r="AC1320" s="19" t="n">
        <v>0</v>
      </c>
      <c r="AD1320" s="19" t="n">
        <v>0</v>
      </c>
      <c r="AE1320" s="20" t="n">
        <v>0</v>
      </c>
      <c r="AF1320" s="20" t="n">
        <v>0</v>
      </c>
      <c r="AG1320" s="19" t="n">
        <v>0</v>
      </c>
      <c r="AH1320" s="19" t="n">
        <v>0</v>
      </c>
      <c r="AI1320" s="19" t="n">
        <v>0</v>
      </c>
      <c r="AJ1320" s="14" t="n">
        <f aca="false">SUM(AD1320:AI1320)</f>
        <v>0</v>
      </c>
      <c r="AK1320" s="19" t="n">
        <v>0</v>
      </c>
      <c r="AL1320" s="19" t="n">
        <v>0</v>
      </c>
      <c r="AM1320" s="19" t="n">
        <v>0</v>
      </c>
      <c r="AN1320" s="19" t="n">
        <v>0</v>
      </c>
      <c r="AO1320" s="19" t="n">
        <v>0</v>
      </c>
      <c r="AP1320" s="20" t="n">
        <v>0</v>
      </c>
      <c r="AQ1320" s="20" t="n">
        <v>0</v>
      </c>
      <c r="AR1320" s="19" t="n">
        <v>0</v>
      </c>
      <c r="AS1320" s="19" t="n">
        <v>0</v>
      </c>
      <c r="AT1320" s="19" t="n">
        <v>0</v>
      </c>
      <c r="AU1320" s="14" t="n">
        <f aca="false">SUM(AO1320:AT1320)</f>
        <v>0</v>
      </c>
      <c r="AV1320" s="19" t="n">
        <v>0</v>
      </c>
      <c r="AW1320" s="19" t="n">
        <v>0</v>
      </c>
      <c r="AX1320" s="19" t="n">
        <v>0</v>
      </c>
      <c r="AY1320" s="19" t="n">
        <v>0</v>
      </c>
      <c r="AZ1320" s="15" t="s">
        <v>1796</v>
      </c>
      <c r="BA1320" s="2"/>
      <c r="BB1320" s="2"/>
      <c r="BC1320" s="2"/>
      <c r="BD1320" s="2"/>
      <c r="BE1320" s="2"/>
      <c r="BF1320" s="2"/>
      <c r="BG1320" s="2"/>
      <c r="BH1320" s="2"/>
      <c r="BI1320" s="2"/>
      <c r="BJ1320" s="2"/>
      <c r="BK1320" s="2"/>
      <c r="BL1320" s="2"/>
      <c r="BM1320" s="2"/>
      <c r="BN1320" s="2"/>
      <c r="BO1320" s="2"/>
      <c r="BP1320" s="2"/>
      <c r="BQ1320" s="2"/>
      <c r="BR1320" s="2"/>
      <c r="BS1320" s="2"/>
      <c r="BT1320" s="2"/>
      <c r="BU1320" s="2"/>
      <c r="BV1320" s="2"/>
      <c r="DD1320" s="1"/>
      <c r="DE1320" s="1"/>
      <c r="DF1320" s="1"/>
      <c r="DG1320" s="1"/>
      <c r="DH1320" s="1"/>
      <c r="DI1320" s="1"/>
      <c r="DJ1320" s="1"/>
      <c r="DK1320" s="1"/>
      <c r="DL1320" s="1"/>
      <c r="DM1320" s="1"/>
      <c r="DN1320" s="1"/>
      <c r="DO1320" s="1"/>
      <c r="DP1320" s="1"/>
      <c r="DQ1320" s="1"/>
      <c r="DR1320" s="1"/>
      <c r="DS1320" s="1"/>
      <c r="DT1320" s="1"/>
      <c r="DU1320" s="1"/>
      <c r="DV1320" s="1"/>
      <c r="DW1320" s="1"/>
      <c r="DX1320" s="1"/>
      <c r="DY1320" s="1"/>
    </row>
    <row r="1321" customFormat="false" ht="12.95" hidden="false" customHeight="true" outlineLevel="0" collapsed="false">
      <c r="A1321" s="5"/>
      <c r="B1321" s="5"/>
      <c r="C1321" s="5"/>
      <c r="D1321" s="10" t="s">
        <v>1741</v>
      </c>
      <c r="E1321" s="5"/>
      <c r="F1321" s="24" t="s">
        <v>273</v>
      </c>
      <c r="G1321" s="24" t="s">
        <v>274</v>
      </c>
      <c r="H1321" s="25" t="n">
        <f aca="false">+H1320</f>
        <v>0</v>
      </c>
      <c r="I1321" s="26" t="n">
        <f aca="false">+I1320</f>
        <v>0</v>
      </c>
      <c r="J1321" s="26" t="n">
        <f aca="false">+J1320</f>
        <v>0</v>
      </c>
      <c r="K1321" s="25" t="n">
        <f aca="false">+K1320</f>
        <v>0</v>
      </c>
      <c r="L1321" s="25" t="n">
        <f aca="false">+L1320</f>
        <v>0</v>
      </c>
      <c r="M1321" s="25" t="n">
        <f aca="false">+M1320</f>
        <v>0</v>
      </c>
      <c r="N1321" s="27" t="n">
        <f aca="false">+N1320</f>
        <v>0</v>
      </c>
      <c r="O1321" s="25" t="n">
        <f aca="false">+O1320</f>
        <v>0</v>
      </c>
      <c r="P1321" s="25" t="n">
        <f aca="false">+P1320</f>
        <v>0</v>
      </c>
      <c r="Q1321" s="25" t="n">
        <f aca="false">+Q1320</f>
        <v>0</v>
      </c>
      <c r="R1321" s="25" t="n">
        <f aca="false">+R1320</f>
        <v>0</v>
      </c>
      <c r="S1321" s="25" t="n">
        <f aca="false">+S1320</f>
        <v>0</v>
      </c>
      <c r="T1321" s="26" t="n">
        <f aca="false">+T1320</f>
        <v>0</v>
      </c>
      <c r="U1321" s="26" t="n">
        <f aca="false">+U1320</f>
        <v>0</v>
      </c>
      <c r="V1321" s="25" t="n">
        <f aca="false">+V1320</f>
        <v>0</v>
      </c>
      <c r="W1321" s="25" t="n">
        <f aca="false">+W1320</f>
        <v>0</v>
      </c>
      <c r="X1321" s="25" t="n">
        <f aca="false">+X1320</f>
        <v>0</v>
      </c>
      <c r="Y1321" s="27" t="n">
        <f aca="false">+Y1320</f>
        <v>0</v>
      </c>
      <c r="Z1321" s="25" t="n">
        <f aca="false">+Z1320</f>
        <v>0</v>
      </c>
      <c r="AA1321" s="25" t="n">
        <f aca="false">+AA1320</f>
        <v>0</v>
      </c>
      <c r="AB1321" s="25" t="n">
        <f aca="false">+AB1320</f>
        <v>0</v>
      </c>
      <c r="AC1321" s="25" t="n">
        <f aca="false">+AC1320</f>
        <v>0</v>
      </c>
      <c r="AD1321" s="25" t="n">
        <f aca="false">+AD1320</f>
        <v>0</v>
      </c>
      <c r="AE1321" s="26" t="n">
        <f aca="false">+AE1320</f>
        <v>0</v>
      </c>
      <c r="AF1321" s="26" t="n">
        <f aca="false">+AF1320</f>
        <v>0</v>
      </c>
      <c r="AG1321" s="25" t="n">
        <f aca="false">+AG1320</f>
        <v>0</v>
      </c>
      <c r="AH1321" s="25" t="n">
        <f aca="false">+AH1320</f>
        <v>0</v>
      </c>
      <c r="AI1321" s="25" t="n">
        <f aca="false">+AI1320</f>
        <v>0</v>
      </c>
      <c r="AJ1321" s="27" t="n">
        <f aca="false">+AJ1320</f>
        <v>0</v>
      </c>
      <c r="AK1321" s="25" t="n">
        <f aca="false">+AK1320</f>
        <v>0</v>
      </c>
      <c r="AL1321" s="25" t="n">
        <f aca="false">+AL1320</f>
        <v>0</v>
      </c>
      <c r="AM1321" s="25" t="n">
        <f aca="false">+AM1320</f>
        <v>0</v>
      </c>
      <c r="AN1321" s="25" t="n">
        <f aca="false">+AN1320</f>
        <v>0</v>
      </c>
      <c r="AO1321" s="25" t="n">
        <f aca="false">+AO1320</f>
        <v>0</v>
      </c>
      <c r="AP1321" s="26" t="n">
        <f aca="false">+AP1320</f>
        <v>0</v>
      </c>
      <c r="AQ1321" s="26" t="n">
        <f aca="false">+AQ1320</f>
        <v>0</v>
      </c>
      <c r="AR1321" s="25" t="n">
        <f aca="false">+AR1320</f>
        <v>0</v>
      </c>
      <c r="AS1321" s="25" t="n">
        <f aca="false">+AS1320</f>
        <v>0</v>
      </c>
      <c r="AT1321" s="25" t="n">
        <f aca="false">+AT1320</f>
        <v>0</v>
      </c>
      <c r="AU1321" s="27" t="n">
        <f aca="false">+AU1320</f>
        <v>0</v>
      </c>
      <c r="AV1321" s="25" t="n">
        <f aca="false">+AV1320</f>
        <v>0</v>
      </c>
      <c r="AW1321" s="25" t="n">
        <f aca="false">+AW1320</f>
        <v>0</v>
      </c>
      <c r="AX1321" s="25" t="n">
        <f aca="false">+AX1320</f>
        <v>0</v>
      </c>
      <c r="AY1321" s="25" t="n">
        <f aca="false">+AY1320</f>
        <v>0</v>
      </c>
      <c r="AZ1321" s="28" t="s">
        <v>1797</v>
      </c>
      <c r="BA1321" s="2"/>
      <c r="BB1321" s="2"/>
      <c r="BC1321" s="2"/>
      <c r="BD1321" s="2"/>
      <c r="BE1321" s="2"/>
      <c r="BF1321" s="2"/>
      <c r="BG1321" s="2"/>
      <c r="BH1321" s="2"/>
      <c r="BI1321" s="2"/>
      <c r="BJ1321" s="2"/>
      <c r="BK1321" s="2"/>
      <c r="BL1321" s="2"/>
      <c r="BM1321" s="2"/>
      <c r="BN1321" s="2"/>
      <c r="BO1321" s="2"/>
      <c r="BP1321" s="2"/>
      <c r="BQ1321" s="2"/>
      <c r="BR1321" s="2"/>
      <c r="BS1321" s="2"/>
      <c r="BT1321" s="2"/>
      <c r="BU1321" s="2"/>
      <c r="BV1321" s="2"/>
      <c r="DD1321" s="1"/>
      <c r="DE1321" s="1"/>
      <c r="DF1321" s="1"/>
      <c r="DG1321" s="1"/>
      <c r="DH1321" s="1"/>
      <c r="DI1321" s="1"/>
      <c r="DJ1321" s="1"/>
      <c r="DK1321" s="1"/>
      <c r="DL1321" s="1"/>
      <c r="DM1321" s="1"/>
      <c r="DN1321" s="1"/>
      <c r="DO1321" s="1"/>
      <c r="DP1321" s="1"/>
      <c r="DQ1321" s="1"/>
      <c r="DR1321" s="1"/>
      <c r="DS1321" s="1"/>
      <c r="DT1321" s="1"/>
      <c r="DU1321" s="1"/>
      <c r="DV1321" s="1"/>
      <c r="DW1321" s="1"/>
      <c r="DX1321" s="1"/>
      <c r="DY1321" s="1"/>
    </row>
    <row r="1322" customFormat="false" ht="12.95" hidden="false" customHeight="true" outlineLevel="0" collapsed="false">
      <c r="A1322" s="5"/>
      <c r="B1322" s="5"/>
      <c r="C1322" s="5"/>
      <c r="D1322" s="10" t="s">
        <v>1741</v>
      </c>
      <c r="E1322" s="5"/>
      <c r="F1322" s="24" t="s">
        <v>277</v>
      </c>
      <c r="G1322" s="24" t="s">
        <v>278</v>
      </c>
      <c r="H1322" s="25" t="n">
        <f aca="false">+H1277+H1287+H1290+H1293+H1305+H1312+H1315+H1318+H1321</f>
        <v>0</v>
      </c>
      <c r="I1322" s="26" t="n">
        <f aca="false">+I1277+I1287+I1290+I1293+I1305+I1312+I1315+I1318+I1321</f>
        <v>0</v>
      </c>
      <c r="J1322" s="26" t="n">
        <f aca="false">+J1277+J1287+J1290+J1293+J1305+J1312+J1315+J1318+J1321</f>
        <v>0</v>
      </c>
      <c r="K1322" s="25" t="n">
        <f aca="false">+K1277+K1287+K1290+K1293+K1305+K1312+K1315+K1318+K1321</f>
        <v>0</v>
      </c>
      <c r="L1322" s="25" t="n">
        <f aca="false">+L1277+L1287+L1290+L1293+L1305+L1312+L1315+L1318+L1321</f>
        <v>0</v>
      </c>
      <c r="M1322" s="25" t="n">
        <f aca="false">+M1277+M1287+M1290+M1293+M1305+M1312+M1315+M1318+M1321</f>
        <v>0</v>
      </c>
      <c r="N1322" s="27" t="n">
        <f aca="false">+N1277+N1287+N1290+N1293+N1305+N1312+N1315+N1318+N1321</f>
        <v>0</v>
      </c>
      <c r="O1322" s="25" t="n">
        <f aca="false">+O1277+O1287+O1290+O1293+O1305+O1312+O1315+O1318+O1321</f>
        <v>0</v>
      </c>
      <c r="P1322" s="25" t="n">
        <f aca="false">+P1277+P1287+P1290+P1293+P1305+P1312+P1315+P1318+P1321</f>
        <v>0</v>
      </c>
      <c r="Q1322" s="25" t="n">
        <f aca="false">+Q1277+Q1287+Q1290+Q1293+Q1305+Q1312+Q1315+Q1318+Q1321</f>
        <v>0</v>
      </c>
      <c r="R1322" s="25" t="n">
        <f aca="false">+R1277+R1287+R1290+R1293+R1305+R1312+R1315+R1318+R1321</f>
        <v>0</v>
      </c>
      <c r="S1322" s="25" t="n">
        <f aca="false">+S1277+S1287+S1290+S1293+S1305+S1312+S1315+S1318+S1321</f>
        <v>0</v>
      </c>
      <c r="T1322" s="26" t="n">
        <f aca="false">+T1277+T1287+T1290+T1293+T1305+T1312+T1315+T1318+T1321</f>
        <v>0</v>
      </c>
      <c r="U1322" s="26" t="n">
        <f aca="false">+U1277+U1287+U1290+U1293+U1305+U1312+U1315+U1318+U1321</f>
        <v>0</v>
      </c>
      <c r="V1322" s="25" t="n">
        <f aca="false">+V1277+V1287+V1290+V1293+V1305+V1312+V1315+V1318+V1321</f>
        <v>0</v>
      </c>
      <c r="W1322" s="25" t="n">
        <f aca="false">+W1277+W1287+W1290+W1293+W1305+W1312+W1315+W1318+W1321</f>
        <v>0</v>
      </c>
      <c r="X1322" s="25" t="n">
        <f aca="false">+X1277+X1287+X1290+X1293+X1305+X1312+X1315+X1318+X1321</f>
        <v>0</v>
      </c>
      <c r="Y1322" s="27" t="n">
        <f aca="false">+Y1277+Y1287+Y1290+Y1293+Y1305+Y1312+Y1315+Y1318+Y1321</f>
        <v>0</v>
      </c>
      <c r="Z1322" s="25" t="n">
        <f aca="false">+Z1277+Z1287+Z1290+Z1293+Z1305+Z1312+Z1315+Z1318+Z1321</f>
        <v>0</v>
      </c>
      <c r="AA1322" s="25" t="n">
        <f aca="false">+AA1277+AA1287+AA1290+AA1293+AA1305+AA1312+AA1315+AA1318+AA1321</f>
        <v>0</v>
      </c>
      <c r="AB1322" s="25" t="n">
        <f aca="false">+AB1277+AB1287+AB1290+AB1293+AB1305+AB1312+AB1315+AB1318+AB1321</f>
        <v>0</v>
      </c>
      <c r="AC1322" s="25" t="n">
        <f aca="false">+AC1277+AC1287+AC1290+AC1293+AC1305+AC1312+AC1315+AC1318+AC1321</f>
        <v>0</v>
      </c>
      <c r="AD1322" s="25" t="n">
        <f aca="false">+AD1277+AD1287+AD1290+AD1293+AD1305+AD1312+AD1315+AD1318+AD1321</f>
        <v>0</v>
      </c>
      <c r="AE1322" s="26" t="n">
        <f aca="false">+AE1277+AE1287+AE1290+AE1293+AE1305+AE1312+AE1315+AE1318+AE1321</f>
        <v>0</v>
      </c>
      <c r="AF1322" s="26" t="n">
        <f aca="false">+AF1277+AF1287+AF1290+AF1293+AF1305+AF1312+AF1315+AF1318+AF1321</f>
        <v>0</v>
      </c>
      <c r="AG1322" s="25" t="n">
        <f aca="false">+AG1277+AG1287+AG1290+AG1293+AG1305+AG1312+AG1315+AG1318+AG1321</f>
        <v>0</v>
      </c>
      <c r="AH1322" s="25" t="n">
        <f aca="false">+AH1277+AH1287+AH1290+AH1293+AH1305+AH1312+AH1315+AH1318+AH1321</f>
        <v>0</v>
      </c>
      <c r="AI1322" s="25" t="n">
        <f aca="false">+AI1277+AI1287+AI1290+AI1293+AI1305+AI1312+AI1315+AI1318+AI1321</f>
        <v>0</v>
      </c>
      <c r="AJ1322" s="27" t="n">
        <f aca="false">+AJ1277+AJ1287+AJ1290+AJ1293+AJ1305+AJ1312+AJ1315+AJ1318+AJ1321</f>
        <v>0</v>
      </c>
      <c r="AK1322" s="25" t="n">
        <f aca="false">+AK1277+AK1287+AK1290+AK1293+AK1305+AK1312+AK1315+AK1318+AK1321</f>
        <v>0</v>
      </c>
      <c r="AL1322" s="25" t="n">
        <f aca="false">+AL1277+AL1287+AL1290+AL1293+AL1305+AL1312+AL1315+AL1318+AL1321</f>
        <v>0</v>
      </c>
      <c r="AM1322" s="25" t="n">
        <f aca="false">+AM1277+AM1287+AM1290+AM1293+AM1305+AM1312+AM1315+AM1318+AM1321</f>
        <v>0</v>
      </c>
      <c r="AN1322" s="25" t="n">
        <f aca="false">+AN1277+AN1287+AN1290+AN1293+AN1305+AN1312+AN1315+AN1318+AN1321</f>
        <v>0</v>
      </c>
      <c r="AO1322" s="25" t="n">
        <f aca="false">+AO1277+AO1287+AO1290+AO1293+AO1305+AO1312+AO1315+AO1318+AO1321</f>
        <v>0</v>
      </c>
      <c r="AP1322" s="26" t="n">
        <f aca="false">+AP1277+AP1287+AP1290+AP1293+AP1305+AP1312+AP1315+AP1318+AP1321</f>
        <v>0</v>
      </c>
      <c r="AQ1322" s="26" t="n">
        <f aca="false">+AQ1277+AQ1287+AQ1290+AQ1293+AQ1305+AQ1312+AQ1315+AQ1318+AQ1321</f>
        <v>0</v>
      </c>
      <c r="AR1322" s="25" t="n">
        <f aca="false">+AR1277+AR1287+AR1290+AR1293+AR1305+AR1312+AR1315+AR1318+AR1321</f>
        <v>0</v>
      </c>
      <c r="AS1322" s="25" t="n">
        <f aca="false">+AS1277+AS1287+AS1290+AS1293+AS1305+AS1312+AS1315+AS1318+AS1321</f>
        <v>0</v>
      </c>
      <c r="AT1322" s="25" t="n">
        <f aca="false">+AT1277+AT1287+AT1290+AT1293+AT1305+AT1312+AT1315+AT1318+AT1321</f>
        <v>0</v>
      </c>
      <c r="AU1322" s="27" t="n">
        <f aca="false">+AU1277+AU1287+AU1290+AU1293+AU1305+AU1312+AU1315+AU1318+AU1321</f>
        <v>0</v>
      </c>
      <c r="AV1322" s="25" t="n">
        <f aca="false">+AV1277+AV1287+AV1290+AV1293+AV1305+AV1312+AV1315+AV1318+AV1321</f>
        <v>0</v>
      </c>
      <c r="AW1322" s="25" t="n">
        <f aca="false">+AW1277+AW1287+AW1290+AW1293+AW1305+AW1312+AW1315+AW1318+AW1321</f>
        <v>0</v>
      </c>
      <c r="AX1322" s="25" t="n">
        <f aca="false">+AX1277+AX1287+AX1290+AX1293+AX1305+AX1312+AX1315+AX1318+AX1321</f>
        <v>0</v>
      </c>
      <c r="AY1322" s="25" t="n">
        <f aca="false">+AY1277+AY1287+AY1290+AY1293+AY1305+AY1312+AY1315+AY1318+AY1321</f>
        <v>0</v>
      </c>
      <c r="AZ1322" s="28" t="s">
        <v>1798</v>
      </c>
      <c r="BA1322" s="2"/>
      <c r="BB1322" s="2"/>
      <c r="BC1322" s="2"/>
      <c r="BD1322" s="2"/>
      <c r="BE1322" s="2"/>
      <c r="BF1322" s="2"/>
      <c r="BG1322" s="2"/>
      <c r="BH1322" s="2"/>
      <c r="BI1322" s="2"/>
      <c r="BJ1322" s="2"/>
      <c r="BK1322" s="2"/>
      <c r="BL1322" s="2"/>
      <c r="BM1322" s="2"/>
      <c r="BN1322" s="2"/>
      <c r="BO1322" s="2"/>
      <c r="BP1322" s="2"/>
      <c r="BQ1322" s="2"/>
      <c r="BR1322" s="2"/>
      <c r="BS1322" s="2"/>
      <c r="BT1322" s="2"/>
      <c r="BU1322" s="2"/>
      <c r="BV1322" s="2"/>
      <c r="DD1322" s="1"/>
      <c r="DE1322" s="1"/>
      <c r="DF1322" s="1"/>
      <c r="DG1322" s="1"/>
      <c r="DH1322" s="1"/>
      <c r="DI1322" s="1"/>
      <c r="DJ1322" s="1"/>
      <c r="DK1322" s="1"/>
      <c r="DL1322" s="1"/>
      <c r="DM1322" s="1"/>
      <c r="DN1322" s="1"/>
      <c r="DO1322" s="1"/>
      <c r="DP1322" s="1"/>
      <c r="DQ1322" s="1"/>
      <c r="DR1322" s="1"/>
      <c r="DS1322" s="1"/>
      <c r="DT1322" s="1"/>
      <c r="DU1322" s="1"/>
      <c r="DV1322" s="1"/>
      <c r="DW1322" s="1"/>
      <c r="DX1322" s="1"/>
      <c r="DY1322" s="1"/>
    </row>
    <row r="1323" customFormat="false" ht="12.95" hidden="false" customHeight="true" outlineLevel="0" collapsed="false">
      <c r="A1323" s="5"/>
      <c r="B1323" s="5"/>
      <c r="C1323" s="10" t="s">
        <v>1799</v>
      </c>
      <c r="D1323" s="10" t="s">
        <v>1800</v>
      </c>
      <c r="E1323" s="11"/>
      <c r="F1323" s="12" t="s">
        <v>33</v>
      </c>
      <c r="G1323" s="12" t="s">
        <v>34</v>
      </c>
      <c r="H1323" s="13"/>
      <c r="I1323" s="29"/>
      <c r="J1323" s="29"/>
      <c r="K1323" s="13"/>
      <c r="L1323" s="13"/>
      <c r="M1323" s="13"/>
      <c r="N1323" s="14"/>
      <c r="O1323" s="13"/>
      <c r="P1323" s="13"/>
      <c r="Q1323" s="13"/>
      <c r="R1323" s="13"/>
      <c r="S1323" s="13"/>
      <c r="T1323" s="29"/>
      <c r="U1323" s="29"/>
      <c r="V1323" s="13"/>
      <c r="W1323" s="13"/>
      <c r="X1323" s="13"/>
      <c r="Y1323" s="14"/>
      <c r="Z1323" s="13"/>
      <c r="AA1323" s="13"/>
      <c r="AB1323" s="13"/>
      <c r="AC1323" s="13"/>
      <c r="AD1323" s="13"/>
      <c r="AE1323" s="29"/>
      <c r="AF1323" s="29"/>
      <c r="AG1323" s="13"/>
      <c r="AH1323" s="13"/>
      <c r="AI1323" s="13"/>
      <c r="AJ1323" s="14"/>
      <c r="AK1323" s="13"/>
      <c r="AL1323" s="13"/>
      <c r="AM1323" s="13"/>
      <c r="AN1323" s="13"/>
      <c r="AO1323" s="13"/>
      <c r="AP1323" s="29"/>
      <c r="AQ1323" s="29"/>
      <c r="AR1323" s="13"/>
      <c r="AS1323" s="13"/>
      <c r="AT1323" s="13"/>
      <c r="AU1323" s="14"/>
      <c r="AV1323" s="13"/>
      <c r="AW1323" s="13"/>
      <c r="AX1323" s="13"/>
      <c r="AY1323" s="13"/>
      <c r="AZ1323" s="15" t="s">
        <v>1801</v>
      </c>
      <c r="BA1323" s="2"/>
      <c r="BB1323" s="2"/>
      <c r="BC1323" s="2"/>
      <c r="BD1323" s="2"/>
      <c r="BE1323" s="2"/>
      <c r="BF1323" s="2"/>
      <c r="BG1323" s="2"/>
      <c r="BH1323" s="2"/>
      <c r="BI1323" s="2"/>
      <c r="BJ1323" s="2"/>
      <c r="BK1323" s="2"/>
      <c r="BL1323" s="2"/>
      <c r="BM1323" s="2"/>
      <c r="BN1323" s="2"/>
      <c r="BO1323" s="2"/>
      <c r="BP1323" s="2"/>
      <c r="BQ1323" s="2"/>
      <c r="BR1323" s="2"/>
      <c r="BS1323" s="2"/>
      <c r="BT1323" s="2"/>
      <c r="BU1323" s="2"/>
      <c r="BV1323" s="2"/>
      <c r="DD1323" s="1"/>
      <c r="DE1323" s="1"/>
      <c r="DF1323" s="1"/>
      <c r="DG1323" s="1"/>
      <c r="DH1323" s="1"/>
      <c r="DI1323" s="1"/>
      <c r="DJ1323" s="1"/>
      <c r="DK1323" s="1"/>
      <c r="DL1323" s="1"/>
      <c r="DM1323" s="1"/>
      <c r="DN1323" s="1"/>
      <c r="DO1323" s="1"/>
      <c r="DP1323" s="1"/>
      <c r="DQ1323" s="1"/>
      <c r="DR1323" s="1"/>
      <c r="DS1323" s="1"/>
      <c r="DT1323" s="1"/>
      <c r="DU1323" s="1"/>
      <c r="DV1323" s="1"/>
      <c r="DW1323" s="1"/>
      <c r="DX1323" s="1"/>
      <c r="DY1323" s="1"/>
    </row>
    <row r="1324" customFormat="false" ht="12.95" hidden="false" customHeight="true" outlineLevel="0" collapsed="false">
      <c r="A1324" s="5"/>
      <c r="B1324" s="5"/>
      <c r="C1324" s="5"/>
      <c r="D1324" s="10" t="s">
        <v>1800</v>
      </c>
      <c r="E1324" s="5"/>
      <c r="F1324" s="10" t="s">
        <v>43</v>
      </c>
      <c r="G1324" s="10" t="s">
        <v>44</v>
      </c>
      <c r="H1324" s="19" t="n">
        <v>0</v>
      </c>
      <c r="I1324" s="20" t="n">
        <v>0</v>
      </c>
      <c r="J1324" s="20" t="n">
        <v>0</v>
      </c>
      <c r="K1324" s="19" t="n">
        <v>0</v>
      </c>
      <c r="L1324" s="19" t="n">
        <v>0</v>
      </c>
      <c r="M1324" s="19" t="n">
        <v>0</v>
      </c>
      <c r="N1324" s="14" t="n">
        <f aca="false">SUM(H1324:M1324)</f>
        <v>0</v>
      </c>
      <c r="O1324" s="19" t="n">
        <v>0</v>
      </c>
      <c r="P1324" s="19" t="n">
        <v>0</v>
      </c>
      <c r="Q1324" s="19" t="n">
        <v>0</v>
      </c>
      <c r="R1324" s="19" t="n">
        <v>0</v>
      </c>
      <c r="S1324" s="19" t="n">
        <v>0</v>
      </c>
      <c r="T1324" s="20" t="n">
        <v>0</v>
      </c>
      <c r="U1324" s="20" t="n">
        <v>0</v>
      </c>
      <c r="V1324" s="19" t="n">
        <v>0</v>
      </c>
      <c r="W1324" s="19" t="n">
        <v>0</v>
      </c>
      <c r="X1324" s="19" t="n">
        <v>0</v>
      </c>
      <c r="Y1324" s="14" t="n">
        <f aca="false">SUM(S1324:X1324)</f>
        <v>0</v>
      </c>
      <c r="Z1324" s="19" t="n">
        <v>0</v>
      </c>
      <c r="AA1324" s="19" t="n">
        <v>0</v>
      </c>
      <c r="AB1324" s="19" t="n">
        <v>0</v>
      </c>
      <c r="AC1324" s="19" t="n">
        <v>0</v>
      </c>
      <c r="AD1324" s="19" t="n">
        <v>0</v>
      </c>
      <c r="AE1324" s="20" t="n">
        <v>0</v>
      </c>
      <c r="AF1324" s="20" t="n">
        <v>0</v>
      </c>
      <c r="AG1324" s="19" t="n">
        <v>0</v>
      </c>
      <c r="AH1324" s="19" t="n">
        <v>0</v>
      </c>
      <c r="AI1324" s="19" t="n">
        <v>0</v>
      </c>
      <c r="AJ1324" s="14" t="n">
        <f aca="false">SUM(AD1324:AI1324)</f>
        <v>0</v>
      </c>
      <c r="AK1324" s="19" t="n">
        <v>0</v>
      </c>
      <c r="AL1324" s="19" t="n">
        <v>0</v>
      </c>
      <c r="AM1324" s="19" t="n">
        <v>0</v>
      </c>
      <c r="AN1324" s="19" t="n">
        <v>0</v>
      </c>
      <c r="AO1324" s="19" t="n">
        <v>0</v>
      </c>
      <c r="AP1324" s="20" t="n">
        <v>0</v>
      </c>
      <c r="AQ1324" s="20" t="n">
        <v>0</v>
      </c>
      <c r="AR1324" s="19" t="n">
        <v>0</v>
      </c>
      <c r="AS1324" s="19" t="n">
        <v>0</v>
      </c>
      <c r="AT1324" s="19" t="n">
        <v>0</v>
      </c>
      <c r="AU1324" s="14" t="n">
        <f aca="false">SUM(AO1324:AT1324)</f>
        <v>0</v>
      </c>
      <c r="AV1324" s="19" t="n">
        <v>0</v>
      </c>
      <c r="AW1324" s="19" t="n">
        <v>0</v>
      </c>
      <c r="AX1324" s="19" t="n">
        <v>0</v>
      </c>
      <c r="AY1324" s="19" t="n">
        <v>0</v>
      </c>
      <c r="AZ1324" s="15" t="s">
        <v>1802</v>
      </c>
      <c r="BA1324" s="2"/>
      <c r="BB1324" s="2"/>
      <c r="BC1324" s="2"/>
      <c r="BD1324" s="2"/>
      <c r="BE1324" s="2"/>
      <c r="BF1324" s="2"/>
      <c r="BG1324" s="2"/>
      <c r="BH1324" s="2"/>
      <c r="BI1324" s="2"/>
      <c r="BJ1324" s="2"/>
      <c r="BK1324" s="2"/>
      <c r="BL1324" s="2"/>
      <c r="BM1324" s="2"/>
      <c r="BN1324" s="2"/>
      <c r="BO1324" s="2"/>
      <c r="BP1324" s="2"/>
      <c r="BQ1324" s="2"/>
      <c r="BR1324" s="2"/>
      <c r="BS1324" s="2"/>
      <c r="BT1324" s="2"/>
      <c r="BU1324" s="2"/>
      <c r="BV1324" s="2"/>
      <c r="DD1324" s="1"/>
      <c r="DE1324" s="1"/>
      <c r="DF1324" s="1"/>
      <c r="DG1324" s="1"/>
      <c r="DH1324" s="1"/>
      <c r="DI1324" s="1"/>
      <c r="DJ1324" s="1"/>
      <c r="DK1324" s="1"/>
      <c r="DL1324" s="1"/>
      <c r="DM1324" s="1"/>
      <c r="DN1324" s="1"/>
      <c r="DO1324" s="1"/>
      <c r="DP1324" s="1"/>
      <c r="DQ1324" s="1"/>
      <c r="DR1324" s="1"/>
      <c r="DS1324" s="1"/>
      <c r="DT1324" s="1"/>
      <c r="DU1324" s="1"/>
      <c r="DV1324" s="1"/>
      <c r="DW1324" s="1"/>
      <c r="DX1324" s="1"/>
      <c r="DY1324" s="1"/>
    </row>
    <row r="1325" customFormat="false" ht="12.95" hidden="false" customHeight="true" outlineLevel="0" collapsed="false">
      <c r="A1325" s="5"/>
      <c r="B1325" s="5"/>
      <c r="C1325" s="5"/>
      <c r="D1325" s="10" t="s">
        <v>1800</v>
      </c>
      <c r="E1325" s="5"/>
      <c r="F1325" s="10" t="s">
        <v>48</v>
      </c>
      <c r="G1325" s="10" t="s">
        <v>49</v>
      </c>
      <c r="H1325" s="19" t="n">
        <v>0</v>
      </c>
      <c r="I1325" s="20" t="n">
        <v>0</v>
      </c>
      <c r="J1325" s="20" t="n">
        <v>0</v>
      </c>
      <c r="K1325" s="19" t="n">
        <v>0</v>
      </c>
      <c r="L1325" s="19" t="n">
        <v>0</v>
      </c>
      <c r="M1325" s="19" t="n">
        <v>0</v>
      </c>
      <c r="N1325" s="14" t="n">
        <f aca="false">SUM(H1325:M1325)</f>
        <v>0</v>
      </c>
      <c r="O1325" s="19" t="n">
        <v>0</v>
      </c>
      <c r="P1325" s="19" t="n">
        <v>0</v>
      </c>
      <c r="Q1325" s="19" t="n">
        <v>0</v>
      </c>
      <c r="R1325" s="19" t="n">
        <v>0</v>
      </c>
      <c r="S1325" s="19" t="n">
        <v>0</v>
      </c>
      <c r="T1325" s="20" t="n">
        <v>0</v>
      </c>
      <c r="U1325" s="20" t="n">
        <v>0</v>
      </c>
      <c r="V1325" s="19" t="n">
        <v>0</v>
      </c>
      <c r="W1325" s="19" t="n">
        <v>0</v>
      </c>
      <c r="X1325" s="19" t="n">
        <v>0</v>
      </c>
      <c r="Y1325" s="14" t="n">
        <f aca="false">SUM(S1325:X1325)</f>
        <v>0</v>
      </c>
      <c r="Z1325" s="19" t="n">
        <v>0</v>
      </c>
      <c r="AA1325" s="19" t="n">
        <v>0</v>
      </c>
      <c r="AB1325" s="19" t="n">
        <v>0</v>
      </c>
      <c r="AC1325" s="19" t="n">
        <v>0</v>
      </c>
      <c r="AD1325" s="19" t="n">
        <v>0</v>
      </c>
      <c r="AE1325" s="20" t="n">
        <v>0</v>
      </c>
      <c r="AF1325" s="20" t="n">
        <v>0</v>
      </c>
      <c r="AG1325" s="19" t="n">
        <v>0</v>
      </c>
      <c r="AH1325" s="19" t="n">
        <v>0</v>
      </c>
      <c r="AI1325" s="19" t="n">
        <v>0</v>
      </c>
      <c r="AJ1325" s="14" t="n">
        <f aca="false">SUM(AD1325:AI1325)</f>
        <v>0</v>
      </c>
      <c r="AK1325" s="19" t="n">
        <v>0</v>
      </c>
      <c r="AL1325" s="19" t="n">
        <v>0</v>
      </c>
      <c r="AM1325" s="19" t="n">
        <v>0</v>
      </c>
      <c r="AN1325" s="19" t="n">
        <v>0</v>
      </c>
      <c r="AO1325" s="19" t="n">
        <v>0</v>
      </c>
      <c r="AP1325" s="20" t="n">
        <v>0</v>
      </c>
      <c r="AQ1325" s="20" t="n">
        <v>0</v>
      </c>
      <c r="AR1325" s="19" t="n">
        <v>0</v>
      </c>
      <c r="AS1325" s="19" t="n">
        <v>0</v>
      </c>
      <c r="AT1325" s="19" t="n">
        <v>0</v>
      </c>
      <c r="AU1325" s="14" t="n">
        <f aca="false">SUM(AO1325:AT1325)</f>
        <v>0</v>
      </c>
      <c r="AV1325" s="19" t="n">
        <v>0</v>
      </c>
      <c r="AW1325" s="19" t="n">
        <v>0</v>
      </c>
      <c r="AX1325" s="19" t="n">
        <v>0</v>
      </c>
      <c r="AY1325" s="19" t="n">
        <v>0</v>
      </c>
      <c r="AZ1325" s="15" t="s">
        <v>1803</v>
      </c>
      <c r="BA1325" s="2"/>
      <c r="BB1325" s="2"/>
      <c r="BC1325" s="2"/>
      <c r="BD1325" s="2"/>
      <c r="BE1325" s="2"/>
      <c r="BF1325" s="2"/>
      <c r="BG1325" s="2"/>
      <c r="BH1325" s="2"/>
      <c r="BI1325" s="2"/>
      <c r="BJ1325" s="2"/>
      <c r="BK1325" s="2"/>
      <c r="BL1325" s="2"/>
      <c r="BM1325" s="2"/>
      <c r="BN1325" s="2"/>
      <c r="BO1325" s="2"/>
      <c r="BP1325" s="2"/>
      <c r="BQ1325" s="2"/>
      <c r="BR1325" s="2"/>
      <c r="BS1325" s="2"/>
      <c r="BT1325" s="2"/>
      <c r="BU1325" s="2"/>
      <c r="BV1325" s="2"/>
      <c r="DD1325" s="1"/>
      <c r="DE1325" s="1"/>
      <c r="DF1325" s="1"/>
      <c r="DG1325" s="1"/>
      <c r="DH1325" s="1"/>
      <c r="DI1325" s="1"/>
      <c r="DJ1325" s="1"/>
      <c r="DK1325" s="1"/>
      <c r="DL1325" s="1"/>
      <c r="DM1325" s="1"/>
      <c r="DN1325" s="1"/>
      <c r="DO1325" s="1"/>
      <c r="DP1325" s="1"/>
      <c r="DQ1325" s="1"/>
      <c r="DR1325" s="1"/>
      <c r="DS1325" s="1"/>
      <c r="DT1325" s="1"/>
      <c r="DU1325" s="1"/>
      <c r="DV1325" s="1"/>
      <c r="DW1325" s="1"/>
      <c r="DX1325" s="1"/>
      <c r="DY1325" s="1"/>
    </row>
    <row r="1326" customFormat="false" ht="12.95" hidden="false" customHeight="true" outlineLevel="0" collapsed="false">
      <c r="A1326" s="5"/>
      <c r="B1326" s="5"/>
      <c r="C1326" s="5"/>
      <c r="D1326" s="10" t="s">
        <v>1800</v>
      </c>
      <c r="E1326" s="5"/>
      <c r="F1326" s="10" t="s">
        <v>53</v>
      </c>
      <c r="G1326" s="10" t="s">
        <v>54</v>
      </c>
      <c r="H1326" s="19" t="n">
        <v>0</v>
      </c>
      <c r="I1326" s="20" t="n">
        <v>0</v>
      </c>
      <c r="J1326" s="20" t="n">
        <v>0</v>
      </c>
      <c r="K1326" s="19" t="n">
        <v>0</v>
      </c>
      <c r="L1326" s="19" t="n">
        <v>0</v>
      </c>
      <c r="M1326" s="19" t="n">
        <v>0</v>
      </c>
      <c r="N1326" s="14" t="n">
        <f aca="false">SUM(H1326:M1326)</f>
        <v>0</v>
      </c>
      <c r="O1326" s="19" t="n">
        <v>0</v>
      </c>
      <c r="P1326" s="19" t="n">
        <v>0</v>
      </c>
      <c r="Q1326" s="19" t="n">
        <v>0</v>
      </c>
      <c r="R1326" s="19" t="n">
        <v>0</v>
      </c>
      <c r="S1326" s="19" t="n">
        <v>0</v>
      </c>
      <c r="T1326" s="20" t="n">
        <v>0</v>
      </c>
      <c r="U1326" s="20" t="n">
        <v>0</v>
      </c>
      <c r="V1326" s="19" t="n">
        <v>0</v>
      </c>
      <c r="W1326" s="19" t="n">
        <v>0</v>
      </c>
      <c r="X1326" s="19" t="n">
        <v>0</v>
      </c>
      <c r="Y1326" s="14" t="n">
        <f aca="false">SUM(S1326:X1326)</f>
        <v>0</v>
      </c>
      <c r="Z1326" s="19" t="n">
        <v>0</v>
      </c>
      <c r="AA1326" s="19" t="n">
        <v>0</v>
      </c>
      <c r="AB1326" s="19" t="n">
        <v>0</v>
      </c>
      <c r="AC1326" s="19" t="n">
        <v>0</v>
      </c>
      <c r="AD1326" s="19" t="n">
        <v>0</v>
      </c>
      <c r="AE1326" s="20" t="n">
        <v>0</v>
      </c>
      <c r="AF1326" s="20" t="n">
        <v>0</v>
      </c>
      <c r="AG1326" s="19" t="n">
        <v>0</v>
      </c>
      <c r="AH1326" s="19" t="n">
        <v>0</v>
      </c>
      <c r="AI1326" s="19" t="n">
        <v>0</v>
      </c>
      <c r="AJ1326" s="14" t="n">
        <f aca="false">SUM(AD1326:AI1326)</f>
        <v>0</v>
      </c>
      <c r="AK1326" s="19" t="n">
        <v>0</v>
      </c>
      <c r="AL1326" s="19" t="n">
        <v>0</v>
      </c>
      <c r="AM1326" s="19" t="n">
        <v>0</v>
      </c>
      <c r="AN1326" s="19" t="n">
        <v>0</v>
      </c>
      <c r="AO1326" s="19" t="n">
        <v>0</v>
      </c>
      <c r="AP1326" s="20" t="n">
        <v>0</v>
      </c>
      <c r="AQ1326" s="20" t="n">
        <v>0</v>
      </c>
      <c r="AR1326" s="19" t="n">
        <v>0</v>
      </c>
      <c r="AS1326" s="19" t="n">
        <v>0</v>
      </c>
      <c r="AT1326" s="19" t="n">
        <v>0</v>
      </c>
      <c r="AU1326" s="14" t="n">
        <f aca="false">SUM(AO1326:AT1326)</f>
        <v>0</v>
      </c>
      <c r="AV1326" s="19" t="n">
        <v>0</v>
      </c>
      <c r="AW1326" s="19" t="n">
        <v>0</v>
      </c>
      <c r="AX1326" s="19" t="n">
        <v>0</v>
      </c>
      <c r="AY1326" s="19" t="n">
        <v>0</v>
      </c>
      <c r="AZ1326" s="15" t="s">
        <v>1804</v>
      </c>
      <c r="BA1326" s="2"/>
      <c r="BB1326" s="2"/>
      <c r="BC1326" s="2"/>
      <c r="BD1326" s="2"/>
      <c r="BE1326" s="2"/>
      <c r="BF1326" s="2"/>
      <c r="BG1326" s="2"/>
      <c r="BH1326" s="2"/>
      <c r="BI1326" s="2"/>
      <c r="BJ1326" s="2"/>
      <c r="BK1326" s="2"/>
      <c r="BL1326" s="2"/>
      <c r="BM1326" s="2"/>
      <c r="BN1326" s="2"/>
      <c r="BO1326" s="2"/>
      <c r="BP1326" s="2"/>
      <c r="BQ1326" s="2"/>
      <c r="BR1326" s="2"/>
      <c r="BS1326" s="2"/>
      <c r="BT1326" s="2"/>
      <c r="BU1326" s="2"/>
      <c r="BV1326" s="2"/>
      <c r="DD1326" s="1"/>
      <c r="DE1326" s="1"/>
      <c r="DF1326" s="1"/>
      <c r="DG1326" s="1"/>
      <c r="DH1326" s="1"/>
      <c r="DI1326" s="1"/>
      <c r="DJ1326" s="1"/>
      <c r="DK1326" s="1"/>
      <c r="DL1326" s="1"/>
      <c r="DM1326" s="1"/>
      <c r="DN1326" s="1"/>
      <c r="DO1326" s="1"/>
      <c r="DP1326" s="1"/>
      <c r="DQ1326" s="1"/>
      <c r="DR1326" s="1"/>
      <c r="DS1326" s="1"/>
      <c r="DT1326" s="1"/>
      <c r="DU1326" s="1"/>
      <c r="DV1326" s="1"/>
      <c r="DW1326" s="1"/>
      <c r="DX1326" s="1"/>
      <c r="DY1326" s="1"/>
    </row>
    <row r="1327" customFormat="false" ht="12.95" hidden="false" customHeight="true" outlineLevel="0" collapsed="false">
      <c r="A1327" s="5"/>
      <c r="B1327" s="5"/>
      <c r="C1327" s="5"/>
      <c r="D1327" s="10" t="s">
        <v>1800</v>
      </c>
      <c r="E1327" s="5"/>
      <c r="F1327" s="10" t="s">
        <v>58</v>
      </c>
      <c r="G1327" s="10" t="s">
        <v>59</v>
      </c>
      <c r="H1327" s="19" t="n">
        <v>0</v>
      </c>
      <c r="I1327" s="20" t="n">
        <v>0</v>
      </c>
      <c r="J1327" s="20" t="n">
        <v>0</v>
      </c>
      <c r="K1327" s="19" t="n">
        <v>0</v>
      </c>
      <c r="L1327" s="19" t="n">
        <v>0</v>
      </c>
      <c r="M1327" s="19" t="n">
        <v>0</v>
      </c>
      <c r="N1327" s="14" t="n">
        <f aca="false">SUM(H1327:M1327)</f>
        <v>0</v>
      </c>
      <c r="O1327" s="19" t="n">
        <v>0</v>
      </c>
      <c r="P1327" s="19" t="n">
        <v>0</v>
      </c>
      <c r="Q1327" s="19" t="n">
        <v>0</v>
      </c>
      <c r="R1327" s="19" t="n">
        <v>0</v>
      </c>
      <c r="S1327" s="19" t="n">
        <v>0</v>
      </c>
      <c r="T1327" s="20" t="n">
        <v>0</v>
      </c>
      <c r="U1327" s="20" t="n">
        <v>0</v>
      </c>
      <c r="V1327" s="19" t="n">
        <v>0</v>
      </c>
      <c r="W1327" s="19" t="n">
        <v>0</v>
      </c>
      <c r="X1327" s="19" t="n">
        <v>0</v>
      </c>
      <c r="Y1327" s="14" t="n">
        <f aca="false">SUM(S1327:X1327)</f>
        <v>0</v>
      </c>
      <c r="Z1327" s="19" t="n">
        <v>0</v>
      </c>
      <c r="AA1327" s="19" t="n">
        <v>0</v>
      </c>
      <c r="AB1327" s="19" t="n">
        <v>0</v>
      </c>
      <c r="AC1327" s="19" t="n">
        <v>0</v>
      </c>
      <c r="AD1327" s="19" t="n">
        <v>0</v>
      </c>
      <c r="AE1327" s="20" t="n">
        <v>0</v>
      </c>
      <c r="AF1327" s="20" t="n">
        <v>0</v>
      </c>
      <c r="AG1327" s="19" t="n">
        <v>0</v>
      </c>
      <c r="AH1327" s="19" t="n">
        <v>0</v>
      </c>
      <c r="AI1327" s="19" t="n">
        <v>0</v>
      </c>
      <c r="AJ1327" s="14" t="n">
        <f aca="false">SUM(AD1327:AI1327)</f>
        <v>0</v>
      </c>
      <c r="AK1327" s="19" t="n">
        <v>0</v>
      </c>
      <c r="AL1327" s="19" t="n">
        <v>0</v>
      </c>
      <c r="AM1327" s="19" t="n">
        <v>0</v>
      </c>
      <c r="AN1327" s="19" t="n">
        <v>0</v>
      </c>
      <c r="AO1327" s="19" t="n">
        <v>0</v>
      </c>
      <c r="AP1327" s="20" t="n">
        <v>0</v>
      </c>
      <c r="AQ1327" s="20" t="n">
        <v>0</v>
      </c>
      <c r="AR1327" s="19" t="n">
        <v>0</v>
      </c>
      <c r="AS1327" s="19" t="n">
        <v>0</v>
      </c>
      <c r="AT1327" s="19" t="n">
        <v>0</v>
      </c>
      <c r="AU1327" s="14" t="n">
        <f aca="false">SUM(AO1327:AT1327)</f>
        <v>0</v>
      </c>
      <c r="AV1327" s="19" t="n">
        <v>0</v>
      </c>
      <c r="AW1327" s="19" t="n">
        <v>0</v>
      </c>
      <c r="AX1327" s="19" t="n">
        <v>0</v>
      </c>
      <c r="AY1327" s="19" t="n">
        <v>0</v>
      </c>
      <c r="AZ1327" s="15" t="s">
        <v>1805</v>
      </c>
      <c r="BA1327" s="2"/>
      <c r="BB1327" s="2"/>
      <c r="BC1327" s="2"/>
      <c r="BD1327" s="2"/>
      <c r="BE1327" s="2"/>
      <c r="BF1327" s="2"/>
      <c r="BG1327" s="2"/>
      <c r="BH1327" s="2"/>
      <c r="BI1327" s="2"/>
      <c r="BJ1327" s="2"/>
      <c r="BK1327" s="2"/>
      <c r="BL1327" s="2"/>
      <c r="BM1327" s="2"/>
      <c r="BN1327" s="2"/>
      <c r="BO1327" s="2"/>
      <c r="BP1327" s="2"/>
      <c r="BQ1327" s="2"/>
      <c r="BR1327" s="2"/>
      <c r="BS1327" s="2"/>
      <c r="BT1327" s="2"/>
      <c r="BU1327" s="2"/>
      <c r="BV1327" s="2"/>
      <c r="DD1327" s="1"/>
      <c r="DE1327" s="1"/>
      <c r="DF1327" s="1"/>
      <c r="DG1327" s="1"/>
      <c r="DH1327" s="1"/>
      <c r="DI1327" s="1"/>
      <c r="DJ1327" s="1"/>
      <c r="DK1327" s="1"/>
      <c r="DL1327" s="1"/>
      <c r="DM1327" s="1"/>
      <c r="DN1327" s="1"/>
      <c r="DO1327" s="1"/>
      <c r="DP1327" s="1"/>
      <c r="DQ1327" s="1"/>
      <c r="DR1327" s="1"/>
      <c r="DS1327" s="1"/>
      <c r="DT1327" s="1"/>
      <c r="DU1327" s="1"/>
      <c r="DV1327" s="1"/>
      <c r="DW1327" s="1"/>
      <c r="DX1327" s="1"/>
      <c r="DY1327" s="1"/>
    </row>
    <row r="1328" customFormat="false" ht="12.95" hidden="false" customHeight="true" outlineLevel="0" collapsed="false">
      <c r="A1328" s="5"/>
      <c r="B1328" s="5"/>
      <c r="C1328" s="5"/>
      <c r="D1328" s="10" t="s">
        <v>1800</v>
      </c>
      <c r="E1328" s="5"/>
      <c r="F1328" s="10" t="s">
        <v>63</v>
      </c>
      <c r="G1328" s="10" t="s">
        <v>64</v>
      </c>
      <c r="H1328" s="19" t="n">
        <v>0</v>
      </c>
      <c r="I1328" s="20" t="n">
        <v>0</v>
      </c>
      <c r="J1328" s="20" t="n">
        <v>0</v>
      </c>
      <c r="K1328" s="19" t="n">
        <v>0</v>
      </c>
      <c r="L1328" s="19" t="n">
        <v>0</v>
      </c>
      <c r="M1328" s="19" t="n">
        <v>0</v>
      </c>
      <c r="N1328" s="14" t="n">
        <f aca="false">SUM(H1328:M1328)</f>
        <v>0</v>
      </c>
      <c r="O1328" s="19" t="n">
        <v>0</v>
      </c>
      <c r="P1328" s="19" t="n">
        <v>0</v>
      </c>
      <c r="Q1328" s="19" t="n">
        <v>0</v>
      </c>
      <c r="R1328" s="19" t="n">
        <v>0</v>
      </c>
      <c r="S1328" s="19" t="n">
        <v>0</v>
      </c>
      <c r="T1328" s="20" t="n">
        <v>0</v>
      </c>
      <c r="U1328" s="20" t="n">
        <v>0</v>
      </c>
      <c r="V1328" s="19" t="n">
        <v>0</v>
      </c>
      <c r="W1328" s="19" t="n">
        <v>0</v>
      </c>
      <c r="X1328" s="19" t="n">
        <v>0</v>
      </c>
      <c r="Y1328" s="14" t="n">
        <f aca="false">SUM(S1328:X1328)</f>
        <v>0</v>
      </c>
      <c r="Z1328" s="19" t="n">
        <v>0</v>
      </c>
      <c r="AA1328" s="19" t="n">
        <v>0</v>
      </c>
      <c r="AB1328" s="19" t="n">
        <v>0</v>
      </c>
      <c r="AC1328" s="19" t="n">
        <v>0</v>
      </c>
      <c r="AD1328" s="19" t="n">
        <v>0</v>
      </c>
      <c r="AE1328" s="20" t="n">
        <v>0</v>
      </c>
      <c r="AF1328" s="20" t="n">
        <v>0</v>
      </c>
      <c r="AG1328" s="19" t="n">
        <v>0</v>
      </c>
      <c r="AH1328" s="19" t="n">
        <v>0</v>
      </c>
      <c r="AI1328" s="19" t="n">
        <v>0</v>
      </c>
      <c r="AJ1328" s="14" t="n">
        <f aca="false">SUM(AD1328:AI1328)</f>
        <v>0</v>
      </c>
      <c r="AK1328" s="19" t="n">
        <v>0</v>
      </c>
      <c r="AL1328" s="19" t="n">
        <v>0</v>
      </c>
      <c r="AM1328" s="19" t="n">
        <v>0</v>
      </c>
      <c r="AN1328" s="19" t="n">
        <v>0</v>
      </c>
      <c r="AO1328" s="19" t="n">
        <v>0</v>
      </c>
      <c r="AP1328" s="20" t="n">
        <v>0</v>
      </c>
      <c r="AQ1328" s="20" t="n">
        <v>0</v>
      </c>
      <c r="AR1328" s="19" t="n">
        <v>0</v>
      </c>
      <c r="AS1328" s="19" t="n">
        <v>0</v>
      </c>
      <c r="AT1328" s="19" t="n">
        <v>0</v>
      </c>
      <c r="AU1328" s="14" t="n">
        <f aca="false">SUM(AO1328:AT1328)</f>
        <v>0</v>
      </c>
      <c r="AV1328" s="19" t="n">
        <v>0</v>
      </c>
      <c r="AW1328" s="19" t="n">
        <v>0</v>
      </c>
      <c r="AX1328" s="19" t="n">
        <v>0</v>
      </c>
      <c r="AY1328" s="19" t="n">
        <v>0</v>
      </c>
      <c r="AZ1328" s="15" t="s">
        <v>1806</v>
      </c>
      <c r="BA1328" s="2"/>
      <c r="BB1328" s="2"/>
      <c r="BC1328" s="2"/>
      <c r="BD1328" s="2"/>
      <c r="BE1328" s="2"/>
      <c r="BF1328" s="2"/>
      <c r="BG1328" s="2"/>
      <c r="BH1328" s="2"/>
      <c r="BI1328" s="2"/>
      <c r="BJ1328" s="2"/>
      <c r="BK1328" s="2"/>
      <c r="BL1328" s="2"/>
      <c r="BM1328" s="2"/>
      <c r="BN1328" s="2"/>
      <c r="BO1328" s="2"/>
      <c r="BP1328" s="2"/>
      <c r="BQ1328" s="2"/>
      <c r="BR1328" s="2"/>
      <c r="BS1328" s="2"/>
      <c r="BT1328" s="2"/>
      <c r="BU1328" s="2"/>
      <c r="BV1328" s="2"/>
      <c r="DD1328" s="1"/>
      <c r="DE1328" s="1"/>
      <c r="DF1328" s="1"/>
      <c r="DG1328" s="1"/>
      <c r="DH1328" s="1"/>
      <c r="DI1328" s="1"/>
      <c r="DJ1328" s="1"/>
      <c r="DK1328" s="1"/>
      <c r="DL1328" s="1"/>
      <c r="DM1328" s="1"/>
      <c r="DN1328" s="1"/>
      <c r="DO1328" s="1"/>
      <c r="DP1328" s="1"/>
      <c r="DQ1328" s="1"/>
      <c r="DR1328" s="1"/>
      <c r="DS1328" s="1"/>
      <c r="DT1328" s="1"/>
      <c r="DU1328" s="1"/>
      <c r="DV1328" s="1"/>
      <c r="DW1328" s="1"/>
      <c r="DX1328" s="1"/>
      <c r="DY1328" s="1"/>
    </row>
    <row r="1329" customFormat="false" ht="12.95" hidden="false" customHeight="true" outlineLevel="0" collapsed="false">
      <c r="A1329" s="5"/>
      <c r="B1329" s="5"/>
      <c r="C1329" s="5"/>
      <c r="D1329" s="10" t="s">
        <v>1800</v>
      </c>
      <c r="E1329" s="5"/>
      <c r="F1329" s="10" t="s">
        <v>68</v>
      </c>
      <c r="G1329" s="10" t="s">
        <v>69</v>
      </c>
      <c r="H1329" s="19" t="n">
        <v>0</v>
      </c>
      <c r="I1329" s="20" t="n">
        <v>0</v>
      </c>
      <c r="J1329" s="20" t="n">
        <v>0</v>
      </c>
      <c r="K1329" s="19" t="n">
        <v>0</v>
      </c>
      <c r="L1329" s="19" t="n">
        <v>0</v>
      </c>
      <c r="M1329" s="19" t="n">
        <v>0</v>
      </c>
      <c r="N1329" s="14" t="n">
        <f aca="false">SUM(H1329:M1329)</f>
        <v>0</v>
      </c>
      <c r="O1329" s="19" t="n">
        <v>0</v>
      </c>
      <c r="P1329" s="19" t="n">
        <v>0</v>
      </c>
      <c r="Q1329" s="19" t="n">
        <v>0</v>
      </c>
      <c r="R1329" s="19" t="n">
        <v>0</v>
      </c>
      <c r="S1329" s="19" t="n">
        <v>0</v>
      </c>
      <c r="T1329" s="20" t="n">
        <v>0</v>
      </c>
      <c r="U1329" s="20" t="n">
        <v>0</v>
      </c>
      <c r="V1329" s="19" t="n">
        <v>0</v>
      </c>
      <c r="W1329" s="19" t="n">
        <v>0</v>
      </c>
      <c r="X1329" s="19" t="n">
        <v>0</v>
      </c>
      <c r="Y1329" s="14" t="n">
        <f aca="false">SUM(S1329:X1329)</f>
        <v>0</v>
      </c>
      <c r="Z1329" s="19" t="n">
        <v>0</v>
      </c>
      <c r="AA1329" s="19" t="n">
        <v>0</v>
      </c>
      <c r="AB1329" s="19" t="n">
        <v>0</v>
      </c>
      <c r="AC1329" s="19" t="n">
        <v>0</v>
      </c>
      <c r="AD1329" s="19" t="n">
        <v>0</v>
      </c>
      <c r="AE1329" s="20" t="n">
        <v>0</v>
      </c>
      <c r="AF1329" s="20" t="n">
        <v>0</v>
      </c>
      <c r="AG1329" s="19" t="n">
        <v>0</v>
      </c>
      <c r="AH1329" s="19" t="n">
        <v>0</v>
      </c>
      <c r="AI1329" s="19" t="n">
        <v>0</v>
      </c>
      <c r="AJ1329" s="14" t="n">
        <f aca="false">SUM(AD1329:AI1329)</f>
        <v>0</v>
      </c>
      <c r="AK1329" s="19" t="n">
        <v>0</v>
      </c>
      <c r="AL1329" s="19" t="n">
        <v>0</v>
      </c>
      <c r="AM1329" s="19" t="n">
        <v>0</v>
      </c>
      <c r="AN1329" s="19" t="n">
        <v>0</v>
      </c>
      <c r="AO1329" s="19" t="n">
        <v>0</v>
      </c>
      <c r="AP1329" s="20" t="n">
        <v>0</v>
      </c>
      <c r="AQ1329" s="20" t="n">
        <v>0</v>
      </c>
      <c r="AR1329" s="19" t="n">
        <v>0</v>
      </c>
      <c r="AS1329" s="19" t="n">
        <v>0</v>
      </c>
      <c r="AT1329" s="19" t="n">
        <v>0</v>
      </c>
      <c r="AU1329" s="14" t="n">
        <f aca="false">SUM(AO1329:AT1329)</f>
        <v>0</v>
      </c>
      <c r="AV1329" s="19" t="n">
        <v>0</v>
      </c>
      <c r="AW1329" s="19" t="n">
        <v>0</v>
      </c>
      <c r="AX1329" s="19" t="n">
        <v>0</v>
      </c>
      <c r="AY1329" s="19" t="n">
        <v>0</v>
      </c>
      <c r="AZ1329" s="15" t="s">
        <v>1807</v>
      </c>
      <c r="BA1329" s="2"/>
      <c r="BB1329" s="2"/>
      <c r="BC1329" s="2"/>
      <c r="BD1329" s="2"/>
      <c r="BE1329" s="2"/>
      <c r="BF1329" s="2"/>
      <c r="BG1329" s="2"/>
      <c r="BH1329" s="2"/>
      <c r="BI1329" s="2"/>
      <c r="BJ1329" s="2"/>
      <c r="BK1329" s="2"/>
      <c r="BL1329" s="2"/>
      <c r="BM1329" s="2"/>
      <c r="BN1329" s="2"/>
      <c r="BO1329" s="2"/>
      <c r="BP1329" s="2"/>
      <c r="BQ1329" s="2"/>
      <c r="BR1329" s="2"/>
      <c r="BS1329" s="2"/>
      <c r="BT1329" s="2"/>
      <c r="BU1329" s="2"/>
      <c r="BV1329" s="2"/>
      <c r="DD1329" s="1"/>
      <c r="DE1329" s="1"/>
      <c r="DF1329" s="1"/>
      <c r="DG1329" s="1"/>
      <c r="DH1329" s="1"/>
      <c r="DI1329" s="1"/>
      <c r="DJ1329" s="1"/>
      <c r="DK1329" s="1"/>
      <c r="DL1329" s="1"/>
      <c r="DM1329" s="1"/>
      <c r="DN1329" s="1"/>
      <c r="DO1329" s="1"/>
      <c r="DP1329" s="1"/>
      <c r="DQ1329" s="1"/>
      <c r="DR1329" s="1"/>
      <c r="DS1329" s="1"/>
      <c r="DT1329" s="1"/>
      <c r="DU1329" s="1"/>
      <c r="DV1329" s="1"/>
      <c r="DW1329" s="1"/>
      <c r="DX1329" s="1"/>
      <c r="DY1329" s="1"/>
    </row>
    <row r="1330" customFormat="false" ht="12.95" hidden="false" customHeight="true" outlineLevel="0" collapsed="false">
      <c r="A1330" s="5"/>
      <c r="B1330" s="5"/>
      <c r="C1330" s="5"/>
      <c r="D1330" s="10" t="s">
        <v>1800</v>
      </c>
      <c r="E1330" s="5"/>
      <c r="F1330" s="10" t="s">
        <v>73</v>
      </c>
      <c r="G1330" s="10" t="s">
        <v>74</v>
      </c>
      <c r="H1330" s="19" t="n">
        <v>0</v>
      </c>
      <c r="I1330" s="20" t="n">
        <v>0</v>
      </c>
      <c r="J1330" s="20" t="n">
        <v>0</v>
      </c>
      <c r="K1330" s="19" t="n">
        <v>0</v>
      </c>
      <c r="L1330" s="19" t="n">
        <v>0</v>
      </c>
      <c r="M1330" s="19" t="n">
        <v>0</v>
      </c>
      <c r="N1330" s="14" t="n">
        <f aca="false">SUM(H1330:M1330)</f>
        <v>0</v>
      </c>
      <c r="O1330" s="19" t="n">
        <v>0</v>
      </c>
      <c r="P1330" s="19" t="n">
        <v>0</v>
      </c>
      <c r="Q1330" s="19" t="n">
        <v>0</v>
      </c>
      <c r="R1330" s="19" t="n">
        <v>0</v>
      </c>
      <c r="S1330" s="19" t="n">
        <v>0</v>
      </c>
      <c r="T1330" s="20" t="n">
        <v>0</v>
      </c>
      <c r="U1330" s="20" t="n">
        <v>0</v>
      </c>
      <c r="V1330" s="19" t="n">
        <v>0</v>
      </c>
      <c r="W1330" s="19" t="n">
        <v>0</v>
      </c>
      <c r="X1330" s="19" t="n">
        <v>0</v>
      </c>
      <c r="Y1330" s="14" t="n">
        <f aca="false">SUM(S1330:X1330)</f>
        <v>0</v>
      </c>
      <c r="Z1330" s="19" t="n">
        <v>0</v>
      </c>
      <c r="AA1330" s="19" t="n">
        <v>0</v>
      </c>
      <c r="AB1330" s="19" t="n">
        <v>0</v>
      </c>
      <c r="AC1330" s="19" t="n">
        <v>0</v>
      </c>
      <c r="AD1330" s="19" t="n">
        <v>0</v>
      </c>
      <c r="AE1330" s="20" t="n">
        <v>0</v>
      </c>
      <c r="AF1330" s="20" t="n">
        <v>0</v>
      </c>
      <c r="AG1330" s="19" t="n">
        <v>0</v>
      </c>
      <c r="AH1330" s="19" t="n">
        <v>0</v>
      </c>
      <c r="AI1330" s="19" t="n">
        <v>0</v>
      </c>
      <c r="AJ1330" s="14" t="n">
        <f aca="false">SUM(AD1330:AI1330)</f>
        <v>0</v>
      </c>
      <c r="AK1330" s="19" t="n">
        <v>0</v>
      </c>
      <c r="AL1330" s="19" t="n">
        <v>0</v>
      </c>
      <c r="AM1330" s="19" t="n">
        <v>0</v>
      </c>
      <c r="AN1330" s="19" t="n">
        <v>0</v>
      </c>
      <c r="AO1330" s="19" t="n">
        <v>0</v>
      </c>
      <c r="AP1330" s="20" t="n">
        <v>0</v>
      </c>
      <c r="AQ1330" s="20" t="n">
        <v>0</v>
      </c>
      <c r="AR1330" s="19" t="n">
        <v>0</v>
      </c>
      <c r="AS1330" s="19" t="n">
        <v>0</v>
      </c>
      <c r="AT1330" s="19" t="n">
        <v>0</v>
      </c>
      <c r="AU1330" s="14" t="n">
        <f aca="false">SUM(AO1330:AT1330)</f>
        <v>0</v>
      </c>
      <c r="AV1330" s="19" t="n">
        <v>0</v>
      </c>
      <c r="AW1330" s="19" t="n">
        <v>0</v>
      </c>
      <c r="AX1330" s="19" t="n">
        <v>0</v>
      </c>
      <c r="AY1330" s="19" t="n">
        <v>0</v>
      </c>
      <c r="AZ1330" s="15" t="s">
        <v>1808</v>
      </c>
      <c r="BA1330" s="2"/>
      <c r="BB1330" s="2"/>
      <c r="BC1330" s="2"/>
      <c r="BD1330" s="2"/>
      <c r="BE1330" s="2"/>
      <c r="BF1330" s="2"/>
      <c r="BG1330" s="2"/>
      <c r="BH1330" s="2"/>
      <c r="BI1330" s="2"/>
      <c r="BJ1330" s="2"/>
      <c r="BK1330" s="2"/>
      <c r="BL1330" s="2"/>
      <c r="BM1330" s="2"/>
      <c r="BN1330" s="2"/>
      <c r="BO1330" s="2"/>
      <c r="BP1330" s="2"/>
      <c r="BQ1330" s="2"/>
      <c r="BR1330" s="2"/>
      <c r="BS1330" s="2"/>
      <c r="BT1330" s="2"/>
      <c r="BU1330" s="2"/>
      <c r="BV1330" s="2"/>
      <c r="DD1330" s="1"/>
      <c r="DE1330" s="1"/>
      <c r="DF1330" s="1"/>
      <c r="DG1330" s="1"/>
      <c r="DH1330" s="1"/>
      <c r="DI1330" s="1"/>
      <c r="DJ1330" s="1"/>
      <c r="DK1330" s="1"/>
      <c r="DL1330" s="1"/>
      <c r="DM1330" s="1"/>
      <c r="DN1330" s="1"/>
      <c r="DO1330" s="1"/>
      <c r="DP1330" s="1"/>
      <c r="DQ1330" s="1"/>
      <c r="DR1330" s="1"/>
      <c r="DS1330" s="1"/>
      <c r="DT1330" s="1"/>
      <c r="DU1330" s="1"/>
      <c r="DV1330" s="1"/>
      <c r="DW1330" s="1"/>
      <c r="DX1330" s="1"/>
      <c r="DY1330" s="1"/>
    </row>
    <row r="1331" customFormat="false" ht="12.95" hidden="false" customHeight="true" outlineLevel="0" collapsed="false">
      <c r="A1331" s="5"/>
      <c r="B1331" s="5"/>
      <c r="C1331" s="5"/>
      <c r="D1331" s="10" t="s">
        <v>1800</v>
      </c>
      <c r="E1331" s="5"/>
      <c r="F1331" s="10" t="s">
        <v>78</v>
      </c>
      <c r="G1331" s="10" t="s">
        <v>79</v>
      </c>
      <c r="H1331" s="19" t="n">
        <v>0</v>
      </c>
      <c r="I1331" s="20" t="n">
        <v>0</v>
      </c>
      <c r="J1331" s="20" t="n">
        <v>0</v>
      </c>
      <c r="K1331" s="19" t="n">
        <v>0</v>
      </c>
      <c r="L1331" s="19" t="n">
        <v>0</v>
      </c>
      <c r="M1331" s="19" t="n">
        <v>0</v>
      </c>
      <c r="N1331" s="14" t="n">
        <f aca="false">SUM(H1331:M1331)</f>
        <v>0</v>
      </c>
      <c r="O1331" s="19" t="n">
        <v>0</v>
      </c>
      <c r="P1331" s="19" t="n">
        <v>0</v>
      </c>
      <c r="Q1331" s="19" t="n">
        <v>0</v>
      </c>
      <c r="R1331" s="19" t="n">
        <v>0</v>
      </c>
      <c r="S1331" s="19" t="n">
        <v>0</v>
      </c>
      <c r="T1331" s="20" t="n">
        <v>0</v>
      </c>
      <c r="U1331" s="20" t="n">
        <v>0</v>
      </c>
      <c r="V1331" s="19" t="n">
        <v>0</v>
      </c>
      <c r="W1331" s="19" t="n">
        <v>0</v>
      </c>
      <c r="X1331" s="19" t="n">
        <v>0</v>
      </c>
      <c r="Y1331" s="14" t="n">
        <f aca="false">SUM(S1331:X1331)</f>
        <v>0</v>
      </c>
      <c r="Z1331" s="19" t="n">
        <v>0</v>
      </c>
      <c r="AA1331" s="19" t="n">
        <v>0</v>
      </c>
      <c r="AB1331" s="19" t="n">
        <v>0</v>
      </c>
      <c r="AC1331" s="19" t="n">
        <v>0</v>
      </c>
      <c r="AD1331" s="19" t="n">
        <v>0</v>
      </c>
      <c r="AE1331" s="20" t="n">
        <v>0</v>
      </c>
      <c r="AF1331" s="20" t="n">
        <v>0</v>
      </c>
      <c r="AG1331" s="19" t="n">
        <v>0</v>
      </c>
      <c r="AH1331" s="19" t="n">
        <v>0</v>
      </c>
      <c r="AI1331" s="19" t="n">
        <v>0</v>
      </c>
      <c r="AJ1331" s="14" t="n">
        <f aca="false">SUM(AD1331:AI1331)</f>
        <v>0</v>
      </c>
      <c r="AK1331" s="19" t="n">
        <v>0</v>
      </c>
      <c r="AL1331" s="19" t="n">
        <v>0</v>
      </c>
      <c r="AM1331" s="19" t="n">
        <v>0</v>
      </c>
      <c r="AN1331" s="19" t="n">
        <v>0</v>
      </c>
      <c r="AO1331" s="19" t="n">
        <v>0</v>
      </c>
      <c r="AP1331" s="20" t="n">
        <v>0</v>
      </c>
      <c r="AQ1331" s="20" t="n">
        <v>0</v>
      </c>
      <c r="AR1331" s="19" t="n">
        <v>0</v>
      </c>
      <c r="AS1331" s="19" t="n">
        <v>0</v>
      </c>
      <c r="AT1331" s="19" t="n">
        <v>0</v>
      </c>
      <c r="AU1331" s="14" t="n">
        <f aca="false">SUM(AO1331:AT1331)</f>
        <v>0</v>
      </c>
      <c r="AV1331" s="19" t="n">
        <v>0</v>
      </c>
      <c r="AW1331" s="19" t="n">
        <v>0</v>
      </c>
      <c r="AX1331" s="19" t="n">
        <v>0</v>
      </c>
      <c r="AY1331" s="19" t="n">
        <v>0</v>
      </c>
      <c r="AZ1331" s="15" t="s">
        <v>1809</v>
      </c>
      <c r="BA1331" s="2"/>
      <c r="BB1331" s="2"/>
      <c r="BC1331" s="2"/>
      <c r="BD1331" s="2"/>
      <c r="BE1331" s="2"/>
      <c r="BF1331" s="2"/>
      <c r="BG1331" s="2"/>
      <c r="BH1331" s="2"/>
      <c r="BI1331" s="2"/>
      <c r="BJ1331" s="2"/>
      <c r="BK1331" s="2"/>
      <c r="BL1331" s="2"/>
      <c r="BM1331" s="2"/>
      <c r="BN1331" s="2"/>
      <c r="BO1331" s="2"/>
      <c r="BP1331" s="2"/>
      <c r="BQ1331" s="2"/>
      <c r="BR1331" s="2"/>
      <c r="BS1331" s="2"/>
      <c r="BT1331" s="2"/>
      <c r="BU1331" s="2"/>
      <c r="BV1331" s="2"/>
      <c r="DD1331" s="1"/>
      <c r="DE1331" s="1"/>
      <c r="DF1331" s="1"/>
      <c r="DG1331" s="1"/>
      <c r="DH1331" s="1"/>
      <c r="DI1331" s="1"/>
      <c r="DJ1331" s="1"/>
      <c r="DK1331" s="1"/>
      <c r="DL1331" s="1"/>
      <c r="DM1331" s="1"/>
      <c r="DN1331" s="1"/>
      <c r="DO1331" s="1"/>
      <c r="DP1331" s="1"/>
      <c r="DQ1331" s="1"/>
      <c r="DR1331" s="1"/>
      <c r="DS1331" s="1"/>
      <c r="DT1331" s="1"/>
      <c r="DU1331" s="1"/>
      <c r="DV1331" s="1"/>
      <c r="DW1331" s="1"/>
      <c r="DX1331" s="1"/>
      <c r="DY1331" s="1"/>
    </row>
    <row r="1332" customFormat="false" ht="12.95" hidden="false" customHeight="true" outlineLevel="0" collapsed="false">
      <c r="A1332" s="5"/>
      <c r="B1332" s="5"/>
      <c r="C1332" s="5"/>
      <c r="D1332" s="10" t="s">
        <v>1800</v>
      </c>
      <c r="E1332" s="5"/>
      <c r="F1332" s="10" t="s">
        <v>83</v>
      </c>
      <c r="G1332" s="10" t="s">
        <v>84</v>
      </c>
      <c r="H1332" s="19" t="n">
        <v>0</v>
      </c>
      <c r="I1332" s="20" t="n">
        <v>0</v>
      </c>
      <c r="J1332" s="20" t="n">
        <v>0</v>
      </c>
      <c r="K1332" s="19" t="n">
        <v>0</v>
      </c>
      <c r="L1332" s="19" t="n">
        <v>0</v>
      </c>
      <c r="M1332" s="19" t="n">
        <v>0</v>
      </c>
      <c r="N1332" s="14" t="n">
        <f aca="false">SUM(H1332:M1332)</f>
        <v>0</v>
      </c>
      <c r="O1332" s="19" t="n">
        <v>0</v>
      </c>
      <c r="P1332" s="19" t="n">
        <v>0</v>
      </c>
      <c r="Q1332" s="19" t="n">
        <v>0</v>
      </c>
      <c r="R1332" s="19" t="n">
        <v>0</v>
      </c>
      <c r="S1332" s="19" t="n">
        <v>0</v>
      </c>
      <c r="T1332" s="20" t="n">
        <v>0</v>
      </c>
      <c r="U1332" s="20" t="n">
        <v>0</v>
      </c>
      <c r="V1332" s="19" t="n">
        <v>0</v>
      </c>
      <c r="W1332" s="19" t="n">
        <v>0</v>
      </c>
      <c r="X1332" s="19" t="n">
        <v>0</v>
      </c>
      <c r="Y1332" s="14" t="n">
        <f aca="false">SUM(S1332:X1332)</f>
        <v>0</v>
      </c>
      <c r="Z1332" s="19" t="n">
        <v>0</v>
      </c>
      <c r="AA1332" s="19" t="n">
        <v>0</v>
      </c>
      <c r="AB1332" s="19" t="n">
        <v>0</v>
      </c>
      <c r="AC1332" s="19" t="n">
        <v>0</v>
      </c>
      <c r="AD1332" s="19" t="n">
        <v>0</v>
      </c>
      <c r="AE1332" s="20" t="n">
        <v>0</v>
      </c>
      <c r="AF1332" s="20" t="n">
        <v>0</v>
      </c>
      <c r="AG1332" s="19" t="n">
        <v>0</v>
      </c>
      <c r="AH1332" s="19" t="n">
        <v>0</v>
      </c>
      <c r="AI1332" s="19" t="n">
        <v>0</v>
      </c>
      <c r="AJ1332" s="14" t="n">
        <f aca="false">SUM(AD1332:AI1332)</f>
        <v>0</v>
      </c>
      <c r="AK1332" s="19" t="n">
        <v>0</v>
      </c>
      <c r="AL1332" s="19" t="n">
        <v>0</v>
      </c>
      <c r="AM1332" s="19" t="n">
        <v>0</v>
      </c>
      <c r="AN1332" s="19" t="n">
        <v>0</v>
      </c>
      <c r="AO1332" s="19" t="n">
        <v>0</v>
      </c>
      <c r="AP1332" s="20" t="n">
        <v>0</v>
      </c>
      <c r="AQ1332" s="20" t="n">
        <v>0</v>
      </c>
      <c r="AR1332" s="19" t="n">
        <v>0</v>
      </c>
      <c r="AS1332" s="19" t="n">
        <v>0</v>
      </c>
      <c r="AT1332" s="19" t="n">
        <v>0</v>
      </c>
      <c r="AU1332" s="14" t="n">
        <f aca="false">SUM(AO1332:AT1332)</f>
        <v>0</v>
      </c>
      <c r="AV1332" s="19" t="n">
        <v>0</v>
      </c>
      <c r="AW1332" s="19" t="n">
        <v>0</v>
      </c>
      <c r="AX1332" s="19" t="n">
        <v>0</v>
      </c>
      <c r="AY1332" s="19" t="n">
        <v>0</v>
      </c>
      <c r="AZ1332" s="15" t="s">
        <v>1810</v>
      </c>
      <c r="BA1332" s="2"/>
      <c r="BB1332" s="2"/>
      <c r="BC1332" s="2"/>
      <c r="BD1332" s="2"/>
      <c r="BE1332" s="2"/>
      <c r="BF1332" s="2"/>
      <c r="BG1332" s="2"/>
      <c r="BH1332" s="2"/>
      <c r="BI1332" s="2"/>
      <c r="BJ1332" s="2"/>
      <c r="BK1332" s="2"/>
      <c r="BL1332" s="2"/>
      <c r="BM1332" s="2"/>
      <c r="BN1332" s="2"/>
      <c r="BO1332" s="2"/>
      <c r="BP1332" s="2"/>
      <c r="BQ1332" s="2"/>
      <c r="BR1332" s="2"/>
      <c r="BS1332" s="2"/>
      <c r="BT1332" s="2"/>
      <c r="BU1332" s="2"/>
      <c r="BV1332" s="2"/>
      <c r="DD1332" s="1"/>
      <c r="DE1332" s="1"/>
      <c r="DF1332" s="1"/>
      <c r="DG1332" s="1"/>
      <c r="DH1332" s="1"/>
      <c r="DI1332" s="1"/>
      <c r="DJ1332" s="1"/>
      <c r="DK1332" s="1"/>
      <c r="DL1332" s="1"/>
      <c r="DM1332" s="1"/>
      <c r="DN1332" s="1"/>
      <c r="DO1332" s="1"/>
      <c r="DP1332" s="1"/>
      <c r="DQ1332" s="1"/>
      <c r="DR1332" s="1"/>
      <c r="DS1332" s="1"/>
      <c r="DT1332" s="1"/>
      <c r="DU1332" s="1"/>
      <c r="DV1332" s="1"/>
      <c r="DW1332" s="1"/>
      <c r="DX1332" s="1"/>
      <c r="DY1332" s="1"/>
    </row>
    <row r="1333" customFormat="false" ht="12.95" hidden="false" customHeight="true" outlineLevel="0" collapsed="false">
      <c r="A1333" s="5"/>
      <c r="B1333" s="5"/>
      <c r="C1333" s="5"/>
      <c r="D1333" s="10" t="s">
        <v>1800</v>
      </c>
      <c r="E1333" s="5"/>
      <c r="F1333" s="10" t="s">
        <v>88</v>
      </c>
      <c r="G1333" s="10" t="s">
        <v>89</v>
      </c>
      <c r="H1333" s="19" t="n">
        <v>0</v>
      </c>
      <c r="I1333" s="20" t="n">
        <v>0</v>
      </c>
      <c r="J1333" s="20" t="n">
        <v>0</v>
      </c>
      <c r="K1333" s="19" t="n">
        <v>0</v>
      </c>
      <c r="L1333" s="19" t="n">
        <v>0</v>
      </c>
      <c r="M1333" s="19" t="n">
        <v>0</v>
      </c>
      <c r="N1333" s="14" t="n">
        <f aca="false">SUM(H1333:M1333)</f>
        <v>0</v>
      </c>
      <c r="O1333" s="19" t="n">
        <v>0</v>
      </c>
      <c r="P1333" s="19" t="n">
        <v>0</v>
      </c>
      <c r="Q1333" s="19" t="n">
        <v>0</v>
      </c>
      <c r="R1333" s="19" t="n">
        <v>0</v>
      </c>
      <c r="S1333" s="19" t="n">
        <v>0</v>
      </c>
      <c r="T1333" s="20" t="n">
        <v>0</v>
      </c>
      <c r="U1333" s="20" t="n">
        <v>0</v>
      </c>
      <c r="V1333" s="19" t="n">
        <v>0</v>
      </c>
      <c r="W1333" s="19" t="n">
        <v>0</v>
      </c>
      <c r="X1333" s="19" t="n">
        <v>0</v>
      </c>
      <c r="Y1333" s="14" t="n">
        <f aca="false">SUM(S1333:X1333)</f>
        <v>0</v>
      </c>
      <c r="Z1333" s="19" t="n">
        <v>0</v>
      </c>
      <c r="AA1333" s="19" t="n">
        <v>0</v>
      </c>
      <c r="AB1333" s="19" t="n">
        <v>0</v>
      </c>
      <c r="AC1333" s="19" t="n">
        <v>0</v>
      </c>
      <c r="AD1333" s="19" t="n">
        <v>0</v>
      </c>
      <c r="AE1333" s="20" t="n">
        <v>0</v>
      </c>
      <c r="AF1333" s="20" t="n">
        <v>0</v>
      </c>
      <c r="AG1333" s="19" t="n">
        <v>0</v>
      </c>
      <c r="AH1333" s="19" t="n">
        <v>0</v>
      </c>
      <c r="AI1333" s="19" t="n">
        <v>0</v>
      </c>
      <c r="AJ1333" s="14" t="n">
        <f aca="false">SUM(AD1333:AI1333)</f>
        <v>0</v>
      </c>
      <c r="AK1333" s="19" t="n">
        <v>0</v>
      </c>
      <c r="AL1333" s="19" t="n">
        <v>0</v>
      </c>
      <c r="AM1333" s="19" t="n">
        <v>0</v>
      </c>
      <c r="AN1333" s="19" t="n">
        <v>0</v>
      </c>
      <c r="AO1333" s="19" t="n">
        <v>0</v>
      </c>
      <c r="AP1333" s="20" t="n">
        <v>0</v>
      </c>
      <c r="AQ1333" s="20" t="n">
        <v>0</v>
      </c>
      <c r="AR1333" s="19" t="n">
        <v>0</v>
      </c>
      <c r="AS1333" s="19" t="n">
        <v>0</v>
      </c>
      <c r="AT1333" s="19" t="n">
        <v>0</v>
      </c>
      <c r="AU1333" s="14" t="n">
        <f aca="false">SUM(AO1333:AT1333)</f>
        <v>0</v>
      </c>
      <c r="AV1333" s="19" t="n">
        <v>0</v>
      </c>
      <c r="AW1333" s="19" t="n">
        <v>0</v>
      </c>
      <c r="AX1333" s="19" t="n">
        <v>0</v>
      </c>
      <c r="AY1333" s="19" t="n">
        <v>0</v>
      </c>
      <c r="AZ1333" s="15" t="s">
        <v>1811</v>
      </c>
      <c r="BA1333" s="2"/>
      <c r="BB1333" s="2"/>
      <c r="BC1333" s="2"/>
      <c r="BD1333" s="2"/>
      <c r="BE1333" s="2"/>
      <c r="BF1333" s="2"/>
      <c r="BG1333" s="2"/>
      <c r="BH1333" s="2"/>
      <c r="BI1333" s="2"/>
      <c r="BJ1333" s="2"/>
      <c r="BK1333" s="2"/>
      <c r="BL1333" s="2"/>
      <c r="BM1333" s="2"/>
      <c r="BN1333" s="2"/>
      <c r="BO1333" s="2"/>
      <c r="BP1333" s="2"/>
      <c r="BQ1333" s="2"/>
      <c r="BR1333" s="2"/>
      <c r="BS1333" s="2"/>
      <c r="BT1333" s="2"/>
      <c r="BU1333" s="2"/>
      <c r="BV1333" s="2"/>
      <c r="DD1333" s="1"/>
      <c r="DE1333" s="1"/>
      <c r="DF1333" s="1"/>
      <c r="DG1333" s="1"/>
      <c r="DH1333" s="1"/>
      <c r="DI1333" s="1"/>
      <c r="DJ1333" s="1"/>
      <c r="DK1333" s="1"/>
      <c r="DL1333" s="1"/>
      <c r="DM1333" s="1"/>
      <c r="DN1333" s="1"/>
      <c r="DO1333" s="1"/>
      <c r="DP1333" s="1"/>
      <c r="DQ1333" s="1"/>
      <c r="DR1333" s="1"/>
      <c r="DS1333" s="1"/>
      <c r="DT1333" s="1"/>
      <c r="DU1333" s="1"/>
      <c r="DV1333" s="1"/>
      <c r="DW1333" s="1"/>
      <c r="DX1333" s="1"/>
      <c r="DY1333" s="1"/>
    </row>
    <row r="1334" customFormat="false" ht="12.95" hidden="false" customHeight="true" outlineLevel="0" collapsed="false">
      <c r="A1334" s="5"/>
      <c r="B1334" s="5"/>
      <c r="C1334" s="5"/>
      <c r="D1334" s="10" t="s">
        <v>1800</v>
      </c>
      <c r="E1334" s="5"/>
      <c r="F1334" s="24" t="s">
        <v>93</v>
      </c>
      <c r="G1334" s="24" t="s">
        <v>94</v>
      </c>
      <c r="H1334" s="25" t="n">
        <f aca="false">SUM(H1324:H1333)</f>
        <v>0</v>
      </c>
      <c r="I1334" s="26" t="n">
        <f aca="false">SUM(I1324:I1333)</f>
        <v>0</v>
      </c>
      <c r="J1334" s="26" t="n">
        <f aca="false">SUM(J1324:J1333)</f>
        <v>0</v>
      </c>
      <c r="K1334" s="25" t="n">
        <f aca="false">SUM(K1324:K1333)</f>
        <v>0</v>
      </c>
      <c r="L1334" s="25" t="n">
        <f aca="false">SUM(L1324:L1333)</f>
        <v>0</v>
      </c>
      <c r="M1334" s="25" t="n">
        <f aca="false">SUM(M1324:M1333)</f>
        <v>0</v>
      </c>
      <c r="N1334" s="27" t="n">
        <f aca="false">SUM(N1324:N1333)</f>
        <v>0</v>
      </c>
      <c r="O1334" s="25" t="n">
        <f aca="false">SUM(O1324:O1333)</f>
        <v>0</v>
      </c>
      <c r="P1334" s="25" t="n">
        <f aca="false">SUM(P1324:P1333)</f>
        <v>0</v>
      </c>
      <c r="Q1334" s="25" t="n">
        <f aca="false">SUM(Q1324:Q1333)</f>
        <v>0</v>
      </c>
      <c r="R1334" s="25" t="n">
        <f aca="false">SUM(R1324:R1333)</f>
        <v>0</v>
      </c>
      <c r="S1334" s="25" t="n">
        <f aca="false">SUM(S1324:S1333)</f>
        <v>0</v>
      </c>
      <c r="T1334" s="26" t="n">
        <f aca="false">SUM(T1324:T1333)</f>
        <v>0</v>
      </c>
      <c r="U1334" s="26" t="n">
        <f aca="false">SUM(U1324:U1333)</f>
        <v>0</v>
      </c>
      <c r="V1334" s="25" t="n">
        <f aca="false">SUM(V1324:V1333)</f>
        <v>0</v>
      </c>
      <c r="W1334" s="25" t="n">
        <f aca="false">SUM(W1324:W1333)</f>
        <v>0</v>
      </c>
      <c r="X1334" s="25" t="n">
        <f aca="false">SUM(X1324:X1333)</f>
        <v>0</v>
      </c>
      <c r="Y1334" s="27" t="n">
        <f aca="false">SUM(Y1324:Y1333)</f>
        <v>0</v>
      </c>
      <c r="Z1334" s="25" t="n">
        <f aca="false">SUM(Z1324:Z1333)</f>
        <v>0</v>
      </c>
      <c r="AA1334" s="25" t="n">
        <f aca="false">SUM(AA1324:AA1333)</f>
        <v>0</v>
      </c>
      <c r="AB1334" s="25" t="n">
        <f aca="false">SUM(AB1324:AB1333)</f>
        <v>0</v>
      </c>
      <c r="AC1334" s="25" t="n">
        <f aca="false">SUM(AC1324:AC1333)</f>
        <v>0</v>
      </c>
      <c r="AD1334" s="25" t="n">
        <f aca="false">SUM(AD1324:AD1333)</f>
        <v>0</v>
      </c>
      <c r="AE1334" s="26" t="n">
        <f aca="false">SUM(AE1324:AE1333)</f>
        <v>0</v>
      </c>
      <c r="AF1334" s="26" t="n">
        <f aca="false">SUM(AF1324:AF1333)</f>
        <v>0</v>
      </c>
      <c r="AG1334" s="25" t="n">
        <f aca="false">SUM(AG1324:AG1333)</f>
        <v>0</v>
      </c>
      <c r="AH1334" s="25" t="n">
        <f aca="false">SUM(AH1324:AH1333)</f>
        <v>0</v>
      </c>
      <c r="AI1334" s="25" t="n">
        <f aca="false">SUM(AI1324:AI1333)</f>
        <v>0</v>
      </c>
      <c r="AJ1334" s="27" t="n">
        <f aca="false">SUM(AJ1324:AJ1333)</f>
        <v>0</v>
      </c>
      <c r="AK1334" s="25" t="n">
        <f aca="false">SUM(AK1324:AK1333)</f>
        <v>0</v>
      </c>
      <c r="AL1334" s="25" t="n">
        <f aca="false">SUM(AL1324:AL1333)</f>
        <v>0</v>
      </c>
      <c r="AM1334" s="25" t="n">
        <f aca="false">SUM(AM1324:AM1333)</f>
        <v>0</v>
      </c>
      <c r="AN1334" s="25" t="n">
        <f aca="false">SUM(AN1324:AN1333)</f>
        <v>0</v>
      </c>
      <c r="AO1334" s="25" t="n">
        <f aca="false">SUM(AO1324:AO1333)</f>
        <v>0</v>
      </c>
      <c r="AP1334" s="26" t="n">
        <f aca="false">SUM(AP1324:AP1333)</f>
        <v>0</v>
      </c>
      <c r="AQ1334" s="26" t="n">
        <f aca="false">SUM(AQ1324:AQ1333)</f>
        <v>0</v>
      </c>
      <c r="AR1334" s="25" t="n">
        <f aca="false">SUM(AR1324:AR1333)</f>
        <v>0</v>
      </c>
      <c r="AS1334" s="25" t="n">
        <f aca="false">SUM(AS1324:AS1333)</f>
        <v>0</v>
      </c>
      <c r="AT1334" s="25" t="n">
        <f aca="false">SUM(AT1324:AT1333)</f>
        <v>0</v>
      </c>
      <c r="AU1334" s="27" t="n">
        <f aca="false">SUM(AU1324:AU1333)</f>
        <v>0</v>
      </c>
      <c r="AV1334" s="25" t="n">
        <f aca="false">SUM(AV1324:AV1333)</f>
        <v>0</v>
      </c>
      <c r="AW1334" s="25" t="n">
        <f aca="false">SUM(AW1324:AW1333)</f>
        <v>0</v>
      </c>
      <c r="AX1334" s="25" t="n">
        <f aca="false">SUM(AX1324:AX1333)</f>
        <v>0</v>
      </c>
      <c r="AY1334" s="25" t="n">
        <f aca="false">SUM(AY1324:AY1333)</f>
        <v>0</v>
      </c>
      <c r="AZ1334" s="28" t="s">
        <v>1812</v>
      </c>
      <c r="BA1334" s="2"/>
      <c r="BB1334" s="2"/>
      <c r="BC1334" s="2"/>
      <c r="BD1334" s="2"/>
      <c r="BE1334" s="2"/>
      <c r="BF1334" s="2"/>
      <c r="BG1334" s="2"/>
      <c r="BH1334" s="2"/>
      <c r="BI1334" s="2"/>
      <c r="BJ1334" s="2"/>
      <c r="BK1334" s="2"/>
      <c r="BL1334" s="2"/>
      <c r="BM1334" s="2"/>
      <c r="BN1334" s="2"/>
      <c r="BO1334" s="2"/>
      <c r="BP1334" s="2"/>
      <c r="BQ1334" s="2"/>
      <c r="BR1334" s="2"/>
      <c r="BS1334" s="2"/>
      <c r="BT1334" s="2"/>
      <c r="BU1334" s="2"/>
      <c r="BV1334" s="2"/>
      <c r="DD1334" s="1"/>
      <c r="DE1334" s="1"/>
      <c r="DF1334" s="1"/>
      <c r="DG1334" s="1"/>
      <c r="DH1334" s="1"/>
      <c r="DI1334" s="1"/>
      <c r="DJ1334" s="1"/>
      <c r="DK1334" s="1"/>
      <c r="DL1334" s="1"/>
      <c r="DM1334" s="1"/>
      <c r="DN1334" s="1"/>
      <c r="DO1334" s="1"/>
      <c r="DP1334" s="1"/>
      <c r="DQ1334" s="1"/>
      <c r="DR1334" s="1"/>
      <c r="DS1334" s="1"/>
      <c r="DT1334" s="1"/>
      <c r="DU1334" s="1"/>
      <c r="DV1334" s="1"/>
      <c r="DW1334" s="1"/>
      <c r="DX1334" s="1"/>
      <c r="DY1334" s="1"/>
    </row>
    <row r="1335" customFormat="false" ht="12.95" hidden="false" customHeight="true" outlineLevel="0" collapsed="false">
      <c r="A1335" s="5"/>
      <c r="B1335" s="5"/>
      <c r="C1335" s="5"/>
      <c r="D1335" s="10" t="s">
        <v>1800</v>
      </c>
      <c r="E1335" s="5"/>
      <c r="F1335" s="12" t="s">
        <v>98</v>
      </c>
      <c r="G1335" s="12" t="s">
        <v>99</v>
      </c>
      <c r="H1335" s="13"/>
      <c r="I1335" s="29"/>
      <c r="J1335" s="29"/>
      <c r="K1335" s="13"/>
      <c r="L1335" s="13"/>
      <c r="M1335" s="13"/>
      <c r="N1335" s="14"/>
      <c r="O1335" s="13"/>
      <c r="P1335" s="13"/>
      <c r="Q1335" s="13"/>
      <c r="R1335" s="13"/>
      <c r="S1335" s="13"/>
      <c r="T1335" s="29"/>
      <c r="U1335" s="29"/>
      <c r="V1335" s="13"/>
      <c r="W1335" s="13"/>
      <c r="X1335" s="13"/>
      <c r="Y1335" s="14"/>
      <c r="Z1335" s="13"/>
      <c r="AA1335" s="13"/>
      <c r="AB1335" s="13"/>
      <c r="AC1335" s="13"/>
      <c r="AD1335" s="13"/>
      <c r="AE1335" s="29"/>
      <c r="AF1335" s="29"/>
      <c r="AG1335" s="13"/>
      <c r="AH1335" s="13"/>
      <c r="AI1335" s="13"/>
      <c r="AJ1335" s="14"/>
      <c r="AK1335" s="13"/>
      <c r="AL1335" s="13"/>
      <c r="AM1335" s="13"/>
      <c r="AN1335" s="13"/>
      <c r="AO1335" s="13"/>
      <c r="AP1335" s="29"/>
      <c r="AQ1335" s="29"/>
      <c r="AR1335" s="13"/>
      <c r="AS1335" s="13"/>
      <c r="AT1335" s="13"/>
      <c r="AU1335" s="14"/>
      <c r="AV1335" s="13"/>
      <c r="AW1335" s="13"/>
      <c r="AX1335" s="13"/>
      <c r="AY1335" s="13"/>
      <c r="AZ1335" s="15" t="s">
        <v>1813</v>
      </c>
      <c r="BA1335" s="2"/>
      <c r="BB1335" s="2"/>
      <c r="BC1335" s="2"/>
      <c r="BD1335" s="2"/>
      <c r="BE1335" s="2"/>
      <c r="BF1335" s="2"/>
      <c r="BG1335" s="2"/>
      <c r="BH1335" s="2"/>
      <c r="BI1335" s="2"/>
      <c r="BJ1335" s="2"/>
      <c r="BK1335" s="2"/>
      <c r="BL1335" s="2"/>
      <c r="BM1335" s="2"/>
      <c r="BN1335" s="2"/>
      <c r="BO1335" s="2"/>
      <c r="BP1335" s="2"/>
      <c r="BQ1335" s="2"/>
      <c r="BR1335" s="2"/>
      <c r="BS1335" s="2"/>
      <c r="BT1335" s="2"/>
      <c r="BU1335" s="2"/>
      <c r="BV1335" s="2"/>
      <c r="DD1335" s="1"/>
      <c r="DE1335" s="1"/>
      <c r="DF1335" s="1"/>
      <c r="DG1335" s="1"/>
      <c r="DH1335" s="1"/>
      <c r="DI1335" s="1"/>
      <c r="DJ1335" s="1"/>
      <c r="DK1335" s="1"/>
      <c r="DL1335" s="1"/>
      <c r="DM1335" s="1"/>
      <c r="DN1335" s="1"/>
      <c r="DO1335" s="1"/>
      <c r="DP1335" s="1"/>
      <c r="DQ1335" s="1"/>
      <c r="DR1335" s="1"/>
      <c r="DS1335" s="1"/>
      <c r="DT1335" s="1"/>
      <c r="DU1335" s="1"/>
      <c r="DV1335" s="1"/>
      <c r="DW1335" s="1"/>
      <c r="DX1335" s="1"/>
      <c r="DY1335" s="1"/>
    </row>
    <row r="1336" customFormat="false" ht="12.95" hidden="false" customHeight="true" outlineLevel="0" collapsed="false">
      <c r="A1336" s="5"/>
      <c r="B1336" s="5"/>
      <c r="C1336" s="5"/>
      <c r="D1336" s="10" t="s">
        <v>1800</v>
      </c>
      <c r="E1336" s="5"/>
      <c r="F1336" s="10" t="s">
        <v>103</v>
      </c>
      <c r="G1336" s="10" t="s">
        <v>104</v>
      </c>
      <c r="H1336" s="19" t="n">
        <v>0</v>
      </c>
      <c r="I1336" s="20" t="n">
        <v>0</v>
      </c>
      <c r="J1336" s="20" t="n">
        <v>0</v>
      </c>
      <c r="K1336" s="19" t="n">
        <v>0</v>
      </c>
      <c r="L1336" s="19" t="n">
        <v>0</v>
      </c>
      <c r="M1336" s="19" t="n">
        <v>0</v>
      </c>
      <c r="N1336" s="14" t="n">
        <f aca="false">SUM(H1336:M1336)</f>
        <v>0</v>
      </c>
      <c r="O1336" s="19" t="n">
        <v>0</v>
      </c>
      <c r="P1336" s="19" t="n">
        <v>0</v>
      </c>
      <c r="Q1336" s="19" t="n">
        <v>0</v>
      </c>
      <c r="R1336" s="19" t="n">
        <v>0</v>
      </c>
      <c r="S1336" s="19" t="n">
        <v>0</v>
      </c>
      <c r="T1336" s="20" t="n">
        <v>0</v>
      </c>
      <c r="U1336" s="20" t="n">
        <v>0</v>
      </c>
      <c r="V1336" s="19" t="n">
        <v>0</v>
      </c>
      <c r="W1336" s="19" t="n">
        <v>0</v>
      </c>
      <c r="X1336" s="19" t="n">
        <v>0</v>
      </c>
      <c r="Y1336" s="14" t="n">
        <f aca="false">SUM(S1336:X1336)</f>
        <v>0</v>
      </c>
      <c r="Z1336" s="19" t="n">
        <v>0</v>
      </c>
      <c r="AA1336" s="19" t="n">
        <v>0</v>
      </c>
      <c r="AB1336" s="19" t="n">
        <v>0</v>
      </c>
      <c r="AC1336" s="19" t="n">
        <v>0</v>
      </c>
      <c r="AD1336" s="19" t="n">
        <v>0</v>
      </c>
      <c r="AE1336" s="20" t="n">
        <v>0</v>
      </c>
      <c r="AF1336" s="20" t="n">
        <v>0</v>
      </c>
      <c r="AG1336" s="19" t="n">
        <v>0</v>
      </c>
      <c r="AH1336" s="19" t="n">
        <v>0</v>
      </c>
      <c r="AI1336" s="19" t="n">
        <v>0</v>
      </c>
      <c r="AJ1336" s="14" t="n">
        <f aca="false">SUM(AD1336:AI1336)</f>
        <v>0</v>
      </c>
      <c r="AK1336" s="19" t="n">
        <v>0</v>
      </c>
      <c r="AL1336" s="19" t="n">
        <v>0</v>
      </c>
      <c r="AM1336" s="19" t="n">
        <v>0</v>
      </c>
      <c r="AN1336" s="19" t="n">
        <v>0</v>
      </c>
      <c r="AO1336" s="19" t="n">
        <v>0</v>
      </c>
      <c r="AP1336" s="20" t="n">
        <v>0</v>
      </c>
      <c r="AQ1336" s="20" t="n">
        <v>0</v>
      </c>
      <c r="AR1336" s="19" t="n">
        <v>0</v>
      </c>
      <c r="AS1336" s="19" t="n">
        <v>0</v>
      </c>
      <c r="AT1336" s="19" t="n">
        <v>0</v>
      </c>
      <c r="AU1336" s="14" t="n">
        <f aca="false">SUM(AO1336:AT1336)</f>
        <v>0</v>
      </c>
      <c r="AV1336" s="19" t="n">
        <v>0</v>
      </c>
      <c r="AW1336" s="19" t="n">
        <v>0</v>
      </c>
      <c r="AX1336" s="19" t="n">
        <v>0</v>
      </c>
      <c r="AY1336" s="19" t="n">
        <v>0</v>
      </c>
      <c r="AZ1336" s="15" t="s">
        <v>1814</v>
      </c>
      <c r="BA1336" s="2"/>
      <c r="BB1336" s="2"/>
      <c r="BC1336" s="2"/>
      <c r="BD1336" s="2"/>
      <c r="BE1336" s="2"/>
      <c r="BF1336" s="2"/>
      <c r="BG1336" s="2"/>
      <c r="BH1336" s="2"/>
      <c r="BI1336" s="2"/>
      <c r="BJ1336" s="2"/>
      <c r="BK1336" s="2"/>
      <c r="BL1336" s="2"/>
      <c r="BM1336" s="2"/>
      <c r="BN1336" s="2"/>
      <c r="BO1336" s="2"/>
      <c r="BP1336" s="2"/>
      <c r="BQ1336" s="2"/>
      <c r="BR1336" s="2"/>
      <c r="BS1336" s="2"/>
      <c r="BT1336" s="2"/>
      <c r="BU1336" s="2"/>
      <c r="BV1336" s="2"/>
      <c r="DD1336" s="1"/>
      <c r="DE1336" s="1"/>
      <c r="DF1336" s="1"/>
      <c r="DG1336" s="1"/>
      <c r="DH1336" s="1"/>
      <c r="DI1336" s="1"/>
      <c r="DJ1336" s="1"/>
      <c r="DK1336" s="1"/>
      <c r="DL1336" s="1"/>
      <c r="DM1336" s="1"/>
      <c r="DN1336" s="1"/>
      <c r="DO1336" s="1"/>
      <c r="DP1336" s="1"/>
      <c r="DQ1336" s="1"/>
      <c r="DR1336" s="1"/>
      <c r="DS1336" s="1"/>
      <c r="DT1336" s="1"/>
      <c r="DU1336" s="1"/>
      <c r="DV1336" s="1"/>
      <c r="DW1336" s="1"/>
      <c r="DX1336" s="1"/>
      <c r="DY1336" s="1"/>
    </row>
    <row r="1337" customFormat="false" ht="12.95" hidden="false" customHeight="true" outlineLevel="0" collapsed="false">
      <c r="A1337" s="5"/>
      <c r="B1337" s="5"/>
      <c r="C1337" s="5"/>
      <c r="D1337" s="10" t="s">
        <v>1800</v>
      </c>
      <c r="E1337" s="5"/>
      <c r="F1337" s="10" t="s">
        <v>108</v>
      </c>
      <c r="G1337" s="10" t="s">
        <v>109</v>
      </c>
      <c r="H1337" s="19" t="n">
        <v>0</v>
      </c>
      <c r="I1337" s="20" t="n">
        <v>0</v>
      </c>
      <c r="J1337" s="20" t="n">
        <v>0</v>
      </c>
      <c r="K1337" s="19" t="n">
        <v>0</v>
      </c>
      <c r="L1337" s="19" t="n">
        <v>0</v>
      </c>
      <c r="M1337" s="19" t="n">
        <v>0</v>
      </c>
      <c r="N1337" s="14" t="n">
        <f aca="false">SUM(H1337:M1337)</f>
        <v>0</v>
      </c>
      <c r="O1337" s="19" t="n">
        <v>0</v>
      </c>
      <c r="P1337" s="19" t="n">
        <v>0</v>
      </c>
      <c r="Q1337" s="19" t="n">
        <v>0</v>
      </c>
      <c r="R1337" s="19" t="n">
        <v>0</v>
      </c>
      <c r="S1337" s="19" t="n">
        <v>0</v>
      </c>
      <c r="T1337" s="20" t="n">
        <v>0</v>
      </c>
      <c r="U1337" s="20" t="n">
        <v>0</v>
      </c>
      <c r="V1337" s="19" t="n">
        <v>0</v>
      </c>
      <c r="W1337" s="19" t="n">
        <v>0</v>
      </c>
      <c r="X1337" s="19" t="n">
        <v>0</v>
      </c>
      <c r="Y1337" s="14" t="n">
        <f aca="false">SUM(S1337:X1337)</f>
        <v>0</v>
      </c>
      <c r="Z1337" s="19" t="n">
        <v>0</v>
      </c>
      <c r="AA1337" s="19" t="n">
        <v>0</v>
      </c>
      <c r="AB1337" s="19" t="n">
        <v>0</v>
      </c>
      <c r="AC1337" s="19" t="n">
        <v>0</v>
      </c>
      <c r="AD1337" s="19" t="n">
        <v>0</v>
      </c>
      <c r="AE1337" s="20" t="n">
        <v>0</v>
      </c>
      <c r="AF1337" s="20" t="n">
        <v>0</v>
      </c>
      <c r="AG1337" s="19" t="n">
        <v>0</v>
      </c>
      <c r="AH1337" s="19" t="n">
        <v>0</v>
      </c>
      <c r="AI1337" s="19" t="n">
        <v>0</v>
      </c>
      <c r="AJ1337" s="14" t="n">
        <f aca="false">SUM(AD1337:AI1337)</f>
        <v>0</v>
      </c>
      <c r="AK1337" s="19" t="n">
        <v>0</v>
      </c>
      <c r="AL1337" s="19" t="n">
        <v>0</v>
      </c>
      <c r="AM1337" s="19" t="n">
        <v>0</v>
      </c>
      <c r="AN1337" s="19" t="n">
        <v>0</v>
      </c>
      <c r="AO1337" s="19" t="n">
        <v>0</v>
      </c>
      <c r="AP1337" s="20" t="n">
        <v>0</v>
      </c>
      <c r="AQ1337" s="20" t="n">
        <v>0</v>
      </c>
      <c r="AR1337" s="19" t="n">
        <v>0</v>
      </c>
      <c r="AS1337" s="19" t="n">
        <v>0</v>
      </c>
      <c r="AT1337" s="19" t="n">
        <v>0</v>
      </c>
      <c r="AU1337" s="14" t="n">
        <f aca="false">SUM(AO1337:AT1337)</f>
        <v>0</v>
      </c>
      <c r="AV1337" s="19" t="n">
        <v>0</v>
      </c>
      <c r="AW1337" s="19" t="n">
        <v>0</v>
      </c>
      <c r="AX1337" s="19" t="n">
        <v>0</v>
      </c>
      <c r="AY1337" s="19" t="n">
        <v>0</v>
      </c>
      <c r="AZ1337" s="15" t="s">
        <v>1815</v>
      </c>
      <c r="BA1337" s="2"/>
      <c r="BB1337" s="2"/>
      <c r="BC1337" s="2"/>
      <c r="BD1337" s="2"/>
      <c r="BE1337" s="2"/>
      <c r="BF1337" s="2"/>
      <c r="BG1337" s="2"/>
      <c r="BH1337" s="2"/>
      <c r="BI1337" s="2"/>
      <c r="BJ1337" s="2"/>
      <c r="BK1337" s="2"/>
      <c r="BL1337" s="2"/>
      <c r="BM1337" s="2"/>
      <c r="BN1337" s="2"/>
      <c r="BO1337" s="2"/>
      <c r="BP1337" s="2"/>
      <c r="BQ1337" s="2"/>
      <c r="BR1337" s="2"/>
      <c r="BS1337" s="2"/>
      <c r="BT1337" s="2"/>
      <c r="BU1337" s="2"/>
      <c r="BV1337" s="2"/>
      <c r="DD1337" s="1"/>
      <c r="DE1337" s="1"/>
      <c r="DF1337" s="1"/>
      <c r="DG1337" s="1"/>
      <c r="DH1337" s="1"/>
      <c r="DI1337" s="1"/>
      <c r="DJ1337" s="1"/>
      <c r="DK1337" s="1"/>
      <c r="DL1337" s="1"/>
      <c r="DM1337" s="1"/>
      <c r="DN1337" s="1"/>
      <c r="DO1337" s="1"/>
      <c r="DP1337" s="1"/>
      <c r="DQ1337" s="1"/>
      <c r="DR1337" s="1"/>
      <c r="DS1337" s="1"/>
      <c r="DT1337" s="1"/>
      <c r="DU1337" s="1"/>
      <c r="DV1337" s="1"/>
      <c r="DW1337" s="1"/>
      <c r="DX1337" s="1"/>
      <c r="DY1337" s="1"/>
    </row>
    <row r="1338" customFormat="false" ht="12.95" hidden="false" customHeight="true" outlineLevel="0" collapsed="false">
      <c r="A1338" s="5"/>
      <c r="B1338" s="5"/>
      <c r="C1338" s="5"/>
      <c r="D1338" s="10" t="s">
        <v>1800</v>
      </c>
      <c r="E1338" s="5"/>
      <c r="F1338" s="10" t="s">
        <v>113</v>
      </c>
      <c r="G1338" s="10" t="s">
        <v>114</v>
      </c>
      <c r="H1338" s="19" t="n">
        <v>0</v>
      </c>
      <c r="I1338" s="20" t="n">
        <v>0</v>
      </c>
      <c r="J1338" s="20" t="n">
        <v>0</v>
      </c>
      <c r="K1338" s="19" t="n">
        <v>0</v>
      </c>
      <c r="L1338" s="19" t="n">
        <v>0</v>
      </c>
      <c r="M1338" s="19" t="n">
        <v>0</v>
      </c>
      <c r="N1338" s="14" t="n">
        <f aca="false">SUM(H1338:M1338)</f>
        <v>0</v>
      </c>
      <c r="O1338" s="19" t="n">
        <v>0</v>
      </c>
      <c r="P1338" s="19" t="n">
        <v>0</v>
      </c>
      <c r="Q1338" s="19" t="n">
        <v>0</v>
      </c>
      <c r="R1338" s="19" t="n">
        <v>0</v>
      </c>
      <c r="S1338" s="19" t="n">
        <v>0</v>
      </c>
      <c r="T1338" s="20" t="n">
        <v>0</v>
      </c>
      <c r="U1338" s="20" t="n">
        <v>0</v>
      </c>
      <c r="V1338" s="19" t="n">
        <v>0</v>
      </c>
      <c r="W1338" s="19" t="n">
        <v>0</v>
      </c>
      <c r="X1338" s="19" t="n">
        <v>0</v>
      </c>
      <c r="Y1338" s="14" t="n">
        <f aca="false">SUM(S1338:X1338)</f>
        <v>0</v>
      </c>
      <c r="Z1338" s="19" t="n">
        <v>0</v>
      </c>
      <c r="AA1338" s="19" t="n">
        <v>0</v>
      </c>
      <c r="AB1338" s="19" t="n">
        <v>0</v>
      </c>
      <c r="AC1338" s="19" t="n">
        <v>0</v>
      </c>
      <c r="AD1338" s="19" t="n">
        <v>0</v>
      </c>
      <c r="AE1338" s="20" t="n">
        <v>0</v>
      </c>
      <c r="AF1338" s="20" t="n">
        <v>0</v>
      </c>
      <c r="AG1338" s="19" t="n">
        <v>0</v>
      </c>
      <c r="AH1338" s="19" t="n">
        <v>0</v>
      </c>
      <c r="AI1338" s="19" t="n">
        <v>0</v>
      </c>
      <c r="AJ1338" s="14" t="n">
        <f aca="false">SUM(AD1338:AI1338)</f>
        <v>0</v>
      </c>
      <c r="AK1338" s="19" t="n">
        <v>0</v>
      </c>
      <c r="AL1338" s="19" t="n">
        <v>0</v>
      </c>
      <c r="AM1338" s="19" t="n">
        <v>0</v>
      </c>
      <c r="AN1338" s="19" t="n">
        <v>0</v>
      </c>
      <c r="AO1338" s="19" t="n">
        <v>0</v>
      </c>
      <c r="AP1338" s="20" t="n">
        <v>0</v>
      </c>
      <c r="AQ1338" s="20" t="n">
        <v>0</v>
      </c>
      <c r="AR1338" s="19" t="n">
        <v>0</v>
      </c>
      <c r="AS1338" s="19" t="n">
        <v>0</v>
      </c>
      <c r="AT1338" s="19" t="n">
        <v>0</v>
      </c>
      <c r="AU1338" s="14" t="n">
        <f aca="false">SUM(AO1338:AT1338)</f>
        <v>0</v>
      </c>
      <c r="AV1338" s="19" t="n">
        <v>0</v>
      </c>
      <c r="AW1338" s="19" t="n">
        <v>0</v>
      </c>
      <c r="AX1338" s="19" t="n">
        <v>0</v>
      </c>
      <c r="AY1338" s="19" t="n">
        <v>0</v>
      </c>
      <c r="AZ1338" s="15" t="s">
        <v>1816</v>
      </c>
      <c r="BA1338" s="2"/>
      <c r="BB1338" s="2"/>
      <c r="BC1338" s="2"/>
      <c r="BD1338" s="2"/>
      <c r="BE1338" s="2"/>
      <c r="BF1338" s="2"/>
      <c r="BG1338" s="2"/>
      <c r="BH1338" s="2"/>
      <c r="BI1338" s="2"/>
      <c r="BJ1338" s="2"/>
      <c r="BK1338" s="2"/>
      <c r="BL1338" s="2"/>
      <c r="BM1338" s="2"/>
      <c r="BN1338" s="2"/>
      <c r="BO1338" s="2"/>
      <c r="BP1338" s="2"/>
      <c r="BQ1338" s="2"/>
      <c r="BR1338" s="2"/>
      <c r="BS1338" s="2"/>
      <c r="BT1338" s="2"/>
      <c r="BU1338" s="2"/>
      <c r="BV1338" s="2"/>
      <c r="DD1338" s="1"/>
      <c r="DE1338" s="1"/>
      <c r="DF1338" s="1"/>
      <c r="DG1338" s="1"/>
      <c r="DH1338" s="1"/>
      <c r="DI1338" s="1"/>
      <c r="DJ1338" s="1"/>
      <c r="DK1338" s="1"/>
      <c r="DL1338" s="1"/>
      <c r="DM1338" s="1"/>
      <c r="DN1338" s="1"/>
      <c r="DO1338" s="1"/>
      <c r="DP1338" s="1"/>
      <c r="DQ1338" s="1"/>
      <c r="DR1338" s="1"/>
      <c r="DS1338" s="1"/>
      <c r="DT1338" s="1"/>
      <c r="DU1338" s="1"/>
      <c r="DV1338" s="1"/>
      <c r="DW1338" s="1"/>
      <c r="DX1338" s="1"/>
      <c r="DY1338" s="1"/>
    </row>
    <row r="1339" customFormat="false" ht="12.95" hidden="false" customHeight="true" outlineLevel="0" collapsed="false">
      <c r="A1339" s="5"/>
      <c r="B1339" s="5"/>
      <c r="C1339" s="5"/>
      <c r="D1339" s="10" t="s">
        <v>1800</v>
      </c>
      <c r="E1339" s="5"/>
      <c r="F1339" s="10" t="s">
        <v>118</v>
      </c>
      <c r="G1339" s="10" t="s">
        <v>119</v>
      </c>
      <c r="H1339" s="19" t="n">
        <v>0</v>
      </c>
      <c r="I1339" s="20" t="n">
        <v>0</v>
      </c>
      <c r="J1339" s="20" t="n">
        <v>0</v>
      </c>
      <c r="K1339" s="19" t="n">
        <v>0</v>
      </c>
      <c r="L1339" s="19" t="n">
        <v>0</v>
      </c>
      <c r="M1339" s="19" t="n">
        <v>0</v>
      </c>
      <c r="N1339" s="14" t="n">
        <f aca="false">SUM(H1339:M1339)</f>
        <v>0</v>
      </c>
      <c r="O1339" s="19" t="n">
        <v>0</v>
      </c>
      <c r="P1339" s="19" t="n">
        <v>0</v>
      </c>
      <c r="Q1339" s="19" t="n">
        <v>0</v>
      </c>
      <c r="R1339" s="19" t="n">
        <v>0</v>
      </c>
      <c r="S1339" s="19" t="n">
        <v>0</v>
      </c>
      <c r="T1339" s="20" t="n">
        <v>0</v>
      </c>
      <c r="U1339" s="20" t="n">
        <v>0</v>
      </c>
      <c r="V1339" s="19" t="n">
        <v>0</v>
      </c>
      <c r="W1339" s="19" t="n">
        <v>0</v>
      </c>
      <c r="X1339" s="19" t="n">
        <v>0</v>
      </c>
      <c r="Y1339" s="14" t="n">
        <f aca="false">SUM(S1339:X1339)</f>
        <v>0</v>
      </c>
      <c r="Z1339" s="19" t="n">
        <v>0</v>
      </c>
      <c r="AA1339" s="19" t="n">
        <v>0</v>
      </c>
      <c r="AB1339" s="19" t="n">
        <v>0</v>
      </c>
      <c r="AC1339" s="19" t="n">
        <v>0</v>
      </c>
      <c r="AD1339" s="19" t="n">
        <v>0</v>
      </c>
      <c r="AE1339" s="20" t="n">
        <v>0</v>
      </c>
      <c r="AF1339" s="20" t="n">
        <v>0</v>
      </c>
      <c r="AG1339" s="19" t="n">
        <v>0</v>
      </c>
      <c r="AH1339" s="19" t="n">
        <v>0</v>
      </c>
      <c r="AI1339" s="19" t="n">
        <v>0</v>
      </c>
      <c r="AJ1339" s="14" t="n">
        <f aca="false">SUM(AD1339:AI1339)</f>
        <v>0</v>
      </c>
      <c r="AK1339" s="19" t="n">
        <v>0</v>
      </c>
      <c r="AL1339" s="19" t="n">
        <v>0</v>
      </c>
      <c r="AM1339" s="19" t="n">
        <v>0</v>
      </c>
      <c r="AN1339" s="19" t="n">
        <v>0</v>
      </c>
      <c r="AO1339" s="19" t="n">
        <v>0</v>
      </c>
      <c r="AP1339" s="20" t="n">
        <v>0</v>
      </c>
      <c r="AQ1339" s="20" t="n">
        <v>0</v>
      </c>
      <c r="AR1339" s="19" t="n">
        <v>0</v>
      </c>
      <c r="AS1339" s="19" t="n">
        <v>0</v>
      </c>
      <c r="AT1339" s="19" t="n">
        <v>0</v>
      </c>
      <c r="AU1339" s="14" t="n">
        <f aca="false">SUM(AO1339:AT1339)</f>
        <v>0</v>
      </c>
      <c r="AV1339" s="19" t="n">
        <v>0</v>
      </c>
      <c r="AW1339" s="19" t="n">
        <v>0</v>
      </c>
      <c r="AX1339" s="19" t="n">
        <v>0</v>
      </c>
      <c r="AY1339" s="19" t="n">
        <v>0</v>
      </c>
      <c r="AZ1339" s="15" t="s">
        <v>1817</v>
      </c>
      <c r="BA1339" s="2"/>
      <c r="BB1339" s="2"/>
      <c r="BC1339" s="2"/>
      <c r="BD1339" s="2"/>
      <c r="BE1339" s="2"/>
      <c r="BF1339" s="2"/>
      <c r="BG1339" s="2"/>
      <c r="BH1339" s="2"/>
      <c r="BI1339" s="2"/>
      <c r="BJ1339" s="2"/>
      <c r="BK1339" s="2"/>
      <c r="BL1339" s="2"/>
      <c r="BM1339" s="2"/>
      <c r="BN1339" s="2"/>
      <c r="BO1339" s="2"/>
      <c r="BP1339" s="2"/>
      <c r="BQ1339" s="2"/>
      <c r="BR1339" s="2"/>
      <c r="BS1339" s="2"/>
      <c r="BT1339" s="2"/>
      <c r="BU1339" s="2"/>
      <c r="BV1339" s="2"/>
      <c r="DD1339" s="1"/>
      <c r="DE1339" s="1"/>
      <c r="DF1339" s="1"/>
      <c r="DG1339" s="1"/>
      <c r="DH1339" s="1"/>
      <c r="DI1339" s="1"/>
      <c r="DJ1339" s="1"/>
      <c r="DK1339" s="1"/>
      <c r="DL1339" s="1"/>
      <c r="DM1339" s="1"/>
      <c r="DN1339" s="1"/>
      <c r="DO1339" s="1"/>
      <c r="DP1339" s="1"/>
      <c r="DQ1339" s="1"/>
      <c r="DR1339" s="1"/>
      <c r="DS1339" s="1"/>
      <c r="DT1339" s="1"/>
      <c r="DU1339" s="1"/>
      <c r="DV1339" s="1"/>
      <c r="DW1339" s="1"/>
      <c r="DX1339" s="1"/>
      <c r="DY1339" s="1"/>
    </row>
    <row r="1340" customFormat="false" ht="12.95" hidden="false" customHeight="true" outlineLevel="0" collapsed="false">
      <c r="A1340" s="5"/>
      <c r="B1340" s="5"/>
      <c r="C1340" s="5"/>
      <c r="D1340" s="10" t="s">
        <v>1800</v>
      </c>
      <c r="E1340" s="5"/>
      <c r="F1340" s="10" t="s">
        <v>123</v>
      </c>
      <c r="G1340" s="10" t="s">
        <v>124</v>
      </c>
      <c r="H1340" s="19" t="n">
        <v>0</v>
      </c>
      <c r="I1340" s="20" t="n">
        <v>0</v>
      </c>
      <c r="J1340" s="20" t="n">
        <v>0</v>
      </c>
      <c r="K1340" s="19" t="n">
        <v>0</v>
      </c>
      <c r="L1340" s="19" t="n">
        <v>0</v>
      </c>
      <c r="M1340" s="19" t="n">
        <v>0</v>
      </c>
      <c r="N1340" s="14" t="n">
        <f aca="false">SUM(H1340:M1340)</f>
        <v>0</v>
      </c>
      <c r="O1340" s="19" t="n">
        <v>0</v>
      </c>
      <c r="P1340" s="19" t="n">
        <v>0</v>
      </c>
      <c r="Q1340" s="19" t="n">
        <v>0</v>
      </c>
      <c r="R1340" s="19" t="n">
        <v>0</v>
      </c>
      <c r="S1340" s="19" t="n">
        <v>0</v>
      </c>
      <c r="T1340" s="20" t="n">
        <v>0</v>
      </c>
      <c r="U1340" s="20" t="n">
        <v>0</v>
      </c>
      <c r="V1340" s="19" t="n">
        <v>0</v>
      </c>
      <c r="W1340" s="19" t="n">
        <v>0</v>
      </c>
      <c r="X1340" s="19" t="n">
        <v>0</v>
      </c>
      <c r="Y1340" s="14" t="n">
        <f aca="false">SUM(S1340:X1340)</f>
        <v>0</v>
      </c>
      <c r="Z1340" s="19" t="n">
        <v>0</v>
      </c>
      <c r="AA1340" s="19" t="n">
        <v>0</v>
      </c>
      <c r="AB1340" s="19" t="n">
        <v>0</v>
      </c>
      <c r="AC1340" s="19" t="n">
        <v>0</v>
      </c>
      <c r="AD1340" s="19" t="n">
        <v>0</v>
      </c>
      <c r="AE1340" s="20" t="n">
        <v>0</v>
      </c>
      <c r="AF1340" s="20" t="n">
        <v>0</v>
      </c>
      <c r="AG1340" s="19" t="n">
        <v>0</v>
      </c>
      <c r="AH1340" s="19" t="n">
        <v>0</v>
      </c>
      <c r="AI1340" s="19" t="n">
        <v>0</v>
      </c>
      <c r="AJ1340" s="14" t="n">
        <f aca="false">SUM(AD1340:AI1340)</f>
        <v>0</v>
      </c>
      <c r="AK1340" s="19" t="n">
        <v>0</v>
      </c>
      <c r="AL1340" s="19" t="n">
        <v>0</v>
      </c>
      <c r="AM1340" s="19" t="n">
        <v>0</v>
      </c>
      <c r="AN1340" s="19" t="n">
        <v>0</v>
      </c>
      <c r="AO1340" s="19" t="n">
        <v>0</v>
      </c>
      <c r="AP1340" s="20" t="n">
        <v>0</v>
      </c>
      <c r="AQ1340" s="20" t="n">
        <v>0</v>
      </c>
      <c r="AR1340" s="19" t="n">
        <v>0</v>
      </c>
      <c r="AS1340" s="19" t="n">
        <v>0</v>
      </c>
      <c r="AT1340" s="19" t="n">
        <v>0</v>
      </c>
      <c r="AU1340" s="14" t="n">
        <f aca="false">SUM(AO1340:AT1340)</f>
        <v>0</v>
      </c>
      <c r="AV1340" s="19" t="n">
        <v>0</v>
      </c>
      <c r="AW1340" s="19" t="n">
        <v>0</v>
      </c>
      <c r="AX1340" s="19" t="n">
        <v>0</v>
      </c>
      <c r="AY1340" s="19" t="n">
        <v>0</v>
      </c>
      <c r="AZ1340" s="15" t="s">
        <v>1818</v>
      </c>
      <c r="BA1340" s="2"/>
      <c r="BB1340" s="2"/>
      <c r="BC1340" s="2"/>
      <c r="BD1340" s="2"/>
      <c r="BE1340" s="2"/>
      <c r="BF1340" s="2"/>
      <c r="BG1340" s="2"/>
      <c r="BH1340" s="2"/>
      <c r="BI1340" s="2"/>
      <c r="BJ1340" s="2"/>
      <c r="BK1340" s="2"/>
      <c r="BL1340" s="2"/>
      <c r="BM1340" s="2"/>
      <c r="BN1340" s="2"/>
      <c r="BO1340" s="2"/>
      <c r="BP1340" s="2"/>
      <c r="BQ1340" s="2"/>
      <c r="BR1340" s="2"/>
      <c r="BS1340" s="2"/>
      <c r="BT1340" s="2"/>
      <c r="BU1340" s="2"/>
      <c r="BV1340" s="2"/>
      <c r="DD1340" s="1"/>
      <c r="DE1340" s="1"/>
      <c r="DF1340" s="1"/>
      <c r="DG1340" s="1"/>
      <c r="DH1340" s="1"/>
      <c r="DI1340" s="1"/>
      <c r="DJ1340" s="1"/>
      <c r="DK1340" s="1"/>
      <c r="DL1340" s="1"/>
      <c r="DM1340" s="1"/>
      <c r="DN1340" s="1"/>
      <c r="DO1340" s="1"/>
      <c r="DP1340" s="1"/>
      <c r="DQ1340" s="1"/>
      <c r="DR1340" s="1"/>
      <c r="DS1340" s="1"/>
      <c r="DT1340" s="1"/>
      <c r="DU1340" s="1"/>
      <c r="DV1340" s="1"/>
      <c r="DW1340" s="1"/>
      <c r="DX1340" s="1"/>
      <c r="DY1340" s="1"/>
    </row>
    <row r="1341" customFormat="false" ht="12.95" hidden="false" customHeight="true" outlineLevel="0" collapsed="false">
      <c r="A1341" s="5"/>
      <c r="B1341" s="5"/>
      <c r="C1341" s="5"/>
      <c r="D1341" s="10" t="s">
        <v>1800</v>
      </c>
      <c r="E1341" s="5"/>
      <c r="F1341" s="10" t="s">
        <v>127</v>
      </c>
      <c r="G1341" s="10" t="s">
        <v>128</v>
      </c>
      <c r="H1341" s="19" t="n">
        <v>0</v>
      </c>
      <c r="I1341" s="20" t="n">
        <v>0</v>
      </c>
      <c r="J1341" s="20" t="n">
        <v>0</v>
      </c>
      <c r="K1341" s="19" t="n">
        <v>0</v>
      </c>
      <c r="L1341" s="19" t="n">
        <v>0</v>
      </c>
      <c r="M1341" s="19" t="n">
        <v>0</v>
      </c>
      <c r="N1341" s="14" t="n">
        <f aca="false">SUM(H1341:M1341)</f>
        <v>0</v>
      </c>
      <c r="O1341" s="19" t="n">
        <v>0</v>
      </c>
      <c r="P1341" s="19" t="n">
        <v>0</v>
      </c>
      <c r="Q1341" s="19" t="n">
        <v>0</v>
      </c>
      <c r="R1341" s="19" t="n">
        <v>0</v>
      </c>
      <c r="S1341" s="19" t="n">
        <v>0</v>
      </c>
      <c r="T1341" s="20" t="n">
        <v>0</v>
      </c>
      <c r="U1341" s="20" t="n">
        <v>0</v>
      </c>
      <c r="V1341" s="19" t="n">
        <v>0</v>
      </c>
      <c r="W1341" s="19" t="n">
        <v>0</v>
      </c>
      <c r="X1341" s="19" t="n">
        <v>0</v>
      </c>
      <c r="Y1341" s="14" t="n">
        <f aca="false">SUM(S1341:X1341)</f>
        <v>0</v>
      </c>
      <c r="Z1341" s="19" t="n">
        <v>0</v>
      </c>
      <c r="AA1341" s="19" t="n">
        <v>0</v>
      </c>
      <c r="AB1341" s="19" t="n">
        <v>0</v>
      </c>
      <c r="AC1341" s="19" t="n">
        <v>0</v>
      </c>
      <c r="AD1341" s="19" t="n">
        <v>0</v>
      </c>
      <c r="AE1341" s="20" t="n">
        <v>0</v>
      </c>
      <c r="AF1341" s="20" t="n">
        <v>0</v>
      </c>
      <c r="AG1341" s="19" t="n">
        <v>0</v>
      </c>
      <c r="AH1341" s="19" t="n">
        <v>0</v>
      </c>
      <c r="AI1341" s="19" t="n">
        <v>0</v>
      </c>
      <c r="AJ1341" s="14" t="n">
        <f aca="false">SUM(AD1341:AI1341)</f>
        <v>0</v>
      </c>
      <c r="AK1341" s="19" t="n">
        <v>0</v>
      </c>
      <c r="AL1341" s="19" t="n">
        <v>0</v>
      </c>
      <c r="AM1341" s="19" t="n">
        <v>0</v>
      </c>
      <c r="AN1341" s="19" t="n">
        <v>0</v>
      </c>
      <c r="AO1341" s="19" t="n">
        <v>0</v>
      </c>
      <c r="AP1341" s="20" t="n">
        <v>0</v>
      </c>
      <c r="AQ1341" s="20" t="n">
        <v>0</v>
      </c>
      <c r="AR1341" s="19" t="n">
        <v>0</v>
      </c>
      <c r="AS1341" s="19" t="n">
        <v>0</v>
      </c>
      <c r="AT1341" s="19" t="n">
        <v>0</v>
      </c>
      <c r="AU1341" s="14" t="n">
        <f aca="false">SUM(AO1341:AT1341)</f>
        <v>0</v>
      </c>
      <c r="AV1341" s="19" t="n">
        <v>0</v>
      </c>
      <c r="AW1341" s="19" t="n">
        <v>0</v>
      </c>
      <c r="AX1341" s="19" t="n">
        <v>0</v>
      </c>
      <c r="AY1341" s="19" t="n">
        <v>0</v>
      </c>
      <c r="AZ1341" s="15" t="s">
        <v>1819</v>
      </c>
      <c r="BA1341" s="2"/>
      <c r="BB1341" s="2"/>
      <c r="BC1341" s="2"/>
      <c r="BD1341" s="2"/>
      <c r="BE1341" s="2"/>
      <c r="BF1341" s="2"/>
      <c r="BG1341" s="2"/>
      <c r="BH1341" s="2"/>
      <c r="BI1341" s="2"/>
      <c r="BJ1341" s="2"/>
      <c r="BK1341" s="2"/>
      <c r="BL1341" s="2"/>
      <c r="BM1341" s="2"/>
      <c r="BN1341" s="2"/>
      <c r="BO1341" s="2"/>
      <c r="BP1341" s="2"/>
      <c r="BQ1341" s="2"/>
      <c r="BR1341" s="2"/>
      <c r="BS1341" s="2"/>
      <c r="BT1341" s="2"/>
      <c r="BU1341" s="2"/>
      <c r="BV1341" s="2"/>
      <c r="DD1341" s="1"/>
      <c r="DE1341" s="1"/>
      <c r="DF1341" s="1"/>
      <c r="DG1341" s="1"/>
      <c r="DH1341" s="1"/>
      <c r="DI1341" s="1"/>
      <c r="DJ1341" s="1"/>
      <c r="DK1341" s="1"/>
      <c r="DL1341" s="1"/>
      <c r="DM1341" s="1"/>
      <c r="DN1341" s="1"/>
      <c r="DO1341" s="1"/>
      <c r="DP1341" s="1"/>
      <c r="DQ1341" s="1"/>
      <c r="DR1341" s="1"/>
      <c r="DS1341" s="1"/>
      <c r="DT1341" s="1"/>
      <c r="DU1341" s="1"/>
      <c r="DV1341" s="1"/>
      <c r="DW1341" s="1"/>
      <c r="DX1341" s="1"/>
      <c r="DY1341" s="1"/>
    </row>
    <row r="1342" customFormat="false" ht="12.95" hidden="false" customHeight="true" outlineLevel="0" collapsed="false">
      <c r="A1342" s="5"/>
      <c r="B1342" s="5"/>
      <c r="C1342" s="5"/>
      <c r="D1342" s="10" t="s">
        <v>1800</v>
      </c>
      <c r="E1342" s="5"/>
      <c r="F1342" s="10" t="s">
        <v>131</v>
      </c>
      <c r="G1342" s="10" t="s">
        <v>132</v>
      </c>
      <c r="H1342" s="19" t="n">
        <v>0</v>
      </c>
      <c r="I1342" s="20" t="n">
        <v>0</v>
      </c>
      <c r="J1342" s="20" t="n">
        <v>0</v>
      </c>
      <c r="K1342" s="19" t="n">
        <v>0</v>
      </c>
      <c r="L1342" s="19" t="n">
        <v>0</v>
      </c>
      <c r="M1342" s="19" t="n">
        <v>0</v>
      </c>
      <c r="N1342" s="14" t="n">
        <f aca="false">SUM(H1342:M1342)</f>
        <v>0</v>
      </c>
      <c r="O1342" s="19" t="n">
        <v>0</v>
      </c>
      <c r="P1342" s="19" t="n">
        <v>0</v>
      </c>
      <c r="Q1342" s="19" t="n">
        <v>0</v>
      </c>
      <c r="R1342" s="19" t="n">
        <v>0</v>
      </c>
      <c r="S1342" s="19" t="n">
        <v>0</v>
      </c>
      <c r="T1342" s="20" t="n">
        <v>0</v>
      </c>
      <c r="U1342" s="20" t="n">
        <v>0</v>
      </c>
      <c r="V1342" s="19" t="n">
        <v>0</v>
      </c>
      <c r="W1342" s="19" t="n">
        <v>0</v>
      </c>
      <c r="X1342" s="19" t="n">
        <v>0</v>
      </c>
      <c r="Y1342" s="14" t="n">
        <f aca="false">SUM(S1342:X1342)</f>
        <v>0</v>
      </c>
      <c r="Z1342" s="19" t="n">
        <v>0</v>
      </c>
      <c r="AA1342" s="19" t="n">
        <v>0</v>
      </c>
      <c r="AB1342" s="19" t="n">
        <v>0</v>
      </c>
      <c r="AC1342" s="19" t="n">
        <v>0</v>
      </c>
      <c r="AD1342" s="19" t="n">
        <v>0</v>
      </c>
      <c r="AE1342" s="20" t="n">
        <v>0</v>
      </c>
      <c r="AF1342" s="20" t="n">
        <v>0</v>
      </c>
      <c r="AG1342" s="19" t="n">
        <v>0</v>
      </c>
      <c r="AH1342" s="19" t="n">
        <v>0</v>
      </c>
      <c r="AI1342" s="19" t="n">
        <v>0</v>
      </c>
      <c r="AJ1342" s="14" t="n">
        <f aca="false">SUM(AD1342:AI1342)</f>
        <v>0</v>
      </c>
      <c r="AK1342" s="19" t="n">
        <v>0</v>
      </c>
      <c r="AL1342" s="19" t="n">
        <v>0</v>
      </c>
      <c r="AM1342" s="19" t="n">
        <v>0</v>
      </c>
      <c r="AN1342" s="19" t="n">
        <v>0</v>
      </c>
      <c r="AO1342" s="19" t="n">
        <v>0</v>
      </c>
      <c r="AP1342" s="20" t="n">
        <v>0</v>
      </c>
      <c r="AQ1342" s="20" t="n">
        <v>0</v>
      </c>
      <c r="AR1342" s="19" t="n">
        <v>0</v>
      </c>
      <c r="AS1342" s="19" t="n">
        <v>0</v>
      </c>
      <c r="AT1342" s="19" t="n">
        <v>0</v>
      </c>
      <c r="AU1342" s="14" t="n">
        <f aca="false">SUM(AO1342:AT1342)</f>
        <v>0</v>
      </c>
      <c r="AV1342" s="19" t="n">
        <v>0</v>
      </c>
      <c r="AW1342" s="19" t="n">
        <v>0</v>
      </c>
      <c r="AX1342" s="19" t="n">
        <v>0</v>
      </c>
      <c r="AY1342" s="19" t="n">
        <v>0</v>
      </c>
      <c r="AZ1342" s="15" t="s">
        <v>1820</v>
      </c>
      <c r="BA1342" s="2"/>
      <c r="BB1342" s="2"/>
      <c r="BC1342" s="2"/>
      <c r="BD1342" s="2"/>
      <c r="BE1342" s="2"/>
      <c r="BF1342" s="2"/>
      <c r="BG1342" s="2"/>
      <c r="BH1342" s="2"/>
      <c r="BI1342" s="2"/>
      <c r="BJ1342" s="2"/>
      <c r="BK1342" s="2"/>
      <c r="BL1342" s="2"/>
      <c r="BM1342" s="2"/>
      <c r="BN1342" s="2"/>
      <c r="BO1342" s="2"/>
      <c r="BP1342" s="2"/>
      <c r="BQ1342" s="2"/>
      <c r="BR1342" s="2"/>
      <c r="BS1342" s="2"/>
      <c r="BT1342" s="2"/>
      <c r="BU1342" s="2"/>
      <c r="BV1342" s="2"/>
      <c r="DD1342" s="1"/>
      <c r="DE1342" s="1"/>
      <c r="DF1342" s="1"/>
      <c r="DG1342" s="1"/>
      <c r="DH1342" s="1"/>
      <c r="DI1342" s="1"/>
      <c r="DJ1342" s="1"/>
      <c r="DK1342" s="1"/>
      <c r="DL1342" s="1"/>
      <c r="DM1342" s="1"/>
      <c r="DN1342" s="1"/>
      <c r="DO1342" s="1"/>
      <c r="DP1342" s="1"/>
      <c r="DQ1342" s="1"/>
      <c r="DR1342" s="1"/>
      <c r="DS1342" s="1"/>
      <c r="DT1342" s="1"/>
      <c r="DU1342" s="1"/>
      <c r="DV1342" s="1"/>
      <c r="DW1342" s="1"/>
      <c r="DX1342" s="1"/>
      <c r="DY1342" s="1"/>
    </row>
    <row r="1343" customFormat="false" ht="12.95" hidden="false" customHeight="true" outlineLevel="0" collapsed="false">
      <c r="A1343" s="5"/>
      <c r="B1343" s="5"/>
      <c r="C1343" s="5"/>
      <c r="D1343" s="10" t="s">
        <v>1800</v>
      </c>
      <c r="E1343" s="5"/>
      <c r="F1343" s="10" t="s">
        <v>135</v>
      </c>
      <c r="G1343" s="10" t="s">
        <v>89</v>
      </c>
      <c r="H1343" s="19" t="n">
        <v>0</v>
      </c>
      <c r="I1343" s="20" t="n">
        <v>0</v>
      </c>
      <c r="J1343" s="20" t="n">
        <v>0</v>
      </c>
      <c r="K1343" s="19" t="n">
        <v>0</v>
      </c>
      <c r="L1343" s="19" t="n">
        <v>0</v>
      </c>
      <c r="M1343" s="19" t="n">
        <v>0</v>
      </c>
      <c r="N1343" s="14" t="n">
        <f aca="false">SUM(H1343:M1343)</f>
        <v>0</v>
      </c>
      <c r="O1343" s="19" t="n">
        <v>0</v>
      </c>
      <c r="P1343" s="19" t="n">
        <v>0</v>
      </c>
      <c r="Q1343" s="19" t="n">
        <v>0</v>
      </c>
      <c r="R1343" s="19" t="n">
        <v>0</v>
      </c>
      <c r="S1343" s="19" t="n">
        <v>0</v>
      </c>
      <c r="T1343" s="20" t="n">
        <v>0</v>
      </c>
      <c r="U1343" s="20" t="n">
        <v>0</v>
      </c>
      <c r="V1343" s="19" t="n">
        <v>0</v>
      </c>
      <c r="W1343" s="19" t="n">
        <v>0</v>
      </c>
      <c r="X1343" s="19" t="n">
        <v>0</v>
      </c>
      <c r="Y1343" s="14" t="n">
        <f aca="false">SUM(S1343:X1343)</f>
        <v>0</v>
      </c>
      <c r="Z1343" s="19" t="n">
        <v>0</v>
      </c>
      <c r="AA1343" s="19" t="n">
        <v>0</v>
      </c>
      <c r="AB1343" s="19" t="n">
        <v>0</v>
      </c>
      <c r="AC1343" s="19" t="n">
        <v>0</v>
      </c>
      <c r="AD1343" s="19" t="n">
        <v>0</v>
      </c>
      <c r="AE1343" s="20" t="n">
        <v>0</v>
      </c>
      <c r="AF1343" s="20" t="n">
        <v>0</v>
      </c>
      <c r="AG1343" s="19" t="n">
        <v>0</v>
      </c>
      <c r="AH1343" s="19" t="n">
        <v>0</v>
      </c>
      <c r="AI1343" s="19" t="n">
        <v>0</v>
      </c>
      <c r="AJ1343" s="14" t="n">
        <f aca="false">SUM(AD1343:AI1343)</f>
        <v>0</v>
      </c>
      <c r="AK1343" s="19" t="n">
        <v>0</v>
      </c>
      <c r="AL1343" s="19" t="n">
        <v>0</v>
      </c>
      <c r="AM1343" s="19" t="n">
        <v>0</v>
      </c>
      <c r="AN1343" s="19" t="n">
        <v>0</v>
      </c>
      <c r="AO1343" s="19" t="n">
        <v>0</v>
      </c>
      <c r="AP1343" s="20" t="n">
        <v>0</v>
      </c>
      <c r="AQ1343" s="20" t="n">
        <v>0</v>
      </c>
      <c r="AR1343" s="19" t="n">
        <v>0</v>
      </c>
      <c r="AS1343" s="19" t="n">
        <v>0</v>
      </c>
      <c r="AT1343" s="19" t="n">
        <v>0</v>
      </c>
      <c r="AU1343" s="14" t="n">
        <f aca="false">SUM(AO1343:AT1343)</f>
        <v>0</v>
      </c>
      <c r="AV1343" s="19" t="n">
        <v>0</v>
      </c>
      <c r="AW1343" s="19" t="n">
        <v>0</v>
      </c>
      <c r="AX1343" s="19" t="n">
        <v>0</v>
      </c>
      <c r="AY1343" s="19" t="n">
        <v>0</v>
      </c>
      <c r="AZ1343" s="15" t="s">
        <v>1821</v>
      </c>
      <c r="BA1343" s="2"/>
      <c r="BB1343" s="2"/>
      <c r="BC1343" s="2"/>
      <c r="BD1343" s="2"/>
      <c r="BE1343" s="2"/>
      <c r="BF1343" s="2"/>
      <c r="BG1343" s="2"/>
      <c r="BH1343" s="2"/>
      <c r="BI1343" s="2"/>
      <c r="BJ1343" s="2"/>
      <c r="BK1343" s="2"/>
      <c r="BL1343" s="2"/>
      <c r="BM1343" s="2"/>
      <c r="BN1343" s="2"/>
      <c r="BO1343" s="2"/>
      <c r="BP1343" s="2"/>
      <c r="BQ1343" s="2"/>
      <c r="BR1343" s="2"/>
      <c r="BS1343" s="2"/>
      <c r="BT1343" s="2"/>
      <c r="BU1343" s="2"/>
      <c r="BV1343" s="2"/>
      <c r="DD1343" s="1"/>
      <c r="DE1343" s="1"/>
      <c r="DF1343" s="1"/>
      <c r="DG1343" s="1"/>
      <c r="DH1343" s="1"/>
      <c r="DI1343" s="1"/>
      <c r="DJ1343" s="1"/>
      <c r="DK1343" s="1"/>
      <c r="DL1343" s="1"/>
      <c r="DM1343" s="1"/>
      <c r="DN1343" s="1"/>
      <c r="DO1343" s="1"/>
      <c r="DP1343" s="1"/>
      <c r="DQ1343" s="1"/>
      <c r="DR1343" s="1"/>
      <c r="DS1343" s="1"/>
      <c r="DT1343" s="1"/>
      <c r="DU1343" s="1"/>
      <c r="DV1343" s="1"/>
      <c r="DW1343" s="1"/>
      <c r="DX1343" s="1"/>
      <c r="DY1343" s="1"/>
    </row>
    <row r="1344" customFormat="false" ht="12.95" hidden="false" customHeight="true" outlineLevel="0" collapsed="false">
      <c r="A1344" s="5"/>
      <c r="B1344" s="5"/>
      <c r="C1344" s="5"/>
      <c r="D1344" s="10" t="s">
        <v>1800</v>
      </c>
      <c r="E1344" s="5"/>
      <c r="F1344" s="24" t="s">
        <v>138</v>
      </c>
      <c r="G1344" s="24" t="s">
        <v>139</v>
      </c>
      <c r="H1344" s="25" t="n">
        <f aca="false">SUM(H1336:H1343)</f>
        <v>0</v>
      </c>
      <c r="I1344" s="26" t="n">
        <f aca="false">SUM(I1336:I1343)</f>
        <v>0</v>
      </c>
      <c r="J1344" s="26" t="n">
        <f aca="false">SUM(J1336:J1343)</f>
        <v>0</v>
      </c>
      <c r="K1344" s="25" t="n">
        <f aca="false">SUM(K1336:K1343)</f>
        <v>0</v>
      </c>
      <c r="L1344" s="25" t="n">
        <f aca="false">SUM(L1336:L1343)</f>
        <v>0</v>
      </c>
      <c r="M1344" s="25" t="n">
        <f aca="false">SUM(M1336:M1343)</f>
        <v>0</v>
      </c>
      <c r="N1344" s="27" t="n">
        <f aca="false">SUM(N1336:N1343)</f>
        <v>0</v>
      </c>
      <c r="O1344" s="25" t="n">
        <f aca="false">SUM(O1336:O1343)</f>
        <v>0</v>
      </c>
      <c r="P1344" s="25" t="n">
        <f aca="false">SUM(P1336:P1343)</f>
        <v>0</v>
      </c>
      <c r="Q1344" s="25" t="n">
        <f aca="false">SUM(Q1336:Q1343)</f>
        <v>0</v>
      </c>
      <c r="R1344" s="25" t="n">
        <f aca="false">SUM(R1336:R1343)</f>
        <v>0</v>
      </c>
      <c r="S1344" s="25" t="n">
        <f aca="false">SUM(S1336:S1343)</f>
        <v>0</v>
      </c>
      <c r="T1344" s="26" t="n">
        <f aca="false">SUM(T1336:T1343)</f>
        <v>0</v>
      </c>
      <c r="U1344" s="26" t="n">
        <f aca="false">SUM(U1336:U1343)</f>
        <v>0</v>
      </c>
      <c r="V1344" s="25" t="n">
        <f aca="false">SUM(V1336:V1343)</f>
        <v>0</v>
      </c>
      <c r="W1344" s="25" t="n">
        <f aca="false">SUM(W1336:W1343)</f>
        <v>0</v>
      </c>
      <c r="X1344" s="25" t="n">
        <f aca="false">SUM(X1336:X1343)</f>
        <v>0</v>
      </c>
      <c r="Y1344" s="27" t="n">
        <f aca="false">SUM(Y1336:Y1343)</f>
        <v>0</v>
      </c>
      <c r="Z1344" s="25" t="n">
        <f aca="false">SUM(Z1336:Z1343)</f>
        <v>0</v>
      </c>
      <c r="AA1344" s="25" t="n">
        <f aca="false">SUM(AA1336:AA1343)</f>
        <v>0</v>
      </c>
      <c r="AB1344" s="25" t="n">
        <f aca="false">SUM(AB1336:AB1343)</f>
        <v>0</v>
      </c>
      <c r="AC1344" s="25" t="n">
        <f aca="false">SUM(AC1336:AC1343)</f>
        <v>0</v>
      </c>
      <c r="AD1344" s="25" t="n">
        <f aca="false">SUM(AD1336:AD1343)</f>
        <v>0</v>
      </c>
      <c r="AE1344" s="26" t="n">
        <f aca="false">SUM(AE1336:AE1343)</f>
        <v>0</v>
      </c>
      <c r="AF1344" s="26" t="n">
        <f aca="false">SUM(AF1336:AF1343)</f>
        <v>0</v>
      </c>
      <c r="AG1344" s="25" t="n">
        <f aca="false">SUM(AG1336:AG1343)</f>
        <v>0</v>
      </c>
      <c r="AH1344" s="25" t="n">
        <f aca="false">SUM(AH1336:AH1343)</f>
        <v>0</v>
      </c>
      <c r="AI1344" s="25" t="n">
        <f aca="false">SUM(AI1336:AI1343)</f>
        <v>0</v>
      </c>
      <c r="AJ1344" s="27" t="n">
        <f aca="false">SUM(AJ1336:AJ1343)</f>
        <v>0</v>
      </c>
      <c r="AK1344" s="25" t="n">
        <f aca="false">SUM(AK1336:AK1343)</f>
        <v>0</v>
      </c>
      <c r="AL1344" s="25" t="n">
        <f aca="false">SUM(AL1336:AL1343)</f>
        <v>0</v>
      </c>
      <c r="AM1344" s="25" t="n">
        <f aca="false">SUM(AM1336:AM1343)</f>
        <v>0</v>
      </c>
      <c r="AN1344" s="25" t="n">
        <f aca="false">SUM(AN1336:AN1343)</f>
        <v>0</v>
      </c>
      <c r="AO1344" s="25" t="n">
        <f aca="false">SUM(AO1336:AO1343)</f>
        <v>0</v>
      </c>
      <c r="AP1344" s="26" t="n">
        <f aca="false">SUM(AP1336:AP1343)</f>
        <v>0</v>
      </c>
      <c r="AQ1344" s="26" t="n">
        <f aca="false">SUM(AQ1336:AQ1343)</f>
        <v>0</v>
      </c>
      <c r="AR1344" s="25" t="n">
        <f aca="false">SUM(AR1336:AR1343)</f>
        <v>0</v>
      </c>
      <c r="AS1344" s="25" t="n">
        <f aca="false">SUM(AS1336:AS1343)</f>
        <v>0</v>
      </c>
      <c r="AT1344" s="25" t="n">
        <f aca="false">SUM(AT1336:AT1343)</f>
        <v>0</v>
      </c>
      <c r="AU1344" s="27" t="n">
        <f aca="false">SUM(AU1336:AU1343)</f>
        <v>0</v>
      </c>
      <c r="AV1344" s="25" t="n">
        <f aca="false">SUM(AV1336:AV1343)</f>
        <v>0</v>
      </c>
      <c r="AW1344" s="25" t="n">
        <f aca="false">SUM(AW1336:AW1343)</f>
        <v>0</v>
      </c>
      <c r="AX1344" s="25" t="n">
        <f aca="false">SUM(AX1336:AX1343)</f>
        <v>0</v>
      </c>
      <c r="AY1344" s="25" t="n">
        <f aca="false">SUM(AY1336:AY1343)</f>
        <v>0</v>
      </c>
      <c r="AZ1344" s="28" t="s">
        <v>1822</v>
      </c>
      <c r="BA1344" s="2"/>
      <c r="BB1344" s="2"/>
      <c r="BC1344" s="2"/>
      <c r="BD1344" s="2"/>
      <c r="BE1344" s="2"/>
      <c r="BF1344" s="2"/>
      <c r="BG1344" s="2"/>
      <c r="BH1344" s="2"/>
      <c r="BI1344" s="2"/>
      <c r="BJ1344" s="2"/>
      <c r="BK1344" s="2"/>
      <c r="BL1344" s="2"/>
      <c r="BM1344" s="2"/>
      <c r="BN1344" s="2"/>
      <c r="BO1344" s="2"/>
      <c r="BP1344" s="2"/>
      <c r="BQ1344" s="2"/>
      <c r="BR1344" s="2"/>
      <c r="BS1344" s="2"/>
      <c r="BT1344" s="2"/>
      <c r="BU1344" s="2"/>
      <c r="BV1344" s="2"/>
      <c r="DD1344" s="1"/>
      <c r="DE1344" s="1"/>
      <c r="DF1344" s="1"/>
      <c r="DG1344" s="1"/>
      <c r="DH1344" s="1"/>
      <c r="DI1344" s="1"/>
      <c r="DJ1344" s="1"/>
      <c r="DK1344" s="1"/>
      <c r="DL1344" s="1"/>
      <c r="DM1344" s="1"/>
      <c r="DN1344" s="1"/>
      <c r="DO1344" s="1"/>
      <c r="DP1344" s="1"/>
      <c r="DQ1344" s="1"/>
      <c r="DR1344" s="1"/>
      <c r="DS1344" s="1"/>
      <c r="DT1344" s="1"/>
      <c r="DU1344" s="1"/>
      <c r="DV1344" s="1"/>
      <c r="DW1344" s="1"/>
      <c r="DX1344" s="1"/>
      <c r="DY1344" s="1"/>
    </row>
    <row r="1345" customFormat="false" ht="12.95" hidden="false" customHeight="true" outlineLevel="0" collapsed="false">
      <c r="A1345" s="5"/>
      <c r="B1345" s="5"/>
      <c r="C1345" s="5"/>
      <c r="D1345" s="10" t="s">
        <v>1800</v>
      </c>
      <c r="E1345" s="5"/>
      <c r="F1345" s="12" t="s">
        <v>142</v>
      </c>
      <c r="G1345" s="12" t="s">
        <v>143</v>
      </c>
      <c r="H1345" s="13"/>
      <c r="I1345" s="29"/>
      <c r="J1345" s="29"/>
      <c r="K1345" s="13"/>
      <c r="L1345" s="13"/>
      <c r="M1345" s="13"/>
      <c r="N1345" s="14"/>
      <c r="O1345" s="13"/>
      <c r="P1345" s="13"/>
      <c r="Q1345" s="13"/>
      <c r="R1345" s="13"/>
      <c r="S1345" s="13"/>
      <c r="T1345" s="29"/>
      <c r="U1345" s="29"/>
      <c r="V1345" s="13"/>
      <c r="W1345" s="13"/>
      <c r="X1345" s="13"/>
      <c r="Y1345" s="14"/>
      <c r="Z1345" s="13"/>
      <c r="AA1345" s="13"/>
      <c r="AB1345" s="13"/>
      <c r="AC1345" s="13"/>
      <c r="AD1345" s="13"/>
      <c r="AE1345" s="29"/>
      <c r="AF1345" s="29"/>
      <c r="AG1345" s="13"/>
      <c r="AH1345" s="13"/>
      <c r="AI1345" s="13"/>
      <c r="AJ1345" s="14"/>
      <c r="AK1345" s="13"/>
      <c r="AL1345" s="13"/>
      <c r="AM1345" s="13"/>
      <c r="AN1345" s="13"/>
      <c r="AO1345" s="13"/>
      <c r="AP1345" s="29"/>
      <c r="AQ1345" s="29"/>
      <c r="AR1345" s="13"/>
      <c r="AS1345" s="13"/>
      <c r="AT1345" s="13"/>
      <c r="AU1345" s="14"/>
      <c r="AV1345" s="13"/>
      <c r="AW1345" s="13"/>
      <c r="AX1345" s="13"/>
      <c r="AY1345" s="13"/>
      <c r="AZ1345" s="15" t="s">
        <v>1823</v>
      </c>
      <c r="BA1345" s="2"/>
      <c r="BB1345" s="2"/>
      <c r="BC1345" s="2"/>
      <c r="BD1345" s="2"/>
      <c r="BE1345" s="2"/>
      <c r="BF1345" s="2"/>
      <c r="BG1345" s="2"/>
      <c r="BH1345" s="2"/>
      <c r="BI1345" s="2"/>
      <c r="BJ1345" s="2"/>
      <c r="BK1345" s="2"/>
      <c r="BL1345" s="2"/>
      <c r="BM1345" s="2"/>
      <c r="BN1345" s="2"/>
      <c r="BO1345" s="2"/>
      <c r="BP1345" s="2"/>
      <c r="BQ1345" s="2"/>
      <c r="BR1345" s="2"/>
      <c r="BS1345" s="2"/>
      <c r="BT1345" s="2"/>
      <c r="BU1345" s="2"/>
      <c r="BV1345" s="2"/>
      <c r="DD1345" s="1"/>
      <c r="DE1345" s="1"/>
      <c r="DF1345" s="1"/>
      <c r="DG1345" s="1"/>
      <c r="DH1345" s="1"/>
      <c r="DI1345" s="1"/>
      <c r="DJ1345" s="1"/>
      <c r="DK1345" s="1"/>
      <c r="DL1345" s="1"/>
      <c r="DM1345" s="1"/>
      <c r="DN1345" s="1"/>
      <c r="DO1345" s="1"/>
      <c r="DP1345" s="1"/>
      <c r="DQ1345" s="1"/>
      <c r="DR1345" s="1"/>
      <c r="DS1345" s="1"/>
      <c r="DT1345" s="1"/>
      <c r="DU1345" s="1"/>
      <c r="DV1345" s="1"/>
      <c r="DW1345" s="1"/>
      <c r="DX1345" s="1"/>
      <c r="DY1345" s="1"/>
    </row>
    <row r="1346" customFormat="false" ht="12.95" hidden="false" customHeight="true" outlineLevel="0" collapsed="false">
      <c r="A1346" s="5"/>
      <c r="B1346" s="5"/>
      <c r="C1346" s="5"/>
      <c r="D1346" s="10" t="s">
        <v>1800</v>
      </c>
      <c r="E1346" s="5"/>
      <c r="F1346" s="10" t="s">
        <v>146</v>
      </c>
      <c r="G1346" s="10" t="s">
        <v>147</v>
      </c>
      <c r="H1346" s="19" t="n">
        <v>0</v>
      </c>
      <c r="I1346" s="20" t="n">
        <v>0</v>
      </c>
      <c r="J1346" s="20" t="n">
        <v>0</v>
      </c>
      <c r="K1346" s="19" t="n">
        <v>0</v>
      </c>
      <c r="L1346" s="19" t="n">
        <v>0</v>
      </c>
      <c r="M1346" s="19" t="n">
        <v>0</v>
      </c>
      <c r="N1346" s="14" t="n">
        <f aca="false">SUM(H1346:M1346)</f>
        <v>0</v>
      </c>
      <c r="O1346" s="19" t="n">
        <v>0</v>
      </c>
      <c r="P1346" s="19" t="n">
        <v>0</v>
      </c>
      <c r="Q1346" s="19" t="n">
        <v>0</v>
      </c>
      <c r="R1346" s="19" t="n">
        <v>0</v>
      </c>
      <c r="S1346" s="19" t="n">
        <v>0</v>
      </c>
      <c r="T1346" s="20" t="n">
        <v>0</v>
      </c>
      <c r="U1346" s="20" t="n">
        <v>0</v>
      </c>
      <c r="V1346" s="19" t="n">
        <v>0</v>
      </c>
      <c r="W1346" s="19" t="n">
        <v>0</v>
      </c>
      <c r="X1346" s="19" t="n">
        <v>0</v>
      </c>
      <c r="Y1346" s="14" t="n">
        <f aca="false">SUM(S1346:X1346)</f>
        <v>0</v>
      </c>
      <c r="Z1346" s="19" t="n">
        <v>0</v>
      </c>
      <c r="AA1346" s="19" t="n">
        <v>0</v>
      </c>
      <c r="AB1346" s="19" t="n">
        <v>0</v>
      </c>
      <c r="AC1346" s="19" t="n">
        <v>0</v>
      </c>
      <c r="AD1346" s="19" t="n">
        <v>0</v>
      </c>
      <c r="AE1346" s="20" t="n">
        <v>0</v>
      </c>
      <c r="AF1346" s="20" t="n">
        <v>0</v>
      </c>
      <c r="AG1346" s="19" t="n">
        <v>0</v>
      </c>
      <c r="AH1346" s="19" t="n">
        <v>0</v>
      </c>
      <c r="AI1346" s="19" t="n">
        <v>0</v>
      </c>
      <c r="AJ1346" s="14" t="n">
        <f aca="false">SUM(AD1346:AI1346)</f>
        <v>0</v>
      </c>
      <c r="AK1346" s="19" t="n">
        <v>0</v>
      </c>
      <c r="AL1346" s="19" t="n">
        <v>0</v>
      </c>
      <c r="AM1346" s="19" t="n">
        <v>0</v>
      </c>
      <c r="AN1346" s="19" t="n">
        <v>0</v>
      </c>
      <c r="AO1346" s="19" t="n">
        <v>0</v>
      </c>
      <c r="AP1346" s="20" t="n">
        <v>0</v>
      </c>
      <c r="AQ1346" s="20" t="n">
        <v>0</v>
      </c>
      <c r="AR1346" s="19" t="n">
        <v>0</v>
      </c>
      <c r="AS1346" s="19" t="n">
        <v>0</v>
      </c>
      <c r="AT1346" s="19" t="n">
        <v>0</v>
      </c>
      <c r="AU1346" s="14" t="n">
        <f aca="false">SUM(AO1346:AT1346)</f>
        <v>0</v>
      </c>
      <c r="AV1346" s="19" t="n">
        <v>0</v>
      </c>
      <c r="AW1346" s="19" t="n">
        <v>0</v>
      </c>
      <c r="AX1346" s="19" t="n">
        <v>0</v>
      </c>
      <c r="AY1346" s="19" t="n">
        <v>0</v>
      </c>
      <c r="AZ1346" s="15" t="s">
        <v>1824</v>
      </c>
      <c r="BA1346" s="2"/>
      <c r="BB1346" s="2"/>
      <c r="BC1346" s="2"/>
      <c r="BD1346" s="2"/>
      <c r="BE1346" s="2"/>
      <c r="BF1346" s="2"/>
      <c r="BG1346" s="2"/>
      <c r="BH1346" s="2"/>
      <c r="BI1346" s="2"/>
      <c r="BJ1346" s="2"/>
      <c r="BK1346" s="2"/>
      <c r="BL1346" s="2"/>
      <c r="BM1346" s="2"/>
      <c r="BN1346" s="2"/>
      <c r="BO1346" s="2"/>
      <c r="BP1346" s="2"/>
      <c r="BQ1346" s="2"/>
      <c r="BR1346" s="2"/>
      <c r="BS1346" s="2"/>
      <c r="BT1346" s="2"/>
      <c r="BU1346" s="2"/>
      <c r="BV1346" s="2"/>
      <c r="DD1346" s="1"/>
      <c r="DE1346" s="1"/>
      <c r="DF1346" s="1"/>
      <c r="DG1346" s="1"/>
      <c r="DH1346" s="1"/>
      <c r="DI1346" s="1"/>
      <c r="DJ1346" s="1"/>
      <c r="DK1346" s="1"/>
      <c r="DL1346" s="1"/>
      <c r="DM1346" s="1"/>
      <c r="DN1346" s="1"/>
      <c r="DO1346" s="1"/>
      <c r="DP1346" s="1"/>
      <c r="DQ1346" s="1"/>
      <c r="DR1346" s="1"/>
      <c r="DS1346" s="1"/>
      <c r="DT1346" s="1"/>
      <c r="DU1346" s="1"/>
      <c r="DV1346" s="1"/>
      <c r="DW1346" s="1"/>
      <c r="DX1346" s="1"/>
      <c r="DY1346" s="1"/>
    </row>
    <row r="1347" customFormat="false" ht="12.95" hidden="false" customHeight="true" outlineLevel="0" collapsed="false">
      <c r="A1347" s="5"/>
      <c r="B1347" s="5"/>
      <c r="C1347" s="5"/>
      <c r="D1347" s="10" t="s">
        <v>1800</v>
      </c>
      <c r="E1347" s="5"/>
      <c r="F1347" s="24" t="s">
        <v>150</v>
      </c>
      <c r="G1347" s="24" t="s">
        <v>151</v>
      </c>
      <c r="H1347" s="25" t="n">
        <f aca="false">+H1346</f>
        <v>0</v>
      </c>
      <c r="I1347" s="26" t="n">
        <f aca="false">+I1346</f>
        <v>0</v>
      </c>
      <c r="J1347" s="26" t="n">
        <f aca="false">+J1346</f>
        <v>0</v>
      </c>
      <c r="K1347" s="25" t="n">
        <f aca="false">+K1346</f>
        <v>0</v>
      </c>
      <c r="L1347" s="25" t="n">
        <f aca="false">+L1346</f>
        <v>0</v>
      </c>
      <c r="M1347" s="25" t="n">
        <f aca="false">+M1346</f>
        <v>0</v>
      </c>
      <c r="N1347" s="27" t="n">
        <f aca="false">+N1346</f>
        <v>0</v>
      </c>
      <c r="O1347" s="25" t="n">
        <f aca="false">+O1346</f>
        <v>0</v>
      </c>
      <c r="P1347" s="25" t="n">
        <f aca="false">+P1346</f>
        <v>0</v>
      </c>
      <c r="Q1347" s="25" t="n">
        <f aca="false">+Q1346</f>
        <v>0</v>
      </c>
      <c r="R1347" s="25" t="n">
        <f aca="false">+R1346</f>
        <v>0</v>
      </c>
      <c r="S1347" s="25" t="n">
        <f aca="false">+S1346</f>
        <v>0</v>
      </c>
      <c r="T1347" s="26" t="n">
        <f aca="false">+T1346</f>
        <v>0</v>
      </c>
      <c r="U1347" s="26" t="n">
        <f aca="false">+U1346</f>
        <v>0</v>
      </c>
      <c r="V1347" s="25" t="n">
        <f aca="false">+V1346</f>
        <v>0</v>
      </c>
      <c r="W1347" s="25" t="n">
        <f aca="false">+W1346</f>
        <v>0</v>
      </c>
      <c r="X1347" s="25" t="n">
        <f aca="false">+X1346</f>
        <v>0</v>
      </c>
      <c r="Y1347" s="27" t="n">
        <f aca="false">+Y1346</f>
        <v>0</v>
      </c>
      <c r="Z1347" s="25" t="n">
        <f aca="false">+Z1346</f>
        <v>0</v>
      </c>
      <c r="AA1347" s="25" t="n">
        <f aca="false">+AA1346</f>
        <v>0</v>
      </c>
      <c r="AB1347" s="25" t="n">
        <f aca="false">+AB1346</f>
        <v>0</v>
      </c>
      <c r="AC1347" s="25" t="n">
        <f aca="false">+AC1346</f>
        <v>0</v>
      </c>
      <c r="AD1347" s="25" t="n">
        <f aca="false">+AD1346</f>
        <v>0</v>
      </c>
      <c r="AE1347" s="26" t="n">
        <f aca="false">+AE1346</f>
        <v>0</v>
      </c>
      <c r="AF1347" s="26" t="n">
        <f aca="false">+AF1346</f>
        <v>0</v>
      </c>
      <c r="AG1347" s="25" t="n">
        <f aca="false">+AG1346</f>
        <v>0</v>
      </c>
      <c r="AH1347" s="25" t="n">
        <f aca="false">+AH1346</f>
        <v>0</v>
      </c>
      <c r="AI1347" s="25" t="n">
        <f aca="false">+AI1346</f>
        <v>0</v>
      </c>
      <c r="AJ1347" s="27" t="n">
        <f aca="false">+AJ1346</f>
        <v>0</v>
      </c>
      <c r="AK1347" s="25" t="n">
        <f aca="false">+AK1346</f>
        <v>0</v>
      </c>
      <c r="AL1347" s="25" t="n">
        <f aca="false">+AL1346</f>
        <v>0</v>
      </c>
      <c r="AM1347" s="25" t="n">
        <f aca="false">+AM1346</f>
        <v>0</v>
      </c>
      <c r="AN1347" s="25" t="n">
        <f aca="false">+AN1346</f>
        <v>0</v>
      </c>
      <c r="AO1347" s="25" t="n">
        <f aca="false">+AO1346</f>
        <v>0</v>
      </c>
      <c r="AP1347" s="26" t="n">
        <f aca="false">+AP1346</f>
        <v>0</v>
      </c>
      <c r="AQ1347" s="26" t="n">
        <f aca="false">+AQ1346</f>
        <v>0</v>
      </c>
      <c r="AR1347" s="25" t="n">
        <f aca="false">+AR1346</f>
        <v>0</v>
      </c>
      <c r="AS1347" s="25" t="n">
        <f aca="false">+AS1346</f>
        <v>0</v>
      </c>
      <c r="AT1347" s="25" t="n">
        <f aca="false">+AT1346</f>
        <v>0</v>
      </c>
      <c r="AU1347" s="27" t="n">
        <f aca="false">+AU1346</f>
        <v>0</v>
      </c>
      <c r="AV1347" s="25" t="n">
        <f aca="false">+AV1346</f>
        <v>0</v>
      </c>
      <c r="AW1347" s="25" t="n">
        <f aca="false">+AW1346</f>
        <v>0</v>
      </c>
      <c r="AX1347" s="25" t="n">
        <f aca="false">+AX1346</f>
        <v>0</v>
      </c>
      <c r="AY1347" s="25" t="n">
        <f aca="false">+AY1346</f>
        <v>0</v>
      </c>
      <c r="AZ1347" s="28" t="s">
        <v>1825</v>
      </c>
      <c r="BA1347" s="2"/>
      <c r="BB1347" s="2"/>
      <c r="BC1347" s="2"/>
      <c r="BD1347" s="2"/>
      <c r="BE1347" s="2"/>
      <c r="BF1347" s="2"/>
      <c r="BG1347" s="2"/>
      <c r="BH1347" s="2"/>
      <c r="BI1347" s="2"/>
      <c r="BJ1347" s="2"/>
      <c r="BK1347" s="2"/>
      <c r="BL1347" s="2"/>
      <c r="BM1347" s="2"/>
      <c r="BN1347" s="2"/>
      <c r="BO1347" s="2"/>
      <c r="BP1347" s="2"/>
      <c r="BQ1347" s="2"/>
      <c r="BR1347" s="2"/>
      <c r="BS1347" s="2"/>
      <c r="BT1347" s="2"/>
      <c r="BU1347" s="2"/>
      <c r="BV1347" s="2"/>
      <c r="DD1347" s="1"/>
      <c r="DE1347" s="1"/>
      <c r="DF1347" s="1"/>
      <c r="DG1347" s="1"/>
      <c r="DH1347" s="1"/>
      <c r="DI1347" s="1"/>
      <c r="DJ1347" s="1"/>
      <c r="DK1347" s="1"/>
      <c r="DL1347" s="1"/>
      <c r="DM1347" s="1"/>
      <c r="DN1347" s="1"/>
      <c r="DO1347" s="1"/>
      <c r="DP1347" s="1"/>
      <c r="DQ1347" s="1"/>
      <c r="DR1347" s="1"/>
      <c r="DS1347" s="1"/>
      <c r="DT1347" s="1"/>
      <c r="DU1347" s="1"/>
      <c r="DV1347" s="1"/>
      <c r="DW1347" s="1"/>
      <c r="DX1347" s="1"/>
      <c r="DY1347" s="1"/>
    </row>
    <row r="1348" customFormat="false" ht="12.95" hidden="false" customHeight="true" outlineLevel="0" collapsed="false">
      <c r="A1348" s="5"/>
      <c r="B1348" s="5"/>
      <c r="C1348" s="5"/>
      <c r="D1348" s="10" t="s">
        <v>1800</v>
      </c>
      <c r="E1348" s="5"/>
      <c r="F1348" s="12" t="s">
        <v>154</v>
      </c>
      <c r="G1348" s="12" t="s">
        <v>155</v>
      </c>
      <c r="H1348" s="13"/>
      <c r="I1348" s="29"/>
      <c r="J1348" s="29"/>
      <c r="K1348" s="13"/>
      <c r="L1348" s="13"/>
      <c r="M1348" s="13"/>
      <c r="N1348" s="14"/>
      <c r="O1348" s="13"/>
      <c r="P1348" s="13"/>
      <c r="Q1348" s="13"/>
      <c r="R1348" s="13"/>
      <c r="S1348" s="13"/>
      <c r="T1348" s="29"/>
      <c r="U1348" s="29"/>
      <c r="V1348" s="13"/>
      <c r="W1348" s="13"/>
      <c r="X1348" s="13"/>
      <c r="Y1348" s="14"/>
      <c r="Z1348" s="13"/>
      <c r="AA1348" s="13"/>
      <c r="AB1348" s="13"/>
      <c r="AC1348" s="13"/>
      <c r="AD1348" s="13"/>
      <c r="AE1348" s="29"/>
      <c r="AF1348" s="29"/>
      <c r="AG1348" s="13"/>
      <c r="AH1348" s="13"/>
      <c r="AI1348" s="13"/>
      <c r="AJ1348" s="14"/>
      <c r="AK1348" s="13"/>
      <c r="AL1348" s="13"/>
      <c r="AM1348" s="13"/>
      <c r="AN1348" s="13"/>
      <c r="AO1348" s="13"/>
      <c r="AP1348" s="29"/>
      <c r="AQ1348" s="29"/>
      <c r="AR1348" s="13"/>
      <c r="AS1348" s="13"/>
      <c r="AT1348" s="13"/>
      <c r="AU1348" s="14"/>
      <c r="AV1348" s="13"/>
      <c r="AW1348" s="13"/>
      <c r="AX1348" s="13"/>
      <c r="AY1348" s="13"/>
      <c r="AZ1348" s="15" t="s">
        <v>1826</v>
      </c>
      <c r="BA1348" s="2"/>
      <c r="BB1348" s="2"/>
      <c r="BC1348" s="2"/>
      <c r="BD1348" s="2"/>
      <c r="BE1348" s="2"/>
      <c r="BF1348" s="2"/>
      <c r="BG1348" s="2"/>
      <c r="BH1348" s="2"/>
      <c r="BI1348" s="2"/>
      <c r="BJ1348" s="2"/>
      <c r="BK1348" s="2"/>
      <c r="BL1348" s="2"/>
      <c r="BM1348" s="2"/>
      <c r="BN1348" s="2"/>
      <c r="BO1348" s="2"/>
      <c r="BP1348" s="2"/>
      <c r="BQ1348" s="2"/>
      <c r="BR1348" s="2"/>
      <c r="BS1348" s="2"/>
      <c r="BT1348" s="2"/>
      <c r="BU1348" s="2"/>
      <c r="BV1348" s="2"/>
      <c r="DD1348" s="1"/>
      <c r="DE1348" s="1"/>
      <c r="DF1348" s="1"/>
      <c r="DG1348" s="1"/>
      <c r="DH1348" s="1"/>
      <c r="DI1348" s="1"/>
      <c r="DJ1348" s="1"/>
      <c r="DK1348" s="1"/>
      <c r="DL1348" s="1"/>
      <c r="DM1348" s="1"/>
      <c r="DN1348" s="1"/>
      <c r="DO1348" s="1"/>
      <c r="DP1348" s="1"/>
      <c r="DQ1348" s="1"/>
      <c r="DR1348" s="1"/>
      <c r="DS1348" s="1"/>
      <c r="DT1348" s="1"/>
      <c r="DU1348" s="1"/>
      <c r="DV1348" s="1"/>
      <c r="DW1348" s="1"/>
      <c r="DX1348" s="1"/>
      <c r="DY1348" s="1"/>
    </row>
    <row r="1349" customFormat="false" ht="12.95" hidden="false" customHeight="true" outlineLevel="0" collapsed="false">
      <c r="A1349" s="5"/>
      <c r="B1349" s="5"/>
      <c r="C1349" s="5"/>
      <c r="D1349" s="10" t="s">
        <v>1800</v>
      </c>
      <c r="E1349" s="5"/>
      <c r="F1349" s="10" t="s">
        <v>158</v>
      </c>
      <c r="G1349" s="10" t="s">
        <v>159</v>
      </c>
      <c r="H1349" s="19" t="n">
        <v>0</v>
      </c>
      <c r="I1349" s="20" t="n">
        <v>0</v>
      </c>
      <c r="J1349" s="20" t="n">
        <v>0</v>
      </c>
      <c r="K1349" s="19" t="n">
        <v>0</v>
      </c>
      <c r="L1349" s="19" t="n">
        <v>0</v>
      </c>
      <c r="M1349" s="19" t="n">
        <v>0</v>
      </c>
      <c r="N1349" s="14" t="n">
        <f aca="false">SUM(H1349:M1349)</f>
        <v>0</v>
      </c>
      <c r="O1349" s="19" t="n">
        <v>0</v>
      </c>
      <c r="P1349" s="19" t="n">
        <v>0</v>
      </c>
      <c r="Q1349" s="19" t="n">
        <v>0</v>
      </c>
      <c r="R1349" s="19" t="n">
        <v>0</v>
      </c>
      <c r="S1349" s="19" t="n">
        <v>0</v>
      </c>
      <c r="T1349" s="20" t="n">
        <v>0</v>
      </c>
      <c r="U1349" s="20" t="n">
        <v>0</v>
      </c>
      <c r="V1349" s="19" t="n">
        <v>0</v>
      </c>
      <c r="W1349" s="19" t="n">
        <v>0</v>
      </c>
      <c r="X1349" s="19" t="n">
        <v>0</v>
      </c>
      <c r="Y1349" s="14" t="n">
        <f aca="false">SUM(S1349:X1349)</f>
        <v>0</v>
      </c>
      <c r="Z1349" s="19" t="n">
        <v>0</v>
      </c>
      <c r="AA1349" s="19" t="n">
        <v>0</v>
      </c>
      <c r="AB1349" s="19" t="n">
        <v>0</v>
      </c>
      <c r="AC1349" s="19" t="n">
        <v>0</v>
      </c>
      <c r="AD1349" s="19" t="n">
        <v>0</v>
      </c>
      <c r="AE1349" s="20" t="n">
        <v>0</v>
      </c>
      <c r="AF1349" s="20" t="n">
        <v>0</v>
      </c>
      <c r="AG1349" s="19" t="n">
        <v>0</v>
      </c>
      <c r="AH1349" s="19" t="n">
        <v>0</v>
      </c>
      <c r="AI1349" s="19" t="n">
        <v>0</v>
      </c>
      <c r="AJ1349" s="14" t="n">
        <f aca="false">SUM(AD1349:AI1349)</f>
        <v>0</v>
      </c>
      <c r="AK1349" s="19" t="n">
        <v>0</v>
      </c>
      <c r="AL1349" s="19" t="n">
        <v>0</v>
      </c>
      <c r="AM1349" s="19" t="n">
        <v>0</v>
      </c>
      <c r="AN1349" s="19" t="n">
        <v>0</v>
      </c>
      <c r="AO1349" s="19" t="n">
        <v>0</v>
      </c>
      <c r="AP1349" s="20" t="n">
        <v>0</v>
      </c>
      <c r="AQ1349" s="20" t="n">
        <v>0</v>
      </c>
      <c r="AR1349" s="19" t="n">
        <v>0</v>
      </c>
      <c r="AS1349" s="19" t="n">
        <v>0</v>
      </c>
      <c r="AT1349" s="19" t="n">
        <v>0</v>
      </c>
      <c r="AU1349" s="14" t="n">
        <f aca="false">SUM(AO1349:AT1349)</f>
        <v>0</v>
      </c>
      <c r="AV1349" s="19" t="n">
        <v>0</v>
      </c>
      <c r="AW1349" s="19" t="n">
        <v>0</v>
      </c>
      <c r="AX1349" s="19" t="n">
        <v>0</v>
      </c>
      <c r="AY1349" s="19" t="n">
        <v>0</v>
      </c>
      <c r="AZ1349" s="15" t="s">
        <v>1827</v>
      </c>
      <c r="BA1349" s="2"/>
      <c r="BB1349" s="2"/>
      <c r="BC1349" s="2"/>
      <c r="BD1349" s="2"/>
      <c r="BE1349" s="2"/>
      <c r="BF1349" s="2"/>
      <c r="BG1349" s="2"/>
      <c r="BH1349" s="2"/>
      <c r="BI1349" s="2"/>
      <c r="BJ1349" s="2"/>
      <c r="BK1349" s="2"/>
      <c r="BL1349" s="2"/>
      <c r="BM1349" s="2"/>
      <c r="BN1349" s="2"/>
      <c r="BO1349" s="2"/>
      <c r="BP1349" s="2"/>
      <c r="BQ1349" s="2"/>
      <c r="BR1349" s="2"/>
      <c r="BS1349" s="2"/>
      <c r="BT1349" s="2"/>
      <c r="BU1349" s="2"/>
      <c r="BV1349" s="2"/>
      <c r="DD1349" s="1"/>
      <c r="DE1349" s="1"/>
      <c r="DF1349" s="1"/>
      <c r="DG1349" s="1"/>
      <c r="DH1349" s="1"/>
      <c r="DI1349" s="1"/>
      <c r="DJ1349" s="1"/>
      <c r="DK1349" s="1"/>
      <c r="DL1349" s="1"/>
      <c r="DM1349" s="1"/>
      <c r="DN1349" s="1"/>
      <c r="DO1349" s="1"/>
      <c r="DP1349" s="1"/>
      <c r="DQ1349" s="1"/>
      <c r="DR1349" s="1"/>
      <c r="DS1349" s="1"/>
      <c r="DT1349" s="1"/>
      <c r="DU1349" s="1"/>
      <c r="DV1349" s="1"/>
      <c r="DW1349" s="1"/>
      <c r="DX1349" s="1"/>
      <c r="DY1349" s="1"/>
    </row>
    <row r="1350" customFormat="false" ht="12.95" hidden="false" customHeight="true" outlineLevel="0" collapsed="false">
      <c r="A1350" s="5"/>
      <c r="B1350" s="5"/>
      <c r="C1350" s="5"/>
      <c r="D1350" s="10" t="s">
        <v>1800</v>
      </c>
      <c r="E1350" s="5"/>
      <c r="F1350" s="24" t="s">
        <v>162</v>
      </c>
      <c r="G1350" s="24" t="s">
        <v>163</v>
      </c>
      <c r="H1350" s="25" t="n">
        <f aca="false">+H1349</f>
        <v>0</v>
      </c>
      <c r="I1350" s="26" t="n">
        <f aca="false">+I1349</f>
        <v>0</v>
      </c>
      <c r="J1350" s="26" t="n">
        <f aca="false">+J1349</f>
        <v>0</v>
      </c>
      <c r="K1350" s="25" t="n">
        <f aca="false">+K1349</f>
        <v>0</v>
      </c>
      <c r="L1350" s="25" t="n">
        <f aca="false">+L1349</f>
        <v>0</v>
      </c>
      <c r="M1350" s="25" t="n">
        <f aca="false">+M1349</f>
        <v>0</v>
      </c>
      <c r="N1350" s="27" t="n">
        <f aca="false">+N1349</f>
        <v>0</v>
      </c>
      <c r="O1350" s="25" t="n">
        <f aca="false">+O1349</f>
        <v>0</v>
      </c>
      <c r="P1350" s="25" t="n">
        <f aca="false">+P1349</f>
        <v>0</v>
      </c>
      <c r="Q1350" s="25" t="n">
        <f aca="false">+Q1349</f>
        <v>0</v>
      </c>
      <c r="R1350" s="25" t="n">
        <f aca="false">+R1349</f>
        <v>0</v>
      </c>
      <c r="S1350" s="25" t="n">
        <f aca="false">+S1349</f>
        <v>0</v>
      </c>
      <c r="T1350" s="26" t="n">
        <f aca="false">+T1349</f>
        <v>0</v>
      </c>
      <c r="U1350" s="26" t="n">
        <f aca="false">+U1349</f>
        <v>0</v>
      </c>
      <c r="V1350" s="25" t="n">
        <f aca="false">+V1349</f>
        <v>0</v>
      </c>
      <c r="W1350" s="25" t="n">
        <f aca="false">+W1349</f>
        <v>0</v>
      </c>
      <c r="X1350" s="25" t="n">
        <f aca="false">+X1349</f>
        <v>0</v>
      </c>
      <c r="Y1350" s="27" t="n">
        <f aca="false">+Y1349</f>
        <v>0</v>
      </c>
      <c r="Z1350" s="25" t="n">
        <f aca="false">+Z1349</f>
        <v>0</v>
      </c>
      <c r="AA1350" s="25" t="n">
        <f aca="false">+AA1349</f>
        <v>0</v>
      </c>
      <c r="AB1350" s="25" t="n">
        <f aca="false">+AB1349</f>
        <v>0</v>
      </c>
      <c r="AC1350" s="25" t="n">
        <f aca="false">+AC1349</f>
        <v>0</v>
      </c>
      <c r="AD1350" s="25" t="n">
        <f aca="false">+AD1349</f>
        <v>0</v>
      </c>
      <c r="AE1350" s="26" t="n">
        <f aca="false">+AE1349</f>
        <v>0</v>
      </c>
      <c r="AF1350" s="26" t="n">
        <f aca="false">+AF1349</f>
        <v>0</v>
      </c>
      <c r="AG1350" s="25" t="n">
        <f aca="false">+AG1349</f>
        <v>0</v>
      </c>
      <c r="AH1350" s="25" t="n">
        <f aca="false">+AH1349</f>
        <v>0</v>
      </c>
      <c r="AI1350" s="25" t="n">
        <f aca="false">+AI1349</f>
        <v>0</v>
      </c>
      <c r="AJ1350" s="27" t="n">
        <f aca="false">+AJ1349</f>
        <v>0</v>
      </c>
      <c r="AK1350" s="25" t="n">
        <f aca="false">+AK1349</f>
        <v>0</v>
      </c>
      <c r="AL1350" s="25" t="n">
        <f aca="false">+AL1349</f>
        <v>0</v>
      </c>
      <c r="AM1350" s="25" t="n">
        <f aca="false">+AM1349</f>
        <v>0</v>
      </c>
      <c r="AN1350" s="25" t="n">
        <f aca="false">+AN1349</f>
        <v>0</v>
      </c>
      <c r="AO1350" s="25" t="n">
        <f aca="false">+AO1349</f>
        <v>0</v>
      </c>
      <c r="AP1350" s="26" t="n">
        <f aca="false">+AP1349</f>
        <v>0</v>
      </c>
      <c r="AQ1350" s="26" t="n">
        <f aca="false">+AQ1349</f>
        <v>0</v>
      </c>
      <c r="AR1350" s="25" t="n">
        <f aca="false">+AR1349</f>
        <v>0</v>
      </c>
      <c r="AS1350" s="25" t="n">
        <f aca="false">+AS1349</f>
        <v>0</v>
      </c>
      <c r="AT1350" s="25" t="n">
        <f aca="false">+AT1349</f>
        <v>0</v>
      </c>
      <c r="AU1350" s="27" t="n">
        <f aca="false">+AU1349</f>
        <v>0</v>
      </c>
      <c r="AV1350" s="25" t="n">
        <f aca="false">+AV1349</f>
        <v>0</v>
      </c>
      <c r="AW1350" s="25" t="n">
        <f aca="false">+AW1349</f>
        <v>0</v>
      </c>
      <c r="AX1350" s="25" t="n">
        <f aca="false">+AX1349</f>
        <v>0</v>
      </c>
      <c r="AY1350" s="25" t="n">
        <f aca="false">+AY1349</f>
        <v>0</v>
      </c>
      <c r="AZ1350" s="28" t="s">
        <v>1828</v>
      </c>
      <c r="BA1350" s="2"/>
      <c r="BB1350" s="2"/>
      <c r="BC1350" s="2"/>
      <c r="BD1350" s="2"/>
      <c r="BE1350" s="2"/>
      <c r="BF1350" s="2"/>
      <c r="BG1350" s="2"/>
      <c r="BH1350" s="2"/>
      <c r="BI1350" s="2"/>
      <c r="BJ1350" s="2"/>
      <c r="BK1350" s="2"/>
      <c r="BL1350" s="2"/>
      <c r="BM1350" s="2"/>
      <c r="BN1350" s="2"/>
      <c r="BO1350" s="2"/>
      <c r="BP1350" s="2"/>
      <c r="BQ1350" s="2"/>
      <c r="BR1350" s="2"/>
      <c r="BS1350" s="2"/>
      <c r="BT1350" s="2"/>
      <c r="BU1350" s="2"/>
      <c r="BV1350" s="2"/>
      <c r="DD1350" s="1"/>
      <c r="DE1350" s="1"/>
      <c r="DF1350" s="1"/>
      <c r="DG1350" s="1"/>
      <c r="DH1350" s="1"/>
      <c r="DI1350" s="1"/>
      <c r="DJ1350" s="1"/>
      <c r="DK1350" s="1"/>
      <c r="DL1350" s="1"/>
      <c r="DM1350" s="1"/>
      <c r="DN1350" s="1"/>
      <c r="DO1350" s="1"/>
      <c r="DP1350" s="1"/>
      <c r="DQ1350" s="1"/>
      <c r="DR1350" s="1"/>
      <c r="DS1350" s="1"/>
      <c r="DT1350" s="1"/>
      <c r="DU1350" s="1"/>
      <c r="DV1350" s="1"/>
      <c r="DW1350" s="1"/>
      <c r="DX1350" s="1"/>
      <c r="DY1350" s="1"/>
    </row>
    <row r="1351" customFormat="false" ht="12.95" hidden="false" customHeight="true" outlineLevel="0" collapsed="false">
      <c r="A1351" s="5"/>
      <c r="B1351" s="5"/>
      <c r="C1351" s="5"/>
      <c r="D1351" s="10" t="s">
        <v>1800</v>
      </c>
      <c r="E1351" s="5"/>
      <c r="F1351" s="12" t="s">
        <v>166</v>
      </c>
      <c r="G1351" s="12" t="s">
        <v>167</v>
      </c>
      <c r="H1351" s="13"/>
      <c r="I1351" s="29"/>
      <c r="J1351" s="29"/>
      <c r="K1351" s="13"/>
      <c r="L1351" s="13"/>
      <c r="M1351" s="13"/>
      <c r="N1351" s="14"/>
      <c r="O1351" s="13"/>
      <c r="P1351" s="13"/>
      <c r="Q1351" s="13"/>
      <c r="R1351" s="13"/>
      <c r="S1351" s="13"/>
      <c r="T1351" s="29"/>
      <c r="U1351" s="29"/>
      <c r="V1351" s="13"/>
      <c r="W1351" s="13"/>
      <c r="X1351" s="13"/>
      <c r="Y1351" s="14"/>
      <c r="Z1351" s="13"/>
      <c r="AA1351" s="13"/>
      <c r="AB1351" s="13"/>
      <c r="AC1351" s="13"/>
      <c r="AD1351" s="13"/>
      <c r="AE1351" s="29"/>
      <c r="AF1351" s="29"/>
      <c r="AG1351" s="13"/>
      <c r="AH1351" s="13"/>
      <c r="AI1351" s="13"/>
      <c r="AJ1351" s="14"/>
      <c r="AK1351" s="13"/>
      <c r="AL1351" s="13"/>
      <c r="AM1351" s="13"/>
      <c r="AN1351" s="13"/>
      <c r="AO1351" s="13"/>
      <c r="AP1351" s="29"/>
      <c r="AQ1351" s="29"/>
      <c r="AR1351" s="13"/>
      <c r="AS1351" s="13"/>
      <c r="AT1351" s="13"/>
      <c r="AU1351" s="14"/>
      <c r="AV1351" s="13"/>
      <c r="AW1351" s="13"/>
      <c r="AX1351" s="13"/>
      <c r="AY1351" s="13"/>
      <c r="AZ1351" s="15" t="s">
        <v>1829</v>
      </c>
      <c r="BA1351" s="2"/>
      <c r="BB1351" s="2"/>
      <c r="BC1351" s="2"/>
      <c r="BD1351" s="2"/>
      <c r="BE1351" s="2"/>
      <c r="BF1351" s="2"/>
      <c r="BG1351" s="2"/>
      <c r="BH1351" s="2"/>
      <c r="BI1351" s="2"/>
      <c r="BJ1351" s="2"/>
      <c r="BK1351" s="2"/>
      <c r="BL1351" s="2"/>
      <c r="BM1351" s="2"/>
      <c r="BN1351" s="2"/>
      <c r="BO1351" s="2"/>
      <c r="BP1351" s="2"/>
      <c r="BQ1351" s="2"/>
      <c r="BR1351" s="2"/>
      <c r="BS1351" s="2"/>
      <c r="BT1351" s="2"/>
      <c r="BU1351" s="2"/>
      <c r="BV1351" s="2"/>
      <c r="DD1351" s="1"/>
      <c r="DE1351" s="1"/>
      <c r="DF1351" s="1"/>
      <c r="DG1351" s="1"/>
      <c r="DH1351" s="1"/>
      <c r="DI1351" s="1"/>
      <c r="DJ1351" s="1"/>
      <c r="DK1351" s="1"/>
      <c r="DL1351" s="1"/>
      <c r="DM1351" s="1"/>
      <c r="DN1351" s="1"/>
      <c r="DO1351" s="1"/>
      <c r="DP1351" s="1"/>
      <c r="DQ1351" s="1"/>
      <c r="DR1351" s="1"/>
      <c r="DS1351" s="1"/>
      <c r="DT1351" s="1"/>
      <c r="DU1351" s="1"/>
      <c r="DV1351" s="1"/>
      <c r="DW1351" s="1"/>
      <c r="DX1351" s="1"/>
      <c r="DY1351" s="1"/>
    </row>
    <row r="1352" customFormat="false" ht="12.95" hidden="false" customHeight="true" outlineLevel="0" collapsed="false">
      <c r="A1352" s="5"/>
      <c r="B1352" s="5"/>
      <c r="C1352" s="5"/>
      <c r="D1352" s="10" t="s">
        <v>1800</v>
      </c>
      <c r="E1352" s="5"/>
      <c r="F1352" s="10" t="s">
        <v>170</v>
      </c>
      <c r="G1352" s="10" t="s">
        <v>171</v>
      </c>
      <c r="H1352" s="19" t="n">
        <v>0</v>
      </c>
      <c r="I1352" s="20" t="n">
        <v>0</v>
      </c>
      <c r="J1352" s="20" t="n">
        <v>0</v>
      </c>
      <c r="K1352" s="19" t="n">
        <v>0</v>
      </c>
      <c r="L1352" s="19" t="n">
        <v>0</v>
      </c>
      <c r="M1352" s="19" t="n">
        <v>0</v>
      </c>
      <c r="N1352" s="14" t="n">
        <f aca="false">SUM(H1352:M1352)</f>
        <v>0</v>
      </c>
      <c r="O1352" s="19" t="n">
        <v>0</v>
      </c>
      <c r="P1352" s="19" t="n">
        <v>0</v>
      </c>
      <c r="Q1352" s="19" t="n">
        <v>0</v>
      </c>
      <c r="R1352" s="19" t="n">
        <v>0</v>
      </c>
      <c r="S1352" s="19" t="n">
        <v>0</v>
      </c>
      <c r="T1352" s="20" t="n">
        <v>0</v>
      </c>
      <c r="U1352" s="20" t="n">
        <v>0</v>
      </c>
      <c r="V1352" s="19" t="n">
        <v>0</v>
      </c>
      <c r="W1352" s="19" t="n">
        <v>0</v>
      </c>
      <c r="X1352" s="19" t="n">
        <v>0</v>
      </c>
      <c r="Y1352" s="14" t="n">
        <f aca="false">SUM(S1352:X1352)</f>
        <v>0</v>
      </c>
      <c r="Z1352" s="19" t="n">
        <v>0</v>
      </c>
      <c r="AA1352" s="19" t="n">
        <v>0</v>
      </c>
      <c r="AB1352" s="19" t="n">
        <v>0</v>
      </c>
      <c r="AC1352" s="19" t="n">
        <v>0</v>
      </c>
      <c r="AD1352" s="19" t="n">
        <v>0</v>
      </c>
      <c r="AE1352" s="20" t="n">
        <v>0</v>
      </c>
      <c r="AF1352" s="20" t="n">
        <v>0</v>
      </c>
      <c r="AG1352" s="19" t="n">
        <v>0</v>
      </c>
      <c r="AH1352" s="19" t="n">
        <v>0</v>
      </c>
      <c r="AI1352" s="19" t="n">
        <v>0</v>
      </c>
      <c r="AJ1352" s="14" t="n">
        <f aca="false">SUM(AD1352:AI1352)</f>
        <v>0</v>
      </c>
      <c r="AK1352" s="19" t="n">
        <v>0</v>
      </c>
      <c r="AL1352" s="19" t="n">
        <v>0</v>
      </c>
      <c r="AM1352" s="19" t="n">
        <v>0</v>
      </c>
      <c r="AN1352" s="19" t="n">
        <v>0</v>
      </c>
      <c r="AO1352" s="19" t="n">
        <v>0</v>
      </c>
      <c r="AP1352" s="20" t="n">
        <v>0</v>
      </c>
      <c r="AQ1352" s="20" t="n">
        <v>0</v>
      </c>
      <c r="AR1352" s="19" t="n">
        <v>0</v>
      </c>
      <c r="AS1352" s="19" t="n">
        <v>0</v>
      </c>
      <c r="AT1352" s="19" t="n">
        <v>0</v>
      </c>
      <c r="AU1352" s="14" t="n">
        <f aca="false">SUM(AO1352:AT1352)</f>
        <v>0</v>
      </c>
      <c r="AV1352" s="19" t="n">
        <v>0</v>
      </c>
      <c r="AW1352" s="19" t="n">
        <v>0</v>
      </c>
      <c r="AX1352" s="19" t="n">
        <v>0</v>
      </c>
      <c r="AY1352" s="19" t="n">
        <v>0</v>
      </c>
      <c r="AZ1352" s="15" t="s">
        <v>1830</v>
      </c>
      <c r="BA1352" s="2"/>
      <c r="BB1352" s="2"/>
      <c r="BC1352" s="2"/>
      <c r="BD1352" s="2"/>
      <c r="BE1352" s="2"/>
      <c r="BF1352" s="2"/>
      <c r="BG1352" s="2"/>
      <c r="BH1352" s="2"/>
      <c r="BI1352" s="2"/>
      <c r="BJ1352" s="2"/>
      <c r="BK1352" s="2"/>
      <c r="BL1352" s="2"/>
      <c r="BM1352" s="2"/>
      <c r="BN1352" s="2"/>
      <c r="BO1352" s="2"/>
      <c r="BP1352" s="2"/>
      <c r="BQ1352" s="2"/>
      <c r="BR1352" s="2"/>
      <c r="BS1352" s="2"/>
      <c r="BT1352" s="2"/>
      <c r="BU1352" s="2"/>
      <c r="BV1352" s="2"/>
      <c r="DD1352" s="1"/>
      <c r="DE1352" s="1"/>
      <c r="DF1352" s="1"/>
      <c r="DG1352" s="1"/>
      <c r="DH1352" s="1"/>
      <c r="DI1352" s="1"/>
      <c r="DJ1352" s="1"/>
      <c r="DK1352" s="1"/>
      <c r="DL1352" s="1"/>
      <c r="DM1352" s="1"/>
      <c r="DN1352" s="1"/>
      <c r="DO1352" s="1"/>
      <c r="DP1352" s="1"/>
      <c r="DQ1352" s="1"/>
      <c r="DR1352" s="1"/>
      <c r="DS1352" s="1"/>
      <c r="DT1352" s="1"/>
      <c r="DU1352" s="1"/>
      <c r="DV1352" s="1"/>
      <c r="DW1352" s="1"/>
      <c r="DX1352" s="1"/>
      <c r="DY1352" s="1"/>
    </row>
    <row r="1353" customFormat="false" ht="12.95" hidden="false" customHeight="true" outlineLevel="0" collapsed="false">
      <c r="A1353" s="5"/>
      <c r="B1353" s="5"/>
      <c r="C1353" s="5"/>
      <c r="D1353" s="10" t="s">
        <v>1800</v>
      </c>
      <c r="E1353" s="5"/>
      <c r="F1353" s="10" t="s">
        <v>174</v>
      </c>
      <c r="G1353" s="10" t="s">
        <v>175</v>
      </c>
      <c r="H1353" s="19" t="n">
        <v>0</v>
      </c>
      <c r="I1353" s="20" t="n">
        <v>0</v>
      </c>
      <c r="J1353" s="20" t="n">
        <v>0</v>
      </c>
      <c r="K1353" s="19" t="n">
        <v>0</v>
      </c>
      <c r="L1353" s="19" t="n">
        <v>0</v>
      </c>
      <c r="M1353" s="19" t="n">
        <v>0</v>
      </c>
      <c r="N1353" s="14" t="n">
        <f aca="false">SUM(H1353:M1353)</f>
        <v>0</v>
      </c>
      <c r="O1353" s="19" t="n">
        <v>0</v>
      </c>
      <c r="P1353" s="19" t="n">
        <v>0</v>
      </c>
      <c r="Q1353" s="19" t="n">
        <v>0</v>
      </c>
      <c r="R1353" s="19" t="n">
        <v>0</v>
      </c>
      <c r="S1353" s="19" t="n">
        <v>0</v>
      </c>
      <c r="T1353" s="20" t="n">
        <v>0</v>
      </c>
      <c r="U1353" s="20" t="n">
        <v>0</v>
      </c>
      <c r="V1353" s="19" t="n">
        <v>0</v>
      </c>
      <c r="W1353" s="19" t="n">
        <v>0</v>
      </c>
      <c r="X1353" s="19" t="n">
        <v>0</v>
      </c>
      <c r="Y1353" s="14" t="n">
        <f aca="false">SUM(S1353:X1353)</f>
        <v>0</v>
      </c>
      <c r="Z1353" s="19" t="n">
        <v>0</v>
      </c>
      <c r="AA1353" s="19" t="n">
        <v>0</v>
      </c>
      <c r="AB1353" s="19" t="n">
        <v>0</v>
      </c>
      <c r="AC1353" s="19" t="n">
        <v>0</v>
      </c>
      <c r="AD1353" s="19" t="n">
        <v>0</v>
      </c>
      <c r="AE1353" s="20" t="n">
        <v>0</v>
      </c>
      <c r="AF1353" s="20" t="n">
        <v>0</v>
      </c>
      <c r="AG1353" s="19" t="n">
        <v>0</v>
      </c>
      <c r="AH1353" s="19" t="n">
        <v>0</v>
      </c>
      <c r="AI1353" s="19" t="n">
        <v>0</v>
      </c>
      <c r="AJ1353" s="14" t="n">
        <f aca="false">SUM(AD1353:AI1353)</f>
        <v>0</v>
      </c>
      <c r="AK1353" s="19" t="n">
        <v>0</v>
      </c>
      <c r="AL1353" s="19" t="n">
        <v>0</v>
      </c>
      <c r="AM1353" s="19" t="n">
        <v>0</v>
      </c>
      <c r="AN1353" s="19" t="n">
        <v>0</v>
      </c>
      <c r="AO1353" s="19" t="n">
        <v>0</v>
      </c>
      <c r="AP1353" s="20" t="n">
        <v>0</v>
      </c>
      <c r="AQ1353" s="20" t="n">
        <v>0</v>
      </c>
      <c r="AR1353" s="19" t="n">
        <v>0</v>
      </c>
      <c r="AS1353" s="19" t="n">
        <v>0</v>
      </c>
      <c r="AT1353" s="19" t="n">
        <v>0</v>
      </c>
      <c r="AU1353" s="14" t="n">
        <f aca="false">SUM(AO1353:AT1353)</f>
        <v>0</v>
      </c>
      <c r="AV1353" s="19" t="n">
        <v>0</v>
      </c>
      <c r="AW1353" s="19" t="n">
        <v>0</v>
      </c>
      <c r="AX1353" s="19" t="n">
        <v>0</v>
      </c>
      <c r="AY1353" s="19" t="n">
        <v>0</v>
      </c>
      <c r="AZ1353" s="15" t="s">
        <v>1831</v>
      </c>
      <c r="BA1353" s="2"/>
      <c r="BB1353" s="2"/>
      <c r="BC1353" s="2"/>
      <c r="BD1353" s="2"/>
      <c r="BE1353" s="2"/>
      <c r="BF1353" s="2"/>
      <c r="BG1353" s="2"/>
      <c r="BH1353" s="2"/>
      <c r="BI1353" s="2"/>
      <c r="BJ1353" s="2"/>
      <c r="BK1353" s="2"/>
      <c r="BL1353" s="2"/>
      <c r="BM1353" s="2"/>
      <c r="BN1353" s="2"/>
      <c r="BO1353" s="2"/>
      <c r="BP1353" s="2"/>
      <c r="BQ1353" s="2"/>
      <c r="BR1353" s="2"/>
      <c r="BS1353" s="2"/>
      <c r="BT1353" s="2"/>
      <c r="BU1353" s="2"/>
      <c r="BV1353" s="2"/>
      <c r="DD1353" s="1"/>
      <c r="DE1353" s="1"/>
      <c r="DF1353" s="1"/>
      <c r="DG1353" s="1"/>
      <c r="DH1353" s="1"/>
      <c r="DI1353" s="1"/>
      <c r="DJ1353" s="1"/>
      <c r="DK1353" s="1"/>
      <c r="DL1353" s="1"/>
      <c r="DM1353" s="1"/>
      <c r="DN1353" s="1"/>
      <c r="DO1353" s="1"/>
      <c r="DP1353" s="1"/>
      <c r="DQ1353" s="1"/>
      <c r="DR1353" s="1"/>
      <c r="DS1353" s="1"/>
      <c r="DT1353" s="1"/>
      <c r="DU1353" s="1"/>
      <c r="DV1353" s="1"/>
      <c r="DW1353" s="1"/>
      <c r="DX1353" s="1"/>
      <c r="DY1353" s="1"/>
    </row>
    <row r="1354" customFormat="false" ht="12.95" hidden="false" customHeight="true" outlineLevel="0" collapsed="false">
      <c r="A1354" s="5"/>
      <c r="B1354" s="5"/>
      <c r="C1354" s="5"/>
      <c r="D1354" s="10" t="s">
        <v>1800</v>
      </c>
      <c r="E1354" s="5"/>
      <c r="F1354" s="10" t="s">
        <v>178</v>
      </c>
      <c r="G1354" s="10" t="s">
        <v>179</v>
      </c>
      <c r="H1354" s="19" t="n">
        <v>0</v>
      </c>
      <c r="I1354" s="20" t="n">
        <v>0</v>
      </c>
      <c r="J1354" s="20" t="n">
        <v>0</v>
      </c>
      <c r="K1354" s="19" t="n">
        <v>0</v>
      </c>
      <c r="L1354" s="19" t="n">
        <v>0</v>
      </c>
      <c r="M1354" s="19" t="n">
        <v>0</v>
      </c>
      <c r="N1354" s="14" t="n">
        <f aca="false">SUM(H1354:M1354)</f>
        <v>0</v>
      </c>
      <c r="O1354" s="19" t="n">
        <v>0</v>
      </c>
      <c r="P1354" s="19" t="n">
        <v>0</v>
      </c>
      <c r="Q1354" s="19" t="n">
        <v>0</v>
      </c>
      <c r="R1354" s="19" t="n">
        <v>0</v>
      </c>
      <c r="S1354" s="19" t="n">
        <v>0</v>
      </c>
      <c r="T1354" s="20" t="n">
        <v>0</v>
      </c>
      <c r="U1354" s="20" t="n">
        <v>0</v>
      </c>
      <c r="V1354" s="19" t="n">
        <v>0</v>
      </c>
      <c r="W1354" s="19" t="n">
        <v>0</v>
      </c>
      <c r="X1354" s="19" t="n">
        <v>0</v>
      </c>
      <c r="Y1354" s="14" t="n">
        <f aca="false">SUM(S1354:X1354)</f>
        <v>0</v>
      </c>
      <c r="Z1354" s="19" t="n">
        <v>0</v>
      </c>
      <c r="AA1354" s="19" t="n">
        <v>0</v>
      </c>
      <c r="AB1354" s="19" t="n">
        <v>0</v>
      </c>
      <c r="AC1354" s="19" t="n">
        <v>0</v>
      </c>
      <c r="AD1354" s="19" t="n">
        <v>0</v>
      </c>
      <c r="AE1354" s="20" t="n">
        <v>0</v>
      </c>
      <c r="AF1354" s="20" t="n">
        <v>0</v>
      </c>
      <c r="AG1354" s="19" t="n">
        <v>0</v>
      </c>
      <c r="AH1354" s="19" t="n">
        <v>0</v>
      </c>
      <c r="AI1354" s="19" t="n">
        <v>0</v>
      </c>
      <c r="AJ1354" s="14" t="n">
        <f aca="false">SUM(AD1354:AI1354)</f>
        <v>0</v>
      </c>
      <c r="AK1354" s="19" t="n">
        <v>0</v>
      </c>
      <c r="AL1354" s="19" t="n">
        <v>0</v>
      </c>
      <c r="AM1354" s="19" t="n">
        <v>0</v>
      </c>
      <c r="AN1354" s="19" t="n">
        <v>0</v>
      </c>
      <c r="AO1354" s="19" t="n">
        <v>0</v>
      </c>
      <c r="AP1354" s="20" t="n">
        <v>0</v>
      </c>
      <c r="AQ1354" s="20" t="n">
        <v>0</v>
      </c>
      <c r="AR1354" s="19" t="n">
        <v>0</v>
      </c>
      <c r="AS1354" s="19" t="n">
        <v>0</v>
      </c>
      <c r="AT1354" s="19" t="n">
        <v>0</v>
      </c>
      <c r="AU1354" s="14" t="n">
        <f aca="false">SUM(AO1354:AT1354)</f>
        <v>0</v>
      </c>
      <c r="AV1354" s="19" t="n">
        <v>0</v>
      </c>
      <c r="AW1354" s="19" t="n">
        <v>0</v>
      </c>
      <c r="AX1354" s="19" t="n">
        <v>0</v>
      </c>
      <c r="AY1354" s="19" t="n">
        <v>0</v>
      </c>
      <c r="AZ1354" s="15" t="s">
        <v>1832</v>
      </c>
      <c r="BA1354" s="2"/>
      <c r="BB1354" s="2"/>
      <c r="BC1354" s="2"/>
      <c r="BD1354" s="2"/>
      <c r="BE1354" s="2"/>
      <c r="BF1354" s="2"/>
      <c r="BG1354" s="2"/>
      <c r="BH1354" s="2"/>
      <c r="BI1354" s="2"/>
      <c r="BJ1354" s="2"/>
      <c r="BK1354" s="2"/>
      <c r="BL1354" s="2"/>
      <c r="BM1354" s="2"/>
      <c r="BN1354" s="2"/>
      <c r="BO1354" s="2"/>
      <c r="BP1354" s="2"/>
      <c r="BQ1354" s="2"/>
      <c r="BR1354" s="2"/>
      <c r="BS1354" s="2"/>
      <c r="BT1354" s="2"/>
      <c r="BU1354" s="2"/>
      <c r="BV1354" s="2"/>
      <c r="DD1354" s="1"/>
      <c r="DE1354" s="1"/>
      <c r="DF1354" s="1"/>
      <c r="DG1354" s="1"/>
      <c r="DH1354" s="1"/>
      <c r="DI1354" s="1"/>
      <c r="DJ1354" s="1"/>
      <c r="DK1354" s="1"/>
      <c r="DL1354" s="1"/>
      <c r="DM1354" s="1"/>
      <c r="DN1354" s="1"/>
      <c r="DO1354" s="1"/>
      <c r="DP1354" s="1"/>
      <c r="DQ1354" s="1"/>
      <c r="DR1354" s="1"/>
      <c r="DS1354" s="1"/>
      <c r="DT1354" s="1"/>
      <c r="DU1354" s="1"/>
      <c r="DV1354" s="1"/>
      <c r="DW1354" s="1"/>
      <c r="DX1354" s="1"/>
      <c r="DY1354" s="1"/>
    </row>
    <row r="1355" customFormat="false" ht="12.95" hidden="false" customHeight="true" outlineLevel="0" collapsed="false">
      <c r="A1355" s="5"/>
      <c r="B1355" s="5"/>
      <c r="C1355" s="5"/>
      <c r="D1355" s="10" t="s">
        <v>1800</v>
      </c>
      <c r="E1355" s="5"/>
      <c r="F1355" s="10" t="s">
        <v>182</v>
      </c>
      <c r="G1355" s="10" t="s">
        <v>183</v>
      </c>
      <c r="H1355" s="19" t="n">
        <v>0</v>
      </c>
      <c r="I1355" s="20" t="n">
        <v>0</v>
      </c>
      <c r="J1355" s="20" t="n">
        <v>0</v>
      </c>
      <c r="K1355" s="19" t="n">
        <v>0</v>
      </c>
      <c r="L1355" s="19" t="n">
        <v>0</v>
      </c>
      <c r="M1355" s="19" t="n">
        <v>0</v>
      </c>
      <c r="N1355" s="14" t="n">
        <f aca="false">SUM(H1355:M1355)</f>
        <v>0</v>
      </c>
      <c r="O1355" s="19" t="n">
        <v>0</v>
      </c>
      <c r="P1355" s="19" t="n">
        <v>0</v>
      </c>
      <c r="Q1355" s="19" t="n">
        <v>0</v>
      </c>
      <c r="R1355" s="19" t="n">
        <v>0</v>
      </c>
      <c r="S1355" s="19" t="n">
        <v>0</v>
      </c>
      <c r="T1355" s="20" t="n">
        <v>0</v>
      </c>
      <c r="U1355" s="20" t="n">
        <v>0</v>
      </c>
      <c r="V1355" s="19" t="n">
        <v>0</v>
      </c>
      <c r="W1355" s="19" t="n">
        <v>0</v>
      </c>
      <c r="X1355" s="19" t="n">
        <v>0</v>
      </c>
      <c r="Y1355" s="14" t="n">
        <f aca="false">SUM(S1355:X1355)</f>
        <v>0</v>
      </c>
      <c r="Z1355" s="19" t="n">
        <v>0</v>
      </c>
      <c r="AA1355" s="19" t="n">
        <v>0</v>
      </c>
      <c r="AB1355" s="19" t="n">
        <v>0</v>
      </c>
      <c r="AC1355" s="19" t="n">
        <v>0</v>
      </c>
      <c r="AD1355" s="19" t="n">
        <v>0</v>
      </c>
      <c r="AE1355" s="20" t="n">
        <v>0</v>
      </c>
      <c r="AF1355" s="20" t="n">
        <v>0</v>
      </c>
      <c r="AG1355" s="19" t="n">
        <v>0</v>
      </c>
      <c r="AH1355" s="19" t="n">
        <v>0</v>
      </c>
      <c r="AI1355" s="19" t="n">
        <v>0</v>
      </c>
      <c r="AJ1355" s="14" t="n">
        <f aca="false">SUM(AD1355:AI1355)</f>
        <v>0</v>
      </c>
      <c r="AK1355" s="19" t="n">
        <v>0</v>
      </c>
      <c r="AL1355" s="19" t="n">
        <v>0</v>
      </c>
      <c r="AM1355" s="19" t="n">
        <v>0</v>
      </c>
      <c r="AN1355" s="19" t="n">
        <v>0</v>
      </c>
      <c r="AO1355" s="19" t="n">
        <v>0</v>
      </c>
      <c r="AP1355" s="20" t="n">
        <v>0</v>
      </c>
      <c r="AQ1355" s="20" t="n">
        <v>0</v>
      </c>
      <c r="AR1355" s="19" t="n">
        <v>0</v>
      </c>
      <c r="AS1355" s="19" t="n">
        <v>0</v>
      </c>
      <c r="AT1355" s="19" t="n">
        <v>0</v>
      </c>
      <c r="AU1355" s="14" t="n">
        <f aca="false">SUM(AO1355:AT1355)</f>
        <v>0</v>
      </c>
      <c r="AV1355" s="19" t="n">
        <v>0</v>
      </c>
      <c r="AW1355" s="19" t="n">
        <v>0</v>
      </c>
      <c r="AX1355" s="19" t="n">
        <v>0</v>
      </c>
      <c r="AY1355" s="19" t="n">
        <v>0</v>
      </c>
      <c r="AZ1355" s="15" t="s">
        <v>1833</v>
      </c>
      <c r="BA1355" s="2"/>
      <c r="BB1355" s="2"/>
      <c r="BC1355" s="2"/>
      <c r="BD1355" s="2"/>
      <c r="BE1355" s="2"/>
      <c r="BF1355" s="2"/>
      <c r="BG1355" s="2"/>
      <c r="BH1355" s="2"/>
      <c r="BI1355" s="2"/>
      <c r="BJ1355" s="2"/>
      <c r="BK1355" s="2"/>
      <c r="BL1355" s="2"/>
      <c r="BM1355" s="2"/>
      <c r="BN1355" s="2"/>
      <c r="BO1355" s="2"/>
      <c r="BP1355" s="2"/>
      <c r="BQ1355" s="2"/>
      <c r="BR1355" s="2"/>
      <c r="BS1355" s="2"/>
      <c r="BT1355" s="2"/>
      <c r="BU1355" s="2"/>
      <c r="BV1355" s="2"/>
      <c r="DD1355" s="1"/>
      <c r="DE1355" s="1"/>
      <c r="DF1355" s="1"/>
      <c r="DG1355" s="1"/>
      <c r="DH1355" s="1"/>
      <c r="DI1355" s="1"/>
      <c r="DJ1355" s="1"/>
      <c r="DK1355" s="1"/>
      <c r="DL1355" s="1"/>
      <c r="DM1355" s="1"/>
      <c r="DN1355" s="1"/>
      <c r="DO1355" s="1"/>
      <c r="DP1355" s="1"/>
      <c r="DQ1355" s="1"/>
      <c r="DR1355" s="1"/>
      <c r="DS1355" s="1"/>
      <c r="DT1355" s="1"/>
      <c r="DU1355" s="1"/>
      <c r="DV1355" s="1"/>
      <c r="DW1355" s="1"/>
      <c r="DX1355" s="1"/>
      <c r="DY1355" s="1"/>
    </row>
    <row r="1356" customFormat="false" ht="12.95" hidden="false" customHeight="true" outlineLevel="0" collapsed="false">
      <c r="A1356" s="5"/>
      <c r="B1356" s="5"/>
      <c r="C1356" s="5"/>
      <c r="D1356" s="10" t="s">
        <v>1800</v>
      </c>
      <c r="E1356" s="5"/>
      <c r="F1356" s="10" t="s">
        <v>186</v>
      </c>
      <c r="G1356" s="10" t="s">
        <v>187</v>
      </c>
      <c r="H1356" s="19" t="n">
        <v>0</v>
      </c>
      <c r="I1356" s="20" t="n">
        <v>0</v>
      </c>
      <c r="J1356" s="20" t="n">
        <v>0</v>
      </c>
      <c r="K1356" s="19" t="n">
        <v>0</v>
      </c>
      <c r="L1356" s="19" t="n">
        <v>0</v>
      </c>
      <c r="M1356" s="19" t="n">
        <v>0</v>
      </c>
      <c r="N1356" s="14" t="n">
        <f aca="false">SUM(H1356:M1356)</f>
        <v>0</v>
      </c>
      <c r="O1356" s="19" t="n">
        <v>0</v>
      </c>
      <c r="P1356" s="19" t="n">
        <v>0</v>
      </c>
      <c r="Q1356" s="19" t="n">
        <v>0</v>
      </c>
      <c r="R1356" s="19" t="n">
        <v>0</v>
      </c>
      <c r="S1356" s="19" t="n">
        <v>0</v>
      </c>
      <c r="T1356" s="20" t="n">
        <v>0</v>
      </c>
      <c r="U1356" s="20" t="n">
        <v>0</v>
      </c>
      <c r="V1356" s="19" t="n">
        <v>0</v>
      </c>
      <c r="W1356" s="19" t="n">
        <v>0</v>
      </c>
      <c r="X1356" s="19" t="n">
        <v>0</v>
      </c>
      <c r="Y1356" s="14" t="n">
        <f aca="false">SUM(S1356:X1356)</f>
        <v>0</v>
      </c>
      <c r="Z1356" s="19" t="n">
        <v>0</v>
      </c>
      <c r="AA1356" s="19" t="n">
        <v>0</v>
      </c>
      <c r="AB1356" s="19" t="n">
        <v>0</v>
      </c>
      <c r="AC1356" s="19" t="n">
        <v>0</v>
      </c>
      <c r="AD1356" s="19" t="n">
        <v>0</v>
      </c>
      <c r="AE1356" s="20" t="n">
        <v>0</v>
      </c>
      <c r="AF1356" s="20" t="n">
        <v>0</v>
      </c>
      <c r="AG1356" s="19" t="n">
        <v>0</v>
      </c>
      <c r="AH1356" s="19" t="n">
        <v>0</v>
      </c>
      <c r="AI1356" s="19" t="n">
        <v>0</v>
      </c>
      <c r="AJ1356" s="14" t="n">
        <f aca="false">SUM(AD1356:AI1356)</f>
        <v>0</v>
      </c>
      <c r="AK1356" s="19" t="n">
        <v>0</v>
      </c>
      <c r="AL1356" s="19" t="n">
        <v>0</v>
      </c>
      <c r="AM1356" s="19" t="n">
        <v>0</v>
      </c>
      <c r="AN1356" s="19" t="n">
        <v>0</v>
      </c>
      <c r="AO1356" s="19" t="n">
        <v>0</v>
      </c>
      <c r="AP1356" s="20" t="n">
        <v>0</v>
      </c>
      <c r="AQ1356" s="20" t="n">
        <v>0</v>
      </c>
      <c r="AR1356" s="19" t="n">
        <v>0</v>
      </c>
      <c r="AS1356" s="19" t="n">
        <v>0</v>
      </c>
      <c r="AT1356" s="19" t="n">
        <v>0</v>
      </c>
      <c r="AU1356" s="14" t="n">
        <f aca="false">SUM(AO1356:AT1356)</f>
        <v>0</v>
      </c>
      <c r="AV1356" s="19" t="n">
        <v>0</v>
      </c>
      <c r="AW1356" s="19" t="n">
        <v>0</v>
      </c>
      <c r="AX1356" s="19" t="n">
        <v>0</v>
      </c>
      <c r="AY1356" s="19" t="n">
        <v>0</v>
      </c>
      <c r="AZ1356" s="15" t="s">
        <v>1834</v>
      </c>
      <c r="BA1356" s="2"/>
      <c r="BB1356" s="2"/>
      <c r="BC1356" s="2"/>
      <c r="BD1356" s="2"/>
      <c r="BE1356" s="2"/>
      <c r="BF1356" s="2"/>
      <c r="BG1356" s="2"/>
      <c r="BH1356" s="2"/>
      <c r="BI1356" s="2"/>
      <c r="BJ1356" s="2"/>
      <c r="BK1356" s="2"/>
      <c r="BL1356" s="2"/>
      <c r="BM1356" s="2"/>
      <c r="BN1356" s="2"/>
      <c r="BO1356" s="2"/>
      <c r="BP1356" s="2"/>
      <c r="BQ1356" s="2"/>
      <c r="BR1356" s="2"/>
      <c r="BS1356" s="2"/>
      <c r="BT1356" s="2"/>
      <c r="BU1356" s="2"/>
      <c r="BV1356" s="2"/>
      <c r="DD1356" s="1"/>
      <c r="DE1356" s="1"/>
      <c r="DF1356" s="1"/>
      <c r="DG1356" s="1"/>
      <c r="DH1356" s="1"/>
      <c r="DI1356" s="1"/>
      <c r="DJ1356" s="1"/>
      <c r="DK1356" s="1"/>
      <c r="DL1356" s="1"/>
      <c r="DM1356" s="1"/>
      <c r="DN1356" s="1"/>
      <c r="DO1356" s="1"/>
      <c r="DP1356" s="1"/>
      <c r="DQ1356" s="1"/>
      <c r="DR1356" s="1"/>
      <c r="DS1356" s="1"/>
      <c r="DT1356" s="1"/>
      <c r="DU1356" s="1"/>
      <c r="DV1356" s="1"/>
      <c r="DW1356" s="1"/>
      <c r="DX1356" s="1"/>
      <c r="DY1356" s="1"/>
    </row>
    <row r="1357" customFormat="false" ht="12.95" hidden="false" customHeight="true" outlineLevel="0" collapsed="false">
      <c r="A1357" s="5"/>
      <c r="B1357" s="5"/>
      <c r="C1357" s="5"/>
      <c r="D1357" s="10" t="s">
        <v>1800</v>
      </c>
      <c r="E1357" s="5"/>
      <c r="F1357" s="10" t="s">
        <v>190</v>
      </c>
      <c r="G1357" s="10" t="s">
        <v>191</v>
      </c>
      <c r="H1357" s="19" t="n">
        <v>0</v>
      </c>
      <c r="I1357" s="20" t="n">
        <v>0</v>
      </c>
      <c r="J1357" s="20" t="n">
        <v>0</v>
      </c>
      <c r="K1357" s="19" t="n">
        <v>0</v>
      </c>
      <c r="L1357" s="19" t="n">
        <v>0</v>
      </c>
      <c r="M1357" s="19" t="n">
        <v>0</v>
      </c>
      <c r="N1357" s="14" t="n">
        <f aca="false">SUM(H1357:M1357)</f>
        <v>0</v>
      </c>
      <c r="O1357" s="19" t="n">
        <v>0</v>
      </c>
      <c r="P1357" s="19" t="n">
        <v>0</v>
      </c>
      <c r="Q1357" s="19" t="n">
        <v>0</v>
      </c>
      <c r="R1357" s="19" t="n">
        <v>0</v>
      </c>
      <c r="S1357" s="19" t="n">
        <v>0</v>
      </c>
      <c r="T1357" s="20" t="n">
        <v>0</v>
      </c>
      <c r="U1357" s="20" t="n">
        <v>0</v>
      </c>
      <c r="V1357" s="19" t="n">
        <v>0</v>
      </c>
      <c r="W1357" s="19" t="n">
        <v>0</v>
      </c>
      <c r="X1357" s="19" t="n">
        <v>0</v>
      </c>
      <c r="Y1357" s="14" t="n">
        <f aca="false">SUM(S1357:X1357)</f>
        <v>0</v>
      </c>
      <c r="Z1357" s="19" t="n">
        <v>0</v>
      </c>
      <c r="AA1357" s="19" t="n">
        <v>0</v>
      </c>
      <c r="AB1357" s="19" t="n">
        <v>0</v>
      </c>
      <c r="AC1357" s="19" t="n">
        <v>0</v>
      </c>
      <c r="AD1357" s="19" t="n">
        <v>0</v>
      </c>
      <c r="AE1357" s="20" t="n">
        <v>0</v>
      </c>
      <c r="AF1357" s="20" t="n">
        <v>0</v>
      </c>
      <c r="AG1357" s="19" t="n">
        <v>0</v>
      </c>
      <c r="AH1357" s="19" t="n">
        <v>0</v>
      </c>
      <c r="AI1357" s="19" t="n">
        <v>0</v>
      </c>
      <c r="AJ1357" s="14" t="n">
        <f aca="false">SUM(AD1357:AI1357)</f>
        <v>0</v>
      </c>
      <c r="AK1357" s="19" t="n">
        <v>0</v>
      </c>
      <c r="AL1357" s="19" t="n">
        <v>0</v>
      </c>
      <c r="AM1357" s="19" t="n">
        <v>0</v>
      </c>
      <c r="AN1357" s="19" t="n">
        <v>0</v>
      </c>
      <c r="AO1357" s="19" t="n">
        <v>0</v>
      </c>
      <c r="AP1357" s="20" t="n">
        <v>0</v>
      </c>
      <c r="AQ1357" s="20" t="n">
        <v>0</v>
      </c>
      <c r="AR1357" s="19" t="n">
        <v>0</v>
      </c>
      <c r="AS1357" s="19" t="n">
        <v>0</v>
      </c>
      <c r="AT1357" s="19" t="n">
        <v>0</v>
      </c>
      <c r="AU1357" s="14" t="n">
        <f aca="false">SUM(AO1357:AT1357)</f>
        <v>0</v>
      </c>
      <c r="AV1357" s="19" t="n">
        <v>0</v>
      </c>
      <c r="AW1357" s="19" t="n">
        <v>0</v>
      </c>
      <c r="AX1357" s="19" t="n">
        <v>0</v>
      </c>
      <c r="AY1357" s="19" t="n">
        <v>0</v>
      </c>
      <c r="AZ1357" s="15" t="s">
        <v>1835</v>
      </c>
      <c r="BA1357" s="2"/>
      <c r="BB1357" s="2"/>
      <c r="BC1357" s="2"/>
      <c r="BD1357" s="2"/>
      <c r="BE1357" s="2"/>
      <c r="BF1357" s="2"/>
      <c r="BG1357" s="2"/>
      <c r="BH1357" s="2"/>
      <c r="BI1357" s="2"/>
      <c r="BJ1357" s="2"/>
      <c r="BK1357" s="2"/>
      <c r="BL1357" s="2"/>
      <c r="BM1357" s="2"/>
      <c r="BN1357" s="2"/>
      <c r="BO1357" s="2"/>
      <c r="BP1357" s="2"/>
      <c r="BQ1357" s="2"/>
      <c r="BR1357" s="2"/>
      <c r="BS1357" s="2"/>
      <c r="BT1357" s="2"/>
      <c r="BU1357" s="2"/>
      <c r="BV1357" s="2"/>
      <c r="DD1357" s="1"/>
      <c r="DE1357" s="1"/>
      <c r="DF1357" s="1"/>
      <c r="DG1357" s="1"/>
      <c r="DH1357" s="1"/>
      <c r="DI1357" s="1"/>
      <c r="DJ1357" s="1"/>
      <c r="DK1357" s="1"/>
      <c r="DL1357" s="1"/>
      <c r="DM1357" s="1"/>
      <c r="DN1357" s="1"/>
      <c r="DO1357" s="1"/>
      <c r="DP1357" s="1"/>
      <c r="DQ1357" s="1"/>
      <c r="DR1357" s="1"/>
      <c r="DS1357" s="1"/>
      <c r="DT1357" s="1"/>
      <c r="DU1357" s="1"/>
      <c r="DV1357" s="1"/>
      <c r="DW1357" s="1"/>
      <c r="DX1357" s="1"/>
      <c r="DY1357" s="1"/>
    </row>
    <row r="1358" customFormat="false" ht="12.95" hidden="false" customHeight="true" outlineLevel="0" collapsed="false">
      <c r="A1358" s="5"/>
      <c r="B1358" s="5"/>
      <c r="C1358" s="5"/>
      <c r="D1358" s="10" t="s">
        <v>1800</v>
      </c>
      <c r="E1358" s="5"/>
      <c r="F1358" s="10" t="s">
        <v>194</v>
      </c>
      <c r="G1358" s="10" t="s">
        <v>195</v>
      </c>
      <c r="H1358" s="19" t="n">
        <v>0</v>
      </c>
      <c r="I1358" s="20" t="n">
        <v>0</v>
      </c>
      <c r="J1358" s="20" t="n">
        <v>0</v>
      </c>
      <c r="K1358" s="19" t="n">
        <v>0</v>
      </c>
      <c r="L1358" s="19" t="n">
        <v>0</v>
      </c>
      <c r="M1358" s="19" t="n">
        <v>0</v>
      </c>
      <c r="N1358" s="14" t="n">
        <f aca="false">SUM(H1358:M1358)</f>
        <v>0</v>
      </c>
      <c r="O1358" s="19" t="n">
        <v>0</v>
      </c>
      <c r="P1358" s="19" t="n">
        <v>0</v>
      </c>
      <c r="Q1358" s="19" t="n">
        <v>0</v>
      </c>
      <c r="R1358" s="19" t="n">
        <v>0</v>
      </c>
      <c r="S1358" s="19" t="n">
        <v>0</v>
      </c>
      <c r="T1358" s="20" t="n">
        <v>0</v>
      </c>
      <c r="U1358" s="20" t="n">
        <v>0</v>
      </c>
      <c r="V1358" s="19" t="n">
        <v>0</v>
      </c>
      <c r="W1358" s="19" t="n">
        <v>0</v>
      </c>
      <c r="X1358" s="19" t="n">
        <v>0</v>
      </c>
      <c r="Y1358" s="14" t="n">
        <f aca="false">SUM(S1358:X1358)</f>
        <v>0</v>
      </c>
      <c r="Z1358" s="19" t="n">
        <v>0</v>
      </c>
      <c r="AA1358" s="19" t="n">
        <v>0</v>
      </c>
      <c r="AB1358" s="19" t="n">
        <v>0</v>
      </c>
      <c r="AC1358" s="19" t="n">
        <v>0</v>
      </c>
      <c r="AD1358" s="19" t="n">
        <v>0</v>
      </c>
      <c r="AE1358" s="20" t="n">
        <v>0</v>
      </c>
      <c r="AF1358" s="20" t="n">
        <v>0</v>
      </c>
      <c r="AG1358" s="19" t="n">
        <v>0</v>
      </c>
      <c r="AH1358" s="19" t="n">
        <v>0</v>
      </c>
      <c r="AI1358" s="19" t="n">
        <v>0</v>
      </c>
      <c r="AJ1358" s="14" t="n">
        <f aca="false">SUM(AD1358:AI1358)</f>
        <v>0</v>
      </c>
      <c r="AK1358" s="19" t="n">
        <v>0</v>
      </c>
      <c r="AL1358" s="19" t="n">
        <v>0</v>
      </c>
      <c r="AM1358" s="19" t="n">
        <v>0</v>
      </c>
      <c r="AN1358" s="19" t="n">
        <v>0</v>
      </c>
      <c r="AO1358" s="19" t="n">
        <v>0</v>
      </c>
      <c r="AP1358" s="20" t="n">
        <v>0</v>
      </c>
      <c r="AQ1358" s="20" t="n">
        <v>0</v>
      </c>
      <c r="AR1358" s="19" t="n">
        <v>0</v>
      </c>
      <c r="AS1358" s="19" t="n">
        <v>0</v>
      </c>
      <c r="AT1358" s="19" t="n">
        <v>0</v>
      </c>
      <c r="AU1358" s="14" t="n">
        <f aca="false">SUM(AO1358:AT1358)</f>
        <v>0</v>
      </c>
      <c r="AV1358" s="19" t="n">
        <v>0</v>
      </c>
      <c r="AW1358" s="19" t="n">
        <v>0</v>
      </c>
      <c r="AX1358" s="19" t="n">
        <v>0</v>
      </c>
      <c r="AY1358" s="19" t="n">
        <v>0</v>
      </c>
      <c r="AZ1358" s="15" t="s">
        <v>1836</v>
      </c>
      <c r="BA1358" s="2"/>
      <c r="BB1358" s="2"/>
      <c r="BC1358" s="2"/>
      <c r="BD1358" s="2"/>
      <c r="BE1358" s="2"/>
      <c r="BF1358" s="2"/>
      <c r="BG1358" s="2"/>
      <c r="BH1358" s="2"/>
      <c r="BI1358" s="2"/>
      <c r="BJ1358" s="2"/>
      <c r="BK1358" s="2"/>
      <c r="BL1358" s="2"/>
      <c r="BM1358" s="2"/>
      <c r="BN1358" s="2"/>
      <c r="BO1358" s="2"/>
      <c r="BP1358" s="2"/>
      <c r="BQ1358" s="2"/>
      <c r="BR1358" s="2"/>
      <c r="BS1358" s="2"/>
      <c r="BT1358" s="2"/>
      <c r="BU1358" s="2"/>
      <c r="BV1358" s="2"/>
      <c r="DD1358" s="1"/>
      <c r="DE1358" s="1"/>
      <c r="DF1358" s="1"/>
      <c r="DG1358" s="1"/>
      <c r="DH1358" s="1"/>
      <c r="DI1358" s="1"/>
      <c r="DJ1358" s="1"/>
      <c r="DK1358" s="1"/>
      <c r="DL1358" s="1"/>
      <c r="DM1358" s="1"/>
      <c r="DN1358" s="1"/>
      <c r="DO1358" s="1"/>
      <c r="DP1358" s="1"/>
      <c r="DQ1358" s="1"/>
      <c r="DR1358" s="1"/>
      <c r="DS1358" s="1"/>
      <c r="DT1358" s="1"/>
      <c r="DU1358" s="1"/>
      <c r="DV1358" s="1"/>
      <c r="DW1358" s="1"/>
      <c r="DX1358" s="1"/>
      <c r="DY1358" s="1"/>
    </row>
    <row r="1359" customFormat="false" ht="12.95" hidden="false" customHeight="true" outlineLevel="0" collapsed="false">
      <c r="A1359" s="5"/>
      <c r="B1359" s="5"/>
      <c r="C1359" s="5"/>
      <c r="D1359" s="10" t="s">
        <v>1800</v>
      </c>
      <c r="E1359" s="5"/>
      <c r="F1359" s="10" t="s">
        <v>198</v>
      </c>
      <c r="G1359" s="10" t="s">
        <v>199</v>
      </c>
      <c r="H1359" s="19" t="n">
        <v>0</v>
      </c>
      <c r="I1359" s="20" t="n">
        <v>0</v>
      </c>
      <c r="J1359" s="20" t="n">
        <v>0</v>
      </c>
      <c r="K1359" s="19" t="n">
        <v>0</v>
      </c>
      <c r="L1359" s="19" t="n">
        <v>0</v>
      </c>
      <c r="M1359" s="19" t="n">
        <v>0</v>
      </c>
      <c r="N1359" s="14" t="n">
        <f aca="false">SUM(H1359:M1359)</f>
        <v>0</v>
      </c>
      <c r="O1359" s="19" t="n">
        <v>0</v>
      </c>
      <c r="P1359" s="19" t="n">
        <v>0</v>
      </c>
      <c r="Q1359" s="19" t="n">
        <v>0</v>
      </c>
      <c r="R1359" s="19" t="n">
        <v>0</v>
      </c>
      <c r="S1359" s="19" t="n">
        <v>0</v>
      </c>
      <c r="T1359" s="20" t="n">
        <v>0</v>
      </c>
      <c r="U1359" s="20" t="n">
        <v>0</v>
      </c>
      <c r="V1359" s="19" t="n">
        <v>0</v>
      </c>
      <c r="W1359" s="19" t="n">
        <v>0</v>
      </c>
      <c r="X1359" s="19" t="n">
        <v>0</v>
      </c>
      <c r="Y1359" s="14" t="n">
        <f aca="false">SUM(S1359:X1359)</f>
        <v>0</v>
      </c>
      <c r="Z1359" s="19" t="n">
        <v>0</v>
      </c>
      <c r="AA1359" s="19" t="n">
        <v>0</v>
      </c>
      <c r="AB1359" s="19" t="n">
        <v>0</v>
      </c>
      <c r="AC1359" s="19" t="n">
        <v>0</v>
      </c>
      <c r="AD1359" s="19" t="n">
        <v>0</v>
      </c>
      <c r="AE1359" s="20" t="n">
        <v>0</v>
      </c>
      <c r="AF1359" s="20" t="n">
        <v>0</v>
      </c>
      <c r="AG1359" s="19" t="n">
        <v>0</v>
      </c>
      <c r="AH1359" s="19" t="n">
        <v>0</v>
      </c>
      <c r="AI1359" s="19" t="n">
        <v>0</v>
      </c>
      <c r="AJ1359" s="14" t="n">
        <f aca="false">SUM(AD1359:AI1359)</f>
        <v>0</v>
      </c>
      <c r="AK1359" s="19" t="n">
        <v>0</v>
      </c>
      <c r="AL1359" s="19" t="n">
        <v>0</v>
      </c>
      <c r="AM1359" s="19" t="n">
        <v>0</v>
      </c>
      <c r="AN1359" s="19" t="n">
        <v>0</v>
      </c>
      <c r="AO1359" s="19" t="n">
        <v>0</v>
      </c>
      <c r="AP1359" s="20" t="n">
        <v>0</v>
      </c>
      <c r="AQ1359" s="20" t="n">
        <v>0</v>
      </c>
      <c r="AR1359" s="19" t="n">
        <v>0</v>
      </c>
      <c r="AS1359" s="19" t="n">
        <v>0</v>
      </c>
      <c r="AT1359" s="19" t="n">
        <v>0</v>
      </c>
      <c r="AU1359" s="14" t="n">
        <f aca="false">SUM(AO1359:AT1359)</f>
        <v>0</v>
      </c>
      <c r="AV1359" s="19" t="n">
        <v>0</v>
      </c>
      <c r="AW1359" s="19" t="n">
        <v>0</v>
      </c>
      <c r="AX1359" s="19" t="n">
        <v>0</v>
      </c>
      <c r="AY1359" s="19" t="n">
        <v>0</v>
      </c>
      <c r="AZ1359" s="15" t="s">
        <v>1837</v>
      </c>
      <c r="BA1359" s="2"/>
      <c r="BB1359" s="2"/>
      <c r="BC1359" s="2"/>
      <c r="BD1359" s="2"/>
      <c r="BE1359" s="2"/>
      <c r="BF1359" s="2"/>
      <c r="BG1359" s="2"/>
      <c r="BH1359" s="2"/>
      <c r="BI1359" s="2"/>
      <c r="BJ1359" s="2"/>
      <c r="BK1359" s="2"/>
      <c r="BL1359" s="2"/>
      <c r="BM1359" s="2"/>
      <c r="BN1359" s="2"/>
      <c r="BO1359" s="2"/>
      <c r="BP1359" s="2"/>
      <c r="BQ1359" s="2"/>
      <c r="BR1359" s="2"/>
      <c r="BS1359" s="2"/>
      <c r="BT1359" s="2"/>
      <c r="BU1359" s="2"/>
      <c r="BV1359" s="2"/>
      <c r="DD1359" s="1"/>
      <c r="DE1359" s="1"/>
      <c r="DF1359" s="1"/>
      <c r="DG1359" s="1"/>
      <c r="DH1359" s="1"/>
      <c r="DI1359" s="1"/>
      <c r="DJ1359" s="1"/>
      <c r="DK1359" s="1"/>
      <c r="DL1359" s="1"/>
      <c r="DM1359" s="1"/>
      <c r="DN1359" s="1"/>
      <c r="DO1359" s="1"/>
      <c r="DP1359" s="1"/>
      <c r="DQ1359" s="1"/>
      <c r="DR1359" s="1"/>
      <c r="DS1359" s="1"/>
      <c r="DT1359" s="1"/>
      <c r="DU1359" s="1"/>
      <c r="DV1359" s="1"/>
      <c r="DW1359" s="1"/>
      <c r="DX1359" s="1"/>
      <c r="DY1359" s="1"/>
    </row>
    <row r="1360" customFormat="false" ht="12.95" hidden="false" customHeight="true" outlineLevel="0" collapsed="false">
      <c r="A1360" s="5"/>
      <c r="B1360" s="5"/>
      <c r="C1360" s="5"/>
      <c r="D1360" s="10" t="s">
        <v>1800</v>
      </c>
      <c r="E1360" s="5"/>
      <c r="F1360" s="10" t="s">
        <v>202</v>
      </c>
      <c r="G1360" s="10" t="s">
        <v>203</v>
      </c>
      <c r="H1360" s="19" t="n">
        <v>0</v>
      </c>
      <c r="I1360" s="20" t="n">
        <v>0</v>
      </c>
      <c r="J1360" s="20" t="n">
        <v>0</v>
      </c>
      <c r="K1360" s="19" t="n">
        <v>0</v>
      </c>
      <c r="L1360" s="19" t="n">
        <v>0</v>
      </c>
      <c r="M1360" s="19" t="n">
        <v>0</v>
      </c>
      <c r="N1360" s="14" t="n">
        <f aca="false">SUM(H1360:M1360)</f>
        <v>0</v>
      </c>
      <c r="O1360" s="19" t="n">
        <v>0</v>
      </c>
      <c r="P1360" s="19" t="n">
        <v>0</v>
      </c>
      <c r="Q1360" s="19" t="n">
        <v>0</v>
      </c>
      <c r="R1360" s="19" t="n">
        <v>0</v>
      </c>
      <c r="S1360" s="19" t="n">
        <v>0</v>
      </c>
      <c r="T1360" s="20" t="n">
        <v>0</v>
      </c>
      <c r="U1360" s="20" t="n">
        <v>0</v>
      </c>
      <c r="V1360" s="19" t="n">
        <v>0</v>
      </c>
      <c r="W1360" s="19" t="n">
        <v>0</v>
      </c>
      <c r="X1360" s="19" t="n">
        <v>0</v>
      </c>
      <c r="Y1360" s="14" t="n">
        <f aca="false">SUM(S1360:X1360)</f>
        <v>0</v>
      </c>
      <c r="Z1360" s="19" t="n">
        <v>0</v>
      </c>
      <c r="AA1360" s="19" t="n">
        <v>0</v>
      </c>
      <c r="AB1360" s="19" t="n">
        <v>0</v>
      </c>
      <c r="AC1360" s="19" t="n">
        <v>0</v>
      </c>
      <c r="AD1360" s="19" t="n">
        <v>0</v>
      </c>
      <c r="AE1360" s="20" t="n">
        <v>0</v>
      </c>
      <c r="AF1360" s="20" t="n">
        <v>0</v>
      </c>
      <c r="AG1360" s="19" t="n">
        <v>0</v>
      </c>
      <c r="AH1360" s="19" t="n">
        <v>0</v>
      </c>
      <c r="AI1360" s="19" t="n">
        <v>0</v>
      </c>
      <c r="AJ1360" s="14" t="n">
        <f aca="false">SUM(AD1360:AI1360)</f>
        <v>0</v>
      </c>
      <c r="AK1360" s="19" t="n">
        <v>0</v>
      </c>
      <c r="AL1360" s="19" t="n">
        <v>0</v>
      </c>
      <c r="AM1360" s="19" t="n">
        <v>0</v>
      </c>
      <c r="AN1360" s="19" t="n">
        <v>0</v>
      </c>
      <c r="AO1360" s="19" t="n">
        <v>0</v>
      </c>
      <c r="AP1360" s="20" t="n">
        <v>0</v>
      </c>
      <c r="AQ1360" s="20" t="n">
        <v>0</v>
      </c>
      <c r="AR1360" s="19" t="n">
        <v>0</v>
      </c>
      <c r="AS1360" s="19" t="n">
        <v>0</v>
      </c>
      <c r="AT1360" s="19" t="n">
        <v>0</v>
      </c>
      <c r="AU1360" s="14" t="n">
        <f aca="false">SUM(AO1360:AT1360)</f>
        <v>0</v>
      </c>
      <c r="AV1360" s="19" t="n">
        <v>0</v>
      </c>
      <c r="AW1360" s="19" t="n">
        <v>0</v>
      </c>
      <c r="AX1360" s="19" t="n">
        <v>0</v>
      </c>
      <c r="AY1360" s="19" t="n">
        <v>0</v>
      </c>
      <c r="AZ1360" s="15" t="s">
        <v>1838</v>
      </c>
      <c r="BA1360" s="2"/>
      <c r="BB1360" s="2"/>
      <c r="BC1360" s="2"/>
      <c r="BD1360" s="2"/>
      <c r="BE1360" s="2"/>
      <c r="BF1360" s="2"/>
      <c r="BG1360" s="2"/>
      <c r="BH1360" s="2"/>
      <c r="BI1360" s="2"/>
      <c r="BJ1360" s="2"/>
      <c r="BK1360" s="2"/>
      <c r="BL1360" s="2"/>
      <c r="BM1360" s="2"/>
      <c r="BN1360" s="2"/>
      <c r="BO1360" s="2"/>
      <c r="BP1360" s="2"/>
      <c r="BQ1360" s="2"/>
      <c r="BR1360" s="2"/>
      <c r="BS1360" s="2"/>
      <c r="BT1360" s="2"/>
      <c r="BU1360" s="2"/>
      <c r="BV1360" s="2"/>
      <c r="DD1360" s="1"/>
      <c r="DE1360" s="1"/>
      <c r="DF1360" s="1"/>
      <c r="DG1360" s="1"/>
      <c r="DH1360" s="1"/>
      <c r="DI1360" s="1"/>
      <c r="DJ1360" s="1"/>
      <c r="DK1360" s="1"/>
      <c r="DL1360" s="1"/>
      <c r="DM1360" s="1"/>
      <c r="DN1360" s="1"/>
      <c r="DO1360" s="1"/>
      <c r="DP1360" s="1"/>
      <c r="DQ1360" s="1"/>
      <c r="DR1360" s="1"/>
      <c r="DS1360" s="1"/>
      <c r="DT1360" s="1"/>
      <c r="DU1360" s="1"/>
      <c r="DV1360" s="1"/>
      <c r="DW1360" s="1"/>
      <c r="DX1360" s="1"/>
      <c r="DY1360" s="1"/>
    </row>
    <row r="1361" customFormat="false" ht="12.95" hidden="false" customHeight="true" outlineLevel="0" collapsed="false">
      <c r="A1361" s="5"/>
      <c r="B1361" s="5"/>
      <c r="C1361" s="5"/>
      <c r="D1361" s="10" t="s">
        <v>1800</v>
      </c>
      <c r="E1361" s="5"/>
      <c r="F1361" s="10" t="s">
        <v>206</v>
      </c>
      <c r="G1361" s="10" t="s">
        <v>89</v>
      </c>
      <c r="H1361" s="19" t="n">
        <v>0</v>
      </c>
      <c r="I1361" s="20" t="n">
        <v>0</v>
      </c>
      <c r="J1361" s="20" t="n">
        <v>0</v>
      </c>
      <c r="K1361" s="19" t="n">
        <v>0</v>
      </c>
      <c r="L1361" s="19" t="n">
        <v>0</v>
      </c>
      <c r="M1361" s="19" t="n">
        <v>0</v>
      </c>
      <c r="N1361" s="14" t="n">
        <f aca="false">SUM(H1361:M1361)</f>
        <v>0</v>
      </c>
      <c r="O1361" s="19" t="n">
        <v>0</v>
      </c>
      <c r="P1361" s="19" t="n">
        <v>0</v>
      </c>
      <c r="Q1361" s="19" t="n">
        <v>0</v>
      </c>
      <c r="R1361" s="19" t="n">
        <v>0</v>
      </c>
      <c r="S1361" s="19" t="n">
        <v>0</v>
      </c>
      <c r="T1361" s="20" t="n">
        <v>0</v>
      </c>
      <c r="U1361" s="20" t="n">
        <v>0</v>
      </c>
      <c r="V1361" s="19" t="n">
        <v>0</v>
      </c>
      <c r="W1361" s="19" t="n">
        <v>0</v>
      </c>
      <c r="X1361" s="19" t="n">
        <v>0</v>
      </c>
      <c r="Y1361" s="14" t="n">
        <f aca="false">SUM(S1361:X1361)</f>
        <v>0</v>
      </c>
      <c r="Z1361" s="19" t="n">
        <v>0</v>
      </c>
      <c r="AA1361" s="19" t="n">
        <v>0</v>
      </c>
      <c r="AB1361" s="19" t="n">
        <v>0</v>
      </c>
      <c r="AC1361" s="19" t="n">
        <v>0</v>
      </c>
      <c r="AD1361" s="19" t="n">
        <v>0</v>
      </c>
      <c r="AE1361" s="20" t="n">
        <v>0</v>
      </c>
      <c r="AF1361" s="20" t="n">
        <v>0</v>
      </c>
      <c r="AG1361" s="19" t="n">
        <v>0</v>
      </c>
      <c r="AH1361" s="19" t="n">
        <v>0</v>
      </c>
      <c r="AI1361" s="19" t="n">
        <v>0</v>
      </c>
      <c r="AJ1361" s="14" t="n">
        <f aca="false">SUM(AD1361:AI1361)</f>
        <v>0</v>
      </c>
      <c r="AK1361" s="19" t="n">
        <v>0</v>
      </c>
      <c r="AL1361" s="19" t="n">
        <v>0</v>
      </c>
      <c r="AM1361" s="19" t="n">
        <v>0</v>
      </c>
      <c r="AN1361" s="19" t="n">
        <v>0</v>
      </c>
      <c r="AO1361" s="19" t="n">
        <v>0</v>
      </c>
      <c r="AP1361" s="20" t="n">
        <v>0</v>
      </c>
      <c r="AQ1361" s="20" t="n">
        <v>0</v>
      </c>
      <c r="AR1361" s="19" t="n">
        <v>0</v>
      </c>
      <c r="AS1361" s="19" t="n">
        <v>0</v>
      </c>
      <c r="AT1361" s="19" t="n">
        <v>0</v>
      </c>
      <c r="AU1361" s="14" t="n">
        <f aca="false">SUM(AO1361:AT1361)</f>
        <v>0</v>
      </c>
      <c r="AV1361" s="19" t="n">
        <v>0</v>
      </c>
      <c r="AW1361" s="19" t="n">
        <v>0</v>
      </c>
      <c r="AX1361" s="19" t="n">
        <v>0</v>
      </c>
      <c r="AY1361" s="19" t="n">
        <v>0</v>
      </c>
      <c r="AZ1361" s="15" t="s">
        <v>1839</v>
      </c>
      <c r="BA1361" s="2"/>
      <c r="BB1361" s="2"/>
      <c r="BC1361" s="2"/>
      <c r="BD1361" s="2"/>
      <c r="BE1361" s="2"/>
      <c r="BF1361" s="2"/>
      <c r="BG1361" s="2"/>
      <c r="BH1361" s="2"/>
      <c r="BI1361" s="2"/>
      <c r="BJ1361" s="2"/>
      <c r="BK1361" s="2"/>
      <c r="BL1361" s="2"/>
      <c r="BM1361" s="2"/>
      <c r="BN1361" s="2"/>
      <c r="BO1361" s="2"/>
      <c r="BP1361" s="2"/>
      <c r="BQ1361" s="2"/>
      <c r="BR1361" s="2"/>
      <c r="BS1361" s="2"/>
      <c r="BT1361" s="2"/>
      <c r="BU1361" s="2"/>
      <c r="BV1361" s="2"/>
      <c r="DD1361" s="1"/>
      <c r="DE1361" s="1"/>
      <c r="DF1361" s="1"/>
      <c r="DG1361" s="1"/>
      <c r="DH1361" s="1"/>
      <c r="DI1361" s="1"/>
      <c r="DJ1361" s="1"/>
      <c r="DK1361" s="1"/>
      <c r="DL1361" s="1"/>
      <c r="DM1361" s="1"/>
      <c r="DN1361" s="1"/>
      <c r="DO1361" s="1"/>
      <c r="DP1361" s="1"/>
      <c r="DQ1361" s="1"/>
      <c r="DR1361" s="1"/>
      <c r="DS1361" s="1"/>
      <c r="DT1361" s="1"/>
      <c r="DU1361" s="1"/>
      <c r="DV1361" s="1"/>
      <c r="DW1361" s="1"/>
      <c r="DX1361" s="1"/>
      <c r="DY1361" s="1"/>
    </row>
    <row r="1362" customFormat="false" ht="12.95" hidden="false" customHeight="true" outlineLevel="0" collapsed="false">
      <c r="A1362" s="5"/>
      <c r="B1362" s="5"/>
      <c r="C1362" s="5"/>
      <c r="D1362" s="10" t="s">
        <v>1800</v>
      </c>
      <c r="E1362" s="5"/>
      <c r="F1362" s="24" t="s">
        <v>209</v>
      </c>
      <c r="G1362" s="24" t="s">
        <v>210</v>
      </c>
      <c r="H1362" s="25" t="n">
        <f aca="false">SUM(H1352:H1361)</f>
        <v>0</v>
      </c>
      <c r="I1362" s="26" t="n">
        <f aca="false">SUM(I1352:I1361)</f>
        <v>0</v>
      </c>
      <c r="J1362" s="26" t="n">
        <f aca="false">SUM(J1352:J1361)</f>
        <v>0</v>
      </c>
      <c r="K1362" s="25" t="n">
        <f aca="false">SUM(K1352:K1361)</f>
        <v>0</v>
      </c>
      <c r="L1362" s="25" t="n">
        <f aca="false">SUM(L1352:L1361)</f>
        <v>0</v>
      </c>
      <c r="M1362" s="25" t="n">
        <f aca="false">SUM(M1352:M1361)</f>
        <v>0</v>
      </c>
      <c r="N1362" s="27" t="n">
        <f aca="false">SUM(N1352:N1361)</f>
        <v>0</v>
      </c>
      <c r="O1362" s="25" t="n">
        <f aca="false">SUM(O1352:O1361)</f>
        <v>0</v>
      </c>
      <c r="P1362" s="25" t="n">
        <f aca="false">SUM(P1352:P1361)</f>
        <v>0</v>
      </c>
      <c r="Q1362" s="25" t="n">
        <f aca="false">SUM(Q1352:Q1361)</f>
        <v>0</v>
      </c>
      <c r="R1362" s="25" t="n">
        <f aca="false">SUM(R1352:R1361)</f>
        <v>0</v>
      </c>
      <c r="S1362" s="25" t="n">
        <f aca="false">SUM(S1352:S1361)</f>
        <v>0</v>
      </c>
      <c r="T1362" s="26" t="n">
        <f aca="false">SUM(T1352:T1361)</f>
        <v>0</v>
      </c>
      <c r="U1362" s="26" t="n">
        <f aca="false">SUM(U1352:U1361)</f>
        <v>0</v>
      </c>
      <c r="V1362" s="25" t="n">
        <f aca="false">SUM(V1352:V1361)</f>
        <v>0</v>
      </c>
      <c r="W1362" s="25" t="n">
        <f aca="false">SUM(W1352:W1361)</f>
        <v>0</v>
      </c>
      <c r="X1362" s="25" t="n">
        <f aca="false">SUM(X1352:X1361)</f>
        <v>0</v>
      </c>
      <c r="Y1362" s="27" t="n">
        <f aca="false">SUM(Y1352:Y1361)</f>
        <v>0</v>
      </c>
      <c r="Z1362" s="25" t="n">
        <f aca="false">SUM(Z1352:Z1361)</f>
        <v>0</v>
      </c>
      <c r="AA1362" s="25" t="n">
        <f aca="false">SUM(AA1352:AA1361)</f>
        <v>0</v>
      </c>
      <c r="AB1362" s="25" t="n">
        <f aca="false">SUM(AB1352:AB1361)</f>
        <v>0</v>
      </c>
      <c r="AC1362" s="25" t="n">
        <f aca="false">SUM(AC1352:AC1361)</f>
        <v>0</v>
      </c>
      <c r="AD1362" s="25" t="n">
        <f aca="false">SUM(AD1352:AD1361)</f>
        <v>0</v>
      </c>
      <c r="AE1362" s="26" t="n">
        <f aca="false">SUM(AE1352:AE1361)</f>
        <v>0</v>
      </c>
      <c r="AF1362" s="26" t="n">
        <f aca="false">SUM(AF1352:AF1361)</f>
        <v>0</v>
      </c>
      <c r="AG1362" s="25" t="n">
        <f aca="false">SUM(AG1352:AG1361)</f>
        <v>0</v>
      </c>
      <c r="AH1362" s="25" t="n">
        <f aca="false">SUM(AH1352:AH1361)</f>
        <v>0</v>
      </c>
      <c r="AI1362" s="25" t="n">
        <f aca="false">SUM(AI1352:AI1361)</f>
        <v>0</v>
      </c>
      <c r="AJ1362" s="27" t="n">
        <f aca="false">SUM(AJ1352:AJ1361)</f>
        <v>0</v>
      </c>
      <c r="AK1362" s="25" t="n">
        <f aca="false">SUM(AK1352:AK1361)</f>
        <v>0</v>
      </c>
      <c r="AL1362" s="25" t="n">
        <f aca="false">SUM(AL1352:AL1361)</f>
        <v>0</v>
      </c>
      <c r="AM1362" s="25" t="n">
        <f aca="false">SUM(AM1352:AM1361)</f>
        <v>0</v>
      </c>
      <c r="AN1362" s="25" t="n">
        <f aca="false">SUM(AN1352:AN1361)</f>
        <v>0</v>
      </c>
      <c r="AO1362" s="25" t="n">
        <f aca="false">SUM(AO1352:AO1361)</f>
        <v>0</v>
      </c>
      <c r="AP1362" s="26" t="n">
        <f aca="false">SUM(AP1352:AP1361)</f>
        <v>0</v>
      </c>
      <c r="AQ1362" s="26" t="n">
        <f aca="false">SUM(AQ1352:AQ1361)</f>
        <v>0</v>
      </c>
      <c r="AR1362" s="25" t="n">
        <f aca="false">SUM(AR1352:AR1361)</f>
        <v>0</v>
      </c>
      <c r="AS1362" s="25" t="n">
        <f aca="false">SUM(AS1352:AS1361)</f>
        <v>0</v>
      </c>
      <c r="AT1362" s="25" t="n">
        <f aca="false">SUM(AT1352:AT1361)</f>
        <v>0</v>
      </c>
      <c r="AU1362" s="27" t="n">
        <f aca="false">SUM(AU1352:AU1361)</f>
        <v>0</v>
      </c>
      <c r="AV1362" s="25" t="n">
        <f aca="false">SUM(AV1352:AV1361)</f>
        <v>0</v>
      </c>
      <c r="AW1362" s="25" t="n">
        <f aca="false">SUM(AW1352:AW1361)</f>
        <v>0</v>
      </c>
      <c r="AX1362" s="25" t="n">
        <f aca="false">SUM(AX1352:AX1361)</f>
        <v>0</v>
      </c>
      <c r="AY1362" s="25" t="n">
        <f aca="false">SUM(AY1352:AY1361)</f>
        <v>0</v>
      </c>
      <c r="AZ1362" s="28" t="s">
        <v>1840</v>
      </c>
      <c r="BA1362" s="2"/>
      <c r="BB1362" s="2"/>
      <c r="BC1362" s="2"/>
      <c r="BD1362" s="2"/>
      <c r="BE1362" s="2"/>
      <c r="BF1362" s="2"/>
      <c r="BG1362" s="2"/>
      <c r="BH1362" s="2"/>
      <c r="BI1362" s="2"/>
      <c r="BJ1362" s="2"/>
      <c r="BK1362" s="2"/>
      <c r="BL1362" s="2"/>
      <c r="BM1362" s="2"/>
      <c r="BN1362" s="2"/>
      <c r="BO1362" s="2"/>
      <c r="BP1362" s="2"/>
      <c r="BQ1362" s="2"/>
      <c r="BR1362" s="2"/>
      <c r="BS1362" s="2"/>
      <c r="BT1362" s="2"/>
      <c r="BU1362" s="2"/>
      <c r="BV1362" s="2"/>
      <c r="DD1362" s="1"/>
      <c r="DE1362" s="1"/>
      <c r="DF1362" s="1"/>
      <c r="DG1362" s="1"/>
      <c r="DH1362" s="1"/>
      <c r="DI1362" s="1"/>
      <c r="DJ1362" s="1"/>
      <c r="DK1362" s="1"/>
      <c r="DL1362" s="1"/>
      <c r="DM1362" s="1"/>
      <c r="DN1362" s="1"/>
      <c r="DO1362" s="1"/>
      <c r="DP1362" s="1"/>
      <c r="DQ1362" s="1"/>
      <c r="DR1362" s="1"/>
      <c r="DS1362" s="1"/>
      <c r="DT1362" s="1"/>
      <c r="DU1362" s="1"/>
      <c r="DV1362" s="1"/>
      <c r="DW1362" s="1"/>
      <c r="DX1362" s="1"/>
      <c r="DY1362" s="1"/>
    </row>
    <row r="1363" customFormat="false" ht="12.95" hidden="false" customHeight="true" outlineLevel="0" collapsed="false">
      <c r="A1363" s="5"/>
      <c r="B1363" s="5"/>
      <c r="C1363" s="5"/>
      <c r="D1363" s="10" t="s">
        <v>1800</v>
      </c>
      <c r="E1363" s="5"/>
      <c r="F1363" s="12" t="s">
        <v>213</v>
      </c>
      <c r="G1363" s="12" t="s">
        <v>214</v>
      </c>
      <c r="H1363" s="13"/>
      <c r="I1363" s="29"/>
      <c r="J1363" s="29"/>
      <c r="K1363" s="13"/>
      <c r="L1363" s="13"/>
      <c r="M1363" s="13"/>
      <c r="N1363" s="14"/>
      <c r="O1363" s="13"/>
      <c r="P1363" s="13"/>
      <c r="Q1363" s="13"/>
      <c r="R1363" s="13"/>
      <c r="S1363" s="13"/>
      <c r="T1363" s="29"/>
      <c r="U1363" s="29"/>
      <c r="V1363" s="13"/>
      <c r="W1363" s="13"/>
      <c r="X1363" s="13"/>
      <c r="Y1363" s="14"/>
      <c r="Z1363" s="13"/>
      <c r="AA1363" s="13"/>
      <c r="AB1363" s="13"/>
      <c r="AC1363" s="13"/>
      <c r="AD1363" s="13"/>
      <c r="AE1363" s="29"/>
      <c r="AF1363" s="29"/>
      <c r="AG1363" s="13"/>
      <c r="AH1363" s="13"/>
      <c r="AI1363" s="13"/>
      <c r="AJ1363" s="14"/>
      <c r="AK1363" s="13"/>
      <c r="AL1363" s="13"/>
      <c r="AM1363" s="13"/>
      <c r="AN1363" s="13"/>
      <c r="AO1363" s="13"/>
      <c r="AP1363" s="29"/>
      <c r="AQ1363" s="29"/>
      <c r="AR1363" s="13"/>
      <c r="AS1363" s="13"/>
      <c r="AT1363" s="13"/>
      <c r="AU1363" s="14"/>
      <c r="AV1363" s="13"/>
      <c r="AW1363" s="13"/>
      <c r="AX1363" s="13"/>
      <c r="AY1363" s="13"/>
      <c r="AZ1363" s="15" t="s">
        <v>1841</v>
      </c>
      <c r="BA1363" s="2"/>
      <c r="BB1363" s="2"/>
      <c r="BC1363" s="2"/>
      <c r="BD1363" s="2"/>
      <c r="BE1363" s="2"/>
      <c r="BF1363" s="2"/>
      <c r="BG1363" s="2"/>
      <c r="BH1363" s="2"/>
      <c r="BI1363" s="2"/>
      <c r="BJ1363" s="2"/>
      <c r="BK1363" s="2"/>
      <c r="BL1363" s="2"/>
      <c r="BM1363" s="2"/>
      <c r="BN1363" s="2"/>
      <c r="BO1363" s="2"/>
      <c r="BP1363" s="2"/>
      <c r="BQ1363" s="2"/>
      <c r="BR1363" s="2"/>
      <c r="BS1363" s="2"/>
      <c r="BT1363" s="2"/>
      <c r="BU1363" s="2"/>
      <c r="BV1363" s="2"/>
      <c r="DD1363" s="1"/>
      <c r="DE1363" s="1"/>
      <c r="DF1363" s="1"/>
      <c r="DG1363" s="1"/>
      <c r="DH1363" s="1"/>
      <c r="DI1363" s="1"/>
      <c r="DJ1363" s="1"/>
      <c r="DK1363" s="1"/>
      <c r="DL1363" s="1"/>
      <c r="DM1363" s="1"/>
      <c r="DN1363" s="1"/>
      <c r="DO1363" s="1"/>
      <c r="DP1363" s="1"/>
      <c r="DQ1363" s="1"/>
      <c r="DR1363" s="1"/>
      <c r="DS1363" s="1"/>
      <c r="DT1363" s="1"/>
      <c r="DU1363" s="1"/>
      <c r="DV1363" s="1"/>
      <c r="DW1363" s="1"/>
      <c r="DX1363" s="1"/>
      <c r="DY1363" s="1"/>
    </row>
    <row r="1364" customFormat="false" ht="12.95" hidden="false" customHeight="true" outlineLevel="0" collapsed="false">
      <c r="A1364" s="5"/>
      <c r="B1364" s="5"/>
      <c r="C1364" s="5"/>
      <c r="D1364" s="10" t="s">
        <v>1800</v>
      </c>
      <c r="E1364" s="5"/>
      <c r="F1364" s="10" t="s">
        <v>217</v>
      </c>
      <c r="G1364" s="10" t="s">
        <v>218</v>
      </c>
      <c r="H1364" s="19" t="n">
        <v>0</v>
      </c>
      <c r="I1364" s="20" t="n">
        <v>0</v>
      </c>
      <c r="J1364" s="20" t="n">
        <v>0</v>
      </c>
      <c r="K1364" s="19" t="n">
        <v>0</v>
      </c>
      <c r="L1364" s="19" t="n">
        <v>0</v>
      </c>
      <c r="M1364" s="19" t="n">
        <v>0</v>
      </c>
      <c r="N1364" s="14" t="n">
        <f aca="false">SUM(H1364:M1364)</f>
        <v>0</v>
      </c>
      <c r="O1364" s="19" t="n">
        <v>0</v>
      </c>
      <c r="P1364" s="19" t="n">
        <v>0</v>
      </c>
      <c r="Q1364" s="19" t="n">
        <v>0</v>
      </c>
      <c r="R1364" s="19" t="n">
        <v>0</v>
      </c>
      <c r="S1364" s="19" t="n">
        <v>0</v>
      </c>
      <c r="T1364" s="20" t="n">
        <v>0</v>
      </c>
      <c r="U1364" s="20" t="n">
        <v>0</v>
      </c>
      <c r="V1364" s="19" t="n">
        <v>0</v>
      </c>
      <c r="W1364" s="19" t="n">
        <v>0</v>
      </c>
      <c r="X1364" s="19" t="n">
        <v>0</v>
      </c>
      <c r="Y1364" s="14" t="n">
        <f aca="false">SUM(S1364:X1364)</f>
        <v>0</v>
      </c>
      <c r="Z1364" s="19" t="n">
        <v>0</v>
      </c>
      <c r="AA1364" s="19" t="n">
        <v>0</v>
      </c>
      <c r="AB1364" s="19" t="n">
        <v>0</v>
      </c>
      <c r="AC1364" s="19" t="n">
        <v>0</v>
      </c>
      <c r="AD1364" s="19" t="n">
        <v>0</v>
      </c>
      <c r="AE1364" s="20" t="n">
        <v>0</v>
      </c>
      <c r="AF1364" s="20" t="n">
        <v>0</v>
      </c>
      <c r="AG1364" s="19" t="n">
        <v>0</v>
      </c>
      <c r="AH1364" s="19" t="n">
        <v>0</v>
      </c>
      <c r="AI1364" s="19" t="n">
        <v>0</v>
      </c>
      <c r="AJ1364" s="14" t="n">
        <f aca="false">SUM(AD1364:AI1364)</f>
        <v>0</v>
      </c>
      <c r="AK1364" s="19" t="n">
        <v>0</v>
      </c>
      <c r="AL1364" s="19" t="n">
        <v>0</v>
      </c>
      <c r="AM1364" s="19" t="n">
        <v>0</v>
      </c>
      <c r="AN1364" s="19" t="n">
        <v>0</v>
      </c>
      <c r="AO1364" s="19" t="n">
        <v>0</v>
      </c>
      <c r="AP1364" s="20" t="n">
        <v>0</v>
      </c>
      <c r="AQ1364" s="20" t="n">
        <v>0</v>
      </c>
      <c r="AR1364" s="19" t="n">
        <v>0</v>
      </c>
      <c r="AS1364" s="19" t="n">
        <v>0</v>
      </c>
      <c r="AT1364" s="19" t="n">
        <v>0</v>
      </c>
      <c r="AU1364" s="14" t="n">
        <f aca="false">SUM(AO1364:AT1364)</f>
        <v>0</v>
      </c>
      <c r="AV1364" s="19" t="n">
        <v>0</v>
      </c>
      <c r="AW1364" s="19" t="n">
        <v>0</v>
      </c>
      <c r="AX1364" s="19" t="n">
        <v>0</v>
      </c>
      <c r="AY1364" s="19" t="n">
        <v>0</v>
      </c>
      <c r="AZ1364" s="15" t="s">
        <v>1842</v>
      </c>
      <c r="BA1364" s="2"/>
      <c r="BB1364" s="2"/>
      <c r="BC1364" s="2"/>
      <c r="BD1364" s="2"/>
      <c r="BE1364" s="2"/>
      <c r="BF1364" s="2"/>
      <c r="BG1364" s="2"/>
      <c r="BH1364" s="2"/>
      <c r="BI1364" s="2"/>
      <c r="BJ1364" s="2"/>
      <c r="BK1364" s="2"/>
      <c r="BL1364" s="2"/>
      <c r="BM1364" s="2"/>
      <c r="BN1364" s="2"/>
      <c r="BO1364" s="2"/>
      <c r="BP1364" s="2"/>
      <c r="BQ1364" s="2"/>
      <c r="BR1364" s="2"/>
      <c r="BS1364" s="2"/>
      <c r="BT1364" s="2"/>
      <c r="BU1364" s="2"/>
      <c r="BV1364" s="2"/>
      <c r="DD1364" s="1"/>
      <c r="DE1364" s="1"/>
      <c r="DF1364" s="1"/>
      <c r="DG1364" s="1"/>
      <c r="DH1364" s="1"/>
      <c r="DI1364" s="1"/>
      <c r="DJ1364" s="1"/>
      <c r="DK1364" s="1"/>
      <c r="DL1364" s="1"/>
      <c r="DM1364" s="1"/>
      <c r="DN1364" s="1"/>
      <c r="DO1364" s="1"/>
      <c r="DP1364" s="1"/>
      <c r="DQ1364" s="1"/>
      <c r="DR1364" s="1"/>
      <c r="DS1364" s="1"/>
      <c r="DT1364" s="1"/>
      <c r="DU1364" s="1"/>
      <c r="DV1364" s="1"/>
      <c r="DW1364" s="1"/>
      <c r="DX1364" s="1"/>
      <c r="DY1364" s="1"/>
    </row>
    <row r="1365" customFormat="false" ht="12.95" hidden="false" customHeight="true" outlineLevel="0" collapsed="false">
      <c r="A1365" s="5"/>
      <c r="B1365" s="5"/>
      <c r="C1365" s="5"/>
      <c r="D1365" s="10" t="s">
        <v>1800</v>
      </c>
      <c r="E1365" s="5"/>
      <c r="F1365" s="10" t="s">
        <v>221</v>
      </c>
      <c r="G1365" s="10" t="s">
        <v>222</v>
      </c>
      <c r="H1365" s="19" t="n">
        <v>0</v>
      </c>
      <c r="I1365" s="20" t="n">
        <v>0</v>
      </c>
      <c r="J1365" s="20" t="n">
        <v>0</v>
      </c>
      <c r="K1365" s="19" t="n">
        <v>0</v>
      </c>
      <c r="L1365" s="19" t="n">
        <v>0</v>
      </c>
      <c r="M1365" s="19" t="n">
        <v>0</v>
      </c>
      <c r="N1365" s="14" t="n">
        <f aca="false">SUM(H1365:M1365)</f>
        <v>0</v>
      </c>
      <c r="O1365" s="19" t="n">
        <v>0</v>
      </c>
      <c r="P1365" s="19" t="n">
        <v>0</v>
      </c>
      <c r="Q1365" s="19" t="n">
        <v>0</v>
      </c>
      <c r="R1365" s="19" t="n">
        <v>0</v>
      </c>
      <c r="S1365" s="19" t="n">
        <v>0</v>
      </c>
      <c r="T1365" s="20" t="n">
        <v>0</v>
      </c>
      <c r="U1365" s="20" t="n">
        <v>0</v>
      </c>
      <c r="V1365" s="19" t="n">
        <v>0</v>
      </c>
      <c r="W1365" s="19" t="n">
        <v>0</v>
      </c>
      <c r="X1365" s="19" t="n">
        <v>0</v>
      </c>
      <c r="Y1365" s="14" t="n">
        <f aca="false">SUM(S1365:X1365)</f>
        <v>0</v>
      </c>
      <c r="Z1365" s="19" t="n">
        <v>0</v>
      </c>
      <c r="AA1365" s="19" t="n">
        <v>0</v>
      </c>
      <c r="AB1365" s="19" t="n">
        <v>0</v>
      </c>
      <c r="AC1365" s="19" t="n">
        <v>0</v>
      </c>
      <c r="AD1365" s="19" t="n">
        <v>0</v>
      </c>
      <c r="AE1365" s="20" t="n">
        <v>0</v>
      </c>
      <c r="AF1365" s="20" t="n">
        <v>0</v>
      </c>
      <c r="AG1365" s="19" t="n">
        <v>0</v>
      </c>
      <c r="AH1365" s="19" t="n">
        <v>0</v>
      </c>
      <c r="AI1365" s="19" t="n">
        <v>0</v>
      </c>
      <c r="AJ1365" s="14" t="n">
        <f aca="false">SUM(AD1365:AI1365)</f>
        <v>0</v>
      </c>
      <c r="AK1365" s="19" t="n">
        <v>0</v>
      </c>
      <c r="AL1365" s="19" t="n">
        <v>0</v>
      </c>
      <c r="AM1365" s="19" t="n">
        <v>0</v>
      </c>
      <c r="AN1365" s="19" t="n">
        <v>0</v>
      </c>
      <c r="AO1365" s="19" t="n">
        <v>0</v>
      </c>
      <c r="AP1365" s="20" t="n">
        <v>0</v>
      </c>
      <c r="AQ1365" s="20" t="n">
        <v>0</v>
      </c>
      <c r="AR1365" s="19" t="n">
        <v>0</v>
      </c>
      <c r="AS1365" s="19" t="n">
        <v>0</v>
      </c>
      <c r="AT1365" s="19" t="n">
        <v>0</v>
      </c>
      <c r="AU1365" s="14" t="n">
        <f aca="false">SUM(AO1365:AT1365)</f>
        <v>0</v>
      </c>
      <c r="AV1365" s="19" t="n">
        <v>0</v>
      </c>
      <c r="AW1365" s="19" t="n">
        <v>0</v>
      </c>
      <c r="AX1365" s="19" t="n">
        <v>0</v>
      </c>
      <c r="AY1365" s="19" t="n">
        <v>0</v>
      </c>
      <c r="AZ1365" s="15" t="s">
        <v>1843</v>
      </c>
      <c r="BA1365" s="2"/>
      <c r="BB1365" s="2"/>
      <c r="BC1365" s="2"/>
      <c r="BD1365" s="2"/>
      <c r="BE1365" s="2"/>
      <c r="BF1365" s="2"/>
      <c r="BG1365" s="2"/>
      <c r="BH1365" s="2"/>
      <c r="BI1365" s="2"/>
      <c r="BJ1365" s="2"/>
      <c r="BK1365" s="2"/>
      <c r="BL1365" s="2"/>
      <c r="BM1365" s="2"/>
      <c r="BN1365" s="2"/>
      <c r="BO1365" s="2"/>
      <c r="BP1365" s="2"/>
      <c r="BQ1365" s="2"/>
      <c r="BR1365" s="2"/>
      <c r="BS1365" s="2"/>
      <c r="BT1365" s="2"/>
      <c r="BU1365" s="2"/>
      <c r="BV1365" s="2"/>
      <c r="DD1365" s="1"/>
      <c r="DE1365" s="1"/>
      <c r="DF1365" s="1"/>
      <c r="DG1365" s="1"/>
      <c r="DH1365" s="1"/>
      <c r="DI1365" s="1"/>
      <c r="DJ1365" s="1"/>
      <c r="DK1365" s="1"/>
      <c r="DL1365" s="1"/>
      <c r="DM1365" s="1"/>
      <c r="DN1365" s="1"/>
      <c r="DO1365" s="1"/>
      <c r="DP1365" s="1"/>
      <c r="DQ1365" s="1"/>
      <c r="DR1365" s="1"/>
      <c r="DS1365" s="1"/>
      <c r="DT1365" s="1"/>
      <c r="DU1365" s="1"/>
      <c r="DV1365" s="1"/>
      <c r="DW1365" s="1"/>
      <c r="DX1365" s="1"/>
      <c r="DY1365" s="1"/>
    </row>
    <row r="1366" customFormat="false" ht="12.95" hidden="false" customHeight="true" outlineLevel="0" collapsed="false">
      <c r="A1366" s="5"/>
      <c r="B1366" s="5"/>
      <c r="C1366" s="5"/>
      <c r="D1366" s="10" t="s">
        <v>1800</v>
      </c>
      <c r="E1366" s="5"/>
      <c r="F1366" s="10" t="s">
        <v>225</v>
      </c>
      <c r="G1366" s="10" t="s">
        <v>226</v>
      </c>
      <c r="H1366" s="19" t="n">
        <v>0</v>
      </c>
      <c r="I1366" s="20" t="n">
        <v>0</v>
      </c>
      <c r="J1366" s="20" t="n">
        <v>0</v>
      </c>
      <c r="K1366" s="19" t="n">
        <v>0</v>
      </c>
      <c r="L1366" s="19" t="n">
        <v>0</v>
      </c>
      <c r="M1366" s="19" t="n">
        <v>0</v>
      </c>
      <c r="N1366" s="14" t="n">
        <f aca="false">SUM(H1366:M1366)</f>
        <v>0</v>
      </c>
      <c r="O1366" s="19" t="n">
        <v>0</v>
      </c>
      <c r="P1366" s="19" t="n">
        <v>0</v>
      </c>
      <c r="Q1366" s="19" t="n">
        <v>0</v>
      </c>
      <c r="R1366" s="19" t="n">
        <v>0</v>
      </c>
      <c r="S1366" s="19" t="n">
        <v>0</v>
      </c>
      <c r="T1366" s="20" t="n">
        <v>0</v>
      </c>
      <c r="U1366" s="20" t="n">
        <v>0</v>
      </c>
      <c r="V1366" s="19" t="n">
        <v>0</v>
      </c>
      <c r="W1366" s="19" t="n">
        <v>0</v>
      </c>
      <c r="X1366" s="19" t="n">
        <v>0</v>
      </c>
      <c r="Y1366" s="14" t="n">
        <f aca="false">SUM(S1366:X1366)</f>
        <v>0</v>
      </c>
      <c r="Z1366" s="19" t="n">
        <v>0</v>
      </c>
      <c r="AA1366" s="19" t="n">
        <v>0</v>
      </c>
      <c r="AB1366" s="19" t="n">
        <v>0</v>
      </c>
      <c r="AC1366" s="19" t="n">
        <v>0</v>
      </c>
      <c r="AD1366" s="19" t="n">
        <v>0</v>
      </c>
      <c r="AE1366" s="20" t="n">
        <v>0</v>
      </c>
      <c r="AF1366" s="20" t="n">
        <v>0</v>
      </c>
      <c r="AG1366" s="19" t="n">
        <v>0</v>
      </c>
      <c r="AH1366" s="19" t="n">
        <v>0</v>
      </c>
      <c r="AI1366" s="19" t="n">
        <v>0</v>
      </c>
      <c r="AJ1366" s="14" t="n">
        <f aca="false">SUM(AD1366:AI1366)</f>
        <v>0</v>
      </c>
      <c r="AK1366" s="19" t="n">
        <v>0</v>
      </c>
      <c r="AL1366" s="19" t="n">
        <v>0</v>
      </c>
      <c r="AM1366" s="19" t="n">
        <v>0</v>
      </c>
      <c r="AN1366" s="19" t="n">
        <v>0</v>
      </c>
      <c r="AO1366" s="19" t="n">
        <v>0</v>
      </c>
      <c r="AP1366" s="20" t="n">
        <v>0</v>
      </c>
      <c r="AQ1366" s="20" t="n">
        <v>0</v>
      </c>
      <c r="AR1366" s="19" t="n">
        <v>0</v>
      </c>
      <c r="AS1366" s="19" t="n">
        <v>0</v>
      </c>
      <c r="AT1366" s="19" t="n">
        <v>0</v>
      </c>
      <c r="AU1366" s="14" t="n">
        <f aca="false">SUM(AO1366:AT1366)</f>
        <v>0</v>
      </c>
      <c r="AV1366" s="19" t="n">
        <v>0</v>
      </c>
      <c r="AW1366" s="19" t="n">
        <v>0</v>
      </c>
      <c r="AX1366" s="19" t="n">
        <v>0</v>
      </c>
      <c r="AY1366" s="19" t="n">
        <v>0</v>
      </c>
      <c r="AZ1366" s="15" t="s">
        <v>1844</v>
      </c>
      <c r="BA1366" s="2"/>
      <c r="BB1366" s="2"/>
      <c r="BC1366" s="2"/>
      <c r="BD1366" s="2"/>
      <c r="BE1366" s="2"/>
      <c r="BF1366" s="2"/>
      <c r="BG1366" s="2"/>
      <c r="BH1366" s="2"/>
      <c r="BI1366" s="2"/>
      <c r="BJ1366" s="2"/>
      <c r="BK1366" s="2"/>
      <c r="BL1366" s="2"/>
      <c r="BM1366" s="2"/>
      <c r="BN1366" s="2"/>
      <c r="BO1366" s="2"/>
      <c r="BP1366" s="2"/>
      <c r="BQ1366" s="2"/>
      <c r="BR1366" s="2"/>
      <c r="BS1366" s="2"/>
      <c r="BT1366" s="2"/>
      <c r="BU1366" s="2"/>
      <c r="BV1366" s="2"/>
      <c r="DD1366" s="1"/>
      <c r="DE1366" s="1"/>
      <c r="DF1366" s="1"/>
      <c r="DG1366" s="1"/>
      <c r="DH1366" s="1"/>
      <c r="DI1366" s="1"/>
      <c r="DJ1366" s="1"/>
      <c r="DK1366" s="1"/>
      <c r="DL1366" s="1"/>
      <c r="DM1366" s="1"/>
      <c r="DN1366" s="1"/>
      <c r="DO1366" s="1"/>
      <c r="DP1366" s="1"/>
      <c r="DQ1366" s="1"/>
      <c r="DR1366" s="1"/>
      <c r="DS1366" s="1"/>
      <c r="DT1366" s="1"/>
      <c r="DU1366" s="1"/>
      <c r="DV1366" s="1"/>
      <c r="DW1366" s="1"/>
      <c r="DX1366" s="1"/>
      <c r="DY1366" s="1"/>
    </row>
    <row r="1367" customFormat="false" ht="12.95" hidden="false" customHeight="true" outlineLevel="0" collapsed="false">
      <c r="A1367" s="5"/>
      <c r="B1367" s="5"/>
      <c r="C1367" s="5"/>
      <c r="D1367" s="10" t="s">
        <v>1800</v>
      </c>
      <c r="E1367" s="5"/>
      <c r="F1367" s="10" t="s">
        <v>229</v>
      </c>
      <c r="G1367" s="10" t="s">
        <v>230</v>
      </c>
      <c r="H1367" s="19" t="n">
        <v>0</v>
      </c>
      <c r="I1367" s="20" t="n">
        <v>0</v>
      </c>
      <c r="J1367" s="20" t="n">
        <v>0</v>
      </c>
      <c r="K1367" s="19" t="n">
        <v>0</v>
      </c>
      <c r="L1367" s="19" t="n">
        <v>0</v>
      </c>
      <c r="M1367" s="19" t="n">
        <v>0</v>
      </c>
      <c r="N1367" s="14" t="n">
        <f aca="false">SUM(H1367:M1367)</f>
        <v>0</v>
      </c>
      <c r="O1367" s="19" t="n">
        <v>0</v>
      </c>
      <c r="P1367" s="19" t="n">
        <v>0</v>
      </c>
      <c r="Q1367" s="19" t="n">
        <v>0</v>
      </c>
      <c r="R1367" s="19" t="n">
        <v>0</v>
      </c>
      <c r="S1367" s="19" t="n">
        <v>0</v>
      </c>
      <c r="T1367" s="20" t="n">
        <v>0</v>
      </c>
      <c r="U1367" s="20" t="n">
        <v>0</v>
      </c>
      <c r="V1367" s="19" t="n">
        <v>0</v>
      </c>
      <c r="W1367" s="19" t="n">
        <v>0</v>
      </c>
      <c r="X1367" s="19" t="n">
        <v>0</v>
      </c>
      <c r="Y1367" s="14" t="n">
        <f aca="false">SUM(S1367:X1367)</f>
        <v>0</v>
      </c>
      <c r="Z1367" s="19" t="n">
        <v>0</v>
      </c>
      <c r="AA1367" s="19" t="n">
        <v>0</v>
      </c>
      <c r="AB1367" s="19" t="n">
        <v>0</v>
      </c>
      <c r="AC1367" s="19" t="n">
        <v>0</v>
      </c>
      <c r="AD1367" s="19" t="n">
        <v>0</v>
      </c>
      <c r="AE1367" s="20" t="n">
        <v>0</v>
      </c>
      <c r="AF1367" s="20" t="n">
        <v>0</v>
      </c>
      <c r="AG1367" s="19" t="n">
        <v>0</v>
      </c>
      <c r="AH1367" s="19" t="n">
        <v>0</v>
      </c>
      <c r="AI1367" s="19" t="n">
        <v>0</v>
      </c>
      <c r="AJ1367" s="14" t="n">
        <f aca="false">SUM(AD1367:AI1367)</f>
        <v>0</v>
      </c>
      <c r="AK1367" s="19" t="n">
        <v>0</v>
      </c>
      <c r="AL1367" s="19" t="n">
        <v>0</v>
      </c>
      <c r="AM1367" s="19" t="n">
        <v>0</v>
      </c>
      <c r="AN1367" s="19" t="n">
        <v>0</v>
      </c>
      <c r="AO1367" s="19" t="n">
        <v>0</v>
      </c>
      <c r="AP1367" s="20" t="n">
        <v>0</v>
      </c>
      <c r="AQ1367" s="20" t="n">
        <v>0</v>
      </c>
      <c r="AR1367" s="19" t="n">
        <v>0</v>
      </c>
      <c r="AS1367" s="19" t="n">
        <v>0</v>
      </c>
      <c r="AT1367" s="19" t="n">
        <v>0</v>
      </c>
      <c r="AU1367" s="14" t="n">
        <f aca="false">SUM(AO1367:AT1367)</f>
        <v>0</v>
      </c>
      <c r="AV1367" s="19" t="n">
        <v>0</v>
      </c>
      <c r="AW1367" s="19" t="n">
        <v>0</v>
      </c>
      <c r="AX1367" s="19" t="n">
        <v>0</v>
      </c>
      <c r="AY1367" s="19" t="n">
        <v>0</v>
      </c>
      <c r="AZ1367" s="15" t="s">
        <v>1845</v>
      </c>
      <c r="BA1367" s="2"/>
      <c r="BB1367" s="2"/>
      <c r="BC1367" s="2"/>
      <c r="BD1367" s="2"/>
      <c r="BE1367" s="2"/>
      <c r="BF1367" s="2"/>
      <c r="BG1367" s="2"/>
      <c r="BH1367" s="2"/>
      <c r="BI1367" s="2"/>
      <c r="BJ1367" s="2"/>
      <c r="BK1367" s="2"/>
      <c r="BL1367" s="2"/>
      <c r="BM1367" s="2"/>
      <c r="BN1367" s="2"/>
      <c r="BO1367" s="2"/>
      <c r="BP1367" s="2"/>
      <c r="BQ1367" s="2"/>
      <c r="BR1367" s="2"/>
      <c r="BS1367" s="2"/>
      <c r="BT1367" s="2"/>
      <c r="BU1367" s="2"/>
      <c r="BV1367" s="2"/>
      <c r="DD1367" s="1"/>
      <c r="DE1367" s="1"/>
      <c r="DF1367" s="1"/>
      <c r="DG1367" s="1"/>
      <c r="DH1367" s="1"/>
      <c r="DI1367" s="1"/>
      <c r="DJ1367" s="1"/>
      <c r="DK1367" s="1"/>
      <c r="DL1367" s="1"/>
      <c r="DM1367" s="1"/>
      <c r="DN1367" s="1"/>
      <c r="DO1367" s="1"/>
      <c r="DP1367" s="1"/>
      <c r="DQ1367" s="1"/>
      <c r="DR1367" s="1"/>
      <c r="DS1367" s="1"/>
      <c r="DT1367" s="1"/>
      <c r="DU1367" s="1"/>
      <c r="DV1367" s="1"/>
      <c r="DW1367" s="1"/>
      <c r="DX1367" s="1"/>
      <c r="DY1367" s="1"/>
    </row>
    <row r="1368" customFormat="false" ht="12.95" hidden="false" customHeight="true" outlineLevel="0" collapsed="false">
      <c r="A1368" s="5"/>
      <c r="B1368" s="5"/>
      <c r="C1368" s="5"/>
      <c r="D1368" s="10" t="s">
        <v>1800</v>
      </c>
      <c r="E1368" s="5"/>
      <c r="F1368" s="10" t="s">
        <v>233</v>
      </c>
      <c r="G1368" s="10" t="s">
        <v>234</v>
      </c>
      <c r="H1368" s="19" t="n">
        <v>0</v>
      </c>
      <c r="I1368" s="20" t="n">
        <v>0</v>
      </c>
      <c r="J1368" s="20" t="n">
        <v>0</v>
      </c>
      <c r="K1368" s="19" t="n">
        <v>0</v>
      </c>
      <c r="L1368" s="19" t="n">
        <v>0</v>
      </c>
      <c r="M1368" s="19" t="n">
        <v>0</v>
      </c>
      <c r="N1368" s="14" t="n">
        <f aca="false">SUM(H1368:M1368)</f>
        <v>0</v>
      </c>
      <c r="O1368" s="19" t="n">
        <v>0</v>
      </c>
      <c r="P1368" s="19" t="n">
        <v>0</v>
      </c>
      <c r="Q1368" s="19" t="n">
        <v>0</v>
      </c>
      <c r="R1368" s="19" t="n">
        <v>0</v>
      </c>
      <c r="S1368" s="19" t="n">
        <v>0</v>
      </c>
      <c r="T1368" s="20" t="n">
        <v>0</v>
      </c>
      <c r="U1368" s="20" t="n">
        <v>0</v>
      </c>
      <c r="V1368" s="19" t="n">
        <v>0</v>
      </c>
      <c r="W1368" s="19" t="n">
        <v>0</v>
      </c>
      <c r="X1368" s="19" t="n">
        <v>0</v>
      </c>
      <c r="Y1368" s="14" t="n">
        <f aca="false">SUM(S1368:X1368)</f>
        <v>0</v>
      </c>
      <c r="Z1368" s="19" t="n">
        <v>0</v>
      </c>
      <c r="AA1368" s="19" t="n">
        <v>0</v>
      </c>
      <c r="AB1368" s="19" t="n">
        <v>0</v>
      </c>
      <c r="AC1368" s="19" t="n">
        <v>0</v>
      </c>
      <c r="AD1368" s="19" t="n">
        <v>0</v>
      </c>
      <c r="AE1368" s="20" t="n">
        <v>0</v>
      </c>
      <c r="AF1368" s="20" t="n">
        <v>0</v>
      </c>
      <c r="AG1368" s="19" t="n">
        <v>0</v>
      </c>
      <c r="AH1368" s="19" t="n">
        <v>0</v>
      </c>
      <c r="AI1368" s="19" t="n">
        <v>0</v>
      </c>
      <c r="AJ1368" s="14" t="n">
        <f aca="false">SUM(AD1368:AI1368)</f>
        <v>0</v>
      </c>
      <c r="AK1368" s="19" t="n">
        <v>0</v>
      </c>
      <c r="AL1368" s="19" t="n">
        <v>0</v>
      </c>
      <c r="AM1368" s="19" t="n">
        <v>0</v>
      </c>
      <c r="AN1368" s="19" t="n">
        <v>0</v>
      </c>
      <c r="AO1368" s="19" t="n">
        <v>0</v>
      </c>
      <c r="AP1368" s="20" t="n">
        <v>0</v>
      </c>
      <c r="AQ1368" s="20" t="n">
        <v>0</v>
      </c>
      <c r="AR1368" s="19" t="n">
        <v>0</v>
      </c>
      <c r="AS1368" s="19" t="n">
        <v>0</v>
      </c>
      <c r="AT1368" s="19" t="n">
        <v>0</v>
      </c>
      <c r="AU1368" s="14" t="n">
        <f aca="false">SUM(AO1368:AT1368)</f>
        <v>0</v>
      </c>
      <c r="AV1368" s="19" t="n">
        <v>0</v>
      </c>
      <c r="AW1368" s="19" t="n">
        <v>0</v>
      </c>
      <c r="AX1368" s="19" t="n">
        <v>0</v>
      </c>
      <c r="AY1368" s="19" t="n">
        <v>0</v>
      </c>
      <c r="AZ1368" s="15" t="s">
        <v>1846</v>
      </c>
      <c r="BA1368" s="2"/>
      <c r="BB1368" s="2"/>
      <c r="BC1368" s="2"/>
      <c r="BD1368" s="2"/>
      <c r="BE1368" s="2"/>
      <c r="BF1368" s="2"/>
      <c r="BG1368" s="2"/>
      <c r="BH1368" s="2"/>
      <c r="BI1368" s="2"/>
      <c r="BJ1368" s="2"/>
      <c r="BK1368" s="2"/>
      <c r="BL1368" s="2"/>
      <c r="BM1368" s="2"/>
      <c r="BN1368" s="2"/>
      <c r="BO1368" s="2"/>
      <c r="BP1368" s="2"/>
      <c r="BQ1368" s="2"/>
      <c r="BR1368" s="2"/>
      <c r="BS1368" s="2"/>
      <c r="BT1368" s="2"/>
      <c r="BU1368" s="2"/>
      <c r="BV1368" s="2"/>
      <c r="DD1368" s="1"/>
      <c r="DE1368" s="1"/>
      <c r="DF1368" s="1"/>
      <c r="DG1368" s="1"/>
      <c r="DH1368" s="1"/>
      <c r="DI1368" s="1"/>
      <c r="DJ1368" s="1"/>
      <c r="DK1368" s="1"/>
      <c r="DL1368" s="1"/>
      <c r="DM1368" s="1"/>
      <c r="DN1368" s="1"/>
      <c r="DO1368" s="1"/>
      <c r="DP1368" s="1"/>
      <c r="DQ1368" s="1"/>
      <c r="DR1368" s="1"/>
      <c r="DS1368" s="1"/>
      <c r="DT1368" s="1"/>
      <c r="DU1368" s="1"/>
      <c r="DV1368" s="1"/>
      <c r="DW1368" s="1"/>
      <c r="DX1368" s="1"/>
      <c r="DY1368" s="1"/>
    </row>
    <row r="1369" customFormat="false" ht="12.95" hidden="false" customHeight="true" outlineLevel="0" collapsed="false">
      <c r="A1369" s="5"/>
      <c r="B1369" s="5"/>
      <c r="C1369" s="5"/>
      <c r="D1369" s="10" t="s">
        <v>1800</v>
      </c>
      <c r="E1369" s="5"/>
      <c r="F1369" s="24" t="s">
        <v>237</v>
      </c>
      <c r="G1369" s="24" t="s">
        <v>238</v>
      </c>
      <c r="H1369" s="25" t="n">
        <f aca="false">SUM(H1364:H1368)</f>
        <v>0</v>
      </c>
      <c r="I1369" s="26" t="n">
        <f aca="false">SUM(I1364:I1368)</f>
        <v>0</v>
      </c>
      <c r="J1369" s="26" t="n">
        <f aca="false">SUM(J1364:J1368)</f>
        <v>0</v>
      </c>
      <c r="K1369" s="25" t="n">
        <f aca="false">SUM(K1364:K1368)</f>
        <v>0</v>
      </c>
      <c r="L1369" s="25" t="n">
        <f aca="false">SUM(L1364:L1368)</f>
        <v>0</v>
      </c>
      <c r="M1369" s="25" t="n">
        <f aca="false">SUM(M1364:M1368)</f>
        <v>0</v>
      </c>
      <c r="N1369" s="27" t="n">
        <f aca="false">SUM(N1364:N1368)</f>
        <v>0</v>
      </c>
      <c r="O1369" s="25" t="n">
        <f aca="false">SUM(O1364:O1368)</f>
        <v>0</v>
      </c>
      <c r="P1369" s="25" t="n">
        <f aca="false">SUM(P1364:P1368)</f>
        <v>0</v>
      </c>
      <c r="Q1369" s="25" t="n">
        <f aca="false">SUM(Q1364:Q1368)</f>
        <v>0</v>
      </c>
      <c r="R1369" s="25" t="n">
        <f aca="false">SUM(R1364:R1368)</f>
        <v>0</v>
      </c>
      <c r="S1369" s="25" t="n">
        <f aca="false">SUM(S1364:S1368)</f>
        <v>0</v>
      </c>
      <c r="T1369" s="26" t="n">
        <f aca="false">SUM(T1364:T1368)</f>
        <v>0</v>
      </c>
      <c r="U1369" s="26" t="n">
        <f aca="false">SUM(U1364:U1368)</f>
        <v>0</v>
      </c>
      <c r="V1369" s="25" t="n">
        <f aca="false">SUM(V1364:V1368)</f>
        <v>0</v>
      </c>
      <c r="W1369" s="25" t="n">
        <f aca="false">SUM(W1364:W1368)</f>
        <v>0</v>
      </c>
      <c r="X1369" s="25" t="n">
        <f aca="false">SUM(X1364:X1368)</f>
        <v>0</v>
      </c>
      <c r="Y1369" s="27" t="n">
        <f aca="false">SUM(Y1364:Y1368)</f>
        <v>0</v>
      </c>
      <c r="Z1369" s="25" t="n">
        <f aca="false">SUM(Z1364:Z1368)</f>
        <v>0</v>
      </c>
      <c r="AA1369" s="25" t="n">
        <f aca="false">SUM(AA1364:AA1368)</f>
        <v>0</v>
      </c>
      <c r="AB1369" s="25" t="n">
        <f aca="false">SUM(AB1364:AB1368)</f>
        <v>0</v>
      </c>
      <c r="AC1369" s="25" t="n">
        <f aca="false">SUM(AC1364:AC1368)</f>
        <v>0</v>
      </c>
      <c r="AD1369" s="25" t="n">
        <f aca="false">SUM(AD1364:AD1368)</f>
        <v>0</v>
      </c>
      <c r="AE1369" s="26" t="n">
        <f aca="false">SUM(AE1364:AE1368)</f>
        <v>0</v>
      </c>
      <c r="AF1369" s="26" t="n">
        <f aca="false">SUM(AF1364:AF1368)</f>
        <v>0</v>
      </c>
      <c r="AG1369" s="25" t="n">
        <f aca="false">SUM(AG1364:AG1368)</f>
        <v>0</v>
      </c>
      <c r="AH1369" s="25" t="n">
        <f aca="false">SUM(AH1364:AH1368)</f>
        <v>0</v>
      </c>
      <c r="AI1369" s="25" t="n">
        <f aca="false">SUM(AI1364:AI1368)</f>
        <v>0</v>
      </c>
      <c r="AJ1369" s="27" t="n">
        <f aca="false">SUM(AJ1364:AJ1368)</f>
        <v>0</v>
      </c>
      <c r="AK1369" s="25" t="n">
        <f aca="false">SUM(AK1364:AK1368)</f>
        <v>0</v>
      </c>
      <c r="AL1369" s="25" t="n">
        <f aca="false">SUM(AL1364:AL1368)</f>
        <v>0</v>
      </c>
      <c r="AM1369" s="25" t="n">
        <f aca="false">SUM(AM1364:AM1368)</f>
        <v>0</v>
      </c>
      <c r="AN1369" s="25" t="n">
        <f aca="false">SUM(AN1364:AN1368)</f>
        <v>0</v>
      </c>
      <c r="AO1369" s="25" t="n">
        <f aca="false">SUM(AO1364:AO1368)</f>
        <v>0</v>
      </c>
      <c r="AP1369" s="26" t="n">
        <f aca="false">SUM(AP1364:AP1368)</f>
        <v>0</v>
      </c>
      <c r="AQ1369" s="26" t="n">
        <f aca="false">SUM(AQ1364:AQ1368)</f>
        <v>0</v>
      </c>
      <c r="AR1369" s="25" t="n">
        <f aca="false">SUM(AR1364:AR1368)</f>
        <v>0</v>
      </c>
      <c r="AS1369" s="25" t="n">
        <f aca="false">SUM(AS1364:AS1368)</f>
        <v>0</v>
      </c>
      <c r="AT1369" s="25" t="n">
        <f aca="false">SUM(AT1364:AT1368)</f>
        <v>0</v>
      </c>
      <c r="AU1369" s="27" t="n">
        <f aca="false">SUM(AU1364:AU1368)</f>
        <v>0</v>
      </c>
      <c r="AV1369" s="25" t="n">
        <f aca="false">SUM(AV1364:AV1368)</f>
        <v>0</v>
      </c>
      <c r="AW1369" s="25" t="n">
        <f aca="false">SUM(AW1364:AW1368)</f>
        <v>0</v>
      </c>
      <c r="AX1369" s="25" t="n">
        <f aca="false">SUM(AX1364:AX1368)</f>
        <v>0</v>
      </c>
      <c r="AY1369" s="25" t="n">
        <f aca="false">SUM(AY1364:AY1368)</f>
        <v>0</v>
      </c>
      <c r="AZ1369" s="28" t="s">
        <v>1847</v>
      </c>
      <c r="BA1369" s="2"/>
      <c r="BB1369" s="2"/>
      <c r="BC1369" s="2"/>
      <c r="BD1369" s="2"/>
      <c r="BE1369" s="2"/>
      <c r="BF1369" s="2"/>
      <c r="BG1369" s="2"/>
      <c r="BH1369" s="2"/>
      <c r="BI1369" s="2"/>
      <c r="BJ1369" s="2"/>
      <c r="BK1369" s="2"/>
      <c r="BL1369" s="2"/>
      <c r="BM1369" s="2"/>
      <c r="BN1369" s="2"/>
      <c r="BO1369" s="2"/>
      <c r="BP1369" s="2"/>
      <c r="BQ1369" s="2"/>
      <c r="BR1369" s="2"/>
      <c r="BS1369" s="2"/>
      <c r="BT1369" s="2"/>
      <c r="BU1369" s="2"/>
      <c r="BV1369" s="2"/>
      <c r="DD1369" s="1"/>
      <c r="DE1369" s="1"/>
      <c r="DF1369" s="1"/>
      <c r="DG1369" s="1"/>
      <c r="DH1369" s="1"/>
      <c r="DI1369" s="1"/>
      <c r="DJ1369" s="1"/>
      <c r="DK1369" s="1"/>
      <c r="DL1369" s="1"/>
      <c r="DM1369" s="1"/>
      <c r="DN1369" s="1"/>
      <c r="DO1369" s="1"/>
      <c r="DP1369" s="1"/>
      <c r="DQ1369" s="1"/>
      <c r="DR1369" s="1"/>
      <c r="DS1369" s="1"/>
      <c r="DT1369" s="1"/>
      <c r="DU1369" s="1"/>
      <c r="DV1369" s="1"/>
      <c r="DW1369" s="1"/>
      <c r="DX1369" s="1"/>
      <c r="DY1369" s="1"/>
    </row>
    <row r="1370" customFormat="false" ht="12.95" hidden="false" customHeight="true" outlineLevel="0" collapsed="false">
      <c r="A1370" s="5"/>
      <c r="B1370" s="5"/>
      <c r="C1370" s="5"/>
      <c r="D1370" s="10" t="s">
        <v>1800</v>
      </c>
      <c r="E1370" s="5"/>
      <c r="F1370" s="12" t="s">
        <v>241</v>
      </c>
      <c r="G1370" s="12" t="s">
        <v>242</v>
      </c>
      <c r="H1370" s="13"/>
      <c r="I1370" s="29"/>
      <c r="J1370" s="29"/>
      <c r="K1370" s="13"/>
      <c r="L1370" s="13"/>
      <c r="M1370" s="13"/>
      <c r="N1370" s="14"/>
      <c r="O1370" s="13"/>
      <c r="P1370" s="13"/>
      <c r="Q1370" s="13"/>
      <c r="R1370" s="13"/>
      <c r="S1370" s="13"/>
      <c r="T1370" s="29"/>
      <c r="U1370" s="29"/>
      <c r="V1370" s="13"/>
      <c r="W1370" s="13"/>
      <c r="X1370" s="13"/>
      <c r="Y1370" s="14"/>
      <c r="Z1370" s="13"/>
      <c r="AA1370" s="13"/>
      <c r="AB1370" s="13"/>
      <c r="AC1370" s="13"/>
      <c r="AD1370" s="13"/>
      <c r="AE1370" s="29"/>
      <c r="AF1370" s="29"/>
      <c r="AG1370" s="13"/>
      <c r="AH1370" s="13"/>
      <c r="AI1370" s="13"/>
      <c r="AJ1370" s="14"/>
      <c r="AK1370" s="13"/>
      <c r="AL1370" s="13"/>
      <c r="AM1370" s="13"/>
      <c r="AN1370" s="13"/>
      <c r="AO1370" s="13"/>
      <c r="AP1370" s="29"/>
      <c r="AQ1370" s="29"/>
      <c r="AR1370" s="13"/>
      <c r="AS1370" s="13"/>
      <c r="AT1370" s="13"/>
      <c r="AU1370" s="14"/>
      <c r="AV1370" s="13"/>
      <c r="AW1370" s="13"/>
      <c r="AX1370" s="13"/>
      <c r="AY1370" s="13"/>
      <c r="AZ1370" s="15" t="s">
        <v>1848</v>
      </c>
      <c r="BA1370" s="2"/>
      <c r="BB1370" s="2"/>
      <c r="BC1370" s="2"/>
      <c r="BD1370" s="2"/>
      <c r="BE1370" s="2"/>
      <c r="BF1370" s="2"/>
      <c r="BG1370" s="2"/>
      <c r="BH1370" s="2"/>
      <c r="BI1370" s="2"/>
      <c r="BJ1370" s="2"/>
      <c r="BK1370" s="2"/>
      <c r="BL1370" s="2"/>
      <c r="BM1370" s="2"/>
      <c r="BN1370" s="2"/>
      <c r="BO1370" s="2"/>
      <c r="BP1370" s="2"/>
      <c r="BQ1370" s="2"/>
      <c r="BR1370" s="2"/>
      <c r="BS1370" s="2"/>
      <c r="BT1370" s="2"/>
      <c r="BU1370" s="2"/>
      <c r="BV1370" s="2"/>
      <c r="DD1370" s="1"/>
      <c r="DE1370" s="1"/>
      <c r="DF1370" s="1"/>
      <c r="DG1370" s="1"/>
      <c r="DH1370" s="1"/>
      <c r="DI1370" s="1"/>
      <c r="DJ1370" s="1"/>
      <c r="DK1370" s="1"/>
      <c r="DL1370" s="1"/>
      <c r="DM1370" s="1"/>
      <c r="DN1370" s="1"/>
      <c r="DO1370" s="1"/>
      <c r="DP1370" s="1"/>
      <c r="DQ1370" s="1"/>
      <c r="DR1370" s="1"/>
      <c r="DS1370" s="1"/>
      <c r="DT1370" s="1"/>
      <c r="DU1370" s="1"/>
      <c r="DV1370" s="1"/>
      <c r="DW1370" s="1"/>
      <c r="DX1370" s="1"/>
      <c r="DY1370" s="1"/>
    </row>
    <row r="1371" customFormat="false" ht="12.95" hidden="false" customHeight="true" outlineLevel="0" collapsed="false">
      <c r="A1371" s="5"/>
      <c r="B1371" s="5"/>
      <c r="C1371" s="5"/>
      <c r="D1371" s="10" t="s">
        <v>1800</v>
      </c>
      <c r="E1371" s="5"/>
      <c r="F1371" s="10" t="s">
        <v>245</v>
      </c>
      <c r="G1371" s="10" t="s">
        <v>246</v>
      </c>
      <c r="H1371" s="19" t="n">
        <v>0</v>
      </c>
      <c r="I1371" s="20" t="n">
        <v>0</v>
      </c>
      <c r="J1371" s="20" t="n">
        <v>0</v>
      </c>
      <c r="K1371" s="19" t="n">
        <v>0</v>
      </c>
      <c r="L1371" s="19" t="n">
        <v>0</v>
      </c>
      <c r="M1371" s="19" t="n">
        <v>0</v>
      </c>
      <c r="N1371" s="14" t="n">
        <f aca="false">SUM(H1371:M1371)</f>
        <v>0</v>
      </c>
      <c r="O1371" s="19" t="n">
        <v>0</v>
      </c>
      <c r="P1371" s="19" t="n">
        <v>0</v>
      </c>
      <c r="Q1371" s="19" t="n">
        <v>0</v>
      </c>
      <c r="R1371" s="19" t="n">
        <v>0</v>
      </c>
      <c r="S1371" s="19" t="n">
        <v>0</v>
      </c>
      <c r="T1371" s="20" t="n">
        <v>0</v>
      </c>
      <c r="U1371" s="20" t="n">
        <v>0</v>
      </c>
      <c r="V1371" s="19" t="n">
        <v>0</v>
      </c>
      <c r="W1371" s="19" t="n">
        <v>0</v>
      </c>
      <c r="X1371" s="19" t="n">
        <v>0</v>
      </c>
      <c r="Y1371" s="14" t="n">
        <f aca="false">SUM(S1371:X1371)</f>
        <v>0</v>
      </c>
      <c r="Z1371" s="19" t="n">
        <v>0</v>
      </c>
      <c r="AA1371" s="19" t="n">
        <v>0</v>
      </c>
      <c r="AB1371" s="19" t="n">
        <v>0</v>
      </c>
      <c r="AC1371" s="19" t="n">
        <v>0</v>
      </c>
      <c r="AD1371" s="19" t="n">
        <v>0</v>
      </c>
      <c r="AE1371" s="20" t="n">
        <v>0</v>
      </c>
      <c r="AF1371" s="20" t="n">
        <v>0</v>
      </c>
      <c r="AG1371" s="19" t="n">
        <v>0</v>
      </c>
      <c r="AH1371" s="19" t="n">
        <v>0</v>
      </c>
      <c r="AI1371" s="19" t="n">
        <v>0</v>
      </c>
      <c r="AJ1371" s="14" t="n">
        <f aca="false">SUM(AD1371:AI1371)</f>
        <v>0</v>
      </c>
      <c r="AK1371" s="19" t="n">
        <v>0</v>
      </c>
      <c r="AL1371" s="19" t="n">
        <v>0</v>
      </c>
      <c r="AM1371" s="19" t="n">
        <v>0</v>
      </c>
      <c r="AN1371" s="19" t="n">
        <v>0</v>
      </c>
      <c r="AO1371" s="19" t="n">
        <v>0</v>
      </c>
      <c r="AP1371" s="20" t="n">
        <v>0</v>
      </c>
      <c r="AQ1371" s="20" t="n">
        <v>0</v>
      </c>
      <c r="AR1371" s="19" t="n">
        <v>0</v>
      </c>
      <c r="AS1371" s="19" t="n">
        <v>0</v>
      </c>
      <c r="AT1371" s="19" t="n">
        <v>0</v>
      </c>
      <c r="AU1371" s="14" t="n">
        <f aca="false">SUM(AO1371:AT1371)</f>
        <v>0</v>
      </c>
      <c r="AV1371" s="19" t="n">
        <v>0</v>
      </c>
      <c r="AW1371" s="19" t="n">
        <v>0</v>
      </c>
      <c r="AX1371" s="19" t="n">
        <v>0</v>
      </c>
      <c r="AY1371" s="19" t="n">
        <v>0</v>
      </c>
      <c r="AZ1371" s="15" t="s">
        <v>1849</v>
      </c>
      <c r="BA1371" s="2"/>
      <c r="BB1371" s="2"/>
      <c r="BC1371" s="2"/>
      <c r="BD1371" s="2"/>
      <c r="BE1371" s="2"/>
      <c r="BF1371" s="2"/>
      <c r="BG1371" s="2"/>
      <c r="BH1371" s="2"/>
      <c r="BI1371" s="2"/>
      <c r="BJ1371" s="2"/>
      <c r="BK1371" s="2"/>
      <c r="BL1371" s="2"/>
      <c r="BM1371" s="2"/>
      <c r="BN1371" s="2"/>
      <c r="BO1371" s="2"/>
      <c r="BP1371" s="2"/>
      <c r="BQ1371" s="2"/>
      <c r="BR1371" s="2"/>
      <c r="BS1371" s="2"/>
      <c r="BT1371" s="2"/>
      <c r="BU1371" s="2"/>
      <c r="BV1371" s="2"/>
      <c r="DD1371" s="1"/>
      <c r="DE1371" s="1"/>
      <c r="DF1371" s="1"/>
      <c r="DG1371" s="1"/>
      <c r="DH1371" s="1"/>
      <c r="DI1371" s="1"/>
      <c r="DJ1371" s="1"/>
      <c r="DK1371" s="1"/>
      <c r="DL1371" s="1"/>
      <c r="DM1371" s="1"/>
      <c r="DN1371" s="1"/>
      <c r="DO1371" s="1"/>
      <c r="DP1371" s="1"/>
      <c r="DQ1371" s="1"/>
      <c r="DR1371" s="1"/>
      <c r="DS1371" s="1"/>
      <c r="DT1371" s="1"/>
      <c r="DU1371" s="1"/>
      <c r="DV1371" s="1"/>
      <c r="DW1371" s="1"/>
      <c r="DX1371" s="1"/>
      <c r="DY1371" s="1"/>
    </row>
    <row r="1372" customFormat="false" ht="12.95" hidden="false" customHeight="true" outlineLevel="0" collapsed="false">
      <c r="A1372" s="5"/>
      <c r="B1372" s="5"/>
      <c r="C1372" s="5"/>
      <c r="D1372" s="10" t="s">
        <v>1800</v>
      </c>
      <c r="E1372" s="5"/>
      <c r="F1372" s="24" t="s">
        <v>249</v>
      </c>
      <c r="G1372" s="24" t="s">
        <v>250</v>
      </c>
      <c r="H1372" s="25" t="n">
        <f aca="false">+H1371</f>
        <v>0</v>
      </c>
      <c r="I1372" s="26" t="n">
        <f aca="false">+I1371</f>
        <v>0</v>
      </c>
      <c r="J1372" s="26" t="n">
        <f aca="false">+J1371</f>
        <v>0</v>
      </c>
      <c r="K1372" s="25" t="n">
        <f aca="false">+K1371</f>
        <v>0</v>
      </c>
      <c r="L1372" s="25" t="n">
        <f aca="false">+L1371</f>
        <v>0</v>
      </c>
      <c r="M1372" s="25" t="n">
        <f aca="false">+M1371</f>
        <v>0</v>
      </c>
      <c r="N1372" s="27" t="n">
        <f aca="false">+N1371</f>
        <v>0</v>
      </c>
      <c r="O1372" s="25" t="n">
        <f aca="false">+O1371</f>
        <v>0</v>
      </c>
      <c r="P1372" s="25" t="n">
        <f aca="false">+P1371</f>
        <v>0</v>
      </c>
      <c r="Q1372" s="25" t="n">
        <f aca="false">+Q1371</f>
        <v>0</v>
      </c>
      <c r="R1372" s="25" t="n">
        <f aca="false">+R1371</f>
        <v>0</v>
      </c>
      <c r="S1372" s="25" t="n">
        <f aca="false">+S1371</f>
        <v>0</v>
      </c>
      <c r="T1372" s="26" t="n">
        <f aca="false">+T1371</f>
        <v>0</v>
      </c>
      <c r="U1372" s="26" t="n">
        <f aca="false">+U1371</f>
        <v>0</v>
      </c>
      <c r="V1372" s="25" t="n">
        <f aca="false">+V1371</f>
        <v>0</v>
      </c>
      <c r="W1372" s="25" t="n">
        <f aca="false">+W1371</f>
        <v>0</v>
      </c>
      <c r="X1372" s="25" t="n">
        <f aca="false">+X1371</f>
        <v>0</v>
      </c>
      <c r="Y1372" s="27" t="n">
        <f aca="false">+Y1371</f>
        <v>0</v>
      </c>
      <c r="Z1372" s="25" t="n">
        <f aca="false">+Z1371</f>
        <v>0</v>
      </c>
      <c r="AA1372" s="25" t="n">
        <f aca="false">+AA1371</f>
        <v>0</v>
      </c>
      <c r="AB1372" s="25" t="n">
        <f aca="false">+AB1371</f>
        <v>0</v>
      </c>
      <c r="AC1372" s="25" t="n">
        <f aca="false">+AC1371</f>
        <v>0</v>
      </c>
      <c r="AD1372" s="25" t="n">
        <f aca="false">+AD1371</f>
        <v>0</v>
      </c>
      <c r="AE1372" s="26" t="n">
        <f aca="false">+AE1371</f>
        <v>0</v>
      </c>
      <c r="AF1372" s="26" t="n">
        <f aca="false">+AF1371</f>
        <v>0</v>
      </c>
      <c r="AG1372" s="25" t="n">
        <f aca="false">+AG1371</f>
        <v>0</v>
      </c>
      <c r="AH1372" s="25" t="n">
        <f aca="false">+AH1371</f>
        <v>0</v>
      </c>
      <c r="AI1372" s="25" t="n">
        <f aca="false">+AI1371</f>
        <v>0</v>
      </c>
      <c r="AJ1372" s="27" t="n">
        <f aca="false">+AJ1371</f>
        <v>0</v>
      </c>
      <c r="AK1372" s="25" t="n">
        <f aca="false">+AK1371</f>
        <v>0</v>
      </c>
      <c r="AL1372" s="25" t="n">
        <f aca="false">+AL1371</f>
        <v>0</v>
      </c>
      <c r="AM1372" s="25" t="n">
        <f aca="false">+AM1371</f>
        <v>0</v>
      </c>
      <c r="AN1372" s="25" t="n">
        <f aca="false">+AN1371</f>
        <v>0</v>
      </c>
      <c r="AO1372" s="25" t="n">
        <f aca="false">+AO1371</f>
        <v>0</v>
      </c>
      <c r="AP1372" s="26" t="n">
        <f aca="false">+AP1371</f>
        <v>0</v>
      </c>
      <c r="AQ1372" s="26" t="n">
        <f aca="false">+AQ1371</f>
        <v>0</v>
      </c>
      <c r="AR1372" s="25" t="n">
        <f aca="false">+AR1371</f>
        <v>0</v>
      </c>
      <c r="AS1372" s="25" t="n">
        <f aca="false">+AS1371</f>
        <v>0</v>
      </c>
      <c r="AT1372" s="25" t="n">
        <f aca="false">+AT1371</f>
        <v>0</v>
      </c>
      <c r="AU1372" s="27" t="n">
        <f aca="false">+AU1371</f>
        <v>0</v>
      </c>
      <c r="AV1372" s="25" t="n">
        <f aca="false">+AV1371</f>
        <v>0</v>
      </c>
      <c r="AW1372" s="25" t="n">
        <f aca="false">+AW1371</f>
        <v>0</v>
      </c>
      <c r="AX1372" s="25" t="n">
        <f aca="false">+AX1371</f>
        <v>0</v>
      </c>
      <c r="AY1372" s="25" t="n">
        <f aca="false">+AY1371</f>
        <v>0</v>
      </c>
      <c r="AZ1372" s="28" t="s">
        <v>1850</v>
      </c>
      <c r="BA1372" s="2"/>
      <c r="BB1372" s="2"/>
      <c r="BC1372" s="2"/>
      <c r="BD1372" s="2"/>
      <c r="BE1372" s="2"/>
      <c r="BF1372" s="2"/>
      <c r="BG1372" s="2"/>
      <c r="BH1372" s="2"/>
      <c r="BI1372" s="2"/>
      <c r="BJ1372" s="2"/>
      <c r="BK1372" s="2"/>
      <c r="BL1372" s="2"/>
      <c r="BM1372" s="2"/>
      <c r="BN1372" s="2"/>
      <c r="BO1372" s="2"/>
      <c r="BP1372" s="2"/>
      <c r="BQ1372" s="2"/>
      <c r="BR1372" s="2"/>
      <c r="BS1372" s="2"/>
      <c r="BT1372" s="2"/>
      <c r="BU1372" s="2"/>
      <c r="BV1372" s="2"/>
      <c r="DD1372" s="1"/>
      <c r="DE1372" s="1"/>
      <c r="DF1372" s="1"/>
      <c r="DG1372" s="1"/>
      <c r="DH1372" s="1"/>
      <c r="DI1372" s="1"/>
      <c r="DJ1372" s="1"/>
      <c r="DK1372" s="1"/>
      <c r="DL1372" s="1"/>
      <c r="DM1372" s="1"/>
      <c r="DN1372" s="1"/>
      <c r="DO1372" s="1"/>
      <c r="DP1372" s="1"/>
      <c r="DQ1372" s="1"/>
      <c r="DR1372" s="1"/>
      <c r="DS1372" s="1"/>
      <c r="DT1372" s="1"/>
      <c r="DU1372" s="1"/>
      <c r="DV1372" s="1"/>
      <c r="DW1372" s="1"/>
      <c r="DX1372" s="1"/>
      <c r="DY1372" s="1"/>
    </row>
    <row r="1373" customFormat="false" ht="12.95" hidden="false" customHeight="true" outlineLevel="0" collapsed="false">
      <c r="A1373" s="5"/>
      <c r="B1373" s="5"/>
      <c r="C1373" s="5"/>
      <c r="D1373" s="10" t="s">
        <v>1800</v>
      </c>
      <c r="E1373" s="5"/>
      <c r="F1373" s="12" t="s">
        <v>253</v>
      </c>
      <c r="G1373" s="12" t="s">
        <v>254</v>
      </c>
      <c r="H1373" s="13"/>
      <c r="I1373" s="29"/>
      <c r="J1373" s="29"/>
      <c r="K1373" s="13"/>
      <c r="L1373" s="13"/>
      <c r="M1373" s="13"/>
      <c r="N1373" s="14"/>
      <c r="O1373" s="13"/>
      <c r="P1373" s="13"/>
      <c r="Q1373" s="13"/>
      <c r="R1373" s="13"/>
      <c r="S1373" s="13"/>
      <c r="T1373" s="29"/>
      <c r="U1373" s="29"/>
      <c r="V1373" s="13"/>
      <c r="W1373" s="13"/>
      <c r="X1373" s="13"/>
      <c r="Y1373" s="14"/>
      <c r="Z1373" s="13"/>
      <c r="AA1373" s="13"/>
      <c r="AB1373" s="13"/>
      <c r="AC1373" s="13"/>
      <c r="AD1373" s="13"/>
      <c r="AE1373" s="29"/>
      <c r="AF1373" s="29"/>
      <c r="AG1373" s="13"/>
      <c r="AH1373" s="13"/>
      <c r="AI1373" s="13"/>
      <c r="AJ1373" s="14"/>
      <c r="AK1373" s="13"/>
      <c r="AL1373" s="13"/>
      <c r="AM1373" s="13"/>
      <c r="AN1373" s="13"/>
      <c r="AO1373" s="13"/>
      <c r="AP1373" s="29"/>
      <c r="AQ1373" s="29"/>
      <c r="AR1373" s="13"/>
      <c r="AS1373" s="13"/>
      <c r="AT1373" s="13"/>
      <c r="AU1373" s="14"/>
      <c r="AV1373" s="13"/>
      <c r="AW1373" s="13"/>
      <c r="AX1373" s="13"/>
      <c r="AY1373" s="13"/>
      <c r="AZ1373" s="15" t="s">
        <v>1851</v>
      </c>
      <c r="BA1373" s="2"/>
      <c r="BB1373" s="2"/>
      <c r="BC1373" s="2"/>
      <c r="BD1373" s="2"/>
      <c r="BE1373" s="2"/>
      <c r="BF1373" s="2"/>
      <c r="BG1373" s="2"/>
      <c r="BH1373" s="2"/>
      <c r="BI1373" s="2"/>
      <c r="BJ1373" s="2"/>
      <c r="BK1373" s="2"/>
      <c r="BL1373" s="2"/>
      <c r="BM1373" s="2"/>
      <c r="BN1373" s="2"/>
      <c r="BO1373" s="2"/>
      <c r="BP1373" s="2"/>
      <c r="BQ1373" s="2"/>
      <c r="BR1373" s="2"/>
      <c r="BS1373" s="2"/>
      <c r="BT1373" s="2"/>
      <c r="BU1373" s="2"/>
      <c r="BV1373" s="2"/>
      <c r="DD1373" s="1"/>
      <c r="DE1373" s="1"/>
      <c r="DF1373" s="1"/>
      <c r="DG1373" s="1"/>
      <c r="DH1373" s="1"/>
      <c r="DI1373" s="1"/>
      <c r="DJ1373" s="1"/>
      <c r="DK1373" s="1"/>
      <c r="DL1373" s="1"/>
      <c r="DM1373" s="1"/>
      <c r="DN1373" s="1"/>
      <c r="DO1373" s="1"/>
      <c r="DP1373" s="1"/>
      <c r="DQ1373" s="1"/>
      <c r="DR1373" s="1"/>
      <c r="DS1373" s="1"/>
      <c r="DT1373" s="1"/>
      <c r="DU1373" s="1"/>
      <c r="DV1373" s="1"/>
      <c r="DW1373" s="1"/>
      <c r="DX1373" s="1"/>
      <c r="DY1373" s="1"/>
    </row>
    <row r="1374" customFormat="false" ht="12.95" hidden="false" customHeight="true" outlineLevel="0" collapsed="false">
      <c r="A1374" s="5"/>
      <c r="B1374" s="5"/>
      <c r="C1374" s="5"/>
      <c r="D1374" s="10" t="s">
        <v>1800</v>
      </c>
      <c r="E1374" s="5"/>
      <c r="F1374" s="10" t="s">
        <v>257</v>
      </c>
      <c r="G1374" s="10" t="s">
        <v>258</v>
      </c>
      <c r="H1374" s="19" t="n">
        <v>0</v>
      </c>
      <c r="I1374" s="20" t="n">
        <v>0</v>
      </c>
      <c r="J1374" s="20" t="n">
        <v>0</v>
      </c>
      <c r="K1374" s="19" t="n">
        <v>0</v>
      </c>
      <c r="L1374" s="19" t="n">
        <v>0</v>
      </c>
      <c r="M1374" s="19" t="n">
        <v>0</v>
      </c>
      <c r="N1374" s="14" t="n">
        <f aca="false">SUM(H1374:M1374)</f>
        <v>0</v>
      </c>
      <c r="O1374" s="19" t="n">
        <v>0</v>
      </c>
      <c r="P1374" s="19" t="n">
        <v>0</v>
      </c>
      <c r="Q1374" s="19" t="n">
        <v>0</v>
      </c>
      <c r="R1374" s="19" t="n">
        <v>0</v>
      </c>
      <c r="S1374" s="19" t="n">
        <v>0</v>
      </c>
      <c r="T1374" s="20" t="n">
        <v>0</v>
      </c>
      <c r="U1374" s="20" t="n">
        <v>0</v>
      </c>
      <c r="V1374" s="19" t="n">
        <v>0</v>
      </c>
      <c r="W1374" s="19" t="n">
        <v>0</v>
      </c>
      <c r="X1374" s="19" t="n">
        <v>0</v>
      </c>
      <c r="Y1374" s="14" t="n">
        <f aca="false">SUM(S1374:X1374)</f>
        <v>0</v>
      </c>
      <c r="Z1374" s="19" t="n">
        <v>0</v>
      </c>
      <c r="AA1374" s="19" t="n">
        <v>0</v>
      </c>
      <c r="AB1374" s="19" t="n">
        <v>0</v>
      </c>
      <c r="AC1374" s="19" t="n">
        <v>0</v>
      </c>
      <c r="AD1374" s="19" t="n">
        <v>0</v>
      </c>
      <c r="AE1374" s="20" t="n">
        <v>0</v>
      </c>
      <c r="AF1374" s="20" t="n">
        <v>0</v>
      </c>
      <c r="AG1374" s="19" t="n">
        <v>0</v>
      </c>
      <c r="AH1374" s="19" t="n">
        <v>0</v>
      </c>
      <c r="AI1374" s="19" t="n">
        <v>0</v>
      </c>
      <c r="AJ1374" s="14" t="n">
        <f aca="false">SUM(AD1374:AI1374)</f>
        <v>0</v>
      </c>
      <c r="AK1374" s="19" t="n">
        <v>0</v>
      </c>
      <c r="AL1374" s="19" t="n">
        <v>0</v>
      </c>
      <c r="AM1374" s="19" t="n">
        <v>0</v>
      </c>
      <c r="AN1374" s="19" t="n">
        <v>0</v>
      </c>
      <c r="AO1374" s="19" t="n">
        <v>0</v>
      </c>
      <c r="AP1374" s="20" t="n">
        <v>0</v>
      </c>
      <c r="AQ1374" s="20" t="n">
        <v>0</v>
      </c>
      <c r="AR1374" s="19" t="n">
        <v>0</v>
      </c>
      <c r="AS1374" s="19" t="n">
        <v>0</v>
      </c>
      <c r="AT1374" s="19" t="n">
        <v>0</v>
      </c>
      <c r="AU1374" s="14" t="n">
        <f aca="false">SUM(AO1374:AT1374)</f>
        <v>0</v>
      </c>
      <c r="AV1374" s="19" t="n">
        <v>0</v>
      </c>
      <c r="AW1374" s="19" t="n">
        <v>0</v>
      </c>
      <c r="AX1374" s="19" t="n">
        <v>0</v>
      </c>
      <c r="AY1374" s="19" t="n">
        <v>0</v>
      </c>
      <c r="AZ1374" s="15" t="s">
        <v>1852</v>
      </c>
      <c r="BA1374" s="2"/>
      <c r="BB1374" s="2"/>
      <c r="BC1374" s="2"/>
      <c r="BD1374" s="2"/>
      <c r="BE1374" s="2"/>
      <c r="BF1374" s="2"/>
      <c r="BG1374" s="2"/>
      <c r="BH1374" s="2"/>
      <c r="BI1374" s="2"/>
      <c r="BJ1374" s="2"/>
      <c r="BK1374" s="2"/>
      <c r="BL1374" s="2"/>
      <c r="BM1374" s="2"/>
      <c r="BN1374" s="2"/>
      <c r="BO1374" s="2"/>
      <c r="BP1374" s="2"/>
      <c r="BQ1374" s="2"/>
      <c r="BR1374" s="2"/>
      <c r="BS1374" s="2"/>
      <c r="BT1374" s="2"/>
      <c r="BU1374" s="2"/>
      <c r="BV1374" s="2"/>
      <c r="DD1374" s="1"/>
      <c r="DE1374" s="1"/>
      <c r="DF1374" s="1"/>
      <c r="DG1374" s="1"/>
      <c r="DH1374" s="1"/>
      <c r="DI1374" s="1"/>
      <c r="DJ1374" s="1"/>
      <c r="DK1374" s="1"/>
      <c r="DL1374" s="1"/>
      <c r="DM1374" s="1"/>
      <c r="DN1374" s="1"/>
      <c r="DO1374" s="1"/>
      <c r="DP1374" s="1"/>
      <c r="DQ1374" s="1"/>
      <c r="DR1374" s="1"/>
      <c r="DS1374" s="1"/>
      <c r="DT1374" s="1"/>
      <c r="DU1374" s="1"/>
      <c r="DV1374" s="1"/>
      <c r="DW1374" s="1"/>
      <c r="DX1374" s="1"/>
      <c r="DY1374" s="1"/>
    </row>
    <row r="1375" customFormat="false" ht="12.95" hidden="false" customHeight="true" outlineLevel="0" collapsed="false">
      <c r="A1375" s="5"/>
      <c r="B1375" s="5"/>
      <c r="C1375" s="5"/>
      <c r="D1375" s="10" t="s">
        <v>1800</v>
      </c>
      <c r="E1375" s="5"/>
      <c r="F1375" s="24" t="s">
        <v>261</v>
      </c>
      <c r="G1375" s="24" t="s">
        <v>262</v>
      </c>
      <c r="H1375" s="25" t="n">
        <f aca="false">+H1374</f>
        <v>0</v>
      </c>
      <c r="I1375" s="26" t="n">
        <f aca="false">+I1374</f>
        <v>0</v>
      </c>
      <c r="J1375" s="26" t="n">
        <f aca="false">+J1374</f>
        <v>0</v>
      </c>
      <c r="K1375" s="25" t="n">
        <f aca="false">+K1374</f>
        <v>0</v>
      </c>
      <c r="L1375" s="25" t="n">
        <f aca="false">+L1374</f>
        <v>0</v>
      </c>
      <c r="M1375" s="25" t="n">
        <f aca="false">+M1374</f>
        <v>0</v>
      </c>
      <c r="N1375" s="27" t="n">
        <f aca="false">+N1374</f>
        <v>0</v>
      </c>
      <c r="O1375" s="25" t="n">
        <f aca="false">+O1374</f>
        <v>0</v>
      </c>
      <c r="P1375" s="25" t="n">
        <f aca="false">+P1374</f>
        <v>0</v>
      </c>
      <c r="Q1375" s="25" t="n">
        <f aca="false">+Q1374</f>
        <v>0</v>
      </c>
      <c r="R1375" s="25" t="n">
        <f aca="false">+R1374</f>
        <v>0</v>
      </c>
      <c r="S1375" s="25" t="n">
        <f aca="false">+S1374</f>
        <v>0</v>
      </c>
      <c r="T1375" s="26" t="n">
        <f aca="false">+T1374</f>
        <v>0</v>
      </c>
      <c r="U1375" s="26" t="n">
        <f aca="false">+U1374</f>
        <v>0</v>
      </c>
      <c r="V1375" s="25" t="n">
        <f aca="false">+V1374</f>
        <v>0</v>
      </c>
      <c r="W1375" s="25" t="n">
        <f aca="false">+W1374</f>
        <v>0</v>
      </c>
      <c r="X1375" s="25" t="n">
        <f aca="false">+X1374</f>
        <v>0</v>
      </c>
      <c r="Y1375" s="27" t="n">
        <f aca="false">+Y1374</f>
        <v>0</v>
      </c>
      <c r="Z1375" s="25" t="n">
        <f aca="false">+Z1374</f>
        <v>0</v>
      </c>
      <c r="AA1375" s="25" t="n">
        <f aca="false">+AA1374</f>
        <v>0</v>
      </c>
      <c r="AB1375" s="25" t="n">
        <f aca="false">+AB1374</f>
        <v>0</v>
      </c>
      <c r="AC1375" s="25" t="n">
        <f aca="false">+AC1374</f>
        <v>0</v>
      </c>
      <c r="AD1375" s="25" t="n">
        <f aca="false">+AD1374</f>
        <v>0</v>
      </c>
      <c r="AE1375" s="26" t="n">
        <f aca="false">+AE1374</f>
        <v>0</v>
      </c>
      <c r="AF1375" s="26" t="n">
        <f aca="false">+AF1374</f>
        <v>0</v>
      </c>
      <c r="AG1375" s="25" t="n">
        <f aca="false">+AG1374</f>
        <v>0</v>
      </c>
      <c r="AH1375" s="25" t="n">
        <f aca="false">+AH1374</f>
        <v>0</v>
      </c>
      <c r="AI1375" s="25" t="n">
        <f aca="false">+AI1374</f>
        <v>0</v>
      </c>
      <c r="AJ1375" s="27" t="n">
        <f aca="false">+AJ1374</f>
        <v>0</v>
      </c>
      <c r="AK1375" s="25" t="n">
        <f aca="false">+AK1374</f>
        <v>0</v>
      </c>
      <c r="AL1375" s="25" t="n">
        <f aca="false">+AL1374</f>
        <v>0</v>
      </c>
      <c r="AM1375" s="25" t="n">
        <f aca="false">+AM1374</f>
        <v>0</v>
      </c>
      <c r="AN1375" s="25" t="n">
        <f aca="false">+AN1374</f>
        <v>0</v>
      </c>
      <c r="AO1375" s="25" t="n">
        <f aca="false">+AO1374</f>
        <v>0</v>
      </c>
      <c r="AP1375" s="26" t="n">
        <f aca="false">+AP1374</f>
        <v>0</v>
      </c>
      <c r="AQ1375" s="26" t="n">
        <f aca="false">+AQ1374</f>
        <v>0</v>
      </c>
      <c r="AR1375" s="25" t="n">
        <f aca="false">+AR1374</f>
        <v>0</v>
      </c>
      <c r="AS1375" s="25" t="n">
        <f aca="false">+AS1374</f>
        <v>0</v>
      </c>
      <c r="AT1375" s="25" t="n">
        <f aca="false">+AT1374</f>
        <v>0</v>
      </c>
      <c r="AU1375" s="27" t="n">
        <f aca="false">+AU1374</f>
        <v>0</v>
      </c>
      <c r="AV1375" s="25" t="n">
        <f aca="false">+AV1374</f>
        <v>0</v>
      </c>
      <c r="AW1375" s="25" t="n">
        <f aca="false">+AW1374</f>
        <v>0</v>
      </c>
      <c r="AX1375" s="25" t="n">
        <f aca="false">+AX1374</f>
        <v>0</v>
      </c>
      <c r="AY1375" s="25" t="n">
        <f aca="false">+AY1374</f>
        <v>0</v>
      </c>
      <c r="AZ1375" s="28" t="s">
        <v>1853</v>
      </c>
      <c r="BA1375" s="2"/>
      <c r="BB1375" s="2"/>
      <c r="BC1375" s="2"/>
      <c r="BD1375" s="2"/>
      <c r="BE1375" s="2"/>
      <c r="BF1375" s="2"/>
      <c r="BG1375" s="2"/>
      <c r="BH1375" s="2"/>
      <c r="BI1375" s="2"/>
      <c r="BJ1375" s="2"/>
      <c r="BK1375" s="2"/>
      <c r="BL1375" s="2"/>
      <c r="BM1375" s="2"/>
      <c r="BN1375" s="2"/>
      <c r="BO1375" s="2"/>
      <c r="BP1375" s="2"/>
      <c r="BQ1375" s="2"/>
      <c r="BR1375" s="2"/>
      <c r="BS1375" s="2"/>
      <c r="BT1375" s="2"/>
      <c r="BU1375" s="2"/>
      <c r="BV1375" s="2"/>
      <c r="DD1375" s="1"/>
      <c r="DE1375" s="1"/>
      <c r="DF1375" s="1"/>
      <c r="DG1375" s="1"/>
      <c r="DH1375" s="1"/>
      <c r="DI1375" s="1"/>
      <c r="DJ1375" s="1"/>
      <c r="DK1375" s="1"/>
      <c r="DL1375" s="1"/>
      <c r="DM1375" s="1"/>
      <c r="DN1375" s="1"/>
      <c r="DO1375" s="1"/>
      <c r="DP1375" s="1"/>
      <c r="DQ1375" s="1"/>
      <c r="DR1375" s="1"/>
      <c r="DS1375" s="1"/>
      <c r="DT1375" s="1"/>
      <c r="DU1375" s="1"/>
      <c r="DV1375" s="1"/>
      <c r="DW1375" s="1"/>
      <c r="DX1375" s="1"/>
      <c r="DY1375" s="1"/>
    </row>
    <row r="1376" customFormat="false" ht="12.95" hidden="false" customHeight="true" outlineLevel="0" collapsed="false">
      <c r="A1376" s="5"/>
      <c r="B1376" s="5"/>
      <c r="C1376" s="5"/>
      <c r="D1376" s="10" t="s">
        <v>1800</v>
      </c>
      <c r="E1376" s="5"/>
      <c r="F1376" s="12" t="s">
        <v>265</v>
      </c>
      <c r="G1376" s="12" t="s">
        <v>266</v>
      </c>
      <c r="H1376" s="13"/>
      <c r="I1376" s="29"/>
      <c r="J1376" s="29"/>
      <c r="K1376" s="13"/>
      <c r="L1376" s="13"/>
      <c r="M1376" s="13"/>
      <c r="N1376" s="14"/>
      <c r="O1376" s="13"/>
      <c r="P1376" s="13"/>
      <c r="Q1376" s="13"/>
      <c r="R1376" s="13"/>
      <c r="S1376" s="13"/>
      <c r="T1376" s="29"/>
      <c r="U1376" s="29"/>
      <c r="V1376" s="13"/>
      <c r="W1376" s="13"/>
      <c r="X1376" s="13"/>
      <c r="Y1376" s="14"/>
      <c r="Z1376" s="13"/>
      <c r="AA1376" s="13"/>
      <c r="AB1376" s="13"/>
      <c r="AC1376" s="13"/>
      <c r="AD1376" s="13"/>
      <c r="AE1376" s="29"/>
      <c r="AF1376" s="29"/>
      <c r="AG1376" s="13"/>
      <c r="AH1376" s="13"/>
      <c r="AI1376" s="13"/>
      <c r="AJ1376" s="14"/>
      <c r="AK1376" s="13"/>
      <c r="AL1376" s="13"/>
      <c r="AM1376" s="13"/>
      <c r="AN1376" s="13"/>
      <c r="AO1376" s="13"/>
      <c r="AP1376" s="29"/>
      <c r="AQ1376" s="29"/>
      <c r="AR1376" s="13"/>
      <c r="AS1376" s="13"/>
      <c r="AT1376" s="13"/>
      <c r="AU1376" s="14"/>
      <c r="AV1376" s="13"/>
      <c r="AW1376" s="13"/>
      <c r="AX1376" s="13"/>
      <c r="AY1376" s="13"/>
      <c r="AZ1376" s="15" t="s">
        <v>1854</v>
      </c>
      <c r="BA1376" s="2"/>
      <c r="BB1376" s="2"/>
      <c r="BC1376" s="2"/>
      <c r="BD1376" s="2"/>
      <c r="BE1376" s="2"/>
      <c r="BF1376" s="2"/>
      <c r="BG1376" s="2"/>
      <c r="BH1376" s="2"/>
      <c r="BI1376" s="2"/>
      <c r="BJ1376" s="2"/>
      <c r="BK1376" s="2"/>
      <c r="BL1376" s="2"/>
      <c r="BM1376" s="2"/>
      <c r="BN1376" s="2"/>
      <c r="BO1376" s="2"/>
      <c r="BP1376" s="2"/>
      <c r="BQ1376" s="2"/>
      <c r="BR1376" s="2"/>
      <c r="BS1376" s="2"/>
      <c r="BT1376" s="2"/>
      <c r="BU1376" s="2"/>
      <c r="BV1376" s="2"/>
      <c r="DD1376" s="1"/>
      <c r="DE1376" s="1"/>
      <c r="DF1376" s="1"/>
      <c r="DG1376" s="1"/>
      <c r="DH1376" s="1"/>
      <c r="DI1376" s="1"/>
      <c r="DJ1376" s="1"/>
      <c r="DK1376" s="1"/>
      <c r="DL1376" s="1"/>
      <c r="DM1376" s="1"/>
      <c r="DN1376" s="1"/>
      <c r="DO1376" s="1"/>
      <c r="DP1376" s="1"/>
      <c r="DQ1376" s="1"/>
      <c r="DR1376" s="1"/>
      <c r="DS1376" s="1"/>
      <c r="DT1376" s="1"/>
      <c r="DU1376" s="1"/>
      <c r="DV1376" s="1"/>
      <c r="DW1376" s="1"/>
      <c r="DX1376" s="1"/>
      <c r="DY1376" s="1"/>
    </row>
    <row r="1377" customFormat="false" ht="12.95" hidden="false" customHeight="true" outlineLevel="0" collapsed="false">
      <c r="A1377" s="5"/>
      <c r="B1377" s="5"/>
      <c r="C1377" s="5"/>
      <c r="D1377" s="10" t="s">
        <v>1800</v>
      </c>
      <c r="E1377" s="5"/>
      <c r="F1377" s="10" t="s">
        <v>269</v>
      </c>
      <c r="G1377" s="10" t="s">
        <v>270</v>
      </c>
      <c r="H1377" s="19" t="n">
        <v>0</v>
      </c>
      <c r="I1377" s="20" t="n">
        <v>0</v>
      </c>
      <c r="J1377" s="20" t="n">
        <v>0</v>
      </c>
      <c r="K1377" s="19" t="n">
        <v>0</v>
      </c>
      <c r="L1377" s="19" t="n">
        <v>0</v>
      </c>
      <c r="M1377" s="19" t="n">
        <v>0</v>
      </c>
      <c r="N1377" s="14" t="n">
        <f aca="false">SUM(H1377:M1377)</f>
        <v>0</v>
      </c>
      <c r="O1377" s="19" t="n">
        <v>0</v>
      </c>
      <c r="P1377" s="19" t="n">
        <v>0</v>
      </c>
      <c r="Q1377" s="19" t="n">
        <v>0</v>
      </c>
      <c r="R1377" s="19" t="n">
        <v>0</v>
      </c>
      <c r="S1377" s="19" t="n">
        <v>0</v>
      </c>
      <c r="T1377" s="20" t="n">
        <v>0</v>
      </c>
      <c r="U1377" s="20" t="n">
        <v>0</v>
      </c>
      <c r="V1377" s="19" t="n">
        <v>0</v>
      </c>
      <c r="W1377" s="19" t="n">
        <v>0</v>
      </c>
      <c r="X1377" s="19" t="n">
        <v>0</v>
      </c>
      <c r="Y1377" s="14" t="n">
        <f aca="false">SUM(S1377:X1377)</f>
        <v>0</v>
      </c>
      <c r="Z1377" s="19" t="n">
        <v>0</v>
      </c>
      <c r="AA1377" s="19" t="n">
        <v>0</v>
      </c>
      <c r="AB1377" s="19" t="n">
        <v>0</v>
      </c>
      <c r="AC1377" s="19" t="n">
        <v>0</v>
      </c>
      <c r="AD1377" s="19" t="n">
        <v>0</v>
      </c>
      <c r="AE1377" s="20" t="n">
        <v>0</v>
      </c>
      <c r="AF1377" s="20" t="n">
        <v>0</v>
      </c>
      <c r="AG1377" s="19" t="n">
        <v>0</v>
      </c>
      <c r="AH1377" s="19" t="n">
        <v>0</v>
      </c>
      <c r="AI1377" s="19" t="n">
        <v>0</v>
      </c>
      <c r="AJ1377" s="14" t="n">
        <f aca="false">SUM(AD1377:AI1377)</f>
        <v>0</v>
      </c>
      <c r="AK1377" s="19" t="n">
        <v>0</v>
      </c>
      <c r="AL1377" s="19" t="n">
        <v>0</v>
      </c>
      <c r="AM1377" s="19" t="n">
        <v>0</v>
      </c>
      <c r="AN1377" s="19" t="n">
        <v>0</v>
      </c>
      <c r="AO1377" s="19" t="n">
        <v>0</v>
      </c>
      <c r="AP1377" s="20" t="n">
        <v>0</v>
      </c>
      <c r="AQ1377" s="20" t="n">
        <v>0</v>
      </c>
      <c r="AR1377" s="19" t="n">
        <v>0</v>
      </c>
      <c r="AS1377" s="19" t="n">
        <v>0</v>
      </c>
      <c r="AT1377" s="19" t="n">
        <v>0</v>
      </c>
      <c r="AU1377" s="14" t="n">
        <f aca="false">SUM(AO1377:AT1377)</f>
        <v>0</v>
      </c>
      <c r="AV1377" s="19" t="n">
        <v>0</v>
      </c>
      <c r="AW1377" s="19" t="n">
        <v>0</v>
      </c>
      <c r="AX1377" s="19" t="n">
        <v>0</v>
      </c>
      <c r="AY1377" s="19" t="n">
        <v>0</v>
      </c>
      <c r="AZ1377" s="15" t="s">
        <v>1855</v>
      </c>
      <c r="BA1377" s="2"/>
      <c r="BB1377" s="2"/>
      <c r="BC1377" s="2"/>
      <c r="BD1377" s="2"/>
      <c r="BE1377" s="2"/>
      <c r="BF1377" s="2"/>
      <c r="BG1377" s="2"/>
      <c r="BH1377" s="2"/>
      <c r="BI1377" s="2"/>
      <c r="BJ1377" s="2"/>
      <c r="BK1377" s="2"/>
      <c r="BL1377" s="2"/>
      <c r="BM1377" s="2"/>
      <c r="BN1377" s="2"/>
      <c r="BO1377" s="2"/>
      <c r="BP1377" s="2"/>
      <c r="BQ1377" s="2"/>
      <c r="BR1377" s="2"/>
      <c r="BS1377" s="2"/>
      <c r="BT1377" s="2"/>
      <c r="BU1377" s="2"/>
      <c r="BV1377" s="2"/>
      <c r="DD1377" s="1"/>
      <c r="DE1377" s="1"/>
      <c r="DF1377" s="1"/>
      <c r="DG1377" s="1"/>
      <c r="DH1377" s="1"/>
      <c r="DI1377" s="1"/>
      <c r="DJ1377" s="1"/>
      <c r="DK1377" s="1"/>
      <c r="DL1377" s="1"/>
      <c r="DM1377" s="1"/>
      <c r="DN1377" s="1"/>
      <c r="DO1377" s="1"/>
      <c r="DP1377" s="1"/>
      <c r="DQ1377" s="1"/>
      <c r="DR1377" s="1"/>
      <c r="DS1377" s="1"/>
      <c r="DT1377" s="1"/>
      <c r="DU1377" s="1"/>
      <c r="DV1377" s="1"/>
      <c r="DW1377" s="1"/>
      <c r="DX1377" s="1"/>
      <c r="DY1377" s="1"/>
    </row>
    <row r="1378" customFormat="false" ht="12.95" hidden="false" customHeight="true" outlineLevel="0" collapsed="false">
      <c r="A1378" s="5"/>
      <c r="B1378" s="5"/>
      <c r="C1378" s="5"/>
      <c r="D1378" s="10" t="s">
        <v>1800</v>
      </c>
      <c r="E1378" s="5"/>
      <c r="F1378" s="24" t="s">
        <v>273</v>
      </c>
      <c r="G1378" s="24" t="s">
        <v>274</v>
      </c>
      <c r="H1378" s="25" t="n">
        <f aca="false">+H1377</f>
        <v>0</v>
      </c>
      <c r="I1378" s="26" t="n">
        <f aca="false">+I1377</f>
        <v>0</v>
      </c>
      <c r="J1378" s="26" t="n">
        <f aca="false">+J1377</f>
        <v>0</v>
      </c>
      <c r="K1378" s="25" t="n">
        <f aca="false">+K1377</f>
        <v>0</v>
      </c>
      <c r="L1378" s="25" t="n">
        <f aca="false">+L1377</f>
        <v>0</v>
      </c>
      <c r="M1378" s="25" t="n">
        <f aca="false">+M1377</f>
        <v>0</v>
      </c>
      <c r="N1378" s="27" t="n">
        <f aca="false">+N1377</f>
        <v>0</v>
      </c>
      <c r="O1378" s="25" t="n">
        <f aca="false">+O1377</f>
        <v>0</v>
      </c>
      <c r="P1378" s="25" t="n">
        <f aca="false">+P1377</f>
        <v>0</v>
      </c>
      <c r="Q1378" s="25" t="n">
        <f aca="false">+Q1377</f>
        <v>0</v>
      </c>
      <c r="R1378" s="25" t="n">
        <f aca="false">+R1377</f>
        <v>0</v>
      </c>
      <c r="S1378" s="25" t="n">
        <f aca="false">+S1377</f>
        <v>0</v>
      </c>
      <c r="T1378" s="26" t="n">
        <f aca="false">+T1377</f>
        <v>0</v>
      </c>
      <c r="U1378" s="26" t="n">
        <f aca="false">+U1377</f>
        <v>0</v>
      </c>
      <c r="V1378" s="25" t="n">
        <f aca="false">+V1377</f>
        <v>0</v>
      </c>
      <c r="W1378" s="25" t="n">
        <f aca="false">+W1377</f>
        <v>0</v>
      </c>
      <c r="X1378" s="25" t="n">
        <f aca="false">+X1377</f>
        <v>0</v>
      </c>
      <c r="Y1378" s="27" t="n">
        <f aca="false">+Y1377</f>
        <v>0</v>
      </c>
      <c r="Z1378" s="25" t="n">
        <f aca="false">+Z1377</f>
        <v>0</v>
      </c>
      <c r="AA1378" s="25" t="n">
        <f aca="false">+AA1377</f>
        <v>0</v>
      </c>
      <c r="AB1378" s="25" t="n">
        <f aca="false">+AB1377</f>
        <v>0</v>
      </c>
      <c r="AC1378" s="25" t="n">
        <f aca="false">+AC1377</f>
        <v>0</v>
      </c>
      <c r="AD1378" s="25" t="n">
        <f aca="false">+AD1377</f>
        <v>0</v>
      </c>
      <c r="AE1378" s="26" t="n">
        <f aca="false">+AE1377</f>
        <v>0</v>
      </c>
      <c r="AF1378" s="26" t="n">
        <f aca="false">+AF1377</f>
        <v>0</v>
      </c>
      <c r="AG1378" s="25" t="n">
        <f aca="false">+AG1377</f>
        <v>0</v>
      </c>
      <c r="AH1378" s="25" t="n">
        <f aca="false">+AH1377</f>
        <v>0</v>
      </c>
      <c r="AI1378" s="25" t="n">
        <f aca="false">+AI1377</f>
        <v>0</v>
      </c>
      <c r="AJ1378" s="27" t="n">
        <f aca="false">+AJ1377</f>
        <v>0</v>
      </c>
      <c r="AK1378" s="25" t="n">
        <f aca="false">+AK1377</f>
        <v>0</v>
      </c>
      <c r="AL1378" s="25" t="n">
        <f aca="false">+AL1377</f>
        <v>0</v>
      </c>
      <c r="AM1378" s="25" t="n">
        <f aca="false">+AM1377</f>
        <v>0</v>
      </c>
      <c r="AN1378" s="25" t="n">
        <f aca="false">+AN1377</f>
        <v>0</v>
      </c>
      <c r="AO1378" s="25" t="n">
        <f aca="false">+AO1377</f>
        <v>0</v>
      </c>
      <c r="AP1378" s="26" t="n">
        <f aca="false">+AP1377</f>
        <v>0</v>
      </c>
      <c r="AQ1378" s="26" t="n">
        <f aca="false">+AQ1377</f>
        <v>0</v>
      </c>
      <c r="AR1378" s="25" t="n">
        <f aca="false">+AR1377</f>
        <v>0</v>
      </c>
      <c r="AS1378" s="25" t="n">
        <f aca="false">+AS1377</f>
        <v>0</v>
      </c>
      <c r="AT1378" s="25" t="n">
        <f aca="false">+AT1377</f>
        <v>0</v>
      </c>
      <c r="AU1378" s="27" t="n">
        <f aca="false">+AU1377</f>
        <v>0</v>
      </c>
      <c r="AV1378" s="25" t="n">
        <f aca="false">+AV1377</f>
        <v>0</v>
      </c>
      <c r="AW1378" s="25" t="n">
        <f aca="false">+AW1377</f>
        <v>0</v>
      </c>
      <c r="AX1378" s="25" t="n">
        <f aca="false">+AX1377</f>
        <v>0</v>
      </c>
      <c r="AY1378" s="25" t="n">
        <f aca="false">+AY1377</f>
        <v>0</v>
      </c>
      <c r="AZ1378" s="28" t="s">
        <v>1856</v>
      </c>
      <c r="BA1378" s="2"/>
      <c r="BB1378" s="2"/>
      <c r="BC1378" s="2"/>
      <c r="BD1378" s="2"/>
      <c r="BE1378" s="2"/>
      <c r="BF1378" s="2"/>
      <c r="BG1378" s="2"/>
      <c r="BH1378" s="2"/>
      <c r="BI1378" s="2"/>
      <c r="BJ1378" s="2"/>
      <c r="BK1378" s="2"/>
      <c r="BL1378" s="2"/>
      <c r="BM1378" s="2"/>
      <c r="BN1378" s="2"/>
      <c r="BO1378" s="2"/>
      <c r="BP1378" s="2"/>
      <c r="BQ1378" s="2"/>
      <c r="BR1378" s="2"/>
      <c r="BS1378" s="2"/>
      <c r="BT1378" s="2"/>
      <c r="BU1378" s="2"/>
      <c r="BV1378" s="2"/>
      <c r="DD1378" s="1"/>
      <c r="DE1378" s="1"/>
      <c r="DF1378" s="1"/>
      <c r="DG1378" s="1"/>
      <c r="DH1378" s="1"/>
      <c r="DI1378" s="1"/>
      <c r="DJ1378" s="1"/>
      <c r="DK1378" s="1"/>
      <c r="DL1378" s="1"/>
      <c r="DM1378" s="1"/>
      <c r="DN1378" s="1"/>
      <c r="DO1378" s="1"/>
      <c r="DP1378" s="1"/>
      <c r="DQ1378" s="1"/>
      <c r="DR1378" s="1"/>
      <c r="DS1378" s="1"/>
      <c r="DT1378" s="1"/>
      <c r="DU1378" s="1"/>
      <c r="DV1378" s="1"/>
      <c r="DW1378" s="1"/>
      <c r="DX1378" s="1"/>
      <c r="DY1378" s="1"/>
    </row>
    <row r="1379" customFormat="false" ht="12.95" hidden="false" customHeight="true" outlineLevel="0" collapsed="false">
      <c r="A1379" s="5"/>
      <c r="B1379" s="5"/>
      <c r="C1379" s="5"/>
      <c r="D1379" s="10" t="s">
        <v>1800</v>
      </c>
      <c r="E1379" s="5"/>
      <c r="F1379" s="24" t="s">
        <v>277</v>
      </c>
      <c r="G1379" s="24" t="s">
        <v>278</v>
      </c>
      <c r="H1379" s="25" t="n">
        <f aca="false">+H1334+H1344+H1347+H1350+H1362+H1369+H1372+H1375+H1378</f>
        <v>0</v>
      </c>
      <c r="I1379" s="26" t="n">
        <f aca="false">+I1334+I1344+I1347+I1350+I1362+I1369+I1372+I1375+I1378</f>
        <v>0</v>
      </c>
      <c r="J1379" s="26" t="n">
        <f aca="false">+J1334+J1344+J1347+J1350+J1362+J1369+J1372+J1375+J1378</f>
        <v>0</v>
      </c>
      <c r="K1379" s="25" t="n">
        <f aca="false">+K1334+K1344+K1347+K1350+K1362+K1369+K1372+K1375+K1378</f>
        <v>0</v>
      </c>
      <c r="L1379" s="25" t="n">
        <f aca="false">+L1334+L1344+L1347+L1350+L1362+L1369+L1372+L1375+L1378</f>
        <v>0</v>
      </c>
      <c r="M1379" s="25" t="n">
        <f aca="false">+M1334+M1344+M1347+M1350+M1362+M1369+M1372+M1375+M1378</f>
        <v>0</v>
      </c>
      <c r="N1379" s="27" t="n">
        <f aca="false">+N1334+N1344+N1347+N1350+N1362+N1369+N1372+N1375+N1378</f>
        <v>0</v>
      </c>
      <c r="O1379" s="25" t="n">
        <f aca="false">+O1334+O1344+O1347+O1350+O1362+O1369+O1372+O1375+O1378</f>
        <v>0</v>
      </c>
      <c r="P1379" s="25" t="n">
        <f aca="false">+P1334+P1344+P1347+P1350+P1362+P1369+P1372+P1375+P1378</f>
        <v>0</v>
      </c>
      <c r="Q1379" s="25" t="n">
        <f aca="false">+Q1334+Q1344+Q1347+Q1350+Q1362+Q1369+Q1372+Q1375+Q1378</f>
        <v>0</v>
      </c>
      <c r="R1379" s="25" t="n">
        <f aca="false">+R1334+R1344+R1347+R1350+R1362+R1369+R1372+R1375+R1378</f>
        <v>0</v>
      </c>
      <c r="S1379" s="25" t="n">
        <f aca="false">+S1334+S1344+S1347+S1350+S1362+S1369+S1372+S1375+S1378</f>
        <v>0</v>
      </c>
      <c r="T1379" s="26" t="n">
        <f aca="false">+T1334+T1344+T1347+T1350+T1362+T1369+T1372+T1375+T1378</f>
        <v>0</v>
      </c>
      <c r="U1379" s="26" t="n">
        <f aca="false">+U1334+U1344+U1347+U1350+U1362+U1369+U1372+U1375+U1378</f>
        <v>0</v>
      </c>
      <c r="V1379" s="25" t="n">
        <f aca="false">+V1334+V1344+V1347+V1350+V1362+V1369+V1372+V1375+V1378</f>
        <v>0</v>
      </c>
      <c r="W1379" s="25" t="n">
        <f aca="false">+W1334+W1344+W1347+W1350+W1362+W1369+W1372+W1375+W1378</f>
        <v>0</v>
      </c>
      <c r="X1379" s="25" t="n">
        <f aca="false">+X1334+X1344+X1347+X1350+X1362+X1369+X1372+X1375+X1378</f>
        <v>0</v>
      </c>
      <c r="Y1379" s="27" t="n">
        <f aca="false">+Y1334+Y1344+Y1347+Y1350+Y1362+Y1369+Y1372+Y1375+Y1378</f>
        <v>0</v>
      </c>
      <c r="Z1379" s="25" t="n">
        <f aca="false">+Z1334+Z1344+Z1347+Z1350+Z1362+Z1369+Z1372+Z1375+Z1378</f>
        <v>0</v>
      </c>
      <c r="AA1379" s="25" t="n">
        <f aca="false">+AA1334+AA1344+AA1347+AA1350+AA1362+AA1369+AA1372+AA1375+AA1378</f>
        <v>0</v>
      </c>
      <c r="AB1379" s="25" t="n">
        <f aca="false">+AB1334+AB1344+AB1347+AB1350+AB1362+AB1369+AB1372+AB1375+AB1378</f>
        <v>0</v>
      </c>
      <c r="AC1379" s="25" t="n">
        <f aca="false">+AC1334+AC1344+AC1347+AC1350+AC1362+AC1369+AC1372+AC1375+AC1378</f>
        <v>0</v>
      </c>
      <c r="AD1379" s="25" t="n">
        <f aca="false">+AD1334+AD1344+AD1347+AD1350+AD1362+AD1369+AD1372+AD1375+AD1378</f>
        <v>0</v>
      </c>
      <c r="AE1379" s="26" t="n">
        <f aca="false">+AE1334+AE1344+AE1347+AE1350+AE1362+AE1369+AE1372+AE1375+AE1378</f>
        <v>0</v>
      </c>
      <c r="AF1379" s="26" t="n">
        <f aca="false">+AF1334+AF1344+AF1347+AF1350+AF1362+AF1369+AF1372+AF1375+AF1378</f>
        <v>0</v>
      </c>
      <c r="AG1379" s="25" t="n">
        <f aca="false">+AG1334+AG1344+AG1347+AG1350+AG1362+AG1369+AG1372+AG1375+AG1378</f>
        <v>0</v>
      </c>
      <c r="AH1379" s="25" t="n">
        <f aca="false">+AH1334+AH1344+AH1347+AH1350+AH1362+AH1369+AH1372+AH1375+AH1378</f>
        <v>0</v>
      </c>
      <c r="AI1379" s="25" t="n">
        <f aca="false">+AI1334+AI1344+AI1347+AI1350+AI1362+AI1369+AI1372+AI1375+AI1378</f>
        <v>0</v>
      </c>
      <c r="AJ1379" s="27" t="n">
        <f aca="false">+AJ1334+AJ1344+AJ1347+AJ1350+AJ1362+AJ1369+AJ1372+AJ1375+AJ1378</f>
        <v>0</v>
      </c>
      <c r="AK1379" s="25" t="n">
        <f aca="false">+AK1334+AK1344+AK1347+AK1350+AK1362+AK1369+AK1372+AK1375+AK1378</f>
        <v>0</v>
      </c>
      <c r="AL1379" s="25" t="n">
        <f aca="false">+AL1334+AL1344+AL1347+AL1350+AL1362+AL1369+AL1372+AL1375+AL1378</f>
        <v>0</v>
      </c>
      <c r="AM1379" s="25" t="n">
        <f aca="false">+AM1334+AM1344+AM1347+AM1350+AM1362+AM1369+AM1372+AM1375+AM1378</f>
        <v>0</v>
      </c>
      <c r="AN1379" s="25" t="n">
        <f aca="false">+AN1334+AN1344+AN1347+AN1350+AN1362+AN1369+AN1372+AN1375+AN1378</f>
        <v>0</v>
      </c>
      <c r="AO1379" s="25" t="n">
        <f aca="false">+AO1334+AO1344+AO1347+AO1350+AO1362+AO1369+AO1372+AO1375+AO1378</f>
        <v>0</v>
      </c>
      <c r="AP1379" s="26" t="n">
        <f aca="false">+AP1334+AP1344+AP1347+AP1350+AP1362+AP1369+AP1372+AP1375+AP1378</f>
        <v>0</v>
      </c>
      <c r="AQ1379" s="26" t="n">
        <f aca="false">+AQ1334+AQ1344+AQ1347+AQ1350+AQ1362+AQ1369+AQ1372+AQ1375+AQ1378</f>
        <v>0</v>
      </c>
      <c r="AR1379" s="25" t="n">
        <f aca="false">+AR1334+AR1344+AR1347+AR1350+AR1362+AR1369+AR1372+AR1375+AR1378</f>
        <v>0</v>
      </c>
      <c r="AS1379" s="25" t="n">
        <f aca="false">+AS1334+AS1344+AS1347+AS1350+AS1362+AS1369+AS1372+AS1375+AS1378</f>
        <v>0</v>
      </c>
      <c r="AT1379" s="25" t="n">
        <f aca="false">+AT1334+AT1344+AT1347+AT1350+AT1362+AT1369+AT1372+AT1375+AT1378</f>
        <v>0</v>
      </c>
      <c r="AU1379" s="27" t="n">
        <f aca="false">+AU1334+AU1344+AU1347+AU1350+AU1362+AU1369+AU1372+AU1375+AU1378</f>
        <v>0</v>
      </c>
      <c r="AV1379" s="25" t="n">
        <f aca="false">+AV1334+AV1344+AV1347+AV1350+AV1362+AV1369+AV1372+AV1375+AV1378</f>
        <v>0</v>
      </c>
      <c r="AW1379" s="25" t="n">
        <f aca="false">+AW1334+AW1344+AW1347+AW1350+AW1362+AW1369+AW1372+AW1375+AW1378</f>
        <v>0</v>
      </c>
      <c r="AX1379" s="25" t="n">
        <f aca="false">+AX1334+AX1344+AX1347+AX1350+AX1362+AX1369+AX1372+AX1375+AX1378</f>
        <v>0</v>
      </c>
      <c r="AY1379" s="25" t="n">
        <f aca="false">+AY1334+AY1344+AY1347+AY1350+AY1362+AY1369+AY1372+AY1375+AY1378</f>
        <v>0</v>
      </c>
      <c r="AZ1379" s="28" t="s">
        <v>1857</v>
      </c>
      <c r="BA1379" s="2"/>
      <c r="BB1379" s="2"/>
      <c r="BC1379" s="2"/>
      <c r="BD1379" s="2"/>
      <c r="BE1379" s="2"/>
      <c r="BF1379" s="2"/>
      <c r="BG1379" s="2"/>
      <c r="BH1379" s="2"/>
      <c r="BI1379" s="2"/>
      <c r="BJ1379" s="2"/>
      <c r="BK1379" s="2"/>
      <c r="BL1379" s="2"/>
      <c r="BM1379" s="2"/>
      <c r="BN1379" s="2"/>
      <c r="BO1379" s="2"/>
      <c r="BP1379" s="2"/>
      <c r="BQ1379" s="2"/>
      <c r="BR1379" s="2"/>
      <c r="BS1379" s="2"/>
      <c r="BT1379" s="2"/>
      <c r="BU1379" s="2"/>
      <c r="BV1379" s="2"/>
      <c r="DD1379" s="1"/>
      <c r="DE1379" s="1"/>
      <c r="DF1379" s="1"/>
      <c r="DG1379" s="1"/>
      <c r="DH1379" s="1"/>
      <c r="DI1379" s="1"/>
      <c r="DJ1379" s="1"/>
      <c r="DK1379" s="1"/>
      <c r="DL1379" s="1"/>
      <c r="DM1379" s="1"/>
      <c r="DN1379" s="1"/>
      <c r="DO1379" s="1"/>
      <c r="DP1379" s="1"/>
      <c r="DQ1379" s="1"/>
      <c r="DR1379" s="1"/>
      <c r="DS1379" s="1"/>
      <c r="DT1379" s="1"/>
      <c r="DU1379" s="1"/>
      <c r="DV1379" s="1"/>
      <c r="DW1379" s="1"/>
      <c r="DX1379" s="1"/>
      <c r="DY1379" s="1"/>
    </row>
    <row r="1380" customFormat="false" ht="12.95" hidden="false" customHeight="true" outlineLevel="0" collapsed="false">
      <c r="A1380" s="5"/>
      <c r="B1380" s="5"/>
      <c r="C1380" s="10" t="s">
        <v>1858</v>
      </c>
      <c r="D1380" s="10" t="s">
        <v>1859</v>
      </c>
      <c r="E1380" s="11"/>
      <c r="F1380" s="12" t="s">
        <v>33</v>
      </c>
      <c r="G1380" s="12" t="s">
        <v>34</v>
      </c>
      <c r="H1380" s="13"/>
      <c r="I1380" s="29"/>
      <c r="J1380" s="29"/>
      <c r="K1380" s="13"/>
      <c r="L1380" s="13"/>
      <c r="M1380" s="13"/>
      <c r="N1380" s="14"/>
      <c r="O1380" s="13"/>
      <c r="P1380" s="13"/>
      <c r="Q1380" s="13"/>
      <c r="R1380" s="13"/>
      <c r="S1380" s="13"/>
      <c r="T1380" s="29"/>
      <c r="U1380" s="29"/>
      <c r="V1380" s="13"/>
      <c r="W1380" s="13"/>
      <c r="X1380" s="13"/>
      <c r="Y1380" s="14"/>
      <c r="Z1380" s="13"/>
      <c r="AA1380" s="13"/>
      <c r="AB1380" s="13"/>
      <c r="AC1380" s="13"/>
      <c r="AD1380" s="13"/>
      <c r="AE1380" s="29"/>
      <c r="AF1380" s="29"/>
      <c r="AG1380" s="13"/>
      <c r="AH1380" s="13"/>
      <c r="AI1380" s="13"/>
      <c r="AJ1380" s="14"/>
      <c r="AK1380" s="13"/>
      <c r="AL1380" s="13"/>
      <c r="AM1380" s="13"/>
      <c r="AN1380" s="13"/>
      <c r="AO1380" s="13"/>
      <c r="AP1380" s="29"/>
      <c r="AQ1380" s="29"/>
      <c r="AR1380" s="13"/>
      <c r="AS1380" s="13"/>
      <c r="AT1380" s="13"/>
      <c r="AU1380" s="14"/>
      <c r="AV1380" s="13"/>
      <c r="AW1380" s="13"/>
      <c r="AX1380" s="13"/>
      <c r="AY1380" s="13"/>
      <c r="AZ1380" s="15" t="s">
        <v>1860</v>
      </c>
      <c r="BA1380" s="2"/>
      <c r="BB1380" s="2"/>
      <c r="BC1380" s="2"/>
      <c r="BD1380" s="2"/>
      <c r="BE1380" s="2"/>
      <c r="BF1380" s="2"/>
      <c r="BG1380" s="2"/>
      <c r="BH1380" s="2"/>
      <c r="BI1380" s="2"/>
      <c r="BJ1380" s="2"/>
      <c r="BK1380" s="2"/>
      <c r="BL1380" s="2"/>
      <c r="BM1380" s="2"/>
      <c r="BN1380" s="2"/>
      <c r="BO1380" s="2"/>
      <c r="BP1380" s="2"/>
      <c r="BQ1380" s="2"/>
      <c r="BR1380" s="2"/>
      <c r="BS1380" s="2"/>
      <c r="BT1380" s="2"/>
      <c r="BU1380" s="2"/>
      <c r="BV1380" s="2"/>
      <c r="DD1380" s="1"/>
      <c r="DE1380" s="1"/>
      <c r="DF1380" s="1"/>
      <c r="DG1380" s="1"/>
      <c r="DH1380" s="1"/>
      <c r="DI1380" s="1"/>
      <c r="DJ1380" s="1"/>
      <c r="DK1380" s="1"/>
      <c r="DL1380" s="1"/>
      <c r="DM1380" s="1"/>
      <c r="DN1380" s="1"/>
      <c r="DO1380" s="1"/>
      <c r="DP1380" s="1"/>
      <c r="DQ1380" s="1"/>
      <c r="DR1380" s="1"/>
      <c r="DS1380" s="1"/>
      <c r="DT1380" s="1"/>
      <c r="DU1380" s="1"/>
      <c r="DV1380" s="1"/>
      <c r="DW1380" s="1"/>
      <c r="DX1380" s="1"/>
      <c r="DY1380" s="1"/>
    </row>
    <row r="1381" customFormat="false" ht="12.95" hidden="false" customHeight="true" outlineLevel="0" collapsed="false">
      <c r="A1381" s="5"/>
      <c r="B1381" s="5"/>
      <c r="C1381" s="5"/>
      <c r="D1381" s="10" t="s">
        <v>1859</v>
      </c>
      <c r="E1381" s="5"/>
      <c r="F1381" s="10" t="s">
        <v>43</v>
      </c>
      <c r="G1381" s="10" t="s">
        <v>44</v>
      </c>
      <c r="H1381" s="19" t="n">
        <v>0</v>
      </c>
      <c r="I1381" s="20" t="n">
        <v>0</v>
      </c>
      <c r="J1381" s="20" t="n">
        <v>0</v>
      </c>
      <c r="K1381" s="19" t="n">
        <v>0</v>
      </c>
      <c r="L1381" s="19" t="n">
        <v>0</v>
      </c>
      <c r="M1381" s="19" t="n">
        <v>0</v>
      </c>
      <c r="N1381" s="14" t="n">
        <f aca="false">SUM(H1381:M1381)</f>
        <v>0</v>
      </c>
      <c r="O1381" s="19" t="n">
        <v>0</v>
      </c>
      <c r="P1381" s="19" t="n">
        <v>0</v>
      </c>
      <c r="Q1381" s="19" t="n">
        <v>0</v>
      </c>
      <c r="R1381" s="19" t="n">
        <v>0</v>
      </c>
      <c r="S1381" s="19" t="n">
        <v>0</v>
      </c>
      <c r="T1381" s="20" t="n">
        <v>0</v>
      </c>
      <c r="U1381" s="20" t="n">
        <v>0</v>
      </c>
      <c r="V1381" s="19" t="n">
        <v>0</v>
      </c>
      <c r="W1381" s="19" t="n">
        <v>0</v>
      </c>
      <c r="X1381" s="19" t="n">
        <v>0</v>
      </c>
      <c r="Y1381" s="14" t="n">
        <f aca="false">SUM(S1381:X1381)</f>
        <v>0</v>
      </c>
      <c r="Z1381" s="19" t="n">
        <v>0</v>
      </c>
      <c r="AA1381" s="19" t="n">
        <v>0</v>
      </c>
      <c r="AB1381" s="19" t="n">
        <v>0</v>
      </c>
      <c r="AC1381" s="19" t="n">
        <v>0</v>
      </c>
      <c r="AD1381" s="19" t="n">
        <v>0</v>
      </c>
      <c r="AE1381" s="20" t="n">
        <v>0</v>
      </c>
      <c r="AF1381" s="20" t="n">
        <v>0</v>
      </c>
      <c r="AG1381" s="19" t="n">
        <v>0</v>
      </c>
      <c r="AH1381" s="19" t="n">
        <v>0</v>
      </c>
      <c r="AI1381" s="19" t="n">
        <v>0</v>
      </c>
      <c r="AJ1381" s="14" t="n">
        <f aca="false">SUM(AD1381:AI1381)</f>
        <v>0</v>
      </c>
      <c r="AK1381" s="19" t="n">
        <v>0</v>
      </c>
      <c r="AL1381" s="19" t="n">
        <v>0</v>
      </c>
      <c r="AM1381" s="19" t="n">
        <v>0</v>
      </c>
      <c r="AN1381" s="19" t="n">
        <v>0</v>
      </c>
      <c r="AO1381" s="19" t="n">
        <v>0</v>
      </c>
      <c r="AP1381" s="20" t="n">
        <v>0</v>
      </c>
      <c r="AQ1381" s="20" t="n">
        <v>0</v>
      </c>
      <c r="AR1381" s="19" t="n">
        <v>0</v>
      </c>
      <c r="AS1381" s="19" t="n">
        <v>0</v>
      </c>
      <c r="AT1381" s="19" t="n">
        <v>0</v>
      </c>
      <c r="AU1381" s="14" t="n">
        <f aca="false">SUM(AO1381:AT1381)</f>
        <v>0</v>
      </c>
      <c r="AV1381" s="19" t="n">
        <v>0</v>
      </c>
      <c r="AW1381" s="19" t="n">
        <v>0</v>
      </c>
      <c r="AX1381" s="19" t="n">
        <v>0</v>
      </c>
      <c r="AY1381" s="19" t="n">
        <v>0</v>
      </c>
      <c r="AZ1381" s="15" t="s">
        <v>1861</v>
      </c>
      <c r="BA1381" s="2"/>
      <c r="BB1381" s="2"/>
      <c r="BC1381" s="2"/>
      <c r="BD1381" s="2"/>
      <c r="BE1381" s="2"/>
      <c r="BF1381" s="2"/>
      <c r="BG1381" s="2"/>
      <c r="BH1381" s="2"/>
      <c r="BI1381" s="2"/>
      <c r="BJ1381" s="2"/>
      <c r="BK1381" s="2"/>
      <c r="BL1381" s="2"/>
      <c r="BM1381" s="2"/>
      <c r="BN1381" s="2"/>
      <c r="BO1381" s="2"/>
      <c r="BP1381" s="2"/>
      <c r="BQ1381" s="2"/>
      <c r="BR1381" s="2"/>
      <c r="BS1381" s="2"/>
      <c r="BT1381" s="2"/>
      <c r="BU1381" s="2"/>
      <c r="BV1381" s="2"/>
      <c r="DD1381" s="1"/>
      <c r="DE1381" s="1"/>
      <c r="DF1381" s="1"/>
      <c r="DG1381" s="1"/>
      <c r="DH1381" s="1"/>
      <c r="DI1381" s="1"/>
      <c r="DJ1381" s="1"/>
      <c r="DK1381" s="1"/>
      <c r="DL1381" s="1"/>
      <c r="DM1381" s="1"/>
      <c r="DN1381" s="1"/>
      <c r="DO1381" s="1"/>
      <c r="DP1381" s="1"/>
      <c r="DQ1381" s="1"/>
      <c r="DR1381" s="1"/>
      <c r="DS1381" s="1"/>
      <c r="DT1381" s="1"/>
      <c r="DU1381" s="1"/>
      <c r="DV1381" s="1"/>
      <c r="DW1381" s="1"/>
      <c r="DX1381" s="1"/>
      <c r="DY1381" s="1"/>
    </row>
    <row r="1382" customFormat="false" ht="12.95" hidden="false" customHeight="true" outlineLevel="0" collapsed="false">
      <c r="A1382" s="5"/>
      <c r="B1382" s="5"/>
      <c r="C1382" s="5"/>
      <c r="D1382" s="10" t="s">
        <v>1859</v>
      </c>
      <c r="E1382" s="5"/>
      <c r="F1382" s="10" t="s">
        <v>48</v>
      </c>
      <c r="G1382" s="10" t="s">
        <v>49</v>
      </c>
      <c r="H1382" s="19" t="n">
        <v>0</v>
      </c>
      <c r="I1382" s="20" t="n">
        <v>0</v>
      </c>
      <c r="J1382" s="20" t="n">
        <v>0</v>
      </c>
      <c r="K1382" s="19" t="n">
        <v>0</v>
      </c>
      <c r="L1382" s="19" t="n">
        <v>0</v>
      </c>
      <c r="M1382" s="19" t="n">
        <v>0</v>
      </c>
      <c r="N1382" s="14" t="n">
        <f aca="false">SUM(H1382:M1382)</f>
        <v>0</v>
      </c>
      <c r="O1382" s="19" t="n">
        <v>0</v>
      </c>
      <c r="P1382" s="19" t="n">
        <v>0</v>
      </c>
      <c r="Q1382" s="19" t="n">
        <v>0</v>
      </c>
      <c r="R1382" s="19" t="n">
        <v>0</v>
      </c>
      <c r="S1382" s="19" t="n">
        <v>0</v>
      </c>
      <c r="T1382" s="20" t="n">
        <v>0</v>
      </c>
      <c r="U1382" s="20" t="n">
        <v>0</v>
      </c>
      <c r="V1382" s="19" t="n">
        <v>0</v>
      </c>
      <c r="W1382" s="19" t="n">
        <v>0</v>
      </c>
      <c r="X1382" s="19" t="n">
        <v>0</v>
      </c>
      <c r="Y1382" s="14" t="n">
        <f aca="false">SUM(S1382:X1382)</f>
        <v>0</v>
      </c>
      <c r="Z1382" s="19" t="n">
        <v>0</v>
      </c>
      <c r="AA1382" s="19" t="n">
        <v>0</v>
      </c>
      <c r="AB1382" s="19" t="n">
        <v>0</v>
      </c>
      <c r="AC1382" s="19" t="n">
        <v>0</v>
      </c>
      <c r="AD1382" s="19" t="n">
        <v>0</v>
      </c>
      <c r="AE1382" s="20" t="n">
        <v>0</v>
      </c>
      <c r="AF1382" s="20" t="n">
        <v>0</v>
      </c>
      <c r="AG1382" s="19" t="n">
        <v>0</v>
      </c>
      <c r="AH1382" s="19" t="n">
        <v>0</v>
      </c>
      <c r="AI1382" s="19" t="n">
        <v>0</v>
      </c>
      <c r="AJ1382" s="14" t="n">
        <f aca="false">SUM(AD1382:AI1382)</f>
        <v>0</v>
      </c>
      <c r="AK1382" s="19" t="n">
        <v>0</v>
      </c>
      <c r="AL1382" s="19" t="n">
        <v>0</v>
      </c>
      <c r="AM1382" s="19" t="n">
        <v>0</v>
      </c>
      <c r="AN1382" s="19" t="n">
        <v>0</v>
      </c>
      <c r="AO1382" s="19" t="n">
        <v>0</v>
      </c>
      <c r="AP1382" s="20" t="n">
        <v>0</v>
      </c>
      <c r="AQ1382" s="20" t="n">
        <v>0</v>
      </c>
      <c r="AR1382" s="19" t="n">
        <v>0</v>
      </c>
      <c r="AS1382" s="19" t="n">
        <v>0</v>
      </c>
      <c r="AT1382" s="19" t="n">
        <v>0</v>
      </c>
      <c r="AU1382" s="14" t="n">
        <f aca="false">SUM(AO1382:AT1382)</f>
        <v>0</v>
      </c>
      <c r="AV1382" s="19" t="n">
        <v>0</v>
      </c>
      <c r="AW1382" s="19" t="n">
        <v>0</v>
      </c>
      <c r="AX1382" s="19" t="n">
        <v>0</v>
      </c>
      <c r="AY1382" s="19" t="n">
        <v>0</v>
      </c>
      <c r="AZ1382" s="15" t="s">
        <v>1862</v>
      </c>
      <c r="BA1382" s="2"/>
      <c r="BB1382" s="2"/>
      <c r="BC1382" s="2"/>
      <c r="BD1382" s="2"/>
      <c r="BE1382" s="2"/>
      <c r="BF1382" s="2"/>
      <c r="BG1382" s="2"/>
      <c r="BH1382" s="2"/>
      <c r="BI1382" s="2"/>
      <c r="BJ1382" s="2"/>
      <c r="BK1382" s="2"/>
      <c r="BL1382" s="2"/>
      <c r="BM1382" s="2"/>
      <c r="BN1382" s="2"/>
      <c r="BO1382" s="2"/>
      <c r="BP1382" s="2"/>
      <c r="BQ1382" s="2"/>
      <c r="BR1382" s="2"/>
      <c r="BS1382" s="2"/>
      <c r="BT1382" s="2"/>
      <c r="BU1382" s="2"/>
      <c r="BV1382" s="2"/>
      <c r="DD1382" s="1"/>
      <c r="DE1382" s="1"/>
      <c r="DF1382" s="1"/>
      <c r="DG1382" s="1"/>
      <c r="DH1382" s="1"/>
      <c r="DI1382" s="1"/>
      <c r="DJ1382" s="1"/>
      <c r="DK1382" s="1"/>
      <c r="DL1382" s="1"/>
      <c r="DM1382" s="1"/>
      <c r="DN1382" s="1"/>
      <c r="DO1382" s="1"/>
      <c r="DP1382" s="1"/>
      <c r="DQ1382" s="1"/>
      <c r="DR1382" s="1"/>
      <c r="DS1382" s="1"/>
      <c r="DT1382" s="1"/>
      <c r="DU1382" s="1"/>
      <c r="DV1382" s="1"/>
      <c r="DW1382" s="1"/>
      <c r="DX1382" s="1"/>
      <c r="DY1382" s="1"/>
    </row>
    <row r="1383" customFormat="false" ht="12.95" hidden="false" customHeight="true" outlineLevel="0" collapsed="false">
      <c r="A1383" s="5"/>
      <c r="B1383" s="5"/>
      <c r="C1383" s="5"/>
      <c r="D1383" s="10" t="s">
        <v>1859</v>
      </c>
      <c r="E1383" s="5"/>
      <c r="F1383" s="10" t="s">
        <v>53</v>
      </c>
      <c r="G1383" s="10" t="s">
        <v>54</v>
      </c>
      <c r="H1383" s="19" t="n">
        <v>0</v>
      </c>
      <c r="I1383" s="20" t="n">
        <v>0</v>
      </c>
      <c r="J1383" s="20" t="n">
        <v>0</v>
      </c>
      <c r="K1383" s="19" t="n">
        <v>0</v>
      </c>
      <c r="L1383" s="19" t="n">
        <v>0</v>
      </c>
      <c r="M1383" s="19" t="n">
        <v>0</v>
      </c>
      <c r="N1383" s="14" t="n">
        <f aca="false">SUM(H1383:M1383)</f>
        <v>0</v>
      </c>
      <c r="O1383" s="19" t="n">
        <v>0</v>
      </c>
      <c r="P1383" s="19" t="n">
        <v>0</v>
      </c>
      <c r="Q1383" s="19" t="n">
        <v>0</v>
      </c>
      <c r="R1383" s="19" t="n">
        <v>0</v>
      </c>
      <c r="S1383" s="19" t="n">
        <v>0</v>
      </c>
      <c r="T1383" s="20" t="n">
        <v>0</v>
      </c>
      <c r="U1383" s="20" t="n">
        <v>0</v>
      </c>
      <c r="V1383" s="19" t="n">
        <v>0</v>
      </c>
      <c r="W1383" s="19" t="n">
        <v>0</v>
      </c>
      <c r="X1383" s="19" t="n">
        <v>0</v>
      </c>
      <c r="Y1383" s="14" t="n">
        <f aca="false">SUM(S1383:X1383)</f>
        <v>0</v>
      </c>
      <c r="Z1383" s="19" t="n">
        <v>0</v>
      </c>
      <c r="AA1383" s="19" t="n">
        <v>0</v>
      </c>
      <c r="AB1383" s="19" t="n">
        <v>0</v>
      </c>
      <c r="AC1383" s="19" t="n">
        <v>0</v>
      </c>
      <c r="AD1383" s="19" t="n">
        <v>0</v>
      </c>
      <c r="AE1383" s="20" t="n">
        <v>0</v>
      </c>
      <c r="AF1383" s="20" t="n">
        <v>0</v>
      </c>
      <c r="AG1383" s="19" t="n">
        <v>0</v>
      </c>
      <c r="AH1383" s="19" t="n">
        <v>0</v>
      </c>
      <c r="AI1383" s="19" t="n">
        <v>0</v>
      </c>
      <c r="AJ1383" s="14" t="n">
        <f aca="false">SUM(AD1383:AI1383)</f>
        <v>0</v>
      </c>
      <c r="AK1383" s="19" t="n">
        <v>0</v>
      </c>
      <c r="AL1383" s="19" t="n">
        <v>0</v>
      </c>
      <c r="AM1383" s="19" t="n">
        <v>0</v>
      </c>
      <c r="AN1383" s="19" t="n">
        <v>0</v>
      </c>
      <c r="AO1383" s="19" t="n">
        <v>0</v>
      </c>
      <c r="AP1383" s="20" t="n">
        <v>0</v>
      </c>
      <c r="AQ1383" s="20" t="n">
        <v>0</v>
      </c>
      <c r="AR1383" s="19" t="n">
        <v>0</v>
      </c>
      <c r="AS1383" s="19" t="n">
        <v>0</v>
      </c>
      <c r="AT1383" s="19" t="n">
        <v>0</v>
      </c>
      <c r="AU1383" s="14" t="n">
        <f aca="false">SUM(AO1383:AT1383)</f>
        <v>0</v>
      </c>
      <c r="AV1383" s="19" t="n">
        <v>0</v>
      </c>
      <c r="AW1383" s="19" t="n">
        <v>0</v>
      </c>
      <c r="AX1383" s="19" t="n">
        <v>0</v>
      </c>
      <c r="AY1383" s="19" t="n">
        <v>0</v>
      </c>
      <c r="AZ1383" s="15" t="s">
        <v>1863</v>
      </c>
      <c r="BA1383" s="2"/>
      <c r="BB1383" s="2"/>
      <c r="BC1383" s="2"/>
      <c r="BD1383" s="2"/>
      <c r="BE1383" s="2"/>
      <c r="BF1383" s="2"/>
      <c r="BG1383" s="2"/>
      <c r="BH1383" s="2"/>
      <c r="BI1383" s="2"/>
      <c r="BJ1383" s="2"/>
      <c r="BK1383" s="2"/>
      <c r="BL1383" s="2"/>
      <c r="BM1383" s="2"/>
      <c r="BN1383" s="2"/>
      <c r="BO1383" s="2"/>
      <c r="BP1383" s="2"/>
      <c r="BQ1383" s="2"/>
      <c r="BR1383" s="2"/>
      <c r="BS1383" s="2"/>
      <c r="BT1383" s="2"/>
      <c r="BU1383" s="2"/>
      <c r="BV1383" s="2"/>
      <c r="DD1383" s="1"/>
      <c r="DE1383" s="1"/>
      <c r="DF1383" s="1"/>
      <c r="DG1383" s="1"/>
      <c r="DH1383" s="1"/>
      <c r="DI1383" s="1"/>
      <c r="DJ1383" s="1"/>
      <c r="DK1383" s="1"/>
      <c r="DL1383" s="1"/>
      <c r="DM1383" s="1"/>
      <c r="DN1383" s="1"/>
      <c r="DO1383" s="1"/>
      <c r="DP1383" s="1"/>
      <c r="DQ1383" s="1"/>
      <c r="DR1383" s="1"/>
      <c r="DS1383" s="1"/>
      <c r="DT1383" s="1"/>
      <c r="DU1383" s="1"/>
      <c r="DV1383" s="1"/>
      <c r="DW1383" s="1"/>
      <c r="DX1383" s="1"/>
      <c r="DY1383" s="1"/>
    </row>
    <row r="1384" customFormat="false" ht="12.95" hidden="false" customHeight="true" outlineLevel="0" collapsed="false">
      <c r="A1384" s="5"/>
      <c r="B1384" s="5"/>
      <c r="C1384" s="5"/>
      <c r="D1384" s="10" t="s">
        <v>1859</v>
      </c>
      <c r="E1384" s="5"/>
      <c r="F1384" s="10" t="s">
        <v>58</v>
      </c>
      <c r="G1384" s="10" t="s">
        <v>59</v>
      </c>
      <c r="H1384" s="19" t="n">
        <v>0</v>
      </c>
      <c r="I1384" s="20" t="n">
        <v>0</v>
      </c>
      <c r="J1384" s="20" t="n">
        <v>0</v>
      </c>
      <c r="K1384" s="19" t="n">
        <v>0</v>
      </c>
      <c r="L1384" s="19" t="n">
        <v>0</v>
      </c>
      <c r="M1384" s="19" t="n">
        <v>0</v>
      </c>
      <c r="N1384" s="14" t="n">
        <f aca="false">SUM(H1384:M1384)</f>
        <v>0</v>
      </c>
      <c r="O1384" s="19" t="n">
        <v>0</v>
      </c>
      <c r="P1384" s="19" t="n">
        <v>0</v>
      </c>
      <c r="Q1384" s="19" t="n">
        <v>0</v>
      </c>
      <c r="R1384" s="19" t="n">
        <v>0</v>
      </c>
      <c r="S1384" s="19" t="n">
        <v>0</v>
      </c>
      <c r="T1384" s="20" t="n">
        <v>0</v>
      </c>
      <c r="U1384" s="20" t="n">
        <v>0</v>
      </c>
      <c r="V1384" s="19" t="n">
        <v>0</v>
      </c>
      <c r="W1384" s="19" t="n">
        <v>0</v>
      </c>
      <c r="X1384" s="19" t="n">
        <v>0</v>
      </c>
      <c r="Y1384" s="14" t="n">
        <f aca="false">SUM(S1384:X1384)</f>
        <v>0</v>
      </c>
      <c r="Z1384" s="19" t="n">
        <v>0</v>
      </c>
      <c r="AA1384" s="19" t="n">
        <v>0</v>
      </c>
      <c r="AB1384" s="19" t="n">
        <v>0</v>
      </c>
      <c r="AC1384" s="19" t="n">
        <v>0</v>
      </c>
      <c r="AD1384" s="19" t="n">
        <v>0</v>
      </c>
      <c r="AE1384" s="20" t="n">
        <v>0</v>
      </c>
      <c r="AF1384" s="20" t="n">
        <v>0</v>
      </c>
      <c r="AG1384" s="19" t="n">
        <v>0</v>
      </c>
      <c r="AH1384" s="19" t="n">
        <v>0</v>
      </c>
      <c r="AI1384" s="19" t="n">
        <v>0</v>
      </c>
      <c r="AJ1384" s="14" t="n">
        <f aca="false">SUM(AD1384:AI1384)</f>
        <v>0</v>
      </c>
      <c r="AK1384" s="19" t="n">
        <v>0</v>
      </c>
      <c r="AL1384" s="19" t="n">
        <v>0</v>
      </c>
      <c r="AM1384" s="19" t="n">
        <v>0</v>
      </c>
      <c r="AN1384" s="19" t="n">
        <v>0</v>
      </c>
      <c r="AO1384" s="19" t="n">
        <v>0</v>
      </c>
      <c r="AP1384" s="20" t="n">
        <v>0</v>
      </c>
      <c r="AQ1384" s="20" t="n">
        <v>0</v>
      </c>
      <c r="AR1384" s="19" t="n">
        <v>0</v>
      </c>
      <c r="AS1384" s="19" t="n">
        <v>0</v>
      </c>
      <c r="AT1384" s="19" t="n">
        <v>0</v>
      </c>
      <c r="AU1384" s="14" t="n">
        <f aca="false">SUM(AO1384:AT1384)</f>
        <v>0</v>
      </c>
      <c r="AV1384" s="19" t="n">
        <v>0</v>
      </c>
      <c r="AW1384" s="19" t="n">
        <v>0</v>
      </c>
      <c r="AX1384" s="19" t="n">
        <v>0</v>
      </c>
      <c r="AY1384" s="19" t="n">
        <v>0</v>
      </c>
      <c r="AZ1384" s="15" t="s">
        <v>1864</v>
      </c>
      <c r="BA1384" s="2"/>
      <c r="BB1384" s="2"/>
      <c r="BC1384" s="2"/>
      <c r="BD1384" s="2"/>
      <c r="BE1384" s="2"/>
      <c r="BF1384" s="2"/>
      <c r="BG1384" s="2"/>
      <c r="BH1384" s="2"/>
      <c r="BI1384" s="2"/>
      <c r="BJ1384" s="2"/>
      <c r="BK1384" s="2"/>
      <c r="BL1384" s="2"/>
      <c r="BM1384" s="2"/>
      <c r="BN1384" s="2"/>
      <c r="BO1384" s="2"/>
      <c r="BP1384" s="2"/>
      <c r="BQ1384" s="2"/>
      <c r="BR1384" s="2"/>
      <c r="BS1384" s="2"/>
      <c r="BT1384" s="2"/>
      <c r="BU1384" s="2"/>
      <c r="BV1384" s="2"/>
      <c r="DD1384" s="1"/>
      <c r="DE1384" s="1"/>
      <c r="DF1384" s="1"/>
      <c r="DG1384" s="1"/>
      <c r="DH1384" s="1"/>
      <c r="DI1384" s="1"/>
      <c r="DJ1384" s="1"/>
      <c r="DK1384" s="1"/>
      <c r="DL1384" s="1"/>
      <c r="DM1384" s="1"/>
      <c r="DN1384" s="1"/>
      <c r="DO1384" s="1"/>
      <c r="DP1384" s="1"/>
      <c r="DQ1384" s="1"/>
      <c r="DR1384" s="1"/>
      <c r="DS1384" s="1"/>
      <c r="DT1384" s="1"/>
      <c r="DU1384" s="1"/>
      <c r="DV1384" s="1"/>
      <c r="DW1384" s="1"/>
      <c r="DX1384" s="1"/>
      <c r="DY1384" s="1"/>
    </row>
    <row r="1385" customFormat="false" ht="12.95" hidden="false" customHeight="true" outlineLevel="0" collapsed="false">
      <c r="A1385" s="5"/>
      <c r="B1385" s="5"/>
      <c r="C1385" s="5"/>
      <c r="D1385" s="10" t="s">
        <v>1859</v>
      </c>
      <c r="E1385" s="5"/>
      <c r="F1385" s="10" t="s">
        <v>63</v>
      </c>
      <c r="G1385" s="10" t="s">
        <v>64</v>
      </c>
      <c r="H1385" s="19" t="n">
        <v>0</v>
      </c>
      <c r="I1385" s="20" t="n">
        <v>0</v>
      </c>
      <c r="J1385" s="20" t="n">
        <v>0</v>
      </c>
      <c r="K1385" s="19" t="n">
        <v>0</v>
      </c>
      <c r="L1385" s="19" t="n">
        <v>0</v>
      </c>
      <c r="M1385" s="19" t="n">
        <v>0</v>
      </c>
      <c r="N1385" s="14" t="n">
        <f aca="false">SUM(H1385:M1385)</f>
        <v>0</v>
      </c>
      <c r="O1385" s="19" t="n">
        <v>0</v>
      </c>
      <c r="P1385" s="19" t="n">
        <v>0</v>
      </c>
      <c r="Q1385" s="19" t="n">
        <v>0</v>
      </c>
      <c r="R1385" s="19" t="n">
        <v>0</v>
      </c>
      <c r="S1385" s="19" t="n">
        <v>0</v>
      </c>
      <c r="T1385" s="20" t="n">
        <v>0</v>
      </c>
      <c r="U1385" s="20" t="n">
        <v>0</v>
      </c>
      <c r="V1385" s="19" t="n">
        <v>0</v>
      </c>
      <c r="W1385" s="19" t="n">
        <v>0</v>
      </c>
      <c r="X1385" s="19" t="n">
        <v>0</v>
      </c>
      <c r="Y1385" s="14" t="n">
        <f aca="false">SUM(S1385:X1385)</f>
        <v>0</v>
      </c>
      <c r="Z1385" s="19" t="n">
        <v>0</v>
      </c>
      <c r="AA1385" s="19" t="n">
        <v>0</v>
      </c>
      <c r="AB1385" s="19" t="n">
        <v>0</v>
      </c>
      <c r="AC1385" s="19" t="n">
        <v>0</v>
      </c>
      <c r="AD1385" s="19" t="n">
        <v>0</v>
      </c>
      <c r="AE1385" s="20" t="n">
        <v>0</v>
      </c>
      <c r="AF1385" s="20" t="n">
        <v>0</v>
      </c>
      <c r="AG1385" s="19" t="n">
        <v>0</v>
      </c>
      <c r="AH1385" s="19" t="n">
        <v>0</v>
      </c>
      <c r="AI1385" s="19" t="n">
        <v>0</v>
      </c>
      <c r="AJ1385" s="14" t="n">
        <f aca="false">SUM(AD1385:AI1385)</f>
        <v>0</v>
      </c>
      <c r="AK1385" s="19" t="n">
        <v>0</v>
      </c>
      <c r="AL1385" s="19" t="n">
        <v>0</v>
      </c>
      <c r="AM1385" s="19" t="n">
        <v>0</v>
      </c>
      <c r="AN1385" s="19" t="n">
        <v>0</v>
      </c>
      <c r="AO1385" s="19" t="n">
        <v>0</v>
      </c>
      <c r="AP1385" s="20" t="n">
        <v>0</v>
      </c>
      <c r="AQ1385" s="20" t="n">
        <v>0</v>
      </c>
      <c r="AR1385" s="19" t="n">
        <v>0</v>
      </c>
      <c r="AS1385" s="19" t="n">
        <v>0</v>
      </c>
      <c r="AT1385" s="19" t="n">
        <v>0</v>
      </c>
      <c r="AU1385" s="14" t="n">
        <f aca="false">SUM(AO1385:AT1385)</f>
        <v>0</v>
      </c>
      <c r="AV1385" s="19" t="n">
        <v>0</v>
      </c>
      <c r="AW1385" s="19" t="n">
        <v>0</v>
      </c>
      <c r="AX1385" s="19" t="n">
        <v>0</v>
      </c>
      <c r="AY1385" s="19" t="n">
        <v>0</v>
      </c>
      <c r="AZ1385" s="15" t="s">
        <v>1865</v>
      </c>
      <c r="BA1385" s="2"/>
      <c r="BB1385" s="2"/>
      <c r="BC1385" s="2"/>
      <c r="BD1385" s="2"/>
      <c r="BE1385" s="2"/>
      <c r="BF1385" s="2"/>
      <c r="BG1385" s="2"/>
      <c r="BH1385" s="2"/>
      <c r="BI1385" s="2"/>
      <c r="BJ1385" s="2"/>
      <c r="BK1385" s="2"/>
      <c r="BL1385" s="2"/>
      <c r="BM1385" s="2"/>
      <c r="BN1385" s="2"/>
      <c r="BO1385" s="2"/>
      <c r="BP1385" s="2"/>
      <c r="BQ1385" s="2"/>
      <c r="BR1385" s="2"/>
      <c r="BS1385" s="2"/>
      <c r="BT1385" s="2"/>
      <c r="BU1385" s="2"/>
      <c r="BV1385" s="2"/>
      <c r="DD1385" s="1"/>
      <c r="DE1385" s="1"/>
      <c r="DF1385" s="1"/>
      <c r="DG1385" s="1"/>
      <c r="DH1385" s="1"/>
      <c r="DI1385" s="1"/>
      <c r="DJ1385" s="1"/>
      <c r="DK1385" s="1"/>
      <c r="DL1385" s="1"/>
      <c r="DM1385" s="1"/>
      <c r="DN1385" s="1"/>
      <c r="DO1385" s="1"/>
      <c r="DP1385" s="1"/>
      <c r="DQ1385" s="1"/>
      <c r="DR1385" s="1"/>
      <c r="DS1385" s="1"/>
      <c r="DT1385" s="1"/>
      <c r="DU1385" s="1"/>
      <c r="DV1385" s="1"/>
      <c r="DW1385" s="1"/>
      <c r="DX1385" s="1"/>
      <c r="DY1385" s="1"/>
    </row>
    <row r="1386" customFormat="false" ht="12.95" hidden="false" customHeight="true" outlineLevel="0" collapsed="false">
      <c r="A1386" s="5"/>
      <c r="B1386" s="5"/>
      <c r="C1386" s="5"/>
      <c r="D1386" s="10" t="s">
        <v>1859</v>
      </c>
      <c r="E1386" s="5"/>
      <c r="F1386" s="10" t="s">
        <v>68</v>
      </c>
      <c r="G1386" s="10" t="s">
        <v>69</v>
      </c>
      <c r="H1386" s="19" t="n">
        <v>0</v>
      </c>
      <c r="I1386" s="20" t="n">
        <v>0</v>
      </c>
      <c r="J1386" s="20" t="n">
        <v>0</v>
      </c>
      <c r="K1386" s="19" t="n">
        <v>0</v>
      </c>
      <c r="L1386" s="19" t="n">
        <v>0</v>
      </c>
      <c r="M1386" s="19" t="n">
        <v>0</v>
      </c>
      <c r="N1386" s="14" t="n">
        <f aca="false">SUM(H1386:M1386)</f>
        <v>0</v>
      </c>
      <c r="O1386" s="19" t="n">
        <v>0</v>
      </c>
      <c r="P1386" s="19" t="n">
        <v>0</v>
      </c>
      <c r="Q1386" s="19" t="n">
        <v>0</v>
      </c>
      <c r="R1386" s="19" t="n">
        <v>0</v>
      </c>
      <c r="S1386" s="19" t="n">
        <v>0</v>
      </c>
      <c r="T1386" s="20" t="n">
        <v>0</v>
      </c>
      <c r="U1386" s="20" t="n">
        <v>0</v>
      </c>
      <c r="V1386" s="19" t="n">
        <v>0</v>
      </c>
      <c r="W1386" s="19" t="n">
        <v>0</v>
      </c>
      <c r="X1386" s="19" t="n">
        <v>0</v>
      </c>
      <c r="Y1386" s="14" t="n">
        <f aca="false">SUM(S1386:X1386)</f>
        <v>0</v>
      </c>
      <c r="Z1386" s="19" t="n">
        <v>0</v>
      </c>
      <c r="AA1386" s="19" t="n">
        <v>0</v>
      </c>
      <c r="AB1386" s="19" t="n">
        <v>0</v>
      </c>
      <c r="AC1386" s="19" t="n">
        <v>0</v>
      </c>
      <c r="AD1386" s="19" t="n">
        <v>0</v>
      </c>
      <c r="AE1386" s="20" t="n">
        <v>0</v>
      </c>
      <c r="AF1386" s="20" t="n">
        <v>0</v>
      </c>
      <c r="AG1386" s="19" t="n">
        <v>0</v>
      </c>
      <c r="AH1386" s="19" t="n">
        <v>0</v>
      </c>
      <c r="AI1386" s="19" t="n">
        <v>0</v>
      </c>
      <c r="AJ1386" s="14" t="n">
        <f aca="false">SUM(AD1386:AI1386)</f>
        <v>0</v>
      </c>
      <c r="AK1386" s="19" t="n">
        <v>0</v>
      </c>
      <c r="AL1386" s="19" t="n">
        <v>0</v>
      </c>
      <c r="AM1386" s="19" t="n">
        <v>0</v>
      </c>
      <c r="AN1386" s="19" t="n">
        <v>0</v>
      </c>
      <c r="AO1386" s="19" t="n">
        <v>0</v>
      </c>
      <c r="AP1386" s="20" t="n">
        <v>0</v>
      </c>
      <c r="AQ1386" s="20" t="n">
        <v>0</v>
      </c>
      <c r="AR1386" s="19" t="n">
        <v>0</v>
      </c>
      <c r="AS1386" s="19" t="n">
        <v>0</v>
      </c>
      <c r="AT1386" s="19" t="n">
        <v>0</v>
      </c>
      <c r="AU1386" s="14" t="n">
        <f aca="false">SUM(AO1386:AT1386)</f>
        <v>0</v>
      </c>
      <c r="AV1386" s="19" t="n">
        <v>0</v>
      </c>
      <c r="AW1386" s="19" t="n">
        <v>0</v>
      </c>
      <c r="AX1386" s="19" t="n">
        <v>0</v>
      </c>
      <c r="AY1386" s="19" t="n">
        <v>0</v>
      </c>
      <c r="AZ1386" s="15" t="s">
        <v>1866</v>
      </c>
      <c r="BA1386" s="2"/>
      <c r="BB1386" s="2"/>
      <c r="BC1386" s="2"/>
      <c r="BD1386" s="2"/>
      <c r="BE1386" s="2"/>
      <c r="BF1386" s="2"/>
      <c r="BG1386" s="2"/>
      <c r="BH1386" s="2"/>
      <c r="BI1386" s="2"/>
      <c r="BJ1386" s="2"/>
      <c r="BK1386" s="2"/>
      <c r="BL1386" s="2"/>
      <c r="BM1386" s="2"/>
      <c r="BN1386" s="2"/>
      <c r="BO1386" s="2"/>
      <c r="BP1386" s="2"/>
      <c r="BQ1386" s="2"/>
      <c r="BR1386" s="2"/>
      <c r="BS1386" s="2"/>
      <c r="BT1386" s="2"/>
      <c r="BU1386" s="2"/>
      <c r="BV1386" s="2"/>
      <c r="DD1386" s="1"/>
      <c r="DE1386" s="1"/>
      <c r="DF1386" s="1"/>
      <c r="DG1386" s="1"/>
      <c r="DH1386" s="1"/>
      <c r="DI1386" s="1"/>
      <c r="DJ1386" s="1"/>
      <c r="DK1386" s="1"/>
      <c r="DL1386" s="1"/>
      <c r="DM1386" s="1"/>
      <c r="DN1386" s="1"/>
      <c r="DO1386" s="1"/>
      <c r="DP1386" s="1"/>
      <c r="DQ1386" s="1"/>
      <c r="DR1386" s="1"/>
      <c r="DS1386" s="1"/>
      <c r="DT1386" s="1"/>
      <c r="DU1386" s="1"/>
      <c r="DV1386" s="1"/>
      <c r="DW1386" s="1"/>
      <c r="DX1386" s="1"/>
      <c r="DY1386" s="1"/>
    </row>
    <row r="1387" customFormat="false" ht="12.95" hidden="false" customHeight="true" outlineLevel="0" collapsed="false">
      <c r="A1387" s="5"/>
      <c r="B1387" s="5"/>
      <c r="C1387" s="5"/>
      <c r="D1387" s="10" t="s">
        <v>1859</v>
      </c>
      <c r="E1387" s="5"/>
      <c r="F1387" s="10" t="s">
        <v>73</v>
      </c>
      <c r="G1387" s="10" t="s">
        <v>74</v>
      </c>
      <c r="H1387" s="19" t="n">
        <v>0</v>
      </c>
      <c r="I1387" s="20" t="n">
        <v>0</v>
      </c>
      <c r="J1387" s="20" t="n">
        <v>0</v>
      </c>
      <c r="K1387" s="19" t="n">
        <v>0</v>
      </c>
      <c r="L1387" s="19" t="n">
        <v>0</v>
      </c>
      <c r="M1387" s="19" t="n">
        <v>0</v>
      </c>
      <c r="N1387" s="14" t="n">
        <f aca="false">SUM(H1387:M1387)</f>
        <v>0</v>
      </c>
      <c r="O1387" s="19" t="n">
        <v>0</v>
      </c>
      <c r="P1387" s="19" t="n">
        <v>0</v>
      </c>
      <c r="Q1387" s="19" t="n">
        <v>0</v>
      </c>
      <c r="R1387" s="19" t="n">
        <v>0</v>
      </c>
      <c r="S1387" s="19" t="n">
        <v>0</v>
      </c>
      <c r="T1387" s="20" t="n">
        <v>0</v>
      </c>
      <c r="U1387" s="20" t="n">
        <v>0</v>
      </c>
      <c r="V1387" s="19" t="n">
        <v>0</v>
      </c>
      <c r="W1387" s="19" t="n">
        <v>0</v>
      </c>
      <c r="X1387" s="19" t="n">
        <v>0</v>
      </c>
      <c r="Y1387" s="14" t="n">
        <f aca="false">SUM(S1387:X1387)</f>
        <v>0</v>
      </c>
      <c r="Z1387" s="19" t="n">
        <v>0</v>
      </c>
      <c r="AA1387" s="19" t="n">
        <v>0</v>
      </c>
      <c r="AB1387" s="19" t="n">
        <v>0</v>
      </c>
      <c r="AC1387" s="19" t="n">
        <v>0</v>
      </c>
      <c r="AD1387" s="19" t="n">
        <v>0</v>
      </c>
      <c r="AE1387" s="20" t="n">
        <v>0</v>
      </c>
      <c r="AF1387" s="20" t="n">
        <v>0</v>
      </c>
      <c r="AG1387" s="19" t="n">
        <v>0</v>
      </c>
      <c r="AH1387" s="19" t="n">
        <v>0</v>
      </c>
      <c r="AI1387" s="19" t="n">
        <v>0</v>
      </c>
      <c r="AJ1387" s="14" t="n">
        <f aca="false">SUM(AD1387:AI1387)</f>
        <v>0</v>
      </c>
      <c r="AK1387" s="19" t="n">
        <v>0</v>
      </c>
      <c r="AL1387" s="19" t="n">
        <v>0</v>
      </c>
      <c r="AM1387" s="19" t="n">
        <v>0</v>
      </c>
      <c r="AN1387" s="19" t="n">
        <v>0</v>
      </c>
      <c r="AO1387" s="19" t="n">
        <v>0</v>
      </c>
      <c r="AP1387" s="20" t="n">
        <v>0</v>
      </c>
      <c r="AQ1387" s="20" t="n">
        <v>0</v>
      </c>
      <c r="AR1387" s="19" t="n">
        <v>0</v>
      </c>
      <c r="AS1387" s="19" t="n">
        <v>0</v>
      </c>
      <c r="AT1387" s="19" t="n">
        <v>0</v>
      </c>
      <c r="AU1387" s="14" t="n">
        <f aca="false">SUM(AO1387:AT1387)</f>
        <v>0</v>
      </c>
      <c r="AV1387" s="19" t="n">
        <v>0</v>
      </c>
      <c r="AW1387" s="19" t="n">
        <v>0</v>
      </c>
      <c r="AX1387" s="19" t="n">
        <v>0</v>
      </c>
      <c r="AY1387" s="19" t="n">
        <v>0</v>
      </c>
      <c r="AZ1387" s="15" t="s">
        <v>1867</v>
      </c>
      <c r="BA1387" s="2"/>
      <c r="BB1387" s="2"/>
      <c r="BC1387" s="2"/>
      <c r="BD1387" s="2"/>
      <c r="BE1387" s="2"/>
      <c r="BF1387" s="2"/>
      <c r="BG1387" s="2"/>
      <c r="BH1387" s="2"/>
      <c r="BI1387" s="2"/>
      <c r="BJ1387" s="2"/>
      <c r="BK1387" s="2"/>
      <c r="BL1387" s="2"/>
      <c r="BM1387" s="2"/>
      <c r="BN1387" s="2"/>
      <c r="BO1387" s="2"/>
      <c r="BP1387" s="2"/>
      <c r="BQ1387" s="2"/>
      <c r="BR1387" s="2"/>
      <c r="BS1387" s="2"/>
      <c r="BT1387" s="2"/>
      <c r="BU1387" s="2"/>
      <c r="BV1387" s="2"/>
      <c r="DD1387" s="1"/>
      <c r="DE1387" s="1"/>
      <c r="DF1387" s="1"/>
      <c r="DG1387" s="1"/>
      <c r="DH1387" s="1"/>
      <c r="DI1387" s="1"/>
      <c r="DJ1387" s="1"/>
      <c r="DK1387" s="1"/>
      <c r="DL1387" s="1"/>
      <c r="DM1387" s="1"/>
      <c r="DN1387" s="1"/>
      <c r="DO1387" s="1"/>
      <c r="DP1387" s="1"/>
      <c r="DQ1387" s="1"/>
      <c r="DR1387" s="1"/>
      <c r="DS1387" s="1"/>
      <c r="DT1387" s="1"/>
      <c r="DU1387" s="1"/>
      <c r="DV1387" s="1"/>
      <c r="DW1387" s="1"/>
      <c r="DX1387" s="1"/>
      <c r="DY1387" s="1"/>
    </row>
    <row r="1388" customFormat="false" ht="12.95" hidden="false" customHeight="true" outlineLevel="0" collapsed="false">
      <c r="A1388" s="5"/>
      <c r="B1388" s="5"/>
      <c r="C1388" s="5"/>
      <c r="D1388" s="10" t="s">
        <v>1859</v>
      </c>
      <c r="E1388" s="5"/>
      <c r="F1388" s="10" t="s">
        <v>78</v>
      </c>
      <c r="G1388" s="10" t="s">
        <v>79</v>
      </c>
      <c r="H1388" s="19" t="n">
        <v>0</v>
      </c>
      <c r="I1388" s="20" t="n">
        <v>0</v>
      </c>
      <c r="J1388" s="20" t="n">
        <v>0</v>
      </c>
      <c r="K1388" s="19" t="n">
        <v>0</v>
      </c>
      <c r="L1388" s="19" t="n">
        <v>0</v>
      </c>
      <c r="M1388" s="19" t="n">
        <v>0</v>
      </c>
      <c r="N1388" s="14" t="n">
        <f aca="false">SUM(H1388:M1388)</f>
        <v>0</v>
      </c>
      <c r="O1388" s="19" t="n">
        <v>0</v>
      </c>
      <c r="P1388" s="19" t="n">
        <v>0</v>
      </c>
      <c r="Q1388" s="19" t="n">
        <v>0</v>
      </c>
      <c r="R1388" s="19" t="n">
        <v>0</v>
      </c>
      <c r="S1388" s="19" t="n">
        <v>0</v>
      </c>
      <c r="T1388" s="20" t="n">
        <v>0</v>
      </c>
      <c r="U1388" s="20" t="n">
        <v>0</v>
      </c>
      <c r="V1388" s="19" t="n">
        <v>0</v>
      </c>
      <c r="W1388" s="19" t="n">
        <v>0</v>
      </c>
      <c r="X1388" s="19" t="n">
        <v>0</v>
      </c>
      <c r="Y1388" s="14" t="n">
        <f aca="false">SUM(S1388:X1388)</f>
        <v>0</v>
      </c>
      <c r="Z1388" s="19" t="n">
        <v>0</v>
      </c>
      <c r="AA1388" s="19" t="n">
        <v>0</v>
      </c>
      <c r="AB1388" s="19" t="n">
        <v>0</v>
      </c>
      <c r="AC1388" s="19" t="n">
        <v>0</v>
      </c>
      <c r="AD1388" s="19" t="n">
        <v>0</v>
      </c>
      <c r="AE1388" s="20" t="n">
        <v>0</v>
      </c>
      <c r="AF1388" s="20" t="n">
        <v>0</v>
      </c>
      <c r="AG1388" s="19" t="n">
        <v>0</v>
      </c>
      <c r="AH1388" s="19" t="n">
        <v>0</v>
      </c>
      <c r="AI1388" s="19" t="n">
        <v>0</v>
      </c>
      <c r="AJ1388" s="14" t="n">
        <f aca="false">SUM(AD1388:AI1388)</f>
        <v>0</v>
      </c>
      <c r="AK1388" s="19" t="n">
        <v>0</v>
      </c>
      <c r="AL1388" s="19" t="n">
        <v>0</v>
      </c>
      <c r="AM1388" s="19" t="n">
        <v>0</v>
      </c>
      <c r="AN1388" s="19" t="n">
        <v>0</v>
      </c>
      <c r="AO1388" s="19" t="n">
        <v>0</v>
      </c>
      <c r="AP1388" s="20" t="n">
        <v>0</v>
      </c>
      <c r="AQ1388" s="20" t="n">
        <v>0</v>
      </c>
      <c r="AR1388" s="19" t="n">
        <v>0</v>
      </c>
      <c r="AS1388" s="19" t="n">
        <v>0</v>
      </c>
      <c r="AT1388" s="19" t="n">
        <v>0</v>
      </c>
      <c r="AU1388" s="14" t="n">
        <f aca="false">SUM(AO1388:AT1388)</f>
        <v>0</v>
      </c>
      <c r="AV1388" s="19" t="n">
        <v>0</v>
      </c>
      <c r="AW1388" s="19" t="n">
        <v>0</v>
      </c>
      <c r="AX1388" s="19" t="n">
        <v>0</v>
      </c>
      <c r="AY1388" s="19" t="n">
        <v>0</v>
      </c>
      <c r="AZ1388" s="15" t="s">
        <v>1868</v>
      </c>
      <c r="BA1388" s="2"/>
      <c r="BB1388" s="2"/>
      <c r="BC1388" s="2"/>
      <c r="BD1388" s="2"/>
      <c r="BE1388" s="2"/>
      <c r="BF1388" s="2"/>
      <c r="BG1388" s="2"/>
      <c r="BH1388" s="2"/>
      <c r="BI1388" s="2"/>
      <c r="BJ1388" s="2"/>
      <c r="BK1388" s="2"/>
      <c r="BL1388" s="2"/>
      <c r="BM1388" s="2"/>
      <c r="BN1388" s="2"/>
      <c r="BO1388" s="2"/>
      <c r="BP1388" s="2"/>
      <c r="BQ1388" s="2"/>
      <c r="BR1388" s="2"/>
      <c r="BS1388" s="2"/>
      <c r="BT1388" s="2"/>
      <c r="BU1388" s="2"/>
      <c r="BV1388" s="2"/>
      <c r="DD1388" s="1"/>
      <c r="DE1388" s="1"/>
      <c r="DF1388" s="1"/>
      <c r="DG1388" s="1"/>
      <c r="DH1388" s="1"/>
      <c r="DI1388" s="1"/>
      <c r="DJ1388" s="1"/>
      <c r="DK1388" s="1"/>
      <c r="DL1388" s="1"/>
      <c r="DM1388" s="1"/>
      <c r="DN1388" s="1"/>
      <c r="DO1388" s="1"/>
      <c r="DP1388" s="1"/>
      <c r="DQ1388" s="1"/>
      <c r="DR1388" s="1"/>
      <c r="DS1388" s="1"/>
      <c r="DT1388" s="1"/>
      <c r="DU1388" s="1"/>
      <c r="DV1388" s="1"/>
      <c r="DW1388" s="1"/>
      <c r="DX1388" s="1"/>
      <c r="DY1388" s="1"/>
    </row>
    <row r="1389" customFormat="false" ht="12.95" hidden="false" customHeight="true" outlineLevel="0" collapsed="false">
      <c r="A1389" s="5"/>
      <c r="B1389" s="5"/>
      <c r="C1389" s="5"/>
      <c r="D1389" s="10" t="s">
        <v>1859</v>
      </c>
      <c r="E1389" s="5"/>
      <c r="F1389" s="10" t="s">
        <v>83</v>
      </c>
      <c r="G1389" s="10" t="s">
        <v>84</v>
      </c>
      <c r="H1389" s="19" t="n">
        <v>0</v>
      </c>
      <c r="I1389" s="20" t="n">
        <v>0</v>
      </c>
      <c r="J1389" s="20" t="n">
        <v>0</v>
      </c>
      <c r="K1389" s="19" t="n">
        <v>0</v>
      </c>
      <c r="L1389" s="19" t="n">
        <v>0</v>
      </c>
      <c r="M1389" s="19" t="n">
        <v>0</v>
      </c>
      <c r="N1389" s="14" t="n">
        <f aca="false">SUM(H1389:M1389)</f>
        <v>0</v>
      </c>
      <c r="O1389" s="19" t="n">
        <v>0</v>
      </c>
      <c r="P1389" s="19" t="n">
        <v>0</v>
      </c>
      <c r="Q1389" s="19" t="n">
        <v>0</v>
      </c>
      <c r="R1389" s="19" t="n">
        <v>0</v>
      </c>
      <c r="S1389" s="19" t="n">
        <v>0</v>
      </c>
      <c r="T1389" s="20" t="n">
        <v>0</v>
      </c>
      <c r="U1389" s="20" t="n">
        <v>0</v>
      </c>
      <c r="V1389" s="19" t="n">
        <v>0</v>
      </c>
      <c r="W1389" s="19" t="n">
        <v>0</v>
      </c>
      <c r="X1389" s="19" t="n">
        <v>0</v>
      </c>
      <c r="Y1389" s="14" t="n">
        <f aca="false">SUM(S1389:X1389)</f>
        <v>0</v>
      </c>
      <c r="Z1389" s="19" t="n">
        <v>0</v>
      </c>
      <c r="AA1389" s="19" t="n">
        <v>0</v>
      </c>
      <c r="AB1389" s="19" t="n">
        <v>0</v>
      </c>
      <c r="AC1389" s="19" t="n">
        <v>0</v>
      </c>
      <c r="AD1389" s="19" t="n">
        <v>0</v>
      </c>
      <c r="AE1389" s="20" t="n">
        <v>0</v>
      </c>
      <c r="AF1389" s="20" t="n">
        <v>0</v>
      </c>
      <c r="AG1389" s="19" t="n">
        <v>0</v>
      </c>
      <c r="AH1389" s="19" t="n">
        <v>0</v>
      </c>
      <c r="AI1389" s="19" t="n">
        <v>0</v>
      </c>
      <c r="AJ1389" s="14" t="n">
        <f aca="false">SUM(AD1389:AI1389)</f>
        <v>0</v>
      </c>
      <c r="AK1389" s="19" t="n">
        <v>0</v>
      </c>
      <c r="AL1389" s="19" t="n">
        <v>0</v>
      </c>
      <c r="AM1389" s="19" t="n">
        <v>0</v>
      </c>
      <c r="AN1389" s="19" t="n">
        <v>0</v>
      </c>
      <c r="AO1389" s="19" t="n">
        <v>0</v>
      </c>
      <c r="AP1389" s="20" t="n">
        <v>0</v>
      </c>
      <c r="AQ1389" s="20" t="n">
        <v>0</v>
      </c>
      <c r="AR1389" s="19" t="n">
        <v>0</v>
      </c>
      <c r="AS1389" s="19" t="n">
        <v>0</v>
      </c>
      <c r="AT1389" s="19" t="n">
        <v>0</v>
      </c>
      <c r="AU1389" s="14" t="n">
        <f aca="false">SUM(AO1389:AT1389)</f>
        <v>0</v>
      </c>
      <c r="AV1389" s="19" t="n">
        <v>0</v>
      </c>
      <c r="AW1389" s="19" t="n">
        <v>0</v>
      </c>
      <c r="AX1389" s="19" t="n">
        <v>0</v>
      </c>
      <c r="AY1389" s="19" t="n">
        <v>0</v>
      </c>
      <c r="AZ1389" s="15" t="s">
        <v>1869</v>
      </c>
      <c r="BA1389" s="2"/>
      <c r="BB1389" s="2"/>
      <c r="BC1389" s="2"/>
      <c r="BD1389" s="2"/>
      <c r="BE1389" s="2"/>
      <c r="BF1389" s="2"/>
      <c r="BG1389" s="2"/>
      <c r="BH1389" s="2"/>
      <c r="BI1389" s="2"/>
      <c r="BJ1389" s="2"/>
      <c r="BK1389" s="2"/>
      <c r="BL1389" s="2"/>
      <c r="BM1389" s="2"/>
      <c r="BN1389" s="2"/>
      <c r="BO1389" s="2"/>
      <c r="BP1389" s="2"/>
      <c r="BQ1389" s="2"/>
      <c r="BR1389" s="2"/>
      <c r="BS1389" s="2"/>
      <c r="BT1389" s="2"/>
      <c r="BU1389" s="2"/>
      <c r="BV1389" s="2"/>
      <c r="DD1389" s="1"/>
      <c r="DE1389" s="1"/>
      <c r="DF1389" s="1"/>
      <c r="DG1389" s="1"/>
      <c r="DH1389" s="1"/>
      <c r="DI1389" s="1"/>
      <c r="DJ1389" s="1"/>
      <c r="DK1389" s="1"/>
      <c r="DL1389" s="1"/>
      <c r="DM1389" s="1"/>
      <c r="DN1389" s="1"/>
      <c r="DO1389" s="1"/>
      <c r="DP1389" s="1"/>
      <c r="DQ1389" s="1"/>
      <c r="DR1389" s="1"/>
      <c r="DS1389" s="1"/>
      <c r="DT1389" s="1"/>
      <c r="DU1389" s="1"/>
      <c r="DV1389" s="1"/>
      <c r="DW1389" s="1"/>
      <c r="DX1389" s="1"/>
      <c r="DY1389" s="1"/>
    </row>
    <row r="1390" customFormat="false" ht="12.95" hidden="false" customHeight="true" outlineLevel="0" collapsed="false">
      <c r="A1390" s="5"/>
      <c r="B1390" s="5"/>
      <c r="C1390" s="5"/>
      <c r="D1390" s="10" t="s">
        <v>1859</v>
      </c>
      <c r="E1390" s="5"/>
      <c r="F1390" s="10" t="s">
        <v>88</v>
      </c>
      <c r="G1390" s="10" t="s">
        <v>89</v>
      </c>
      <c r="H1390" s="19" t="n">
        <v>0</v>
      </c>
      <c r="I1390" s="20" t="n">
        <v>0</v>
      </c>
      <c r="J1390" s="20" t="n">
        <v>0</v>
      </c>
      <c r="K1390" s="19" t="n">
        <v>0</v>
      </c>
      <c r="L1390" s="19" t="n">
        <v>0</v>
      </c>
      <c r="M1390" s="19" t="n">
        <v>0</v>
      </c>
      <c r="N1390" s="14" t="n">
        <f aca="false">SUM(H1390:M1390)</f>
        <v>0</v>
      </c>
      <c r="O1390" s="19" t="n">
        <v>0</v>
      </c>
      <c r="P1390" s="19" t="n">
        <v>0</v>
      </c>
      <c r="Q1390" s="19" t="n">
        <v>0</v>
      </c>
      <c r="R1390" s="19" t="n">
        <v>0</v>
      </c>
      <c r="S1390" s="19" t="n">
        <v>0</v>
      </c>
      <c r="T1390" s="20" t="n">
        <v>0</v>
      </c>
      <c r="U1390" s="20" t="n">
        <v>0</v>
      </c>
      <c r="V1390" s="19" t="n">
        <v>0</v>
      </c>
      <c r="W1390" s="19" t="n">
        <v>0</v>
      </c>
      <c r="X1390" s="19" t="n">
        <v>0</v>
      </c>
      <c r="Y1390" s="14" t="n">
        <f aca="false">SUM(S1390:X1390)</f>
        <v>0</v>
      </c>
      <c r="Z1390" s="19" t="n">
        <v>0</v>
      </c>
      <c r="AA1390" s="19" t="n">
        <v>0</v>
      </c>
      <c r="AB1390" s="19" t="n">
        <v>0</v>
      </c>
      <c r="AC1390" s="19" t="n">
        <v>0</v>
      </c>
      <c r="AD1390" s="19" t="n">
        <v>0</v>
      </c>
      <c r="AE1390" s="20" t="n">
        <v>0</v>
      </c>
      <c r="AF1390" s="20" t="n">
        <v>0</v>
      </c>
      <c r="AG1390" s="19" t="n">
        <v>0</v>
      </c>
      <c r="AH1390" s="19" t="n">
        <v>0</v>
      </c>
      <c r="AI1390" s="19" t="n">
        <v>0</v>
      </c>
      <c r="AJ1390" s="14" t="n">
        <f aca="false">SUM(AD1390:AI1390)</f>
        <v>0</v>
      </c>
      <c r="AK1390" s="19" t="n">
        <v>0</v>
      </c>
      <c r="AL1390" s="19" t="n">
        <v>0</v>
      </c>
      <c r="AM1390" s="19" t="n">
        <v>0</v>
      </c>
      <c r="AN1390" s="19" t="n">
        <v>0</v>
      </c>
      <c r="AO1390" s="19" t="n">
        <v>0</v>
      </c>
      <c r="AP1390" s="20" t="n">
        <v>0</v>
      </c>
      <c r="AQ1390" s="20" t="n">
        <v>0</v>
      </c>
      <c r="AR1390" s="19" t="n">
        <v>0</v>
      </c>
      <c r="AS1390" s="19" t="n">
        <v>0</v>
      </c>
      <c r="AT1390" s="19" t="n">
        <v>0</v>
      </c>
      <c r="AU1390" s="14" t="n">
        <f aca="false">SUM(AO1390:AT1390)</f>
        <v>0</v>
      </c>
      <c r="AV1390" s="19" t="n">
        <v>0</v>
      </c>
      <c r="AW1390" s="19" t="n">
        <v>0</v>
      </c>
      <c r="AX1390" s="19" t="n">
        <v>0</v>
      </c>
      <c r="AY1390" s="19" t="n">
        <v>0</v>
      </c>
      <c r="AZ1390" s="15" t="s">
        <v>1870</v>
      </c>
      <c r="BA1390" s="2"/>
      <c r="BB1390" s="2"/>
      <c r="BC1390" s="2"/>
      <c r="BD1390" s="2"/>
      <c r="BE1390" s="2"/>
      <c r="BF1390" s="2"/>
      <c r="BG1390" s="2"/>
      <c r="BH1390" s="2"/>
      <c r="BI1390" s="2"/>
      <c r="BJ1390" s="2"/>
      <c r="BK1390" s="2"/>
      <c r="BL1390" s="2"/>
      <c r="BM1390" s="2"/>
      <c r="BN1390" s="2"/>
      <c r="BO1390" s="2"/>
      <c r="BP1390" s="2"/>
      <c r="BQ1390" s="2"/>
      <c r="BR1390" s="2"/>
      <c r="BS1390" s="2"/>
      <c r="BT1390" s="2"/>
      <c r="BU1390" s="2"/>
      <c r="BV1390" s="2"/>
      <c r="DD1390" s="1"/>
      <c r="DE1390" s="1"/>
      <c r="DF1390" s="1"/>
      <c r="DG1390" s="1"/>
      <c r="DH1390" s="1"/>
      <c r="DI1390" s="1"/>
      <c r="DJ1390" s="1"/>
      <c r="DK1390" s="1"/>
      <c r="DL1390" s="1"/>
      <c r="DM1390" s="1"/>
      <c r="DN1390" s="1"/>
      <c r="DO1390" s="1"/>
      <c r="DP1390" s="1"/>
      <c r="DQ1390" s="1"/>
      <c r="DR1390" s="1"/>
      <c r="DS1390" s="1"/>
      <c r="DT1390" s="1"/>
      <c r="DU1390" s="1"/>
      <c r="DV1390" s="1"/>
      <c r="DW1390" s="1"/>
      <c r="DX1390" s="1"/>
      <c r="DY1390" s="1"/>
    </row>
    <row r="1391" customFormat="false" ht="12.95" hidden="false" customHeight="true" outlineLevel="0" collapsed="false">
      <c r="A1391" s="5"/>
      <c r="B1391" s="5"/>
      <c r="C1391" s="5"/>
      <c r="D1391" s="10" t="s">
        <v>1859</v>
      </c>
      <c r="E1391" s="5"/>
      <c r="F1391" s="24" t="s">
        <v>93</v>
      </c>
      <c r="G1391" s="24" t="s">
        <v>94</v>
      </c>
      <c r="H1391" s="25" t="n">
        <f aca="false">SUM(H1381:H1390)</f>
        <v>0</v>
      </c>
      <c r="I1391" s="26" t="n">
        <f aca="false">SUM(I1381:I1390)</f>
        <v>0</v>
      </c>
      <c r="J1391" s="26" t="n">
        <f aca="false">SUM(J1381:J1390)</f>
        <v>0</v>
      </c>
      <c r="K1391" s="25" t="n">
        <f aca="false">SUM(K1381:K1390)</f>
        <v>0</v>
      </c>
      <c r="L1391" s="25" t="n">
        <f aca="false">SUM(L1381:L1390)</f>
        <v>0</v>
      </c>
      <c r="M1391" s="25" t="n">
        <f aca="false">SUM(M1381:M1390)</f>
        <v>0</v>
      </c>
      <c r="N1391" s="27" t="n">
        <f aca="false">SUM(N1381:N1390)</f>
        <v>0</v>
      </c>
      <c r="O1391" s="25" t="n">
        <f aca="false">SUM(O1381:O1390)</f>
        <v>0</v>
      </c>
      <c r="P1391" s="25" t="n">
        <f aca="false">SUM(P1381:P1390)</f>
        <v>0</v>
      </c>
      <c r="Q1391" s="25" t="n">
        <f aca="false">SUM(Q1381:Q1390)</f>
        <v>0</v>
      </c>
      <c r="R1391" s="25" t="n">
        <f aca="false">SUM(R1381:R1390)</f>
        <v>0</v>
      </c>
      <c r="S1391" s="25" t="n">
        <f aca="false">SUM(S1381:S1390)</f>
        <v>0</v>
      </c>
      <c r="T1391" s="26" t="n">
        <f aca="false">SUM(T1381:T1390)</f>
        <v>0</v>
      </c>
      <c r="U1391" s="26" t="n">
        <f aca="false">SUM(U1381:U1390)</f>
        <v>0</v>
      </c>
      <c r="V1391" s="25" t="n">
        <f aca="false">SUM(V1381:V1390)</f>
        <v>0</v>
      </c>
      <c r="W1391" s="25" t="n">
        <f aca="false">SUM(W1381:W1390)</f>
        <v>0</v>
      </c>
      <c r="X1391" s="25" t="n">
        <f aca="false">SUM(X1381:X1390)</f>
        <v>0</v>
      </c>
      <c r="Y1391" s="27" t="n">
        <f aca="false">SUM(Y1381:Y1390)</f>
        <v>0</v>
      </c>
      <c r="Z1391" s="25" t="n">
        <f aca="false">SUM(Z1381:Z1390)</f>
        <v>0</v>
      </c>
      <c r="AA1391" s="25" t="n">
        <f aca="false">SUM(AA1381:AA1390)</f>
        <v>0</v>
      </c>
      <c r="AB1391" s="25" t="n">
        <f aca="false">SUM(AB1381:AB1390)</f>
        <v>0</v>
      </c>
      <c r="AC1391" s="25" t="n">
        <f aca="false">SUM(AC1381:AC1390)</f>
        <v>0</v>
      </c>
      <c r="AD1391" s="25" t="n">
        <f aca="false">SUM(AD1381:AD1390)</f>
        <v>0</v>
      </c>
      <c r="AE1391" s="26" t="n">
        <f aca="false">SUM(AE1381:AE1390)</f>
        <v>0</v>
      </c>
      <c r="AF1391" s="26" t="n">
        <f aca="false">SUM(AF1381:AF1390)</f>
        <v>0</v>
      </c>
      <c r="AG1391" s="25" t="n">
        <f aca="false">SUM(AG1381:AG1390)</f>
        <v>0</v>
      </c>
      <c r="AH1391" s="25" t="n">
        <f aca="false">SUM(AH1381:AH1390)</f>
        <v>0</v>
      </c>
      <c r="AI1391" s="25" t="n">
        <f aca="false">SUM(AI1381:AI1390)</f>
        <v>0</v>
      </c>
      <c r="AJ1391" s="27" t="n">
        <f aca="false">SUM(AJ1381:AJ1390)</f>
        <v>0</v>
      </c>
      <c r="AK1391" s="25" t="n">
        <f aca="false">SUM(AK1381:AK1390)</f>
        <v>0</v>
      </c>
      <c r="AL1391" s="25" t="n">
        <f aca="false">SUM(AL1381:AL1390)</f>
        <v>0</v>
      </c>
      <c r="AM1391" s="25" t="n">
        <f aca="false">SUM(AM1381:AM1390)</f>
        <v>0</v>
      </c>
      <c r="AN1391" s="25" t="n">
        <f aca="false">SUM(AN1381:AN1390)</f>
        <v>0</v>
      </c>
      <c r="AO1391" s="25" t="n">
        <f aca="false">SUM(AO1381:AO1390)</f>
        <v>0</v>
      </c>
      <c r="AP1391" s="26" t="n">
        <f aca="false">SUM(AP1381:AP1390)</f>
        <v>0</v>
      </c>
      <c r="AQ1391" s="26" t="n">
        <f aca="false">SUM(AQ1381:AQ1390)</f>
        <v>0</v>
      </c>
      <c r="AR1391" s="25" t="n">
        <f aca="false">SUM(AR1381:AR1390)</f>
        <v>0</v>
      </c>
      <c r="AS1391" s="25" t="n">
        <f aca="false">SUM(AS1381:AS1390)</f>
        <v>0</v>
      </c>
      <c r="AT1391" s="25" t="n">
        <f aca="false">SUM(AT1381:AT1390)</f>
        <v>0</v>
      </c>
      <c r="AU1391" s="27" t="n">
        <f aca="false">SUM(AU1381:AU1390)</f>
        <v>0</v>
      </c>
      <c r="AV1391" s="25" t="n">
        <f aca="false">SUM(AV1381:AV1390)</f>
        <v>0</v>
      </c>
      <c r="AW1391" s="25" t="n">
        <f aca="false">SUM(AW1381:AW1390)</f>
        <v>0</v>
      </c>
      <c r="AX1391" s="25" t="n">
        <f aca="false">SUM(AX1381:AX1390)</f>
        <v>0</v>
      </c>
      <c r="AY1391" s="25" t="n">
        <f aca="false">SUM(AY1381:AY1390)</f>
        <v>0</v>
      </c>
      <c r="AZ1391" s="28" t="s">
        <v>1871</v>
      </c>
      <c r="BA1391" s="2"/>
      <c r="BB1391" s="2"/>
      <c r="BC1391" s="2"/>
      <c r="BD1391" s="2"/>
      <c r="BE1391" s="2"/>
      <c r="BF1391" s="2"/>
      <c r="BG1391" s="2"/>
      <c r="BH1391" s="2"/>
      <c r="BI1391" s="2"/>
      <c r="BJ1391" s="2"/>
      <c r="BK1391" s="2"/>
      <c r="BL1391" s="2"/>
      <c r="BM1391" s="2"/>
      <c r="BN1391" s="2"/>
      <c r="BO1391" s="2"/>
      <c r="BP1391" s="2"/>
      <c r="BQ1391" s="2"/>
      <c r="BR1391" s="2"/>
      <c r="BS1391" s="2"/>
      <c r="BT1391" s="2"/>
      <c r="BU1391" s="2"/>
      <c r="BV1391" s="2"/>
      <c r="DD1391" s="1"/>
      <c r="DE1391" s="1"/>
      <c r="DF1391" s="1"/>
      <c r="DG1391" s="1"/>
      <c r="DH1391" s="1"/>
      <c r="DI1391" s="1"/>
      <c r="DJ1391" s="1"/>
      <c r="DK1391" s="1"/>
      <c r="DL1391" s="1"/>
      <c r="DM1391" s="1"/>
      <c r="DN1391" s="1"/>
      <c r="DO1391" s="1"/>
      <c r="DP1391" s="1"/>
      <c r="DQ1391" s="1"/>
      <c r="DR1391" s="1"/>
      <c r="DS1391" s="1"/>
      <c r="DT1391" s="1"/>
      <c r="DU1391" s="1"/>
      <c r="DV1391" s="1"/>
      <c r="DW1391" s="1"/>
      <c r="DX1391" s="1"/>
      <c r="DY1391" s="1"/>
    </row>
    <row r="1392" customFormat="false" ht="12.95" hidden="false" customHeight="true" outlineLevel="0" collapsed="false">
      <c r="A1392" s="5"/>
      <c r="B1392" s="5"/>
      <c r="C1392" s="5"/>
      <c r="D1392" s="10" t="s">
        <v>1859</v>
      </c>
      <c r="E1392" s="5"/>
      <c r="F1392" s="12" t="s">
        <v>98</v>
      </c>
      <c r="G1392" s="12" t="s">
        <v>99</v>
      </c>
      <c r="H1392" s="13"/>
      <c r="I1392" s="29"/>
      <c r="J1392" s="29"/>
      <c r="K1392" s="13"/>
      <c r="L1392" s="13"/>
      <c r="M1392" s="13"/>
      <c r="N1392" s="14"/>
      <c r="O1392" s="13"/>
      <c r="P1392" s="13"/>
      <c r="Q1392" s="13"/>
      <c r="R1392" s="13"/>
      <c r="S1392" s="13"/>
      <c r="T1392" s="29"/>
      <c r="U1392" s="29"/>
      <c r="V1392" s="13"/>
      <c r="W1392" s="13"/>
      <c r="X1392" s="13"/>
      <c r="Y1392" s="14"/>
      <c r="Z1392" s="13"/>
      <c r="AA1392" s="13"/>
      <c r="AB1392" s="13"/>
      <c r="AC1392" s="13"/>
      <c r="AD1392" s="13"/>
      <c r="AE1392" s="29"/>
      <c r="AF1392" s="29"/>
      <c r="AG1392" s="13"/>
      <c r="AH1392" s="13"/>
      <c r="AI1392" s="13"/>
      <c r="AJ1392" s="14"/>
      <c r="AK1392" s="13"/>
      <c r="AL1392" s="13"/>
      <c r="AM1392" s="13"/>
      <c r="AN1392" s="13"/>
      <c r="AO1392" s="13"/>
      <c r="AP1392" s="29"/>
      <c r="AQ1392" s="29"/>
      <c r="AR1392" s="13"/>
      <c r="AS1392" s="13"/>
      <c r="AT1392" s="13"/>
      <c r="AU1392" s="14"/>
      <c r="AV1392" s="13"/>
      <c r="AW1392" s="13"/>
      <c r="AX1392" s="13"/>
      <c r="AY1392" s="13"/>
      <c r="AZ1392" s="15" t="s">
        <v>1872</v>
      </c>
      <c r="BA1392" s="2"/>
      <c r="BB1392" s="2"/>
      <c r="BC1392" s="2"/>
      <c r="BD1392" s="2"/>
      <c r="BE1392" s="2"/>
      <c r="BF1392" s="2"/>
      <c r="BG1392" s="2"/>
      <c r="BH1392" s="2"/>
      <c r="BI1392" s="2"/>
      <c r="BJ1392" s="2"/>
      <c r="BK1392" s="2"/>
      <c r="BL1392" s="2"/>
      <c r="BM1392" s="2"/>
      <c r="BN1392" s="2"/>
      <c r="BO1392" s="2"/>
      <c r="BP1392" s="2"/>
      <c r="BQ1392" s="2"/>
      <c r="BR1392" s="2"/>
      <c r="BS1392" s="2"/>
      <c r="BT1392" s="2"/>
      <c r="BU1392" s="2"/>
      <c r="BV1392" s="2"/>
      <c r="DD1392" s="1"/>
      <c r="DE1392" s="1"/>
      <c r="DF1392" s="1"/>
      <c r="DG1392" s="1"/>
      <c r="DH1392" s="1"/>
      <c r="DI1392" s="1"/>
      <c r="DJ1392" s="1"/>
      <c r="DK1392" s="1"/>
      <c r="DL1392" s="1"/>
      <c r="DM1392" s="1"/>
      <c r="DN1392" s="1"/>
      <c r="DO1392" s="1"/>
      <c r="DP1392" s="1"/>
      <c r="DQ1392" s="1"/>
      <c r="DR1392" s="1"/>
      <c r="DS1392" s="1"/>
      <c r="DT1392" s="1"/>
      <c r="DU1392" s="1"/>
      <c r="DV1392" s="1"/>
      <c r="DW1392" s="1"/>
      <c r="DX1392" s="1"/>
      <c r="DY1392" s="1"/>
    </row>
    <row r="1393" customFormat="false" ht="12.95" hidden="false" customHeight="true" outlineLevel="0" collapsed="false">
      <c r="A1393" s="5"/>
      <c r="B1393" s="5"/>
      <c r="C1393" s="5"/>
      <c r="D1393" s="10" t="s">
        <v>1859</v>
      </c>
      <c r="E1393" s="5"/>
      <c r="F1393" s="10" t="s">
        <v>103</v>
      </c>
      <c r="G1393" s="10" t="s">
        <v>104</v>
      </c>
      <c r="H1393" s="19" t="n">
        <v>0</v>
      </c>
      <c r="I1393" s="20" t="n">
        <v>0</v>
      </c>
      <c r="J1393" s="20" t="n">
        <v>0</v>
      </c>
      <c r="K1393" s="19" t="n">
        <v>0</v>
      </c>
      <c r="L1393" s="19" t="n">
        <v>0</v>
      </c>
      <c r="M1393" s="19" t="n">
        <v>0</v>
      </c>
      <c r="N1393" s="14" t="n">
        <f aca="false">SUM(H1393:M1393)</f>
        <v>0</v>
      </c>
      <c r="O1393" s="19" t="n">
        <v>0</v>
      </c>
      <c r="P1393" s="19" t="n">
        <v>0</v>
      </c>
      <c r="Q1393" s="19" t="n">
        <v>0</v>
      </c>
      <c r="R1393" s="19" t="n">
        <v>0</v>
      </c>
      <c r="S1393" s="19" t="n">
        <v>0</v>
      </c>
      <c r="T1393" s="20" t="n">
        <v>0</v>
      </c>
      <c r="U1393" s="20" t="n">
        <v>0</v>
      </c>
      <c r="V1393" s="19" t="n">
        <v>0</v>
      </c>
      <c r="W1393" s="19" t="n">
        <v>0</v>
      </c>
      <c r="X1393" s="19" t="n">
        <v>0</v>
      </c>
      <c r="Y1393" s="14" t="n">
        <f aca="false">SUM(S1393:X1393)</f>
        <v>0</v>
      </c>
      <c r="Z1393" s="19" t="n">
        <v>0</v>
      </c>
      <c r="AA1393" s="19" t="n">
        <v>0</v>
      </c>
      <c r="AB1393" s="19" t="n">
        <v>0</v>
      </c>
      <c r="AC1393" s="19" t="n">
        <v>0</v>
      </c>
      <c r="AD1393" s="19" t="n">
        <v>0</v>
      </c>
      <c r="AE1393" s="20" t="n">
        <v>0</v>
      </c>
      <c r="AF1393" s="20" t="n">
        <v>0</v>
      </c>
      <c r="AG1393" s="19" t="n">
        <v>0</v>
      </c>
      <c r="AH1393" s="19" t="n">
        <v>0</v>
      </c>
      <c r="AI1393" s="19" t="n">
        <v>0</v>
      </c>
      <c r="AJ1393" s="14" t="n">
        <f aca="false">SUM(AD1393:AI1393)</f>
        <v>0</v>
      </c>
      <c r="AK1393" s="19" t="n">
        <v>0</v>
      </c>
      <c r="AL1393" s="19" t="n">
        <v>0</v>
      </c>
      <c r="AM1393" s="19" t="n">
        <v>0</v>
      </c>
      <c r="AN1393" s="19" t="n">
        <v>0</v>
      </c>
      <c r="AO1393" s="19" t="n">
        <v>0</v>
      </c>
      <c r="AP1393" s="20" t="n">
        <v>0</v>
      </c>
      <c r="AQ1393" s="20" t="n">
        <v>0</v>
      </c>
      <c r="AR1393" s="19" t="n">
        <v>0</v>
      </c>
      <c r="AS1393" s="19" t="n">
        <v>0</v>
      </c>
      <c r="AT1393" s="19" t="n">
        <v>0</v>
      </c>
      <c r="AU1393" s="14" t="n">
        <f aca="false">SUM(AO1393:AT1393)</f>
        <v>0</v>
      </c>
      <c r="AV1393" s="19" t="n">
        <v>0</v>
      </c>
      <c r="AW1393" s="19" t="n">
        <v>0</v>
      </c>
      <c r="AX1393" s="19" t="n">
        <v>0</v>
      </c>
      <c r="AY1393" s="19" t="n">
        <v>0</v>
      </c>
      <c r="AZ1393" s="15" t="s">
        <v>1873</v>
      </c>
      <c r="BA1393" s="2"/>
      <c r="BB1393" s="2"/>
      <c r="BC1393" s="2"/>
      <c r="BD1393" s="2"/>
      <c r="BE1393" s="2"/>
      <c r="BF1393" s="2"/>
      <c r="BG1393" s="2"/>
      <c r="BH1393" s="2"/>
      <c r="BI1393" s="2"/>
      <c r="BJ1393" s="2"/>
      <c r="BK1393" s="2"/>
      <c r="BL1393" s="2"/>
      <c r="BM1393" s="2"/>
      <c r="BN1393" s="2"/>
      <c r="BO1393" s="2"/>
      <c r="BP1393" s="2"/>
      <c r="BQ1393" s="2"/>
      <c r="BR1393" s="2"/>
      <c r="BS1393" s="2"/>
      <c r="BT1393" s="2"/>
      <c r="BU1393" s="2"/>
      <c r="BV1393" s="2"/>
      <c r="DD1393" s="1"/>
      <c r="DE1393" s="1"/>
      <c r="DF1393" s="1"/>
      <c r="DG1393" s="1"/>
      <c r="DH1393" s="1"/>
      <c r="DI1393" s="1"/>
      <c r="DJ1393" s="1"/>
      <c r="DK1393" s="1"/>
      <c r="DL1393" s="1"/>
      <c r="DM1393" s="1"/>
      <c r="DN1393" s="1"/>
      <c r="DO1393" s="1"/>
      <c r="DP1393" s="1"/>
      <c r="DQ1393" s="1"/>
      <c r="DR1393" s="1"/>
      <c r="DS1393" s="1"/>
      <c r="DT1393" s="1"/>
      <c r="DU1393" s="1"/>
      <c r="DV1393" s="1"/>
      <c r="DW1393" s="1"/>
      <c r="DX1393" s="1"/>
      <c r="DY1393" s="1"/>
    </row>
    <row r="1394" customFormat="false" ht="12.95" hidden="false" customHeight="true" outlineLevel="0" collapsed="false">
      <c r="A1394" s="5"/>
      <c r="B1394" s="5"/>
      <c r="C1394" s="5"/>
      <c r="D1394" s="10" t="s">
        <v>1859</v>
      </c>
      <c r="E1394" s="5"/>
      <c r="F1394" s="10" t="s">
        <v>108</v>
      </c>
      <c r="G1394" s="10" t="s">
        <v>109</v>
      </c>
      <c r="H1394" s="19" t="n">
        <v>0</v>
      </c>
      <c r="I1394" s="20" t="n">
        <v>0</v>
      </c>
      <c r="J1394" s="20" t="n">
        <v>0</v>
      </c>
      <c r="K1394" s="19" t="n">
        <v>0</v>
      </c>
      <c r="L1394" s="19" t="n">
        <v>0</v>
      </c>
      <c r="M1394" s="19" t="n">
        <v>0</v>
      </c>
      <c r="N1394" s="14" t="n">
        <f aca="false">SUM(H1394:M1394)</f>
        <v>0</v>
      </c>
      <c r="O1394" s="19" t="n">
        <v>0</v>
      </c>
      <c r="P1394" s="19" t="n">
        <v>0</v>
      </c>
      <c r="Q1394" s="19" t="n">
        <v>0</v>
      </c>
      <c r="R1394" s="19" t="n">
        <v>0</v>
      </c>
      <c r="S1394" s="19" t="n">
        <v>0</v>
      </c>
      <c r="T1394" s="20" t="n">
        <v>0</v>
      </c>
      <c r="U1394" s="20" t="n">
        <v>0</v>
      </c>
      <c r="V1394" s="19" t="n">
        <v>0</v>
      </c>
      <c r="W1394" s="19" t="n">
        <v>0</v>
      </c>
      <c r="X1394" s="19" t="n">
        <v>0</v>
      </c>
      <c r="Y1394" s="14" t="n">
        <f aca="false">SUM(S1394:X1394)</f>
        <v>0</v>
      </c>
      <c r="Z1394" s="19" t="n">
        <v>0</v>
      </c>
      <c r="AA1394" s="19" t="n">
        <v>0</v>
      </c>
      <c r="AB1394" s="19" t="n">
        <v>0</v>
      </c>
      <c r="AC1394" s="19" t="n">
        <v>0</v>
      </c>
      <c r="AD1394" s="19" t="n">
        <v>0</v>
      </c>
      <c r="AE1394" s="20" t="n">
        <v>0</v>
      </c>
      <c r="AF1394" s="20" t="n">
        <v>0</v>
      </c>
      <c r="AG1394" s="19" t="n">
        <v>0</v>
      </c>
      <c r="AH1394" s="19" t="n">
        <v>0</v>
      </c>
      <c r="AI1394" s="19" t="n">
        <v>0</v>
      </c>
      <c r="AJ1394" s="14" t="n">
        <f aca="false">SUM(AD1394:AI1394)</f>
        <v>0</v>
      </c>
      <c r="AK1394" s="19" t="n">
        <v>0</v>
      </c>
      <c r="AL1394" s="19" t="n">
        <v>0</v>
      </c>
      <c r="AM1394" s="19" t="n">
        <v>0</v>
      </c>
      <c r="AN1394" s="19" t="n">
        <v>0</v>
      </c>
      <c r="AO1394" s="19" t="n">
        <v>0</v>
      </c>
      <c r="AP1394" s="20" t="n">
        <v>0</v>
      </c>
      <c r="AQ1394" s="20" t="n">
        <v>0</v>
      </c>
      <c r="AR1394" s="19" t="n">
        <v>0</v>
      </c>
      <c r="AS1394" s="19" t="n">
        <v>0</v>
      </c>
      <c r="AT1394" s="19" t="n">
        <v>0</v>
      </c>
      <c r="AU1394" s="14" t="n">
        <f aca="false">SUM(AO1394:AT1394)</f>
        <v>0</v>
      </c>
      <c r="AV1394" s="19" t="n">
        <v>0</v>
      </c>
      <c r="AW1394" s="19" t="n">
        <v>0</v>
      </c>
      <c r="AX1394" s="19" t="n">
        <v>0</v>
      </c>
      <c r="AY1394" s="19" t="n">
        <v>0</v>
      </c>
      <c r="AZ1394" s="15" t="s">
        <v>1874</v>
      </c>
      <c r="BA1394" s="2"/>
      <c r="BB1394" s="2"/>
      <c r="BC1394" s="2"/>
      <c r="BD1394" s="2"/>
      <c r="BE1394" s="2"/>
      <c r="BF1394" s="2"/>
      <c r="BG1394" s="2"/>
      <c r="BH1394" s="2"/>
      <c r="BI1394" s="2"/>
      <c r="BJ1394" s="2"/>
      <c r="BK1394" s="2"/>
      <c r="BL1394" s="2"/>
      <c r="BM1394" s="2"/>
      <c r="BN1394" s="2"/>
      <c r="BO1394" s="2"/>
      <c r="BP1394" s="2"/>
      <c r="BQ1394" s="2"/>
      <c r="BR1394" s="2"/>
      <c r="BS1394" s="2"/>
      <c r="BT1394" s="2"/>
      <c r="BU1394" s="2"/>
      <c r="BV1394" s="2"/>
      <c r="DD1394" s="1"/>
      <c r="DE1394" s="1"/>
      <c r="DF1394" s="1"/>
      <c r="DG1394" s="1"/>
      <c r="DH1394" s="1"/>
      <c r="DI1394" s="1"/>
      <c r="DJ1394" s="1"/>
      <c r="DK1394" s="1"/>
      <c r="DL1394" s="1"/>
      <c r="DM1394" s="1"/>
      <c r="DN1394" s="1"/>
      <c r="DO1394" s="1"/>
      <c r="DP1394" s="1"/>
      <c r="DQ1394" s="1"/>
      <c r="DR1394" s="1"/>
      <c r="DS1394" s="1"/>
      <c r="DT1394" s="1"/>
      <c r="DU1394" s="1"/>
      <c r="DV1394" s="1"/>
      <c r="DW1394" s="1"/>
      <c r="DX1394" s="1"/>
      <c r="DY1394" s="1"/>
    </row>
    <row r="1395" customFormat="false" ht="12.95" hidden="false" customHeight="true" outlineLevel="0" collapsed="false">
      <c r="A1395" s="5"/>
      <c r="B1395" s="5"/>
      <c r="C1395" s="5"/>
      <c r="D1395" s="10" t="s">
        <v>1859</v>
      </c>
      <c r="E1395" s="5"/>
      <c r="F1395" s="10" t="s">
        <v>113</v>
      </c>
      <c r="G1395" s="10" t="s">
        <v>114</v>
      </c>
      <c r="H1395" s="19" t="n">
        <v>0</v>
      </c>
      <c r="I1395" s="20" t="n">
        <v>0</v>
      </c>
      <c r="J1395" s="20" t="n">
        <v>0</v>
      </c>
      <c r="K1395" s="19" t="n">
        <v>0</v>
      </c>
      <c r="L1395" s="19" t="n">
        <v>0</v>
      </c>
      <c r="M1395" s="19" t="n">
        <v>0</v>
      </c>
      <c r="N1395" s="14" t="n">
        <f aca="false">SUM(H1395:M1395)</f>
        <v>0</v>
      </c>
      <c r="O1395" s="19" t="n">
        <v>0</v>
      </c>
      <c r="P1395" s="19" t="n">
        <v>0</v>
      </c>
      <c r="Q1395" s="19" t="n">
        <v>0</v>
      </c>
      <c r="R1395" s="19" t="n">
        <v>0</v>
      </c>
      <c r="S1395" s="19" t="n">
        <v>0</v>
      </c>
      <c r="T1395" s="20" t="n">
        <v>0</v>
      </c>
      <c r="U1395" s="20" t="n">
        <v>0</v>
      </c>
      <c r="V1395" s="19" t="n">
        <v>0</v>
      </c>
      <c r="W1395" s="19" t="n">
        <v>0</v>
      </c>
      <c r="X1395" s="19" t="n">
        <v>0</v>
      </c>
      <c r="Y1395" s="14" t="n">
        <f aca="false">SUM(S1395:X1395)</f>
        <v>0</v>
      </c>
      <c r="Z1395" s="19" t="n">
        <v>0</v>
      </c>
      <c r="AA1395" s="19" t="n">
        <v>0</v>
      </c>
      <c r="AB1395" s="19" t="n">
        <v>0</v>
      </c>
      <c r="AC1395" s="19" t="n">
        <v>0</v>
      </c>
      <c r="AD1395" s="19" t="n">
        <v>0</v>
      </c>
      <c r="AE1395" s="20" t="n">
        <v>0</v>
      </c>
      <c r="AF1395" s="20" t="n">
        <v>0</v>
      </c>
      <c r="AG1395" s="19" t="n">
        <v>0</v>
      </c>
      <c r="AH1395" s="19" t="n">
        <v>0</v>
      </c>
      <c r="AI1395" s="19" t="n">
        <v>0</v>
      </c>
      <c r="AJ1395" s="14" t="n">
        <f aca="false">SUM(AD1395:AI1395)</f>
        <v>0</v>
      </c>
      <c r="AK1395" s="19" t="n">
        <v>0</v>
      </c>
      <c r="AL1395" s="19" t="n">
        <v>0</v>
      </c>
      <c r="AM1395" s="19" t="n">
        <v>0</v>
      </c>
      <c r="AN1395" s="19" t="n">
        <v>0</v>
      </c>
      <c r="AO1395" s="19" t="n">
        <v>0</v>
      </c>
      <c r="AP1395" s="20" t="n">
        <v>0</v>
      </c>
      <c r="AQ1395" s="20" t="n">
        <v>0</v>
      </c>
      <c r="AR1395" s="19" t="n">
        <v>0</v>
      </c>
      <c r="AS1395" s="19" t="n">
        <v>0</v>
      </c>
      <c r="AT1395" s="19" t="n">
        <v>0</v>
      </c>
      <c r="AU1395" s="14" t="n">
        <f aca="false">SUM(AO1395:AT1395)</f>
        <v>0</v>
      </c>
      <c r="AV1395" s="19" t="n">
        <v>0</v>
      </c>
      <c r="AW1395" s="19" t="n">
        <v>0</v>
      </c>
      <c r="AX1395" s="19" t="n">
        <v>0</v>
      </c>
      <c r="AY1395" s="19" t="n">
        <v>0</v>
      </c>
      <c r="AZ1395" s="15" t="s">
        <v>1875</v>
      </c>
      <c r="BA1395" s="2"/>
      <c r="BB1395" s="2"/>
      <c r="BC1395" s="2"/>
      <c r="BD1395" s="2"/>
      <c r="BE1395" s="2"/>
      <c r="BF1395" s="2"/>
      <c r="BG1395" s="2"/>
      <c r="BH1395" s="2"/>
      <c r="BI1395" s="2"/>
      <c r="BJ1395" s="2"/>
      <c r="BK1395" s="2"/>
      <c r="BL1395" s="2"/>
      <c r="BM1395" s="2"/>
      <c r="BN1395" s="2"/>
      <c r="BO1395" s="2"/>
      <c r="BP1395" s="2"/>
      <c r="BQ1395" s="2"/>
      <c r="BR1395" s="2"/>
      <c r="BS1395" s="2"/>
      <c r="BT1395" s="2"/>
      <c r="BU1395" s="2"/>
      <c r="BV1395" s="2"/>
      <c r="DD1395" s="1"/>
      <c r="DE1395" s="1"/>
      <c r="DF1395" s="1"/>
      <c r="DG1395" s="1"/>
      <c r="DH1395" s="1"/>
      <c r="DI1395" s="1"/>
      <c r="DJ1395" s="1"/>
      <c r="DK1395" s="1"/>
      <c r="DL1395" s="1"/>
      <c r="DM1395" s="1"/>
      <c r="DN1395" s="1"/>
      <c r="DO1395" s="1"/>
      <c r="DP1395" s="1"/>
      <c r="DQ1395" s="1"/>
      <c r="DR1395" s="1"/>
      <c r="DS1395" s="1"/>
      <c r="DT1395" s="1"/>
      <c r="DU1395" s="1"/>
      <c r="DV1395" s="1"/>
      <c r="DW1395" s="1"/>
      <c r="DX1395" s="1"/>
      <c r="DY1395" s="1"/>
    </row>
    <row r="1396" customFormat="false" ht="12.95" hidden="false" customHeight="true" outlineLevel="0" collapsed="false">
      <c r="A1396" s="5"/>
      <c r="B1396" s="5"/>
      <c r="C1396" s="5"/>
      <c r="D1396" s="10" t="s">
        <v>1859</v>
      </c>
      <c r="E1396" s="5"/>
      <c r="F1396" s="10" t="s">
        <v>118</v>
      </c>
      <c r="G1396" s="10" t="s">
        <v>119</v>
      </c>
      <c r="H1396" s="19" t="n">
        <v>0</v>
      </c>
      <c r="I1396" s="20" t="n">
        <v>0</v>
      </c>
      <c r="J1396" s="20" t="n">
        <v>0</v>
      </c>
      <c r="K1396" s="19" t="n">
        <v>0</v>
      </c>
      <c r="L1396" s="19" t="n">
        <v>0</v>
      </c>
      <c r="M1396" s="19" t="n">
        <v>0</v>
      </c>
      <c r="N1396" s="14" t="n">
        <f aca="false">SUM(H1396:M1396)</f>
        <v>0</v>
      </c>
      <c r="O1396" s="19" t="n">
        <v>0</v>
      </c>
      <c r="P1396" s="19" t="n">
        <v>0</v>
      </c>
      <c r="Q1396" s="19" t="n">
        <v>0</v>
      </c>
      <c r="R1396" s="19" t="n">
        <v>0</v>
      </c>
      <c r="S1396" s="19" t="n">
        <v>0</v>
      </c>
      <c r="T1396" s="20" t="n">
        <v>0</v>
      </c>
      <c r="U1396" s="20" t="n">
        <v>0</v>
      </c>
      <c r="V1396" s="19" t="n">
        <v>0</v>
      </c>
      <c r="W1396" s="19" t="n">
        <v>0</v>
      </c>
      <c r="X1396" s="19" t="n">
        <v>0</v>
      </c>
      <c r="Y1396" s="14" t="n">
        <f aca="false">SUM(S1396:X1396)</f>
        <v>0</v>
      </c>
      <c r="Z1396" s="19" t="n">
        <v>0</v>
      </c>
      <c r="AA1396" s="19" t="n">
        <v>0</v>
      </c>
      <c r="AB1396" s="19" t="n">
        <v>0</v>
      </c>
      <c r="AC1396" s="19" t="n">
        <v>0</v>
      </c>
      <c r="AD1396" s="19" t="n">
        <v>0</v>
      </c>
      <c r="AE1396" s="20" t="n">
        <v>0</v>
      </c>
      <c r="AF1396" s="20" t="n">
        <v>0</v>
      </c>
      <c r="AG1396" s="19" t="n">
        <v>0</v>
      </c>
      <c r="AH1396" s="19" t="n">
        <v>0</v>
      </c>
      <c r="AI1396" s="19" t="n">
        <v>0</v>
      </c>
      <c r="AJ1396" s="14" t="n">
        <f aca="false">SUM(AD1396:AI1396)</f>
        <v>0</v>
      </c>
      <c r="AK1396" s="19" t="n">
        <v>0</v>
      </c>
      <c r="AL1396" s="19" t="n">
        <v>0</v>
      </c>
      <c r="AM1396" s="19" t="n">
        <v>0</v>
      </c>
      <c r="AN1396" s="19" t="n">
        <v>0</v>
      </c>
      <c r="AO1396" s="19" t="n">
        <v>0</v>
      </c>
      <c r="AP1396" s="20" t="n">
        <v>0</v>
      </c>
      <c r="AQ1396" s="20" t="n">
        <v>0</v>
      </c>
      <c r="AR1396" s="19" t="n">
        <v>0</v>
      </c>
      <c r="AS1396" s="19" t="n">
        <v>0</v>
      </c>
      <c r="AT1396" s="19" t="n">
        <v>0</v>
      </c>
      <c r="AU1396" s="14" t="n">
        <f aca="false">SUM(AO1396:AT1396)</f>
        <v>0</v>
      </c>
      <c r="AV1396" s="19" t="n">
        <v>0</v>
      </c>
      <c r="AW1396" s="19" t="n">
        <v>0</v>
      </c>
      <c r="AX1396" s="19" t="n">
        <v>0</v>
      </c>
      <c r="AY1396" s="19" t="n">
        <v>0</v>
      </c>
      <c r="AZ1396" s="15" t="s">
        <v>1876</v>
      </c>
      <c r="BA1396" s="2"/>
      <c r="BB1396" s="2"/>
      <c r="BC1396" s="2"/>
      <c r="BD1396" s="2"/>
      <c r="BE1396" s="2"/>
      <c r="BF1396" s="2"/>
      <c r="BG1396" s="2"/>
      <c r="BH1396" s="2"/>
      <c r="BI1396" s="2"/>
      <c r="BJ1396" s="2"/>
      <c r="BK1396" s="2"/>
      <c r="BL1396" s="2"/>
      <c r="BM1396" s="2"/>
      <c r="BN1396" s="2"/>
      <c r="BO1396" s="2"/>
      <c r="BP1396" s="2"/>
      <c r="BQ1396" s="2"/>
      <c r="BR1396" s="2"/>
      <c r="BS1396" s="2"/>
      <c r="BT1396" s="2"/>
      <c r="BU1396" s="2"/>
      <c r="BV1396" s="2"/>
      <c r="DD1396" s="1"/>
      <c r="DE1396" s="1"/>
      <c r="DF1396" s="1"/>
      <c r="DG1396" s="1"/>
      <c r="DH1396" s="1"/>
      <c r="DI1396" s="1"/>
      <c r="DJ1396" s="1"/>
      <c r="DK1396" s="1"/>
      <c r="DL1396" s="1"/>
      <c r="DM1396" s="1"/>
      <c r="DN1396" s="1"/>
      <c r="DO1396" s="1"/>
      <c r="DP1396" s="1"/>
      <c r="DQ1396" s="1"/>
      <c r="DR1396" s="1"/>
      <c r="DS1396" s="1"/>
      <c r="DT1396" s="1"/>
      <c r="DU1396" s="1"/>
      <c r="DV1396" s="1"/>
      <c r="DW1396" s="1"/>
      <c r="DX1396" s="1"/>
      <c r="DY1396" s="1"/>
    </row>
    <row r="1397" customFormat="false" ht="12.95" hidden="false" customHeight="true" outlineLevel="0" collapsed="false">
      <c r="A1397" s="5"/>
      <c r="B1397" s="5"/>
      <c r="C1397" s="5"/>
      <c r="D1397" s="10" t="s">
        <v>1859</v>
      </c>
      <c r="E1397" s="5"/>
      <c r="F1397" s="10" t="s">
        <v>123</v>
      </c>
      <c r="G1397" s="10" t="s">
        <v>124</v>
      </c>
      <c r="H1397" s="19" t="n">
        <v>0</v>
      </c>
      <c r="I1397" s="20" t="n">
        <v>0</v>
      </c>
      <c r="J1397" s="20" t="n">
        <v>0</v>
      </c>
      <c r="K1397" s="19" t="n">
        <v>0</v>
      </c>
      <c r="L1397" s="19" t="n">
        <v>0</v>
      </c>
      <c r="M1397" s="19" t="n">
        <v>0</v>
      </c>
      <c r="N1397" s="14" t="n">
        <f aca="false">SUM(H1397:M1397)</f>
        <v>0</v>
      </c>
      <c r="O1397" s="19" t="n">
        <v>0</v>
      </c>
      <c r="P1397" s="19" t="n">
        <v>0</v>
      </c>
      <c r="Q1397" s="19" t="n">
        <v>0</v>
      </c>
      <c r="R1397" s="19" t="n">
        <v>0</v>
      </c>
      <c r="S1397" s="19" t="n">
        <v>0</v>
      </c>
      <c r="T1397" s="20" t="n">
        <v>0</v>
      </c>
      <c r="U1397" s="20" t="n">
        <v>0</v>
      </c>
      <c r="V1397" s="19" t="n">
        <v>0</v>
      </c>
      <c r="W1397" s="19" t="n">
        <v>0</v>
      </c>
      <c r="X1397" s="19" t="n">
        <v>0</v>
      </c>
      <c r="Y1397" s="14" t="n">
        <f aca="false">SUM(S1397:X1397)</f>
        <v>0</v>
      </c>
      <c r="Z1397" s="19" t="n">
        <v>0</v>
      </c>
      <c r="AA1397" s="19" t="n">
        <v>0</v>
      </c>
      <c r="AB1397" s="19" t="n">
        <v>0</v>
      </c>
      <c r="AC1397" s="19" t="n">
        <v>0</v>
      </c>
      <c r="AD1397" s="19" t="n">
        <v>0</v>
      </c>
      <c r="AE1397" s="20" t="n">
        <v>0</v>
      </c>
      <c r="AF1397" s="20" t="n">
        <v>0</v>
      </c>
      <c r="AG1397" s="19" t="n">
        <v>0</v>
      </c>
      <c r="AH1397" s="19" t="n">
        <v>0</v>
      </c>
      <c r="AI1397" s="19" t="n">
        <v>0</v>
      </c>
      <c r="AJ1397" s="14" t="n">
        <f aca="false">SUM(AD1397:AI1397)</f>
        <v>0</v>
      </c>
      <c r="AK1397" s="19" t="n">
        <v>0</v>
      </c>
      <c r="AL1397" s="19" t="n">
        <v>0</v>
      </c>
      <c r="AM1397" s="19" t="n">
        <v>0</v>
      </c>
      <c r="AN1397" s="19" t="n">
        <v>0</v>
      </c>
      <c r="AO1397" s="19" t="n">
        <v>0</v>
      </c>
      <c r="AP1397" s="20" t="n">
        <v>0</v>
      </c>
      <c r="AQ1397" s="20" t="n">
        <v>0</v>
      </c>
      <c r="AR1397" s="19" t="n">
        <v>0</v>
      </c>
      <c r="AS1397" s="19" t="n">
        <v>0</v>
      </c>
      <c r="AT1397" s="19" t="n">
        <v>0</v>
      </c>
      <c r="AU1397" s="14" t="n">
        <f aca="false">SUM(AO1397:AT1397)</f>
        <v>0</v>
      </c>
      <c r="AV1397" s="19" t="n">
        <v>0</v>
      </c>
      <c r="AW1397" s="19" t="n">
        <v>0</v>
      </c>
      <c r="AX1397" s="19" t="n">
        <v>0</v>
      </c>
      <c r="AY1397" s="19" t="n">
        <v>0</v>
      </c>
      <c r="AZ1397" s="15" t="s">
        <v>1877</v>
      </c>
      <c r="BA1397" s="2"/>
      <c r="BB1397" s="2"/>
      <c r="BC1397" s="2"/>
      <c r="BD1397" s="2"/>
      <c r="BE1397" s="2"/>
      <c r="BF1397" s="2"/>
      <c r="BG1397" s="2"/>
      <c r="BH1397" s="2"/>
      <c r="BI1397" s="2"/>
      <c r="BJ1397" s="2"/>
      <c r="BK1397" s="2"/>
      <c r="BL1397" s="2"/>
      <c r="BM1397" s="2"/>
      <c r="BN1397" s="2"/>
      <c r="BO1397" s="2"/>
      <c r="BP1397" s="2"/>
      <c r="BQ1397" s="2"/>
      <c r="BR1397" s="2"/>
      <c r="BS1397" s="2"/>
      <c r="BT1397" s="2"/>
      <c r="BU1397" s="2"/>
      <c r="BV1397" s="2"/>
      <c r="DD1397" s="1"/>
      <c r="DE1397" s="1"/>
      <c r="DF1397" s="1"/>
      <c r="DG1397" s="1"/>
      <c r="DH1397" s="1"/>
      <c r="DI1397" s="1"/>
      <c r="DJ1397" s="1"/>
      <c r="DK1397" s="1"/>
      <c r="DL1397" s="1"/>
      <c r="DM1397" s="1"/>
      <c r="DN1397" s="1"/>
      <c r="DO1397" s="1"/>
      <c r="DP1397" s="1"/>
      <c r="DQ1397" s="1"/>
      <c r="DR1397" s="1"/>
      <c r="DS1397" s="1"/>
      <c r="DT1397" s="1"/>
      <c r="DU1397" s="1"/>
      <c r="DV1397" s="1"/>
      <c r="DW1397" s="1"/>
      <c r="DX1397" s="1"/>
      <c r="DY1397" s="1"/>
    </row>
    <row r="1398" customFormat="false" ht="12.95" hidden="false" customHeight="true" outlineLevel="0" collapsed="false">
      <c r="A1398" s="5"/>
      <c r="B1398" s="5"/>
      <c r="C1398" s="5"/>
      <c r="D1398" s="10" t="s">
        <v>1859</v>
      </c>
      <c r="E1398" s="5"/>
      <c r="F1398" s="10" t="s">
        <v>127</v>
      </c>
      <c r="G1398" s="10" t="s">
        <v>128</v>
      </c>
      <c r="H1398" s="19" t="n">
        <v>0</v>
      </c>
      <c r="I1398" s="20" t="n">
        <v>0</v>
      </c>
      <c r="J1398" s="20" t="n">
        <v>0</v>
      </c>
      <c r="K1398" s="19" t="n">
        <v>0</v>
      </c>
      <c r="L1398" s="19" t="n">
        <v>0</v>
      </c>
      <c r="M1398" s="19" t="n">
        <v>0</v>
      </c>
      <c r="N1398" s="14" t="n">
        <f aca="false">SUM(H1398:M1398)</f>
        <v>0</v>
      </c>
      <c r="O1398" s="19" t="n">
        <v>0</v>
      </c>
      <c r="P1398" s="19" t="n">
        <v>0</v>
      </c>
      <c r="Q1398" s="19" t="n">
        <v>0</v>
      </c>
      <c r="R1398" s="19" t="n">
        <v>0</v>
      </c>
      <c r="S1398" s="19" t="n">
        <v>0</v>
      </c>
      <c r="T1398" s="20" t="n">
        <v>0</v>
      </c>
      <c r="U1398" s="20" t="n">
        <v>0</v>
      </c>
      <c r="V1398" s="19" t="n">
        <v>0</v>
      </c>
      <c r="W1398" s="19" t="n">
        <v>0</v>
      </c>
      <c r="X1398" s="19" t="n">
        <v>0</v>
      </c>
      <c r="Y1398" s="14" t="n">
        <f aca="false">SUM(S1398:X1398)</f>
        <v>0</v>
      </c>
      <c r="Z1398" s="19" t="n">
        <v>0</v>
      </c>
      <c r="AA1398" s="19" t="n">
        <v>0</v>
      </c>
      <c r="AB1398" s="19" t="n">
        <v>0</v>
      </c>
      <c r="AC1398" s="19" t="n">
        <v>0</v>
      </c>
      <c r="AD1398" s="19" t="n">
        <v>0</v>
      </c>
      <c r="AE1398" s="20" t="n">
        <v>0</v>
      </c>
      <c r="AF1398" s="20" t="n">
        <v>0</v>
      </c>
      <c r="AG1398" s="19" t="n">
        <v>0</v>
      </c>
      <c r="AH1398" s="19" t="n">
        <v>0</v>
      </c>
      <c r="AI1398" s="19" t="n">
        <v>0</v>
      </c>
      <c r="AJ1398" s="14" t="n">
        <f aca="false">SUM(AD1398:AI1398)</f>
        <v>0</v>
      </c>
      <c r="AK1398" s="19" t="n">
        <v>0</v>
      </c>
      <c r="AL1398" s="19" t="n">
        <v>0</v>
      </c>
      <c r="AM1398" s="19" t="n">
        <v>0</v>
      </c>
      <c r="AN1398" s="19" t="n">
        <v>0</v>
      </c>
      <c r="AO1398" s="19" t="n">
        <v>0</v>
      </c>
      <c r="AP1398" s="20" t="n">
        <v>0</v>
      </c>
      <c r="AQ1398" s="20" t="n">
        <v>0</v>
      </c>
      <c r="AR1398" s="19" t="n">
        <v>0</v>
      </c>
      <c r="AS1398" s="19" t="n">
        <v>0</v>
      </c>
      <c r="AT1398" s="19" t="n">
        <v>0</v>
      </c>
      <c r="AU1398" s="14" t="n">
        <f aca="false">SUM(AO1398:AT1398)</f>
        <v>0</v>
      </c>
      <c r="AV1398" s="19" t="n">
        <v>0</v>
      </c>
      <c r="AW1398" s="19" t="n">
        <v>0</v>
      </c>
      <c r="AX1398" s="19" t="n">
        <v>0</v>
      </c>
      <c r="AY1398" s="19" t="n">
        <v>0</v>
      </c>
      <c r="AZ1398" s="15" t="s">
        <v>1878</v>
      </c>
      <c r="BA1398" s="2"/>
      <c r="BB1398" s="2"/>
      <c r="BC1398" s="2"/>
      <c r="BD1398" s="2"/>
      <c r="BE1398" s="2"/>
      <c r="BF1398" s="2"/>
      <c r="BG1398" s="2"/>
      <c r="BH1398" s="2"/>
      <c r="BI1398" s="2"/>
      <c r="BJ1398" s="2"/>
      <c r="BK1398" s="2"/>
      <c r="BL1398" s="2"/>
      <c r="BM1398" s="2"/>
      <c r="BN1398" s="2"/>
      <c r="BO1398" s="2"/>
      <c r="BP1398" s="2"/>
      <c r="BQ1398" s="2"/>
      <c r="BR1398" s="2"/>
      <c r="BS1398" s="2"/>
      <c r="BT1398" s="2"/>
      <c r="BU1398" s="2"/>
      <c r="BV1398" s="2"/>
      <c r="DD1398" s="1"/>
      <c r="DE1398" s="1"/>
      <c r="DF1398" s="1"/>
      <c r="DG1398" s="1"/>
      <c r="DH1398" s="1"/>
      <c r="DI1398" s="1"/>
      <c r="DJ1398" s="1"/>
      <c r="DK1398" s="1"/>
      <c r="DL1398" s="1"/>
      <c r="DM1398" s="1"/>
      <c r="DN1398" s="1"/>
      <c r="DO1398" s="1"/>
      <c r="DP1398" s="1"/>
      <c r="DQ1398" s="1"/>
      <c r="DR1398" s="1"/>
      <c r="DS1398" s="1"/>
      <c r="DT1398" s="1"/>
      <c r="DU1398" s="1"/>
      <c r="DV1398" s="1"/>
      <c r="DW1398" s="1"/>
      <c r="DX1398" s="1"/>
      <c r="DY1398" s="1"/>
    </row>
    <row r="1399" customFormat="false" ht="12.95" hidden="false" customHeight="true" outlineLevel="0" collapsed="false">
      <c r="A1399" s="5"/>
      <c r="B1399" s="5"/>
      <c r="C1399" s="5"/>
      <c r="D1399" s="10" t="s">
        <v>1859</v>
      </c>
      <c r="E1399" s="5"/>
      <c r="F1399" s="10" t="s">
        <v>131</v>
      </c>
      <c r="G1399" s="10" t="s">
        <v>132</v>
      </c>
      <c r="H1399" s="19" t="n">
        <v>0</v>
      </c>
      <c r="I1399" s="20" t="n">
        <v>0</v>
      </c>
      <c r="J1399" s="20" t="n">
        <v>0</v>
      </c>
      <c r="K1399" s="19" t="n">
        <v>0</v>
      </c>
      <c r="L1399" s="19" t="n">
        <v>0</v>
      </c>
      <c r="M1399" s="19" t="n">
        <v>0</v>
      </c>
      <c r="N1399" s="14" t="n">
        <f aca="false">SUM(H1399:M1399)</f>
        <v>0</v>
      </c>
      <c r="O1399" s="19" t="n">
        <v>0</v>
      </c>
      <c r="P1399" s="19" t="n">
        <v>0</v>
      </c>
      <c r="Q1399" s="19" t="n">
        <v>0</v>
      </c>
      <c r="R1399" s="19" t="n">
        <v>0</v>
      </c>
      <c r="S1399" s="19" t="n">
        <v>0</v>
      </c>
      <c r="T1399" s="20" t="n">
        <v>0</v>
      </c>
      <c r="U1399" s="20" t="n">
        <v>0</v>
      </c>
      <c r="V1399" s="19" t="n">
        <v>0</v>
      </c>
      <c r="W1399" s="19" t="n">
        <v>0</v>
      </c>
      <c r="X1399" s="19" t="n">
        <v>0</v>
      </c>
      <c r="Y1399" s="14" t="n">
        <f aca="false">SUM(S1399:X1399)</f>
        <v>0</v>
      </c>
      <c r="Z1399" s="19" t="n">
        <v>0</v>
      </c>
      <c r="AA1399" s="19" t="n">
        <v>0</v>
      </c>
      <c r="AB1399" s="19" t="n">
        <v>0</v>
      </c>
      <c r="AC1399" s="19" t="n">
        <v>0</v>
      </c>
      <c r="AD1399" s="19" t="n">
        <v>0</v>
      </c>
      <c r="AE1399" s="20" t="n">
        <v>0</v>
      </c>
      <c r="AF1399" s="20" t="n">
        <v>0</v>
      </c>
      <c r="AG1399" s="19" t="n">
        <v>0</v>
      </c>
      <c r="AH1399" s="19" t="n">
        <v>0</v>
      </c>
      <c r="AI1399" s="19" t="n">
        <v>0</v>
      </c>
      <c r="AJ1399" s="14" t="n">
        <f aca="false">SUM(AD1399:AI1399)</f>
        <v>0</v>
      </c>
      <c r="AK1399" s="19" t="n">
        <v>0</v>
      </c>
      <c r="AL1399" s="19" t="n">
        <v>0</v>
      </c>
      <c r="AM1399" s="19" t="n">
        <v>0</v>
      </c>
      <c r="AN1399" s="19" t="n">
        <v>0</v>
      </c>
      <c r="AO1399" s="19" t="n">
        <v>0</v>
      </c>
      <c r="AP1399" s="20" t="n">
        <v>0</v>
      </c>
      <c r="AQ1399" s="20" t="n">
        <v>0</v>
      </c>
      <c r="AR1399" s="19" t="n">
        <v>0</v>
      </c>
      <c r="AS1399" s="19" t="n">
        <v>0</v>
      </c>
      <c r="AT1399" s="19" t="n">
        <v>0</v>
      </c>
      <c r="AU1399" s="14" t="n">
        <f aca="false">SUM(AO1399:AT1399)</f>
        <v>0</v>
      </c>
      <c r="AV1399" s="19" t="n">
        <v>0</v>
      </c>
      <c r="AW1399" s="19" t="n">
        <v>0</v>
      </c>
      <c r="AX1399" s="19" t="n">
        <v>0</v>
      </c>
      <c r="AY1399" s="19" t="n">
        <v>0</v>
      </c>
      <c r="AZ1399" s="15" t="s">
        <v>1879</v>
      </c>
      <c r="BA1399" s="2"/>
      <c r="BB1399" s="2"/>
      <c r="BC1399" s="2"/>
      <c r="BD1399" s="2"/>
      <c r="BE1399" s="2"/>
      <c r="BF1399" s="2"/>
      <c r="BG1399" s="2"/>
      <c r="BH1399" s="2"/>
      <c r="BI1399" s="2"/>
      <c r="BJ1399" s="2"/>
      <c r="BK1399" s="2"/>
      <c r="BL1399" s="2"/>
      <c r="BM1399" s="2"/>
      <c r="BN1399" s="2"/>
      <c r="BO1399" s="2"/>
      <c r="BP1399" s="2"/>
      <c r="BQ1399" s="2"/>
      <c r="BR1399" s="2"/>
      <c r="BS1399" s="2"/>
      <c r="BT1399" s="2"/>
      <c r="BU1399" s="2"/>
      <c r="BV1399" s="2"/>
      <c r="DD1399" s="1"/>
      <c r="DE1399" s="1"/>
      <c r="DF1399" s="1"/>
      <c r="DG1399" s="1"/>
      <c r="DH1399" s="1"/>
      <c r="DI1399" s="1"/>
      <c r="DJ1399" s="1"/>
      <c r="DK1399" s="1"/>
      <c r="DL1399" s="1"/>
      <c r="DM1399" s="1"/>
      <c r="DN1399" s="1"/>
      <c r="DO1399" s="1"/>
      <c r="DP1399" s="1"/>
      <c r="DQ1399" s="1"/>
      <c r="DR1399" s="1"/>
      <c r="DS1399" s="1"/>
      <c r="DT1399" s="1"/>
      <c r="DU1399" s="1"/>
      <c r="DV1399" s="1"/>
      <c r="DW1399" s="1"/>
      <c r="DX1399" s="1"/>
      <c r="DY1399" s="1"/>
    </row>
    <row r="1400" customFormat="false" ht="12.95" hidden="false" customHeight="true" outlineLevel="0" collapsed="false">
      <c r="A1400" s="5"/>
      <c r="B1400" s="5"/>
      <c r="C1400" s="5"/>
      <c r="D1400" s="10" t="s">
        <v>1859</v>
      </c>
      <c r="E1400" s="5"/>
      <c r="F1400" s="10" t="s">
        <v>135</v>
      </c>
      <c r="G1400" s="10" t="s">
        <v>89</v>
      </c>
      <c r="H1400" s="19" t="n">
        <v>0</v>
      </c>
      <c r="I1400" s="20" t="n">
        <v>0</v>
      </c>
      <c r="J1400" s="20" t="n">
        <v>0</v>
      </c>
      <c r="K1400" s="19" t="n">
        <v>0</v>
      </c>
      <c r="L1400" s="19" t="n">
        <v>0</v>
      </c>
      <c r="M1400" s="19" t="n">
        <v>0</v>
      </c>
      <c r="N1400" s="14" t="n">
        <f aca="false">SUM(H1400:M1400)</f>
        <v>0</v>
      </c>
      <c r="O1400" s="19" t="n">
        <v>0</v>
      </c>
      <c r="P1400" s="19" t="n">
        <v>0</v>
      </c>
      <c r="Q1400" s="19" t="n">
        <v>0</v>
      </c>
      <c r="R1400" s="19" t="n">
        <v>0</v>
      </c>
      <c r="S1400" s="19" t="n">
        <v>0</v>
      </c>
      <c r="T1400" s="20" t="n">
        <v>0</v>
      </c>
      <c r="U1400" s="20" t="n">
        <v>0</v>
      </c>
      <c r="V1400" s="19" t="n">
        <v>0</v>
      </c>
      <c r="W1400" s="19" t="n">
        <v>0</v>
      </c>
      <c r="X1400" s="19" t="n">
        <v>0</v>
      </c>
      <c r="Y1400" s="14" t="n">
        <f aca="false">SUM(S1400:X1400)</f>
        <v>0</v>
      </c>
      <c r="Z1400" s="19" t="n">
        <v>0</v>
      </c>
      <c r="AA1400" s="19" t="n">
        <v>0</v>
      </c>
      <c r="AB1400" s="19" t="n">
        <v>0</v>
      </c>
      <c r="AC1400" s="19" t="n">
        <v>0</v>
      </c>
      <c r="AD1400" s="19" t="n">
        <v>0</v>
      </c>
      <c r="AE1400" s="20" t="n">
        <v>0</v>
      </c>
      <c r="AF1400" s="20" t="n">
        <v>0</v>
      </c>
      <c r="AG1400" s="19" t="n">
        <v>0</v>
      </c>
      <c r="AH1400" s="19" t="n">
        <v>0</v>
      </c>
      <c r="AI1400" s="19" t="n">
        <v>0</v>
      </c>
      <c r="AJ1400" s="14" t="n">
        <f aca="false">SUM(AD1400:AI1400)</f>
        <v>0</v>
      </c>
      <c r="AK1400" s="19" t="n">
        <v>0</v>
      </c>
      <c r="AL1400" s="19" t="n">
        <v>0</v>
      </c>
      <c r="AM1400" s="19" t="n">
        <v>0</v>
      </c>
      <c r="AN1400" s="19" t="n">
        <v>0</v>
      </c>
      <c r="AO1400" s="19" t="n">
        <v>0</v>
      </c>
      <c r="AP1400" s="20" t="n">
        <v>0</v>
      </c>
      <c r="AQ1400" s="20" t="n">
        <v>0</v>
      </c>
      <c r="AR1400" s="19" t="n">
        <v>0</v>
      </c>
      <c r="AS1400" s="19" t="n">
        <v>0</v>
      </c>
      <c r="AT1400" s="19" t="n">
        <v>0</v>
      </c>
      <c r="AU1400" s="14" t="n">
        <f aca="false">SUM(AO1400:AT1400)</f>
        <v>0</v>
      </c>
      <c r="AV1400" s="19" t="n">
        <v>0</v>
      </c>
      <c r="AW1400" s="19" t="n">
        <v>0</v>
      </c>
      <c r="AX1400" s="19" t="n">
        <v>0</v>
      </c>
      <c r="AY1400" s="19" t="n">
        <v>0</v>
      </c>
      <c r="AZ1400" s="15" t="s">
        <v>1880</v>
      </c>
      <c r="BA1400" s="2"/>
      <c r="BB1400" s="2"/>
      <c r="BC1400" s="2"/>
      <c r="BD1400" s="2"/>
      <c r="BE1400" s="2"/>
      <c r="BF1400" s="2"/>
      <c r="BG1400" s="2"/>
      <c r="BH1400" s="2"/>
      <c r="BI1400" s="2"/>
      <c r="BJ1400" s="2"/>
      <c r="BK1400" s="2"/>
      <c r="BL1400" s="2"/>
      <c r="BM1400" s="2"/>
      <c r="BN1400" s="2"/>
      <c r="BO1400" s="2"/>
      <c r="BP1400" s="2"/>
      <c r="BQ1400" s="2"/>
      <c r="BR1400" s="2"/>
      <c r="BS1400" s="2"/>
      <c r="BT1400" s="2"/>
      <c r="BU1400" s="2"/>
      <c r="BV1400" s="2"/>
      <c r="DD1400" s="1"/>
      <c r="DE1400" s="1"/>
      <c r="DF1400" s="1"/>
      <c r="DG1400" s="1"/>
      <c r="DH1400" s="1"/>
      <c r="DI1400" s="1"/>
      <c r="DJ1400" s="1"/>
      <c r="DK1400" s="1"/>
      <c r="DL1400" s="1"/>
      <c r="DM1400" s="1"/>
      <c r="DN1400" s="1"/>
      <c r="DO1400" s="1"/>
      <c r="DP1400" s="1"/>
      <c r="DQ1400" s="1"/>
      <c r="DR1400" s="1"/>
      <c r="DS1400" s="1"/>
      <c r="DT1400" s="1"/>
      <c r="DU1400" s="1"/>
      <c r="DV1400" s="1"/>
      <c r="DW1400" s="1"/>
      <c r="DX1400" s="1"/>
      <c r="DY1400" s="1"/>
    </row>
    <row r="1401" customFormat="false" ht="12.95" hidden="false" customHeight="true" outlineLevel="0" collapsed="false">
      <c r="A1401" s="5"/>
      <c r="B1401" s="5"/>
      <c r="C1401" s="5"/>
      <c r="D1401" s="10" t="s">
        <v>1859</v>
      </c>
      <c r="E1401" s="5"/>
      <c r="F1401" s="24" t="s">
        <v>138</v>
      </c>
      <c r="G1401" s="24" t="s">
        <v>139</v>
      </c>
      <c r="H1401" s="25" t="n">
        <f aca="false">SUM(H1393:H1400)</f>
        <v>0</v>
      </c>
      <c r="I1401" s="26" t="n">
        <f aca="false">SUM(I1393:I1400)</f>
        <v>0</v>
      </c>
      <c r="J1401" s="26" t="n">
        <f aca="false">SUM(J1393:J1400)</f>
        <v>0</v>
      </c>
      <c r="K1401" s="25" t="n">
        <f aca="false">SUM(K1393:K1400)</f>
        <v>0</v>
      </c>
      <c r="L1401" s="25" t="n">
        <f aca="false">SUM(L1393:L1400)</f>
        <v>0</v>
      </c>
      <c r="M1401" s="25" t="n">
        <f aca="false">SUM(M1393:M1400)</f>
        <v>0</v>
      </c>
      <c r="N1401" s="27" t="n">
        <f aca="false">SUM(N1393:N1400)</f>
        <v>0</v>
      </c>
      <c r="O1401" s="25" t="n">
        <f aca="false">SUM(O1393:O1400)</f>
        <v>0</v>
      </c>
      <c r="P1401" s="25" t="n">
        <f aca="false">SUM(P1393:P1400)</f>
        <v>0</v>
      </c>
      <c r="Q1401" s="25" t="n">
        <f aca="false">SUM(Q1393:Q1400)</f>
        <v>0</v>
      </c>
      <c r="R1401" s="25" t="n">
        <f aca="false">SUM(R1393:R1400)</f>
        <v>0</v>
      </c>
      <c r="S1401" s="25" t="n">
        <f aca="false">SUM(S1393:S1400)</f>
        <v>0</v>
      </c>
      <c r="T1401" s="26" t="n">
        <f aca="false">SUM(T1393:T1400)</f>
        <v>0</v>
      </c>
      <c r="U1401" s="26" t="n">
        <f aca="false">SUM(U1393:U1400)</f>
        <v>0</v>
      </c>
      <c r="V1401" s="25" t="n">
        <f aca="false">SUM(V1393:V1400)</f>
        <v>0</v>
      </c>
      <c r="W1401" s="25" t="n">
        <f aca="false">SUM(W1393:W1400)</f>
        <v>0</v>
      </c>
      <c r="X1401" s="25" t="n">
        <f aca="false">SUM(X1393:X1400)</f>
        <v>0</v>
      </c>
      <c r="Y1401" s="27" t="n">
        <f aca="false">SUM(Y1393:Y1400)</f>
        <v>0</v>
      </c>
      <c r="Z1401" s="25" t="n">
        <f aca="false">SUM(Z1393:Z1400)</f>
        <v>0</v>
      </c>
      <c r="AA1401" s="25" t="n">
        <f aca="false">SUM(AA1393:AA1400)</f>
        <v>0</v>
      </c>
      <c r="AB1401" s="25" t="n">
        <f aca="false">SUM(AB1393:AB1400)</f>
        <v>0</v>
      </c>
      <c r="AC1401" s="25" t="n">
        <f aca="false">SUM(AC1393:AC1400)</f>
        <v>0</v>
      </c>
      <c r="AD1401" s="25" t="n">
        <f aca="false">SUM(AD1393:AD1400)</f>
        <v>0</v>
      </c>
      <c r="AE1401" s="26" t="n">
        <f aca="false">SUM(AE1393:AE1400)</f>
        <v>0</v>
      </c>
      <c r="AF1401" s="26" t="n">
        <f aca="false">SUM(AF1393:AF1400)</f>
        <v>0</v>
      </c>
      <c r="AG1401" s="25" t="n">
        <f aca="false">SUM(AG1393:AG1400)</f>
        <v>0</v>
      </c>
      <c r="AH1401" s="25" t="n">
        <f aca="false">SUM(AH1393:AH1400)</f>
        <v>0</v>
      </c>
      <c r="AI1401" s="25" t="n">
        <f aca="false">SUM(AI1393:AI1400)</f>
        <v>0</v>
      </c>
      <c r="AJ1401" s="27" t="n">
        <f aca="false">SUM(AJ1393:AJ1400)</f>
        <v>0</v>
      </c>
      <c r="AK1401" s="25" t="n">
        <f aca="false">SUM(AK1393:AK1400)</f>
        <v>0</v>
      </c>
      <c r="AL1401" s="25" t="n">
        <f aca="false">SUM(AL1393:AL1400)</f>
        <v>0</v>
      </c>
      <c r="AM1401" s="25" t="n">
        <f aca="false">SUM(AM1393:AM1400)</f>
        <v>0</v>
      </c>
      <c r="AN1401" s="25" t="n">
        <f aca="false">SUM(AN1393:AN1400)</f>
        <v>0</v>
      </c>
      <c r="AO1401" s="25" t="n">
        <f aca="false">SUM(AO1393:AO1400)</f>
        <v>0</v>
      </c>
      <c r="AP1401" s="26" t="n">
        <f aca="false">SUM(AP1393:AP1400)</f>
        <v>0</v>
      </c>
      <c r="AQ1401" s="26" t="n">
        <f aca="false">SUM(AQ1393:AQ1400)</f>
        <v>0</v>
      </c>
      <c r="AR1401" s="25" t="n">
        <f aca="false">SUM(AR1393:AR1400)</f>
        <v>0</v>
      </c>
      <c r="AS1401" s="25" t="n">
        <f aca="false">SUM(AS1393:AS1400)</f>
        <v>0</v>
      </c>
      <c r="AT1401" s="25" t="n">
        <f aca="false">SUM(AT1393:AT1400)</f>
        <v>0</v>
      </c>
      <c r="AU1401" s="27" t="n">
        <f aca="false">SUM(AU1393:AU1400)</f>
        <v>0</v>
      </c>
      <c r="AV1401" s="25" t="n">
        <f aca="false">SUM(AV1393:AV1400)</f>
        <v>0</v>
      </c>
      <c r="AW1401" s="25" t="n">
        <f aca="false">SUM(AW1393:AW1400)</f>
        <v>0</v>
      </c>
      <c r="AX1401" s="25" t="n">
        <f aca="false">SUM(AX1393:AX1400)</f>
        <v>0</v>
      </c>
      <c r="AY1401" s="25" t="n">
        <f aca="false">SUM(AY1393:AY1400)</f>
        <v>0</v>
      </c>
      <c r="AZ1401" s="28" t="s">
        <v>1881</v>
      </c>
      <c r="BA1401" s="2"/>
      <c r="BB1401" s="2"/>
      <c r="BC1401" s="2"/>
      <c r="BD1401" s="2"/>
      <c r="BE1401" s="2"/>
      <c r="BF1401" s="2"/>
      <c r="BG1401" s="2"/>
      <c r="BH1401" s="2"/>
      <c r="BI1401" s="2"/>
      <c r="BJ1401" s="2"/>
      <c r="BK1401" s="2"/>
      <c r="BL1401" s="2"/>
      <c r="BM1401" s="2"/>
      <c r="BN1401" s="2"/>
      <c r="BO1401" s="2"/>
      <c r="BP1401" s="2"/>
      <c r="BQ1401" s="2"/>
      <c r="BR1401" s="2"/>
      <c r="BS1401" s="2"/>
      <c r="BT1401" s="2"/>
      <c r="BU1401" s="2"/>
      <c r="BV1401" s="2"/>
      <c r="DD1401" s="1"/>
      <c r="DE1401" s="1"/>
      <c r="DF1401" s="1"/>
      <c r="DG1401" s="1"/>
      <c r="DH1401" s="1"/>
      <c r="DI1401" s="1"/>
      <c r="DJ1401" s="1"/>
      <c r="DK1401" s="1"/>
      <c r="DL1401" s="1"/>
      <c r="DM1401" s="1"/>
      <c r="DN1401" s="1"/>
      <c r="DO1401" s="1"/>
      <c r="DP1401" s="1"/>
      <c r="DQ1401" s="1"/>
      <c r="DR1401" s="1"/>
      <c r="DS1401" s="1"/>
      <c r="DT1401" s="1"/>
      <c r="DU1401" s="1"/>
      <c r="DV1401" s="1"/>
      <c r="DW1401" s="1"/>
      <c r="DX1401" s="1"/>
      <c r="DY1401" s="1"/>
    </row>
    <row r="1402" customFormat="false" ht="12.95" hidden="false" customHeight="true" outlineLevel="0" collapsed="false">
      <c r="A1402" s="5"/>
      <c r="B1402" s="5"/>
      <c r="C1402" s="5"/>
      <c r="D1402" s="10" t="s">
        <v>1859</v>
      </c>
      <c r="E1402" s="5"/>
      <c r="F1402" s="12" t="s">
        <v>142</v>
      </c>
      <c r="G1402" s="12" t="s">
        <v>143</v>
      </c>
      <c r="H1402" s="13"/>
      <c r="I1402" s="29"/>
      <c r="J1402" s="29"/>
      <c r="K1402" s="13"/>
      <c r="L1402" s="13"/>
      <c r="M1402" s="13"/>
      <c r="N1402" s="14"/>
      <c r="O1402" s="13"/>
      <c r="P1402" s="13"/>
      <c r="Q1402" s="13"/>
      <c r="R1402" s="13"/>
      <c r="S1402" s="13"/>
      <c r="T1402" s="29"/>
      <c r="U1402" s="29"/>
      <c r="V1402" s="13"/>
      <c r="W1402" s="13"/>
      <c r="X1402" s="13"/>
      <c r="Y1402" s="14"/>
      <c r="Z1402" s="13"/>
      <c r="AA1402" s="13"/>
      <c r="AB1402" s="13"/>
      <c r="AC1402" s="13"/>
      <c r="AD1402" s="13"/>
      <c r="AE1402" s="29"/>
      <c r="AF1402" s="29"/>
      <c r="AG1402" s="13"/>
      <c r="AH1402" s="13"/>
      <c r="AI1402" s="13"/>
      <c r="AJ1402" s="14"/>
      <c r="AK1402" s="13"/>
      <c r="AL1402" s="13"/>
      <c r="AM1402" s="13"/>
      <c r="AN1402" s="13"/>
      <c r="AO1402" s="13"/>
      <c r="AP1402" s="29"/>
      <c r="AQ1402" s="29"/>
      <c r="AR1402" s="13"/>
      <c r="AS1402" s="13"/>
      <c r="AT1402" s="13"/>
      <c r="AU1402" s="14"/>
      <c r="AV1402" s="13"/>
      <c r="AW1402" s="13"/>
      <c r="AX1402" s="13"/>
      <c r="AY1402" s="13"/>
      <c r="AZ1402" s="15" t="s">
        <v>1882</v>
      </c>
      <c r="BA1402" s="2"/>
      <c r="BB1402" s="2"/>
      <c r="BC1402" s="2"/>
      <c r="BD1402" s="2"/>
      <c r="BE1402" s="2"/>
      <c r="BF1402" s="2"/>
      <c r="BG1402" s="2"/>
      <c r="BH1402" s="2"/>
      <c r="BI1402" s="2"/>
      <c r="BJ1402" s="2"/>
      <c r="BK1402" s="2"/>
      <c r="BL1402" s="2"/>
      <c r="BM1402" s="2"/>
      <c r="BN1402" s="2"/>
      <c r="BO1402" s="2"/>
      <c r="BP1402" s="2"/>
      <c r="BQ1402" s="2"/>
      <c r="BR1402" s="2"/>
      <c r="BS1402" s="2"/>
      <c r="BT1402" s="2"/>
      <c r="BU1402" s="2"/>
      <c r="BV1402" s="2"/>
      <c r="DD1402" s="1"/>
      <c r="DE1402" s="1"/>
      <c r="DF1402" s="1"/>
      <c r="DG1402" s="1"/>
      <c r="DH1402" s="1"/>
      <c r="DI1402" s="1"/>
      <c r="DJ1402" s="1"/>
      <c r="DK1402" s="1"/>
      <c r="DL1402" s="1"/>
      <c r="DM1402" s="1"/>
      <c r="DN1402" s="1"/>
      <c r="DO1402" s="1"/>
      <c r="DP1402" s="1"/>
      <c r="DQ1402" s="1"/>
      <c r="DR1402" s="1"/>
      <c r="DS1402" s="1"/>
      <c r="DT1402" s="1"/>
      <c r="DU1402" s="1"/>
      <c r="DV1402" s="1"/>
      <c r="DW1402" s="1"/>
      <c r="DX1402" s="1"/>
      <c r="DY1402" s="1"/>
    </row>
    <row r="1403" customFormat="false" ht="12.95" hidden="false" customHeight="true" outlineLevel="0" collapsed="false">
      <c r="A1403" s="5"/>
      <c r="B1403" s="5"/>
      <c r="C1403" s="5"/>
      <c r="D1403" s="10" t="s">
        <v>1859</v>
      </c>
      <c r="E1403" s="5"/>
      <c r="F1403" s="10" t="s">
        <v>146</v>
      </c>
      <c r="G1403" s="10" t="s">
        <v>147</v>
      </c>
      <c r="H1403" s="19" t="n">
        <v>0</v>
      </c>
      <c r="I1403" s="20" t="n">
        <v>0</v>
      </c>
      <c r="J1403" s="20" t="n">
        <v>0</v>
      </c>
      <c r="K1403" s="19" t="n">
        <v>0</v>
      </c>
      <c r="L1403" s="19" t="n">
        <v>0</v>
      </c>
      <c r="M1403" s="19" t="n">
        <v>0</v>
      </c>
      <c r="N1403" s="14" t="n">
        <f aca="false">SUM(H1403:M1403)</f>
        <v>0</v>
      </c>
      <c r="O1403" s="19" t="n">
        <v>0</v>
      </c>
      <c r="P1403" s="19" t="n">
        <v>0</v>
      </c>
      <c r="Q1403" s="19" t="n">
        <v>0</v>
      </c>
      <c r="R1403" s="19" t="n">
        <v>0</v>
      </c>
      <c r="S1403" s="19" t="n">
        <v>0</v>
      </c>
      <c r="T1403" s="20" t="n">
        <v>0</v>
      </c>
      <c r="U1403" s="20" t="n">
        <v>0</v>
      </c>
      <c r="V1403" s="19" t="n">
        <v>0</v>
      </c>
      <c r="W1403" s="19" t="n">
        <v>0</v>
      </c>
      <c r="X1403" s="19" t="n">
        <v>0</v>
      </c>
      <c r="Y1403" s="14" t="n">
        <f aca="false">SUM(S1403:X1403)</f>
        <v>0</v>
      </c>
      <c r="Z1403" s="19" t="n">
        <v>0</v>
      </c>
      <c r="AA1403" s="19" t="n">
        <v>0</v>
      </c>
      <c r="AB1403" s="19" t="n">
        <v>0</v>
      </c>
      <c r="AC1403" s="19" t="n">
        <v>0</v>
      </c>
      <c r="AD1403" s="19" t="n">
        <v>0</v>
      </c>
      <c r="AE1403" s="20" t="n">
        <v>0</v>
      </c>
      <c r="AF1403" s="20" t="n">
        <v>0</v>
      </c>
      <c r="AG1403" s="19" t="n">
        <v>0</v>
      </c>
      <c r="AH1403" s="19" t="n">
        <v>0</v>
      </c>
      <c r="AI1403" s="19" t="n">
        <v>0</v>
      </c>
      <c r="AJ1403" s="14" t="n">
        <f aca="false">SUM(AD1403:AI1403)</f>
        <v>0</v>
      </c>
      <c r="AK1403" s="19" t="n">
        <v>0</v>
      </c>
      <c r="AL1403" s="19" t="n">
        <v>0</v>
      </c>
      <c r="AM1403" s="19" t="n">
        <v>0</v>
      </c>
      <c r="AN1403" s="19" t="n">
        <v>0</v>
      </c>
      <c r="AO1403" s="19" t="n">
        <v>0</v>
      </c>
      <c r="AP1403" s="20" t="n">
        <v>0</v>
      </c>
      <c r="AQ1403" s="20" t="n">
        <v>0</v>
      </c>
      <c r="AR1403" s="19" t="n">
        <v>0</v>
      </c>
      <c r="AS1403" s="19" t="n">
        <v>0</v>
      </c>
      <c r="AT1403" s="19" t="n">
        <v>0</v>
      </c>
      <c r="AU1403" s="14" t="n">
        <f aca="false">SUM(AO1403:AT1403)</f>
        <v>0</v>
      </c>
      <c r="AV1403" s="19" t="n">
        <v>0</v>
      </c>
      <c r="AW1403" s="19" t="n">
        <v>0</v>
      </c>
      <c r="AX1403" s="19" t="n">
        <v>0</v>
      </c>
      <c r="AY1403" s="19" t="n">
        <v>0</v>
      </c>
      <c r="AZ1403" s="15" t="s">
        <v>1883</v>
      </c>
      <c r="BA1403" s="2"/>
      <c r="BB1403" s="2"/>
      <c r="BC1403" s="2"/>
      <c r="BD1403" s="2"/>
      <c r="BE1403" s="2"/>
      <c r="BF1403" s="2"/>
      <c r="BG1403" s="2"/>
      <c r="BH1403" s="2"/>
      <c r="BI1403" s="2"/>
      <c r="BJ1403" s="2"/>
      <c r="BK1403" s="2"/>
      <c r="BL1403" s="2"/>
      <c r="BM1403" s="2"/>
      <c r="BN1403" s="2"/>
      <c r="BO1403" s="2"/>
      <c r="BP1403" s="2"/>
      <c r="BQ1403" s="2"/>
      <c r="BR1403" s="2"/>
      <c r="BS1403" s="2"/>
      <c r="BT1403" s="2"/>
      <c r="BU1403" s="2"/>
      <c r="BV1403" s="2"/>
      <c r="DD1403" s="1"/>
      <c r="DE1403" s="1"/>
      <c r="DF1403" s="1"/>
      <c r="DG1403" s="1"/>
      <c r="DH1403" s="1"/>
      <c r="DI1403" s="1"/>
      <c r="DJ1403" s="1"/>
      <c r="DK1403" s="1"/>
      <c r="DL1403" s="1"/>
      <c r="DM1403" s="1"/>
      <c r="DN1403" s="1"/>
      <c r="DO1403" s="1"/>
      <c r="DP1403" s="1"/>
      <c r="DQ1403" s="1"/>
      <c r="DR1403" s="1"/>
      <c r="DS1403" s="1"/>
      <c r="DT1403" s="1"/>
      <c r="DU1403" s="1"/>
      <c r="DV1403" s="1"/>
      <c r="DW1403" s="1"/>
      <c r="DX1403" s="1"/>
      <c r="DY1403" s="1"/>
    </row>
    <row r="1404" customFormat="false" ht="12.95" hidden="false" customHeight="true" outlineLevel="0" collapsed="false">
      <c r="A1404" s="5"/>
      <c r="B1404" s="5"/>
      <c r="C1404" s="5"/>
      <c r="D1404" s="10" t="s">
        <v>1859</v>
      </c>
      <c r="E1404" s="5"/>
      <c r="F1404" s="24" t="s">
        <v>150</v>
      </c>
      <c r="G1404" s="24" t="s">
        <v>151</v>
      </c>
      <c r="H1404" s="25" t="n">
        <f aca="false">+H1403</f>
        <v>0</v>
      </c>
      <c r="I1404" s="26" t="n">
        <f aca="false">+I1403</f>
        <v>0</v>
      </c>
      <c r="J1404" s="26" t="n">
        <f aca="false">+J1403</f>
        <v>0</v>
      </c>
      <c r="K1404" s="25" t="n">
        <f aca="false">+K1403</f>
        <v>0</v>
      </c>
      <c r="L1404" s="25" t="n">
        <f aca="false">+L1403</f>
        <v>0</v>
      </c>
      <c r="M1404" s="25" t="n">
        <f aca="false">+M1403</f>
        <v>0</v>
      </c>
      <c r="N1404" s="27" t="n">
        <f aca="false">+N1403</f>
        <v>0</v>
      </c>
      <c r="O1404" s="25" t="n">
        <f aca="false">+O1403</f>
        <v>0</v>
      </c>
      <c r="P1404" s="25" t="n">
        <f aca="false">+P1403</f>
        <v>0</v>
      </c>
      <c r="Q1404" s="25" t="n">
        <f aca="false">+Q1403</f>
        <v>0</v>
      </c>
      <c r="R1404" s="25" t="n">
        <f aca="false">+R1403</f>
        <v>0</v>
      </c>
      <c r="S1404" s="25" t="n">
        <f aca="false">+S1403</f>
        <v>0</v>
      </c>
      <c r="T1404" s="26" t="n">
        <f aca="false">+T1403</f>
        <v>0</v>
      </c>
      <c r="U1404" s="26" t="n">
        <f aca="false">+U1403</f>
        <v>0</v>
      </c>
      <c r="V1404" s="25" t="n">
        <f aca="false">+V1403</f>
        <v>0</v>
      </c>
      <c r="W1404" s="25" t="n">
        <f aca="false">+W1403</f>
        <v>0</v>
      </c>
      <c r="X1404" s="25" t="n">
        <f aca="false">+X1403</f>
        <v>0</v>
      </c>
      <c r="Y1404" s="27" t="n">
        <f aca="false">+Y1403</f>
        <v>0</v>
      </c>
      <c r="Z1404" s="25" t="n">
        <f aca="false">+Z1403</f>
        <v>0</v>
      </c>
      <c r="AA1404" s="25" t="n">
        <f aca="false">+AA1403</f>
        <v>0</v>
      </c>
      <c r="AB1404" s="25" t="n">
        <f aca="false">+AB1403</f>
        <v>0</v>
      </c>
      <c r="AC1404" s="25" t="n">
        <f aca="false">+AC1403</f>
        <v>0</v>
      </c>
      <c r="AD1404" s="25" t="n">
        <f aca="false">+AD1403</f>
        <v>0</v>
      </c>
      <c r="AE1404" s="26" t="n">
        <f aca="false">+AE1403</f>
        <v>0</v>
      </c>
      <c r="AF1404" s="26" t="n">
        <f aca="false">+AF1403</f>
        <v>0</v>
      </c>
      <c r="AG1404" s="25" t="n">
        <f aca="false">+AG1403</f>
        <v>0</v>
      </c>
      <c r="AH1404" s="25" t="n">
        <f aca="false">+AH1403</f>
        <v>0</v>
      </c>
      <c r="AI1404" s="25" t="n">
        <f aca="false">+AI1403</f>
        <v>0</v>
      </c>
      <c r="AJ1404" s="27" t="n">
        <f aca="false">+AJ1403</f>
        <v>0</v>
      </c>
      <c r="AK1404" s="25" t="n">
        <f aca="false">+AK1403</f>
        <v>0</v>
      </c>
      <c r="AL1404" s="25" t="n">
        <f aca="false">+AL1403</f>
        <v>0</v>
      </c>
      <c r="AM1404" s="25" t="n">
        <f aca="false">+AM1403</f>
        <v>0</v>
      </c>
      <c r="AN1404" s="25" t="n">
        <f aca="false">+AN1403</f>
        <v>0</v>
      </c>
      <c r="AO1404" s="25" t="n">
        <f aca="false">+AO1403</f>
        <v>0</v>
      </c>
      <c r="AP1404" s="26" t="n">
        <f aca="false">+AP1403</f>
        <v>0</v>
      </c>
      <c r="AQ1404" s="26" t="n">
        <f aca="false">+AQ1403</f>
        <v>0</v>
      </c>
      <c r="AR1404" s="25" t="n">
        <f aca="false">+AR1403</f>
        <v>0</v>
      </c>
      <c r="AS1404" s="25" t="n">
        <f aca="false">+AS1403</f>
        <v>0</v>
      </c>
      <c r="AT1404" s="25" t="n">
        <f aca="false">+AT1403</f>
        <v>0</v>
      </c>
      <c r="AU1404" s="27" t="n">
        <f aca="false">+AU1403</f>
        <v>0</v>
      </c>
      <c r="AV1404" s="25" t="n">
        <f aca="false">+AV1403</f>
        <v>0</v>
      </c>
      <c r="AW1404" s="25" t="n">
        <f aca="false">+AW1403</f>
        <v>0</v>
      </c>
      <c r="AX1404" s="25" t="n">
        <f aca="false">+AX1403</f>
        <v>0</v>
      </c>
      <c r="AY1404" s="25" t="n">
        <f aca="false">+AY1403</f>
        <v>0</v>
      </c>
      <c r="AZ1404" s="28" t="s">
        <v>1884</v>
      </c>
      <c r="BA1404" s="2"/>
      <c r="BB1404" s="2"/>
      <c r="BC1404" s="2"/>
      <c r="BD1404" s="2"/>
      <c r="BE1404" s="2"/>
      <c r="BF1404" s="2"/>
      <c r="BG1404" s="2"/>
      <c r="BH1404" s="2"/>
      <c r="BI1404" s="2"/>
      <c r="BJ1404" s="2"/>
      <c r="BK1404" s="2"/>
      <c r="BL1404" s="2"/>
      <c r="BM1404" s="2"/>
      <c r="BN1404" s="2"/>
      <c r="BO1404" s="2"/>
      <c r="BP1404" s="2"/>
      <c r="BQ1404" s="2"/>
      <c r="BR1404" s="2"/>
      <c r="BS1404" s="2"/>
      <c r="BT1404" s="2"/>
      <c r="BU1404" s="2"/>
      <c r="BV1404" s="2"/>
      <c r="DD1404" s="1"/>
      <c r="DE1404" s="1"/>
      <c r="DF1404" s="1"/>
      <c r="DG1404" s="1"/>
      <c r="DH1404" s="1"/>
      <c r="DI1404" s="1"/>
      <c r="DJ1404" s="1"/>
      <c r="DK1404" s="1"/>
      <c r="DL1404" s="1"/>
      <c r="DM1404" s="1"/>
      <c r="DN1404" s="1"/>
      <c r="DO1404" s="1"/>
      <c r="DP1404" s="1"/>
      <c r="DQ1404" s="1"/>
      <c r="DR1404" s="1"/>
      <c r="DS1404" s="1"/>
      <c r="DT1404" s="1"/>
      <c r="DU1404" s="1"/>
      <c r="DV1404" s="1"/>
      <c r="DW1404" s="1"/>
      <c r="DX1404" s="1"/>
      <c r="DY1404" s="1"/>
    </row>
    <row r="1405" customFormat="false" ht="12.95" hidden="false" customHeight="true" outlineLevel="0" collapsed="false">
      <c r="A1405" s="5"/>
      <c r="B1405" s="5"/>
      <c r="C1405" s="5"/>
      <c r="D1405" s="10" t="s">
        <v>1859</v>
      </c>
      <c r="E1405" s="5"/>
      <c r="F1405" s="12" t="s">
        <v>154</v>
      </c>
      <c r="G1405" s="12" t="s">
        <v>155</v>
      </c>
      <c r="H1405" s="13"/>
      <c r="I1405" s="29"/>
      <c r="J1405" s="29"/>
      <c r="K1405" s="13"/>
      <c r="L1405" s="13"/>
      <c r="M1405" s="13"/>
      <c r="N1405" s="14"/>
      <c r="O1405" s="13"/>
      <c r="P1405" s="13"/>
      <c r="Q1405" s="13"/>
      <c r="R1405" s="13"/>
      <c r="S1405" s="13"/>
      <c r="T1405" s="29"/>
      <c r="U1405" s="29"/>
      <c r="V1405" s="13"/>
      <c r="W1405" s="13"/>
      <c r="X1405" s="13"/>
      <c r="Y1405" s="14"/>
      <c r="Z1405" s="13"/>
      <c r="AA1405" s="13"/>
      <c r="AB1405" s="13"/>
      <c r="AC1405" s="13"/>
      <c r="AD1405" s="13"/>
      <c r="AE1405" s="29"/>
      <c r="AF1405" s="29"/>
      <c r="AG1405" s="13"/>
      <c r="AH1405" s="13"/>
      <c r="AI1405" s="13"/>
      <c r="AJ1405" s="14"/>
      <c r="AK1405" s="13"/>
      <c r="AL1405" s="13"/>
      <c r="AM1405" s="13"/>
      <c r="AN1405" s="13"/>
      <c r="AO1405" s="13"/>
      <c r="AP1405" s="29"/>
      <c r="AQ1405" s="29"/>
      <c r="AR1405" s="13"/>
      <c r="AS1405" s="13"/>
      <c r="AT1405" s="13"/>
      <c r="AU1405" s="14"/>
      <c r="AV1405" s="13"/>
      <c r="AW1405" s="13"/>
      <c r="AX1405" s="13"/>
      <c r="AY1405" s="13"/>
      <c r="AZ1405" s="15" t="s">
        <v>1885</v>
      </c>
      <c r="BA1405" s="2"/>
      <c r="BB1405" s="2"/>
      <c r="BC1405" s="2"/>
      <c r="BD1405" s="2"/>
      <c r="BE1405" s="2"/>
      <c r="BF1405" s="2"/>
      <c r="BG1405" s="2"/>
      <c r="BH1405" s="2"/>
      <c r="BI1405" s="2"/>
      <c r="BJ1405" s="2"/>
      <c r="BK1405" s="2"/>
      <c r="BL1405" s="2"/>
      <c r="BM1405" s="2"/>
      <c r="BN1405" s="2"/>
      <c r="BO1405" s="2"/>
      <c r="BP1405" s="2"/>
      <c r="BQ1405" s="2"/>
      <c r="BR1405" s="2"/>
      <c r="BS1405" s="2"/>
      <c r="BT1405" s="2"/>
      <c r="BU1405" s="2"/>
      <c r="BV1405" s="2"/>
      <c r="DD1405" s="1"/>
      <c r="DE1405" s="1"/>
      <c r="DF1405" s="1"/>
      <c r="DG1405" s="1"/>
      <c r="DH1405" s="1"/>
      <c r="DI1405" s="1"/>
      <c r="DJ1405" s="1"/>
      <c r="DK1405" s="1"/>
      <c r="DL1405" s="1"/>
      <c r="DM1405" s="1"/>
      <c r="DN1405" s="1"/>
      <c r="DO1405" s="1"/>
      <c r="DP1405" s="1"/>
      <c r="DQ1405" s="1"/>
      <c r="DR1405" s="1"/>
      <c r="DS1405" s="1"/>
      <c r="DT1405" s="1"/>
      <c r="DU1405" s="1"/>
      <c r="DV1405" s="1"/>
      <c r="DW1405" s="1"/>
      <c r="DX1405" s="1"/>
      <c r="DY1405" s="1"/>
    </row>
    <row r="1406" customFormat="false" ht="12.95" hidden="false" customHeight="true" outlineLevel="0" collapsed="false">
      <c r="A1406" s="5"/>
      <c r="B1406" s="5"/>
      <c r="C1406" s="5"/>
      <c r="D1406" s="10" t="s">
        <v>1859</v>
      </c>
      <c r="E1406" s="5"/>
      <c r="F1406" s="10" t="s">
        <v>158</v>
      </c>
      <c r="G1406" s="10" t="s">
        <v>159</v>
      </c>
      <c r="H1406" s="19" t="n">
        <v>0</v>
      </c>
      <c r="I1406" s="20" t="n">
        <v>0</v>
      </c>
      <c r="J1406" s="20" t="n">
        <v>0</v>
      </c>
      <c r="K1406" s="19" t="n">
        <v>0</v>
      </c>
      <c r="L1406" s="19" t="n">
        <v>0</v>
      </c>
      <c r="M1406" s="19" t="n">
        <v>0</v>
      </c>
      <c r="N1406" s="14" t="n">
        <f aca="false">SUM(H1406:M1406)</f>
        <v>0</v>
      </c>
      <c r="O1406" s="19" t="n">
        <v>0</v>
      </c>
      <c r="P1406" s="19" t="n">
        <v>0</v>
      </c>
      <c r="Q1406" s="19" t="n">
        <v>0</v>
      </c>
      <c r="R1406" s="19" t="n">
        <v>0</v>
      </c>
      <c r="S1406" s="19" t="n">
        <v>0</v>
      </c>
      <c r="T1406" s="20" t="n">
        <v>0</v>
      </c>
      <c r="U1406" s="20" t="n">
        <v>0</v>
      </c>
      <c r="V1406" s="19" t="n">
        <v>0</v>
      </c>
      <c r="W1406" s="19" t="n">
        <v>0</v>
      </c>
      <c r="X1406" s="19" t="n">
        <v>0</v>
      </c>
      <c r="Y1406" s="14" t="n">
        <f aca="false">SUM(S1406:X1406)</f>
        <v>0</v>
      </c>
      <c r="Z1406" s="19" t="n">
        <v>0</v>
      </c>
      <c r="AA1406" s="19" t="n">
        <v>0</v>
      </c>
      <c r="AB1406" s="19" t="n">
        <v>0</v>
      </c>
      <c r="AC1406" s="19" t="n">
        <v>0</v>
      </c>
      <c r="AD1406" s="19" t="n">
        <v>0</v>
      </c>
      <c r="AE1406" s="20" t="n">
        <v>0</v>
      </c>
      <c r="AF1406" s="20" t="n">
        <v>0</v>
      </c>
      <c r="AG1406" s="19" t="n">
        <v>0</v>
      </c>
      <c r="AH1406" s="19" t="n">
        <v>0</v>
      </c>
      <c r="AI1406" s="19" t="n">
        <v>0</v>
      </c>
      <c r="AJ1406" s="14" t="n">
        <f aca="false">SUM(AD1406:AI1406)</f>
        <v>0</v>
      </c>
      <c r="AK1406" s="19" t="n">
        <v>0</v>
      </c>
      <c r="AL1406" s="19" t="n">
        <v>0</v>
      </c>
      <c r="AM1406" s="19" t="n">
        <v>0</v>
      </c>
      <c r="AN1406" s="19" t="n">
        <v>0</v>
      </c>
      <c r="AO1406" s="19" t="n">
        <v>0</v>
      </c>
      <c r="AP1406" s="20" t="n">
        <v>0</v>
      </c>
      <c r="AQ1406" s="20" t="n">
        <v>0</v>
      </c>
      <c r="AR1406" s="19" t="n">
        <v>0</v>
      </c>
      <c r="AS1406" s="19" t="n">
        <v>0</v>
      </c>
      <c r="AT1406" s="19" t="n">
        <v>0</v>
      </c>
      <c r="AU1406" s="14" t="n">
        <f aca="false">SUM(AO1406:AT1406)</f>
        <v>0</v>
      </c>
      <c r="AV1406" s="19" t="n">
        <v>0</v>
      </c>
      <c r="AW1406" s="19" t="n">
        <v>0</v>
      </c>
      <c r="AX1406" s="19" t="n">
        <v>0</v>
      </c>
      <c r="AY1406" s="19" t="n">
        <v>0</v>
      </c>
      <c r="AZ1406" s="15" t="s">
        <v>1886</v>
      </c>
      <c r="BA1406" s="2"/>
      <c r="BB1406" s="2"/>
      <c r="BC1406" s="2"/>
      <c r="BD1406" s="2"/>
      <c r="BE1406" s="2"/>
      <c r="BF1406" s="2"/>
      <c r="BG1406" s="2"/>
      <c r="BH1406" s="2"/>
      <c r="BI1406" s="2"/>
      <c r="BJ1406" s="2"/>
      <c r="BK1406" s="2"/>
      <c r="BL1406" s="2"/>
      <c r="BM1406" s="2"/>
      <c r="BN1406" s="2"/>
      <c r="BO1406" s="2"/>
      <c r="BP1406" s="2"/>
      <c r="BQ1406" s="2"/>
      <c r="BR1406" s="2"/>
      <c r="BS1406" s="2"/>
      <c r="BT1406" s="2"/>
      <c r="BU1406" s="2"/>
      <c r="BV1406" s="2"/>
      <c r="DD1406" s="1"/>
      <c r="DE1406" s="1"/>
      <c r="DF1406" s="1"/>
      <c r="DG1406" s="1"/>
      <c r="DH1406" s="1"/>
      <c r="DI1406" s="1"/>
      <c r="DJ1406" s="1"/>
      <c r="DK1406" s="1"/>
      <c r="DL1406" s="1"/>
      <c r="DM1406" s="1"/>
      <c r="DN1406" s="1"/>
      <c r="DO1406" s="1"/>
      <c r="DP1406" s="1"/>
      <c r="DQ1406" s="1"/>
      <c r="DR1406" s="1"/>
      <c r="DS1406" s="1"/>
      <c r="DT1406" s="1"/>
      <c r="DU1406" s="1"/>
      <c r="DV1406" s="1"/>
      <c r="DW1406" s="1"/>
      <c r="DX1406" s="1"/>
      <c r="DY1406" s="1"/>
    </row>
    <row r="1407" customFormat="false" ht="12.95" hidden="false" customHeight="true" outlineLevel="0" collapsed="false">
      <c r="A1407" s="5"/>
      <c r="B1407" s="5"/>
      <c r="C1407" s="5"/>
      <c r="D1407" s="10" t="s">
        <v>1859</v>
      </c>
      <c r="E1407" s="5"/>
      <c r="F1407" s="24" t="s">
        <v>162</v>
      </c>
      <c r="G1407" s="24" t="s">
        <v>163</v>
      </c>
      <c r="H1407" s="25" t="n">
        <f aca="false">+H1406</f>
        <v>0</v>
      </c>
      <c r="I1407" s="26" t="n">
        <f aca="false">+I1406</f>
        <v>0</v>
      </c>
      <c r="J1407" s="26" t="n">
        <f aca="false">+J1406</f>
        <v>0</v>
      </c>
      <c r="K1407" s="25" t="n">
        <f aca="false">+K1406</f>
        <v>0</v>
      </c>
      <c r="L1407" s="25" t="n">
        <f aca="false">+L1406</f>
        <v>0</v>
      </c>
      <c r="M1407" s="25" t="n">
        <f aca="false">+M1406</f>
        <v>0</v>
      </c>
      <c r="N1407" s="27" t="n">
        <f aca="false">+N1406</f>
        <v>0</v>
      </c>
      <c r="O1407" s="25" t="n">
        <f aca="false">+O1406</f>
        <v>0</v>
      </c>
      <c r="P1407" s="25" t="n">
        <f aca="false">+P1406</f>
        <v>0</v>
      </c>
      <c r="Q1407" s="25" t="n">
        <f aca="false">+Q1406</f>
        <v>0</v>
      </c>
      <c r="R1407" s="25" t="n">
        <f aca="false">+R1406</f>
        <v>0</v>
      </c>
      <c r="S1407" s="25" t="n">
        <f aca="false">+S1406</f>
        <v>0</v>
      </c>
      <c r="T1407" s="26" t="n">
        <f aca="false">+T1406</f>
        <v>0</v>
      </c>
      <c r="U1407" s="26" t="n">
        <f aca="false">+U1406</f>
        <v>0</v>
      </c>
      <c r="V1407" s="25" t="n">
        <f aca="false">+V1406</f>
        <v>0</v>
      </c>
      <c r="W1407" s="25" t="n">
        <f aca="false">+W1406</f>
        <v>0</v>
      </c>
      <c r="X1407" s="25" t="n">
        <f aca="false">+X1406</f>
        <v>0</v>
      </c>
      <c r="Y1407" s="27" t="n">
        <f aca="false">+Y1406</f>
        <v>0</v>
      </c>
      <c r="Z1407" s="25" t="n">
        <f aca="false">+Z1406</f>
        <v>0</v>
      </c>
      <c r="AA1407" s="25" t="n">
        <f aca="false">+AA1406</f>
        <v>0</v>
      </c>
      <c r="AB1407" s="25" t="n">
        <f aca="false">+AB1406</f>
        <v>0</v>
      </c>
      <c r="AC1407" s="25" t="n">
        <f aca="false">+AC1406</f>
        <v>0</v>
      </c>
      <c r="AD1407" s="25" t="n">
        <f aca="false">+AD1406</f>
        <v>0</v>
      </c>
      <c r="AE1407" s="26" t="n">
        <f aca="false">+AE1406</f>
        <v>0</v>
      </c>
      <c r="AF1407" s="26" t="n">
        <f aca="false">+AF1406</f>
        <v>0</v>
      </c>
      <c r="AG1407" s="25" t="n">
        <f aca="false">+AG1406</f>
        <v>0</v>
      </c>
      <c r="AH1407" s="25" t="n">
        <f aca="false">+AH1406</f>
        <v>0</v>
      </c>
      <c r="AI1407" s="25" t="n">
        <f aca="false">+AI1406</f>
        <v>0</v>
      </c>
      <c r="AJ1407" s="27" t="n">
        <f aca="false">+AJ1406</f>
        <v>0</v>
      </c>
      <c r="AK1407" s="25" t="n">
        <f aca="false">+AK1406</f>
        <v>0</v>
      </c>
      <c r="AL1407" s="25" t="n">
        <f aca="false">+AL1406</f>
        <v>0</v>
      </c>
      <c r="AM1407" s="25" t="n">
        <f aca="false">+AM1406</f>
        <v>0</v>
      </c>
      <c r="AN1407" s="25" t="n">
        <f aca="false">+AN1406</f>
        <v>0</v>
      </c>
      <c r="AO1407" s="25" t="n">
        <f aca="false">+AO1406</f>
        <v>0</v>
      </c>
      <c r="AP1407" s="26" t="n">
        <f aca="false">+AP1406</f>
        <v>0</v>
      </c>
      <c r="AQ1407" s="26" t="n">
        <f aca="false">+AQ1406</f>
        <v>0</v>
      </c>
      <c r="AR1407" s="25" t="n">
        <f aca="false">+AR1406</f>
        <v>0</v>
      </c>
      <c r="AS1407" s="25" t="n">
        <f aca="false">+AS1406</f>
        <v>0</v>
      </c>
      <c r="AT1407" s="25" t="n">
        <f aca="false">+AT1406</f>
        <v>0</v>
      </c>
      <c r="AU1407" s="27" t="n">
        <f aca="false">+AU1406</f>
        <v>0</v>
      </c>
      <c r="AV1407" s="25" t="n">
        <f aca="false">+AV1406</f>
        <v>0</v>
      </c>
      <c r="AW1407" s="25" t="n">
        <f aca="false">+AW1406</f>
        <v>0</v>
      </c>
      <c r="AX1407" s="25" t="n">
        <f aca="false">+AX1406</f>
        <v>0</v>
      </c>
      <c r="AY1407" s="25" t="n">
        <f aca="false">+AY1406</f>
        <v>0</v>
      </c>
      <c r="AZ1407" s="28" t="s">
        <v>1887</v>
      </c>
      <c r="BA1407" s="2"/>
      <c r="BB1407" s="2"/>
      <c r="BC1407" s="2"/>
      <c r="BD1407" s="2"/>
      <c r="BE1407" s="2"/>
      <c r="BF1407" s="2"/>
      <c r="BG1407" s="2"/>
      <c r="BH1407" s="2"/>
      <c r="BI1407" s="2"/>
      <c r="BJ1407" s="2"/>
      <c r="BK1407" s="2"/>
      <c r="BL1407" s="2"/>
      <c r="BM1407" s="2"/>
      <c r="BN1407" s="2"/>
      <c r="BO1407" s="2"/>
      <c r="BP1407" s="2"/>
      <c r="BQ1407" s="2"/>
      <c r="BR1407" s="2"/>
      <c r="BS1407" s="2"/>
      <c r="BT1407" s="2"/>
      <c r="BU1407" s="2"/>
      <c r="BV1407" s="2"/>
      <c r="DD1407" s="1"/>
      <c r="DE1407" s="1"/>
      <c r="DF1407" s="1"/>
      <c r="DG1407" s="1"/>
      <c r="DH1407" s="1"/>
      <c r="DI1407" s="1"/>
      <c r="DJ1407" s="1"/>
      <c r="DK1407" s="1"/>
      <c r="DL1407" s="1"/>
      <c r="DM1407" s="1"/>
      <c r="DN1407" s="1"/>
      <c r="DO1407" s="1"/>
      <c r="DP1407" s="1"/>
      <c r="DQ1407" s="1"/>
      <c r="DR1407" s="1"/>
      <c r="DS1407" s="1"/>
      <c r="DT1407" s="1"/>
      <c r="DU1407" s="1"/>
      <c r="DV1407" s="1"/>
      <c r="DW1407" s="1"/>
      <c r="DX1407" s="1"/>
      <c r="DY1407" s="1"/>
    </row>
    <row r="1408" customFormat="false" ht="12.95" hidden="false" customHeight="true" outlineLevel="0" collapsed="false">
      <c r="A1408" s="5"/>
      <c r="B1408" s="5"/>
      <c r="C1408" s="5"/>
      <c r="D1408" s="10" t="s">
        <v>1859</v>
      </c>
      <c r="E1408" s="5"/>
      <c r="F1408" s="12" t="s">
        <v>166</v>
      </c>
      <c r="G1408" s="12" t="s">
        <v>167</v>
      </c>
      <c r="H1408" s="13"/>
      <c r="I1408" s="29"/>
      <c r="J1408" s="29"/>
      <c r="K1408" s="13"/>
      <c r="L1408" s="13"/>
      <c r="M1408" s="13"/>
      <c r="N1408" s="14"/>
      <c r="O1408" s="13"/>
      <c r="P1408" s="13"/>
      <c r="Q1408" s="13"/>
      <c r="R1408" s="13"/>
      <c r="S1408" s="13"/>
      <c r="T1408" s="29"/>
      <c r="U1408" s="29"/>
      <c r="V1408" s="13"/>
      <c r="W1408" s="13"/>
      <c r="X1408" s="13"/>
      <c r="Y1408" s="14"/>
      <c r="Z1408" s="13"/>
      <c r="AA1408" s="13"/>
      <c r="AB1408" s="13"/>
      <c r="AC1408" s="13"/>
      <c r="AD1408" s="13"/>
      <c r="AE1408" s="29"/>
      <c r="AF1408" s="29"/>
      <c r="AG1408" s="13"/>
      <c r="AH1408" s="13"/>
      <c r="AI1408" s="13"/>
      <c r="AJ1408" s="14"/>
      <c r="AK1408" s="13"/>
      <c r="AL1408" s="13"/>
      <c r="AM1408" s="13"/>
      <c r="AN1408" s="13"/>
      <c r="AO1408" s="13"/>
      <c r="AP1408" s="29"/>
      <c r="AQ1408" s="29"/>
      <c r="AR1408" s="13"/>
      <c r="AS1408" s="13"/>
      <c r="AT1408" s="13"/>
      <c r="AU1408" s="14"/>
      <c r="AV1408" s="13"/>
      <c r="AW1408" s="13"/>
      <c r="AX1408" s="13"/>
      <c r="AY1408" s="13"/>
      <c r="AZ1408" s="15" t="s">
        <v>1888</v>
      </c>
      <c r="BA1408" s="2"/>
      <c r="BB1408" s="2"/>
      <c r="BC1408" s="2"/>
      <c r="BD1408" s="2"/>
      <c r="BE1408" s="2"/>
      <c r="BF1408" s="2"/>
      <c r="BG1408" s="2"/>
      <c r="BH1408" s="2"/>
      <c r="BI1408" s="2"/>
      <c r="BJ1408" s="2"/>
      <c r="BK1408" s="2"/>
      <c r="BL1408" s="2"/>
      <c r="BM1408" s="2"/>
      <c r="BN1408" s="2"/>
      <c r="BO1408" s="2"/>
      <c r="BP1408" s="2"/>
      <c r="BQ1408" s="2"/>
      <c r="BR1408" s="2"/>
      <c r="BS1408" s="2"/>
      <c r="BT1408" s="2"/>
      <c r="BU1408" s="2"/>
      <c r="BV1408" s="2"/>
      <c r="DD1408" s="1"/>
      <c r="DE1408" s="1"/>
      <c r="DF1408" s="1"/>
      <c r="DG1408" s="1"/>
      <c r="DH1408" s="1"/>
      <c r="DI1408" s="1"/>
      <c r="DJ1408" s="1"/>
      <c r="DK1408" s="1"/>
      <c r="DL1408" s="1"/>
      <c r="DM1408" s="1"/>
      <c r="DN1408" s="1"/>
      <c r="DO1408" s="1"/>
      <c r="DP1408" s="1"/>
      <c r="DQ1408" s="1"/>
      <c r="DR1408" s="1"/>
      <c r="DS1408" s="1"/>
      <c r="DT1408" s="1"/>
      <c r="DU1408" s="1"/>
      <c r="DV1408" s="1"/>
      <c r="DW1408" s="1"/>
      <c r="DX1408" s="1"/>
      <c r="DY1408" s="1"/>
    </row>
    <row r="1409" customFormat="false" ht="12.95" hidden="false" customHeight="true" outlineLevel="0" collapsed="false">
      <c r="A1409" s="5"/>
      <c r="B1409" s="5"/>
      <c r="C1409" s="5"/>
      <c r="D1409" s="10" t="s">
        <v>1859</v>
      </c>
      <c r="E1409" s="5"/>
      <c r="F1409" s="10" t="s">
        <v>170</v>
      </c>
      <c r="G1409" s="10" t="s">
        <v>171</v>
      </c>
      <c r="H1409" s="19" t="n">
        <v>0</v>
      </c>
      <c r="I1409" s="20" t="n">
        <v>0</v>
      </c>
      <c r="J1409" s="20" t="n">
        <v>0</v>
      </c>
      <c r="K1409" s="19" t="n">
        <v>0</v>
      </c>
      <c r="L1409" s="19" t="n">
        <v>0</v>
      </c>
      <c r="M1409" s="19" t="n">
        <v>0</v>
      </c>
      <c r="N1409" s="14" t="n">
        <f aca="false">SUM(H1409:M1409)</f>
        <v>0</v>
      </c>
      <c r="O1409" s="19" t="n">
        <v>0</v>
      </c>
      <c r="P1409" s="19" t="n">
        <v>0</v>
      </c>
      <c r="Q1409" s="19" t="n">
        <v>0</v>
      </c>
      <c r="R1409" s="19" t="n">
        <v>0</v>
      </c>
      <c r="S1409" s="19" t="n">
        <v>0</v>
      </c>
      <c r="T1409" s="20" t="n">
        <v>0</v>
      </c>
      <c r="U1409" s="20" t="n">
        <v>0</v>
      </c>
      <c r="V1409" s="19" t="n">
        <v>0</v>
      </c>
      <c r="W1409" s="19" t="n">
        <v>0</v>
      </c>
      <c r="X1409" s="19" t="n">
        <v>0</v>
      </c>
      <c r="Y1409" s="14" t="n">
        <f aca="false">SUM(S1409:X1409)</f>
        <v>0</v>
      </c>
      <c r="Z1409" s="19" t="n">
        <v>0</v>
      </c>
      <c r="AA1409" s="19" t="n">
        <v>0</v>
      </c>
      <c r="AB1409" s="19" t="n">
        <v>0</v>
      </c>
      <c r="AC1409" s="19" t="n">
        <v>0</v>
      </c>
      <c r="AD1409" s="19" t="n">
        <v>0</v>
      </c>
      <c r="AE1409" s="20" t="n">
        <v>0</v>
      </c>
      <c r="AF1409" s="20" t="n">
        <v>0</v>
      </c>
      <c r="AG1409" s="19" t="n">
        <v>0</v>
      </c>
      <c r="AH1409" s="19" t="n">
        <v>0</v>
      </c>
      <c r="AI1409" s="19" t="n">
        <v>0</v>
      </c>
      <c r="AJ1409" s="14" t="n">
        <f aca="false">SUM(AD1409:AI1409)</f>
        <v>0</v>
      </c>
      <c r="AK1409" s="19" t="n">
        <v>0</v>
      </c>
      <c r="AL1409" s="19" t="n">
        <v>0</v>
      </c>
      <c r="AM1409" s="19" t="n">
        <v>0</v>
      </c>
      <c r="AN1409" s="19" t="n">
        <v>0</v>
      </c>
      <c r="AO1409" s="19" t="n">
        <v>0</v>
      </c>
      <c r="AP1409" s="20" t="n">
        <v>0</v>
      </c>
      <c r="AQ1409" s="20" t="n">
        <v>0</v>
      </c>
      <c r="AR1409" s="19" t="n">
        <v>0</v>
      </c>
      <c r="AS1409" s="19" t="n">
        <v>0</v>
      </c>
      <c r="AT1409" s="19" t="n">
        <v>0</v>
      </c>
      <c r="AU1409" s="14" t="n">
        <f aca="false">SUM(AO1409:AT1409)</f>
        <v>0</v>
      </c>
      <c r="AV1409" s="19" t="n">
        <v>0</v>
      </c>
      <c r="AW1409" s="19" t="n">
        <v>0</v>
      </c>
      <c r="AX1409" s="19" t="n">
        <v>0</v>
      </c>
      <c r="AY1409" s="19" t="n">
        <v>0</v>
      </c>
      <c r="AZ1409" s="15" t="s">
        <v>1889</v>
      </c>
      <c r="BA1409" s="2"/>
      <c r="BB1409" s="2"/>
      <c r="BC1409" s="2"/>
      <c r="BD1409" s="2"/>
      <c r="BE1409" s="2"/>
      <c r="BF1409" s="2"/>
      <c r="BG1409" s="2"/>
      <c r="BH1409" s="2"/>
      <c r="BI1409" s="2"/>
      <c r="BJ1409" s="2"/>
      <c r="BK1409" s="2"/>
      <c r="BL1409" s="2"/>
      <c r="BM1409" s="2"/>
      <c r="BN1409" s="2"/>
      <c r="BO1409" s="2"/>
      <c r="BP1409" s="2"/>
      <c r="BQ1409" s="2"/>
      <c r="BR1409" s="2"/>
      <c r="BS1409" s="2"/>
      <c r="BT1409" s="2"/>
      <c r="BU1409" s="2"/>
      <c r="BV1409" s="2"/>
      <c r="DD1409" s="1"/>
      <c r="DE1409" s="1"/>
      <c r="DF1409" s="1"/>
      <c r="DG1409" s="1"/>
      <c r="DH1409" s="1"/>
      <c r="DI1409" s="1"/>
      <c r="DJ1409" s="1"/>
      <c r="DK1409" s="1"/>
      <c r="DL1409" s="1"/>
      <c r="DM1409" s="1"/>
      <c r="DN1409" s="1"/>
      <c r="DO1409" s="1"/>
      <c r="DP1409" s="1"/>
      <c r="DQ1409" s="1"/>
      <c r="DR1409" s="1"/>
      <c r="DS1409" s="1"/>
      <c r="DT1409" s="1"/>
      <c r="DU1409" s="1"/>
      <c r="DV1409" s="1"/>
      <c r="DW1409" s="1"/>
      <c r="DX1409" s="1"/>
      <c r="DY1409" s="1"/>
    </row>
    <row r="1410" customFormat="false" ht="12.95" hidden="false" customHeight="true" outlineLevel="0" collapsed="false">
      <c r="A1410" s="5"/>
      <c r="B1410" s="5"/>
      <c r="C1410" s="5"/>
      <c r="D1410" s="10" t="s">
        <v>1859</v>
      </c>
      <c r="E1410" s="5"/>
      <c r="F1410" s="10" t="s">
        <v>174</v>
      </c>
      <c r="G1410" s="10" t="s">
        <v>175</v>
      </c>
      <c r="H1410" s="19" t="n">
        <v>0</v>
      </c>
      <c r="I1410" s="20" t="n">
        <v>0</v>
      </c>
      <c r="J1410" s="20" t="n">
        <v>0</v>
      </c>
      <c r="K1410" s="19" t="n">
        <v>0</v>
      </c>
      <c r="L1410" s="19" t="n">
        <v>0</v>
      </c>
      <c r="M1410" s="19" t="n">
        <v>0</v>
      </c>
      <c r="N1410" s="14" t="n">
        <f aca="false">SUM(H1410:M1410)</f>
        <v>0</v>
      </c>
      <c r="O1410" s="19" t="n">
        <v>0</v>
      </c>
      <c r="P1410" s="19" t="n">
        <v>0</v>
      </c>
      <c r="Q1410" s="19" t="n">
        <v>0</v>
      </c>
      <c r="R1410" s="19" t="n">
        <v>0</v>
      </c>
      <c r="S1410" s="19" t="n">
        <v>0</v>
      </c>
      <c r="T1410" s="20" t="n">
        <v>0</v>
      </c>
      <c r="U1410" s="20" t="n">
        <v>0</v>
      </c>
      <c r="V1410" s="19" t="n">
        <v>0</v>
      </c>
      <c r="W1410" s="19" t="n">
        <v>0</v>
      </c>
      <c r="X1410" s="19" t="n">
        <v>0</v>
      </c>
      <c r="Y1410" s="14" t="n">
        <f aca="false">SUM(S1410:X1410)</f>
        <v>0</v>
      </c>
      <c r="Z1410" s="19" t="n">
        <v>0</v>
      </c>
      <c r="AA1410" s="19" t="n">
        <v>0</v>
      </c>
      <c r="AB1410" s="19" t="n">
        <v>0</v>
      </c>
      <c r="AC1410" s="19" t="n">
        <v>0</v>
      </c>
      <c r="AD1410" s="19" t="n">
        <v>0</v>
      </c>
      <c r="AE1410" s="20" t="n">
        <v>0</v>
      </c>
      <c r="AF1410" s="20" t="n">
        <v>0</v>
      </c>
      <c r="AG1410" s="19" t="n">
        <v>0</v>
      </c>
      <c r="AH1410" s="19" t="n">
        <v>0</v>
      </c>
      <c r="AI1410" s="19" t="n">
        <v>0</v>
      </c>
      <c r="AJ1410" s="14" t="n">
        <f aca="false">SUM(AD1410:AI1410)</f>
        <v>0</v>
      </c>
      <c r="AK1410" s="19" t="n">
        <v>0</v>
      </c>
      <c r="AL1410" s="19" t="n">
        <v>0</v>
      </c>
      <c r="AM1410" s="19" t="n">
        <v>0</v>
      </c>
      <c r="AN1410" s="19" t="n">
        <v>0</v>
      </c>
      <c r="AO1410" s="19" t="n">
        <v>0</v>
      </c>
      <c r="AP1410" s="20" t="n">
        <v>0</v>
      </c>
      <c r="AQ1410" s="20" t="n">
        <v>0</v>
      </c>
      <c r="AR1410" s="19" t="n">
        <v>0</v>
      </c>
      <c r="AS1410" s="19" t="n">
        <v>0</v>
      </c>
      <c r="AT1410" s="19" t="n">
        <v>0</v>
      </c>
      <c r="AU1410" s="14" t="n">
        <f aca="false">SUM(AO1410:AT1410)</f>
        <v>0</v>
      </c>
      <c r="AV1410" s="19" t="n">
        <v>0</v>
      </c>
      <c r="AW1410" s="19" t="n">
        <v>0</v>
      </c>
      <c r="AX1410" s="19" t="n">
        <v>0</v>
      </c>
      <c r="AY1410" s="19" t="n">
        <v>0</v>
      </c>
      <c r="AZ1410" s="15" t="s">
        <v>1890</v>
      </c>
      <c r="BA1410" s="2"/>
      <c r="BB1410" s="2"/>
      <c r="BC1410" s="2"/>
      <c r="BD1410" s="2"/>
      <c r="BE1410" s="2"/>
      <c r="BF1410" s="2"/>
      <c r="BG1410" s="2"/>
      <c r="BH1410" s="2"/>
      <c r="BI1410" s="2"/>
      <c r="BJ1410" s="2"/>
      <c r="BK1410" s="2"/>
      <c r="BL1410" s="2"/>
      <c r="BM1410" s="2"/>
      <c r="BN1410" s="2"/>
      <c r="BO1410" s="2"/>
      <c r="BP1410" s="2"/>
      <c r="BQ1410" s="2"/>
      <c r="BR1410" s="2"/>
      <c r="BS1410" s="2"/>
      <c r="BT1410" s="2"/>
      <c r="BU1410" s="2"/>
      <c r="BV1410" s="2"/>
      <c r="DD1410" s="1"/>
      <c r="DE1410" s="1"/>
      <c r="DF1410" s="1"/>
      <c r="DG1410" s="1"/>
      <c r="DH1410" s="1"/>
      <c r="DI1410" s="1"/>
      <c r="DJ1410" s="1"/>
      <c r="DK1410" s="1"/>
      <c r="DL1410" s="1"/>
      <c r="DM1410" s="1"/>
      <c r="DN1410" s="1"/>
      <c r="DO1410" s="1"/>
      <c r="DP1410" s="1"/>
      <c r="DQ1410" s="1"/>
      <c r="DR1410" s="1"/>
      <c r="DS1410" s="1"/>
      <c r="DT1410" s="1"/>
      <c r="DU1410" s="1"/>
      <c r="DV1410" s="1"/>
      <c r="DW1410" s="1"/>
      <c r="DX1410" s="1"/>
      <c r="DY1410" s="1"/>
    </row>
    <row r="1411" customFormat="false" ht="12.95" hidden="false" customHeight="true" outlineLevel="0" collapsed="false">
      <c r="A1411" s="5"/>
      <c r="B1411" s="5"/>
      <c r="C1411" s="5"/>
      <c r="D1411" s="10" t="s">
        <v>1859</v>
      </c>
      <c r="E1411" s="5"/>
      <c r="F1411" s="10" t="s">
        <v>178</v>
      </c>
      <c r="G1411" s="10" t="s">
        <v>179</v>
      </c>
      <c r="H1411" s="19" t="n">
        <v>0</v>
      </c>
      <c r="I1411" s="20" t="n">
        <v>0</v>
      </c>
      <c r="J1411" s="20" t="n">
        <v>0</v>
      </c>
      <c r="K1411" s="19" t="n">
        <v>0</v>
      </c>
      <c r="L1411" s="19" t="n">
        <v>0</v>
      </c>
      <c r="M1411" s="19" t="n">
        <v>0</v>
      </c>
      <c r="N1411" s="14" t="n">
        <f aca="false">SUM(H1411:M1411)</f>
        <v>0</v>
      </c>
      <c r="O1411" s="19" t="n">
        <v>0</v>
      </c>
      <c r="P1411" s="19" t="n">
        <v>0</v>
      </c>
      <c r="Q1411" s="19" t="n">
        <v>0</v>
      </c>
      <c r="R1411" s="19" t="n">
        <v>0</v>
      </c>
      <c r="S1411" s="19" t="n">
        <v>0</v>
      </c>
      <c r="T1411" s="20" t="n">
        <v>0</v>
      </c>
      <c r="U1411" s="20" t="n">
        <v>0</v>
      </c>
      <c r="V1411" s="19" t="n">
        <v>0</v>
      </c>
      <c r="W1411" s="19" t="n">
        <v>0</v>
      </c>
      <c r="X1411" s="19" t="n">
        <v>0</v>
      </c>
      <c r="Y1411" s="14" t="n">
        <f aca="false">SUM(S1411:X1411)</f>
        <v>0</v>
      </c>
      <c r="Z1411" s="19" t="n">
        <v>0</v>
      </c>
      <c r="AA1411" s="19" t="n">
        <v>0</v>
      </c>
      <c r="AB1411" s="19" t="n">
        <v>0</v>
      </c>
      <c r="AC1411" s="19" t="n">
        <v>0</v>
      </c>
      <c r="AD1411" s="19" t="n">
        <v>0</v>
      </c>
      <c r="AE1411" s="20" t="n">
        <v>0</v>
      </c>
      <c r="AF1411" s="20" t="n">
        <v>0</v>
      </c>
      <c r="AG1411" s="19" t="n">
        <v>0</v>
      </c>
      <c r="AH1411" s="19" t="n">
        <v>0</v>
      </c>
      <c r="AI1411" s="19" t="n">
        <v>0</v>
      </c>
      <c r="AJ1411" s="14" t="n">
        <f aca="false">SUM(AD1411:AI1411)</f>
        <v>0</v>
      </c>
      <c r="AK1411" s="19" t="n">
        <v>0</v>
      </c>
      <c r="AL1411" s="19" t="n">
        <v>0</v>
      </c>
      <c r="AM1411" s="19" t="n">
        <v>0</v>
      </c>
      <c r="AN1411" s="19" t="n">
        <v>0</v>
      </c>
      <c r="AO1411" s="19" t="n">
        <v>0</v>
      </c>
      <c r="AP1411" s="20" t="n">
        <v>0</v>
      </c>
      <c r="AQ1411" s="20" t="n">
        <v>0</v>
      </c>
      <c r="AR1411" s="19" t="n">
        <v>0</v>
      </c>
      <c r="AS1411" s="19" t="n">
        <v>0</v>
      </c>
      <c r="AT1411" s="19" t="n">
        <v>0</v>
      </c>
      <c r="AU1411" s="14" t="n">
        <f aca="false">SUM(AO1411:AT1411)</f>
        <v>0</v>
      </c>
      <c r="AV1411" s="19" t="n">
        <v>0</v>
      </c>
      <c r="AW1411" s="19" t="n">
        <v>0</v>
      </c>
      <c r="AX1411" s="19" t="n">
        <v>0</v>
      </c>
      <c r="AY1411" s="19" t="n">
        <v>0</v>
      </c>
      <c r="AZ1411" s="15" t="s">
        <v>1891</v>
      </c>
      <c r="BA1411" s="2"/>
      <c r="BB1411" s="2"/>
      <c r="BC1411" s="2"/>
      <c r="BD1411" s="2"/>
      <c r="BE1411" s="2"/>
      <c r="BF1411" s="2"/>
      <c r="BG1411" s="2"/>
      <c r="BH1411" s="2"/>
      <c r="BI1411" s="2"/>
      <c r="BJ1411" s="2"/>
      <c r="BK1411" s="2"/>
      <c r="BL1411" s="2"/>
      <c r="BM1411" s="2"/>
      <c r="BN1411" s="2"/>
      <c r="BO1411" s="2"/>
      <c r="BP1411" s="2"/>
      <c r="BQ1411" s="2"/>
      <c r="BR1411" s="2"/>
      <c r="BS1411" s="2"/>
      <c r="BT1411" s="2"/>
      <c r="BU1411" s="2"/>
      <c r="BV1411" s="2"/>
      <c r="DD1411" s="1"/>
      <c r="DE1411" s="1"/>
      <c r="DF1411" s="1"/>
      <c r="DG1411" s="1"/>
      <c r="DH1411" s="1"/>
      <c r="DI1411" s="1"/>
      <c r="DJ1411" s="1"/>
      <c r="DK1411" s="1"/>
      <c r="DL1411" s="1"/>
      <c r="DM1411" s="1"/>
      <c r="DN1411" s="1"/>
      <c r="DO1411" s="1"/>
      <c r="DP1411" s="1"/>
      <c r="DQ1411" s="1"/>
      <c r="DR1411" s="1"/>
      <c r="DS1411" s="1"/>
      <c r="DT1411" s="1"/>
      <c r="DU1411" s="1"/>
      <c r="DV1411" s="1"/>
      <c r="DW1411" s="1"/>
      <c r="DX1411" s="1"/>
      <c r="DY1411" s="1"/>
    </row>
    <row r="1412" customFormat="false" ht="12.95" hidden="false" customHeight="true" outlineLevel="0" collapsed="false">
      <c r="A1412" s="5"/>
      <c r="B1412" s="5"/>
      <c r="C1412" s="5"/>
      <c r="D1412" s="10" t="s">
        <v>1859</v>
      </c>
      <c r="E1412" s="5"/>
      <c r="F1412" s="10" t="s">
        <v>182</v>
      </c>
      <c r="G1412" s="10" t="s">
        <v>183</v>
      </c>
      <c r="H1412" s="19" t="n">
        <v>0</v>
      </c>
      <c r="I1412" s="20" t="n">
        <v>0</v>
      </c>
      <c r="J1412" s="20" t="n">
        <v>0</v>
      </c>
      <c r="K1412" s="19" t="n">
        <v>0</v>
      </c>
      <c r="L1412" s="19" t="n">
        <v>0</v>
      </c>
      <c r="M1412" s="19" t="n">
        <v>0</v>
      </c>
      <c r="N1412" s="14" t="n">
        <f aca="false">SUM(H1412:M1412)</f>
        <v>0</v>
      </c>
      <c r="O1412" s="19" t="n">
        <v>0</v>
      </c>
      <c r="P1412" s="19" t="n">
        <v>0</v>
      </c>
      <c r="Q1412" s="19" t="n">
        <v>0</v>
      </c>
      <c r="R1412" s="19" t="n">
        <v>0</v>
      </c>
      <c r="S1412" s="19" t="n">
        <v>0</v>
      </c>
      <c r="T1412" s="20" t="n">
        <v>0</v>
      </c>
      <c r="U1412" s="20" t="n">
        <v>0</v>
      </c>
      <c r="V1412" s="19" t="n">
        <v>0</v>
      </c>
      <c r="W1412" s="19" t="n">
        <v>0</v>
      </c>
      <c r="X1412" s="19" t="n">
        <v>0</v>
      </c>
      <c r="Y1412" s="14" t="n">
        <f aca="false">SUM(S1412:X1412)</f>
        <v>0</v>
      </c>
      <c r="Z1412" s="19" t="n">
        <v>0</v>
      </c>
      <c r="AA1412" s="19" t="n">
        <v>0</v>
      </c>
      <c r="AB1412" s="19" t="n">
        <v>0</v>
      </c>
      <c r="AC1412" s="19" t="n">
        <v>0</v>
      </c>
      <c r="AD1412" s="19" t="n">
        <v>0</v>
      </c>
      <c r="AE1412" s="20" t="n">
        <v>0</v>
      </c>
      <c r="AF1412" s="20" t="n">
        <v>0</v>
      </c>
      <c r="AG1412" s="19" t="n">
        <v>0</v>
      </c>
      <c r="AH1412" s="19" t="n">
        <v>0</v>
      </c>
      <c r="AI1412" s="19" t="n">
        <v>0</v>
      </c>
      <c r="AJ1412" s="14" t="n">
        <f aca="false">SUM(AD1412:AI1412)</f>
        <v>0</v>
      </c>
      <c r="AK1412" s="19" t="n">
        <v>0</v>
      </c>
      <c r="AL1412" s="19" t="n">
        <v>0</v>
      </c>
      <c r="AM1412" s="19" t="n">
        <v>0</v>
      </c>
      <c r="AN1412" s="19" t="n">
        <v>0</v>
      </c>
      <c r="AO1412" s="19" t="n">
        <v>0</v>
      </c>
      <c r="AP1412" s="20" t="n">
        <v>0</v>
      </c>
      <c r="AQ1412" s="20" t="n">
        <v>0</v>
      </c>
      <c r="AR1412" s="19" t="n">
        <v>0</v>
      </c>
      <c r="AS1412" s="19" t="n">
        <v>0</v>
      </c>
      <c r="AT1412" s="19" t="n">
        <v>0</v>
      </c>
      <c r="AU1412" s="14" t="n">
        <f aca="false">SUM(AO1412:AT1412)</f>
        <v>0</v>
      </c>
      <c r="AV1412" s="19" t="n">
        <v>0</v>
      </c>
      <c r="AW1412" s="19" t="n">
        <v>0</v>
      </c>
      <c r="AX1412" s="19" t="n">
        <v>0</v>
      </c>
      <c r="AY1412" s="19" t="n">
        <v>0</v>
      </c>
      <c r="AZ1412" s="15" t="s">
        <v>1892</v>
      </c>
      <c r="BA1412" s="2"/>
      <c r="BB1412" s="2"/>
      <c r="BC1412" s="2"/>
      <c r="BD1412" s="2"/>
      <c r="BE1412" s="2"/>
      <c r="BF1412" s="2"/>
      <c r="BG1412" s="2"/>
      <c r="BH1412" s="2"/>
      <c r="BI1412" s="2"/>
      <c r="BJ1412" s="2"/>
      <c r="BK1412" s="2"/>
      <c r="BL1412" s="2"/>
      <c r="BM1412" s="2"/>
      <c r="BN1412" s="2"/>
      <c r="BO1412" s="2"/>
      <c r="BP1412" s="2"/>
      <c r="BQ1412" s="2"/>
      <c r="BR1412" s="2"/>
      <c r="BS1412" s="2"/>
      <c r="BT1412" s="2"/>
      <c r="BU1412" s="2"/>
      <c r="BV1412" s="2"/>
      <c r="DD1412" s="1"/>
      <c r="DE1412" s="1"/>
      <c r="DF1412" s="1"/>
      <c r="DG1412" s="1"/>
      <c r="DH1412" s="1"/>
      <c r="DI1412" s="1"/>
      <c r="DJ1412" s="1"/>
      <c r="DK1412" s="1"/>
      <c r="DL1412" s="1"/>
      <c r="DM1412" s="1"/>
      <c r="DN1412" s="1"/>
      <c r="DO1412" s="1"/>
      <c r="DP1412" s="1"/>
      <c r="DQ1412" s="1"/>
      <c r="DR1412" s="1"/>
      <c r="DS1412" s="1"/>
      <c r="DT1412" s="1"/>
      <c r="DU1412" s="1"/>
      <c r="DV1412" s="1"/>
      <c r="DW1412" s="1"/>
      <c r="DX1412" s="1"/>
      <c r="DY1412" s="1"/>
    </row>
    <row r="1413" customFormat="false" ht="12.95" hidden="false" customHeight="true" outlineLevel="0" collapsed="false">
      <c r="A1413" s="5"/>
      <c r="B1413" s="5"/>
      <c r="C1413" s="5"/>
      <c r="D1413" s="10" t="s">
        <v>1859</v>
      </c>
      <c r="E1413" s="5"/>
      <c r="F1413" s="10" t="s">
        <v>186</v>
      </c>
      <c r="G1413" s="10" t="s">
        <v>187</v>
      </c>
      <c r="H1413" s="19" t="n">
        <v>0</v>
      </c>
      <c r="I1413" s="20" t="n">
        <v>0</v>
      </c>
      <c r="J1413" s="20" t="n">
        <v>0</v>
      </c>
      <c r="K1413" s="19" t="n">
        <v>0</v>
      </c>
      <c r="L1413" s="19" t="n">
        <v>0</v>
      </c>
      <c r="M1413" s="19" t="n">
        <v>0</v>
      </c>
      <c r="N1413" s="14" t="n">
        <f aca="false">SUM(H1413:M1413)</f>
        <v>0</v>
      </c>
      <c r="O1413" s="19" t="n">
        <v>0</v>
      </c>
      <c r="P1413" s="19" t="n">
        <v>0</v>
      </c>
      <c r="Q1413" s="19" t="n">
        <v>0</v>
      </c>
      <c r="R1413" s="19" t="n">
        <v>0</v>
      </c>
      <c r="S1413" s="19" t="n">
        <v>0</v>
      </c>
      <c r="T1413" s="20" t="n">
        <v>0</v>
      </c>
      <c r="U1413" s="20" t="n">
        <v>0</v>
      </c>
      <c r="V1413" s="19" t="n">
        <v>0</v>
      </c>
      <c r="W1413" s="19" t="n">
        <v>0</v>
      </c>
      <c r="X1413" s="19" t="n">
        <v>0</v>
      </c>
      <c r="Y1413" s="14" t="n">
        <f aca="false">SUM(S1413:X1413)</f>
        <v>0</v>
      </c>
      <c r="Z1413" s="19" t="n">
        <v>0</v>
      </c>
      <c r="AA1413" s="19" t="n">
        <v>0</v>
      </c>
      <c r="AB1413" s="19" t="n">
        <v>0</v>
      </c>
      <c r="AC1413" s="19" t="n">
        <v>0</v>
      </c>
      <c r="AD1413" s="19" t="n">
        <v>0</v>
      </c>
      <c r="AE1413" s="20" t="n">
        <v>0</v>
      </c>
      <c r="AF1413" s="20" t="n">
        <v>0</v>
      </c>
      <c r="AG1413" s="19" t="n">
        <v>0</v>
      </c>
      <c r="AH1413" s="19" t="n">
        <v>0</v>
      </c>
      <c r="AI1413" s="19" t="n">
        <v>0</v>
      </c>
      <c r="AJ1413" s="14" t="n">
        <f aca="false">SUM(AD1413:AI1413)</f>
        <v>0</v>
      </c>
      <c r="AK1413" s="19" t="n">
        <v>0</v>
      </c>
      <c r="AL1413" s="19" t="n">
        <v>0</v>
      </c>
      <c r="AM1413" s="19" t="n">
        <v>0</v>
      </c>
      <c r="AN1413" s="19" t="n">
        <v>0</v>
      </c>
      <c r="AO1413" s="19" t="n">
        <v>0</v>
      </c>
      <c r="AP1413" s="20" t="n">
        <v>0</v>
      </c>
      <c r="AQ1413" s="20" t="n">
        <v>0</v>
      </c>
      <c r="AR1413" s="19" t="n">
        <v>0</v>
      </c>
      <c r="AS1413" s="19" t="n">
        <v>0</v>
      </c>
      <c r="AT1413" s="19" t="n">
        <v>0</v>
      </c>
      <c r="AU1413" s="14" t="n">
        <f aca="false">SUM(AO1413:AT1413)</f>
        <v>0</v>
      </c>
      <c r="AV1413" s="19" t="n">
        <v>0</v>
      </c>
      <c r="AW1413" s="19" t="n">
        <v>0</v>
      </c>
      <c r="AX1413" s="19" t="n">
        <v>0</v>
      </c>
      <c r="AY1413" s="19" t="n">
        <v>0</v>
      </c>
      <c r="AZ1413" s="15" t="s">
        <v>1893</v>
      </c>
      <c r="BA1413" s="2"/>
      <c r="BB1413" s="2"/>
      <c r="BC1413" s="2"/>
      <c r="BD1413" s="2"/>
      <c r="BE1413" s="2"/>
      <c r="BF1413" s="2"/>
      <c r="BG1413" s="2"/>
      <c r="BH1413" s="2"/>
      <c r="BI1413" s="2"/>
      <c r="BJ1413" s="2"/>
      <c r="BK1413" s="2"/>
      <c r="BL1413" s="2"/>
      <c r="BM1413" s="2"/>
      <c r="BN1413" s="2"/>
      <c r="BO1413" s="2"/>
      <c r="BP1413" s="2"/>
      <c r="BQ1413" s="2"/>
      <c r="BR1413" s="2"/>
      <c r="BS1413" s="2"/>
      <c r="BT1413" s="2"/>
      <c r="BU1413" s="2"/>
      <c r="BV1413" s="2"/>
      <c r="DD1413" s="1"/>
      <c r="DE1413" s="1"/>
      <c r="DF1413" s="1"/>
      <c r="DG1413" s="1"/>
      <c r="DH1413" s="1"/>
      <c r="DI1413" s="1"/>
      <c r="DJ1413" s="1"/>
      <c r="DK1413" s="1"/>
      <c r="DL1413" s="1"/>
      <c r="DM1413" s="1"/>
      <c r="DN1413" s="1"/>
      <c r="DO1413" s="1"/>
      <c r="DP1413" s="1"/>
      <c r="DQ1413" s="1"/>
      <c r="DR1413" s="1"/>
      <c r="DS1413" s="1"/>
      <c r="DT1413" s="1"/>
      <c r="DU1413" s="1"/>
      <c r="DV1413" s="1"/>
      <c r="DW1413" s="1"/>
      <c r="DX1413" s="1"/>
      <c r="DY1413" s="1"/>
    </row>
    <row r="1414" customFormat="false" ht="12.95" hidden="false" customHeight="true" outlineLevel="0" collapsed="false">
      <c r="A1414" s="5"/>
      <c r="B1414" s="5"/>
      <c r="C1414" s="5"/>
      <c r="D1414" s="10" t="s">
        <v>1859</v>
      </c>
      <c r="E1414" s="5"/>
      <c r="F1414" s="10" t="s">
        <v>190</v>
      </c>
      <c r="G1414" s="10" t="s">
        <v>191</v>
      </c>
      <c r="H1414" s="19" t="n">
        <v>0</v>
      </c>
      <c r="I1414" s="20" t="n">
        <v>0</v>
      </c>
      <c r="J1414" s="20" t="n">
        <v>0</v>
      </c>
      <c r="K1414" s="19" t="n">
        <v>0</v>
      </c>
      <c r="L1414" s="19" t="n">
        <v>0</v>
      </c>
      <c r="M1414" s="19" t="n">
        <v>0</v>
      </c>
      <c r="N1414" s="14" t="n">
        <f aca="false">SUM(H1414:M1414)</f>
        <v>0</v>
      </c>
      <c r="O1414" s="19" t="n">
        <v>0</v>
      </c>
      <c r="P1414" s="19" t="n">
        <v>0</v>
      </c>
      <c r="Q1414" s="19" t="n">
        <v>0</v>
      </c>
      <c r="R1414" s="19" t="n">
        <v>0</v>
      </c>
      <c r="S1414" s="19" t="n">
        <v>0</v>
      </c>
      <c r="T1414" s="20" t="n">
        <v>0</v>
      </c>
      <c r="U1414" s="20" t="n">
        <v>0</v>
      </c>
      <c r="V1414" s="19" t="n">
        <v>0</v>
      </c>
      <c r="W1414" s="19" t="n">
        <v>0</v>
      </c>
      <c r="X1414" s="19" t="n">
        <v>0</v>
      </c>
      <c r="Y1414" s="14" t="n">
        <f aca="false">SUM(S1414:X1414)</f>
        <v>0</v>
      </c>
      <c r="Z1414" s="19" t="n">
        <v>0</v>
      </c>
      <c r="AA1414" s="19" t="n">
        <v>0</v>
      </c>
      <c r="AB1414" s="19" t="n">
        <v>0</v>
      </c>
      <c r="AC1414" s="19" t="n">
        <v>0</v>
      </c>
      <c r="AD1414" s="19" t="n">
        <v>0</v>
      </c>
      <c r="AE1414" s="20" t="n">
        <v>0</v>
      </c>
      <c r="AF1414" s="20" t="n">
        <v>0</v>
      </c>
      <c r="AG1414" s="19" t="n">
        <v>0</v>
      </c>
      <c r="AH1414" s="19" t="n">
        <v>0</v>
      </c>
      <c r="AI1414" s="19" t="n">
        <v>0</v>
      </c>
      <c r="AJ1414" s="14" t="n">
        <f aca="false">SUM(AD1414:AI1414)</f>
        <v>0</v>
      </c>
      <c r="AK1414" s="19" t="n">
        <v>0</v>
      </c>
      <c r="AL1414" s="19" t="n">
        <v>0</v>
      </c>
      <c r="AM1414" s="19" t="n">
        <v>0</v>
      </c>
      <c r="AN1414" s="19" t="n">
        <v>0</v>
      </c>
      <c r="AO1414" s="19" t="n">
        <v>0</v>
      </c>
      <c r="AP1414" s="20" t="n">
        <v>0</v>
      </c>
      <c r="AQ1414" s="20" t="n">
        <v>0</v>
      </c>
      <c r="AR1414" s="19" t="n">
        <v>0</v>
      </c>
      <c r="AS1414" s="19" t="n">
        <v>0</v>
      </c>
      <c r="AT1414" s="19" t="n">
        <v>0</v>
      </c>
      <c r="AU1414" s="14" t="n">
        <f aca="false">SUM(AO1414:AT1414)</f>
        <v>0</v>
      </c>
      <c r="AV1414" s="19" t="n">
        <v>0</v>
      </c>
      <c r="AW1414" s="19" t="n">
        <v>0</v>
      </c>
      <c r="AX1414" s="19" t="n">
        <v>0</v>
      </c>
      <c r="AY1414" s="19" t="n">
        <v>0</v>
      </c>
      <c r="AZ1414" s="15" t="s">
        <v>1894</v>
      </c>
      <c r="BA1414" s="2"/>
      <c r="BB1414" s="2"/>
      <c r="BC1414" s="2"/>
      <c r="BD1414" s="2"/>
      <c r="BE1414" s="2"/>
      <c r="BF1414" s="2"/>
      <c r="BG1414" s="2"/>
      <c r="BH1414" s="2"/>
      <c r="BI1414" s="2"/>
      <c r="BJ1414" s="2"/>
      <c r="BK1414" s="2"/>
      <c r="BL1414" s="2"/>
      <c r="BM1414" s="2"/>
      <c r="BN1414" s="2"/>
      <c r="BO1414" s="2"/>
      <c r="BP1414" s="2"/>
      <c r="BQ1414" s="2"/>
      <c r="BR1414" s="2"/>
      <c r="BS1414" s="2"/>
      <c r="BT1414" s="2"/>
      <c r="BU1414" s="2"/>
      <c r="BV1414" s="2"/>
      <c r="DD1414" s="1"/>
      <c r="DE1414" s="1"/>
      <c r="DF1414" s="1"/>
      <c r="DG1414" s="1"/>
      <c r="DH1414" s="1"/>
      <c r="DI1414" s="1"/>
      <c r="DJ1414" s="1"/>
      <c r="DK1414" s="1"/>
      <c r="DL1414" s="1"/>
      <c r="DM1414" s="1"/>
      <c r="DN1414" s="1"/>
      <c r="DO1414" s="1"/>
      <c r="DP1414" s="1"/>
      <c r="DQ1414" s="1"/>
      <c r="DR1414" s="1"/>
      <c r="DS1414" s="1"/>
      <c r="DT1414" s="1"/>
      <c r="DU1414" s="1"/>
      <c r="DV1414" s="1"/>
      <c r="DW1414" s="1"/>
      <c r="DX1414" s="1"/>
      <c r="DY1414" s="1"/>
    </row>
    <row r="1415" customFormat="false" ht="12.95" hidden="false" customHeight="true" outlineLevel="0" collapsed="false">
      <c r="A1415" s="5"/>
      <c r="B1415" s="5"/>
      <c r="C1415" s="5"/>
      <c r="D1415" s="10" t="s">
        <v>1859</v>
      </c>
      <c r="E1415" s="5"/>
      <c r="F1415" s="10" t="s">
        <v>194</v>
      </c>
      <c r="G1415" s="10" t="s">
        <v>195</v>
      </c>
      <c r="H1415" s="19" t="n">
        <v>0</v>
      </c>
      <c r="I1415" s="20" t="n">
        <v>0</v>
      </c>
      <c r="J1415" s="20" t="n">
        <v>0</v>
      </c>
      <c r="K1415" s="19" t="n">
        <v>0</v>
      </c>
      <c r="L1415" s="19" t="n">
        <v>0</v>
      </c>
      <c r="M1415" s="19" t="n">
        <v>0</v>
      </c>
      <c r="N1415" s="14" t="n">
        <f aca="false">SUM(H1415:M1415)</f>
        <v>0</v>
      </c>
      <c r="O1415" s="19" t="n">
        <v>0</v>
      </c>
      <c r="P1415" s="19" t="n">
        <v>0</v>
      </c>
      <c r="Q1415" s="19" t="n">
        <v>0</v>
      </c>
      <c r="R1415" s="19" t="n">
        <v>0</v>
      </c>
      <c r="S1415" s="19" t="n">
        <v>0</v>
      </c>
      <c r="T1415" s="20" t="n">
        <v>0</v>
      </c>
      <c r="U1415" s="20" t="n">
        <v>0</v>
      </c>
      <c r="V1415" s="19" t="n">
        <v>0</v>
      </c>
      <c r="W1415" s="19" t="n">
        <v>0</v>
      </c>
      <c r="X1415" s="19" t="n">
        <v>0</v>
      </c>
      <c r="Y1415" s="14" t="n">
        <f aca="false">SUM(S1415:X1415)</f>
        <v>0</v>
      </c>
      <c r="Z1415" s="19" t="n">
        <v>0</v>
      </c>
      <c r="AA1415" s="19" t="n">
        <v>0</v>
      </c>
      <c r="AB1415" s="19" t="n">
        <v>0</v>
      </c>
      <c r="AC1415" s="19" t="n">
        <v>0</v>
      </c>
      <c r="AD1415" s="19" t="n">
        <v>0</v>
      </c>
      <c r="AE1415" s="20" t="n">
        <v>0</v>
      </c>
      <c r="AF1415" s="20" t="n">
        <v>0</v>
      </c>
      <c r="AG1415" s="19" t="n">
        <v>0</v>
      </c>
      <c r="AH1415" s="19" t="n">
        <v>0</v>
      </c>
      <c r="AI1415" s="19" t="n">
        <v>0</v>
      </c>
      <c r="AJ1415" s="14" t="n">
        <f aca="false">SUM(AD1415:AI1415)</f>
        <v>0</v>
      </c>
      <c r="AK1415" s="19" t="n">
        <v>0</v>
      </c>
      <c r="AL1415" s="19" t="n">
        <v>0</v>
      </c>
      <c r="AM1415" s="19" t="n">
        <v>0</v>
      </c>
      <c r="AN1415" s="19" t="n">
        <v>0</v>
      </c>
      <c r="AO1415" s="19" t="n">
        <v>0</v>
      </c>
      <c r="AP1415" s="20" t="n">
        <v>0</v>
      </c>
      <c r="AQ1415" s="20" t="n">
        <v>0</v>
      </c>
      <c r="AR1415" s="19" t="n">
        <v>0</v>
      </c>
      <c r="AS1415" s="19" t="n">
        <v>0</v>
      </c>
      <c r="AT1415" s="19" t="n">
        <v>0</v>
      </c>
      <c r="AU1415" s="14" t="n">
        <f aca="false">SUM(AO1415:AT1415)</f>
        <v>0</v>
      </c>
      <c r="AV1415" s="19" t="n">
        <v>0</v>
      </c>
      <c r="AW1415" s="19" t="n">
        <v>0</v>
      </c>
      <c r="AX1415" s="19" t="n">
        <v>0</v>
      </c>
      <c r="AY1415" s="19" t="n">
        <v>0</v>
      </c>
      <c r="AZ1415" s="15" t="s">
        <v>1895</v>
      </c>
      <c r="BA1415" s="2"/>
      <c r="BB1415" s="2"/>
      <c r="BC1415" s="2"/>
      <c r="BD1415" s="2"/>
      <c r="BE1415" s="2"/>
      <c r="BF1415" s="2"/>
      <c r="BG1415" s="2"/>
      <c r="BH1415" s="2"/>
      <c r="BI1415" s="2"/>
      <c r="BJ1415" s="2"/>
      <c r="BK1415" s="2"/>
      <c r="BL1415" s="2"/>
      <c r="BM1415" s="2"/>
      <c r="BN1415" s="2"/>
      <c r="BO1415" s="2"/>
      <c r="BP1415" s="2"/>
      <c r="BQ1415" s="2"/>
      <c r="BR1415" s="2"/>
      <c r="BS1415" s="2"/>
      <c r="BT1415" s="2"/>
      <c r="BU1415" s="2"/>
      <c r="BV1415" s="2"/>
      <c r="DD1415" s="1"/>
      <c r="DE1415" s="1"/>
      <c r="DF1415" s="1"/>
      <c r="DG1415" s="1"/>
      <c r="DH1415" s="1"/>
      <c r="DI1415" s="1"/>
      <c r="DJ1415" s="1"/>
      <c r="DK1415" s="1"/>
      <c r="DL1415" s="1"/>
      <c r="DM1415" s="1"/>
      <c r="DN1415" s="1"/>
      <c r="DO1415" s="1"/>
      <c r="DP1415" s="1"/>
      <c r="DQ1415" s="1"/>
      <c r="DR1415" s="1"/>
      <c r="DS1415" s="1"/>
      <c r="DT1415" s="1"/>
      <c r="DU1415" s="1"/>
      <c r="DV1415" s="1"/>
      <c r="DW1415" s="1"/>
      <c r="DX1415" s="1"/>
      <c r="DY1415" s="1"/>
    </row>
    <row r="1416" customFormat="false" ht="12.95" hidden="false" customHeight="true" outlineLevel="0" collapsed="false">
      <c r="A1416" s="5"/>
      <c r="B1416" s="5"/>
      <c r="C1416" s="5"/>
      <c r="D1416" s="10" t="s">
        <v>1859</v>
      </c>
      <c r="E1416" s="5"/>
      <c r="F1416" s="10" t="s">
        <v>198</v>
      </c>
      <c r="G1416" s="10" t="s">
        <v>199</v>
      </c>
      <c r="H1416" s="19" t="n">
        <v>0</v>
      </c>
      <c r="I1416" s="20" t="n">
        <v>0</v>
      </c>
      <c r="J1416" s="20" t="n">
        <v>0</v>
      </c>
      <c r="K1416" s="19" t="n">
        <v>0</v>
      </c>
      <c r="L1416" s="19" t="n">
        <v>0</v>
      </c>
      <c r="M1416" s="19" t="n">
        <v>0</v>
      </c>
      <c r="N1416" s="14" t="n">
        <f aca="false">SUM(H1416:M1416)</f>
        <v>0</v>
      </c>
      <c r="O1416" s="19" t="n">
        <v>0</v>
      </c>
      <c r="P1416" s="19" t="n">
        <v>0</v>
      </c>
      <c r="Q1416" s="19" t="n">
        <v>0</v>
      </c>
      <c r="R1416" s="19" t="n">
        <v>0</v>
      </c>
      <c r="S1416" s="19" t="n">
        <v>0</v>
      </c>
      <c r="T1416" s="20" t="n">
        <v>0</v>
      </c>
      <c r="U1416" s="20" t="n">
        <v>0</v>
      </c>
      <c r="V1416" s="19" t="n">
        <v>0</v>
      </c>
      <c r="W1416" s="19" t="n">
        <v>0</v>
      </c>
      <c r="X1416" s="19" t="n">
        <v>0</v>
      </c>
      <c r="Y1416" s="14" t="n">
        <f aca="false">SUM(S1416:X1416)</f>
        <v>0</v>
      </c>
      <c r="Z1416" s="19" t="n">
        <v>0</v>
      </c>
      <c r="AA1416" s="19" t="n">
        <v>0</v>
      </c>
      <c r="AB1416" s="19" t="n">
        <v>0</v>
      </c>
      <c r="AC1416" s="19" t="n">
        <v>0</v>
      </c>
      <c r="AD1416" s="19" t="n">
        <v>0</v>
      </c>
      <c r="AE1416" s="20" t="n">
        <v>0</v>
      </c>
      <c r="AF1416" s="20" t="n">
        <v>0</v>
      </c>
      <c r="AG1416" s="19" t="n">
        <v>0</v>
      </c>
      <c r="AH1416" s="19" t="n">
        <v>0</v>
      </c>
      <c r="AI1416" s="19" t="n">
        <v>0</v>
      </c>
      <c r="AJ1416" s="14" t="n">
        <f aca="false">SUM(AD1416:AI1416)</f>
        <v>0</v>
      </c>
      <c r="AK1416" s="19" t="n">
        <v>0</v>
      </c>
      <c r="AL1416" s="19" t="n">
        <v>0</v>
      </c>
      <c r="AM1416" s="19" t="n">
        <v>0</v>
      </c>
      <c r="AN1416" s="19" t="n">
        <v>0</v>
      </c>
      <c r="AO1416" s="19" t="n">
        <v>0</v>
      </c>
      <c r="AP1416" s="20" t="n">
        <v>0</v>
      </c>
      <c r="AQ1416" s="20" t="n">
        <v>0</v>
      </c>
      <c r="AR1416" s="19" t="n">
        <v>0</v>
      </c>
      <c r="AS1416" s="19" t="n">
        <v>0</v>
      </c>
      <c r="AT1416" s="19" t="n">
        <v>0</v>
      </c>
      <c r="AU1416" s="14" t="n">
        <f aca="false">SUM(AO1416:AT1416)</f>
        <v>0</v>
      </c>
      <c r="AV1416" s="19" t="n">
        <v>0</v>
      </c>
      <c r="AW1416" s="19" t="n">
        <v>0</v>
      </c>
      <c r="AX1416" s="19" t="n">
        <v>0</v>
      </c>
      <c r="AY1416" s="19" t="n">
        <v>0</v>
      </c>
      <c r="AZ1416" s="15" t="s">
        <v>1896</v>
      </c>
      <c r="BA1416" s="2"/>
      <c r="BB1416" s="2"/>
      <c r="BC1416" s="2"/>
      <c r="BD1416" s="2"/>
      <c r="BE1416" s="2"/>
      <c r="BF1416" s="2"/>
      <c r="BG1416" s="2"/>
      <c r="BH1416" s="2"/>
      <c r="BI1416" s="2"/>
      <c r="BJ1416" s="2"/>
      <c r="BK1416" s="2"/>
      <c r="BL1416" s="2"/>
      <c r="BM1416" s="2"/>
      <c r="BN1416" s="2"/>
      <c r="BO1416" s="2"/>
      <c r="BP1416" s="2"/>
      <c r="BQ1416" s="2"/>
      <c r="BR1416" s="2"/>
      <c r="BS1416" s="2"/>
      <c r="BT1416" s="2"/>
      <c r="BU1416" s="2"/>
      <c r="BV1416" s="2"/>
      <c r="DD1416" s="1"/>
      <c r="DE1416" s="1"/>
      <c r="DF1416" s="1"/>
      <c r="DG1416" s="1"/>
      <c r="DH1416" s="1"/>
      <c r="DI1416" s="1"/>
      <c r="DJ1416" s="1"/>
      <c r="DK1416" s="1"/>
      <c r="DL1416" s="1"/>
      <c r="DM1416" s="1"/>
      <c r="DN1416" s="1"/>
      <c r="DO1416" s="1"/>
      <c r="DP1416" s="1"/>
      <c r="DQ1416" s="1"/>
      <c r="DR1416" s="1"/>
      <c r="DS1416" s="1"/>
      <c r="DT1416" s="1"/>
      <c r="DU1416" s="1"/>
      <c r="DV1416" s="1"/>
      <c r="DW1416" s="1"/>
      <c r="DX1416" s="1"/>
      <c r="DY1416" s="1"/>
    </row>
    <row r="1417" customFormat="false" ht="12.95" hidden="false" customHeight="true" outlineLevel="0" collapsed="false">
      <c r="A1417" s="5"/>
      <c r="B1417" s="5"/>
      <c r="C1417" s="5"/>
      <c r="D1417" s="10" t="s">
        <v>1859</v>
      </c>
      <c r="E1417" s="5"/>
      <c r="F1417" s="10" t="s">
        <v>202</v>
      </c>
      <c r="G1417" s="10" t="s">
        <v>203</v>
      </c>
      <c r="H1417" s="19" t="n">
        <v>0</v>
      </c>
      <c r="I1417" s="20" t="n">
        <v>0</v>
      </c>
      <c r="J1417" s="20" t="n">
        <v>0</v>
      </c>
      <c r="K1417" s="19" t="n">
        <v>0</v>
      </c>
      <c r="L1417" s="19" t="n">
        <v>0</v>
      </c>
      <c r="M1417" s="19" t="n">
        <v>0</v>
      </c>
      <c r="N1417" s="14" t="n">
        <f aca="false">SUM(H1417:M1417)</f>
        <v>0</v>
      </c>
      <c r="O1417" s="19" t="n">
        <v>0</v>
      </c>
      <c r="P1417" s="19" t="n">
        <v>0</v>
      </c>
      <c r="Q1417" s="19" t="n">
        <v>0</v>
      </c>
      <c r="R1417" s="19" t="n">
        <v>0</v>
      </c>
      <c r="S1417" s="19" t="n">
        <v>0</v>
      </c>
      <c r="T1417" s="20" t="n">
        <v>0</v>
      </c>
      <c r="U1417" s="20" t="n">
        <v>0</v>
      </c>
      <c r="V1417" s="19" t="n">
        <v>0</v>
      </c>
      <c r="W1417" s="19" t="n">
        <v>0</v>
      </c>
      <c r="X1417" s="19" t="n">
        <v>0</v>
      </c>
      <c r="Y1417" s="14" t="n">
        <f aca="false">SUM(S1417:X1417)</f>
        <v>0</v>
      </c>
      <c r="Z1417" s="19" t="n">
        <v>0</v>
      </c>
      <c r="AA1417" s="19" t="n">
        <v>0</v>
      </c>
      <c r="AB1417" s="19" t="n">
        <v>0</v>
      </c>
      <c r="AC1417" s="19" t="n">
        <v>0</v>
      </c>
      <c r="AD1417" s="19" t="n">
        <v>0</v>
      </c>
      <c r="AE1417" s="20" t="n">
        <v>0</v>
      </c>
      <c r="AF1417" s="20" t="n">
        <v>0</v>
      </c>
      <c r="AG1417" s="19" t="n">
        <v>0</v>
      </c>
      <c r="AH1417" s="19" t="n">
        <v>0</v>
      </c>
      <c r="AI1417" s="19" t="n">
        <v>0</v>
      </c>
      <c r="AJ1417" s="14" t="n">
        <f aca="false">SUM(AD1417:AI1417)</f>
        <v>0</v>
      </c>
      <c r="AK1417" s="19" t="n">
        <v>0</v>
      </c>
      <c r="AL1417" s="19" t="n">
        <v>0</v>
      </c>
      <c r="AM1417" s="19" t="n">
        <v>0</v>
      </c>
      <c r="AN1417" s="19" t="n">
        <v>0</v>
      </c>
      <c r="AO1417" s="19" t="n">
        <v>0</v>
      </c>
      <c r="AP1417" s="20" t="n">
        <v>0</v>
      </c>
      <c r="AQ1417" s="20" t="n">
        <v>0</v>
      </c>
      <c r="AR1417" s="19" t="n">
        <v>0</v>
      </c>
      <c r="AS1417" s="19" t="n">
        <v>0</v>
      </c>
      <c r="AT1417" s="19" t="n">
        <v>0</v>
      </c>
      <c r="AU1417" s="14" t="n">
        <f aca="false">SUM(AO1417:AT1417)</f>
        <v>0</v>
      </c>
      <c r="AV1417" s="19" t="n">
        <v>0</v>
      </c>
      <c r="AW1417" s="19" t="n">
        <v>0</v>
      </c>
      <c r="AX1417" s="19" t="n">
        <v>0</v>
      </c>
      <c r="AY1417" s="19" t="n">
        <v>0</v>
      </c>
      <c r="AZ1417" s="15" t="s">
        <v>1897</v>
      </c>
      <c r="BA1417" s="2"/>
      <c r="BB1417" s="2"/>
      <c r="BC1417" s="2"/>
      <c r="BD1417" s="2"/>
      <c r="BE1417" s="2"/>
      <c r="BF1417" s="2"/>
      <c r="BG1417" s="2"/>
      <c r="BH1417" s="2"/>
      <c r="BI1417" s="2"/>
      <c r="BJ1417" s="2"/>
      <c r="BK1417" s="2"/>
      <c r="BL1417" s="2"/>
      <c r="BM1417" s="2"/>
      <c r="BN1417" s="2"/>
      <c r="BO1417" s="2"/>
      <c r="BP1417" s="2"/>
      <c r="BQ1417" s="2"/>
      <c r="BR1417" s="2"/>
      <c r="BS1417" s="2"/>
      <c r="BT1417" s="2"/>
      <c r="BU1417" s="2"/>
      <c r="BV1417" s="2"/>
      <c r="DD1417" s="1"/>
      <c r="DE1417" s="1"/>
      <c r="DF1417" s="1"/>
      <c r="DG1417" s="1"/>
      <c r="DH1417" s="1"/>
      <c r="DI1417" s="1"/>
      <c r="DJ1417" s="1"/>
      <c r="DK1417" s="1"/>
      <c r="DL1417" s="1"/>
      <c r="DM1417" s="1"/>
      <c r="DN1417" s="1"/>
      <c r="DO1417" s="1"/>
      <c r="DP1417" s="1"/>
      <c r="DQ1417" s="1"/>
      <c r="DR1417" s="1"/>
      <c r="DS1417" s="1"/>
      <c r="DT1417" s="1"/>
      <c r="DU1417" s="1"/>
      <c r="DV1417" s="1"/>
      <c r="DW1417" s="1"/>
      <c r="DX1417" s="1"/>
      <c r="DY1417" s="1"/>
    </row>
    <row r="1418" customFormat="false" ht="12.95" hidden="false" customHeight="true" outlineLevel="0" collapsed="false">
      <c r="A1418" s="5"/>
      <c r="B1418" s="5"/>
      <c r="C1418" s="5"/>
      <c r="D1418" s="10" t="s">
        <v>1859</v>
      </c>
      <c r="E1418" s="5"/>
      <c r="F1418" s="10" t="s">
        <v>206</v>
      </c>
      <c r="G1418" s="10" t="s">
        <v>89</v>
      </c>
      <c r="H1418" s="19" t="n">
        <v>0</v>
      </c>
      <c r="I1418" s="20" t="n">
        <v>0</v>
      </c>
      <c r="J1418" s="20" t="n">
        <v>0</v>
      </c>
      <c r="K1418" s="19" t="n">
        <v>0</v>
      </c>
      <c r="L1418" s="19" t="n">
        <v>0</v>
      </c>
      <c r="M1418" s="19" t="n">
        <v>0</v>
      </c>
      <c r="N1418" s="14" t="n">
        <f aca="false">SUM(H1418:M1418)</f>
        <v>0</v>
      </c>
      <c r="O1418" s="19" t="n">
        <v>0</v>
      </c>
      <c r="P1418" s="19" t="n">
        <v>0</v>
      </c>
      <c r="Q1418" s="19" t="n">
        <v>0</v>
      </c>
      <c r="R1418" s="19" t="n">
        <v>0</v>
      </c>
      <c r="S1418" s="19" t="n">
        <v>0</v>
      </c>
      <c r="T1418" s="20" t="n">
        <v>0</v>
      </c>
      <c r="U1418" s="20" t="n">
        <v>0</v>
      </c>
      <c r="V1418" s="19" t="n">
        <v>0</v>
      </c>
      <c r="W1418" s="19" t="n">
        <v>0</v>
      </c>
      <c r="X1418" s="19" t="n">
        <v>0</v>
      </c>
      <c r="Y1418" s="14" t="n">
        <f aca="false">SUM(S1418:X1418)</f>
        <v>0</v>
      </c>
      <c r="Z1418" s="19" t="n">
        <v>0</v>
      </c>
      <c r="AA1418" s="19" t="n">
        <v>0</v>
      </c>
      <c r="AB1418" s="19" t="n">
        <v>0</v>
      </c>
      <c r="AC1418" s="19" t="n">
        <v>0</v>
      </c>
      <c r="AD1418" s="19" t="n">
        <v>0</v>
      </c>
      <c r="AE1418" s="20" t="n">
        <v>0</v>
      </c>
      <c r="AF1418" s="20" t="n">
        <v>0</v>
      </c>
      <c r="AG1418" s="19" t="n">
        <v>0</v>
      </c>
      <c r="AH1418" s="19" t="n">
        <v>0</v>
      </c>
      <c r="AI1418" s="19" t="n">
        <v>0</v>
      </c>
      <c r="AJ1418" s="14" t="n">
        <f aca="false">SUM(AD1418:AI1418)</f>
        <v>0</v>
      </c>
      <c r="AK1418" s="19" t="n">
        <v>0</v>
      </c>
      <c r="AL1418" s="19" t="n">
        <v>0</v>
      </c>
      <c r="AM1418" s="19" t="n">
        <v>0</v>
      </c>
      <c r="AN1418" s="19" t="n">
        <v>0</v>
      </c>
      <c r="AO1418" s="19" t="n">
        <v>0</v>
      </c>
      <c r="AP1418" s="20" t="n">
        <v>0</v>
      </c>
      <c r="AQ1418" s="20" t="n">
        <v>0</v>
      </c>
      <c r="AR1418" s="19" t="n">
        <v>0</v>
      </c>
      <c r="AS1418" s="19" t="n">
        <v>0</v>
      </c>
      <c r="AT1418" s="19" t="n">
        <v>0</v>
      </c>
      <c r="AU1418" s="14" t="n">
        <f aca="false">SUM(AO1418:AT1418)</f>
        <v>0</v>
      </c>
      <c r="AV1418" s="19" t="n">
        <v>0</v>
      </c>
      <c r="AW1418" s="19" t="n">
        <v>0</v>
      </c>
      <c r="AX1418" s="19" t="n">
        <v>0</v>
      </c>
      <c r="AY1418" s="19" t="n">
        <v>0</v>
      </c>
      <c r="AZ1418" s="15" t="s">
        <v>1898</v>
      </c>
      <c r="BA1418" s="2"/>
      <c r="BB1418" s="2"/>
      <c r="BC1418" s="2"/>
      <c r="BD1418" s="2"/>
      <c r="BE1418" s="2"/>
      <c r="BF1418" s="2"/>
      <c r="BG1418" s="2"/>
      <c r="BH1418" s="2"/>
      <c r="BI1418" s="2"/>
      <c r="BJ1418" s="2"/>
      <c r="BK1418" s="2"/>
      <c r="BL1418" s="2"/>
      <c r="BM1418" s="2"/>
      <c r="BN1418" s="2"/>
      <c r="BO1418" s="2"/>
      <c r="BP1418" s="2"/>
      <c r="BQ1418" s="2"/>
      <c r="BR1418" s="2"/>
      <c r="BS1418" s="2"/>
      <c r="BT1418" s="2"/>
      <c r="BU1418" s="2"/>
      <c r="BV1418" s="2"/>
      <c r="DD1418" s="1"/>
      <c r="DE1418" s="1"/>
      <c r="DF1418" s="1"/>
      <c r="DG1418" s="1"/>
      <c r="DH1418" s="1"/>
      <c r="DI1418" s="1"/>
      <c r="DJ1418" s="1"/>
      <c r="DK1418" s="1"/>
      <c r="DL1418" s="1"/>
      <c r="DM1418" s="1"/>
      <c r="DN1418" s="1"/>
      <c r="DO1418" s="1"/>
      <c r="DP1418" s="1"/>
      <c r="DQ1418" s="1"/>
      <c r="DR1418" s="1"/>
      <c r="DS1418" s="1"/>
      <c r="DT1418" s="1"/>
      <c r="DU1418" s="1"/>
      <c r="DV1418" s="1"/>
      <c r="DW1418" s="1"/>
      <c r="DX1418" s="1"/>
      <c r="DY1418" s="1"/>
    </row>
    <row r="1419" customFormat="false" ht="12.95" hidden="false" customHeight="true" outlineLevel="0" collapsed="false">
      <c r="A1419" s="5"/>
      <c r="B1419" s="5"/>
      <c r="C1419" s="5"/>
      <c r="D1419" s="10" t="s">
        <v>1859</v>
      </c>
      <c r="E1419" s="5"/>
      <c r="F1419" s="24" t="s">
        <v>209</v>
      </c>
      <c r="G1419" s="24" t="s">
        <v>210</v>
      </c>
      <c r="H1419" s="25" t="n">
        <f aca="false">SUM(H1409:H1418)</f>
        <v>0</v>
      </c>
      <c r="I1419" s="26" t="n">
        <f aca="false">SUM(I1409:I1418)</f>
        <v>0</v>
      </c>
      <c r="J1419" s="26" t="n">
        <f aca="false">SUM(J1409:J1418)</f>
        <v>0</v>
      </c>
      <c r="K1419" s="25" t="n">
        <f aca="false">SUM(K1409:K1418)</f>
        <v>0</v>
      </c>
      <c r="L1419" s="25" t="n">
        <f aca="false">SUM(L1409:L1418)</f>
        <v>0</v>
      </c>
      <c r="M1419" s="25" t="n">
        <f aca="false">SUM(M1409:M1418)</f>
        <v>0</v>
      </c>
      <c r="N1419" s="27" t="n">
        <f aca="false">SUM(N1409:N1418)</f>
        <v>0</v>
      </c>
      <c r="O1419" s="25" t="n">
        <f aca="false">SUM(O1409:O1418)</f>
        <v>0</v>
      </c>
      <c r="P1419" s="25" t="n">
        <f aca="false">SUM(P1409:P1418)</f>
        <v>0</v>
      </c>
      <c r="Q1419" s="25" t="n">
        <f aca="false">SUM(Q1409:Q1418)</f>
        <v>0</v>
      </c>
      <c r="R1419" s="25" t="n">
        <f aca="false">SUM(R1409:R1418)</f>
        <v>0</v>
      </c>
      <c r="S1419" s="25" t="n">
        <f aca="false">SUM(S1409:S1418)</f>
        <v>0</v>
      </c>
      <c r="T1419" s="26" t="n">
        <f aca="false">SUM(T1409:T1418)</f>
        <v>0</v>
      </c>
      <c r="U1419" s="26" t="n">
        <f aca="false">SUM(U1409:U1418)</f>
        <v>0</v>
      </c>
      <c r="V1419" s="25" t="n">
        <f aca="false">SUM(V1409:V1418)</f>
        <v>0</v>
      </c>
      <c r="W1419" s="25" t="n">
        <f aca="false">SUM(W1409:W1418)</f>
        <v>0</v>
      </c>
      <c r="X1419" s="25" t="n">
        <f aca="false">SUM(X1409:X1418)</f>
        <v>0</v>
      </c>
      <c r="Y1419" s="27" t="n">
        <f aca="false">SUM(Y1409:Y1418)</f>
        <v>0</v>
      </c>
      <c r="Z1419" s="25" t="n">
        <f aca="false">SUM(Z1409:Z1418)</f>
        <v>0</v>
      </c>
      <c r="AA1419" s="25" t="n">
        <f aca="false">SUM(AA1409:AA1418)</f>
        <v>0</v>
      </c>
      <c r="AB1419" s="25" t="n">
        <f aca="false">SUM(AB1409:AB1418)</f>
        <v>0</v>
      </c>
      <c r="AC1419" s="25" t="n">
        <f aca="false">SUM(AC1409:AC1418)</f>
        <v>0</v>
      </c>
      <c r="AD1419" s="25" t="n">
        <f aca="false">SUM(AD1409:AD1418)</f>
        <v>0</v>
      </c>
      <c r="AE1419" s="26" t="n">
        <f aca="false">SUM(AE1409:AE1418)</f>
        <v>0</v>
      </c>
      <c r="AF1419" s="26" t="n">
        <f aca="false">SUM(AF1409:AF1418)</f>
        <v>0</v>
      </c>
      <c r="AG1419" s="25" t="n">
        <f aca="false">SUM(AG1409:AG1418)</f>
        <v>0</v>
      </c>
      <c r="AH1419" s="25" t="n">
        <f aca="false">SUM(AH1409:AH1418)</f>
        <v>0</v>
      </c>
      <c r="AI1419" s="25" t="n">
        <f aca="false">SUM(AI1409:AI1418)</f>
        <v>0</v>
      </c>
      <c r="AJ1419" s="27" t="n">
        <f aca="false">SUM(AJ1409:AJ1418)</f>
        <v>0</v>
      </c>
      <c r="AK1419" s="25" t="n">
        <f aca="false">SUM(AK1409:AK1418)</f>
        <v>0</v>
      </c>
      <c r="AL1419" s="25" t="n">
        <f aca="false">SUM(AL1409:AL1418)</f>
        <v>0</v>
      </c>
      <c r="AM1419" s="25" t="n">
        <f aca="false">SUM(AM1409:AM1418)</f>
        <v>0</v>
      </c>
      <c r="AN1419" s="25" t="n">
        <f aca="false">SUM(AN1409:AN1418)</f>
        <v>0</v>
      </c>
      <c r="AO1419" s="25" t="n">
        <f aca="false">SUM(AO1409:AO1418)</f>
        <v>0</v>
      </c>
      <c r="AP1419" s="26" t="n">
        <f aca="false">SUM(AP1409:AP1418)</f>
        <v>0</v>
      </c>
      <c r="AQ1419" s="26" t="n">
        <f aca="false">SUM(AQ1409:AQ1418)</f>
        <v>0</v>
      </c>
      <c r="AR1419" s="25" t="n">
        <f aca="false">SUM(AR1409:AR1418)</f>
        <v>0</v>
      </c>
      <c r="AS1419" s="25" t="n">
        <f aca="false">SUM(AS1409:AS1418)</f>
        <v>0</v>
      </c>
      <c r="AT1419" s="25" t="n">
        <f aca="false">SUM(AT1409:AT1418)</f>
        <v>0</v>
      </c>
      <c r="AU1419" s="27" t="n">
        <f aca="false">SUM(AU1409:AU1418)</f>
        <v>0</v>
      </c>
      <c r="AV1419" s="25" t="n">
        <f aca="false">SUM(AV1409:AV1418)</f>
        <v>0</v>
      </c>
      <c r="AW1419" s="25" t="n">
        <f aca="false">SUM(AW1409:AW1418)</f>
        <v>0</v>
      </c>
      <c r="AX1419" s="25" t="n">
        <f aca="false">SUM(AX1409:AX1418)</f>
        <v>0</v>
      </c>
      <c r="AY1419" s="25" t="n">
        <f aca="false">SUM(AY1409:AY1418)</f>
        <v>0</v>
      </c>
      <c r="AZ1419" s="28" t="s">
        <v>1899</v>
      </c>
      <c r="BA1419" s="2"/>
      <c r="BB1419" s="2"/>
      <c r="BC1419" s="2"/>
      <c r="BD1419" s="2"/>
      <c r="BE1419" s="2"/>
      <c r="BF1419" s="2"/>
      <c r="BG1419" s="2"/>
      <c r="BH1419" s="2"/>
      <c r="BI1419" s="2"/>
      <c r="BJ1419" s="2"/>
      <c r="BK1419" s="2"/>
      <c r="BL1419" s="2"/>
      <c r="BM1419" s="2"/>
      <c r="BN1419" s="2"/>
      <c r="BO1419" s="2"/>
      <c r="BP1419" s="2"/>
      <c r="BQ1419" s="2"/>
      <c r="BR1419" s="2"/>
      <c r="BS1419" s="2"/>
      <c r="BT1419" s="2"/>
      <c r="BU1419" s="2"/>
      <c r="BV1419" s="2"/>
      <c r="DD1419" s="1"/>
      <c r="DE1419" s="1"/>
      <c r="DF1419" s="1"/>
      <c r="DG1419" s="1"/>
      <c r="DH1419" s="1"/>
      <c r="DI1419" s="1"/>
      <c r="DJ1419" s="1"/>
      <c r="DK1419" s="1"/>
      <c r="DL1419" s="1"/>
      <c r="DM1419" s="1"/>
      <c r="DN1419" s="1"/>
      <c r="DO1419" s="1"/>
      <c r="DP1419" s="1"/>
      <c r="DQ1419" s="1"/>
      <c r="DR1419" s="1"/>
      <c r="DS1419" s="1"/>
      <c r="DT1419" s="1"/>
      <c r="DU1419" s="1"/>
      <c r="DV1419" s="1"/>
      <c r="DW1419" s="1"/>
      <c r="DX1419" s="1"/>
      <c r="DY1419" s="1"/>
    </row>
    <row r="1420" customFormat="false" ht="12.95" hidden="false" customHeight="true" outlineLevel="0" collapsed="false">
      <c r="A1420" s="5"/>
      <c r="B1420" s="5"/>
      <c r="C1420" s="5"/>
      <c r="D1420" s="10" t="s">
        <v>1859</v>
      </c>
      <c r="E1420" s="5"/>
      <c r="F1420" s="12" t="s">
        <v>213</v>
      </c>
      <c r="G1420" s="12" t="s">
        <v>214</v>
      </c>
      <c r="H1420" s="13"/>
      <c r="I1420" s="29"/>
      <c r="J1420" s="29"/>
      <c r="K1420" s="13"/>
      <c r="L1420" s="13"/>
      <c r="M1420" s="13"/>
      <c r="N1420" s="14"/>
      <c r="O1420" s="13"/>
      <c r="P1420" s="13"/>
      <c r="Q1420" s="13"/>
      <c r="R1420" s="13"/>
      <c r="S1420" s="13"/>
      <c r="T1420" s="29"/>
      <c r="U1420" s="29"/>
      <c r="V1420" s="13"/>
      <c r="W1420" s="13"/>
      <c r="X1420" s="13"/>
      <c r="Y1420" s="14"/>
      <c r="Z1420" s="13"/>
      <c r="AA1420" s="13"/>
      <c r="AB1420" s="13"/>
      <c r="AC1420" s="13"/>
      <c r="AD1420" s="13"/>
      <c r="AE1420" s="29"/>
      <c r="AF1420" s="29"/>
      <c r="AG1420" s="13"/>
      <c r="AH1420" s="13"/>
      <c r="AI1420" s="13"/>
      <c r="AJ1420" s="14"/>
      <c r="AK1420" s="13"/>
      <c r="AL1420" s="13"/>
      <c r="AM1420" s="13"/>
      <c r="AN1420" s="13"/>
      <c r="AO1420" s="13"/>
      <c r="AP1420" s="29"/>
      <c r="AQ1420" s="29"/>
      <c r="AR1420" s="13"/>
      <c r="AS1420" s="13"/>
      <c r="AT1420" s="13"/>
      <c r="AU1420" s="14"/>
      <c r="AV1420" s="13"/>
      <c r="AW1420" s="13"/>
      <c r="AX1420" s="13"/>
      <c r="AY1420" s="13"/>
      <c r="AZ1420" s="15" t="s">
        <v>1900</v>
      </c>
      <c r="BA1420" s="2"/>
      <c r="BB1420" s="2"/>
      <c r="BC1420" s="2"/>
      <c r="BD1420" s="2"/>
      <c r="BE1420" s="2"/>
      <c r="BF1420" s="2"/>
      <c r="BG1420" s="2"/>
      <c r="BH1420" s="2"/>
      <c r="BI1420" s="2"/>
      <c r="BJ1420" s="2"/>
      <c r="BK1420" s="2"/>
      <c r="BL1420" s="2"/>
      <c r="BM1420" s="2"/>
      <c r="BN1420" s="2"/>
      <c r="BO1420" s="2"/>
      <c r="BP1420" s="2"/>
      <c r="BQ1420" s="2"/>
      <c r="BR1420" s="2"/>
      <c r="BS1420" s="2"/>
      <c r="BT1420" s="2"/>
      <c r="BU1420" s="2"/>
      <c r="BV1420" s="2"/>
      <c r="DD1420" s="1"/>
      <c r="DE1420" s="1"/>
      <c r="DF1420" s="1"/>
      <c r="DG1420" s="1"/>
      <c r="DH1420" s="1"/>
      <c r="DI1420" s="1"/>
      <c r="DJ1420" s="1"/>
      <c r="DK1420" s="1"/>
      <c r="DL1420" s="1"/>
      <c r="DM1420" s="1"/>
      <c r="DN1420" s="1"/>
      <c r="DO1420" s="1"/>
      <c r="DP1420" s="1"/>
      <c r="DQ1420" s="1"/>
      <c r="DR1420" s="1"/>
      <c r="DS1420" s="1"/>
      <c r="DT1420" s="1"/>
      <c r="DU1420" s="1"/>
      <c r="DV1420" s="1"/>
      <c r="DW1420" s="1"/>
      <c r="DX1420" s="1"/>
      <c r="DY1420" s="1"/>
    </row>
    <row r="1421" customFormat="false" ht="12.95" hidden="false" customHeight="true" outlineLevel="0" collapsed="false">
      <c r="A1421" s="5"/>
      <c r="B1421" s="5"/>
      <c r="C1421" s="5"/>
      <c r="D1421" s="10" t="s">
        <v>1859</v>
      </c>
      <c r="E1421" s="5"/>
      <c r="F1421" s="10" t="s">
        <v>217</v>
      </c>
      <c r="G1421" s="10" t="s">
        <v>218</v>
      </c>
      <c r="H1421" s="19" t="n">
        <v>0</v>
      </c>
      <c r="I1421" s="20" t="n">
        <v>0</v>
      </c>
      <c r="J1421" s="20" t="n">
        <v>0</v>
      </c>
      <c r="K1421" s="19" t="n">
        <v>0</v>
      </c>
      <c r="L1421" s="19" t="n">
        <v>0</v>
      </c>
      <c r="M1421" s="19" t="n">
        <v>0</v>
      </c>
      <c r="N1421" s="14" t="n">
        <f aca="false">SUM(H1421:M1421)</f>
        <v>0</v>
      </c>
      <c r="O1421" s="19" t="n">
        <v>0</v>
      </c>
      <c r="P1421" s="19" t="n">
        <v>0</v>
      </c>
      <c r="Q1421" s="19" t="n">
        <v>0</v>
      </c>
      <c r="R1421" s="19" t="n">
        <v>0</v>
      </c>
      <c r="S1421" s="19" t="n">
        <v>0</v>
      </c>
      <c r="T1421" s="20" t="n">
        <v>0</v>
      </c>
      <c r="U1421" s="20" t="n">
        <v>0</v>
      </c>
      <c r="V1421" s="19" t="n">
        <v>0</v>
      </c>
      <c r="W1421" s="19" t="n">
        <v>0</v>
      </c>
      <c r="X1421" s="19" t="n">
        <v>0</v>
      </c>
      <c r="Y1421" s="14" t="n">
        <f aca="false">SUM(S1421:X1421)</f>
        <v>0</v>
      </c>
      <c r="Z1421" s="19" t="n">
        <v>0</v>
      </c>
      <c r="AA1421" s="19" t="n">
        <v>0</v>
      </c>
      <c r="AB1421" s="19" t="n">
        <v>0</v>
      </c>
      <c r="AC1421" s="19" t="n">
        <v>0</v>
      </c>
      <c r="AD1421" s="19" t="n">
        <v>0</v>
      </c>
      <c r="AE1421" s="20" t="n">
        <v>0</v>
      </c>
      <c r="AF1421" s="20" t="n">
        <v>0</v>
      </c>
      <c r="AG1421" s="19" t="n">
        <v>0</v>
      </c>
      <c r="AH1421" s="19" t="n">
        <v>0</v>
      </c>
      <c r="AI1421" s="19" t="n">
        <v>0</v>
      </c>
      <c r="AJ1421" s="14" t="n">
        <f aca="false">SUM(AD1421:AI1421)</f>
        <v>0</v>
      </c>
      <c r="AK1421" s="19" t="n">
        <v>0</v>
      </c>
      <c r="AL1421" s="19" t="n">
        <v>0</v>
      </c>
      <c r="AM1421" s="19" t="n">
        <v>0</v>
      </c>
      <c r="AN1421" s="19" t="n">
        <v>0</v>
      </c>
      <c r="AO1421" s="19" t="n">
        <v>0</v>
      </c>
      <c r="AP1421" s="20" t="n">
        <v>0</v>
      </c>
      <c r="AQ1421" s="20" t="n">
        <v>0</v>
      </c>
      <c r="AR1421" s="19" t="n">
        <v>0</v>
      </c>
      <c r="AS1421" s="19" t="n">
        <v>0</v>
      </c>
      <c r="AT1421" s="19" t="n">
        <v>0</v>
      </c>
      <c r="AU1421" s="14" t="n">
        <f aca="false">SUM(AO1421:AT1421)</f>
        <v>0</v>
      </c>
      <c r="AV1421" s="19" t="n">
        <v>0</v>
      </c>
      <c r="AW1421" s="19" t="n">
        <v>0</v>
      </c>
      <c r="AX1421" s="19" t="n">
        <v>0</v>
      </c>
      <c r="AY1421" s="19" t="n">
        <v>0</v>
      </c>
      <c r="AZ1421" s="15" t="s">
        <v>1901</v>
      </c>
      <c r="BA1421" s="2"/>
      <c r="BB1421" s="2"/>
      <c r="BC1421" s="2"/>
      <c r="BD1421" s="2"/>
      <c r="BE1421" s="2"/>
      <c r="BF1421" s="2"/>
      <c r="BG1421" s="2"/>
      <c r="BH1421" s="2"/>
      <c r="BI1421" s="2"/>
      <c r="BJ1421" s="2"/>
      <c r="BK1421" s="2"/>
      <c r="BL1421" s="2"/>
      <c r="BM1421" s="2"/>
      <c r="BN1421" s="2"/>
      <c r="BO1421" s="2"/>
      <c r="BP1421" s="2"/>
      <c r="BQ1421" s="2"/>
      <c r="BR1421" s="2"/>
      <c r="BS1421" s="2"/>
      <c r="BT1421" s="2"/>
      <c r="BU1421" s="2"/>
      <c r="BV1421" s="2"/>
      <c r="DD1421" s="1"/>
      <c r="DE1421" s="1"/>
      <c r="DF1421" s="1"/>
      <c r="DG1421" s="1"/>
      <c r="DH1421" s="1"/>
      <c r="DI1421" s="1"/>
      <c r="DJ1421" s="1"/>
      <c r="DK1421" s="1"/>
      <c r="DL1421" s="1"/>
      <c r="DM1421" s="1"/>
      <c r="DN1421" s="1"/>
      <c r="DO1421" s="1"/>
      <c r="DP1421" s="1"/>
      <c r="DQ1421" s="1"/>
      <c r="DR1421" s="1"/>
      <c r="DS1421" s="1"/>
      <c r="DT1421" s="1"/>
      <c r="DU1421" s="1"/>
      <c r="DV1421" s="1"/>
      <c r="DW1421" s="1"/>
      <c r="DX1421" s="1"/>
      <c r="DY1421" s="1"/>
    </row>
    <row r="1422" customFormat="false" ht="12.95" hidden="false" customHeight="true" outlineLevel="0" collapsed="false">
      <c r="A1422" s="5"/>
      <c r="B1422" s="5"/>
      <c r="C1422" s="5"/>
      <c r="D1422" s="10" t="s">
        <v>1859</v>
      </c>
      <c r="E1422" s="5"/>
      <c r="F1422" s="10" t="s">
        <v>221</v>
      </c>
      <c r="G1422" s="10" t="s">
        <v>222</v>
      </c>
      <c r="H1422" s="19" t="n">
        <v>0</v>
      </c>
      <c r="I1422" s="20" t="n">
        <v>0</v>
      </c>
      <c r="J1422" s="20" t="n">
        <v>0</v>
      </c>
      <c r="K1422" s="19" t="n">
        <v>0</v>
      </c>
      <c r="L1422" s="19" t="n">
        <v>0</v>
      </c>
      <c r="M1422" s="19" t="n">
        <v>0</v>
      </c>
      <c r="N1422" s="14" t="n">
        <f aca="false">SUM(H1422:M1422)</f>
        <v>0</v>
      </c>
      <c r="O1422" s="19" t="n">
        <v>0</v>
      </c>
      <c r="P1422" s="19" t="n">
        <v>0</v>
      </c>
      <c r="Q1422" s="19" t="n">
        <v>0</v>
      </c>
      <c r="R1422" s="19" t="n">
        <v>0</v>
      </c>
      <c r="S1422" s="19" t="n">
        <v>0</v>
      </c>
      <c r="T1422" s="20" t="n">
        <v>0</v>
      </c>
      <c r="U1422" s="20" t="n">
        <v>0</v>
      </c>
      <c r="V1422" s="19" t="n">
        <v>0</v>
      </c>
      <c r="W1422" s="19" t="n">
        <v>0</v>
      </c>
      <c r="X1422" s="19" t="n">
        <v>0</v>
      </c>
      <c r="Y1422" s="14" t="n">
        <f aca="false">SUM(S1422:X1422)</f>
        <v>0</v>
      </c>
      <c r="Z1422" s="19" t="n">
        <v>0</v>
      </c>
      <c r="AA1422" s="19" t="n">
        <v>0</v>
      </c>
      <c r="AB1422" s="19" t="n">
        <v>0</v>
      </c>
      <c r="AC1422" s="19" t="n">
        <v>0</v>
      </c>
      <c r="AD1422" s="19" t="n">
        <v>0</v>
      </c>
      <c r="AE1422" s="20" t="n">
        <v>0</v>
      </c>
      <c r="AF1422" s="20" t="n">
        <v>0</v>
      </c>
      <c r="AG1422" s="19" t="n">
        <v>0</v>
      </c>
      <c r="AH1422" s="19" t="n">
        <v>0</v>
      </c>
      <c r="AI1422" s="19" t="n">
        <v>0</v>
      </c>
      <c r="AJ1422" s="14" t="n">
        <f aca="false">SUM(AD1422:AI1422)</f>
        <v>0</v>
      </c>
      <c r="AK1422" s="19" t="n">
        <v>0</v>
      </c>
      <c r="AL1422" s="19" t="n">
        <v>0</v>
      </c>
      <c r="AM1422" s="19" t="n">
        <v>0</v>
      </c>
      <c r="AN1422" s="19" t="n">
        <v>0</v>
      </c>
      <c r="AO1422" s="19" t="n">
        <v>0</v>
      </c>
      <c r="AP1422" s="20" t="n">
        <v>0</v>
      </c>
      <c r="AQ1422" s="20" t="n">
        <v>0</v>
      </c>
      <c r="AR1422" s="19" t="n">
        <v>0</v>
      </c>
      <c r="AS1422" s="19" t="n">
        <v>0</v>
      </c>
      <c r="AT1422" s="19" t="n">
        <v>0</v>
      </c>
      <c r="AU1422" s="14" t="n">
        <f aca="false">SUM(AO1422:AT1422)</f>
        <v>0</v>
      </c>
      <c r="AV1422" s="19" t="n">
        <v>0</v>
      </c>
      <c r="AW1422" s="19" t="n">
        <v>0</v>
      </c>
      <c r="AX1422" s="19" t="n">
        <v>0</v>
      </c>
      <c r="AY1422" s="19" t="n">
        <v>0</v>
      </c>
      <c r="AZ1422" s="15" t="s">
        <v>1902</v>
      </c>
      <c r="BA1422" s="2"/>
      <c r="BB1422" s="2"/>
      <c r="BC1422" s="2"/>
      <c r="BD1422" s="2"/>
      <c r="BE1422" s="2"/>
      <c r="BF1422" s="2"/>
      <c r="BG1422" s="2"/>
      <c r="BH1422" s="2"/>
      <c r="BI1422" s="2"/>
      <c r="BJ1422" s="2"/>
      <c r="BK1422" s="2"/>
      <c r="BL1422" s="2"/>
      <c r="BM1422" s="2"/>
      <c r="BN1422" s="2"/>
      <c r="BO1422" s="2"/>
      <c r="BP1422" s="2"/>
      <c r="BQ1422" s="2"/>
      <c r="BR1422" s="2"/>
      <c r="BS1422" s="2"/>
      <c r="BT1422" s="2"/>
      <c r="BU1422" s="2"/>
      <c r="BV1422" s="2"/>
      <c r="DD1422" s="1"/>
      <c r="DE1422" s="1"/>
      <c r="DF1422" s="1"/>
      <c r="DG1422" s="1"/>
      <c r="DH1422" s="1"/>
      <c r="DI1422" s="1"/>
      <c r="DJ1422" s="1"/>
      <c r="DK1422" s="1"/>
      <c r="DL1422" s="1"/>
      <c r="DM1422" s="1"/>
      <c r="DN1422" s="1"/>
      <c r="DO1422" s="1"/>
      <c r="DP1422" s="1"/>
      <c r="DQ1422" s="1"/>
      <c r="DR1422" s="1"/>
      <c r="DS1422" s="1"/>
      <c r="DT1422" s="1"/>
      <c r="DU1422" s="1"/>
      <c r="DV1422" s="1"/>
      <c r="DW1422" s="1"/>
      <c r="DX1422" s="1"/>
      <c r="DY1422" s="1"/>
    </row>
    <row r="1423" customFormat="false" ht="12.95" hidden="false" customHeight="true" outlineLevel="0" collapsed="false">
      <c r="A1423" s="5"/>
      <c r="B1423" s="5"/>
      <c r="C1423" s="5"/>
      <c r="D1423" s="10" t="s">
        <v>1859</v>
      </c>
      <c r="E1423" s="5"/>
      <c r="F1423" s="10" t="s">
        <v>225</v>
      </c>
      <c r="G1423" s="10" t="s">
        <v>226</v>
      </c>
      <c r="H1423" s="19" t="n">
        <v>0</v>
      </c>
      <c r="I1423" s="20" t="n">
        <v>0</v>
      </c>
      <c r="J1423" s="20" t="n">
        <v>0</v>
      </c>
      <c r="K1423" s="19" t="n">
        <v>0</v>
      </c>
      <c r="L1423" s="19" t="n">
        <v>0</v>
      </c>
      <c r="M1423" s="19" t="n">
        <v>0</v>
      </c>
      <c r="N1423" s="14" t="n">
        <f aca="false">SUM(H1423:M1423)</f>
        <v>0</v>
      </c>
      <c r="O1423" s="19" t="n">
        <v>0</v>
      </c>
      <c r="P1423" s="19" t="n">
        <v>0</v>
      </c>
      <c r="Q1423" s="19" t="n">
        <v>0</v>
      </c>
      <c r="R1423" s="19" t="n">
        <v>0</v>
      </c>
      <c r="S1423" s="19" t="n">
        <v>0</v>
      </c>
      <c r="T1423" s="20" t="n">
        <v>0</v>
      </c>
      <c r="U1423" s="20" t="n">
        <v>0</v>
      </c>
      <c r="V1423" s="19" t="n">
        <v>0</v>
      </c>
      <c r="W1423" s="19" t="n">
        <v>0</v>
      </c>
      <c r="X1423" s="19" t="n">
        <v>0</v>
      </c>
      <c r="Y1423" s="14" t="n">
        <f aca="false">SUM(S1423:X1423)</f>
        <v>0</v>
      </c>
      <c r="Z1423" s="19" t="n">
        <v>0</v>
      </c>
      <c r="AA1423" s="19" t="n">
        <v>0</v>
      </c>
      <c r="AB1423" s="19" t="n">
        <v>0</v>
      </c>
      <c r="AC1423" s="19" t="n">
        <v>0</v>
      </c>
      <c r="AD1423" s="19" t="n">
        <v>0</v>
      </c>
      <c r="AE1423" s="20" t="n">
        <v>0</v>
      </c>
      <c r="AF1423" s="20" t="n">
        <v>0</v>
      </c>
      <c r="AG1423" s="19" t="n">
        <v>0</v>
      </c>
      <c r="AH1423" s="19" t="n">
        <v>0</v>
      </c>
      <c r="AI1423" s="19" t="n">
        <v>0</v>
      </c>
      <c r="AJ1423" s="14" t="n">
        <f aca="false">SUM(AD1423:AI1423)</f>
        <v>0</v>
      </c>
      <c r="AK1423" s="19" t="n">
        <v>0</v>
      </c>
      <c r="AL1423" s="19" t="n">
        <v>0</v>
      </c>
      <c r="AM1423" s="19" t="n">
        <v>0</v>
      </c>
      <c r="AN1423" s="19" t="n">
        <v>0</v>
      </c>
      <c r="AO1423" s="19" t="n">
        <v>0</v>
      </c>
      <c r="AP1423" s="20" t="n">
        <v>0</v>
      </c>
      <c r="AQ1423" s="20" t="n">
        <v>0</v>
      </c>
      <c r="AR1423" s="19" t="n">
        <v>0</v>
      </c>
      <c r="AS1423" s="19" t="n">
        <v>0</v>
      </c>
      <c r="AT1423" s="19" t="n">
        <v>0</v>
      </c>
      <c r="AU1423" s="14" t="n">
        <f aca="false">SUM(AO1423:AT1423)</f>
        <v>0</v>
      </c>
      <c r="AV1423" s="19" t="n">
        <v>0</v>
      </c>
      <c r="AW1423" s="19" t="n">
        <v>0</v>
      </c>
      <c r="AX1423" s="19" t="n">
        <v>0</v>
      </c>
      <c r="AY1423" s="19" t="n">
        <v>0</v>
      </c>
      <c r="AZ1423" s="15" t="s">
        <v>1903</v>
      </c>
      <c r="BA1423" s="2"/>
      <c r="BB1423" s="2"/>
      <c r="BC1423" s="2"/>
      <c r="BD1423" s="2"/>
      <c r="BE1423" s="2"/>
      <c r="BF1423" s="2"/>
      <c r="BG1423" s="2"/>
      <c r="BH1423" s="2"/>
      <c r="BI1423" s="2"/>
      <c r="BJ1423" s="2"/>
      <c r="BK1423" s="2"/>
      <c r="BL1423" s="2"/>
      <c r="BM1423" s="2"/>
      <c r="BN1423" s="2"/>
      <c r="BO1423" s="2"/>
      <c r="BP1423" s="2"/>
      <c r="BQ1423" s="2"/>
      <c r="BR1423" s="2"/>
      <c r="BS1423" s="2"/>
      <c r="BT1423" s="2"/>
      <c r="BU1423" s="2"/>
      <c r="BV1423" s="2"/>
      <c r="DD1423" s="1"/>
      <c r="DE1423" s="1"/>
      <c r="DF1423" s="1"/>
      <c r="DG1423" s="1"/>
      <c r="DH1423" s="1"/>
      <c r="DI1423" s="1"/>
      <c r="DJ1423" s="1"/>
      <c r="DK1423" s="1"/>
      <c r="DL1423" s="1"/>
      <c r="DM1423" s="1"/>
      <c r="DN1423" s="1"/>
      <c r="DO1423" s="1"/>
      <c r="DP1423" s="1"/>
      <c r="DQ1423" s="1"/>
      <c r="DR1423" s="1"/>
      <c r="DS1423" s="1"/>
      <c r="DT1423" s="1"/>
      <c r="DU1423" s="1"/>
      <c r="DV1423" s="1"/>
      <c r="DW1423" s="1"/>
      <c r="DX1423" s="1"/>
      <c r="DY1423" s="1"/>
    </row>
    <row r="1424" customFormat="false" ht="12.95" hidden="false" customHeight="true" outlineLevel="0" collapsed="false">
      <c r="A1424" s="5"/>
      <c r="B1424" s="5"/>
      <c r="C1424" s="5"/>
      <c r="D1424" s="10" t="s">
        <v>1859</v>
      </c>
      <c r="E1424" s="5"/>
      <c r="F1424" s="10" t="s">
        <v>229</v>
      </c>
      <c r="G1424" s="10" t="s">
        <v>230</v>
      </c>
      <c r="H1424" s="19" t="n">
        <v>0</v>
      </c>
      <c r="I1424" s="20" t="n">
        <v>0</v>
      </c>
      <c r="J1424" s="20" t="n">
        <v>0</v>
      </c>
      <c r="K1424" s="19" t="n">
        <v>0</v>
      </c>
      <c r="L1424" s="19" t="n">
        <v>0</v>
      </c>
      <c r="M1424" s="19" t="n">
        <v>0</v>
      </c>
      <c r="N1424" s="14" t="n">
        <f aca="false">SUM(H1424:M1424)</f>
        <v>0</v>
      </c>
      <c r="O1424" s="19" t="n">
        <v>0</v>
      </c>
      <c r="P1424" s="19" t="n">
        <v>0</v>
      </c>
      <c r="Q1424" s="19" t="n">
        <v>0</v>
      </c>
      <c r="R1424" s="19" t="n">
        <v>0</v>
      </c>
      <c r="S1424" s="19" t="n">
        <v>0</v>
      </c>
      <c r="T1424" s="20" t="n">
        <v>0</v>
      </c>
      <c r="U1424" s="20" t="n">
        <v>0</v>
      </c>
      <c r="V1424" s="19" t="n">
        <v>0</v>
      </c>
      <c r="W1424" s="19" t="n">
        <v>0</v>
      </c>
      <c r="X1424" s="19" t="n">
        <v>0</v>
      </c>
      <c r="Y1424" s="14" t="n">
        <f aca="false">SUM(S1424:X1424)</f>
        <v>0</v>
      </c>
      <c r="Z1424" s="19" t="n">
        <v>0</v>
      </c>
      <c r="AA1424" s="19" t="n">
        <v>0</v>
      </c>
      <c r="AB1424" s="19" t="n">
        <v>0</v>
      </c>
      <c r="AC1424" s="19" t="n">
        <v>0</v>
      </c>
      <c r="AD1424" s="19" t="n">
        <v>0</v>
      </c>
      <c r="AE1424" s="20" t="n">
        <v>0</v>
      </c>
      <c r="AF1424" s="20" t="n">
        <v>0</v>
      </c>
      <c r="AG1424" s="19" t="n">
        <v>0</v>
      </c>
      <c r="AH1424" s="19" t="n">
        <v>0</v>
      </c>
      <c r="AI1424" s="19" t="n">
        <v>0</v>
      </c>
      <c r="AJ1424" s="14" t="n">
        <f aca="false">SUM(AD1424:AI1424)</f>
        <v>0</v>
      </c>
      <c r="AK1424" s="19" t="n">
        <v>0</v>
      </c>
      <c r="AL1424" s="19" t="n">
        <v>0</v>
      </c>
      <c r="AM1424" s="19" t="n">
        <v>0</v>
      </c>
      <c r="AN1424" s="19" t="n">
        <v>0</v>
      </c>
      <c r="AO1424" s="19" t="n">
        <v>0</v>
      </c>
      <c r="AP1424" s="20" t="n">
        <v>0</v>
      </c>
      <c r="AQ1424" s="20" t="n">
        <v>0</v>
      </c>
      <c r="AR1424" s="19" t="n">
        <v>0</v>
      </c>
      <c r="AS1424" s="19" t="n">
        <v>0</v>
      </c>
      <c r="AT1424" s="19" t="n">
        <v>0</v>
      </c>
      <c r="AU1424" s="14" t="n">
        <f aca="false">SUM(AO1424:AT1424)</f>
        <v>0</v>
      </c>
      <c r="AV1424" s="19" t="n">
        <v>0</v>
      </c>
      <c r="AW1424" s="19" t="n">
        <v>0</v>
      </c>
      <c r="AX1424" s="19" t="n">
        <v>0</v>
      </c>
      <c r="AY1424" s="19" t="n">
        <v>0</v>
      </c>
      <c r="AZ1424" s="15" t="s">
        <v>1904</v>
      </c>
      <c r="BA1424" s="2"/>
      <c r="BB1424" s="2"/>
      <c r="BC1424" s="2"/>
      <c r="BD1424" s="2"/>
      <c r="BE1424" s="2"/>
      <c r="BF1424" s="2"/>
      <c r="BG1424" s="2"/>
      <c r="BH1424" s="2"/>
      <c r="BI1424" s="2"/>
      <c r="BJ1424" s="2"/>
      <c r="BK1424" s="2"/>
      <c r="BL1424" s="2"/>
      <c r="BM1424" s="2"/>
      <c r="BN1424" s="2"/>
      <c r="BO1424" s="2"/>
      <c r="BP1424" s="2"/>
      <c r="BQ1424" s="2"/>
      <c r="BR1424" s="2"/>
      <c r="BS1424" s="2"/>
      <c r="BT1424" s="2"/>
      <c r="BU1424" s="2"/>
      <c r="BV1424" s="2"/>
      <c r="DD1424" s="1"/>
      <c r="DE1424" s="1"/>
      <c r="DF1424" s="1"/>
      <c r="DG1424" s="1"/>
      <c r="DH1424" s="1"/>
      <c r="DI1424" s="1"/>
      <c r="DJ1424" s="1"/>
      <c r="DK1424" s="1"/>
      <c r="DL1424" s="1"/>
      <c r="DM1424" s="1"/>
      <c r="DN1424" s="1"/>
      <c r="DO1424" s="1"/>
      <c r="DP1424" s="1"/>
      <c r="DQ1424" s="1"/>
      <c r="DR1424" s="1"/>
      <c r="DS1424" s="1"/>
      <c r="DT1424" s="1"/>
      <c r="DU1424" s="1"/>
      <c r="DV1424" s="1"/>
      <c r="DW1424" s="1"/>
      <c r="DX1424" s="1"/>
      <c r="DY1424" s="1"/>
    </row>
    <row r="1425" customFormat="false" ht="12.95" hidden="false" customHeight="true" outlineLevel="0" collapsed="false">
      <c r="A1425" s="5"/>
      <c r="B1425" s="5"/>
      <c r="C1425" s="5"/>
      <c r="D1425" s="10" t="s">
        <v>1859</v>
      </c>
      <c r="E1425" s="5"/>
      <c r="F1425" s="10" t="s">
        <v>233</v>
      </c>
      <c r="G1425" s="10" t="s">
        <v>234</v>
      </c>
      <c r="H1425" s="19" t="n">
        <v>0</v>
      </c>
      <c r="I1425" s="20" t="n">
        <v>0</v>
      </c>
      <c r="J1425" s="20" t="n">
        <v>0</v>
      </c>
      <c r="K1425" s="19" t="n">
        <v>0</v>
      </c>
      <c r="L1425" s="19" t="n">
        <v>0</v>
      </c>
      <c r="M1425" s="19" t="n">
        <v>0</v>
      </c>
      <c r="N1425" s="14" t="n">
        <f aca="false">SUM(H1425:M1425)</f>
        <v>0</v>
      </c>
      <c r="O1425" s="19" t="n">
        <v>0</v>
      </c>
      <c r="P1425" s="19" t="n">
        <v>0</v>
      </c>
      <c r="Q1425" s="19" t="n">
        <v>0</v>
      </c>
      <c r="R1425" s="19" t="n">
        <v>0</v>
      </c>
      <c r="S1425" s="19" t="n">
        <v>0</v>
      </c>
      <c r="T1425" s="20" t="n">
        <v>0</v>
      </c>
      <c r="U1425" s="20" t="n">
        <v>0</v>
      </c>
      <c r="V1425" s="19" t="n">
        <v>0</v>
      </c>
      <c r="W1425" s="19" t="n">
        <v>0</v>
      </c>
      <c r="X1425" s="19" t="n">
        <v>0</v>
      </c>
      <c r="Y1425" s="14" t="n">
        <f aca="false">SUM(S1425:X1425)</f>
        <v>0</v>
      </c>
      <c r="Z1425" s="19" t="n">
        <v>0</v>
      </c>
      <c r="AA1425" s="19" t="n">
        <v>0</v>
      </c>
      <c r="AB1425" s="19" t="n">
        <v>0</v>
      </c>
      <c r="AC1425" s="19" t="n">
        <v>0</v>
      </c>
      <c r="AD1425" s="19" t="n">
        <v>0</v>
      </c>
      <c r="AE1425" s="20" t="n">
        <v>0</v>
      </c>
      <c r="AF1425" s="20" t="n">
        <v>0</v>
      </c>
      <c r="AG1425" s="19" t="n">
        <v>0</v>
      </c>
      <c r="AH1425" s="19" t="n">
        <v>0</v>
      </c>
      <c r="AI1425" s="19" t="n">
        <v>0</v>
      </c>
      <c r="AJ1425" s="14" t="n">
        <f aca="false">SUM(AD1425:AI1425)</f>
        <v>0</v>
      </c>
      <c r="AK1425" s="19" t="n">
        <v>0</v>
      </c>
      <c r="AL1425" s="19" t="n">
        <v>0</v>
      </c>
      <c r="AM1425" s="19" t="n">
        <v>0</v>
      </c>
      <c r="AN1425" s="19" t="n">
        <v>0</v>
      </c>
      <c r="AO1425" s="19" t="n">
        <v>0</v>
      </c>
      <c r="AP1425" s="20" t="n">
        <v>0</v>
      </c>
      <c r="AQ1425" s="20" t="n">
        <v>0</v>
      </c>
      <c r="AR1425" s="19" t="n">
        <v>0</v>
      </c>
      <c r="AS1425" s="19" t="n">
        <v>0</v>
      </c>
      <c r="AT1425" s="19" t="n">
        <v>0</v>
      </c>
      <c r="AU1425" s="14" t="n">
        <f aca="false">SUM(AO1425:AT1425)</f>
        <v>0</v>
      </c>
      <c r="AV1425" s="19" t="n">
        <v>0</v>
      </c>
      <c r="AW1425" s="19" t="n">
        <v>0</v>
      </c>
      <c r="AX1425" s="19" t="n">
        <v>0</v>
      </c>
      <c r="AY1425" s="19" t="n">
        <v>0</v>
      </c>
      <c r="AZ1425" s="15" t="s">
        <v>1905</v>
      </c>
      <c r="BA1425" s="2"/>
      <c r="BB1425" s="2"/>
      <c r="BC1425" s="2"/>
      <c r="BD1425" s="2"/>
      <c r="BE1425" s="2"/>
      <c r="BF1425" s="2"/>
      <c r="BG1425" s="2"/>
      <c r="BH1425" s="2"/>
      <c r="BI1425" s="2"/>
      <c r="BJ1425" s="2"/>
      <c r="BK1425" s="2"/>
      <c r="BL1425" s="2"/>
      <c r="BM1425" s="2"/>
      <c r="BN1425" s="2"/>
      <c r="BO1425" s="2"/>
      <c r="BP1425" s="2"/>
      <c r="BQ1425" s="2"/>
      <c r="BR1425" s="2"/>
      <c r="BS1425" s="2"/>
      <c r="BT1425" s="2"/>
      <c r="BU1425" s="2"/>
      <c r="BV1425" s="2"/>
      <c r="DD1425" s="1"/>
      <c r="DE1425" s="1"/>
      <c r="DF1425" s="1"/>
      <c r="DG1425" s="1"/>
      <c r="DH1425" s="1"/>
      <c r="DI1425" s="1"/>
      <c r="DJ1425" s="1"/>
      <c r="DK1425" s="1"/>
      <c r="DL1425" s="1"/>
      <c r="DM1425" s="1"/>
      <c r="DN1425" s="1"/>
      <c r="DO1425" s="1"/>
      <c r="DP1425" s="1"/>
      <c r="DQ1425" s="1"/>
      <c r="DR1425" s="1"/>
      <c r="DS1425" s="1"/>
      <c r="DT1425" s="1"/>
      <c r="DU1425" s="1"/>
      <c r="DV1425" s="1"/>
      <c r="DW1425" s="1"/>
      <c r="DX1425" s="1"/>
      <c r="DY1425" s="1"/>
    </row>
    <row r="1426" customFormat="false" ht="12.95" hidden="false" customHeight="true" outlineLevel="0" collapsed="false">
      <c r="A1426" s="5"/>
      <c r="B1426" s="5"/>
      <c r="C1426" s="5"/>
      <c r="D1426" s="10" t="s">
        <v>1859</v>
      </c>
      <c r="E1426" s="5"/>
      <c r="F1426" s="24" t="s">
        <v>237</v>
      </c>
      <c r="G1426" s="24" t="s">
        <v>238</v>
      </c>
      <c r="H1426" s="25" t="n">
        <f aca="false">SUM(H1421:H1425)</f>
        <v>0</v>
      </c>
      <c r="I1426" s="26" t="n">
        <f aca="false">SUM(I1421:I1425)</f>
        <v>0</v>
      </c>
      <c r="J1426" s="26" t="n">
        <f aca="false">SUM(J1421:J1425)</f>
        <v>0</v>
      </c>
      <c r="K1426" s="25" t="n">
        <f aca="false">SUM(K1421:K1425)</f>
        <v>0</v>
      </c>
      <c r="L1426" s="25" t="n">
        <f aca="false">SUM(L1421:L1425)</f>
        <v>0</v>
      </c>
      <c r="M1426" s="25" t="n">
        <f aca="false">SUM(M1421:M1425)</f>
        <v>0</v>
      </c>
      <c r="N1426" s="27" t="n">
        <f aca="false">SUM(N1421:N1425)</f>
        <v>0</v>
      </c>
      <c r="O1426" s="25" t="n">
        <f aca="false">SUM(O1421:O1425)</f>
        <v>0</v>
      </c>
      <c r="P1426" s="25" t="n">
        <f aca="false">SUM(P1421:P1425)</f>
        <v>0</v>
      </c>
      <c r="Q1426" s="25" t="n">
        <f aca="false">SUM(Q1421:Q1425)</f>
        <v>0</v>
      </c>
      <c r="R1426" s="25" t="n">
        <f aca="false">SUM(R1421:R1425)</f>
        <v>0</v>
      </c>
      <c r="S1426" s="25" t="n">
        <f aca="false">SUM(S1421:S1425)</f>
        <v>0</v>
      </c>
      <c r="T1426" s="26" t="n">
        <f aca="false">SUM(T1421:T1425)</f>
        <v>0</v>
      </c>
      <c r="U1426" s="26" t="n">
        <f aca="false">SUM(U1421:U1425)</f>
        <v>0</v>
      </c>
      <c r="V1426" s="25" t="n">
        <f aca="false">SUM(V1421:V1425)</f>
        <v>0</v>
      </c>
      <c r="W1426" s="25" t="n">
        <f aca="false">SUM(W1421:W1425)</f>
        <v>0</v>
      </c>
      <c r="X1426" s="25" t="n">
        <f aca="false">SUM(X1421:X1425)</f>
        <v>0</v>
      </c>
      <c r="Y1426" s="27" t="n">
        <f aca="false">SUM(Y1421:Y1425)</f>
        <v>0</v>
      </c>
      <c r="Z1426" s="25" t="n">
        <f aca="false">SUM(Z1421:Z1425)</f>
        <v>0</v>
      </c>
      <c r="AA1426" s="25" t="n">
        <f aca="false">SUM(AA1421:AA1425)</f>
        <v>0</v>
      </c>
      <c r="AB1426" s="25" t="n">
        <f aca="false">SUM(AB1421:AB1425)</f>
        <v>0</v>
      </c>
      <c r="AC1426" s="25" t="n">
        <f aca="false">SUM(AC1421:AC1425)</f>
        <v>0</v>
      </c>
      <c r="AD1426" s="25" t="n">
        <f aca="false">SUM(AD1421:AD1425)</f>
        <v>0</v>
      </c>
      <c r="AE1426" s="26" t="n">
        <f aca="false">SUM(AE1421:AE1425)</f>
        <v>0</v>
      </c>
      <c r="AF1426" s="26" t="n">
        <f aca="false">SUM(AF1421:AF1425)</f>
        <v>0</v>
      </c>
      <c r="AG1426" s="25" t="n">
        <f aca="false">SUM(AG1421:AG1425)</f>
        <v>0</v>
      </c>
      <c r="AH1426" s="25" t="n">
        <f aca="false">SUM(AH1421:AH1425)</f>
        <v>0</v>
      </c>
      <c r="AI1426" s="25" t="n">
        <f aca="false">SUM(AI1421:AI1425)</f>
        <v>0</v>
      </c>
      <c r="AJ1426" s="27" t="n">
        <f aca="false">SUM(AJ1421:AJ1425)</f>
        <v>0</v>
      </c>
      <c r="AK1426" s="25" t="n">
        <f aca="false">SUM(AK1421:AK1425)</f>
        <v>0</v>
      </c>
      <c r="AL1426" s="25" t="n">
        <f aca="false">SUM(AL1421:AL1425)</f>
        <v>0</v>
      </c>
      <c r="AM1426" s="25" t="n">
        <f aca="false">SUM(AM1421:AM1425)</f>
        <v>0</v>
      </c>
      <c r="AN1426" s="25" t="n">
        <f aca="false">SUM(AN1421:AN1425)</f>
        <v>0</v>
      </c>
      <c r="AO1426" s="25" t="n">
        <f aca="false">SUM(AO1421:AO1425)</f>
        <v>0</v>
      </c>
      <c r="AP1426" s="26" t="n">
        <f aca="false">SUM(AP1421:AP1425)</f>
        <v>0</v>
      </c>
      <c r="AQ1426" s="26" t="n">
        <f aca="false">SUM(AQ1421:AQ1425)</f>
        <v>0</v>
      </c>
      <c r="AR1426" s="25" t="n">
        <f aca="false">SUM(AR1421:AR1425)</f>
        <v>0</v>
      </c>
      <c r="AS1426" s="25" t="n">
        <f aca="false">SUM(AS1421:AS1425)</f>
        <v>0</v>
      </c>
      <c r="AT1426" s="25" t="n">
        <f aca="false">SUM(AT1421:AT1425)</f>
        <v>0</v>
      </c>
      <c r="AU1426" s="27" t="n">
        <f aca="false">SUM(AU1421:AU1425)</f>
        <v>0</v>
      </c>
      <c r="AV1426" s="25" t="n">
        <f aca="false">SUM(AV1421:AV1425)</f>
        <v>0</v>
      </c>
      <c r="AW1426" s="25" t="n">
        <f aca="false">SUM(AW1421:AW1425)</f>
        <v>0</v>
      </c>
      <c r="AX1426" s="25" t="n">
        <f aca="false">SUM(AX1421:AX1425)</f>
        <v>0</v>
      </c>
      <c r="AY1426" s="25" t="n">
        <f aca="false">SUM(AY1421:AY1425)</f>
        <v>0</v>
      </c>
      <c r="AZ1426" s="28" t="s">
        <v>1906</v>
      </c>
      <c r="BA1426" s="2"/>
      <c r="BB1426" s="2"/>
      <c r="BC1426" s="2"/>
      <c r="BD1426" s="2"/>
      <c r="BE1426" s="2"/>
      <c r="BF1426" s="2"/>
      <c r="BG1426" s="2"/>
      <c r="BH1426" s="2"/>
      <c r="BI1426" s="2"/>
      <c r="BJ1426" s="2"/>
      <c r="BK1426" s="2"/>
      <c r="BL1426" s="2"/>
      <c r="BM1426" s="2"/>
      <c r="BN1426" s="2"/>
      <c r="BO1426" s="2"/>
      <c r="BP1426" s="2"/>
      <c r="BQ1426" s="2"/>
      <c r="BR1426" s="2"/>
      <c r="BS1426" s="2"/>
      <c r="BT1426" s="2"/>
      <c r="BU1426" s="2"/>
      <c r="BV1426" s="2"/>
      <c r="DD1426" s="1"/>
      <c r="DE1426" s="1"/>
      <c r="DF1426" s="1"/>
      <c r="DG1426" s="1"/>
      <c r="DH1426" s="1"/>
      <c r="DI1426" s="1"/>
      <c r="DJ1426" s="1"/>
      <c r="DK1426" s="1"/>
      <c r="DL1426" s="1"/>
      <c r="DM1426" s="1"/>
      <c r="DN1426" s="1"/>
      <c r="DO1426" s="1"/>
      <c r="DP1426" s="1"/>
      <c r="DQ1426" s="1"/>
      <c r="DR1426" s="1"/>
      <c r="DS1426" s="1"/>
      <c r="DT1426" s="1"/>
      <c r="DU1426" s="1"/>
      <c r="DV1426" s="1"/>
      <c r="DW1426" s="1"/>
      <c r="DX1426" s="1"/>
      <c r="DY1426" s="1"/>
    </row>
    <row r="1427" customFormat="false" ht="12.95" hidden="false" customHeight="true" outlineLevel="0" collapsed="false">
      <c r="A1427" s="5"/>
      <c r="B1427" s="5"/>
      <c r="C1427" s="5"/>
      <c r="D1427" s="10" t="s">
        <v>1859</v>
      </c>
      <c r="E1427" s="5"/>
      <c r="F1427" s="12" t="s">
        <v>241</v>
      </c>
      <c r="G1427" s="12" t="s">
        <v>242</v>
      </c>
      <c r="H1427" s="13"/>
      <c r="I1427" s="29"/>
      <c r="J1427" s="29"/>
      <c r="K1427" s="13"/>
      <c r="L1427" s="13"/>
      <c r="M1427" s="13"/>
      <c r="N1427" s="14"/>
      <c r="O1427" s="13"/>
      <c r="P1427" s="13"/>
      <c r="Q1427" s="13"/>
      <c r="R1427" s="13"/>
      <c r="S1427" s="13"/>
      <c r="T1427" s="29"/>
      <c r="U1427" s="29"/>
      <c r="V1427" s="13"/>
      <c r="W1427" s="13"/>
      <c r="X1427" s="13"/>
      <c r="Y1427" s="14"/>
      <c r="Z1427" s="13"/>
      <c r="AA1427" s="13"/>
      <c r="AB1427" s="13"/>
      <c r="AC1427" s="13"/>
      <c r="AD1427" s="13"/>
      <c r="AE1427" s="29"/>
      <c r="AF1427" s="29"/>
      <c r="AG1427" s="13"/>
      <c r="AH1427" s="13"/>
      <c r="AI1427" s="13"/>
      <c r="AJ1427" s="14"/>
      <c r="AK1427" s="13"/>
      <c r="AL1427" s="13"/>
      <c r="AM1427" s="13"/>
      <c r="AN1427" s="13"/>
      <c r="AO1427" s="13"/>
      <c r="AP1427" s="29"/>
      <c r="AQ1427" s="29"/>
      <c r="AR1427" s="13"/>
      <c r="AS1427" s="13"/>
      <c r="AT1427" s="13"/>
      <c r="AU1427" s="14"/>
      <c r="AV1427" s="13"/>
      <c r="AW1427" s="13"/>
      <c r="AX1427" s="13"/>
      <c r="AY1427" s="13"/>
      <c r="AZ1427" s="15" t="s">
        <v>1907</v>
      </c>
      <c r="BA1427" s="2"/>
      <c r="BB1427" s="2"/>
      <c r="BC1427" s="2"/>
      <c r="BD1427" s="2"/>
      <c r="BE1427" s="2"/>
      <c r="BF1427" s="2"/>
      <c r="BG1427" s="2"/>
      <c r="BH1427" s="2"/>
      <c r="BI1427" s="2"/>
      <c r="BJ1427" s="2"/>
      <c r="BK1427" s="2"/>
      <c r="BL1427" s="2"/>
      <c r="BM1427" s="2"/>
      <c r="BN1427" s="2"/>
      <c r="BO1427" s="2"/>
      <c r="BP1427" s="2"/>
      <c r="BQ1427" s="2"/>
      <c r="BR1427" s="2"/>
      <c r="BS1427" s="2"/>
      <c r="BT1427" s="2"/>
      <c r="BU1427" s="2"/>
      <c r="BV1427" s="2"/>
      <c r="DD1427" s="1"/>
      <c r="DE1427" s="1"/>
      <c r="DF1427" s="1"/>
      <c r="DG1427" s="1"/>
      <c r="DH1427" s="1"/>
      <c r="DI1427" s="1"/>
      <c r="DJ1427" s="1"/>
      <c r="DK1427" s="1"/>
      <c r="DL1427" s="1"/>
      <c r="DM1427" s="1"/>
      <c r="DN1427" s="1"/>
      <c r="DO1427" s="1"/>
      <c r="DP1427" s="1"/>
      <c r="DQ1427" s="1"/>
      <c r="DR1427" s="1"/>
      <c r="DS1427" s="1"/>
      <c r="DT1427" s="1"/>
      <c r="DU1427" s="1"/>
      <c r="DV1427" s="1"/>
      <c r="DW1427" s="1"/>
      <c r="DX1427" s="1"/>
      <c r="DY1427" s="1"/>
    </row>
    <row r="1428" customFormat="false" ht="12.95" hidden="false" customHeight="true" outlineLevel="0" collapsed="false">
      <c r="A1428" s="5"/>
      <c r="B1428" s="5"/>
      <c r="C1428" s="5"/>
      <c r="D1428" s="10" t="s">
        <v>1859</v>
      </c>
      <c r="E1428" s="5"/>
      <c r="F1428" s="10" t="s">
        <v>245</v>
      </c>
      <c r="G1428" s="10" t="s">
        <v>246</v>
      </c>
      <c r="H1428" s="19" t="n">
        <v>0</v>
      </c>
      <c r="I1428" s="20" t="n">
        <v>0</v>
      </c>
      <c r="J1428" s="20" t="n">
        <v>0</v>
      </c>
      <c r="K1428" s="19" t="n">
        <v>0</v>
      </c>
      <c r="L1428" s="19" t="n">
        <v>0</v>
      </c>
      <c r="M1428" s="19" t="n">
        <v>0</v>
      </c>
      <c r="N1428" s="14" t="n">
        <f aca="false">SUM(H1428:M1428)</f>
        <v>0</v>
      </c>
      <c r="O1428" s="19" t="n">
        <v>0</v>
      </c>
      <c r="P1428" s="19" t="n">
        <v>0</v>
      </c>
      <c r="Q1428" s="19" t="n">
        <v>0</v>
      </c>
      <c r="R1428" s="19" t="n">
        <v>0</v>
      </c>
      <c r="S1428" s="19" t="n">
        <v>0</v>
      </c>
      <c r="T1428" s="20" t="n">
        <v>0</v>
      </c>
      <c r="U1428" s="20" t="n">
        <v>0</v>
      </c>
      <c r="V1428" s="19" t="n">
        <v>0</v>
      </c>
      <c r="W1428" s="19" t="n">
        <v>0</v>
      </c>
      <c r="X1428" s="19" t="n">
        <v>0</v>
      </c>
      <c r="Y1428" s="14" t="n">
        <f aca="false">SUM(S1428:X1428)</f>
        <v>0</v>
      </c>
      <c r="Z1428" s="19" t="n">
        <v>0</v>
      </c>
      <c r="AA1428" s="19" t="n">
        <v>0</v>
      </c>
      <c r="AB1428" s="19" t="n">
        <v>0</v>
      </c>
      <c r="AC1428" s="19" t="n">
        <v>0</v>
      </c>
      <c r="AD1428" s="19" t="n">
        <v>0</v>
      </c>
      <c r="AE1428" s="20" t="n">
        <v>0</v>
      </c>
      <c r="AF1428" s="20" t="n">
        <v>0</v>
      </c>
      <c r="AG1428" s="19" t="n">
        <v>0</v>
      </c>
      <c r="AH1428" s="19" t="n">
        <v>0</v>
      </c>
      <c r="AI1428" s="19" t="n">
        <v>0</v>
      </c>
      <c r="AJ1428" s="14" t="n">
        <f aca="false">SUM(AD1428:AI1428)</f>
        <v>0</v>
      </c>
      <c r="AK1428" s="19" t="n">
        <v>0</v>
      </c>
      <c r="AL1428" s="19" t="n">
        <v>0</v>
      </c>
      <c r="AM1428" s="19" t="n">
        <v>0</v>
      </c>
      <c r="AN1428" s="19" t="n">
        <v>0</v>
      </c>
      <c r="AO1428" s="19" t="n">
        <v>0</v>
      </c>
      <c r="AP1428" s="20" t="n">
        <v>0</v>
      </c>
      <c r="AQ1428" s="20" t="n">
        <v>0</v>
      </c>
      <c r="AR1428" s="19" t="n">
        <v>0</v>
      </c>
      <c r="AS1428" s="19" t="n">
        <v>0</v>
      </c>
      <c r="AT1428" s="19" t="n">
        <v>0</v>
      </c>
      <c r="AU1428" s="14" t="n">
        <f aca="false">SUM(AO1428:AT1428)</f>
        <v>0</v>
      </c>
      <c r="AV1428" s="19" t="n">
        <v>0</v>
      </c>
      <c r="AW1428" s="19" t="n">
        <v>0</v>
      </c>
      <c r="AX1428" s="19" t="n">
        <v>0</v>
      </c>
      <c r="AY1428" s="19" t="n">
        <v>0</v>
      </c>
      <c r="AZ1428" s="15" t="s">
        <v>1908</v>
      </c>
      <c r="BA1428" s="2"/>
      <c r="BB1428" s="2"/>
      <c r="BC1428" s="2"/>
      <c r="BD1428" s="2"/>
      <c r="BE1428" s="2"/>
      <c r="BF1428" s="2"/>
      <c r="BG1428" s="2"/>
      <c r="BH1428" s="2"/>
      <c r="BI1428" s="2"/>
      <c r="BJ1428" s="2"/>
      <c r="BK1428" s="2"/>
      <c r="BL1428" s="2"/>
      <c r="BM1428" s="2"/>
      <c r="BN1428" s="2"/>
      <c r="BO1428" s="2"/>
      <c r="BP1428" s="2"/>
      <c r="BQ1428" s="2"/>
      <c r="BR1428" s="2"/>
      <c r="BS1428" s="2"/>
      <c r="BT1428" s="2"/>
      <c r="BU1428" s="2"/>
      <c r="BV1428" s="2"/>
      <c r="DD1428" s="1"/>
      <c r="DE1428" s="1"/>
      <c r="DF1428" s="1"/>
      <c r="DG1428" s="1"/>
      <c r="DH1428" s="1"/>
      <c r="DI1428" s="1"/>
      <c r="DJ1428" s="1"/>
      <c r="DK1428" s="1"/>
      <c r="DL1428" s="1"/>
      <c r="DM1428" s="1"/>
      <c r="DN1428" s="1"/>
      <c r="DO1428" s="1"/>
      <c r="DP1428" s="1"/>
      <c r="DQ1428" s="1"/>
      <c r="DR1428" s="1"/>
      <c r="DS1428" s="1"/>
      <c r="DT1428" s="1"/>
      <c r="DU1428" s="1"/>
      <c r="DV1428" s="1"/>
      <c r="DW1428" s="1"/>
      <c r="DX1428" s="1"/>
      <c r="DY1428" s="1"/>
    </row>
    <row r="1429" customFormat="false" ht="12.95" hidden="false" customHeight="true" outlineLevel="0" collapsed="false">
      <c r="A1429" s="5"/>
      <c r="B1429" s="5"/>
      <c r="C1429" s="5"/>
      <c r="D1429" s="10" t="s">
        <v>1859</v>
      </c>
      <c r="E1429" s="5"/>
      <c r="F1429" s="24" t="s">
        <v>249</v>
      </c>
      <c r="G1429" s="24" t="s">
        <v>250</v>
      </c>
      <c r="H1429" s="25" t="n">
        <f aca="false">+H1428</f>
        <v>0</v>
      </c>
      <c r="I1429" s="26" t="n">
        <f aca="false">+I1428</f>
        <v>0</v>
      </c>
      <c r="J1429" s="26" t="n">
        <f aca="false">+J1428</f>
        <v>0</v>
      </c>
      <c r="K1429" s="25" t="n">
        <f aca="false">+K1428</f>
        <v>0</v>
      </c>
      <c r="L1429" s="25" t="n">
        <f aca="false">+L1428</f>
        <v>0</v>
      </c>
      <c r="M1429" s="25" t="n">
        <f aca="false">+M1428</f>
        <v>0</v>
      </c>
      <c r="N1429" s="27" t="n">
        <f aca="false">+N1428</f>
        <v>0</v>
      </c>
      <c r="O1429" s="25" t="n">
        <f aca="false">+O1428</f>
        <v>0</v>
      </c>
      <c r="P1429" s="25" t="n">
        <f aca="false">+P1428</f>
        <v>0</v>
      </c>
      <c r="Q1429" s="25" t="n">
        <f aca="false">+Q1428</f>
        <v>0</v>
      </c>
      <c r="R1429" s="25" t="n">
        <f aca="false">+R1428</f>
        <v>0</v>
      </c>
      <c r="S1429" s="25" t="n">
        <f aca="false">+S1428</f>
        <v>0</v>
      </c>
      <c r="T1429" s="26" t="n">
        <f aca="false">+T1428</f>
        <v>0</v>
      </c>
      <c r="U1429" s="26" t="n">
        <f aca="false">+U1428</f>
        <v>0</v>
      </c>
      <c r="V1429" s="25" t="n">
        <f aca="false">+V1428</f>
        <v>0</v>
      </c>
      <c r="W1429" s="25" t="n">
        <f aca="false">+W1428</f>
        <v>0</v>
      </c>
      <c r="X1429" s="25" t="n">
        <f aca="false">+X1428</f>
        <v>0</v>
      </c>
      <c r="Y1429" s="27" t="n">
        <f aca="false">+Y1428</f>
        <v>0</v>
      </c>
      <c r="Z1429" s="25" t="n">
        <f aca="false">+Z1428</f>
        <v>0</v>
      </c>
      <c r="AA1429" s="25" t="n">
        <f aca="false">+AA1428</f>
        <v>0</v>
      </c>
      <c r="AB1429" s="25" t="n">
        <f aca="false">+AB1428</f>
        <v>0</v>
      </c>
      <c r="AC1429" s="25" t="n">
        <f aca="false">+AC1428</f>
        <v>0</v>
      </c>
      <c r="AD1429" s="25" t="n">
        <f aca="false">+AD1428</f>
        <v>0</v>
      </c>
      <c r="AE1429" s="26" t="n">
        <f aca="false">+AE1428</f>
        <v>0</v>
      </c>
      <c r="AF1429" s="26" t="n">
        <f aca="false">+AF1428</f>
        <v>0</v>
      </c>
      <c r="AG1429" s="25" t="n">
        <f aca="false">+AG1428</f>
        <v>0</v>
      </c>
      <c r="AH1429" s="25" t="n">
        <f aca="false">+AH1428</f>
        <v>0</v>
      </c>
      <c r="AI1429" s="25" t="n">
        <f aca="false">+AI1428</f>
        <v>0</v>
      </c>
      <c r="AJ1429" s="27" t="n">
        <f aca="false">+AJ1428</f>
        <v>0</v>
      </c>
      <c r="AK1429" s="25" t="n">
        <f aca="false">+AK1428</f>
        <v>0</v>
      </c>
      <c r="AL1429" s="25" t="n">
        <f aca="false">+AL1428</f>
        <v>0</v>
      </c>
      <c r="AM1429" s="25" t="n">
        <f aca="false">+AM1428</f>
        <v>0</v>
      </c>
      <c r="AN1429" s="25" t="n">
        <f aca="false">+AN1428</f>
        <v>0</v>
      </c>
      <c r="AO1429" s="25" t="n">
        <f aca="false">+AO1428</f>
        <v>0</v>
      </c>
      <c r="AP1429" s="26" t="n">
        <f aca="false">+AP1428</f>
        <v>0</v>
      </c>
      <c r="AQ1429" s="26" t="n">
        <f aca="false">+AQ1428</f>
        <v>0</v>
      </c>
      <c r="AR1429" s="25" t="n">
        <f aca="false">+AR1428</f>
        <v>0</v>
      </c>
      <c r="AS1429" s="25" t="n">
        <f aca="false">+AS1428</f>
        <v>0</v>
      </c>
      <c r="AT1429" s="25" t="n">
        <f aca="false">+AT1428</f>
        <v>0</v>
      </c>
      <c r="AU1429" s="27" t="n">
        <f aca="false">+AU1428</f>
        <v>0</v>
      </c>
      <c r="AV1429" s="25" t="n">
        <f aca="false">+AV1428</f>
        <v>0</v>
      </c>
      <c r="AW1429" s="25" t="n">
        <f aca="false">+AW1428</f>
        <v>0</v>
      </c>
      <c r="AX1429" s="25" t="n">
        <f aca="false">+AX1428</f>
        <v>0</v>
      </c>
      <c r="AY1429" s="25" t="n">
        <f aca="false">+AY1428</f>
        <v>0</v>
      </c>
      <c r="AZ1429" s="28" t="s">
        <v>1909</v>
      </c>
      <c r="BA1429" s="2"/>
      <c r="BB1429" s="2"/>
      <c r="BC1429" s="2"/>
      <c r="BD1429" s="2"/>
      <c r="BE1429" s="2"/>
      <c r="BF1429" s="2"/>
      <c r="BG1429" s="2"/>
      <c r="BH1429" s="2"/>
      <c r="BI1429" s="2"/>
      <c r="BJ1429" s="2"/>
      <c r="BK1429" s="2"/>
      <c r="BL1429" s="2"/>
      <c r="BM1429" s="2"/>
      <c r="BN1429" s="2"/>
      <c r="BO1429" s="2"/>
      <c r="BP1429" s="2"/>
      <c r="BQ1429" s="2"/>
      <c r="BR1429" s="2"/>
      <c r="BS1429" s="2"/>
      <c r="BT1429" s="2"/>
      <c r="BU1429" s="2"/>
      <c r="BV1429" s="2"/>
      <c r="DD1429" s="1"/>
      <c r="DE1429" s="1"/>
      <c r="DF1429" s="1"/>
      <c r="DG1429" s="1"/>
      <c r="DH1429" s="1"/>
      <c r="DI1429" s="1"/>
      <c r="DJ1429" s="1"/>
      <c r="DK1429" s="1"/>
      <c r="DL1429" s="1"/>
      <c r="DM1429" s="1"/>
      <c r="DN1429" s="1"/>
      <c r="DO1429" s="1"/>
      <c r="DP1429" s="1"/>
      <c r="DQ1429" s="1"/>
      <c r="DR1429" s="1"/>
      <c r="DS1429" s="1"/>
      <c r="DT1429" s="1"/>
      <c r="DU1429" s="1"/>
      <c r="DV1429" s="1"/>
      <c r="DW1429" s="1"/>
      <c r="DX1429" s="1"/>
      <c r="DY1429" s="1"/>
    </row>
    <row r="1430" customFormat="false" ht="12.95" hidden="false" customHeight="true" outlineLevel="0" collapsed="false">
      <c r="A1430" s="5"/>
      <c r="B1430" s="5"/>
      <c r="C1430" s="5"/>
      <c r="D1430" s="10" t="s">
        <v>1859</v>
      </c>
      <c r="E1430" s="5"/>
      <c r="F1430" s="12" t="s">
        <v>253</v>
      </c>
      <c r="G1430" s="12" t="s">
        <v>254</v>
      </c>
      <c r="H1430" s="13"/>
      <c r="I1430" s="29"/>
      <c r="J1430" s="29"/>
      <c r="K1430" s="13"/>
      <c r="L1430" s="13"/>
      <c r="M1430" s="13"/>
      <c r="N1430" s="14"/>
      <c r="O1430" s="13"/>
      <c r="P1430" s="13"/>
      <c r="Q1430" s="13"/>
      <c r="R1430" s="13"/>
      <c r="S1430" s="13"/>
      <c r="T1430" s="29"/>
      <c r="U1430" s="29"/>
      <c r="V1430" s="13"/>
      <c r="W1430" s="13"/>
      <c r="X1430" s="13"/>
      <c r="Y1430" s="14"/>
      <c r="Z1430" s="13"/>
      <c r="AA1430" s="13"/>
      <c r="AB1430" s="13"/>
      <c r="AC1430" s="13"/>
      <c r="AD1430" s="13"/>
      <c r="AE1430" s="29"/>
      <c r="AF1430" s="29"/>
      <c r="AG1430" s="13"/>
      <c r="AH1430" s="13"/>
      <c r="AI1430" s="13"/>
      <c r="AJ1430" s="14"/>
      <c r="AK1430" s="13"/>
      <c r="AL1430" s="13"/>
      <c r="AM1430" s="13"/>
      <c r="AN1430" s="13"/>
      <c r="AO1430" s="13"/>
      <c r="AP1430" s="29"/>
      <c r="AQ1430" s="29"/>
      <c r="AR1430" s="13"/>
      <c r="AS1430" s="13"/>
      <c r="AT1430" s="13"/>
      <c r="AU1430" s="14"/>
      <c r="AV1430" s="13"/>
      <c r="AW1430" s="13"/>
      <c r="AX1430" s="13"/>
      <c r="AY1430" s="13"/>
      <c r="AZ1430" s="15" t="s">
        <v>1910</v>
      </c>
      <c r="BA1430" s="2"/>
      <c r="BB1430" s="2"/>
      <c r="BC1430" s="2"/>
      <c r="BD1430" s="2"/>
      <c r="BE1430" s="2"/>
      <c r="BF1430" s="2"/>
      <c r="BG1430" s="2"/>
      <c r="BH1430" s="2"/>
      <c r="BI1430" s="2"/>
      <c r="BJ1430" s="2"/>
      <c r="BK1430" s="2"/>
      <c r="BL1430" s="2"/>
      <c r="BM1430" s="2"/>
      <c r="BN1430" s="2"/>
      <c r="BO1430" s="2"/>
      <c r="BP1430" s="2"/>
      <c r="BQ1430" s="2"/>
      <c r="BR1430" s="2"/>
      <c r="BS1430" s="2"/>
      <c r="BT1430" s="2"/>
      <c r="BU1430" s="2"/>
      <c r="BV1430" s="2"/>
      <c r="DD1430" s="1"/>
      <c r="DE1430" s="1"/>
      <c r="DF1430" s="1"/>
      <c r="DG1430" s="1"/>
      <c r="DH1430" s="1"/>
      <c r="DI1430" s="1"/>
      <c r="DJ1430" s="1"/>
      <c r="DK1430" s="1"/>
      <c r="DL1430" s="1"/>
      <c r="DM1430" s="1"/>
      <c r="DN1430" s="1"/>
      <c r="DO1430" s="1"/>
      <c r="DP1430" s="1"/>
      <c r="DQ1430" s="1"/>
      <c r="DR1430" s="1"/>
      <c r="DS1430" s="1"/>
      <c r="DT1430" s="1"/>
      <c r="DU1430" s="1"/>
      <c r="DV1430" s="1"/>
      <c r="DW1430" s="1"/>
      <c r="DX1430" s="1"/>
      <c r="DY1430" s="1"/>
    </row>
    <row r="1431" customFormat="false" ht="12.95" hidden="false" customHeight="true" outlineLevel="0" collapsed="false">
      <c r="A1431" s="5"/>
      <c r="B1431" s="5"/>
      <c r="C1431" s="5"/>
      <c r="D1431" s="10" t="s">
        <v>1859</v>
      </c>
      <c r="E1431" s="5"/>
      <c r="F1431" s="10" t="s">
        <v>257</v>
      </c>
      <c r="G1431" s="10" t="s">
        <v>258</v>
      </c>
      <c r="H1431" s="19" t="n">
        <v>0</v>
      </c>
      <c r="I1431" s="20" t="n">
        <v>0</v>
      </c>
      <c r="J1431" s="20" t="n">
        <v>0</v>
      </c>
      <c r="K1431" s="19" t="n">
        <v>0</v>
      </c>
      <c r="L1431" s="19" t="n">
        <v>0</v>
      </c>
      <c r="M1431" s="19" t="n">
        <v>0</v>
      </c>
      <c r="N1431" s="14" t="n">
        <f aca="false">SUM(H1431:M1431)</f>
        <v>0</v>
      </c>
      <c r="O1431" s="19" t="n">
        <v>0</v>
      </c>
      <c r="P1431" s="19" t="n">
        <v>0</v>
      </c>
      <c r="Q1431" s="19" t="n">
        <v>0</v>
      </c>
      <c r="R1431" s="19" t="n">
        <v>0</v>
      </c>
      <c r="S1431" s="19" t="n">
        <v>0</v>
      </c>
      <c r="T1431" s="20" t="n">
        <v>0</v>
      </c>
      <c r="U1431" s="20" t="n">
        <v>0</v>
      </c>
      <c r="V1431" s="19" t="n">
        <v>0</v>
      </c>
      <c r="W1431" s="19" t="n">
        <v>0</v>
      </c>
      <c r="X1431" s="19" t="n">
        <v>0</v>
      </c>
      <c r="Y1431" s="14" t="n">
        <f aca="false">SUM(S1431:X1431)</f>
        <v>0</v>
      </c>
      <c r="Z1431" s="19" t="n">
        <v>0</v>
      </c>
      <c r="AA1431" s="19" t="n">
        <v>0</v>
      </c>
      <c r="AB1431" s="19" t="n">
        <v>0</v>
      </c>
      <c r="AC1431" s="19" t="n">
        <v>0</v>
      </c>
      <c r="AD1431" s="19" t="n">
        <v>0</v>
      </c>
      <c r="AE1431" s="20" t="n">
        <v>0</v>
      </c>
      <c r="AF1431" s="20" t="n">
        <v>0</v>
      </c>
      <c r="AG1431" s="19" t="n">
        <v>0</v>
      </c>
      <c r="AH1431" s="19" t="n">
        <v>0</v>
      </c>
      <c r="AI1431" s="19" t="n">
        <v>0</v>
      </c>
      <c r="AJ1431" s="14" t="n">
        <f aca="false">SUM(AD1431:AI1431)</f>
        <v>0</v>
      </c>
      <c r="AK1431" s="19" t="n">
        <v>0</v>
      </c>
      <c r="AL1431" s="19" t="n">
        <v>0</v>
      </c>
      <c r="AM1431" s="19" t="n">
        <v>0</v>
      </c>
      <c r="AN1431" s="19" t="n">
        <v>0</v>
      </c>
      <c r="AO1431" s="19" t="n">
        <v>0</v>
      </c>
      <c r="AP1431" s="20" t="n">
        <v>0</v>
      </c>
      <c r="AQ1431" s="20" t="n">
        <v>0</v>
      </c>
      <c r="AR1431" s="19" t="n">
        <v>0</v>
      </c>
      <c r="AS1431" s="19" t="n">
        <v>0</v>
      </c>
      <c r="AT1431" s="19" t="n">
        <v>0</v>
      </c>
      <c r="AU1431" s="14" t="n">
        <f aca="false">SUM(AO1431:AT1431)</f>
        <v>0</v>
      </c>
      <c r="AV1431" s="19" t="n">
        <v>0</v>
      </c>
      <c r="AW1431" s="19" t="n">
        <v>0</v>
      </c>
      <c r="AX1431" s="19" t="n">
        <v>0</v>
      </c>
      <c r="AY1431" s="19" t="n">
        <v>0</v>
      </c>
      <c r="AZ1431" s="15" t="s">
        <v>1911</v>
      </c>
      <c r="BA1431" s="2"/>
      <c r="BB1431" s="2"/>
      <c r="BC1431" s="2"/>
      <c r="BD1431" s="2"/>
      <c r="BE1431" s="2"/>
      <c r="BF1431" s="2"/>
      <c r="BG1431" s="2"/>
      <c r="BH1431" s="2"/>
      <c r="BI1431" s="2"/>
      <c r="BJ1431" s="2"/>
      <c r="BK1431" s="2"/>
      <c r="BL1431" s="2"/>
      <c r="BM1431" s="2"/>
      <c r="BN1431" s="2"/>
      <c r="BO1431" s="2"/>
      <c r="BP1431" s="2"/>
      <c r="BQ1431" s="2"/>
      <c r="BR1431" s="2"/>
      <c r="BS1431" s="2"/>
      <c r="BT1431" s="2"/>
      <c r="BU1431" s="2"/>
      <c r="BV1431" s="2"/>
      <c r="DD1431" s="1"/>
      <c r="DE1431" s="1"/>
      <c r="DF1431" s="1"/>
      <c r="DG1431" s="1"/>
      <c r="DH1431" s="1"/>
      <c r="DI1431" s="1"/>
      <c r="DJ1431" s="1"/>
      <c r="DK1431" s="1"/>
      <c r="DL1431" s="1"/>
      <c r="DM1431" s="1"/>
      <c r="DN1431" s="1"/>
      <c r="DO1431" s="1"/>
      <c r="DP1431" s="1"/>
      <c r="DQ1431" s="1"/>
      <c r="DR1431" s="1"/>
      <c r="DS1431" s="1"/>
      <c r="DT1431" s="1"/>
      <c r="DU1431" s="1"/>
      <c r="DV1431" s="1"/>
      <c r="DW1431" s="1"/>
      <c r="DX1431" s="1"/>
      <c r="DY1431" s="1"/>
    </row>
    <row r="1432" customFormat="false" ht="12.95" hidden="false" customHeight="true" outlineLevel="0" collapsed="false">
      <c r="A1432" s="5"/>
      <c r="B1432" s="5"/>
      <c r="C1432" s="5"/>
      <c r="D1432" s="10" t="s">
        <v>1859</v>
      </c>
      <c r="E1432" s="5"/>
      <c r="F1432" s="24" t="s">
        <v>261</v>
      </c>
      <c r="G1432" s="24" t="s">
        <v>262</v>
      </c>
      <c r="H1432" s="25" t="n">
        <f aca="false">+H1431</f>
        <v>0</v>
      </c>
      <c r="I1432" s="26" t="n">
        <f aca="false">+I1431</f>
        <v>0</v>
      </c>
      <c r="J1432" s="26" t="n">
        <f aca="false">+J1431</f>
        <v>0</v>
      </c>
      <c r="K1432" s="25" t="n">
        <f aca="false">+K1431</f>
        <v>0</v>
      </c>
      <c r="L1432" s="25" t="n">
        <f aca="false">+L1431</f>
        <v>0</v>
      </c>
      <c r="M1432" s="25" t="n">
        <f aca="false">+M1431</f>
        <v>0</v>
      </c>
      <c r="N1432" s="27" t="n">
        <f aca="false">+N1431</f>
        <v>0</v>
      </c>
      <c r="O1432" s="25" t="n">
        <f aca="false">+O1431</f>
        <v>0</v>
      </c>
      <c r="P1432" s="25" t="n">
        <f aca="false">+P1431</f>
        <v>0</v>
      </c>
      <c r="Q1432" s="25" t="n">
        <f aca="false">+Q1431</f>
        <v>0</v>
      </c>
      <c r="R1432" s="25" t="n">
        <f aca="false">+R1431</f>
        <v>0</v>
      </c>
      <c r="S1432" s="25" t="n">
        <f aca="false">+S1431</f>
        <v>0</v>
      </c>
      <c r="T1432" s="26" t="n">
        <f aca="false">+T1431</f>
        <v>0</v>
      </c>
      <c r="U1432" s="26" t="n">
        <f aca="false">+U1431</f>
        <v>0</v>
      </c>
      <c r="V1432" s="25" t="n">
        <f aca="false">+V1431</f>
        <v>0</v>
      </c>
      <c r="W1432" s="25" t="n">
        <f aca="false">+W1431</f>
        <v>0</v>
      </c>
      <c r="X1432" s="25" t="n">
        <f aca="false">+X1431</f>
        <v>0</v>
      </c>
      <c r="Y1432" s="27" t="n">
        <f aca="false">+Y1431</f>
        <v>0</v>
      </c>
      <c r="Z1432" s="25" t="n">
        <f aca="false">+Z1431</f>
        <v>0</v>
      </c>
      <c r="AA1432" s="25" t="n">
        <f aca="false">+AA1431</f>
        <v>0</v>
      </c>
      <c r="AB1432" s="25" t="n">
        <f aca="false">+AB1431</f>
        <v>0</v>
      </c>
      <c r="AC1432" s="25" t="n">
        <f aca="false">+AC1431</f>
        <v>0</v>
      </c>
      <c r="AD1432" s="25" t="n">
        <f aca="false">+AD1431</f>
        <v>0</v>
      </c>
      <c r="AE1432" s="26" t="n">
        <f aca="false">+AE1431</f>
        <v>0</v>
      </c>
      <c r="AF1432" s="26" t="n">
        <f aca="false">+AF1431</f>
        <v>0</v>
      </c>
      <c r="AG1432" s="25" t="n">
        <f aca="false">+AG1431</f>
        <v>0</v>
      </c>
      <c r="AH1432" s="25" t="n">
        <f aca="false">+AH1431</f>
        <v>0</v>
      </c>
      <c r="AI1432" s="25" t="n">
        <f aca="false">+AI1431</f>
        <v>0</v>
      </c>
      <c r="AJ1432" s="27" t="n">
        <f aca="false">+AJ1431</f>
        <v>0</v>
      </c>
      <c r="AK1432" s="25" t="n">
        <f aca="false">+AK1431</f>
        <v>0</v>
      </c>
      <c r="AL1432" s="25" t="n">
        <f aca="false">+AL1431</f>
        <v>0</v>
      </c>
      <c r="AM1432" s="25" t="n">
        <f aca="false">+AM1431</f>
        <v>0</v>
      </c>
      <c r="AN1432" s="25" t="n">
        <f aca="false">+AN1431</f>
        <v>0</v>
      </c>
      <c r="AO1432" s="25" t="n">
        <f aca="false">+AO1431</f>
        <v>0</v>
      </c>
      <c r="AP1432" s="26" t="n">
        <f aca="false">+AP1431</f>
        <v>0</v>
      </c>
      <c r="AQ1432" s="26" t="n">
        <f aca="false">+AQ1431</f>
        <v>0</v>
      </c>
      <c r="AR1432" s="25" t="n">
        <f aca="false">+AR1431</f>
        <v>0</v>
      </c>
      <c r="AS1432" s="25" t="n">
        <f aca="false">+AS1431</f>
        <v>0</v>
      </c>
      <c r="AT1432" s="25" t="n">
        <f aca="false">+AT1431</f>
        <v>0</v>
      </c>
      <c r="AU1432" s="27" t="n">
        <f aca="false">+AU1431</f>
        <v>0</v>
      </c>
      <c r="AV1432" s="25" t="n">
        <f aca="false">+AV1431</f>
        <v>0</v>
      </c>
      <c r="AW1432" s="25" t="n">
        <f aca="false">+AW1431</f>
        <v>0</v>
      </c>
      <c r="AX1432" s="25" t="n">
        <f aca="false">+AX1431</f>
        <v>0</v>
      </c>
      <c r="AY1432" s="25" t="n">
        <f aca="false">+AY1431</f>
        <v>0</v>
      </c>
      <c r="AZ1432" s="28" t="s">
        <v>1912</v>
      </c>
      <c r="BA1432" s="2"/>
      <c r="BB1432" s="2"/>
      <c r="BC1432" s="2"/>
      <c r="BD1432" s="2"/>
      <c r="BE1432" s="2"/>
      <c r="BF1432" s="2"/>
      <c r="BG1432" s="2"/>
      <c r="BH1432" s="2"/>
      <c r="BI1432" s="2"/>
      <c r="BJ1432" s="2"/>
      <c r="BK1432" s="2"/>
      <c r="BL1432" s="2"/>
      <c r="BM1432" s="2"/>
      <c r="BN1432" s="2"/>
      <c r="BO1432" s="2"/>
      <c r="BP1432" s="2"/>
      <c r="BQ1432" s="2"/>
      <c r="BR1432" s="2"/>
      <c r="BS1432" s="2"/>
      <c r="BT1432" s="2"/>
      <c r="BU1432" s="2"/>
      <c r="BV1432" s="2"/>
      <c r="DD1432" s="1"/>
      <c r="DE1432" s="1"/>
      <c r="DF1432" s="1"/>
      <c r="DG1432" s="1"/>
      <c r="DH1432" s="1"/>
      <c r="DI1432" s="1"/>
      <c r="DJ1432" s="1"/>
      <c r="DK1432" s="1"/>
      <c r="DL1432" s="1"/>
      <c r="DM1432" s="1"/>
      <c r="DN1432" s="1"/>
      <c r="DO1432" s="1"/>
      <c r="DP1432" s="1"/>
      <c r="DQ1432" s="1"/>
      <c r="DR1432" s="1"/>
      <c r="DS1432" s="1"/>
      <c r="DT1432" s="1"/>
      <c r="DU1432" s="1"/>
      <c r="DV1432" s="1"/>
      <c r="DW1432" s="1"/>
      <c r="DX1432" s="1"/>
      <c r="DY1432" s="1"/>
    </row>
    <row r="1433" customFormat="false" ht="12.95" hidden="false" customHeight="true" outlineLevel="0" collapsed="false">
      <c r="A1433" s="5"/>
      <c r="B1433" s="5"/>
      <c r="C1433" s="5"/>
      <c r="D1433" s="10" t="s">
        <v>1859</v>
      </c>
      <c r="E1433" s="5"/>
      <c r="F1433" s="12" t="s">
        <v>265</v>
      </c>
      <c r="G1433" s="12" t="s">
        <v>266</v>
      </c>
      <c r="H1433" s="13"/>
      <c r="I1433" s="29"/>
      <c r="J1433" s="29"/>
      <c r="K1433" s="13"/>
      <c r="L1433" s="13"/>
      <c r="M1433" s="13"/>
      <c r="N1433" s="14"/>
      <c r="O1433" s="13"/>
      <c r="P1433" s="13"/>
      <c r="Q1433" s="13"/>
      <c r="R1433" s="13"/>
      <c r="S1433" s="13"/>
      <c r="T1433" s="29"/>
      <c r="U1433" s="29"/>
      <c r="V1433" s="13"/>
      <c r="W1433" s="13"/>
      <c r="X1433" s="13"/>
      <c r="Y1433" s="14"/>
      <c r="Z1433" s="13"/>
      <c r="AA1433" s="13"/>
      <c r="AB1433" s="13"/>
      <c r="AC1433" s="13"/>
      <c r="AD1433" s="13"/>
      <c r="AE1433" s="29"/>
      <c r="AF1433" s="29"/>
      <c r="AG1433" s="13"/>
      <c r="AH1433" s="13"/>
      <c r="AI1433" s="13"/>
      <c r="AJ1433" s="14"/>
      <c r="AK1433" s="13"/>
      <c r="AL1433" s="13"/>
      <c r="AM1433" s="13"/>
      <c r="AN1433" s="13"/>
      <c r="AO1433" s="13"/>
      <c r="AP1433" s="29"/>
      <c r="AQ1433" s="29"/>
      <c r="AR1433" s="13"/>
      <c r="AS1433" s="13"/>
      <c r="AT1433" s="13"/>
      <c r="AU1433" s="14"/>
      <c r="AV1433" s="13"/>
      <c r="AW1433" s="13"/>
      <c r="AX1433" s="13"/>
      <c r="AY1433" s="13"/>
      <c r="AZ1433" s="15" t="s">
        <v>1913</v>
      </c>
      <c r="BA1433" s="2"/>
      <c r="BB1433" s="2"/>
      <c r="BC1433" s="2"/>
      <c r="BD1433" s="2"/>
      <c r="BE1433" s="2"/>
      <c r="BF1433" s="2"/>
      <c r="BG1433" s="2"/>
      <c r="BH1433" s="2"/>
      <c r="BI1433" s="2"/>
      <c r="BJ1433" s="2"/>
      <c r="BK1433" s="2"/>
      <c r="BL1433" s="2"/>
      <c r="BM1433" s="2"/>
      <c r="BN1433" s="2"/>
      <c r="BO1433" s="2"/>
      <c r="BP1433" s="2"/>
      <c r="BQ1433" s="2"/>
      <c r="BR1433" s="2"/>
      <c r="BS1433" s="2"/>
      <c r="BT1433" s="2"/>
      <c r="BU1433" s="2"/>
      <c r="BV1433" s="2"/>
      <c r="DD1433" s="1"/>
      <c r="DE1433" s="1"/>
      <c r="DF1433" s="1"/>
      <c r="DG1433" s="1"/>
      <c r="DH1433" s="1"/>
      <c r="DI1433" s="1"/>
      <c r="DJ1433" s="1"/>
      <c r="DK1433" s="1"/>
      <c r="DL1433" s="1"/>
      <c r="DM1433" s="1"/>
      <c r="DN1433" s="1"/>
      <c r="DO1433" s="1"/>
      <c r="DP1433" s="1"/>
      <c r="DQ1433" s="1"/>
      <c r="DR1433" s="1"/>
      <c r="DS1433" s="1"/>
      <c r="DT1433" s="1"/>
      <c r="DU1433" s="1"/>
      <c r="DV1433" s="1"/>
      <c r="DW1433" s="1"/>
      <c r="DX1433" s="1"/>
      <c r="DY1433" s="1"/>
    </row>
    <row r="1434" customFormat="false" ht="12.95" hidden="false" customHeight="true" outlineLevel="0" collapsed="false">
      <c r="A1434" s="5"/>
      <c r="B1434" s="5"/>
      <c r="C1434" s="5"/>
      <c r="D1434" s="10" t="s">
        <v>1859</v>
      </c>
      <c r="E1434" s="5"/>
      <c r="F1434" s="10" t="s">
        <v>269</v>
      </c>
      <c r="G1434" s="10" t="s">
        <v>270</v>
      </c>
      <c r="H1434" s="19" t="n">
        <v>0</v>
      </c>
      <c r="I1434" s="20" t="n">
        <v>0</v>
      </c>
      <c r="J1434" s="20" t="n">
        <v>0</v>
      </c>
      <c r="K1434" s="19" t="n">
        <v>0</v>
      </c>
      <c r="L1434" s="19" t="n">
        <v>0</v>
      </c>
      <c r="M1434" s="19" t="n">
        <v>0</v>
      </c>
      <c r="N1434" s="14" t="n">
        <f aca="false">SUM(H1434:M1434)</f>
        <v>0</v>
      </c>
      <c r="O1434" s="19" t="n">
        <v>0</v>
      </c>
      <c r="P1434" s="19" t="n">
        <v>0</v>
      </c>
      <c r="Q1434" s="19" t="n">
        <v>0</v>
      </c>
      <c r="R1434" s="19" t="n">
        <v>0</v>
      </c>
      <c r="S1434" s="19" t="n">
        <v>0</v>
      </c>
      <c r="T1434" s="20" t="n">
        <v>0</v>
      </c>
      <c r="U1434" s="20" t="n">
        <v>0</v>
      </c>
      <c r="V1434" s="19" t="n">
        <v>0</v>
      </c>
      <c r="W1434" s="19" t="n">
        <v>0</v>
      </c>
      <c r="X1434" s="19" t="n">
        <v>0</v>
      </c>
      <c r="Y1434" s="14" t="n">
        <f aca="false">SUM(S1434:X1434)</f>
        <v>0</v>
      </c>
      <c r="Z1434" s="19" t="n">
        <v>0</v>
      </c>
      <c r="AA1434" s="19" t="n">
        <v>0</v>
      </c>
      <c r="AB1434" s="19" t="n">
        <v>0</v>
      </c>
      <c r="AC1434" s="19" t="n">
        <v>0</v>
      </c>
      <c r="AD1434" s="19" t="n">
        <v>0</v>
      </c>
      <c r="AE1434" s="20" t="n">
        <v>0</v>
      </c>
      <c r="AF1434" s="20" t="n">
        <v>0</v>
      </c>
      <c r="AG1434" s="19" t="n">
        <v>0</v>
      </c>
      <c r="AH1434" s="19" t="n">
        <v>0</v>
      </c>
      <c r="AI1434" s="19" t="n">
        <v>0</v>
      </c>
      <c r="AJ1434" s="14" t="n">
        <f aca="false">SUM(AD1434:AI1434)</f>
        <v>0</v>
      </c>
      <c r="AK1434" s="19" t="n">
        <v>0</v>
      </c>
      <c r="AL1434" s="19" t="n">
        <v>0</v>
      </c>
      <c r="AM1434" s="19" t="n">
        <v>0</v>
      </c>
      <c r="AN1434" s="19" t="n">
        <v>0</v>
      </c>
      <c r="AO1434" s="19" t="n">
        <v>0</v>
      </c>
      <c r="AP1434" s="20" t="n">
        <v>0</v>
      </c>
      <c r="AQ1434" s="20" t="n">
        <v>0</v>
      </c>
      <c r="AR1434" s="19" t="n">
        <v>0</v>
      </c>
      <c r="AS1434" s="19" t="n">
        <v>0</v>
      </c>
      <c r="AT1434" s="19" t="n">
        <v>0</v>
      </c>
      <c r="AU1434" s="14" t="n">
        <f aca="false">SUM(AO1434:AT1434)</f>
        <v>0</v>
      </c>
      <c r="AV1434" s="19" t="n">
        <v>0</v>
      </c>
      <c r="AW1434" s="19" t="n">
        <v>0</v>
      </c>
      <c r="AX1434" s="19" t="n">
        <v>0</v>
      </c>
      <c r="AY1434" s="19" t="n">
        <v>0</v>
      </c>
      <c r="AZ1434" s="15" t="s">
        <v>1914</v>
      </c>
      <c r="BA1434" s="2"/>
      <c r="BB1434" s="2"/>
      <c r="BC1434" s="2"/>
      <c r="BD1434" s="2"/>
      <c r="BE1434" s="2"/>
      <c r="BF1434" s="2"/>
      <c r="BG1434" s="2"/>
      <c r="BH1434" s="2"/>
      <c r="BI1434" s="2"/>
      <c r="BJ1434" s="2"/>
      <c r="BK1434" s="2"/>
      <c r="BL1434" s="2"/>
      <c r="BM1434" s="2"/>
      <c r="BN1434" s="2"/>
      <c r="BO1434" s="2"/>
      <c r="BP1434" s="2"/>
      <c r="BQ1434" s="2"/>
      <c r="BR1434" s="2"/>
      <c r="BS1434" s="2"/>
      <c r="BT1434" s="2"/>
      <c r="BU1434" s="2"/>
      <c r="BV1434" s="2"/>
      <c r="DD1434" s="1"/>
      <c r="DE1434" s="1"/>
      <c r="DF1434" s="1"/>
      <c r="DG1434" s="1"/>
      <c r="DH1434" s="1"/>
      <c r="DI1434" s="1"/>
      <c r="DJ1434" s="1"/>
      <c r="DK1434" s="1"/>
      <c r="DL1434" s="1"/>
      <c r="DM1434" s="1"/>
      <c r="DN1434" s="1"/>
      <c r="DO1434" s="1"/>
      <c r="DP1434" s="1"/>
      <c r="DQ1434" s="1"/>
      <c r="DR1434" s="1"/>
      <c r="DS1434" s="1"/>
      <c r="DT1434" s="1"/>
      <c r="DU1434" s="1"/>
      <c r="DV1434" s="1"/>
      <c r="DW1434" s="1"/>
      <c r="DX1434" s="1"/>
      <c r="DY1434" s="1"/>
    </row>
    <row r="1435" customFormat="false" ht="12.95" hidden="false" customHeight="true" outlineLevel="0" collapsed="false">
      <c r="A1435" s="5"/>
      <c r="B1435" s="5"/>
      <c r="C1435" s="5"/>
      <c r="D1435" s="10" t="s">
        <v>1859</v>
      </c>
      <c r="E1435" s="5"/>
      <c r="F1435" s="24" t="s">
        <v>273</v>
      </c>
      <c r="G1435" s="24" t="s">
        <v>274</v>
      </c>
      <c r="H1435" s="25" t="n">
        <f aca="false">+H1434</f>
        <v>0</v>
      </c>
      <c r="I1435" s="26" t="n">
        <f aca="false">+I1434</f>
        <v>0</v>
      </c>
      <c r="J1435" s="26" t="n">
        <f aca="false">+J1434</f>
        <v>0</v>
      </c>
      <c r="K1435" s="25" t="n">
        <f aca="false">+K1434</f>
        <v>0</v>
      </c>
      <c r="L1435" s="25" t="n">
        <f aca="false">+L1434</f>
        <v>0</v>
      </c>
      <c r="M1435" s="25" t="n">
        <f aca="false">+M1434</f>
        <v>0</v>
      </c>
      <c r="N1435" s="27" t="n">
        <f aca="false">+N1434</f>
        <v>0</v>
      </c>
      <c r="O1435" s="25" t="n">
        <f aca="false">+O1434</f>
        <v>0</v>
      </c>
      <c r="P1435" s="25" t="n">
        <f aca="false">+P1434</f>
        <v>0</v>
      </c>
      <c r="Q1435" s="25" t="n">
        <f aca="false">+Q1434</f>
        <v>0</v>
      </c>
      <c r="R1435" s="25" t="n">
        <f aca="false">+R1434</f>
        <v>0</v>
      </c>
      <c r="S1435" s="25" t="n">
        <f aca="false">+S1434</f>
        <v>0</v>
      </c>
      <c r="T1435" s="26" t="n">
        <f aca="false">+T1434</f>
        <v>0</v>
      </c>
      <c r="U1435" s="26" t="n">
        <f aca="false">+U1434</f>
        <v>0</v>
      </c>
      <c r="V1435" s="25" t="n">
        <f aca="false">+V1434</f>
        <v>0</v>
      </c>
      <c r="W1435" s="25" t="n">
        <f aca="false">+W1434</f>
        <v>0</v>
      </c>
      <c r="X1435" s="25" t="n">
        <f aca="false">+X1434</f>
        <v>0</v>
      </c>
      <c r="Y1435" s="27" t="n">
        <f aca="false">+Y1434</f>
        <v>0</v>
      </c>
      <c r="Z1435" s="25" t="n">
        <f aca="false">+Z1434</f>
        <v>0</v>
      </c>
      <c r="AA1435" s="25" t="n">
        <f aca="false">+AA1434</f>
        <v>0</v>
      </c>
      <c r="AB1435" s="25" t="n">
        <f aca="false">+AB1434</f>
        <v>0</v>
      </c>
      <c r="AC1435" s="25" t="n">
        <f aca="false">+AC1434</f>
        <v>0</v>
      </c>
      <c r="AD1435" s="25" t="n">
        <f aca="false">+AD1434</f>
        <v>0</v>
      </c>
      <c r="AE1435" s="26" t="n">
        <f aca="false">+AE1434</f>
        <v>0</v>
      </c>
      <c r="AF1435" s="26" t="n">
        <f aca="false">+AF1434</f>
        <v>0</v>
      </c>
      <c r="AG1435" s="25" t="n">
        <f aca="false">+AG1434</f>
        <v>0</v>
      </c>
      <c r="AH1435" s="25" t="n">
        <f aca="false">+AH1434</f>
        <v>0</v>
      </c>
      <c r="AI1435" s="25" t="n">
        <f aca="false">+AI1434</f>
        <v>0</v>
      </c>
      <c r="AJ1435" s="27" t="n">
        <f aca="false">+AJ1434</f>
        <v>0</v>
      </c>
      <c r="AK1435" s="25" t="n">
        <f aca="false">+AK1434</f>
        <v>0</v>
      </c>
      <c r="AL1435" s="25" t="n">
        <f aca="false">+AL1434</f>
        <v>0</v>
      </c>
      <c r="AM1435" s="25" t="n">
        <f aca="false">+AM1434</f>
        <v>0</v>
      </c>
      <c r="AN1435" s="25" t="n">
        <f aca="false">+AN1434</f>
        <v>0</v>
      </c>
      <c r="AO1435" s="25" t="n">
        <f aca="false">+AO1434</f>
        <v>0</v>
      </c>
      <c r="AP1435" s="26" t="n">
        <f aca="false">+AP1434</f>
        <v>0</v>
      </c>
      <c r="AQ1435" s="26" t="n">
        <f aca="false">+AQ1434</f>
        <v>0</v>
      </c>
      <c r="AR1435" s="25" t="n">
        <f aca="false">+AR1434</f>
        <v>0</v>
      </c>
      <c r="AS1435" s="25" t="n">
        <f aca="false">+AS1434</f>
        <v>0</v>
      </c>
      <c r="AT1435" s="25" t="n">
        <f aca="false">+AT1434</f>
        <v>0</v>
      </c>
      <c r="AU1435" s="27" t="n">
        <f aca="false">+AU1434</f>
        <v>0</v>
      </c>
      <c r="AV1435" s="25" t="n">
        <f aca="false">+AV1434</f>
        <v>0</v>
      </c>
      <c r="AW1435" s="25" t="n">
        <f aca="false">+AW1434</f>
        <v>0</v>
      </c>
      <c r="AX1435" s="25" t="n">
        <f aca="false">+AX1434</f>
        <v>0</v>
      </c>
      <c r="AY1435" s="25" t="n">
        <f aca="false">+AY1434</f>
        <v>0</v>
      </c>
      <c r="AZ1435" s="28" t="s">
        <v>1915</v>
      </c>
      <c r="BA1435" s="2"/>
      <c r="BB1435" s="2"/>
      <c r="BC1435" s="2"/>
      <c r="BD1435" s="2"/>
      <c r="BE1435" s="2"/>
      <c r="BF1435" s="2"/>
      <c r="BG1435" s="2"/>
      <c r="BH1435" s="2"/>
      <c r="BI1435" s="2"/>
      <c r="BJ1435" s="2"/>
      <c r="BK1435" s="2"/>
      <c r="BL1435" s="2"/>
      <c r="BM1435" s="2"/>
      <c r="BN1435" s="2"/>
      <c r="BO1435" s="2"/>
      <c r="BP1435" s="2"/>
      <c r="BQ1435" s="2"/>
      <c r="BR1435" s="2"/>
      <c r="BS1435" s="2"/>
      <c r="BT1435" s="2"/>
      <c r="BU1435" s="2"/>
      <c r="BV1435" s="2"/>
      <c r="DD1435" s="1"/>
      <c r="DE1435" s="1"/>
      <c r="DF1435" s="1"/>
      <c r="DG1435" s="1"/>
      <c r="DH1435" s="1"/>
      <c r="DI1435" s="1"/>
      <c r="DJ1435" s="1"/>
      <c r="DK1435" s="1"/>
      <c r="DL1435" s="1"/>
      <c r="DM1435" s="1"/>
      <c r="DN1435" s="1"/>
      <c r="DO1435" s="1"/>
      <c r="DP1435" s="1"/>
      <c r="DQ1435" s="1"/>
      <c r="DR1435" s="1"/>
      <c r="DS1435" s="1"/>
      <c r="DT1435" s="1"/>
      <c r="DU1435" s="1"/>
      <c r="DV1435" s="1"/>
      <c r="DW1435" s="1"/>
      <c r="DX1435" s="1"/>
      <c r="DY1435" s="1"/>
    </row>
    <row r="1436" customFormat="false" ht="12.95" hidden="false" customHeight="true" outlineLevel="0" collapsed="false">
      <c r="A1436" s="5"/>
      <c r="B1436" s="5"/>
      <c r="C1436" s="5"/>
      <c r="D1436" s="10" t="s">
        <v>1859</v>
      </c>
      <c r="E1436" s="5"/>
      <c r="F1436" s="24" t="s">
        <v>277</v>
      </c>
      <c r="G1436" s="24" t="s">
        <v>278</v>
      </c>
      <c r="H1436" s="25" t="n">
        <f aca="false">+H1391+H1401+H1404+H1407+H1419+H1426+H1429+H1432+H1435</f>
        <v>0</v>
      </c>
      <c r="I1436" s="26" t="n">
        <f aca="false">+I1391+I1401+I1404+I1407+I1419+I1426+I1429+I1432+I1435</f>
        <v>0</v>
      </c>
      <c r="J1436" s="26" t="n">
        <f aca="false">+J1391+J1401+J1404+J1407+J1419+J1426+J1429+J1432+J1435</f>
        <v>0</v>
      </c>
      <c r="K1436" s="25" t="n">
        <f aca="false">+K1391+K1401+K1404+K1407+K1419+K1426+K1429+K1432+K1435</f>
        <v>0</v>
      </c>
      <c r="L1436" s="25" t="n">
        <f aca="false">+L1391+L1401+L1404+L1407+L1419+L1426+L1429+L1432+L1435</f>
        <v>0</v>
      </c>
      <c r="M1436" s="25" t="n">
        <f aca="false">+M1391+M1401+M1404+M1407+M1419+M1426+M1429+M1432+M1435</f>
        <v>0</v>
      </c>
      <c r="N1436" s="27" t="n">
        <f aca="false">+N1391+N1401+N1404+N1407+N1419+N1426+N1429+N1432+N1435</f>
        <v>0</v>
      </c>
      <c r="O1436" s="25" t="n">
        <f aca="false">+O1391+O1401+O1404+O1407+O1419+O1426+O1429+O1432+O1435</f>
        <v>0</v>
      </c>
      <c r="P1436" s="25" t="n">
        <f aca="false">+P1391+P1401+P1404+P1407+P1419+P1426+P1429+P1432+P1435</f>
        <v>0</v>
      </c>
      <c r="Q1436" s="25" t="n">
        <f aca="false">+Q1391+Q1401+Q1404+Q1407+Q1419+Q1426+Q1429+Q1432+Q1435</f>
        <v>0</v>
      </c>
      <c r="R1436" s="25" t="n">
        <f aca="false">+R1391+R1401+R1404+R1407+R1419+R1426+R1429+R1432+R1435</f>
        <v>0</v>
      </c>
      <c r="S1436" s="25" t="n">
        <f aca="false">+S1391+S1401+S1404+S1407+S1419+S1426+S1429+S1432+S1435</f>
        <v>0</v>
      </c>
      <c r="T1436" s="26" t="n">
        <f aca="false">+T1391+T1401+T1404+T1407+T1419+T1426+T1429+T1432+T1435</f>
        <v>0</v>
      </c>
      <c r="U1436" s="26" t="n">
        <f aca="false">+U1391+U1401+U1404+U1407+U1419+U1426+U1429+U1432+U1435</f>
        <v>0</v>
      </c>
      <c r="V1436" s="25" t="n">
        <f aca="false">+V1391+V1401+V1404+V1407+V1419+V1426+V1429+V1432+V1435</f>
        <v>0</v>
      </c>
      <c r="W1436" s="25" t="n">
        <f aca="false">+W1391+W1401+W1404+W1407+W1419+W1426+W1429+W1432+W1435</f>
        <v>0</v>
      </c>
      <c r="X1436" s="25" t="n">
        <f aca="false">+X1391+X1401+X1404+X1407+X1419+X1426+X1429+X1432+X1435</f>
        <v>0</v>
      </c>
      <c r="Y1436" s="27" t="n">
        <f aca="false">+Y1391+Y1401+Y1404+Y1407+Y1419+Y1426+Y1429+Y1432+Y1435</f>
        <v>0</v>
      </c>
      <c r="Z1436" s="25" t="n">
        <f aca="false">+Z1391+Z1401+Z1404+Z1407+Z1419+Z1426+Z1429+Z1432+Z1435</f>
        <v>0</v>
      </c>
      <c r="AA1436" s="25" t="n">
        <f aca="false">+AA1391+AA1401+AA1404+AA1407+AA1419+AA1426+AA1429+AA1432+AA1435</f>
        <v>0</v>
      </c>
      <c r="AB1436" s="25" t="n">
        <f aca="false">+AB1391+AB1401+AB1404+AB1407+AB1419+AB1426+AB1429+AB1432+AB1435</f>
        <v>0</v>
      </c>
      <c r="AC1436" s="25" t="n">
        <f aca="false">+AC1391+AC1401+AC1404+AC1407+AC1419+AC1426+AC1429+AC1432+AC1435</f>
        <v>0</v>
      </c>
      <c r="AD1436" s="25" t="n">
        <f aca="false">+AD1391+AD1401+AD1404+AD1407+AD1419+AD1426+AD1429+AD1432+AD1435</f>
        <v>0</v>
      </c>
      <c r="AE1436" s="26" t="n">
        <f aca="false">+AE1391+AE1401+AE1404+AE1407+AE1419+AE1426+AE1429+AE1432+AE1435</f>
        <v>0</v>
      </c>
      <c r="AF1436" s="26" t="n">
        <f aca="false">+AF1391+AF1401+AF1404+AF1407+AF1419+AF1426+AF1429+AF1432+AF1435</f>
        <v>0</v>
      </c>
      <c r="AG1436" s="25" t="n">
        <f aca="false">+AG1391+AG1401+AG1404+AG1407+AG1419+AG1426+AG1429+AG1432+AG1435</f>
        <v>0</v>
      </c>
      <c r="AH1436" s="25" t="n">
        <f aca="false">+AH1391+AH1401+AH1404+AH1407+AH1419+AH1426+AH1429+AH1432+AH1435</f>
        <v>0</v>
      </c>
      <c r="AI1436" s="25" t="n">
        <f aca="false">+AI1391+AI1401+AI1404+AI1407+AI1419+AI1426+AI1429+AI1432+AI1435</f>
        <v>0</v>
      </c>
      <c r="AJ1436" s="27" t="n">
        <f aca="false">+AJ1391+AJ1401+AJ1404+AJ1407+AJ1419+AJ1426+AJ1429+AJ1432+AJ1435</f>
        <v>0</v>
      </c>
      <c r="AK1436" s="25" t="n">
        <f aca="false">+AK1391+AK1401+AK1404+AK1407+AK1419+AK1426+AK1429+AK1432+AK1435</f>
        <v>0</v>
      </c>
      <c r="AL1436" s="25" t="n">
        <f aca="false">+AL1391+AL1401+AL1404+AL1407+AL1419+AL1426+AL1429+AL1432+AL1435</f>
        <v>0</v>
      </c>
      <c r="AM1436" s="25" t="n">
        <f aca="false">+AM1391+AM1401+AM1404+AM1407+AM1419+AM1426+AM1429+AM1432+AM1435</f>
        <v>0</v>
      </c>
      <c r="AN1436" s="25" t="n">
        <f aca="false">+AN1391+AN1401+AN1404+AN1407+AN1419+AN1426+AN1429+AN1432+AN1435</f>
        <v>0</v>
      </c>
      <c r="AO1436" s="25" t="n">
        <f aca="false">+AO1391+AO1401+AO1404+AO1407+AO1419+AO1426+AO1429+AO1432+AO1435</f>
        <v>0</v>
      </c>
      <c r="AP1436" s="26" t="n">
        <f aca="false">+AP1391+AP1401+AP1404+AP1407+AP1419+AP1426+AP1429+AP1432+AP1435</f>
        <v>0</v>
      </c>
      <c r="AQ1436" s="26" t="n">
        <f aca="false">+AQ1391+AQ1401+AQ1404+AQ1407+AQ1419+AQ1426+AQ1429+AQ1432+AQ1435</f>
        <v>0</v>
      </c>
      <c r="AR1436" s="25" t="n">
        <f aca="false">+AR1391+AR1401+AR1404+AR1407+AR1419+AR1426+AR1429+AR1432+AR1435</f>
        <v>0</v>
      </c>
      <c r="AS1436" s="25" t="n">
        <f aca="false">+AS1391+AS1401+AS1404+AS1407+AS1419+AS1426+AS1429+AS1432+AS1435</f>
        <v>0</v>
      </c>
      <c r="AT1436" s="25" t="n">
        <f aca="false">+AT1391+AT1401+AT1404+AT1407+AT1419+AT1426+AT1429+AT1432+AT1435</f>
        <v>0</v>
      </c>
      <c r="AU1436" s="27" t="n">
        <f aca="false">+AU1391+AU1401+AU1404+AU1407+AU1419+AU1426+AU1429+AU1432+AU1435</f>
        <v>0</v>
      </c>
      <c r="AV1436" s="25" t="n">
        <f aca="false">+AV1391+AV1401+AV1404+AV1407+AV1419+AV1426+AV1429+AV1432+AV1435</f>
        <v>0</v>
      </c>
      <c r="AW1436" s="25" t="n">
        <f aca="false">+AW1391+AW1401+AW1404+AW1407+AW1419+AW1426+AW1429+AW1432+AW1435</f>
        <v>0</v>
      </c>
      <c r="AX1436" s="25" t="n">
        <f aca="false">+AX1391+AX1401+AX1404+AX1407+AX1419+AX1426+AX1429+AX1432+AX1435</f>
        <v>0</v>
      </c>
      <c r="AY1436" s="25" t="n">
        <f aca="false">+AY1391+AY1401+AY1404+AY1407+AY1419+AY1426+AY1429+AY1432+AY1435</f>
        <v>0</v>
      </c>
      <c r="AZ1436" s="28" t="s">
        <v>1916</v>
      </c>
      <c r="BA1436" s="2"/>
      <c r="BB1436" s="2"/>
      <c r="BC1436" s="2"/>
      <c r="BD1436" s="2"/>
      <c r="BE1436" s="2"/>
      <c r="BF1436" s="2"/>
      <c r="BG1436" s="2"/>
      <c r="BH1436" s="2"/>
      <c r="BI1436" s="2"/>
      <c r="BJ1436" s="2"/>
      <c r="BK1436" s="2"/>
      <c r="BL1436" s="2"/>
      <c r="BM1436" s="2"/>
      <c r="BN1436" s="2"/>
      <c r="BO1436" s="2"/>
      <c r="BP1436" s="2"/>
      <c r="BQ1436" s="2"/>
      <c r="BR1436" s="2"/>
      <c r="BS1436" s="2"/>
      <c r="BT1436" s="2"/>
      <c r="BU1436" s="2"/>
      <c r="BV1436" s="2"/>
      <c r="DD1436" s="1"/>
      <c r="DE1436" s="1"/>
      <c r="DF1436" s="1"/>
      <c r="DG1436" s="1"/>
      <c r="DH1436" s="1"/>
      <c r="DI1436" s="1"/>
      <c r="DJ1436" s="1"/>
      <c r="DK1436" s="1"/>
      <c r="DL1436" s="1"/>
      <c r="DM1436" s="1"/>
      <c r="DN1436" s="1"/>
      <c r="DO1436" s="1"/>
      <c r="DP1436" s="1"/>
      <c r="DQ1436" s="1"/>
      <c r="DR1436" s="1"/>
      <c r="DS1436" s="1"/>
      <c r="DT1436" s="1"/>
      <c r="DU1436" s="1"/>
      <c r="DV1436" s="1"/>
      <c r="DW1436" s="1"/>
      <c r="DX1436" s="1"/>
      <c r="DY1436" s="1"/>
    </row>
    <row r="1437" customFormat="false" ht="12.95" hidden="false" customHeight="true" outlineLevel="0" collapsed="false">
      <c r="A1437" s="5"/>
      <c r="B1437" s="5"/>
      <c r="C1437" s="10" t="s">
        <v>1917</v>
      </c>
      <c r="D1437" s="10" t="s">
        <v>1918</v>
      </c>
      <c r="E1437" s="11"/>
      <c r="F1437" s="12" t="s">
        <v>33</v>
      </c>
      <c r="G1437" s="12" t="s">
        <v>34</v>
      </c>
      <c r="H1437" s="13"/>
      <c r="I1437" s="29"/>
      <c r="J1437" s="29"/>
      <c r="K1437" s="13"/>
      <c r="L1437" s="13"/>
      <c r="M1437" s="13"/>
      <c r="N1437" s="14"/>
      <c r="O1437" s="13"/>
      <c r="P1437" s="13"/>
      <c r="Q1437" s="13"/>
      <c r="R1437" s="13"/>
      <c r="S1437" s="13"/>
      <c r="T1437" s="29"/>
      <c r="U1437" s="29"/>
      <c r="V1437" s="13"/>
      <c r="W1437" s="13"/>
      <c r="X1437" s="13"/>
      <c r="Y1437" s="14"/>
      <c r="Z1437" s="13"/>
      <c r="AA1437" s="13"/>
      <c r="AB1437" s="13"/>
      <c r="AC1437" s="13"/>
      <c r="AD1437" s="13"/>
      <c r="AE1437" s="29"/>
      <c r="AF1437" s="29"/>
      <c r="AG1437" s="13"/>
      <c r="AH1437" s="13"/>
      <c r="AI1437" s="13"/>
      <c r="AJ1437" s="14"/>
      <c r="AK1437" s="13"/>
      <c r="AL1437" s="13"/>
      <c r="AM1437" s="13"/>
      <c r="AN1437" s="13"/>
      <c r="AO1437" s="13"/>
      <c r="AP1437" s="29"/>
      <c r="AQ1437" s="29"/>
      <c r="AR1437" s="13"/>
      <c r="AS1437" s="13"/>
      <c r="AT1437" s="13"/>
      <c r="AU1437" s="14"/>
      <c r="AV1437" s="13"/>
      <c r="AW1437" s="13"/>
      <c r="AX1437" s="13"/>
      <c r="AY1437" s="13"/>
      <c r="AZ1437" s="15" t="s">
        <v>1919</v>
      </c>
      <c r="BA1437" s="2"/>
      <c r="BB1437" s="2"/>
      <c r="BC1437" s="2"/>
      <c r="BD1437" s="2"/>
      <c r="BE1437" s="2"/>
      <c r="BF1437" s="2"/>
      <c r="BG1437" s="2"/>
      <c r="BH1437" s="2"/>
      <c r="BI1437" s="2"/>
      <c r="BJ1437" s="2"/>
      <c r="BK1437" s="2"/>
      <c r="BL1437" s="2"/>
      <c r="BM1437" s="2"/>
      <c r="BN1437" s="2"/>
      <c r="BO1437" s="2"/>
      <c r="BP1437" s="2"/>
      <c r="BQ1437" s="2"/>
      <c r="BR1437" s="2"/>
      <c r="BS1437" s="2"/>
      <c r="BT1437" s="2"/>
      <c r="BU1437" s="2"/>
      <c r="BV1437" s="2"/>
      <c r="DD1437" s="1"/>
      <c r="DE1437" s="1"/>
      <c r="DF1437" s="1"/>
      <c r="DG1437" s="1"/>
      <c r="DH1437" s="1"/>
      <c r="DI1437" s="1"/>
      <c r="DJ1437" s="1"/>
      <c r="DK1437" s="1"/>
      <c r="DL1437" s="1"/>
      <c r="DM1437" s="1"/>
      <c r="DN1437" s="1"/>
      <c r="DO1437" s="1"/>
      <c r="DP1437" s="1"/>
      <c r="DQ1437" s="1"/>
      <c r="DR1437" s="1"/>
      <c r="DS1437" s="1"/>
      <c r="DT1437" s="1"/>
      <c r="DU1437" s="1"/>
      <c r="DV1437" s="1"/>
      <c r="DW1437" s="1"/>
      <c r="DX1437" s="1"/>
      <c r="DY1437" s="1"/>
    </row>
    <row r="1438" customFormat="false" ht="12.95" hidden="false" customHeight="true" outlineLevel="0" collapsed="false">
      <c r="A1438" s="5"/>
      <c r="B1438" s="5"/>
      <c r="C1438" s="5"/>
      <c r="D1438" s="10" t="s">
        <v>1918</v>
      </c>
      <c r="E1438" s="5"/>
      <c r="F1438" s="10" t="s">
        <v>43</v>
      </c>
      <c r="G1438" s="10" t="s">
        <v>44</v>
      </c>
      <c r="H1438" s="19" t="n">
        <v>0</v>
      </c>
      <c r="I1438" s="20" t="n">
        <v>0</v>
      </c>
      <c r="J1438" s="20" t="n">
        <v>0</v>
      </c>
      <c r="K1438" s="19" t="n">
        <v>0</v>
      </c>
      <c r="L1438" s="19" t="n">
        <v>0</v>
      </c>
      <c r="M1438" s="19" t="n">
        <v>0</v>
      </c>
      <c r="N1438" s="14" t="n">
        <f aca="false">SUM(H1438:M1438)</f>
        <v>0</v>
      </c>
      <c r="O1438" s="19" t="n">
        <v>0</v>
      </c>
      <c r="P1438" s="19" t="n">
        <v>0</v>
      </c>
      <c r="Q1438" s="19" t="n">
        <v>0</v>
      </c>
      <c r="R1438" s="19" t="n">
        <v>0</v>
      </c>
      <c r="S1438" s="19" t="n">
        <v>0</v>
      </c>
      <c r="T1438" s="20" t="n">
        <v>0</v>
      </c>
      <c r="U1438" s="20" t="n">
        <v>0</v>
      </c>
      <c r="V1438" s="19" t="n">
        <v>0</v>
      </c>
      <c r="W1438" s="19" t="n">
        <v>0</v>
      </c>
      <c r="X1438" s="19" t="n">
        <v>0</v>
      </c>
      <c r="Y1438" s="14" t="n">
        <f aca="false">SUM(S1438:X1438)</f>
        <v>0</v>
      </c>
      <c r="Z1438" s="19" t="n">
        <v>0</v>
      </c>
      <c r="AA1438" s="19" t="n">
        <v>0</v>
      </c>
      <c r="AB1438" s="19" t="n">
        <v>0</v>
      </c>
      <c r="AC1438" s="19" t="n">
        <v>0</v>
      </c>
      <c r="AD1438" s="19" t="n">
        <v>0</v>
      </c>
      <c r="AE1438" s="20" t="n">
        <v>0</v>
      </c>
      <c r="AF1438" s="20" t="n">
        <v>0</v>
      </c>
      <c r="AG1438" s="19" t="n">
        <v>0</v>
      </c>
      <c r="AH1438" s="19" t="n">
        <v>0</v>
      </c>
      <c r="AI1438" s="19" t="n">
        <v>0</v>
      </c>
      <c r="AJ1438" s="14" t="n">
        <f aca="false">SUM(AD1438:AI1438)</f>
        <v>0</v>
      </c>
      <c r="AK1438" s="19" t="n">
        <v>0</v>
      </c>
      <c r="AL1438" s="19" t="n">
        <v>0</v>
      </c>
      <c r="AM1438" s="19" t="n">
        <v>0</v>
      </c>
      <c r="AN1438" s="19" t="n">
        <v>0</v>
      </c>
      <c r="AO1438" s="19" t="n">
        <v>0</v>
      </c>
      <c r="AP1438" s="20" t="n">
        <v>0</v>
      </c>
      <c r="AQ1438" s="20" t="n">
        <v>0</v>
      </c>
      <c r="AR1438" s="19" t="n">
        <v>0</v>
      </c>
      <c r="AS1438" s="19" t="n">
        <v>0</v>
      </c>
      <c r="AT1438" s="19" t="n">
        <v>0</v>
      </c>
      <c r="AU1438" s="14" t="n">
        <f aca="false">SUM(AO1438:AT1438)</f>
        <v>0</v>
      </c>
      <c r="AV1438" s="19" t="n">
        <v>0</v>
      </c>
      <c r="AW1438" s="19" t="n">
        <v>0</v>
      </c>
      <c r="AX1438" s="19" t="n">
        <v>0</v>
      </c>
      <c r="AY1438" s="19" t="n">
        <v>0</v>
      </c>
      <c r="AZ1438" s="15" t="s">
        <v>1920</v>
      </c>
      <c r="BA1438" s="2"/>
      <c r="BB1438" s="2"/>
      <c r="BC1438" s="2"/>
      <c r="BD1438" s="2"/>
      <c r="BE1438" s="2"/>
      <c r="BF1438" s="2"/>
      <c r="BG1438" s="2"/>
      <c r="BH1438" s="2"/>
      <c r="BI1438" s="2"/>
      <c r="BJ1438" s="2"/>
      <c r="BK1438" s="2"/>
      <c r="BL1438" s="2"/>
      <c r="BM1438" s="2"/>
      <c r="BN1438" s="2"/>
      <c r="BO1438" s="2"/>
      <c r="BP1438" s="2"/>
      <c r="BQ1438" s="2"/>
      <c r="BR1438" s="2"/>
      <c r="BS1438" s="2"/>
      <c r="BT1438" s="2"/>
      <c r="BU1438" s="2"/>
      <c r="BV1438" s="2"/>
      <c r="DD1438" s="1"/>
      <c r="DE1438" s="1"/>
      <c r="DF1438" s="1"/>
      <c r="DG1438" s="1"/>
      <c r="DH1438" s="1"/>
      <c r="DI1438" s="1"/>
      <c r="DJ1438" s="1"/>
      <c r="DK1438" s="1"/>
      <c r="DL1438" s="1"/>
      <c r="DM1438" s="1"/>
      <c r="DN1438" s="1"/>
      <c r="DO1438" s="1"/>
      <c r="DP1438" s="1"/>
      <c r="DQ1438" s="1"/>
      <c r="DR1438" s="1"/>
      <c r="DS1438" s="1"/>
      <c r="DT1438" s="1"/>
      <c r="DU1438" s="1"/>
      <c r="DV1438" s="1"/>
      <c r="DW1438" s="1"/>
      <c r="DX1438" s="1"/>
      <c r="DY1438" s="1"/>
    </row>
    <row r="1439" customFormat="false" ht="12.95" hidden="false" customHeight="true" outlineLevel="0" collapsed="false">
      <c r="A1439" s="5"/>
      <c r="B1439" s="5"/>
      <c r="C1439" s="5"/>
      <c r="D1439" s="10" t="s">
        <v>1918</v>
      </c>
      <c r="E1439" s="5"/>
      <c r="F1439" s="10" t="s">
        <v>48</v>
      </c>
      <c r="G1439" s="10" t="s">
        <v>49</v>
      </c>
      <c r="H1439" s="19" t="n">
        <v>0</v>
      </c>
      <c r="I1439" s="20" t="n">
        <v>0</v>
      </c>
      <c r="J1439" s="20" t="n">
        <v>0</v>
      </c>
      <c r="K1439" s="19" t="n">
        <v>0</v>
      </c>
      <c r="L1439" s="19" t="n">
        <v>0</v>
      </c>
      <c r="M1439" s="19" t="n">
        <v>0</v>
      </c>
      <c r="N1439" s="14" t="n">
        <f aca="false">SUM(H1439:M1439)</f>
        <v>0</v>
      </c>
      <c r="O1439" s="19" t="n">
        <v>0</v>
      </c>
      <c r="P1439" s="19" t="n">
        <v>0</v>
      </c>
      <c r="Q1439" s="19" t="n">
        <v>0</v>
      </c>
      <c r="R1439" s="19" t="n">
        <v>0</v>
      </c>
      <c r="S1439" s="19" t="n">
        <v>0</v>
      </c>
      <c r="T1439" s="20" t="n">
        <v>0</v>
      </c>
      <c r="U1439" s="20" t="n">
        <v>0</v>
      </c>
      <c r="V1439" s="19" t="n">
        <v>0</v>
      </c>
      <c r="W1439" s="19" t="n">
        <v>0</v>
      </c>
      <c r="X1439" s="19" t="n">
        <v>0</v>
      </c>
      <c r="Y1439" s="14" t="n">
        <f aca="false">SUM(S1439:X1439)</f>
        <v>0</v>
      </c>
      <c r="Z1439" s="19" t="n">
        <v>0</v>
      </c>
      <c r="AA1439" s="19" t="n">
        <v>0</v>
      </c>
      <c r="AB1439" s="19" t="n">
        <v>0</v>
      </c>
      <c r="AC1439" s="19" t="n">
        <v>0</v>
      </c>
      <c r="AD1439" s="19" t="n">
        <v>0</v>
      </c>
      <c r="AE1439" s="20" t="n">
        <v>0</v>
      </c>
      <c r="AF1439" s="20" t="n">
        <v>0</v>
      </c>
      <c r="AG1439" s="19" t="n">
        <v>0</v>
      </c>
      <c r="AH1439" s="19" t="n">
        <v>0</v>
      </c>
      <c r="AI1439" s="19" t="n">
        <v>0</v>
      </c>
      <c r="AJ1439" s="14" t="n">
        <f aca="false">SUM(AD1439:AI1439)</f>
        <v>0</v>
      </c>
      <c r="AK1439" s="19" t="n">
        <v>0</v>
      </c>
      <c r="AL1439" s="19" t="n">
        <v>0</v>
      </c>
      <c r="AM1439" s="19" t="n">
        <v>0</v>
      </c>
      <c r="AN1439" s="19" t="n">
        <v>0</v>
      </c>
      <c r="AO1439" s="19" t="n">
        <v>0</v>
      </c>
      <c r="AP1439" s="20" t="n">
        <v>0</v>
      </c>
      <c r="AQ1439" s="20" t="n">
        <v>0</v>
      </c>
      <c r="AR1439" s="19" t="n">
        <v>0</v>
      </c>
      <c r="AS1439" s="19" t="n">
        <v>0</v>
      </c>
      <c r="AT1439" s="19" t="n">
        <v>0</v>
      </c>
      <c r="AU1439" s="14" t="n">
        <f aca="false">SUM(AO1439:AT1439)</f>
        <v>0</v>
      </c>
      <c r="AV1439" s="19" t="n">
        <v>0</v>
      </c>
      <c r="AW1439" s="19" t="n">
        <v>0</v>
      </c>
      <c r="AX1439" s="19" t="n">
        <v>0</v>
      </c>
      <c r="AY1439" s="19" t="n">
        <v>0</v>
      </c>
      <c r="AZ1439" s="15" t="s">
        <v>1921</v>
      </c>
      <c r="BA1439" s="2"/>
      <c r="BB1439" s="2"/>
      <c r="BC1439" s="2"/>
      <c r="BD1439" s="2"/>
      <c r="BE1439" s="2"/>
      <c r="BF1439" s="2"/>
      <c r="BG1439" s="2"/>
      <c r="BH1439" s="2"/>
      <c r="BI1439" s="2"/>
      <c r="BJ1439" s="2"/>
      <c r="BK1439" s="2"/>
      <c r="BL1439" s="2"/>
      <c r="BM1439" s="2"/>
      <c r="BN1439" s="2"/>
      <c r="BO1439" s="2"/>
      <c r="BP1439" s="2"/>
      <c r="BQ1439" s="2"/>
      <c r="BR1439" s="2"/>
      <c r="BS1439" s="2"/>
      <c r="BT1439" s="2"/>
      <c r="BU1439" s="2"/>
      <c r="BV1439" s="2"/>
      <c r="DD1439" s="1"/>
      <c r="DE1439" s="1"/>
      <c r="DF1439" s="1"/>
      <c r="DG1439" s="1"/>
      <c r="DH1439" s="1"/>
      <c r="DI1439" s="1"/>
      <c r="DJ1439" s="1"/>
      <c r="DK1439" s="1"/>
      <c r="DL1439" s="1"/>
      <c r="DM1439" s="1"/>
      <c r="DN1439" s="1"/>
      <c r="DO1439" s="1"/>
      <c r="DP1439" s="1"/>
      <c r="DQ1439" s="1"/>
      <c r="DR1439" s="1"/>
      <c r="DS1439" s="1"/>
      <c r="DT1439" s="1"/>
      <c r="DU1439" s="1"/>
      <c r="DV1439" s="1"/>
      <c r="DW1439" s="1"/>
      <c r="DX1439" s="1"/>
      <c r="DY1439" s="1"/>
    </row>
    <row r="1440" customFormat="false" ht="12.95" hidden="false" customHeight="true" outlineLevel="0" collapsed="false">
      <c r="A1440" s="5"/>
      <c r="B1440" s="5"/>
      <c r="C1440" s="5"/>
      <c r="D1440" s="10" t="s">
        <v>1918</v>
      </c>
      <c r="E1440" s="5"/>
      <c r="F1440" s="10" t="s">
        <v>53</v>
      </c>
      <c r="G1440" s="10" t="s">
        <v>54</v>
      </c>
      <c r="H1440" s="19" t="n">
        <v>0</v>
      </c>
      <c r="I1440" s="20" t="n">
        <v>0</v>
      </c>
      <c r="J1440" s="20" t="n">
        <v>0</v>
      </c>
      <c r="K1440" s="19" t="n">
        <v>0</v>
      </c>
      <c r="L1440" s="19" t="n">
        <v>0</v>
      </c>
      <c r="M1440" s="19" t="n">
        <v>0</v>
      </c>
      <c r="N1440" s="14" t="n">
        <f aca="false">SUM(H1440:M1440)</f>
        <v>0</v>
      </c>
      <c r="O1440" s="19" t="n">
        <v>0</v>
      </c>
      <c r="P1440" s="19" t="n">
        <v>0</v>
      </c>
      <c r="Q1440" s="19" t="n">
        <v>0</v>
      </c>
      <c r="R1440" s="19" t="n">
        <v>0</v>
      </c>
      <c r="S1440" s="19" t="n">
        <v>0</v>
      </c>
      <c r="T1440" s="20" t="n">
        <v>0</v>
      </c>
      <c r="U1440" s="20" t="n">
        <v>0</v>
      </c>
      <c r="V1440" s="19" t="n">
        <v>0</v>
      </c>
      <c r="W1440" s="19" t="n">
        <v>0</v>
      </c>
      <c r="X1440" s="19" t="n">
        <v>0</v>
      </c>
      <c r="Y1440" s="14" t="n">
        <f aca="false">SUM(S1440:X1440)</f>
        <v>0</v>
      </c>
      <c r="Z1440" s="19" t="n">
        <v>0</v>
      </c>
      <c r="AA1440" s="19" t="n">
        <v>0</v>
      </c>
      <c r="AB1440" s="19" t="n">
        <v>0</v>
      </c>
      <c r="AC1440" s="19" t="n">
        <v>0</v>
      </c>
      <c r="AD1440" s="19" t="n">
        <v>0</v>
      </c>
      <c r="AE1440" s="20" t="n">
        <v>0</v>
      </c>
      <c r="AF1440" s="20" t="n">
        <v>0</v>
      </c>
      <c r="AG1440" s="19" t="n">
        <v>0</v>
      </c>
      <c r="AH1440" s="19" t="n">
        <v>0</v>
      </c>
      <c r="AI1440" s="19" t="n">
        <v>0</v>
      </c>
      <c r="AJ1440" s="14" t="n">
        <f aca="false">SUM(AD1440:AI1440)</f>
        <v>0</v>
      </c>
      <c r="AK1440" s="19" t="n">
        <v>0</v>
      </c>
      <c r="AL1440" s="19" t="n">
        <v>0</v>
      </c>
      <c r="AM1440" s="19" t="n">
        <v>0</v>
      </c>
      <c r="AN1440" s="19" t="n">
        <v>0</v>
      </c>
      <c r="AO1440" s="19" t="n">
        <v>0</v>
      </c>
      <c r="AP1440" s="20" t="n">
        <v>0</v>
      </c>
      <c r="AQ1440" s="20" t="n">
        <v>0</v>
      </c>
      <c r="AR1440" s="19" t="n">
        <v>0</v>
      </c>
      <c r="AS1440" s="19" t="n">
        <v>0</v>
      </c>
      <c r="AT1440" s="19" t="n">
        <v>0</v>
      </c>
      <c r="AU1440" s="14" t="n">
        <f aca="false">SUM(AO1440:AT1440)</f>
        <v>0</v>
      </c>
      <c r="AV1440" s="19" t="n">
        <v>0</v>
      </c>
      <c r="AW1440" s="19" t="n">
        <v>0</v>
      </c>
      <c r="AX1440" s="19" t="n">
        <v>0</v>
      </c>
      <c r="AY1440" s="19" t="n">
        <v>0</v>
      </c>
      <c r="AZ1440" s="15" t="s">
        <v>1922</v>
      </c>
      <c r="BA1440" s="2"/>
      <c r="BB1440" s="2"/>
      <c r="BC1440" s="2"/>
      <c r="BD1440" s="2"/>
      <c r="BE1440" s="2"/>
      <c r="BF1440" s="2"/>
      <c r="BG1440" s="2"/>
      <c r="BH1440" s="2"/>
      <c r="BI1440" s="2"/>
      <c r="BJ1440" s="2"/>
      <c r="BK1440" s="2"/>
      <c r="BL1440" s="2"/>
      <c r="BM1440" s="2"/>
      <c r="BN1440" s="2"/>
      <c r="BO1440" s="2"/>
      <c r="BP1440" s="2"/>
      <c r="BQ1440" s="2"/>
      <c r="BR1440" s="2"/>
      <c r="BS1440" s="2"/>
      <c r="BT1440" s="2"/>
      <c r="BU1440" s="2"/>
      <c r="BV1440" s="2"/>
      <c r="DD1440" s="1"/>
      <c r="DE1440" s="1"/>
      <c r="DF1440" s="1"/>
      <c r="DG1440" s="1"/>
      <c r="DH1440" s="1"/>
      <c r="DI1440" s="1"/>
      <c r="DJ1440" s="1"/>
      <c r="DK1440" s="1"/>
      <c r="DL1440" s="1"/>
      <c r="DM1440" s="1"/>
      <c r="DN1440" s="1"/>
      <c r="DO1440" s="1"/>
      <c r="DP1440" s="1"/>
      <c r="DQ1440" s="1"/>
      <c r="DR1440" s="1"/>
      <c r="DS1440" s="1"/>
      <c r="DT1440" s="1"/>
      <c r="DU1440" s="1"/>
      <c r="DV1440" s="1"/>
      <c r="DW1440" s="1"/>
      <c r="DX1440" s="1"/>
      <c r="DY1440" s="1"/>
    </row>
    <row r="1441" customFormat="false" ht="12.95" hidden="false" customHeight="true" outlineLevel="0" collapsed="false">
      <c r="A1441" s="5"/>
      <c r="B1441" s="5"/>
      <c r="C1441" s="5"/>
      <c r="D1441" s="10" t="s">
        <v>1918</v>
      </c>
      <c r="E1441" s="5"/>
      <c r="F1441" s="10" t="s">
        <v>58</v>
      </c>
      <c r="G1441" s="10" t="s">
        <v>59</v>
      </c>
      <c r="H1441" s="19" t="n">
        <v>0</v>
      </c>
      <c r="I1441" s="20" t="n">
        <v>0</v>
      </c>
      <c r="J1441" s="20" t="n">
        <v>0</v>
      </c>
      <c r="K1441" s="19" t="n">
        <v>0</v>
      </c>
      <c r="L1441" s="19" t="n">
        <v>0</v>
      </c>
      <c r="M1441" s="19" t="n">
        <v>0</v>
      </c>
      <c r="N1441" s="14" t="n">
        <f aca="false">SUM(H1441:M1441)</f>
        <v>0</v>
      </c>
      <c r="O1441" s="19" t="n">
        <v>0</v>
      </c>
      <c r="P1441" s="19" t="n">
        <v>0</v>
      </c>
      <c r="Q1441" s="19" t="n">
        <v>0</v>
      </c>
      <c r="R1441" s="19" t="n">
        <v>0</v>
      </c>
      <c r="S1441" s="19" t="n">
        <v>0</v>
      </c>
      <c r="T1441" s="20" t="n">
        <v>0</v>
      </c>
      <c r="U1441" s="20" t="n">
        <v>0</v>
      </c>
      <c r="V1441" s="19" t="n">
        <v>0</v>
      </c>
      <c r="W1441" s="19" t="n">
        <v>0</v>
      </c>
      <c r="X1441" s="19" t="n">
        <v>0</v>
      </c>
      <c r="Y1441" s="14" t="n">
        <f aca="false">SUM(S1441:X1441)</f>
        <v>0</v>
      </c>
      <c r="Z1441" s="19" t="n">
        <v>0</v>
      </c>
      <c r="AA1441" s="19" t="n">
        <v>0</v>
      </c>
      <c r="AB1441" s="19" t="n">
        <v>0</v>
      </c>
      <c r="AC1441" s="19" t="n">
        <v>0</v>
      </c>
      <c r="AD1441" s="19" t="n">
        <v>0</v>
      </c>
      <c r="AE1441" s="20" t="n">
        <v>0</v>
      </c>
      <c r="AF1441" s="20" t="n">
        <v>0</v>
      </c>
      <c r="AG1441" s="19" t="n">
        <v>0</v>
      </c>
      <c r="AH1441" s="19" t="n">
        <v>0</v>
      </c>
      <c r="AI1441" s="19" t="n">
        <v>0</v>
      </c>
      <c r="AJ1441" s="14" t="n">
        <f aca="false">SUM(AD1441:AI1441)</f>
        <v>0</v>
      </c>
      <c r="AK1441" s="19" t="n">
        <v>0</v>
      </c>
      <c r="AL1441" s="19" t="n">
        <v>0</v>
      </c>
      <c r="AM1441" s="19" t="n">
        <v>0</v>
      </c>
      <c r="AN1441" s="19" t="n">
        <v>0</v>
      </c>
      <c r="AO1441" s="19" t="n">
        <v>0</v>
      </c>
      <c r="AP1441" s="20" t="n">
        <v>0</v>
      </c>
      <c r="AQ1441" s="20" t="n">
        <v>0</v>
      </c>
      <c r="AR1441" s="19" t="n">
        <v>0</v>
      </c>
      <c r="AS1441" s="19" t="n">
        <v>0</v>
      </c>
      <c r="AT1441" s="19" t="n">
        <v>0</v>
      </c>
      <c r="AU1441" s="14" t="n">
        <f aca="false">SUM(AO1441:AT1441)</f>
        <v>0</v>
      </c>
      <c r="AV1441" s="19" t="n">
        <v>0</v>
      </c>
      <c r="AW1441" s="19" t="n">
        <v>0</v>
      </c>
      <c r="AX1441" s="19" t="n">
        <v>0</v>
      </c>
      <c r="AY1441" s="19" t="n">
        <v>0</v>
      </c>
      <c r="AZ1441" s="15" t="s">
        <v>1923</v>
      </c>
      <c r="BA1441" s="2"/>
      <c r="BB1441" s="2"/>
      <c r="BC1441" s="2"/>
      <c r="BD1441" s="2"/>
      <c r="BE1441" s="2"/>
      <c r="BF1441" s="2"/>
      <c r="BG1441" s="2"/>
      <c r="BH1441" s="2"/>
      <c r="BI1441" s="2"/>
      <c r="BJ1441" s="2"/>
      <c r="BK1441" s="2"/>
      <c r="BL1441" s="2"/>
      <c r="BM1441" s="2"/>
      <c r="BN1441" s="2"/>
      <c r="BO1441" s="2"/>
      <c r="BP1441" s="2"/>
      <c r="BQ1441" s="2"/>
      <c r="BR1441" s="2"/>
      <c r="BS1441" s="2"/>
      <c r="BT1441" s="2"/>
      <c r="BU1441" s="2"/>
      <c r="BV1441" s="2"/>
      <c r="DD1441" s="1"/>
      <c r="DE1441" s="1"/>
      <c r="DF1441" s="1"/>
      <c r="DG1441" s="1"/>
      <c r="DH1441" s="1"/>
      <c r="DI1441" s="1"/>
      <c r="DJ1441" s="1"/>
      <c r="DK1441" s="1"/>
      <c r="DL1441" s="1"/>
      <c r="DM1441" s="1"/>
      <c r="DN1441" s="1"/>
      <c r="DO1441" s="1"/>
      <c r="DP1441" s="1"/>
      <c r="DQ1441" s="1"/>
      <c r="DR1441" s="1"/>
      <c r="DS1441" s="1"/>
      <c r="DT1441" s="1"/>
      <c r="DU1441" s="1"/>
      <c r="DV1441" s="1"/>
      <c r="DW1441" s="1"/>
      <c r="DX1441" s="1"/>
      <c r="DY1441" s="1"/>
    </row>
    <row r="1442" customFormat="false" ht="12.95" hidden="false" customHeight="true" outlineLevel="0" collapsed="false">
      <c r="A1442" s="5"/>
      <c r="B1442" s="5"/>
      <c r="C1442" s="5"/>
      <c r="D1442" s="10" t="s">
        <v>1918</v>
      </c>
      <c r="E1442" s="5"/>
      <c r="F1442" s="10" t="s">
        <v>63</v>
      </c>
      <c r="G1442" s="10" t="s">
        <v>64</v>
      </c>
      <c r="H1442" s="19" t="n">
        <v>0</v>
      </c>
      <c r="I1442" s="20" t="n">
        <v>0</v>
      </c>
      <c r="J1442" s="20" t="n">
        <v>0</v>
      </c>
      <c r="K1442" s="19" t="n">
        <v>0</v>
      </c>
      <c r="L1442" s="19" t="n">
        <v>0</v>
      </c>
      <c r="M1442" s="19" t="n">
        <v>0</v>
      </c>
      <c r="N1442" s="14" t="n">
        <f aca="false">SUM(H1442:M1442)</f>
        <v>0</v>
      </c>
      <c r="O1442" s="19" t="n">
        <v>0</v>
      </c>
      <c r="P1442" s="19" t="n">
        <v>0</v>
      </c>
      <c r="Q1442" s="19" t="n">
        <v>0</v>
      </c>
      <c r="R1442" s="19" t="n">
        <v>0</v>
      </c>
      <c r="S1442" s="19" t="n">
        <v>0</v>
      </c>
      <c r="T1442" s="20" t="n">
        <v>0</v>
      </c>
      <c r="U1442" s="20" t="n">
        <v>0</v>
      </c>
      <c r="V1442" s="19" t="n">
        <v>0</v>
      </c>
      <c r="W1442" s="19" t="n">
        <v>0</v>
      </c>
      <c r="X1442" s="19" t="n">
        <v>0</v>
      </c>
      <c r="Y1442" s="14" t="n">
        <f aca="false">SUM(S1442:X1442)</f>
        <v>0</v>
      </c>
      <c r="Z1442" s="19" t="n">
        <v>0</v>
      </c>
      <c r="AA1442" s="19" t="n">
        <v>0</v>
      </c>
      <c r="AB1442" s="19" t="n">
        <v>0</v>
      </c>
      <c r="AC1442" s="19" t="n">
        <v>0</v>
      </c>
      <c r="AD1442" s="19" t="n">
        <v>0</v>
      </c>
      <c r="AE1442" s="20" t="n">
        <v>0</v>
      </c>
      <c r="AF1442" s="20" t="n">
        <v>0</v>
      </c>
      <c r="AG1442" s="19" t="n">
        <v>0</v>
      </c>
      <c r="AH1442" s="19" t="n">
        <v>0</v>
      </c>
      <c r="AI1442" s="19" t="n">
        <v>0</v>
      </c>
      <c r="AJ1442" s="14" t="n">
        <f aca="false">SUM(AD1442:AI1442)</f>
        <v>0</v>
      </c>
      <c r="AK1442" s="19" t="n">
        <v>0</v>
      </c>
      <c r="AL1442" s="19" t="n">
        <v>0</v>
      </c>
      <c r="AM1442" s="19" t="n">
        <v>0</v>
      </c>
      <c r="AN1442" s="19" t="n">
        <v>0</v>
      </c>
      <c r="AO1442" s="19" t="n">
        <v>0</v>
      </c>
      <c r="AP1442" s="20" t="n">
        <v>0</v>
      </c>
      <c r="AQ1442" s="20" t="n">
        <v>0</v>
      </c>
      <c r="AR1442" s="19" t="n">
        <v>0</v>
      </c>
      <c r="AS1442" s="19" t="n">
        <v>0</v>
      </c>
      <c r="AT1442" s="19" t="n">
        <v>0</v>
      </c>
      <c r="AU1442" s="14" t="n">
        <f aca="false">SUM(AO1442:AT1442)</f>
        <v>0</v>
      </c>
      <c r="AV1442" s="19" t="n">
        <v>0</v>
      </c>
      <c r="AW1442" s="19" t="n">
        <v>0</v>
      </c>
      <c r="AX1442" s="19" t="n">
        <v>0</v>
      </c>
      <c r="AY1442" s="19" t="n">
        <v>0</v>
      </c>
      <c r="AZ1442" s="15" t="s">
        <v>1924</v>
      </c>
      <c r="BA1442" s="2"/>
      <c r="BB1442" s="2"/>
      <c r="BC1442" s="2"/>
      <c r="BD1442" s="2"/>
      <c r="BE1442" s="2"/>
      <c r="BF1442" s="2"/>
      <c r="BG1442" s="2"/>
      <c r="BH1442" s="2"/>
      <c r="BI1442" s="2"/>
      <c r="BJ1442" s="2"/>
      <c r="BK1442" s="2"/>
      <c r="BL1442" s="2"/>
      <c r="BM1442" s="2"/>
      <c r="BN1442" s="2"/>
      <c r="BO1442" s="2"/>
      <c r="BP1442" s="2"/>
      <c r="BQ1442" s="2"/>
      <c r="BR1442" s="2"/>
      <c r="BS1442" s="2"/>
      <c r="BT1442" s="2"/>
      <c r="BU1442" s="2"/>
      <c r="BV1442" s="2"/>
      <c r="DD1442" s="1"/>
      <c r="DE1442" s="1"/>
      <c r="DF1442" s="1"/>
      <c r="DG1442" s="1"/>
      <c r="DH1442" s="1"/>
      <c r="DI1442" s="1"/>
      <c r="DJ1442" s="1"/>
      <c r="DK1442" s="1"/>
      <c r="DL1442" s="1"/>
      <c r="DM1442" s="1"/>
      <c r="DN1442" s="1"/>
      <c r="DO1442" s="1"/>
      <c r="DP1442" s="1"/>
      <c r="DQ1442" s="1"/>
      <c r="DR1442" s="1"/>
      <c r="DS1442" s="1"/>
      <c r="DT1442" s="1"/>
      <c r="DU1442" s="1"/>
      <c r="DV1442" s="1"/>
      <c r="DW1442" s="1"/>
      <c r="DX1442" s="1"/>
      <c r="DY1442" s="1"/>
    </row>
    <row r="1443" customFormat="false" ht="12.95" hidden="false" customHeight="true" outlineLevel="0" collapsed="false">
      <c r="A1443" s="5"/>
      <c r="B1443" s="5"/>
      <c r="C1443" s="5"/>
      <c r="D1443" s="10" t="s">
        <v>1918</v>
      </c>
      <c r="E1443" s="5"/>
      <c r="F1443" s="10" t="s">
        <v>68</v>
      </c>
      <c r="G1443" s="10" t="s">
        <v>69</v>
      </c>
      <c r="H1443" s="19" t="n">
        <v>0</v>
      </c>
      <c r="I1443" s="20" t="n">
        <v>0</v>
      </c>
      <c r="J1443" s="20" t="n">
        <v>0</v>
      </c>
      <c r="K1443" s="19" t="n">
        <v>0</v>
      </c>
      <c r="L1443" s="19" t="n">
        <v>0</v>
      </c>
      <c r="M1443" s="19" t="n">
        <v>0</v>
      </c>
      <c r="N1443" s="14" t="n">
        <f aca="false">SUM(H1443:M1443)</f>
        <v>0</v>
      </c>
      <c r="O1443" s="19" t="n">
        <v>0</v>
      </c>
      <c r="P1443" s="19" t="n">
        <v>0</v>
      </c>
      <c r="Q1443" s="19" t="n">
        <v>0</v>
      </c>
      <c r="R1443" s="19" t="n">
        <v>0</v>
      </c>
      <c r="S1443" s="19" t="n">
        <v>0</v>
      </c>
      <c r="T1443" s="20" t="n">
        <v>0</v>
      </c>
      <c r="U1443" s="20" t="n">
        <v>0</v>
      </c>
      <c r="V1443" s="19" t="n">
        <v>0</v>
      </c>
      <c r="W1443" s="19" t="n">
        <v>0</v>
      </c>
      <c r="X1443" s="19" t="n">
        <v>0</v>
      </c>
      <c r="Y1443" s="14" t="n">
        <f aca="false">SUM(S1443:X1443)</f>
        <v>0</v>
      </c>
      <c r="Z1443" s="19" t="n">
        <v>0</v>
      </c>
      <c r="AA1443" s="19" t="n">
        <v>0</v>
      </c>
      <c r="AB1443" s="19" t="n">
        <v>0</v>
      </c>
      <c r="AC1443" s="19" t="n">
        <v>0</v>
      </c>
      <c r="AD1443" s="19" t="n">
        <v>0</v>
      </c>
      <c r="AE1443" s="20" t="n">
        <v>0</v>
      </c>
      <c r="AF1443" s="20" t="n">
        <v>0</v>
      </c>
      <c r="AG1443" s="19" t="n">
        <v>0</v>
      </c>
      <c r="AH1443" s="19" t="n">
        <v>0</v>
      </c>
      <c r="AI1443" s="19" t="n">
        <v>0</v>
      </c>
      <c r="AJ1443" s="14" t="n">
        <f aca="false">SUM(AD1443:AI1443)</f>
        <v>0</v>
      </c>
      <c r="AK1443" s="19" t="n">
        <v>0</v>
      </c>
      <c r="AL1443" s="19" t="n">
        <v>0</v>
      </c>
      <c r="AM1443" s="19" t="n">
        <v>0</v>
      </c>
      <c r="AN1443" s="19" t="n">
        <v>0</v>
      </c>
      <c r="AO1443" s="19" t="n">
        <v>0</v>
      </c>
      <c r="AP1443" s="20" t="n">
        <v>0</v>
      </c>
      <c r="AQ1443" s="20" t="n">
        <v>0</v>
      </c>
      <c r="AR1443" s="19" t="n">
        <v>0</v>
      </c>
      <c r="AS1443" s="19" t="n">
        <v>0</v>
      </c>
      <c r="AT1443" s="19" t="n">
        <v>0</v>
      </c>
      <c r="AU1443" s="14" t="n">
        <f aca="false">SUM(AO1443:AT1443)</f>
        <v>0</v>
      </c>
      <c r="AV1443" s="19" t="n">
        <v>0</v>
      </c>
      <c r="AW1443" s="19" t="n">
        <v>0</v>
      </c>
      <c r="AX1443" s="19" t="n">
        <v>0</v>
      </c>
      <c r="AY1443" s="19" t="n">
        <v>0</v>
      </c>
      <c r="AZ1443" s="15" t="s">
        <v>1925</v>
      </c>
      <c r="BA1443" s="2"/>
      <c r="BB1443" s="2"/>
      <c r="BC1443" s="2"/>
      <c r="BD1443" s="2"/>
      <c r="BE1443" s="2"/>
      <c r="BF1443" s="2"/>
      <c r="BG1443" s="2"/>
      <c r="BH1443" s="2"/>
      <c r="BI1443" s="2"/>
      <c r="BJ1443" s="2"/>
      <c r="BK1443" s="2"/>
      <c r="BL1443" s="2"/>
      <c r="BM1443" s="2"/>
      <c r="BN1443" s="2"/>
      <c r="BO1443" s="2"/>
      <c r="BP1443" s="2"/>
      <c r="BQ1443" s="2"/>
      <c r="BR1443" s="2"/>
      <c r="BS1443" s="2"/>
      <c r="BT1443" s="2"/>
      <c r="BU1443" s="2"/>
      <c r="BV1443" s="2"/>
      <c r="DD1443" s="1"/>
      <c r="DE1443" s="1"/>
      <c r="DF1443" s="1"/>
      <c r="DG1443" s="1"/>
      <c r="DH1443" s="1"/>
      <c r="DI1443" s="1"/>
      <c r="DJ1443" s="1"/>
      <c r="DK1443" s="1"/>
      <c r="DL1443" s="1"/>
      <c r="DM1443" s="1"/>
      <c r="DN1443" s="1"/>
      <c r="DO1443" s="1"/>
      <c r="DP1443" s="1"/>
      <c r="DQ1443" s="1"/>
      <c r="DR1443" s="1"/>
      <c r="DS1443" s="1"/>
      <c r="DT1443" s="1"/>
      <c r="DU1443" s="1"/>
      <c r="DV1443" s="1"/>
      <c r="DW1443" s="1"/>
      <c r="DX1443" s="1"/>
      <c r="DY1443" s="1"/>
    </row>
    <row r="1444" customFormat="false" ht="12.95" hidden="false" customHeight="true" outlineLevel="0" collapsed="false">
      <c r="A1444" s="5"/>
      <c r="B1444" s="5"/>
      <c r="C1444" s="5"/>
      <c r="D1444" s="10" t="s">
        <v>1918</v>
      </c>
      <c r="E1444" s="5"/>
      <c r="F1444" s="10" t="s">
        <v>73</v>
      </c>
      <c r="G1444" s="10" t="s">
        <v>74</v>
      </c>
      <c r="H1444" s="19" t="n">
        <v>0</v>
      </c>
      <c r="I1444" s="20" t="n">
        <v>0</v>
      </c>
      <c r="J1444" s="20" t="n">
        <v>0</v>
      </c>
      <c r="K1444" s="19" t="n">
        <v>0</v>
      </c>
      <c r="L1444" s="19" t="n">
        <v>0</v>
      </c>
      <c r="M1444" s="19" t="n">
        <v>0</v>
      </c>
      <c r="N1444" s="14" t="n">
        <f aca="false">SUM(H1444:M1444)</f>
        <v>0</v>
      </c>
      <c r="O1444" s="19" t="n">
        <v>0</v>
      </c>
      <c r="P1444" s="19" t="n">
        <v>0</v>
      </c>
      <c r="Q1444" s="19" t="n">
        <v>0</v>
      </c>
      <c r="R1444" s="19" t="n">
        <v>0</v>
      </c>
      <c r="S1444" s="19" t="n">
        <v>0</v>
      </c>
      <c r="T1444" s="20" t="n">
        <v>0</v>
      </c>
      <c r="U1444" s="20" t="n">
        <v>0</v>
      </c>
      <c r="V1444" s="19" t="n">
        <v>0</v>
      </c>
      <c r="W1444" s="19" t="n">
        <v>0</v>
      </c>
      <c r="X1444" s="19" t="n">
        <v>0</v>
      </c>
      <c r="Y1444" s="14" t="n">
        <f aca="false">SUM(S1444:X1444)</f>
        <v>0</v>
      </c>
      <c r="Z1444" s="19" t="n">
        <v>0</v>
      </c>
      <c r="AA1444" s="19" t="n">
        <v>0</v>
      </c>
      <c r="AB1444" s="19" t="n">
        <v>0</v>
      </c>
      <c r="AC1444" s="19" t="n">
        <v>0</v>
      </c>
      <c r="AD1444" s="19" t="n">
        <v>0</v>
      </c>
      <c r="AE1444" s="20" t="n">
        <v>0</v>
      </c>
      <c r="AF1444" s="20" t="n">
        <v>0</v>
      </c>
      <c r="AG1444" s="19" t="n">
        <v>0</v>
      </c>
      <c r="AH1444" s="19" t="n">
        <v>0</v>
      </c>
      <c r="AI1444" s="19" t="n">
        <v>0</v>
      </c>
      <c r="AJ1444" s="14" t="n">
        <f aca="false">SUM(AD1444:AI1444)</f>
        <v>0</v>
      </c>
      <c r="AK1444" s="19" t="n">
        <v>0</v>
      </c>
      <c r="AL1444" s="19" t="n">
        <v>0</v>
      </c>
      <c r="AM1444" s="19" t="n">
        <v>0</v>
      </c>
      <c r="AN1444" s="19" t="n">
        <v>0</v>
      </c>
      <c r="AO1444" s="19" t="n">
        <v>0</v>
      </c>
      <c r="AP1444" s="20" t="n">
        <v>0</v>
      </c>
      <c r="AQ1444" s="20" t="n">
        <v>0</v>
      </c>
      <c r="AR1444" s="19" t="n">
        <v>0</v>
      </c>
      <c r="AS1444" s="19" t="n">
        <v>0</v>
      </c>
      <c r="AT1444" s="19" t="n">
        <v>0</v>
      </c>
      <c r="AU1444" s="14" t="n">
        <f aca="false">SUM(AO1444:AT1444)</f>
        <v>0</v>
      </c>
      <c r="AV1444" s="19" t="n">
        <v>0</v>
      </c>
      <c r="AW1444" s="19" t="n">
        <v>0</v>
      </c>
      <c r="AX1444" s="19" t="n">
        <v>0</v>
      </c>
      <c r="AY1444" s="19" t="n">
        <v>0</v>
      </c>
      <c r="AZ1444" s="15" t="s">
        <v>1926</v>
      </c>
      <c r="BA1444" s="2"/>
      <c r="BB1444" s="2"/>
      <c r="BC1444" s="2"/>
      <c r="BD1444" s="2"/>
      <c r="BE1444" s="2"/>
      <c r="BF1444" s="2"/>
      <c r="BG1444" s="2"/>
      <c r="BH1444" s="2"/>
      <c r="BI1444" s="2"/>
      <c r="BJ1444" s="2"/>
      <c r="BK1444" s="2"/>
      <c r="BL1444" s="2"/>
      <c r="BM1444" s="2"/>
      <c r="BN1444" s="2"/>
      <c r="BO1444" s="2"/>
      <c r="BP1444" s="2"/>
      <c r="BQ1444" s="2"/>
      <c r="BR1444" s="2"/>
      <c r="BS1444" s="2"/>
      <c r="BT1444" s="2"/>
      <c r="BU1444" s="2"/>
      <c r="BV1444" s="2"/>
      <c r="DD1444" s="1"/>
      <c r="DE1444" s="1"/>
      <c r="DF1444" s="1"/>
      <c r="DG1444" s="1"/>
      <c r="DH1444" s="1"/>
      <c r="DI1444" s="1"/>
      <c r="DJ1444" s="1"/>
      <c r="DK1444" s="1"/>
      <c r="DL1444" s="1"/>
      <c r="DM1444" s="1"/>
      <c r="DN1444" s="1"/>
      <c r="DO1444" s="1"/>
      <c r="DP1444" s="1"/>
      <c r="DQ1444" s="1"/>
      <c r="DR1444" s="1"/>
      <c r="DS1444" s="1"/>
      <c r="DT1444" s="1"/>
      <c r="DU1444" s="1"/>
      <c r="DV1444" s="1"/>
      <c r="DW1444" s="1"/>
      <c r="DX1444" s="1"/>
      <c r="DY1444" s="1"/>
    </row>
    <row r="1445" customFormat="false" ht="12.95" hidden="false" customHeight="true" outlineLevel="0" collapsed="false">
      <c r="A1445" s="5"/>
      <c r="B1445" s="5"/>
      <c r="C1445" s="5"/>
      <c r="D1445" s="10" t="s">
        <v>1918</v>
      </c>
      <c r="E1445" s="5"/>
      <c r="F1445" s="10" t="s">
        <v>78</v>
      </c>
      <c r="G1445" s="10" t="s">
        <v>79</v>
      </c>
      <c r="H1445" s="19" t="n">
        <v>0</v>
      </c>
      <c r="I1445" s="20" t="n">
        <v>0</v>
      </c>
      <c r="J1445" s="20" t="n">
        <v>0</v>
      </c>
      <c r="K1445" s="19" t="n">
        <v>0</v>
      </c>
      <c r="L1445" s="19" t="n">
        <v>0</v>
      </c>
      <c r="M1445" s="19" t="n">
        <v>0</v>
      </c>
      <c r="N1445" s="14" t="n">
        <f aca="false">SUM(H1445:M1445)</f>
        <v>0</v>
      </c>
      <c r="O1445" s="19" t="n">
        <v>0</v>
      </c>
      <c r="P1445" s="19" t="n">
        <v>0</v>
      </c>
      <c r="Q1445" s="19" t="n">
        <v>0</v>
      </c>
      <c r="R1445" s="19" t="n">
        <v>0</v>
      </c>
      <c r="S1445" s="19" t="n">
        <v>0</v>
      </c>
      <c r="T1445" s="20" t="n">
        <v>0</v>
      </c>
      <c r="U1445" s="20" t="n">
        <v>0</v>
      </c>
      <c r="V1445" s="19" t="n">
        <v>0</v>
      </c>
      <c r="W1445" s="19" t="n">
        <v>0</v>
      </c>
      <c r="X1445" s="19" t="n">
        <v>0</v>
      </c>
      <c r="Y1445" s="14" t="n">
        <f aca="false">SUM(S1445:X1445)</f>
        <v>0</v>
      </c>
      <c r="Z1445" s="19" t="n">
        <v>0</v>
      </c>
      <c r="AA1445" s="19" t="n">
        <v>0</v>
      </c>
      <c r="AB1445" s="19" t="n">
        <v>0</v>
      </c>
      <c r="AC1445" s="19" t="n">
        <v>0</v>
      </c>
      <c r="AD1445" s="19" t="n">
        <v>0</v>
      </c>
      <c r="AE1445" s="20" t="n">
        <v>0</v>
      </c>
      <c r="AF1445" s="20" t="n">
        <v>0</v>
      </c>
      <c r="AG1445" s="19" t="n">
        <v>0</v>
      </c>
      <c r="AH1445" s="19" t="n">
        <v>0</v>
      </c>
      <c r="AI1445" s="19" t="n">
        <v>0</v>
      </c>
      <c r="AJ1445" s="14" t="n">
        <f aca="false">SUM(AD1445:AI1445)</f>
        <v>0</v>
      </c>
      <c r="AK1445" s="19" t="n">
        <v>0</v>
      </c>
      <c r="AL1445" s="19" t="n">
        <v>0</v>
      </c>
      <c r="AM1445" s="19" t="n">
        <v>0</v>
      </c>
      <c r="AN1445" s="19" t="n">
        <v>0</v>
      </c>
      <c r="AO1445" s="19" t="n">
        <v>0</v>
      </c>
      <c r="AP1445" s="20" t="n">
        <v>0</v>
      </c>
      <c r="AQ1445" s="20" t="n">
        <v>0</v>
      </c>
      <c r="AR1445" s="19" t="n">
        <v>0</v>
      </c>
      <c r="AS1445" s="19" t="n">
        <v>0</v>
      </c>
      <c r="AT1445" s="19" t="n">
        <v>0</v>
      </c>
      <c r="AU1445" s="14" t="n">
        <f aca="false">SUM(AO1445:AT1445)</f>
        <v>0</v>
      </c>
      <c r="AV1445" s="19" t="n">
        <v>0</v>
      </c>
      <c r="AW1445" s="19" t="n">
        <v>0</v>
      </c>
      <c r="AX1445" s="19" t="n">
        <v>0</v>
      </c>
      <c r="AY1445" s="19" t="n">
        <v>0</v>
      </c>
      <c r="AZ1445" s="15" t="s">
        <v>1927</v>
      </c>
      <c r="BA1445" s="2"/>
      <c r="BB1445" s="2"/>
      <c r="BC1445" s="2"/>
      <c r="BD1445" s="2"/>
      <c r="BE1445" s="2"/>
      <c r="BF1445" s="2"/>
      <c r="BG1445" s="2"/>
      <c r="BH1445" s="2"/>
      <c r="BI1445" s="2"/>
      <c r="BJ1445" s="2"/>
      <c r="BK1445" s="2"/>
      <c r="BL1445" s="2"/>
      <c r="BM1445" s="2"/>
      <c r="BN1445" s="2"/>
      <c r="BO1445" s="2"/>
      <c r="BP1445" s="2"/>
      <c r="BQ1445" s="2"/>
      <c r="BR1445" s="2"/>
      <c r="BS1445" s="2"/>
      <c r="BT1445" s="2"/>
      <c r="BU1445" s="2"/>
      <c r="BV1445" s="2"/>
      <c r="DD1445" s="1"/>
      <c r="DE1445" s="1"/>
      <c r="DF1445" s="1"/>
      <c r="DG1445" s="1"/>
      <c r="DH1445" s="1"/>
      <c r="DI1445" s="1"/>
      <c r="DJ1445" s="1"/>
      <c r="DK1445" s="1"/>
      <c r="DL1445" s="1"/>
      <c r="DM1445" s="1"/>
      <c r="DN1445" s="1"/>
      <c r="DO1445" s="1"/>
      <c r="DP1445" s="1"/>
      <c r="DQ1445" s="1"/>
      <c r="DR1445" s="1"/>
      <c r="DS1445" s="1"/>
      <c r="DT1445" s="1"/>
      <c r="DU1445" s="1"/>
      <c r="DV1445" s="1"/>
      <c r="DW1445" s="1"/>
      <c r="DX1445" s="1"/>
      <c r="DY1445" s="1"/>
    </row>
    <row r="1446" customFormat="false" ht="12.95" hidden="false" customHeight="true" outlineLevel="0" collapsed="false">
      <c r="A1446" s="5"/>
      <c r="B1446" s="5"/>
      <c r="C1446" s="5"/>
      <c r="D1446" s="10" t="s">
        <v>1918</v>
      </c>
      <c r="E1446" s="5"/>
      <c r="F1446" s="10" t="s">
        <v>83</v>
      </c>
      <c r="G1446" s="10" t="s">
        <v>84</v>
      </c>
      <c r="H1446" s="19" t="n">
        <v>0</v>
      </c>
      <c r="I1446" s="20" t="n">
        <v>0</v>
      </c>
      <c r="J1446" s="20" t="n">
        <v>0</v>
      </c>
      <c r="K1446" s="19" t="n">
        <v>0</v>
      </c>
      <c r="L1446" s="19" t="n">
        <v>0</v>
      </c>
      <c r="M1446" s="19" t="n">
        <v>0</v>
      </c>
      <c r="N1446" s="14" t="n">
        <f aca="false">SUM(H1446:M1446)</f>
        <v>0</v>
      </c>
      <c r="O1446" s="19" t="n">
        <v>0</v>
      </c>
      <c r="P1446" s="19" t="n">
        <v>0</v>
      </c>
      <c r="Q1446" s="19" t="n">
        <v>0</v>
      </c>
      <c r="R1446" s="19" t="n">
        <v>0</v>
      </c>
      <c r="S1446" s="19" t="n">
        <v>0</v>
      </c>
      <c r="T1446" s="20" t="n">
        <v>0</v>
      </c>
      <c r="U1446" s="20" t="n">
        <v>0</v>
      </c>
      <c r="V1446" s="19" t="n">
        <v>0</v>
      </c>
      <c r="W1446" s="19" t="n">
        <v>0</v>
      </c>
      <c r="X1446" s="19" t="n">
        <v>0</v>
      </c>
      <c r="Y1446" s="14" t="n">
        <f aca="false">SUM(S1446:X1446)</f>
        <v>0</v>
      </c>
      <c r="Z1446" s="19" t="n">
        <v>0</v>
      </c>
      <c r="AA1446" s="19" t="n">
        <v>0</v>
      </c>
      <c r="AB1446" s="19" t="n">
        <v>0</v>
      </c>
      <c r="AC1446" s="19" t="n">
        <v>0</v>
      </c>
      <c r="AD1446" s="19" t="n">
        <v>0</v>
      </c>
      <c r="AE1446" s="20" t="n">
        <v>0</v>
      </c>
      <c r="AF1446" s="20" t="n">
        <v>0</v>
      </c>
      <c r="AG1446" s="19" t="n">
        <v>0</v>
      </c>
      <c r="AH1446" s="19" t="n">
        <v>0</v>
      </c>
      <c r="AI1446" s="19" t="n">
        <v>0</v>
      </c>
      <c r="AJ1446" s="14" t="n">
        <f aca="false">SUM(AD1446:AI1446)</f>
        <v>0</v>
      </c>
      <c r="AK1446" s="19" t="n">
        <v>0</v>
      </c>
      <c r="AL1446" s="19" t="n">
        <v>0</v>
      </c>
      <c r="AM1446" s="19" t="n">
        <v>0</v>
      </c>
      <c r="AN1446" s="19" t="n">
        <v>0</v>
      </c>
      <c r="AO1446" s="19" t="n">
        <v>0</v>
      </c>
      <c r="AP1446" s="20" t="n">
        <v>0</v>
      </c>
      <c r="AQ1446" s="20" t="n">
        <v>0</v>
      </c>
      <c r="AR1446" s="19" t="n">
        <v>0</v>
      </c>
      <c r="AS1446" s="19" t="n">
        <v>0</v>
      </c>
      <c r="AT1446" s="19" t="n">
        <v>0</v>
      </c>
      <c r="AU1446" s="14" t="n">
        <f aca="false">SUM(AO1446:AT1446)</f>
        <v>0</v>
      </c>
      <c r="AV1446" s="19" t="n">
        <v>0</v>
      </c>
      <c r="AW1446" s="19" t="n">
        <v>0</v>
      </c>
      <c r="AX1446" s="19" t="n">
        <v>0</v>
      </c>
      <c r="AY1446" s="19" t="n">
        <v>0</v>
      </c>
      <c r="AZ1446" s="15" t="s">
        <v>1928</v>
      </c>
      <c r="BA1446" s="2"/>
      <c r="BB1446" s="2"/>
      <c r="BC1446" s="2"/>
      <c r="BD1446" s="2"/>
      <c r="BE1446" s="2"/>
      <c r="BF1446" s="2"/>
      <c r="BG1446" s="2"/>
      <c r="BH1446" s="2"/>
      <c r="BI1446" s="2"/>
      <c r="BJ1446" s="2"/>
      <c r="BK1446" s="2"/>
      <c r="BL1446" s="2"/>
      <c r="BM1446" s="2"/>
      <c r="BN1446" s="2"/>
      <c r="BO1446" s="2"/>
      <c r="BP1446" s="2"/>
      <c r="BQ1446" s="2"/>
      <c r="BR1446" s="2"/>
      <c r="BS1446" s="2"/>
      <c r="BT1446" s="2"/>
      <c r="BU1446" s="2"/>
      <c r="BV1446" s="2"/>
      <c r="DD1446" s="1"/>
      <c r="DE1446" s="1"/>
      <c r="DF1446" s="1"/>
      <c r="DG1446" s="1"/>
      <c r="DH1446" s="1"/>
      <c r="DI1446" s="1"/>
      <c r="DJ1446" s="1"/>
      <c r="DK1446" s="1"/>
      <c r="DL1446" s="1"/>
      <c r="DM1446" s="1"/>
      <c r="DN1446" s="1"/>
      <c r="DO1446" s="1"/>
      <c r="DP1446" s="1"/>
      <c r="DQ1446" s="1"/>
      <c r="DR1446" s="1"/>
      <c r="DS1446" s="1"/>
      <c r="DT1446" s="1"/>
      <c r="DU1446" s="1"/>
      <c r="DV1446" s="1"/>
      <c r="DW1446" s="1"/>
      <c r="DX1446" s="1"/>
      <c r="DY1446" s="1"/>
    </row>
    <row r="1447" customFormat="false" ht="12.95" hidden="false" customHeight="true" outlineLevel="0" collapsed="false">
      <c r="A1447" s="5"/>
      <c r="B1447" s="5"/>
      <c r="C1447" s="5"/>
      <c r="D1447" s="10" t="s">
        <v>1918</v>
      </c>
      <c r="E1447" s="5"/>
      <c r="F1447" s="10" t="s">
        <v>88</v>
      </c>
      <c r="G1447" s="10" t="s">
        <v>89</v>
      </c>
      <c r="H1447" s="19" t="n">
        <v>0</v>
      </c>
      <c r="I1447" s="20" t="n">
        <v>0</v>
      </c>
      <c r="J1447" s="20" t="n">
        <v>0</v>
      </c>
      <c r="K1447" s="19" t="n">
        <v>0</v>
      </c>
      <c r="L1447" s="19" t="n">
        <v>0</v>
      </c>
      <c r="M1447" s="19" t="n">
        <v>0</v>
      </c>
      <c r="N1447" s="14" t="n">
        <f aca="false">SUM(H1447:M1447)</f>
        <v>0</v>
      </c>
      <c r="O1447" s="19" t="n">
        <v>0</v>
      </c>
      <c r="P1447" s="19" t="n">
        <v>0</v>
      </c>
      <c r="Q1447" s="19" t="n">
        <v>0</v>
      </c>
      <c r="R1447" s="19" t="n">
        <v>0</v>
      </c>
      <c r="S1447" s="19" t="n">
        <v>0</v>
      </c>
      <c r="T1447" s="20" t="n">
        <v>0</v>
      </c>
      <c r="U1447" s="20" t="n">
        <v>0</v>
      </c>
      <c r="V1447" s="19" t="n">
        <v>0</v>
      </c>
      <c r="W1447" s="19" t="n">
        <v>0</v>
      </c>
      <c r="X1447" s="19" t="n">
        <v>0</v>
      </c>
      <c r="Y1447" s="14" t="n">
        <f aca="false">SUM(S1447:X1447)</f>
        <v>0</v>
      </c>
      <c r="Z1447" s="19" t="n">
        <v>0</v>
      </c>
      <c r="AA1447" s="19" t="n">
        <v>0</v>
      </c>
      <c r="AB1447" s="19" t="n">
        <v>0</v>
      </c>
      <c r="AC1447" s="19" t="n">
        <v>0</v>
      </c>
      <c r="AD1447" s="19" t="n">
        <v>0</v>
      </c>
      <c r="AE1447" s="20" t="n">
        <v>0</v>
      </c>
      <c r="AF1447" s="20" t="n">
        <v>0</v>
      </c>
      <c r="AG1447" s="19" t="n">
        <v>0</v>
      </c>
      <c r="AH1447" s="19" t="n">
        <v>0</v>
      </c>
      <c r="AI1447" s="19" t="n">
        <v>0</v>
      </c>
      <c r="AJ1447" s="14" t="n">
        <f aca="false">SUM(AD1447:AI1447)</f>
        <v>0</v>
      </c>
      <c r="AK1447" s="19" t="n">
        <v>0</v>
      </c>
      <c r="AL1447" s="19" t="n">
        <v>0</v>
      </c>
      <c r="AM1447" s="19" t="n">
        <v>0</v>
      </c>
      <c r="AN1447" s="19" t="n">
        <v>0</v>
      </c>
      <c r="AO1447" s="19" t="n">
        <v>0</v>
      </c>
      <c r="AP1447" s="20" t="n">
        <v>0</v>
      </c>
      <c r="AQ1447" s="20" t="n">
        <v>0</v>
      </c>
      <c r="AR1447" s="19" t="n">
        <v>0</v>
      </c>
      <c r="AS1447" s="19" t="n">
        <v>0</v>
      </c>
      <c r="AT1447" s="19" t="n">
        <v>0</v>
      </c>
      <c r="AU1447" s="14" t="n">
        <f aca="false">SUM(AO1447:AT1447)</f>
        <v>0</v>
      </c>
      <c r="AV1447" s="19" t="n">
        <v>0</v>
      </c>
      <c r="AW1447" s="19" t="n">
        <v>0</v>
      </c>
      <c r="AX1447" s="19" t="n">
        <v>0</v>
      </c>
      <c r="AY1447" s="19" t="n">
        <v>0</v>
      </c>
      <c r="AZ1447" s="15" t="s">
        <v>1929</v>
      </c>
      <c r="BA1447" s="2"/>
      <c r="BB1447" s="2"/>
      <c r="BC1447" s="2"/>
      <c r="BD1447" s="2"/>
      <c r="BE1447" s="2"/>
      <c r="BF1447" s="2"/>
      <c r="BG1447" s="2"/>
      <c r="BH1447" s="2"/>
      <c r="BI1447" s="2"/>
      <c r="BJ1447" s="2"/>
      <c r="BK1447" s="2"/>
      <c r="BL1447" s="2"/>
      <c r="BM1447" s="2"/>
      <c r="BN1447" s="2"/>
      <c r="BO1447" s="2"/>
      <c r="BP1447" s="2"/>
      <c r="BQ1447" s="2"/>
      <c r="BR1447" s="2"/>
      <c r="BS1447" s="2"/>
      <c r="BT1447" s="2"/>
      <c r="BU1447" s="2"/>
      <c r="BV1447" s="2"/>
      <c r="DD1447" s="1"/>
      <c r="DE1447" s="1"/>
      <c r="DF1447" s="1"/>
      <c r="DG1447" s="1"/>
      <c r="DH1447" s="1"/>
      <c r="DI1447" s="1"/>
      <c r="DJ1447" s="1"/>
      <c r="DK1447" s="1"/>
      <c r="DL1447" s="1"/>
      <c r="DM1447" s="1"/>
      <c r="DN1447" s="1"/>
      <c r="DO1447" s="1"/>
      <c r="DP1447" s="1"/>
      <c r="DQ1447" s="1"/>
      <c r="DR1447" s="1"/>
      <c r="DS1447" s="1"/>
      <c r="DT1447" s="1"/>
      <c r="DU1447" s="1"/>
      <c r="DV1447" s="1"/>
      <c r="DW1447" s="1"/>
      <c r="DX1447" s="1"/>
      <c r="DY1447" s="1"/>
    </row>
    <row r="1448" customFormat="false" ht="12.95" hidden="false" customHeight="true" outlineLevel="0" collapsed="false">
      <c r="A1448" s="5"/>
      <c r="B1448" s="5"/>
      <c r="C1448" s="5"/>
      <c r="D1448" s="10" t="s">
        <v>1918</v>
      </c>
      <c r="E1448" s="5"/>
      <c r="F1448" s="24" t="s">
        <v>93</v>
      </c>
      <c r="G1448" s="24" t="s">
        <v>94</v>
      </c>
      <c r="H1448" s="25" t="n">
        <f aca="false">SUM(H1438:H1447)</f>
        <v>0</v>
      </c>
      <c r="I1448" s="26" t="n">
        <f aca="false">SUM(I1438:I1447)</f>
        <v>0</v>
      </c>
      <c r="J1448" s="26" t="n">
        <f aca="false">SUM(J1438:J1447)</f>
        <v>0</v>
      </c>
      <c r="K1448" s="25" t="n">
        <f aca="false">SUM(K1438:K1447)</f>
        <v>0</v>
      </c>
      <c r="L1448" s="25" t="n">
        <f aca="false">SUM(L1438:L1447)</f>
        <v>0</v>
      </c>
      <c r="M1448" s="25" t="n">
        <f aca="false">SUM(M1438:M1447)</f>
        <v>0</v>
      </c>
      <c r="N1448" s="27" t="n">
        <f aca="false">SUM(N1438:N1447)</f>
        <v>0</v>
      </c>
      <c r="O1448" s="25" t="n">
        <f aca="false">SUM(O1438:O1447)</f>
        <v>0</v>
      </c>
      <c r="P1448" s="25" t="n">
        <f aca="false">SUM(P1438:P1447)</f>
        <v>0</v>
      </c>
      <c r="Q1448" s="25" t="n">
        <f aca="false">SUM(Q1438:Q1447)</f>
        <v>0</v>
      </c>
      <c r="R1448" s="25" t="n">
        <f aca="false">SUM(R1438:R1447)</f>
        <v>0</v>
      </c>
      <c r="S1448" s="25" t="n">
        <f aca="false">SUM(S1438:S1447)</f>
        <v>0</v>
      </c>
      <c r="T1448" s="26" t="n">
        <f aca="false">SUM(T1438:T1447)</f>
        <v>0</v>
      </c>
      <c r="U1448" s="26" t="n">
        <f aca="false">SUM(U1438:U1447)</f>
        <v>0</v>
      </c>
      <c r="V1448" s="25" t="n">
        <f aca="false">SUM(V1438:V1447)</f>
        <v>0</v>
      </c>
      <c r="W1448" s="25" t="n">
        <f aca="false">SUM(W1438:W1447)</f>
        <v>0</v>
      </c>
      <c r="X1448" s="25" t="n">
        <f aca="false">SUM(X1438:X1447)</f>
        <v>0</v>
      </c>
      <c r="Y1448" s="27" t="n">
        <f aca="false">SUM(Y1438:Y1447)</f>
        <v>0</v>
      </c>
      <c r="Z1448" s="25" t="n">
        <f aca="false">SUM(Z1438:Z1447)</f>
        <v>0</v>
      </c>
      <c r="AA1448" s="25" t="n">
        <f aca="false">SUM(AA1438:AA1447)</f>
        <v>0</v>
      </c>
      <c r="AB1448" s="25" t="n">
        <f aca="false">SUM(AB1438:AB1447)</f>
        <v>0</v>
      </c>
      <c r="AC1448" s="25" t="n">
        <f aca="false">SUM(AC1438:AC1447)</f>
        <v>0</v>
      </c>
      <c r="AD1448" s="25" t="n">
        <f aca="false">SUM(AD1438:AD1447)</f>
        <v>0</v>
      </c>
      <c r="AE1448" s="26" t="n">
        <f aca="false">SUM(AE1438:AE1447)</f>
        <v>0</v>
      </c>
      <c r="AF1448" s="26" t="n">
        <f aca="false">SUM(AF1438:AF1447)</f>
        <v>0</v>
      </c>
      <c r="AG1448" s="25" t="n">
        <f aca="false">SUM(AG1438:AG1447)</f>
        <v>0</v>
      </c>
      <c r="AH1448" s="25" t="n">
        <f aca="false">SUM(AH1438:AH1447)</f>
        <v>0</v>
      </c>
      <c r="AI1448" s="25" t="n">
        <f aca="false">SUM(AI1438:AI1447)</f>
        <v>0</v>
      </c>
      <c r="AJ1448" s="27" t="n">
        <f aca="false">SUM(AJ1438:AJ1447)</f>
        <v>0</v>
      </c>
      <c r="AK1448" s="25" t="n">
        <f aca="false">SUM(AK1438:AK1447)</f>
        <v>0</v>
      </c>
      <c r="AL1448" s="25" t="n">
        <f aca="false">SUM(AL1438:AL1447)</f>
        <v>0</v>
      </c>
      <c r="AM1448" s="25" t="n">
        <f aca="false">SUM(AM1438:AM1447)</f>
        <v>0</v>
      </c>
      <c r="AN1448" s="25" t="n">
        <f aca="false">SUM(AN1438:AN1447)</f>
        <v>0</v>
      </c>
      <c r="AO1448" s="25" t="n">
        <f aca="false">SUM(AO1438:AO1447)</f>
        <v>0</v>
      </c>
      <c r="AP1448" s="26" t="n">
        <f aca="false">SUM(AP1438:AP1447)</f>
        <v>0</v>
      </c>
      <c r="AQ1448" s="26" t="n">
        <f aca="false">SUM(AQ1438:AQ1447)</f>
        <v>0</v>
      </c>
      <c r="AR1448" s="25" t="n">
        <f aca="false">SUM(AR1438:AR1447)</f>
        <v>0</v>
      </c>
      <c r="AS1448" s="25" t="n">
        <f aca="false">SUM(AS1438:AS1447)</f>
        <v>0</v>
      </c>
      <c r="AT1448" s="25" t="n">
        <f aca="false">SUM(AT1438:AT1447)</f>
        <v>0</v>
      </c>
      <c r="AU1448" s="27" t="n">
        <f aca="false">SUM(AU1438:AU1447)</f>
        <v>0</v>
      </c>
      <c r="AV1448" s="25" t="n">
        <f aca="false">SUM(AV1438:AV1447)</f>
        <v>0</v>
      </c>
      <c r="AW1448" s="25" t="n">
        <f aca="false">SUM(AW1438:AW1447)</f>
        <v>0</v>
      </c>
      <c r="AX1448" s="25" t="n">
        <f aca="false">SUM(AX1438:AX1447)</f>
        <v>0</v>
      </c>
      <c r="AY1448" s="25" t="n">
        <f aca="false">SUM(AY1438:AY1447)</f>
        <v>0</v>
      </c>
      <c r="AZ1448" s="28" t="s">
        <v>1930</v>
      </c>
      <c r="BA1448" s="2"/>
      <c r="BB1448" s="2"/>
      <c r="BC1448" s="2"/>
      <c r="BD1448" s="2"/>
      <c r="BE1448" s="2"/>
      <c r="BF1448" s="2"/>
      <c r="BG1448" s="2"/>
      <c r="BH1448" s="2"/>
      <c r="BI1448" s="2"/>
      <c r="BJ1448" s="2"/>
      <c r="BK1448" s="2"/>
      <c r="BL1448" s="2"/>
      <c r="BM1448" s="2"/>
      <c r="BN1448" s="2"/>
      <c r="BO1448" s="2"/>
      <c r="BP1448" s="2"/>
      <c r="BQ1448" s="2"/>
      <c r="BR1448" s="2"/>
      <c r="BS1448" s="2"/>
      <c r="BT1448" s="2"/>
      <c r="BU1448" s="2"/>
      <c r="BV1448" s="2"/>
      <c r="DD1448" s="1"/>
      <c r="DE1448" s="1"/>
      <c r="DF1448" s="1"/>
      <c r="DG1448" s="1"/>
      <c r="DH1448" s="1"/>
      <c r="DI1448" s="1"/>
      <c r="DJ1448" s="1"/>
      <c r="DK1448" s="1"/>
      <c r="DL1448" s="1"/>
      <c r="DM1448" s="1"/>
      <c r="DN1448" s="1"/>
      <c r="DO1448" s="1"/>
      <c r="DP1448" s="1"/>
      <c r="DQ1448" s="1"/>
      <c r="DR1448" s="1"/>
      <c r="DS1448" s="1"/>
      <c r="DT1448" s="1"/>
      <c r="DU1448" s="1"/>
      <c r="DV1448" s="1"/>
      <c r="DW1448" s="1"/>
      <c r="DX1448" s="1"/>
      <c r="DY1448" s="1"/>
    </row>
    <row r="1449" customFormat="false" ht="12.95" hidden="false" customHeight="true" outlineLevel="0" collapsed="false">
      <c r="A1449" s="5"/>
      <c r="B1449" s="5"/>
      <c r="C1449" s="5"/>
      <c r="D1449" s="10" t="s">
        <v>1918</v>
      </c>
      <c r="E1449" s="5"/>
      <c r="F1449" s="12" t="s">
        <v>98</v>
      </c>
      <c r="G1449" s="12" t="s">
        <v>99</v>
      </c>
      <c r="H1449" s="13"/>
      <c r="I1449" s="29"/>
      <c r="J1449" s="29"/>
      <c r="K1449" s="13"/>
      <c r="L1449" s="13"/>
      <c r="M1449" s="13"/>
      <c r="N1449" s="14"/>
      <c r="O1449" s="13"/>
      <c r="P1449" s="13"/>
      <c r="Q1449" s="13"/>
      <c r="R1449" s="13"/>
      <c r="S1449" s="13"/>
      <c r="T1449" s="29"/>
      <c r="U1449" s="29"/>
      <c r="V1449" s="13"/>
      <c r="W1449" s="13"/>
      <c r="X1449" s="13"/>
      <c r="Y1449" s="14"/>
      <c r="Z1449" s="13"/>
      <c r="AA1449" s="13"/>
      <c r="AB1449" s="13"/>
      <c r="AC1449" s="13"/>
      <c r="AD1449" s="13"/>
      <c r="AE1449" s="29"/>
      <c r="AF1449" s="29"/>
      <c r="AG1449" s="13"/>
      <c r="AH1449" s="13"/>
      <c r="AI1449" s="13"/>
      <c r="AJ1449" s="14"/>
      <c r="AK1449" s="13"/>
      <c r="AL1449" s="13"/>
      <c r="AM1449" s="13"/>
      <c r="AN1449" s="13"/>
      <c r="AO1449" s="13"/>
      <c r="AP1449" s="29"/>
      <c r="AQ1449" s="29"/>
      <c r="AR1449" s="13"/>
      <c r="AS1449" s="13"/>
      <c r="AT1449" s="13"/>
      <c r="AU1449" s="14"/>
      <c r="AV1449" s="13"/>
      <c r="AW1449" s="13"/>
      <c r="AX1449" s="13"/>
      <c r="AY1449" s="13"/>
      <c r="AZ1449" s="15" t="s">
        <v>1931</v>
      </c>
      <c r="BA1449" s="2"/>
      <c r="BB1449" s="2"/>
      <c r="BC1449" s="2"/>
      <c r="BD1449" s="2"/>
      <c r="BE1449" s="2"/>
      <c r="BF1449" s="2"/>
      <c r="BG1449" s="2"/>
      <c r="BH1449" s="2"/>
      <c r="BI1449" s="2"/>
      <c r="BJ1449" s="2"/>
      <c r="BK1449" s="2"/>
      <c r="BL1449" s="2"/>
      <c r="BM1449" s="2"/>
      <c r="BN1449" s="2"/>
      <c r="BO1449" s="2"/>
      <c r="BP1449" s="2"/>
      <c r="BQ1449" s="2"/>
      <c r="BR1449" s="2"/>
      <c r="BS1449" s="2"/>
      <c r="BT1449" s="2"/>
      <c r="BU1449" s="2"/>
      <c r="BV1449" s="2"/>
      <c r="DD1449" s="1"/>
      <c r="DE1449" s="1"/>
      <c r="DF1449" s="1"/>
      <c r="DG1449" s="1"/>
      <c r="DH1449" s="1"/>
      <c r="DI1449" s="1"/>
      <c r="DJ1449" s="1"/>
      <c r="DK1449" s="1"/>
      <c r="DL1449" s="1"/>
      <c r="DM1449" s="1"/>
      <c r="DN1449" s="1"/>
      <c r="DO1449" s="1"/>
      <c r="DP1449" s="1"/>
      <c r="DQ1449" s="1"/>
      <c r="DR1449" s="1"/>
      <c r="DS1449" s="1"/>
      <c r="DT1449" s="1"/>
      <c r="DU1449" s="1"/>
      <c r="DV1449" s="1"/>
      <c r="DW1449" s="1"/>
      <c r="DX1449" s="1"/>
      <c r="DY1449" s="1"/>
    </row>
    <row r="1450" customFormat="false" ht="12.95" hidden="false" customHeight="true" outlineLevel="0" collapsed="false">
      <c r="A1450" s="5"/>
      <c r="B1450" s="5"/>
      <c r="C1450" s="5"/>
      <c r="D1450" s="10" t="s">
        <v>1918</v>
      </c>
      <c r="E1450" s="5"/>
      <c r="F1450" s="10" t="s">
        <v>103</v>
      </c>
      <c r="G1450" s="10" t="s">
        <v>104</v>
      </c>
      <c r="H1450" s="19" t="n">
        <v>0</v>
      </c>
      <c r="I1450" s="20" t="n">
        <v>0</v>
      </c>
      <c r="J1450" s="20" t="n">
        <v>0</v>
      </c>
      <c r="K1450" s="19" t="n">
        <v>0</v>
      </c>
      <c r="L1450" s="19" t="n">
        <v>0</v>
      </c>
      <c r="M1450" s="19" t="n">
        <v>0</v>
      </c>
      <c r="N1450" s="14" t="n">
        <f aca="false">SUM(H1450:M1450)</f>
        <v>0</v>
      </c>
      <c r="O1450" s="19" t="n">
        <v>0</v>
      </c>
      <c r="P1450" s="19" t="n">
        <v>0</v>
      </c>
      <c r="Q1450" s="19" t="n">
        <v>0</v>
      </c>
      <c r="R1450" s="19" t="n">
        <v>0</v>
      </c>
      <c r="S1450" s="19" t="n">
        <v>0</v>
      </c>
      <c r="T1450" s="20" t="n">
        <v>0</v>
      </c>
      <c r="U1450" s="20" t="n">
        <v>0</v>
      </c>
      <c r="V1450" s="19" t="n">
        <v>0</v>
      </c>
      <c r="W1450" s="19" t="n">
        <v>0</v>
      </c>
      <c r="X1450" s="19" t="n">
        <v>0</v>
      </c>
      <c r="Y1450" s="14" t="n">
        <f aca="false">SUM(S1450:X1450)</f>
        <v>0</v>
      </c>
      <c r="Z1450" s="19" t="n">
        <v>0</v>
      </c>
      <c r="AA1450" s="19" t="n">
        <v>0</v>
      </c>
      <c r="AB1450" s="19" t="n">
        <v>0</v>
      </c>
      <c r="AC1450" s="19" t="n">
        <v>0</v>
      </c>
      <c r="AD1450" s="19" t="n">
        <v>0</v>
      </c>
      <c r="AE1450" s="20" t="n">
        <v>0</v>
      </c>
      <c r="AF1450" s="20" t="n">
        <v>0</v>
      </c>
      <c r="AG1450" s="19" t="n">
        <v>0</v>
      </c>
      <c r="AH1450" s="19" t="n">
        <v>0</v>
      </c>
      <c r="AI1450" s="19" t="n">
        <v>0</v>
      </c>
      <c r="AJ1450" s="14" t="n">
        <f aca="false">SUM(AD1450:AI1450)</f>
        <v>0</v>
      </c>
      <c r="AK1450" s="19" t="n">
        <v>0</v>
      </c>
      <c r="AL1450" s="19" t="n">
        <v>0</v>
      </c>
      <c r="AM1450" s="19" t="n">
        <v>0</v>
      </c>
      <c r="AN1450" s="19" t="n">
        <v>0</v>
      </c>
      <c r="AO1450" s="19" t="n">
        <v>0</v>
      </c>
      <c r="AP1450" s="20" t="n">
        <v>0</v>
      </c>
      <c r="AQ1450" s="20" t="n">
        <v>0</v>
      </c>
      <c r="AR1450" s="19" t="n">
        <v>0</v>
      </c>
      <c r="AS1450" s="19" t="n">
        <v>0</v>
      </c>
      <c r="AT1450" s="19" t="n">
        <v>0</v>
      </c>
      <c r="AU1450" s="14" t="n">
        <f aca="false">SUM(AO1450:AT1450)</f>
        <v>0</v>
      </c>
      <c r="AV1450" s="19" t="n">
        <v>0</v>
      </c>
      <c r="AW1450" s="19" t="n">
        <v>0</v>
      </c>
      <c r="AX1450" s="19" t="n">
        <v>0</v>
      </c>
      <c r="AY1450" s="19" t="n">
        <v>0</v>
      </c>
      <c r="AZ1450" s="15" t="s">
        <v>1932</v>
      </c>
      <c r="BA1450" s="2"/>
      <c r="BB1450" s="2"/>
      <c r="BC1450" s="2"/>
      <c r="BD1450" s="2"/>
      <c r="BE1450" s="2"/>
      <c r="BF1450" s="2"/>
      <c r="BG1450" s="2"/>
      <c r="BH1450" s="2"/>
      <c r="BI1450" s="2"/>
      <c r="BJ1450" s="2"/>
      <c r="BK1450" s="2"/>
      <c r="BL1450" s="2"/>
      <c r="BM1450" s="2"/>
      <c r="BN1450" s="2"/>
      <c r="BO1450" s="2"/>
      <c r="BP1450" s="2"/>
      <c r="BQ1450" s="2"/>
      <c r="BR1450" s="2"/>
      <c r="BS1450" s="2"/>
      <c r="BT1450" s="2"/>
      <c r="BU1450" s="2"/>
      <c r="BV1450" s="2"/>
      <c r="DD1450" s="1"/>
      <c r="DE1450" s="1"/>
      <c r="DF1450" s="1"/>
      <c r="DG1450" s="1"/>
      <c r="DH1450" s="1"/>
      <c r="DI1450" s="1"/>
      <c r="DJ1450" s="1"/>
      <c r="DK1450" s="1"/>
      <c r="DL1450" s="1"/>
      <c r="DM1450" s="1"/>
      <c r="DN1450" s="1"/>
      <c r="DO1450" s="1"/>
      <c r="DP1450" s="1"/>
      <c r="DQ1450" s="1"/>
      <c r="DR1450" s="1"/>
      <c r="DS1450" s="1"/>
      <c r="DT1450" s="1"/>
      <c r="DU1450" s="1"/>
      <c r="DV1450" s="1"/>
      <c r="DW1450" s="1"/>
      <c r="DX1450" s="1"/>
      <c r="DY1450" s="1"/>
    </row>
    <row r="1451" customFormat="false" ht="12.95" hidden="false" customHeight="true" outlineLevel="0" collapsed="false">
      <c r="A1451" s="5"/>
      <c r="B1451" s="5"/>
      <c r="C1451" s="5"/>
      <c r="D1451" s="10" t="s">
        <v>1918</v>
      </c>
      <c r="E1451" s="5"/>
      <c r="F1451" s="10" t="s">
        <v>108</v>
      </c>
      <c r="G1451" s="10" t="s">
        <v>109</v>
      </c>
      <c r="H1451" s="19" t="n">
        <v>0</v>
      </c>
      <c r="I1451" s="20" t="n">
        <v>0</v>
      </c>
      <c r="J1451" s="20" t="n">
        <v>0</v>
      </c>
      <c r="K1451" s="19" t="n">
        <v>0</v>
      </c>
      <c r="L1451" s="19" t="n">
        <v>0</v>
      </c>
      <c r="M1451" s="19" t="n">
        <v>0</v>
      </c>
      <c r="N1451" s="14" t="n">
        <f aca="false">SUM(H1451:M1451)</f>
        <v>0</v>
      </c>
      <c r="O1451" s="19" t="n">
        <v>0</v>
      </c>
      <c r="P1451" s="19" t="n">
        <v>0</v>
      </c>
      <c r="Q1451" s="19" t="n">
        <v>0</v>
      </c>
      <c r="R1451" s="19" t="n">
        <v>0</v>
      </c>
      <c r="S1451" s="19" t="n">
        <v>0</v>
      </c>
      <c r="T1451" s="20" t="n">
        <v>0</v>
      </c>
      <c r="U1451" s="20" t="n">
        <v>0</v>
      </c>
      <c r="V1451" s="19" t="n">
        <v>0</v>
      </c>
      <c r="W1451" s="19" t="n">
        <v>0</v>
      </c>
      <c r="X1451" s="19" t="n">
        <v>0</v>
      </c>
      <c r="Y1451" s="14" t="n">
        <f aca="false">SUM(S1451:X1451)</f>
        <v>0</v>
      </c>
      <c r="Z1451" s="19" t="n">
        <v>0</v>
      </c>
      <c r="AA1451" s="19" t="n">
        <v>0</v>
      </c>
      <c r="AB1451" s="19" t="n">
        <v>0</v>
      </c>
      <c r="AC1451" s="19" t="n">
        <v>0</v>
      </c>
      <c r="AD1451" s="19" t="n">
        <v>0</v>
      </c>
      <c r="AE1451" s="20" t="n">
        <v>0</v>
      </c>
      <c r="AF1451" s="20" t="n">
        <v>0</v>
      </c>
      <c r="AG1451" s="19" t="n">
        <v>0</v>
      </c>
      <c r="AH1451" s="19" t="n">
        <v>0</v>
      </c>
      <c r="AI1451" s="19" t="n">
        <v>0</v>
      </c>
      <c r="AJ1451" s="14" t="n">
        <f aca="false">SUM(AD1451:AI1451)</f>
        <v>0</v>
      </c>
      <c r="AK1451" s="19" t="n">
        <v>0</v>
      </c>
      <c r="AL1451" s="19" t="n">
        <v>0</v>
      </c>
      <c r="AM1451" s="19" t="n">
        <v>0</v>
      </c>
      <c r="AN1451" s="19" t="n">
        <v>0</v>
      </c>
      <c r="AO1451" s="19" t="n">
        <v>0</v>
      </c>
      <c r="AP1451" s="20" t="n">
        <v>0</v>
      </c>
      <c r="AQ1451" s="20" t="n">
        <v>0</v>
      </c>
      <c r="AR1451" s="19" t="n">
        <v>0</v>
      </c>
      <c r="AS1451" s="19" t="n">
        <v>0</v>
      </c>
      <c r="AT1451" s="19" t="n">
        <v>0</v>
      </c>
      <c r="AU1451" s="14" t="n">
        <f aca="false">SUM(AO1451:AT1451)</f>
        <v>0</v>
      </c>
      <c r="AV1451" s="19" t="n">
        <v>0</v>
      </c>
      <c r="AW1451" s="19" t="n">
        <v>0</v>
      </c>
      <c r="AX1451" s="19" t="n">
        <v>0</v>
      </c>
      <c r="AY1451" s="19" t="n">
        <v>0</v>
      </c>
      <c r="AZ1451" s="15" t="s">
        <v>1933</v>
      </c>
      <c r="BA1451" s="2"/>
      <c r="BB1451" s="2"/>
      <c r="BC1451" s="2"/>
      <c r="BD1451" s="2"/>
      <c r="BE1451" s="2"/>
      <c r="BF1451" s="2"/>
      <c r="BG1451" s="2"/>
      <c r="BH1451" s="2"/>
      <c r="BI1451" s="2"/>
      <c r="BJ1451" s="2"/>
      <c r="BK1451" s="2"/>
      <c r="BL1451" s="2"/>
      <c r="BM1451" s="2"/>
      <c r="BN1451" s="2"/>
      <c r="BO1451" s="2"/>
      <c r="BP1451" s="2"/>
      <c r="BQ1451" s="2"/>
      <c r="BR1451" s="2"/>
      <c r="BS1451" s="2"/>
      <c r="BT1451" s="2"/>
      <c r="BU1451" s="2"/>
      <c r="BV1451" s="2"/>
      <c r="DD1451" s="1"/>
      <c r="DE1451" s="1"/>
      <c r="DF1451" s="1"/>
      <c r="DG1451" s="1"/>
      <c r="DH1451" s="1"/>
      <c r="DI1451" s="1"/>
      <c r="DJ1451" s="1"/>
      <c r="DK1451" s="1"/>
      <c r="DL1451" s="1"/>
      <c r="DM1451" s="1"/>
      <c r="DN1451" s="1"/>
      <c r="DO1451" s="1"/>
      <c r="DP1451" s="1"/>
      <c r="DQ1451" s="1"/>
      <c r="DR1451" s="1"/>
      <c r="DS1451" s="1"/>
      <c r="DT1451" s="1"/>
      <c r="DU1451" s="1"/>
      <c r="DV1451" s="1"/>
      <c r="DW1451" s="1"/>
      <c r="DX1451" s="1"/>
      <c r="DY1451" s="1"/>
    </row>
    <row r="1452" customFormat="false" ht="12.95" hidden="false" customHeight="true" outlineLevel="0" collapsed="false">
      <c r="A1452" s="5"/>
      <c r="B1452" s="5"/>
      <c r="C1452" s="5"/>
      <c r="D1452" s="10" t="s">
        <v>1918</v>
      </c>
      <c r="E1452" s="5"/>
      <c r="F1452" s="10" t="s">
        <v>113</v>
      </c>
      <c r="G1452" s="10" t="s">
        <v>114</v>
      </c>
      <c r="H1452" s="19" t="n">
        <v>0</v>
      </c>
      <c r="I1452" s="20" t="n">
        <v>0</v>
      </c>
      <c r="J1452" s="20" t="n">
        <v>0</v>
      </c>
      <c r="K1452" s="19" t="n">
        <v>0</v>
      </c>
      <c r="L1452" s="19" t="n">
        <v>0</v>
      </c>
      <c r="M1452" s="19" t="n">
        <v>0</v>
      </c>
      <c r="N1452" s="14" t="n">
        <f aca="false">SUM(H1452:M1452)</f>
        <v>0</v>
      </c>
      <c r="O1452" s="19" t="n">
        <v>0</v>
      </c>
      <c r="P1452" s="19" t="n">
        <v>0</v>
      </c>
      <c r="Q1452" s="19" t="n">
        <v>0</v>
      </c>
      <c r="R1452" s="19" t="n">
        <v>0</v>
      </c>
      <c r="S1452" s="19" t="n">
        <v>0</v>
      </c>
      <c r="T1452" s="20" t="n">
        <v>0</v>
      </c>
      <c r="U1452" s="20" t="n">
        <v>0</v>
      </c>
      <c r="V1452" s="19" t="n">
        <v>0</v>
      </c>
      <c r="W1452" s="19" t="n">
        <v>0</v>
      </c>
      <c r="X1452" s="19" t="n">
        <v>0</v>
      </c>
      <c r="Y1452" s="14" t="n">
        <f aca="false">SUM(S1452:X1452)</f>
        <v>0</v>
      </c>
      <c r="Z1452" s="19" t="n">
        <v>0</v>
      </c>
      <c r="AA1452" s="19" t="n">
        <v>0</v>
      </c>
      <c r="AB1452" s="19" t="n">
        <v>0</v>
      </c>
      <c r="AC1452" s="19" t="n">
        <v>0</v>
      </c>
      <c r="AD1452" s="19" t="n">
        <v>0</v>
      </c>
      <c r="AE1452" s="20" t="n">
        <v>0</v>
      </c>
      <c r="AF1452" s="20" t="n">
        <v>0</v>
      </c>
      <c r="AG1452" s="19" t="n">
        <v>0</v>
      </c>
      <c r="AH1452" s="19" t="n">
        <v>0</v>
      </c>
      <c r="AI1452" s="19" t="n">
        <v>0</v>
      </c>
      <c r="AJ1452" s="14" t="n">
        <f aca="false">SUM(AD1452:AI1452)</f>
        <v>0</v>
      </c>
      <c r="AK1452" s="19" t="n">
        <v>0</v>
      </c>
      <c r="AL1452" s="19" t="n">
        <v>0</v>
      </c>
      <c r="AM1452" s="19" t="n">
        <v>0</v>
      </c>
      <c r="AN1452" s="19" t="n">
        <v>0</v>
      </c>
      <c r="AO1452" s="19" t="n">
        <v>0</v>
      </c>
      <c r="AP1452" s="20" t="n">
        <v>0</v>
      </c>
      <c r="AQ1452" s="20" t="n">
        <v>0</v>
      </c>
      <c r="AR1452" s="19" t="n">
        <v>0</v>
      </c>
      <c r="AS1452" s="19" t="n">
        <v>0</v>
      </c>
      <c r="AT1452" s="19" t="n">
        <v>0</v>
      </c>
      <c r="AU1452" s="14" t="n">
        <f aca="false">SUM(AO1452:AT1452)</f>
        <v>0</v>
      </c>
      <c r="AV1452" s="19" t="n">
        <v>0</v>
      </c>
      <c r="AW1452" s="19" t="n">
        <v>0</v>
      </c>
      <c r="AX1452" s="19" t="n">
        <v>0</v>
      </c>
      <c r="AY1452" s="19" t="n">
        <v>0</v>
      </c>
      <c r="AZ1452" s="15" t="s">
        <v>1934</v>
      </c>
      <c r="BA1452" s="2"/>
      <c r="BB1452" s="2"/>
      <c r="BC1452" s="2"/>
      <c r="BD1452" s="2"/>
      <c r="BE1452" s="2"/>
      <c r="BF1452" s="2"/>
      <c r="BG1452" s="2"/>
      <c r="BH1452" s="2"/>
      <c r="BI1452" s="2"/>
      <c r="BJ1452" s="2"/>
      <c r="BK1452" s="2"/>
      <c r="BL1452" s="2"/>
      <c r="BM1452" s="2"/>
      <c r="BN1452" s="2"/>
      <c r="BO1452" s="2"/>
      <c r="BP1452" s="2"/>
      <c r="BQ1452" s="2"/>
      <c r="BR1452" s="2"/>
      <c r="BS1452" s="2"/>
      <c r="BT1452" s="2"/>
      <c r="BU1452" s="2"/>
      <c r="BV1452" s="2"/>
      <c r="DD1452" s="1"/>
      <c r="DE1452" s="1"/>
      <c r="DF1452" s="1"/>
      <c r="DG1452" s="1"/>
      <c r="DH1452" s="1"/>
      <c r="DI1452" s="1"/>
      <c r="DJ1452" s="1"/>
      <c r="DK1452" s="1"/>
      <c r="DL1452" s="1"/>
      <c r="DM1452" s="1"/>
      <c r="DN1452" s="1"/>
      <c r="DO1452" s="1"/>
      <c r="DP1452" s="1"/>
      <c r="DQ1452" s="1"/>
      <c r="DR1452" s="1"/>
      <c r="DS1452" s="1"/>
      <c r="DT1452" s="1"/>
      <c r="DU1452" s="1"/>
      <c r="DV1452" s="1"/>
      <c r="DW1452" s="1"/>
      <c r="DX1452" s="1"/>
      <c r="DY1452" s="1"/>
    </row>
    <row r="1453" customFormat="false" ht="12.95" hidden="false" customHeight="true" outlineLevel="0" collapsed="false">
      <c r="A1453" s="5"/>
      <c r="B1453" s="5"/>
      <c r="C1453" s="5"/>
      <c r="D1453" s="10" t="s">
        <v>1918</v>
      </c>
      <c r="E1453" s="5"/>
      <c r="F1453" s="10" t="s">
        <v>118</v>
      </c>
      <c r="G1453" s="10" t="s">
        <v>119</v>
      </c>
      <c r="H1453" s="19" t="n">
        <v>0</v>
      </c>
      <c r="I1453" s="20" t="n">
        <v>0</v>
      </c>
      <c r="J1453" s="20" t="n">
        <v>0</v>
      </c>
      <c r="K1453" s="19" t="n">
        <v>0</v>
      </c>
      <c r="L1453" s="19" t="n">
        <v>0</v>
      </c>
      <c r="M1453" s="19" t="n">
        <v>0</v>
      </c>
      <c r="N1453" s="14" t="n">
        <f aca="false">SUM(H1453:M1453)</f>
        <v>0</v>
      </c>
      <c r="O1453" s="19" t="n">
        <v>0</v>
      </c>
      <c r="P1453" s="19" t="n">
        <v>0</v>
      </c>
      <c r="Q1453" s="19" t="n">
        <v>0</v>
      </c>
      <c r="R1453" s="19" t="n">
        <v>0</v>
      </c>
      <c r="S1453" s="19" t="n">
        <v>0</v>
      </c>
      <c r="T1453" s="20" t="n">
        <v>0</v>
      </c>
      <c r="U1453" s="20" t="n">
        <v>0</v>
      </c>
      <c r="V1453" s="19" t="n">
        <v>0</v>
      </c>
      <c r="W1453" s="19" t="n">
        <v>0</v>
      </c>
      <c r="X1453" s="19" t="n">
        <v>0</v>
      </c>
      <c r="Y1453" s="14" t="n">
        <f aca="false">SUM(S1453:X1453)</f>
        <v>0</v>
      </c>
      <c r="Z1453" s="19" t="n">
        <v>0</v>
      </c>
      <c r="AA1453" s="19" t="n">
        <v>0</v>
      </c>
      <c r="AB1453" s="19" t="n">
        <v>0</v>
      </c>
      <c r="AC1453" s="19" t="n">
        <v>0</v>
      </c>
      <c r="AD1453" s="19" t="n">
        <v>0</v>
      </c>
      <c r="AE1453" s="20" t="n">
        <v>0</v>
      </c>
      <c r="AF1453" s="20" t="n">
        <v>0</v>
      </c>
      <c r="AG1453" s="19" t="n">
        <v>0</v>
      </c>
      <c r="AH1453" s="19" t="n">
        <v>0</v>
      </c>
      <c r="AI1453" s="19" t="n">
        <v>0</v>
      </c>
      <c r="AJ1453" s="14" t="n">
        <f aca="false">SUM(AD1453:AI1453)</f>
        <v>0</v>
      </c>
      <c r="AK1453" s="19" t="n">
        <v>0</v>
      </c>
      <c r="AL1453" s="19" t="n">
        <v>0</v>
      </c>
      <c r="AM1453" s="19" t="n">
        <v>0</v>
      </c>
      <c r="AN1453" s="19" t="n">
        <v>0</v>
      </c>
      <c r="AO1453" s="19" t="n">
        <v>0</v>
      </c>
      <c r="AP1453" s="20" t="n">
        <v>0</v>
      </c>
      <c r="AQ1453" s="20" t="n">
        <v>0</v>
      </c>
      <c r="AR1453" s="19" t="n">
        <v>0</v>
      </c>
      <c r="AS1453" s="19" t="n">
        <v>0</v>
      </c>
      <c r="AT1453" s="19" t="n">
        <v>0</v>
      </c>
      <c r="AU1453" s="14" t="n">
        <f aca="false">SUM(AO1453:AT1453)</f>
        <v>0</v>
      </c>
      <c r="AV1453" s="19" t="n">
        <v>0</v>
      </c>
      <c r="AW1453" s="19" t="n">
        <v>0</v>
      </c>
      <c r="AX1453" s="19" t="n">
        <v>0</v>
      </c>
      <c r="AY1453" s="19" t="n">
        <v>0</v>
      </c>
      <c r="AZ1453" s="15" t="s">
        <v>1935</v>
      </c>
      <c r="BA1453" s="2"/>
      <c r="BB1453" s="2"/>
      <c r="BC1453" s="2"/>
      <c r="BD1453" s="2"/>
      <c r="BE1453" s="2"/>
      <c r="BF1453" s="2"/>
      <c r="BG1453" s="2"/>
      <c r="BH1453" s="2"/>
      <c r="BI1453" s="2"/>
      <c r="BJ1453" s="2"/>
      <c r="BK1453" s="2"/>
      <c r="BL1453" s="2"/>
      <c r="BM1453" s="2"/>
      <c r="BN1453" s="2"/>
      <c r="BO1453" s="2"/>
      <c r="BP1453" s="2"/>
      <c r="BQ1453" s="2"/>
      <c r="BR1453" s="2"/>
      <c r="BS1453" s="2"/>
      <c r="BT1453" s="2"/>
      <c r="BU1453" s="2"/>
      <c r="BV1453" s="2"/>
      <c r="DD1453" s="1"/>
      <c r="DE1453" s="1"/>
      <c r="DF1453" s="1"/>
      <c r="DG1453" s="1"/>
      <c r="DH1453" s="1"/>
      <c r="DI1453" s="1"/>
      <c r="DJ1453" s="1"/>
      <c r="DK1453" s="1"/>
      <c r="DL1453" s="1"/>
      <c r="DM1453" s="1"/>
      <c r="DN1453" s="1"/>
      <c r="DO1453" s="1"/>
      <c r="DP1453" s="1"/>
      <c r="DQ1453" s="1"/>
      <c r="DR1453" s="1"/>
      <c r="DS1453" s="1"/>
      <c r="DT1453" s="1"/>
      <c r="DU1453" s="1"/>
      <c r="DV1453" s="1"/>
      <c r="DW1453" s="1"/>
      <c r="DX1453" s="1"/>
      <c r="DY1453" s="1"/>
    </row>
    <row r="1454" customFormat="false" ht="12.95" hidden="false" customHeight="true" outlineLevel="0" collapsed="false">
      <c r="A1454" s="5"/>
      <c r="B1454" s="5"/>
      <c r="C1454" s="5"/>
      <c r="D1454" s="10" t="s">
        <v>1918</v>
      </c>
      <c r="E1454" s="5"/>
      <c r="F1454" s="10" t="s">
        <v>123</v>
      </c>
      <c r="G1454" s="10" t="s">
        <v>124</v>
      </c>
      <c r="H1454" s="19" t="n">
        <v>0</v>
      </c>
      <c r="I1454" s="20" t="n">
        <v>0</v>
      </c>
      <c r="J1454" s="20" t="n">
        <v>0</v>
      </c>
      <c r="K1454" s="19" t="n">
        <v>0</v>
      </c>
      <c r="L1454" s="19" t="n">
        <v>0</v>
      </c>
      <c r="M1454" s="19" t="n">
        <v>0</v>
      </c>
      <c r="N1454" s="14" t="n">
        <f aca="false">SUM(H1454:M1454)</f>
        <v>0</v>
      </c>
      <c r="O1454" s="19" t="n">
        <v>0</v>
      </c>
      <c r="P1454" s="19" t="n">
        <v>0</v>
      </c>
      <c r="Q1454" s="19" t="n">
        <v>0</v>
      </c>
      <c r="R1454" s="19" t="n">
        <v>0</v>
      </c>
      <c r="S1454" s="19" t="n">
        <v>0</v>
      </c>
      <c r="T1454" s="20" t="n">
        <v>0</v>
      </c>
      <c r="U1454" s="20" t="n">
        <v>0</v>
      </c>
      <c r="V1454" s="19" t="n">
        <v>0</v>
      </c>
      <c r="W1454" s="19" t="n">
        <v>0</v>
      </c>
      <c r="X1454" s="19" t="n">
        <v>0</v>
      </c>
      <c r="Y1454" s="14" t="n">
        <f aca="false">SUM(S1454:X1454)</f>
        <v>0</v>
      </c>
      <c r="Z1454" s="19" t="n">
        <v>0</v>
      </c>
      <c r="AA1454" s="19" t="n">
        <v>0</v>
      </c>
      <c r="AB1454" s="19" t="n">
        <v>0</v>
      </c>
      <c r="AC1454" s="19" t="n">
        <v>0</v>
      </c>
      <c r="AD1454" s="19" t="n">
        <v>0</v>
      </c>
      <c r="AE1454" s="20" t="n">
        <v>0</v>
      </c>
      <c r="AF1454" s="20" t="n">
        <v>0</v>
      </c>
      <c r="AG1454" s="19" t="n">
        <v>0</v>
      </c>
      <c r="AH1454" s="19" t="n">
        <v>0</v>
      </c>
      <c r="AI1454" s="19" t="n">
        <v>0</v>
      </c>
      <c r="AJ1454" s="14" t="n">
        <f aca="false">SUM(AD1454:AI1454)</f>
        <v>0</v>
      </c>
      <c r="AK1454" s="19" t="n">
        <v>0</v>
      </c>
      <c r="AL1454" s="19" t="n">
        <v>0</v>
      </c>
      <c r="AM1454" s="19" t="n">
        <v>0</v>
      </c>
      <c r="AN1454" s="19" t="n">
        <v>0</v>
      </c>
      <c r="AO1454" s="19" t="n">
        <v>0</v>
      </c>
      <c r="AP1454" s="20" t="n">
        <v>0</v>
      </c>
      <c r="AQ1454" s="20" t="n">
        <v>0</v>
      </c>
      <c r="AR1454" s="19" t="n">
        <v>0</v>
      </c>
      <c r="AS1454" s="19" t="n">
        <v>0</v>
      </c>
      <c r="AT1454" s="19" t="n">
        <v>0</v>
      </c>
      <c r="AU1454" s="14" t="n">
        <f aca="false">SUM(AO1454:AT1454)</f>
        <v>0</v>
      </c>
      <c r="AV1454" s="19" t="n">
        <v>0</v>
      </c>
      <c r="AW1454" s="19" t="n">
        <v>0</v>
      </c>
      <c r="AX1454" s="19" t="n">
        <v>0</v>
      </c>
      <c r="AY1454" s="19" t="n">
        <v>0</v>
      </c>
      <c r="AZ1454" s="15" t="s">
        <v>1936</v>
      </c>
      <c r="BA1454" s="2"/>
      <c r="BB1454" s="2"/>
      <c r="BC1454" s="2"/>
      <c r="BD1454" s="2"/>
      <c r="BE1454" s="2"/>
      <c r="BF1454" s="2"/>
      <c r="BG1454" s="2"/>
      <c r="BH1454" s="2"/>
      <c r="BI1454" s="2"/>
      <c r="BJ1454" s="2"/>
      <c r="BK1454" s="2"/>
      <c r="BL1454" s="2"/>
      <c r="BM1454" s="2"/>
      <c r="BN1454" s="2"/>
      <c r="BO1454" s="2"/>
      <c r="BP1454" s="2"/>
      <c r="BQ1454" s="2"/>
      <c r="BR1454" s="2"/>
      <c r="BS1454" s="2"/>
      <c r="BT1454" s="2"/>
      <c r="BU1454" s="2"/>
      <c r="BV1454" s="2"/>
      <c r="DD1454" s="1"/>
      <c r="DE1454" s="1"/>
      <c r="DF1454" s="1"/>
      <c r="DG1454" s="1"/>
      <c r="DH1454" s="1"/>
      <c r="DI1454" s="1"/>
      <c r="DJ1454" s="1"/>
      <c r="DK1454" s="1"/>
      <c r="DL1454" s="1"/>
      <c r="DM1454" s="1"/>
      <c r="DN1454" s="1"/>
      <c r="DO1454" s="1"/>
      <c r="DP1454" s="1"/>
      <c r="DQ1454" s="1"/>
      <c r="DR1454" s="1"/>
      <c r="DS1454" s="1"/>
      <c r="DT1454" s="1"/>
      <c r="DU1454" s="1"/>
      <c r="DV1454" s="1"/>
      <c r="DW1454" s="1"/>
      <c r="DX1454" s="1"/>
      <c r="DY1454" s="1"/>
    </row>
    <row r="1455" customFormat="false" ht="12.95" hidden="false" customHeight="true" outlineLevel="0" collapsed="false">
      <c r="A1455" s="5"/>
      <c r="B1455" s="5"/>
      <c r="C1455" s="5"/>
      <c r="D1455" s="10" t="s">
        <v>1918</v>
      </c>
      <c r="E1455" s="5"/>
      <c r="F1455" s="10" t="s">
        <v>127</v>
      </c>
      <c r="G1455" s="10" t="s">
        <v>128</v>
      </c>
      <c r="H1455" s="19" t="n">
        <v>0</v>
      </c>
      <c r="I1455" s="20" t="n">
        <v>0</v>
      </c>
      <c r="J1455" s="20" t="n">
        <v>0</v>
      </c>
      <c r="K1455" s="19" t="n">
        <v>0</v>
      </c>
      <c r="L1455" s="19" t="n">
        <v>0</v>
      </c>
      <c r="M1455" s="19" t="n">
        <v>0</v>
      </c>
      <c r="N1455" s="14" t="n">
        <f aca="false">SUM(H1455:M1455)</f>
        <v>0</v>
      </c>
      <c r="O1455" s="19" t="n">
        <v>0</v>
      </c>
      <c r="P1455" s="19" t="n">
        <v>0</v>
      </c>
      <c r="Q1455" s="19" t="n">
        <v>0</v>
      </c>
      <c r="R1455" s="19" t="n">
        <v>0</v>
      </c>
      <c r="S1455" s="19" t="n">
        <v>0</v>
      </c>
      <c r="T1455" s="20" t="n">
        <v>0</v>
      </c>
      <c r="U1455" s="20" t="n">
        <v>0</v>
      </c>
      <c r="V1455" s="19" t="n">
        <v>0</v>
      </c>
      <c r="W1455" s="19" t="n">
        <v>0</v>
      </c>
      <c r="X1455" s="19" t="n">
        <v>0</v>
      </c>
      <c r="Y1455" s="14" t="n">
        <f aca="false">SUM(S1455:X1455)</f>
        <v>0</v>
      </c>
      <c r="Z1455" s="19" t="n">
        <v>0</v>
      </c>
      <c r="AA1455" s="19" t="n">
        <v>0</v>
      </c>
      <c r="AB1455" s="19" t="n">
        <v>0</v>
      </c>
      <c r="AC1455" s="19" t="n">
        <v>0</v>
      </c>
      <c r="AD1455" s="19" t="n">
        <v>0</v>
      </c>
      <c r="AE1455" s="20" t="n">
        <v>0</v>
      </c>
      <c r="AF1455" s="20" t="n">
        <v>0</v>
      </c>
      <c r="AG1455" s="19" t="n">
        <v>0</v>
      </c>
      <c r="AH1455" s="19" t="n">
        <v>0</v>
      </c>
      <c r="AI1455" s="19" t="n">
        <v>0</v>
      </c>
      <c r="AJ1455" s="14" t="n">
        <f aca="false">SUM(AD1455:AI1455)</f>
        <v>0</v>
      </c>
      <c r="AK1455" s="19" t="n">
        <v>0</v>
      </c>
      <c r="AL1455" s="19" t="n">
        <v>0</v>
      </c>
      <c r="AM1455" s="19" t="n">
        <v>0</v>
      </c>
      <c r="AN1455" s="19" t="n">
        <v>0</v>
      </c>
      <c r="AO1455" s="19" t="n">
        <v>0</v>
      </c>
      <c r="AP1455" s="20" t="n">
        <v>0</v>
      </c>
      <c r="AQ1455" s="20" t="n">
        <v>0</v>
      </c>
      <c r="AR1455" s="19" t="n">
        <v>0</v>
      </c>
      <c r="AS1455" s="19" t="n">
        <v>0</v>
      </c>
      <c r="AT1455" s="19" t="n">
        <v>0</v>
      </c>
      <c r="AU1455" s="14" t="n">
        <f aca="false">SUM(AO1455:AT1455)</f>
        <v>0</v>
      </c>
      <c r="AV1455" s="19" t="n">
        <v>0</v>
      </c>
      <c r="AW1455" s="19" t="n">
        <v>0</v>
      </c>
      <c r="AX1455" s="19" t="n">
        <v>0</v>
      </c>
      <c r="AY1455" s="19" t="n">
        <v>0</v>
      </c>
      <c r="AZ1455" s="15" t="s">
        <v>1937</v>
      </c>
      <c r="BA1455" s="2"/>
      <c r="BB1455" s="2"/>
      <c r="BC1455" s="2"/>
      <c r="BD1455" s="2"/>
      <c r="BE1455" s="2"/>
      <c r="BF1455" s="2"/>
      <c r="BG1455" s="2"/>
      <c r="BH1455" s="2"/>
      <c r="BI1455" s="2"/>
      <c r="BJ1455" s="2"/>
      <c r="BK1455" s="2"/>
      <c r="BL1455" s="2"/>
      <c r="BM1455" s="2"/>
      <c r="BN1455" s="2"/>
      <c r="BO1455" s="2"/>
      <c r="BP1455" s="2"/>
      <c r="BQ1455" s="2"/>
      <c r="BR1455" s="2"/>
      <c r="BS1455" s="2"/>
      <c r="BT1455" s="2"/>
      <c r="BU1455" s="2"/>
      <c r="BV1455" s="2"/>
      <c r="DD1455" s="1"/>
      <c r="DE1455" s="1"/>
      <c r="DF1455" s="1"/>
      <c r="DG1455" s="1"/>
      <c r="DH1455" s="1"/>
      <c r="DI1455" s="1"/>
      <c r="DJ1455" s="1"/>
      <c r="DK1455" s="1"/>
      <c r="DL1455" s="1"/>
      <c r="DM1455" s="1"/>
      <c r="DN1455" s="1"/>
      <c r="DO1455" s="1"/>
      <c r="DP1455" s="1"/>
      <c r="DQ1455" s="1"/>
      <c r="DR1455" s="1"/>
      <c r="DS1455" s="1"/>
      <c r="DT1455" s="1"/>
      <c r="DU1455" s="1"/>
      <c r="DV1455" s="1"/>
      <c r="DW1455" s="1"/>
      <c r="DX1455" s="1"/>
      <c r="DY1455" s="1"/>
    </row>
    <row r="1456" customFormat="false" ht="12.95" hidden="false" customHeight="true" outlineLevel="0" collapsed="false">
      <c r="A1456" s="5"/>
      <c r="B1456" s="5"/>
      <c r="C1456" s="5"/>
      <c r="D1456" s="10" t="s">
        <v>1918</v>
      </c>
      <c r="E1456" s="5"/>
      <c r="F1456" s="10" t="s">
        <v>131</v>
      </c>
      <c r="G1456" s="10" t="s">
        <v>132</v>
      </c>
      <c r="H1456" s="19" t="n">
        <v>0</v>
      </c>
      <c r="I1456" s="20" t="n">
        <v>0</v>
      </c>
      <c r="J1456" s="20" t="n">
        <v>0</v>
      </c>
      <c r="K1456" s="19" t="n">
        <v>0</v>
      </c>
      <c r="L1456" s="19" t="n">
        <v>0</v>
      </c>
      <c r="M1456" s="19" t="n">
        <v>0</v>
      </c>
      <c r="N1456" s="14" t="n">
        <f aca="false">SUM(H1456:M1456)</f>
        <v>0</v>
      </c>
      <c r="O1456" s="19" t="n">
        <v>0</v>
      </c>
      <c r="P1456" s="19" t="n">
        <v>0</v>
      </c>
      <c r="Q1456" s="19" t="n">
        <v>0</v>
      </c>
      <c r="R1456" s="19" t="n">
        <v>0</v>
      </c>
      <c r="S1456" s="19" t="n">
        <v>0</v>
      </c>
      <c r="T1456" s="20" t="n">
        <v>0</v>
      </c>
      <c r="U1456" s="20" t="n">
        <v>0</v>
      </c>
      <c r="V1456" s="19" t="n">
        <v>0</v>
      </c>
      <c r="W1456" s="19" t="n">
        <v>0</v>
      </c>
      <c r="X1456" s="19" t="n">
        <v>0</v>
      </c>
      <c r="Y1456" s="14" t="n">
        <f aca="false">SUM(S1456:X1456)</f>
        <v>0</v>
      </c>
      <c r="Z1456" s="19" t="n">
        <v>0</v>
      </c>
      <c r="AA1456" s="19" t="n">
        <v>0</v>
      </c>
      <c r="AB1456" s="19" t="n">
        <v>0</v>
      </c>
      <c r="AC1456" s="19" t="n">
        <v>0</v>
      </c>
      <c r="AD1456" s="19" t="n">
        <v>0</v>
      </c>
      <c r="AE1456" s="20" t="n">
        <v>0</v>
      </c>
      <c r="AF1456" s="20" t="n">
        <v>0</v>
      </c>
      <c r="AG1456" s="19" t="n">
        <v>0</v>
      </c>
      <c r="AH1456" s="19" t="n">
        <v>0</v>
      </c>
      <c r="AI1456" s="19" t="n">
        <v>0</v>
      </c>
      <c r="AJ1456" s="14" t="n">
        <f aca="false">SUM(AD1456:AI1456)</f>
        <v>0</v>
      </c>
      <c r="AK1456" s="19" t="n">
        <v>0</v>
      </c>
      <c r="AL1456" s="19" t="n">
        <v>0</v>
      </c>
      <c r="AM1456" s="19" t="n">
        <v>0</v>
      </c>
      <c r="AN1456" s="19" t="n">
        <v>0</v>
      </c>
      <c r="AO1456" s="19" t="n">
        <v>0</v>
      </c>
      <c r="AP1456" s="20" t="n">
        <v>0</v>
      </c>
      <c r="AQ1456" s="20" t="n">
        <v>0</v>
      </c>
      <c r="AR1456" s="19" t="n">
        <v>0</v>
      </c>
      <c r="AS1456" s="19" t="n">
        <v>0</v>
      </c>
      <c r="AT1456" s="19" t="n">
        <v>0</v>
      </c>
      <c r="AU1456" s="14" t="n">
        <f aca="false">SUM(AO1456:AT1456)</f>
        <v>0</v>
      </c>
      <c r="AV1456" s="19" t="n">
        <v>0</v>
      </c>
      <c r="AW1456" s="19" t="n">
        <v>0</v>
      </c>
      <c r="AX1456" s="19" t="n">
        <v>0</v>
      </c>
      <c r="AY1456" s="19" t="n">
        <v>0</v>
      </c>
      <c r="AZ1456" s="15" t="s">
        <v>1938</v>
      </c>
      <c r="BA1456" s="2"/>
      <c r="BB1456" s="2"/>
      <c r="BC1456" s="2"/>
      <c r="BD1456" s="2"/>
      <c r="BE1456" s="2"/>
      <c r="BF1456" s="2"/>
      <c r="BG1456" s="2"/>
      <c r="BH1456" s="2"/>
      <c r="BI1456" s="2"/>
      <c r="BJ1456" s="2"/>
      <c r="BK1456" s="2"/>
      <c r="BL1456" s="2"/>
      <c r="BM1456" s="2"/>
      <c r="BN1456" s="2"/>
      <c r="BO1456" s="2"/>
      <c r="BP1456" s="2"/>
      <c r="BQ1456" s="2"/>
      <c r="BR1456" s="2"/>
      <c r="BS1456" s="2"/>
      <c r="BT1456" s="2"/>
      <c r="BU1456" s="2"/>
      <c r="BV1456" s="2"/>
      <c r="DD1456" s="1"/>
      <c r="DE1456" s="1"/>
      <c r="DF1456" s="1"/>
      <c r="DG1456" s="1"/>
      <c r="DH1456" s="1"/>
      <c r="DI1456" s="1"/>
      <c r="DJ1456" s="1"/>
      <c r="DK1456" s="1"/>
      <c r="DL1456" s="1"/>
      <c r="DM1456" s="1"/>
      <c r="DN1456" s="1"/>
      <c r="DO1456" s="1"/>
      <c r="DP1456" s="1"/>
      <c r="DQ1456" s="1"/>
      <c r="DR1456" s="1"/>
      <c r="DS1456" s="1"/>
      <c r="DT1456" s="1"/>
      <c r="DU1456" s="1"/>
      <c r="DV1456" s="1"/>
      <c r="DW1456" s="1"/>
      <c r="DX1456" s="1"/>
      <c r="DY1456" s="1"/>
    </row>
    <row r="1457" customFormat="false" ht="12.95" hidden="false" customHeight="true" outlineLevel="0" collapsed="false">
      <c r="A1457" s="5"/>
      <c r="B1457" s="5"/>
      <c r="C1457" s="5"/>
      <c r="D1457" s="10" t="s">
        <v>1918</v>
      </c>
      <c r="E1457" s="5"/>
      <c r="F1457" s="10" t="s">
        <v>135</v>
      </c>
      <c r="G1457" s="10" t="s">
        <v>89</v>
      </c>
      <c r="H1457" s="19" t="n">
        <v>0</v>
      </c>
      <c r="I1457" s="20" t="n">
        <v>0</v>
      </c>
      <c r="J1457" s="20" t="n">
        <v>0</v>
      </c>
      <c r="K1457" s="19" t="n">
        <v>0</v>
      </c>
      <c r="L1457" s="19" t="n">
        <v>0</v>
      </c>
      <c r="M1457" s="19" t="n">
        <v>0</v>
      </c>
      <c r="N1457" s="14" t="n">
        <f aca="false">SUM(H1457:M1457)</f>
        <v>0</v>
      </c>
      <c r="O1457" s="19" t="n">
        <v>0</v>
      </c>
      <c r="P1457" s="19" t="n">
        <v>0</v>
      </c>
      <c r="Q1457" s="19" t="n">
        <v>0</v>
      </c>
      <c r="R1457" s="19" t="n">
        <v>0</v>
      </c>
      <c r="S1457" s="19" t="n">
        <v>0</v>
      </c>
      <c r="T1457" s="20" t="n">
        <v>0</v>
      </c>
      <c r="U1457" s="20" t="n">
        <v>0</v>
      </c>
      <c r="V1457" s="19" t="n">
        <v>0</v>
      </c>
      <c r="W1457" s="19" t="n">
        <v>0</v>
      </c>
      <c r="X1457" s="19" t="n">
        <v>0</v>
      </c>
      <c r="Y1457" s="14" t="n">
        <f aca="false">SUM(S1457:X1457)</f>
        <v>0</v>
      </c>
      <c r="Z1457" s="19" t="n">
        <v>0</v>
      </c>
      <c r="AA1457" s="19" t="n">
        <v>0</v>
      </c>
      <c r="AB1457" s="19" t="n">
        <v>0</v>
      </c>
      <c r="AC1457" s="19" t="n">
        <v>0</v>
      </c>
      <c r="AD1457" s="19" t="n">
        <v>0</v>
      </c>
      <c r="AE1457" s="20" t="n">
        <v>0</v>
      </c>
      <c r="AF1457" s="20" t="n">
        <v>0</v>
      </c>
      <c r="AG1457" s="19" t="n">
        <v>0</v>
      </c>
      <c r="AH1457" s="19" t="n">
        <v>0</v>
      </c>
      <c r="AI1457" s="19" t="n">
        <v>0</v>
      </c>
      <c r="AJ1457" s="14" t="n">
        <f aca="false">SUM(AD1457:AI1457)</f>
        <v>0</v>
      </c>
      <c r="AK1457" s="19" t="n">
        <v>0</v>
      </c>
      <c r="AL1457" s="19" t="n">
        <v>0</v>
      </c>
      <c r="AM1457" s="19" t="n">
        <v>0</v>
      </c>
      <c r="AN1457" s="19" t="n">
        <v>0</v>
      </c>
      <c r="AO1457" s="19" t="n">
        <v>0</v>
      </c>
      <c r="AP1457" s="20" t="n">
        <v>0</v>
      </c>
      <c r="AQ1457" s="20" t="n">
        <v>0</v>
      </c>
      <c r="AR1457" s="19" t="n">
        <v>0</v>
      </c>
      <c r="AS1457" s="19" t="n">
        <v>0</v>
      </c>
      <c r="AT1457" s="19" t="n">
        <v>0</v>
      </c>
      <c r="AU1457" s="14" t="n">
        <f aca="false">SUM(AO1457:AT1457)</f>
        <v>0</v>
      </c>
      <c r="AV1457" s="19" t="n">
        <v>0</v>
      </c>
      <c r="AW1457" s="19" t="n">
        <v>0</v>
      </c>
      <c r="AX1457" s="19" t="n">
        <v>0</v>
      </c>
      <c r="AY1457" s="19" t="n">
        <v>0</v>
      </c>
      <c r="AZ1457" s="15" t="s">
        <v>1939</v>
      </c>
      <c r="BA1457" s="2"/>
      <c r="BB1457" s="2"/>
      <c r="BC1457" s="2"/>
      <c r="BD1457" s="2"/>
      <c r="BE1457" s="2"/>
      <c r="BF1457" s="2"/>
      <c r="BG1457" s="2"/>
      <c r="BH1457" s="2"/>
      <c r="BI1457" s="2"/>
      <c r="BJ1457" s="2"/>
      <c r="BK1457" s="2"/>
      <c r="BL1457" s="2"/>
      <c r="BM1457" s="2"/>
      <c r="BN1457" s="2"/>
      <c r="BO1457" s="2"/>
      <c r="BP1457" s="2"/>
      <c r="BQ1457" s="2"/>
      <c r="BR1457" s="2"/>
      <c r="BS1457" s="2"/>
      <c r="BT1457" s="2"/>
      <c r="BU1457" s="2"/>
      <c r="BV1457" s="2"/>
      <c r="DD1457" s="1"/>
      <c r="DE1457" s="1"/>
      <c r="DF1457" s="1"/>
      <c r="DG1457" s="1"/>
      <c r="DH1457" s="1"/>
      <c r="DI1457" s="1"/>
      <c r="DJ1457" s="1"/>
      <c r="DK1457" s="1"/>
      <c r="DL1457" s="1"/>
      <c r="DM1457" s="1"/>
      <c r="DN1457" s="1"/>
      <c r="DO1457" s="1"/>
      <c r="DP1457" s="1"/>
      <c r="DQ1457" s="1"/>
      <c r="DR1457" s="1"/>
      <c r="DS1457" s="1"/>
      <c r="DT1457" s="1"/>
      <c r="DU1457" s="1"/>
      <c r="DV1457" s="1"/>
      <c r="DW1457" s="1"/>
      <c r="DX1457" s="1"/>
      <c r="DY1457" s="1"/>
    </row>
    <row r="1458" customFormat="false" ht="12.95" hidden="false" customHeight="true" outlineLevel="0" collapsed="false">
      <c r="A1458" s="5"/>
      <c r="B1458" s="5"/>
      <c r="C1458" s="5"/>
      <c r="D1458" s="10" t="s">
        <v>1918</v>
      </c>
      <c r="E1458" s="5"/>
      <c r="F1458" s="24" t="s">
        <v>138</v>
      </c>
      <c r="G1458" s="24" t="s">
        <v>139</v>
      </c>
      <c r="H1458" s="25" t="n">
        <f aca="false">SUM(H1450:H1457)</f>
        <v>0</v>
      </c>
      <c r="I1458" s="26" t="n">
        <f aca="false">SUM(I1450:I1457)</f>
        <v>0</v>
      </c>
      <c r="J1458" s="26" t="n">
        <f aca="false">SUM(J1450:J1457)</f>
        <v>0</v>
      </c>
      <c r="K1458" s="25" t="n">
        <f aca="false">SUM(K1450:K1457)</f>
        <v>0</v>
      </c>
      <c r="L1458" s="25" t="n">
        <f aca="false">SUM(L1450:L1457)</f>
        <v>0</v>
      </c>
      <c r="M1458" s="25" t="n">
        <f aca="false">SUM(M1450:M1457)</f>
        <v>0</v>
      </c>
      <c r="N1458" s="27" t="n">
        <f aca="false">SUM(N1450:N1457)</f>
        <v>0</v>
      </c>
      <c r="O1458" s="25" t="n">
        <f aca="false">SUM(O1450:O1457)</f>
        <v>0</v>
      </c>
      <c r="P1458" s="25" t="n">
        <f aca="false">SUM(P1450:P1457)</f>
        <v>0</v>
      </c>
      <c r="Q1458" s="25" t="n">
        <f aca="false">SUM(Q1450:Q1457)</f>
        <v>0</v>
      </c>
      <c r="R1458" s="25" t="n">
        <f aca="false">SUM(R1450:R1457)</f>
        <v>0</v>
      </c>
      <c r="S1458" s="25" t="n">
        <f aca="false">SUM(S1450:S1457)</f>
        <v>0</v>
      </c>
      <c r="T1458" s="26" t="n">
        <f aca="false">SUM(T1450:T1457)</f>
        <v>0</v>
      </c>
      <c r="U1458" s="26" t="n">
        <f aca="false">SUM(U1450:U1457)</f>
        <v>0</v>
      </c>
      <c r="V1458" s="25" t="n">
        <f aca="false">SUM(V1450:V1457)</f>
        <v>0</v>
      </c>
      <c r="W1458" s="25" t="n">
        <f aca="false">SUM(W1450:W1457)</f>
        <v>0</v>
      </c>
      <c r="X1458" s="25" t="n">
        <f aca="false">SUM(X1450:X1457)</f>
        <v>0</v>
      </c>
      <c r="Y1458" s="27" t="n">
        <f aca="false">SUM(Y1450:Y1457)</f>
        <v>0</v>
      </c>
      <c r="Z1458" s="25" t="n">
        <f aca="false">SUM(Z1450:Z1457)</f>
        <v>0</v>
      </c>
      <c r="AA1458" s="25" t="n">
        <f aca="false">SUM(AA1450:AA1457)</f>
        <v>0</v>
      </c>
      <c r="AB1458" s="25" t="n">
        <f aca="false">SUM(AB1450:AB1457)</f>
        <v>0</v>
      </c>
      <c r="AC1458" s="25" t="n">
        <f aca="false">SUM(AC1450:AC1457)</f>
        <v>0</v>
      </c>
      <c r="AD1458" s="25" t="n">
        <f aca="false">SUM(AD1450:AD1457)</f>
        <v>0</v>
      </c>
      <c r="AE1458" s="26" t="n">
        <f aca="false">SUM(AE1450:AE1457)</f>
        <v>0</v>
      </c>
      <c r="AF1458" s="26" t="n">
        <f aca="false">SUM(AF1450:AF1457)</f>
        <v>0</v>
      </c>
      <c r="AG1458" s="25" t="n">
        <f aca="false">SUM(AG1450:AG1457)</f>
        <v>0</v>
      </c>
      <c r="AH1458" s="25" t="n">
        <f aca="false">SUM(AH1450:AH1457)</f>
        <v>0</v>
      </c>
      <c r="AI1458" s="25" t="n">
        <f aca="false">SUM(AI1450:AI1457)</f>
        <v>0</v>
      </c>
      <c r="AJ1458" s="27" t="n">
        <f aca="false">SUM(AJ1450:AJ1457)</f>
        <v>0</v>
      </c>
      <c r="AK1458" s="25" t="n">
        <f aca="false">SUM(AK1450:AK1457)</f>
        <v>0</v>
      </c>
      <c r="AL1458" s="25" t="n">
        <f aca="false">SUM(AL1450:AL1457)</f>
        <v>0</v>
      </c>
      <c r="AM1458" s="25" t="n">
        <f aca="false">SUM(AM1450:AM1457)</f>
        <v>0</v>
      </c>
      <c r="AN1458" s="25" t="n">
        <f aca="false">SUM(AN1450:AN1457)</f>
        <v>0</v>
      </c>
      <c r="AO1458" s="25" t="n">
        <f aca="false">SUM(AO1450:AO1457)</f>
        <v>0</v>
      </c>
      <c r="AP1458" s="26" t="n">
        <f aca="false">SUM(AP1450:AP1457)</f>
        <v>0</v>
      </c>
      <c r="AQ1458" s="26" t="n">
        <f aca="false">SUM(AQ1450:AQ1457)</f>
        <v>0</v>
      </c>
      <c r="AR1458" s="25" t="n">
        <f aca="false">SUM(AR1450:AR1457)</f>
        <v>0</v>
      </c>
      <c r="AS1458" s="25" t="n">
        <f aca="false">SUM(AS1450:AS1457)</f>
        <v>0</v>
      </c>
      <c r="AT1458" s="25" t="n">
        <f aca="false">SUM(AT1450:AT1457)</f>
        <v>0</v>
      </c>
      <c r="AU1458" s="27" t="n">
        <f aca="false">SUM(AU1450:AU1457)</f>
        <v>0</v>
      </c>
      <c r="AV1458" s="25" t="n">
        <f aca="false">SUM(AV1450:AV1457)</f>
        <v>0</v>
      </c>
      <c r="AW1458" s="25" t="n">
        <f aca="false">SUM(AW1450:AW1457)</f>
        <v>0</v>
      </c>
      <c r="AX1458" s="25" t="n">
        <f aca="false">SUM(AX1450:AX1457)</f>
        <v>0</v>
      </c>
      <c r="AY1458" s="25" t="n">
        <f aca="false">SUM(AY1450:AY1457)</f>
        <v>0</v>
      </c>
      <c r="AZ1458" s="28" t="s">
        <v>1940</v>
      </c>
      <c r="BA1458" s="2"/>
      <c r="BB1458" s="2"/>
      <c r="BC1458" s="2"/>
      <c r="BD1458" s="2"/>
      <c r="BE1458" s="2"/>
      <c r="BF1458" s="2"/>
      <c r="BG1458" s="2"/>
      <c r="BH1458" s="2"/>
      <c r="BI1458" s="2"/>
      <c r="BJ1458" s="2"/>
      <c r="BK1458" s="2"/>
      <c r="BL1458" s="2"/>
      <c r="BM1458" s="2"/>
      <c r="BN1458" s="2"/>
      <c r="BO1458" s="2"/>
      <c r="BP1458" s="2"/>
      <c r="BQ1458" s="2"/>
      <c r="BR1458" s="2"/>
      <c r="BS1458" s="2"/>
      <c r="BT1458" s="2"/>
      <c r="BU1458" s="2"/>
      <c r="BV1458" s="2"/>
      <c r="DD1458" s="1"/>
      <c r="DE1458" s="1"/>
      <c r="DF1458" s="1"/>
      <c r="DG1458" s="1"/>
      <c r="DH1458" s="1"/>
      <c r="DI1458" s="1"/>
      <c r="DJ1458" s="1"/>
      <c r="DK1458" s="1"/>
      <c r="DL1458" s="1"/>
      <c r="DM1458" s="1"/>
      <c r="DN1458" s="1"/>
      <c r="DO1458" s="1"/>
      <c r="DP1458" s="1"/>
      <c r="DQ1458" s="1"/>
      <c r="DR1458" s="1"/>
      <c r="DS1458" s="1"/>
      <c r="DT1458" s="1"/>
      <c r="DU1458" s="1"/>
      <c r="DV1458" s="1"/>
      <c r="DW1458" s="1"/>
      <c r="DX1458" s="1"/>
      <c r="DY1458" s="1"/>
    </row>
    <row r="1459" customFormat="false" ht="12.95" hidden="false" customHeight="true" outlineLevel="0" collapsed="false">
      <c r="A1459" s="5"/>
      <c r="B1459" s="5"/>
      <c r="C1459" s="5"/>
      <c r="D1459" s="10" t="s">
        <v>1918</v>
      </c>
      <c r="E1459" s="5"/>
      <c r="F1459" s="12" t="s">
        <v>142</v>
      </c>
      <c r="G1459" s="12" t="s">
        <v>143</v>
      </c>
      <c r="H1459" s="13"/>
      <c r="I1459" s="29"/>
      <c r="J1459" s="29"/>
      <c r="K1459" s="13"/>
      <c r="L1459" s="13"/>
      <c r="M1459" s="13"/>
      <c r="N1459" s="14"/>
      <c r="O1459" s="13"/>
      <c r="P1459" s="13"/>
      <c r="Q1459" s="13"/>
      <c r="R1459" s="13"/>
      <c r="S1459" s="13"/>
      <c r="T1459" s="29"/>
      <c r="U1459" s="29"/>
      <c r="V1459" s="13"/>
      <c r="W1459" s="13"/>
      <c r="X1459" s="13"/>
      <c r="Y1459" s="14"/>
      <c r="Z1459" s="13"/>
      <c r="AA1459" s="13"/>
      <c r="AB1459" s="13"/>
      <c r="AC1459" s="13"/>
      <c r="AD1459" s="13"/>
      <c r="AE1459" s="29"/>
      <c r="AF1459" s="29"/>
      <c r="AG1459" s="13"/>
      <c r="AH1459" s="13"/>
      <c r="AI1459" s="13"/>
      <c r="AJ1459" s="14"/>
      <c r="AK1459" s="13"/>
      <c r="AL1459" s="13"/>
      <c r="AM1459" s="13"/>
      <c r="AN1459" s="13"/>
      <c r="AO1459" s="13"/>
      <c r="AP1459" s="29"/>
      <c r="AQ1459" s="29"/>
      <c r="AR1459" s="13"/>
      <c r="AS1459" s="13"/>
      <c r="AT1459" s="13"/>
      <c r="AU1459" s="14"/>
      <c r="AV1459" s="13"/>
      <c r="AW1459" s="13"/>
      <c r="AX1459" s="13"/>
      <c r="AY1459" s="13"/>
      <c r="AZ1459" s="15" t="s">
        <v>1941</v>
      </c>
      <c r="BA1459" s="2"/>
      <c r="BB1459" s="2"/>
      <c r="BC1459" s="2"/>
      <c r="BD1459" s="2"/>
      <c r="BE1459" s="2"/>
      <c r="BF1459" s="2"/>
      <c r="BG1459" s="2"/>
      <c r="BH1459" s="2"/>
      <c r="BI1459" s="2"/>
      <c r="BJ1459" s="2"/>
      <c r="BK1459" s="2"/>
      <c r="BL1459" s="2"/>
      <c r="BM1459" s="2"/>
      <c r="BN1459" s="2"/>
      <c r="BO1459" s="2"/>
      <c r="BP1459" s="2"/>
      <c r="BQ1459" s="2"/>
      <c r="BR1459" s="2"/>
      <c r="BS1459" s="2"/>
      <c r="BT1459" s="2"/>
      <c r="BU1459" s="2"/>
      <c r="BV1459" s="2"/>
      <c r="DD1459" s="1"/>
      <c r="DE1459" s="1"/>
      <c r="DF1459" s="1"/>
      <c r="DG1459" s="1"/>
      <c r="DH1459" s="1"/>
      <c r="DI1459" s="1"/>
      <c r="DJ1459" s="1"/>
      <c r="DK1459" s="1"/>
      <c r="DL1459" s="1"/>
      <c r="DM1459" s="1"/>
      <c r="DN1459" s="1"/>
      <c r="DO1459" s="1"/>
      <c r="DP1459" s="1"/>
      <c r="DQ1459" s="1"/>
      <c r="DR1459" s="1"/>
      <c r="DS1459" s="1"/>
      <c r="DT1459" s="1"/>
      <c r="DU1459" s="1"/>
      <c r="DV1459" s="1"/>
      <c r="DW1459" s="1"/>
      <c r="DX1459" s="1"/>
      <c r="DY1459" s="1"/>
    </row>
    <row r="1460" customFormat="false" ht="12.95" hidden="false" customHeight="true" outlineLevel="0" collapsed="false">
      <c r="A1460" s="5"/>
      <c r="B1460" s="5"/>
      <c r="C1460" s="5"/>
      <c r="D1460" s="10" t="s">
        <v>1918</v>
      </c>
      <c r="E1460" s="5"/>
      <c r="F1460" s="10" t="s">
        <v>146</v>
      </c>
      <c r="G1460" s="10" t="s">
        <v>147</v>
      </c>
      <c r="H1460" s="19" t="n">
        <v>0</v>
      </c>
      <c r="I1460" s="20" t="n">
        <v>0</v>
      </c>
      <c r="J1460" s="20" t="n">
        <v>0</v>
      </c>
      <c r="K1460" s="19" t="n">
        <v>0</v>
      </c>
      <c r="L1460" s="19" t="n">
        <v>0</v>
      </c>
      <c r="M1460" s="19" t="n">
        <v>0</v>
      </c>
      <c r="N1460" s="14" t="n">
        <f aca="false">SUM(H1460:M1460)</f>
        <v>0</v>
      </c>
      <c r="O1460" s="19" t="n">
        <v>0</v>
      </c>
      <c r="P1460" s="19" t="n">
        <v>0</v>
      </c>
      <c r="Q1460" s="19" t="n">
        <v>0</v>
      </c>
      <c r="R1460" s="19" t="n">
        <v>0</v>
      </c>
      <c r="S1460" s="19" t="n">
        <v>0</v>
      </c>
      <c r="T1460" s="20" t="n">
        <v>0</v>
      </c>
      <c r="U1460" s="20" t="n">
        <v>0</v>
      </c>
      <c r="V1460" s="19" t="n">
        <v>0</v>
      </c>
      <c r="W1460" s="19" t="n">
        <v>0</v>
      </c>
      <c r="X1460" s="19" t="n">
        <v>0</v>
      </c>
      <c r="Y1460" s="14" t="n">
        <f aca="false">SUM(S1460:X1460)</f>
        <v>0</v>
      </c>
      <c r="Z1460" s="19" t="n">
        <v>0</v>
      </c>
      <c r="AA1460" s="19" t="n">
        <v>0</v>
      </c>
      <c r="AB1460" s="19" t="n">
        <v>0</v>
      </c>
      <c r="AC1460" s="19" t="n">
        <v>0</v>
      </c>
      <c r="AD1460" s="19" t="n">
        <v>0</v>
      </c>
      <c r="AE1460" s="20" t="n">
        <v>0</v>
      </c>
      <c r="AF1460" s="20" t="n">
        <v>0</v>
      </c>
      <c r="AG1460" s="19" t="n">
        <v>0</v>
      </c>
      <c r="AH1460" s="19" t="n">
        <v>0</v>
      </c>
      <c r="AI1460" s="19" t="n">
        <v>0</v>
      </c>
      <c r="AJ1460" s="14" t="n">
        <f aca="false">SUM(AD1460:AI1460)</f>
        <v>0</v>
      </c>
      <c r="AK1460" s="19" t="n">
        <v>0</v>
      </c>
      <c r="AL1460" s="19" t="n">
        <v>0</v>
      </c>
      <c r="AM1460" s="19" t="n">
        <v>0</v>
      </c>
      <c r="AN1460" s="19" t="n">
        <v>0</v>
      </c>
      <c r="AO1460" s="19" t="n">
        <v>0</v>
      </c>
      <c r="AP1460" s="20" t="n">
        <v>0</v>
      </c>
      <c r="AQ1460" s="20" t="n">
        <v>0</v>
      </c>
      <c r="AR1460" s="19" t="n">
        <v>0</v>
      </c>
      <c r="AS1460" s="19" t="n">
        <v>0</v>
      </c>
      <c r="AT1460" s="19" t="n">
        <v>0</v>
      </c>
      <c r="AU1460" s="14" t="n">
        <f aca="false">SUM(AO1460:AT1460)</f>
        <v>0</v>
      </c>
      <c r="AV1460" s="19" t="n">
        <v>0</v>
      </c>
      <c r="AW1460" s="19" t="n">
        <v>0</v>
      </c>
      <c r="AX1460" s="19" t="n">
        <v>0</v>
      </c>
      <c r="AY1460" s="19" t="n">
        <v>0</v>
      </c>
      <c r="AZ1460" s="15" t="s">
        <v>1942</v>
      </c>
      <c r="BA1460" s="2"/>
      <c r="BB1460" s="2"/>
      <c r="BC1460" s="2"/>
      <c r="BD1460" s="2"/>
      <c r="BE1460" s="2"/>
      <c r="BF1460" s="2"/>
      <c r="BG1460" s="2"/>
      <c r="BH1460" s="2"/>
      <c r="BI1460" s="2"/>
      <c r="BJ1460" s="2"/>
      <c r="BK1460" s="2"/>
      <c r="BL1460" s="2"/>
      <c r="BM1460" s="2"/>
      <c r="BN1460" s="2"/>
      <c r="BO1460" s="2"/>
      <c r="BP1460" s="2"/>
      <c r="BQ1460" s="2"/>
      <c r="BR1460" s="2"/>
      <c r="BS1460" s="2"/>
      <c r="BT1460" s="2"/>
      <c r="BU1460" s="2"/>
      <c r="BV1460" s="2"/>
      <c r="DD1460" s="1"/>
      <c r="DE1460" s="1"/>
      <c r="DF1460" s="1"/>
      <c r="DG1460" s="1"/>
      <c r="DH1460" s="1"/>
      <c r="DI1460" s="1"/>
      <c r="DJ1460" s="1"/>
      <c r="DK1460" s="1"/>
      <c r="DL1460" s="1"/>
      <c r="DM1460" s="1"/>
      <c r="DN1460" s="1"/>
      <c r="DO1460" s="1"/>
      <c r="DP1460" s="1"/>
      <c r="DQ1460" s="1"/>
      <c r="DR1460" s="1"/>
      <c r="DS1460" s="1"/>
      <c r="DT1460" s="1"/>
      <c r="DU1460" s="1"/>
      <c r="DV1460" s="1"/>
      <c r="DW1460" s="1"/>
      <c r="DX1460" s="1"/>
      <c r="DY1460" s="1"/>
    </row>
    <row r="1461" customFormat="false" ht="12.95" hidden="false" customHeight="true" outlineLevel="0" collapsed="false">
      <c r="A1461" s="5"/>
      <c r="B1461" s="5"/>
      <c r="C1461" s="5"/>
      <c r="D1461" s="10" t="s">
        <v>1918</v>
      </c>
      <c r="E1461" s="5"/>
      <c r="F1461" s="24" t="s">
        <v>150</v>
      </c>
      <c r="G1461" s="24" t="s">
        <v>151</v>
      </c>
      <c r="H1461" s="25" t="n">
        <f aca="false">+H1460</f>
        <v>0</v>
      </c>
      <c r="I1461" s="26" t="n">
        <f aca="false">+I1460</f>
        <v>0</v>
      </c>
      <c r="J1461" s="26" t="n">
        <f aca="false">+J1460</f>
        <v>0</v>
      </c>
      <c r="K1461" s="25" t="n">
        <f aca="false">+K1460</f>
        <v>0</v>
      </c>
      <c r="L1461" s="25" t="n">
        <f aca="false">+L1460</f>
        <v>0</v>
      </c>
      <c r="M1461" s="25" t="n">
        <f aca="false">+M1460</f>
        <v>0</v>
      </c>
      <c r="N1461" s="27" t="n">
        <f aca="false">+N1460</f>
        <v>0</v>
      </c>
      <c r="O1461" s="25" t="n">
        <f aca="false">+O1460</f>
        <v>0</v>
      </c>
      <c r="P1461" s="25" t="n">
        <f aca="false">+P1460</f>
        <v>0</v>
      </c>
      <c r="Q1461" s="25" t="n">
        <f aca="false">+Q1460</f>
        <v>0</v>
      </c>
      <c r="R1461" s="25" t="n">
        <f aca="false">+R1460</f>
        <v>0</v>
      </c>
      <c r="S1461" s="25" t="n">
        <f aca="false">+S1460</f>
        <v>0</v>
      </c>
      <c r="T1461" s="26" t="n">
        <f aca="false">+T1460</f>
        <v>0</v>
      </c>
      <c r="U1461" s="26" t="n">
        <f aca="false">+U1460</f>
        <v>0</v>
      </c>
      <c r="V1461" s="25" t="n">
        <f aca="false">+V1460</f>
        <v>0</v>
      </c>
      <c r="W1461" s="25" t="n">
        <f aca="false">+W1460</f>
        <v>0</v>
      </c>
      <c r="X1461" s="25" t="n">
        <f aca="false">+X1460</f>
        <v>0</v>
      </c>
      <c r="Y1461" s="27" t="n">
        <f aca="false">+Y1460</f>
        <v>0</v>
      </c>
      <c r="Z1461" s="25" t="n">
        <f aca="false">+Z1460</f>
        <v>0</v>
      </c>
      <c r="AA1461" s="25" t="n">
        <f aca="false">+AA1460</f>
        <v>0</v>
      </c>
      <c r="AB1461" s="25" t="n">
        <f aca="false">+AB1460</f>
        <v>0</v>
      </c>
      <c r="AC1461" s="25" t="n">
        <f aca="false">+AC1460</f>
        <v>0</v>
      </c>
      <c r="AD1461" s="25" t="n">
        <f aca="false">+AD1460</f>
        <v>0</v>
      </c>
      <c r="AE1461" s="26" t="n">
        <f aca="false">+AE1460</f>
        <v>0</v>
      </c>
      <c r="AF1461" s="26" t="n">
        <f aca="false">+AF1460</f>
        <v>0</v>
      </c>
      <c r="AG1461" s="25" t="n">
        <f aca="false">+AG1460</f>
        <v>0</v>
      </c>
      <c r="AH1461" s="25" t="n">
        <f aca="false">+AH1460</f>
        <v>0</v>
      </c>
      <c r="AI1461" s="25" t="n">
        <f aca="false">+AI1460</f>
        <v>0</v>
      </c>
      <c r="AJ1461" s="27" t="n">
        <f aca="false">+AJ1460</f>
        <v>0</v>
      </c>
      <c r="AK1461" s="25" t="n">
        <f aca="false">+AK1460</f>
        <v>0</v>
      </c>
      <c r="AL1461" s="25" t="n">
        <f aca="false">+AL1460</f>
        <v>0</v>
      </c>
      <c r="AM1461" s="25" t="n">
        <f aca="false">+AM1460</f>
        <v>0</v>
      </c>
      <c r="AN1461" s="25" t="n">
        <f aca="false">+AN1460</f>
        <v>0</v>
      </c>
      <c r="AO1461" s="25" t="n">
        <f aca="false">+AO1460</f>
        <v>0</v>
      </c>
      <c r="AP1461" s="26" t="n">
        <f aca="false">+AP1460</f>
        <v>0</v>
      </c>
      <c r="AQ1461" s="26" t="n">
        <f aca="false">+AQ1460</f>
        <v>0</v>
      </c>
      <c r="AR1461" s="25" t="n">
        <f aca="false">+AR1460</f>
        <v>0</v>
      </c>
      <c r="AS1461" s="25" t="n">
        <f aca="false">+AS1460</f>
        <v>0</v>
      </c>
      <c r="AT1461" s="25" t="n">
        <f aca="false">+AT1460</f>
        <v>0</v>
      </c>
      <c r="AU1461" s="27" t="n">
        <f aca="false">+AU1460</f>
        <v>0</v>
      </c>
      <c r="AV1461" s="25" t="n">
        <f aca="false">+AV1460</f>
        <v>0</v>
      </c>
      <c r="AW1461" s="25" t="n">
        <f aca="false">+AW1460</f>
        <v>0</v>
      </c>
      <c r="AX1461" s="25" t="n">
        <f aca="false">+AX1460</f>
        <v>0</v>
      </c>
      <c r="AY1461" s="25" t="n">
        <f aca="false">+AY1460</f>
        <v>0</v>
      </c>
      <c r="AZ1461" s="28" t="s">
        <v>1943</v>
      </c>
      <c r="BA1461" s="2"/>
      <c r="BB1461" s="2"/>
      <c r="BC1461" s="2"/>
      <c r="BD1461" s="2"/>
      <c r="BE1461" s="2"/>
      <c r="BF1461" s="2"/>
      <c r="BG1461" s="2"/>
      <c r="BH1461" s="2"/>
      <c r="BI1461" s="2"/>
      <c r="BJ1461" s="2"/>
      <c r="BK1461" s="2"/>
      <c r="BL1461" s="2"/>
      <c r="BM1461" s="2"/>
      <c r="BN1461" s="2"/>
      <c r="BO1461" s="2"/>
      <c r="BP1461" s="2"/>
      <c r="BQ1461" s="2"/>
      <c r="BR1461" s="2"/>
      <c r="BS1461" s="2"/>
      <c r="BT1461" s="2"/>
      <c r="BU1461" s="2"/>
      <c r="BV1461" s="2"/>
      <c r="DD1461" s="1"/>
      <c r="DE1461" s="1"/>
      <c r="DF1461" s="1"/>
      <c r="DG1461" s="1"/>
      <c r="DH1461" s="1"/>
      <c r="DI1461" s="1"/>
      <c r="DJ1461" s="1"/>
      <c r="DK1461" s="1"/>
      <c r="DL1461" s="1"/>
      <c r="DM1461" s="1"/>
      <c r="DN1461" s="1"/>
      <c r="DO1461" s="1"/>
      <c r="DP1461" s="1"/>
      <c r="DQ1461" s="1"/>
      <c r="DR1461" s="1"/>
      <c r="DS1461" s="1"/>
      <c r="DT1461" s="1"/>
      <c r="DU1461" s="1"/>
      <c r="DV1461" s="1"/>
      <c r="DW1461" s="1"/>
      <c r="DX1461" s="1"/>
      <c r="DY1461" s="1"/>
    </row>
    <row r="1462" customFormat="false" ht="12.95" hidden="false" customHeight="true" outlineLevel="0" collapsed="false">
      <c r="A1462" s="5"/>
      <c r="B1462" s="5"/>
      <c r="C1462" s="5"/>
      <c r="D1462" s="10" t="s">
        <v>1918</v>
      </c>
      <c r="E1462" s="5"/>
      <c r="F1462" s="12" t="s">
        <v>154</v>
      </c>
      <c r="G1462" s="12" t="s">
        <v>155</v>
      </c>
      <c r="H1462" s="13"/>
      <c r="I1462" s="29"/>
      <c r="J1462" s="29"/>
      <c r="K1462" s="13"/>
      <c r="L1462" s="13"/>
      <c r="M1462" s="13"/>
      <c r="N1462" s="14"/>
      <c r="O1462" s="13"/>
      <c r="P1462" s="13"/>
      <c r="Q1462" s="13"/>
      <c r="R1462" s="13"/>
      <c r="S1462" s="13"/>
      <c r="T1462" s="29"/>
      <c r="U1462" s="29"/>
      <c r="V1462" s="13"/>
      <c r="W1462" s="13"/>
      <c r="X1462" s="13"/>
      <c r="Y1462" s="14"/>
      <c r="Z1462" s="13"/>
      <c r="AA1462" s="13"/>
      <c r="AB1462" s="13"/>
      <c r="AC1462" s="13"/>
      <c r="AD1462" s="13"/>
      <c r="AE1462" s="29"/>
      <c r="AF1462" s="29"/>
      <c r="AG1462" s="13"/>
      <c r="AH1462" s="13"/>
      <c r="AI1462" s="13"/>
      <c r="AJ1462" s="14"/>
      <c r="AK1462" s="13"/>
      <c r="AL1462" s="13"/>
      <c r="AM1462" s="13"/>
      <c r="AN1462" s="13"/>
      <c r="AO1462" s="13"/>
      <c r="AP1462" s="29"/>
      <c r="AQ1462" s="29"/>
      <c r="AR1462" s="13"/>
      <c r="AS1462" s="13"/>
      <c r="AT1462" s="13"/>
      <c r="AU1462" s="14"/>
      <c r="AV1462" s="13"/>
      <c r="AW1462" s="13"/>
      <c r="AX1462" s="13"/>
      <c r="AY1462" s="13"/>
      <c r="AZ1462" s="15" t="s">
        <v>1944</v>
      </c>
      <c r="BA1462" s="2"/>
      <c r="BB1462" s="2"/>
      <c r="BC1462" s="2"/>
      <c r="BD1462" s="2"/>
      <c r="BE1462" s="2"/>
      <c r="BF1462" s="2"/>
      <c r="BG1462" s="2"/>
      <c r="BH1462" s="2"/>
      <c r="BI1462" s="2"/>
      <c r="BJ1462" s="2"/>
      <c r="BK1462" s="2"/>
      <c r="BL1462" s="2"/>
      <c r="BM1462" s="2"/>
      <c r="BN1462" s="2"/>
      <c r="BO1462" s="2"/>
      <c r="BP1462" s="2"/>
      <c r="BQ1462" s="2"/>
      <c r="BR1462" s="2"/>
      <c r="BS1462" s="2"/>
      <c r="BT1462" s="2"/>
      <c r="BU1462" s="2"/>
      <c r="BV1462" s="2"/>
      <c r="DD1462" s="1"/>
      <c r="DE1462" s="1"/>
      <c r="DF1462" s="1"/>
      <c r="DG1462" s="1"/>
      <c r="DH1462" s="1"/>
      <c r="DI1462" s="1"/>
      <c r="DJ1462" s="1"/>
      <c r="DK1462" s="1"/>
      <c r="DL1462" s="1"/>
      <c r="DM1462" s="1"/>
      <c r="DN1462" s="1"/>
      <c r="DO1462" s="1"/>
      <c r="DP1462" s="1"/>
      <c r="DQ1462" s="1"/>
      <c r="DR1462" s="1"/>
      <c r="DS1462" s="1"/>
      <c r="DT1462" s="1"/>
      <c r="DU1462" s="1"/>
      <c r="DV1462" s="1"/>
      <c r="DW1462" s="1"/>
      <c r="DX1462" s="1"/>
      <c r="DY1462" s="1"/>
    </row>
    <row r="1463" customFormat="false" ht="12.95" hidden="false" customHeight="true" outlineLevel="0" collapsed="false">
      <c r="A1463" s="5"/>
      <c r="B1463" s="5"/>
      <c r="C1463" s="5"/>
      <c r="D1463" s="10" t="s">
        <v>1918</v>
      </c>
      <c r="E1463" s="5"/>
      <c r="F1463" s="10" t="s">
        <v>158</v>
      </c>
      <c r="G1463" s="10" t="s">
        <v>159</v>
      </c>
      <c r="H1463" s="19" t="n">
        <v>0</v>
      </c>
      <c r="I1463" s="20" t="n">
        <v>0</v>
      </c>
      <c r="J1463" s="20" t="n">
        <v>0</v>
      </c>
      <c r="K1463" s="19" t="n">
        <v>0</v>
      </c>
      <c r="L1463" s="19" t="n">
        <v>0</v>
      </c>
      <c r="M1463" s="19" t="n">
        <v>0</v>
      </c>
      <c r="N1463" s="14" t="n">
        <f aca="false">SUM(H1463:M1463)</f>
        <v>0</v>
      </c>
      <c r="O1463" s="19" t="n">
        <v>0</v>
      </c>
      <c r="P1463" s="19" t="n">
        <v>0</v>
      </c>
      <c r="Q1463" s="19" t="n">
        <v>0</v>
      </c>
      <c r="R1463" s="19" t="n">
        <v>0</v>
      </c>
      <c r="S1463" s="19" t="n">
        <v>0</v>
      </c>
      <c r="T1463" s="20" t="n">
        <v>0</v>
      </c>
      <c r="U1463" s="20" t="n">
        <v>0</v>
      </c>
      <c r="V1463" s="19" t="n">
        <v>0</v>
      </c>
      <c r="W1463" s="19" t="n">
        <v>0</v>
      </c>
      <c r="X1463" s="19" t="n">
        <v>0</v>
      </c>
      <c r="Y1463" s="14" t="n">
        <f aca="false">SUM(S1463:X1463)</f>
        <v>0</v>
      </c>
      <c r="Z1463" s="19" t="n">
        <v>0</v>
      </c>
      <c r="AA1463" s="19" t="n">
        <v>0</v>
      </c>
      <c r="AB1463" s="19" t="n">
        <v>0</v>
      </c>
      <c r="AC1463" s="19" t="n">
        <v>0</v>
      </c>
      <c r="AD1463" s="19" t="n">
        <v>0</v>
      </c>
      <c r="AE1463" s="20" t="n">
        <v>0</v>
      </c>
      <c r="AF1463" s="20" t="n">
        <v>0</v>
      </c>
      <c r="AG1463" s="19" t="n">
        <v>0</v>
      </c>
      <c r="AH1463" s="19" t="n">
        <v>0</v>
      </c>
      <c r="AI1463" s="19" t="n">
        <v>0</v>
      </c>
      <c r="AJ1463" s="14" t="n">
        <f aca="false">SUM(AD1463:AI1463)</f>
        <v>0</v>
      </c>
      <c r="AK1463" s="19" t="n">
        <v>0</v>
      </c>
      <c r="AL1463" s="19" t="n">
        <v>0</v>
      </c>
      <c r="AM1463" s="19" t="n">
        <v>0</v>
      </c>
      <c r="AN1463" s="19" t="n">
        <v>0</v>
      </c>
      <c r="AO1463" s="19" t="n">
        <v>0</v>
      </c>
      <c r="AP1463" s="20" t="n">
        <v>0</v>
      </c>
      <c r="AQ1463" s="20" t="n">
        <v>0</v>
      </c>
      <c r="AR1463" s="19" t="n">
        <v>0</v>
      </c>
      <c r="AS1463" s="19" t="n">
        <v>0</v>
      </c>
      <c r="AT1463" s="19" t="n">
        <v>0</v>
      </c>
      <c r="AU1463" s="14" t="n">
        <f aca="false">SUM(AO1463:AT1463)</f>
        <v>0</v>
      </c>
      <c r="AV1463" s="19" t="n">
        <v>0</v>
      </c>
      <c r="AW1463" s="19" t="n">
        <v>0</v>
      </c>
      <c r="AX1463" s="19" t="n">
        <v>0</v>
      </c>
      <c r="AY1463" s="19" t="n">
        <v>0</v>
      </c>
      <c r="AZ1463" s="15" t="s">
        <v>1945</v>
      </c>
      <c r="BA1463" s="2"/>
      <c r="BB1463" s="2"/>
      <c r="BC1463" s="2"/>
      <c r="BD1463" s="2"/>
      <c r="BE1463" s="2"/>
      <c r="BF1463" s="2"/>
      <c r="BG1463" s="2"/>
      <c r="BH1463" s="2"/>
      <c r="BI1463" s="2"/>
      <c r="BJ1463" s="2"/>
      <c r="BK1463" s="2"/>
      <c r="BL1463" s="2"/>
      <c r="BM1463" s="2"/>
      <c r="BN1463" s="2"/>
      <c r="BO1463" s="2"/>
      <c r="BP1463" s="2"/>
      <c r="BQ1463" s="2"/>
      <c r="BR1463" s="2"/>
      <c r="BS1463" s="2"/>
      <c r="BT1463" s="2"/>
      <c r="BU1463" s="2"/>
      <c r="BV1463" s="2"/>
      <c r="DD1463" s="1"/>
      <c r="DE1463" s="1"/>
      <c r="DF1463" s="1"/>
      <c r="DG1463" s="1"/>
      <c r="DH1463" s="1"/>
      <c r="DI1463" s="1"/>
      <c r="DJ1463" s="1"/>
      <c r="DK1463" s="1"/>
      <c r="DL1463" s="1"/>
      <c r="DM1463" s="1"/>
      <c r="DN1463" s="1"/>
      <c r="DO1463" s="1"/>
      <c r="DP1463" s="1"/>
      <c r="DQ1463" s="1"/>
      <c r="DR1463" s="1"/>
      <c r="DS1463" s="1"/>
      <c r="DT1463" s="1"/>
      <c r="DU1463" s="1"/>
      <c r="DV1463" s="1"/>
      <c r="DW1463" s="1"/>
      <c r="DX1463" s="1"/>
      <c r="DY1463" s="1"/>
    </row>
    <row r="1464" customFormat="false" ht="12.95" hidden="false" customHeight="true" outlineLevel="0" collapsed="false">
      <c r="A1464" s="5"/>
      <c r="B1464" s="5"/>
      <c r="C1464" s="5"/>
      <c r="D1464" s="10" t="s">
        <v>1918</v>
      </c>
      <c r="E1464" s="5"/>
      <c r="F1464" s="24" t="s">
        <v>162</v>
      </c>
      <c r="G1464" s="24" t="s">
        <v>163</v>
      </c>
      <c r="H1464" s="25" t="n">
        <f aca="false">+H1463</f>
        <v>0</v>
      </c>
      <c r="I1464" s="26" t="n">
        <f aca="false">+I1463</f>
        <v>0</v>
      </c>
      <c r="J1464" s="26" t="n">
        <f aca="false">+J1463</f>
        <v>0</v>
      </c>
      <c r="K1464" s="25" t="n">
        <f aca="false">+K1463</f>
        <v>0</v>
      </c>
      <c r="L1464" s="25" t="n">
        <f aca="false">+L1463</f>
        <v>0</v>
      </c>
      <c r="M1464" s="25" t="n">
        <f aca="false">+M1463</f>
        <v>0</v>
      </c>
      <c r="N1464" s="27" t="n">
        <f aca="false">+N1463</f>
        <v>0</v>
      </c>
      <c r="O1464" s="25" t="n">
        <f aca="false">+O1463</f>
        <v>0</v>
      </c>
      <c r="P1464" s="25" t="n">
        <f aca="false">+P1463</f>
        <v>0</v>
      </c>
      <c r="Q1464" s="25" t="n">
        <f aca="false">+Q1463</f>
        <v>0</v>
      </c>
      <c r="R1464" s="25" t="n">
        <f aca="false">+R1463</f>
        <v>0</v>
      </c>
      <c r="S1464" s="25" t="n">
        <f aca="false">+S1463</f>
        <v>0</v>
      </c>
      <c r="T1464" s="26" t="n">
        <f aca="false">+T1463</f>
        <v>0</v>
      </c>
      <c r="U1464" s="26" t="n">
        <f aca="false">+U1463</f>
        <v>0</v>
      </c>
      <c r="V1464" s="25" t="n">
        <f aca="false">+V1463</f>
        <v>0</v>
      </c>
      <c r="W1464" s="25" t="n">
        <f aca="false">+W1463</f>
        <v>0</v>
      </c>
      <c r="X1464" s="25" t="n">
        <f aca="false">+X1463</f>
        <v>0</v>
      </c>
      <c r="Y1464" s="27" t="n">
        <f aca="false">+Y1463</f>
        <v>0</v>
      </c>
      <c r="Z1464" s="25" t="n">
        <f aca="false">+Z1463</f>
        <v>0</v>
      </c>
      <c r="AA1464" s="25" t="n">
        <f aca="false">+AA1463</f>
        <v>0</v>
      </c>
      <c r="AB1464" s="25" t="n">
        <f aca="false">+AB1463</f>
        <v>0</v>
      </c>
      <c r="AC1464" s="25" t="n">
        <f aca="false">+AC1463</f>
        <v>0</v>
      </c>
      <c r="AD1464" s="25" t="n">
        <f aca="false">+AD1463</f>
        <v>0</v>
      </c>
      <c r="AE1464" s="26" t="n">
        <f aca="false">+AE1463</f>
        <v>0</v>
      </c>
      <c r="AF1464" s="26" t="n">
        <f aca="false">+AF1463</f>
        <v>0</v>
      </c>
      <c r="AG1464" s="25" t="n">
        <f aca="false">+AG1463</f>
        <v>0</v>
      </c>
      <c r="AH1464" s="25" t="n">
        <f aca="false">+AH1463</f>
        <v>0</v>
      </c>
      <c r="AI1464" s="25" t="n">
        <f aca="false">+AI1463</f>
        <v>0</v>
      </c>
      <c r="AJ1464" s="27" t="n">
        <f aca="false">+AJ1463</f>
        <v>0</v>
      </c>
      <c r="AK1464" s="25" t="n">
        <f aca="false">+AK1463</f>
        <v>0</v>
      </c>
      <c r="AL1464" s="25" t="n">
        <f aca="false">+AL1463</f>
        <v>0</v>
      </c>
      <c r="AM1464" s="25" t="n">
        <f aca="false">+AM1463</f>
        <v>0</v>
      </c>
      <c r="AN1464" s="25" t="n">
        <f aca="false">+AN1463</f>
        <v>0</v>
      </c>
      <c r="AO1464" s="25" t="n">
        <f aca="false">+AO1463</f>
        <v>0</v>
      </c>
      <c r="AP1464" s="26" t="n">
        <f aca="false">+AP1463</f>
        <v>0</v>
      </c>
      <c r="AQ1464" s="26" t="n">
        <f aca="false">+AQ1463</f>
        <v>0</v>
      </c>
      <c r="AR1464" s="25" t="n">
        <f aca="false">+AR1463</f>
        <v>0</v>
      </c>
      <c r="AS1464" s="25" t="n">
        <f aca="false">+AS1463</f>
        <v>0</v>
      </c>
      <c r="AT1464" s="25" t="n">
        <f aca="false">+AT1463</f>
        <v>0</v>
      </c>
      <c r="AU1464" s="27" t="n">
        <f aca="false">+AU1463</f>
        <v>0</v>
      </c>
      <c r="AV1464" s="25" t="n">
        <f aca="false">+AV1463</f>
        <v>0</v>
      </c>
      <c r="AW1464" s="25" t="n">
        <f aca="false">+AW1463</f>
        <v>0</v>
      </c>
      <c r="AX1464" s="25" t="n">
        <f aca="false">+AX1463</f>
        <v>0</v>
      </c>
      <c r="AY1464" s="25" t="n">
        <f aca="false">+AY1463</f>
        <v>0</v>
      </c>
      <c r="AZ1464" s="28" t="s">
        <v>1946</v>
      </c>
      <c r="BA1464" s="2"/>
      <c r="BB1464" s="2"/>
      <c r="BC1464" s="2"/>
      <c r="BD1464" s="2"/>
      <c r="BE1464" s="2"/>
      <c r="BF1464" s="2"/>
      <c r="BG1464" s="2"/>
      <c r="BH1464" s="2"/>
      <c r="BI1464" s="2"/>
      <c r="BJ1464" s="2"/>
      <c r="BK1464" s="2"/>
      <c r="BL1464" s="2"/>
      <c r="BM1464" s="2"/>
      <c r="BN1464" s="2"/>
      <c r="BO1464" s="2"/>
      <c r="BP1464" s="2"/>
      <c r="BQ1464" s="2"/>
      <c r="BR1464" s="2"/>
      <c r="BS1464" s="2"/>
      <c r="BT1464" s="2"/>
      <c r="BU1464" s="2"/>
      <c r="BV1464" s="2"/>
      <c r="DD1464" s="1"/>
      <c r="DE1464" s="1"/>
      <c r="DF1464" s="1"/>
      <c r="DG1464" s="1"/>
      <c r="DH1464" s="1"/>
      <c r="DI1464" s="1"/>
      <c r="DJ1464" s="1"/>
      <c r="DK1464" s="1"/>
      <c r="DL1464" s="1"/>
      <c r="DM1464" s="1"/>
      <c r="DN1464" s="1"/>
      <c r="DO1464" s="1"/>
      <c r="DP1464" s="1"/>
      <c r="DQ1464" s="1"/>
      <c r="DR1464" s="1"/>
      <c r="DS1464" s="1"/>
      <c r="DT1464" s="1"/>
      <c r="DU1464" s="1"/>
      <c r="DV1464" s="1"/>
      <c r="DW1464" s="1"/>
      <c r="DX1464" s="1"/>
      <c r="DY1464" s="1"/>
    </row>
    <row r="1465" customFormat="false" ht="12.95" hidden="false" customHeight="true" outlineLevel="0" collapsed="false">
      <c r="A1465" s="5"/>
      <c r="B1465" s="5"/>
      <c r="C1465" s="5"/>
      <c r="D1465" s="10" t="s">
        <v>1918</v>
      </c>
      <c r="E1465" s="5"/>
      <c r="F1465" s="12" t="s">
        <v>166</v>
      </c>
      <c r="G1465" s="12" t="s">
        <v>167</v>
      </c>
      <c r="H1465" s="13"/>
      <c r="I1465" s="29"/>
      <c r="J1465" s="29"/>
      <c r="K1465" s="13"/>
      <c r="L1465" s="13"/>
      <c r="M1465" s="13"/>
      <c r="N1465" s="14"/>
      <c r="O1465" s="13"/>
      <c r="P1465" s="13"/>
      <c r="Q1465" s="13"/>
      <c r="R1465" s="13"/>
      <c r="S1465" s="13"/>
      <c r="T1465" s="29"/>
      <c r="U1465" s="29"/>
      <c r="V1465" s="13"/>
      <c r="W1465" s="13"/>
      <c r="X1465" s="13"/>
      <c r="Y1465" s="14"/>
      <c r="Z1465" s="13"/>
      <c r="AA1465" s="13"/>
      <c r="AB1465" s="13"/>
      <c r="AC1465" s="13"/>
      <c r="AD1465" s="13"/>
      <c r="AE1465" s="29"/>
      <c r="AF1465" s="29"/>
      <c r="AG1465" s="13"/>
      <c r="AH1465" s="13"/>
      <c r="AI1465" s="13"/>
      <c r="AJ1465" s="14"/>
      <c r="AK1465" s="13"/>
      <c r="AL1465" s="13"/>
      <c r="AM1465" s="13"/>
      <c r="AN1465" s="13"/>
      <c r="AO1465" s="13"/>
      <c r="AP1465" s="29"/>
      <c r="AQ1465" s="29"/>
      <c r="AR1465" s="13"/>
      <c r="AS1465" s="13"/>
      <c r="AT1465" s="13"/>
      <c r="AU1465" s="14"/>
      <c r="AV1465" s="13"/>
      <c r="AW1465" s="13"/>
      <c r="AX1465" s="13"/>
      <c r="AY1465" s="13"/>
      <c r="AZ1465" s="15" t="s">
        <v>1947</v>
      </c>
      <c r="BA1465" s="2"/>
      <c r="BB1465" s="2"/>
      <c r="BC1465" s="2"/>
      <c r="BD1465" s="2"/>
      <c r="BE1465" s="2"/>
      <c r="BF1465" s="2"/>
      <c r="BG1465" s="2"/>
      <c r="BH1465" s="2"/>
      <c r="BI1465" s="2"/>
      <c r="BJ1465" s="2"/>
      <c r="BK1465" s="2"/>
      <c r="BL1465" s="2"/>
      <c r="BM1465" s="2"/>
      <c r="BN1465" s="2"/>
      <c r="BO1465" s="2"/>
      <c r="BP1465" s="2"/>
      <c r="BQ1465" s="2"/>
      <c r="BR1465" s="2"/>
      <c r="BS1465" s="2"/>
      <c r="BT1465" s="2"/>
      <c r="BU1465" s="2"/>
      <c r="BV1465" s="2"/>
      <c r="DD1465" s="1"/>
      <c r="DE1465" s="1"/>
      <c r="DF1465" s="1"/>
      <c r="DG1465" s="1"/>
      <c r="DH1465" s="1"/>
      <c r="DI1465" s="1"/>
      <c r="DJ1465" s="1"/>
      <c r="DK1465" s="1"/>
      <c r="DL1465" s="1"/>
      <c r="DM1465" s="1"/>
      <c r="DN1465" s="1"/>
      <c r="DO1465" s="1"/>
      <c r="DP1465" s="1"/>
      <c r="DQ1465" s="1"/>
      <c r="DR1465" s="1"/>
      <c r="DS1465" s="1"/>
      <c r="DT1465" s="1"/>
      <c r="DU1465" s="1"/>
      <c r="DV1465" s="1"/>
      <c r="DW1465" s="1"/>
      <c r="DX1465" s="1"/>
      <c r="DY1465" s="1"/>
    </row>
    <row r="1466" customFormat="false" ht="12.95" hidden="false" customHeight="true" outlineLevel="0" collapsed="false">
      <c r="A1466" s="5"/>
      <c r="B1466" s="5"/>
      <c r="C1466" s="5"/>
      <c r="D1466" s="10" t="s">
        <v>1918</v>
      </c>
      <c r="E1466" s="5"/>
      <c r="F1466" s="10" t="s">
        <v>170</v>
      </c>
      <c r="G1466" s="10" t="s">
        <v>171</v>
      </c>
      <c r="H1466" s="19" t="n">
        <v>0</v>
      </c>
      <c r="I1466" s="20" t="n">
        <v>0</v>
      </c>
      <c r="J1466" s="20" t="n">
        <v>0</v>
      </c>
      <c r="K1466" s="19" t="n">
        <v>0</v>
      </c>
      <c r="L1466" s="19" t="n">
        <v>0</v>
      </c>
      <c r="M1466" s="19" t="n">
        <v>0</v>
      </c>
      <c r="N1466" s="14" t="n">
        <f aca="false">SUM(H1466:M1466)</f>
        <v>0</v>
      </c>
      <c r="O1466" s="19" t="n">
        <v>0</v>
      </c>
      <c r="P1466" s="19" t="n">
        <v>0</v>
      </c>
      <c r="Q1466" s="19" t="n">
        <v>0</v>
      </c>
      <c r="R1466" s="19" t="n">
        <v>0</v>
      </c>
      <c r="S1466" s="19" t="n">
        <v>0</v>
      </c>
      <c r="T1466" s="20" t="n">
        <v>0</v>
      </c>
      <c r="U1466" s="20" t="n">
        <v>0</v>
      </c>
      <c r="V1466" s="19" t="n">
        <v>0</v>
      </c>
      <c r="W1466" s="19" t="n">
        <v>0</v>
      </c>
      <c r="X1466" s="19" t="n">
        <v>0</v>
      </c>
      <c r="Y1466" s="14" t="n">
        <f aca="false">SUM(S1466:X1466)</f>
        <v>0</v>
      </c>
      <c r="Z1466" s="19" t="n">
        <v>0</v>
      </c>
      <c r="AA1466" s="19" t="n">
        <v>0</v>
      </c>
      <c r="AB1466" s="19" t="n">
        <v>0</v>
      </c>
      <c r="AC1466" s="19" t="n">
        <v>0</v>
      </c>
      <c r="AD1466" s="19" t="n">
        <v>0</v>
      </c>
      <c r="AE1466" s="20" t="n">
        <v>0</v>
      </c>
      <c r="AF1466" s="20" t="n">
        <v>0</v>
      </c>
      <c r="AG1466" s="19" t="n">
        <v>0</v>
      </c>
      <c r="AH1466" s="19" t="n">
        <v>0</v>
      </c>
      <c r="AI1466" s="19" t="n">
        <v>0</v>
      </c>
      <c r="AJ1466" s="14" t="n">
        <f aca="false">SUM(AD1466:AI1466)</f>
        <v>0</v>
      </c>
      <c r="AK1466" s="19" t="n">
        <v>0</v>
      </c>
      <c r="AL1466" s="19" t="n">
        <v>0</v>
      </c>
      <c r="AM1466" s="19" t="n">
        <v>0</v>
      </c>
      <c r="AN1466" s="19" t="n">
        <v>0</v>
      </c>
      <c r="AO1466" s="19" t="n">
        <v>0</v>
      </c>
      <c r="AP1466" s="20" t="n">
        <v>0</v>
      </c>
      <c r="AQ1466" s="20" t="n">
        <v>0</v>
      </c>
      <c r="AR1466" s="19" t="n">
        <v>0</v>
      </c>
      <c r="AS1466" s="19" t="n">
        <v>0</v>
      </c>
      <c r="AT1466" s="19" t="n">
        <v>0</v>
      </c>
      <c r="AU1466" s="14" t="n">
        <f aca="false">SUM(AO1466:AT1466)</f>
        <v>0</v>
      </c>
      <c r="AV1466" s="19" t="n">
        <v>0</v>
      </c>
      <c r="AW1466" s="19" t="n">
        <v>0</v>
      </c>
      <c r="AX1466" s="19" t="n">
        <v>0</v>
      </c>
      <c r="AY1466" s="19" t="n">
        <v>0</v>
      </c>
      <c r="AZ1466" s="15" t="s">
        <v>1948</v>
      </c>
      <c r="BA1466" s="2"/>
      <c r="BB1466" s="2"/>
      <c r="BC1466" s="2"/>
      <c r="BD1466" s="2"/>
      <c r="BE1466" s="2"/>
      <c r="BF1466" s="2"/>
      <c r="BG1466" s="2"/>
      <c r="BH1466" s="2"/>
      <c r="BI1466" s="2"/>
      <c r="BJ1466" s="2"/>
      <c r="BK1466" s="2"/>
      <c r="BL1466" s="2"/>
      <c r="BM1466" s="2"/>
      <c r="BN1466" s="2"/>
      <c r="BO1466" s="2"/>
      <c r="BP1466" s="2"/>
      <c r="BQ1466" s="2"/>
      <c r="BR1466" s="2"/>
      <c r="BS1466" s="2"/>
      <c r="BT1466" s="2"/>
      <c r="BU1466" s="2"/>
      <c r="BV1466" s="2"/>
      <c r="DD1466" s="1"/>
      <c r="DE1466" s="1"/>
      <c r="DF1466" s="1"/>
      <c r="DG1466" s="1"/>
      <c r="DH1466" s="1"/>
      <c r="DI1466" s="1"/>
      <c r="DJ1466" s="1"/>
      <c r="DK1466" s="1"/>
      <c r="DL1466" s="1"/>
      <c r="DM1466" s="1"/>
      <c r="DN1466" s="1"/>
      <c r="DO1466" s="1"/>
      <c r="DP1466" s="1"/>
      <c r="DQ1466" s="1"/>
      <c r="DR1466" s="1"/>
      <c r="DS1466" s="1"/>
      <c r="DT1466" s="1"/>
      <c r="DU1466" s="1"/>
      <c r="DV1466" s="1"/>
      <c r="DW1466" s="1"/>
      <c r="DX1466" s="1"/>
      <c r="DY1466" s="1"/>
    </row>
    <row r="1467" customFormat="false" ht="12.95" hidden="false" customHeight="true" outlineLevel="0" collapsed="false">
      <c r="A1467" s="5"/>
      <c r="B1467" s="5"/>
      <c r="C1467" s="5"/>
      <c r="D1467" s="10" t="s">
        <v>1918</v>
      </c>
      <c r="E1467" s="5"/>
      <c r="F1467" s="10" t="s">
        <v>174</v>
      </c>
      <c r="G1467" s="10" t="s">
        <v>175</v>
      </c>
      <c r="H1467" s="19" t="n">
        <v>0</v>
      </c>
      <c r="I1467" s="20" t="n">
        <v>0</v>
      </c>
      <c r="J1467" s="20" t="n">
        <v>0</v>
      </c>
      <c r="K1467" s="19" t="n">
        <v>0</v>
      </c>
      <c r="L1467" s="19" t="n">
        <v>0</v>
      </c>
      <c r="M1467" s="19" t="n">
        <v>0</v>
      </c>
      <c r="N1467" s="14" t="n">
        <f aca="false">SUM(H1467:M1467)</f>
        <v>0</v>
      </c>
      <c r="O1467" s="19" t="n">
        <v>0</v>
      </c>
      <c r="P1467" s="19" t="n">
        <v>0</v>
      </c>
      <c r="Q1467" s="19" t="n">
        <v>0</v>
      </c>
      <c r="R1467" s="19" t="n">
        <v>0</v>
      </c>
      <c r="S1467" s="19" t="n">
        <v>0</v>
      </c>
      <c r="T1467" s="20" t="n">
        <v>0</v>
      </c>
      <c r="U1467" s="20" t="n">
        <v>0</v>
      </c>
      <c r="V1467" s="19" t="n">
        <v>0</v>
      </c>
      <c r="W1467" s="19" t="n">
        <v>0</v>
      </c>
      <c r="X1467" s="19" t="n">
        <v>0</v>
      </c>
      <c r="Y1467" s="14" t="n">
        <f aca="false">SUM(S1467:X1467)</f>
        <v>0</v>
      </c>
      <c r="Z1467" s="19" t="n">
        <v>0</v>
      </c>
      <c r="AA1467" s="19" t="n">
        <v>0</v>
      </c>
      <c r="AB1467" s="19" t="n">
        <v>0</v>
      </c>
      <c r="AC1467" s="19" t="n">
        <v>0</v>
      </c>
      <c r="AD1467" s="19" t="n">
        <v>0</v>
      </c>
      <c r="AE1467" s="20" t="n">
        <v>0</v>
      </c>
      <c r="AF1467" s="20" t="n">
        <v>0</v>
      </c>
      <c r="AG1467" s="19" t="n">
        <v>0</v>
      </c>
      <c r="AH1467" s="19" t="n">
        <v>0</v>
      </c>
      <c r="AI1467" s="19" t="n">
        <v>0</v>
      </c>
      <c r="AJ1467" s="14" t="n">
        <f aca="false">SUM(AD1467:AI1467)</f>
        <v>0</v>
      </c>
      <c r="AK1467" s="19" t="n">
        <v>0</v>
      </c>
      <c r="AL1467" s="19" t="n">
        <v>0</v>
      </c>
      <c r="AM1467" s="19" t="n">
        <v>0</v>
      </c>
      <c r="AN1467" s="19" t="n">
        <v>0</v>
      </c>
      <c r="AO1467" s="19" t="n">
        <v>0</v>
      </c>
      <c r="AP1467" s="20" t="n">
        <v>0</v>
      </c>
      <c r="AQ1467" s="20" t="n">
        <v>0</v>
      </c>
      <c r="AR1467" s="19" t="n">
        <v>0</v>
      </c>
      <c r="AS1467" s="19" t="n">
        <v>0</v>
      </c>
      <c r="AT1467" s="19" t="n">
        <v>0</v>
      </c>
      <c r="AU1467" s="14" t="n">
        <f aca="false">SUM(AO1467:AT1467)</f>
        <v>0</v>
      </c>
      <c r="AV1467" s="19" t="n">
        <v>0</v>
      </c>
      <c r="AW1467" s="19" t="n">
        <v>0</v>
      </c>
      <c r="AX1467" s="19" t="n">
        <v>0</v>
      </c>
      <c r="AY1467" s="19" t="n">
        <v>0</v>
      </c>
      <c r="AZ1467" s="15" t="s">
        <v>1949</v>
      </c>
      <c r="BA1467" s="2"/>
      <c r="BB1467" s="2"/>
      <c r="BC1467" s="2"/>
      <c r="BD1467" s="2"/>
      <c r="BE1467" s="2"/>
      <c r="BF1467" s="2"/>
      <c r="BG1467" s="2"/>
      <c r="BH1467" s="2"/>
      <c r="BI1467" s="2"/>
      <c r="BJ1467" s="2"/>
      <c r="BK1467" s="2"/>
      <c r="BL1467" s="2"/>
      <c r="BM1467" s="2"/>
      <c r="BN1467" s="2"/>
      <c r="BO1467" s="2"/>
      <c r="BP1467" s="2"/>
      <c r="BQ1467" s="2"/>
      <c r="BR1467" s="2"/>
      <c r="BS1467" s="2"/>
      <c r="BT1467" s="2"/>
      <c r="BU1467" s="2"/>
      <c r="BV1467" s="2"/>
      <c r="DD1467" s="1"/>
      <c r="DE1467" s="1"/>
      <c r="DF1467" s="1"/>
      <c r="DG1467" s="1"/>
      <c r="DH1467" s="1"/>
      <c r="DI1467" s="1"/>
      <c r="DJ1467" s="1"/>
      <c r="DK1467" s="1"/>
      <c r="DL1467" s="1"/>
      <c r="DM1467" s="1"/>
      <c r="DN1467" s="1"/>
      <c r="DO1467" s="1"/>
      <c r="DP1467" s="1"/>
      <c r="DQ1467" s="1"/>
      <c r="DR1467" s="1"/>
      <c r="DS1467" s="1"/>
      <c r="DT1467" s="1"/>
      <c r="DU1467" s="1"/>
      <c r="DV1467" s="1"/>
      <c r="DW1467" s="1"/>
      <c r="DX1467" s="1"/>
      <c r="DY1467" s="1"/>
    </row>
    <row r="1468" customFormat="false" ht="12.95" hidden="false" customHeight="true" outlineLevel="0" collapsed="false">
      <c r="A1468" s="5"/>
      <c r="B1468" s="5"/>
      <c r="C1468" s="5"/>
      <c r="D1468" s="10" t="s">
        <v>1918</v>
      </c>
      <c r="E1468" s="5"/>
      <c r="F1468" s="10" t="s">
        <v>178</v>
      </c>
      <c r="G1468" s="10" t="s">
        <v>179</v>
      </c>
      <c r="H1468" s="19" t="n">
        <v>0</v>
      </c>
      <c r="I1468" s="20" t="n">
        <v>0</v>
      </c>
      <c r="J1468" s="20" t="n">
        <v>0</v>
      </c>
      <c r="K1468" s="19" t="n">
        <v>0</v>
      </c>
      <c r="L1468" s="19" t="n">
        <v>0</v>
      </c>
      <c r="M1468" s="19" t="n">
        <v>0</v>
      </c>
      <c r="N1468" s="14" t="n">
        <f aca="false">SUM(H1468:M1468)</f>
        <v>0</v>
      </c>
      <c r="O1468" s="19" t="n">
        <v>0</v>
      </c>
      <c r="P1468" s="19" t="n">
        <v>0</v>
      </c>
      <c r="Q1468" s="19" t="n">
        <v>0</v>
      </c>
      <c r="R1468" s="19" t="n">
        <v>0</v>
      </c>
      <c r="S1468" s="19" t="n">
        <v>0</v>
      </c>
      <c r="T1468" s="20" t="n">
        <v>0</v>
      </c>
      <c r="U1468" s="20" t="n">
        <v>0</v>
      </c>
      <c r="V1468" s="19" t="n">
        <v>0</v>
      </c>
      <c r="W1468" s="19" t="n">
        <v>0</v>
      </c>
      <c r="X1468" s="19" t="n">
        <v>0</v>
      </c>
      <c r="Y1468" s="14" t="n">
        <f aca="false">SUM(S1468:X1468)</f>
        <v>0</v>
      </c>
      <c r="Z1468" s="19" t="n">
        <v>0</v>
      </c>
      <c r="AA1468" s="19" t="n">
        <v>0</v>
      </c>
      <c r="AB1468" s="19" t="n">
        <v>0</v>
      </c>
      <c r="AC1468" s="19" t="n">
        <v>0</v>
      </c>
      <c r="AD1468" s="19" t="n">
        <v>0</v>
      </c>
      <c r="AE1468" s="20" t="n">
        <v>0</v>
      </c>
      <c r="AF1468" s="20" t="n">
        <v>0</v>
      </c>
      <c r="AG1468" s="19" t="n">
        <v>0</v>
      </c>
      <c r="AH1468" s="19" t="n">
        <v>0</v>
      </c>
      <c r="AI1468" s="19" t="n">
        <v>0</v>
      </c>
      <c r="AJ1468" s="14" t="n">
        <f aca="false">SUM(AD1468:AI1468)</f>
        <v>0</v>
      </c>
      <c r="AK1468" s="19" t="n">
        <v>0</v>
      </c>
      <c r="AL1468" s="19" t="n">
        <v>0</v>
      </c>
      <c r="AM1468" s="19" t="n">
        <v>0</v>
      </c>
      <c r="AN1468" s="19" t="n">
        <v>0</v>
      </c>
      <c r="AO1468" s="19" t="n">
        <v>0</v>
      </c>
      <c r="AP1468" s="20" t="n">
        <v>0</v>
      </c>
      <c r="AQ1468" s="20" t="n">
        <v>0</v>
      </c>
      <c r="AR1468" s="19" t="n">
        <v>0</v>
      </c>
      <c r="AS1468" s="19" t="n">
        <v>0</v>
      </c>
      <c r="AT1468" s="19" t="n">
        <v>0</v>
      </c>
      <c r="AU1468" s="14" t="n">
        <f aca="false">SUM(AO1468:AT1468)</f>
        <v>0</v>
      </c>
      <c r="AV1468" s="19" t="n">
        <v>0</v>
      </c>
      <c r="AW1468" s="19" t="n">
        <v>0</v>
      </c>
      <c r="AX1468" s="19" t="n">
        <v>0</v>
      </c>
      <c r="AY1468" s="19" t="n">
        <v>0</v>
      </c>
      <c r="AZ1468" s="15" t="s">
        <v>1950</v>
      </c>
      <c r="BA1468" s="2"/>
      <c r="BB1468" s="2"/>
      <c r="BC1468" s="2"/>
      <c r="BD1468" s="2"/>
      <c r="BE1468" s="2"/>
      <c r="BF1468" s="2"/>
      <c r="BG1468" s="2"/>
      <c r="BH1468" s="2"/>
      <c r="BI1468" s="2"/>
      <c r="BJ1468" s="2"/>
      <c r="BK1468" s="2"/>
      <c r="BL1468" s="2"/>
      <c r="BM1468" s="2"/>
      <c r="BN1468" s="2"/>
      <c r="BO1468" s="2"/>
      <c r="BP1468" s="2"/>
      <c r="BQ1468" s="2"/>
      <c r="BR1468" s="2"/>
      <c r="BS1468" s="2"/>
      <c r="BT1468" s="2"/>
      <c r="BU1468" s="2"/>
      <c r="BV1468" s="2"/>
      <c r="DD1468" s="1"/>
      <c r="DE1468" s="1"/>
      <c r="DF1468" s="1"/>
      <c r="DG1468" s="1"/>
      <c r="DH1468" s="1"/>
      <c r="DI1468" s="1"/>
      <c r="DJ1468" s="1"/>
      <c r="DK1468" s="1"/>
      <c r="DL1468" s="1"/>
      <c r="DM1468" s="1"/>
      <c r="DN1468" s="1"/>
      <c r="DO1468" s="1"/>
      <c r="DP1468" s="1"/>
      <c r="DQ1468" s="1"/>
      <c r="DR1468" s="1"/>
      <c r="DS1468" s="1"/>
      <c r="DT1468" s="1"/>
      <c r="DU1468" s="1"/>
      <c r="DV1468" s="1"/>
      <c r="DW1468" s="1"/>
      <c r="DX1468" s="1"/>
      <c r="DY1468" s="1"/>
    </row>
    <row r="1469" customFormat="false" ht="12.95" hidden="false" customHeight="true" outlineLevel="0" collapsed="false">
      <c r="A1469" s="5"/>
      <c r="B1469" s="5"/>
      <c r="C1469" s="5"/>
      <c r="D1469" s="10" t="s">
        <v>1918</v>
      </c>
      <c r="E1469" s="5"/>
      <c r="F1469" s="10" t="s">
        <v>182</v>
      </c>
      <c r="G1469" s="10" t="s">
        <v>183</v>
      </c>
      <c r="H1469" s="19" t="n">
        <v>0</v>
      </c>
      <c r="I1469" s="20" t="n">
        <v>0</v>
      </c>
      <c r="J1469" s="20" t="n">
        <v>0</v>
      </c>
      <c r="K1469" s="19" t="n">
        <v>0</v>
      </c>
      <c r="L1469" s="19" t="n">
        <v>0</v>
      </c>
      <c r="M1469" s="19" t="n">
        <v>0</v>
      </c>
      <c r="N1469" s="14" t="n">
        <f aca="false">SUM(H1469:M1469)</f>
        <v>0</v>
      </c>
      <c r="O1469" s="19" t="n">
        <v>0</v>
      </c>
      <c r="P1469" s="19" t="n">
        <v>0</v>
      </c>
      <c r="Q1469" s="19" t="n">
        <v>0</v>
      </c>
      <c r="R1469" s="19" t="n">
        <v>0</v>
      </c>
      <c r="S1469" s="19" t="n">
        <v>0</v>
      </c>
      <c r="T1469" s="20" t="n">
        <v>0</v>
      </c>
      <c r="U1469" s="20" t="n">
        <v>0</v>
      </c>
      <c r="V1469" s="19" t="n">
        <v>0</v>
      </c>
      <c r="W1469" s="19" t="n">
        <v>0</v>
      </c>
      <c r="X1469" s="19" t="n">
        <v>0</v>
      </c>
      <c r="Y1469" s="14" t="n">
        <f aca="false">SUM(S1469:X1469)</f>
        <v>0</v>
      </c>
      <c r="Z1469" s="19" t="n">
        <v>0</v>
      </c>
      <c r="AA1469" s="19" t="n">
        <v>0</v>
      </c>
      <c r="AB1469" s="19" t="n">
        <v>0</v>
      </c>
      <c r="AC1469" s="19" t="n">
        <v>0</v>
      </c>
      <c r="AD1469" s="19" t="n">
        <v>0</v>
      </c>
      <c r="AE1469" s="20" t="n">
        <v>0</v>
      </c>
      <c r="AF1469" s="20" t="n">
        <v>0</v>
      </c>
      <c r="AG1469" s="19" t="n">
        <v>0</v>
      </c>
      <c r="AH1469" s="19" t="n">
        <v>0</v>
      </c>
      <c r="AI1469" s="19" t="n">
        <v>0</v>
      </c>
      <c r="AJ1469" s="14" t="n">
        <f aca="false">SUM(AD1469:AI1469)</f>
        <v>0</v>
      </c>
      <c r="AK1469" s="19" t="n">
        <v>0</v>
      </c>
      <c r="AL1469" s="19" t="n">
        <v>0</v>
      </c>
      <c r="AM1469" s="19" t="n">
        <v>0</v>
      </c>
      <c r="AN1469" s="19" t="n">
        <v>0</v>
      </c>
      <c r="AO1469" s="19" t="n">
        <v>0</v>
      </c>
      <c r="AP1469" s="20" t="n">
        <v>0</v>
      </c>
      <c r="AQ1469" s="20" t="n">
        <v>0</v>
      </c>
      <c r="AR1469" s="19" t="n">
        <v>0</v>
      </c>
      <c r="AS1469" s="19" t="n">
        <v>0</v>
      </c>
      <c r="AT1469" s="19" t="n">
        <v>0</v>
      </c>
      <c r="AU1469" s="14" t="n">
        <f aca="false">SUM(AO1469:AT1469)</f>
        <v>0</v>
      </c>
      <c r="AV1469" s="19" t="n">
        <v>0</v>
      </c>
      <c r="AW1469" s="19" t="n">
        <v>0</v>
      </c>
      <c r="AX1469" s="19" t="n">
        <v>0</v>
      </c>
      <c r="AY1469" s="19" t="n">
        <v>0</v>
      </c>
      <c r="AZ1469" s="15" t="s">
        <v>1951</v>
      </c>
      <c r="BA1469" s="2"/>
      <c r="BB1469" s="2"/>
      <c r="BC1469" s="2"/>
      <c r="BD1469" s="2"/>
      <c r="BE1469" s="2"/>
      <c r="BF1469" s="2"/>
      <c r="BG1469" s="2"/>
      <c r="BH1469" s="2"/>
      <c r="BI1469" s="2"/>
      <c r="BJ1469" s="2"/>
      <c r="BK1469" s="2"/>
      <c r="BL1469" s="2"/>
      <c r="BM1469" s="2"/>
      <c r="BN1469" s="2"/>
      <c r="BO1469" s="2"/>
      <c r="BP1469" s="2"/>
      <c r="BQ1469" s="2"/>
      <c r="BR1469" s="2"/>
      <c r="BS1469" s="2"/>
      <c r="BT1469" s="2"/>
      <c r="BU1469" s="2"/>
      <c r="BV1469" s="2"/>
      <c r="DD1469" s="1"/>
      <c r="DE1469" s="1"/>
      <c r="DF1469" s="1"/>
      <c r="DG1469" s="1"/>
      <c r="DH1469" s="1"/>
      <c r="DI1469" s="1"/>
      <c r="DJ1469" s="1"/>
      <c r="DK1469" s="1"/>
      <c r="DL1469" s="1"/>
      <c r="DM1469" s="1"/>
      <c r="DN1469" s="1"/>
      <c r="DO1469" s="1"/>
      <c r="DP1469" s="1"/>
      <c r="DQ1469" s="1"/>
      <c r="DR1469" s="1"/>
      <c r="DS1469" s="1"/>
      <c r="DT1469" s="1"/>
      <c r="DU1469" s="1"/>
      <c r="DV1469" s="1"/>
      <c r="DW1469" s="1"/>
      <c r="DX1469" s="1"/>
      <c r="DY1469" s="1"/>
    </row>
    <row r="1470" customFormat="false" ht="12.95" hidden="false" customHeight="true" outlineLevel="0" collapsed="false">
      <c r="A1470" s="5"/>
      <c r="B1470" s="5"/>
      <c r="C1470" s="5"/>
      <c r="D1470" s="10" t="s">
        <v>1918</v>
      </c>
      <c r="E1470" s="5"/>
      <c r="F1470" s="10" t="s">
        <v>186</v>
      </c>
      <c r="G1470" s="10" t="s">
        <v>187</v>
      </c>
      <c r="H1470" s="19" t="n">
        <v>0</v>
      </c>
      <c r="I1470" s="20" t="n">
        <v>0</v>
      </c>
      <c r="J1470" s="20" t="n">
        <v>0</v>
      </c>
      <c r="K1470" s="19" t="n">
        <v>0</v>
      </c>
      <c r="L1470" s="19" t="n">
        <v>0</v>
      </c>
      <c r="M1470" s="19" t="n">
        <v>0</v>
      </c>
      <c r="N1470" s="14" t="n">
        <f aca="false">SUM(H1470:M1470)</f>
        <v>0</v>
      </c>
      <c r="O1470" s="19" t="n">
        <v>0</v>
      </c>
      <c r="P1470" s="19" t="n">
        <v>0</v>
      </c>
      <c r="Q1470" s="19" t="n">
        <v>0</v>
      </c>
      <c r="R1470" s="19" t="n">
        <v>0</v>
      </c>
      <c r="S1470" s="19" t="n">
        <v>0</v>
      </c>
      <c r="T1470" s="20" t="n">
        <v>0</v>
      </c>
      <c r="U1470" s="20" t="n">
        <v>0</v>
      </c>
      <c r="V1470" s="19" t="n">
        <v>0</v>
      </c>
      <c r="W1470" s="19" t="n">
        <v>0</v>
      </c>
      <c r="X1470" s="19" t="n">
        <v>0</v>
      </c>
      <c r="Y1470" s="14" t="n">
        <f aca="false">SUM(S1470:X1470)</f>
        <v>0</v>
      </c>
      <c r="Z1470" s="19" t="n">
        <v>0</v>
      </c>
      <c r="AA1470" s="19" t="n">
        <v>0</v>
      </c>
      <c r="AB1470" s="19" t="n">
        <v>0</v>
      </c>
      <c r="AC1470" s="19" t="n">
        <v>0</v>
      </c>
      <c r="AD1470" s="19" t="n">
        <v>0</v>
      </c>
      <c r="AE1470" s="20" t="n">
        <v>0</v>
      </c>
      <c r="AF1470" s="20" t="n">
        <v>0</v>
      </c>
      <c r="AG1470" s="19" t="n">
        <v>0</v>
      </c>
      <c r="AH1470" s="19" t="n">
        <v>0</v>
      </c>
      <c r="AI1470" s="19" t="n">
        <v>0</v>
      </c>
      <c r="AJ1470" s="14" t="n">
        <f aca="false">SUM(AD1470:AI1470)</f>
        <v>0</v>
      </c>
      <c r="AK1470" s="19" t="n">
        <v>0</v>
      </c>
      <c r="AL1470" s="19" t="n">
        <v>0</v>
      </c>
      <c r="AM1470" s="19" t="n">
        <v>0</v>
      </c>
      <c r="AN1470" s="19" t="n">
        <v>0</v>
      </c>
      <c r="AO1470" s="19" t="n">
        <v>0</v>
      </c>
      <c r="AP1470" s="20" t="n">
        <v>0</v>
      </c>
      <c r="AQ1470" s="20" t="n">
        <v>0</v>
      </c>
      <c r="AR1470" s="19" t="n">
        <v>0</v>
      </c>
      <c r="AS1470" s="19" t="n">
        <v>0</v>
      </c>
      <c r="AT1470" s="19" t="n">
        <v>0</v>
      </c>
      <c r="AU1470" s="14" t="n">
        <f aca="false">SUM(AO1470:AT1470)</f>
        <v>0</v>
      </c>
      <c r="AV1470" s="19" t="n">
        <v>0</v>
      </c>
      <c r="AW1470" s="19" t="n">
        <v>0</v>
      </c>
      <c r="AX1470" s="19" t="n">
        <v>0</v>
      </c>
      <c r="AY1470" s="19" t="n">
        <v>0</v>
      </c>
      <c r="AZ1470" s="15" t="s">
        <v>1952</v>
      </c>
      <c r="BA1470" s="2"/>
      <c r="BB1470" s="2"/>
      <c r="BC1470" s="2"/>
      <c r="BD1470" s="2"/>
      <c r="BE1470" s="2"/>
      <c r="BF1470" s="2"/>
      <c r="BG1470" s="2"/>
      <c r="BH1470" s="2"/>
      <c r="BI1470" s="2"/>
      <c r="BJ1470" s="2"/>
      <c r="BK1470" s="2"/>
      <c r="BL1470" s="2"/>
      <c r="BM1470" s="2"/>
      <c r="BN1470" s="2"/>
      <c r="BO1470" s="2"/>
      <c r="BP1470" s="2"/>
      <c r="BQ1470" s="2"/>
      <c r="BR1470" s="2"/>
      <c r="BS1470" s="2"/>
      <c r="BT1470" s="2"/>
      <c r="BU1470" s="2"/>
      <c r="BV1470" s="2"/>
      <c r="DD1470" s="1"/>
      <c r="DE1470" s="1"/>
      <c r="DF1470" s="1"/>
      <c r="DG1470" s="1"/>
      <c r="DH1470" s="1"/>
      <c r="DI1470" s="1"/>
      <c r="DJ1470" s="1"/>
      <c r="DK1470" s="1"/>
      <c r="DL1470" s="1"/>
      <c r="DM1470" s="1"/>
      <c r="DN1470" s="1"/>
      <c r="DO1470" s="1"/>
      <c r="DP1470" s="1"/>
      <c r="DQ1470" s="1"/>
      <c r="DR1470" s="1"/>
      <c r="DS1470" s="1"/>
      <c r="DT1470" s="1"/>
      <c r="DU1470" s="1"/>
      <c r="DV1470" s="1"/>
      <c r="DW1470" s="1"/>
      <c r="DX1470" s="1"/>
      <c r="DY1470" s="1"/>
    </row>
    <row r="1471" customFormat="false" ht="12.95" hidden="false" customHeight="true" outlineLevel="0" collapsed="false">
      <c r="A1471" s="5"/>
      <c r="B1471" s="5"/>
      <c r="C1471" s="5"/>
      <c r="D1471" s="10" t="s">
        <v>1918</v>
      </c>
      <c r="E1471" s="5"/>
      <c r="F1471" s="10" t="s">
        <v>190</v>
      </c>
      <c r="G1471" s="10" t="s">
        <v>191</v>
      </c>
      <c r="H1471" s="19" t="n">
        <v>0</v>
      </c>
      <c r="I1471" s="20" t="n">
        <v>0</v>
      </c>
      <c r="J1471" s="20" t="n">
        <v>0</v>
      </c>
      <c r="K1471" s="19" t="n">
        <v>0</v>
      </c>
      <c r="L1471" s="19" t="n">
        <v>0</v>
      </c>
      <c r="M1471" s="19" t="n">
        <v>0</v>
      </c>
      <c r="N1471" s="14" t="n">
        <f aca="false">SUM(H1471:M1471)</f>
        <v>0</v>
      </c>
      <c r="O1471" s="19" t="n">
        <v>0</v>
      </c>
      <c r="P1471" s="19" t="n">
        <v>0</v>
      </c>
      <c r="Q1471" s="19" t="n">
        <v>0</v>
      </c>
      <c r="R1471" s="19" t="n">
        <v>0</v>
      </c>
      <c r="S1471" s="19" t="n">
        <v>0</v>
      </c>
      <c r="T1471" s="20" t="n">
        <v>0</v>
      </c>
      <c r="U1471" s="20" t="n">
        <v>0</v>
      </c>
      <c r="V1471" s="19" t="n">
        <v>0</v>
      </c>
      <c r="W1471" s="19" t="n">
        <v>0</v>
      </c>
      <c r="X1471" s="19" t="n">
        <v>0</v>
      </c>
      <c r="Y1471" s="14" t="n">
        <f aca="false">SUM(S1471:X1471)</f>
        <v>0</v>
      </c>
      <c r="Z1471" s="19" t="n">
        <v>0</v>
      </c>
      <c r="AA1471" s="19" t="n">
        <v>0</v>
      </c>
      <c r="AB1471" s="19" t="n">
        <v>0</v>
      </c>
      <c r="AC1471" s="19" t="n">
        <v>0</v>
      </c>
      <c r="AD1471" s="19" t="n">
        <v>0</v>
      </c>
      <c r="AE1471" s="20" t="n">
        <v>0</v>
      </c>
      <c r="AF1471" s="20" t="n">
        <v>0</v>
      </c>
      <c r="AG1471" s="19" t="n">
        <v>0</v>
      </c>
      <c r="AH1471" s="19" t="n">
        <v>0</v>
      </c>
      <c r="AI1471" s="19" t="n">
        <v>0</v>
      </c>
      <c r="AJ1471" s="14" t="n">
        <f aca="false">SUM(AD1471:AI1471)</f>
        <v>0</v>
      </c>
      <c r="AK1471" s="19" t="n">
        <v>0</v>
      </c>
      <c r="AL1471" s="19" t="n">
        <v>0</v>
      </c>
      <c r="AM1471" s="19" t="n">
        <v>0</v>
      </c>
      <c r="AN1471" s="19" t="n">
        <v>0</v>
      </c>
      <c r="AO1471" s="19" t="n">
        <v>0</v>
      </c>
      <c r="AP1471" s="20" t="n">
        <v>0</v>
      </c>
      <c r="AQ1471" s="20" t="n">
        <v>0</v>
      </c>
      <c r="AR1471" s="19" t="n">
        <v>0</v>
      </c>
      <c r="AS1471" s="19" t="n">
        <v>0</v>
      </c>
      <c r="AT1471" s="19" t="n">
        <v>0</v>
      </c>
      <c r="AU1471" s="14" t="n">
        <f aca="false">SUM(AO1471:AT1471)</f>
        <v>0</v>
      </c>
      <c r="AV1471" s="19" t="n">
        <v>0</v>
      </c>
      <c r="AW1471" s="19" t="n">
        <v>0</v>
      </c>
      <c r="AX1471" s="19" t="n">
        <v>0</v>
      </c>
      <c r="AY1471" s="19" t="n">
        <v>0</v>
      </c>
      <c r="AZ1471" s="15" t="s">
        <v>1953</v>
      </c>
      <c r="BA1471" s="2"/>
      <c r="BB1471" s="2"/>
      <c r="BC1471" s="2"/>
      <c r="BD1471" s="2"/>
      <c r="BE1471" s="2"/>
      <c r="BF1471" s="2"/>
      <c r="BG1471" s="2"/>
      <c r="BH1471" s="2"/>
      <c r="BI1471" s="2"/>
      <c r="BJ1471" s="2"/>
      <c r="BK1471" s="2"/>
      <c r="BL1471" s="2"/>
      <c r="BM1471" s="2"/>
      <c r="BN1471" s="2"/>
      <c r="BO1471" s="2"/>
      <c r="BP1471" s="2"/>
      <c r="BQ1471" s="2"/>
      <c r="BR1471" s="2"/>
      <c r="BS1471" s="2"/>
      <c r="BT1471" s="2"/>
      <c r="BU1471" s="2"/>
      <c r="BV1471" s="2"/>
      <c r="DD1471" s="1"/>
      <c r="DE1471" s="1"/>
      <c r="DF1471" s="1"/>
      <c r="DG1471" s="1"/>
      <c r="DH1471" s="1"/>
      <c r="DI1471" s="1"/>
      <c r="DJ1471" s="1"/>
      <c r="DK1471" s="1"/>
      <c r="DL1471" s="1"/>
      <c r="DM1471" s="1"/>
      <c r="DN1471" s="1"/>
      <c r="DO1471" s="1"/>
      <c r="DP1471" s="1"/>
      <c r="DQ1471" s="1"/>
      <c r="DR1471" s="1"/>
      <c r="DS1471" s="1"/>
      <c r="DT1471" s="1"/>
      <c r="DU1471" s="1"/>
      <c r="DV1471" s="1"/>
      <c r="DW1471" s="1"/>
      <c r="DX1471" s="1"/>
      <c r="DY1471" s="1"/>
    </row>
    <row r="1472" customFormat="false" ht="12.95" hidden="false" customHeight="true" outlineLevel="0" collapsed="false">
      <c r="A1472" s="5"/>
      <c r="B1472" s="5"/>
      <c r="C1472" s="5"/>
      <c r="D1472" s="10" t="s">
        <v>1918</v>
      </c>
      <c r="E1472" s="5"/>
      <c r="F1472" s="10" t="s">
        <v>194</v>
      </c>
      <c r="G1472" s="10" t="s">
        <v>195</v>
      </c>
      <c r="H1472" s="19" t="n">
        <v>0</v>
      </c>
      <c r="I1472" s="20" t="n">
        <v>0</v>
      </c>
      <c r="J1472" s="20" t="n">
        <v>0</v>
      </c>
      <c r="K1472" s="19" t="n">
        <v>0</v>
      </c>
      <c r="L1472" s="19" t="n">
        <v>0</v>
      </c>
      <c r="M1472" s="19" t="n">
        <v>0</v>
      </c>
      <c r="N1472" s="14" t="n">
        <f aca="false">SUM(H1472:M1472)</f>
        <v>0</v>
      </c>
      <c r="O1472" s="19" t="n">
        <v>0</v>
      </c>
      <c r="P1472" s="19" t="n">
        <v>0</v>
      </c>
      <c r="Q1472" s="19" t="n">
        <v>0</v>
      </c>
      <c r="R1472" s="19" t="n">
        <v>0</v>
      </c>
      <c r="S1472" s="19" t="n">
        <v>0</v>
      </c>
      <c r="T1472" s="20" t="n">
        <v>0</v>
      </c>
      <c r="U1472" s="20" t="n">
        <v>0</v>
      </c>
      <c r="V1472" s="19" t="n">
        <v>0</v>
      </c>
      <c r="W1472" s="19" t="n">
        <v>0</v>
      </c>
      <c r="X1472" s="19" t="n">
        <v>0</v>
      </c>
      <c r="Y1472" s="14" t="n">
        <f aca="false">SUM(S1472:X1472)</f>
        <v>0</v>
      </c>
      <c r="Z1472" s="19" t="n">
        <v>0</v>
      </c>
      <c r="AA1472" s="19" t="n">
        <v>0</v>
      </c>
      <c r="AB1472" s="19" t="n">
        <v>0</v>
      </c>
      <c r="AC1472" s="19" t="n">
        <v>0</v>
      </c>
      <c r="AD1472" s="19" t="n">
        <v>0</v>
      </c>
      <c r="AE1472" s="20" t="n">
        <v>0</v>
      </c>
      <c r="AF1472" s="20" t="n">
        <v>0</v>
      </c>
      <c r="AG1472" s="19" t="n">
        <v>0</v>
      </c>
      <c r="AH1472" s="19" t="n">
        <v>0</v>
      </c>
      <c r="AI1472" s="19" t="n">
        <v>0</v>
      </c>
      <c r="AJ1472" s="14" t="n">
        <f aca="false">SUM(AD1472:AI1472)</f>
        <v>0</v>
      </c>
      <c r="AK1472" s="19" t="n">
        <v>0</v>
      </c>
      <c r="AL1472" s="19" t="n">
        <v>0</v>
      </c>
      <c r="AM1472" s="19" t="n">
        <v>0</v>
      </c>
      <c r="AN1472" s="19" t="n">
        <v>0</v>
      </c>
      <c r="AO1472" s="19" t="n">
        <v>0</v>
      </c>
      <c r="AP1472" s="20" t="n">
        <v>0</v>
      </c>
      <c r="AQ1472" s="20" t="n">
        <v>0</v>
      </c>
      <c r="AR1472" s="19" t="n">
        <v>0</v>
      </c>
      <c r="AS1472" s="19" t="n">
        <v>0</v>
      </c>
      <c r="AT1472" s="19" t="n">
        <v>0</v>
      </c>
      <c r="AU1472" s="14" t="n">
        <f aca="false">SUM(AO1472:AT1472)</f>
        <v>0</v>
      </c>
      <c r="AV1472" s="19" t="n">
        <v>0</v>
      </c>
      <c r="AW1472" s="19" t="n">
        <v>0</v>
      </c>
      <c r="AX1472" s="19" t="n">
        <v>0</v>
      </c>
      <c r="AY1472" s="19" t="n">
        <v>0</v>
      </c>
      <c r="AZ1472" s="15" t="s">
        <v>1954</v>
      </c>
      <c r="BA1472" s="2"/>
      <c r="BB1472" s="2"/>
      <c r="BC1472" s="2"/>
      <c r="BD1472" s="2"/>
      <c r="BE1472" s="2"/>
      <c r="BF1472" s="2"/>
      <c r="BG1472" s="2"/>
      <c r="BH1472" s="2"/>
      <c r="BI1472" s="2"/>
      <c r="BJ1472" s="2"/>
      <c r="BK1472" s="2"/>
      <c r="BL1472" s="2"/>
      <c r="BM1472" s="2"/>
      <c r="BN1472" s="2"/>
      <c r="BO1472" s="2"/>
      <c r="BP1472" s="2"/>
      <c r="BQ1472" s="2"/>
      <c r="BR1472" s="2"/>
      <c r="BS1472" s="2"/>
      <c r="BT1472" s="2"/>
      <c r="BU1472" s="2"/>
      <c r="BV1472" s="2"/>
      <c r="DD1472" s="1"/>
      <c r="DE1472" s="1"/>
      <c r="DF1472" s="1"/>
      <c r="DG1472" s="1"/>
      <c r="DH1472" s="1"/>
      <c r="DI1472" s="1"/>
      <c r="DJ1472" s="1"/>
      <c r="DK1472" s="1"/>
      <c r="DL1472" s="1"/>
      <c r="DM1472" s="1"/>
      <c r="DN1472" s="1"/>
      <c r="DO1472" s="1"/>
      <c r="DP1472" s="1"/>
      <c r="DQ1472" s="1"/>
      <c r="DR1472" s="1"/>
      <c r="DS1472" s="1"/>
      <c r="DT1472" s="1"/>
      <c r="DU1472" s="1"/>
      <c r="DV1472" s="1"/>
      <c r="DW1472" s="1"/>
      <c r="DX1472" s="1"/>
      <c r="DY1472" s="1"/>
    </row>
    <row r="1473" customFormat="false" ht="12.95" hidden="false" customHeight="true" outlineLevel="0" collapsed="false">
      <c r="A1473" s="5"/>
      <c r="B1473" s="5"/>
      <c r="C1473" s="5"/>
      <c r="D1473" s="10" t="s">
        <v>1918</v>
      </c>
      <c r="E1473" s="5"/>
      <c r="F1473" s="10" t="s">
        <v>198</v>
      </c>
      <c r="G1473" s="10" t="s">
        <v>199</v>
      </c>
      <c r="H1473" s="19" t="n">
        <v>0</v>
      </c>
      <c r="I1473" s="20" t="n">
        <v>0</v>
      </c>
      <c r="J1473" s="20" t="n">
        <v>0</v>
      </c>
      <c r="K1473" s="19" t="n">
        <v>0</v>
      </c>
      <c r="L1473" s="19" t="n">
        <v>0</v>
      </c>
      <c r="M1473" s="19" t="n">
        <v>0</v>
      </c>
      <c r="N1473" s="14" t="n">
        <f aca="false">SUM(H1473:M1473)</f>
        <v>0</v>
      </c>
      <c r="O1473" s="19" t="n">
        <v>0</v>
      </c>
      <c r="P1473" s="19" t="n">
        <v>0</v>
      </c>
      <c r="Q1473" s="19" t="n">
        <v>0</v>
      </c>
      <c r="R1473" s="19" t="n">
        <v>0</v>
      </c>
      <c r="S1473" s="19" t="n">
        <v>0</v>
      </c>
      <c r="T1473" s="20" t="n">
        <v>0</v>
      </c>
      <c r="U1473" s="20" t="n">
        <v>0</v>
      </c>
      <c r="V1473" s="19" t="n">
        <v>0</v>
      </c>
      <c r="W1473" s="19" t="n">
        <v>0</v>
      </c>
      <c r="X1473" s="19" t="n">
        <v>0</v>
      </c>
      <c r="Y1473" s="14" t="n">
        <f aca="false">SUM(S1473:X1473)</f>
        <v>0</v>
      </c>
      <c r="Z1473" s="19" t="n">
        <v>0</v>
      </c>
      <c r="AA1473" s="19" t="n">
        <v>0</v>
      </c>
      <c r="AB1473" s="19" t="n">
        <v>0</v>
      </c>
      <c r="AC1473" s="19" t="n">
        <v>0</v>
      </c>
      <c r="AD1473" s="19" t="n">
        <v>0</v>
      </c>
      <c r="AE1473" s="20" t="n">
        <v>0</v>
      </c>
      <c r="AF1473" s="20" t="n">
        <v>0</v>
      </c>
      <c r="AG1473" s="19" t="n">
        <v>0</v>
      </c>
      <c r="AH1473" s="19" t="n">
        <v>0</v>
      </c>
      <c r="AI1473" s="19" t="n">
        <v>0</v>
      </c>
      <c r="AJ1473" s="14" t="n">
        <f aca="false">SUM(AD1473:AI1473)</f>
        <v>0</v>
      </c>
      <c r="AK1473" s="19" t="n">
        <v>0</v>
      </c>
      <c r="AL1473" s="19" t="n">
        <v>0</v>
      </c>
      <c r="AM1473" s="19" t="n">
        <v>0</v>
      </c>
      <c r="AN1473" s="19" t="n">
        <v>0</v>
      </c>
      <c r="AO1473" s="19" t="n">
        <v>0</v>
      </c>
      <c r="AP1473" s="20" t="n">
        <v>0</v>
      </c>
      <c r="AQ1473" s="20" t="n">
        <v>0</v>
      </c>
      <c r="AR1473" s="19" t="n">
        <v>0</v>
      </c>
      <c r="AS1473" s="19" t="n">
        <v>0</v>
      </c>
      <c r="AT1473" s="19" t="n">
        <v>0</v>
      </c>
      <c r="AU1473" s="14" t="n">
        <f aca="false">SUM(AO1473:AT1473)</f>
        <v>0</v>
      </c>
      <c r="AV1473" s="19" t="n">
        <v>0</v>
      </c>
      <c r="AW1473" s="19" t="n">
        <v>0</v>
      </c>
      <c r="AX1473" s="19" t="n">
        <v>0</v>
      </c>
      <c r="AY1473" s="19" t="n">
        <v>0</v>
      </c>
      <c r="AZ1473" s="15" t="s">
        <v>1955</v>
      </c>
      <c r="BA1473" s="2"/>
      <c r="BB1473" s="2"/>
      <c r="BC1473" s="2"/>
      <c r="BD1473" s="2"/>
      <c r="BE1473" s="2"/>
      <c r="BF1473" s="2"/>
      <c r="BG1473" s="2"/>
      <c r="BH1473" s="2"/>
      <c r="BI1473" s="2"/>
      <c r="BJ1473" s="2"/>
      <c r="BK1473" s="2"/>
      <c r="BL1473" s="2"/>
      <c r="BM1473" s="2"/>
      <c r="BN1473" s="2"/>
      <c r="BO1473" s="2"/>
      <c r="BP1473" s="2"/>
      <c r="BQ1473" s="2"/>
      <c r="BR1473" s="2"/>
      <c r="BS1473" s="2"/>
      <c r="BT1473" s="2"/>
      <c r="BU1473" s="2"/>
      <c r="BV1473" s="2"/>
      <c r="DD1473" s="1"/>
      <c r="DE1473" s="1"/>
      <c r="DF1473" s="1"/>
      <c r="DG1473" s="1"/>
      <c r="DH1473" s="1"/>
      <c r="DI1473" s="1"/>
      <c r="DJ1473" s="1"/>
      <c r="DK1473" s="1"/>
      <c r="DL1473" s="1"/>
      <c r="DM1473" s="1"/>
      <c r="DN1473" s="1"/>
      <c r="DO1473" s="1"/>
      <c r="DP1473" s="1"/>
      <c r="DQ1473" s="1"/>
      <c r="DR1473" s="1"/>
      <c r="DS1473" s="1"/>
      <c r="DT1473" s="1"/>
      <c r="DU1473" s="1"/>
      <c r="DV1473" s="1"/>
      <c r="DW1473" s="1"/>
      <c r="DX1473" s="1"/>
      <c r="DY1473" s="1"/>
    </row>
    <row r="1474" customFormat="false" ht="12.95" hidden="false" customHeight="true" outlineLevel="0" collapsed="false">
      <c r="A1474" s="5"/>
      <c r="B1474" s="5"/>
      <c r="C1474" s="5"/>
      <c r="D1474" s="10" t="s">
        <v>1918</v>
      </c>
      <c r="E1474" s="5"/>
      <c r="F1474" s="10" t="s">
        <v>202</v>
      </c>
      <c r="G1474" s="10" t="s">
        <v>203</v>
      </c>
      <c r="H1474" s="19" t="n">
        <v>0</v>
      </c>
      <c r="I1474" s="20" t="n">
        <v>0</v>
      </c>
      <c r="J1474" s="20" t="n">
        <v>0</v>
      </c>
      <c r="K1474" s="19" t="n">
        <v>0</v>
      </c>
      <c r="L1474" s="19" t="n">
        <v>0</v>
      </c>
      <c r="M1474" s="19" t="n">
        <v>0</v>
      </c>
      <c r="N1474" s="14" t="n">
        <f aca="false">SUM(H1474:M1474)</f>
        <v>0</v>
      </c>
      <c r="O1474" s="19" t="n">
        <v>0</v>
      </c>
      <c r="P1474" s="19" t="n">
        <v>0</v>
      </c>
      <c r="Q1474" s="19" t="n">
        <v>0</v>
      </c>
      <c r="R1474" s="19" t="n">
        <v>0</v>
      </c>
      <c r="S1474" s="19" t="n">
        <v>0</v>
      </c>
      <c r="T1474" s="20" t="n">
        <v>0</v>
      </c>
      <c r="U1474" s="20" t="n">
        <v>0</v>
      </c>
      <c r="V1474" s="19" t="n">
        <v>0</v>
      </c>
      <c r="W1474" s="19" t="n">
        <v>0</v>
      </c>
      <c r="X1474" s="19" t="n">
        <v>0</v>
      </c>
      <c r="Y1474" s="14" t="n">
        <f aca="false">SUM(S1474:X1474)</f>
        <v>0</v>
      </c>
      <c r="Z1474" s="19" t="n">
        <v>0</v>
      </c>
      <c r="AA1474" s="19" t="n">
        <v>0</v>
      </c>
      <c r="AB1474" s="19" t="n">
        <v>0</v>
      </c>
      <c r="AC1474" s="19" t="n">
        <v>0</v>
      </c>
      <c r="AD1474" s="19" t="n">
        <v>0</v>
      </c>
      <c r="AE1474" s="20" t="n">
        <v>0</v>
      </c>
      <c r="AF1474" s="20" t="n">
        <v>0</v>
      </c>
      <c r="AG1474" s="19" t="n">
        <v>0</v>
      </c>
      <c r="AH1474" s="19" t="n">
        <v>0</v>
      </c>
      <c r="AI1474" s="19" t="n">
        <v>0</v>
      </c>
      <c r="AJ1474" s="14" t="n">
        <f aca="false">SUM(AD1474:AI1474)</f>
        <v>0</v>
      </c>
      <c r="AK1474" s="19" t="n">
        <v>0</v>
      </c>
      <c r="AL1474" s="19" t="n">
        <v>0</v>
      </c>
      <c r="AM1474" s="19" t="n">
        <v>0</v>
      </c>
      <c r="AN1474" s="19" t="n">
        <v>0</v>
      </c>
      <c r="AO1474" s="19" t="n">
        <v>0</v>
      </c>
      <c r="AP1474" s="20" t="n">
        <v>0</v>
      </c>
      <c r="AQ1474" s="20" t="n">
        <v>0</v>
      </c>
      <c r="AR1474" s="19" t="n">
        <v>0</v>
      </c>
      <c r="AS1474" s="19" t="n">
        <v>0</v>
      </c>
      <c r="AT1474" s="19" t="n">
        <v>0</v>
      </c>
      <c r="AU1474" s="14" t="n">
        <f aca="false">SUM(AO1474:AT1474)</f>
        <v>0</v>
      </c>
      <c r="AV1474" s="19" t="n">
        <v>0</v>
      </c>
      <c r="AW1474" s="19" t="n">
        <v>0</v>
      </c>
      <c r="AX1474" s="19" t="n">
        <v>0</v>
      </c>
      <c r="AY1474" s="19" t="n">
        <v>0</v>
      </c>
      <c r="AZ1474" s="15" t="s">
        <v>1956</v>
      </c>
      <c r="BA1474" s="2"/>
      <c r="BB1474" s="2"/>
      <c r="BC1474" s="2"/>
      <c r="BD1474" s="2"/>
      <c r="BE1474" s="2"/>
      <c r="BF1474" s="2"/>
      <c r="BG1474" s="2"/>
      <c r="BH1474" s="2"/>
      <c r="BI1474" s="2"/>
      <c r="BJ1474" s="2"/>
      <c r="BK1474" s="2"/>
      <c r="BL1474" s="2"/>
      <c r="BM1474" s="2"/>
      <c r="BN1474" s="2"/>
      <c r="BO1474" s="2"/>
      <c r="BP1474" s="2"/>
      <c r="BQ1474" s="2"/>
      <c r="BR1474" s="2"/>
      <c r="BS1474" s="2"/>
      <c r="BT1474" s="2"/>
      <c r="BU1474" s="2"/>
      <c r="BV1474" s="2"/>
      <c r="DD1474" s="1"/>
      <c r="DE1474" s="1"/>
      <c r="DF1474" s="1"/>
      <c r="DG1474" s="1"/>
      <c r="DH1474" s="1"/>
      <c r="DI1474" s="1"/>
      <c r="DJ1474" s="1"/>
      <c r="DK1474" s="1"/>
      <c r="DL1474" s="1"/>
      <c r="DM1474" s="1"/>
      <c r="DN1474" s="1"/>
      <c r="DO1474" s="1"/>
      <c r="DP1474" s="1"/>
      <c r="DQ1474" s="1"/>
      <c r="DR1474" s="1"/>
      <c r="DS1474" s="1"/>
      <c r="DT1474" s="1"/>
      <c r="DU1474" s="1"/>
      <c r="DV1474" s="1"/>
      <c r="DW1474" s="1"/>
      <c r="DX1474" s="1"/>
      <c r="DY1474" s="1"/>
    </row>
    <row r="1475" customFormat="false" ht="12.95" hidden="false" customHeight="true" outlineLevel="0" collapsed="false">
      <c r="A1475" s="5"/>
      <c r="B1475" s="5"/>
      <c r="C1475" s="5"/>
      <c r="D1475" s="10" t="s">
        <v>1918</v>
      </c>
      <c r="E1475" s="5"/>
      <c r="F1475" s="10" t="s">
        <v>206</v>
      </c>
      <c r="G1475" s="10" t="s">
        <v>89</v>
      </c>
      <c r="H1475" s="19" t="n">
        <v>0</v>
      </c>
      <c r="I1475" s="20" t="n">
        <v>0</v>
      </c>
      <c r="J1475" s="20" t="n">
        <v>0</v>
      </c>
      <c r="K1475" s="19" t="n">
        <v>0</v>
      </c>
      <c r="L1475" s="19" t="n">
        <v>0</v>
      </c>
      <c r="M1475" s="19" t="n">
        <v>0</v>
      </c>
      <c r="N1475" s="14" t="n">
        <f aca="false">SUM(H1475:M1475)</f>
        <v>0</v>
      </c>
      <c r="O1475" s="19" t="n">
        <v>0</v>
      </c>
      <c r="P1475" s="19" t="n">
        <v>0</v>
      </c>
      <c r="Q1475" s="19" t="n">
        <v>0</v>
      </c>
      <c r="R1475" s="19" t="n">
        <v>0</v>
      </c>
      <c r="S1475" s="19" t="n">
        <v>0</v>
      </c>
      <c r="T1475" s="20" t="n">
        <v>0</v>
      </c>
      <c r="U1475" s="20" t="n">
        <v>0</v>
      </c>
      <c r="V1475" s="19" t="n">
        <v>0</v>
      </c>
      <c r="W1475" s="19" t="n">
        <v>0</v>
      </c>
      <c r="X1475" s="19" t="n">
        <v>0</v>
      </c>
      <c r="Y1475" s="14" t="n">
        <f aca="false">SUM(S1475:X1475)</f>
        <v>0</v>
      </c>
      <c r="Z1475" s="19" t="n">
        <v>0</v>
      </c>
      <c r="AA1475" s="19" t="n">
        <v>0</v>
      </c>
      <c r="AB1475" s="19" t="n">
        <v>0</v>
      </c>
      <c r="AC1475" s="19" t="n">
        <v>0</v>
      </c>
      <c r="AD1475" s="19" t="n">
        <v>0</v>
      </c>
      <c r="AE1475" s="20" t="n">
        <v>0</v>
      </c>
      <c r="AF1475" s="20" t="n">
        <v>0</v>
      </c>
      <c r="AG1475" s="19" t="n">
        <v>0</v>
      </c>
      <c r="AH1475" s="19" t="n">
        <v>0</v>
      </c>
      <c r="AI1475" s="19" t="n">
        <v>0</v>
      </c>
      <c r="AJ1475" s="14" t="n">
        <f aca="false">SUM(AD1475:AI1475)</f>
        <v>0</v>
      </c>
      <c r="AK1475" s="19" t="n">
        <v>0</v>
      </c>
      <c r="AL1475" s="19" t="n">
        <v>0</v>
      </c>
      <c r="AM1475" s="19" t="n">
        <v>0</v>
      </c>
      <c r="AN1475" s="19" t="n">
        <v>0</v>
      </c>
      <c r="AO1475" s="19" t="n">
        <v>0</v>
      </c>
      <c r="AP1475" s="20" t="n">
        <v>0</v>
      </c>
      <c r="AQ1475" s="20" t="n">
        <v>0</v>
      </c>
      <c r="AR1475" s="19" t="n">
        <v>0</v>
      </c>
      <c r="AS1475" s="19" t="n">
        <v>0</v>
      </c>
      <c r="AT1475" s="19" t="n">
        <v>0</v>
      </c>
      <c r="AU1475" s="14" t="n">
        <f aca="false">SUM(AO1475:AT1475)</f>
        <v>0</v>
      </c>
      <c r="AV1475" s="19" t="n">
        <v>0</v>
      </c>
      <c r="AW1475" s="19" t="n">
        <v>0</v>
      </c>
      <c r="AX1475" s="19" t="n">
        <v>0</v>
      </c>
      <c r="AY1475" s="19" t="n">
        <v>0</v>
      </c>
      <c r="AZ1475" s="15" t="s">
        <v>1957</v>
      </c>
      <c r="BA1475" s="2"/>
      <c r="BB1475" s="2"/>
      <c r="BC1475" s="2"/>
      <c r="BD1475" s="2"/>
      <c r="BE1475" s="2"/>
      <c r="BF1475" s="2"/>
      <c r="BG1475" s="2"/>
      <c r="BH1475" s="2"/>
      <c r="BI1475" s="2"/>
      <c r="BJ1475" s="2"/>
      <c r="BK1475" s="2"/>
      <c r="BL1475" s="2"/>
      <c r="BM1475" s="2"/>
      <c r="BN1475" s="2"/>
      <c r="BO1475" s="2"/>
      <c r="BP1475" s="2"/>
      <c r="BQ1475" s="2"/>
      <c r="BR1475" s="2"/>
      <c r="BS1475" s="2"/>
      <c r="BT1475" s="2"/>
      <c r="BU1475" s="2"/>
      <c r="BV1475" s="2"/>
      <c r="DD1475" s="1"/>
      <c r="DE1475" s="1"/>
      <c r="DF1475" s="1"/>
      <c r="DG1475" s="1"/>
      <c r="DH1475" s="1"/>
      <c r="DI1475" s="1"/>
      <c r="DJ1475" s="1"/>
      <c r="DK1475" s="1"/>
      <c r="DL1475" s="1"/>
      <c r="DM1475" s="1"/>
      <c r="DN1475" s="1"/>
      <c r="DO1475" s="1"/>
      <c r="DP1475" s="1"/>
      <c r="DQ1475" s="1"/>
      <c r="DR1475" s="1"/>
      <c r="DS1475" s="1"/>
      <c r="DT1475" s="1"/>
      <c r="DU1475" s="1"/>
      <c r="DV1475" s="1"/>
      <c r="DW1475" s="1"/>
      <c r="DX1475" s="1"/>
      <c r="DY1475" s="1"/>
    </row>
    <row r="1476" customFormat="false" ht="12.95" hidden="false" customHeight="true" outlineLevel="0" collapsed="false">
      <c r="A1476" s="5"/>
      <c r="B1476" s="5"/>
      <c r="C1476" s="5"/>
      <c r="D1476" s="10" t="s">
        <v>1918</v>
      </c>
      <c r="E1476" s="5"/>
      <c r="F1476" s="24" t="s">
        <v>209</v>
      </c>
      <c r="G1476" s="24" t="s">
        <v>210</v>
      </c>
      <c r="H1476" s="25" t="n">
        <f aca="false">SUM(H1466:H1475)</f>
        <v>0</v>
      </c>
      <c r="I1476" s="26" t="n">
        <f aca="false">SUM(I1466:I1475)</f>
        <v>0</v>
      </c>
      <c r="J1476" s="26" t="n">
        <f aca="false">SUM(J1466:J1475)</f>
        <v>0</v>
      </c>
      <c r="K1476" s="25" t="n">
        <f aca="false">SUM(K1466:K1475)</f>
        <v>0</v>
      </c>
      <c r="L1476" s="25" t="n">
        <f aca="false">SUM(L1466:L1475)</f>
        <v>0</v>
      </c>
      <c r="M1476" s="25" t="n">
        <f aca="false">SUM(M1466:M1475)</f>
        <v>0</v>
      </c>
      <c r="N1476" s="27" t="n">
        <f aca="false">SUM(N1466:N1475)</f>
        <v>0</v>
      </c>
      <c r="O1476" s="25" t="n">
        <f aca="false">SUM(O1466:O1475)</f>
        <v>0</v>
      </c>
      <c r="P1476" s="25" t="n">
        <f aca="false">SUM(P1466:P1475)</f>
        <v>0</v>
      </c>
      <c r="Q1476" s="25" t="n">
        <f aca="false">SUM(Q1466:Q1475)</f>
        <v>0</v>
      </c>
      <c r="R1476" s="25" t="n">
        <f aca="false">SUM(R1466:R1475)</f>
        <v>0</v>
      </c>
      <c r="S1476" s="25" t="n">
        <f aca="false">SUM(S1466:S1475)</f>
        <v>0</v>
      </c>
      <c r="T1476" s="26" t="n">
        <f aca="false">SUM(T1466:T1475)</f>
        <v>0</v>
      </c>
      <c r="U1476" s="26" t="n">
        <f aca="false">SUM(U1466:U1475)</f>
        <v>0</v>
      </c>
      <c r="V1476" s="25" t="n">
        <f aca="false">SUM(V1466:V1475)</f>
        <v>0</v>
      </c>
      <c r="W1476" s="25" t="n">
        <f aca="false">SUM(W1466:W1475)</f>
        <v>0</v>
      </c>
      <c r="X1476" s="25" t="n">
        <f aca="false">SUM(X1466:X1475)</f>
        <v>0</v>
      </c>
      <c r="Y1476" s="27" t="n">
        <f aca="false">SUM(Y1466:Y1475)</f>
        <v>0</v>
      </c>
      <c r="Z1476" s="25" t="n">
        <f aca="false">SUM(Z1466:Z1475)</f>
        <v>0</v>
      </c>
      <c r="AA1476" s="25" t="n">
        <f aca="false">SUM(AA1466:AA1475)</f>
        <v>0</v>
      </c>
      <c r="AB1476" s="25" t="n">
        <f aca="false">SUM(AB1466:AB1475)</f>
        <v>0</v>
      </c>
      <c r="AC1476" s="25" t="n">
        <f aca="false">SUM(AC1466:AC1475)</f>
        <v>0</v>
      </c>
      <c r="AD1476" s="25" t="n">
        <f aca="false">SUM(AD1466:AD1475)</f>
        <v>0</v>
      </c>
      <c r="AE1476" s="26" t="n">
        <f aca="false">SUM(AE1466:AE1475)</f>
        <v>0</v>
      </c>
      <c r="AF1476" s="26" t="n">
        <f aca="false">SUM(AF1466:AF1475)</f>
        <v>0</v>
      </c>
      <c r="AG1476" s="25" t="n">
        <f aca="false">SUM(AG1466:AG1475)</f>
        <v>0</v>
      </c>
      <c r="AH1476" s="25" t="n">
        <f aca="false">SUM(AH1466:AH1475)</f>
        <v>0</v>
      </c>
      <c r="AI1476" s="25" t="n">
        <f aca="false">SUM(AI1466:AI1475)</f>
        <v>0</v>
      </c>
      <c r="AJ1476" s="27" t="n">
        <f aca="false">SUM(AJ1466:AJ1475)</f>
        <v>0</v>
      </c>
      <c r="AK1476" s="25" t="n">
        <f aca="false">SUM(AK1466:AK1475)</f>
        <v>0</v>
      </c>
      <c r="AL1476" s="25" t="n">
        <f aca="false">SUM(AL1466:AL1475)</f>
        <v>0</v>
      </c>
      <c r="AM1476" s="25" t="n">
        <f aca="false">SUM(AM1466:AM1475)</f>
        <v>0</v>
      </c>
      <c r="AN1476" s="25" t="n">
        <f aca="false">SUM(AN1466:AN1475)</f>
        <v>0</v>
      </c>
      <c r="AO1476" s="25" t="n">
        <f aca="false">SUM(AO1466:AO1475)</f>
        <v>0</v>
      </c>
      <c r="AP1476" s="26" t="n">
        <f aca="false">SUM(AP1466:AP1475)</f>
        <v>0</v>
      </c>
      <c r="AQ1476" s="26" t="n">
        <f aca="false">SUM(AQ1466:AQ1475)</f>
        <v>0</v>
      </c>
      <c r="AR1476" s="25" t="n">
        <f aca="false">SUM(AR1466:AR1475)</f>
        <v>0</v>
      </c>
      <c r="AS1476" s="25" t="n">
        <f aca="false">SUM(AS1466:AS1475)</f>
        <v>0</v>
      </c>
      <c r="AT1476" s="25" t="n">
        <f aca="false">SUM(AT1466:AT1475)</f>
        <v>0</v>
      </c>
      <c r="AU1476" s="27" t="n">
        <f aca="false">SUM(AU1466:AU1475)</f>
        <v>0</v>
      </c>
      <c r="AV1476" s="25" t="n">
        <f aca="false">SUM(AV1466:AV1475)</f>
        <v>0</v>
      </c>
      <c r="AW1476" s="25" t="n">
        <f aca="false">SUM(AW1466:AW1475)</f>
        <v>0</v>
      </c>
      <c r="AX1476" s="25" t="n">
        <f aca="false">SUM(AX1466:AX1475)</f>
        <v>0</v>
      </c>
      <c r="AY1476" s="25" t="n">
        <f aca="false">SUM(AY1466:AY1475)</f>
        <v>0</v>
      </c>
      <c r="AZ1476" s="28" t="s">
        <v>1958</v>
      </c>
      <c r="BA1476" s="2"/>
      <c r="BB1476" s="2"/>
      <c r="BC1476" s="2"/>
      <c r="BD1476" s="2"/>
      <c r="BE1476" s="2"/>
      <c r="BF1476" s="2"/>
      <c r="BG1476" s="2"/>
      <c r="BH1476" s="2"/>
      <c r="BI1476" s="2"/>
      <c r="BJ1476" s="2"/>
      <c r="BK1476" s="2"/>
      <c r="BL1476" s="2"/>
      <c r="BM1476" s="2"/>
      <c r="BN1476" s="2"/>
      <c r="BO1476" s="2"/>
      <c r="BP1476" s="2"/>
      <c r="BQ1476" s="2"/>
      <c r="BR1476" s="2"/>
      <c r="BS1476" s="2"/>
      <c r="BT1476" s="2"/>
      <c r="BU1476" s="2"/>
      <c r="BV1476" s="2"/>
      <c r="DD1476" s="1"/>
      <c r="DE1476" s="1"/>
      <c r="DF1476" s="1"/>
      <c r="DG1476" s="1"/>
      <c r="DH1476" s="1"/>
      <c r="DI1476" s="1"/>
      <c r="DJ1476" s="1"/>
      <c r="DK1476" s="1"/>
      <c r="DL1476" s="1"/>
      <c r="DM1476" s="1"/>
      <c r="DN1476" s="1"/>
      <c r="DO1476" s="1"/>
      <c r="DP1476" s="1"/>
      <c r="DQ1476" s="1"/>
      <c r="DR1476" s="1"/>
      <c r="DS1476" s="1"/>
      <c r="DT1476" s="1"/>
      <c r="DU1476" s="1"/>
      <c r="DV1476" s="1"/>
      <c r="DW1476" s="1"/>
      <c r="DX1476" s="1"/>
      <c r="DY1476" s="1"/>
    </row>
    <row r="1477" customFormat="false" ht="12.95" hidden="false" customHeight="true" outlineLevel="0" collapsed="false">
      <c r="A1477" s="5"/>
      <c r="B1477" s="5"/>
      <c r="C1477" s="5"/>
      <c r="D1477" s="10" t="s">
        <v>1918</v>
      </c>
      <c r="E1477" s="5"/>
      <c r="F1477" s="12" t="s">
        <v>213</v>
      </c>
      <c r="G1477" s="12" t="s">
        <v>214</v>
      </c>
      <c r="H1477" s="13"/>
      <c r="I1477" s="29"/>
      <c r="J1477" s="29"/>
      <c r="K1477" s="13"/>
      <c r="L1477" s="13"/>
      <c r="M1477" s="13"/>
      <c r="N1477" s="14"/>
      <c r="O1477" s="13"/>
      <c r="P1477" s="13"/>
      <c r="Q1477" s="13"/>
      <c r="R1477" s="13"/>
      <c r="S1477" s="13"/>
      <c r="T1477" s="29"/>
      <c r="U1477" s="29"/>
      <c r="V1477" s="13"/>
      <c r="W1477" s="13"/>
      <c r="X1477" s="13"/>
      <c r="Y1477" s="14"/>
      <c r="Z1477" s="13"/>
      <c r="AA1477" s="13"/>
      <c r="AB1477" s="13"/>
      <c r="AC1477" s="13"/>
      <c r="AD1477" s="13"/>
      <c r="AE1477" s="29"/>
      <c r="AF1477" s="29"/>
      <c r="AG1477" s="13"/>
      <c r="AH1477" s="13"/>
      <c r="AI1477" s="13"/>
      <c r="AJ1477" s="14"/>
      <c r="AK1477" s="13"/>
      <c r="AL1477" s="13"/>
      <c r="AM1477" s="13"/>
      <c r="AN1477" s="13"/>
      <c r="AO1477" s="13"/>
      <c r="AP1477" s="29"/>
      <c r="AQ1477" s="29"/>
      <c r="AR1477" s="13"/>
      <c r="AS1477" s="13"/>
      <c r="AT1477" s="13"/>
      <c r="AU1477" s="14"/>
      <c r="AV1477" s="13"/>
      <c r="AW1477" s="13"/>
      <c r="AX1477" s="13"/>
      <c r="AY1477" s="13"/>
      <c r="AZ1477" s="15" t="s">
        <v>1959</v>
      </c>
      <c r="BA1477" s="2"/>
      <c r="BB1477" s="2"/>
      <c r="BC1477" s="2"/>
      <c r="BD1477" s="2"/>
      <c r="BE1477" s="2"/>
      <c r="BF1477" s="2"/>
      <c r="BG1477" s="2"/>
      <c r="BH1477" s="2"/>
      <c r="BI1477" s="2"/>
      <c r="BJ1477" s="2"/>
      <c r="BK1477" s="2"/>
      <c r="BL1477" s="2"/>
      <c r="BM1477" s="2"/>
      <c r="BN1477" s="2"/>
      <c r="BO1477" s="2"/>
      <c r="BP1477" s="2"/>
      <c r="BQ1477" s="2"/>
      <c r="BR1477" s="2"/>
      <c r="BS1477" s="2"/>
      <c r="BT1477" s="2"/>
      <c r="BU1477" s="2"/>
      <c r="BV1477" s="2"/>
      <c r="DD1477" s="1"/>
      <c r="DE1477" s="1"/>
      <c r="DF1477" s="1"/>
      <c r="DG1477" s="1"/>
      <c r="DH1477" s="1"/>
      <c r="DI1477" s="1"/>
      <c r="DJ1477" s="1"/>
      <c r="DK1477" s="1"/>
      <c r="DL1477" s="1"/>
      <c r="DM1477" s="1"/>
      <c r="DN1477" s="1"/>
      <c r="DO1477" s="1"/>
      <c r="DP1477" s="1"/>
      <c r="DQ1477" s="1"/>
      <c r="DR1477" s="1"/>
      <c r="DS1477" s="1"/>
      <c r="DT1477" s="1"/>
      <c r="DU1477" s="1"/>
      <c r="DV1477" s="1"/>
      <c r="DW1477" s="1"/>
      <c r="DX1477" s="1"/>
      <c r="DY1477" s="1"/>
    </row>
    <row r="1478" customFormat="false" ht="12.95" hidden="false" customHeight="true" outlineLevel="0" collapsed="false">
      <c r="A1478" s="5"/>
      <c r="B1478" s="5"/>
      <c r="C1478" s="5"/>
      <c r="D1478" s="10" t="s">
        <v>1918</v>
      </c>
      <c r="E1478" s="5"/>
      <c r="F1478" s="10" t="s">
        <v>217</v>
      </c>
      <c r="G1478" s="10" t="s">
        <v>218</v>
      </c>
      <c r="H1478" s="19" t="n">
        <v>0</v>
      </c>
      <c r="I1478" s="20" t="n">
        <v>0</v>
      </c>
      <c r="J1478" s="20" t="n">
        <v>0</v>
      </c>
      <c r="K1478" s="19" t="n">
        <v>0</v>
      </c>
      <c r="L1478" s="19" t="n">
        <v>0</v>
      </c>
      <c r="M1478" s="19" t="n">
        <v>0</v>
      </c>
      <c r="N1478" s="14" t="n">
        <f aca="false">SUM(H1478:M1478)</f>
        <v>0</v>
      </c>
      <c r="O1478" s="19" t="n">
        <v>0</v>
      </c>
      <c r="P1478" s="19" t="n">
        <v>0</v>
      </c>
      <c r="Q1478" s="19" t="n">
        <v>0</v>
      </c>
      <c r="R1478" s="19" t="n">
        <v>0</v>
      </c>
      <c r="S1478" s="19" t="n">
        <v>0</v>
      </c>
      <c r="T1478" s="20" t="n">
        <v>0</v>
      </c>
      <c r="U1478" s="20" t="n">
        <v>0</v>
      </c>
      <c r="V1478" s="19" t="n">
        <v>0</v>
      </c>
      <c r="W1478" s="19" t="n">
        <v>0</v>
      </c>
      <c r="X1478" s="19" t="n">
        <v>0</v>
      </c>
      <c r="Y1478" s="14" t="n">
        <f aca="false">SUM(S1478:X1478)</f>
        <v>0</v>
      </c>
      <c r="Z1478" s="19" t="n">
        <v>0</v>
      </c>
      <c r="AA1478" s="19" t="n">
        <v>0</v>
      </c>
      <c r="AB1478" s="19" t="n">
        <v>0</v>
      </c>
      <c r="AC1478" s="19" t="n">
        <v>0</v>
      </c>
      <c r="AD1478" s="19" t="n">
        <v>0</v>
      </c>
      <c r="AE1478" s="20" t="n">
        <v>0</v>
      </c>
      <c r="AF1478" s="20" t="n">
        <v>0</v>
      </c>
      <c r="AG1478" s="19" t="n">
        <v>0</v>
      </c>
      <c r="AH1478" s="19" t="n">
        <v>0</v>
      </c>
      <c r="AI1478" s="19" t="n">
        <v>0</v>
      </c>
      <c r="AJ1478" s="14" t="n">
        <f aca="false">SUM(AD1478:AI1478)</f>
        <v>0</v>
      </c>
      <c r="AK1478" s="19" t="n">
        <v>0</v>
      </c>
      <c r="AL1478" s="19" t="n">
        <v>0</v>
      </c>
      <c r="AM1478" s="19" t="n">
        <v>0</v>
      </c>
      <c r="AN1478" s="19" t="n">
        <v>0</v>
      </c>
      <c r="AO1478" s="19" t="n">
        <v>0</v>
      </c>
      <c r="AP1478" s="20" t="n">
        <v>0</v>
      </c>
      <c r="AQ1478" s="20" t="n">
        <v>0</v>
      </c>
      <c r="AR1478" s="19" t="n">
        <v>0</v>
      </c>
      <c r="AS1478" s="19" t="n">
        <v>0</v>
      </c>
      <c r="AT1478" s="19" t="n">
        <v>0</v>
      </c>
      <c r="AU1478" s="14" t="n">
        <f aca="false">SUM(AO1478:AT1478)</f>
        <v>0</v>
      </c>
      <c r="AV1478" s="19" t="n">
        <v>0</v>
      </c>
      <c r="AW1478" s="19" t="n">
        <v>0</v>
      </c>
      <c r="AX1478" s="19" t="n">
        <v>0</v>
      </c>
      <c r="AY1478" s="19" t="n">
        <v>0</v>
      </c>
      <c r="AZ1478" s="15" t="s">
        <v>1960</v>
      </c>
      <c r="BA1478" s="2"/>
      <c r="BB1478" s="2"/>
      <c r="BC1478" s="2"/>
      <c r="BD1478" s="2"/>
      <c r="BE1478" s="2"/>
      <c r="BF1478" s="2"/>
      <c r="BG1478" s="2"/>
      <c r="BH1478" s="2"/>
      <c r="BI1478" s="2"/>
      <c r="BJ1478" s="2"/>
      <c r="BK1478" s="2"/>
      <c r="BL1478" s="2"/>
      <c r="BM1478" s="2"/>
      <c r="BN1478" s="2"/>
      <c r="BO1478" s="2"/>
      <c r="BP1478" s="2"/>
      <c r="BQ1478" s="2"/>
      <c r="BR1478" s="2"/>
      <c r="BS1478" s="2"/>
      <c r="BT1478" s="2"/>
      <c r="BU1478" s="2"/>
      <c r="BV1478" s="2"/>
      <c r="DD1478" s="1"/>
      <c r="DE1478" s="1"/>
      <c r="DF1478" s="1"/>
      <c r="DG1478" s="1"/>
      <c r="DH1478" s="1"/>
      <c r="DI1478" s="1"/>
      <c r="DJ1478" s="1"/>
      <c r="DK1478" s="1"/>
      <c r="DL1478" s="1"/>
      <c r="DM1478" s="1"/>
      <c r="DN1478" s="1"/>
      <c r="DO1478" s="1"/>
      <c r="DP1478" s="1"/>
      <c r="DQ1478" s="1"/>
      <c r="DR1478" s="1"/>
      <c r="DS1478" s="1"/>
      <c r="DT1478" s="1"/>
      <c r="DU1478" s="1"/>
      <c r="DV1478" s="1"/>
      <c r="DW1478" s="1"/>
      <c r="DX1478" s="1"/>
      <c r="DY1478" s="1"/>
    </row>
    <row r="1479" customFormat="false" ht="12.95" hidden="false" customHeight="true" outlineLevel="0" collapsed="false">
      <c r="A1479" s="5"/>
      <c r="B1479" s="5"/>
      <c r="C1479" s="5"/>
      <c r="D1479" s="10" t="s">
        <v>1918</v>
      </c>
      <c r="E1479" s="5"/>
      <c r="F1479" s="10" t="s">
        <v>221</v>
      </c>
      <c r="G1479" s="10" t="s">
        <v>222</v>
      </c>
      <c r="H1479" s="19" t="n">
        <v>0</v>
      </c>
      <c r="I1479" s="20" t="n">
        <v>0</v>
      </c>
      <c r="J1479" s="20" t="n">
        <v>0</v>
      </c>
      <c r="K1479" s="19" t="n">
        <v>0</v>
      </c>
      <c r="L1479" s="19" t="n">
        <v>0</v>
      </c>
      <c r="M1479" s="19" t="n">
        <v>0</v>
      </c>
      <c r="N1479" s="14" t="n">
        <f aca="false">SUM(H1479:M1479)</f>
        <v>0</v>
      </c>
      <c r="O1479" s="19" t="n">
        <v>0</v>
      </c>
      <c r="P1479" s="19" t="n">
        <v>0</v>
      </c>
      <c r="Q1479" s="19" t="n">
        <v>0</v>
      </c>
      <c r="R1479" s="19" t="n">
        <v>0</v>
      </c>
      <c r="S1479" s="19" t="n">
        <v>0</v>
      </c>
      <c r="T1479" s="20" t="n">
        <v>0</v>
      </c>
      <c r="U1479" s="20" t="n">
        <v>0</v>
      </c>
      <c r="V1479" s="19" t="n">
        <v>0</v>
      </c>
      <c r="W1479" s="19" t="n">
        <v>0</v>
      </c>
      <c r="X1479" s="19" t="n">
        <v>0</v>
      </c>
      <c r="Y1479" s="14" t="n">
        <f aca="false">SUM(S1479:X1479)</f>
        <v>0</v>
      </c>
      <c r="Z1479" s="19" t="n">
        <v>0</v>
      </c>
      <c r="AA1479" s="19" t="n">
        <v>0</v>
      </c>
      <c r="AB1479" s="19" t="n">
        <v>0</v>
      </c>
      <c r="AC1479" s="19" t="n">
        <v>0</v>
      </c>
      <c r="AD1479" s="19" t="n">
        <v>0</v>
      </c>
      <c r="AE1479" s="20" t="n">
        <v>0</v>
      </c>
      <c r="AF1479" s="20" t="n">
        <v>0</v>
      </c>
      <c r="AG1479" s="19" t="n">
        <v>0</v>
      </c>
      <c r="AH1479" s="19" t="n">
        <v>0</v>
      </c>
      <c r="AI1479" s="19" t="n">
        <v>0</v>
      </c>
      <c r="AJ1479" s="14" t="n">
        <f aca="false">SUM(AD1479:AI1479)</f>
        <v>0</v>
      </c>
      <c r="AK1479" s="19" t="n">
        <v>0</v>
      </c>
      <c r="AL1479" s="19" t="n">
        <v>0</v>
      </c>
      <c r="AM1479" s="19" t="n">
        <v>0</v>
      </c>
      <c r="AN1479" s="19" t="n">
        <v>0</v>
      </c>
      <c r="AO1479" s="19" t="n">
        <v>0</v>
      </c>
      <c r="AP1479" s="20" t="n">
        <v>0</v>
      </c>
      <c r="AQ1479" s="20" t="n">
        <v>0</v>
      </c>
      <c r="AR1479" s="19" t="n">
        <v>0</v>
      </c>
      <c r="AS1479" s="19" t="n">
        <v>0</v>
      </c>
      <c r="AT1479" s="19" t="n">
        <v>0</v>
      </c>
      <c r="AU1479" s="14" t="n">
        <f aca="false">SUM(AO1479:AT1479)</f>
        <v>0</v>
      </c>
      <c r="AV1479" s="19" t="n">
        <v>0</v>
      </c>
      <c r="AW1479" s="19" t="n">
        <v>0</v>
      </c>
      <c r="AX1479" s="19" t="n">
        <v>0</v>
      </c>
      <c r="AY1479" s="19" t="n">
        <v>0</v>
      </c>
      <c r="AZ1479" s="15" t="s">
        <v>1961</v>
      </c>
      <c r="BA1479" s="2"/>
      <c r="BB1479" s="2"/>
      <c r="BC1479" s="2"/>
      <c r="BD1479" s="2"/>
      <c r="BE1479" s="2"/>
      <c r="BF1479" s="2"/>
      <c r="BG1479" s="2"/>
      <c r="BH1479" s="2"/>
      <c r="BI1479" s="2"/>
      <c r="BJ1479" s="2"/>
      <c r="BK1479" s="2"/>
      <c r="BL1479" s="2"/>
      <c r="BM1479" s="2"/>
      <c r="BN1479" s="2"/>
      <c r="BO1479" s="2"/>
      <c r="BP1479" s="2"/>
      <c r="BQ1479" s="2"/>
      <c r="BR1479" s="2"/>
      <c r="BS1479" s="2"/>
      <c r="BT1479" s="2"/>
      <c r="BU1479" s="2"/>
      <c r="BV1479" s="2"/>
      <c r="DD1479" s="1"/>
      <c r="DE1479" s="1"/>
      <c r="DF1479" s="1"/>
      <c r="DG1479" s="1"/>
      <c r="DH1479" s="1"/>
      <c r="DI1479" s="1"/>
      <c r="DJ1479" s="1"/>
      <c r="DK1479" s="1"/>
      <c r="DL1479" s="1"/>
      <c r="DM1479" s="1"/>
      <c r="DN1479" s="1"/>
      <c r="DO1479" s="1"/>
      <c r="DP1479" s="1"/>
      <c r="DQ1479" s="1"/>
      <c r="DR1479" s="1"/>
      <c r="DS1479" s="1"/>
      <c r="DT1479" s="1"/>
      <c r="DU1479" s="1"/>
      <c r="DV1479" s="1"/>
      <c r="DW1479" s="1"/>
      <c r="DX1479" s="1"/>
      <c r="DY1479" s="1"/>
    </row>
    <row r="1480" customFormat="false" ht="12.95" hidden="false" customHeight="true" outlineLevel="0" collapsed="false">
      <c r="A1480" s="5"/>
      <c r="B1480" s="5"/>
      <c r="C1480" s="5"/>
      <c r="D1480" s="10" t="s">
        <v>1918</v>
      </c>
      <c r="E1480" s="5"/>
      <c r="F1480" s="10" t="s">
        <v>225</v>
      </c>
      <c r="G1480" s="10" t="s">
        <v>226</v>
      </c>
      <c r="H1480" s="19" t="n">
        <v>0</v>
      </c>
      <c r="I1480" s="20" t="n">
        <v>0</v>
      </c>
      <c r="J1480" s="20" t="n">
        <v>0</v>
      </c>
      <c r="K1480" s="19" t="n">
        <v>0</v>
      </c>
      <c r="L1480" s="19" t="n">
        <v>0</v>
      </c>
      <c r="M1480" s="19" t="n">
        <v>0</v>
      </c>
      <c r="N1480" s="14" t="n">
        <f aca="false">SUM(H1480:M1480)</f>
        <v>0</v>
      </c>
      <c r="O1480" s="19" t="n">
        <v>0</v>
      </c>
      <c r="P1480" s="19" t="n">
        <v>0</v>
      </c>
      <c r="Q1480" s="19" t="n">
        <v>0</v>
      </c>
      <c r="R1480" s="19" t="n">
        <v>0</v>
      </c>
      <c r="S1480" s="19" t="n">
        <v>0</v>
      </c>
      <c r="T1480" s="20" t="n">
        <v>0</v>
      </c>
      <c r="U1480" s="20" t="n">
        <v>0</v>
      </c>
      <c r="V1480" s="19" t="n">
        <v>0</v>
      </c>
      <c r="W1480" s="19" t="n">
        <v>0</v>
      </c>
      <c r="X1480" s="19" t="n">
        <v>0</v>
      </c>
      <c r="Y1480" s="14" t="n">
        <f aca="false">SUM(S1480:X1480)</f>
        <v>0</v>
      </c>
      <c r="Z1480" s="19" t="n">
        <v>0</v>
      </c>
      <c r="AA1480" s="19" t="n">
        <v>0</v>
      </c>
      <c r="AB1480" s="19" t="n">
        <v>0</v>
      </c>
      <c r="AC1480" s="19" t="n">
        <v>0</v>
      </c>
      <c r="AD1480" s="19" t="n">
        <v>0</v>
      </c>
      <c r="AE1480" s="20" t="n">
        <v>0</v>
      </c>
      <c r="AF1480" s="20" t="n">
        <v>0</v>
      </c>
      <c r="AG1480" s="19" t="n">
        <v>0</v>
      </c>
      <c r="AH1480" s="19" t="n">
        <v>0</v>
      </c>
      <c r="AI1480" s="19" t="n">
        <v>0</v>
      </c>
      <c r="AJ1480" s="14" t="n">
        <f aca="false">SUM(AD1480:AI1480)</f>
        <v>0</v>
      </c>
      <c r="AK1480" s="19" t="n">
        <v>0</v>
      </c>
      <c r="AL1480" s="19" t="n">
        <v>0</v>
      </c>
      <c r="AM1480" s="19" t="n">
        <v>0</v>
      </c>
      <c r="AN1480" s="19" t="n">
        <v>0</v>
      </c>
      <c r="AO1480" s="19" t="n">
        <v>0</v>
      </c>
      <c r="AP1480" s="20" t="n">
        <v>0</v>
      </c>
      <c r="AQ1480" s="20" t="n">
        <v>0</v>
      </c>
      <c r="AR1480" s="19" t="n">
        <v>0</v>
      </c>
      <c r="AS1480" s="19" t="n">
        <v>0</v>
      </c>
      <c r="AT1480" s="19" t="n">
        <v>0</v>
      </c>
      <c r="AU1480" s="14" t="n">
        <f aca="false">SUM(AO1480:AT1480)</f>
        <v>0</v>
      </c>
      <c r="AV1480" s="19" t="n">
        <v>0</v>
      </c>
      <c r="AW1480" s="19" t="n">
        <v>0</v>
      </c>
      <c r="AX1480" s="19" t="n">
        <v>0</v>
      </c>
      <c r="AY1480" s="19" t="n">
        <v>0</v>
      </c>
      <c r="AZ1480" s="15" t="s">
        <v>1962</v>
      </c>
      <c r="BA1480" s="2"/>
      <c r="BB1480" s="2"/>
      <c r="BC1480" s="2"/>
      <c r="BD1480" s="2"/>
      <c r="BE1480" s="2"/>
      <c r="BF1480" s="2"/>
      <c r="BG1480" s="2"/>
      <c r="BH1480" s="2"/>
      <c r="BI1480" s="2"/>
      <c r="BJ1480" s="2"/>
      <c r="BK1480" s="2"/>
      <c r="BL1480" s="2"/>
      <c r="BM1480" s="2"/>
      <c r="BN1480" s="2"/>
      <c r="BO1480" s="2"/>
      <c r="BP1480" s="2"/>
      <c r="BQ1480" s="2"/>
      <c r="BR1480" s="2"/>
      <c r="BS1480" s="2"/>
      <c r="BT1480" s="2"/>
      <c r="BU1480" s="2"/>
      <c r="BV1480" s="2"/>
      <c r="DD1480" s="1"/>
      <c r="DE1480" s="1"/>
      <c r="DF1480" s="1"/>
      <c r="DG1480" s="1"/>
      <c r="DH1480" s="1"/>
      <c r="DI1480" s="1"/>
      <c r="DJ1480" s="1"/>
      <c r="DK1480" s="1"/>
      <c r="DL1480" s="1"/>
      <c r="DM1480" s="1"/>
      <c r="DN1480" s="1"/>
      <c r="DO1480" s="1"/>
      <c r="DP1480" s="1"/>
      <c r="DQ1480" s="1"/>
      <c r="DR1480" s="1"/>
      <c r="DS1480" s="1"/>
      <c r="DT1480" s="1"/>
      <c r="DU1480" s="1"/>
      <c r="DV1480" s="1"/>
      <c r="DW1480" s="1"/>
      <c r="DX1480" s="1"/>
      <c r="DY1480" s="1"/>
    </row>
    <row r="1481" customFormat="false" ht="12.95" hidden="false" customHeight="true" outlineLevel="0" collapsed="false">
      <c r="A1481" s="5"/>
      <c r="B1481" s="5"/>
      <c r="C1481" s="5"/>
      <c r="D1481" s="10" t="s">
        <v>1918</v>
      </c>
      <c r="E1481" s="5"/>
      <c r="F1481" s="10" t="s">
        <v>229</v>
      </c>
      <c r="G1481" s="10" t="s">
        <v>230</v>
      </c>
      <c r="H1481" s="19" t="n">
        <v>0</v>
      </c>
      <c r="I1481" s="20" t="n">
        <v>0</v>
      </c>
      <c r="J1481" s="20" t="n">
        <v>0</v>
      </c>
      <c r="K1481" s="19" t="n">
        <v>0</v>
      </c>
      <c r="L1481" s="19" t="n">
        <v>0</v>
      </c>
      <c r="M1481" s="19" t="n">
        <v>0</v>
      </c>
      <c r="N1481" s="14" t="n">
        <f aca="false">SUM(H1481:M1481)</f>
        <v>0</v>
      </c>
      <c r="O1481" s="19" t="n">
        <v>0</v>
      </c>
      <c r="P1481" s="19" t="n">
        <v>0</v>
      </c>
      <c r="Q1481" s="19" t="n">
        <v>0</v>
      </c>
      <c r="R1481" s="19" t="n">
        <v>0</v>
      </c>
      <c r="S1481" s="19" t="n">
        <v>0</v>
      </c>
      <c r="T1481" s="20" t="n">
        <v>0</v>
      </c>
      <c r="U1481" s="20" t="n">
        <v>0</v>
      </c>
      <c r="V1481" s="19" t="n">
        <v>0</v>
      </c>
      <c r="W1481" s="19" t="n">
        <v>0</v>
      </c>
      <c r="X1481" s="19" t="n">
        <v>0</v>
      </c>
      <c r="Y1481" s="14" t="n">
        <f aca="false">SUM(S1481:X1481)</f>
        <v>0</v>
      </c>
      <c r="Z1481" s="19" t="n">
        <v>0</v>
      </c>
      <c r="AA1481" s="19" t="n">
        <v>0</v>
      </c>
      <c r="AB1481" s="19" t="n">
        <v>0</v>
      </c>
      <c r="AC1481" s="19" t="n">
        <v>0</v>
      </c>
      <c r="AD1481" s="19" t="n">
        <v>0</v>
      </c>
      <c r="AE1481" s="20" t="n">
        <v>0</v>
      </c>
      <c r="AF1481" s="20" t="n">
        <v>0</v>
      </c>
      <c r="AG1481" s="19" t="n">
        <v>0</v>
      </c>
      <c r="AH1481" s="19" t="n">
        <v>0</v>
      </c>
      <c r="AI1481" s="19" t="n">
        <v>0</v>
      </c>
      <c r="AJ1481" s="14" t="n">
        <f aca="false">SUM(AD1481:AI1481)</f>
        <v>0</v>
      </c>
      <c r="AK1481" s="19" t="n">
        <v>0</v>
      </c>
      <c r="AL1481" s="19" t="n">
        <v>0</v>
      </c>
      <c r="AM1481" s="19" t="n">
        <v>0</v>
      </c>
      <c r="AN1481" s="19" t="n">
        <v>0</v>
      </c>
      <c r="AO1481" s="19" t="n">
        <v>0</v>
      </c>
      <c r="AP1481" s="20" t="n">
        <v>0</v>
      </c>
      <c r="AQ1481" s="20" t="n">
        <v>0</v>
      </c>
      <c r="AR1481" s="19" t="n">
        <v>0</v>
      </c>
      <c r="AS1481" s="19" t="n">
        <v>0</v>
      </c>
      <c r="AT1481" s="19" t="n">
        <v>0</v>
      </c>
      <c r="AU1481" s="14" t="n">
        <f aca="false">SUM(AO1481:AT1481)</f>
        <v>0</v>
      </c>
      <c r="AV1481" s="19" t="n">
        <v>0</v>
      </c>
      <c r="AW1481" s="19" t="n">
        <v>0</v>
      </c>
      <c r="AX1481" s="19" t="n">
        <v>0</v>
      </c>
      <c r="AY1481" s="19" t="n">
        <v>0</v>
      </c>
      <c r="AZ1481" s="15" t="s">
        <v>1963</v>
      </c>
      <c r="BA1481" s="2"/>
      <c r="BB1481" s="2"/>
      <c r="BC1481" s="2"/>
      <c r="BD1481" s="2"/>
      <c r="BE1481" s="2"/>
      <c r="BF1481" s="2"/>
      <c r="BG1481" s="2"/>
      <c r="BH1481" s="2"/>
      <c r="BI1481" s="2"/>
      <c r="BJ1481" s="2"/>
      <c r="BK1481" s="2"/>
      <c r="BL1481" s="2"/>
      <c r="BM1481" s="2"/>
      <c r="BN1481" s="2"/>
      <c r="BO1481" s="2"/>
      <c r="BP1481" s="2"/>
      <c r="BQ1481" s="2"/>
      <c r="BR1481" s="2"/>
      <c r="BS1481" s="2"/>
      <c r="BT1481" s="2"/>
      <c r="BU1481" s="2"/>
      <c r="BV1481" s="2"/>
      <c r="DD1481" s="1"/>
      <c r="DE1481" s="1"/>
      <c r="DF1481" s="1"/>
      <c r="DG1481" s="1"/>
      <c r="DH1481" s="1"/>
      <c r="DI1481" s="1"/>
      <c r="DJ1481" s="1"/>
      <c r="DK1481" s="1"/>
      <c r="DL1481" s="1"/>
      <c r="DM1481" s="1"/>
      <c r="DN1481" s="1"/>
      <c r="DO1481" s="1"/>
      <c r="DP1481" s="1"/>
      <c r="DQ1481" s="1"/>
      <c r="DR1481" s="1"/>
      <c r="DS1481" s="1"/>
      <c r="DT1481" s="1"/>
      <c r="DU1481" s="1"/>
      <c r="DV1481" s="1"/>
      <c r="DW1481" s="1"/>
      <c r="DX1481" s="1"/>
      <c r="DY1481" s="1"/>
    </row>
    <row r="1482" customFormat="false" ht="12.95" hidden="false" customHeight="true" outlineLevel="0" collapsed="false">
      <c r="A1482" s="5"/>
      <c r="B1482" s="5"/>
      <c r="C1482" s="5"/>
      <c r="D1482" s="10" t="s">
        <v>1918</v>
      </c>
      <c r="E1482" s="5"/>
      <c r="F1482" s="10" t="s">
        <v>233</v>
      </c>
      <c r="G1482" s="10" t="s">
        <v>234</v>
      </c>
      <c r="H1482" s="19" t="n">
        <v>0</v>
      </c>
      <c r="I1482" s="20" t="n">
        <v>0</v>
      </c>
      <c r="J1482" s="20" t="n">
        <v>0</v>
      </c>
      <c r="K1482" s="19" t="n">
        <v>0</v>
      </c>
      <c r="L1482" s="19" t="n">
        <v>0</v>
      </c>
      <c r="M1482" s="19" t="n">
        <v>0</v>
      </c>
      <c r="N1482" s="14" t="n">
        <f aca="false">SUM(H1482:M1482)</f>
        <v>0</v>
      </c>
      <c r="O1482" s="19" t="n">
        <v>0</v>
      </c>
      <c r="P1482" s="19" t="n">
        <v>0</v>
      </c>
      <c r="Q1482" s="19" t="n">
        <v>0</v>
      </c>
      <c r="R1482" s="19" t="n">
        <v>0</v>
      </c>
      <c r="S1482" s="19" t="n">
        <v>0</v>
      </c>
      <c r="T1482" s="20" t="n">
        <v>0</v>
      </c>
      <c r="U1482" s="20" t="n">
        <v>0</v>
      </c>
      <c r="V1482" s="19" t="n">
        <v>0</v>
      </c>
      <c r="W1482" s="19" t="n">
        <v>0</v>
      </c>
      <c r="X1482" s="19" t="n">
        <v>0</v>
      </c>
      <c r="Y1482" s="14" t="n">
        <f aca="false">SUM(S1482:X1482)</f>
        <v>0</v>
      </c>
      <c r="Z1482" s="19" t="n">
        <v>0</v>
      </c>
      <c r="AA1482" s="19" t="n">
        <v>0</v>
      </c>
      <c r="AB1482" s="19" t="n">
        <v>0</v>
      </c>
      <c r="AC1482" s="19" t="n">
        <v>0</v>
      </c>
      <c r="AD1482" s="19" t="n">
        <v>0</v>
      </c>
      <c r="AE1482" s="20" t="n">
        <v>0</v>
      </c>
      <c r="AF1482" s="20" t="n">
        <v>0</v>
      </c>
      <c r="AG1482" s="19" t="n">
        <v>0</v>
      </c>
      <c r="AH1482" s="19" t="n">
        <v>0</v>
      </c>
      <c r="AI1482" s="19" t="n">
        <v>0</v>
      </c>
      <c r="AJ1482" s="14" t="n">
        <f aca="false">SUM(AD1482:AI1482)</f>
        <v>0</v>
      </c>
      <c r="AK1482" s="19" t="n">
        <v>0</v>
      </c>
      <c r="AL1482" s="19" t="n">
        <v>0</v>
      </c>
      <c r="AM1482" s="19" t="n">
        <v>0</v>
      </c>
      <c r="AN1482" s="19" t="n">
        <v>0</v>
      </c>
      <c r="AO1482" s="19" t="n">
        <v>0</v>
      </c>
      <c r="AP1482" s="20" t="n">
        <v>0</v>
      </c>
      <c r="AQ1482" s="20" t="n">
        <v>0</v>
      </c>
      <c r="AR1482" s="19" t="n">
        <v>0</v>
      </c>
      <c r="AS1482" s="19" t="n">
        <v>0</v>
      </c>
      <c r="AT1482" s="19" t="n">
        <v>0</v>
      </c>
      <c r="AU1482" s="14" t="n">
        <f aca="false">SUM(AO1482:AT1482)</f>
        <v>0</v>
      </c>
      <c r="AV1482" s="19" t="n">
        <v>0</v>
      </c>
      <c r="AW1482" s="19" t="n">
        <v>0</v>
      </c>
      <c r="AX1482" s="19" t="n">
        <v>0</v>
      </c>
      <c r="AY1482" s="19" t="n">
        <v>0</v>
      </c>
      <c r="AZ1482" s="15" t="s">
        <v>1964</v>
      </c>
      <c r="BA1482" s="2"/>
      <c r="BB1482" s="2"/>
      <c r="BC1482" s="2"/>
      <c r="BD1482" s="2"/>
      <c r="BE1482" s="2"/>
      <c r="BF1482" s="2"/>
      <c r="BG1482" s="2"/>
      <c r="BH1482" s="2"/>
      <c r="BI1482" s="2"/>
      <c r="BJ1482" s="2"/>
      <c r="BK1482" s="2"/>
      <c r="BL1482" s="2"/>
      <c r="BM1482" s="2"/>
      <c r="BN1482" s="2"/>
      <c r="BO1482" s="2"/>
      <c r="BP1482" s="2"/>
      <c r="BQ1482" s="2"/>
      <c r="BR1482" s="2"/>
      <c r="BS1482" s="2"/>
      <c r="BT1482" s="2"/>
      <c r="BU1482" s="2"/>
      <c r="BV1482" s="2"/>
      <c r="DD1482" s="1"/>
      <c r="DE1482" s="1"/>
      <c r="DF1482" s="1"/>
      <c r="DG1482" s="1"/>
      <c r="DH1482" s="1"/>
      <c r="DI1482" s="1"/>
      <c r="DJ1482" s="1"/>
      <c r="DK1482" s="1"/>
      <c r="DL1482" s="1"/>
      <c r="DM1482" s="1"/>
      <c r="DN1482" s="1"/>
      <c r="DO1482" s="1"/>
      <c r="DP1482" s="1"/>
      <c r="DQ1482" s="1"/>
      <c r="DR1482" s="1"/>
      <c r="DS1482" s="1"/>
      <c r="DT1482" s="1"/>
      <c r="DU1482" s="1"/>
      <c r="DV1482" s="1"/>
      <c r="DW1482" s="1"/>
      <c r="DX1482" s="1"/>
      <c r="DY1482" s="1"/>
    </row>
    <row r="1483" customFormat="false" ht="12.95" hidden="false" customHeight="true" outlineLevel="0" collapsed="false">
      <c r="A1483" s="5"/>
      <c r="B1483" s="5"/>
      <c r="C1483" s="5"/>
      <c r="D1483" s="10" t="s">
        <v>1918</v>
      </c>
      <c r="E1483" s="5"/>
      <c r="F1483" s="24" t="s">
        <v>237</v>
      </c>
      <c r="G1483" s="24" t="s">
        <v>238</v>
      </c>
      <c r="H1483" s="25" t="n">
        <f aca="false">SUM(H1478:H1482)</f>
        <v>0</v>
      </c>
      <c r="I1483" s="26" t="n">
        <f aca="false">SUM(I1478:I1482)</f>
        <v>0</v>
      </c>
      <c r="J1483" s="26" t="n">
        <f aca="false">SUM(J1478:J1482)</f>
        <v>0</v>
      </c>
      <c r="K1483" s="25" t="n">
        <f aca="false">SUM(K1478:K1482)</f>
        <v>0</v>
      </c>
      <c r="L1483" s="25" t="n">
        <f aca="false">SUM(L1478:L1482)</f>
        <v>0</v>
      </c>
      <c r="M1483" s="25" t="n">
        <f aca="false">SUM(M1478:M1482)</f>
        <v>0</v>
      </c>
      <c r="N1483" s="27" t="n">
        <f aca="false">SUM(N1478:N1482)</f>
        <v>0</v>
      </c>
      <c r="O1483" s="25" t="n">
        <f aca="false">SUM(O1478:O1482)</f>
        <v>0</v>
      </c>
      <c r="P1483" s="25" t="n">
        <f aca="false">SUM(P1478:P1482)</f>
        <v>0</v>
      </c>
      <c r="Q1483" s="25" t="n">
        <f aca="false">SUM(Q1478:Q1482)</f>
        <v>0</v>
      </c>
      <c r="R1483" s="25" t="n">
        <f aca="false">SUM(R1478:R1482)</f>
        <v>0</v>
      </c>
      <c r="S1483" s="25" t="n">
        <f aca="false">SUM(S1478:S1482)</f>
        <v>0</v>
      </c>
      <c r="T1483" s="26" t="n">
        <f aca="false">SUM(T1478:T1482)</f>
        <v>0</v>
      </c>
      <c r="U1483" s="26" t="n">
        <f aca="false">SUM(U1478:U1482)</f>
        <v>0</v>
      </c>
      <c r="V1483" s="25" t="n">
        <f aca="false">SUM(V1478:V1482)</f>
        <v>0</v>
      </c>
      <c r="W1483" s="25" t="n">
        <f aca="false">SUM(W1478:W1482)</f>
        <v>0</v>
      </c>
      <c r="X1483" s="25" t="n">
        <f aca="false">SUM(X1478:X1482)</f>
        <v>0</v>
      </c>
      <c r="Y1483" s="27" t="n">
        <f aca="false">SUM(Y1478:Y1482)</f>
        <v>0</v>
      </c>
      <c r="Z1483" s="25" t="n">
        <f aca="false">SUM(Z1478:Z1482)</f>
        <v>0</v>
      </c>
      <c r="AA1483" s="25" t="n">
        <f aca="false">SUM(AA1478:AA1482)</f>
        <v>0</v>
      </c>
      <c r="AB1483" s="25" t="n">
        <f aca="false">SUM(AB1478:AB1482)</f>
        <v>0</v>
      </c>
      <c r="AC1483" s="25" t="n">
        <f aca="false">SUM(AC1478:AC1482)</f>
        <v>0</v>
      </c>
      <c r="AD1483" s="25" t="n">
        <f aca="false">SUM(AD1478:AD1482)</f>
        <v>0</v>
      </c>
      <c r="AE1483" s="26" t="n">
        <f aca="false">SUM(AE1478:AE1482)</f>
        <v>0</v>
      </c>
      <c r="AF1483" s="26" t="n">
        <f aca="false">SUM(AF1478:AF1482)</f>
        <v>0</v>
      </c>
      <c r="AG1483" s="25" t="n">
        <f aca="false">SUM(AG1478:AG1482)</f>
        <v>0</v>
      </c>
      <c r="AH1483" s="25" t="n">
        <f aca="false">SUM(AH1478:AH1482)</f>
        <v>0</v>
      </c>
      <c r="AI1483" s="25" t="n">
        <f aca="false">SUM(AI1478:AI1482)</f>
        <v>0</v>
      </c>
      <c r="AJ1483" s="27" t="n">
        <f aca="false">SUM(AJ1478:AJ1482)</f>
        <v>0</v>
      </c>
      <c r="AK1483" s="25" t="n">
        <f aca="false">SUM(AK1478:AK1482)</f>
        <v>0</v>
      </c>
      <c r="AL1483" s="25" t="n">
        <f aca="false">SUM(AL1478:AL1482)</f>
        <v>0</v>
      </c>
      <c r="AM1483" s="25" t="n">
        <f aca="false">SUM(AM1478:AM1482)</f>
        <v>0</v>
      </c>
      <c r="AN1483" s="25" t="n">
        <f aca="false">SUM(AN1478:AN1482)</f>
        <v>0</v>
      </c>
      <c r="AO1483" s="25" t="n">
        <f aca="false">SUM(AO1478:AO1482)</f>
        <v>0</v>
      </c>
      <c r="AP1483" s="26" t="n">
        <f aca="false">SUM(AP1478:AP1482)</f>
        <v>0</v>
      </c>
      <c r="AQ1483" s="26" t="n">
        <f aca="false">SUM(AQ1478:AQ1482)</f>
        <v>0</v>
      </c>
      <c r="AR1483" s="25" t="n">
        <f aca="false">SUM(AR1478:AR1482)</f>
        <v>0</v>
      </c>
      <c r="AS1483" s="25" t="n">
        <f aca="false">SUM(AS1478:AS1482)</f>
        <v>0</v>
      </c>
      <c r="AT1483" s="25" t="n">
        <f aca="false">SUM(AT1478:AT1482)</f>
        <v>0</v>
      </c>
      <c r="AU1483" s="27" t="n">
        <f aca="false">SUM(AU1478:AU1482)</f>
        <v>0</v>
      </c>
      <c r="AV1483" s="25" t="n">
        <f aca="false">SUM(AV1478:AV1482)</f>
        <v>0</v>
      </c>
      <c r="AW1483" s="25" t="n">
        <f aca="false">SUM(AW1478:AW1482)</f>
        <v>0</v>
      </c>
      <c r="AX1483" s="25" t="n">
        <f aca="false">SUM(AX1478:AX1482)</f>
        <v>0</v>
      </c>
      <c r="AY1483" s="25" t="n">
        <f aca="false">SUM(AY1478:AY1482)</f>
        <v>0</v>
      </c>
      <c r="AZ1483" s="28" t="s">
        <v>1965</v>
      </c>
      <c r="BA1483" s="2"/>
      <c r="BB1483" s="2"/>
      <c r="BC1483" s="2"/>
      <c r="BD1483" s="2"/>
      <c r="BE1483" s="2"/>
      <c r="BF1483" s="2"/>
      <c r="BG1483" s="2"/>
      <c r="BH1483" s="2"/>
      <c r="BI1483" s="2"/>
      <c r="BJ1483" s="2"/>
      <c r="BK1483" s="2"/>
      <c r="BL1483" s="2"/>
      <c r="BM1483" s="2"/>
      <c r="BN1483" s="2"/>
      <c r="BO1483" s="2"/>
      <c r="BP1483" s="2"/>
      <c r="BQ1483" s="2"/>
      <c r="BR1483" s="2"/>
      <c r="BS1483" s="2"/>
      <c r="BT1483" s="2"/>
      <c r="BU1483" s="2"/>
      <c r="BV1483" s="2"/>
      <c r="DD1483" s="1"/>
      <c r="DE1483" s="1"/>
      <c r="DF1483" s="1"/>
      <c r="DG1483" s="1"/>
      <c r="DH1483" s="1"/>
      <c r="DI1483" s="1"/>
      <c r="DJ1483" s="1"/>
      <c r="DK1483" s="1"/>
      <c r="DL1483" s="1"/>
      <c r="DM1483" s="1"/>
      <c r="DN1483" s="1"/>
      <c r="DO1483" s="1"/>
      <c r="DP1483" s="1"/>
      <c r="DQ1483" s="1"/>
      <c r="DR1483" s="1"/>
      <c r="DS1483" s="1"/>
      <c r="DT1483" s="1"/>
      <c r="DU1483" s="1"/>
      <c r="DV1483" s="1"/>
      <c r="DW1483" s="1"/>
      <c r="DX1483" s="1"/>
      <c r="DY1483" s="1"/>
    </row>
    <row r="1484" customFormat="false" ht="12.95" hidden="false" customHeight="true" outlineLevel="0" collapsed="false">
      <c r="A1484" s="5"/>
      <c r="B1484" s="5"/>
      <c r="C1484" s="5"/>
      <c r="D1484" s="10" t="s">
        <v>1918</v>
      </c>
      <c r="E1484" s="5"/>
      <c r="F1484" s="12" t="s">
        <v>241</v>
      </c>
      <c r="G1484" s="12" t="s">
        <v>242</v>
      </c>
      <c r="H1484" s="13"/>
      <c r="I1484" s="29"/>
      <c r="J1484" s="29"/>
      <c r="K1484" s="13"/>
      <c r="L1484" s="13"/>
      <c r="M1484" s="13"/>
      <c r="N1484" s="14"/>
      <c r="O1484" s="13"/>
      <c r="P1484" s="13"/>
      <c r="Q1484" s="13"/>
      <c r="R1484" s="13"/>
      <c r="S1484" s="13"/>
      <c r="T1484" s="29"/>
      <c r="U1484" s="29"/>
      <c r="V1484" s="13"/>
      <c r="W1484" s="13"/>
      <c r="X1484" s="13"/>
      <c r="Y1484" s="14"/>
      <c r="Z1484" s="13"/>
      <c r="AA1484" s="13"/>
      <c r="AB1484" s="13"/>
      <c r="AC1484" s="13"/>
      <c r="AD1484" s="13"/>
      <c r="AE1484" s="29"/>
      <c r="AF1484" s="29"/>
      <c r="AG1484" s="13"/>
      <c r="AH1484" s="13"/>
      <c r="AI1484" s="13"/>
      <c r="AJ1484" s="14"/>
      <c r="AK1484" s="13"/>
      <c r="AL1484" s="13"/>
      <c r="AM1484" s="13"/>
      <c r="AN1484" s="13"/>
      <c r="AO1484" s="13"/>
      <c r="AP1484" s="29"/>
      <c r="AQ1484" s="29"/>
      <c r="AR1484" s="13"/>
      <c r="AS1484" s="13"/>
      <c r="AT1484" s="13"/>
      <c r="AU1484" s="14"/>
      <c r="AV1484" s="13"/>
      <c r="AW1484" s="13"/>
      <c r="AX1484" s="13"/>
      <c r="AY1484" s="13"/>
      <c r="AZ1484" s="15" t="s">
        <v>1966</v>
      </c>
      <c r="BA1484" s="2"/>
      <c r="BB1484" s="2"/>
      <c r="BC1484" s="2"/>
      <c r="BD1484" s="2"/>
      <c r="BE1484" s="2"/>
      <c r="BF1484" s="2"/>
      <c r="BG1484" s="2"/>
      <c r="BH1484" s="2"/>
      <c r="BI1484" s="2"/>
      <c r="BJ1484" s="2"/>
      <c r="BK1484" s="2"/>
      <c r="BL1484" s="2"/>
      <c r="BM1484" s="2"/>
      <c r="BN1484" s="2"/>
      <c r="BO1484" s="2"/>
      <c r="BP1484" s="2"/>
      <c r="BQ1484" s="2"/>
      <c r="BR1484" s="2"/>
      <c r="BS1484" s="2"/>
      <c r="BT1484" s="2"/>
      <c r="BU1484" s="2"/>
      <c r="BV1484" s="2"/>
      <c r="DD1484" s="1"/>
      <c r="DE1484" s="1"/>
      <c r="DF1484" s="1"/>
      <c r="DG1484" s="1"/>
      <c r="DH1484" s="1"/>
      <c r="DI1484" s="1"/>
      <c r="DJ1484" s="1"/>
      <c r="DK1484" s="1"/>
      <c r="DL1484" s="1"/>
      <c r="DM1484" s="1"/>
      <c r="DN1484" s="1"/>
      <c r="DO1484" s="1"/>
      <c r="DP1484" s="1"/>
      <c r="DQ1484" s="1"/>
      <c r="DR1484" s="1"/>
      <c r="DS1484" s="1"/>
      <c r="DT1484" s="1"/>
      <c r="DU1484" s="1"/>
      <c r="DV1484" s="1"/>
      <c r="DW1484" s="1"/>
      <c r="DX1484" s="1"/>
      <c r="DY1484" s="1"/>
    </row>
    <row r="1485" customFormat="false" ht="12.95" hidden="false" customHeight="true" outlineLevel="0" collapsed="false">
      <c r="A1485" s="5"/>
      <c r="B1485" s="5"/>
      <c r="C1485" s="5"/>
      <c r="D1485" s="10" t="s">
        <v>1918</v>
      </c>
      <c r="E1485" s="5"/>
      <c r="F1485" s="10" t="s">
        <v>245</v>
      </c>
      <c r="G1485" s="10" t="s">
        <v>246</v>
      </c>
      <c r="H1485" s="19" t="n">
        <v>0</v>
      </c>
      <c r="I1485" s="20" t="n">
        <v>0</v>
      </c>
      <c r="J1485" s="20" t="n">
        <v>0</v>
      </c>
      <c r="K1485" s="19" t="n">
        <v>0</v>
      </c>
      <c r="L1485" s="19" t="n">
        <v>0</v>
      </c>
      <c r="M1485" s="19" t="n">
        <v>0</v>
      </c>
      <c r="N1485" s="14" t="n">
        <f aca="false">SUM(H1485:M1485)</f>
        <v>0</v>
      </c>
      <c r="O1485" s="19" t="n">
        <v>0</v>
      </c>
      <c r="P1485" s="19" t="n">
        <v>0</v>
      </c>
      <c r="Q1485" s="19" t="n">
        <v>0</v>
      </c>
      <c r="R1485" s="19" t="n">
        <v>0</v>
      </c>
      <c r="S1485" s="19" t="n">
        <v>0</v>
      </c>
      <c r="T1485" s="20" t="n">
        <v>0</v>
      </c>
      <c r="U1485" s="20" t="n">
        <v>0</v>
      </c>
      <c r="V1485" s="19" t="n">
        <v>0</v>
      </c>
      <c r="W1485" s="19" t="n">
        <v>0</v>
      </c>
      <c r="X1485" s="19" t="n">
        <v>0</v>
      </c>
      <c r="Y1485" s="14" t="n">
        <f aca="false">SUM(S1485:X1485)</f>
        <v>0</v>
      </c>
      <c r="Z1485" s="19" t="n">
        <v>0</v>
      </c>
      <c r="AA1485" s="19" t="n">
        <v>0</v>
      </c>
      <c r="AB1485" s="19" t="n">
        <v>0</v>
      </c>
      <c r="AC1485" s="19" t="n">
        <v>0</v>
      </c>
      <c r="AD1485" s="19" t="n">
        <v>0</v>
      </c>
      <c r="AE1485" s="20" t="n">
        <v>0</v>
      </c>
      <c r="AF1485" s="20" t="n">
        <v>0</v>
      </c>
      <c r="AG1485" s="19" t="n">
        <v>0</v>
      </c>
      <c r="AH1485" s="19" t="n">
        <v>0</v>
      </c>
      <c r="AI1485" s="19" t="n">
        <v>0</v>
      </c>
      <c r="AJ1485" s="14" t="n">
        <f aca="false">SUM(AD1485:AI1485)</f>
        <v>0</v>
      </c>
      <c r="AK1485" s="19" t="n">
        <v>0</v>
      </c>
      <c r="AL1485" s="19" t="n">
        <v>0</v>
      </c>
      <c r="AM1485" s="19" t="n">
        <v>0</v>
      </c>
      <c r="AN1485" s="19" t="n">
        <v>0</v>
      </c>
      <c r="AO1485" s="19" t="n">
        <v>0</v>
      </c>
      <c r="AP1485" s="20" t="n">
        <v>0</v>
      </c>
      <c r="AQ1485" s="20" t="n">
        <v>0</v>
      </c>
      <c r="AR1485" s="19" t="n">
        <v>0</v>
      </c>
      <c r="AS1485" s="19" t="n">
        <v>0</v>
      </c>
      <c r="AT1485" s="19" t="n">
        <v>0</v>
      </c>
      <c r="AU1485" s="14" t="n">
        <f aca="false">SUM(AO1485:AT1485)</f>
        <v>0</v>
      </c>
      <c r="AV1485" s="19" t="n">
        <v>0</v>
      </c>
      <c r="AW1485" s="19" t="n">
        <v>0</v>
      </c>
      <c r="AX1485" s="19" t="n">
        <v>0</v>
      </c>
      <c r="AY1485" s="19" t="n">
        <v>0</v>
      </c>
      <c r="AZ1485" s="15" t="s">
        <v>1967</v>
      </c>
      <c r="BA1485" s="2"/>
      <c r="BB1485" s="2"/>
      <c r="BC1485" s="2"/>
      <c r="BD1485" s="2"/>
      <c r="BE1485" s="2"/>
      <c r="BF1485" s="2"/>
      <c r="BG1485" s="2"/>
      <c r="BH1485" s="2"/>
      <c r="BI1485" s="2"/>
      <c r="BJ1485" s="2"/>
      <c r="BK1485" s="2"/>
      <c r="BL1485" s="2"/>
      <c r="BM1485" s="2"/>
      <c r="BN1485" s="2"/>
      <c r="BO1485" s="2"/>
      <c r="BP1485" s="2"/>
      <c r="BQ1485" s="2"/>
      <c r="BR1485" s="2"/>
      <c r="BS1485" s="2"/>
      <c r="BT1485" s="2"/>
      <c r="BU1485" s="2"/>
      <c r="BV1485" s="2"/>
      <c r="DD1485" s="1"/>
      <c r="DE1485" s="1"/>
      <c r="DF1485" s="1"/>
      <c r="DG1485" s="1"/>
      <c r="DH1485" s="1"/>
      <c r="DI1485" s="1"/>
      <c r="DJ1485" s="1"/>
      <c r="DK1485" s="1"/>
      <c r="DL1485" s="1"/>
      <c r="DM1485" s="1"/>
      <c r="DN1485" s="1"/>
      <c r="DO1485" s="1"/>
      <c r="DP1485" s="1"/>
      <c r="DQ1485" s="1"/>
      <c r="DR1485" s="1"/>
      <c r="DS1485" s="1"/>
      <c r="DT1485" s="1"/>
      <c r="DU1485" s="1"/>
      <c r="DV1485" s="1"/>
      <c r="DW1485" s="1"/>
      <c r="DX1485" s="1"/>
      <c r="DY1485" s="1"/>
    </row>
    <row r="1486" customFormat="false" ht="12.95" hidden="false" customHeight="true" outlineLevel="0" collapsed="false">
      <c r="A1486" s="5"/>
      <c r="B1486" s="5"/>
      <c r="C1486" s="5"/>
      <c r="D1486" s="10" t="s">
        <v>1918</v>
      </c>
      <c r="E1486" s="5"/>
      <c r="F1486" s="24" t="s">
        <v>249</v>
      </c>
      <c r="G1486" s="24" t="s">
        <v>250</v>
      </c>
      <c r="H1486" s="25" t="n">
        <f aca="false">+H1485</f>
        <v>0</v>
      </c>
      <c r="I1486" s="26" t="n">
        <f aca="false">+I1485</f>
        <v>0</v>
      </c>
      <c r="J1486" s="26" t="n">
        <f aca="false">+J1485</f>
        <v>0</v>
      </c>
      <c r="K1486" s="25" t="n">
        <f aca="false">+K1485</f>
        <v>0</v>
      </c>
      <c r="L1486" s="25" t="n">
        <f aca="false">+L1485</f>
        <v>0</v>
      </c>
      <c r="M1486" s="25" t="n">
        <f aca="false">+M1485</f>
        <v>0</v>
      </c>
      <c r="N1486" s="27" t="n">
        <f aca="false">+N1485</f>
        <v>0</v>
      </c>
      <c r="O1486" s="25" t="n">
        <f aca="false">+O1485</f>
        <v>0</v>
      </c>
      <c r="P1486" s="25" t="n">
        <f aca="false">+P1485</f>
        <v>0</v>
      </c>
      <c r="Q1486" s="25" t="n">
        <f aca="false">+Q1485</f>
        <v>0</v>
      </c>
      <c r="R1486" s="25" t="n">
        <f aca="false">+R1485</f>
        <v>0</v>
      </c>
      <c r="S1486" s="25" t="n">
        <f aca="false">+S1485</f>
        <v>0</v>
      </c>
      <c r="T1486" s="26" t="n">
        <f aca="false">+T1485</f>
        <v>0</v>
      </c>
      <c r="U1486" s="26" t="n">
        <f aca="false">+U1485</f>
        <v>0</v>
      </c>
      <c r="V1486" s="25" t="n">
        <f aca="false">+V1485</f>
        <v>0</v>
      </c>
      <c r="W1486" s="25" t="n">
        <f aca="false">+W1485</f>
        <v>0</v>
      </c>
      <c r="X1486" s="25" t="n">
        <f aca="false">+X1485</f>
        <v>0</v>
      </c>
      <c r="Y1486" s="27" t="n">
        <f aca="false">+Y1485</f>
        <v>0</v>
      </c>
      <c r="Z1486" s="25" t="n">
        <f aca="false">+Z1485</f>
        <v>0</v>
      </c>
      <c r="AA1486" s="25" t="n">
        <f aca="false">+AA1485</f>
        <v>0</v>
      </c>
      <c r="AB1486" s="25" t="n">
        <f aca="false">+AB1485</f>
        <v>0</v>
      </c>
      <c r="AC1486" s="25" t="n">
        <f aca="false">+AC1485</f>
        <v>0</v>
      </c>
      <c r="AD1486" s="25" t="n">
        <f aca="false">+AD1485</f>
        <v>0</v>
      </c>
      <c r="AE1486" s="26" t="n">
        <f aca="false">+AE1485</f>
        <v>0</v>
      </c>
      <c r="AF1486" s="26" t="n">
        <f aca="false">+AF1485</f>
        <v>0</v>
      </c>
      <c r="AG1486" s="25" t="n">
        <f aca="false">+AG1485</f>
        <v>0</v>
      </c>
      <c r="AH1486" s="25" t="n">
        <f aca="false">+AH1485</f>
        <v>0</v>
      </c>
      <c r="AI1486" s="25" t="n">
        <f aca="false">+AI1485</f>
        <v>0</v>
      </c>
      <c r="AJ1486" s="27" t="n">
        <f aca="false">+AJ1485</f>
        <v>0</v>
      </c>
      <c r="AK1486" s="25" t="n">
        <f aca="false">+AK1485</f>
        <v>0</v>
      </c>
      <c r="AL1486" s="25" t="n">
        <f aca="false">+AL1485</f>
        <v>0</v>
      </c>
      <c r="AM1486" s="25" t="n">
        <f aca="false">+AM1485</f>
        <v>0</v>
      </c>
      <c r="AN1486" s="25" t="n">
        <f aca="false">+AN1485</f>
        <v>0</v>
      </c>
      <c r="AO1486" s="25" t="n">
        <f aca="false">+AO1485</f>
        <v>0</v>
      </c>
      <c r="AP1486" s="26" t="n">
        <f aca="false">+AP1485</f>
        <v>0</v>
      </c>
      <c r="AQ1486" s="26" t="n">
        <f aca="false">+AQ1485</f>
        <v>0</v>
      </c>
      <c r="AR1486" s="25" t="n">
        <f aca="false">+AR1485</f>
        <v>0</v>
      </c>
      <c r="AS1486" s="25" t="n">
        <f aca="false">+AS1485</f>
        <v>0</v>
      </c>
      <c r="AT1486" s="25" t="n">
        <f aca="false">+AT1485</f>
        <v>0</v>
      </c>
      <c r="AU1486" s="27" t="n">
        <f aca="false">+AU1485</f>
        <v>0</v>
      </c>
      <c r="AV1486" s="25" t="n">
        <f aca="false">+AV1485</f>
        <v>0</v>
      </c>
      <c r="AW1486" s="25" t="n">
        <f aca="false">+AW1485</f>
        <v>0</v>
      </c>
      <c r="AX1486" s="25" t="n">
        <f aca="false">+AX1485</f>
        <v>0</v>
      </c>
      <c r="AY1486" s="25" t="n">
        <f aca="false">+AY1485</f>
        <v>0</v>
      </c>
      <c r="AZ1486" s="28" t="s">
        <v>1968</v>
      </c>
      <c r="BA1486" s="2"/>
      <c r="BB1486" s="2"/>
      <c r="BC1486" s="2"/>
      <c r="BD1486" s="2"/>
      <c r="BE1486" s="2"/>
      <c r="BF1486" s="2"/>
      <c r="BG1486" s="2"/>
      <c r="BH1486" s="2"/>
      <c r="BI1486" s="2"/>
      <c r="BJ1486" s="2"/>
      <c r="BK1486" s="2"/>
      <c r="BL1486" s="2"/>
      <c r="BM1486" s="2"/>
      <c r="BN1486" s="2"/>
      <c r="BO1486" s="2"/>
      <c r="BP1486" s="2"/>
      <c r="BQ1486" s="2"/>
      <c r="BR1486" s="2"/>
      <c r="BS1486" s="2"/>
      <c r="BT1486" s="2"/>
      <c r="BU1486" s="2"/>
      <c r="BV1486" s="2"/>
      <c r="DD1486" s="1"/>
      <c r="DE1486" s="1"/>
      <c r="DF1486" s="1"/>
      <c r="DG1486" s="1"/>
      <c r="DH1486" s="1"/>
      <c r="DI1486" s="1"/>
      <c r="DJ1486" s="1"/>
      <c r="DK1486" s="1"/>
      <c r="DL1486" s="1"/>
      <c r="DM1486" s="1"/>
      <c r="DN1486" s="1"/>
      <c r="DO1486" s="1"/>
      <c r="DP1486" s="1"/>
      <c r="DQ1486" s="1"/>
      <c r="DR1486" s="1"/>
      <c r="DS1486" s="1"/>
      <c r="DT1486" s="1"/>
      <c r="DU1486" s="1"/>
      <c r="DV1486" s="1"/>
      <c r="DW1486" s="1"/>
      <c r="DX1486" s="1"/>
      <c r="DY1486" s="1"/>
    </row>
    <row r="1487" customFormat="false" ht="12.95" hidden="false" customHeight="true" outlineLevel="0" collapsed="false">
      <c r="A1487" s="5"/>
      <c r="B1487" s="5"/>
      <c r="C1487" s="5"/>
      <c r="D1487" s="10" t="s">
        <v>1918</v>
      </c>
      <c r="E1487" s="5"/>
      <c r="F1487" s="12" t="s">
        <v>253</v>
      </c>
      <c r="G1487" s="12" t="s">
        <v>254</v>
      </c>
      <c r="H1487" s="13"/>
      <c r="I1487" s="29"/>
      <c r="J1487" s="29"/>
      <c r="K1487" s="13"/>
      <c r="L1487" s="13"/>
      <c r="M1487" s="13"/>
      <c r="N1487" s="14"/>
      <c r="O1487" s="13"/>
      <c r="P1487" s="13"/>
      <c r="Q1487" s="13"/>
      <c r="R1487" s="13"/>
      <c r="S1487" s="13"/>
      <c r="T1487" s="29"/>
      <c r="U1487" s="29"/>
      <c r="V1487" s="13"/>
      <c r="W1487" s="13"/>
      <c r="X1487" s="13"/>
      <c r="Y1487" s="14"/>
      <c r="Z1487" s="13"/>
      <c r="AA1487" s="13"/>
      <c r="AB1487" s="13"/>
      <c r="AC1487" s="13"/>
      <c r="AD1487" s="13"/>
      <c r="AE1487" s="29"/>
      <c r="AF1487" s="29"/>
      <c r="AG1487" s="13"/>
      <c r="AH1487" s="13"/>
      <c r="AI1487" s="13"/>
      <c r="AJ1487" s="14"/>
      <c r="AK1487" s="13"/>
      <c r="AL1487" s="13"/>
      <c r="AM1487" s="13"/>
      <c r="AN1487" s="13"/>
      <c r="AO1487" s="13"/>
      <c r="AP1487" s="29"/>
      <c r="AQ1487" s="29"/>
      <c r="AR1487" s="13"/>
      <c r="AS1487" s="13"/>
      <c r="AT1487" s="13"/>
      <c r="AU1487" s="14"/>
      <c r="AV1487" s="13"/>
      <c r="AW1487" s="13"/>
      <c r="AX1487" s="13"/>
      <c r="AY1487" s="13"/>
      <c r="AZ1487" s="15" t="s">
        <v>1969</v>
      </c>
      <c r="BA1487" s="2"/>
      <c r="BB1487" s="2"/>
      <c r="BC1487" s="2"/>
      <c r="BD1487" s="2"/>
      <c r="BE1487" s="2"/>
      <c r="BF1487" s="2"/>
      <c r="BG1487" s="2"/>
      <c r="BH1487" s="2"/>
      <c r="BI1487" s="2"/>
      <c r="BJ1487" s="2"/>
      <c r="BK1487" s="2"/>
      <c r="BL1487" s="2"/>
      <c r="BM1487" s="2"/>
      <c r="BN1487" s="2"/>
      <c r="BO1487" s="2"/>
      <c r="BP1487" s="2"/>
      <c r="BQ1487" s="2"/>
      <c r="BR1487" s="2"/>
      <c r="BS1487" s="2"/>
      <c r="BT1487" s="2"/>
      <c r="BU1487" s="2"/>
      <c r="BV1487" s="2"/>
      <c r="DD1487" s="1"/>
      <c r="DE1487" s="1"/>
      <c r="DF1487" s="1"/>
      <c r="DG1487" s="1"/>
      <c r="DH1487" s="1"/>
      <c r="DI1487" s="1"/>
      <c r="DJ1487" s="1"/>
      <c r="DK1487" s="1"/>
      <c r="DL1487" s="1"/>
      <c r="DM1487" s="1"/>
      <c r="DN1487" s="1"/>
      <c r="DO1487" s="1"/>
      <c r="DP1487" s="1"/>
      <c r="DQ1487" s="1"/>
      <c r="DR1487" s="1"/>
      <c r="DS1487" s="1"/>
      <c r="DT1487" s="1"/>
      <c r="DU1487" s="1"/>
      <c r="DV1487" s="1"/>
      <c r="DW1487" s="1"/>
      <c r="DX1487" s="1"/>
      <c r="DY1487" s="1"/>
    </row>
    <row r="1488" customFormat="false" ht="12.95" hidden="false" customHeight="true" outlineLevel="0" collapsed="false">
      <c r="A1488" s="5"/>
      <c r="B1488" s="5"/>
      <c r="C1488" s="5"/>
      <c r="D1488" s="10" t="s">
        <v>1918</v>
      </c>
      <c r="E1488" s="5"/>
      <c r="F1488" s="10" t="s">
        <v>257</v>
      </c>
      <c r="G1488" s="10" t="s">
        <v>258</v>
      </c>
      <c r="H1488" s="19" t="n">
        <v>0</v>
      </c>
      <c r="I1488" s="20" t="n">
        <v>0</v>
      </c>
      <c r="J1488" s="20" t="n">
        <v>0</v>
      </c>
      <c r="K1488" s="19" t="n">
        <v>0</v>
      </c>
      <c r="L1488" s="19" t="n">
        <v>0</v>
      </c>
      <c r="M1488" s="19" t="n">
        <v>0</v>
      </c>
      <c r="N1488" s="14" t="n">
        <f aca="false">SUM(H1488:M1488)</f>
        <v>0</v>
      </c>
      <c r="O1488" s="19" t="n">
        <v>0</v>
      </c>
      <c r="P1488" s="19" t="n">
        <v>0</v>
      </c>
      <c r="Q1488" s="19" t="n">
        <v>0</v>
      </c>
      <c r="R1488" s="19" t="n">
        <v>0</v>
      </c>
      <c r="S1488" s="19" t="n">
        <v>0</v>
      </c>
      <c r="T1488" s="20" t="n">
        <v>0</v>
      </c>
      <c r="U1488" s="20" t="n">
        <v>0</v>
      </c>
      <c r="V1488" s="19" t="n">
        <v>0</v>
      </c>
      <c r="W1488" s="19" t="n">
        <v>0</v>
      </c>
      <c r="X1488" s="19" t="n">
        <v>0</v>
      </c>
      <c r="Y1488" s="14" t="n">
        <f aca="false">SUM(S1488:X1488)</f>
        <v>0</v>
      </c>
      <c r="Z1488" s="19" t="n">
        <v>0</v>
      </c>
      <c r="AA1488" s="19" t="n">
        <v>0</v>
      </c>
      <c r="AB1488" s="19" t="n">
        <v>0</v>
      </c>
      <c r="AC1488" s="19" t="n">
        <v>0</v>
      </c>
      <c r="AD1488" s="19" t="n">
        <v>0</v>
      </c>
      <c r="AE1488" s="20" t="n">
        <v>0</v>
      </c>
      <c r="AF1488" s="20" t="n">
        <v>0</v>
      </c>
      <c r="AG1488" s="19" t="n">
        <v>0</v>
      </c>
      <c r="AH1488" s="19" t="n">
        <v>0</v>
      </c>
      <c r="AI1488" s="19" t="n">
        <v>0</v>
      </c>
      <c r="AJ1488" s="14" t="n">
        <f aca="false">SUM(AD1488:AI1488)</f>
        <v>0</v>
      </c>
      <c r="AK1488" s="19" t="n">
        <v>0</v>
      </c>
      <c r="AL1488" s="19" t="n">
        <v>0</v>
      </c>
      <c r="AM1488" s="19" t="n">
        <v>0</v>
      </c>
      <c r="AN1488" s="19" t="n">
        <v>0</v>
      </c>
      <c r="AO1488" s="19" t="n">
        <v>0</v>
      </c>
      <c r="AP1488" s="20" t="n">
        <v>0</v>
      </c>
      <c r="AQ1488" s="20" t="n">
        <v>0</v>
      </c>
      <c r="AR1488" s="19" t="n">
        <v>0</v>
      </c>
      <c r="AS1488" s="19" t="n">
        <v>0</v>
      </c>
      <c r="AT1488" s="19" t="n">
        <v>0</v>
      </c>
      <c r="AU1488" s="14" t="n">
        <f aca="false">SUM(AO1488:AT1488)</f>
        <v>0</v>
      </c>
      <c r="AV1488" s="19" t="n">
        <v>0</v>
      </c>
      <c r="AW1488" s="19" t="n">
        <v>0</v>
      </c>
      <c r="AX1488" s="19" t="n">
        <v>0</v>
      </c>
      <c r="AY1488" s="19" t="n">
        <v>0</v>
      </c>
      <c r="AZ1488" s="15" t="s">
        <v>1970</v>
      </c>
      <c r="BA1488" s="2"/>
      <c r="BB1488" s="2"/>
      <c r="BC1488" s="2"/>
      <c r="BD1488" s="2"/>
      <c r="BE1488" s="2"/>
      <c r="BF1488" s="2"/>
      <c r="BG1488" s="2"/>
      <c r="BH1488" s="2"/>
      <c r="BI1488" s="2"/>
      <c r="BJ1488" s="2"/>
      <c r="BK1488" s="2"/>
      <c r="BL1488" s="2"/>
      <c r="BM1488" s="2"/>
      <c r="BN1488" s="2"/>
      <c r="BO1488" s="2"/>
      <c r="BP1488" s="2"/>
      <c r="BQ1488" s="2"/>
      <c r="BR1488" s="2"/>
      <c r="BS1488" s="2"/>
      <c r="BT1488" s="2"/>
      <c r="BU1488" s="2"/>
      <c r="BV1488" s="2"/>
      <c r="DD1488" s="1"/>
      <c r="DE1488" s="1"/>
      <c r="DF1488" s="1"/>
      <c r="DG1488" s="1"/>
      <c r="DH1488" s="1"/>
      <c r="DI1488" s="1"/>
      <c r="DJ1488" s="1"/>
      <c r="DK1488" s="1"/>
      <c r="DL1488" s="1"/>
      <c r="DM1488" s="1"/>
      <c r="DN1488" s="1"/>
      <c r="DO1488" s="1"/>
      <c r="DP1488" s="1"/>
      <c r="DQ1488" s="1"/>
      <c r="DR1488" s="1"/>
      <c r="DS1488" s="1"/>
      <c r="DT1488" s="1"/>
      <c r="DU1488" s="1"/>
      <c r="DV1488" s="1"/>
      <c r="DW1488" s="1"/>
      <c r="DX1488" s="1"/>
      <c r="DY1488" s="1"/>
    </row>
    <row r="1489" customFormat="false" ht="12.95" hidden="false" customHeight="true" outlineLevel="0" collapsed="false">
      <c r="A1489" s="5"/>
      <c r="B1489" s="5"/>
      <c r="C1489" s="5"/>
      <c r="D1489" s="10" t="s">
        <v>1918</v>
      </c>
      <c r="E1489" s="5"/>
      <c r="F1489" s="24" t="s">
        <v>261</v>
      </c>
      <c r="G1489" s="24" t="s">
        <v>262</v>
      </c>
      <c r="H1489" s="25" t="n">
        <f aca="false">+H1488</f>
        <v>0</v>
      </c>
      <c r="I1489" s="26" t="n">
        <f aca="false">+I1488</f>
        <v>0</v>
      </c>
      <c r="J1489" s="26" t="n">
        <f aca="false">+J1488</f>
        <v>0</v>
      </c>
      <c r="K1489" s="25" t="n">
        <f aca="false">+K1488</f>
        <v>0</v>
      </c>
      <c r="L1489" s="25" t="n">
        <f aca="false">+L1488</f>
        <v>0</v>
      </c>
      <c r="M1489" s="25" t="n">
        <f aca="false">+M1488</f>
        <v>0</v>
      </c>
      <c r="N1489" s="27" t="n">
        <f aca="false">+N1488</f>
        <v>0</v>
      </c>
      <c r="O1489" s="25" t="n">
        <f aca="false">+O1488</f>
        <v>0</v>
      </c>
      <c r="P1489" s="25" t="n">
        <f aca="false">+P1488</f>
        <v>0</v>
      </c>
      <c r="Q1489" s="25" t="n">
        <f aca="false">+Q1488</f>
        <v>0</v>
      </c>
      <c r="R1489" s="25" t="n">
        <f aca="false">+R1488</f>
        <v>0</v>
      </c>
      <c r="S1489" s="25" t="n">
        <f aca="false">+S1488</f>
        <v>0</v>
      </c>
      <c r="T1489" s="26" t="n">
        <f aca="false">+T1488</f>
        <v>0</v>
      </c>
      <c r="U1489" s="26" t="n">
        <f aca="false">+U1488</f>
        <v>0</v>
      </c>
      <c r="V1489" s="25" t="n">
        <f aca="false">+V1488</f>
        <v>0</v>
      </c>
      <c r="W1489" s="25" t="n">
        <f aca="false">+W1488</f>
        <v>0</v>
      </c>
      <c r="X1489" s="25" t="n">
        <f aca="false">+X1488</f>
        <v>0</v>
      </c>
      <c r="Y1489" s="27" t="n">
        <f aca="false">+Y1488</f>
        <v>0</v>
      </c>
      <c r="Z1489" s="25" t="n">
        <f aca="false">+Z1488</f>
        <v>0</v>
      </c>
      <c r="AA1489" s="25" t="n">
        <f aca="false">+AA1488</f>
        <v>0</v>
      </c>
      <c r="AB1489" s="25" t="n">
        <f aca="false">+AB1488</f>
        <v>0</v>
      </c>
      <c r="AC1489" s="25" t="n">
        <f aca="false">+AC1488</f>
        <v>0</v>
      </c>
      <c r="AD1489" s="25" t="n">
        <f aca="false">+AD1488</f>
        <v>0</v>
      </c>
      <c r="AE1489" s="26" t="n">
        <f aca="false">+AE1488</f>
        <v>0</v>
      </c>
      <c r="AF1489" s="26" t="n">
        <f aca="false">+AF1488</f>
        <v>0</v>
      </c>
      <c r="AG1489" s="25" t="n">
        <f aca="false">+AG1488</f>
        <v>0</v>
      </c>
      <c r="AH1489" s="25" t="n">
        <f aca="false">+AH1488</f>
        <v>0</v>
      </c>
      <c r="AI1489" s="25" t="n">
        <f aca="false">+AI1488</f>
        <v>0</v>
      </c>
      <c r="AJ1489" s="27" t="n">
        <f aca="false">+AJ1488</f>
        <v>0</v>
      </c>
      <c r="AK1489" s="25" t="n">
        <f aca="false">+AK1488</f>
        <v>0</v>
      </c>
      <c r="AL1489" s="25" t="n">
        <f aca="false">+AL1488</f>
        <v>0</v>
      </c>
      <c r="AM1489" s="25" t="n">
        <f aca="false">+AM1488</f>
        <v>0</v>
      </c>
      <c r="AN1489" s="25" t="n">
        <f aca="false">+AN1488</f>
        <v>0</v>
      </c>
      <c r="AO1489" s="25" t="n">
        <f aca="false">+AO1488</f>
        <v>0</v>
      </c>
      <c r="AP1489" s="26" t="n">
        <f aca="false">+AP1488</f>
        <v>0</v>
      </c>
      <c r="AQ1489" s="26" t="n">
        <f aca="false">+AQ1488</f>
        <v>0</v>
      </c>
      <c r="AR1489" s="25" t="n">
        <f aca="false">+AR1488</f>
        <v>0</v>
      </c>
      <c r="AS1489" s="25" t="n">
        <f aca="false">+AS1488</f>
        <v>0</v>
      </c>
      <c r="AT1489" s="25" t="n">
        <f aca="false">+AT1488</f>
        <v>0</v>
      </c>
      <c r="AU1489" s="27" t="n">
        <f aca="false">+AU1488</f>
        <v>0</v>
      </c>
      <c r="AV1489" s="25" t="n">
        <f aca="false">+AV1488</f>
        <v>0</v>
      </c>
      <c r="AW1489" s="25" t="n">
        <f aca="false">+AW1488</f>
        <v>0</v>
      </c>
      <c r="AX1489" s="25" t="n">
        <f aca="false">+AX1488</f>
        <v>0</v>
      </c>
      <c r="AY1489" s="25" t="n">
        <f aca="false">+AY1488</f>
        <v>0</v>
      </c>
      <c r="AZ1489" s="28" t="s">
        <v>1971</v>
      </c>
      <c r="BA1489" s="2"/>
      <c r="BB1489" s="2"/>
      <c r="BC1489" s="2"/>
      <c r="BD1489" s="2"/>
      <c r="BE1489" s="2"/>
      <c r="BF1489" s="2"/>
      <c r="BG1489" s="2"/>
      <c r="BH1489" s="2"/>
      <c r="BI1489" s="2"/>
      <c r="BJ1489" s="2"/>
      <c r="BK1489" s="2"/>
      <c r="BL1489" s="2"/>
      <c r="BM1489" s="2"/>
      <c r="BN1489" s="2"/>
      <c r="BO1489" s="2"/>
      <c r="BP1489" s="2"/>
      <c r="BQ1489" s="2"/>
      <c r="BR1489" s="2"/>
      <c r="BS1489" s="2"/>
      <c r="BT1489" s="2"/>
      <c r="BU1489" s="2"/>
      <c r="BV1489" s="2"/>
      <c r="DD1489" s="1"/>
      <c r="DE1489" s="1"/>
      <c r="DF1489" s="1"/>
      <c r="DG1489" s="1"/>
      <c r="DH1489" s="1"/>
      <c r="DI1489" s="1"/>
      <c r="DJ1489" s="1"/>
      <c r="DK1489" s="1"/>
      <c r="DL1489" s="1"/>
      <c r="DM1489" s="1"/>
      <c r="DN1489" s="1"/>
      <c r="DO1489" s="1"/>
      <c r="DP1489" s="1"/>
      <c r="DQ1489" s="1"/>
      <c r="DR1489" s="1"/>
      <c r="DS1489" s="1"/>
      <c r="DT1489" s="1"/>
      <c r="DU1489" s="1"/>
      <c r="DV1489" s="1"/>
      <c r="DW1489" s="1"/>
      <c r="DX1489" s="1"/>
      <c r="DY1489" s="1"/>
    </row>
    <row r="1490" customFormat="false" ht="12.95" hidden="false" customHeight="true" outlineLevel="0" collapsed="false">
      <c r="A1490" s="5"/>
      <c r="B1490" s="5"/>
      <c r="C1490" s="5"/>
      <c r="D1490" s="10" t="s">
        <v>1918</v>
      </c>
      <c r="E1490" s="5"/>
      <c r="F1490" s="12" t="s">
        <v>265</v>
      </c>
      <c r="G1490" s="12" t="s">
        <v>266</v>
      </c>
      <c r="H1490" s="13"/>
      <c r="I1490" s="29"/>
      <c r="J1490" s="29"/>
      <c r="K1490" s="13"/>
      <c r="L1490" s="13"/>
      <c r="M1490" s="13"/>
      <c r="N1490" s="14"/>
      <c r="O1490" s="13"/>
      <c r="P1490" s="13"/>
      <c r="Q1490" s="13"/>
      <c r="R1490" s="13"/>
      <c r="S1490" s="13"/>
      <c r="T1490" s="29"/>
      <c r="U1490" s="29"/>
      <c r="V1490" s="13"/>
      <c r="W1490" s="13"/>
      <c r="X1490" s="13"/>
      <c r="Y1490" s="14"/>
      <c r="Z1490" s="13"/>
      <c r="AA1490" s="13"/>
      <c r="AB1490" s="13"/>
      <c r="AC1490" s="13"/>
      <c r="AD1490" s="13"/>
      <c r="AE1490" s="29"/>
      <c r="AF1490" s="29"/>
      <c r="AG1490" s="13"/>
      <c r="AH1490" s="13"/>
      <c r="AI1490" s="13"/>
      <c r="AJ1490" s="14"/>
      <c r="AK1490" s="13"/>
      <c r="AL1490" s="13"/>
      <c r="AM1490" s="13"/>
      <c r="AN1490" s="13"/>
      <c r="AO1490" s="13"/>
      <c r="AP1490" s="29"/>
      <c r="AQ1490" s="29"/>
      <c r="AR1490" s="13"/>
      <c r="AS1490" s="13"/>
      <c r="AT1490" s="13"/>
      <c r="AU1490" s="14"/>
      <c r="AV1490" s="13"/>
      <c r="AW1490" s="13"/>
      <c r="AX1490" s="13"/>
      <c r="AY1490" s="13"/>
      <c r="AZ1490" s="15" t="s">
        <v>1972</v>
      </c>
      <c r="BA1490" s="2"/>
      <c r="BB1490" s="2"/>
      <c r="BC1490" s="2"/>
      <c r="BD1490" s="2"/>
      <c r="BE1490" s="2"/>
      <c r="BF1490" s="2"/>
      <c r="BG1490" s="2"/>
      <c r="BH1490" s="2"/>
      <c r="BI1490" s="2"/>
      <c r="BJ1490" s="2"/>
      <c r="BK1490" s="2"/>
      <c r="BL1490" s="2"/>
      <c r="BM1490" s="2"/>
      <c r="BN1490" s="2"/>
      <c r="BO1490" s="2"/>
      <c r="BP1490" s="2"/>
      <c r="BQ1490" s="2"/>
      <c r="BR1490" s="2"/>
      <c r="BS1490" s="2"/>
      <c r="BT1490" s="2"/>
      <c r="BU1490" s="2"/>
      <c r="BV1490" s="2"/>
      <c r="DD1490" s="1"/>
      <c r="DE1490" s="1"/>
      <c r="DF1490" s="1"/>
      <c r="DG1490" s="1"/>
      <c r="DH1490" s="1"/>
      <c r="DI1490" s="1"/>
      <c r="DJ1490" s="1"/>
      <c r="DK1490" s="1"/>
      <c r="DL1490" s="1"/>
      <c r="DM1490" s="1"/>
      <c r="DN1490" s="1"/>
      <c r="DO1490" s="1"/>
      <c r="DP1490" s="1"/>
      <c r="DQ1490" s="1"/>
      <c r="DR1490" s="1"/>
      <c r="DS1490" s="1"/>
      <c r="DT1490" s="1"/>
      <c r="DU1490" s="1"/>
      <c r="DV1490" s="1"/>
      <c r="DW1490" s="1"/>
      <c r="DX1490" s="1"/>
      <c r="DY1490" s="1"/>
    </row>
    <row r="1491" customFormat="false" ht="12.95" hidden="false" customHeight="true" outlineLevel="0" collapsed="false">
      <c r="A1491" s="5"/>
      <c r="B1491" s="5"/>
      <c r="C1491" s="5"/>
      <c r="D1491" s="10" t="s">
        <v>1918</v>
      </c>
      <c r="E1491" s="5"/>
      <c r="F1491" s="10" t="s">
        <v>269</v>
      </c>
      <c r="G1491" s="10" t="s">
        <v>270</v>
      </c>
      <c r="H1491" s="19" t="n">
        <v>0</v>
      </c>
      <c r="I1491" s="20" t="n">
        <v>0</v>
      </c>
      <c r="J1491" s="20" t="n">
        <v>0</v>
      </c>
      <c r="K1491" s="19" t="n">
        <v>0</v>
      </c>
      <c r="L1491" s="19" t="n">
        <v>0</v>
      </c>
      <c r="M1491" s="19" t="n">
        <v>0</v>
      </c>
      <c r="N1491" s="14" t="n">
        <f aca="false">SUM(H1491:M1491)</f>
        <v>0</v>
      </c>
      <c r="O1491" s="19" t="n">
        <v>0</v>
      </c>
      <c r="P1491" s="19" t="n">
        <v>0</v>
      </c>
      <c r="Q1491" s="19" t="n">
        <v>0</v>
      </c>
      <c r="R1491" s="19" t="n">
        <v>0</v>
      </c>
      <c r="S1491" s="19" t="n">
        <v>0</v>
      </c>
      <c r="T1491" s="20" t="n">
        <v>0</v>
      </c>
      <c r="U1491" s="20" t="n">
        <v>0</v>
      </c>
      <c r="V1491" s="19" t="n">
        <v>0</v>
      </c>
      <c r="W1491" s="19" t="n">
        <v>0</v>
      </c>
      <c r="X1491" s="19" t="n">
        <v>0</v>
      </c>
      <c r="Y1491" s="14" t="n">
        <f aca="false">SUM(S1491:X1491)</f>
        <v>0</v>
      </c>
      <c r="Z1491" s="19" t="n">
        <v>0</v>
      </c>
      <c r="AA1491" s="19" t="n">
        <v>0</v>
      </c>
      <c r="AB1491" s="19" t="n">
        <v>0</v>
      </c>
      <c r="AC1491" s="19" t="n">
        <v>0</v>
      </c>
      <c r="AD1491" s="19" t="n">
        <v>0</v>
      </c>
      <c r="AE1491" s="20" t="n">
        <v>0</v>
      </c>
      <c r="AF1491" s="20" t="n">
        <v>0</v>
      </c>
      <c r="AG1491" s="19" t="n">
        <v>0</v>
      </c>
      <c r="AH1491" s="19" t="n">
        <v>0</v>
      </c>
      <c r="AI1491" s="19" t="n">
        <v>0</v>
      </c>
      <c r="AJ1491" s="14" t="n">
        <f aca="false">SUM(AD1491:AI1491)</f>
        <v>0</v>
      </c>
      <c r="AK1491" s="19" t="n">
        <v>0</v>
      </c>
      <c r="AL1491" s="19" t="n">
        <v>0</v>
      </c>
      <c r="AM1491" s="19" t="n">
        <v>0</v>
      </c>
      <c r="AN1491" s="19" t="n">
        <v>0</v>
      </c>
      <c r="AO1491" s="19" t="n">
        <v>0</v>
      </c>
      <c r="AP1491" s="20" t="n">
        <v>0</v>
      </c>
      <c r="AQ1491" s="20" t="n">
        <v>0</v>
      </c>
      <c r="AR1491" s="19" t="n">
        <v>0</v>
      </c>
      <c r="AS1491" s="19" t="n">
        <v>0</v>
      </c>
      <c r="AT1491" s="19" t="n">
        <v>0</v>
      </c>
      <c r="AU1491" s="14" t="n">
        <f aca="false">SUM(AO1491:AT1491)</f>
        <v>0</v>
      </c>
      <c r="AV1491" s="19" t="n">
        <v>0</v>
      </c>
      <c r="AW1491" s="19" t="n">
        <v>0</v>
      </c>
      <c r="AX1491" s="19" t="n">
        <v>0</v>
      </c>
      <c r="AY1491" s="19" t="n">
        <v>0</v>
      </c>
      <c r="AZ1491" s="15" t="s">
        <v>1973</v>
      </c>
      <c r="BA1491" s="2"/>
      <c r="BB1491" s="2"/>
      <c r="BC1491" s="2"/>
      <c r="BD1491" s="2"/>
      <c r="BE1491" s="2"/>
      <c r="BF1491" s="2"/>
      <c r="BG1491" s="2"/>
      <c r="BH1491" s="2"/>
      <c r="BI1491" s="2"/>
      <c r="BJ1491" s="2"/>
      <c r="BK1491" s="2"/>
      <c r="BL1491" s="2"/>
      <c r="BM1491" s="2"/>
      <c r="BN1491" s="2"/>
      <c r="BO1491" s="2"/>
      <c r="BP1491" s="2"/>
      <c r="BQ1491" s="2"/>
      <c r="BR1491" s="2"/>
      <c r="BS1491" s="2"/>
      <c r="BT1491" s="2"/>
      <c r="BU1491" s="2"/>
      <c r="BV1491" s="2"/>
      <c r="DD1491" s="1"/>
      <c r="DE1491" s="1"/>
      <c r="DF1491" s="1"/>
      <c r="DG1491" s="1"/>
      <c r="DH1491" s="1"/>
      <c r="DI1491" s="1"/>
      <c r="DJ1491" s="1"/>
      <c r="DK1491" s="1"/>
      <c r="DL1491" s="1"/>
      <c r="DM1491" s="1"/>
      <c r="DN1491" s="1"/>
      <c r="DO1491" s="1"/>
      <c r="DP1491" s="1"/>
      <c r="DQ1491" s="1"/>
      <c r="DR1491" s="1"/>
      <c r="DS1491" s="1"/>
      <c r="DT1491" s="1"/>
      <c r="DU1491" s="1"/>
      <c r="DV1491" s="1"/>
      <c r="DW1491" s="1"/>
      <c r="DX1491" s="1"/>
      <c r="DY1491" s="1"/>
    </row>
    <row r="1492" customFormat="false" ht="12.95" hidden="false" customHeight="true" outlineLevel="0" collapsed="false">
      <c r="A1492" s="5"/>
      <c r="B1492" s="5"/>
      <c r="C1492" s="5"/>
      <c r="D1492" s="10" t="s">
        <v>1918</v>
      </c>
      <c r="E1492" s="5"/>
      <c r="F1492" s="24" t="s">
        <v>273</v>
      </c>
      <c r="G1492" s="24" t="s">
        <v>274</v>
      </c>
      <c r="H1492" s="25" t="n">
        <f aca="false">+H1491</f>
        <v>0</v>
      </c>
      <c r="I1492" s="26" t="n">
        <f aca="false">+I1491</f>
        <v>0</v>
      </c>
      <c r="J1492" s="26" t="n">
        <f aca="false">+J1491</f>
        <v>0</v>
      </c>
      <c r="K1492" s="25" t="n">
        <f aca="false">+K1491</f>
        <v>0</v>
      </c>
      <c r="L1492" s="25" t="n">
        <f aca="false">+L1491</f>
        <v>0</v>
      </c>
      <c r="M1492" s="25" t="n">
        <f aca="false">+M1491</f>
        <v>0</v>
      </c>
      <c r="N1492" s="27" t="n">
        <f aca="false">+N1491</f>
        <v>0</v>
      </c>
      <c r="O1492" s="25" t="n">
        <f aca="false">+O1491</f>
        <v>0</v>
      </c>
      <c r="P1492" s="25" t="n">
        <f aca="false">+P1491</f>
        <v>0</v>
      </c>
      <c r="Q1492" s="25" t="n">
        <f aca="false">+Q1491</f>
        <v>0</v>
      </c>
      <c r="R1492" s="25" t="n">
        <f aca="false">+R1491</f>
        <v>0</v>
      </c>
      <c r="S1492" s="25" t="n">
        <f aca="false">+S1491</f>
        <v>0</v>
      </c>
      <c r="T1492" s="26" t="n">
        <f aca="false">+T1491</f>
        <v>0</v>
      </c>
      <c r="U1492" s="26" t="n">
        <f aca="false">+U1491</f>
        <v>0</v>
      </c>
      <c r="V1492" s="25" t="n">
        <f aca="false">+V1491</f>
        <v>0</v>
      </c>
      <c r="W1492" s="25" t="n">
        <f aca="false">+W1491</f>
        <v>0</v>
      </c>
      <c r="X1492" s="25" t="n">
        <f aca="false">+X1491</f>
        <v>0</v>
      </c>
      <c r="Y1492" s="27" t="n">
        <f aca="false">+Y1491</f>
        <v>0</v>
      </c>
      <c r="Z1492" s="25" t="n">
        <f aca="false">+Z1491</f>
        <v>0</v>
      </c>
      <c r="AA1492" s="25" t="n">
        <f aca="false">+AA1491</f>
        <v>0</v>
      </c>
      <c r="AB1492" s="25" t="n">
        <f aca="false">+AB1491</f>
        <v>0</v>
      </c>
      <c r="AC1492" s="25" t="n">
        <f aca="false">+AC1491</f>
        <v>0</v>
      </c>
      <c r="AD1492" s="25" t="n">
        <f aca="false">+AD1491</f>
        <v>0</v>
      </c>
      <c r="AE1492" s="26" t="n">
        <f aca="false">+AE1491</f>
        <v>0</v>
      </c>
      <c r="AF1492" s="26" t="n">
        <f aca="false">+AF1491</f>
        <v>0</v>
      </c>
      <c r="AG1492" s="25" t="n">
        <f aca="false">+AG1491</f>
        <v>0</v>
      </c>
      <c r="AH1492" s="25" t="n">
        <f aca="false">+AH1491</f>
        <v>0</v>
      </c>
      <c r="AI1492" s="25" t="n">
        <f aca="false">+AI1491</f>
        <v>0</v>
      </c>
      <c r="AJ1492" s="27" t="n">
        <f aca="false">+AJ1491</f>
        <v>0</v>
      </c>
      <c r="AK1492" s="25" t="n">
        <f aca="false">+AK1491</f>
        <v>0</v>
      </c>
      <c r="AL1492" s="25" t="n">
        <f aca="false">+AL1491</f>
        <v>0</v>
      </c>
      <c r="AM1492" s="25" t="n">
        <f aca="false">+AM1491</f>
        <v>0</v>
      </c>
      <c r="AN1492" s="25" t="n">
        <f aca="false">+AN1491</f>
        <v>0</v>
      </c>
      <c r="AO1492" s="25" t="n">
        <f aca="false">+AO1491</f>
        <v>0</v>
      </c>
      <c r="AP1492" s="26" t="n">
        <f aca="false">+AP1491</f>
        <v>0</v>
      </c>
      <c r="AQ1492" s="26" t="n">
        <f aca="false">+AQ1491</f>
        <v>0</v>
      </c>
      <c r="AR1492" s="25" t="n">
        <f aca="false">+AR1491</f>
        <v>0</v>
      </c>
      <c r="AS1492" s="25" t="n">
        <f aca="false">+AS1491</f>
        <v>0</v>
      </c>
      <c r="AT1492" s="25" t="n">
        <f aca="false">+AT1491</f>
        <v>0</v>
      </c>
      <c r="AU1492" s="27" t="n">
        <f aca="false">+AU1491</f>
        <v>0</v>
      </c>
      <c r="AV1492" s="25" t="n">
        <f aca="false">+AV1491</f>
        <v>0</v>
      </c>
      <c r="AW1492" s="25" t="n">
        <f aca="false">+AW1491</f>
        <v>0</v>
      </c>
      <c r="AX1492" s="25" t="n">
        <f aca="false">+AX1491</f>
        <v>0</v>
      </c>
      <c r="AY1492" s="25" t="n">
        <f aca="false">+AY1491</f>
        <v>0</v>
      </c>
      <c r="AZ1492" s="28" t="s">
        <v>1974</v>
      </c>
      <c r="BA1492" s="2"/>
      <c r="BB1492" s="2"/>
      <c r="BC1492" s="2"/>
      <c r="BD1492" s="2"/>
      <c r="BE1492" s="2"/>
      <c r="BF1492" s="2"/>
      <c r="BG1492" s="2"/>
      <c r="BH1492" s="2"/>
      <c r="BI1492" s="2"/>
      <c r="BJ1492" s="2"/>
      <c r="BK1492" s="2"/>
      <c r="BL1492" s="2"/>
      <c r="BM1492" s="2"/>
      <c r="BN1492" s="2"/>
      <c r="BO1492" s="2"/>
      <c r="BP1492" s="2"/>
      <c r="BQ1492" s="2"/>
      <c r="BR1492" s="2"/>
      <c r="BS1492" s="2"/>
      <c r="BT1492" s="2"/>
      <c r="BU1492" s="2"/>
      <c r="BV1492" s="2"/>
      <c r="DD1492" s="1"/>
      <c r="DE1492" s="1"/>
      <c r="DF1492" s="1"/>
      <c r="DG1492" s="1"/>
      <c r="DH1492" s="1"/>
      <c r="DI1492" s="1"/>
      <c r="DJ1492" s="1"/>
      <c r="DK1492" s="1"/>
      <c r="DL1492" s="1"/>
      <c r="DM1492" s="1"/>
      <c r="DN1492" s="1"/>
      <c r="DO1492" s="1"/>
      <c r="DP1492" s="1"/>
      <c r="DQ1492" s="1"/>
      <c r="DR1492" s="1"/>
      <c r="DS1492" s="1"/>
      <c r="DT1492" s="1"/>
      <c r="DU1492" s="1"/>
      <c r="DV1492" s="1"/>
      <c r="DW1492" s="1"/>
      <c r="DX1492" s="1"/>
      <c r="DY1492" s="1"/>
    </row>
    <row r="1493" customFormat="false" ht="12.95" hidden="false" customHeight="true" outlineLevel="0" collapsed="false">
      <c r="A1493" s="5"/>
      <c r="B1493" s="5"/>
      <c r="C1493" s="5"/>
      <c r="D1493" s="10" t="s">
        <v>1918</v>
      </c>
      <c r="E1493" s="5"/>
      <c r="F1493" s="24" t="s">
        <v>277</v>
      </c>
      <c r="G1493" s="24" t="s">
        <v>278</v>
      </c>
      <c r="H1493" s="25" t="n">
        <f aca="false">+H1448+H1458+H1461+H1464+H1476+H1483+H1486+H1489+H1492</f>
        <v>0</v>
      </c>
      <c r="I1493" s="26" t="n">
        <f aca="false">+I1448+I1458+I1461+I1464+I1476+I1483+I1486+I1489+I1492</f>
        <v>0</v>
      </c>
      <c r="J1493" s="26" t="n">
        <f aca="false">+J1448+J1458+J1461+J1464+J1476+J1483+J1486+J1489+J1492</f>
        <v>0</v>
      </c>
      <c r="K1493" s="25" t="n">
        <f aca="false">+K1448+K1458+K1461+K1464+K1476+K1483+K1486+K1489+K1492</f>
        <v>0</v>
      </c>
      <c r="L1493" s="25" t="n">
        <f aca="false">+L1448+L1458+L1461+L1464+L1476+L1483+L1486+L1489+L1492</f>
        <v>0</v>
      </c>
      <c r="M1493" s="25" t="n">
        <f aca="false">+M1448+M1458+M1461+M1464+M1476+M1483+M1486+M1489+M1492</f>
        <v>0</v>
      </c>
      <c r="N1493" s="27" t="n">
        <f aca="false">+N1448+N1458+N1461+N1464+N1476+N1483+N1486+N1489+N1492</f>
        <v>0</v>
      </c>
      <c r="O1493" s="25" t="n">
        <f aca="false">+O1448+O1458+O1461+O1464+O1476+O1483+O1486+O1489+O1492</f>
        <v>0</v>
      </c>
      <c r="P1493" s="25" t="n">
        <f aca="false">+P1448+P1458+P1461+P1464+P1476+P1483+P1486+P1489+P1492</f>
        <v>0</v>
      </c>
      <c r="Q1493" s="25" t="n">
        <f aca="false">+Q1448+Q1458+Q1461+Q1464+Q1476+Q1483+Q1486+Q1489+Q1492</f>
        <v>0</v>
      </c>
      <c r="R1493" s="25" t="n">
        <f aca="false">+R1448+R1458+R1461+R1464+R1476+R1483+R1486+R1489+R1492</f>
        <v>0</v>
      </c>
      <c r="S1493" s="25" t="n">
        <f aca="false">+S1448+S1458+S1461+S1464+S1476+S1483+S1486+S1489+S1492</f>
        <v>0</v>
      </c>
      <c r="T1493" s="26" t="n">
        <f aca="false">+T1448+T1458+T1461+T1464+T1476+T1483+T1486+T1489+T1492</f>
        <v>0</v>
      </c>
      <c r="U1493" s="26" t="n">
        <f aca="false">+U1448+U1458+U1461+U1464+U1476+U1483+U1486+U1489+U1492</f>
        <v>0</v>
      </c>
      <c r="V1493" s="25" t="n">
        <f aca="false">+V1448+V1458+V1461+V1464+V1476+V1483+V1486+V1489+V1492</f>
        <v>0</v>
      </c>
      <c r="W1493" s="25" t="n">
        <f aca="false">+W1448+W1458+W1461+W1464+W1476+W1483+W1486+W1489+W1492</f>
        <v>0</v>
      </c>
      <c r="X1493" s="25" t="n">
        <f aca="false">+X1448+X1458+X1461+X1464+X1476+X1483+X1486+X1489+X1492</f>
        <v>0</v>
      </c>
      <c r="Y1493" s="27" t="n">
        <f aca="false">+Y1448+Y1458+Y1461+Y1464+Y1476+Y1483+Y1486+Y1489+Y1492</f>
        <v>0</v>
      </c>
      <c r="Z1493" s="25" t="n">
        <f aca="false">+Z1448+Z1458+Z1461+Z1464+Z1476+Z1483+Z1486+Z1489+Z1492</f>
        <v>0</v>
      </c>
      <c r="AA1493" s="25" t="n">
        <f aca="false">+AA1448+AA1458+AA1461+AA1464+AA1476+AA1483+AA1486+AA1489+AA1492</f>
        <v>0</v>
      </c>
      <c r="AB1493" s="25" t="n">
        <f aca="false">+AB1448+AB1458+AB1461+AB1464+AB1476+AB1483+AB1486+AB1489+AB1492</f>
        <v>0</v>
      </c>
      <c r="AC1493" s="25" t="n">
        <f aca="false">+AC1448+AC1458+AC1461+AC1464+AC1476+AC1483+AC1486+AC1489+AC1492</f>
        <v>0</v>
      </c>
      <c r="AD1493" s="25" t="n">
        <f aca="false">+AD1448+AD1458+AD1461+AD1464+AD1476+AD1483+AD1486+AD1489+AD1492</f>
        <v>0</v>
      </c>
      <c r="AE1493" s="26" t="n">
        <f aca="false">+AE1448+AE1458+AE1461+AE1464+AE1476+AE1483+AE1486+AE1489+AE1492</f>
        <v>0</v>
      </c>
      <c r="AF1493" s="26" t="n">
        <f aca="false">+AF1448+AF1458+AF1461+AF1464+AF1476+AF1483+AF1486+AF1489+AF1492</f>
        <v>0</v>
      </c>
      <c r="AG1493" s="25" t="n">
        <f aca="false">+AG1448+AG1458+AG1461+AG1464+AG1476+AG1483+AG1486+AG1489+AG1492</f>
        <v>0</v>
      </c>
      <c r="AH1493" s="25" t="n">
        <f aca="false">+AH1448+AH1458+AH1461+AH1464+AH1476+AH1483+AH1486+AH1489+AH1492</f>
        <v>0</v>
      </c>
      <c r="AI1493" s="25" t="n">
        <f aca="false">+AI1448+AI1458+AI1461+AI1464+AI1476+AI1483+AI1486+AI1489+AI1492</f>
        <v>0</v>
      </c>
      <c r="AJ1493" s="27" t="n">
        <f aca="false">+AJ1448+AJ1458+AJ1461+AJ1464+AJ1476+AJ1483+AJ1486+AJ1489+AJ1492</f>
        <v>0</v>
      </c>
      <c r="AK1493" s="25" t="n">
        <f aca="false">+AK1448+AK1458+AK1461+AK1464+AK1476+AK1483+AK1486+AK1489+AK1492</f>
        <v>0</v>
      </c>
      <c r="AL1493" s="25" t="n">
        <f aca="false">+AL1448+AL1458+AL1461+AL1464+AL1476+AL1483+AL1486+AL1489+AL1492</f>
        <v>0</v>
      </c>
      <c r="AM1493" s="25" t="n">
        <f aca="false">+AM1448+AM1458+AM1461+AM1464+AM1476+AM1483+AM1486+AM1489+AM1492</f>
        <v>0</v>
      </c>
      <c r="AN1493" s="25" t="n">
        <f aca="false">+AN1448+AN1458+AN1461+AN1464+AN1476+AN1483+AN1486+AN1489+AN1492</f>
        <v>0</v>
      </c>
      <c r="AO1493" s="25" t="n">
        <f aca="false">+AO1448+AO1458+AO1461+AO1464+AO1476+AO1483+AO1486+AO1489+AO1492</f>
        <v>0</v>
      </c>
      <c r="AP1493" s="26" t="n">
        <f aca="false">+AP1448+AP1458+AP1461+AP1464+AP1476+AP1483+AP1486+AP1489+AP1492</f>
        <v>0</v>
      </c>
      <c r="AQ1493" s="26" t="n">
        <f aca="false">+AQ1448+AQ1458+AQ1461+AQ1464+AQ1476+AQ1483+AQ1486+AQ1489+AQ1492</f>
        <v>0</v>
      </c>
      <c r="AR1493" s="25" t="n">
        <f aca="false">+AR1448+AR1458+AR1461+AR1464+AR1476+AR1483+AR1486+AR1489+AR1492</f>
        <v>0</v>
      </c>
      <c r="AS1493" s="25" t="n">
        <f aca="false">+AS1448+AS1458+AS1461+AS1464+AS1476+AS1483+AS1486+AS1489+AS1492</f>
        <v>0</v>
      </c>
      <c r="AT1493" s="25" t="n">
        <f aca="false">+AT1448+AT1458+AT1461+AT1464+AT1476+AT1483+AT1486+AT1489+AT1492</f>
        <v>0</v>
      </c>
      <c r="AU1493" s="27" t="n">
        <f aca="false">+AU1448+AU1458+AU1461+AU1464+AU1476+AU1483+AU1486+AU1489+AU1492</f>
        <v>0</v>
      </c>
      <c r="AV1493" s="25" t="n">
        <f aca="false">+AV1448+AV1458+AV1461+AV1464+AV1476+AV1483+AV1486+AV1489+AV1492</f>
        <v>0</v>
      </c>
      <c r="AW1493" s="25" t="n">
        <f aca="false">+AW1448+AW1458+AW1461+AW1464+AW1476+AW1483+AW1486+AW1489+AW1492</f>
        <v>0</v>
      </c>
      <c r="AX1493" s="25" t="n">
        <f aca="false">+AX1448+AX1458+AX1461+AX1464+AX1476+AX1483+AX1486+AX1489+AX1492</f>
        <v>0</v>
      </c>
      <c r="AY1493" s="25" t="n">
        <f aca="false">+AY1448+AY1458+AY1461+AY1464+AY1476+AY1483+AY1486+AY1489+AY1492</f>
        <v>0</v>
      </c>
      <c r="AZ1493" s="28" t="s">
        <v>1975</v>
      </c>
      <c r="BA1493" s="2"/>
      <c r="BB1493" s="2"/>
      <c r="BC1493" s="2"/>
      <c r="BD1493" s="2"/>
      <c r="BE1493" s="2"/>
      <c r="BF1493" s="2"/>
      <c r="BG1493" s="2"/>
      <c r="BH1493" s="2"/>
      <c r="BI1493" s="2"/>
      <c r="BJ1493" s="2"/>
      <c r="BK1493" s="2"/>
      <c r="BL1493" s="2"/>
      <c r="BM1493" s="2"/>
      <c r="BN1493" s="2"/>
      <c r="BO1493" s="2"/>
      <c r="BP1493" s="2"/>
      <c r="BQ1493" s="2"/>
      <c r="BR1493" s="2"/>
      <c r="BS1493" s="2"/>
      <c r="BT1493" s="2"/>
      <c r="BU1493" s="2"/>
      <c r="BV1493" s="2"/>
      <c r="DD1493" s="1"/>
      <c r="DE1493" s="1"/>
      <c r="DF1493" s="1"/>
      <c r="DG1493" s="1"/>
      <c r="DH1493" s="1"/>
      <c r="DI1493" s="1"/>
      <c r="DJ1493" s="1"/>
      <c r="DK1493" s="1"/>
      <c r="DL1493" s="1"/>
      <c r="DM1493" s="1"/>
      <c r="DN1493" s="1"/>
      <c r="DO1493" s="1"/>
      <c r="DP1493" s="1"/>
      <c r="DQ1493" s="1"/>
      <c r="DR1493" s="1"/>
      <c r="DS1493" s="1"/>
      <c r="DT1493" s="1"/>
      <c r="DU1493" s="1"/>
      <c r="DV1493" s="1"/>
      <c r="DW1493" s="1"/>
      <c r="DX1493" s="1"/>
      <c r="DY1493" s="1"/>
    </row>
    <row r="1494" customFormat="false" ht="12.95" hidden="false" customHeight="true" outlineLevel="0" collapsed="false">
      <c r="A1494" s="5"/>
      <c r="B1494" s="5"/>
      <c r="C1494" s="10" t="s">
        <v>1976</v>
      </c>
      <c r="D1494" s="10" t="s">
        <v>1977</v>
      </c>
      <c r="E1494" s="11"/>
      <c r="F1494" s="12" t="s">
        <v>33</v>
      </c>
      <c r="G1494" s="12" t="s">
        <v>34</v>
      </c>
      <c r="H1494" s="13"/>
      <c r="I1494" s="29"/>
      <c r="J1494" s="29"/>
      <c r="K1494" s="13"/>
      <c r="L1494" s="13"/>
      <c r="M1494" s="13"/>
      <c r="N1494" s="14"/>
      <c r="O1494" s="13"/>
      <c r="P1494" s="13"/>
      <c r="Q1494" s="13"/>
      <c r="R1494" s="13"/>
      <c r="S1494" s="13"/>
      <c r="T1494" s="29"/>
      <c r="U1494" s="29"/>
      <c r="V1494" s="13"/>
      <c r="W1494" s="13"/>
      <c r="X1494" s="13"/>
      <c r="Y1494" s="14"/>
      <c r="Z1494" s="13"/>
      <c r="AA1494" s="13"/>
      <c r="AB1494" s="13"/>
      <c r="AC1494" s="13"/>
      <c r="AD1494" s="13"/>
      <c r="AE1494" s="29"/>
      <c r="AF1494" s="29"/>
      <c r="AG1494" s="13"/>
      <c r="AH1494" s="13"/>
      <c r="AI1494" s="13"/>
      <c r="AJ1494" s="14"/>
      <c r="AK1494" s="13"/>
      <c r="AL1494" s="13"/>
      <c r="AM1494" s="13"/>
      <c r="AN1494" s="13"/>
      <c r="AO1494" s="13"/>
      <c r="AP1494" s="29"/>
      <c r="AQ1494" s="29"/>
      <c r="AR1494" s="13"/>
      <c r="AS1494" s="13"/>
      <c r="AT1494" s="13"/>
      <c r="AU1494" s="14"/>
      <c r="AV1494" s="13"/>
      <c r="AW1494" s="13"/>
      <c r="AX1494" s="13"/>
      <c r="AY1494" s="13"/>
      <c r="AZ1494" s="15" t="s">
        <v>1978</v>
      </c>
      <c r="BA1494" s="2"/>
      <c r="BB1494" s="2"/>
      <c r="BC1494" s="2"/>
      <c r="BD1494" s="2"/>
      <c r="BE1494" s="2"/>
      <c r="BF1494" s="2"/>
      <c r="BG1494" s="2"/>
      <c r="BH1494" s="2"/>
      <c r="BI1494" s="2"/>
      <c r="BJ1494" s="2"/>
      <c r="BK1494" s="2"/>
      <c r="BL1494" s="2"/>
      <c r="BM1494" s="2"/>
      <c r="BN1494" s="2"/>
      <c r="BO1494" s="2"/>
      <c r="BP1494" s="2"/>
      <c r="BQ1494" s="2"/>
      <c r="BR1494" s="2"/>
      <c r="BS1494" s="2"/>
      <c r="BT1494" s="2"/>
      <c r="BU1494" s="2"/>
      <c r="BV1494" s="2"/>
      <c r="DD1494" s="1"/>
      <c r="DE1494" s="1"/>
      <c r="DF1494" s="1"/>
      <c r="DG1494" s="1"/>
      <c r="DH1494" s="1"/>
      <c r="DI1494" s="1"/>
      <c r="DJ1494" s="1"/>
      <c r="DK1494" s="1"/>
      <c r="DL1494" s="1"/>
      <c r="DM1494" s="1"/>
      <c r="DN1494" s="1"/>
      <c r="DO1494" s="1"/>
      <c r="DP1494" s="1"/>
      <c r="DQ1494" s="1"/>
      <c r="DR1494" s="1"/>
      <c r="DS1494" s="1"/>
      <c r="DT1494" s="1"/>
      <c r="DU1494" s="1"/>
      <c r="DV1494" s="1"/>
      <c r="DW1494" s="1"/>
      <c r="DX1494" s="1"/>
      <c r="DY1494" s="1"/>
    </row>
    <row r="1495" customFormat="false" ht="12.95" hidden="false" customHeight="true" outlineLevel="0" collapsed="false">
      <c r="A1495" s="5"/>
      <c r="B1495" s="5"/>
      <c r="C1495" s="5"/>
      <c r="D1495" s="10" t="s">
        <v>1977</v>
      </c>
      <c r="E1495" s="5"/>
      <c r="F1495" s="10" t="s">
        <v>43</v>
      </c>
      <c r="G1495" s="10" t="s">
        <v>44</v>
      </c>
      <c r="H1495" s="19" t="n">
        <v>0</v>
      </c>
      <c r="I1495" s="20" t="n">
        <v>0</v>
      </c>
      <c r="J1495" s="20" t="n">
        <v>0</v>
      </c>
      <c r="K1495" s="19" t="n">
        <v>0</v>
      </c>
      <c r="L1495" s="19" t="n">
        <v>0</v>
      </c>
      <c r="M1495" s="19" t="n">
        <v>0</v>
      </c>
      <c r="N1495" s="14" t="n">
        <f aca="false">SUM(H1495:M1495)</f>
        <v>0</v>
      </c>
      <c r="O1495" s="19" t="n">
        <v>0</v>
      </c>
      <c r="P1495" s="19" t="n">
        <v>0</v>
      </c>
      <c r="Q1495" s="19" t="n">
        <v>0</v>
      </c>
      <c r="R1495" s="19" t="n">
        <v>0</v>
      </c>
      <c r="S1495" s="19" t="n">
        <v>0</v>
      </c>
      <c r="T1495" s="20" t="n">
        <v>0</v>
      </c>
      <c r="U1495" s="20" t="n">
        <v>0</v>
      </c>
      <c r="V1495" s="19" t="n">
        <v>0</v>
      </c>
      <c r="W1495" s="19" t="n">
        <v>0</v>
      </c>
      <c r="X1495" s="19" t="n">
        <v>0</v>
      </c>
      <c r="Y1495" s="14" t="n">
        <f aca="false">SUM(S1495:X1495)</f>
        <v>0</v>
      </c>
      <c r="Z1495" s="19" t="n">
        <v>0</v>
      </c>
      <c r="AA1495" s="19" t="n">
        <v>0</v>
      </c>
      <c r="AB1495" s="19" t="n">
        <v>0</v>
      </c>
      <c r="AC1495" s="19" t="n">
        <v>0</v>
      </c>
      <c r="AD1495" s="19" t="n">
        <v>0</v>
      </c>
      <c r="AE1495" s="20" t="n">
        <v>0</v>
      </c>
      <c r="AF1495" s="20" t="n">
        <v>0</v>
      </c>
      <c r="AG1495" s="19" t="n">
        <v>0</v>
      </c>
      <c r="AH1495" s="19" t="n">
        <v>0</v>
      </c>
      <c r="AI1495" s="19" t="n">
        <v>0</v>
      </c>
      <c r="AJ1495" s="14" t="n">
        <f aca="false">SUM(AD1495:AI1495)</f>
        <v>0</v>
      </c>
      <c r="AK1495" s="19" t="n">
        <v>0</v>
      </c>
      <c r="AL1495" s="19" t="n">
        <v>0</v>
      </c>
      <c r="AM1495" s="19" t="n">
        <v>0</v>
      </c>
      <c r="AN1495" s="19" t="n">
        <v>0</v>
      </c>
      <c r="AO1495" s="19" t="n">
        <v>0</v>
      </c>
      <c r="AP1495" s="20" t="n">
        <v>0</v>
      </c>
      <c r="AQ1495" s="20" t="n">
        <v>0</v>
      </c>
      <c r="AR1495" s="19" t="n">
        <v>0</v>
      </c>
      <c r="AS1495" s="19" t="n">
        <v>0</v>
      </c>
      <c r="AT1495" s="19" t="n">
        <v>0</v>
      </c>
      <c r="AU1495" s="14" t="n">
        <f aca="false">SUM(AO1495:AT1495)</f>
        <v>0</v>
      </c>
      <c r="AV1495" s="19" t="n">
        <v>0</v>
      </c>
      <c r="AW1495" s="19" t="n">
        <v>0</v>
      </c>
      <c r="AX1495" s="19" t="n">
        <v>0</v>
      </c>
      <c r="AY1495" s="19" t="n">
        <v>0</v>
      </c>
      <c r="AZ1495" s="15" t="s">
        <v>1979</v>
      </c>
      <c r="BA1495" s="2"/>
      <c r="BB1495" s="2"/>
      <c r="BC1495" s="2"/>
      <c r="BD1495" s="2"/>
      <c r="BE1495" s="2"/>
      <c r="BF1495" s="2"/>
      <c r="BG1495" s="2"/>
      <c r="BH1495" s="2"/>
      <c r="BI1495" s="2"/>
      <c r="BJ1495" s="2"/>
      <c r="BK1495" s="2"/>
      <c r="BL1495" s="2"/>
      <c r="BM1495" s="2"/>
      <c r="BN1495" s="2"/>
      <c r="BO1495" s="2"/>
      <c r="BP1495" s="2"/>
      <c r="BQ1495" s="2"/>
      <c r="BR1495" s="2"/>
      <c r="BS1495" s="2"/>
      <c r="BT1495" s="2"/>
      <c r="BU1495" s="2"/>
      <c r="BV1495" s="2"/>
      <c r="DD1495" s="1"/>
      <c r="DE1495" s="1"/>
      <c r="DF1495" s="1"/>
      <c r="DG1495" s="1"/>
      <c r="DH1495" s="1"/>
      <c r="DI1495" s="1"/>
      <c r="DJ1495" s="1"/>
      <c r="DK1495" s="1"/>
      <c r="DL1495" s="1"/>
      <c r="DM1495" s="1"/>
      <c r="DN1495" s="1"/>
      <c r="DO1495" s="1"/>
      <c r="DP1495" s="1"/>
      <c r="DQ1495" s="1"/>
      <c r="DR1495" s="1"/>
      <c r="DS1495" s="1"/>
      <c r="DT1495" s="1"/>
      <c r="DU1495" s="1"/>
      <c r="DV1495" s="1"/>
      <c r="DW1495" s="1"/>
      <c r="DX1495" s="1"/>
      <c r="DY1495" s="1"/>
    </row>
    <row r="1496" customFormat="false" ht="12.95" hidden="false" customHeight="true" outlineLevel="0" collapsed="false">
      <c r="A1496" s="5"/>
      <c r="B1496" s="5"/>
      <c r="C1496" s="5"/>
      <c r="D1496" s="10" t="s">
        <v>1977</v>
      </c>
      <c r="E1496" s="5"/>
      <c r="F1496" s="10" t="s">
        <v>48</v>
      </c>
      <c r="G1496" s="10" t="s">
        <v>49</v>
      </c>
      <c r="H1496" s="19" t="n">
        <v>0</v>
      </c>
      <c r="I1496" s="20" t="n">
        <v>0</v>
      </c>
      <c r="J1496" s="20" t="n">
        <v>0</v>
      </c>
      <c r="K1496" s="19" t="n">
        <v>0</v>
      </c>
      <c r="L1496" s="19" t="n">
        <v>0</v>
      </c>
      <c r="M1496" s="19" t="n">
        <v>0</v>
      </c>
      <c r="N1496" s="14" t="n">
        <f aca="false">SUM(H1496:M1496)</f>
        <v>0</v>
      </c>
      <c r="O1496" s="19" t="n">
        <v>0</v>
      </c>
      <c r="P1496" s="19" t="n">
        <v>0</v>
      </c>
      <c r="Q1496" s="19" t="n">
        <v>0</v>
      </c>
      <c r="R1496" s="19" t="n">
        <v>0</v>
      </c>
      <c r="S1496" s="19" t="n">
        <v>0</v>
      </c>
      <c r="T1496" s="20" t="n">
        <v>0</v>
      </c>
      <c r="U1496" s="20" t="n">
        <v>0</v>
      </c>
      <c r="V1496" s="19" t="n">
        <v>0</v>
      </c>
      <c r="W1496" s="19" t="n">
        <v>0</v>
      </c>
      <c r="X1496" s="19" t="n">
        <v>0</v>
      </c>
      <c r="Y1496" s="14" t="n">
        <f aca="false">SUM(S1496:X1496)</f>
        <v>0</v>
      </c>
      <c r="Z1496" s="19" t="n">
        <v>0</v>
      </c>
      <c r="AA1496" s="19" t="n">
        <v>0</v>
      </c>
      <c r="AB1496" s="19" t="n">
        <v>0</v>
      </c>
      <c r="AC1496" s="19" t="n">
        <v>0</v>
      </c>
      <c r="AD1496" s="19" t="n">
        <v>0</v>
      </c>
      <c r="AE1496" s="20" t="n">
        <v>0</v>
      </c>
      <c r="AF1496" s="20" t="n">
        <v>0</v>
      </c>
      <c r="AG1496" s="19" t="n">
        <v>0</v>
      </c>
      <c r="AH1496" s="19" t="n">
        <v>0</v>
      </c>
      <c r="AI1496" s="19" t="n">
        <v>0</v>
      </c>
      <c r="AJ1496" s="14" t="n">
        <f aca="false">SUM(AD1496:AI1496)</f>
        <v>0</v>
      </c>
      <c r="AK1496" s="19" t="n">
        <v>0</v>
      </c>
      <c r="AL1496" s="19" t="n">
        <v>0</v>
      </c>
      <c r="AM1496" s="19" t="n">
        <v>0</v>
      </c>
      <c r="AN1496" s="19" t="n">
        <v>0</v>
      </c>
      <c r="AO1496" s="19" t="n">
        <v>0</v>
      </c>
      <c r="AP1496" s="20" t="n">
        <v>0</v>
      </c>
      <c r="AQ1496" s="20" t="n">
        <v>0</v>
      </c>
      <c r="AR1496" s="19" t="n">
        <v>0</v>
      </c>
      <c r="AS1496" s="19" t="n">
        <v>0</v>
      </c>
      <c r="AT1496" s="19" t="n">
        <v>0</v>
      </c>
      <c r="AU1496" s="14" t="n">
        <f aca="false">SUM(AO1496:AT1496)</f>
        <v>0</v>
      </c>
      <c r="AV1496" s="19" t="n">
        <v>0</v>
      </c>
      <c r="AW1496" s="19" t="n">
        <v>0</v>
      </c>
      <c r="AX1496" s="19" t="n">
        <v>0</v>
      </c>
      <c r="AY1496" s="19" t="n">
        <v>0</v>
      </c>
      <c r="AZ1496" s="15" t="s">
        <v>1980</v>
      </c>
      <c r="BA1496" s="2"/>
      <c r="BB1496" s="2"/>
      <c r="BC1496" s="2"/>
      <c r="BD1496" s="2"/>
      <c r="BE1496" s="2"/>
      <c r="BF1496" s="2"/>
      <c r="BG1496" s="2"/>
      <c r="BH1496" s="2"/>
      <c r="BI1496" s="2"/>
      <c r="BJ1496" s="2"/>
      <c r="BK1496" s="2"/>
      <c r="BL1496" s="2"/>
      <c r="BM1496" s="2"/>
      <c r="BN1496" s="2"/>
      <c r="BO1496" s="2"/>
      <c r="BP1496" s="2"/>
      <c r="BQ1496" s="2"/>
      <c r="BR1496" s="2"/>
      <c r="BS1496" s="2"/>
      <c r="BT1496" s="2"/>
      <c r="BU1496" s="2"/>
      <c r="BV1496" s="2"/>
      <c r="DD1496" s="1"/>
      <c r="DE1496" s="1"/>
      <c r="DF1496" s="1"/>
      <c r="DG1496" s="1"/>
      <c r="DH1496" s="1"/>
      <c r="DI1496" s="1"/>
      <c r="DJ1496" s="1"/>
      <c r="DK1496" s="1"/>
      <c r="DL1496" s="1"/>
      <c r="DM1496" s="1"/>
      <c r="DN1496" s="1"/>
      <c r="DO1496" s="1"/>
      <c r="DP1496" s="1"/>
      <c r="DQ1496" s="1"/>
      <c r="DR1496" s="1"/>
      <c r="DS1496" s="1"/>
      <c r="DT1496" s="1"/>
      <c r="DU1496" s="1"/>
      <c r="DV1496" s="1"/>
      <c r="DW1496" s="1"/>
      <c r="DX1496" s="1"/>
      <c r="DY1496" s="1"/>
    </row>
    <row r="1497" customFormat="false" ht="12.95" hidden="false" customHeight="true" outlineLevel="0" collapsed="false">
      <c r="A1497" s="5"/>
      <c r="B1497" s="5"/>
      <c r="C1497" s="5"/>
      <c r="D1497" s="10" t="s">
        <v>1977</v>
      </c>
      <c r="E1497" s="5"/>
      <c r="F1497" s="10" t="s">
        <v>53</v>
      </c>
      <c r="G1497" s="10" t="s">
        <v>54</v>
      </c>
      <c r="H1497" s="19" t="n">
        <v>0</v>
      </c>
      <c r="I1497" s="20" t="n">
        <v>0</v>
      </c>
      <c r="J1497" s="20" t="n">
        <v>0</v>
      </c>
      <c r="K1497" s="19" t="n">
        <v>0</v>
      </c>
      <c r="L1497" s="19" t="n">
        <v>0</v>
      </c>
      <c r="M1497" s="19" t="n">
        <v>0</v>
      </c>
      <c r="N1497" s="14" t="n">
        <f aca="false">SUM(H1497:M1497)</f>
        <v>0</v>
      </c>
      <c r="O1497" s="19" t="n">
        <v>0</v>
      </c>
      <c r="P1497" s="19" t="n">
        <v>0</v>
      </c>
      <c r="Q1497" s="19" t="n">
        <v>0</v>
      </c>
      <c r="R1497" s="19" t="n">
        <v>0</v>
      </c>
      <c r="S1497" s="19" t="n">
        <v>0</v>
      </c>
      <c r="T1497" s="20" t="n">
        <v>0</v>
      </c>
      <c r="U1497" s="20" t="n">
        <v>0</v>
      </c>
      <c r="V1497" s="19" t="n">
        <v>0</v>
      </c>
      <c r="W1497" s="19" t="n">
        <v>0</v>
      </c>
      <c r="X1497" s="19" t="n">
        <v>0</v>
      </c>
      <c r="Y1497" s="14" t="n">
        <f aca="false">SUM(S1497:X1497)</f>
        <v>0</v>
      </c>
      <c r="Z1497" s="19" t="n">
        <v>0</v>
      </c>
      <c r="AA1497" s="19" t="n">
        <v>0</v>
      </c>
      <c r="AB1497" s="19" t="n">
        <v>0</v>
      </c>
      <c r="AC1497" s="19" t="n">
        <v>0</v>
      </c>
      <c r="AD1497" s="19" t="n">
        <v>0</v>
      </c>
      <c r="AE1497" s="20" t="n">
        <v>0</v>
      </c>
      <c r="AF1497" s="20" t="n">
        <v>0</v>
      </c>
      <c r="AG1497" s="19" t="n">
        <v>0</v>
      </c>
      <c r="AH1497" s="19" t="n">
        <v>0</v>
      </c>
      <c r="AI1497" s="19" t="n">
        <v>0</v>
      </c>
      <c r="AJ1497" s="14" t="n">
        <f aca="false">SUM(AD1497:AI1497)</f>
        <v>0</v>
      </c>
      <c r="AK1497" s="19" t="n">
        <v>0</v>
      </c>
      <c r="AL1497" s="19" t="n">
        <v>0</v>
      </c>
      <c r="AM1497" s="19" t="n">
        <v>0</v>
      </c>
      <c r="AN1497" s="19" t="n">
        <v>0</v>
      </c>
      <c r="AO1497" s="19" t="n">
        <v>0</v>
      </c>
      <c r="AP1497" s="20" t="n">
        <v>0</v>
      </c>
      <c r="AQ1497" s="20" t="n">
        <v>0</v>
      </c>
      <c r="AR1497" s="19" t="n">
        <v>0</v>
      </c>
      <c r="AS1497" s="19" t="n">
        <v>0</v>
      </c>
      <c r="AT1497" s="19" t="n">
        <v>0</v>
      </c>
      <c r="AU1497" s="14" t="n">
        <f aca="false">SUM(AO1497:AT1497)</f>
        <v>0</v>
      </c>
      <c r="AV1497" s="19" t="n">
        <v>0</v>
      </c>
      <c r="AW1497" s="19" t="n">
        <v>0</v>
      </c>
      <c r="AX1497" s="19" t="n">
        <v>0</v>
      </c>
      <c r="AY1497" s="19" t="n">
        <v>0</v>
      </c>
      <c r="AZ1497" s="15" t="s">
        <v>1981</v>
      </c>
      <c r="BA1497" s="2"/>
      <c r="BB1497" s="2"/>
      <c r="BC1497" s="2"/>
      <c r="BD1497" s="2"/>
      <c r="BE1497" s="2"/>
      <c r="BF1497" s="2"/>
      <c r="BG1497" s="2"/>
      <c r="BH1497" s="2"/>
      <c r="BI1497" s="2"/>
      <c r="BJ1497" s="2"/>
      <c r="BK1497" s="2"/>
      <c r="BL1497" s="2"/>
      <c r="BM1497" s="2"/>
      <c r="BN1497" s="2"/>
      <c r="BO1497" s="2"/>
      <c r="BP1497" s="2"/>
      <c r="BQ1497" s="2"/>
      <c r="BR1497" s="2"/>
      <c r="BS1497" s="2"/>
      <c r="BT1497" s="2"/>
      <c r="BU1497" s="2"/>
      <c r="BV1497" s="2"/>
      <c r="DD1497" s="1"/>
      <c r="DE1497" s="1"/>
      <c r="DF1497" s="1"/>
      <c r="DG1497" s="1"/>
      <c r="DH1497" s="1"/>
      <c r="DI1497" s="1"/>
      <c r="DJ1497" s="1"/>
      <c r="DK1497" s="1"/>
      <c r="DL1497" s="1"/>
      <c r="DM1497" s="1"/>
      <c r="DN1497" s="1"/>
      <c r="DO1497" s="1"/>
      <c r="DP1497" s="1"/>
      <c r="DQ1497" s="1"/>
      <c r="DR1497" s="1"/>
      <c r="DS1497" s="1"/>
      <c r="DT1497" s="1"/>
      <c r="DU1497" s="1"/>
      <c r="DV1497" s="1"/>
      <c r="DW1497" s="1"/>
      <c r="DX1497" s="1"/>
      <c r="DY1497" s="1"/>
    </row>
    <row r="1498" customFormat="false" ht="12.95" hidden="false" customHeight="true" outlineLevel="0" collapsed="false">
      <c r="A1498" s="5"/>
      <c r="B1498" s="5"/>
      <c r="C1498" s="5"/>
      <c r="D1498" s="10" t="s">
        <v>1977</v>
      </c>
      <c r="E1498" s="5"/>
      <c r="F1498" s="10" t="s">
        <v>58</v>
      </c>
      <c r="G1498" s="10" t="s">
        <v>59</v>
      </c>
      <c r="H1498" s="19" t="n">
        <v>0</v>
      </c>
      <c r="I1498" s="20" t="n">
        <v>0</v>
      </c>
      <c r="J1498" s="20" t="n">
        <v>0</v>
      </c>
      <c r="K1498" s="19" t="n">
        <v>0</v>
      </c>
      <c r="L1498" s="19" t="n">
        <v>0</v>
      </c>
      <c r="M1498" s="19" t="n">
        <v>0</v>
      </c>
      <c r="N1498" s="14" t="n">
        <f aca="false">SUM(H1498:M1498)</f>
        <v>0</v>
      </c>
      <c r="O1498" s="19" t="n">
        <v>0</v>
      </c>
      <c r="P1498" s="19" t="n">
        <v>0</v>
      </c>
      <c r="Q1498" s="19" t="n">
        <v>0</v>
      </c>
      <c r="R1498" s="19" t="n">
        <v>0</v>
      </c>
      <c r="S1498" s="19" t="n">
        <v>0</v>
      </c>
      <c r="T1498" s="20" t="n">
        <v>0</v>
      </c>
      <c r="U1498" s="20" t="n">
        <v>0</v>
      </c>
      <c r="V1498" s="19" t="n">
        <v>0</v>
      </c>
      <c r="W1498" s="19" t="n">
        <v>0</v>
      </c>
      <c r="X1498" s="19" t="n">
        <v>0</v>
      </c>
      <c r="Y1498" s="14" t="n">
        <f aca="false">SUM(S1498:X1498)</f>
        <v>0</v>
      </c>
      <c r="Z1498" s="19" t="n">
        <v>0</v>
      </c>
      <c r="AA1498" s="19" t="n">
        <v>0</v>
      </c>
      <c r="AB1498" s="19" t="n">
        <v>0</v>
      </c>
      <c r="AC1498" s="19" t="n">
        <v>0</v>
      </c>
      <c r="AD1498" s="19" t="n">
        <v>0</v>
      </c>
      <c r="AE1498" s="20" t="n">
        <v>0</v>
      </c>
      <c r="AF1498" s="20" t="n">
        <v>0</v>
      </c>
      <c r="AG1498" s="19" t="n">
        <v>0</v>
      </c>
      <c r="AH1498" s="19" t="n">
        <v>0</v>
      </c>
      <c r="AI1498" s="19" t="n">
        <v>0</v>
      </c>
      <c r="AJ1498" s="14" t="n">
        <f aca="false">SUM(AD1498:AI1498)</f>
        <v>0</v>
      </c>
      <c r="AK1498" s="19" t="n">
        <v>0</v>
      </c>
      <c r="AL1498" s="19" t="n">
        <v>0</v>
      </c>
      <c r="AM1498" s="19" t="n">
        <v>0</v>
      </c>
      <c r="AN1498" s="19" t="n">
        <v>0</v>
      </c>
      <c r="AO1498" s="19" t="n">
        <v>0</v>
      </c>
      <c r="AP1498" s="20" t="n">
        <v>0</v>
      </c>
      <c r="AQ1498" s="20" t="n">
        <v>0</v>
      </c>
      <c r="AR1498" s="19" t="n">
        <v>0</v>
      </c>
      <c r="AS1498" s="19" t="n">
        <v>0</v>
      </c>
      <c r="AT1498" s="19" t="n">
        <v>0</v>
      </c>
      <c r="AU1498" s="14" t="n">
        <f aca="false">SUM(AO1498:AT1498)</f>
        <v>0</v>
      </c>
      <c r="AV1498" s="19" t="n">
        <v>0</v>
      </c>
      <c r="AW1498" s="19" t="n">
        <v>0</v>
      </c>
      <c r="AX1498" s="19" t="n">
        <v>0</v>
      </c>
      <c r="AY1498" s="19" t="n">
        <v>0</v>
      </c>
      <c r="AZ1498" s="15" t="s">
        <v>1982</v>
      </c>
      <c r="BA1498" s="2"/>
      <c r="BB1498" s="2"/>
      <c r="BC1498" s="2"/>
      <c r="BD1498" s="2"/>
      <c r="BE1498" s="2"/>
      <c r="BF1498" s="2"/>
      <c r="BG1498" s="2"/>
      <c r="BH1498" s="2"/>
      <c r="BI1498" s="2"/>
      <c r="BJ1498" s="2"/>
      <c r="BK1498" s="2"/>
      <c r="BL1498" s="2"/>
      <c r="BM1498" s="2"/>
      <c r="BN1498" s="2"/>
      <c r="BO1498" s="2"/>
      <c r="BP1498" s="2"/>
      <c r="BQ1498" s="2"/>
      <c r="BR1498" s="2"/>
      <c r="BS1498" s="2"/>
      <c r="BT1498" s="2"/>
      <c r="BU1498" s="2"/>
      <c r="BV1498" s="2"/>
      <c r="DD1498" s="1"/>
      <c r="DE1498" s="1"/>
      <c r="DF1498" s="1"/>
      <c r="DG1498" s="1"/>
      <c r="DH1498" s="1"/>
      <c r="DI1498" s="1"/>
      <c r="DJ1498" s="1"/>
      <c r="DK1498" s="1"/>
      <c r="DL1498" s="1"/>
      <c r="DM1498" s="1"/>
      <c r="DN1498" s="1"/>
      <c r="DO1498" s="1"/>
      <c r="DP1498" s="1"/>
      <c r="DQ1498" s="1"/>
      <c r="DR1498" s="1"/>
      <c r="DS1498" s="1"/>
      <c r="DT1498" s="1"/>
      <c r="DU1498" s="1"/>
      <c r="DV1498" s="1"/>
      <c r="DW1498" s="1"/>
      <c r="DX1498" s="1"/>
      <c r="DY1498" s="1"/>
    </row>
    <row r="1499" customFormat="false" ht="12.95" hidden="false" customHeight="true" outlineLevel="0" collapsed="false">
      <c r="A1499" s="5"/>
      <c r="B1499" s="5"/>
      <c r="C1499" s="5"/>
      <c r="D1499" s="10" t="s">
        <v>1977</v>
      </c>
      <c r="E1499" s="5"/>
      <c r="F1499" s="10" t="s">
        <v>63</v>
      </c>
      <c r="G1499" s="10" t="s">
        <v>64</v>
      </c>
      <c r="H1499" s="19" t="n">
        <v>0</v>
      </c>
      <c r="I1499" s="20" t="n">
        <v>0</v>
      </c>
      <c r="J1499" s="20" t="n">
        <v>0</v>
      </c>
      <c r="K1499" s="19" t="n">
        <v>0</v>
      </c>
      <c r="L1499" s="19" t="n">
        <v>0</v>
      </c>
      <c r="M1499" s="19" t="n">
        <v>0</v>
      </c>
      <c r="N1499" s="14" t="n">
        <f aca="false">SUM(H1499:M1499)</f>
        <v>0</v>
      </c>
      <c r="O1499" s="19" t="n">
        <v>0</v>
      </c>
      <c r="P1499" s="19" t="n">
        <v>0</v>
      </c>
      <c r="Q1499" s="19" t="n">
        <v>0</v>
      </c>
      <c r="R1499" s="19" t="n">
        <v>0</v>
      </c>
      <c r="S1499" s="19" t="n">
        <v>0</v>
      </c>
      <c r="T1499" s="20" t="n">
        <v>0</v>
      </c>
      <c r="U1499" s="20" t="n">
        <v>0</v>
      </c>
      <c r="V1499" s="19" t="n">
        <v>0</v>
      </c>
      <c r="W1499" s="19" t="n">
        <v>0</v>
      </c>
      <c r="X1499" s="19" t="n">
        <v>0</v>
      </c>
      <c r="Y1499" s="14" t="n">
        <f aca="false">SUM(S1499:X1499)</f>
        <v>0</v>
      </c>
      <c r="Z1499" s="19" t="n">
        <v>0</v>
      </c>
      <c r="AA1499" s="19" t="n">
        <v>0</v>
      </c>
      <c r="AB1499" s="19" t="n">
        <v>0</v>
      </c>
      <c r="AC1499" s="19" t="n">
        <v>0</v>
      </c>
      <c r="AD1499" s="19" t="n">
        <v>0</v>
      </c>
      <c r="AE1499" s="20" t="n">
        <v>0</v>
      </c>
      <c r="AF1499" s="20" t="n">
        <v>0</v>
      </c>
      <c r="AG1499" s="19" t="n">
        <v>0</v>
      </c>
      <c r="AH1499" s="19" t="n">
        <v>0</v>
      </c>
      <c r="AI1499" s="19" t="n">
        <v>0</v>
      </c>
      <c r="AJ1499" s="14" t="n">
        <f aca="false">SUM(AD1499:AI1499)</f>
        <v>0</v>
      </c>
      <c r="AK1499" s="19" t="n">
        <v>0</v>
      </c>
      <c r="AL1499" s="19" t="n">
        <v>0</v>
      </c>
      <c r="AM1499" s="19" t="n">
        <v>0</v>
      </c>
      <c r="AN1499" s="19" t="n">
        <v>0</v>
      </c>
      <c r="AO1499" s="19" t="n">
        <v>0</v>
      </c>
      <c r="AP1499" s="20" t="n">
        <v>0</v>
      </c>
      <c r="AQ1499" s="20" t="n">
        <v>0</v>
      </c>
      <c r="AR1499" s="19" t="n">
        <v>0</v>
      </c>
      <c r="AS1499" s="19" t="n">
        <v>0</v>
      </c>
      <c r="AT1499" s="19" t="n">
        <v>0</v>
      </c>
      <c r="AU1499" s="14" t="n">
        <f aca="false">SUM(AO1499:AT1499)</f>
        <v>0</v>
      </c>
      <c r="AV1499" s="19" t="n">
        <v>0</v>
      </c>
      <c r="AW1499" s="19" t="n">
        <v>0</v>
      </c>
      <c r="AX1499" s="19" t="n">
        <v>0</v>
      </c>
      <c r="AY1499" s="19" t="n">
        <v>0</v>
      </c>
      <c r="AZ1499" s="15" t="s">
        <v>1983</v>
      </c>
      <c r="BA1499" s="2"/>
      <c r="BB1499" s="2"/>
      <c r="BC1499" s="2"/>
      <c r="BD1499" s="2"/>
      <c r="BE1499" s="2"/>
      <c r="BF1499" s="2"/>
      <c r="BG1499" s="2"/>
      <c r="BH1499" s="2"/>
      <c r="BI1499" s="2"/>
      <c r="BJ1499" s="2"/>
      <c r="BK1499" s="2"/>
      <c r="BL1499" s="2"/>
      <c r="BM1499" s="2"/>
      <c r="BN1499" s="2"/>
      <c r="BO1499" s="2"/>
      <c r="BP1499" s="2"/>
      <c r="BQ1499" s="2"/>
      <c r="BR1499" s="2"/>
      <c r="BS1499" s="2"/>
      <c r="BT1499" s="2"/>
      <c r="BU1499" s="2"/>
      <c r="BV1499" s="2"/>
      <c r="DD1499" s="1"/>
      <c r="DE1499" s="1"/>
      <c r="DF1499" s="1"/>
      <c r="DG1499" s="1"/>
      <c r="DH1499" s="1"/>
      <c r="DI1499" s="1"/>
      <c r="DJ1499" s="1"/>
      <c r="DK1499" s="1"/>
      <c r="DL1499" s="1"/>
      <c r="DM1499" s="1"/>
      <c r="DN1499" s="1"/>
      <c r="DO1499" s="1"/>
      <c r="DP1499" s="1"/>
      <c r="DQ1499" s="1"/>
      <c r="DR1499" s="1"/>
      <c r="DS1499" s="1"/>
      <c r="DT1499" s="1"/>
      <c r="DU1499" s="1"/>
      <c r="DV1499" s="1"/>
      <c r="DW1499" s="1"/>
      <c r="DX1499" s="1"/>
      <c r="DY1499" s="1"/>
    </row>
    <row r="1500" customFormat="false" ht="12.95" hidden="false" customHeight="true" outlineLevel="0" collapsed="false">
      <c r="A1500" s="5"/>
      <c r="B1500" s="5"/>
      <c r="C1500" s="5"/>
      <c r="D1500" s="10" t="s">
        <v>1977</v>
      </c>
      <c r="E1500" s="5"/>
      <c r="F1500" s="10" t="s">
        <v>68</v>
      </c>
      <c r="G1500" s="10" t="s">
        <v>69</v>
      </c>
      <c r="H1500" s="19" t="n">
        <v>0</v>
      </c>
      <c r="I1500" s="20" t="n">
        <v>0</v>
      </c>
      <c r="J1500" s="20" t="n">
        <v>0</v>
      </c>
      <c r="K1500" s="19" t="n">
        <v>0</v>
      </c>
      <c r="L1500" s="19" t="n">
        <v>0</v>
      </c>
      <c r="M1500" s="19" t="n">
        <v>0</v>
      </c>
      <c r="N1500" s="14" t="n">
        <f aca="false">SUM(H1500:M1500)</f>
        <v>0</v>
      </c>
      <c r="O1500" s="19" t="n">
        <v>0</v>
      </c>
      <c r="P1500" s="19" t="n">
        <v>0</v>
      </c>
      <c r="Q1500" s="19" t="n">
        <v>0</v>
      </c>
      <c r="R1500" s="19" t="n">
        <v>0</v>
      </c>
      <c r="S1500" s="19" t="n">
        <v>0</v>
      </c>
      <c r="T1500" s="20" t="n">
        <v>0</v>
      </c>
      <c r="U1500" s="20" t="n">
        <v>0</v>
      </c>
      <c r="V1500" s="19" t="n">
        <v>0</v>
      </c>
      <c r="W1500" s="19" t="n">
        <v>0</v>
      </c>
      <c r="X1500" s="19" t="n">
        <v>0</v>
      </c>
      <c r="Y1500" s="14" t="n">
        <f aca="false">SUM(S1500:X1500)</f>
        <v>0</v>
      </c>
      <c r="Z1500" s="19" t="n">
        <v>0</v>
      </c>
      <c r="AA1500" s="19" t="n">
        <v>0</v>
      </c>
      <c r="AB1500" s="19" t="n">
        <v>0</v>
      </c>
      <c r="AC1500" s="19" t="n">
        <v>0</v>
      </c>
      <c r="AD1500" s="19" t="n">
        <v>0</v>
      </c>
      <c r="AE1500" s="20" t="n">
        <v>0</v>
      </c>
      <c r="AF1500" s="20" t="n">
        <v>0</v>
      </c>
      <c r="AG1500" s="19" t="n">
        <v>0</v>
      </c>
      <c r="AH1500" s="19" t="n">
        <v>0</v>
      </c>
      <c r="AI1500" s="19" t="n">
        <v>0</v>
      </c>
      <c r="AJ1500" s="14" t="n">
        <f aca="false">SUM(AD1500:AI1500)</f>
        <v>0</v>
      </c>
      <c r="AK1500" s="19" t="n">
        <v>0</v>
      </c>
      <c r="AL1500" s="19" t="n">
        <v>0</v>
      </c>
      <c r="AM1500" s="19" t="n">
        <v>0</v>
      </c>
      <c r="AN1500" s="19" t="n">
        <v>0</v>
      </c>
      <c r="AO1500" s="19" t="n">
        <v>0</v>
      </c>
      <c r="AP1500" s="20" t="n">
        <v>0</v>
      </c>
      <c r="AQ1500" s="20" t="n">
        <v>0</v>
      </c>
      <c r="AR1500" s="19" t="n">
        <v>0</v>
      </c>
      <c r="AS1500" s="19" t="n">
        <v>0</v>
      </c>
      <c r="AT1500" s="19" t="n">
        <v>0</v>
      </c>
      <c r="AU1500" s="14" t="n">
        <f aca="false">SUM(AO1500:AT1500)</f>
        <v>0</v>
      </c>
      <c r="AV1500" s="19" t="n">
        <v>0</v>
      </c>
      <c r="AW1500" s="19" t="n">
        <v>0</v>
      </c>
      <c r="AX1500" s="19" t="n">
        <v>0</v>
      </c>
      <c r="AY1500" s="19" t="n">
        <v>0</v>
      </c>
      <c r="AZ1500" s="15" t="s">
        <v>1984</v>
      </c>
      <c r="BA1500" s="2"/>
      <c r="BB1500" s="2"/>
      <c r="BC1500" s="2"/>
      <c r="BD1500" s="2"/>
      <c r="BE1500" s="2"/>
      <c r="BF1500" s="2"/>
      <c r="BG1500" s="2"/>
      <c r="BH1500" s="2"/>
      <c r="BI1500" s="2"/>
      <c r="BJ1500" s="2"/>
      <c r="BK1500" s="2"/>
      <c r="BL1500" s="2"/>
      <c r="BM1500" s="2"/>
      <c r="BN1500" s="2"/>
      <c r="BO1500" s="2"/>
      <c r="BP1500" s="2"/>
      <c r="BQ1500" s="2"/>
      <c r="BR1500" s="2"/>
      <c r="BS1500" s="2"/>
      <c r="BT1500" s="2"/>
      <c r="BU1500" s="2"/>
      <c r="BV1500" s="2"/>
      <c r="DD1500" s="1"/>
      <c r="DE1500" s="1"/>
      <c r="DF1500" s="1"/>
      <c r="DG1500" s="1"/>
      <c r="DH1500" s="1"/>
      <c r="DI1500" s="1"/>
      <c r="DJ1500" s="1"/>
      <c r="DK1500" s="1"/>
      <c r="DL1500" s="1"/>
      <c r="DM1500" s="1"/>
      <c r="DN1500" s="1"/>
      <c r="DO1500" s="1"/>
      <c r="DP1500" s="1"/>
      <c r="DQ1500" s="1"/>
      <c r="DR1500" s="1"/>
      <c r="DS1500" s="1"/>
      <c r="DT1500" s="1"/>
      <c r="DU1500" s="1"/>
      <c r="DV1500" s="1"/>
      <c r="DW1500" s="1"/>
      <c r="DX1500" s="1"/>
      <c r="DY1500" s="1"/>
    </row>
    <row r="1501" customFormat="false" ht="12.95" hidden="false" customHeight="true" outlineLevel="0" collapsed="false">
      <c r="A1501" s="5"/>
      <c r="B1501" s="5"/>
      <c r="C1501" s="5"/>
      <c r="D1501" s="10" t="s">
        <v>1977</v>
      </c>
      <c r="E1501" s="5"/>
      <c r="F1501" s="10" t="s">
        <v>73</v>
      </c>
      <c r="G1501" s="10" t="s">
        <v>74</v>
      </c>
      <c r="H1501" s="19" t="n">
        <v>0</v>
      </c>
      <c r="I1501" s="20" t="n">
        <v>0</v>
      </c>
      <c r="J1501" s="20" t="n">
        <v>0</v>
      </c>
      <c r="K1501" s="19" t="n">
        <v>0</v>
      </c>
      <c r="L1501" s="19" t="n">
        <v>0</v>
      </c>
      <c r="M1501" s="19" t="n">
        <v>0</v>
      </c>
      <c r="N1501" s="14" t="n">
        <f aca="false">SUM(H1501:M1501)</f>
        <v>0</v>
      </c>
      <c r="O1501" s="19" t="n">
        <v>0</v>
      </c>
      <c r="P1501" s="19" t="n">
        <v>0</v>
      </c>
      <c r="Q1501" s="19" t="n">
        <v>0</v>
      </c>
      <c r="R1501" s="19" t="n">
        <v>0</v>
      </c>
      <c r="S1501" s="19" t="n">
        <v>0</v>
      </c>
      <c r="T1501" s="20" t="n">
        <v>0</v>
      </c>
      <c r="U1501" s="20" t="n">
        <v>0</v>
      </c>
      <c r="V1501" s="19" t="n">
        <v>0</v>
      </c>
      <c r="W1501" s="19" t="n">
        <v>0</v>
      </c>
      <c r="X1501" s="19" t="n">
        <v>0</v>
      </c>
      <c r="Y1501" s="14" t="n">
        <f aca="false">SUM(S1501:X1501)</f>
        <v>0</v>
      </c>
      <c r="Z1501" s="19" t="n">
        <v>0</v>
      </c>
      <c r="AA1501" s="19" t="n">
        <v>0</v>
      </c>
      <c r="AB1501" s="19" t="n">
        <v>0</v>
      </c>
      <c r="AC1501" s="19" t="n">
        <v>0</v>
      </c>
      <c r="AD1501" s="19" t="n">
        <v>0</v>
      </c>
      <c r="AE1501" s="20" t="n">
        <v>0</v>
      </c>
      <c r="AF1501" s="20" t="n">
        <v>0</v>
      </c>
      <c r="AG1501" s="19" t="n">
        <v>0</v>
      </c>
      <c r="AH1501" s="19" t="n">
        <v>0</v>
      </c>
      <c r="AI1501" s="19" t="n">
        <v>0</v>
      </c>
      <c r="AJ1501" s="14" t="n">
        <f aca="false">SUM(AD1501:AI1501)</f>
        <v>0</v>
      </c>
      <c r="AK1501" s="19" t="n">
        <v>0</v>
      </c>
      <c r="AL1501" s="19" t="n">
        <v>0</v>
      </c>
      <c r="AM1501" s="19" t="n">
        <v>0</v>
      </c>
      <c r="AN1501" s="19" t="n">
        <v>0</v>
      </c>
      <c r="AO1501" s="19" t="n">
        <v>0</v>
      </c>
      <c r="AP1501" s="20" t="n">
        <v>0</v>
      </c>
      <c r="AQ1501" s="20" t="n">
        <v>0</v>
      </c>
      <c r="AR1501" s="19" t="n">
        <v>0</v>
      </c>
      <c r="AS1501" s="19" t="n">
        <v>0</v>
      </c>
      <c r="AT1501" s="19" t="n">
        <v>0</v>
      </c>
      <c r="AU1501" s="14" t="n">
        <f aca="false">SUM(AO1501:AT1501)</f>
        <v>0</v>
      </c>
      <c r="AV1501" s="19" t="n">
        <v>0</v>
      </c>
      <c r="AW1501" s="19" t="n">
        <v>0</v>
      </c>
      <c r="AX1501" s="19" t="n">
        <v>0</v>
      </c>
      <c r="AY1501" s="19" t="n">
        <v>0</v>
      </c>
      <c r="AZ1501" s="15" t="s">
        <v>1985</v>
      </c>
      <c r="BA1501" s="2"/>
      <c r="BB1501" s="2"/>
      <c r="BC1501" s="2"/>
      <c r="BD1501" s="2"/>
      <c r="BE1501" s="2"/>
      <c r="BF1501" s="2"/>
      <c r="BG1501" s="2"/>
      <c r="BH1501" s="2"/>
      <c r="BI1501" s="2"/>
      <c r="BJ1501" s="2"/>
      <c r="BK1501" s="2"/>
      <c r="BL1501" s="2"/>
      <c r="BM1501" s="2"/>
      <c r="BN1501" s="2"/>
      <c r="BO1501" s="2"/>
      <c r="BP1501" s="2"/>
      <c r="BQ1501" s="2"/>
      <c r="BR1501" s="2"/>
      <c r="BS1501" s="2"/>
      <c r="BT1501" s="2"/>
      <c r="BU1501" s="2"/>
      <c r="BV1501" s="2"/>
      <c r="DD1501" s="1"/>
      <c r="DE1501" s="1"/>
      <c r="DF1501" s="1"/>
      <c r="DG1501" s="1"/>
      <c r="DH1501" s="1"/>
      <c r="DI1501" s="1"/>
      <c r="DJ1501" s="1"/>
      <c r="DK1501" s="1"/>
      <c r="DL1501" s="1"/>
      <c r="DM1501" s="1"/>
      <c r="DN1501" s="1"/>
      <c r="DO1501" s="1"/>
      <c r="DP1501" s="1"/>
      <c r="DQ1501" s="1"/>
      <c r="DR1501" s="1"/>
      <c r="DS1501" s="1"/>
      <c r="DT1501" s="1"/>
      <c r="DU1501" s="1"/>
      <c r="DV1501" s="1"/>
      <c r="DW1501" s="1"/>
      <c r="DX1501" s="1"/>
      <c r="DY1501" s="1"/>
    </row>
    <row r="1502" customFormat="false" ht="12.95" hidden="false" customHeight="true" outlineLevel="0" collapsed="false">
      <c r="A1502" s="5"/>
      <c r="B1502" s="5"/>
      <c r="C1502" s="5"/>
      <c r="D1502" s="10" t="s">
        <v>1977</v>
      </c>
      <c r="E1502" s="5"/>
      <c r="F1502" s="10" t="s">
        <v>78</v>
      </c>
      <c r="G1502" s="10" t="s">
        <v>79</v>
      </c>
      <c r="H1502" s="19" t="n">
        <v>0</v>
      </c>
      <c r="I1502" s="20" t="n">
        <v>0</v>
      </c>
      <c r="J1502" s="20" t="n">
        <v>0</v>
      </c>
      <c r="K1502" s="19" t="n">
        <v>0</v>
      </c>
      <c r="L1502" s="19" t="n">
        <v>0</v>
      </c>
      <c r="M1502" s="19" t="n">
        <v>0</v>
      </c>
      <c r="N1502" s="14" t="n">
        <f aca="false">SUM(H1502:M1502)</f>
        <v>0</v>
      </c>
      <c r="O1502" s="19" t="n">
        <v>0</v>
      </c>
      <c r="P1502" s="19" t="n">
        <v>0</v>
      </c>
      <c r="Q1502" s="19" t="n">
        <v>0</v>
      </c>
      <c r="R1502" s="19" t="n">
        <v>0</v>
      </c>
      <c r="S1502" s="19" t="n">
        <v>0</v>
      </c>
      <c r="T1502" s="20" t="n">
        <v>0</v>
      </c>
      <c r="U1502" s="20" t="n">
        <v>0</v>
      </c>
      <c r="V1502" s="19" t="n">
        <v>0</v>
      </c>
      <c r="W1502" s="19" t="n">
        <v>0</v>
      </c>
      <c r="X1502" s="19" t="n">
        <v>0</v>
      </c>
      <c r="Y1502" s="14" t="n">
        <f aca="false">SUM(S1502:X1502)</f>
        <v>0</v>
      </c>
      <c r="Z1502" s="19" t="n">
        <v>0</v>
      </c>
      <c r="AA1502" s="19" t="n">
        <v>0</v>
      </c>
      <c r="AB1502" s="19" t="n">
        <v>0</v>
      </c>
      <c r="AC1502" s="19" t="n">
        <v>0</v>
      </c>
      <c r="AD1502" s="19" t="n">
        <v>0</v>
      </c>
      <c r="AE1502" s="20" t="n">
        <v>0</v>
      </c>
      <c r="AF1502" s="20" t="n">
        <v>0</v>
      </c>
      <c r="AG1502" s="19" t="n">
        <v>0</v>
      </c>
      <c r="AH1502" s="19" t="n">
        <v>0</v>
      </c>
      <c r="AI1502" s="19" t="n">
        <v>0</v>
      </c>
      <c r="AJ1502" s="14" t="n">
        <f aca="false">SUM(AD1502:AI1502)</f>
        <v>0</v>
      </c>
      <c r="AK1502" s="19" t="n">
        <v>0</v>
      </c>
      <c r="AL1502" s="19" t="n">
        <v>0</v>
      </c>
      <c r="AM1502" s="19" t="n">
        <v>0</v>
      </c>
      <c r="AN1502" s="19" t="n">
        <v>0</v>
      </c>
      <c r="AO1502" s="19" t="n">
        <v>0</v>
      </c>
      <c r="AP1502" s="20" t="n">
        <v>0</v>
      </c>
      <c r="AQ1502" s="20" t="n">
        <v>0</v>
      </c>
      <c r="AR1502" s="19" t="n">
        <v>0</v>
      </c>
      <c r="AS1502" s="19" t="n">
        <v>0</v>
      </c>
      <c r="AT1502" s="19" t="n">
        <v>0</v>
      </c>
      <c r="AU1502" s="14" t="n">
        <f aca="false">SUM(AO1502:AT1502)</f>
        <v>0</v>
      </c>
      <c r="AV1502" s="19" t="n">
        <v>0</v>
      </c>
      <c r="AW1502" s="19" t="n">
        <v>0</v>
      </c>
      <c r="AX1502" s="19" t="n">
        <v>0</v>
      </c>
      <c r="AY1502" s="19" t="n">
        <v>0</v>
      </c>
      <c r="AZ1502" s="15" t="s">
        <v>1986</v>
      </c>
      <c r="BA1502" s="2"/>
      <c r="BB1502" s="2"/>
      <c r="BC1502" s="2"/>
      <c r="BD1502" s="2"/>
      <c r="BE1502" s="2"/>
      <c r="BF1502" s="2"/>
      <c r="BG1502" s="2"/>
      <c r="BH1502" s="2"/>
      <c r="BI1502" s="2"/>
      <c r="BJ1502" s="2"/>
      <c r="BK1502" s="2"/>
      <c r="BL1502" s="2"/>
      <c r="BM1502" s="2"/>
      <c r="BN1502" s="2"/>
      <c r="BO1502" s="2"/>
      <c r="BP1502" s="2"/>
      <c r="BQ1502" s="2"/>
      <c r="BR1502" s="2"/>
      <c r="BS1502" s="2"/>
      <c r="BT1502" s="2"/>
      <c r="BU1502" s="2"/>
      <c r="BV1502" s="2"/>
      <c r="DD1502" s="1"/>
      <c r="DE1502" s="1"/>
      <c r="DF1502" s="1"/>
      <c r="DG1502" s="1"/>
      <c r="DH1502" s="1"/>
      <c r="DI1502" s="1"/>
      <c r="DJ1502" s="1"/>
      <c r="DK1502" s="1"/>
      <c r="DL1502" s="1"/>
      <c r="DM1502" s="1"/>
      <c r="DN1502" s="1"/>
      <c r="DO1502" s="1"/>
      <c r="DP1502" s="1"/>
      <c r="DQ1502" s="1"/>
      <c r="DR1502" s="1"/>
      <c r="DS1502" s="1"/>
      <c r="DT1502" s="1"/>
      <c r="DU1502" s="1"/>
      <c r="DV1502" s="1"/>
      <c r="DW1502" s="1"/>
      <c r="DX1502" s="1"/>
      <c r="DY1502" s="1"/>
    </row>
    <row r="1503" customFormat="false" ht="12.95" hidden="false" customHeight="true" outlineLevel="0" collapsed="false">
      <c r="A1503" s="5"/>
      <c r="B1503" s="5"/>
      <c r="C1503" s="5"/>
      <c r="D1503" s="10" t="s">
        <v>1977</v>
      </c>
      <c r="E1503" s="5"/>
      <c r="F1503" s="10" t="s">
        <v>83</v>
      </c>
      <c r="G1503" s="10" t="s">
        <v>84</v>
      </c>
      <c r="H1503" s="19" t="n">
        <v>0</v>
      </c>
      <c r="I1503" s="20" t="n">
        <v>0</v>
      </c>
      <c r="J1503" s="20" t="n">
        <v>0</v>
      </c>
      <c r="K1503" s="19" t="n">
        <v>0</v>
      </c>
      <c r="L1503" s="19" t="n">
        <v>0</v>
      </c>
      <c r="M1503" s="19" t="n">
        <v>0</v>
      </c>
      <c r="N1503" s="14" t="n">
        <f aca="false">SUM(H1503:M1503)</f>
        <v>0</v>
      </c>
      <c r="O1503" s="19" t="n">
        <v>0</v>
      </c>
      <c r="P1503" s="19" t="n">
        <v>0</v>
      </c>
      <c r="Q1503" s="19" t="n">
        <v>0</v>
      </c>
      <c r="R1503" s="19" t="n">
        <v>0</v>
      </c>
      <c r="S1503" s="19" t="n">
        <v>0</v>
      </c>
      <c r="T1503" s="20" t="n">
        <v>0</v>
      </c>
      <c r="U1503" s="20" t="n">
        <v>0</v>
      </c>
      <c r="V1503" s="19" t="n">
        <v>0</v>
      </c>
      <c r="W1503" s="19" t="n">
        <v>0</v>
      </c>
      <c r="X1503" s="19" t="n">
        <v>0</v>
      </c>
      <c r="Y1503" s="14" t="n">
        <f aca="false">SUM(S1503:X1503)</f>
        <v>0</v>
      </c>
      <c r="Z1503" s="19" t="n">
        <v>0</v>
      </c>
      <c r="AA1503" s="19" t="n">
        <v>0</v>
      </c>
      <c r="AB1503" s="19" t="n">
        <v>0</v>
      </c>
      <c r="AC1503" s="19" t="n">
        <v>0</v>
      </c>
      <c r="AD1503" s="19" t="n">
        <v>0</v>
      </c>
      <c r="AE1503" s="20" t="n">
        <v>0</v>
      </c>
      <c r="AF1503" s="20" t="n">
        <v>0</v>
      </c>
      <c r="AG1503" s="19" t="n">
        <v>0</v>
      </c>
      <c r="AH1503" s="19" t="n">
        <v>0</v>
      </c>
      <c r="AI1503" s="19" t="n">
        <v>0</v>
      </c>
      <c r="AJ1503" s="14" t="n">
        <f aca="false">SUM(AD1503:AI1503)</f>
        <v>0</v>
      </c>
      <c r="AK1503" s="19" t="n">
        <v>0</v>
      </c>
      <c r="AL1503" s="19" t="n">
        <v>0</v>
      </c>
      <c r="AM1503" s="19" t="n">
        <v>0</v>
      </c>
      <c r="AN1503" s="19" t="n">
        <v>0</v>
      </c>
      <c r="AO1503" s="19" t="n">
        <v>0</v>
      </c>
      <c r="AP1503" s="20" t="n">
        <v>0</v>
      </c>
      <c r="AQ1503" s="20" t="n">
        <v>0</v>
      </c>
      <c r="AR1503" s="19" t="n">
        <v>0</v>
      </c>
      <c r="AS1503" s="19" t="n">
        <v>0</v>
      </c>
      <c r="AT1503" s="19" t="n">
        <v>0</v>
      </c>
      <c r="AU1503" s="14" t="n">
        <f aca="false">SUM(AO1503:AT1503)</f>
        <v>0</v>
      </c>
      <c r="AV1503" s="19" t="n">
        <v>0</v>
      </c>
      <c r="AW1503" s="19" t="n">
        <v>0</v>
      </c>
      <c r="AX1503" s="19" t="n">
        <v>0</v>
      </c>
      <c r="AY1503" s="19" t="n">
        <v>0</v>
      </c>
      <c r="AZ1503" s="15" t="s">
        <v>1987</v>
      </c>
      <c r="BA1503" s="2"/>
      <c r="BB1503" s="2"/>
      <c r="BC1503" s="2"/>
      <c r="BD1503" s="2"/>
      <c r="BE1503" s="2"/>
      <c r="BF1503" s="2"/>
      <c r="BG1503" s="2"/>
      <c r="BH1503" s="2"/>
      <c r="BI1503" s="2"/>
      <c r="BJ1503" s="2"/>
      <c r="BK1503" s="2"/>
      <c r="BL1503" s="2"/>
      <c r="BM1503" s="2"/>
      <c r="BN1503" s="2"/>
      <c r="BO1503" s="2"/>
      <c r="BP1503" s="2"/>
      <c r="BQ1503" s="2"/>
      <c r="BR1503" s="2"/>
      <c r="BS1503" s="2"/>
      <c r="BT1503" s="2"/>
      <c r="BU1503" s="2"/>
      <c r="BV1503" s="2"/>
      <c r="DD1503" s="1"/>
      <c r="DE1503" s="1"/>
      <c r="DF1503" s="1"/>
      <c r="DG1503" s="1"/>
      <c r="DH1503" s="1"/>
      <c r="DI1503" s="1"/>
      <c r="DJ1503" s="1"/>
      <c r="DK1503" s="1"/>
      <c r="DL1503" s="1"/>
      <c r="DM1503" s="1"/>
      <c r="DN1503" s="1"/>
      <c r="DO1503" s="1"/>
      <c r="DP1503" s="1"/>
      <c r="DQ1503" s="1"/>
      <c r="DR1503" s="1"/>
      <c r="DS1503" s="1"/>
      <c r="DT1503" s="1"/>
      <c r="DU1503" s="1"/>
      <c r="DV1503" s="1"/>
      <c r="DW1503" s="1"/>
      <c r="DX1503" s="1"/>
      <c r="DY1503" s="1"/>
    </row>
    <row r="1504" customFormat="false" ht="12.95" hidden="false" customHeight="true" outlineLevel="0" collapsed="false">
      <c r="A1504" s="5"/>
      <c r="B1504" s="5"/>
      <c r="C1504" s="5"/>
      <c r="D1504" s="10" t="s">
        <v>1977</v>
      </c>
      <c r="E1504" s="5"/>
      <c r="F1504" s="10" t="s">
        <v>88</v>
      </c>
      <c r="G1504" s="10" t="s">
        <v>89</v>
      </c>
      <c r="H1504" s="19" t="n">
        <v>0</v>
      </c>
      <c r="I1504" s="20" t="n">
        <v>0</v>
      </c>
      <c r="J1504" s="20" t="n">
        <v>0</v>
      </c>
      <c r="K1504" s="19" t="n">
        <v>0</v>
      </c>
      <c r="L1504" s="19" t="n">
        <v>0</v>
      </c>
      <c r="M1504" s="19" t="n">
        <v>0</v>
      </c>
      <c r="N1504" s="14" t="n">
        <f aca="false">SUM(H1504:M1504)</f>
        <v>0</v>
      </c>
      <c r="O1504" s="19" t="n">
        <v>0</v>
      </c>
      <c r="P1504" s="19" t="n">
        <v>0</v>
      </c>
      <c r="Q1504" s="19" t="n">
        <v>0</v>
      </c>
      <c r="R1504" s="19" t="n">
        <v>0</v>
      </c>
      <c r="S1504" s="19" t="n">
        <v>0</v>
      </c>
      <c r="T1504" s="20" t="n">
        <v>0</v>
      </c>
      <c r="U1504" s="20" t="n">
        <v>0</v>
      </c>
      <c r="V1504" s="19" t="n">
        <v>0</v>
      </c>
      <c r="W1504" s="19" t="n">
        <v>0</v>
      </c>
      <c r="X1504" s="19" t="n">
        <v>0</v>
      </c>
      <c r="Y1504" s="14" t="n">
        <f aca="false">SUM(S1504:X1504)</f>
        <v>0</v>
      </c>
      <c r="Z1504" s="19" t="n">
        <v>0</v>
      </c>
      <c r="AA1504" s="19" t="n">
        <v>0</v>
      </c>
      <c r="AB1504" s="19" t="n">
        <v>0</v>
      </c>
      <c r="AC1504" s="19" t="n">
        <v>0</v>
      </c>
      <c r="AD1504" s="19" t="n">
        <v>0</v>
      </c>
      <c r="AE1504" s="20" t="n">
        <v>0</v>
      </c>
      <c r="AF1504" s="20" t="n">
        <v>0</v>
      </c>
      <c r="AG1504" s="19" t="n">
        <v>0</v>
      </c>
      <c r="AH1504" s="19" t="n">
        <v>0</v>
      </c>
      <c r="AI1504" s="19" t="n">
        <v>0</v>
      </c>
      <c r="AJ1504" s="14" t="n">
        <f aca="false">SUM(AD1504:AI1504)</f>
        <v>0</v>
      </c>
      <c r="AK1504" s="19" t="n">
        <v>0</v>
      </c>
      <c r="AL1504" s="19" t="n">
        <v>0</v>
      </c>
      <c r="AM1504" s="19" t="n">
        <v>0</v>
      </c>
      <c r="AN1504" s="19" t="n">
        <v>0</v>
      </c>
      <c r="AO1504" s="19" t="n">
        <v>0</v>
      </c>
      <c r="AP1504" s="20" t="n">
        <v>0</v>
      </c>
      <c r="AQ1504" s="20" t="n">
        <v>0</v>
      </c>
      <c r="AR1504" s="19" t="n">
        <v>0</v>
      </c>
      <c r="AS1504" s="19" t="n">
        <v>0</v>
      </c>
      <c r="AT1504" s="19" t="n">
        <v>0</v>
      </c>
      <c r="AU1504" s="14" t="n">
        <f aca="false">SUM(AO1504:AT1504)</f>
        <v>0</v>
      </c>
      <c r="AV1504" s="19" t="n">
        <v>0</v>
      </c>
      <c r="AW1504" s="19" t="n">
        <v>0</v>
      </c>
      <c r="AX1504" s="19" t="n">
        <v>0</v>
      </c>
      <c r="AY1504" s="19" t="n">
        <v>0</v>
      </c>
      <c r="AZ1504" s="15" t="s">
        <v>1988</v>
      </c>
      <c r="BA1504" s="2"/>
      <c r="BB1504" s="2"/>
      <c r="BC1504" s="2"/>
      <c r="BD1504" s="2"/>
      <c r="BE1504" s="2"/>
      <c r="BF1504" s="2"/>
      <c r="BG1504" s="2"/>
      <c r="BH1504" s="2"/>
      <c r="BI1504" s="2"/>
      <c r="BJ1504" s="2"/>
      <c r="BK1504" s="2"/>
      <c r="BL1504" s="2"/>
      <c r="BM1504" s="2"/>
      <c r="BN1504" s="2"/>
      <c r="BO1504" s="2"/>
      <c r="BP1504" s="2"/>
      <c r="BQ1504" s="2"/>
      <c r="BR1504" s="2"/>
      <c r="BS1504" s="2"/>
      <c r="BT1504" s="2"/>
      <c r="BU1504" s="2"/>
      <c r="BV1504" s="2"/>
      <c r="DD1504" s="1"/>
      <c r="DE1504" s="1"/>
      <c r="DF1504" s="1"/>
      <c r="DG1504" s="1"/>
      <c r="DH1504" s="1"/>
      <c r="DI1504" s="1"/>
      <c r="DJ1504" s="1"/>
      <c r="DK1504" s="1"/>
      <c r="DL1504" s="1"/>
      <c r="DM1504" s="1"/>
      <c r="DN1504" s="1"/>
      <c r="DO1504" s="1"/>
      <c r="DP1504" s="1"/>
      <c r="DQ1504" s="1"/>
      <c r="DR1504" s="1"/>
      <c r="DS1504" s="1"/>
      <c r="DT1504" s="1"/>
      <c r="DU1504" s="1"/>
      <c r="DV1504" s="1"/>
      <c r="DW1504" s="1"/>
      <c r="DX1504" s="1"/>
      <c r="DY1504" s="1"/>
    </row>
    <row r="1505" customFormat="false" ht="12.95" hidden="false" customHeight="true" outlineLevel="0" collapsed="false">
      <c r="A1505" s="5"/>
      <c r="B1505" s="5"/>
      <c r="C1505" s="5"/>
      <c r="D1505" s="10" t="s">
        <v>1977</v>
      </c>
      <c r="E1505" s="5"/>
      <c r="F1505" s="24" t="s">
        <v>93</v>
      </c>
      <c r="G1505" s="24" t="s">
        <v>94</v>
      </c>
      <c r="H1505" s="25" t="n">
        <f aca="false">SUM(H1495:H1504)</f>
        <v>0</v>
      </c>
      <c r="I1505" s="26" t="n">
        <f aca="false">SUM(I1495:I1504)</f>
        <v>0</v>
      </c>
      <c r="J1505" s="26" t="n">
        <f aca="false">SUM(J1495:J1504)</f>
        <v>0</v>
      </c>
      <c r="K1505" s="25" t="n">
        <f aca="false">SUM(K1495:K1504)</f>
        <v>0</v>
      </c>
      <c r="L1505" s="25" t="n">
        <f aca="false">SUM(L1495:L1504)</f>
        <v>0</v>
      </c>
      <c r="M1505" s="25" t="n">
        <f aca="false">SUM(M1495:M1504)</f>
        <v>0</v>
      </c>
      <c r="N1505" s="27" t="n">
        <f aca="false">SUM(N1495:N1504)</f>
        <v>0</v>
      </c>
      <c r="O1505" s="25" t="n">
        <f aca="false">SUM(O1495:O1504)</f>
        <v>0</v>
      </c>
      <c r="P1505" s="25" t="n">
        <f aca="false">SUM(P1495:P1504)</f>
        <v>0</v>
      </c>
      <c r="Q1505" s="25" t="n">
        <f aca="false">SUM(Q1495:Q1504)</f>
        <v>0</v>
      </c>
      <c r="R1505" s="25" t="n">
        <f aca="false">SUM(R1495:R1504)</f>
        <v>0</v>
      </c>
      <c r="S1505" s="25" t="n">
        <f aca="false">SUM(S1495:S1504)</f>
        <v>0</v>
      </c>
      <c r="T1505" s="26" t="n">
        <f aca="false">SUM(T1495:T1504)</f>
        <v>0</v>
      </c>
      <c r="U1505" s="26" t="n">
        <f aca="false">SUM(U1495:U1504)</f>
        <v>0</v>
      </c>
      <c r="V1505" s="25" t="n">
        <f aca="false">SUM(V1495:V1504)</f>
        <v>0</v>
      </c>
      <c r="W1505" s="25" t="n">
        <f aca="false">SUM(W1495:W1504)</f>
        <v>0</v>
      </c>
      <c r="X1505" s="25" t="n">
        <f aca="false">SUM(X1495:X1504)</f>
        <v>0</v>
      </c>
      <c r="Y1505" s="27" t="n">
        <f aca="false">SUM(Y1495:Y1504)</f>
        <v>0</v>
      </c>
      <c r="Z1505" s="25" t="n">
        <f aca="false">SUM(Z1495:Z1504)</f>
        <v>0</v>
      </c>
      <c r="AA1505" s="25" t="n">
        <f aca="false">SUM(AA1495:AA1504)</f>
        <v>0</v>
      </c>
      <c r="AB1505" s="25" t="n">
        <f aca="false">SUM(AB1495:AB1504)</f>
        <v>0</v>
      </c>
      <c r="AC1505" s="25" t="n">
        <f aca="false">SUM(AC1495:AC1504)</f>
        <v>0</v>
      </c>
      <c r="AD1505" s="25" t="n">
        <f aca="false">SUM(AD1495:AD1504)</f>
        <v>0</v>
      </c>
      <c r="AE1505" s="26" t="n">
        <f aca="false">SUM(AE1495:AE1504)</f>
        <v>0</v>
      </c>
      <c r="AF1505" s="26" t="n">
        <f aca="false">SUM(AF1495:AF1504)</f>
        <v>0</v>
      </c>
      <c r="AG1505" s="25" t="n">
        <f aca="false">SUM(AG1495:AG1504)</f>
        <v>0</v>
      </c>
      <c r="AH1505" s="25" t="n">
        <f aca="false">SUM(AH1495:AH1504)</f>
        <v>0</v>
      </c>
      <c r="AI1505" s="25" t="n">
        <f aca="false">SUM(AI1495:AI1504)</f>
        <v>0</v>
      </c>
      <c r="AJ1505" s="27" t="n">
        <f aca="false">SUM(AJ1495:AJ1504)</f>
        <v>0</v>
      </c>
      <c r="AK1505" s="25" t="n">
        <f aca="false">SUM(AK1495:AK1504)</f>
        <v>0</v>
      </c>
      <c r="AL1505" s="25" t="n">
        <f aca="false">SUM(AL1495:AL1504)</f>
        <v>0</v>
      </c>
      <c r="AM1505" s="25" t="n">
        <f aca="false">SUM(AM1495:AM1504)</f>
        <v>0</v>
      </c>
      <c r="AN1505" s="25" t="n">
        <f aca="false">SUM(AN1495:AN1504)</f>
        <v>0</v>
      </c>
      <c r="AO1505" s="25" t="n">
        <f aca="false">SUM(AO1495:AO1504)</f>
        <v>0</v>
      </c>
      <c r="AP1505" s="26" t="n">
        <f aca="false">SUM(AP1495:AP1504)</f>
        <v>0</v>
      </c>
      <c r="AQ1505" s="26" t="n">
        <f aca="false">SUM(AQ1495:AQ1504)</f>
        <v>0</v>
      </c>
      <c r="AR1505" s="25" t="n">
        <f aca="false">SUM(AR1495:AR1504)</f>
        <v>0</v>
      </c>
      <c r="AS1505" s="25" t="n">
        <f aca="false">SUM(AS1495:AS1504)</f>
        <v>0</v>
      </c>
      <c r="AT1505" s="25" t="n">
        <f aca="false">SUM(AT1495:AT1504)</f>
        <v>0</v>
      </c>
      <c r="AU1505" s="27" t="n">
        <f aca="false">SUM(AU1495:AU1504)</f>
        <v>0</v>
      </c>
      <c r="AV1505" s="25" t="n">
        <f aca="false">SUM(AV1495:AV1504)</f>
        <v>0</v>
      </c>
      <c r="AW1505" s="25" t="n">
        <f aca="false">SUM(AW1495:AW1504)</f>
        <v>0</v>
      </c>
      <c r="AX1505" s="25" t="n">
        <f aca="false">SUM(AX1495:AX1504)</f>
        <v>0</v>
      </c>
      <c r="AY1505" s="25" t="n">
        <f aca="false">SUM(AY1495:AY1504)</f>
        <v>0</v>
      </c>
      <c r="AZ1505" s="28" t="s">
        <v>1989</v>
      </c>
      <c r="BA1505" s="2"/>
      <c r="BB1505" s="2"/>
      <c r="BC1505" s="2"/>
      <c r="BD1505" s="2"/>
      <c r="BE1505" s="2"/>
      <c r="BF1505" s="2"/>
      <c r="BG1505" s="2"/>
      <c r="BH1505" s="2"/>
      <c r="BI1505" s="2"/>
      <c r="BJ1505" s="2"/>
      <c r="BK1505" s="2"/>
      <c r="BL1505" s="2"/>
      <c r="BM1505" s="2"/>
      <c r="BN1505" s="2"/>
      <c r="BO1505" s="2"/>
      <c r="BP1505" s="2"/>
      <c r="BQ1505" s="2"/>
      <c r="BR1505" s="2"/>
      <c r="BS1505" s="2"/>
      <c r="BT1505" s="2"/>
      <c r="BU1505" s="2"/>
      <c r="BV1505" s="2"/>
      <c r="DD1505" s="1"/>
      <c r="DE1505" s="1"/>
      <c r="DF1505" s="1"/>
      <c r="DG1505" s="1"/>
      <c r="DH1505" s="1"/>
      <c r="DI1505" s="1"/>
      <c r="DJ1505" s="1"/>
      <c r="DK1505" s="1"/>
      <c r="DL1505" s="1"/>
      <c r="DM1505" s="1"/>
      <c r="DN1505" s="1"/>
      <c r="DO1505" s="1"/>
      <c r="DP1505" s="1"/>
      <c r="DQ1505" s="1"/>
      <c r="DR1505" s="1"/>
      <c r="DS1505" s="1"/>
      <c r="DT1505" s="1"/>
      <c r="DU1505" s="1"/>
      <c r="DV1505" s="1"/>
      <c r="DW1505" s="1"/>
      <c r="DX1505" s="1"/>
      <c r="DY1505" s="1"/>
    </row>
    <row r="1506" customFormat="false" ht="12.95" hidden="false" customHeight="true" outlineLevel="0" collapsed="false">
      <c r="A1506" s="5"/>
      <c r="B1506" s="5"/>
      <c r="C1506" s="5"/>
      <c r="D1506" s="10" t="s">
        <v>1977</v>
      </c>
      <c r="E1506" s="5"/>
      <c r="F1506" s="12" t="s">
        <v>98</v>
      </c>
      <c r="G1506" s="12" t="s">
        <v>99</v>
      </c>
      <c r="H1506" s="13"/>
      <c r="I1506" s="29"/>
      <c r="J1506" s="29"/>
      <c r="K1506" s="13"/>
      <c r="L1506" s="13"/>
      <c r="M1506" s="13"/>
      <c r="N1506" s="14"/>
      <c r="O1506" s="13"/>
      <c r="P1506" s="13"/>
      <c r="Q1506" s="13"/>
      <c r="R1506" s="13"/>
      <c r="S1506" s="13"/>
      <c r="T1506" s="29"/>
      <c r="U1506" s="29"/>
      <c r="V1506" s="13"/>
      <c r="W1506" s="13"/>
      <c r="X1506" s="13"/>
      <c r="Y1506" s="14"/>
      <c r="Z1506" s="13"/>
      <c r="AA1506" s="13"/>
      <c r="AB1506" s="13"/>
      <c r="AC1506" s="13"/>
      <c r="AD1506" s="13"/>
      <c r="AE1506" s="29"/>
      <c r="AF1506" s="29"/>
      <c r="AG1506" s="13"/>
      <c r="AH1506" s="13"/>
      <c r="AI1506" s="13"/>
      <c r="AJ1506" s="14"/>
      <c r="AK1506" s="13"/>
      <c r="AL1506" s="13"/>
      <c r="AM1506" s="13"/>
      <c r="AN1506" s="13"/>
      <c r="AO1506" s="13"/>
      <c r="AP1506" s="29"/>
      <c r="AQ1506" s="29"/>
      <c r="AR1506" s="13"/>
      <c r="AS1506" s="13"/>
      <c r="AT1506" s="13"/>
      <c r="AU1506" s="14"/>
      <c r="AV1506" s="13"/>
      <c r="AW1506" s="13"/>
      <c r="AX1506" s="13"/>
      <c r="AY1506" s="13"/>
      <c r="AZ1506" s="15" t="s">
        <v>1990</v>
      </c>
      <c r="BA1506" s="2"/>
      <c r="BB1506" s="2"/>
      <c r="BC1506" s="2"/>
      <c r="BD1506" s="2"/>
      <c r="BE1506" s="2"/>
      <c r="BF1506" s="2"/>
      <c r="BG1506" s="2"/>
      <c r="BH1506" s="2"/>
      <c r="BI1506" s="2"/>
      <c r="BJ1506" s="2"/>
      <c r="BK1506" s="2"/>
      <c r="BL1506" s="2"/>
      <c r="BM1506" s="2"/>
      <c r="BN1506" s="2"/>
      <c r="BO1506" s="2"/>
      <c r="BP1506" s="2"/>
      <c r="BQ1506" s="2"/>
      <c r="BR1506" s="2"/>
      <c r="BS1506" s="2"/>
      <c r="BT1506" s="2"/>
      <c r="BU1506" s="2"/>
      <c r="BV1506" s="2"/>
      <c r="DD1506" s="1"/>
      <c r="DE1506" s="1"/>
      <c r="DF1506" s="1"/>
      <c r="DG1506" s="1"/>
      <c r="DH1506" s="1"/>
      <c r="DI1506" s="1"/>
      <c r="DJ1506" s="1"/>
      <c r="DK1506" s="1"/>
      <c r="DL1506" s="1"/>
      <c r="DM1506" s="1"/>
      <c r="DN1506" s="1"/>
      <c r="DO1506" s="1"/>
      <c r="DP1506" s="1"/>
      <c r="DQ1506" s="1"/>
      <c r="DR1506" s="1"/>
      <c r="DS1506" s="1"/>
      <c r="DT1506" s="1"/>
      <c r="DU1506" s="1"/>
      <c r="DV1506" s="1"/>
      <c r="DW1506" s="1"/>
      <c r="DX1506" s="1"/>
      <c r="DY1506" s="1"/>
    </row>
    <row r="1507" customFormat="false" ht="12.95" hidden="false" customHeight="true" outlineLevel="0" collapsed="false">
      <c r="A1507" s="5"/>
      <c r="B1507" s="5"/>
      <c r="C1507" s="5"/>
      <c r="D1507" s="10" t="s">
        <v>1977</v>
      </c>
      <c r="E1507" s="5"/>
      <c r="F1507" s="10" t="s">
        <v>103</v>
      </c>
      <c r="G1507" s="10" t="s">
        <v>104</v>
      </c>
      <c r="H1507" s="19" t="n">
        <v>0</v>
      </c>
      <c r="I1507" s="20" t="n">
        <v>0</v>
      </c>
      <c r="J1507" s="20" t="n">
        <v>0</v>
      </c>
      <c r="K1507" s="19" t="n">
        <v>0</v>
      </c>
      <c r="L1507" s="19" t="n">
        <v>0</v>
      </c>
      <c r="M1507" s="19" t="n">
        <v>0</v>
      </c>
      <c r="N1507" s="14" t="n">
        <f aca="false">SUM(H1507:M1507)</f>
        <v>0</v>
      </c>
      <c r="O1507" s="19" t="n">
        <v>0</v>
      </c>
      <c r="P1507" s="19" t="n">
        <v>0</v>
      </c>
      <c r="Q1507" s="19" t="n">
        <v>0</v>
      </c>
      <c r="R1507" s="19" t="n">
        <v>0</v>
      </c>
      <c r="S1507" s="19" t="n">
        <v>0</v>
      </c>
      <c r="T1507" s="20" t="n">
        <v>0</v>
      </c>
      <c r="U1507" s="20" t="n">
        <v>0</v>
      </c>
      <c r="V1507" s="19" t="n">
        <v>0</v>
      </c>
      <c r="W1507" s="19" t="n">
        <v>0</v>
      </c>
      <c r="X1507" s="19" t="n">
        <v>0</v>
      </c>
      <c r="Y1507" s="14" t="n">
        <f aca="false">SUM(S1507:X1507)</f>
        <v>0</v>
      </c>
      <c r="Z1507" s="19" t="n">
        <v>0</v>
      </c>
      <c r="AA1507" s="19" t="n">
        <v>0</v>
      </c>
      <c r="AB1507" s="19" t="n">
        <v>0</v>
      </c>
      <c r="AC1507" s="19" t="n">
        <v>0</v>
      </c>
      <c r="AD1507" s="19" t="n">
        <v>0</v>
      </c>
      <c r="AE1507" s="20" t="n">
        <v>0</v>
      </c>
      <c r="AF1507" s="20" t="n">
        <v>0</v>
      </c>
      <c r="AG1507" s="19" t="n">
        <v>0</v>
      </c>
      <c r="AH1507" s="19" t="n">
        <v>0</v>
      </c>
      <c r="AI1507" s="19" t="n">
        <v>0</v>
      </c>
      <c r="AJ1507" s="14" t="n">
        <f aca="false">SUM(AD1507:AI1507)</f>
        <v>0</v>
      </c>
      <c r="AK1507" s="19" t="n">
        <v>0</v>
      </c>
      <c r="AL1507" s="19" t="n">
        <v>0</v>
      </c>
      <c r="AM1507" s="19" t="n">
        <v>0</v>
      </c>
      <c r="AN1507" s="19" t="n">
        <v>0</v>
      </c>
      <c r="AO1507" s="19" t="n">
        <v>0</v>
      </c>
      <c r="AP1507" s="20" t="n">
        <v>0</v>
      </c>
      <c r="AQ1507" s="20" t="n">
        <v>0</v>
      </c>
      <c r="AR1507" s="19" t="n">
        <v>0</v>
      </c>
      <c r="AS1507" s="19" t="n">
        <v>0</v>
      </c>
      <c r="AT1507" s="19" t="n">
        <v>0</v>
      </c>
      <c r="AU1507" s="14" t="n">
        <f aca="false">SUM(AO1507:AT1507)</f>
        <v>0</v>
      </c>
      <c r="AV1507" s="19" t="n">
        <v>0</v>
      </c>
      <c r="AW1507" s="19" t="n">
        <v>0</v>
      </c>
      <c r="AX1507" s="19" t="n">
        <v>0</v>
      </c>
      <c r="AY1507" s="19" t="n">
        <v>0</v>
      </c>
      <c r="AZ1507" s="15" t="s">
        <v>1991</v>
      </c>
      <c r="BA1507" s="2"/>
      <c r="BB1507" s="2"/>
      <c r="BC1507" s="2"/>
      <c r="BD1507" s="2"/>
      <c r="BE1507" s="2"/>
      <c r="BF1507" s="2"/>
      <c r="BG1507" s="2"/>
      <c r="BH1507" s="2"/>
      <c r="BI1507" s="2"/>
      <c r="BJ1507" s="2"/>
      <c r="BK1507" s="2"/>
      <c r="BL1507" s="2"/>
      <c r="BM1507" s="2"/>
      <c r="BN1507" s="2"/>
      <c r="BO1507" s="2"/>
      <c r="BP1507" s="2"/>
      <c r="BQ1507" s="2"/>
      <c r="BR1507" s="2"/>
      <c r="BS1507" s="2"/>
      <c r="BT1507" s="2"/>
      <c r="BU1507" s="2"/>
      <c r="BV1507" s="2"/>
      <c r="DD1507" s="1"/>
      <c r="DE1507" s="1"/>
      <c r="DF1507" s="1"/>
      <c r="DG1507" s="1"/>
      <c r="DH1507" s="1"/>
      <c r="DI1507" s="1"/>
      <c r="DJ1507" s="1"/>
      <c r="DK1507" s="1"/>
      <c r="DL1507" s="1"/>
      <c r="DM1507" s="1"/>
      <c r="DN1507" s="1"/>
      <c r="DO1507" s="1"/>
      <c r="DP1507" s="1"/>
      <c r="DQ1507" s="1"/>
      <c r="DR1507" s="1"/>
      <c r="DS1507" s="1"/>
      <c r="DT1507" s="1"/>
      <c r="DU1507" s="1"/>
      <c r="DV1507" s="1"/>
      <c r="DW1507" s="1"/>
      <c r="DX1507" s="1"/>
      <c r="DY1507" s="1"/>
    </row>
    <row r="1508" customFormat="false" ht="12.95" hidden="false" customHeight="true" outlineLevel="0" collapsed="false">
      <c r="A1508" s="5"/>
      <c r="B1508" s="5"/>
      <c r="C1508" s="5"/>
      <c r="D1508" s="10" t="s">
        <v>1977</v>
      </c>
      <c r="E1508" s="5"/>
      <c r="F1508" s="10" t="s">
        <v>108</v>
      </c>
      <c r="G1508" s="10" t="s">
        <v>109</v>
      </c>
      <c r="H1508" s="19" t="n">
        <v>0</v>
      </c>
      <c r="I1508" s="20" t="n">
        <v>0</v>
      </c>
      <c r="J1508" s="20" t="n">
        <v>0</v>
      </c>
      <c r="K1508" s="19" t="n">
        <v>0</v>
      </c>
      <c r="L1508" s="19" t="n">
        <v>0</v>
      </c>
      <c r="M1508" s="19" t="n">
        <v>0</v>
      </c>
      <c r="N1508" s="14" t="n">
        <f aca="false">SUM(H1508:M1508)</f>
        <v>0</v>
      </c>
      <c r="O1508" s="19" t="n">
        <v>0</v>
      </c>
      <c r="P1508" s="19" t="n">
        <v>0</v>
      </c>
      <c r="Q1508" s="19" t="n">
        <v>0</v>
      </c>
      <c r="R1508" s="19" t="n">
        <v>0</v>
      </c>
      <c r="S1508" s="19" t="n">
        <v>0</v>
      </c>
      <c r="T1508" s="20" t="n">
        <v>0</v>
      </c>
      <c r="U1508" s="20" t="n">
        <v>0</v>
      </c>
      <c r="V1508" s="19" t="n">
        <v>0</v>
      </c>
      <c r="W1508" s="19" t="n">
        <v>0</v>
      </c>
      <c r="X1508" s="19" t="n">
        <v>0</v>
      </c>
      <c r="Y1508" s="14" t="n">
        <f aca="false">SUM(S1508:X1508)</f>
        <v>0</v>
      </c>
      <c r="Z1508" s="19" t="n">
        <v>0</v>
      </c>
      <c r="AA1508" s="19" t="n">
        <v>0</v>
      </c>
      <c r="AB1508" s="19" t="n">
        <v>0</v>
      </c>
      <c r="AC1508" s="19" t="n">
        <v>0</v>
      </c>
      <c r="AD1508" s="19" t="n">
        <v>0</v>
      </c>
      <c r="AE1508" s="20" t="n">
        <v>0</v>
      </c>
      <c r="AF1508" s="20" t="n">
        <v>0</v>
      </c>
      <c r="AG1508" s="19" t="n">
        <v>0</v>
      </c>
      <c r="AH1508" s="19" t="n">
        <v>0</v>
      </c>
      <c r="AI1508" s="19" t="n">
        <v>0</v>
      </c>
      <c r="AJ1508" s="14" t="n">
        <f aca="false">SUM(AD1508:AI1508)</f>
        <v>0</v>
      </c>
      <c r="AK1508" s="19" t="n">
        <v>0</v>
      </c>
      <c r="AL1508" s="19" t="n">
        <v>0</v>
      </c>
      <c r="AM1508" s="19" t="n">
        <v>0</v>
      </c>
      <c r="AN1508" s="19" t="n">
        <v>0</v>
      </c>
      <c r="AO1508" s="19" t="n">
        <v>0</v>
      </c>
      <c r="AP1508" s="20" t="n">
        <v>0</v>
      </c>
      <c r="AQ1508" s="20" t="n">
        <v>0</v>
      </c>
      <c r="AR1508" s="19" t="n">
        <v>0</v>
      </c>
      <c r="AS1508" s="19" t="n">
        <v>0</v>
      </c>
      <c r="AT1508" s="19" t="n">
        <v>0</v>
      </c>
      <c r="AU1508" s="14" t="n">
        <f aca="false">SUM(AO1508:AT1508)</f>
        <v>0</v>
      </c>
      <c r="AV1508" s="19" t="n">
        <v>0</v>
      </c>
      <c r="AW1508" s="19" t="n">
        <v>0</v>
      </c>
      <c r="AX1508" s="19" t="n">
        <v>0</v>
      </c>
      <c r="AY1508" s="19" t="n">
        <v>0</v>
      </c>
      <c r="AZ1508" s="15" t="s">
        <v>1992</v>
      </c>
      <c r="BA1508" s="2"/>
      <c r="BB1508" s="2"/>
      <c r="BC1508" s="2"/>
      <c r="BD1508" s="2"/>
      <c r="BE1508" s="2"/>
      <c r="BF1508" s="2"/>
      <c r="BG1508" s="2"/>
      <c r="BH1508" s="2"/>
      <c r="BI1508" s="2"/>
      <c r="BJ1508" s="2"/>
      <c r="BK1508" s="2"/>
      <c r="BL1508" s="2"/>
      <c r="BM1508" s="2"/>
      <c r="BN1508" s="2"/>
      <c r="BO1508" s="2"/>
      <c r="BP1508" s="2"/>
      <c r="BQ1508" s="2"/>
      <c r="BR1508" s="2"/>
      <c r="BS1508" s="2"/>
      <c r="BT1508" s="2"/>
      <c r="BU1508" s="2"/>
      <c r="BV1508" s="2"/>
      <c r="DD1508" s="1"/>
      <c r="DE1508" s="1"/>
      <c r="DF1508" s="1"/>
      <c r="DG1508" s="1"/>
      <c r="DH1508" s="1"/>
      <c r="DI1508" s="1"/>
      <c r="DJ1508" s="1"/>
      <c r="DK1508" s="1"/>
      <c r="DL1508" s="1"/>
      <c r="DM1508" s="1"/>
      <c r="DN1508" s="1"/>
      <c r="DO1508" s="1"/>
      <c r="DP1508" s="1"/>
      <c r="DQ1508" s="1"/>
      <c r="DR1508" s="1"/>
      <c r="DS1508" s="1"/>
      <c r="DT1508" s="1"/>
      <c r="DU1508" s="1"/>
      <c r="DV1508" s="1"/>
      <c r="DW1508" s="1"/>
      <c r="DX1508" s="1"/>
      <c r="DY1508" s="1"/>
    </row>
    <row r="1509" customFormat="false" ht="12.95" hidden="false" customHeight="true" outlineLevel="0" collapsed="false">
      <c r="A1509" s="5"/>
      <c r="B1509" s="5"/>
      <c r="C1509" s="5"/>
      <c r="D1509" s="10" t="s">
        <v>1977</v>
      </c>
      <c r="E1509" s="5"/>
      <c r="F1509" s="10" t="s">
        <v>113</v>
      </c>
      <c r="G1509" s="10" t="s">
        <v>114</v>
      </c>
      <c r="H1509" s="19" t="n">
        <v>0</v>
      </c>
      <c r="I1509" s="20" t="n">
        <v>0</v>
      </c>
      <c r="J1509" s="20" t="n">
        <v>0</v>
      </c>
      <c r="K1509" s="19" t="n">
        <v>0</v>
      </c>
      <c r="L1509" s="19" t="n">
        <v>0</v>
      </c>
      <c r="M1509" s="19" t="n">
        <v>0</v>
      </c>
      <c r="N1509" s="14" t="n">
        <f aca="false">SUM(H1509:M1509)</f>
        <v>0</v>
      </c>
      <c r="O1509" s="19" t="n">
        <v>0</v>
      </c>
      <c r="P1509" s="19" t="n">
        <v>0</v>
      </c>
      <c r="Q1509" s="19" t="n">
        <v>0</v>
      </c>
      <c r="R1509" s="19" t="n">
        <v>0</v>
      </c>
      <c r="S1509" s="19" t="n">
        <v>0</v>
      </c>
      <c r="T1509" s="20" t="n">
        <v>0</v>
      </c>
      <c r="U1509" s="20" t="n">
        <v>0</v>
      </c>
      <c r="V1509" s="19" t="n">
        <v>0</v>
      </c>
      <c r="W1509" s="19" t="n">
        <v>0</v>
      </c>
      <c r="X1509" s="19" t="n">
        <v>0</v>
      </c>
      <c r="Y1509" s="14" t="n">
        <f aca="false">SUM(S1509:X1509)</f>
        <v>0</v>
      </c>
      <c r="Z1509" s="19" t="n">
        <v>0</v>
      </c>
      <c r="AA1509" s="19" t="n">
        <v>0</v>
      </c>
      <c r="AB1509" s="19" t="n">
        <v>0</v>
      </c>
      <c r="AC1509" s="19" t="n">
        <v>0</v>
      </c>
      <c r="AD1509" s="19" t="n">
        <v>0</v>
      </c>
      <c r="AE1509" s="20" t="n">
        <v>0</v>
      </c>
      <c r="AF1509" s="20" t="n">
        <v>0</v>
      </c>
      <c r="AG1509" s="19" t="n">
        <v>0</v>
      </c>
      <c r="AH1509" s="19" t="n">
        <v>0</v>
      </c>
      <c r="AI1509" s="19" t="n">
        <v>0</v>
      </c>
      <c r="AJ1509" s="14" t="n">
        <f aca="false">SUM(AD1509:AI1509)</f>
        <v>0</v>
      </c>
      <c r="AK1509" s="19" t="n">
        <v>0</v>
      </c>
      <c r="AL1509" s="19" t="n">
        <v>0</v>
      </c>
      <c r="AM1509" s="19" t="n">
        <v>0</v>
      </c>
      <c r="AN1509" s="19" t="n">
        <v>0</v>
      </c>
      <c r="AO1509" s="19" t="n">
        <v>0</v>
      </c>
      <c r="AP1509" s="20" t="n">
        <v>0</v>
      </c>
      <c r="AQ1509" s="20" t="n">
        <v>0</v>
      </c>
      <c r="AR1509" s="19" t="n">
        <v>0</v>
      </c>
      <c r="AS1509" s="19" t="n">
        <v>0</v>
      </c>
      <c r="AT1509" s="19" t="n">
        <v>0</v>
      </c>
      <c r="AU1509" s="14" t="n">
        <f aca="false">SUM(AO1509:AT1509)</f>
        <v>0</v>
      </c>
      <c r="AV1509" s="19" t="n">
        <v>0</v>
      </c>
      <c r="AW1509" s="19" t="n">
        <v>0</v>
      </c>
      <c r="AX1509" s="19" t="n">
        <v>0</v>
      </c>
      <c r="AY1509" s="19" t="n">
        <v>0</v>
      </c>
      <c r="AZ1509" s="15" t="s">
        <v>1993</v>
      </c>
      <c r="BA1509" s="2"/>
      <c r="BB1509" s="2"/>
      <c r="BC1509" s="2"/>
      <c r="BD1509" s="2"/>
      <c r="BE1509" s="2"/>
      <c r="BF1509" s="2"/>
      <c r="BG1509" s="2"/>
      <c r="BH1509" s="2"/>
      <c r="BI1509" s="2"/>
      <c r="BJ1509" s="2"/>
      <c r="BK1509" s="2"/>
      <c r="BL1509" s="2"/>
      <c r="BM1509" s="2"/>
      <c r="BN1509" s="2"/>
      <c r="BO1509" s="2"/>
      <c r="BP1509" s="2"/>
      <c r="BQ1509" s="2"/>
      <c r="BR1509" s="2"/>
      <c r="BS1509" s="2"/>
      <c r="BT1509" s="2"/>
      <c r="BU1509" s="2"/>
      <c r="BV1509" s="2"/>
      <c r="DD1509" s="1"/>
      <c r="DE1509" s="1"/>
      <c r="DF1509" s="1"/>
      <c r="DG1509" s="1"/>
      <c r="DH1509" s="1"/>
      <c r="DI1509" s="1"/>
      <c r="DJ1509" s="1"/>
      <c r="DK1509" s="1"/>
      <c r="DL1509" s="1"/>
      <c r="DM1509" s="1"/>
      <c r="DN1509" s="1"/>
      <c r="DO1509" s="1"/>
      <c r="DP1509" s="1"/>
      <c r="DQ1509" s="1"/>
      <c r="DR1509" s="1"/>
      <c r="DS1509" s="1"/>
      <c r="DT1509" s="1"/>
      <c r="DU1509" s="1"/>
      <c r="DV1509" s="1"/>
      <c r="DW1509" s="1"/>
      <c r="DX1509" s="1"/>
      <c r="DY1509" s="1"/>
    </row>
    <row r="1510" customFormat="false" ht="12.95" hidden="false" customHeight="true" outlineLevel="0" collapsed="false">
      <c r="A1510" s="5"/>
      <c r="B1510" s="5"/>
      <c r="C1510" s="5"/>
      <c r="D1510" s="10" t="s">
        <v>1977</v>
      </c>
      <c r="E1510" s="5"/>
      <c r="F1510" s="10" t="s">
        <v>118</v>
      </c>
      <c r="G1510" s="10" t="s">
        <v>119</v>
      </c>
      <c r="H1510" s="19" t="n">
        <v>0</v>
      </c>
      <c r="I1510" s="20" t="n">
        <v>0</v>
      </c>
      <c r="J1510" s="20" t="n">
        <v>0</v>
      </c>
      <c r="K1510" s="19" t="n">
        <v>0</v>
      </c>
      <c r="L1510" s="19" t="n">
        <v>0</v>
      </c>
      <c r="M1510" s="19" t="n">
        <v>0</v>
      </c>
      <c r="N1510" s="14" t="n">
        <f aca="false">SUM(H1510:M1510)</f>
        <v>0</v>
      </c>
      <c r="O1510" s="19" t="n">
        <v>0</v>
      </c>
      <c r="P1510" s="19" t="n">
        <v>0</v>
      </c>
      <c r="Q1510" s="19" t="n">
        <v>0</v>
      </c>
      <c r="R1510" s="19" t="n">
        <v>0</v>
      </c>
      <c r="S1510" s="19" t="n">
        <v>0</v>
      </c>
      <c r="T1510" s="20" t="n">
        <v>0</v>
      </c>
      <c r="U1510" s="20" t="n">
        <v>0</v>
      </c>
      <c r="V1510" s="19" t="n">
        <v>0</v>
      </c>
      <c r="W1510" s="19" t="n">
        <v>0</v>
      </c>
      <c r="X1510" s="19" t="n">
        <v>0</v>
      </c>
      <c r="Y1510" s="14" t="n">
        <f aca="false">SUM(S1510:X1510)</f>
        <v>0</v>
      </c>
      <c r="Z1510" s="19" t="n">
        <v>0</v>
      </c>
      <c r="AA1510" s="19" t="n">
        <v>0</v>
      </c>
      <c r="AB1510" s="19" t="n">
        <v>0</v>
      </c>
      <c r="AC1510" s="19" t="n">
        <v>0</v>
      </c>
      <c r="AD1510" s="19" t="n">
        <v>0</v>
      </c>
      <c r="AE1510" s="20" t="n">
        <v>0</v>
      </c>
      <c r="AF1510" s="20" t="n">
        <v>0</v>
      </c>
      <c r="AG1510" s="19" t="n">
        <v>0</v>
      </c>
      <c r="AH1510" s="19" t="n">
        <v>0</v>
      </c>
      <c r="AI1510" s="19" t="n">
        <v>0</v>
      </c>
      <c r="AJ1510" s="14" t="n">
        <f aca="false">SUM(AD1510:AI1510)</f>
        <v>0</v>
      </c>
      <c r="AK1510" s="19" t="n">
        <v>0</v>
      </c>
      <c r="AL1510" s="19" t="n">
        <v>0</v>
      </c>
      <c r="AM1510" s="19" t="n">
        <v>0</v>
      </c>
      <c r="AN1510" s="19" t="n">
        <v>0</v>
      </c>
      <c r="AO1510" s="19" t="n">
        <v>0</v>
      </c>
      <c r="AP1510" s="20" t="n">
        <v>0</v>
      </c>
      <c r="AQ1510" s="20" t="n">
        <v>0</v>
      </c>
      <c r="AR1510" s="19" t="n">
        <v>0</v>
      </c>
      <c r="AS1510" s="19" t="n">
        <v>0</v>
      </c>
      <c r="AT1510" s="19" t="n">
        <v>0</v>
      </c>
      <c r="AU1510" s="14" t="n">
        <f aca="false">SUM(AO1510:AT1510)</f>
        <v>0</v>
      </c>
      <c r="AV1510" s="19" t="n">
        <v>0</v>
      </c>
      <c r="AW1510" s="19" t="n">
        <v>0</v>
      </c>
      <c r="AX1510" s="19" t="n">
        <v>0</v>
      </c>
      <c r="AY1510" s="19" t="n">
        <v>0</v>
      </c>
      <c r="AZ1510" s="15" t="s">
        <v>1994</v>
      </c>
      <c r="BA1510" s="2"/>
      <c r="BB1510" s="2"/>
      <c r="BC1510" s="2"/>
      <c r="BD1510" s="2"/>
      <c r="BE1510" s="2"/>
      <c r="BF1510" s="2"/>
      <c r="BG1510" s="2"/>
      <c r="BH1510" s="2"/>
      <c r="BI1510" s="2"/>
      <c r="BJ1510" s="2"/>
      <c r="BK1510" s="2"/>
      <c r="BL1510" s="2"/>
      <c r="BM1510" s="2"/>
      <c r="BN1510" s="2"/>
      <c r="BO1510" s="2"/>
      <c r="BP1510" s="2"/>
      <c r="BQ1510" s="2"/>
      <c r="BR1510" s="2"/>
      <c r="BS1510" s="2"/>
      <c r="BT1510" s="2"/>
      <c r="BU1510" s="2"/>
      <c r="BV1510" s="2"/>
      <c r="DD1510" s="1"/>
      <c r="DE1510" s="1"/>
      <c r="DF1510" s="1"/>
      <c r="DG1510" s="1"/>
      <c r="DH1510" s="1"/>
      <c r="DI1510" s="1"/>
      <c r="DJ1510" s="1"/>
      <c r="DK1510" s="1"/>
      <c r="DL1510" s="1"/>
      <c r="DM1510" s="1"/>
      <c r="DN1510" s="1"/>
      <c r="DO1510" s="1"/>
      <c r="DP1510" s="1"/>
      <c r="DQ1510" s="1"/>
      <c r="DR1510" s="1"/>
      <c r="DS1510" s="1"/>
      <c r="DT1510" s="1"/>
      <c r="DU1510" s="1"/>
      <c r="DV1510" s="1"/>
      <c r="DW1510" s="1"/>
      <c r="DX1510" s="1"/>
      <c r="DY1510" s="1"/>
    </row>
    <row r="1511" customFormat="false" ht="12.95" hidden="false" customHeight="true" outlineLevel="0" collapsed="false">
      <c r="A1511" s="5"/>
      <c r="B1511" s="5"/>
      <c r="C1511" s="5"/>
      <c r="D1511" s="10" t="s">
        <v>1977</v>
      </c>
      <c r="E1511" s="5"/>
      <c r="F1511" s="10" t="s">
        <v>123</v>
      </c>
      <c r="G1511" s="10" t="s">
        <v>124</v>
      </c>
      <c r="H1511" s="19" t="n">
        <v>0</v>
      </c>
      <c r="I1511" s="20" t="n">
        <v>0</v>
      </c>
      <c r="J1511" s="20" t="n">
        <v>0</v>
      </c>
      <c r="K1511" s="19" t="n">
        <v>0</v>
      </c>
      <c r="L1511" s="19" t="n">
        <v>0</v>
      </c>
      <c r="M1511" s="19" t="n">
        <v>0</v>
      </c>
      <c r="N1511" s="14" t="n">
        <f aca="false">SUM(H1511:M1511)</f>
        <v>0</v>
      </c>
      <c r="O1511" s="19" t="n">
        <v>0</v>
      </c>
      <c r="P1511" s="19" t="n">
        <v>0</v>
      </c>
      <c r="Q1511" s="19" t="n">
        <v>0</v>
      </c>
      <c r="R1511" s="19" t="n">
        <v>0</v>
      </c>
      <c r="S1511" s="19" t="n">
        <v>0</v>
      </c>
      <c r="T1511" s="20" t="n">
        <v>0</v>
      </c>
      <c r="U1511" s="20" t="n">
        <v>0</v>
      </c>
      <c r="V1511" s="19" t="n">
        <v>0</v>
      </c>
      <c r="W1511" s="19" t="n">
        <v>0</v>
      </c>
      <c r="X1511" s="19" t="n">
        <v>0</v>
      </c>
      <c r="Y1511" s="14" t="n">
        <f aca="false">SUM(S1511:X1511)</f>
        <v>0</v>
      </c>
      <c r="Z1511" s="19" t="n">
        <v>0</v>
      </c>
      <c r="AA1511" s="19" t="n">
        <v>0</v>
      </c>
      <c r="AB1511" s="19" t="n">
        <v>0</v>
      </c>
      <c r="AC1511" s="19" t="n">
        <v>0</v>
      </c>
      <c r="AD1511" s="19" t="n">
        <v>0</v>
      </c>
      <c r="AE1511" s="20" t="n">
        <v>0</v>
      </c>
      <c r="AF1511" s="20" t="n">
        <v>0</v>
      </c>
      <c r="AG1511" s="19" t="n">
        <v>0</v>
      </c>
      <c r="AH1511" s="19" t="n">
        <v>0</v>
      </c>
      <c r="AI1511" s="19" t="n">
        <v>0</v>
      </c>
      <c r="AJ1511" s="14" t="n">
        <f aca="false">SUM(AD1511:AI1511)</f>
        <v>0</v>
      </c>
      <c r="AK1511" s="19" t="n">
        <v>0</v>
      </c>
      <c r="AL1511" s="19" t="n">
        <v>0</v>
      </c>
      <c r="AM1511" s="19" t="n">
        <v>0</v>
      </c>
      <c r="AN1511" s="19" t="n">
        <v>0</v>
      </c>
      <c r="AO1511" s="19" t="n">
        <v>0</v>
      </c>
      <c r="AP1511" s="20" t="n">
        <v>0</v>
      </c>
      <c r="AQ1511" s="20" t="n">
        <v>0</v>
      </c>
      <c r="AR1511" s="19" t="n">
        <v>0</v>
      </c>
      <c r="AS1511" s="19" t="n">
        <v>0</v>
      </c>
      <c r="AT1511" s="19" t="n">
        <v>0</v>
      </c>
      <c r="AU1511" s="14" t="n">
        <f aca="false">SUM(AO1511:AT1511)</f>
        <v>0</v>
      </c>
      <c r="AV1511" s="19" t="n">
        <v>0</v>
      </c>
      <c r="AW1511" s="19" t="n">
        <v>0</v>
      </c>
      <c r="AX1511" s="19" t="n">
        <v>0</v>
      </c>
      <c r="AY1511" s="19" t="n">
        <v>0</v>
      </c>
      <c r="AZ1511" s="15" t="s">
        <v>1995</v>
      </c>
      <c r="BA1511" s="2"/>
      <c r="BB1511" s="2"/>
      <c r="BC1511" s="2"/>
      <c r="BD1511" s="2"/>
      <c r="BE1511" s="2"/>
      <c r="BF1511" s="2"/>
      <c r="BG1511" s="2"/>
      <c r="BH1511" s="2"/>
      <c r="BI1511" s="2"/>
      <c r="BJ1511" s="2"/>
      <c r="BK1511" s="2"/>
      <c r="BL1511" s="2"/>
      <c r="BM1511" s="2"/>
      <c r="BN1511" s="2"/>
      <c r="BO1511" s="2"/>
      <c r="BP1511" s="2"/>
      <c r="BQ1511" s="2"/>
      <c r="BR1511" s="2"/>
      <c r="BS1511" s="2"/>
      <c r="BT1511" s="2"/>
      <c r="BU1511" s="2"/>
      <c r="BV1511" s="2"/>
      <c r="DD1511" s="1"/>
      <c r="DE1511" s="1"/>
      <c r="DF1511" s="1"/>
      <c r="DG1511" s="1"/>
      <c r="DH1511" s="1"/>
      <c r="DI1511" s="1"/>
      <c r="DJ1511" s="1"/>
      <c r="DK1511" s="1"/>
      <c r="DL1511" s="1"/>
      <c r="DM1511" s="1"/>
      <c r="DN1511" s="1"/>
      <c r="DO1511" s="1"/>
      <c r="DP1511" s="1"/>
      <c r="DQ1511" s="1"/>
      <c r="DR1511" s="1"/>
      <c r="DS1511" s="1"/>
      <c r="DT1511" s="1"/>
      <c r="DU1511" s="1"/>
      <c r="DV1511" s="1"/>
      <c r="DW1511" s="1"/>
      <c r="DX1511" s="1"/>
      <c r="DY1511" s="1"/>
    </row>
    <row r="1512" customFormat="false" ht="12.95" hidden="false" customHeight="true" outlineLevel="0" collapsed="false">
      <c r="A1512" s="5"/>
      <c r="B1512" s="5"/>
      <c r="C1512" s="5"/>
      <c r="D1512" s="10" t="s">
        <v>1977</v>
      </c>
      <c r="E1512" s="5"/>
      <c r="F1512" s="10" t="s">
        <v>127</v>
      </c>
      <c r="G1512" s="10" t="s">
        <v>128</v>
      </c>
      <c r="H1512" s="19" t="n">
        <v>0</v>
      </c>
      <c r="I1512" s="20" t="n">
        <v>0</v>
      </c>
      <c r="J1512" s="20" t="n">
        <v>0</v>
      </c>
      <c r="K1512" s="19" t="n">
        <v>0</v>
      </c>
      <c r="L1512" s="19" t="n">
        <v>0</v>
      </c>
      <c r="M1512" s="19" t="n">
        <v>0</v>
      </c>
      <c r="N1512" s="14" t="n">
        <f aca="false">SUM(H1512:M1512)</f>
        <v>0</v>
      </c>
      <c r="O1512" s="19" t="n">
        <v>0</v>
      </c>
      <c r="P1512" s="19" t="n">
        <v>0</v>
      </c>
      <c r="Q1512" s="19" t="n">
        <v>0</v>
      </c>
      <c r="R1512" s="19" t="n">
        <v>0</v>
      </c>
      <c r="S1512" s="19" t="n">
        <v>0</v>
      </c>
      <c r="T1512" s="20" t="n">
        <v>0</v>
      </c>
      <c r="U1512" s="20" t="n">
        <v>0</v>
      </c>
      <c r="V1512" s="19" t="n">
        <v>0</v>
      </c>
      <c r="W1512" s="19" t="n">
        <v>0</v>
      </c>
      <c r="X1512" s="19" t="n">
        <v>0</v>
      </c>
      <c r="Y1512" s="14" t="n">
        <f aca="false">SUM(S1512:X1512)</f>
        <v>0</v>
      </c>
      <c r="Z1512" s="19" t="n">
        <v>0</v>
      </c>
      <c r="AA1512" s="19" t="n">
        <v>0</v>
      </c>
      <c r="AB1512" s="19" t="n">
        <v>0</v>
      </c>
      <c r="AC1512" s="19" t="n">
        <v>0</v>
      </c>
      <c r="AD1512" s="19" t="n">
        <v>0</v>
      </c>
      <c r="AE1512" s="20" t="n">
        <v>0</v>
      </c>
      <c r="AF1512" s="20" t="n">
        <v>0</v>
      </c>
      <c r="AG1512" s="19" t="n">
        <v>0</v>
      </c>
      <c r="AH1512" s="19" t="n">
        <v>0</v>
      </c>
      <c r="AI1512" s="19" t="n">
        <v>0</v>
      </c>
      <c r="AJ1512" s="14" t="n">
        <f aca="false">SUM(AD1512:AI1512)</f>
        <v>0</v>
      </c>
      <c r="AK1512" s="19" t="n">
        <v>0</v>
      </c>
      <c r="AL1512" s="19" t="n">
        <v>0</v>
      </c>
      <c r="AM1512" s="19" t="n">
        <v>0</v>
      </c>
      <c r="AN1512" s="19" t="n">
        <v>0</v>
      </c>
      <c r="AO1512" s="19" t="n">
        <v>0</v>
      </c>
      <c r="AP1512" s="20" t="n">
        <v>0</v>
      </c>
      <c r="AQ1512" s="20" t="n">
        <v>0</v>
      </c>
      <c r="AR1512" s="19" t="n">
        <v>0</v>
      </c>
      <c r="AS1512" s="19" t="n">
        <v>0</v>
      </c>
      <c r="AT1512" s="19" t="n">
        <v>0</v>
      </c>
      <c r="AU1512" s="14" t="n">
        <f aca="false">SUM(AO1512:AT1512)</f>
        <v>0</v>
      </c>
      <c r="AV1512" s="19" t="n">
        <v>0</v>
      </c>
      <c r="AW1512" s="19" t="n">
        <v>0</v>
      </c>
      <c r="AX1512" s="19" t="n">
        <v>0</v>
      </c>
      <c r="AY1512" s="19" t="n">
        <v>0</v>
      </c>
      <c r="AZ1512" s="15" t="s">
        <v>1996</v>
      </c>
      <c r="BA1512" s="2"/>
      <c r="BB1512" s="2"/>
      <c r="BC1512" s="2"/>
      <c r="BD1512" s="2"/>
      <c r="BE1512" s="2"/>
      <c r="BF1512" s="2"/>
      <c r="BG1512" s="2"/>
      <c r="BH1512" s="2"/>
      <c r="BI1512" s="2"/>
      <c r="BJ1512" s="2"/>
      <c r="BK1512" s="2"/>
      <c r="BL1512" s="2"/>
      <c r="BM1512" s="2"/>
      <c r="BN1512" s="2"/>
      <c r="BO1512" s="2"/>
      <c r="BP1512" s="2"/>
      <c r="BQ1512" s="2"/>
      <c r="BR1512" s="2"/>
      <c r="BS1512" s="2"/>
      <c r="BT1512" s="2"/>
      <c r="BU1512" s="2"/>
      <c r="BV1512" s="2"/>
      <c r="DD1512" s="1"/>
      <c r="DE1512" s="1"/>
      <c r="DF1512" s="1"/>
      <c r="DG1512" s="1"/>
      <c r="DH1512" s="1"/>
      <c r="DI1512" s="1"/>
      <c r="DJ1512" s="1"/>
      <c r="DK1512" s="1"/>
      <c r="DL1512" s="1"/>
      <c r="DM1512" s="1"/>
      <c r="DN1512" s="1"/>
      <c r="DO1512" s="1"/>
      <c r="DP1512" s="1"/>
      <c r="DQ1512" s="1"/>
      <c r="DR1512" s="1"/>
      <c r="DS1512" s="1"/>
      <c r="DT1512" s="1"/>
      <c r="DU1512" s="1"/>
      <c r="DV1512" s="1"/>
      <c r="DW1512" s="1"/>
      <c r="DX1512" s="1"/>
      <c r="DY1512" s="1"/>
    </row>
    <row r="1513" customFormat="false" ht="12.95" hidden="false" customHeight="true" outlineLevel="0" collapsed="false">
      <c r="A1513" s="5"/>
      <c r="B1513" s="5"/>
      <c r="C1513" s="5"/>
      <c r="D1513" s="10" t="s">
        <v>1977</v>
      </c>
      <c r="E1513" s="5"/>
      <c r="F1513" s="10" t="s">
        <v>131</v>
      </c>
      <c r="G1513" s="10" t="s">
        <v>132</v>
      </c>
      <c r="H1513" s="19" t="n">
        <v>0</v>
      </c>
      <c r="I1513" s="20" t="n">
        <v>0</v>
      </c>
      <c r="J1513" s="20" t="n">
        <v>0</v>
      </c>
      <c r="K1513" s="19" t="n">
        <v>0</v>
      </c>
      <c r="L1513" s="19" t="n">
        <v>0</v>
      </c>
      <c r="M1513" s="19" t="n">
        <v>0</v>
      </c>
      <c r="N1513" s="14" t="n">
        <f aca="false">SUM(H1513:M1513)</f>
        <v>0</v>
      </c>
      <c r="O1513" s="19" t="n">
        <v>0</v>
      </c>
      <c r="P1513" s="19" t="n">
        <v>0</v>
      </c>
      <c r="Q1513" s="19" t="n">
        <v>0</v>
      </c>
      <c r="R1513" s="19" t="n">
        <v>0</v>
      </c>
      <c r="S1513" s="19" t="n">
        <v>0</v>
      </c>
      <c r="T1513" s="20" t="n">
        <v>0</v>
      </c>
      <c r="U1513" s="20" t="n">
        <v>0</v>
      </c>
      <c r="V1513" s="19" t="n">
        <v>0</v>
      </c>
      <c r="W1513" s="19" t="n">
        <v>0</v>
      </c>
      <c r="X1513" s="19" t="n">
        <v>0</v>
      </c>
      <c r="Y1513" s="14" t="n">
        <f aca="false">SUM(S1513:X1513)</f>
        <v>0</v>
      </c>
      <c r="Z1513" s="19" t="n">
        <v>0</v>
      </c>
      <c r="AA1513" s="19" t="n">
        <v>0</v>
      </c>
      <c r="AB1513" s="19" t="n">
        <v>0</v>
      </c>
      <c r="AC1513" s="19" t="n">
        <v>0</v>
      </c>
      <c r="AD1513" s="19" t="n">
        <v>0</v>
      </c>
      <c r="AE1513" s="20" t="n">
        <v>0</v>
      </c>
      <c r="AF1513" s="20" t="n">
        <v>0</v>
      </c>
      <c r="AG1513" s="19" t="n">
        <v>0</v>
      </c>
      <c r="AH1513" s="19" t="n">
        <v>0</v>
      </c>
      <c r="AI1513" s="19" t="n">
        <v>0</v>
      </c>
      <c r="AJ1513" s="14" t="n">
        <f aca="false">SUM(AD1513:AI1513)</f>
        <v>0</v>
      </c>
      <c r="AK1513" s="19" t="n">
        <v>0</v>
      </c>
      <c r="AL1513" s="19" t="n">
        <v>0</v>
      </c>
      <c r="AM1513" s="19" t="n">
        <v>0</v>
      </c>
      <c r="AN1513" s="19" t="n">
        <v>0</v>
      </c>
      <c r="AO1513" s="19" t="n">
        <v>0</v>
      </c>
      <c r="AP1513" s="20" t="n">
        <v>0</v>
      </c>
      <c r="AQ1513" s="20" t="n">
        <v>0</v>
      </c>
      <c r="AR1513" s="19" t="n">
        <v>0</v>
      </c>
      <c r="AS1513" s="19" t="n">
        <v>0</v>
      </c>
      <c r="AT1513" s="19" t="n">
        <v>0</v>
      </c>
      <c r="AU1513" s="14" t="n">
        <f aca="false">SUM(AO1513:AT1513)</f>
        <v>0</v>
      </c>
      <c r="AV1513" s="19" t="n">
        <v>0</v>
      </c>
      <c r="AW1513" s="19" t="n">
        <v>0</v>
      </c>
      <c r="AX1513" s="19" t="n">
        <v>0</v>
      </c>
      <c r="AY1513" s="19" t="n">
        <v>0</v>
      </c>
      <c r="AZ1513" s="15" t="s">
        <v>1997</v>
      </c>
      <c r="BA1513" s="2"/>
      <c r="BB1513" s="2"/>
      <c r="BC1513" s="2"/>
      <c r="BD1513" s="2"/>
      <c r="BE1513" s="2"/>
      <c r="BF1513" s="2"/>
      <c r="BG1513" s="2"/>
      <c r="BH1513" s="2"/>
      <c r="BI1513" s="2"/>
      <c r="BJ1513" s="2"/>
      <c r="BK1513" s="2"/>
      <c r="BL1513" s="2"/>
      <c r="BM1513" s="2"/>
      <c r="BN1513" s="2"/>
      <c r="BO1513" s="2"/>
      <c r="BP1513" s="2"/>
      <c r="BQ1513" s="2"/>
      <c r="BR1513" s="2"/>
      <c r="BS1513" s="2"/>
      <c r="BT1513" s="2"/>
      <c r="BU1513" s="2"/>
      <c r="BV1513" s="2"/>
      <c r="DD1513" s="1"/>
      <c r="DE1513" s="1"/>
      <c r="DF1513" s="1"/>
      <c r="DG1513" s="1"/>
      <c r="DH1513" s="1"/>
      <c r="DI1513" s="1"/>
      <c r="DJ1513" s="1"/>
      <c r="DK1513" s="1"/>
      <c r="DL1513" s="1"/>
      <c r="DM1513" s="1"/>
      <c r="DN1513" s="1"/>
      <c r="DO1513" s="1"/>
      <c r="DP1513" s="1"/>
      <c r="DQ1513" s="1"/>
      <c r="DR1513" s="1"/>
      <c r="DS1513" s="1"/>
      <c r="DT1513" s="1"/>
      <c r="DU1513" s="1"/>
      <c r="DV1513" s="1"/>
      <c r="DW1513" s="1"/>
      <c r="DX1513" s="1"/>
      <c r="DY1513" s="1"/>
    </row>
    <row r="1514" customFormat="false" ht="12.95" hidden="false" customHeight="true" outlineLevel="0" collapsed="false">
      <c r="A1514" s="5"/>
      <c r="B1514" s="5"/>
      <c r="C1514" s="5"/>
      <c r="D1514" s="10" t="s">
        <v>1977</v>
      </c>
      <c r="E1514" s="5"/>
      <c r="F1514" s="10" t="s">
        <v>135</v>
      </c>
      <c r="G1514" s="10" t="s">
        <v>89</v>
      </c>
      <c r="H1514" s="19" t="n">
        <v>0</v>
      </c>
      <c r="I1514" s="20" t="n">
        <v>0</v>
      </c>
      <c r="J1514" s="20" t="n">
        <v>0</v>
      </c>
      <c r="K1514" s="19" t="n">
        <v>0</v>
      </c>
      <c r="L1514" s="19" t="n">
        <v>0</v>
      </c>
      <c r="M1514" s="19" t="n">
        <v>0</v>
      </c>
      <c r="N1514" s="14" t="n">
        <f aca="false">SUM(H1514:M1514)</f>
        <v>0</v>
      </c>
      <c r="O1514" s="19" t="n">
        <v>0</v>
      </c>
      <c r="P1514" s="19" t="n">
        <v>0</v>
      </c>
      <c r="Q1514" s="19" t="n">
        <v>0</v>
      </c>
      <c r="R1514" s="19" t="n">
        <v>0</v>
      </c>
      <c r="S1514" s="19" t="n">
        <v>0</v>
      </c>
      <c r="T1514" s="20" t="n">
        <v>0</v>
      </c>
      <c r="U1514" s="20" t="n">
        <v>0</v>
      </c>
      <c r="V1514" s="19" t="n">
        <v>0</v>
      </c>
      <c r="W1514" s="19" t="n">
        <v>0</v>
      </c>
      <c r="X1514" s="19" t="n">
        <v>0</v>
      </c>
      <c r="Y1514" s="14" t="n">
        <f aca="false">SUM(S1514:X1514)</f>
        <v>0</v>
      </c>
      <c r="Z1514" s="19" t="n">
        <v>0</v>
      </c>
      <c r="AA1514" s="19" t="n">
        <v>0</v>
      </c>
      <c r="AB1514" s="19" t="n">
        <v>0</v>
      </c>
      <c r="AC1514" s="19" t="n">
        <v>0</v>
      </c>
      <c r="AD1514" s="19" t="n">
        <v>0</v>
      </c>
      <c r="AE1514" s="20" t="n">
        <v>0</v>
      </c>
      <c r="AF1514" s="20" t="n">
        <v>0</v>
      </c>
      <c r="AG1514" s="19" t="n">
        <v>0</v>
      </c>
      <c r="AH1514" s="19" t="n">
        <v>0</v>
      </c>
      <c r="AI1514" s="19" t="n">
        <v>0</v>
      </c>
      <c r="AJ1514" s="14" t="n">
        <f aca="false">SUM(AD1514:AI1514)</f>
        <v>0</v>
      </c>
      <c r="AK1514" s="19" t="n">
        <v>0</v>
      </c>
      <c r="AL1514" s="19" t="n">
        <v>0</v>
      </c>
      <c r="AM1514" s="19" t="n">
        <v>0</v>
      </c>
      <c r="AN1514" s="19" t="n">
        <v>0</v>
      </c>
      <c r="AO1514" s="19" t="n">
        <v>0</v>
      </c>
      <c r="AP1514" s="20" t="n">
        <v>0</v>
      </c>
      <c r="AQ1514" s="20" t="n">
        <v>0</v>
      </c>
      <c r="AR1514" s="19" t="n">
        <v>0</v>
      </c>
      <c r="AS1514" s="19" t="n">
        <v>0</v>
      </c>
      <c r="AT1514" s="19" t="n">
        <v>0</v>
      </c>
      <c r="AU1514" s="14" t="n">
        <f aca="false">SUM(AO1514:AT1514)</f>
        <v>0</v>
      </c>
      <c r="AV1514" s="19" t="n">
        <v>0</v>
      </c>
      <c r="AW1514" s="19" t="n">
        <v>0</v>
      </c>
      <c r="AX1514" s="19" t="n">
        <v>0</v>
      </c>
      <c r="AY1514" s="19" t="n">
        <v>0</v>
      </c>
      <c r="AZ1514" s="15" t="s">
        <v>1998</v>
      </c>
      <c r="BA1514" s="2"/>
      <c r="BB1514" s="2"/>
      <c r="BC1514" s="2"/>
      <c r="BD1514" s="2"/>
      <c r="BE1514" s="2"/>
      <c r="BF1514" s="2"/>
      <c r="BG1514" s="2"/>
      <c r="BH1514" s="2"/>
      <c r="BI1514" s="2"/>
      <c r="BJ1514" s="2"/>
      <c r="BK1514" s="2"/>
      <c r="BL1514" s="2"/>
      <c r="BM1514" s="2"/>
      <c r="BN1514" s="2"/>
      <c r="BO1514" s="2"/>
      <c r="BP1514" s="2"/>
      <c r="BQ1514" s="2"/>
      <c r="BR1514" s="2"/>
      <c r="BS1514" s="2"/>
      <c r="BT1514" s="2"/>
      <c r="BU1514" s="2"/>
      <c r="BV1514" s="2"/>
      <c r="DD1514" s="1"/>
      <c r="DE1514" s="1"/>
      <c r="DF1514" s="1"/>
      <c r="DG1514" s="1"/>
      <c r="DH1514" s="1"/>
      <c r="DI1514" s="1"/>
      <c r="DJ1514" s="1"/>
      <c r="DK1514" s="1"/>
      <c r="DL1514" s="1"/>
      <c r="DM1514" s="1"/>
      <c r="DN1514" s="1"/>
      <c r="DO1514" s="1"/>
      <c r="DP1514" s="1"/>
      <c r="DQ1514" s="1"/>
      <c r="DR1514" s="1"/>
      <c r="DS1514" s="1"/>
      <c r="DT1514" s="1"/>
      <c r="DU1514" s="1"/>
      <c r="DV1514" s="1"/>
      <c r="DW1514" s="1"/>
      <c r="DX1514" s="1"/>
      <c r="DY1514" s="1"/>
    </row>
    <row r="1515" customFormat="false" ht="12.95" hidden="false" customHeight="true" outlineLevel="0" collapsed="false">
      <c r="A1515" s="5"/>
      <c r="B1515" s="5"/>
      <c r="C1515" s="5"/>
      <c r="D1515" s="10" t="s">
        <v>1977</v>
      </c>
      <c r="E1515" s="5"/>
      <c r="F1515" s="24" t="s">
        <v>138</v>
      </c>
      <c r="G1515" s="24" t="s">
        <v>139</v>
      </c>
      <c r="H1515" s="25" t="n">
        <f aca="false">SUM(H1507:H1514)</f>
        <v>0</v>
      </c>
      <c r="I1515" s="26" t="n">
        <f aca="false">SUM(I1507:I1514)</f>
        <v>0</v>
      </c>
      <c r="J1515" s="26" t="n">
        <f aca="false">SUM(J1507:J1514)</f>
        <v>0</v>
      </c>
      <c r="K1515" s="25" t="n">
        <f aca="false">SUM(K1507:K1514)</f>
        <v>0</v>
      </c>
      <c r="L1515" s="25" t="n">
        <f aca="false">SUM(L1507:L1514)</f>
        <v>0</v>
      </c>
      <c r="M1515" s="25" t="n">
        <f aca="false">SUM(M1507:M1514)</f>
        <v>0</v>
      </c>
      <c r="N1515" s="27" t="n">
        <f aca="false">SUM(N1507:N1514)</f>
        <v>0</v>
      </c>
      <c r="O1515" s="25" t="n">
        <f aca="false">SUM(O1507:O1514)</f>
        <v>0</v>
      </c>
      <c r="P1515" s="25" t="n">
        <f aca="false">SUM(P1507:P1514)</f>
        <v>0</v>
      </c>
      <c r="Q1515" s="25" t="n">
        <f aca="false">SUM(Q1507:Q1514)</f>
        <v>0</v>
      </c>
      <c r="R1515" s="25" t="n">
        <f aca="false">SUM(R1507:R1514)</f>
        <v>0</v>
      </c>
      <c r="S1515" s="25" t="n">
        <f aca="false">SUM(S1507:S1514)</f>
        <v>0</v>
      </c>
      <c r="T1515" s="26" t="n">
        <f aca="false">SUM(T1507:T1514)</f>
        <v>0</v>
      </c>
      <c r="U1515" s="26" t="n">
        <f aca="false">SUM(U1507:U1514)</f>
        <v>0</v>
      </c>
      <c r="V1515" s="25" t="n">
        <f aca="false">SUM(V1507:V1514)</f>
        <v>0</v>
      </c>
      <c r="W1515" s="25" t="n">
        <f aca="false">SUM(W1507:W1514)</f>
        <v>0</v>
      </c>
      <c r="X1515" s="25" t="n">
        <f aca="false">SUM(X1507:X1514)</f>
        <v>0</v>
      </c>
      <c r="Y1515" s="27" t="n">
        <f aca="false">SUM(Y1507:Y1514)</f>
        <v>0</v>
      </c>
      <c r="Z1515" s="25" t="n">
        <f aca="false">SUM(Z1507:Z1514)</f>
        <v>0</v>
      </c>
      <c r="AA1515" s="25" t="n">
        <f aca="false">SUM(AA1507:AA1514)</f>
        <v>0</v>
      </c>
      <c r="AB1515" s="25" t="n">
        <f aca="false">SUM(AB1507:AB1514)</f>
        <v>0</v>
      </c>
      <c r="AC1515" s="25" t="n">
        <f aca="false">SUM(AC1507:AC1514)</f>
        <v>0</v>
      </c>
      <c r="AD1515" s="25" t="n">
        <f aca="false">SUM(AD1507:AD1514)</f>
        <v>0</v>
      </c>
      <c r="AE1515" s="26" t="n">
        <f aca="false">SUM(AE1507:AE1514)</f>
        <v>0</v>
      </c>
      <c r="AF1515" s="26" t="n">
        <f aca="false">SUM(AF1507:AF1514)</f>
        <v>0</v>
      </c>
      <c r="AG1515" s="25" t="n">
        <f aca="false">SUM(AG1507:AG1514)</f>
        <v>0</v>
      </c>
      <c r="AH1515" s="25" t="n">
        <f aca="false">SUM(AH1507:AH1514)</f>
        <v>0</v>
      </c>
      <c r="AI1515" s="25" t="n">
        <f aca="false">SUM(AI1507:AI1514)</f>
        <v>0</v>
      </c>
      <c r="AJ1515" s="27" t="n">
        <f aca="false">SUM(AJ1507:AJ1514)</f>
        <v>0</v>
      </c>
      <c r="AK1515" s="25" t="n">
        <f aca="false">SUM(AK1507:AK1514)</f>
        <v>0</v>
      </c>
      <c r="AL1515" s="25" t="n">
        <f aca="false">SUM(AL1507:AL1514)</f>
        <v>0</v>
      </c>
      <c r="AM1515" s="25" t="n">
        <f aca="false">SUM(AM1507:AM1514)</f>
        <v>0</v>
      </c>
      <c r="AN1515" s="25" t="n">
        <f aca="false">SUM(AN1507:AN1514)</f>
        <v>0</v>
      </c>
      <c r="AO1515" s="25" t="n">
        <f aca="false">SUM(AO1507:AO1514)</f>
        <v>0</v>
      </c>
      <c r="AP1515" s="26" t="n">
        <f aca="false">SUM(AP1507:AP1514)</f>
        <v>0</v>
      </c>
      <c r="AQ1515" s="26" t="n">
        <f aca="false">SUM(AQ1507:AQ1514)</f>
        <v>0</v>
      </c>
      <c r="AR1515" s="25" t="n">
        <f aca="false">SUM(AR1507:AR1514)</f>
        <v>0</v>
      </c>
      <c r="AS1515" s="25" t="n">
        <f aca="false">SUM(AS1507:AS1514)</f>
        <v>0</v>
      </c>
      <c r="AT1515" s="25" t="n">
        <f aca="false">SUM(AT1507:AT1514)</f>
        <v>0</v>
      </c>
      <c r="AU1515" s="27" t="n">
        <f aca="false">SUM(AU1507:AU1514)</f>
        <v>0</v>
      </c>
      <c r="AV1515" s="25" t="n">
        <f aca="false">SUM(AV1507:AV1514)</f>
        <v>0</v>
      </c>
      <c r="AW1515" s="25" t="n">
        <f aca="false">SUM(AW1507:AW1514)</f>
        <v>0</v>
      </c>
      <c r="AX1515" s="25" t="n">
        <f aca="false">SUM(AX1507:AX1514)</f>
        <v>0</v>
      </c>
      <c r="AY1515" s="25" t="n">
        <f aca="false">SUM(AY1507:AY1514)</f>
        <v>0</v>
      </c>
      <c r="AZ1515" s="28" t="s">
        <v>1999</v>
      </c>
      <c r="BA1515" s="2"/>
      <c r="BB1515" s="2"/>
      <c r="BC1515" s="2"/>
      <c r="BD1515" s="2"/>
      <c r="BE1515" s="2"/>
      <c r="BF1515" s="2"/>
      <c r="BG1515" s="2"/>
      <c r="BH1515" s="2"/>
      <c r="BI1515" s="2"/>
      <c r="BJ1515" s="2"/>
      <c r="BK1515" s="2"/>
      <c r="BL1515" s="2"/>
      <c r="BM1515" s="2"/>
      <c r="BN1515" s="2"/>
      <c r="BO1515" s="2"/>
      <c r="BP1515" s="2"/>
      <c r="BQ1515" s="2"/>
      <c r="BR1515" s="2"/>
      <c r="BS1515" s="2"/>
      <c r="BT1515" s="2"/>
      <c r="BU1515" s="2"/>
      <c r="BV1515" s="2"/>
      <c r="DD1515" s="1"/>
      <c r="DE1515" s="1"/>
      <c r="DF1515" s="1"/>
      <c r="DG1515" s="1"/>
      <c r="DH1515" s="1"/>
      <c r="DI1515" s="1"/>
      <c r="DJ1515" s="1"/>
      <c r="DK1515" s="1"/>
      <c r="DL1515" s="1"/>
      <c r="DM1515" s="1"/>
      <c r="DN1515" s="1"/>
      <c r="DO1515" s="1"/>
      <c r="DP1515" s="1"/>
      <c r="DQ1515" s="1"/>
      <c r="DR1515" s="1"/>
      <c r="DS1515" s="1"/>
      <c r="DT1515" s="1"/>
      <c r="DU1515" s="1"/>
      <c r="DV1515" s="1"/>
      <c r="DW1515" s="1"/>
      <c r="DX1515" s="1"/>
      <c r="DY1515" s="1"/>
    </row>
    <row r="1516" customFormat="false" ht="12.95" hidden="false" customHeight="true" outlineLevel="0" collapsed="false">
      <c r="A1516" s="5"/>
      <c r="B1516" s="5"/>
      <c r="C1516" s="5"/>
      <c r="D1516" s="10" t="s">
        <v>1977</v>
      </c>
      <c r="E1516" s="5"/>
      <c r="F1516" s="12" t="s">
        <v>142</v>
      </c>
      <c r="G1516" s="12" t="s">
        <v>143</v>
      </c>
      <c r="H1516" s="13"/>
      <c r="I1516" s="29"/>
      <c r="J1516" s="29"/>
      <c r="K1516" s="13"/>
      <c r="L1516" s="13"/>
      <c r="M1516" s="13"/>
      <c r="N1516" s="14"/>
      <c r="O1516" s="13"/>
      <c r="P1516" s="13"/>
      <c r="Q1516" s="13"/>
      <c r="R1516" s="13"/>
      <c r="S1516" s="13"/>
      <c r="T1516" s="29"/>
      <c r="U1516" s="29"/>
      <c r="V1516" s="13"/>
      <c r="W1516" s="13"/>
      <c r="X1516" s="13"/>
      <c r="Y1516" s="14"/>
      <c r="Z1516" s="13"/>
      <c r="AA1516" s="13"/>
      <c r="AB1516" s="13"/>
      <c r="AC1516" s="13"/>
      <c r="AD1516" s="13"/>
      <c r="AE1516" s="29"/>
      <c r="AF1516" s="29"/>
      <c r="AG1516" s="13"/>
      <c r="AH1516" s="13"/>
      <c r="AI1516" s="13"/>
      <c r="AJ1516" s="14"/>
      <c r="AK1516" s="13"/>
      <c r="AL1516" s="13"/>
      <c r="AM1516" s="13"/>
      <c r="AN1516" s="13"/>
      <c r="AO1516" s="13"/>
      <c r="AP1516" s="29"/>
      <c r="AQ1516" s="29"/>
      <c r="AR1516" s="13"/>
      <c r="AS1516" s="13"/>
      <c r="AT1516" s="13"/>
      <c r="AU1516" s="14"/>
      <c r="AV1516" s="13"/>
      <c r="AW1516" s="13"/>
      <c r="AX1516" s="13"/>
      <c r="AY1516" s="13"/>
      <c r="AZ1516" s="15" t="s">
        <v>2000</v>
      </c>
      <c r="BA1516" s="2"/>
      <c r="BB1516" s="2"/>
      <c r="BC1516" s="2"/>
      <c r="BD1516" s="2"/>
      <c r="BE1516" s="2"/>
      <c r="BF1516" s="2"/>
      <c r="BG1516" s="2"/>
      <c r="BH1516" s="2"/>
      <c r="BI1516" s="2"/>
      <c r="BJ1516" s="2"/>
      <c r="BK1516" s="2"/>
      <c r="BL1516" s="2"/>
      <c r="BM1516" s="2"/>
      <c r="BN1516" s="2"/>
      <c r="BO1516" s="2"/>
      <c r="BP1516" s="2"/>
      <c r="BQ1516" s="2"/>
      <c r="BR1516" s="2"/>
      <c r="BS1516" s="2"/>
      <c r="BT1516" s="2"/>
      <c r="BU1516" s="2"/>
      <c r="BV1516" s="2"/>
      <c r="DD1516" s="1"/>
      <c r="DE1516" s="1"/>
      <c r="DF1516" s="1"/>
      <c r="DG1516" s="1"/>
      <c r="DH1516" s="1"/>
      <c r="DI1516" s="1"/>
      <c r="DJ1516" s="1"/>
      <c r="DK1516" s="1"/>
      <c r="DL1516" s="1"/>
      <c r="DM1516" s="1"/>
      <c r="DN1516" s="1"/>
      <c r="DO1516" s="1"/>
      <c r="DP1516" s="1"/>
      <c r="DQ1516" s="1"/>
      <c r="DR1516" s="1"/>
      <c r="DS1516" s="1"/>
      <c r="DT1516" s="1"/>
      <c r="DU1516" s="1"/>
      <c r="DV1516" s="1"/>
      <c r="DW1516" s="1"/>
      <c r="DX1516" s="1"/>
      <c r="DY1516" s="1"/>
    </row>
    <row r="1517" customFormat="false" ht="12.95" hidden="false" customHeight="true" outlineLevel="0" collapsed="false">
      <c r="A1517" s="5"/>
      <c r="B1517" s="5"/>
      <c r="C1517" s="5"/>
      <c r="D1517" s="10" t="s">
        <v>1977</v>
      </c>
      <c r="E1517" s="5"/>
      <c r="F1517" s="10" t="s">
        <v>146</v>
      </c>
      <c r="G1517" s="10" t="s">
        <v>147</v>
      </c>
      <c r="H1517" s="19" t="n">
        <v>0</v>
      </c>
      <c r="I1517" s="20" t="n">
        <v>0</v>
      </c>
      <c r="J1517" s="20" t="n">
        <v>0</v>
      </c>
      <c r="K1517" s="19" t="n">
        <v>0</v>
      </c>
      <c r="L1517" s="19" t="n">
        <v>0</v>
      </c>
      <c r="M1517" s="19" t="n">
        <v>0</v>
      </c>
      <c r="N1517" s="14" t="n">
        <f aca="false">SUM(H1517:M1517)</f>
        <v>0</v>
      </c>
      <c r="O1517" s="19" t="n">
        <v>0</v>
      </c>
      <c r="P1517" s="19" t="n">
        <v>0</v>
      </c>
      <c r="Q1517" s="19" t="n">
        <v>0</v>
      </c>
      <c r="R1517" s="19" t="n">
        <v>0</v>
      </c>
      <c r="S1517" s="19" t="n">
        <v>0</v>
      </c>
      <c r="T1517" s="20" t="n">
        <v>0</v>
      </c>
      <c r="U1517" s="20" t="n">
        <v>0</v>
      </c>
      <c r="V1517" s="19" t="n">
        <v>0</v>
      </c>
      <c r="W1517" s="19" t="n">
        <v>0</v>
      </c>
      <c r="X1517" s="19" t="n">
        <v>0</v>
      </c>
      <c r="Y1517" s="14" t="n">
        <f aca="false">SUM(S1517:X1517)</f>
        <v>0</v>
      </c>
      <c r="Z1517" s="19" t="n">
        <v>0</v>
      </c>
      <c r="AA1517" s="19" t="n">
        <v>0</v>
      </c>
      <c r="AB1517" s="19" t="n">
        <v>0</v>
      </c>
      <c r="AC1517" s="19" t="n">
        <v>0</v>
      </c>
      <c r="AD1517" s="19" t="n">
        <v>0</v>
      </c>
      <c r="AE1517" s="20" t="n">
        <v>0</v>
      </c>
      <c r="AF1517" s="20" t="n">
        <v>0</v>
      </c>
      <c r="AG1517" s="19" t="n">
        <v>0</v>
      </c>
      <c r="AH1517" s="19" t="n">
        <v>0</v>
      </c>
      <c r="AI1517" s="19" t="n">
        <v>0</v>
      </c>
      <c r="AJ1517" s="14" t="n">
        <f aca="false">SUM(AD1517:AI1517)</f>
        <v>0</v>
      </c>
      <c r="AK1517" s="19" t="n">
        <v>0</v>
      </c>
      <c r="AL1517" s="19" t="n">
        <v>0</v>
      </c>
      <c r="AM1517" s="19" t="n">
        <v>0</v>
      </c>
      <c r="AN1517" s="19" t="n">
        <v>0</v>
      </c>
      <c r="AO1517" s="19" t="n">
        <v>0</v>
      </c>
      <c r="AP1517" s="20" t="n">
        <v>0</v>
      </c>
      <c r="AQ1517" s="20" t="n">
        <v>0</v>
      </c>
      <c r="AR1517" s="19" t="n">
        <v>0</v>
      </c>
      <c r="AS1517" s="19" t="n">
        <v>0</v>
      </c>
      <c r="AT1517" s="19" t="n">
        <v>0</v>
      </c>
      <c r="AU1517" s="14" t="n">
        <f aca="false">SUM(AO1517:AT1517)</f>
        <v>0</v>
      </c>
      <c r="AV1517" s="19" t="n">
        <v>0</v>
      </c>
      <c r="AW1517" s="19" t="n">
        <v>0</v>
      </c>
      <c r="AX1517" s="19" t="n">
        <v>0</v>
      </c>
      <c r="AY1517" s="19" t="n">
        <v>0</v>
      </c>
      <c r="AZ1517" s="15" t="s">
        <v>2001</v>
      </c>
      <c r="BA1517" s="2"/>
      <c r="BB1517" s="2"/>
      <c r="BC1517" s="2"/>
      <c r="BD1517" s="2"/>
      <c r="BE1517" s="2"/>
      <c r="BF1517" s="2"/>
      <c r="BG1517" s="2"/>
      <c r="BH1517" s="2"/>
      <c r="BI1517" s="2"/>
      <c r="BJ1517" s="2"/>
      <c r="BK1517" s="2"/>
      <c r="BL1517" s="2"/>
      <c r="BM1517" s="2"/>
      <c r="BN1517" s="2"/>
      <c r="BO1517" s="2"/>
      <c r="BP1517" s="2"/>
      <c r="BQ1517" s="2"/>
      <c r="BR1517" s="2"/>
      <c r="BS1517" s="2"/>
      <c r="BT1517" s="2"/>
      <c r="BU1517" s="2"/>
      <c r="BV1517" s="2"/>
      <c r="DD1517" s="1"/>
      <c r="DE1517" s="1"/>
      <c r="DF1517" s="1"/>
      <c r="DG1517" s="1"/>
      <c r="DH1517" s="1"/>
      <c r="DI1517" s="1"/>
      <c r="DJ1517" s="1"/>
      <c r="DK1517" s="1"/>
      <c r="DL1517" s="1"/>
      <c r="DM1517" s="1"/>
      <c r="DN1517" s="1"/>
      <c r="DO1517" s="1"/>
      <c r="DP1517" s="1"/>
      <c r="DQ1517" s="1"/>
      <c r="DR1517" s="1"/>
      <c r="DS1517" s="1"/>
      <c r="DT1517" s="1"/>
      <c r="DU1517" s="1"/>
      <c r="DV1517" s="1"/>
      <c r="DW1517" s="1"/>
      <c r="DX1517" s="1"/>
      <c r="DY1517" s="1"/>
    </row>
    <row r="1518" customFormat="false" ht="12.95" hidden="false" customHeight="true" outlineLevel="0" collapsed="false">
      <c r="A1518" s="5"/>
      <c r="B1518" s="5"/>
      <c r="C1518" s="5"/>
      <c r="D1518" s="10" t="s">
        <v>1977</v>
      </c>
      <c r="E1518" s="5"/>
      <c r="F1518" s="24" t="s">
        <v>150</v>
      </c>
      <c r="G1518" s="24" t="s">
        <v>151</v>
      </c>
      <c r="H1518" s="25" t="n">
        <f aca="false">+H1517</f>
        <v>0</v>
      </c>
      <c r="I1518" s="26" t="n">
        <f aca="false">+I1517</f>
        <v>0</v>
      </c>
      <c r="J1518" s="26" t="n">
        <f aca="false">+J1517</f>
        <v>0</v>
      </c>
      <c r="K1518" s="25" t="n">
        <f aca="false">+K1517</f>
        <v>0</v>
      </c>
      <c r="L1518" s="25" t="n">
        <f aca="false">+L1517</f>
        <v>0</v>
      </c>
      <c r="M1518" s="25" t="n">
        <f aca="false">+M1517</f>
        <v>0</v>
      </c>
      <c r="N1518" s="27" t="n">
        <f aca="false">+N1517</f>
        <v>0</v>
      </c>
      <c r="O1518" s="25" t="n">
        <f aca="false">+O1517</f>
        <v>0</v>
      </c>
      <c r="P1518" s="25" t="n">
        <f aca="false">+P1517</f>
        <v>0</v>
      </c>
      <c r="Q1518" s="25" t="n">
        <f aca="false">+Q1517</f>
        <v>0</v>
      </c>
      <c r="R1518" s="25" t="n">
        <f aca="false">+R1517</f>
        <v>0</v>
      </c>
      <c r="S1518" s="25" t="n">
        <f aca="false">+S1517</f>
        <v>0</v>
      </c>
      <c r="T1518" s="26" t="n">
        <f aca="false">+T1517</f>
        <v>0</v>
      </c>
      <c r="U1518" s="26" t="n">
        <f aca="false">+U1517</f>
        <v>0</v>
      </c>
      <c r="V1518" s="25" t="n">
        <f aca="false">+V1517</f>
        <v>0</v>
      </c>
      <c r="W1518" s="25" t="n">
        <f aca="false">+W1517</f>
        <v>0</v>
      </c>
      <c r="X1518" s="25" t="n">
        <f aca="false">+X1517</f>
        <v>0</v>
      </c>
      <c r="Y1518" s="27" t="n">
        <f aca="false">+Y1517</f>
        <v>0</v>
      </c>
      <c r="Z1518" s="25" t="n">
        <f aca="false">+Z1517</f>
        <v>0</v>
      </c>
      <c r="AA1518" s="25" t="n">
        <f aca="false">+AA1517</f>
        <v>0</v>
      </c>
      <c r="AB1518" s="25" t="n">
        <f aca="false">+AB1517</f>
        <v>0</v>
      </c>
      <c r="AC1518" s="25" t="n">
        <f aca="false">+AC1517</f>
        <v>0</v>
      </c>
      <c r="AD1518" s="25" t="n">
        <f aca="false">+AD1517</f>
        <v>0</v>
      </c>
      <c r="AE1518" s="26" t="n">
        <f aca="false">+AE1517</f>
        <v>0</v>
      </c>
      <c r="AF1518" s="26" t="n">
        <f aca="false">+AF1517</f>
        <v>0</v>
      </c>
      <c r="AG1518" s="25" t="n">
        <f aca="false">+AG1517</f>
        <v>0</v>
      </c>
      <c r="AH1518" s="25" t="n">
        <f aca="false">+AH1517</f>
        <v>0</v>
      </c>
      <c r="AI1518" s="25" t="n">
        <f aca="false">+AI1517</f>
        <v>0</v>
      </c>
      <c r="AJ1518" s="27" t="n">
        <f aca="false">+AJ1517</f>
        <v>0</v>
      </c>
      <c r="AK1518" s="25" t="n">
        <f aca="false">+AK1517</f>
        <v>0</v>
      </c>
      <c r="AL1518" s="25" t="n">
        <f aca="false">+AL1517</f>
        <v>0</v>
      </c>
      <c r="AM1518" s="25" t="n">
        <f aca="false">+AM1517</f>
        <v>0</v>
      </c>
      <c r="AN1518" s="25" t="n">
        <f aca="false">+AN1517</f>
        <v>0</v>
      </c>
      <c r="AO1518" s="25" t="n">
        <f aca="false">+AO1517</f>
        <v>0</v>
      </c>
      <c r="AP1518" s="26" t="n">
        <f aca="false">+AP1517</f>
        <v>0</v>
      </c>
      <c r="AQ1518" s="26" t="n">
        <f aca="false">+AQ1517</f>
        <v>0</v>
      </c>
      <c r="AR1518" s="25" t="n">
        <f aca="false">+AR1517</f>
        <v>0</v>
      </c>
      <c r="AS1518" s="25" t="n">
        <f aca="false">+AS1517</f>
        <v>0</v>
      </c>
      <c r="AT1518" s="25" t="n">
        <f aca="false">+AT1517</f>
        <v>0</v>
      </c>
      <c r="AU1518" s="27" t="n">
        <f aca="false">+AU1517</f>
        <v>0</v>
      </c>
      <c r="AV1518" s="25" t="n">
        <f aca="false">+AV1517</f>
        <v>0</v>
      </c>
      <c r="AW1518" s="25" t="n">
        <f aca="false">+AW1517</f>
        <v>0</v>
      </c>
      <c r="AX1518" s="25" t="n">
        <f aca="false">+AX1517</f>
        <v>0</v>
      </c>
      <c r="AY1518" s="25" t="n">
        <f aca="false">+AY1517</f>
        <v>0</v>
      </c>
      <c r="AZ1518" s="28" t="s">
        <v>2002</v>
      </c>
      <c r="BA1518" s="2"/>
      <c r="BB1518" s="2"/>
      <c r="BC1518" s="2"/>
      <c r="BD1518" s="2"/>
      <c r="BE1518" s="2"/>
      <c r="BF1518" s="2"/>
      <c r="BG1518" s="2"/>
      <c r="BH1518" s="2"/>
      <c r="BI1518" s="2"/>
      <c r="BJ1518" s="2"/>
      <c r="BK1518" s="2"/>
      <c r="BL1518" s="2"/>
      <c r="BM1518" s="2"/>
      <c r="BN1518" s="2"/>
      <c r="BO1518" s="2"/>
      <c r="BP1518" s="2"/>
      <c r="BQ1518" s="2"/>
      <c r="BR1518" s="2"/>
      <c r="BS1518" s="2"/>
      <c r="BT1518" s="2"/>
      <c r="BU1518" s="2"/>
      <c r="BV1518" s="2"/>
      <c r="DD1518" s="1"/>
      <c r="DE1518" s="1"/>
      <c r="DF1518" s="1"/>
      <c r="DG1518" s="1"/>
      <c r="DH1518" s="1"/>
      <c r="DI1518" s="1"/>
      <c r="DJ1518" s="1"/>
      <c r="DK1518" s="1"/>
      <c r="DL1518" s="1"/>
      <c r="DM1518" s="1"/>
      <c r="DN1518" s="1"/>
      <c r="DO1518" s="1"/>
      <c r="DP1518" s="1"/>
      <c r="DQ1518" s="1"/>
      <c r="DR1518" s="1"/>
      <c r="DS1518" s="1"/>
      <c r="DT1518" s="1"/>
      <c r="DU1518" s="1"/>
      <c r="DV1518" s="1"/>
      <c r="DW1518" s="1"/>
      <c r="DX1518" s="1"/>
      <c r="DY1518" s="1"/>
    </row>
    <row r="1519" customFormat="false" ht="12.95" hidden="false" customHeight="true" outlineLevel="0" collapsed="false">
      <c r="A1519" s="5"/>
      <c r="B1519" s="5"/>
      <c r="C1519" s="5"/>
      <c r="D1519" s="10" t="s">
        <v>1977</v>
      </c>
      <c r="E1519" s="5"/>
      <c r="F1519" s="12" t="s">
        <v>154</v>
      </c>
      <c r="G1519" s="12" t="s">
        <v>155</v>
      </c>
      <c r="H1519" s="13"/>
      <c r="I1519" s="29"/>
      <c r="J1519" s="29"/>
      <c r="K1519" s="13"/>
      <c r="L1519" s="13"/>
      <c r="M1519" s="13"/>
      <c r="N1519" s="14"/>
      <c r="O1519" s="13"/>
      <c r="P1519" s="13"/>
      <c r="Q1519" s="13"/>
      <c r="R1519" s="13"/>
      <c r="S1519" s="13"/>
      <c r="T1519" s="29"/>
      <c r="U1519" s="29"/>
      <c r="V1519" s="13"/>
      <c r="W1519" s="13"/>
      <c r="X1519" s="13"/>
      <c r="Y1519" s="14"/>
      <c r="Z1519" s="13"/>
      <c r="AA1519" s="13"/>
      <c r="AB1519" s="13"/>
      <c r="AC1519" s="13"/>
      <c r="AD1519" s="13"/>
      <c r="AE1519" s="29"/>
      <c r="AF1519" s="29"/>
      <c r="AG1519" s="13"/>
      <c r="AH1519" s="13"/>
      <c r="AI1519" s="13"/>
      <c r="AJ1519" s="14"/>
      <c r="AK1519" s="13"/>
      <c r="AL1519" s="13"/>
      <c r="AM1519" s="13"/>
      <c r="AN1519" s="13"/>
      <c r="AO1519" s="13"/>
      <c r="AP1519" s="29"/>
      <c r="AQ1519" s="29"/>
      <c r="AR1519" s="13"/>
      <c r="AS1519" s="13"/>
      <c r="AT1519" s="13"/>
      <c r="AU1519" s="14"/>
      <c r="AV1519" s="13"/>
      <c r="AW1519" s="13"/>
      <c r="AX1519" s="13"/>
      <c r="AY1519" s="13"/>
      <c r="AZ1519" s="15" t="s">
        <v>2003</v>
      </c>
      <c r="BA1519" s="2"/>
      <c r="BB1519" s="2"/>
      <c r="BC1519" s="2"/>
      <c r="BD1519" s="2"/>
      <c r="BE1519" s="2"/>
      <c r="BF1519" s="2"/>
      <c r="BG1519" s="2"/>
      <c r="BH1519" s="2"/>
      <c r="BI1519" s="2"/>
      <c r="BJ1519" s="2"/>
      <c r="BK1519" s="2"/>
      <c r="BL1519" s="2"/>
      <c r="BM1519" s="2"/>
      <c r="BN1519" s="2"/>
      <c r="BO1519" s="2"/>
      <c r="BP1519" s="2"/>
      <c r="BQ1519" s="2"/>
      <c r="BR1519" s="2"/>
      <c r="BS1519" s="2"/>
      <c r="BT1519" s="2"/>
      <c r="BU1519" s="2"/>
      <c r="BV1519" s="2"/>
      <c r="DD1519" s="1"/>
      <c r="DE1519" s="1"/>
      <c r="DF1519" s="1"/>
      <c r="DG1519" s="1"/>
      <c r="DH1519" s="1"/>
      <c r="DI1519" s="1"/>
      <c r="DJ1519" s="1"/>
      <c r="DK1519" s="1"/>
      <c r="DL1519" s="1"/>
      <c r="DM1519" s="1"/>
      <c r="DN1519" s="1"/>
      <c r="DO1519" s="1"/>
      <c r="DP1519" s="1"/>
      <c r="DQ1519" s="1"/>
      <c r="DR1519" s="1"/>
      <c r="DS1519" s="1"/>
      <c r="DT1519" s="1"/>
      <c r="DU1519" s="1"/>
      <c r="DV1519" s="1"/>
      <c r="DW1519" s="1"/>
      <c r="DX1519" s="1"/>
      <c r="DY1519" s="1"/>
    </row>
    <row r="1520" customFormat="false" ht="12.95" hidden="false" customHeight="true" outlineLevel="0" collapsed="false">
      <c r="A1520" s="5"/>
      <c r="B1520" s="5"/>
      <c r="C1520" s="5"/>
      <c r="D1520" s="10" t="s">
        <v>1977</v>
      </c>
      <c r="E1520" s="5"/>
      <c r="F1520" s="10" t="s">
        <v>158</v>
      </c>
      <c r="G1520" s="10" t="s">
        <v>159</v>
      </c>
      <c r="H1520" s="19" t="n">
        <v>0</v>
      </c>
      <c r="I1520" s="20" t="n">
        <v>0</v>
      </c>
      <c r="J1520" s="20" t="n">
        <v>0</v>
      </c>
      <c r="K1520" s="19" t="n">
        <v>0</v>
      </c>
      <c r="L1520" s="19" t="n">
        <v>0</v>
      </c>
      <c r="M1520" s="19" t="n">
        <v>0</v>
      </c>
      <c r="N1520" s="14" t="n">
        <f aca="false">SUM(H1520:M1520)</f>
        <v>0</v>
      </c>
      <c r="O1520" s="19" t="n">
        <v>0</v>
      </c>
      <c r="P1520" s="19" t="n">
        <v>0</v>
      </c>
      <c r="Q1520" s="19" t="n">
        <v>0</v>
      </c>
      <c r="R1520" s="19" t="n">
        <v>0</v>
      </c>
      <c r="S1520" s="19" t="n">
        <v>0</v>
      </c>
      <c r="T1520" s="20" t="n">
        <v>0</v>
      </c>
      <c r="U1520" s="20" t="n">
        <v>0</v>
      </c>
      <c r="V1520" s="19" t="n">
        <v>0</v>
      </c>
      <c r="W1520" s="19" t="n">
        <v>0</v>
      </c>
      <c r="X1520" s="19" t="n">
        <v>0</v>
      </c>
      <c r="Y1520" s="14" t="n">
        <f aca="false">SUM(S1520:X1520)</f>
        <v>0</v>
      </c>
      <c r="Z1520" s="19" t="n">
        <v>0</v>
      </c>
      <c r="AA1520" s="19" t="n">
        <v>0</v>
      </c>
      <c r="AB1520" s="19" t="n">
        <v>0</v>
      </c>
      <c r="AC1520" s="19" t="n">
        <v>0</v>
      </c>
      <c r="AD1520" s="19" t="n">
        <v>0</v>
      </c>
      <c r="AE1520" s="20" t="n">
        <v>0</v>
      </c>
      <c r="AF1520" s="20" t="n">
        <v>0</v>
      </c>
      <c r="AG1520" s="19" t="n">
        <v>0</v>
      </c>
      <c r="AH1520" s="19" t="n">
        <v>0</v>
      </c>
      <c r="AI1520" s="19" t="n">
        <v>0</v>
      </c>
      <c r="AJ1520" s="14" t="n">
        <f aca="false">SUM(AD1520:AI1520)</f>
        <v>0</v>
      </c>
      <c r="AK1520" s="19" t="n">
        <v>0</v>
      </c>
      <c r="AL1520" s="19" t="n">
        <v>0</v>
      </c>
      <c r="AM1520" s="19" t="n">
        <v>0</v>
      </c>
      <c r="AN1520" s="19" t="n">
        <v>0</v>
      </c>
      <c r="AO1520" s="19" t="n">
        <v>0</v>
      </c>
      <c r="AP1520" s="20" t="n">
        <v>0</v>
      </c>
      <c r="AQ1520" s="20" t="n">
        <v>0</v>
      </c>
      <c r="AR1520" s="19" t="n">
        <v>0</v>
      </c>
      <c r="AS1520" s="19" t="n">
        <v>0</v>
      </c>
      <c r="AT1520" s="19" t="n">
        <v>0</v>
      </c>
      <c r="AU1520" s="14" t="n">
        <f aca="false">SUM(AO1520:AT1520)</f>
        <v>0</v>
      </c>
      <c r="AV1520" s="19" t="n">
        <v>0</v>
      </c>
      <c r="AW1520" s="19" t="n">
        <v>0</v>
      </c>
      <c r="AX1520" s="19" t="n">
        <v>0</v>
      </c>
      <c r="AY1520" s="19" t="n">
        <v>0</v>
      </c>
      <c r="AZ1520" s="15" t="s">
        <v>2004</v>
      </c>
      <c r="BA1520" s="2"/>
      <c r="BB1520" s="2"/>
      <c r="BC1520" s="2"/>
      <c r="BD1520" s="2"/>
      <c r="BE1520" s="2"/>
      <c r="BF1520" s="2"/>
      <c r="BG1520" s="2"/>
      <c r="BH1520" s="2"/>
      <c r="BI1520" s="2"/>
      <c r="BJ1520" s="2"/>
      <c r="BK1520" s="2"/>
      <c r="BL1520" s="2"/>
      <c r="BM1520" s="2"/>
      <c r="BN1520" s="2"/>
      <c r="BO1520" s="2"/>
      <c r="BP1520" s="2"/>
      <c r="BQ1520" s="2"/>
      <c r="BR1520" s="2"/>
      <c r="BS1520" s="2"/>
      <c r="BT1520" s="2"/>
      <c r="BU1520" s="2"/>
      <c r="BV1520" s="2"/>
      <c r="DD1520" s="1"/>
      <c r="DE1520" s="1"/>
      <c r="DF1520" s="1"/>
      <c r="DG1520" s="1"/>
      <c r="DH1520" s="1"/>
      <c r="DI1520" s="1"/>
      <c r="DJ1520" s="1"/>
      <c r="DK1520" s="1"/>
      <c r="DL1520" s="1"/>
      <c r="DM1520" s="1"/>
      <c r="DN1520" s="1"/>
      <c r="DO1520" s="1"/>
      <c r="DP1520" s="1"/>
      <c r="DQ1520" s="1"/>
      <c r="DR1520" s="1"/>
      <c r="DS1520" s="1"/>
      <c r="DT1520" s="1"/>
      <c r="DU1520" s="1"/>
      <c r="DV1520" s="1"/>
      <c r="DW1520" s="1"/>
      <c r="DX1520" s="1"/>
      <c r="DY1520" s="1"/>
    </row>
    <row r="1521" customFormat="false" ht="12.95" hidden="false" customHeight="true" outlineLevel="0" collapsed="false">
      <c r="A1521" s="5"/>
      <c r="B1521" s="5"/>
      <c r="C1521" s="5"/>
      <c r="D1521" s="10" t="s">
        <v>1977</v>
      </c>
      <c r="E1521" s="5"/>
      <c r="F1521" s="24" t="s">
        <v>162</v>
      </c>
      <c r="G1521" s="24" t="s">
        <v>163</v>
      </c>
      <c r="H1521" s="25" t="n">
        <f aca="false">+H1520</f>
        <v>0</v>
      </c>
      <c r="I1521" s="26" t="n">
        <f aca="false">+I1520</f>
        <v>0</v>
      </c>
      <c r="J1521" s="26" t="n">
        <f aca="false">+J1520</f>
        <v>0</v>
      </c>
      <c r="K1521" s="25" t="n">
        <f aca="false">+K1520</f>
        <v>0</v>
      </c>
      <c r="L1521" s="25" t="n">
        <f aca="false">+L1520</f>
        <v>0</v>
      </c>
      <c r="M1521" s="25" t="n">
        <f aca="false">+M1520</f>
        <v>0</v>
      </c>
      <c r="N1521" s="27" t="n">
        <f aca="false">+N1520</f>
        <v>0</v>
      </c>
      <c r="O1521" s="25" t="n">
        <f aca="false">+O1520</f>
        <v>0</v>
      </c>
      <c r="P1521" s="25" t="n">
        <f aca="false">+P1520</f>
        <v>0</v>
      </c>
      <c r="Q1521" s="25" t="n">
        <f aca="false">+Q1520</f>
        <v>0</v>
      </c>
      <c r="R1521" s="25" t="n">
        <f aca="false">+R1520</f>
        <v>0</v>
      </c>
      <c r="S1521" s="25" t="n">
        <f aca="false">+S1520</f>
        <v>0</v>
      </c>
      <c r="T1521" s="26" t="n">
        <f aca="false">+T1520</f>
        <v>0</v>
      </c>
      <c r="U1521" s="26" t="n">
        <f aca="false">+U1520</f>
        <v>0</v>
      </c>
      <c r="V1521" s="25" t="n">
        <f aca="false">+V1520</f>
        <v>0</v>
      </c>
      <c r="W1521" s="25" t="n">
        <f aca="false">+W1520</f>
        <v>0</v>
      </c>
      <c r="X1521" s="25" t="n">
        <f aca="false">+X1520</f>
        <v>0</v>
      </c>
      <c r="Y1521" s="27" t="n">
        <f aca="false">+Y1520</f>
        <v>0</v>
      </c>
      <c r="Z1521" s="25" t="n">
        <f aca="false">+Z1520</f>
        <v>0</v>
      </c>
      <c r="AA1521" s="25" t="n">
        <f aca="false">+AA1520</f>
        <v>0</v>
      </c>
      <c r="AB1521" s="25" t="n">
        <f aca="false">+AB1520</f>
        <v>0</v>
      </c>
      <c r="AC1521" s="25" t="n">
        <f aca="false">+AC1520</f>
        <v>0</v>
      </c>
      <c r="AD1521" s="25" t="n">
        <f aca="false">+AD1520</f>
        <v>0</v>
      </c>
      <c r="AE1521" s="26" t="n">
        <f aca="false">+AE1520</f>
        <v>0</v>
      </c>
      <c r="AF1521" s="26" t="n">
        <f aca="false">+AF1520</f>
        <v>0</v>
      </c>
      <c r="AG1521" s="25" t="n">
        <f aca="false">+AG1520</f>
        <v>0</v>
      </c>
      <c r="AH1521" s="25" t="n">
        <f aca="false">+AH1520</f>
        <v>0</v>
      </c>
      <c r="AI1521" s="25" t="n">
        <f aca="false">+AI1520</f>
        <v>0</v>
      </c>
      <c r="AJ1521" s="27" t="n">
        <f aca="false">+AJ1520</f>
        <v>0</v>
      </c>
      <c r="AK1521" s="25" t="n">
        <f aca="false">+AK1520</f>
        <v>0</v>
      </c>
      <c r="AL1521" s="25" t="n">
        <f aca="false">+AL1520</f>
        <v>0</v>
      </c>
      <c r="AM1521" s="25" t="n">
        <f aca="false">+AM1520</f>
        <v>0</v>
      </c>
      <c r="AN1521" s="25" t="n">
        <f aca="false">+AN1520</f>
        <v>0</v>
      </c>
      <c r="AO1521" s="25" t="n">
        <f aca="false">+AO1520</f>
        <v>0</v>
      </c>
      <c r="AP1521" s="26" t="n">
        <f aca="false">+AP1520</f>
        <v>0</v>
      </c>
      <c r="AQ1521" s="26" t="n">
        <f aca="false">+AQ1520</f>
        <v>0</v>
      </c>
      <c r="AR1521" s="25" t="n">
        <f aca="false">+AR1520</f>
        <v>0</v>
      </c>
      <c r="AS1521" s="25" t="n">
        <f aca="false">+AS1520</f>
        <v>0</v>
      </c>
      <c r="AT1521" s="25" t="n">
        <f aca="false">+AT1520</f>
        <v>0</v>
      </c>
      <c r="AU1521" s="27" t="n">
        <f aca="false">+AU1520</f>
        <v>0</v>
      </c>
      <c r="AV1521" s="25" t="n">
        <f aca="false">+AV1520</f>
        <v>0</v>
      </c>
      <c r="AW1521" s="25" t="n">
        <f aca="false">+AW1520</f>
        <v>0</v>
      </c>
      <c r="AX1521" s="25" t="n">
        <f aca="false">+AX1520</f>
        <v>0</v>
      </c>
      <c r="AY1521" s="25" t="n">
        <f aca="false">+AY1520</f>
        <v>0</v>
      </c>
      <c r="AZ1521" s="28" t="s">
        <v>2005</v>
      </c>
      <c r="BA1521" s="2"/>
      <c r="BB1521" s="2"/>
      <c r="BC1521" s="2"/>
      <c r="BD1521" s="2"/>
      <c r="BE1521" s="2"/>
      <c r="BF1521" s="2"/>
      <c r="BG1521" s="2"/>
      <c r="BH1521" s="2"/>
      <c r="BI1521" s="2"/>
      <c r="BJ1521" s="2"/>
      <c r="BK1521" s="2"/>
      <c r="BL1521" s="2"/>
      <c r="BM1521" s="2"/>
      <c r="BN1521" s="2"/>
      <c r="BO1521" s="2"/>
      <c r="BP1521" s="2"/>
      <c r="BQ1521" s="2"/>
      <c r="BR1521" s="2"/>
      <c r="BS1521" s="2"/>
      <c r="BT1521" s="2"/>
      <c r="BU1521" s="2"/>
      <c r="BV1521" s="2"/>
      <c r="DD1521" s="1"/>
      <c r="DE1521" s="1"/>
      <c r="DF1521" s="1"/>
      <c r="DG1521" s="1"/>
      <c r="DH1521" s="1"/>
      <c r="DI1521" s="1"/>
      <c r="DJ1521" s="1"/>
      <c r="DK1521" s="1"/>
      <c r="DL1521" s="1"/>
      <c r="DM1521" s="1"/>
      <c r="DN1521" s="1"/>
      <c r="DO1521" s="1"/>
      <c r="DP1521" s="1"/>
      <c r="DQ1521" s="1"/>
      <c r="DR1521" s="1"/>
      <c r="DS1521" s="1"/>
      <c r="DT1521" s="1"/>
      <c r="DU1521" s="1"/>
      <c r="DV1521" s="1"/>
      <c r="DW1521" s="1"/>
      <c r="DX1521" s="1"/>
      <c r="DY1521" s="1"/>
    </row>
    <row r="1522" customFormat="false" ht="12.95" hidden="false" customHeight="true" outlineLevel="0" collapsed="false">
      <c r="A1522" s="5"/>
      <c r="B1522" s="5"/>
      <c r="C1522" s="5"/>
      <c r="D1522" s="10" t="s">
        <v>1977</v>
      </c>
      <c r="E1522" s="5"/>
      <c r="F1522" s="12" t="s">
        <v>166</v>
      </c>
      <c r="G1522" s="12" t="s">
        <v>167</v>
      </c>
      <c r="H1522" s="13"/>
      <c r="I1522" s="29"/>
      <c r="J1522" s="29"/>
      <c r="K1522" s="13"/>
      <c r="L1522" s="13"/>
      <c r="M1522" s="13"/>
      <c r="N1522" s="14"/>
      <c r="O1522" s="13"/>
      <c r="P1522" s="13"/>
      <c r="Q1522" s="13"/>
      <c r="R1522" s="13"/>
      <c r="S1522" s="13"/>
      <c r="T1522" s="29"/>
      <c r="U1522" s="29"/>
      <c r="V1522" s="13"/>
      <c r="W1522" s="13"/>
      <c r="X1522" s="13"/>
      <c r="Y1522" s="14"/>
      <c r="Z1522" s="13"/>
      <c r="AA1522" s="13"/>
      <c r="AB1522" s="13"/>
      <c r="AC1522" s="13"/>
      <c r="AD1522" s="13"/>
      <c r="AE1522" s="29"/>
      <c r="AF1522" s="29"/>
      <c r="AG1522" s="13"/>
      <c r="AH1522" s="13"/>
      <c r="AI1522" s="13"/>
      <c r="AJ1522" s="14"/>
      <c r="AK1522" s="13"/>
      <c r="AL1522" s="13"/>
      <c r="AM1522" s="13"/>
      <c r="AN1522" s="13"/>
      <c r="AO1522" s="13"/>
      <c r="AP1522" s="29"/>
      <c r="AQ1522" s="29"/>
      <c r="AR1522" s="13"/>
      <c r="AS1522" s="13"/>
      <c r="AT1522" s="13"/>
      <c r="AU1522" s="14"/>
      <c r="AV1522" s="13"/>
      <c r="AW1522" s="13"/>
      <c r="AX1522" s="13"/>
      <c r="AY1522" s="13"/>
      <c r="AZ1522" s="15" t="s">
        <v>2006</v>
      </c>
      <c r="BA1522" s="2"/>
      <c r="BB1522" s="2"/>
      <c r="BC1522" s="2"/>
      <c r="BD1522" s="2"/>
      <c r="BE1522" s="2"/>
      <c r="BF1522" s="2"/>
      <c r="BG1522" s="2"/>
      <c r="BH1522" s="2"/>
      <c r="BI1522" s="2"/>
      <c r="BJ1522" s="2"/>
      <c r="BK1522" s="2"/>
      <c r="BL1522" s="2"/>
      <c r="BM1522" s="2"/>
      <c r="BN1522" s="2"/>
      <c r="BO1522" s="2"/>
      <c r="BP1522" s="2"/>
      <c r="BQ1522" s="2"/>
      <c r="BR1522" s="2"/>
      <c r="BS1522" s="2"/>
      <c r="BT1522" s="2"/>
      <c r="BU1522" s="2"/>
      <c r="BV1522" s="2"/>
      <c r="DD1522" s="1"/>
      <c r="DE1522" s="1"/>
      <c r="DF1522" s="1"/>
      <c r="DG1522" s="1"/>
      <c r="DH1522" s="1"/>
      <c r="DI1522" s="1"/>
      <c r="DJ1522" s="1"/>
      <c r="DK1522" s="1"/>
      <c r="DL1522" s="1"/>
      <c r="DM1522" s="1"/>
      <c r="DN1522" s="1"/>
      <c r="DO1522" s="1"/>
      <c r="DP1522" s="1"/>
      <c r="DQ1522" s="1"/>
      <c r="DR1522" s="1"/>
      <c r="DS1522" s="1"/>
      <c r="DT1522" s="1"/>
      <c r="DU1522" s="1"/>
      <c r="DV1522" s="1"/>
      <c r="DW1522" s="1"/>
      <c r="DX1522" s="1"/>
      <c r="DY1522" s="1"/>
    </row>
    <row r="1523" customFormat="false" ht="12.95" hidden="false" customHeight="true" outlineLevel="0" collapsed="false">
      <c r="A1523" s="5"/>
      <c r="B1523" s="5"/>
      <c r="C1523" s="5"/>
      <c r="D1523" s="10" t="s">
        <v>1977</v>
      </c>
      <c r="E1523" s="5"/>
      <c r="F1523" s="10" t="s">
        <v>170</v>
      </c>
      <c r="G1523" s="10" t="s">
        <v>171</v>
      </c>
      <c r="H1523" s="19" t="n">
        <v>7990</v>
      </c>
      <c r="I1523" s="20" t="n">
        <v>0</v>
      </c>
      <c r="J1523" s="20" t="n">
        <v>0</v>
      </c>
      <c r="K1523" s="19" t="n">
        <v>-799</v>
      </c>
      <c r="L1523" s="19" t="n">
        <v>0</v>
      </c>
      <c r="M1523" s="19" t="n">
        <v>0</v>
      </c>
      <c r="N1523" s="14" t="n">
        <f aca="false">SUM(H1523:M1523)</f>
        <v>7191</v>
      </c>
      <c r="O1523" s="19" t="n">
        <v>0</v>
      </c>
      <c r="P1523" s="19" t="n">
        <v>-15673</v>
      </c>
      <c r="Q1523" s="19" t="n">
        <v>0</v>
      </c>
      <c r="R1523" s="19" t="n">
        <v>0</v>
      </c>
      <c r="S1523" s="19" t="n">
        <f aca="false">N1523</f>
        <v>7191</v>
      </c>
      <c r="T1523" s="20" t="n">
        <v>0</v>
      </c>
      <c r="U1523" s="20" t="n">
        <v>0</v>
      </c>
      <c r="V1523" s="19" t="n">
        <v>-799</v>
      </c>
      <c r="W1523" s="19" t="n">
        <v>0</v>
      </c>
      <c r="X1523" s="19" t="n">
        <v>0</v>
      </c>
      <c r="Y1523" s="14" t="n">
        <f aca="false">SUM(S1523:X1523)</f>
        <v>6392</v>
      </c>
      <c r="Z1523" s="19" t="n">
        <v>0</v>
      </c>
      <c r="AA1523" s="19" t="n">
        <f aca="false">P1523+V1523</f>
        <v>-16472</v>
      </c>
      <c r="AB1523" s="19" t="n">
        <v>0</v>
      </c>
      <c r="AC1523" s="19" t="n">
        <v>0</v>
      </c>
      <c r="AD1523" s="19" t="n">
        <f aca="false">Y1523</f>
        <v>6392</v>
      </c>
      <c r="AE1523" s="20" t="n">
        <v>0</v>
      </c>
      <c r="AF1523" s="20" t="n">
        <v>0</v>
      </c>
      <c r="AG1523" s="19" t="n">
        <v>-799</v>
      </c>
      <c r="AH1523" s="19" t="n">
        <v>0</v>
      </c>
      <c r="AI1523" s="19" t="n">
        <v>0</v>
      </c>
      <c r="AJ1523" s="14" t="n">
        <f aca="false">SUM(AD1523:AI1523)</f>
        <v>5593</v>
      </c>
      <c r="AK1523" s="19" t="n">
        <v>0</v>
      </c>
      <c r="AL1523" s="19" t="n">
        <f aca="false">AA1523+AG1523</f>
        <v>-17271</v>
      </c>
      <c r="AM1523" s="19" t="n">
        <v>0</v>
      </c>
      <c r="AN1523" s="19" t="n">
        <v>0</v>
      </c>
      <c r="AO1523" s="19" t="n">
        <f aca="false">AJ1523</f>
        <v>5593</v>
      </c>
      <c r="AP1523" s="20" t="n">
        <v>0</v>
      </c>
      <c r="AQ1523" s="20" t="n">
        <v>0</v>
      </c>
      <c r="AR1523" s="19" t="n">
        <v>-799</v>
      </c>
      <c r="AS1523" s="19" t="n">
        <v>0</v>
      </c>
      <c r="AT1523" s="19" t="n">
        <v>0</v>
      </c>
      <c r="AU1523" s="14" t="n">
        <f aca="false">SUM(AO1523:AT1523)</f>
        <v>4794</v>
      </c>
      <c r="AV1523" s="19" t="n">
        <v>0</v>
      </c>
      <c r="AW1523" s="19" t="n">
        <f aca="false">AL1523+AR1523</f>
        <v>-18070</v>
      </c>
      <c r="AX1523" s="19" t="n">
        <v>0</v>
      </c>
      <c r="AY1523" s="19" t="n">
        <v>0</v>
      </c>
      <c r="AZ1523" s="15" t="s">
        <v>2007</v>
      </c>
      <c r="BA1523" s="2"/>
      <c r="BB1523" s="2"/>
      <c r="BC1523" s="2"/>
      <c r="BD1523" s="2"/>
      <c r="BE1523" s="2"/>
      <c r="BF1523" s="2"/>
      <c r="BG1523" s="2"/>
      <c r="BH1523" s="2"/>
      <c r="BI1523" s="2"/>
      <c r="BJ1523" s="2"/>
      <c r="BK1523" s="2"/>
      <c r="BL1523" s="2"/>
      <c r="BM1523" s="2"/>
      <c r="BN1523" s="2"/>
      <c r="BO1523" s="2"/>
      <c r="BP1523" s="2"/>
      <c r="BQ1523" s="2"/>
      <c r="BR1523" s="2"/>
      <c r="BS1523" s="2"/>
      <c r="BT1523" s="2"/>
      <c r="BU1523" s="2"/>
      <c r="BV1523" s="2"/>
      <c r="DD1523" s="1"/>
      <c r="DE1523" s="1"/>
      <c r="DF1523" s="1"/>
      <c r="DG1523" s="1"/>
      <c r="DH1523" s="1"/>
      <c r="DI1523" s="1"/>
      <c r="DJ1523" s="1"/>
      <c r="DK1523" s="1"/>
      <c r="DL1523" s="1"/>
      <c r="DM1523" s="1"/>
      <c r="DN1523" s="1"/>
      <c r="DO1523" s="1"/>
      <c r="DP1523" s="1"/>
      <c r="DQ1523" s="1"/>
      <c r="DR1523" s="1"/>
      <c r="DS1523" s="1"/>
      <c r="DT1523" s="1"/>
      <c r="DU1523" s="1"/>
      <c r="DV1523" s="1"/>
      <c r="DW1523" s="1"/>
      <c r="DX1523" s="1"/>
      <c r="DY1523" s="1"/>
    </row>
    <row r="1524" customFormat="false" ht="12.95" hidden="false" customHeight="true" outlineLevel="0" collapsed="false">
      <c r="A1524" s="5"/>
      <c r="B1524" s="5"/>
      <c r="C1524" s="5"/>
      <c r="D1524" s="10" t="s">
        <v>1977</v>
      </c>
      <c r="E1524" s="5"/>
      <c r="F1524" s="10" t="s">
        <v>174</v>
      </c>
      <c r="G1524" s="10" t="s">
        <v>175</v>
      </c>
      <c r="H1524" s="19" t="n">
        <v>2996</v>
      </c>
      <c r="I1524" s="20" t="n">
        <v>0</v>
      </c>
      <c r="J1524" s="20" t="n">
        <v>0</v>
      </c>
      <c r="K1524" s="19" t="n">
        <v>-315</v>
      </c>
      <c r="L1524" s="19" t="n">
        <v>0</v>
      </c>
      <c r="M1524" s="19" t="n">
        <v>0</v>
      </c>
      <c r="N1524" s="14" t="n">
        <f aca="false">SUM(H1524:M1524)</f>
        <v>2681</v>
      </c>
      <c r="O1524" s="19" t="n">
        <v>0</v>
      </c>
      <c r="P1524" s="19" t="n">
        <v>-4959</v>
      </c>
      <c r="Q1524" s="19" t="n">
        <v>0</v>
      </c>
      <c r="R1524" s="19" t="n">
        <v>0</v>
      </c>
      <c r="S1524" s="19" t="n">
        <f aca="false">N1524</f>
        <v>2681</v>
      </c>
      <c r="T1524" s="20" t="n">
        <v>0</v>
      </c>
      <c r="U1524" s="20" t="n">
        <v>0</v>
      </c>
      <c r="V1524" s="19" t="n">
        <v>-315</v>
      </c>
      <c r="W1524" s="19" t="n">
        <v>0</v>
      </c>
      <c r="X1524" s="19" t="n">
        <v>0</v>
      </c>
      <c r="Y1524" s="14" t="n">
        <f aca="false">SUM(S1524:X1524)</f>
        <v>2366</v>
      </c>
      <c r="Z1524" s="19" t="n">
        <v>0</v>
      </c>
      <c r="AA1524" s="19" t="n">
        <f aca="false">P1524+V1524</f>
        <v>-5274</v>
      </c>
      <c r="AB1524" s="19" t="n">
        <v>0</v>
      </c>
      <c r="AC1524" s="19" t="n">
        <v>0</v>
      </c>
      <c r="AD1524" s="19" t="n">
        <f aca="false">Y1524</f>
        <v>2366</v>
      </c>
      <c r="AE1524" s="20" t="n">
        <v>0</v>
      </c>
      <c r="AF1524" s="20" t="n">
        <v>0</v>
      </c>
      <c r="AG1524" s="19" t="n">
        <v>-315</v>
      </c>
      <c r="AH1524" s="19" t="n">
        <v>0</v>
      </c>
      <c r="AI1524" s="19" t="n">
        <v>0</v>
      </c>
      <c r="AJ1524" s="14" t="n">
        <f aca="false">SUM(AD1524:AI1524)</f>
        <v>2051</v>
      </c>
      <c r="AK1524" s="19" t="n">
        <v>0</v>
      </c>
      <c r="AL1524" s="19" t="n">
        <f aca="false">AA1524+AG1524</f>
        <v>-5589</v>
      </c>
      <c r="AM1524" s="19" t="n">
        <v>0</v>
      </c>
      <c r="AN1524" s="19" t="n">
        <v>0</v>
      </c>
      <c r="AO1524" s="19" t="n">
        <f aca="false">AJ1524</f>
        <v>2051</v>
      </c>
      <c r="AP1524" s="20" t="n">
        <v>0</v>
      </c>
      <c r="AQ1524" s="20" t="n">
        <v>0</v>
      </c>
      <c r="AR1524" s="19" t="n">
        <v>-315</v>
      </c>
      <c r="AS1524" s="19" t="n">
        <v>0</v>
      </c>
      <c r="AT1524" s="19" t="n">
        <v>0</v>
      </c>
      <c r="AU1524" s="14" t="n">
        <f aca="false">SUM(AO1524:AT1524)</f>
        <v>1736</v>
      </c>
      <c r="AV1524" s="19" t="n">
        <v>0</v>
      </c>
      <c r="AW1524" s="19" t="n">
        <f aca="false">AL1524+AR1524</f>
        <v>-5904</v>
      </c>
      <c r="AX1524" s="19" t="n">
        <v>0</v>
      </c>
      <c r="AY1524" s="19" t="n">
        <v>0</v>
      </c>
      <c r="AZ1524" s="15" t="s">
        <v>2008</v>
      </c>
      <c r="BA1524" s="2"/>
      <c r="BB1524" s="2"/>
      <c r="BC1524" s="2"/>
      <c r="BD1524" s="2"/>
      <c r="BE1524" s="2"/>
      <c r="BF1524" s="2"/>
      <c r="BG1524" s="2"/>
      <c r="BH1524" s="2"/>
      <c r="BI1524" s="2"/>
      <c r="BJ1524" s="2"/>
      <c r="BK1524" s="2"/>
      <c r="BL1524" s="2"/>
      <c r="BM1524" s="2"/>
      <c r="BN1524" s="2"/>
      <c r="BO1524" s="2"/>
      <c r="BP1524" s="2"/>
      <c r="BQ1524" s="2"/>
      <c r="BR1524" s="2"/>
      <c r="BS1524" s="2"/>
      <c r="BT1524" s="2"/>
      <c r="BU1524" s="2"/>
      <c r="BV1524" s="2"/>
      <c r="DD1524" s="1"/>
      <c r="DE1524" s="1"/>
      <c r="DF1524" s="1"/>
      <c r="DG1524" s="1"/>
      <c r="DH1524" s="1"/>
      <c r="DI1524" s="1"/>
      <c r="DJ1524" s="1"/>
      <c r="DK1524" s="1"/>
      <c r="DL1524" s="1"/>
      <c r="DM1524" s="1"/>
      <c r="DN1524" s="1"/>
      <c r="DO1524" s="1"/>
      <c r="DP1524" s="1"/>
      <c r="DQ1524" s="1"/>
      <c r="DR1524" s="1"/>
      <c r="DS1524" s="1"/>
      <c r="DT1524" s="1"/>
      <c r="DU1524" s="1"/>
      <c r="DV1524" s="1"/>
      <c r="DW1524" s="1"/>
      <c r="DX1524" s="1"/>
      <c r="DY1524" s="1"/>
    </row>
    <row r="1525" customFormat="false" ht="12.95" hidden="false" customHeight="true" outlineLevel="0" collapsed="false">
      <c r="A1525" s="5"/>
      <c r="B1525" s="5"/>
      <c r="C1525" s="5"/>
      <c r="D1525" s="10" t="s">
        <v>1977</v>
      </c>
      <c r="E1525" s="5"/>
      <c r="F1525" s="10" t="s">
        <v>178</v>
      </c>
      <c r="G1525" s="10" t="s">
        <v>179</v>
      </c>
      <c r="H1525" s="19" t="n">
        <v>313</v>
      </c>
      <c r="I1525" s="20" t="n">
        <v>0</v>
      </c>
      <c r="J1525" s="20" t="n">
        <v>0</v>
      </c>
      <c r="K1525" s="19" t="n">
        <v>-10</v>
      </c>
      <c r="L1525" s="19" t="n">
        <v>0</v>
      </c>
      <c r="M1525" s="19" t="n">
        <v>0</v>
      </c>
      <c r="N1525" s="14" t="n">
        <f aca="false">SUM(H1525:M1525)</f>
        <v>303</v>
      </c>
      <c r="O1525" s="19" t="n">
        <v>0</v>
      </c>
      <c r="P1525" s="19" t="n">
        <v>-365</v>
      </c>
      <c r="Q1525" s="19" t="n">
        <v>0</v>
      </c>
      <c r="R1525" s="19" t="n">
        <v>0</v>
      </c>
      <c r="S1525" s="19" t="n">
        <f aca="false">N1525</f>
        <v>303</v>
      </c>
      <c r="T1525" s="20" t="n">
        <v>0</v>
      </c>
      <c r="U1525" s="20" t="n">
        <v>0</v>
      </c>
      <c r="V1525" s="19" t="n">
        <v>-10</v>
      </c>
      <c r="W1525" s="19" t="n">
        <v>0</v>
      </c>
      <c r="X1525" s="19" t="n">
        <v>0</v>
      </c>
      <c r="Y1525" s="14" t="n">
        <f aca="false">SUM(S1525:X1525)</f>
        <v>293</v>
      </c>
      <c r="Z1525" s="19" t="n">
        <v>0</v>
      </c>
      <c r="AA1525" s="19" t="n">
        <f aca="false">P1525+V1525</f>
        <v>-375</v>
      </c>
      <c r="AB1525" s="19" t="n">
        <v>0</v>
      </c>
      <c r="AC1525" s="19" t="n">
        <v>0</v>
      </c>
      <c r="AD1525" s="19" t="n">
        <f aca="false">Y1525</f>
        <v>293</v>
      </c>
      <c r="AE1525" s="20" t="n">
        <v>0</v>
      </c>
      <c r="AF1525" s="20" t="n">
        <v>0</v>
      </c>
      <c r="AG1525" s="19" t="n">
        <v>-10</v>
      </c>
      <c r="AH1525" s="19" t="n">
        <v>0</v>
      </c>
      <c r="AI1525" s="19" t="n">
        <v>0</v>
      </c>
      <c r="AJ1525" s="14" t="n">
        <f aca="false">SUM(AD1525:AI1525)</f>
        <v>283</v>
      </c>
      <c r="AK1525" s="19" t="n">
        <v>0</v>
      </c>
      <c r="AL1525" s="19" t="n">
        <f aca="false">AA1525+AG1525</f>
        <v>-385</v>
      </c>
      <c r="AM1525" s="19" t="n">
        <v>0</v>
      </c>
      <c r="AN1525" s="19" t="n">
        <v>0</v>
      </c>
      <c r="AO1525" s="19" t="n">
        <f aca="false">AJ1525</f>
        <v>283</v>
      </c>
      <c r="AP1525" s="20" t="n">
        <v>0</v>
      </c>
      <c r="AQ1525" s="20" t="n">
        <v>0</v>
      </c>
      <c r="AR1525" s="19" t="n">
        <v>-10</v>
      </c>
      <c r="AS1525" s="19" t="n">
        <v>0</v>
      </c>
      <c r="AT1525" s="19" t="n">
        <v>0</v>
      </c>
      <c r="AU1525" s="14" t="n">
        <f aca="false">SUM(AO1525:AT1525)</f>
        <v>273</v>
      </c>
      <c r="AV1525" s="19" t="n">
        <v>0</v>
      </c>
      <c r="AW1525" s="19" t="n">
        <f aca="false">AL1525+AR1525</f>
        <v>-395</v>
      </c>
      <c r="AX1525" s="19" t="n">
        <v>0</v>
      </c>
      <c r="AY1525" s="19" t="n">
        <v>0</v>
      </c>
      <c r="AZ1525" s="15" t="s">
        <v>2009</v>
      </c>
      <c r="BA1525" s="2"/>
      <c r="BB1525" s="2"/>
      <c r="BC1525" s="2"/>
      <c r="BD1525" s="2"/>
      <c r="BE1525" s="2"/>
      <c r="BF1525" s="2"/>
      <c r="BG1525" s="2"/>
      <c r="BH1525" s="2"/>
      <c r="BI1525" s="2"/>
      <c r="BJ1525" s="2"/>
      <c r="BK1525" s="2"/>
      <c r="BL1525" s="2"/>
      <c r="BM1525" s="2"/>
      <c r="BN1525" s="2"/>
      <c r="BO1525" s="2"/>
      <c r="BP1525" s="2"/>
      <c r="BQ1525" s="2"/>
      <c r="BR1525" s="2"/>
      <c r="BS1525" s="2"/>
      <c r="BT1525" s="2"/>
      <c r="BU1525" s="2"/>
      <c r="BV1525" s="2"/>
      <c r="DD1525" s="1"/>
      <c r="DE1525" s="1"/>
      <c r="DF1525" s="1"/>
      <c r="DG1525" s="1"/>
      <c r="DH1525" s="1"/>
      <c r="DI1525" s="1"/>
      <c r="DJ1525" s="1"/>
      <c r="DK1525" s="1"/>
      <c r="DL1525" s="1"/>
      <c r="DM1525" s="1"/>
      <c r="DN1525" s="1"/>
      <c r="DO1525" s="1"/>
      <c r="DP1525" s="1"/>
      <c r="DQ1525" s="1"/>
      <c r="DR1525" s="1"/>
      <c r="DS1525" s="1"/>
      <c r="DT1525" s="1"/>
      <c r="DU1525" s="1"/>
      <c r="DV1525" s="1"/>
      <c r="DW1525" s="1"/>
      <c r="DX1525" s="1"/>
      <c r="DY1525" s="1"/>
    </row>
    <row r="1526" customFormat="false" ht="12.95" hidden="false" customHeight="true" outlineLevel="0" collapsed="false">
      <c r="A1526" s="5"/>
      <c r="B1526" s="5"/>
      <c r="C1526" s="5"/>
      <c r="D1526" s="10" t="s">
        <v>1977</v>
      </c>
      <c r="E1526" s="5"/>
      <c r="F1526" s="10" t="s">
        <v>182</v>
      </c>
      <c r="G1526" s="10" t="s">
        <v>183</v>
      </c>
      <c r="H1526" s="19" t="n">
        <v>0</v>
      </c>
      <c r="I1526" s="20" t="n">
        <v>0</v>
      </c>
      <c r="J1526" s="20" t="n">
        <v>0</v>
      </c>
      <c r="K1526" s="19" t="n">
        <v>0</v>
      </c>
      <c r="L1526" s="19" t="n">
        <v>0</v>
      </c>
      <c r="M1526" s="19" t="n">
        <v>0</v>
      </c>
      <c r="N1526" s="14" t="n">
        <f aca="false">SUM(H1526:M1526)</f>
        <v>0</v>
      </c>
      <c r="O1526" s="19" t="n">
        <v>0</v>
      </c>
      <c r="P1526" s="19" t="n">
        <v>0</v>
      </c>
      <c r="Q1526" s="19" t="n">
        <v>0</v>
      </c>
      <c r="R1526" s="19" t="n">
        <v>0</v>
      </c>
      <c r="S1526" s="19" t="n">
        <v>0</v>
      </c>
      <c r="T1526" s="20" t="n">
        <v>0</v>
      </c>
      <c r="U1526" s="20" t="n">
        <v>0</v>
      </c>
      <c r="V1526" s="19" t="n">
        <v>0</v>
      </c>
      <c r="W1526" s="19" t="n">
        <v>0</v>
      </c>
      <c r="X1526" s="19" t="n">
        <v>0</v>
      </c>
      <c r="Y1526" s="14" t="n">
        <f aca="false">SUM(S1526:X1526)</f>
        <v>0</v>
      </c>
      <c r="Z1526" s="19" t="n">
        <v>0</v>
      </c>
      <c r="AA1526" s="19" t="n">
        <v>0</v>
      </c>
      <c r="AB1526" s="19" t="n">
        <v>0</v>
      </c>
      <c r="AC1526" s="19" t="n">
        <v>0</v>
      </c>
      <c r="AD1526" s="19" t="n">
        <v>0</v>
      </c>
      <c r="AE1526" s="20" t="n">
        <v>0</v>
      </c>
      <c r="AF1526" s="20" t="n">
        <v>0</v>
      </c>
      <c r="AG1526" s="19" t="n">
        <v>0</v>
      </c>
      <c r="AH1526" s="19" t="n">
        <v>0</v>
      </c>
      <c r="AI1526" s="19" t="n">
        <v>0</v>
      </c>
      <c r="AJ1526" s="14" t="n">
        <f aca="false">SUM(AD1526:AI1526)</f>
        <v>0</v>
      </c>
      <c r="AK1526" s="19" t="n">
        <v>0</v>
      </c>
      <c r="AL1526" s="19" t="n">
        <v>0</v>
      </c>
      <c r="AM1526" s="19" t="n">
        <v>0</v>
      </c>
      <c r="AN1526" s="19" t="n">
        <v>0</v>
      </c>
      <c r="AO1526" s="19" t="n">
        <v>0</v>
      </c>
      <c r="AP1526" s="20" t="n">
        <v>0</v>
      </c>
      <c r="AQ1526" s="20" t="n">
        <v>0</v>
      </c>
      <c r="AR1526" s="19" t="n">
        <v>0</v>
      </c>
      <c r="AS1526" s="19" t="n">
        <v>0</v>
      </c>
      <c r="AT1526" s="19" t="n">
        <v>0</v>
      </c>
      <c r="AU1526" s="14" t="n">
        <f aca="false">SUM(AO1526:AT1526)</f>
        <v>0</v>
      </c>
      <c r="AV1526" s="19" t="n">
        <v>0</v>
      </c>
      <c r="AW1526" s="19" t="n">
        <v>0</v>
      </c>
      <c r="AX1526" s="19" t="n">
        <v>0</v>
      </c>
      <c r="AY1526" s="19" t="n">
        <v>0</v>
      </c>
      <c r="AZ1526" s="15" t="s">
        <v>2010</v>
      </c>
      <c r="BA1526" s="2"/>
      <c r="BB1526" s="2"/>
      <c r="BC1526" s="2"/>
      <c r="BD1526" s="2"/>
      <c r="BE1526" s="2"/>
      <c r="BF1526" s="2"/>
      <c r="BG1526" s="2"/>
      <c r="BH1526" s="2"/>
      <c r="BI1526" s="2"/>
      <c r="BJ1526" s="2"/>
      <c r="BK1526" s="2"/>
      <c r="BL1526" s="2"/>
      <c r="BM1526" s="2"/>
      <c r="BN1526" s="2"/>
      <c r="BO1526" s="2"/>
      <c r="BP1526" s="2"/>
      <c r="BQ1526" s="2"/>
      <c r="BR1526" s="2"/>
      <c r="BS1526" s="2"/>
      <c r="BT1526" s="2"/>
      <c r="BU1526" s="2"/>
      <c r="BV1526" s="2"/>
      <c r="DD1526" s="1"/>
      <c r="DE1526" s="1"/>
      <c r="DF1526" s="1"/>
      <c r="DG1526" s="1"/>
      <c r="DH1526" s="1"/>
      <c r="DI1526" s="1"/>
      <c r="DJ1526" s="1"/>
      <c r="DK1526" s="1"/>
      <c r="DL1526" s="1"/>
      <c r="DM1526" s="1"/>
      <c r="DN1526" s="1"/>
      <c r="DO1526" s="1"/>
      <c r="DP1526" s="1"/>
      <c r="DQ1526" s="1"/>
      <c r="DR1526" s="1"/>
      <c r="DS1526" s="1"/>
      <c r="DT1526" s="1"/>
      <c r="DU1526" s="1"/>
      <c r="DV1526" s="1"/>
      <c r="DW1526" s="1"/>
      <c r="DX1526" s="1"/>
      <c r="DY1526" s="1"/>
    </row>
    <row r="1527" customFormat="false" ht="12.95" hidden="false" customHeight="true" outlineLevel="0" collapsed="false">
      <c r="A1527" s="5"/>
      <c r="B1527" s="5"/>
      <c r="C1527" s="5"/>
      <c r="D1527" s="10" t="s">
        <v>1977</v>
      </c>
      <c r="E1527" s="5"/>
      <c r="F1527" s="10" t="s">
        <v>186</v>
      </c>
      <c r="G1527" s="10" t="s">
        <v>187</v>
      </c>
      <c r="H1527" s="19" t="n">
        <v>0</v>
      </c>
      <c r="I1527" s="20" t="n">
        <v>0</v>
      </c>
      <c r="J1527" s="20" t="n">
        <v>0</v>
      </c>
      <c r="K1527" s="19" t="n">
        <v>0</v>
      </c>
      <c r="L1527" s="19" t="n">
        <v>0</v>
      </c>
      <c r="M1527" s="19" t="n">
        <v>0</v>
      </c>
      <c r="N1527" s="14" t="n">
        <f aca="false">SUM(H1527:M1527)</f>
        <v>0</v>
      </c>
      <c r="O1527" s="19" t="n">
        <v>0</v>
      </c>
      <c r="P1527" s="19" t="n">
        <v>0</v>
      </c>
      <c r="Q1527" s="19" t="n">
        <v>0</v>
      </c>
      <c r="R1527" s="19" t="n">
        <v>0</v>
      </c>
      <c r="S1527" s="19" t="n">
        <v>0</v>
      </c>
      <c r="T1527" s="20" t="n">
        <v>0</v>
      </c>
      <c r="U1527" s="20" t="n">
        <v>0</v>
      </c>
      <c r="V1527" s="19" t="n">
        <v>0</v>
      </c>
      <c r="W1527" s="19" t="n">
        <v>0</v>
      </c>
      <c r="X1527" s="19" t="n">
        <v>0</v>
      </c>
      <c r="Y1527" s="14" t="n">
        <f aca="false">SUM(S1527:X1527)</f>
        <v>0</v>
      </c>
      <c r="Z1527" s="19" t="n">
        <v>0</v>
      </c>
      <c r="AA1527" s="19" t="n">
        <v>0</v>
      </c>
      <c r="AB1527" s="19" t="n">
        <v>0</v>
      </c>
      <c r="AC1527" s="19" t="n">
        <v>0</v>
      </c>
      <c r="AD1527" s="19" t="n">
        <v>0</v>
      </c>
      <c r="AE1527" s="20" t="n">
        <v>0</v>
      </c>
      <c r="AF1527" s="20" t="n">
        <v>0</v>
      </c>
      <c r="AG1527" s="19" t="n">
        <v>0</v>
      </c>
      <c r="AH1527" s="19" t="n">
        <v>0</v>
      </c>
      <c r="AI1527" s="19" t="n">
        <v>0</v>
      </c>
      <c r="AJ1527" s="14" t="n">
        <f aca="false">SUM(AD1527:AI1527)</f>
        <v>0</v>
      </c>
      <c r="AK1527" s="19" t="n">
        <v>0</v>
      </c>
      <c r="AL1527" s="19" t="n">
        <v>0</v>
      </c>
      <c r="AM1527" s="19" t="n">
        <v>0</v>
      </c>
      <c r="AN1527" s="19" t="n">
        <v>0</v>
      </c>
      <c r="AO1527" s="19" t="n">
        <v>0</v>
      </c>
      <c r="AP1527" s="20" t="n">
        <v>0</v>
      </c>
      <c r="AQ1527" s="20" t="n">
        <v>0</v>
      </c>
      <c r="AR1527" s="19" t="n">
        <v>0</v>
      </c>
      <c r="AS1527" s="19" t="n">
        <v>0</v>
      </c>
      <c r="AT1527" s="19" t="n">
        <v>0</v>
      </c>
      <c r="AU1527" s="14" t="n">
        <f aca="false">SUM(AO1527:AT1527)</f>
        <v>0</v>
      </c>
      <c r="AV1527" s="19" t="n">
        <v>0</v>
      </c>
      <c r="AW1527" s="19" t="n">
        <v>0</v>
      </c>
      <c r="AX1527" s="19" t="n">
        <v>0</v>
      </c>
      <c r="AY1527" s="19" t="n">
        <v>0</v>
      </c>
      <c r="AZ1527" s="15" t="s">
        <v>2011</v>
      </c>
      <c r="BA1527" s="2"/>
      <c r="BB1527" s="2"/>
      <c r="BC1527" s="2"/>
      <c r="BD1527" s="2"/>
      <c r="BE1527" s="2"/>
      <c r="BF1527" s="2"/>
      <c r="BG1527" s="2"/>
      <c r="BH1527" s="2"/>
      <c r="BI1527" s="2"/>
      <c r="BJ1527" s="2"/>
      <c r="BK1527" s="2"/>
      <c r="BL1527" s="2"/>
      <c r="BM1527" s="2"/>
      <c r="BN1527" s="2"/>
      <c r="BO1527" s="2"/>
      <c r="BP1527" s="2"/>
      <c r="BQ1527" s="2"/>
      <c r="BR1527" s="2"/>
      <c r="BS1527" s="2"/>
      <c r="BT1527" s="2"/>
      <c r="BU1527" s="2"/>
      <c r="BV1527" s="2"/>
      <c r="DD1527" s="1"/>
      <c r="DE1527" s="1"/>
      <c r="DF1527" s="1"/>
      <c r="DG1527" s="1"/>
      <c r="DH1527" s="1"/>
      <c r="DI1527" s="1"/>
      <c r="DJ1527" s="1"/>
      <c r="DK1527" s="1"/>
      <c r="DL1527" s="1"/>
      <c r="DM1527" s="1"/>
      <c r="DN1527" s="1"/>
      <c r="DO1527" s="1"/>
      <c r="DP1527" s="1"/>
      <c r="DQ1527" s="1"/>
      <c r="DR1527" s="1"/>
      <c r="DS1527" s="1"/>
      <c r="DT1527" s="1"/>
      <c r="DU1527" s="1"/>
      <c r="DV1527" s="1"/>
      <c r="DW1527" s="1"/>
      <c r="DX1527" s="1"/>
      <c r="DY1527" s="1"/>
    </row>
    <row r="1528" customFormat="false" ht="12.95" hidden="false" customHeight="true" outlineLevel="0" collapsed="false">
      <c r="A1528" s="5"/>
      <c r="B1528" s="5"/>
      <c r="C1528" s="5"/>
      <c r="D1528" s="10" t="s">
        <v>1977</v>
      </c>
      <c r="E1528" s="5"/>
      <c r="F1528" s="10" t="s">
        <v>190</v>
      </c>
      <c r="G1528" s="10" t="s">
        <v>191</v>
      </c>
      <c r="H1528" s="19" t="n">
        <v>0</v>
      </c>
      <c r="I1528" s="20" t="n">
        <v>0</v>
      </c>
      <c r="J1528" s="20" t="n">
        <v>0</v>
      </c>
      <c r="K1528" s="19" t="n">
        <v>0</v>
      </c>
      <c r="L1528" s="19" t="n">
        <v>0</v>
      </c>
      <c r="M1528" s="19" t="n">
        <v>0</v>
      </c>
      <c r="N1528" s="14" t="n">
        <f aca="false">SUM(H1528:M1528)</f>
        <v>0</v>
      </c>
      <c r="O1528" s="19" t="n">
        <v>0</v>
      </c>
      <c r="P1528" s="19" t="n">
        <v>0</v>
      </c>
      <c r="Q1528" s="19" t="n">
        <v>0</v>
      </c>
      <c r="R1528" s="19" t="n">
        <v>0</v>
      </c>
      <c r="S1528" s="19" t="n">
        <v>0</v>
      </c>
      <c r="T1528" s="20" t="n">
        <v>0</v>
      </c>
      <c r="U1528" s="20" t="n">
        <v>0</v>
      </c>
      <c r="V1528" s="19" t="n">
        <v>0</v>
      </c>
      <c r="W1528" s="19" t="n">
        <v>0</v>
      </c>
      <c r="X1528" s="19" t="n">
        <v>0</v>
      </c>
      <c r="Y1528" s="14" t="n">
        <f aca="false">SUM(S1528:X1528)</f>
        <v>0</v>
      </c>
      <c r="Z1528" s="19" t="n">
        <v>0</v>
      </c>
      <c r="AA1528" s="19" t="n">
        <v>0</v>
      </c>
      <c r="AB1528" s="19" t="n">
        <v>0</v>
      </c>
      <c r="AC1528" s="19" t="n">
        <v>0</v>
      </c>
      <c r="AD1528" s="19" t="n">
        <v>0</v>
      </c>
      <c r="AE1528" s="20" t="n">
        <v>0</v>
      </c>
      <c r="AF1528" s="20" t="n">
        <v>0</v>
      </c>
      <c r="AG1528" s="19" t="n">
        <v>0</v>
      </c>
      <c r="AH1528" s="19" t="n">
        <v>0</v>
      </c>
      <c r="AI1528" s="19" t="n">
        <v>0</v>
      </c>
      <c r="AJ1528" s="14" t="n">
        <f aca="false">SUM(AD1528:AI1528)</f>
        <v>0</v>
      </c>
      <c r="AK1528" s="19" t="n">
        <v>0</v>
      </c>
      <c r="AL1528" s="19" t="n">
        <v>0</v>
      </c>
      <c r="AM1528" s="19" t="n">
        <v>0</v>
      </c>
      <c r="AN1528" s="19" t="n">
        <v>0</v>
      </c>
      <c r="AO1528" s="19" t="n">
        <v>0</v>
      </c>
      <c r="AP1528" s="20" t="n">
        <v>0</v>
      </c>
      <c r="AQ1528" s="20" t="n">
        <v>0</v>
      </c>
      <c r="AR1528" s="19" t="n">
        <v>0</v>
      </c>
      <c r="AS1528" s="19" t="n">
        <v>0</v>
      </c>
      <c r="AT1528" s="19" t="n">
        <v>0</v>
      </c>
      <c r="AU1528" s="14" t="n">
        <f aca="false">SUM(AO1528:AT1528)</f>
        <v>0</v>
      </c>
      <c r="AV1528" s="19" t="n">
        <v>0</v>
      </c>
      <c r="AW1528" s="19" t="n">
        <v>0</v>
      </c>
      <c r="AX1528" s="19" t="n">
        <v>0</v>
      </c>
      <c r="AY1528" s="19" t="n">
        <v>0</v>
      </c>
      <c r="AZ1528" s="15" t="s">
        <v>2012</v>
      </c>
      <c r="BA1528" s="2"/>
      <c r="BB1528" s="2"/>
      <c r="BC1528" s="2"/>
      <c r="BD1528" s="2"/>
      <c r="BE1528" s="2"/>
      <c r="BF1528" s="2"/>
      <c r="BG1528" s="2"/>
      <c r="BH1528" s="2"/>
      <c r="BI1528" s="2"/>
      <c r="BJ1528" s="2"/>
      <c r="BK1528" s="2"/>
      <c r="BL1528" s="2"/>
      <c r="BM1528" s="2"/>
      <c r="BN1528" s="2"/>
      <c r="BO1528" s="2"/>
      <c r="BP1528" s="2"/>
      <c r="BQ1528" s="2"/>
      <c r="BR1528" s="2"/>
      <c r="BS1528" s="2"/>
      <c r="BT1528" s="2"/>
      <c r="BU1528" s="2"/>
      <c r="BV1528" s="2"/>
      <c r="DD1528" s="1"/>
      <c r="DE1528" s="1"/>
      <c r="DF1528" s="1"/>
      <c r="DG1528" s="1"/>
      <c r="DH1528" s="1"/>
      <c r="DI1528" s="1"/>
      <c r="DJ1528" s="1"/>
      <c r="DK1528" s="1"/>
      <c r="DL1528" s="1"/>
      <c r="DM1528" s="1"/>
      <c r="DN1528" s="1"/>
      <c r="DO1528" s="1"/>
      <c r="DP1528" s="1"/>
      <c r="DQ1528" s="1"/>
      <c r="DR1528" s="1"/>
      <c r="DS1528" s="1"/>
      <c r="DT1528" s="1"/>
      <c r="DU1528" s="1"/>
      <c r="DV1528" s="1"/>
      <c r="DW1528" s="1"/>
      <c r="DX1528" s="1"/>
      <c r="DY1528" s="1"/>
    </row>
    <row r="1529" customFormat="false" ht="12.95" hidden="false" customHeight="true" outlineLevel="0" collapsed="false">
      <c r="A1529" s="5"/>
      <c r="B1529" s="5"/>
      <c r="C1529" s="5"/>
      <c r="D1529" s="10" t="s">
        <v>1977</v>
      </c>
      <c r="E1529" s="5"/>
      <c r="F1529" s="10" t="s">
        <v>194</v>
      </c>
      <c r="G1529" s="10" t="s">
        <v>195</v>
      </c>
      <c r="H1529" s="19" t="n">
        <v>0</v>
      </c>
      <c r="I1529" s="20" t="n">
        <v>0</v>
      </c>
      <c r="J1529" s="20" t="n">
        <v>0</v>
      </c>
      <c r="K1529" s="19" t="n">
        <v>0</v>
      </c>
      <c r="L1529" s="19" t="n">
        <v>0</v>
      </c>
      <c r="M1529" s="19" t="n">
        <v>0</v>
      </c>
      <c r="N1529" s="14" t="n">
        <f aca="false">SUM(H1529:M1529)</f>
        <v>0</v>
      </c>
      <c r="O1529" s="19" t="n">
        <v>0</v>
      </c>
      <c r="P1529" s="19" t="n">
        <v>0</v>
      </c>
      <c r="Q1529" s="19" t="n">
        <v>0</v>
      </c>
      <c r="R1529" s="19" t="n">
        <v>0</v>
      </c>
      <c r="S1529" s="19" t="n">
        <v>0</v>
      </c>
      <c r="T1529" s="20" t="n">
        <v>0</v>
      </c>
      <c r="U1529" s="20" t="n">
        <v>0</v>
      </c>
      <c r="V1529" s="19" t="n">
        <v>0</v>
      </c>
      <c r="W1529" s="19" t="n">
        <v>0</v>
      </c>
      <c r="X1529" s="19" t="n">
        <v>0</v>
      </c>
      <c r="Y1529" s="14" t="n">
        <f aca="false">SUM(S1529:X1529)</f>
        <v>0</v>
      </c>
      <c r="Z1529" s="19" t="n">
        <v>0</v>
      </c>
      <c r="AA1529" s="19" t="n">
        <v>0</v>
      </c>
      <c r="AB1529" s="19" t="n">
        <v>0</v>
      </c>
      <c r="AC1529" s="19" t="n">
        <v>0</v>
      </c>
      <c r="AD1529" s="19" t="n">
        <v>0</v>
      </c>
      <c r="AE1529" s="20" t="n">
        <v>0</v>
      </c>
      <c r="AF1529" s="20" t="n">
        <v>0</v>
      </c>
      <c r="AG1529" s="19" t="n">
        <v>0</v>
      </c>
      <c r="AH1529" s="19" t="n">
        <v>0</v>
      </c>
      <c r="AI1529" s="19" t="n">
        <v>0</v>
      </c>
      <c r="AJ1529" s="14" t="n">
        <f aca="false">SUM(AD1529:AI1529)</f>
        <v>0</v>
      </c>
      <c r="AK1529" s="19" t="n">
        <v>0</v>
      </c>
      <c r="AL1529" s="19" t="n">
        <v>0</v>
      </c>
      <c r="AM1529" s="19" t="n">
        <v>0</v>
      </c>
      <c r="AN1529" s="19" t="n">
        <v>0</v>
      </c>
      <c r="AO1529" s="19" t="n">
        <v>0</v>
      </c>
      <c r="AP1529" s="20" t="n">
        <v>0</v>
      </c>
      <c r="AQ1529" s="20" t="n">
        <v>0</v>
      </c>
      <c r="AR1529" s="19" t="n">
        <v>0</v>
      </c>
      <c r="AS1529" s="19" t="n">
        <v>0</v>
      </c>
      <c r="AT1529" s="19" t="n">
        <v>0</v>
      </c>
      <c r="AU1529" s="14" t="n">
        <f aca="false">SUM(AO1529:AT1529)</f>
        <v>0</v>
      </c>
      <c r="AV1529" s="19" t="n">
        <v>0</v>
      </c>
      <c r="AW1529" s="19" t="n">
        <v>0</v>
      </c>
      <c r="AX1529" s="19" t="n">
        <v>0</v>
      </c>
      <c r="AY1529" s="19" t="n">
        <v>0</v>
      </c>
      <c r="AZ1529" s="15" t="s">
        <v>2013</v>
      </c>
      <c r="BA1529" s="2"/>
      <c r="BB1529" s="2"/>
      <c r="BC1529" s="2"/>
      <c r="BD1529" s="2"/>
      <c r="BE1529" s="2"/>
      <c r="BF1529" s="2"/>
      <c r="BG1529" s="2"/>
      <c r="BH1529" s="2"/>
      <c r="BI1529" s="2"/>
      <c r="BJ1529" s="2"/>
      <c r="BK1529" s="2"/>
      <c r="BL1529" s="2"/>
      <c r="BM1529" s="2"/>
      <c r="BN1529" s="2"/>
      <c r="BO1529" s="2"/>
      <c r="BP1529" s="2"/>
      <c r="BQ1529" s="2"/>
      <c r="BR1529" s="2"/>
      <c r="BS1529" s="2"/>
      <c r="BT1529" s="2"/>
      <c r="BU1529" s="2"/>
      <c r="BV1529" s="2"/>
      <c r="DD1529" s="1"/>
      <c r="DE1529" s="1"/>
      <c r="DF1529" s="1"/>
      <c r="DG1529" s="1"/>
      <c r="DH1529" s="1"/>
      <c r="DI1529" s="1"/>
      <c r="DJ1529" s="1"/>
      <c r="DK1529" s="1"/>
      <c r="DL1529" s="1"/>
      <c r="DM1529" s="1"/>
      <c r="DN1529" s="1"/>
      <c r="DO1529" s="1"/>
      <c r="DP1529" s="1"/>
      <c r="DQ1529" s="1"/>
      <c r="DR1529" s="1"/>
      <c r="DS1529" s="1"/>
      <c r="DT1529" s="1"/>
      <c r="DU1529" s="1"/>
      <c r="DV1529" s="1"/>
      <c r="DW1529" s="1"/>
      <c r="DX1529" s="1"/>
      <c r="DY1529" s="1"/>
    </row>
    <row r="1530" customFormat="false" ht="12.95" hidden="false" customHeight="true" outlineLevel="0" collapsed="false">
      <c r="A1530" s="5"/>
      <c r="B1530" s="5"/>
      <c r="C1530" s="5"/>
      <c r="D1530" s="10" t="s">
        <v>1977</v>
      </c>
      <c r="E1530" s="5"/>
      <c r="F1530" s="10" t="s">
        <v>198</v>
      </c>
      <c r="G1530" s="10" t="s">
        <v>199</v>
      </c>
      <c r="H1530" s="19" t="n">
        <v>0</v>
      </c>
      <c r="I1530" s="20" t="n">
        <v>0</v>
      </c>
      <c r="J1530" s="20" t="n">
        <v>0</v>
      </c>
      <c r="K1530" s="19" t="n">
        <v>0</v>
      </c>
      <c r="L1530" s="19" t="n">
        <v>0</v>
      </c>
      <c r="M1530" s="19" t="n">
        <v>0</v>
      </c>
      <c r="N1530" s="14" t="n">
        <f aca="false">SUM(H1530:M1530)</f>
        <v>0</v>
      </c>
      <c r="O1530" s="19" t="n">
        <v>0</v>
      </c>
      <c r="P1530" s="19" t="n">
        <v>0</v>
      </c>
      <c r="Q1530" s="19" t="n">
        <v>0</v>
      </c>
      <c r="R1530" s="19" t="n">
        <v>0</v>
      </c>
      <c r="S1530" s="19" t="n">
        <v>0</v>
      </c>
      <c r="T1530" s="20" t="n">
        <v>0</v>
      </c>
      <c r="U1530" s="20" t="n">
        <v>0</v>
      </c>
      <c r="V1530" s="19" t="n">
        <v>0</v>
      </c>
      <c r="W1530" s="19" t="n">
        <v>0</v>
      </c>
      <c r="X1530" s="19" t="n">
        <v>0</v>
      </c>
      <c r="Y1530" s="14" t="n">
        <f aca="false">SUM(S1530:X1530)</f>
        <v>0</v>
      </c>
      <c r="Z1530" s="19" t="n">
        <v>0</v>
      </c>
      <c r="AA1530" s="19" t="n">
        <v>0</v>
      </c>
      <c r="AB1530" s="19" t="n">
        <v>0</v>
      </c>
      <c r="AC1530" s="19" t="n">
        <v>0</v>
      </c>
      <c r="AD1530" s="19" t="n">
        <v>0</v>
      </c>
      <c r="AE1530" s="20" t="n">
        <v>0</v>
      </c>
      <c r="AF1530" s="20" t="n">
        <v>0</v>
      </c>
      <c r="AG1530" s="19" t="n">
        <v>0</v>
      </c>
      <c r="AH1530" s="19" t="n">
        <v>0</v>
      </c>
      <c r="AI1530" s="19" t="n">
        <v>0</v>
      </c>
      <c r="AJ1530" s="14" t="n">
        <f aca="false">SUM(AD1530:AI1530)</f>
        <v>0</v>
      </c>
      <c r="AK1530" s="19" t="n">
        <v>0</v>
      </c>
      <c r="AL1530" s="19" t="n">
        <v>0</v>
      </c>
      <c r="AM1530" s="19" t="n">
        <v>0</v>
      </c>
      <c r="AN1530" s="19" t="n">
        <v>0</v>
      </c>
      <c r="AO1530" s="19" t="n">
        <v>0</v>
      </c>
      <c r="AP1530" s="20" t="n">
        <v>0</v>
      </c>
      <c r="AQ1530" s="20" t="n">
        <v>0</v>
      </c>
      <c r="AR1530" s="19" t="n">
        <v>0</v>
      </c>
      <c r="AS1530" s="19" t="n">
        <v>0</v>
      </c>
      <c r="AT1530" s="19" t="n">
        <v>0</v>
      </c>
      <c r="AU1530" s="14" t="n">
        <f aca="false">SUM(AO1530:AT1530)</f>
        <v>0</v>
      </c>
      <c r="AV1530" s="19" t="n">
        <v>0</v>
      </c>
      <c r="AW1530" s="19" t="n">
        <v>0</v>
      </c>
      <c r="AX1530" s="19" t="n">
        <v>0</v>
      </c>
      <c r="AY1530" s="19" t="n">
        <v>0</v>
      </c>
      <c r="AZ1530" s="15" t="s">
        <v>2014</v>
      </c>
      <c r="BA1530" s="2"/>
      <c r="BB1530" s="2"/>
      <c r="BC1530" s="2"/>
      <c r="BD1530" s="2"/>
      <c r="BE1530" s="2"/>
      <c r="BF1530" s="2"/>
      <c r="BG1530" s="2"/>
      <c r="BH1530" s="2"/>
      <c r="BI1530" s="2"/>
      <c r="BJ1530" s="2"/>
      <c r="BK1530" s="2"/>
      <c r="BL1530" s="2"/>
      <c r="BM1530" s="2"/>
      <c r="BN1530" s="2"/>
      <c r="BO1530" s="2"/>
      <c r="BP1530" s="2"/>
      <c r="BQ1530" s="2"/>
      <c r="BR1530" s="2"/>
      <c r="BS1530" s="2"/>
      <c r="BT1530" s="2"/>
      <c r="BU1530" s="2"/>
      <c r="BV1530" s="2"/>
      <c r="DD1530" s="1"/>
      <c r="DE1530" s="1"/>
      <c r="DF1530" s="1"/>
      <c r="DG1530" s="1"/>
      <c r="DH1530" s="1"/>
      <c r="DI1530" s="1"/>
      <c r="DJ1530" s="1"/>
      <c r="DK1530" s="1"/>
      <c r="DL1530" s="1"/>
      <c r="DM1530" s="1"/>
      <c r="DN1530" s="1"/>
      <c r="DO1530" s="1"/>
      <c r="DP1530" s="1"/>
      <c r="DQ1530" s="1"/>
      <c r="DR1530" s="1"/>
      <c r="DS1530" s="1"/>
      <c r="DT1530" s="1"/>
      <c r="DU1530" s="1"/>
      <c r="DV1530" s="1"/>
      <c r="DW1530" s="1"/>
      <c r="DX1530" s="1"/>
      <c r="DY1530" s="1"/>
    </row>
    <row r="1531" customFormat="false" ht="12.95" hidden="false" customHeight="true" outlineLevel="0" collapsed="false">
      <c r="A1531" s="5"/>
      <c r="B1531" s="5"/>
      <c r="C1531" s="5"/>
      <c r="D1531" s="10" t="s">
        <v>1977</v>
      </c>
      <c r="E1531" s="5"/>
      <c r="F1531" s="10" t="s">
        <v>202</v>
      </c>
      <c r="G1531" s="10" t="s">
        <v>203</v>
      </c>
      <c r="H1531" s="19" t="n">
        <v>0</v>
      </c>
      <c r="I1531" s="20" t="n">
        <v>0</v>
      </c>
      <c r="J1531" s="20" t="n">
        <v>0</v>
      </c>
      <c r="K1531" s="19" t="n">
        <v>0</v>
      </c>
      <c r="L1531" s="19" t="n">
        <v>0</v>
      </c>
      <c r="M1531" s="19" t="n">
        <v>0</v>
      </c>
      <c r="N1531" s="14" t="n">
        <f aca="false">SUM(H1531:M1531)</f>
        <v>0</v>
      </c>
      <c r="O1531" s="19" t="n">
        <v>0</v>
      </c>
      <c r="P1531" s="19" t="n">
        <v>0</v>
      </c>
      <c r="Q1531" s="19" t="n">
        <v>0</v>
      </c>
      <c r="R1531" s="19" t="n">
        <v>0</v>
      </c>
      <c r="S1531" s="19" t="n">
        <v>0</v>
      </c>
      <c r="T1531" s="20" t="n">
        <v>0</v>
      </c>
      <c r="U1531" s="20" t="n">
        <v>0</v>
      </c>
      <c r="V1531" s="19" t="n">
        <v>0</v>
      </c>
      <c r="W1531" s="19" t="n">
        <v>0</v>
      </c>
      <c r="X1531" s="19" t="n">
        <v>0</v>
      </c>
      <c r="Y1531" s="14" t="n">
        <f aca="false">SUM(S1531:X1531)</f>
        <v>0</v>
      </c>
      <c r="Z1531" s="19" t="n">
        <v>0</v>
      </c>
      <c r="AA1531" s="19" t="n">
        <v>0</v>
      </c>
      <c r="AB1531" s="19" t="n">
        <v>0</v>
      </c>
      <c r="AC1531" s="19" t="n">
        <v>0</v>
      </c>
      <c r="AD1531" s="19" t="n">
        <v>0</v>
      </c>
      <c r="AE1531" s="20" t="n">
        <v>0</v>
      </c>
      <c r="AF1531" s="20" t="n">
        <v>0</v>
      </c>
      <c r="AG1531" s="19" t="n">
        <v>0</v>
      </c>
      <c r="AH1531" s="19" t="n">
        <v>0</v>
      </c>
      <c r="AI1531" s="19" t="n">
        <v>0</v>
      </c>
      <c r="AJ1531" s="14" t="n">
        <f aca="false">SUM(AD1531:AI1531)</f>
        <v>0</v>
      </c>
      <c r="AK1531" s="19" t="n">
        <v>0</v>
      </c>
      <c r="AL1531" s="19" t="n">
        <v>0</v>
      </c>
      <c r="AM1531" s="19" t="n">
        <v>0</v>
      </c>
      <c r="AN1531" s="19" t="n">
        <v>0</v>
      </c>
      <c r="AO1531" s="19" t="n">
        <v>0</v>
      </c>
      <c r="AP1531" s="20" t="n">
        <v>0</v>
      </c>
      <c r="AQ1531" s="20" t="n">
        <v>0</v>
      </c>
      <c r="AR1531" s="19" t="n">
        <v>0</v>
      </c>
      <c r="AS1531" s="19" t="n">
        <v>0</v>
      </c>
      <c r="AT1531" s="19" t="n">
        <v>0</v>
      </c>
      <c r="AU1531" s="14" t="n">
        <f aca="false">SUM(AO1531:AT1531)</f>
        <v>0</v>
      </c>
      <c r="AV1531" s="19" t="n">
        <v>0</v>
      </c>
      <c r="AW1531" s="19" t="n">
        <v>0</v>
      </c>
      <c r="AX1531" s="19" t="n">
        <v>0</v>
      </c>
      <c r="AY1531" s="19" t="n">
        <v>0</v>
      </c>
      <c r="AZ1531" s="15" t="s">
        <v>2015</v>
      </c>
      <c r="BA1531" s="2"/>
      <c r="BB1531" s="2"/>
      <c r="BC1531" s="2"/>
      <c r="BD1531" s="2"/>
      <c r="BE1531" s="2"/>
      <c r="BF1531" s="2"/>
      <c r="BG1531" s="2"/>
      <c r="BH1531" s="2"/>
      <c r="BI1531" s="2"/>
      <c r="BJ1531" s="2"/>
      <c r="BK1531" s="2"/>
      <c r="BL1531" s="2"/>
      <c r="BM1531" s="2"/>
      <c r="BN1531" s="2"/>
      <c r="BO1531" s="2"/>
      <c r="BP1531" s="2"/>
      <c r="BQ1531" s="2"/>
      <c r="BR1531" s="2"/>
      <c r="BS1531" s="2"/>
      <c r="BT1531" s="2"/>
      <c r="BU1531" s="2"/>
      <c r="BV1531" s="2"/>
      <c r="DD1531" s="1"/>
      <c r="DE1531" s="1"/>
      <c r="DF1531" s="1"/>
      <c r="DG1531" s="1"/>
      <c r="DH1531" s="1"/>
      <c r="DI1531" s="1"/>
      <c r="DJ1531" s="1"/>
      <c r="DK1531" s="1"/>
      <c r="DL1531" s="1"/>
      <c r="DM1531" s="1"/>
      <c r="DN1531" s="1"/>
      <c r="DO1531" s="1"/>
      <c r="DP1531" s="1"/>
      <c r="DQ1531" s="1"/>
      <c r="DR1531" s="1"/>
      <c r="DS1531" s="1"/>
      <c r="DT1531" s="1"/>
      <c r="DU1531" s="1"/>
      <c r="DV1531" s="1"/>
      <c r="DW1531" s="1"/>
      <c r="DX1531" s="1"/>
      <c r="DY1531" s="1"/>
    </row>
    <row r="1532" customFormat="false" ht="12.95" hidden="false" customHeight="true" outlineLevel="0" collapsed="false">
      <c r="A1532" s="5"/>
      <c r="B1532" s="5"/>
      <c r="C1532" s="5"/>
      <c r="D1532" s="10" t="s">
        <v>1977</v>
      </c>
      <c r="E1532" s="5"/>
      <c r="F1532" s="10" t="s">
        <v>206</v>
      </c>
      <c r="G1532" s="10" t="s">
        <v>89</v>
      </c>
      <c r="H1532" s="19" t="n">
        <v>0</v>
      </c>
      <c r="I1532" s="20" t="n">
        <v>0</v>
      </c>
      <c r="J1532" s="20" t="n">
        <v>0</v>
      </c>
      <c r="K1532" s="19" t="n">
        <v>0</v>
      </c>
      <c r="L1532" s="19" t="n">
        <v>0</v>
      </c>
      <c r="M1532" s="19" t="n">
        <v>0</v>
      </c>
      <c r="N1532" s="14" t="n">
        <f aca="false">SUM(H1532:M1532)</f>
        <v>0</v>
      </c>
      <c r="O1532" s="19" t="n">
        <v>0</v>
      </c>
      <c r="P1532" s="19" t="n">
        <v>0</v>
      </c>
      <c r="Q1532" s="19" t="n">
        <v>0</v>
      </c>
      <c r="R1532" s="19" t="n">
        <v>0</v>
      </c>
      <c r="S1532" s="19" t="n">
        <v>0</v>
      </c>
      <c r="T1532" s="20" t="n">
        <v>0</v>
      </c>
      <c r="U1532" s="20" t="n">
        <v>0</v>
      </c>
      <c r="V1532" s="19" t="n">
        <v>0</v>
      </c>
      <c r="W1532" s="19" t="n">
        <v>0</v>
      </c>
      <c r="X1532" s="19" t="n">
        <v>0</v>
      </c>
      <c r="Y1532" s="14" t="n">
        <f aca="false">SUM(S1532:X1532)</f>
        <v>0</v>
      </c>
      <c r="Z1532" s="19" t="n">
        <v>0</v>
      </c>
      <c r="AA1532" s="19" t="n">
        <v>0</v>
      </c>
      <c r="AB1532" s="19" t="n">
        <v>0</v>
      </c>
      <c r="AC1532" s="19" t="n">
        <v>0</v>
      </c>
      <c r="AD1532" s="19" t="n">
        <v>0</v>
      </c>
      <c r="AE1532" s="20" t="n">
        <v>0</v>
      </c>
      <c r="AF1532" s="20" t="n">
        <v>0</v>
      </c>
      <c r="AG1532" s="19" t="n">
        <v>0</v>
      </c>
      <c r="AH1532" s="19" t="n">
        <v>0</v>
      </c>
      <c r="AI1532" s="19" t="n">
        <v>0</v>
      </c>
      <c r="AJ1532" s="14" t="n">
        <f aca="false">SUM(AD1532:AI1532)</f>
        <v>0</v>
      </c>
      <c r="AK1532" s="19" t="n">
        <v>0</v>
      </c>
      <c r="AL1532" s="19" t="n">
        <v>0</v>
      </c>
      <c r="AM1532" s="19" t="n">
        <v>0</v>
      </c>
      <c r="AN1532" s="19" t="n">
        <v>0</v>
      </c>
      <c r="AO1532" s="19" t="n">
        <v>0</v>
      </c>
      <c r="AP1532" s="20" t="n">
        <v>0</v>
      </c>
      <c r="AQ1532" s="20" t="n">
        <v>0</v>
      </c>
      <c r="AR1532" s="19" t="n">
        <v>0</v>
      </c>
      <c r="AS1532" s="19" t="n">
        <v>0</v>
      </c>
      <c r="AT1532" s="19" t="n">
        <v>0</v>
      </c>
      <c r="AU1532" s="14" t="n">
        <f aca="false">SUM(AO1532:AT1532)</f>
        <v>0</v>
      </c>
      <c r="AV1532" s="19" t="n">
        <v>0</v>
      </c>
      <c r="AW1532" s="19" t="n">
        <v>0</v>
      </c>
      <c r="AX1532" s="19" t="n">
        <v>0</v>
      </c>
      <c r="AY1532" s="19" t="n">
        <v>0</v>
      </c>
      <c r="AZ1532" s="15" t="s">
        <v>2016</v>
      </c>
      <c r="BA1532" s="2"/>
      <c r="BB1532" s="2"/>
      <c r="BC1532" s="2"/>
      <c r="BD1532" s="2"/>
      <c r="BE1532" s="2"/>
      <c r="BF1532" s="2"/>
      <c r="BG1532" s="2"/>
      <c r="BH1532" s="2"/>
      <c r="BI1532" s="2"/>
      <c r="BJ1532" s="2"/>
      <c r="BK1532" s="2"/>
      <c r="BL1532" s="2"/>
      <c r="BM1532" s="2"/>
      <c r="BN1532" s="2"/>
      <c r="BO1532" s="2"/>
      <c r="BP1532" s="2"/>
      <c r="BQ1532" s="2"/>
      <c r="BR1532" s="2"/>
      <c r="BS1532" s="2"/>
      <c r="BT1532" s="2"/>
      <c r="BU1532" s="2"/>
      <c r="BV1532" s="2"/>
      <c r="DD1532" s="1"/>
      <c r="DE1532" s="1"/>
      <c r="DF1532" s="1"/>
      <c r="DG1532" s="1"/>
      <c r="DH1532" s="1"/>
      <c r="DI1532" s="1"/>
      <c r="DJ1532" s="1"/>
      <c r="DK1532" s="1"/>
      <c r="DL1532" s="1"/>
      <c r="DM1532" s="1"/>
      <c r="DN1532" s="1"/>
      <c r="DO1532" s="1"/>
      <c r="DP1532" s="1"/>
      <c r="DQ1532" s="1"/>
      <c r="DR1532" s="1"/>
      <c r="DS1532" s="1"/>
      <c r="DT1532" s="1"/>
      <c r="DU1532" s="1"/>
      <c r="DV1532" s="1"/>
      <c r="DW1532" s="1"/>
      <c r="DX1532" s="1"/>
      <c r="DY1532" s="1"/>
    </row>
    <row r="1533" customFormat="false" ht="12.95" hidden="false" customHeight="true" outlineLevel="0" collapsed="false">
      <c r="A1533" s="5"/>
      <c r="B1533" s="5"/>
      <c r="C1533" s="5"/>
      <c r="D1533" s="10" t="s">
        <v>1977</v>
      </c>
      <c r="E1533" s="5"/>
      <c r="F1533" s="24" t="s">
        <v>209</v>
      </c>
      <c r="G1533" s="24" t="s">
        <v>210</v>
      </c>
      <c r="H1533" s="25" t="n">
        <f aca="false">SUM(H1523:H1532)</f>
        <v>11299</v>
      </c>
      <c r="I1533" s="26" t="n">
        <f aca="false">SUM(I1523:I1532)</f>
        <v>0</v>
      </c>
      <c r="J1533" s="26" t="n">
        <f aca="false">SUM(J1523:J1532)</f>
        <v>0</v>
      </c>
      <c r="K1533" s="25" t="n">
        <f aca="false">SUM(K1523:K1532)</f>
        <v>-1124</v>
      </c>
      <c r="L1533" s="25" t="n">
        <f aca="false">SUM(L1523:L1532)</f>
        <v>0</v>
      </c>
      <c r="M1533" s="25" t="n">
        <f aca="false">SUM(M1523:M1532)</f>
        <v>0</v>
      </c>
      <c r="N1533" s="27" t="n">
        <f aca="false">SUM(N1523:N1532)</f>
        <v>10175</v>
      </c>
      <c r="O1533" s="25" t="n">
        <f aca="false">SUM(O1523:O1532)</f>
        <v>0</v>
      </c>
      <c r="P1533" s="25" t="n">
        <f aca="false">SUM(P1523:P1532)</f>
        <v>-20997</v>
      </c>
      <c r="Q1533" s="25" t="n">
        <f aca="false">SUM(Q1523:Q1532)</f>
        <v>0</v>
      </c>
      <c r="R1533" s="25" t="n">
        <f aca="false">SUM(R1523:R1532)</f>
        <v>0</v>
      </c>
      <c r="S1533" s="25" t="n">
        <f aca="false">SUM(S1523:S1532)</f>
        <v>10175</v>
      </c>
      <c r="T1533" s="26" t="n">
        <f aca="false">SUM(T1523:T1532)</f>
        <v>0</v>
      </c>
      <c r="U1533" s="26" t="n">
        <f aca="false">SUM(U1523:U1532)</f>
        <v>0</v>
      </c>
      <c r="V1533" s="25" t="n">
        <f aca="false">SUM(V1523:V1532)</f>
        <v>-1124</v>
      </c>
      <c r="W1533" s="25" t="n">
        <f aca="false">SUM(W1523:W1532)</f>
        <v>0</v>
      </c>
      <c r="X1533" s="25" t="n">
        <f aca="false">SUM(X1523:X1532)</f>
        <v>0</v>
      </c>
      <c r="Y1533" s="27" t="n">
        <f aca="false">SUM(Y1523:Y1532)</f>
        <v>9051</v>
      </c>
      <c r="Z1533" s="25" t="n">
        <f aca="false">SUM(Z1523:Z1532)</f>
        <v>0</v>
      </c>
      <c r="AA1533" s="25" t="n">
        <f aca="false">SUM(AA1523:AA1532)</f>
        <v>-22121</v>
      </c>
      <c r="AB1533" s="25" t="n">
        <f aca="false">SUM(AB1523:AB1532)</f>
        <v>0</v>
      </c>
      <c r="AC1533" s="25" t="n">
        <f aca="false">SUM(AC1523:AC1532)</f>
        <v>0</v>
      </c>
      <c r="AD1533" s="25" t="n">
        <f aca="false">SUM(AD1523:AD1532)</f>
        <v>9051</v>
      </c>
      <c r="AE1533" s="26" t="n">
        <f aca="false">SUM(AE1523:AE1532)</f>
        <v>0</v>
      </c>
      <c r="AF1533" s="26" t="n">
        <f aca="false">SUM(AF1523:AF1532)</f>
        <v>0</v>
      </c>
      <c r="AG1533" s="25" t="n">
        <f aca="false">SUM(AG1523:AG1532)</f>
        <v>-1124</v>
      </c>
      <c r="AH1533" s="25" t="n">
        <f aca="false">SUM(AH1523:AH1532)</f>
        <v>0</v>
      </c>
      <c r="AI1533" s="25" t="n">
        <f aca="false">SUM(AI1523:AI1532)</f>
        <v>0</v>
      </c>
      <c r="AJ1533" s="27" t="n">
        <f aca="false">SUM(AJ1523:AJ1532)</f>
        <v>7927</v>
      </c>
      <c r="AK1533" s="25" t="n">
        <f aca="false">SUM(AK1523:AK1532)</f>
        <v>0</v>
      </c>
      <c r="AL1533" s="25" t="n">
        <f aca="false">SUM(AL1523:AL1532)</f>
        <v>-23245</v>
      </c>
      <c r="AM1533" s="25" t="n">
        <f aca="false">SUM(AM1523:AM1532)</f>
        <v>0</v>
      </c>
      <c r="AN1533" s="25" t="n">
        <f aca="false">SUM(AN1523:AN1532)</f>
        <v>0</v>
      </c>
      <c r="AO1533" s="25" t="n">
        <f aca="false">SUM(AO1523:AO1532)</f>
        <v>7927</v>
      </c>
      <c r="AP1533" s="26" t="n">
        <f aca="false">SUM(AP1523:AP1532)</f>
        <v>0</v>
      </c>
      <c r="AQ1533" s="26" t="n">
        <f aca="false">SUM(AQ1523:AQ1532)</f>
        <v>0</v>
      </c>
      <c r="AR1533" s="25" t="n">
        <f aca="false">SUM(AR1523:AR1532)</f>
        <v>-1124</v>
      </c>
      <c r="AS1533" s="25" t="n">
        <f aca="false">SUM(AS1523:AS1532)</f>
        <v>0</v>
      </c>
      <c r="AT1533" s="25" t="n">
        <f aca="false">SUM(AT1523:AT1532)</f>
        <v>0</v>
      </c>
      <c r="AU1533" s="27" t="n">
        <f aca="false">SUM(AU1523:AU1532)</f>
        <v>6803</v>
      </c>
      <c r="AV1533" s="25" t="n">
        <f aca="false">SUM(AV1523:AV1532)</f>
        <v>0</v>
      </c>
      <c r="AW1533" s="25" t="n">
        <f aca="false">SUM(AW1523:AW1532)</f>
        <v>-24369</v>
      </c>
      <c r="AX1533" s="25" t="n">
        <f aca="false">SUM(AX1523:AX1532)</f>
        <v>0</v>
      </c>
      <c r="AY1533" s="25" t="n">
        <f aca="false">SUM(AY1523:AY1532)</f>
        <v>0</v>
      </c>
      <c r="AZ1533" s="28" t="s">
        <v>2017</v>
      </c>
      <c r="BA1533" s="2"/>
      <c r="BB1533" s="2"/>
      <c r="BC1533" s="2"/>
      <c r="BD1533" s="2"/>
      <c r="BE1533" s="2"/>
      <c r="BF1533" s="2"/>
      <c r="BG1533" s="2"/>
      <c r="BH1533" s="2"/>
      <c r="BI1533" s="2"/>
      <c r="BJ1533" s="2"/>
      <c r="BK1533" s="2"/>
      <c r="BL1533" s="2"/>
      <c r="BM1533" s="2"/>
      <c r="BN1533" s="2"/>
      <c r="BO1533" s="2"/>
      <c r="BP1533" s="2"/>
      <c r="BQ1533" s="2"/>
      <c r="BR1533" s="2"/>
      <c r="BS1533" s="2"/>
      <c r="BT1533" s="2"/>
      <c r="BU1533" s="2"/>
      <c r="BV1533" s="2"/>
      <c r="DD1533" s="1"/>
      <c r="DE1533" s="1"/>
      <c r="DF1533" s="1"/>
      <c r="DG1533" s="1"/>
      <c r="DH1533" s="1"/>
      <c r="DI1533" s="1"/>
      <c r="DJ1533" s="1"/>
      <c r="DK1533" s="1"/>
      <c r="DL1533" s="1"/>
      <c r="DM1533" s="1"/>
      <c r="DN1533" s="1"/>
      <c r="DO1533" s="1"/>
      <c r="DP1533" s="1"/>
      <c r="DQ1533" s="1"/>
      <c r="DR1533" s="1"/>
      <c r="DS1533" s="1"/>
      <c r="DT1533" s="1"/>
      <c r="DU1533" s="1"/>
      <c r="DV1533" s="1"/>
      <c r="DW1533" s="1"/>
      <c r="DX1533" s="1"/>
      <c r="DY1533" s="1"/>
    </row>
    <row r="1534" customFormat="false" ht="12.95" hidden="false" customHeight="true" outlineLevel="0" collapsed="false">
      <c r="A1534" s="5"/>
      <c r="B1534" s="5"/>
      <c r="C1534" s="5"/>
      <c r="D1534" s="10" t="s">
        <v>1977</v>
      </c>
      <c r="E1534" s="5"/>
      <c r="F1534" s="12" t="s">
        <v>213</v>
      </c>
      <c r="G1534" s="12" t="s">
        <v>214</v>
      </c>
      <c r="H1534" s="13"/>
      <c r="I1534" s="29"/>
      <c r="J1534" s="29"/>
      <c r="K1534" s="13"/>
      <c r="L1534" s="13"/>
      <c r="M1534" s="13"/>
      <c r="N1534" s="14"/>
      <c r="O1534" s="13"/>
      <c r="P1534" s="13"/>
      <c r="Q1534" s="13"/>
      <c r="R1534" s="13"/>
      <c r="S1534" s="13"/>
      <c r="T1534" s="29"/>
      <c r="U1534" s="29"/>
      <c r="V1534" s="13"/>
      <c r="W1534" s="13"/>
      <c r="X1534" s="13"/>
      <c r="Y1534" s="14"/>
      <c r="Z1534" s="13"/>
      <c r="AA1534" s="13"/>
      <c r="AB1534" s="13"/>
      <c r="AC1534" s="13"/>
      <c r="AD1534" s="13"/>
      <c r="AE1534" s="29"/>
      <c r="AF1534" s="29"/>
      <c r="AG1534" s="13"/>
      <c r="AH1534" s="13"/>
      <c r="AI1534" s="13"/>
      <c r="AJ1534" s="14"/>
      <c r="AK1534" s="13"/>
      <c r="AL1534" s="13"/>
      <c r="AM1534" s="13"/>
      <c r="AN1534" s="13"/>
      <c r="AO1534" s="13"/>
      <c r="AP1534" s="29"/>
      <c r="AQ1534" s="29"/>
      <c r="AR1534" s="13"/>
      <c r="AS1534" s="13"/>
      <c r="AT1534" s="13"/>
      <c r="AU1534" s="14"/>
      <c r="AV1534" s="13"/>
      <c r="AW1534" s="13"/>
      <c r="AX1534" s="13"/>
      <c r="AY1534" s="13"/>
      <c r="AZ1534" s="15" t="s">
        <v>2018</v>
      </c>
      <c r="BA1534" s="2"/>
      <c r="BB1534" s="2"/>
      <c r="BC1534" s="2"/>
      <c r="BD1534" s="2"/>
      <c r="BE1534" s="2"/>
      <c r="BF1534" s="2"/>
      <c r="BG1534" s="2"/>
      <c r="BH1534" s="2"/>
      <c r="BI1534" s="2"/>
      <c r="BJ1534" s="2"/>
      <c r="BK1534" s="2"/>
      <c r="BL1534" s="2"/>
      <c r="BM1534" s="2"/>
      <c r="BN1534" s="2"/>
      <c r="BO1534" s="2"/>
      <c r="BP1534" s="2"/>
      <c r="BQ1534" s="2"/>
      <c r="BR1534" s="2"/>
      <c r="BS1534" s="2"/>
      <c r="BT1534" s="2"/>
      <c r="BU1534" s="2"/>
      <c r="BV1534" s="2"/>
      <c r="DD1534" s="1"/>
      <c r="DE1534" s="1"/>
      <c r="DF1534" s="1"/>
      <c r="DG1534" s="1"/>
      <c r="DH1534" s="1"/>
      <c r="DI1534" s="1"/>
      <c r="DJ1534" s="1"/>
      <c r="DK1534" s="1"/>
      <c r="DL1534" s="1"/>
      <c r="DM1534" s="1"/>
      <c r="DN1534" s="1"/>
      <c r="DO1534" s="1"/>
      <c r="DP1534" s="1"/>
      <c r="DQ1534" s="1"/>
      <c r="DR1534" s="1"/>
      <c r="DS1534" s="1"/>
      <c r="DT1534" s="1"/>
      <c r="DU1534" s="1"/>
      <c r="DV1534" s="1"/>
      <c r="DW1534" s="1"/>
      <c r="DX1534" s="1"/>
      <c r="DY1534" s="1"/>
    </row>
    <row r="1535" customFormat="false" ht="12.95" hidden="false" customHeight="true" outlineLevel="0" collapsed="false">
      <c r="A1535" s="5"/>
      <c r="B1535" s="5"/>
      <c r="C1535" s="5"/>
      <c r="D1535" s="10" t="s">
        <v>1977</v>
      </c>
      <c r="E1535" s="5"/>
      <c r="F1535" s="10" t="s">
        <v>217</v>
      </c>
      <c r="G1535" s="10" t="s">
        <v>218</v>
      </c>
      <c r="H1535" s="19" t="n">
        <v>0</v>
      </c>
      <c r="I1535" s="20" t="n">
        <v>0</v>
      </c>
      <c r="J1535" s="20" t="n">
        <v>0</v>
      </c>
      <c r="K1535" s="19" t="n">
        <v>0</v>
      </c>
      <c r="L1535" s="19" t="n">
        <v>0</v>
      </c>
      <c r="M1535" s="19" t="n">
        <v>0</v>
      </c>
      <c r="N1535" s="14" t="n">
        <f aca="false">SUM(H1535:M1535)</f>
        <v>0</v>
      </c>
      <c r="O1535" s="19" t="n">
        <v>0</v>
      </c>
      <c r="P1535" s="19" t="n">
        <v>0</v>
      </c>
      <c r="Q1535" s="19" t="n">
        <v>0</v>
      </c>
      <c r="R1535" s="19" t="n">
        <v>0</v>
      </c>
      <c r="S1535" s="19" t="n">
        <v>0</v>
      </c>
      <c r="T1535" s="20" t="n">
        <v>0</v>
      </c>
      <c r="U1535" s="20" t="n">
        <v>0</v>
      </c>
      <c r="V1535" s="19" t="n">
        <v>0</v>
      </c>
      <c r="W1535" s="19" t="n">
        <v>0</v>
      </c>
      <c r="X1535" s="19" t="n">
        <v>0</v>
      </c>
      <c r="Y1535" s="14" t="n">
        <f aca="false">SUM(S1535:X1535)</f>
        <v>0</v>
      </c>
      <c r="Z1535" s="19" t="n">
        <v>0</v>
      </c>
      <c r="AA1535" s="19" t="n">
        <v>0</v>
      </c>
      <c r="AB1535" s="19" t="n">
        <v>0</v>
      </c>
      <c r="AC1535" s="19" t="n">
        <v>0</v>
      </c>
      <c r="AD1535" s="19" t="n">
        <v>0</v>
      </c>
      <c r="AE1535" s="20" t="n">
        <v>0</v>
      </c>
      <c r="AF1535" s="20" t="n">
        <v>0</v>
      </c>
      <c r="AG1535" s="19" t="n">
        <v>0</v>
      </c>
      <c r="AH1535" s="19" t="n">
        <v>0</v>
      </c>
      <c r="AI1535" s="19" t="n">
        <v>0</v>
      </c>
      <c r="AJ1535" s="14" t="n">
        <f aca="false">SUM(AD1535:AI1535)</f>
        <v>0</v>
      </c>
      <c r="AK1535" s="19" t="n">
        <v>0</v>
      </c>
      <c r="AL1535" s="19" t="n">
        <v>0</v>
      </c>
      <c r="AM1535" s="19" t="n">
        <v>0</v>
      </c>
      <c r="AN1535" s="19" t="n">
        <v>0</v>
      </c>
      <c r="AO1535" s="19" t="n">
        <v>0</v>
      </c>
      <c r="AP1535" s="20" t="n">
        <v>0</v>
      </c>
      <c r="AQ1535" s="20" t="n">
        <v>0</v>
      </c>
      <c r="AR1535" s="19" t="n">
        <v>0</v>
      </c>
      <c r="AS1535" s="19" t="n">
        <v>0</v>
      </c>
      <c r="AT1535" s="19" t="n">
        <v>0</v>
      </c>
      <c r="AU1535" s="14" t="n">
        <f aca="false">SUM(AO1535:AT1535)</f>
        <v>0</v>
      </c>
      <c r="AV1535" s="19" t="n">
        <v>0</v>
      </c>
      <c r="AW1535" s="19" t="n">
        <v>0</v>
      </c>
      <c r="AX1535" s="19" t="n">
        <v>0</v>
      </c>
      <c r="AY1535" s="19" t="n">
        <v>0</v>
      </c>
      <c r="AZ1535" s="15" t="s">
        <v>2019</v>
      </c>
      <c r="BA1535" s="2"/>
      <c r="BB1535" s="2"/>
      <c r="BC1535" s="2"/>
      <c r="BD1535" s="2"/>
      <c r="BE1535" s="2"/>
      <c r="BF1535" s="2"/>
      <c r="BG1535" s="2"/>
      <c r="BH1535" s="2"/>
      <c r="BI1535" s="2"/>
      <c r="BJ1535" s="2"/>
      <c r="BK1535" s="2"/>
      <c r="BL1535" s="2"/>
      <c r="BM1535" s="2"/>
      <c r="BN1535" s="2"/>
      <c r="BO1535" s="2"/>
      <c r="BP1535" s="2"/>
      <c r="BQ1535" s="2"/>
      <c r="BR1535" s="2"/>
      <c r="BS1535" s="2"/>
      <c r="BT1535" s="2"/>
      <c r="BU1535" s="2"/>
      <c r="BV1535" s="2"/>
      <c r="DD1535" s="1"/>
      <c r="DE1535" s="1"/>
      <c r="DF1535" s="1"/>
      <c r="DG1535" s="1"/>
      <c r="DH1535" s="1"/>
      <c r="DI1535" s="1"/>
      <c r="DJ1535" s="1"/>
      <c r="DK1535" s="1"/>
      <c r="DL1535" s="1"/>
      <c r="DM1535" s="1"/>
      <c r="DN1535" s="1"/>
      <c r="DO1535" s="1"/>
      <c r="DP1535" s="1"/>
      <c r="DQ1535" s="1"/>
      <c r="DR1535" s="1"/>
      <c r="DS1535" s="1"/>
      <c r="DT1535" s="1"/>
      <c r="DU1535" s="1"/>
      <c r="DV1535" s="1"/>
      <c r="DW1535" s="1"/>
      <c r="DX1535" s="1"/>
      <c r="DY1535" s="1"/>
    </row>
    <row r="1536" customFormat="false" ht="12.95" hidden="false" customHeight="true" outlineLevel="0" collapsed="false">
      <c r="A1536" s="5"/>
      <c r="B1536" s="5"/>
      <c r="C1536" s="5"/>
      <c r="D1536" s="10" t="s">
        <v>1977</v>
      </c>
      <c r="E1536" s="5"/>
      <c r="F1536" s="10" t="s">
        <v>221</v>
      </c>
      <c r="G1536" s="10" t="s">
        <v>222</v>
      </c>
      <c r="H1536" s="19" t="n">
        <v>5197</v>
      </c>
      <c r="I1536" s="20" t="n">
        <v>0</v>
      </c>
      <c r="J1536" s="20" t="n">
        <v>0</v>
      </c>
      <c r="K1536" s="19" t="n">
        <v>-519</v>
      </c>
      <c r="L1536" s="19" t="n">
        <v>0</v>
      </c>
      <c r="M1536" s="19" t="n">
        <v>0</v>
      </c>
      <c r="N1536" s="14" t="n">
        <f aca="false">SUM(H1536:M1536)</f>
        <v>4678</v>
      </c>
      <c r="O1536" s="19" t="n">
        <v>0</v>
      </c>
      <c r="P1536" s="19" t="n">
        <v>-12007</v>
      </c>
      <c r="Q1536" s="19" t="n">
        <v>0</v>
      </c>
      <c r="R1536" s="19" t="n">
        <v>0</v>
      </c>
      <c r="S1536" s="19" t="n">
        <f aca="false">N1536</f>
        <v>4678</v>
      </c>
      <c r="T1536" s="20" t="n">
        <v>0</v>
      </c>
      <c r="U1536" s="20" t="n">
        <v>0</v>
      </c>
      <c r="V1536" s="19" t="n">
        <v>-519</v>
      </c>
      <c r="W1536" s="19" t="n">
        <v>0</v>
      </c>
      <c r="X1536" s="19" t="n">
        <v>0</v>
      </c>
      <c r="Y1536" s="14" t="n">
        <f aca="false">SUM(S1536:X1536)</f>
        <v>4159</v>
      </c>
      <c r="Z1536" s="19" t="n">
        <v>0</v>
      </c>
      <c r="AA1536" s="19" t="n">
        <f aca="false">P1536+V1536</f>
        <v>-12526</v>
      </c>
      <c r="AB1536" s="19" t="n">
        <v>0</v>
      </c>
      <c r="AC1536" s="19" t="n">
        <v>0</v>
      </c>
      <c r="AD1536" s="19" t="n">
        <f aca="false">Y1536</f>
        <v>4159</v>
      </c>
      <c r="AE1536" s="20" t="n">
        <v>0</v>
      </c>
      <c r="AF1536" s="20" t="n">
        <v>0</v>
      </c>
      <c r="AG1536" s="19" t="n">
        <v>-519</v>
      </c>
      <c r="AH1536" s="19" t="n">
        <v>0</v>
      </c>
      <c r="AI1536" s="19" t="n">
        <v>0</v>
      </c>
      <c r="AJ1536" s="14" t="n">
        <f aca="false">SUM(AD1536:AI1536)</f>
        <v>3640</v>
      </c>
      <c r="AK1536" s="19" t="n">
        <v>0</v>
      </c>
      <c r="AL1536" s="19" t="n">
        <f aca="false">AA1536+AG1536</f>
        <v>-13045</v>
      </c>
      <c r="AM1536" s="19" t="n">
        <v>0</v>
      </c>
      <c r="AN1536" s="19" t="n">
        <v>0</v>
      </c>
      <c r="AO1536" s="19" t="n">
        <f aca="false">AJ1536</f>
        <v>3640</v>
      </c>
      <c r="AP1536" s="20" t="n">
        <v>0</v>
      </c>
      <c r="AQ1536" s="20" t="n">
        <v>0</v>
      </c>
      <c r="AR1536" s="19" t="n">
        <v>-519</v>
      </c>
      <c r="AS1536" s="19" t="n">
        <v>0</v>
      </c>
      <c r="AT1536" s="19" t="n">
        <v>0</v>
      </c>
      <c r="AU1536" s="14" t="n">
        <f aca="false">SUM(AO1536:AT1536)</f>
        <v>3121</v>
      </c>
      <c r="AV1536" s="19" t="n">
        <v>0</v>
      </c>
      <c r="AW1536" s="19" t="n">
        <f aca="false">AL1536+AR1536</f>
        <v>-13564</v>
      </c>
      <c r="AX1536" s="19" t="n">
        <v>0</v>
      </c>
      <c r="AY1536" s="19" t="n">
        <v>0</v>
      </c>
      <c r="AZ1536" s="15" t="s">
        <v>2020</v>
      </c>
      <c r="BA1536" s="2"/>
      <c r="BB1536" s="2"/>
      <c r="BC1536" s="2"/>
      <c r="BD1536" s="2"/>
      <c r="BE1536" s="2"/>
      <c r="BF1536" s="2"/>
      <c r="BG1536" s="2"/>
      <c r="BH1536" s="2"/>
      <c r="BI1536" s="2"/>
      <c r="BJ1536" s="2"/>
      <c r="BK1536" s="2"/>
      <c r="BL1536" s="2"/>
      <c r="BM1536" s="2"/>
      <c r="BN1536" s="2"/>
      <c r="BO1536" s="2"/>
      <c r="BP1536" s="2"/>
      <c r="BQ1536" s="2"/>
      <c r="BR1536" s="2"/>
      <c r="BS1536" s="2"/>
      <c r="BT1536" s="2"/>
      <c r="BU1536" s="2"/>
      <c r="BV1536" s="2"/>
      <c r="DD1536" s="1"/>
      <c r="DE1536" s="1"/>
      <c r="DF1536" s="1"/>
      <c r="DG1536" s="1"/>
      <c r="DH1536" s="1"/>
      <c r="DI1536" s="1"/>
      <c r="DJ1536" s="1"/>
      <c r="DK1536" s="1"/>
      <c r="DL1536" s="1"/>
      <c r="DM1536" s="1"/>
      <c r="DN1536" s="1"/>
      <c r="DO1536" s="1"/>
      <c r="DP1536" s="1"/>
      <c r="DQ1536" s="1"/>
      <c r="DR1536" s="1"/>
      <c r="DS1536" s="1"/>
      <c r="DT1536" s="1"/>
      <c r="DU1536" s="1"/>
      <c r="DV1536" s="1"/>
      <c r="DW1536" s="1"/>
      <c r="DX1536" s="1"/>
      <c r="DY1536" s="1"/>
    </row>
    <row r="1537" customFormat="false" ht="12.95" hidden="false" customHeight="true" outlineLevel="0" collapsed="false">
      <c r="A1537" s="5"/>
      <c r="B1537" s="5"/>
      <c r="C1537" s="5"/>
      <c r="D1537" s="10" t="s">
        <v>1977</v>
      </c>
      <c r="E1537" s="5"/>
      <c r="F1537" s="10" t="s">
        <v>225</v>
      </c>
      <c r="G1537" s="10" t="s">
        <v>226</v>
      </c>
      <c r="H1537" s="19" t="n">
        <v>0</v>
      </c>
      <c r="I1537" s="20" t="n">
        <v>0</v>
      </c>
      <c r="J1537" s="20" t="n">
        <v>0</v>
      </c>
      <c r="K1537" s="19" t="n">
        <v>0</v>
      </c>
      <c r="L1537" s="19" t="n">
        <v>0</v>
      </c>
      <c r="M1537" s="19" t="n">
        <v>0</v>
      </c>
      <c r="N1537" s="14" t="n">
        <f aca="false">SUM(H1537:M1537)</f>
        <v>0</v>
      </c>
      <c r="O1537" s="19" t="n">
        <v>0</v>
      </c>
      <c r="P1537" s="19" t="n">
        <v>0</v>
      </c>
      <c r="Q1537" s="19" t="n">
        <v>0</v>
      </c>
      <c r="R1537" s="19" t="n">
        <v>0</v>
      </c>
      <c r="S1537" s="19" t="n">
        <v>0</v>
      </c>
      <c r="T1537" s="20" t="n">
        <v>0</v>
      </c>
      <c r="U1537" s="20" t="n">
        <v>0</v>
      </c>
      <c r="V1537" s="19" t="n">
        <v>0</v>
      </c>
      <c r="W1537" s="19" t="n">
        <v>0</v>
      </c>
      <c r="X1537" s="19" t="n">
        <v>0</v>
      </c>
      <c r="Y1537" s="14" t="n">
        <f aca="false">SUM(S1537:X1537)</f>
        <v>0</v>
      </c>
      <c r="Z1537" s="19" t="n">
        <v>0</v>
      </c>
      <c r="AA1537" s="19" t="n">
        <v>0</v>
      </c>
      <c r="AB1537" s="19" t="n">
        <v>0</v>
      </c>
      <c r="AC1537" s="19" t="n">
        <v>0</v>
      </c>
      <c r="AD1537" s="19" t="n">
        <v>0</v>
      </c>
      <c r="AE1537" s="20" t="n">
        <v>0</v>
      </c>
      <c r="AF1537" s="20" t="n">
        <v>0</v>
      </c>
      <c r="AG1537" s="19" t="n">
        <v>0</v>
      </c>
      <c r="AH1537" s="19" t="n">
        <v>0</v>
      </c>
      <c r="AI1537" s="19" t="n">
        <v>0</v>
      </c>
      <c r="AJ1537" s="14" t="n">
        <f aca="false">SUM(AD1537:AI1537)</f>
        <v>0</v>
      </c>
      <c r="AK1537" s="19" t="n">
        <v>0</v>
      </c>
      <c r="AL1537" s="19" t="n">
        <v>0</v>
      </c>
      <c r="AM1537" s="19" t="n">
        <v>0</v>
      </c>
      <c r="AN1537" s="19" t="n">
        <v>0</v>
      </c>
      <c r="AO1537" s="19" t="n">
        <v>0</v>
      </c>
      <c r="AP1537" s="20" t="n">
        <v>0</v>
      </c>
      <c r="AQ1537" s="20" t="n">
        <v>0</v>
      </c>
      <c r="AR1537" s="19" t="n">
        <v>0</v>
      </c>
      <c r="AS1537" s="19" t="n">
        <v>0</v>
      </c>
      <c r="AT1537" s="19" t="n">
        <v>0</v>
      </c>
      <c r="AU1537" s="14" t="n">
        <f aca="false">SUM(AO1537:AT1537)</f>
        <v>0</v>
      </c>
      <c r="AV1537" s="19" t="n">
        <v>0</v>
      </c>
      <c r="AW1537" s="19" t="n">
        <v>0</v>
      </c>
      <c r="AX1537" s="19" t="n">
        <v>0</v>
      </c>
      <c r="AY1537" s="19" t="n">
        <v>0</v>
      </c>
      <c r="AZ1537" s="15" t="s">
        <v>2021</v>
      </c>
      <c r="BA1537" s="2"/>
      <c r="BB1537" s="2"/>
      <c r="BC1537" s="2"/>
      <c r="BD1537" s="2"/>
      <c r="BE1537" s="2"/>
      <c r="BF1537" s="2"/>
      <c r="BG1537" s="2"/>
      <c r="BH1537" s="2"/>
      <c r="BI1537" s="2"/>
      <c r="BJ1537" s="2"/>
      <c r="BK1537" s="2"/>
      <c r="BL1537" s="2"/>
      <c r="BM1537" s="2"/>
      <c r="BN1537" s="2"/>
      <c r="BO1537" s="2"/>
      <c r="BP1537" s="2"/>
      <c r="BQ1537" s="2"/>
      <c r="BR1537" s="2"/>
      <c r="BS1537" s="2"/>
      <c r="BT1537" s="2"/>
      <c r="BU1537" s="2"/>
      <c r="BV1537" s="2"/>
      <c r="DD1537" s="1"/>
      <c r="DE1537" s="1"/>
      <c r="DF1537" s="1"/>
      <c r="DG1537" s="1"/>
      <c r="DH1537" s="1"/>
      <c r="DI1537" s="1"/>
      <c r="DJ1537" s="1"/>
      <c r="DK1537" s="1"/>
      <c r="DL1537" s="1"/>
      <c r="DM1537" s="1"/>
      <c r="DN1537" s="1"/>
      <c r="DO1537" s="1"/>
      <c r="DP1537" s="1"/>
      <c r="DQ1537" s="1"/>
      <c r="DR1537" s="1"/>
      <c r="DS1537" s="1"/>
      <c r="DT1537" s="1"/>
      <c r="DU1537" s="1"/>
      <c r="DV1537" s="1"/>
      <c r="DW1537" s="1"/>
      <c r="DX1537" s="1"/>
      <c r="DY1537" s="1"/>
    </row>
    <row r="1538" customFormat="false" ht="12.95" hidden="false" customHeight="true" outlineLevel="0" collapsed="false">
      <c r="A1538" s="5"/>
      <c r="B1538" s="5"/>
      <c r="C1538" s="5"/>
      <c r="D1538" s="10" t="s">
        <v>1977</v>
      </c>
      <c r="E1538" s="5"/>
      <c r="F1538" s="10" t="s">
        <v>229</v>
      </c>
      <c r="G1538" s="10" t="s">
        <v>230</v>
      </c>
      <c r="H1538" s="19" t="n">
        <v>0</v>
      </c>
      <c r="I1538" s="20" t="n">
        <v>0</v>
      </c>
      <c r="J1538" s="20" t="n">
        <v>0</v>
      </c>
      <c r="K1538" s="19" t="n">
        <v>0</v>
      </c>
      <c r="L1538" s="19" t="n">
        <v>0</v>
      </c>
      <c r="M1538" s="19" t="n">
        <v>0</v>
      </c>
      <c r="N1538" s="14" t="n">
        <f aca="false">SUM(H1538:M1538)</f>
        <v>0</v>
      </c>
      <c r="O1538" s="19" t="n">
        <v>0</v>
      </c>
      <c r="P1538" s="19" t="n">
        <v>0</v>
      </c>
      <c r="Q1538" s="19" t="n">
        <v>0</v>
      </c>
      <c r="R1538" s="19" t="n">
        <v>0</v>
      </c>
      <c r="S1538" s="19" t="n">
        <v>0</v>
      </c>
      <c r="T1538" s="20" t="n">
        <v>0</v>
      </c>
      <c r="U1538" s="20" t="n">
        <v>0</v>
      </c>
      <c r="V1538" s="19" t="n">
        <v>0</v>
      </c>
      <c r="W1538" s="19" t="n">
        <v>0</v>
      </c>
      <c r="X1538" s="19" t="n">
        <v>0</v>
      </c>
      <c r="Y1538" s="14" t="n">
        <f aca="false">SUM(S1538:X1538)</f>
        <v>0</v>
      </c>
      <c r="Z1538" s="19" t="n">
        <v>0</v>
      </c>
      <c r="AA1538" s="19" t="n">
        <v>0</v>
      </c>
      <c r="AB1538" s="19" t="n">
        <v>0</v>
      </c>
      <c r="AC1538" s="19" t="n">
        <v>0</v>
      </c>
      <c r="AD1538" s="19" t="n">
        <v>0</v>
      </c>
      <c r="AE1538" s="20" t="n">
        <v>0</v>
      </c>
      <c r="AF1538" s="20" t="n">
        <v>0</v>
      </c>
      <c r="AG1538" s="19" t="n">
        <v>0</v>
      </c>
      <c r="AH1538" s="19" t="n">
        <v>0</v>
      </c>
      <c r="AI1538" s="19" t="n">
        <v>0</v>
      </c>
      <c r="AJ1538" s="14" t="n">
        <f aca="false">SUM(AD1538:AI1538)</f>
        <v>0</v>
      </c>
      <c r="AK1538" s="19" t="n">
        <v>0</v>
      </c>
      <c r="AL1538" s="19" t="n">
        <v>0</v>
      </c>
      <c r="AM1538" s="19" t="n">
        <v>0</v>
      </c>
      <c r="AN1538" s="19" t="n">
        <v>0</v>
      </c>
      <c r="AO1538" s="19" t="n">
        <v>0</v>
      </c>
      <c r="AP1538" s="20" t="n">
        <v>0</v>
      </c>
      <c r="AQ1538" s="20" t="n">
        <v>0</v>
      </c>
      <c r="AR1538" s="19" t="n">
        <v>0</v>
      </c>
      <c r="AS1538" s="19" t="n">
        <v>0</v>
      </c>
      <c r="AT1538" s="19" t="n">
        <v>0</v>
      </c>
      <c r="AU1538" s="14" t="n">
        <f aca="false">SUM(AO1538:AT1538)</f>
        <v>0</v>
      </c>
      <c r="AV1538" s="19" t="n">
        <v>0</v>
      </c>
      <c r="AW1538" s="19" t="n">
        <v>0</v>
      </c>
      <c r="AX1538" s="19" t="n">
        <v>0</v>
      </c>
      <c r="AY1538" s="19" t="n">
        <v>0</v>
      </c>
      <c r="AZ1538" s="15" t="s">
        <v>2022</v>
      </c>
      <c r="BA1538" s="2"/>
      <c r="BB1538" s="2"/>
      <c r="BC1538" s="2"/>
      <c r="BD1538" s="2"/>
      <c r="BE1538" s="2"/>
      <c r="BF1538" s="2"/>
      <c r="BG1538" s="2"/>
      <c r="BH1538" s="2"/>
      <c r="BI1538" s="2"/>
      <c r="BJ1538" s="2"/>
      <c r="BK1538" s="2"/>
      <c r="BL1538" s="2"/>
      <c r="BM1538" s="2"/>
      <c r="BN1538" s="2"/>
      <c r="BO1538" s="2"/>
      <c r="BP1538" s="2"/>
      <c r="BQ1538" s="2"/>
      <c r="BR1538" s="2"/>
      <c r="BS1538" s="2"/>
      <c r="BT1538" s="2"/>
      <c r="BU1538" s="2"/>
      <c r="BV1538" s="2"/>
      <c r="DD1538" s="1"/>
      <c r="DE1538" s="1"/>
      <c r="DF1538" s="1"/>
      <c r="DG1538" s="1"/>
      <c r="DH1538" s="1"/>
      <c r="DI1538" s="1"/>
      <c r="DJ1538" s="1"/>
      <c r="DK1538" s="1"/>
      <c r="DL1538" s="1"/>
      <c r="DM1538" s="1"/>
      <c r="DN1538" s="1"/>
      <c r="DO1538" s="1"/>
      <c r="DP1538" s="1"/>
      <c r="DQ1538" s="1"/>
      <c r="DR1538" s="1"/>
      <c r="DS1538" s="1"/>
      <c r="DT1538" s="1"/>
      <c r="DU1538" s="1"/>
      <c r="DV1538" s="1"/>
      <c r="DW1538" s="1"/>
      <c r="DX1538" s="1"/>
      <c r="DY1538" s="1"/>
    </row>
    <row r="1539" customFormat="false" ht="12.95" hidden="false" customHeight="true" outlineLevel="0" collapsed="false">
      <c r="A1539" s="5"/>
      <c r="B1539" s="5"/>
      <c r="C1539" s="5"/>
      <c r="D1539" s="10" t="s">
        <v>1977</v>
      </c>
      <c r="E1539" s="5"/>
      <c r="F1539" s="10" t="s">
        <v>233</v>
      </c>
      <c r="G1539" s="10" t="s">
        <v>234</v>
      </c>
      <c r="H1539" s="19" t="n">
        <v>0</v>
      </c>
      <c r="I1539" s="20" t="n">
        <v>0</v>
      </c>
      <c r="J1539" s="20" t="n">
        <v>0</v>
      </c>
      <c r="K1539" s="19" t="n">
        <v>0</v>
      </c>
      <c r="L1539" s="19" t="n">
        <v>0</v>
      </c>
      <c r="M1539" s="19" t="n">
        <v>0</v>
      </c>
      <c r="N1539" s="14" t="n">
        <f aca="false">SUM(H1539:M1539)</f>
        <v>0</v>
      </c>
      <c r="O1539" s="19" t="n">
        <v>0</v>
      </c>
      <c r="P1539" s="19" t="n">
        <v>0</v>
      </c>
      <c r="Q1539" s="19" t="n">
        <v>0</v>
      </c>
      <c r="R1539" s="19" t="n">
        <v>0</v>
      </c>
      <c r="S1539" s="19" t="n">
        <v>0</v>
      </c>
      <c r="T1539" s="20" t="n">
        <v>0</v>
      </c>
      <c r="U1539" s="20" t="n">
        <v>0</v>
      </c>
      <c r="V1539" s="19" t="n">
        <v>0</v>
      </c>
      <c r="W1539" s="19" t="n">
        <v>0</v>
      </c>
      <c r="X1539" s="19" t="n">
        <v>0</v>
      </c>
      <c r="Y1539" s="14" t="n">
        <f aca="false">SUM(S1539:X1539)</f>
        <v>0</v>
      </c>
      <c r="Z1539" s="19" t="n">
        <v>0</v>
      </c>
      <c r="AA1539" s="19" t="n">
        <v>0</v>
      </c>
      <c r="AB1539" s="19" t="n">
        <v>0</v>
      </c>
      <c r="AC1539" s="19" t="n">
        <v>0</v>
      </c>
      <c r="AD1539" s="19" t="n">
        <v>0</v>
      </c>
      <c r="AE1539" s="20" t="n">
        <v>0</v>
      </c>
      <c r="AF1539" s="20" t="n">
        <v>0</v>
      </c>
      <c r="AG1539" s="19" t="n">
        <v>0</v>
      </c>
      <c r="AH1539" s="19" t="n">
        <v>0</v>
      </c>
      <c r="AI1539" s="19" t="n">
        <v>0</v>
      </c>
      <c r="AJ1539" s="14" t="n">
        <f aca="false">SUM(AD1539:AI1539)</f>
        <v>0</v>
      </c>
      <c r="AK1539" s="19" t="n">
        <v>0</v>
      </c>
      <c r="AL1539" s="19" t="n">
        <v>0</v>
      </c>
      <c r="AM1539" s="19" t="n">
        <v>0</v>
      </c>
      <c r="AN1539" s="19" t="n">
        <v>0</v>
      </c>
      <c r="AO1539" s="19" t="n">
        <v>0</v>
      </c>
      <c r="AP1539" s="20" t="n">
        <v>0</v>
      </c>
      <c r="AQ1539" s="20" t="n">
        <v>0</v>
      </c>
      <c r="AR1539" s="19" t="n">
        <v>0</v>
      </c>
      <c r="AS1539" s="19" t="n">
        <v>0</v>
      </c>
      <c r="AT1539" s="19" t="n">
        <v>0</v>
      </c>
      <c r="AU1539" s="14" t="n">
        <f aca="false">SUM(AO1539:AT1539)</f>
        <v>0</v>
      </c>
      <c r="AV1539" s="19" t="n">
        <v>0</v>
      </c>
      <c r="AW1539" s="19" t="n">
        <v>0</v>
      </c>
      <c r="AX1539" s="19" t="n">
        <v>0</v>
      </c>
      <c r="AY1539" s="19" t="n">
        <v>0</v>
      </c>
      <c r="AZ1539" s="15" t="s">
        <v>2023</v>
      </c>
      <c r="BA1539" s="2"/>
      <c r="BB1539" s="2"/>
      <c r="BC1539" s="2"/>
      <c r="BD1539" s="2"/>
      <c r="BE1539" s="2"/>
      <c r="BF1539" s="2"/>
      <c r="BG1539" s="2"/>
      <c r="BH1539" s="2"/>
      <c r="BI1539" s="2"/>
      <c r="BJ1539" s="2"/>
      <c r="BK1539" s="2"/>
      <c r="BL1539" s="2"/>
      <c r="BM1539" s="2"/>
      <c r="BN1539" s="2"/>
      <c r="BO1539" s="2"/>
      <c r="BP1539" s="2"/>
      <c r="BQ1539" s="2"/>
      <c r="BR1539" s="2"/>
      <c r="BS1539" s="2"/>
      <c r="BT1539" s="2"/>
      <c r="BU1539" s="2"/>
      <c r="BV1539" s="2"/>
      <c r="DD1539" s="1"/>
      <c r="DE1539" s="1"/>
      <c r="DF1539" s="1"/>
      <c r="DG1539" s="1"/>
      <c r="DH1539" s="1"/>
      <c r="DI1539" s="1"/>
      <c r="DJ1539" s="1"/>
      <c r="DK1539" s="1"/>
      <c r="DL1539" s="1"/>
      <c r="DM1539" s="1"/>
      <c r="DN1539" s="1"/>
      <c r="DO1539" s="1"/>
      <c r="DP1539" s="1"/>
      <c r="DQ1539" s="1"/>
      <c r="DR1539" s="1"/>
      <c r="DS1539" s="1"/>
      <c r="DT1539" s="1"/>
      <c r="DU1539" s="1"/>
      <c r="DV1539" s="1"/>
      <c r="DW1539" s="1"/>
      <c r="DX1539" s="1"/>
      <c r="DY1539" s="1"/>
    </row>
    <row r="1540" customFormat="false" ht="12.95" hidden="false" customHeight="true" outlineLevel="0" collapsed="false">
      <c r="A1540" s="5"/>
      <c r="B1540" s="5"/>
      <c r="C1540" s="5"/>
      <c r="D1540" s="10" t="s">
        <v>1977</v>
      </c>
      <c r="E1540" s="5"/>
      <c r="F1540" s="24" t="s">
        <v>237</v>
      </c>
      <c r="G1540" s="24" t="s">
        <v>238</v>
      </c>
      <c r="H1540" s="25" t="n">
        <f aca="false">SUM(H1535:H1539)</f>
        <v>5197</v>
      </c>
      <c r="I1540" s="26" t="n">
        <f aca="false">SUM(I1535:I1539)</f>
        <v>0</v>
      </c>
      <c r="J1540" s="26" t="n">
        <f aca="false">SUM(J1535:J1539)</f>
        <v>0</v>
      </c>
      <c r="K1540" s="25" t="n">
        <f aca="false">SUM(K1535:K1539)</f>
        <v>-519</v>
      </c>
      <c r="L1540" s="25" t="n">
        <f aca="false">SUM(L1535:L1539)</f>
        <v>0</v>
      </c>
      <c r="M1540" s="25" t="n">
        <f aca="false">SUM(M1535:M1539)</f>
        <v>0</v>
      </c>
      <c r="N1540" s="27" t="n">
        <f aca="false">SUM(N1535:N1539)</f>
        <v>4678</v>
      </c>
      <c r="O1540" s="25" t="n">
        <f aca="false">SUM(O1535:O1539)</f>
        <v>0</v>
      </c>
      <c r="P1540" s="25" t="n">
        <f aca="false">SUM(P1535:P1539)</f>
        <v>-12007</v>
      </c>
      <c r="Q1540" s="25" t="n">
        <f aca="false">SUM(Q1535:Q1539)</f>
        <v>0</v>
      </c>
      <c r="R1540" s="25" t="n">
        <f aca="false">SUM(R1535:R1539)</f>
        <v>0</v>
      </c>
      <c r="S1540" s="25" t="n">
        <f aca="false">SUM(S1535:S1539)</f>
        <v>4678</v>
      </c>
      <c r="T1540" s="26" t="n">
        <f aca="false">SUM(T1535:T1539)</f>
        <v>0</v>
      </c>
      <c r="U1540" s="26" t="n">
        <f aca="false">SUM(U1535:U1539)</f>
        <v>0</v>
      </c>
      <c r="V1540" s="25" t="n">
        <f aca="false">SUM(V1535:V1539)</f>
        <v>-519</v>
      </c>
      <c r="W1540" s="25" t="n">
        <f aca="false">SUM(W1535:W1539)</f>
        <v>0</v>
      </c>
      <c r="X1540" s="25" t="n">
        <f aca="false">SUM(X1535:X1539)</f>
        <v>0</v>
      </c>
      <c r="Y1540" s="27" t="n">
        <f aca="false">SUM(Y1535:Y1539)</f>
        <v>4159</v>
      </c>
      <c r="Z1540" s="25" t="n">
        <f aca="false">SUM(Z1535:Z1539)</f>
        <v>0</v>
      </c>
      <c r="AA1540" s="25" t="n">
        <f aca="false">SUM(AA1535:AA1539)</f>
        <v>-12526</v>
      </c>
      <c r="AB1540" s="25" t="n">
        <f aca="false">SUM(AB1535:AB1539)</f>
        <v>0</v>
      </c>
      <c r="AC1540" s="25" t="n">
        <f aca="false">SUM(AC1535:AC1539)</f>
        <v>0</v>
      </c>
      <c r="AD1540" s="25" t="n">
        <f aca="false">SUM(AD1535:AD1539)</f>
        <v>4159</v>
      </c>
      <c r="AE1540" s="26" t="n">
        <f aca="false">SUM(AE1535:AE1539)</f>
        <v>0</v>
      </c>
      <c r="AF1540" s="26" t="n">
        <f aca="false">SUM(AF1535:AF1539)</f>
        <v>0</v>
      </c>
      <c r="AG1540" s="25" t="n">
        <f aca="false">SUM(AG1535:AG1539)</f>
        <v>-519</v>
      </c>
      <c r="AH1540" s="25" t="n">
        <f aca="false">SUM(AH1535:AH1539)</f>
        <v>0</v>
      </c>
      <c r="AI1540" s="25" t="n">
        <f aca="false">SUM(AI1535:AI1539)</f>
        <v>0</v>
      </c>
      <c r="AJ1540" s="27" t="n">
        <f aca="false">SUM(AJ1535:AJ1539)</f>
        <v>3640</v>
      </c>
      <c r="AK1540" s="25" t="n">
        <f aca="false">SUM(AK1535:AK1539)</f>
        <v>0</v>
      </c>
      <c r="AL1540" s="25" t="n">
        <f aca="false">SUM(AL1535:AL1539)</f>
        <v>-13045</v>
      </c>
      <c r="AM1540" s="25" t="n">
        <f aca="false">SUM(AM1535:AM1539)</f>
        <v>0</v>
      </c>
      <c r="AN1540" s="25" t="n">
        <f aca="false">SUM(AN1535:AN1539)</f>
        <v>0</v>
      </c>
      <c r="AO1540" s="25" t="n">
        <f aca="false">SUM(AO1535:AO1539)</f>
        <v>3640</v>
      </c>
      <c r="AP1540" s="26" t="n">
        <f aca="false">SUM(AP1535:AP1539)</f>
        <v>0</v>
      </c>
      <c r="AQ1540" s="26" t="n">
        <f aca="false">SUM(AQ1535:AQ1539)</f>
        <v>0</v>
      </c>
      <c r="AR1540" s="25" t="n">
        <f aca="false">SUM(AR1535:AR1539)</f>
        <v>-519</v>
      </c>
      <c r="AS1540" s="25" t="n">
        <f aca="false">SUM(AS1535:AS1539)</f>
        <v>0</v>
      </c>
      <c r="AT1540" s="25" t="n">
        <f aca="false">SUM(AT1535:AT1539)</f>
        <v>0</v>
      </c>
      <c r="AU1540" s="27" t="n">
        <f aca="false">SUM(AU1535:AU1539)</f>
        <v>3121</v>
      </c>
      <c r="AV1540" s="25" t="n">
        <f aca="false">SUM(AV1535:AV1539)</f>
        <v>0</v>
      </c>
      <c r="AW1540" s="25" t="n">
        <f aca="false">SUM(AW1535:AW1539)</f>
        <v>-13564</v>
      </c>
      <c r="AX1540" s="25" t="n">
        <f aca="false">SUM(AX1535:AX1539)</f>
        <v>0</v>
      </c>
      <c r="AY1540" s="25" t="n">
        <f aca="false">SUM(AY1535:AY1539)</f>
        <v>0</v>
      </c>
      <c r="AZ1540" s="28" t="s">
        <v>2024</v>
      </c>
      <c r="BA1540" s="2"/>
      <c r="BB1540" s="2"/>
      <c r="BC1540" s="2"/>
      <c r="BD1540" s="2"/>
      <c r="BE1540" s="2"/>
      <c r="BF1540" s="2"/>
      <c r="BG1540" s="2"/>
      <c r="BH1540" s="2"/>
      <c r="BI1540" s="2"/>
      <c r="BJ1540" s="2"/>
      <c r="BK1540" s="2"/>
      <c r="BL1540" s="2"/>
      <c r="BM1540" s="2"/>
      <c r="BN1540" s="2"/>
      <c r="BO1540" s="2"/>
      <c r="BP1540" s="2"/>
      <c r="BQ1540" s="2"/>
      <c r="BR1540" s="2"/>
      <c r="BS1540" s="2"/>
      <c r="BT1540" s="2"/>
      <c r="BU1540" s="2"/>
      <c r="BV1540" s="2"/>
      <c r="DD1540" s="1"/>
      <c r="DE1540" s="1"/>
      <c r="DF1540" s="1"/>
      <c r="DG1540" s="1"/>
      <c r="DH1540" s="1"/>
      <c r="DI1540" s="1"/>
      <c r="DJ1540" s="1"/>
      <c r="DK1540" s="1"/>
      <c r="DL1540" s="1"/>
      <c r="DM1540" s="1"/>
      <c r="DN1540" s="1"/>
      <c r="DO1540" s="1"/>
      <c r="DP1540" s="1"/>
      <c r="DQ1540" s="1"/>
      <c r="DR1540" s="1"/>
      <c r="DS1540" s="1"/>
      <c r="DT1540" s="1"/>
      <c r="DU1540" s="1"/>
      <c r="DV1540" s="1"/>
      <c r="DW1540" s="1"/>
      <c r="DX1540" s="1"/>
      <c r="DY1540" s="1"/>
    </row>
    <row r="1541" customFormat="false" ht="12.95" hidden="false" customHeight="true" outlineLevel="0" collapsed="false">
      <c r="A1541" s="5"/>
      <c r="B1541" s="5"/>
      <c r="C1541" s="5"/>
      <c r="D1541" s="10" t="s">
        <v>1977</v>
      </c>
      <c r="E1541" s="5"/>
      <c r="F1541" s="12" t="s">
        <v>241</v>
      </c>
      <c r="G1541" s="12" t="s">
        <v>242</v>
      </c>
      <c r="H1541" s="13"/>
      <c r="I1541" s="29"/>
      <c r="J1541" s="29"/>
      <c r="K1541" s="13"/>
      <c r="L1541" s="13"/>
      <c r="M1541" s="13"/>
      <c r="N1541" s="14"/>
      <c r="O1541" s="13"/>
      <c r="P1541" s="13"/>
      <c r="Q1541" s="13"/>
      <c r="R1541" s="13"/>
      <c r="S1541" s="13"/>
      <c r="T1541" s="29"/>
      <c r="U1541" s="29"/>
      <c r="V1541" s="13"/>
      <c r="W1541" s="13"/>
      <c r="X1541" s="13"/>
      <c r="Y1541" s="14"/>
      <c r="Z1541" s="13"/>
      <c r="AA1541" s="13"/>
      <c r="AB1541" s="13"/>
      <c r="AC1541" s="13"/>
      <c r="AD1541" s="13"/>
      <c r="AE1541" s="29"/>
      <c r="AF1541" s="29"/>
      <c r="AG1541" s="13"/>
      <c r="AH1541" s="13"/>
      <c r="AI1541" s="13"/>
      <c r="AJ1541" s="14"/>
      <c r="AK1541" s="13"/>
      <c r="AL1541" s="13"/>
      <c r="AM1541" s="13"/>
      <c r="AN1541" s="13"/>
      <c r="AO1541" s="13"/>
      <c r="AP1541" s="29"/>
      <c r="AQ1541" s="29"/>
      <c r="AR1541" s="13"/>
      <c r="AS1541" s="13"/>
      <c r="AT1541" s="13"/>
      <c r="AU1541" s="14"/>
      <c r="AV1541" s="13"/>
      <c r="AW1541" s="13"/>
      <c r="AX1541" s="13"/>
      <c r="AY1541" s="13"/>
      <c r="AZ1541" s="15" t="s">
        <v>2025</v>
      </c>
      <c r="BA1541" s="2"/>
      <c r="BB1541" s="2"/>
      <c r="BC1541" s="2"/>
      <c r="BD1541" s="2"/>
      <c r="BE1541" s="2"/>
      <c r="BF1541" s="2"/>
      <c r="BG1541" s="2"/>
      <c r="BH1541" s="2"/>
      <c r="BI1541" s="2"/>
      <c r="BJ1541" s="2"/>
      <c r="BK1541" s="2"/>
      <c r="BL1541" s="2"/>
      <c r="BM1541" s="2"/>
      <c r="BN1541" s="2"/>
      <c r="BO1541" s="2"/>
      <c r="BP1541" s="2"/>
      <c r="BQ1541" s="2"/>
      <c r="BR1541" s="2"/>
      <c r="BS1541" s="2"/>
      <c r="BT1541" s="2"/>
      <c r="BU1541" s="2"/>
      <c r="BV1541" s="2"/>
      <c r="DD1541" s="1"/>
      <c r="DE1541" s="1"/>
      <c r="DF1541" s="1"/>
      <c r="DG1541" s="1"/>
      <c r="DH1541" s="1"/>
      <c r="DI1541" s="1"/>
      <c r="DJ1541" s="1"/>
      <c r="DK1541" s="1"/>
      <c r="DL1541" s="1"/>
      <c r="DM1541" s="1"/>
      <c r="DN1541" s="1"/>
      <c r="DO1541" s="1"/>
      <c r="DP1541" s="1"/>
      <c r="DQ1541" s="1"/>
      <c r="DR1541" s="1"/>
      <c r="DS1541" s="1"/>
      <c r="DT1541" s="1"/>
      <c r="DU1541" s="1"/>
      <c r="DV1541" s="1"/>
      <c r="DW1541" s="1"/>
      <c r="DX1541" s="1"/>
      <c r="DY1541" s="1"/>
    </row>
    <row r="1542" customFormat="false" ht="12.95" hidden="false" customHeight="true" outlineLevel="0" collapsed="false">
      <c r="A1542" s="5"/>
      <c r="B1542" s="5"/>
      <c r="C1542" s="5"/>
      <c r="D1542" s="10" t="s">
        <v>1977</v>
      </c>
      <c r="E1542" s="5"/>
      <c r="F1542" s="10" t="s">
        <v>245</v>
      </c>
      <c r="G1542" s="10" t="s">
        <v>246</v>
      </c>
      <c r="H1542" s="19" t="n">
        <v>0</v>
      </c>
      <c r="I1542" s="20" t="n">
        <v>0</v>
      </c>
      <c r="J1542" s="20" t="n">
        <v>0</v>
      </c>
      <c r="K1542" s="19" t="n">
        <v>0</v>
      </c>
      <c r="L1542" s="19" t="n">
        <v>0</v>
      </c>
      <c r="M1542" s="19" t="n">
        <v>0</v>
      </c>
      <c r="N1542" s="14" t="n">
        <f aca="false">SUM(H1542:M1542)</f>
        <v>0</v>
      </c>
      <c r="O1542" s="19" t="n">
        <v>0</v>
      </c>
      <c r="P1542" s="19" t="n">
        <v>0</v>
      </c>
      <c r="Q1542" s="19" t="n">
        <v>0</v>
      </c>
      <c r="R1542" s="19" t="n">
        <v>0</v>
      </c>
      <c r="S1542" s="19" t="n">
        <v>0</v>
      </c>
      <c r="T1542" s="20" t="n">
        <v>0</v>
      </c>
      <c r="U1542" s="20" t="n">
        <v>0</v>
      </c>
      <c r="V1542" s="19" t="n">
        <v>0</v>
      </c>
      <c r="W1542" s="19" t="n">
        <v>0</v>
      </c>
      <c r="X1542" s="19" t="n">
        <v>0</v>
      </c>
      <c r="Y1542" s="14" t="n">
        <f aca="false">SUM(S1542:X1542)</f>
        <v>0</v>
      </c>
      <c r="Z1542" s="19" t="n">
        <v>0</v>
      </c>
      <c r="AA1542" s="19" t="n">
        <v>0</v>
      </c>
      <c r="AB1542" s="19" t="n">
        <v>0</v>
      </c>
      <c r="AC1542" s="19" t="n">
        <v>0</v>
      </c>
      <c r="AD1542" s="19" t="n">
        <v>0</v>
      </c>
      <c r="AE1542" s="20" t="n">
        <v>0</v>
      </c>
      <c r="AF1542" s="20" t="n">
        <v>0</v>
      </c>
      <c r="AG1542" s="19" t="n">
        <v>0</v>
      </c>
      <c r="AH1542" s="19" t="n">
        <v>0</v>
      </c>
      <c r="AI1542" s="19" t="n">
        <v>0</v>
      </c>
      <c r="AJ1542" s="14" t="n">
        <f aca="false">SUM(AD1542:AI1542)</f>
        <v>0</v>
      </c>
      <c r="AK1542" s="19" t="n">
        <v>0</v>
      </c>
      <c r="AL1542" s="19" t="n">
        <v>0</v>
      </c>
      <c r="AM1542" s="19" t="n">
        <v>0</v>
      </c>
      <c r="AN1542" s="19" t="n">
        <v>0</v>
      </c>
      <c r="AO1542" s="19" t="n">
        <v>0</v>
      </c>
      <c r="AP1542" s="20" t="n">
        <v>0</v>
      </c>
      <c r="AQ1542" s="20" t="n">
        <v>0</v>
      </c>
      <c r="AR1542" s="19" t="n">
        <v>0</v>
      </c>
      <c r="AS1542" s="19" t="n">
        <v>0</v>
      </c>
      <c r="AT1542" s="19" t="n">
        <v>0</v>
      </c>
      <c r="AU1542" s="14" t="n">
        <f aca="false">SUM(AO1542:AT1542)</f>
        <v>0</v>
      </c>
      <c r="AV1542" s="19" t="n">
        <v>0</v>
      </c>
      <c r="AW1542" s="19" t="n">
        <v>0</v>
      </c>
      <c r="AX1542" s="19" t="n">
        <v>0</v>
      </c>
      <c r="AY1542" s="19" t="n">
        <v>0</v>
      </c>
      <c r="AZ1542" s="15" t="s">
        <v>2026</v>
      </c>
      <c r="BA1542" s="2"/>
      <c r="BB1542" s="2"/>
      <c r="BC1542" s="2"/>
      <c r="BD1542" s="2"/>
      <c r="BE1542" s="2"/>
      <c r="BF1542" s="2"/>
      <c r="BG1542" s="2"/>
      <c r="BH1542" s="2"/>
      <c r="BI1542" s="2"/>
      <c r="BJ1542" s="2"/>
      <c r="BK1542" s="2"/>
      <c r="BL1542" s="2"/>
      <c r="BM1542" s="2"/>
      <c r="BN1542" s="2"/>
      <c r="BO1542" s="2"/>
      <c r="BP1542" s="2"/>
      <c r="BQ1542" s="2"/>
      <c r="BR1542" s="2"/>
      <c r="BS1542" s="2"/>
      <c r="BT1542" s="2"/>
      <c r="BU1542" s="2"/>
      <c r="BV1542" s="2"/>
      <c r="DD1542" s="1"/>
      <c r="DE1542" s="1"/>
      <c r="DF1542" s="1"/>
      <c r="DG1542" s="1"/>
      <c r="DH1542" s="1"/>
      <c r="DI1542" s="1"/>
      <c r="DJ1542" s="1"/>
      <c r="DK1542" s="1"/>
      <c r="DL1542" s="1"/>
      <c r="DM1542" s="1"/>
      <c r="DN1542" s="1"/>
      <c r="DO1542" s="1"/>
      <c r="DP1542" s="1"/>
      <c r="DQ1542" s="1"/>
      <c r="DR1542" s="1"/>
      <c r="DS1542" s="1"/>
      <c r="DT1542" s="1"/>
      <c r="DU1542" s="1"/>
      <c r="DV1542" s="1"/>
      <c r="DW1542" s="1"/>
      <c r="DX1542" s="1"/>
      <c r="DY1542" s="1"/>
    </row>
    <row r="1543" customFormat="false" ht="12.95" hidden="false" customHeight="true" outlineLevel="0" collapsed="false">
      <c r="A1543" s="5"/>
      <c r="B1543" s="5"/>
      <c r="C1543" s="5"/>
      <c r="D1543" s="10" t="s">
        <v>1977</v>
      </c>
      <c r="E1543" s="5"/>
      <c r="F1543" s="24" t="s">
        <v>249</v>
      </c>
      <c r="G1543" s="24" t="s">
        <v>250</v>
      </c>
      <c r="H1543" s="25" t="n">
        <f aca="false">+H1542</f>
        <v>0</v>
      </c>
      <c r="I1543" s="26" t="n">
        <f aca="false">+I1542</f>
        <v>0</v>
      </c>
      <c r="J1543" s="26" t="n">
        <f aca="false">+J1542</f>
        <v>0</v>
      </c>
      <c r="K1543" s="25" t="n">
        <f aca="false">+K1542</f>
        <v>0</v>
      </c>
      <c r="L1543" s="25" t="n">
        <f aca="false">+L1542</f>
        <v>0</v>
      </c>
      <c r="M1543" s="25" t="n">
        <f aca="false">+M1542</f>
        <v>0</v>
      </c>
      <c r="N1543" s="27" t="n">
        <f aca="false">+N1542</f>
        <v>0</v>
      </c>
      <c r="O1543" s="25" t="n">
        <f aca="false">+O1542</f>
        <v>0</v>
      </c>
      <c r="P1543" s="25" t="n">
        <f aca="false">+P1542</f>
        <v>0</v>
      </c>
      <c r="Q1543" s="25" t="n">
        <f aca="false">+Q1542</f>
        <v>0</v>
      </c>
      <c r="R1543" s="25" t="n">
        <f aca="false">+R1542</f>
        <v>0</v>
      </c>
      <c r="S1543" s="25" t="n">
        <f aca="false">+S1542</f>
        <v>0</v>
      </c>
      <c r="T1543" s="26" t="n">
        <f aca="false">+T1542</f>
        <v>0</v>
      </c>
      <c r="U1543" s="26" t="n">
        <f aca="false">+U1542</f>
        <v>0</v>
      </c>
      <c r="V1543" s="25" t="n">
        <f aca="false">+V1542</f>
        <v>0</v>
      </c>
      <c r="W1543" s="25" t="n">
        <f aca="false">+W1542</f>
        <v>0</v>
      </c>
      <c r="X1543" s="25" t="n">
        <f aca="false">+X1542</f>
        <v>0</v>
      </c>
      <c r="Y1543" s="27" t="n">
        <f aca="false">+Y1542</f>
        <v>0</v>
      </c>
      <c r="Z1543" s="25" t="n">
        <f aca="false">+Z1542</f>
        <v>0</v>
      </c>
      <c r="AA1543" s="25" t="n">
        <f aca="false">+AA1542</f>
        <v>0</v>
      </c>
      <c r="AB1543" s="25" t="n">
        <f aca="false">+AB1542</f>
        <v>0</v>
      </c>
      <c r="AC1543" s="25" t="n">
        <f aca="false">+AC1542</f>
        <v>0</v>
      </c>
      <c r="AD1543" s="25" t="n">
        <f aca="false">+AD1542</f>
        <v>0</v>
      </c>
      <c r="AE1543" s="26" t="n">
        <f aca="false">+AE1542</f>
        <v>0</v>
      </c>
      <c r="AF1543" s="26" t="n">
        <f aca="false">+AF1542</f>
        <v>0</v>
      </c>
      <c r="AG1543" s="25" t="n">
        <f aca="false">+AG1542</f>
        <v>0</v>
      </c>
      <c r="AH1543" s="25" t="n">
        <f aca="false">+AH1542</f>
        <v>0</v>
      </c>
      <c r="AI1543" s="25" t="n">
        <f aca="false">+AI1542</f>
        <v>0</v>
      </c>
      <c r="AJ1543" s="27" t="n">
        <f aca="false">+AJ1542</f>
        <v>0</v>
      </c>
      <c r="AK1543" s="25" t="n">
        <f aca="false">+AK1542</f>
        <v>0</v>
      </c>
      <c r="AL1543" s="25" t="n">
        <f aca="false">+AL1542</f>
        <v>0</v>
      </c>
      <c r="AM1543" s="25" t="n">
        <f aca="false">+AM1542</f>
        <v>0</v>
      </c>
      <c r="AN1543" s="25" t="n">
        <f aca="false">+AN1542</f>
        <v>0</v>
      </c>
      <c r="AO1543" s="25" t="n">
        <f aca="false">+AO1542</f>
        <v>0</v>
      </c>
      <c r="AP1543" s="26" t="n">
        <f aca="false">+AP1542</f>
        <v>0</v>
      </c>
      <c r="AQ1543" s="26" t="n">
        <f aca="false">+AQ1542</f>
        <v>0</v>
      </c>
      <c r="AR1543" s="25" t="n">
        <f aca="false">+AR1542</f>
        <v>0</v>
      </c>
      <c r="AS1543" s="25" t="n">
        <f aca="false">+AS1542</f>
        <v>0</v>
      </c>
      <c r="AT1543" s="25" t="n">
        <f aca="false">+AT1542</f>
        <v>0</v>
      </c>
      <c r="AU1543" s="27" t="n">
        <f aca="false">+AU1542</f>
        <v>0</v>
      </c>
      <c r="AV1543" s="25" t="n">
        <f aca="false">+AV1542</f>
        <v>0</v>
      </c>
      <c r="AW1543" s="25" t="n">
        <f aca="false">+AW1542</f>
        <v>0</v>
      </c>
      <c r="AX1543" s="25" t="n">
        <f aca="false">+AX1542</f>
        <v>0</v>
      </c>
      <c r="AY1543" s="25" t="n">
        <f aca="false">+AY1542</f>
        <v>0</v>
      </c>
      <c r="AZ1543" s="28" t="s">
        <v>2027</v>
      </c>
      <c r="BA1543" s="2"/>
      <c r="BB1543" s="2"/>
      <c r="BC1543" s="2"/>
      <c r="BD1543" s="2"/>
      <c r="BE1543" s="2"/>
      <c r="BF1543" s="2"/>
      <c r="BG1543" s="2"/>
      <c r="BH1543" s="2"/>
      <c r="BI1543" s="2"/>
      <c r="BJ1543" s="2"/>
      <c r="BK1543" s="2"/>
      <c r="BL1543" s="2"/>
      <c r="BM1543" s="2"/>
      <c r="BN1543" s="2"/>
      <c r="BO1543" s="2"/>
      <c r="BP1543" s="2"/>
      <c r="BQ1543" s="2"/>
      <c r="BR1543" s="2"/>
      <c r="BS1543" s="2"/>
      <c r="BT1543" s="2"/>
      <c r="BU1543" s="2"/>
      <c r="BV1543" s="2"/>
      <c r="DD1543" s="1"/>
      <c r="DE1543" s="1"/>
      <c r="DF1543" s="1"/>
      <c r="DG1543" s="1"/>
      <c r="DH1543" s="1"/>
      <c r="DI1543" s="1"/>
      <c r="DJ1543" s="1"/>
      <c r="DK1543" s="1"/>
      <c r="DL1543" s="1"/>
      <c r="DM1543" s="1"/>
      <c r="DN1543" s="1"/>
      <c r="DO1543" s="1"/>
      <c r="DP1543" s="1"/>
      <c r="DQ1543" s="1"/>
      <c r="DR1543" s="1"/>
      <c r="DS1543" s="1"/>
      <c r="DT1543" s="1"/>
      <c r="DU1543" s="1"/>
      <c r="DV1543" s="1"/>
      <c r="DW1543" s="1"/>
      <c r="DX1543" s="1"/>
      <c r="DY1543" s="1"/>
    </row>
    <row r="1544" customFormat="false" ht="12.95" hidden="false" customHeight="true" outlineLevel="0" collapsed="false">
      <c r="A1544" s="5"/>
      <c r="B1544" s="5"/>
      <c r="C1544" s="5"/>
      <c r="D1544" s="10" t="s">
        <v>1977</v>
      </c>
      <c r="E1544" s="5"/>
      <c r="F1544" s="12" t="s">
        <v>253</v>
      </c>
      <c r="G1544" s="12" t="s">
        <v>254</v>
      </c>
      <c r="H1544" s="13"/>
      <c r="I1544" s="29"/>
      <c r="J1544" s="29"/>
      <c r="K1544" s="13"/>
      <c r="L1544" s="13"/>
      <c r="M1544" s="13"/>
      <c r="N1544" s="14"/>
      <c r="O1544" s="13"/>
      <c r="P1544" s="13"/>
      <c r="Q1544" s="13"/>
      <c r="R1544" s="13"/>
      <c r="S1544" s="13"/>
      <c r="T1544" s="29"/>
      <c r="U1544" s="29"/>
      <c r="V1544" s="13"/>
      <c r="W1544" s="13"/>
      <c r="X1544" s="13"/>
      <c r="Y1544" s="14"/>
      <c r="Z1544" s="13"/>
      <c r="AA1544" s="13"/>
      <c r="AB1544" s="13"/>
      <c r="AC1544" s="13"/>
      <c r="AD1544" s="13"/>
      <c r="AE1544" s="29"/>
      <c r="AF1544" s="29"/>
      <c r="AG1544" s="13"/>
      <c r="AH1544" s="13"/>
      <c r="AI1544" s="13"/>
      <c r="AJ1544" s="14"/>
      <c r="AK1544" s="13"/>
      <c r="AL1544" s="13"/>
      <c r="AM1544" s="13"/>
      <c r="AN1544" s="13"/>
      <c r="AO1544" s="13"/>
      <c r="AP1544" s="29"/>
      <c r="AQ1544" s="29"/>
      <c r="AR1544" s="13"/>
      <c r="AS1544" s="13"/>
      <c r="AT1544" s="13"/>
      <c r="AU1544" s="14"/>
      <c r="AV1544" s="13"/>
      <c r="AW1544" s="13"/>
      <c r="AX1544" s="13"/>
      <c r="AY1544" s="13"/>
      <c r="AZ1544" s="15" t="s">
        <v>2028</v>
      </c>
      <c r="BA1544" s="2"/>
      <c r="BB1544" s="2"/>
      <c r="BC1544" s="2"/>
      <c r="BD1544" s="2"/>
      <c r="BE1544" s="2"/>
      <c r="BF1544" s="2"/>
      <c r="BG1544" s="2"/>
      <c r="BH1544" s="2"/>
      <c r="BI1544" s="2"/>
      <c r="BJ1544" s="2"/>
      <c r="BK1544" s="2"/>
      <c r="BL1544" s="2"/>
      <c r="BM1544" s="2"/>
      <c r="BN1544" s="2"/>
      <c r="BO1544" s="2"/>
      <c r="BP1544" s="2"/>
      <c r="BQ1544" s="2"/>
      <c r="BR1544" s="2"/>
      <c r="BS1544" s="2"/>
      <c r="BT1544" s="2"/>
      <c r="BU1544" s="2"/>
      <c r="BV1544" s="2"/>
      <c r="DD1544" s="1"/>
      <c r="DE1544" s="1"/>
      <c r="DF1544" s="1"/>
      <c r="DG1544" s="1"/>
      <c r="DH1544" s="1"/>
      <c r="DI1544" s="1"/>
      <c r="DJ1544" s="1"/>
      <c r="DK1544" s="1"/>
      <c r="DL1544" s="1"/>
      <c r="DM1544" s="1"/>
      <c r="DN1544" s="1"/>
      <c r="DO1544" s="1"/>
      <c r="DP1544" s="1"/>
      <c r="DQ1544" s="1"/>
      <c r="DR1544" s="1"/>
      <c r="DS1544" s="1"/>
      <c r="DT1544" s="1"/>
      <c r="DU1544" s="1"/>
      <c r="DV1544" s="1"/>
      <c r="DW1544" s="1"/>
      <c r="DX1544" s="1"/>
      <c r="DY1544" s="1"/>
    </row>
    <row r="1545" customFormat="false" ht="12.95" hidden="false" customHeight="true" outlineLevel="0" collapsed="false">
      <c r="A1545" s="5"/>
      <c r="B1545" s="5"/>
      <c r="C1545" s="5"/>
      <c r="D1545" s="10" t="s">
        <v>1977</v>
      </c>
      <c r="E1545" s="5"/>
      <c r="F1545" s="10" t="s">
        <v>257</v>
      </c>
      <c r="G1545" s="10" t="s">
        <v>258</v>
      </c>
      <c r="H1545" s="19" t="n">
        <v>0</v>
      </c>
      <c r="I1545" s="20" t="n">
        <v>0</v>
      </c>
      <c r="J1545" s="20" t="n">
        <v>0</v>
      </c>
      <c r="K1545" s="19" t="n">
        <v>0</v>
      </c>
      <c r="L1545" s="19" t="n">
        <v>0</v>
      </c>
      <c r="M1545" s="19" t="n">
        <v>0</v>
      </c>
      <c r="N1545" s="14" t="n">
        <f aca="false">SUM(H1545:M1545)</f>
        <v>0</v>
      </c>
      <c r="O1545" s="19" t="n">
        <v>0</v>
      </c>
      <c r="P1545" s="19" t="n">
        <v>0</v>
      </c>
      <c r="Q1545" s="19" t="n">
        <v>0</v>
      </c>
      <c r="R1545" s="19" t="n">
        <v>0</v>
      </c>
      <c r="S1545" s="19" t="n">
        <v>0</v>
      </c>
      <c r="T1545" s="20" t="n">
        <v>0</v>
      </c>
      <c r="U1545" s="20" t="n">
        <v>0</v>
      </c>
      <c r="V1545" s="19" t="n">
        <v>0</v>
      </c>
      <c r="W1545" s="19" t="n">
        <v>0</v>
      </c>
      <c r="X1545" s="19" t="n">
        <v>0</v>
      </c>
      <c r="Y1545" s="14" t="n">
        <f aca="false">SUM(S1545:X1545)</f>
        <v>0</v>
      </c>
      <c r="Z1545" s="19" t="n">
        <v>0</v>
      </c>
      <c r="AA1545" s="19" t="n">
        <v>0</v>
      </c>
      <c r="AB1545" s="19" t="n">
        <v>0</v>
      </c>
      <c r="AC1545" s="19" t="n">
        <v>0</v>
      </c>
      <c r="AD1545" s="19" t="n">
        <v>0</v>
      </c>
      <c r="AE1545" s="20" t="n">
        <v>0</v>
      </c>
      <c r="AF1545" s="20" t="n">
        <v>0</v>
      </c>
      <c r="AG1545" s="19" t="n">
        <v>0</v>
      </c>
      <c r="AH1545" s="19" t="n">
        <v>0</v>
      </c>
      <c r="AI1545" s="19" t="n">
        <v>0</v>
      </c>
      <c r="AJ1545" s="14" t="n">
        <f aca="false">SUM(AD1545:AI1545)</f>
        <v>0</v>
      </c>
      <c r="AK1545" s="19" t="n">
        <v>0</v>
      </c>
      <c r="AL1545" s="19" t="n">
        <v>0</v>
      </c>
      <c r="AM1545" s="19" t="n">
        <v>0</v>
      </c>
      <c r="AN1545" s="19" t="n">
        <v>0</v>
      </c>
      <c r="AO1545" s="19" t="n">
        <v>0</v>
      </c>
      <c r="AP1545" s="20" t="n">
        <v>0</v>
      </c>
      <c r="AQ1545" s="20" t="n">
        <v>0</v>
      </c>
      <c r="AR1545" s="19" t="n">
        <v>0</v>
      </c>
      <c r="AS1545" s="19" t="n">
        <v>0</v>
      </c>
      <c r="AT1545" s="19" t="n">
        <v>0</v>
      </c>
      <c r="AU1545" s="14" t="n">
        <f aca="false">SUM(AO1545:AT1545)</f>
        <v>0</v>
      </c>
      <c r="AV1545" s="19" t="n">
        <v>0</v>
      </c>
      <c r="AW1545" s="19" t="n">
        <v>0</v>
      </c>
      <c r="AX1545" s="19" t="n">
        <v>0</v>
      </c>
      <c r="AY1545" s="19" t="n">
        <v>0</v>
      </c>
      <c r="AZ1545" s="15" t="s">
        <v>2029</v>
      </c>
      <c r="BA1545" s="2"/>
      <c r="BB1545" s="2"/>
      <c r="BC1545" s="2"/>
      <c r="BD1545" s="2"/>
      <c r="BE1545" s="2"/>
      <c r="BF1545" s="2"/>
      <c r="BG1545" s="2"/>
      <c r="BH1545" s="2"/>
      <c r="BI1545" s="2"/>
      <c r="BJ1545" s="2"/>
      <c r="BK1545" s="2"/>
      <c r="BL1545" s="2"/>
      <c r="BM1545" s="2"/>
      <c r="BN1545" s="2"/>
      <c r="BO1545" s="2"/>
      <c r="BP1545" s="2"/>
      <c r="BQ1545" s="2"/>
      <c r="BR1545" s="2"/>
      <c r="BS1545" s="2"/>
      <c r="BT1545" s="2"/>
      <c r="BU1545" s="2"/>
      <c r="BV1545" s="2"/>
      <c r="DD1545" s="1"/>
      <c r="DE1545" s="1"/>
      <c r="DF1545" s="1"/>
      <c r="DG1545" s="1"/>
      <c r="DH1545" s="1"/>
      <c r="DI1545" s="1"/>
      <c r="DJ1545" s="1"/>
      <c r="DK1545" s="1"/>
      <c r="DL1545" s="1"/>
      <c r="DM1545" s="1"/>
      <c r="DN1545" s="1"/>
      <c r="DO1545" s="1"/>
      <c r="DP1545" s="1"/>
      <c r="DQ1545" s="1"/>
      <c r="DR1545" s="1"/>
      <c r="DS1545" s="1"/>
      <c r="DT1545" s="1"/>
      <c r="DU1545" s="1"/>
      <c r="DV1545" s="1"/>
      <c r="DW1545" s="1"/>
      <c r="DX1545" s="1"/>
      <c r="DY1545" s="1"/>
    </row>
    <row r="1546" customFormat="false" ht="12.95" hidden="false" customHeight="true" outlineLevel="0" collapsed="false">
      <c r="A1546" s="5"/>
      <c r="B1546" s="5"/>
      <c r="C1546" s="5"/>
      <c r="D1546" s="10" t="s">
        <v>1977</v>
      </c>
      <c r="E1546" s="5"/>
      <c r="F1546" s="24" t="s">
        <v>261</v>
      </c>
      <c r="G1546" s="24" t="s">
        <v>262</v>
      </c>
      <c r="H1546" s="25" t="n">
        <f aca="false">+H1545</f>
        <v>0</v>
      </c>
      <c r="I1546" s="26" t="n">
        <f aca="false">+I1545</f>
        <v>0</v>
      </c>
      <c r="J1546" s="26" t="n">
        <f aca="false">+J1545</f>
        <v>0</v>
      </c>
      <c r="K1546" s="25" t="n">
        <f aca="false">+K1545</f>
        <v>0</v>
      </c>
      <c r="L1546" s="25" t="n">
        <f aca="false">+L1545</f>
        <v>0</v>
      </c>
      <c r="M1546" s="25" t="n">
        <f aca="false">+M1545</f>
        <v>0</v>
      </c>
      <c r="N1546" s="27" t="n">
        <f aca="false">+N1545</f>
        <v>0</v>
      </c>
      <c r="O1546" s="25" t="n">
        <f aca="false">+O1545</f>
        <v>0</v>
      </c>
      <c r="P1546" s="25" t="n">
        <f aca="false">+P1545</f>
        <v>0</v>
      </c>
      <c r="Q1546" s="25" t="n">
        <f aca="false">+Q1545</f>
        <v>0</v>
      </c>
      <c r="R1546" s="25" t="n">
        <f aca="false">+R1545</f>
        <v>0</v>
      </c>
      <c r="S1546" s="25" t="n">
        <f aca="false">+S1545</f>
        <v>0</v>
      </c>
      <c r="T1546" s="26" t="n">
        <f aca="false">+T1545</f>
        <v>0</v>
      </c>
      <c r="U1546" s="26" t="n">
        <f aca="false">+U1545</f>
        <v>0</v>
      </c>
      <c r="V1546" s="25" t="n">
        <f aca="false">+V1545</f>
        <v>0</v>
      </c>
      <c r="W1546" s="25" t="n">
        <f aca="false">+W1545</f>
        <v>0</v>
      </c>
      <c r="X1546" s="25" t="n">
        <f aca="false">+X1545</f>
        <v>0</v>
      </c>
      <c r="Y1546" s="27" t="n">
        <f aca="false">+Y1545</f>
        <v>0</v>
      </c>
      <c r="Z1546" s="25" t="n">
        <f aca="false">+Z1545</f>
        <v>0</v>
      </c>
      <c r="AA1546" s="25" t="n">
        <f aca="false">+AA1545</f>
        <v>0</v>
      </c>
      <c r="AB1546" s="25" t="n">
        <f aca="false">+AB1545</f>
        <v>0</v>
      </c>
      <c r="AC1546" s="25" t="n">
        <f aca="false">+AC1545</f>
        <v>0</v>
      </c>
      <c r="AD1546" s="25" t="n">
        <f aca="false">+AD1545</f>
        <v>0</v>
      </c>
      <c r="AE1546" s="26" t="n">
        <f aca="false">+AE1545</f>
        <v>0</v>
      </c>
      <c r="AF1546" s="26" t="n">
        <f aca="false">+AF1545</f>
        <v>0</v>
      </c>
      <c r="AG1546" s="25" t="n">
        <f aca="false">+AG1545</f>
        <v>0</v>
      </c>
      <c r="AH1546" s="25" t="n">
        <f aca="false">+AH1545</f>
        <v>0</v>
      </c>
      <c r="AI1546" s="25" t="n">
        <f aca="false">+AI1545</f>
        <v>0</v>
      </c>
      <c r="AJ1546" s="27" t="n">
        <f aca="false">+AJ1545</f>
        <v>0</v>
      </c>
      <c r="AK1546" s="25" t="n">
        <f aca="false">+AK1545</f>
        <v>0</v>
      </c>
      <c r="AL1546" s="25" t="n">
        <f aca="false">+AL1545</f>
        <v>0</v>
      </c>
      <c r="AM1546" s="25" t="n">
        <f aca="false">+AM1545</f>
        <v>0</v>
      </c>
      <c r="AN1546" s="25" t="n">
        <f aca="false">+AN1545</f>
        <v>0</v>
      </c>
      <c r="AO1546" s="25" t="n">
        <f aca="false">+AO1545</f>
        <v>0</v>
      </c>
      <c r="AP1546" s="26" t="n">
        <f aca="false">+AP1545</f>
        <v>0</v>
      </c>
      <c r="AQ1546" s="26" t="n">
        <f aca="false">+AQ1545</f>
        <v>0</v>
      </c>
      <c r="AR1546" s="25" t="n">
        <f aca="false">+AR1545</f>
        <v>0</v>
      </c>
      <c r="AS1546" s="25" t="n">
        <f aca="false">+AS1545</f>
        <v>0</v>
      </c>
      <c r="AT1546" s="25" t="n">
        <f aca="false">+AT1545</f>
        <v>0</v>
      </c>
      <c r="AU1546" s="27" t="n">
        <f aca="false">+AU1545</f>
        <v>0</v>
      </c>
      <c r="AV1546" s="25" t="n">
        <f aca="false">+AV1545</f>
        <v>0</v>
      </c>
      <c r="AW1546" s="25" t="n">
        <f aca="false">+AW1545</f>
        <v>0</v>
      </c>
      <c r="AX1546" s="25" t="n">
        <f aca="false">+AX1545</f>
        <v>0</v>
      </c>
      <c r="AY1546" s="25" t="n">
        <f aca="false">+AY1545</f>
        <v>0</v>
      </c>
      <c r="AZ1546" s="28" t="s">
        <v>2030</v>
      </c>
      <c r="BA1546" s="2"/>
      <c r="BB1546" s="2"/>
      <c r="BC1546" s="2"/>
      <c r="BD1546" s="2"/>
      <c r="BE1546" s="2"/>
      <c r="BF1546" s="2"/>
      <c r="BG1546" s="2"/>
      <c r="BH1546" s="2"/>
      <c r="BI1546" s="2"/>
      <c r="BJ1546" s="2"/>
      <c r="BK1546" s="2"/>
      <c r="BL1546" s="2"/>
      <c r="BM1546" s="2"/>
      <c r="BN1546" s="2"/>
      <c r="BO1546" s="2"/>
      <c r="BP1546" s="2"/>
      <c r="BQ1546" s="2"/>
      <c r="BR1546" s="2"/>
      <c r="BS1546" s="2"/>
      <c r="BT1546" s="2"/>
      <c r="BU1546" s="2"/>
      <c r="BV1546" s="2"/>
      <c r="DD1546" s="1"/>
      <c r="DE1546" s="1"/>
      <c r="DF1546" s="1"/>
      <c r="DG1546" s="1"/>
      <c r="DH1546" s="1"/>
      <c r="DI1546" s="1"/>
      <c r="DJ1546" s="1"/>
      <c r="DK1546" s="1"/>
      <c r="DL1546" s="1"/>
      <c r="DM1546" s="1"/>
      <c r="DN1546" s="1"/>
      <c r="DO1546" s="1"/>
      <c r="DP1546" s="1"/>
      <c r="DQ1546" s="1"/>
      <c r="DR1546" s="1"/>
      <c r="DS1546" s="1"/>
      <c r="DT1546" s="1"/>
      <c r="DU1546" s="1"/>
      <c r="DV1546" s="1"/>
      <c r="DW1546" s="1"/>
      <c r="DX1546" s="1"/>
      <c r="DY1546" s="1"/>
    </row>
    <row r="1547" customFormat="false" ht="12.95" hidden="false" customHeight="true" outlineLevel="0" collapsed="false">
      <c r="A1547" s="5"/>
      <c r="B1547" s="5"/>
      <c r="C1547" s="5"/>
      <c r="D1547" s="10" t="s">
        <v>1977</v>
      </c>
      <c r="E1547" s="5"/>
      <c r="F1547" s="12" t="s">
        <v>265</v>
      </c>
      <c r="G1547" s="12" t="s">
        <v>266</v>
      </c>
      <c r="H1547" s="13"/>
      <c r="I1547" s="29"/>
      <c r="J1547" s="29"/>
      <c r="K1547" s="13"/>
      <c r="L1547" s="13"/>
      <c r="M1547" s="13"/>
      <c r="N1547" s="14"/>
      <c r="O1547" s="13"/>
      <c r="P1547" s="13"/>
      <c r="Q1547" s="13"/>
      <c r="R1547" s="13"/>
      <c r="S1547" s="13"/>
      <c r="T1547" s="29"/>
      <c r="U1547" s="29"/>
      <c r="V1547" s="13"/>
      <c r="W1547" s="13"/>
      <c r="X1547" s="13"/>
      <c r="Y1547" s="14"/>
      <c r="Z1547" s="13"/>
      <c r="AA1547" s="13"/>
      <c r="AB1547" s="13"/>
      <c r="AC1547" s="13"/>
      <c r="AD1547" s="13"/>
      <c r="AE1547" s="29"/>
      <c r="AF1547" s="29"/>
      <c r="AG1547" s="13"/>
      <c r="AH1547" s="13"/>
      <c r="AI1547" s="13"/>
      <c r="AJ1547" s="14"/>
      <c r="AK1547" s="13"/>
      <c r="AL1547" s="13"/>
      <c r="AM1547" s="13"/>
      <c r="AN1547" s="13"/>
      <c r="AO1547" s="13"/>
      <c r="AP1547" s="29"/>
      <c r="AQ1547" s="29"/>
      <c r="AR1547" s="13"/>
      <c r="AS1547" s="13"/>
      <c r="AT1547" s="13"/>
      <c r="AU1547" s="14"/>
      <c r="AV1547" s="13"/>
      <c r="AW1547" s="13"/>
      <c r="AX1547" s="13"/>
      <c r="AY1547" s="13"/>
      <c r="AZ1547" s="15" t="s">
        <v>2031</v>
      </c>
      <c r="BA1547" s="2"/>
      <c r="BB1547" s="2"/>
      <c r="BC1547" s="2"/>
      <c r="BD1547" s="2"/>
      <c r="BE1547" s="2"/>
      <c r="BF1547" s="2"/>
      <c r="BG1547" s="2"/>
      <c r="BH1547" s="2"/>
      <c r="BI1547" s="2"/>
      <c r="BJ1547" s="2"/>
      <c r="BK1547" s="2"/>
      <c r="BL1547" s="2"/>
      <c r="BM1547" s="2"/>
      <c r="BN1547" s="2"/>
      <c r="BO1547" s="2"/>
      <c r="BP1547" s="2"/>
      <c r="BQ1547" s="2"/>
      <c r="BR1547" s="2"/>
      <c r="BS1547" s="2"/>
      <c r="BT1547" s="2"/>
      <c r="BU1547" s="2"/>
      <c r="BV1547" s="2"/>
      <c r="DD1547" s="1"/>
      <c r="DE1547" s="1"/>
      <c r="DF1547" s="1"/>
      <c r="DG1547" s="1"/>
      <c r="DH1547" s="1"/>
      <c r="DI1547" s="1"/>
      <c r="DJ1547" s="1"/>
      <c r="DK1547" s="1"/>
      <c r="DL1547" s="1"/>
      <c r="DM1547" s="1"/>
      <c r="DN1547" s="1"/>
      <c r="DO1547" s="1"/>
      <c r="DP1547" s="1"/>
      <c r="DQ1547" s="1"/>
      <c r="DR1547" s="1"/>
      <c r="DS1547" s="1"/>
      <c r="DT1547" s="1"/>
      <c r="DU1547" s="1"/>
      <c r="DV1547" s="1"/>
      <c r="DW1547" s="1"/>
      <c r="DX1547" s="1"/>
      <c r="DY1547" s="1"/>
    </row>
    <row r="1548" customFormat="false" ht="12.95" hidden="false" customHeight="true" outlineLevel="0" collapsed="false">
      <c r="A1548" s="5"/>
      <c r="B1548" s="5"/>
      <c r="C1548" s="5"/>
      <c r="D1548" s="10" t="s">
        <v>1977</v>
      </c>
      <c r="E1548" s="5"/>
      <c r="F1548" s="10" t="s">
        <v>269</v>
      </c>
      <c r="G1548" s="10" t="s">
        <v>270</v>
      </c>
      <c r="H1548" s="19" t="n">
        <v>0</v>
      </c>
      <c r="I1548" s="20" t="n">
        <v>0</v>
      </c>
      <c r="J1548" s="20" t="n">
        <v>0</v>
      </c>
      <c r="K1548" s="19" t="n">
        <v>0</v>
      </c>
      <c r="L1548" s="19" t="n">
        <v>0</v>
      </c>
      <c r="M1548" s="19" t="n">
        <v>0</v>
      </c>
      <c r="N1548" s="14" t="n">
        <f aca="false">SUM(H1548:M1548)</f>
        <v>0</v>
      </c>
      <c r="O1548" s="19" t="n">
        <v>0</v>
      </c>
      <c r="P1548" s="19" t="n">
        <v>0</v>
      </c>
      <c r="Q1548" s="19" t="n">
        <v>0</v>
      </c>
      <c r="R1548" s="19" t="n">
        <v>0</v>
      </c>
      <c r="S1548" s="19" t="n">
        <v>0</v>
      </c>
      <c r="T1548" s="20" t="n">
        <v>0</v>
      </c>
      <c r="U1548" s="20" t="n">
        <v>0</v>
      </c>
      <c r="V1548" s="19" t="n">
        <v>0</v>
      </c>
      <c r="W1548" s="19" t="n">
        <v>0</v>
      </c>
      <c r="X1548" s="19" t="n">
        <v>0</v>
      </c>
      <c r="Y1548" s="14" t="n">
        <f aca="false">SUM(S1548:X1548)</f>
        <v>0</v>
      </c>
      <c r="Z1548" s="19" t="n">
        <v>0</v>
      </c>
      <c r="AA1548" s="19" t="n">
        <v>0</v>
      </c>
      <c r="AB1548" s="19" t="n">
        <v>0</v>
      </c>
      <c r="AC1548" s="19" t="n">
        <v>0</v>
      </c>
      <c r="AD1548" s="19" t="n">
        <v>0</v>
      </c>
      <c r="AE1548" s="20" t="n">
        <v>0</v>
      </c>
      <c r="AF1548" s="20" t="n">
        <v>0</v>
      </c>
      <c r="AG1548" s="19" t="n">
        <v>0</v>
      </c>
      <c r="AH1548" s="19" t="n">
        <v>0</v>
      </c>
      <c r="AI1548" s="19" t="n">
        <v>0</v>
      </c>
      <c r="AJ1548" s="14" t="n">
        <f aca="false">SUM(AD1548:AI1548)</f>
        <v>0</v>
      </c>
      <c r="AK1548" s="19" t="n">
        <v>0</v>
      </c>
      <c r="AL1548" s="19" t="n">
        <v>0</v>
      </c>
      <c r="AM1548" s="19" t="n">
        <v>0</v>
      </c>
      <c r="AN1548" s="19" t="n">
        <v>0</v>
      </c>
      <c r="AO1548" s="19" t="n">
        <v>0</v>
      </c>
      <c r="AP1548" s="20" t="n">
        <v>0</v>
      </c>
      <c r="AQ1548" s="20" t="n">
        <v>0</v>
      </c>
      <c r="AR1548" s="19" t="n">
        <v>0</v>
      </c>
      <c r="AS1548" s="19" t="n">
        <v>0</v>
      </c>
      <c r="AT1548" s="19" t="n">
        <v>0</v>
      </c>
      <c r="AU1548" s="14" t="n">
        <f aca="false">SUM(AO1548:AT1548)</f>
        <v>0</v>
      </c>
      <c r="AV1548" s="19" t="n">
        <v>0</v>
      </c>
      <c r="AW1548" s="19" t="n">
        <v>0</v>
      </c>
      <c r="AX1548" s="19" t="n">
        <v>0</v>
      </c>
      <c r="AY1548" s="19" t="n">
        <v>0</v>
      </c>
      <c r="AZ1548" s="15" t="s">
        <v>2032</v>
      </c>
      <c r="BA1548" s="2"/>
      <c r="BB1548" s="2"/>
      <c r="BC1548" s="2"/>
      <c r="BD1548" s="2"/>
      <c r="BE1548" s="2"/>
      <c r="BF1548" s="2"/>
      <c r="BG1548" s="2"/>
      <c r="BH1548" s="2"/>
      <c r="BI1548" s="2"/>
      <c r="BJ1548" s="2"/>
      <c r="BK1548" s="2"/>
      <c r="BL1548" s="2"/>
      <c r="BM1548" s="2"/>
      <c r="BN1548" s="2"/>
      <c r="BO1548" s="2"/>
      <c r="BP1548" s="2"/>
      <c r="BQ1548" s="2"/>
      <c r="BR1548" s="2"/>
      <c r="BS1548" s="2"/>
      <c r="BT1548" s="2"/>
      <c r="BU1548" s="2"/>
      <c r="BV1548" s="2"/>
      <c r="DD1548" s="1"/>
      <c r="DE1548" s="1"/>
      <c r="DF1548" s="1"/>
      <c r="DG1548" s="1"/>
      <c r="DH1548" s="1"/>
      <c r="DI1548" s="1"/>
      <c r="DJ1548" s="1"/>
      <c r="DK1548" s="1"/>
      <c r="DL1548" s="1"/>
      <c r="DM1548" s="1"/>
      <c r="DN1548" s="1"/>
      <c r="DO1548" s="1"/>
      <c r="DP1548" s="1"/>
      <c r="DQ1548" s="1"/>
      <c r="DR1548" s="1"/>
      <c r="DS1548" s="1"/>
      <c r="DT1548" s="1"/>
      <c r="DU1548" s="1"/>
      <c r="DV1548" s="1"/>
      <c r="DW1548" s="1"/>
      <c r="DX1548" s="1"/>
      <c r="DY1548" s="1"/>
    </row>
    <row r="1549" customFormat="false" ht="12.95" hidden="false" customHeight="true" outlineLevel="0" collapsed="false">
      <c r="A1549" s="5"/>
      <c r="B1549" s="5"/>
      <c r="C1549" s="5"/>
      <c r="D1549" s="10" t="s">
        <v>1977</v>
      </c>
      <c r="E1549" s="5"/>
      <c r="F1549" s="24" t="s">
        <v>273</v>
      </c>
      <c r="G1549" s="24" t="s">
        <v>274</v>
      </c>
      <c r="H1549" s="25" t="n">
        <f aca="false">+H1548</f>
        <v>0</v>
      </c>
      <c r="I1549" s="26" t="n">
        <f aca="false">+I1548</f>
        <v>0</v>
      </c>
      <c r="J1549" s="26" t="n">
        <f aca="false">+J1548</f>
        <v>0</v>
      </c>
      <c r="K1549" s="25" t="n">
        <f aca="false">+K1548</f>
        <v>0</v>
      </c>
      <c r="L1549" s="25" t="n">
        <f aca="false">+L1548</f>
        <v>0</v>
      </c>
      <c r="M1549" s="25" t="n">
        <f aca="false">+M1548</f>
        <v>0</v>
      </c>
      <c r="N1549" s="27" t="n">
        <f aca="false">+N1548</f>
        <v>0</v>
      </c>
      <c r="O1549" s="25" t="n">
        <f aca="false">+O1548</f>
        <v>0</v>
      </c>
      <c r="P1549" s="25" t="n">
        <f aca="false">+P1548</f>
        <v>0</v>
      </c>
      <c r="Q1549" s="25" t="n">
        <f aca="false">+Q1548</f>
        <v>0</v>
      </c>
      <c r="R1549" s="25" t="n">
        <f aca="false">+R1548</f>
        <v>0</v>
      </c>
      <c r="S1549" s="25" t="n">
        <f aca="false">+S1548</f>
        <v>0</v>
      </c>
      <c r="T1549" s="26" t="n">
        <f aca="false">+T1548</f>
        <v>0</v>
      </c>
      <c r="U1549" s="26" t="n">
        <f aca="false">+U1548</f>
        <v>0</v>
      </c>
      <c r="V1549" s="25" t="n">
        <f aca="false">+V1548</f>
        <v>0</v>
      </c>
      <c r="W1549" s="25" t="n">
        <f aca="false">+W1548</f>
        <v>0</v>
      </c>
      <c r="X1549" s="25" t="n">
        <f aca="false">+X1548</f>
        <v>0</v>
      </c>
      <c r="Y1549" s="27" t="n">
        <f aca="false">+Y1548</f>
        <v>0</v>
      </c>
      <c r="Z1549" s="25" t="n">
        <f aca="false">+Z1548</f>
        <v>0</v>
      </c>
      <c r="AA1549" s="25" t="n">
        <f aca="false">+AA1548</f>
        <v>0</v>
      </c>
      <c r="AB1549" s="25" t="n">
        <f aca="false">+AB1548</f>
        <v>0</v>
      </c>
      <c r="AC1549" s="25" t="n">
        <f aca="false">+AC1548</f>
        <v>0</v>
      </c>
      <c r="AD1549" s="25" t="n">
        <f aca="false">+AD1548</f>
        <v>0</v>
      </c>
      <c r="AE1549" s="26" t="n">
        <f aca="false">+AE1548</f>
        <v>0</v>
      </c>
      <c r="AF1549" s="26" t="n">
        <f aca="false">+AF1548</f>
        <v>0</v>
      </c>
      <c r="AG1549" s="25" t="n">
        <f aca="false">+AG1548</f>
        <v>0</v>
      </c>
      <c r="AH1549" s="25" t="n">
        <f aca="false">+AH1548</f>
        <v>0</v>
      </c>
      <c r="AI1549" s="25" t="n">
        <f aca="false">+AI1548</f>
        <v>0</v>
      </c>
      <c r="AJ1549" s="27" t="n">
        <f aca="false">+AJ1548</f>
        <v>0</v>
      </c>
      <c r="AK1549" s="25" t="n">
        <f aca="false">+AK1548</f>
        <v>0</v>
      </c>
      <c r="AL1549" s="25" t="n">
        <f aca="false">+AL1548</f>
        <v>0</v>
      </c>
      <c r="AM1549" s="25" t="n">
        <f aca="false">+AM1548</f>
        <v>0</v>
      </c>
      <c r="AN1549" s="25" t="n">
        <f aca="false">+AN1548</f>
        <v>0</v>
      </c>
      <c r="AO1549" s="25" t="n">
        <f aca="false">+AO1548</f>
        <v>0</v>
      </c>
      <c r="AP1549" s="26" t="n">
        <f aca="false">+AP1548</f>
        <v>0</v>
      </c>
      <c r="AQ1549" s="26" t="n">
        <f aca="false">+AQ1548</f>
        <v>0</v>
      </c>
      <c r="AR1549" s="25" t="n">
        <f aca="false">+AR1548</f>
        <v>0</v>
      </c>
      <c r="AS1549" s="25" t="n">
        <f aca="false">+AS1548</f>
        <v>0</v>
      </c>
      <c r="AT1549" s="25" t="n">
        <f aca="false">+AT1548</f>
        <v>0</v>
      </c>
      <c r="AU1549" s="27" t="n">
        <f aca="false">+AU1548</f>
        <v>0</v>
      </c>
      <c r="AV1549" s="25" t="n">
        <f aca="false">+AV1548</f>
        <v>0</v>
      </c>
      <c r="AW1549" s="25" t="n">
        <f aca="false">+AW1548</f>
        <v>0</v>
      </c>
      <c r="AX1549" s="25" t="n">
        <f aca="false">+AX1548</f>
        <v>0</v>
      </c>
      <c r="AY1549" s="25" t="n">
        <f aca="false">+AY1548</f>
        <v>0</v>
      </c>
      <c r="AZ1549" s="28" t="s">
        <v>2033</v>
      </c>
      <c r="BA1549" s="2"/>
      <c r="BB1549" s="2"/>
      <c r="BC1549" s="2"/>
      <c r="BD1549" s="2"/>
      <c r="BE1549" s="2"/>
      <c r="BF1549" s="2"/>
      <c r="BG1549" s="2"/>
      <c r="BH1549" s="2"/>
      <c r="BI1549" s="2"/>
      <c r="BJ1549" s="2"/>
      <c r="BK1549" s="2"/>
      <c r="BL1549" s="2"/>
      <c r="BM1549" s="2"/>
      <c r="BN1549" s="2"/>
      <c r="BO1549" s="2"/>
      <c r="BP1549" s="2"/>
      <c r="BQ1549" s="2"/>
      <c r="BR1549" s="2"/>
      <c r="BS1549" s="2"/>
      <c r="BT1549" s="2"/>
      <c r="BU1549" s="2"/>
      <c r="BV1549" s="2"/>
      <c r="DD1549" s="1"/>
      <c r="DE1549" s="1"/>
      <c r="DF1549" s="1"/>
      <c r="DG1549" s="1"/>
      <c r="DH1549" s="1"/>
      <c r="DI1549" s="1"/>
      <c r="DJ1549" s="1"/>
      <c r="DK1549" s="1"/>
      <c r="DL1549" s="1"/>
      <c r="DM1549" s="1"/>
      <c r="DN1549" s="1"/>
      <c r="DO1549" s="1"/>
      <c r="DP1549" s="1"/>
      <c r="DQ1549" s="1"/>
      <c r="DR1549" s="1"/>
      <c r="DS1549" s="1"/>
      <c r="DT1549" s="1"/>
      <c r="DU1549" s="1"/>
      <c r="DV1549" s="1"/>
      <c r="DW1549" s="1"/>
      <c r="DX1549" s="1"/>
      <c r="DY1549" s="1"/>
    </row>
    <row r="1550" customFormat="false" ht="12.95" hidden="false" customHeight="true" outlineLevel="0" collapsed="false">
      <c r="A1550" s="5"/>
      <c r="B1550" s="5"/>
      <c r="C1550" s="5"/>
      <c r="D1550" s="10" t="s">
        <v>1977</v>
      </c>
      <c r="E1550" s="5"/>
      <c r="F1550" s="24" t="s">
        <v>277</v>
      </c>
      <c r="G1550" s="24" t="s">
        <v>278</v>
      </c>
      <c r="H1550" s="25" t="n">
        <f aca="false">+H1505+H1515+H1518+H1521+H1533+H1540+H1543+H1546+H1549</f>
        <v>16496</v>
      </c>
      <c r="I1550" s="26" t="n">
        <f aca="false">+I1505+I1515+I1518+I1521+I1533+I1540+I1543+I1546+I1549</f>
        <v>0</v>
      </c>
      <c r="J1550" s="26" t="n">
        <f aca="false">+J1505+J1515+J1518+J1521+J1533+J1540+J1543+J1546+J1549</f>
        <v>0</v>
      </c>
      <c r="K1550" s="25" t="n">
        <f aca="false">+K1505+K1515+K1518+K1521+K1533+K1540+K1543+K1546+K1549</f>
        <v>-1643</v>
      </c>
      <c r="L1550" s="25" t="n">
        <f aca="false">+L1505+L1515+L1518+L1521+L1533+L1540+L1543+L1546+L1549</f>
        <v>0</v>
      </c>
      <c r="M1550" s="25" t="n">
        <f aca="false">+M1505+M1515+M1518+M1521+M1533+M1540+M1543+M1546+M1549</f>
        <v>0</v>
      </c>
      <c r="N1550" s="27" t="n">
        <f aca="false">+N1505+N1515+N1518+N1521+N1533+N1540+N1543+N1546+N1549</f>
        <v>14853</v>
      </c>
      <c r="O1550" s="25" t="n">
        <f aca="false">+O1505+O1515+O1518+O1521+O1533+O1540+O1543+O1546+O1549</f>
        <v>0</v>
      </c>
      <c r="P1550" s="25" t="n">
        <f aca="false">+P1505+P1515+P1518+P1521+P1533+P1540+P1543+P1546+P1549</f>
        <v>-33004</v>
      </c>
      <c r="Q1550" s="25" t="n">
        <f aca="false">+Q1505+Q1515+Q1518+Q1521+Q1533+Q1540+Q1543+Q1546+Q1549</f>
        <v>0</v>
      </c>
      <c r="R1550" s="25" t="n">
        <f aca="false">+R1505+R1515+R1518+R1521+R1533+R1540+R1543+R1546+R1549</f>
        <v>0</v>
      </c>
      <c r="S1550" s="25" t="n">
        <f aca="false">+S1505+S1515+S1518+S1521+S1533+S1540+S1543+S1546+S1549</f>
        <v>14853</v>
      </c>
      <c r="T1550" s="26" t="n">
        <f aca="false">+T1505+T1515+T1518+T1521+T1533+T1540+T1543+T1546+T1549</f>
        <v>0</v>
      </c>
      <c r="U1550" s="26" t="n">
        <f aca="false">+U1505+U1515+U1518+U1521+U1533+U1540+U1543+U1546+U1549</f>
        <v>0</v>
      </c>
      <c r="V1550" s="25" t="n">
        <f aca="false">+V1505+V1515+V1518+V1521+V1533+V1540+V1543+V1546+V1549</f>
        <v>-1643</v>
      </c>
      <c r="W1550" s="25" t="n">
        <f aca="false">+W1505+W1515+W1518+W1521+W1533+W1540+W1543+W1546+W1549</f>
        <v>0</v>
      </c>
      <c r="X1550" s="25" t="n">
        <f aca="false">+X1505+X1515+X1518+X1521+X1533+X1540+X1543+X1546+X1549</f>
        <v>0</v>
      </c>
      <c r="Y1550" s="27" t="n">
        <f aca="false">+Y1505+Y1515+Y1518+Y1521+Y1533+Y1540+Y1543+Y1546+Y1549</f>
        <v>13210</v>
      </c>
      <c r="Z1550" s="25" t="n">
        <f aca="false">+Z1505+Z1515+Z1518+Z1521+Z1533+Z1540+Z1543+Z1546+Z1549</f>
        <v>0</v>
      </c>
      <c r="AA1550" s="25" t="n">
        <f aca="false">+AA1505+AA1515+AA1518+AA1521+AA1533+AA1540+AA1543+AA1546+AA1549</f>
        <v>-34647</v>
      </c>
      <c r="AB1550" s="25" t="n">
        <f aca="false">+AB1505+AB1515+AB1518+AB1521+AB1533+AB1540+AB1543+AB1546+AB1549</f>
        <v>0</v>
      </c>
      <c r="AC1550" s="25" t="n">
        <f aca="false">+AC1505+AC1515+AC1518+AC1521+AC1533+AC1540+AC1543+AC1546+AC1549</f>
        <v>0</v>
      </c>
      <c r="AD1550" s="25" t="n">
        <f aca="false">+AD1505+AD1515+AD1518+AD1521+AD1533+AD1540+AD1543+AD1546+AD1549</f>
        <v>13210</v>
      </c>
      <c r="AE1550" s="26" t="n">
        <f aca="false">+AE1505+AE1515+AE1518+AE1521+AE1533+AE1540+AE1543+AE1546+AE1549</f>
        <v>0</v>
      </c>
      <c r="AF1550" s="26" t="n">
        <f aca="false">+AF1505+AF1515+AF1518+AF1521+AF1533+AF1540+AF1543+AF1546+AF1549</f>
        <v>0</v>
      </c>
      <c r="AG1550" s="25" t="n">
        <f aca="false">+AG1505+AG1515+AG1518+AG1521+AG1533+AG1540+AG1543+AG1546+AG1549</f>
        <v>-1643</v>
      </c>
      <c r="AH1550" s="25" t="n">
        <f aca="false">+AH1505+AH1515+AH1518+AH1521+AH1533+AH1540+AH1543+AH1546+AH1549</f>
        <v>0</v>
      </c>
      <c r="AI1550" s="25" t="n">
        <f aca="false">+AI1505+AI1515+AI1518+AI1521+AI1533+AI1540+AI1543+AI1546+AI1549</f>
        <v>0</v>
      </c>
      <c r="AJ1550" s="27" t="n">
        <f aca="false">+AJ1505+AJ1515+AJ1518+AJ1521+AJ1533+AJ1540+AJ1543+AJ1546+AJ1549</f>
        <v>11567</v>
      </c>
      <c r="AK1550" s="25" t="n">
        <f aca="false">+AK1505+AK1515+AK1518+AK1521+AK1533+AK1540+AK1543+AK1546+AK1549</f>
        <v>0</v>
      </c>
      <c r="AL1550" s="25" t="n">
        <f aca="false">+AL1505+AL1515+AL1518+AL1521+AL1533+AL1540+AL1543+AL1546+AL1549</f>
        <v>-36290</v>
      </c>
      <c r="AM1550" s="25" t="n">
        <f aca="false">+AM1505+AM1515+AM1518+AM1521+AM1533+AM1540+AM1543+AM1546+AM1549</f>
        <v>0</v>
      </c>
      <c r="AN1550" s="25" t="n">
        <f aca="false">+AN1505+AN1515+AN1518+AN1521+AN1533+AN1540+AN1543+AN1546+AN1549</f>
        <v>0</v>
      </c>
      <c r="AO1550" s="25" t="n">
        <f aca="false">+AO1505+AO1515+AO1518+AO1521+AO1533+AO1540+AO1543+AO1546+AO1549</f>
        <v>11567</v>
      </c>
      <c r="AP1550" s="26" t="n">
        <f aca="false">+AP1505+AP1515+AP1518+AP1521+AP1533+AP1540+AP1543+AP1546+AP1549</f>
        <v>0</v>
      </c>
      <c r="AQ1550" s="26" t="n">
        <f aca="false">+AQ1505+AQ1515+AQ1518+AQ1521+AQ1533+AQ1540+AQ1543+AQ1546+AQ1549</f>
        <v>0</v>
      </c>
      <c r="AR1550" s="25" t="n">
        <f aca="false">+AR1505+AR1515+AR1518+AR1521+AR1533+AR1540+AR1543+AR1546+AR1549</f>
        <v>-1643</v>
      </c>
      <c r="AS1550" s="25" t="n">
        <f aca="false">+AS1505+AS1515+AS1518+AS1521+AS1533+AS1540+AS1543+AS1546+AS1549</f>
        <v>0</v>
      </c>
      <c r="AT1550" s="25" t="n">
        <f aca="false">+AT1505+AT1515+AT1518+AT1521+AT1533+AT1540+AT1543+AT1546+AT1549</f>
        <v>0</v>
      </c>
      <c r="AU1550" s="27" t="n">
        <f aca="false">+AU1505+AU1515+AU1518+AU1521+AU1533+AU1540+AU1543+AU1546+AU1549</f>
        <v>9924</v>
      </c>
      <c r="AV1550" s="25" t="n">
        <f aca="false">+AV1505+AV1515+AV1518+AV1521+AV1533+AV1540+AV1543+AV1546+AV1549</f>
        <v>0</v>
      </c>
      <c r="AW1550" s="25" t="n">
        <f aca="false">+AW1505+AW1515+AW1518+AW1521+AW1533+AW1540+AW1543+AW1546+AW1549</f>
        <v>-37933</v>
      </c>
      <c r="AX1550" s="25" t="n">
        <f aca="false">+AX1505+AX1515+AX1518+AX1521+AX1533+AX1540+AX1543+AX1546+AX1549</f>
        <v>0</v>
      </c>
      <c r="AY1550" s="25" t="n">
        <f aca="false">+AY1505+AY1515+AY1518+AY1521+AY1533+AY1540+AY1543+AY1546+AY1549</f>
        <v>0</v>
      </c>
      <c r="AZ1550" s="28" t="s">
        <v>2034</v>
      </c>
      <c r="BA1550" s="2"/>
      <c r="BB1550" s="2"/>
      <c r="BC1550" s="2"/>
      <c r="BD1550" s="2"/>
      <c r="BE1550" s="2"/>
      <c r="BF1550" s="2"/>
      <c r="BG1550" s="2"/>
      <c r="BH1550" s="2"/>
      <c r="BI1550" s="2"/>
      <c r="BJ1550" s="2"/>
      <c r="BK1550" s="2"/>
      <c r="BL1550" s="2"/>
      <c r="BM1550" s="2"/>
      <c r="BN1550" s="2"/>
      <c r="BO1550" s="2"/>
      <c r="BP1550" s="2"/>
      <c r="BQ1550" s="2"/>
      <c r="BR1550" s="2"/>
      <c r="BS1550" s="2"/>
      <c r="BT1550" s="2"/>
      <c r="BU1550" s="2"/>
      <c r="BV1550" s="2"/>
      <c r="DD1550" s="1"/>
      <c r="DE1550" s="1"/>
      <c r="DF1550" s="1"/>
      <c r="DG1550" s="1"/>
      <c r="DH1550" s="1"/>
      <c r="DI1550" s="1"/>
      <c r="DJ1550" s="1"/>
      <c r="DK1550" s="1"/>
      <c r="DL1550" s="1"/>
      <c r="DM1550" s="1"/>
      <c r="DN1550" s="1"/>
      <c r="DO1550" s="1"/>
      <c r="DP1550" s="1"/>
      <c r="DQ1550" s="1"/>
      <c r="DR1550" s="1"/>
      <c r="DS1550" s="1"/>
      <c r="DT1550" s="1"/>
      <c r="DU1550" s="1"/>
      <c r="DV1550" s="1"/>
      <c r="DW1550" s="1"/>
      <c r="DX1550" s="1"/>
      <c r="DY1550" s="1"/>
    </row>
    <row r="1551" customFormat="false" ht="12.95" hidden="false" customHeight="true" outlineLevel="0" collapsed="false">
      <c r="A1551" s="5"/>
      <c r="B1551" s="5"/>
      <c r="C1551" s="10" t="s">
        <v>2035</v>
      </c>
      <c r="D1551" s="10" t="s">
        <v>2036</v>
      </c>
      <c r="E1551" s="11"/>
      <c r="F1551" s="12" t="s">
        <v>33</v>
      </c>
      <c r="G1551" s="12" t="s">
        <v>34</v>
      </c>
      <c r="H1551" s="13"/>
      <c r="I1551" s="29"/>
      <c r="J1551" s="29"/>
      <c r="K1551" s="13"/>
      <c r="L1551" s="13"/>
      <c r="M1551" s="13"/>
      <c r="N1551" s="14"/>
      <c r="O1551" s="13"/>
      <c r="P1551" s="13"/>
      <c r="Q1551" s="13"/>
      <c r="R1551" s="13"/>
      <c r="S1551" s="13"/>
      <c r="T1551" s="29"/>
      <c r="U1551" s="29"/>
      <c r="V1551" s="13"/>
      <c r="W1551" s="13"/>
      <c r="X1551" s="13"/>
      <c r="Y1551" s="14"/>
      <c r="Z1551" s="13"/>
      <c r="AA1551" s="13"/>
      <c r="AB1551" s="13"/>
      <c r="AC1551" s="13"/>
      <c r="AD1551" s="13"/>
      <c r="AE1551" s="29"/>
      <c r="AF1551" s="29"/>
      <c r="AG1551" s="13"/>
      <c r="AH1551" s="13"/>
      <c r="AI1551" s="13"/>
      <c r="AJ1551" s="14"/>
      <c r="AK1551" s="13"/>
      <c r="AL1551" s="13"/>
      <c r="AM1551" s="13"/>
      <c r="AN1551" s="13"/>
      <c r="AO1551" s="13"/>
      <c r="AP1551" s="29"/>
      <c r="AQ1551" s="29"/>
      <c r="AR1551" s="13"/>
      <c r="AS1551" s="13"/>
      <c r="AT1551" s="13"/>
      <c r="AU1551" s="14"/>
      <c r="AV1551" s="13"/>
      <c r="AW1551" s="13"/>
      <c r="AX1551" s="13"/>
      <c r="AY1551" s="13"/>
      <c r="AZ1551" s="15" t="s">
        <v>2037</v>
      </c>
      <c r="BA1551" s="2"/>
      <c r="BB1551" s="2"/>
      <c r="BC1551" s="2"/>
      <c r="BD1551" s="2"/>
      <c r="BE1551" s="2"/>
      <c r="BF1551" s="2"/>
      <c r="BG1551" s="2"/>
      <c r="BH1551" s="2"/>
      <c r="BI1551" s="2"/>
      <c r="BJ1551" s="2"/>
      <c r="BK1551" s="2"/>
      <c r="BL1551" s="2"/>
      <c r="BM1551" s="2"/>
      <c r="BN1551" s="2"/>
      <c r="BO1551" s="2"/>
      <c r="BP1551" s="2"/>
      <c r="BQ1551" s="2"/>
      <c r="BR1551" s="2"/>
      <c r="BS1551" s="2"/>
      <c r="BT1551" s="2"/>
      <c r="BU1551" s="2"/>
      <c r="BV1551" s="2"/>
      <c r="DD1551" s="1"/>
      <c r="DE1551" s="1"/>
      <c r="DF1551" s="1"/>
      <c r="DG1551" s="1"/>
      <c r="DH1551" s="1"/>
      <c r="DI1551" s="1"/>
      <c r="DJ1551" s="1"/>
      <c r="DK1551" s="1"/>
      <c r="DL1551" s="1"/>
      <c r="DM1551" s="1"/>
      <c r="DN1551" s="1"/>
      <c r="DO1551" s="1"/>
      <c r="DP1551" s="1"/>
      <c r="DQ1551" s="1"/>
      <c r="DR1551" s="1"/>
      <c r="DS1551" s="1"/>
      <c r="DT1551" s="1"/>
      <c r="DU1551" s="1"/>
      <c r="DV1551" s="1"/>
      <c r="DW1551" s="1"/>
      <c r="DX1551" s="1"/>
      <c r="DY1551" s="1"/>
    </row>
    <row r="1552" customFormat="false" ht="12.95" hidden="false" customHeight="true" outlineLevel="0" collapsed="false">
      <c r="A1552" s="5"/>
      <c r="B1552" s="5"/>
      <c r="C1552" s="5"/>
      <c r="D1552" s="10" t="s">
        <v>2036</v>
      </c>
      <c r="E1552" s="5"/>
      <c r="F1552" s="10" t="s">
        <v>43</v>
      </c>
      <c r="G1552" s="10" t="s">
        <v>44</v>
      </c>
      <c r="H1552" s="19" t="n">
        <v>0</v>
      </c>
      <c r="I1552" s="20" t="n">
        <v>0</v>
      </c>
      <c r="J1552" s="20" t="n">
        <v>0</v>
      </c>
      <c r="K1552" s="19" t="n">
        <v>0</v>
      </c>
      <c r="L1552" s="19" t="n">
        <v>0</v>
      </c>
      <c r="M1552" s="19" t="n">
        <v>0</v>
      </c>
      <c r="N1552" s="14" t="n">
        <f aca="false">SUM(H1552:M1552)</f>
        <v>0</v>
      </c>
      <c r="O1552" s="19" t="n">
        <v>0</v>
      </c>
      <c r="P1552" s="19" t="n">
        <v>0</v>
      </c>
      <c r="Q1552" s="19" t="n">
        <v>0</v>
      </c>
      <c r="R1552" s="19" t="n">
        <v>0</v>
      </c>
      <c r="S1552" s="19" t="n">
        <v>0</v>
      </c>
      <c r="T1552" s="20" t="n">
        <v>0</v>
      </c>
      <c r="U1552" s="20" t="n">
        <v>0</v>
      </c>
      <c r="V1552" s="19" t="n">
        <v>0</v>
      </c>
      <c r="W1552" s="19" t="n">
        <v>0</v>
      </c>
      <c r="X1552" s="19" t="n">
        <v>0</v>
      </c>
      <c r="Y1552" s="14" t="n">
        <f aca="false">SUM(S1552:X1552)</f>
        <v>0</v>
      </c>
      <c r="Z1552" s="19" t="n">
        <v>0</v>
      </c>
      <c r="AA1552" s="19" t="n">
        <v>0</v>
      </c>
      <c r="AB1552" s="19" t="n">
        <v>0</v>
      </c>
      <c r="AC1552" s="19" t="n">
        <v>0</v>
      </c>
      <c r="AD1552" s="19" t="n">
        <v>0</v>
      </c>
      <c r="AE1552" s="20" t="n">
        <v>0</v>
      </c>
      <c r="AF1552" s="20" t="n">
        <v>0</v>
      </c>
      <c r="AG1552" s="19" t="n">
        <v>0</v>
      </c>
      <c r="AH1552" s="19" t="n">
        <v>0</v>
      </c>
      <c r="AI1552" s="19" t="n">
        <v>0</v>
      </c>
      <c r="AJ1552" s="14" t="n">
        <f aca="false">SUM(AD1552:AI1552)</f>
        <v>0</v>
      </c>
      <c r="AK1552" s="19" t="n">
        <v>0</v>
      </c>
      <c r="AL1552" s="19" t="n">
        <v>0</v>
      </c>
      <c r="AM1552" s="19" t="n">
        <v>0</v>
      </c>
      <c r="AN1552" s="19" t="n">
        <v>0</v>
      </c>
      <c r="AO1552" s="19" t="n">
        <v>0</v>
      </c>
      <c r="AP1552" s="20" t="n">
        <v>0</v>
      </c>
      <c r="AQ1552" s="20" t="n">
        <v>0</v>
      </c>
      <c r="AR1552" s="19" t="n">
        <v>0</v>
      </c>
      <c r="AS1552" s="19" t="n">
        <v>0</v>
      </c>
      <c r="AT1552" s="19" t="n">
        <v>0</v>
      </c>
      <c r="AU1552" s="14" t="n">
        <f aca="false">SUM(AO1552:AT1552)</f>
        <v>0</v>
      </c>
      <c r="AV1552" s="19" t="n">
        <v>0</v>
      </c>
      <c r="AW1552" s="19" t="n">
        <v>0</v>
      </c>
      <c r="AX1552" s="19" t="n">
        <v>0</v>
      </c>
      <c r="AY1552" s="19" t="n">
        <v>0</v>
      </c>
      <c r="AZ1552" s="15" t="s">
        <v>2038</v>
      </c>
      <c r="BA1552" s="2"/>
      <c r="BB1552" s="2"/>
      <c r="BC1552" s="2"/>
      <c r="BD1552" s="2"/>
      <c r="BE1552" s="2"/>
      <c r="BF1552" s="2"/>
      <c r="BG1552" s="2"/>
      <c r="BH1552" s="2"/>
      <c r="BI1552" s="2"/>
      <c r="BJ1552" s="2"/>
      <c r="BK1552" s="2"/>
      <c r="BL1552" s="2"/>
      <c r="BM1552" s="2"/>
      <c r="BN1552" s="2"/>
      <c r="BO1552" s="2"/>
      <c r="BP1552" s="2"/>
      <c r="BQ1552" s="2"/>
      <c r="BR1552" s="2"/>
      <c r="BS1552" s="2"/>
      <c r="BT1552" s="2"/>
      <c r="BU1552" s="2"/>
      <c r="BV1552" s="2"/>
      <c r="DD1552" s="1"/>
      <c r="DE1552" s="1"/>
      <c r="DF1552" s="1"/>
      <c r="DG1552" s="1"/>
      <c r="DH1552" s="1"/>
      <c r="DI1552" s="1"/>
      <c r="DJ1552" s="1"/>
      <c r="DK1552" s="1"/>
      <c r="DL1552" s="1"/>
      <c r="DM1552" s="1"/>
      <c r="DN1552" s="1"/>
      <c r="DO1552" s="1"/>
      <c r="DP1552" s="1"/>
      <c r="DQ1552" s="1"/>
      <c r="DR1552" s="1"/>
      <c r="DS1552" s="1"/>
      <c r="DT1552" s="1"/>
      <c r="DU1552" s="1"/>
      <c r="DV1552" s="1"/>
      <c r="DW1552" s="1"/>
      <c r="DX1552" s="1"/>
      <c r="DY1552" s="1"/>
    </row>
    <row r="1553" customFormat="false" ht="12.95" hidden="false" customHeight="true" outlineLevel="0" collapsed="false">
      <c r="A1553" s="5"/>
      <c r="B1553" s="5"/>
      <c r="C1553" s="5"/>
      <c r="D1553" s="10" t="s">
        <v>2036</v>
      </c>
      <c r="E1553" s="5"/>
      <c r="F1553" s="10" t="s">
        <v>48</v>
      </c>
      <c r="G1553" s="10" t="s">
        <v>49</v>
      </c>
      <c r="H1553" s="19" t="n">
        <v>0</v>
      </c>
      <c r="I1553" s="20" t="n">
        <v>0</v>
      </c>
      <c r="J1553" s="20" t="n">
        <v>0</v>
      </c>
      <c r="K1553" s="19" t="n">
        <v>0</v>
      </c>
      <c r="L1553" s="19" t="n">
        <v>0</v>
      </c>
      <c r="M1553" s="19" t="n">
        <v>0</v>
      </c>
      <c r="N1553" s="14" t="n">
        <f aca="false">SUM(H1553:M1553)</f>
        <v>0</v>
      </c>
      <c r="O1553" s="19" t="n">
        <v>0</v>
      </c>
      <c r="P1553" s="19" t="n">
        <v>0</v>
      </c>
      <c r="Q1553" s="19" t="n">
        <v>0</v>
      </c>
      <c r="R1553" s="19" t="n">
        <v>0</v>
      </c>
      <c r="S1553" s="19" t="n">
        <v>0</v>
      </c>
      <c r="T1553" s="20" t="n">
        <v>0</v>
      </c>
      <c r="U1553" s="20" t="n">
        <v>0</v>
      </c>
      <c r="V1553" s="19" t="n">
        <v>0</v>
      </c>
      <c r="W1553" s="19" t="n">
        <v>0</v>
      </c>
      <c r="X1553" s="19" t="n">
        <v>0</v>
      </c>
      <c r="Y1553" s="14" t="n">
        <f aca="false">SUM(S1553:X1553)</f>
        <v>0</v>
      </c>
      <c r="Z1553" s="19" t="n">
        <v>0</v>
      </c>
      <c r="AA1553" s="19" t="n">
        <v>0</v>
      </c>
      <c r="AB1553" s="19" t="n">
        <v>0</v>
      </c>
      <c r="AC1553" s="19" t="n">
        <v>0</v>
      </c>
      <c r="AD1553" s="19" t="n">
        <v>0</v>
      </c>
      <c r="AE1553" s="20" t="n">
        <v>0</v>
      </c>
      <c r="AF1553" s="20" t="n">
        <v>0</v>
      </c>
      <c r="AG1553" s="19" t="n">
        <v>0</v>
      </c>
      <c r="AH1553" s="19" t="n">
        <v>0</v>
      </c>
      <c r="AI1553" s="19" t="n">
        <v>0</v>
      </c>
      <c r="AJ1553" s="14" t="n">
        <f aca="false">SUM(AD1553:AI1553)</f>
        <v>0</v>
      </c>
      <c r="AK1553" s="19" t="n">
        <v>0</v>
      </c>
      <c r="AL1553" s="19" t="n">
        <v>0</v>
      </c>
      <c r="AM1553" s="19" t="n">
        <v>0</v>
      </c>
      <c r="AN1553" s="19" t="n">
        <v>0</v>
      </c>
      <c r="AO1553" s="19" t="n">
        <v>0</v>
      </c>
      <c r="AP1553" s="20" t="n">
        <v>0</v>
      </c>
      <c r="AQ1553" s="20" t="n">
        <v>0</v>
      </c>
      <c r="AR1553" s="19" t="n">
        <v>0</v>
      </c>
      <c r="AS1553" s="19" t="n">
        <v>0</v>
      </c>
      <c r="AT1553" s="19" t="n">
        <v>0</v>
      </c>
      <c r="AU1553" s="14" t="n">
        <f aca="false">SUM(AO1553:AT1553)</f>
        <v>0</v>
      </c>
      <c r="AV1553" s="19" t="n">
        <v>0</v>
      </c>
      <c r="AW1553" s="19" t="n">
        <v>0</v>
      </c>
      <c r="AX1553" s="19" t="n">
        <v>0</v>
      </c>
      <c r="AY1553" s="19" t="n">
        <v>0</v>
      </c>
      <c r="AZ1553" s="15" t="s">
        <v>2039</v>
      </c>
      <c r="BA1553" s="2"/>
      <c r="BB1553" s="2"/>
      <c r="BC1553" s="2"/>
      <c r="BD1553" s="2"/>
      <c r="BE1553" s="2"/>
      <c r="BF1553" s="2"/>
      <c r="BG1553" s="2"/>
      <c r="BH1553" s="2"/>
      <c r="BI1553" s="2"/>
      <c r="BJ1553" s="2"/>
      <c r="BK1553" s="2"/>
      <c r="BL1553" s="2"/>
      <c r="BM1553" s="2"/>
      <c r="BN1553" s="2"/>
      <c r="BO1553" s="2"/>
      <c r="BP1553" s="2"/>
      <c r="BQ1553" s="2"/>
      <c r="BR1553" s="2"/>
      <c r="BS1553" s="2"/>
      <c r="BT1553" s="2"/>
      <c r="BU1553" s="2"/>
      <c r="BV1553" s="2"/>
      <c r="DD1553" s="1"/>
      <c r="DE1553" s="1"/>
      <c r="DF1553" s="1"/>
      <c r="DG1553" s="1"/>
      <c r="DH1553" s="1"/>
      <c r="DI1553" s="1"/>
      <c r="DJ1553" s="1"/>
      <c r="DK1553" s="1"/>
      <c r="DL1553" s="1"/>
      <c r="DM1553" s="1"/>
      <c r="DN1553" s="1"/>
      <c r="DO1553" s="1"/>
      <c r="DP1553" s="1"/>
      <c r="DQ1553" s="1"/>
      <c r="DR1553" s="1"/>
      <c r="DS1553" s="1"/>
      <c r="DT1553" s="1"/>
      <c r="DU1553" s="1"/>
      <c r="DV1553" s="1"/>
      <c r="DW1553" s="1"/>
      <c r="DX1553" s="1"/>
      <c r="DY1553" s="1"/>
    </row>
    <row r="1554" customFormat="false" ht="12.95" hidden="false" customHeight="true" outlineLevel="0" collapsed="false">
      <c r="A1554" s="5"/>
      <c r="B1554" s="5"/>
      <c r="C1554" s="5"/>
      <c r="D1554" s="10" t="s">
        <v>2036</v>
      </c>
      <c r="E1554" s="5"/>
      <c r="F1554" s="10" t="s">
        <v>53</v>
      </c>
      <c r="G1554" s="10" t="s">
        <v>54</v>
      </c>
      <c r="H1554" s="19" t="n">
        <v>0</v>
      </c>
      <c r="I1554" s="20" t="n">
        <v>0</v>
      </c>
      <c r="J1554" s="20" t="n">
        <v>0</v>
      </c>
      <c r="K1554" s="19" t="n">
        <v>0</v>
      </c>
      <c r="L1554" s="19" t="n">
        <v>0</v>
      </c>
      <c r="M1554" s="19" t="n">
        <v>0</v>
      </c>
      <c r="N1554" s="14" t="n">
        <f aca="false">SUM(H1554:M1554)</f>
        <v>0</v>
      </c>
      <c r="O1554" s="19" t="n">
        <v>0</v>
      </c>
      <c r="P1554" s="19" t="n">
        <v>0</v>
      </c>
      <c r="Q1554" s="19" t="n">
        <v>0</v>
      </c>
      <c r="R1554" s="19" t="n">
        <v>0</v>
      </c>
      <c r="S1554" s="19" t="n">
        <v>0</v>
      </c>
      <c r="T1554" s="20" t="n">
        <v>0</v>
      </c>
      <c r="U1554" s="20" t="n">
        <v>0</v>
      </c>
      <c r="V1554" s="19" t="n">
        <v>0</v>
      </c>
      <c r="W1554" s="19" t="n">
        <v>0</v>
      </c>
      <c r="X1554" s="19" t="n">
        <v>0</v>
      </c>
      <c r="Y1554" s="14" t="n">
        <f aca="false">SUM(S1554:X1554)</f>
        <v>0</v>
      </c>
      <c r="Z1554" s="19" t="n">
        <v>0</v>
      </c>
      <c r="AA1554" s="19" t="n">
        <v>0</v>
      </c>
      <c r="AB1554" s="19" t="n">
        <v>0</v>
      </c>
      <c r="AC1554" s="19" t="n">
        <v>0</v>
      </c>
      <c r="AD1554" s="19" t="n">
        <v>0</v>
      </c>
      <c r="AE1554" s="20" t="n">
        <v>0</v>
      </c>
      <c r="AF1554" s="20" t="n">
        <v>0</v>
      </c>
      <c r="AG1554" s="19" t="n">
        <v>0</v>
      </c>
      <c r="AH1554" s="19" t="n">
        <v>0</v>
      </c>
      <c r="AI1554" s="19" t="n">
        <v>0</v>
      </c>
      <c r="AJ1554" s="14" t="n">
        <f aca="false">SUM(AD1554:AI1554)</f>
        <v>0</v>
      </c>
      <c r="AK1554" s="19" t="n">
        <v>0</v>
      </c>
      <c r="AL1554" s="19" t="n">
        <v>0</v>
      </c>
      <c r="AM1554" s="19" t="n">
        <v>0</v>
      </c>
      <c r="AN1554" s="19" t="n">
        <v>0</v>
      </c>
      <c r="AO1554" s="19" t="n">
        <v>0</v>
      </c>
      <c r="AP1554" s="20" t="n">
        <v>0</v>
      </c>
      <c r="AQ1554" s="20" t="n">
        <v>0</v>
      </c>
      <c r="AR1554" s="19" t="n">
        <v>0</v>
      </c>
      <c r="AS1554" s="19" t="n">
        <v>0</v>
      </c>
      <c r="AT1554" s="19" t="n">
        <v>0</v>
      </c>
      <c r="AU1554" s="14" t="n">
        <f aca="false">SUM(AO1554:AT1554)</f>
        <v>0</v>
      </c>
      <c r="AV1554" s="19" t="n">
        <v>0</v>
      </c>
      <c r="AW1554" s="19" t="n">
        <v>0</v>
      </c>
      <c r="AX1554" s="19" t="n">
        <v>0</v>
      </c>
      <c r="AY1554" s="19" t="n">
        <v>0</v>
      </c>
      <c r="AZ1554" s="15" t="s">
        <v>2040</v>
      </c>
      <c r="BA1554" s="2"/>
      <c r="BB1554" s="2"/>
      <c r="BC1554" s="2"/>
      <c r="BD1554" s="2"/>
      <c r="BE1554" s="2"/>
      <c r="BF1554" s="2"/>
      <c r="BG1554" s="2"/>
      <c r="BH1554" s="2"/>
      <c r="BI1554" s="2"/>
      <c r="BJ1554" s="2"/>
      <c r="BK1554" s="2"/>
      <c r="BL1554" s="2"/>
      <c r="BM1554" s="2"/>
      <c r="BN1554" s="2"/>
      <c r="BO1554" s="2"/>
      <c r="BP1554" s="2"/>
      <c r="BQ1554" s="2"/>
      <c r="BR1554" s="2"/>
      <c r="BS1554" s="2"/>
      <c r="BT1554" s="2"/>
      <c r="BU1554" s="2"/>
      <c r="BV1554" s="2"/>
      <c r="DD1554" s="1"/>
      <c r="DE1554" s="1"/>
      <c r="DF1554" s="1"/>
      <c r="DG1554" s="1"/>
      <c r="DH1554" s="1"/>
      <c r="DI1554" s="1"/>
      <c r="DJ1554" s="1"/>
      <c r="DK1554" s="1"/>
      <c r="DL1554" s="1"/>
      <c r="DM1554" s="1"/>
      <c r="DN1554" s="1"/>
      <c r="DO1554" s="1"/>
      <c r="DP1554" s="1"/>
      <c r="DQ1554" s="1"/>
      <c r="DR1554" s="1"/>
      <c r="DS1554" s="1"/>
      <c r="DT1554" s="1"/>
      <c r="DU1554" s="1"/>
      <c r="DV1554" s="1"/>
      <c r="DW1554" s="1"/>
      <c r="DX1554" s="1"/>
      <c r="DY1554" s="1"/>
    </row>
    <row r="1555" customFormat="false" ht="12.95" hidden="false" customHeight="true" outlineLevel="0" collapsed="false">
      <c r="A1555" s="5"/>
      <c r="B1555" s="5"/>
      <c r="C1555" s="5"/>
      <c r="D1555" s="10" t="s">
        <v>2036</v>
      </c>
      <c r="E1555" s="5"/>
      <c r="F1555" s="10" t="s">
        <v>58</v>
      </c>
      <c r="G1555" s="10" t="s">
        <v>59</v>
      </c>
      <c r="H1555" s="19" t="n">
        <v>0</v>
      </c>
      <c r="I1555" s="20" t="n">
        <v>0</v>
      </c>
      <c r="J1555" s="20" t="n">
        <v>0</v>
      </c>
      <c r="K1555" s="19" t="n">
        <v>0</v>
      </c>
      <c r="L1555" s="19" t="n">
        <v>0</v>
      </c>
      <c r="M1555" s="19" t="n">
        <v>0</v>
      </c>
      <c r="N1555" s="14" t="n">
        <f aca="false">SUM(H1555:M1555)</f>
        <v>0</v>
      </c>
      <c r="O1555" s="19" t="n">
        <v>0</v>
      </c>
      <c r="P1555" s="19" t="n">
        <v>0</v>
      </c>
      <c r="Q1555" s="19" t="n">
        <v>0</v>
      </c>
      <c r="R1555" s="19" t="n">
        <v>0</v>
      </c>
      <c r="S1555" s="19" t="n">
        <v>0</v>
      </c>
      <c r="T1555" s="20" t="n">
        <v>0</v>
      </c>
      <c r="U1555" s="20" t="n">
        <v>0</v>
      </c>
      <c r="V1555" s="19" t="n">
        <v>0</v>
      </c>
      <c r="W1555" s="19" t="n">
        <v>0</v>
      </c>
      <c r="X1555" s="19" t="n">
        <v>0</v>
      </c>
      <c r="Y1555" s="14" t="n">
        <f aca="false">SUM(S1555:X1555)</f>
        <v>0</v>
      </c>
      <c r="Z1555" s="19" t="n">
        <v>0</v>
      </c>
      <c r="AA1555" s="19" t="n">
        <v>0</v>
      </c>
      <c r="AB1555" s="19" t="n">
        <v>0</v>
      </c>
      <c r="AC1555" s="19" t="n">
        <v>0</v>
      </c>
      <c r="AD1555" s="19" t="n">
        <v>0</v>
      </c>
      <c r="AE1555" s="20" t="n">
        <v>0</v>
      </c>
      <c r="AF1555" s="20" t="n">
        <v>0</v>
      </c>
      <c r="AG1555" s="19" t="n">
        <v>0</v>
      </c>
      <c r="AH1555" s="19" t="n">
        <v>0</v>
      </c>
      <c r="AI1555" s="19" t="n">
        <v>0</v>
      </c>
      <c r="AJ1555" s="14" t="n">
        <f aca="false">SUM(AD1555:AI1555)</f>
        <v>0</v>
      </c>
      <c r="AK1555" s="19" t="n">
        <v>0</v>
      </c>
      <c r="AL1555" s="19" t="n">
        <v>0</v>
      </c>
      <c r="AM1555" s="19" t="n">
        <v>0</v>
      </c>
      <c r="AN1555" s="19" t="n">
        <v>0</v>
      </c>
      <c r="AO1555" s="19" t="n">
        <v>0</v>
      </c>
      <c r="AP1555" s="20" t="n">
        <v>0</v>
      </c>
      <c r="AQ1555" s="20" t="n">
        <v>0</v>
      </c>
      <c r="AR1555" s="19" t="n">
        <v>0</v>
      </c>
      <c r="AS1555" s="19" t="n">
        <v>0</v>
      </c>
      <c r="AT1555" s="19" t="n">
        <v>0</v>
      </c>
      <c r="AU1555" s="14" t="n">
        <f aca="false">SUM(AO1555:AT1555)</f>
        <v>0</v>
      </c>
      <c r="AV1555" s="19" t="n">
        <v>0</v>
      </c>
      <c r="AW1555" s="19" t="n">
        <v>0</v>
      </c>
      <c r="AX1555" s="19" t="n">
        <v>0</v>
      </c>
      <c r="AY1555" s="19" t="n">
        <v>0</v>
      </c>
      <c r="AZ1555" s="15" t="s">
        <v>2041</v>
      </c>
      <c r="BA1555" s="2"/>
      <c r="BB1555" s="2"/>
      <c r="BC1555" s="2"/>
      <c r="BD1555" s="2"/>
      <c r="BE1555" s="2"/>
      <c r="BF1555" s="2"/>
      <c r="BG1555" s="2"/>
      <c r="BH1555" s="2"/>
      <c r="BI1555" s="2"/>
      <c r="BJ1555" s="2"/>
      <c r="BK1555" s="2"/>
      <c r="BL1555" s="2"/>
      <c r="BM1555" s="2"/>
      <c r="BN1555" s="2"/>
      <c r="BO1555" s="2"/>
      <c r="BP1555" s="2"/>
      <c r="BQ1555" s="2"/>
      <c r="BR1555" s="2"/>
      <c r="BS1555" s="2"/>
      <c r="BT1555" s="2"/>
      <c r="BU1555" s="2"/>
      <c r="BV1555" s="2"/>
      <c r="DD1555" s="1"/>
      <c r="DE1555" s="1"/>
      <c r="DF1555" s="1"/>
      <c r="DG1555" s="1"/>
      <c r="DH1555" s="1"/>
      <c r="DI1555" s="1"/>
      <c r="DJ1555" s="1"/>
      <c r="DK1555" s="1"/>
      <c r="DL1555" s="1"/>
      <c r="DM1555" s="1"/>
      <c r="DN1555" s="1"/>
      <c r="DO1555" s="1"/>
      <c r="DP1555" s="1"/>
      <c r="DQ1555" s="1"/>
      <c r="DR1555" s="1"/>
      <c r="DS1555" s="1"/>
      <c r="DT1555" s="1"/>
      <c r="DU1555" s="1"/>
      <c r="DV1555" s="1"/>
      <c r="DW1555" s="1"/>
      <c r="DX1555" s="1"/>
      <c r="DY1555" s="1"/>
    </row>
    <row r="1556" customFormat="false" ht="12.95" hidden="false" customHeight="true" outlineLevel="0" collapsed="false">
      <c r="A1556" s="5"/>
      <c r="B1556" s="5"/>
      <c r="C1556" s="5"/>
      <c r="D1556" s="10" t="s">
        <v>2036</v>
      </c>
      <c r="E1556" s="5"/>
      <c r="F1556" s="10" t="s">
        <v>63</v>
      </c>
      <c r="G1556" s="10" t="s">
        <v>64</v>
      </c>
      <c r="H1556" s="19" t="n">
        <v>0</v>
      </c>
      <c r="I1556" s="20" t="n">
        <v>0</v>
      </c>
      <c r="J1556" s="20" t="n">
        <v>0</v>
      </c>
      <c r="K1556" s="19" t="n">
        <v>0</v>
      </c>
      <c r="L1556" s="19" t="n">
        <v>0</v>
      </c>
      <c r="M1556" s="19" t="n">
        <v>0</v>
      </c>
      <c r="N1556" s="14" t="n">
        <f aca="false">SUM(H1556:M1556)</f>
        <v>0</v>
      </c>
      <c r="O1556" s="19" t="n">
        <v>0</v>
      </c>
      <c r="P1556" s="19" t="n">
        <v>0</v>
      </c>
      <c r="Q1556" s="19" t="n">
        <v>0</v>
      </c>
      <c r="R1556" s="19" t="n">
        <v>0</v>
      </c>
      <c r="S1556" s="19" t="n">
        <v>0</v>
      </c>
      <c r="T1556" s="20" t="n">
        <v>0</v>
      </c>
      <c r="U1556" s="20" t="n">
        <v>0</v>
      </c>
      <c r="V1556" s="19" t="n">
        <v>0</v>
      </c>
      <c r="W1556" s="19" t="n">
        <v>0</v>
      </c>
      <c r="X1556" s="19" t="n">
        <v>0</v>
      </c>
      <c r="Y1556" s="14" t="n">
        <f aca="false">SUM(S1556:X1556)</f>
        <v>0</v>
      </c>
      <c r="Z1556" s="19" t="n">
        <v>0</v>
      </c>
      <c r="AA1556" s="19" t="n">
        <v>0</v>
      </c>
      <c r="AB1556" s="19" t="n">
        <v>0</v>
      </c>
      <c r="AC1556" s="19" t="n">
        <v>0</v>
      </c>
      <c r="AD1556" s="19" t="n">
        <v>0</v>
      </c>
      <c r="AE1556" s="20" t="n">
        <v>0</v>
      </c>
      <c r="AF1556" s="20" t="n">
        <v>0</v>
      </c>
      <c r="AG1556" s="19" t="n">
        <v>0</v>
      </c>
      <c r="AH1556" s="19" t="n">
        <v>0</v>
      </c>
      <c r="AI1556" s="19" t="n">
        <v>0</v>
      </c>
      <c r="AJ1556" s="14" t="n">
        <f aca="false">SUM(AD1556:AI1556)</f>
        <v>0</v>
      </c>
      <c r="AK1556" s="19" t="n">
        <v>0</v>
      </c>
      <c r="AL1556" s="19" t="n">
        <v>0</v>
      </c>
      <c r="AM1556" s="19" t="n">
        <v>0</v>
      </c>
      <c r="AN1556" s="19" t="n">
        <v>0</v>
      </c>
      <c r="AO1556" s="19" t="n">
        <v>0</v>
      </c>
      <c r="AP1556" s="20" t="n">
        <v>0</v>
      </c>
      <c r="AQ1556" s="20" t="n">
        <v>0</v>
      </c>
      <c r="AR1556" s="19" t="n">
        <v>0</v>
      </c>
      <c r="AS1556" s="19" t="n">
        <v>0</v>
      </c>
      <c r="AT1556" s="19" t="n">
        <v>0</v>
      </c>
      <c r="AU1556" s="14" t="n">
        <f aca="false">SUM(AO1556:AT1556)</f>
        <v>0</v>
      </c>
      <c r="AV1556" s="19" t="n">
        <v>0</v>
      </c>
      <c r="AW1556" s="19" t="n">
        <v>0</v>
      </c>
      <c r="AX1556" s="19" t="n">
        <v>0</v>
      </c>
      <c r="AY1556" s="19" t="n">
        <v>0</v>
      </c>
      <c r="AZ1556" s="15" t="s">
        <v>2042</v>
      </c>
      <c r="BA1556" s="2"/>
      <c r="BB1556" s="2"/>
      <c r="BC1556" s="2"/>
      <c r="BD1556" s="2"/>
      <c r="BE1556" s="2"/>
      <c r="BF1556" s="2"/>
      <c r="BG1556" s="2"/>
      <c r="BH1556" s="2"/>
      <c r="BI1556" s="2"/>
      <c r="BJ1556" s="2"/>
      <c r="BK1556" s="2"/>
      <c r="BL1556" s="2"/>
      <c r="BM1556" s="2"/>
      <c r="BN1556" s="2"/>
      <c r="BO1556" s="2"/>
      <c r="BP1556" s="2"/>
      <c r="BQ1556" s="2"/>
      <c r="BR1556" s="2"/>
      <c r="BS1556" s="2"/>
      <c r="BT1556" s="2"/>
      <c r="BU1556" s="2"/>
      <c r="BV1556" s="2"/>
      <c r="DD1556" s="1"/>
      <c r="DE1556" s="1"/>
      <c r="DF1556" s="1"/>
      <c r="DG1556" s="1"/>
      <c r="DH1556" s="1"/>
      <c r="DI1556" s="1"/>
      <c r="DJ1556" s="1"/>
      <c r="DK1556" s="1"/>
      <c r="DL1556" s="1"/>
      <c r="DM1556" s="1"/>
      <c r="DN1556" s="1"/>
      <c r="DO1556" s="1"/>
      <c r="DP1556" s="1"/>
      <c r="DQ1556" s="1"/>
      <c r="DR1556" s="1"/>
      <c r="DS1556" s="1"/>
      <c r="DT1556" s="1"/>
      <c r="DU1556" s="1"/>
      <c r="DV1556" s="1"/>
      <c r="DW1556" s="1"/>
      <c r="DX1556" s="1"/>
      <c r="DY1556" s="1"/>
    </row>
    <row r="1557" customFormat="false" ht="12.95" hidden="false" customHeight="true" outlineLevel="0" collapsed="false">
      <c r="A1557" s="5"/>
      <c r="B1557" s="5"/>
      <c r="C1557" s="5"/>
      <c r="D1557" s="10" t="s">
        <v>2036</v>
      </c>
      <c r="E1557" s="5"/>
      <c r="F1557" s="10" t="s">
        <v>68</v>
      </c>
      <c r="G1557" s="10" t="s">
        <v>69</v>
      </c>
      <c r="H1557" s="19" t="n">
        <v>0</v>
      </c>
      <c r="I1557" s="20" t="n">
        <v>0</v>
      </c>
      <c r="J1557" s="20" t="n">
        <v>0</v>
      </c>
      <c r="K1557" s="19" t="n">
        <v>0</v>
      </c>
      <c r="L1557" s="19" t="n">
        <v>0</v>
      </c>
      <c r="M1557" s="19" t="n">
        <v>0</v>
      </c>
      <c r="N1557" s="14" t="n">
        <f aca="false">SUM(H1557:M1557)</f>
        <v>0</v>
      </c>
      <c r="O1557" s="19" t="n">
        <v>0</v>
      </c>
      <c r="P1557" s="19" t="n">
        <v>0</v>
      </c>
      <c r="Q1557" s="19" t="n">
        <v>0</v>
      </c>
      <c r="R1557" s="19" t="n">
        <v>0</v>
      </c>
      <c r="S1557" s="19" t="n">
        <v>0</v>
      </c>
      <c r="T1557" s="20" t="n">
        <v>0</v>
      </c>
      <c r="U1557" s="20" t="n">
        <v>0</v>
      </c>
      <c r="V1557" s="19" t="n">
        <v>0</v>
      </c>
      <c r="W1557" s="19" t="n">
        <v>0</v>
      </c>
      <c r="X1557" s="19" t="n">
        <v>0</v>
      </c>
      <c r="Y1557" s="14" t="n">
        <f aca="false">SUM(S1557:X1557)</f>
        <v>0</v>
      </c>
      <c r="Z1557" s="19" t="n">
        <v>0</v>
      </c>
      <c r="AA1557" s="19" t="n">
        <v>0</v>
      </c>
      <c r="AB1557" s="19" t="n">
        <v>0</v>
      </c>
      <c r="AC1557" s="19" t="n">
        <v>0</v>
      </c>
      <c r="AD1557" s="19" t="n">
        <v>0</v>
      </c>
      <c r="AE1557" s="20" t="n">
        <v>0</v>
      </c>
      <c r="AF1557" s="20" t="n">
        <v>0</v>
      </c>
      <c r="AG1557" s="19" t="n">
        <v>0</v>
      </c>
      <c r="AH1557" s="19" t="n">
        <v>0</v>
      </c>
      <c r="AI1557" s="19" t="n">
        <v>0</v>
      </c>
      <c r="AJ1557" s="14" t="n">
        <f aca="false">SUM(AD1557:AI1557)</f>
        <v>0</v>
      </c>
      <c r="AK1557" s="19" t="n">
        <v>0</v>
      </c>
      <c r="AL1557" s="19" t="n">
        <v>0</v>
      </c>
      <c r="AM1557" s="19" t="n">
        <v>0</v>
      </c>
      <c r="AN1557" s="19" t="n">
        <v>0</v>
      </c>
      <c r="AO1557" s="19" t="n">
        <v>0</v>
      </c>
      <c r="AP1557" s="20" t="n">
        <v>0</v>
      </c>
      <c r="AQ1557" s="20" t="n">
        <v>0</v>
      </c>
      <c r="AR1557" s="19" t="n">
        <v>0</v>
      </c>
      <c r="AS1557" s="19" t="n">
        <v>0</v>
      </c>
      <c r="AT1557" s="19" t="n">
        <v>0</v>
      </c>
      <c r="AU1557" s="14" t="n">
        <f aca="false">SUM(AO1557:AT1557)</f>
        <v>0</v>
      </c>
      <c r="AV1557" s="19" t="n">
        <v>0</v>
      </c>
      <c r="AW1557" s="19" t="n">
        <v>0</v>
      </c>
      <c r="AX1557" s="19" t="n">
        <v>0</v>
      </c>
      <c r="AY1557" s="19" t="n">
        <v>0</v>
      </c>
      <c r="AZ1557" s="15" t="s">
        <v>2043</v>
      </c>
      <c r="BA1557" s="2"/>
      <c r="BB1557" s="2"/>
      <c r="BC1557" s="2"/>
      <c r="BD1557" s="2"/>
      <c r="BE1557" s="2"/>
      <c r="BF1557" s="2"/>
      <c r="BG1557" s="2"/>
      <c r="BH1557" s="2"/>
      <c r="BI1557" s="2"/>
      <c r="BJ1557" s="2"/>
      <c r="BK1557" s="2"/>
      <c r="BL1557" s="2"/>
      <c r="BM1557" s="2"/>
      <c r="BN1557" s="2"/>
      <c r="BO1557" s="2"/>
      <c r="BP1557" s="2"/>
      <c r="BQ1557" s="2"/>
      <c r="BR1557" s="2"/>
      <c r="BS1557" s="2"/>
      <c r="BT1557" s="2"/>
      <c r="BU1557" s="2"/>
      <c r="BV1557" s="2"/>
      <c r="DD1557" s="1"/>
      <c r="DE1557" s="1"/>
      <c r="DF1557" s="1"/>
      <c r="DG1557" s="1"/>
      <c r="DH1557" s="1"/>
      <c r="DI1557" s="1"/>
      <c r="DJ1557" s="1"/>
      <c r="DK1557" s="1"/>
      <c r="DL1557" s="1"/>
      <c r="DM1557" s="1"/>
      <c r="DN1557" s="1"/>
      <c r="DO1557" s="1"/>
      <c r="DP1557" s="1"/>
      <c r="DQ1557" s="1"/>
      <c r="DR1557" s="1"/>
      <c r="DS1557" s="1"/>
      <c r="DT1557" s="1"/>
      <c r="DU1557" s="1"/>
      <c r="DV1557" s="1"/>
      <c r="DW1557" s="1"/>
      <c r="DX1557" s="1"/>
      <c r="DY1557" s="1"/>
    </row>
    <row r="1558" customFormat="false" ht="12.95" hidden="false" customHeight="true" outlineLevel="0" collapsed="false">
      <c r="A1558" s="5"/>
      <c r="B1558" s="5"/>
      <c r="C1558" s="5"/>
      <c r="D1558" s="10" t="s">
        <v>2036</v>
      </c>
      <c r="E1558" s="5"/>
      <c r="F1558" s="10" t="s">
        <v>73</v>
      </c>
      <c r="G1558" s="10" t="s">
        <v>74</v>
      </c>
      <c r="H1558" s="19" t="n">
        <v>0</v>
      </c>
      <c r="I1558" s="20" t="n">
        <v>0</v>
      </c>
      <c r="J1558" s="20" t="n">
        <v>0</v>
      </c>
      <c r="K1558" s="19" t="n">
        <v>0</v>
      </c>
      <c r="L1558" s="19" t="n">
        <v>0</v>
      </c>
      <c r="M1558" s="19" t="n">
        <v>0</v>
      </c>
      <c r="N1558" s="14" t="n">
        <f aca="false">SUM(H1558:M1558)</f>
        <v>0</v>
      </c>
      <c r="O1558" s="19" t="n">
        <v>0</v>
      </c>
      <c r="P1558" s="19" t="n">
        <v>0</v>
      </c>
      <c r="Q1558" s="19" t="n">
        <v>0</v>
      </c>
      <c r="R1558" s="19" t="n">
        <v>0</v>
      </c>
      <c r="S1558" s="19" t="n">
        <v>0</v>
      </c>
      <c r="T1558" s="20" t="n">
        <v>0</v>
      </c>
      <c r="U1558" s="20" t="n">
        <v>0</v>
      </c>
      <c r="V1558" s="19" t="n">
        <v>0</v>
      </c>
      <c r="W1558" s="19" t="n">
        <v>0</v>
      </c>
      <c r="X1558" s="19" t="n">
        <v>0</v>
      </c>
      <c r="Y1558" s="14" t="n">
        <f aca="false">SUM(S1558:X1558)</f>
        <v>0</v>
      </c>
      <c r="Z1558" s="19" t="n">
        <v>0</v>
      </c>
      <c r="AA1558" s="19" t="n">
        <v>0</v>
      </c>
      <c r="AB1558" s="19" t="n">
        <v>0</v>
      </c>
      <c r="AC1558" s="19" t="n">
        <v>0</v>
      </c>
      <c r="AD1558" s="19" t="n">
        <v>0</v>
      </c>
      <c r="AE1558" s="20" t="n">
        <v>0</v>
      </c>
      <c r="AF1558" s="20" t="n">
        <v>0</v>
      </c>
      <c r="AG1558" s="19" t="n">
        <v>0</v>
      </c>
      <c r="AH1558" s="19" t="n">
        <v>0</v>
      </c>
      <c r="AI1558" s="19" t="n">
        <v>0</v>
      </c>
      <c r="AJ1558" s="14" t="n">
        <f aca="false">SUM(AD1558:AI1558)</f>
        <v>0</v>
      </c>
      <c r="AK1558" s="19" t="n">
        <v>0</v>
      </c>
      <c r="AL1558" s="19" t="n">
        <v>0</v>
      </c>
      <c r="AM1558" s="19" t="n">
        <v>0</v>
      </c>
      <c r="AN1558" s="19" t="n">
        <v>0</v>
      </c>
      <c r="AO1558" s="19" t="n">
        <v>0</v>
      </c>
      <c r="AP1558" s="20" t="n">
        <v>0</v>
      </c>
      <c r="AQ1558" s="20" t="n">
        <v>0</v>
      </c>
      <c r="AR1558" s="19" t="n">
        <v>0</v>
      </c>
      <c r="AS1558" s="19" t="n">
        <v>0</v>
      </c>
      <c r="AT1558" s="19" t="n">
        <v>0</v>
      </c>
      <c r="AU1558" s="14" t="n">
        <f aca="false">SUM(AO1558:AT1558)</f>
        <v>0</v>
      </c>
      <c r="AV1558" s="19" t="n">
        <v>0</v>
      </c>
      <c r="AW1558" s="19" t="n">
        <v>0</v>
      </c>
      <c r="AX1558" s="19" t="n">
        <v>0</v>
      </c>
      <c r="AY1558" s="19" t="n">
        <v>0</v>
      </c>
      <c r="AZ1558" s="15" t="s">
        <v>2044</v>
      </c>
      <c r="BA1558" s="2"/>
      <c r="BB1558" s="2"/>
      <c r="BC1558" s="2"/>
      <c r="BD1558" s="2"/>
      <c r="BE1558" s="2"/>
      <c r="BF1558" s="2"/>
      <c r="BG1558" s="2"/>
      <c r="BH1558" s="2"/>
      <c r="BI1558" s="2"/>
      <c r="BJ1558" s="2"/>
      <c r="BK1558" s="2"/>
      <c r="BL1558" s="2"/>
      <c r="BM1558" s="2"/>
      <c r="BN1558" s="2"/>
      <c r="BO1558" s="2"/>
      <c r="BP1558" s="2"/>
      <c r="BQ1558" s="2"/>
      <c r="BR1558" s="2"/>
      <c r="BS1558" s="2"/>
      <c r="BT1558" s="2"/>
      <c r="BU1558" s="2"/>
      <c r="BV1558" s="2"/>
      <c r="DD1558" s="1"/>
      <c r="DE1558" s="1"/>
      <c r="DF1558" s="1"/>
      <c r="DG1558" s="1"/>
      <c r="DH1558" s="1"/>
      <c r="DI1558" s="1"/>
      <c r="DJ1558" s="1"/>
      <c r="DK1558" s="1"/>
      <c r="DL1558" s="1"/>
      <c r="DM1558" s="1"/>
      <c r="DN1558" s="1"/>
      <c r="DO1558" s="1"/>
      <c r="DP1558" s="1"/>
      <c r="DQ1558" s="1"/>
      <c r="DR1558" s="1"/>
      <c r="DS1558" s="1"/>
      <c r="DT1558" s="1"/>
      <c r="DU1558" s="1"/>
      <c r="DV1558" s="1"/>
      <c r="DW1558" s="1"/>
      <c r="DX1558" s="1"/>
      <c r="DY1558" s="1"/>
    </row>
    <row r="1559" customFormat="false" ht="12.95" hidden="false" customHeight="true" outlineLevel="0" collapsed="false">
      <c r="A1559" s="5"/>
      <c r="B1559" s="5"/>
      <c r="C1559" s="5"/>
      <c r="D1559" s="10" t="s">
        <v>2036</v>
      </c>
      <c r="E1559" s="5"/>
      <c r="F1559" s="10" t="s">
        <v>78</v>
      </c>
      <c r="G1559" s="10" t="s">
        <v>79</v>
      </c>
      <c r="H1559" s="19" t="n">
        <v>0</v>
      </c>
      <c r="I1559" s="20" t="n">
        <v>0</v>
      </c>
      <c r="J1559" s="20" t="n">
        <v>0</v>
      </c>
      <c r="K1559" s="19" t="n">
        <v>0</v>
      </c>
      <c r="L1559" s="19" t="n">
        <v>0</v>
      </c>
      <c r="M1559" s="19" t="n">
        <v>0</v>
      </c>
      <c r="N1559" s="14" t="n">
        <f aca="false">SUM(H1559:M1559)</f>
        <v>0</v>
      </c>
      <c r="O1559" s="19" t="n">
        <v>0</v>
      </c>
      <c r="P1559" s="19" t="n">
        <v>0</v>
      </c>
      <c r="Q1559" s="19" t="n">
        <v>0</v>
      </c>
      <c r="R1559" s="19" t="n">
        <v>0</v>
      </c>
      <c r="S1559" s="19" t="n">
        <v>0</v>
      </c>
      <c r="T1559" s="20" t="n">
        <v>0</v>
      </c>
      <c r="U1559" s="20" t="n">
        <v>0</v>
      </c>
      <c r="V1559" s="19" t="n">
        <v>0</v>
      </c>
      <c r="W1559" s="19" t="n">
        <v>0</v>
      </c>
      <c r="X1559" s="19" t="n">
        <v>0</v>
      </c>
      <c r="Y1559" s="14" t="n">
        <f aca="false">SUM(S1559:X1559)</f>
        <v>0</v>
      </c>
      <c r="Z1559" s="19" t="n">
        <v>0</v>
      </c>
      <c r="AA1559" s="19" t="n">
        <v>0</v>
      </c>
      <c r="AB1559" s="19" t="n">
        <v>0</v>
      </c>
      <c r="AC1559" s="19" t="n">
        <v>0</v>
      </c>
      <c r="AD1559" s="19" t="n">
        <v>0</v>
      </c>
      <c r="AE1559" s="20" t="n">
        <v>0</v>
      </c>
      <c r="AF1559" s="20" t="n">
        <v>0</v>
      </c>
      <c r="AG1559" s="19" t="n">
        <v>0</v>
      </c>
      <c r="AH1559" s="19" t="n">
        <v>0</v>
      </c>
      <c r="AI1559" s="19" t="n">
        <v>0</v>
      </c>
      <c r="AJ1559" s="14" t="n">
        <f aca="false">SUM(AD1559:AI1559)</f>
        <v>0</v>
      </c>
      <c r="AK1559" s="19" t="n">
        <v>0</v>
      </c>
      <c r="AL1559" s="19" t="n">
        <v>0</v>
      </c>
      <c r="AM1559" s="19" t="n">
        <v>0</v>
      </c>
      <c r="AN1559" s="19" t="n">
        <v>0</v>
      </c>
      <c r="AO1559" s="19" t="n">
        <v>0</v>
      </c>
      <c r="AP1559" s="20" t="n">
        <v>0</v>
      </c>
      <c r="AQ1559" s="20" t="n">
        <v>0</v>
      </c>
      <c r="AR1559" s="19" t="n">
        <v>0</v>
      </c>
      <c r="AS1559" s="19" t="n">
        <v>0</v>
      </c>
      <c r="AT1559" s="19" t="n">
        <v>0</v>
      </c>
      <c r="AU1559" s="14" t="n">
        <f aca="false">SUM(AO1559:AT1559)</f>
        <v>0</v>
      </c>
      <c r="AV1559" s="19" t="n">
        <v>0</v>
      </c>
      <c r="AW1559" s="19" t="n">
        <v>0</v>
      </c>
      <c r="AX1559" s="19" t="n">
        <v>0</v>
      </c>
      <c r="AY1559" s="19" t="n">
        <v>0</v>
      </c>
      <c r="AZ1559" s="15" t="s">
        <v>2045</v>
      </c>
      <c r="BA1559" s="2"/>
      <c r="BB1559" s="2"/>
      <c r="BC1559" s="2"/>
      <c r="BD1559" s="2"/>
      <c r="BE1559" s="2"/>
      <c r="BF1559" s="2"/>
      <c r="BG1559" s="2"/>
      <c r="BH1559" s="2"/>
      <c r="BI1559" s="2"/>
      <c r="BJ1559" s="2"/>
      <c r="BK1559" s="2"/>
      <c r="BL1559" s="2"/>
      <c r="BM1559" s="2"/>
      <c r="BN1559" s="2"/>
      <c r="BO1559" s="2"/>
      <c r="BP1559" s="2"/>
      <c r="BQ1559" s="2"/>
      <c r="BR1559" s="2"/>
      <c r="BS1559" s="2"/>
      <c r="BT1559" s="2"/>
      <c r="BU1559" s="2"/>
      <c r="BV1559" s="2"/>
      <c r="DD1559" s="1"/>
      <c r="DE1559" s="1"/>
      <c r="DF1559" s="1"/>
      <c r="DG1559" s="1"/>
      <c r="DH1559" s="1"/>
      <c r="DI1559" s="1"/>
      <c r="DJ1559" s="1"/>
      <c r="DK1559" s="1"/>
      <c r="DL1559" s="1"/>
      <c r="DM1559" s="1"/>
      <c r="DN1559" s="1"/>
      <c r="DO1559" s="1"/>
      <c r="DP1559" s="1"/>
      <c r="DQ1559" s="1"/>
      <c r="DR1559" s="1"/>
      <c r="DS1559" s="1"/>
      <c r="DT1559" s="1"/>
      <c r="DU1559" s="1"/>
      <c r="DV1559" s="1"/>
      <c r="DW1559" s="1"/>
      <c r="DX1559" s="1"/>
      <c r="DY1559" s="1"/>
    </row>
    <row r="1560" customFormat="false" ht="12.95" hidden="false" customHeight="true" outlineLevel="0" collapsed="false">
      <c r="A1560" s="5"/>
      <c r="B1560" s="5"/>
      <c r="C1560" s="5"/>
      <c r="D1560" s="10" t="s">
        <v>2036</v>
      </c>
      <c r="E1560" s="5"/>
      <c r="F1560" s="10" t="s">
        <v>83</v>
      </c>
      <c r="G1560" s="10" t="s">
        <v>84</v>
      </c>
      <c r="H1560" s="19" t="n">
        <v>0</v>
      </c>
      <c r="I1560" s="20" t="n">
        <v>0</v>
      </c>
      <c r="J1560" s="20" t="n">
        <v>0</v>
      </c>
      <c r="K1560" s="19" t="n">
        <v>0</v>
      </c>
      <c r="L1560" s="19" t="n">
        <v>0</v>
      </c>
      <c r="M1560" s="19" t="n">
        <v>0</v>
      </c>
      <c r="N1560" s="14" t="n">
        <f aca="false">SUM(H1560:M1560)</f>
        <v>0</v>
      </c>
      <c r="O1560" s="19" t="n">
        <v>0</v>
      </c>
      <c r="P1560" s="19" t="n">
        <v>0</v>
      </c>
      <c r="Q1560" s="19" t="n">
        <v>0</v>
      </c>
      <c r="R1560" s="19" t="n">
        <v>0</v>
      </c>
      <c r="S1560" s="19" t="n">
        <v>0</v>
      </c>
      <c r="T1560" s="20" t="n">
        <v>0</v>
      </c>
      <c r="U1560" s="20" t="n">
        <v>0</v>
      </c>
      <c r="V1560" s="19" t="n">
        <v>0</v>
      </c>
      <c r="W1560" s="19" t="n">
        <v>0</v>
      </c>
      <c r="X1560" s="19" t="n">
        <v>0</v>
      </c>
      <c r="Y1560" s="14" t="n">
        <f aca="false">SUM(S1560:X1560)</f>
        <v>0</v>
      </c>
      <c r="Z1560" s="19" t="n">
        <v>0</v>
      </c>
      <c r="AA1560" s="19" t="n">
        <v>0</v>
      </c>
      <c r="AB1560" s="19" t="n">
        <v>0</v>
      </c>
      <c r="AC1560" s="19" t="n">
        <v>0</v>
      </c>
      <c r="AD1560" s="19" t="n">
        <v>0</v>
      </c>
      <c r="AE1560" s="20" t="n">
        <v>0</v>
      </c>
      <c r="AF1560" s="20" t="n">
        <v>0</v>
      </c>
      <c r="AG1560" s="19" t="n">
        <v>0</v>
      </c>
      <c r="AH1560" s="19" t="n">
        <v>0</v>
      </c>
      <c r="AI1560" s="19" t="n">
        <v>0</v>
      </c>
      <c r="AJ1560" s="14" t="n">
        <f aca="false">SUM(AD1560:AI1560)</f>
        <v>0</v>
      </c>
      <c r="AK1560" s="19" t="n">
        <v>0</v>
      </c>
      <c r="AL1560" s="19" t="n">
        <v>0</v>
      </c>
      <c r="AM1560" s="19" t="n">
        <v>0</v>
      </c>
      <c r="AN1560" s="19" t="n">
        <v>0</v>
      </c>
      <c r="AO1560" s="19" t="n">
        <v>0</v>
      </c>
      <c r="AP1560" s="20" t="n">
        <v>0</v>
      </c>
      <c r="AQ1560" s="20" t="n">
        <v>0</v>
      </c>
      <c r="AR1560" s="19" t="n">
        <v>0</v>
      </c>
      <c r="AS1560" s="19" t="n">
        <v>0</v>
      </c>
      <c r="AT1560" s="19" t="n">
        <v>0</v>
      </c>
      <c r="AU1560" s="14" t="n">
        <f aca="false">SUM(AO1560:AT1560)</f>
        <v>0</v>
      </c>
      <c r="AV1560" s="19" t="n">
        <v>0</v>
      </c>
      <c r="AW1560" s="19" t="n">
        <v>0</v>
      </c>
      <c r="AX1560" s="19" t="n">
        <v>0</v>
      </c>
      <c r="AY1560" s="19" t="n">
        <v>0</v>
      </c>
      <c r="AZ1560" s="15" t="s">
        <v>2046</v>
      </c>
      <c r="BA1560" s="2"/>
      <c r="BB1560" s="2"/>
      <c r="BC1560" s="2"/>
      <c r="BD1560" s="2"/>
      <c r="BE1560" s="2"/>
      <c r="BF1560" s="2"/>
      <c r="BG1560" s="2"/>
      <c r="BH1560" s="2"/>
      <c r="BI1560" s="2"/>
      <c r="BJ1560" s="2"/>
      <c r="BK1560" s="2"/>
      <c r="BL1560" s="2"/>
      <c r="BM1560" s="2"/>
      <c r="BN1560" s="2"/>
      <c r="BO1560" s="2"/>
      <c r="BP1560" s="2"/>
      <c r="BQ1560" s="2"/>
      <c r="BR1560" s="2"/>
      <c r="BS1560" s="2"/>
      <c r="BT1560" s="2"/>
      <c r="BU1560" s="2"/>
      <c r="BV1560" s="2"/>
      <c r="DD1560" s="1"/>
      <c r="DE1560" s="1"/>
      <c r="DF1560" s="1"/>
      <c r="DG1560" s="1"/>
      <c r="DH1560" s="1"/>
      <c r="DI1560" s="1"/>
      <c r="DJ1560" s="1"/>
      <c r="DK1560" s="1"/>
      <c r="DL1560" s="1"/>
      <c r="DM1560" s="1"/>
      <c r="DN1560" s="1"/>
      <c r="DO1560" s="1"/>
      <c r="DP1560" s="1"/>
      <c r="DQ1560" s="1"/>
      <c r="DR1560" s="1"/>
      <c r="DS1560" s="1"/>
      <c r="DT1560" s="1"/>
      <c r="DU1560" s="1"/>
      <c r="DV1560" s="1"/>
      <c r="DW1560" s="1"/>
      <c r="DX1560" s="1"/>
      <c r="DY1560" s="1"/>
    </row>
    <row r="1561" customFormat="false" ht="12.95" hidden="false" customHeight="true" outlineLevel="0" collapsed="false">
      <c r="A1561" s="5"/>
      <c r="B1561" s="5"/>
      <c r="C1561" s="5"/>
      <c r="D1561" s="10" t="s">
        <v>2036</v>
      </c>
      <c r="E1561" s="5"/>
      <c r="F1561" s="10" t="s">
        <v>88</v>
      </c>
      <c r="G1561" s="10" t="s">
        <v>89</v>
      </c>
      <c r="H1561" s="19" t="n">
        <v>0</v>
      </c>
      <c r="I1561" s="20" t="n">
        <v>0</v>
      </c>
      <c r="J1561" s="20" t="n">
        <v>0</v>
      </c>
      <c r="K1561" s="19" t="n">
        <v>0</v>
      </c>
      <c r="L1561" s="19" t="n">
        <v>0</v>
      </c>
      <c r="M1561" s="19" t="n">
        <v>0</v>
      </c>
      <c r="N1561" s="14" t="n">
        <f aca="false">SUM(H1561:M1561)</f>
        <v>0</v>
      </c>
      <c r="O1561" s="19" t="n">
        <v>0</v>
      </c>
      <c r="P1561" s="19" t="n">
        <v>0</v>
      </c>
      <c r="Q1561" s="19" t="n">
        <v>0</v>
      </c>
      <c r="R1561" s="19" t="n">
        <v>0</v>
      </c>
      <c r="S1561" s="19" t="n">
        <v>0</v>
      </c>
      <c r="T1561" s="20" t="n">
        <v>0</v>
      </c>
      <c r="U1561" s="20" t="n">
        <v>0</v>
      </c>
      <c r="V1561" s="19" t="n">
        <v>0</v>
      </c>
      <c r="W1561" s="19" t="n">
        <v>0</v>
      </c>
      <c r="X1561" s="19" t="n">
        <v>0</v>
      </c>
      <c r="Y1561" s="14" t="n">
        <f aca="false">SUM(S1561:X1561)</f>
        <v>0</v>
      </c>
      <c r="Z1561" s="19" t="n">
        <v>0</v>
      </c>
      <c r="AA1561" s="19" t="n">
        <v>0</v>
      </c>
      <c r="AB1561" s="19" t="n">
        <v>0</v>
      </c>
      <c r="AC1561" s="19" t="n">
        <v>0</v>
      </c>
      <c r="AD1561" s="19" t="n">
        <v>0</v>
      </c>
      <c r="AE1561" s="20" t="n">
        <v>0</v>
      </c>
      <c r="AF1561" s="20" t="n">
        <v>0</v>
      </c>
      <c r="AG1561" s="19" t="n">
        <v>0</v>
      </c>
      <c r="AH1561" s="19" t="n">
        <v>0</v>
      </c>
      <c r="AI1561" s="19" t="n">
        <v>0</v>
      </c>
      <c r="AJ1561" s="14" t="n">
        <f aca="false">SUM(AD1561:AI1561)</f>
        <v>0</v>
      </c>
      <c r="AK1561" s="19" t="n">
        <v>0</v>
      </c>
      <c r="AL1561" s="19" t="n">
        <v>0</v>
      </c>
      <c r="AM1561" s="19" t="n">
        <v>0</v>
      </c>
      <c r="AN1561" s="19" t="n">
        <v>0</v>
      </c>
      <c r="AO1561" s="19" t="n">
        <v>0</v>
      </c>
      <c r="AP1561" s="20" t="n">
        <v>0</v>
      </c>
      <c r="AQ1561" s="20" t="n">
        <v>0</v>
      </c>
      <c r="AR1561" s="19" t="n">
        <v>0</v>
      </c>
      <c r="AS1561" s="19" t="n">
        <v>0</v>
      </c>
      <c r="AT1561" s="19" t="n">
        <v>0</v>
      </c>
      <c r="AU1561" s="14" t="n">
        <f aca="false">SUM(AO1561:AT1561)</f>
        <v>0</v>
      </c>
      <c r="AV1561" s="19" t="n">
        <v>0</v>
      </c>
      <c r="AW1561" s="19" t="n">
        <v>0</v>
      </c>
      <c r="AX1561" s="19" t="n">
        <v>0</v>
      </c>
      <c r="AY1561" s="19" t="n">
        <v>0</v>
      </c>
      <c r="AZ1561" s="15" t="s">
        <v>2047</v>
      </c>
      <c r="BA1561" s="2"/>
      <c r="BB1561" s="2"/>
      <c r="BC1561" s="2"/>
      <c r="BD1561" s="2"/>
      <c r="BE1561" s="2"/>
      <c r="BF1561" s="2"/>
      <c r="BG1561" s="2"/>
      <c r="BH1561" s="2"/>
      <c r="BI1561" s="2"/>
      <c r="BJ1561" s="2"/>
      <c r="BK1561" s="2"/>
      <c r="BL1561" s="2"/>
      <c r="BM1561" s="2"/>
      <c r="BN1561" s="2"/>
      <c r="BO1561" s="2"/>
      <c r="BP1561" s="2"/>
      <c r="BQ1561" s="2"/>
      <c r="BR1561" s="2"/>
      <c r="BS1561" s="2"/>
      <c r="BT1561" s="2"/>
      <c r="BU1561" s="2"/>
      <c r="BV1561" s="2"/>
      <c r="DD1561" s="1"/>
      <c r="DE1561" s="1"/>
      <c r="DF1561" s="1"/>
      <c r="DG1561" s="1"/>
      <c r="DH1561" s="1"/>
      <c r="DI1561" s="1"/>
      <c r="DJ1561" s="1"/>
      <c r="DK1561" s="1"/>
      <c r="DL1561" s="1"/>
      <c r="DM1561" s="1"/>
      <c r="DN1561" s="1"/>
      <c r="DO1561" s="1"/>
      <c r="DP1561" s="1"/>
      <c r="DQ1561" s="1"/>
      <c r="DR1561" s="1"/>
      <c r="DS1561" s="1"/>
      <c r="DT1561" s="1"/>
      <c r="DU1561" s="1"/>
      <c r="DV1561" s="1"/>
      <c r="DW1561" s="1"/>
      <c r="DX1561" s="1"/>
      <c r="DY1561" s="1"/>
    </row>
    <row r="1562" customFormat="false" ht="12.95" hidden="false" customHeight="true" outlineLevel="0" collapsed="false">
      <c r="A1562" s="5"/>
      <c r="B1562" s="5"/>
      <c r="C1562" s="5"/>
      <c r="D1562" s="10" t="s">
        <v>2036</v>
      </c>
      <c r="E1562" s="5"/>
      <c r="F1562" s="24" t="s">
        <v>93</v>
      </c>
      <c r="G1562" s="24" t="s">
        <v>94</v>
      </c>
      <c r="H1562" s="25" t="n">
        <f aca="false">SUM(H1552:H1561)</f>
        <v>0</v>
      </c>
      <c r="I1562" s="26" t="n">
        <f aca="false">SUM(I1552:I1561)</f>
        <v>0</v>
      </c>
      <c r="J1562" s="26" t="n">
        <f aca="false">SUM(J1552:J1561)</f>
        <v>0</v>
      </c>
      <c r="K1562" s="25" t="n">
        <f aca="false">SUM(K1552:K1561)</f>
        <v>0</v>
      </c>
      <c r="L1562" s="25" t="n">
        <f aca="false">SUM(L1552:L1561)</f>
        <v>0</v>
      </c>
      <c r="M1562" s="25" t="n">
        <f aca="false">SUM(M1552:M1561)</f>
        <v>0</v>
      </c>
      <c r="N1562" s="27" t="n">
        <f aca="false">SUM(N1552:N1561)</f>
        <v>0</v>
      </c>
      <c r="O1562" s="25" t="n">
        <f aca="false">SUM(O1552:O1561)</f>
        <v>0</v>
      </c>
      <c r="P1562" s="25" t="n">
        <f aca="false">SUM(P1552:P1561)</f>
        <v>0</v>
      </c>
      <c r="Q1562" s="25" t="n">
        <f aca="false">SUM(Q1552:Q1561)</f>
        <v>0</v>
      </c>
      <c r="R1562" s="25" t="n">
        <f aca="false">SUM(R1552:R1561)</f>
        <v>0</v>
      </c>
      <c r="S1562" s="25" t="n">
        <f aca="false">SUM(S1552:S1561)</f>
        <v>0</v>
      </c>
      <c r="T1562" s="26" t="n">
        <f aca="false">SUM(T1552:T1561)</f>
        <v>0</v>
      </c>
      <c r="U1562" s="26" t="n">
        <f aca="false">SUM(U1552:U1561)</f>
        <v>0</v>
      </c>
      <c r="V1562" s="25" t="n">
        <f aca="false">SUM(V1552:V1561)</f>
        <v>0</v>
      </c>
      <c r="W1562" s="25" t="n">
        <f aca="false">SUM(W1552:W1561)</f>
        <v>0</v>
      </c>
      <c r="X1562" s="25" t="n">
        <f aca="false">SUM(X1552:X1561)</f>
        <v>0</v>
      </c>
      <c r="Y1562" s="27" t="n">
        <f aca="false">SUM(Y1552:Y1561)</f>
        <v>0</v>
      </c>
      <c r="Z1562" s="25" t="n">
        <f aca="false">SUM(Z1552:Z1561)</f>
        <v>0</v>
      </c>
      <c r="AA1562" s="25" t="n">
        <f aca="false">SUM(AA1552:AA1561)</f>
        <v>0</v>
      </c>
      <c r="AB1562" s="25" t="n">
        <f aca="false">SUM(AB1552:AB1561)</f>
        <v>0</v>
      </c>
      <c r="AC1562" s="25" t="n">
        <f aca="false">SUM(AC1552:AC1561)</f>
        <v>0</v>
      </c>
      <c r="AD1562" s="25" t="n">
        <f aca="false">SUM(AD1552:AD1561)</f>
        <v>0</v>
      </c>
      <c r="AE1562" s="26" t="n">
        <f aca="false">SUM(AE1552:AE1561)</f>
        <v>0</v>
      </c>
      <c r="AF1562" s="26" t="n">
        <f aca="false">SUM(AF1552:AF1561)</f>
        <v>0</v>
      </c>
      <c r="AG1562" s="25" t="n">
        <f aca="false">SUM(AG1552:AG1561)</f>
        <v>0</v>
      </c>
      <c r="AH1562" s="25" t="n">
        <f aca="false">SUM(AH1552:AH1561)</f>
        <v>0</v>
      </c>
      <c r="AI1562" s="25" t="n">
        <f aca="false">SUM(AI1552:AI1561)</f>
        <v>0</v>
      </c>
      <c r="AJ1562" s="27" t="n">
        <f aca="false">SUM(AJ1552:AJ1561)</f>
        <v>0</v>
      </c>
      <c r="AK1562" s="25" t="n">
        <f aca="false">SUM(AK1552:AK1561)</f>
        <v>0</v>
      </c>
      <c r="AL1562" s="25" t="n">
        <f aca="false">SUM(AL1552:AL1561)</f>
        <v>0</v>
      </c>
      <c r="AM1562" s="25" t="n">
        <f aca="false">SUM(AM1552:AM1561)</f>
        <v>0</v>
      </c>
      <c r="AN1562" s="25" t="n">
        <f aca="false">SUM(AN1552:AN1561)</f>
        <v>0</v>
      </c>
      <c r="AO1562" s="25" t="n">
        <f aca="false">SUM(AO1552:AO1561)</f>
        <v>0</v>
      </c>
      <c r="AP1562" s="26" t="n">
        <f aca="false">SUM(AP1552:AP1561)</f>
        <v>0</v>
      </c>
      <c r="AQ1562" s="26" t="n">
        <f aca="false">SUM(AQ1552:AQ1561)</f>
        <v>0</v>
      </c>
      <c r="AR1562" s="25" t="n">
        <f aca="false">SUM(AR1552:AR1561)</f>
        <v>0</v>
      </c>
      <c r="AS1562" s="25" t="n">
        <f aca="false">SUM(AS1552:AS1561)</f>
        <v>0</v>
      </c>
      <c r="AT1562" s="25" t="n">
        <f aca="false">SUM(AT1552:AT1561)</f>
        <v>0</v>
      </c>
      <c r="AU1562" s="27" t="n">
        <f aca="false">SUM(AU1552:AU1561)</f>
        <v>0</v>
      </c>
      <c r="AV1562" s="25" t="n">
        <f aca="false">SUM(AV1552:AV1561)</f>
        <v>0</v>
      </c>
      <c r="AW1562" s="25" t="n">
        <f aca="false">SUM(AW1552:AW1561)</f>
        <v>0</v>
      </c>
      <c r="AX1562" s="25" t="n">
        <f aca="false">SUM(AX1552:AX1561)</f>
        <v>0</v>
      </c>
      <c r="AY1562" s="25" t="n">
        <f aca="false">SUM(AY1552:AY1561)</f>
        <v>0</v>
      </c>
      <c r="AZ1562" s="28" t="s">
        <v>2048</v>
      </c>
      <c r="BA1562" s="2"/>
      <c r="BB1562" s="2"/>
      <c r="BC1562" s="2"/>
      <c r="BD1562" s="2"/>
      <c r="BE1562" s="2"/>
      <c r="BF1562" s="2"/>
      <c r="BG1562" s="2"/>
      <c r="BH1562" s="2"/>
      <c r="BI1562" s="2"/>
      <c r="BJ1562" s="2"/>
      <c r="BK1562" s="2"/>
      <c r="BL1562" s="2"/>
      <c r="BM1562" s="2"/>
      <c r="BN1562" s="2"/>
      <c r="BO1562" s="2"/>
      <c r="BP1562" s="2"/>
      <c r="BQ1562" s="2"/>
      <c r="BR1562" s="2"/>
      <c r="BS1562" s="2"/>
      <c r="BT1562" s="2"/>
      <c r="BU1562" s="2"/>
      <c r="BV1562" s="2"/>
      <c r="DD1562" s="1"/>
      <c r="DE1562" s="1"/>
      <c r="DF1562" s="1"/>
      <c r="DG1562" s="1"/>
      <c r="DH1562" s="1"/>
      <c r="DI1562" s="1"/>
      <c r="DJ1562" s="1"/>
      <c r="DK1562" s="1"/>
      <c r="DL1562" s="1"/>
      <c r="DM1562" s="1"/>
      <c r="DN1562" s="1"/>
      <c r="DO1562" s="1"/>
      <c r="DP1562" s="1"/>
      <c r="DQ1562" s="1"/>
      <c r="DR1562" s="1"/>
      <c r="DS1562" s="1"/>
      <c r="DT1562" s="1"/>
      <c r="DU1562" s="1"/>
      <c r="DV1562" s="1"/>
      <c r="DW1562" s="1"/>
      <c r="DX1562" s="1"/>
      <c r="DY1562" s="1"/>
    </row>
    <row r="1563" customFormat="false" ht="12.95" hidden="false" customHeight="true" outlineLevel="0" collapsed="false">
      <c r="A1563" s="5"/>
      <c r="B1563" s="5"/>
      <c r="C1563" s="5"/>
      <c r="D1563" s="10" t="s">
        <v>2036</v>
      </c>
      <c r="E1563" s="5"/>
      <c r="F1563" s="12" t="s">
        <v>98</v>
      </c>
      <c r="G1563" s="12" t="s">
        <v>99</v>
      </c>
      <c r="H1563" s="13"/>
      <c r="I1563" s="29"/>
      <c r="J1563" s="29"/>
      <c r="K1563" s="13"/>
      <c r="L1563" s="13"/>
      <c r="M1563" s="13"/>
      <c r="N1563" s="14"/>
      <c r="O1563" s="13"/>
      <c r="P1563" s="13"/>
      <c r="Q1563" s="13"/>
      <c r="R1563" s="13"/>
      <c r="S1563" s="13"/>
      <c r="T1563" s="29"/>
      <c r="U1563" s="29"/>
      <c r="V1563" s="13"/>
      <c r="W1563" s="13"/>
      <c r="X1563" s="13"/>
      <c r="Y1563" s="14"/>
      <c r="Z1563" s="13"/>
      <c r="AA1563" s="13"/>
      <c r="AB1563" s="13"/>
      <c r="AC1563" s="13"/>
      <c r="AD1563" s="13"/>
      <c r="AE1563" s="29"/>
      <c r="AF1563" s="29"/>
      <c r="AG1563" s="13"/>
      <c r="AH1563" s="13"/>
      <c r="AI1563" s="13"/>
      <c r="AJ1563" s="14"/>
      <c r="AK1563" s="13"/>
      <c r="AL1563" s="13"/>
      <c r="AM1563" s="13"/>
      <c r="AN1563" s="13"/>
      <c r="AO1563" s="13"/>
      <c r="AP1563" s="29"/>
      <c r="AQ1563" s="29"/>
      <c r="AR1563" s="13"/>
      <c r="AS1563" s="13"/>
      <c r="AT1563" s="13"/>
      <c r="AU1563" s="14"/>
      <c r="AV1563" s="13"/>
      <c r="AW1563" s="13"/>
      <c r="AX1563" s="13"/>
      <c r="AY1563" s="13"/>
      <c r="AZ1563" s="15" t="s">
        <v>2049</v>
      </c>
      <c r="BA1563" s="2"/>
      <c r="BB1563" s="2"/>
      <c r="BC1563" s="2"/>
      <c r="BD1563" s="2"/>
      <c r="BE1563" s="2"/>
      <c r="BF1563" s="2"/>
      <c r="BG1563" s="2"/>
      <c r="BH1563" s="2"/>
      <c r="BI1563" s="2"/>
      <c r="BJ1563" s="2"/>
      <c r="BK1563" s="2"/>
      <c r="BL1563" s="2"/>
      <c r="BM1563" s="2"/>
      <c r="BN1563" s="2"/>
      <c r="BO1563" s="2"/>
      <c r="BP1563" s="2"/>
      <c r="BQ1563" s="2"/>
      <c r="BR1563" s="2"/>
      <c r="BS1563" s="2"/>
      <c r="BT1563" s="2"/>
      <c r="BU1563" s="2"/>
      <c r="BV1563" s="2"/>
      <c r="DD1563" s="1"/>
      <c r="DE1563" s="1"/>
      <c r="DF1563" s="1"/>
      <c r="DG1563" s="1"/>
      <c r="DH1563" s="1"/>
      <c r="DI1563" s="1"/>
      <c r="DJ1563" s="1"/>
      <c r="DK1563" s="1"/>
      <c r="DL1563" s="1"/>
      <c r="DM1563" s="1"/>
      <c r="DN1563" s="1"/>
      <c r="DO1563" s="1"/>
      <c r="DP1563" s="1"/>
      <c r="DQ1563" s="1"/>
      <c r="DR1563" s="1"/>
      <c r="DS1563" s="1"/>
      <c r="DT1563" s="1"/>
      <c r="DU1563" s="1"/>
      <c r="DV1563" s="1"/>
      <c r="DW1563" s="1"/>
      <c r="DX1563" s="1"/>
      <c r="DY1563" s="1"/>
    </row>
    <row r="1564" customFormat="false" ht="12.95" hidden="false" customHeight="true" outlineLevel="0" collapsed="false">
      <c r="A1564" s="5"/>
      <c r="B1564" s="5"/>
      <c r="C1564" s="5"/>
      <c r="D1564" s="10" t="s">
        <v>2036</v>
      </c>
      <c r="E1564" s="5"/>
      <c r="F1564" s="10" t="s">
        <v>103</v>
      </c>
      <c r="G1564" s="10" t="s">
        <v>104</v>
      </c>
      <c r="H1564" s="19" t="n">
        <v>0</v>
      </c>
      <c r="I1564" s="20" t="n">
        <v>0</v>
      </c>
      <c r="J1564" s="20" t="n">
        <v>0</v>
      </c>
      <c r="K1564" s="19" t="n">
        <v>0</v>
      </c>
      <c r="L1564" s="19" t="n">
        <v>0</v>
      </c>
      <c r="M1564" s="19" t="n">
        <v>0</v>
      </c>
      <c r="N1564" s="14" t="n">
        <f aca="false">SUM(H1564:M1564)</f>
        <v>0</v>
      </c>
      <c r="O1564" s="19" t="n">
        <v>0</v>
      </c>
      <c r="P1564" s="19" t="n">
        <v>0</v>
      </c>
      <c r="Q1564" s="19" t="n">
        <v>0</v>
      </c>
      <c r="R1564" s="19" t="n">
        <v>0</v>
      </c>
      <c r="S1564" s="19" t="n">
        <v>0</v>
      </c>
      <c r="T1564" s="20" t="n">
        <v>0</v>
      </c>
      <c r="U1564" s="20" t="n">
        <v>0</v>
      </c>
      <c r="V1564" s="19" t="n">
        <v>0</v>
      </c>
      <c r="W1564" s="19" t="n">
        <v>0</v>
      </c>
      <c r="X1564" s="19" t="n">
        <v>0</v>
      </c>
      <c r="Y1564" s="14" t="n">
        <f aca="false">SUM(S1564:X1564)</f>
        <v>0</v>
      </c>
      <c r="Z1564" s="19" t="n">
        <v>0</v>
      </c>
      <c r="AA1564" s="19" t="n">
        <v>0</v>
      </c>
      <c r="AB1564" s="19" t="n">
        <v>0</v>
      </c>
      <c r="AC1564" s="19" t="n">
        <v>0</v>
      </c>
      <c r="AD1564" s="19" t="n">
        <v>0</v>
      </c>
      <c r="AE1564" s="20" t="n">
        <v>0</v>
      </c>
      <c r="AF1564" s="20" t="n">
        <v>0</v>
      </c>
      <c r="AG1564" s="19" t="n">
        <v>0</v>
      </c>
      <c r="AH1564" s="19" t="n">
        <v>0</v>
      </c>
      <c r="AI1564" s="19" t="n">
        <v>0</v>
      </c>
      <c r="AJ1564" s="14" t="n">
        <f aca="false">SUM(AD1564:AI1564)</f>
        <v>0</v>
      </c>
      <c r="AK1564" s="19" t="n">
        <v>0</v>
      </c>
      <c r="AL1564" s="19" t="n">
        <v>0</v>
      </c>
      <c r="AM1564" s="19" t="n">
        <v>0</v>
      </c>
      <c r="AN1564" s="19" t="n">
        <v>0</v>
      </c>
      <c r="AO1564" s="19" t="n">
        <v>0</v>
      </c>
      <c r="AP1564" s="20" t="n">
        <v>0</v>
      </c>
      <c r="AQ1564" s="20" t="n">
        <v>0</v>
      </c>
      <c r="AR1564" s="19" t="n">
        <v>0</v>
      </c>
      <c r="AS1564" s="19" t="n">
        <v>0</v>
      </c>
      <c r="AT1564" s="19" t="n">
        <v>0</v>
      </c>
      <c r="AU1564" s="14" t="n">
        <f aca="false">SUM(AO1564:AT1564)</f>
        <v>0</v>
      </c>
      <c r="AV1564" s="19" t="n">
        <v>0</v>
      </c>
      <c r="AW1564" s="19" t="n">
        <v>0</v>
      </c>
      <c r="AX1564" s="19" t="n">
        <v>0</v>
      </c>
      <c r="AY1564" s="19" t="n">
        <v>0</v>
      </c>
      <c r="AZ1564" s="15" t="s">
        <v>2050</v>
      </c>
      <c r="BA1564" s="2"/>
      <c r="BB1564" s="2"/>
      <c r="BC1564" s="2"/>
      <c r="BD1564" s="2"/>
      <c r="BE1564" s="2"/>
      <c r="BF1564" s="2"/>
      <c r="BG1564" s="2"/>
      <c r="BH1564" s="2"/>
      <c r="BI1564" s="2"/>
      <c r="BJ1564" s="2"/>
      <c r="BK1564" s="2"/>
      <c r="BL1564" s="2"/>
      <c r="BM1564" s="2"/>
      <c r="BN1564" s="2"/>
      <c r="BO1564" s="2"/>
      <c r="BP1564" s="2"/>
      <c r="BQ1564" s="2"/>
      <c r="BR1564" s="2"/>
      <c r="BS1564" s="2"/>
      <c r="BT1564" s="2"/>
      <c r="BU1564" s="2"/>
      <c r="BV1564" s="2"/>
      <c r="DD1564" s="1"/>
      <c r="DE1564" s="1"/>
      <c r="DF1564" s="1"/>
      <c r="DG1564" s="1"/>
      <c r="DH1564" s="1"/>
      <c r="DI1564" s="1"/>
      <c r="DJ1564" s="1"/>
      <c r="DK1564" s="1"/>
      <c r="DL1564" s="1"/>
      <c r="DM1564" s="1"/>
      <c r="DN1564" s="1"/>
      <c r="DO1564" s="1"/>
      <c r="DP1564" s="1"/>
      <c r="DQ1564" s="1"/>
      <c r="DR1564" s="1"/>
      <c r="DS1564" s="1"/>
      <c r="DT1564" s="1"/>
      <c r="DU1564" s="1"/>
      <c r="DV1564" s="1"/>
      <c r="DW1564" s="1"/>
      <c r="DX1564" s="1"/>
      <c r="DY1564" s="1"/>
    </row>
    <row r="1565" customFormat="false" ht="12.95" hidden="false" customHeight="true" outlineLevel="0" collapsed="false">
      <c r="A1565" s="5"/>
      <c r="B1565" s="5"/>
      <c r="C1565" s="5"/>
      <c r="D1565" s="10" t="s">
        <v>2036</v>
      </c>
      <c r="E1565" s="5"/>
      <c r="F1565" s="10" t="s">
        <v>108</v>
      </c>
      <c r="G1565" s="10" t="s">
        <v>109</v>
      </c>
      <c r="H1565" s="19" t="n">
        <v>0</v>
      </c>
      <c r="I1565" s="20" t="n">
        <v>0</v>
      </c>
      <c r="J1565" s="20" t="n">
        <v>0</v>
      </c>
      <c r="K1565" s="19" t="n">
        <v>0</v>
      </c>
      <c r="L1565" s="19" t="n">
        <v>0</v>
      </c>
      <c r="M1565" s="19" t="n">
        <v>0</v>
      </c>
      <c r="N1565" s="14" t="n">
        <f aca="false">SUM(H1565:M1565)</f>
        <v>0</v>
      </c>
      <c r="O1565" s="19" t="n">
        <v>0</v>
      </c>
      <c r="P1565" s="19" t="n">
        <v>0</v>
      </c>
      <c r="Q1565" s="19" t="n">
        <v>0</v>
      </c>
      <c r="R1565" s="19" t="n">
        <v>0</v>
      </c>
      <c r="S1565" s="19" t="n">
        <v>0</v>
      </c>
      <c r="T1565" s="20" t="n">
        <v>0</v>
      </c>
      <c r="U1565" s="20" t="n">
        <v>0</v>
      </c>
      <c r="V1565" s="19" t="n">
        <v>0</v>
      </c>
      <c r="W1565" s="19" t="n">
        <v>0</v>
      </c>
      <c r="X1565" s="19" t="n">
        <v>0</v>
      </c>
      <c r="Y1565" s="14" t="n">
        <f aca="false">SUM(S1565:X1565)</f>
        <v>0</v>
      </c>
      <c r="Z1565" s="19" t="n">
        <v>0</v>
      </c>
      <c r="AA1565" s="19" t="n">
        <v>0</v>
      </c>
      <c r="AB1565" s="19" t="n">
        <v>0</v>
      </c>
      <c r="AC1565" s="19" t="n">
        <v>0</v>
      </c>
      <c r="AD1565" s="19" t="n">
        <v>0</v>
      </c>
      <c r="AE1565" s="20" t="n">
        <v>0</v>
      </c>
      <c r="AF1565" s="20" t="n">
        <v>0</v>
      </c>
      <c r="AG1565" s="19" t="n">
        <v>0</v>
      </c>
      <c r="AH1565" s="19" t="n">
        <v>0</v>
      </c>
      <c r="AI1565" s="19" t="n">
        <v>0</v>
      </c>
      <c r="AJ1565" s="14" t="n">
        <f aca="false">SUM(AD1565:AI1565)</f>
        <v>0</v>
      </c>
      <c r="AK1565" s="19" t="n">
        <v>0</v>
      </c>
      <c r="AL1565" s="19" t="n">
        <v>0</v>
      </c>
      <c r="AM1565" s="19" t="n">
        <v>0</v>
      </c>
      <c r="AN1565" s="19" t="n">
        <v>0</v>
      </c>
      <c r="AO1565" s="19" t="n">
        <v>0</v>
      </c>
      <c r="AP1565" s="20" t="n">
        <v>0</v>
      </c>
      <c r="AQ1565" s="20" t="n">
        <v>0</v>
      </c>
      <c r="AR1565" s="19" t="n">
        <v>0</v>
      </c>
      <c r="AS1565" s="19" t="n">
        <v>0</v>
      </c>
      <c r="AT1565" s="19" t="n">
        <v>0</v>
      </c>
      <c r="AU1565" s="14" t="n">
        <f aca="false">SUM(AO1565:AT1565)</f>
        <v>0</v>
      </c>
      <c r="AV1565" s="19" t="n">
        <v>0</v>
      </c>
      <c r="AW1565" s="19" t="n">
        <v>0</v>
      </c>
      <c r="AX1565" s="19" t="n">
        <v>0</v>
      </c>
      <c r="AY1565" s="19" t="n">
        <v>0</v>
      </c>
      <c r="AZ1565" s="15" t="s">
        <v>2051</v>
      </c>
      <c r="BA1565" s="2"/>
      <c r="BB1565" s="2"/>
      <c r="BC1565" s="2"/>
      <c r="BD1565" s="2"/>
      <c r="BE1565" s="2"/>
      <c r="BF1565" s="2"/>
      <c r="BG1565" s="2"/>
      <c r="BH1565" s="2"/>
      <c r="BI1565" s="2"/>
      <c r="BJ1565" s="2"/>
      <c r="BK1565" s="2"/>
      <c r="BL1565" s="2"/>
      <c r="BM1565" s="2"/>
      <c r="BN1565" s="2"/>
      <c r="BO1565" s="2"/>
      <c r="BP1565" s="2"/>
      <c r="BQ1565" s="2"/>
      <c r="BR1565" s="2"/>
      <c r="BS1565" s="2"/>
      <c r="BT1565" s="2"/>
      <c r="BU1565" s="2"/>
      <c r="BV1565" s="2"/>
      <c r="DD1565" s="1"/>
      <c r="DE1565" s="1"/>
      <c r="DF1565" s="1"/>
      <c r="DG1565" s="1"/>
      <c r="DH1565" s="1"/>
      <c r="DI1565" s="1"/>
      <c r="DJ1565" s="1"/>
      <c r="DK1565" s="1"/>
      <c r="DL1565" s="1"/>
      <c r="DM1565" s="1"/>
      <c r="DN1565" s="1"/>
      <c r="DO1565" s="1"/>
      <c r="DP1565" s="1"/>
      <c r="DQ1565" s="1"/>
      <c r="DR1565" s="1"/>
      <c r="DS1565" s="1"/>
      <c r="DT1565" s="1"/>
      <c r="DU1565" s="1"/>
      <c r="DV1565" s="1"/>
      <c r="DW1565" s="1"/>
      <c r="DX1565" s="1"/>
      <c r="DY1565" s="1"/>
    </row>
    <row r="1566" customFormat="false" ht="12.95" hidden="false" customHeight="true" outlineLevel="0" collapsed="false">
      <c r="A1566" s="5"/>
      <c r="B1566" s="5"/>
      <c r="C1566" s="5"/>
      <c r="D1566" s="10" t="s">
        <v>2036</v>
      </c>
      <c r="E1566" s="5"/>
      <c r="F1566" s="10" t="s">
        <v>113</v>
      </c>
      <c r="G1566" s="10" t="s">
        <v>114</v>
      </c>
      <c r="H1566" s="19" t="n">
        <v>0</v>
      </c>
      <c r="I1566" s="20" t="n">
        <v>0</v>
      </c>
      <c r="J1566" s="20" t="n">
        <v>0</v>
      </c>
      <c r="K1566" s="19" t="n">
        <v>0</v>
      </c>
      <c r="L1566" s="19" t="n">
        <v>0</v>
      </c>
      <c r="M1566" s="19" t="n">
        <v>0</v>
      </c>
      <c r="N1566" s="14" t="n">
        <f aca="false">SUM(H1566:M1566)</f>
        <v>0</v>
      </c>
      <c r="O1566" s="19" t="n">
        <v>0</v>
      </c>
      <c r="P1566" s="19" t="n">
        <v>0</v>
      </c>
      <c r="Q1566" s="19" t="n">
        <v>0</v>
      </c>
      <c r="R1566" s="19" t="n">
        <v>0</v>
      </c>
      <c r="S1566" s="19" t="n">
        <v>0</v>
      </c>
      <c r="T1566" s="20" t="n">
        <v>0</v>
      </c>
      <c r="U1566" s="20" t="n">
        <v>0</v>
      </c>
      <c r="V1566" s="19" t="n">
        <v>0</v>
      </c>
      <c r="W1566" s="19" t="n">
        <v>0</v>
      </c>
      <c r="X1566" s="19" t="n">
        <v>0</v>
      </c>
      <c r="Y1566" s="14" t="n">
        <f aca="false">SUM(S1566:X1566)</f>
        <v>0</v>
      </c>
      <c r="Z1566" s="19" t="n">
        <v>0</v>
      </c>
      <c r="AA1566" s="19" t="n">
        <v>0</v>
      </c>
      <c r="AB1566" s="19" t="n">
        <v>0</v>
      </c>
      <c r="AC1566" s="19" t="n">
        <v>0</v>
      </c>
      <c r="AD1566" s="19" t="n">
        <v>0</v>
      </c>
      <c r="AE1566" s="20" t="n">
        <v>0</v>
      </c>
      <c r="AF1566" s="20" t="n">
        <v>0</v>
      </c>
      <c r="AG1566" s="19" t="n">
        <v>0</v>
      </c>
      <c r="AH1566" s="19" t="n">
        <v>0</v>
      </c>
      <c r="AI1566" s="19" t="n">
        <v>0</v>
      </c>
      <c r="AJ1566" s="14" t="n">
        <f aca="false">SUM(AD1566:AI1566)</f>
        <v>0</v>
      </c>
      <c r="AK1566" s="19" t="n">
        <v>0</v>
      </c>
      <c r="AL1566" s="19" t="n">
        <v>0</v>
      </c>
      <c r="AM1566" s="19" t="n">
        <v>0</v>
      </c>
      <c r="AN1566" s="19" t="n">
        <v>0</v>
      </c>
      <c r="AO1566" s="19" t="n">
        <v>0</v>
      </c>
      <c r="AP1566" s="20" t="n">
        <v>0</v>
      </c>
      <c r="AQ1566" s="20" t="n">
        <v>0</v>
      </c>
      <c r="AR1566" s="19" t="n">
        <v>0</v>
      </c>
      <c r="AS1566" s="19" t="n">
        <v>0</v>
      </c>
      <c r="AT1566" s="19" t="n">
        <v>0</v>
      </c>
      <c r="AU1566" s="14" t="n">
        <f aca="false">SUM(AO1566:AT1566)</f>
        <v>0</v>
      </c>
      <c r="AV1566" s="19" t="n">
        <v>0</v>
      </c>
      <c r="AW1566" s="19" t="n">
        <v>0</v>
      </c>
      <c r="AX1566" s="19" t="n">
        <v>0</v>
      </c>
      <c r="AY1566" s="19" t="n">
        <v>0</v>
      </c>
      <c r="AZ1566" s="15" t="s">
        <v>2052</v>
      </c>
      <c r="BA1566" s="2"/>
      <c r="BB1566" s="2"/>
      <c r="BC1566" s="2"/>
      <c r="BD1566" s="2"/>
      <c r="BE1566" s="2"/>
      <c r="BF1566" s="2"/>
      <c r="BG1566" s="2"/>
      <c r="BH1566" s="2"/>
      <c r="BI1566" s="2"/>
      <c r="BJ1566" s="2"/>
      <c r="BK1566" s="2"/>
      <c r="BL1566" s="2"/>
      <c r="BM1566" s="2"/>
      <c r="BN1566" s="2"/>
      <c r="BO1566" s="2"/>
      <c r="BP1566" s="2"/>
      <c r="BQ1566" s="2"/>
      <c r="BR1566" s="2"/>
      <c r="BS1566" s="2"/>
      <c r="BT1566" s="2"/>
      <c r="BU1566" s="2"/>
      <c r="BV1566" s="2"/>
      <c r="DD1566" s="1"/>
      <c r="DE1566" s="1"/>
      <c r="DF1566" s="1"/>
      <c r="DG1566" s="1"/>
      <c r="DH1566" s="1"/>
      <c r="DI1566" s="1"/>
      <c r="DJ1566" s="1"/>
      <c r="DK1566" s="1"/>
      <c r="DL1566" s="1"/>
      <c r="DM1566" s="1"/>
      <c r="DN1566" s="1"/>
      <c r="DO1566" s="1"/>
      <c r="DP1566" s="1"/>
      <c r="DQ1566" s="1"/>
      <c r="DR1566" s="1"/>
      <c r="DS1566" s="1"/>
      <c r="DT1566" s="1"/>
      <c r="DU1566" s="1"/>
      <c r="DV1566" s="1"/>
      <c r="DW1566" s="1"/>
      <c r="DX1566" s="1"/>
      <c r="DY1566" s="1"/>
    </row>
    <row r="1567" customFormat="false" ht="12.95" hidden="false" customHeight="true" outlineLevel="0" collapsed="false">
      <c r="A1567" s="5"/>
      <c r="B1567" s="5"/>
      <c r="C1567" s="5"/>
      <c r="D1567" s="10" t="s">
        <v>2036</v>
      </c>
      <c r="E1567" s="5"/>
      <c r="F1567" s="10" t="s">
        <v>118</v>
      </c>
      <c r="G1567" s="10" t="s">
        <v>119</v>
      </c>
      <c r="H1567" s="19" t="n">
        <v>0</v>
      </c>
      <c r="I1567" s="20" t="n">
        <v>0</v>
      </c>
      <c r="J1567" s="20" t="n">
        <v>0</v>
      </c>
      <c r="K1567" s="19" t="n">
        <v>0</v>
      </c>
      <c r="L1567" s="19" t="n">
        <v>0</v>
      </c>
      <c r="M1567" s="19" t="n">
        <v>0</v>
      </c>
      <c r="N1567" s="14" t="n">
        <f aca="false">SUM(H1567:M1567)</f>
        <v>0</v>
      </c>
      <c r="O1567" s="19" t="n">
        <v>0</v>
      </c>
      <c r="P1567" s="19" t="n">
        <v>0</v>
      </c>
      <c r="Q1567" s="19" t="n">
        <v>0</v>
      </c>
      <c r="R1567" s="19" t="n">
        <v>0</v>
      </c>
      <c r="S1567" s="19" t="n">
        <v>0</v>
      </c>
      <c r="T1567" s="20" t="n">
        <v>0</v>
      </c>
      <c r="U1567" s="20" t="n">
        <v>0</v>
      </c>
      <c r="V1567" s="19" t="n">
        <v>0</v>
      </c>
      <c r="W1567" s="19" t="n">
        <v>0</v>
      </c>
      <c r="X1567" s="19" t="n">
        <v>0</v>
      </c>
      <c r="Y1567" s="14" t="n">
        <f aca="false">SUM(S1567:X1567)</f>
        <v>0</v>
      </c>
      <c r="Z1567" s="19" t="n">
        <v>0</v>
      </c>
      <c r="AA1567" s="19" t="n">
        <v>0</v>
      </c>
      <c r="AB1567" s="19" t="n">
        <v>0</v>
      </c>
      <c r="AC1567" s="19" t="n">
        <v>0</v>
      </c>
      <c r="AD1567" s="19" t="n">
        <v>0</v>
      </c>
      <c r="AE1567" s="20" t="n">
        <v>0</v>
      </c>
      <c r="AF1567" s="20" t="n">
        <v>0</v>
      </c>
      <c r="AG1567" s="19" t="n">
        <v>0</v>
      </c>
      <c r="AH1567" s="19" t="n">
        <v>0</v>
      </c>
      <c r="AI1567" s="19" t="n">
        <v>0</v>
      </c>
      <c r="AJ1567" s="14" t="n">
        <f aca="false">SUM(AD1567:AI1567)</f>
        <v>0</v>
      </c>
      <c r="AK1567" s="19" t="n">
        <v>0</v>
      </c>
      <c r="AL1567" s="19" t="n">
        <v>0</v>
      </c>
      <c r="AM1567" s="19" t="n">
        <v>0</v>
      </c>
      <c r="AN1567" s="19" t="n">
        <v>0</v>
      </c>
      <c r="AO1567" s="19" t="n">
        <v>0</v>
      </c>
      <c r="AP1567" s="20" t="n">
        <v>0</v>
      </c>
      <c r="AQ1567" s="20" t="n">
        <v>0</v>
      </c>
      <c r="AR1567" s="19" t="n">
        <v>0</v>
      </c>
      <c r="AS1567" s="19" t="n">
        <v>0</v>
      </c>
      <c r="AT1567" s="19" t="n">
        <v>0</v>
      </c>
      <c r="AU1567" s="14" t="n">
        <f aca="false">SUM(AO1567:AT1567)</f>
        <v>0</v>
      </c>
      <c r="AV1567" s="19" t="n">
        <v>0</v>
      </c>
      <c r="AW1567" s="19" t="n">
        <v>0</v>
      </c>
      <c r="AX1567" s="19" t="n">
        <v>0</v>
      </c>
      <c r="AY1567" s="19" t="n">
        <v>0</v>
      </c>
      <c r="AZ1567" s="15" t="s">
        <v>2053</v>
      </c>
      <c r="BA1567" s="2"/>
      <c r="BB1567" s="2"/>
      <c r="BC1567" s="2"/>
      <c r="BD1567" s="2"/>
      <c r="BE1567" s="2"/>
      <c r="BF1567" s="2"/>
      <c r="BG1567" s="2"/>
      <c r="BH1567" s="2"/>
      <c r="BI1567" s="2"/>
      <c r="BJ1567" s="2"/>
      <c r="BK1567" s="2"/>
      <c r="BL1567" s="2"/>
      <c r="BM1567" s="2"/>
      <c r="BN1567" s="2"/>
      <c r="BO1567" s="2"/>
      <c r="BP1567" s="2"/>
      <c r="BQ1567" s="2"/>
      <c r="BR1567" s="2"/>
      <c r="BS1567" s="2"/>
      <c r="BT1567" s="2"/>
      <c r="BU1567" s="2"/>
      <c r="BV1567" s="2"/>
      <c r="DD1567" s="1"/>
      <c r="DE1567" s="1"/>
      <c r="DF1567" s="1"/>
      <c r="DG1567" s="1"/>
      <c r="DH1567" s="1"/>
      <c r="DI1567" s="1"/>
      <c r="DJ1567" s="1"/>
      <c r="DK1567" s="1"/>
      <c r="DL1567" s="1"/>
      <c r="DM1567" s="1"/>
      <c r="DN1567" s="1"/>
      <c r="DO1567" s="1"/>
      <c r="DP1567" s="1"/>
      <c r="DQ1567" s="1"/>
      <c r="DR1567" s="1"/>
      <c r="DS1567" s="1"/>
      <c r="DT1567" s="1"/>
      <c r="DU1567" s="1"/>
      <c r="DV1567" s="1"/>
      <c r="DW1567" s="1"/>
      <c r="DX1567" s="1"/>
      <c r="DY1567" s="1"/>
    </row>
    <row r="1568" customFormat="false" ht="12.95" hidden="false" customHeight="true" outlineLevel="0" collapsed="false">
      <c r="A1568" s="5"/>
      <c r="B1568" s="5"/>
      <c r="C1568" s="5"/>
      <c r="D1568" s="10" t="s">
        <v>2036</v>
      </c>
      <c r="E1568" s="5"/>
      <c r="F1568" s="10" t="s">
        <v>123</v>
      </c>
      <c r="G1568" s="10" t="s">
        <v>124</v>
      </c>
      <c r="H1568" s="19" t="n">
        <v>0</v>
      </c>
      <c r="I1568" s="20" t="n">
        <v>0</v>
      </c>
      <c r="J1568" s="20" t="n">
        <v>0</v>
      </c>
      <c r="K1568" s="19" t="n">
        <v>0</v>
      </c>
      <c r="L1568" s="19" t="n">
        <v>0</v>
      </c>
      <c r="M1568" s="19" t="n">
        <v>0</v>
      </c>
      <c r="N1568" s="14" t="n">
        <f aca="false">SUM(H1568:M1568)</f>
        <v>0</v>
      </c>
      <c r="O1568" s="19" t="n">
        <v>0</v>
      </c>
      <c r="P1568" s="19" t="n">
        <v>0</v>
      </c>
      <c r="Q1568" s="19" t="n">
        <v>0</v>
      </c>
      <c r="R1568" s="19" t="n">
        <v>0</v>
      </c>
      <c r="S1568" s="19" t="n">
        <v>0</v>
      </c>
      <c r="T1568" s="20" t="n">
        <v>0</v>
      </c>
      <c r="U1568" s="20" t="n">
        <v>0</v>
      </c>
      <c r="V1568" s="19" t="n">
        <v>0</v>
      </c>
      <c r="W1568" s="19" t="n">
        <v>0</v>
      </c>
      <c r="X1568" s="19" t="n">
        <v>0</v>
      </c>
      <c r="Y1568" s="14" t="n">
        <f aca="false">SUM(S1568:X1568)</f>
        <v>0</v>
      </c>
      <c r="Z1568" s="19" t="n">
        <v>0</v>
      </c>
      <c r="AA1568" s="19" t="n">
        <v>0</v>
      </c>
      <c r="AB1568" s="19" t="n">
        <v>0</v>
      </c>
      <c r="AC1568" s="19" t="n">
        <v>0</v>
      </c>
      <c r="AD1568" s="19" t="n">
        <v>0</v>
      </c>
      <c r="AE1568" s="20" t="n">
        <v>0</v>
      </c>
      <c r="AF1568" s="20" t="n">
        <v>0</v>
      </c>
      <c r="AG1568" s="19" t="n">
        <v>0</v>
      </c>
      <c r="AH1568" s="19" t="n">
        <v>0</v>
      </c>
      <c r="AI1568" s="19" t="n">
        <v>0</v>
      </c>
      <c r="AJ1568" s="14" t="n">
        <f aca="false">SUM(AD1568:AI1568)</f>
        <v>0</v>
      </c>
      <c r="AK1568" s="19" t="n">
        <v>0</v>
      </c>
      <c r="AL1568" s="19" t="n">
        <v>0</v>
      </c>
      <c r="AM1568" s="19" t="n">
        <v>0</v>
      </c>
      <c r="AN1568" s="19" t="n">
        <v>0</v>
      </c>
      <c r="AO1568" s="19" t="n">
        <v>0</v>
      </c>
      <c r="AP1568" s="20" t="n">
        <v>0</v>
      </c>
      <c r="AQ1568" s="20" t="n">
        <v>0</v>
      </c>
      <c r="AR1568" s="19" t="n">
        <v>0</v>
      </c>
      <c r="AS1568" s="19" t="n">
        <v>0</v>
      </c>
      <c r="AT1568" s="19" t="n">
        <v>0</v>
      </c>
      <c r="AU1568" s="14" t="n">
        <f aca="false">SUM(AO1568:AT1568)</f>
        <v>0</v>
      </c>
      <c r="AV1568" s="19" t="n">
        <v>0</v>
      </c>
      <c r="AW1568" s="19" t="n">
        <v>0</v>
      </c>
      <c r="AX1568" s="19" t="n">
        <v>0</v>
      </c>
      <c r="AY1568" s="19" t="n">
        <v>0</v>
      </c>
      <c r="AZ1568" s="15" t="s">
        <v>2054</v>
      </c>
      <c r="BA1568" s="2"/>
      <c r="BB1568" s="2"/>
      <c r="BC1568" s="2"/>
      <c r="BD1568" s="2"/>
      <c r="BE1568" s="2"/>
      <c r="BF1568" s="2"/>
      <c r="BG1568" s="2"/>
      <c r="BH1568" s="2"/>
      <c r="BI1568" s="2"/>
      <c r="BJ1568" s="2"/>
      <c r="BK1568" s="2"/>
      <c r="BL1568" s="2"/>
      <c r="BM1568" s="2"/>
      <c r="BN1568" s="2"/>
      <c r="BO1568" s="2"/>
      <c r="BP1568" s="2"/>
      <c r="BQ1568" s="2"/>
      <c r="BR1568" s="2"/>
      <c r="BS1568" s="2"/>
      <c r="BT1568" s="2"/>
      <c r="BU1568" s="2"/>
      <c r="BV1568" s="2"/>
      <c r="DD1568" s="1"/>
      <c r="DE1568" s="1"/>
      <c r="DF1568" s="1"/>
      <c r="DG1568" s="1"/>
      <c r="DH1568" s="1"/>
      <c r="DI1568" s="1"/>
      <c r="DJ1568" s="1"/>
      <c r="DK1568" s="1"/>
      <c r="DL1568" s="1"/>
      <c r="DM1568" s="1"/>
      <c r="DN1568" s="1"/>
      <c r="DO1568" s="1"/>
      <c r="DP1568" s="1"/>
      <c r="DQ1568" s="1"/>
      <c r="DR1568" s="1"/>
      <c r="DS1568" s="1"/>
      <c r="DT1568" s="1"/>
      <c r="DU1568" s="1"/>
      <c r="DV1568" s="1"/>
      <c r="DW1568" s="1"/>
      <c r="DX1568" s="1"/>
      <c r="DY1568" s="1"/>
    </row>
    <row r="1569" customFormat="false" ht="12.95" hidden="false" customHeight="true" outlineLevel="0" collapsed="false">
      <c r="A1569" s="5"/>
      <c r="B1569" s="5"/>
      <c r="C1569" s="5"/>
      <c r="D1569" s="10" t="s">
        <v>2036</v>
      </c>
      <c r="E1569" s="5"/>
      <c r="F1569" s="10" t="s">
        <v>127</v>
      </c>
      <c r="G1569" s="10" t="s">
        <v>128</v>
      </c>
      <c r="H1569" s="19" t="n">
        <v>0</v>
      </c>
      <c r="I1569" s="20" t="n">
        <v>0</v>
      </c>
      <c r="J1569" s="20" t="n">
        <v>0</v>
      </c>
      <c r="K1569" s="19" t="n">
        <v>0</v>
      </c>
      <c r="L1569" s="19" t="n">
        <v>0</v>
      </c>
      <c r="M1569" s="19" t="n">
        <v>0</v>
      </c>
      <c r="N1569" s="14" t="n">
        <f aca="false">SUM(H1569:M1569)</f>
        <v>0</v>
      </c>
      <c r="O1569" s="19" t="n">
        <v>0</v>
      </c>
      <c r="P1569" s="19" t="n">
        <v>0</v>
      </c>
      <c r="Q1569" s="19" t="n">
        <v>0</v>
      </c>
      <c r="R1569" s="19" t="n">
        <v>0</v>
      </c>
      <c r="S1569" s="19" t="n">
        <v>0</v>
      </c>
      <c r="T1569" s="20" t="n">
        <v>0</v>
      </c>
      <c r="U1569" s="20" t="n">
        <v>0</v>
      </c>
      <c r="V1569" s="19" t="n">
        <v>0</v>
      </c>
      <c r="W1569" s="19" t="n">
        <v>0</v>
      </c>
      <c r="X1569" s="19" t="n">
        <v>0</v>
      </c>
      <c r="Y1569" s="14" t="n">
        <f aca="false">SUM(S1569:X1569)</f>
        <v>0</v>
      </c>
      <c r="Z1569" s="19" t="n">
        <v>0</v>
      </c>
      <c r="AA1569" s="19" t="n">
        <v>0</v>
      </c>
      <c r="AB1569" s="19" t="n">
        <v>0</v>
      </c>
      <c r="AC1569" s="19" t="n">
        <v>0</v>
      </c>
      <c r="AD1569" s="19" t="n">
        <v>0</v>
      </c>
      <c r="AE1569" s="20" t="n">
        <v>0</v>
      </c>
      <c r="AF1569" s="20" t="n">
        <v>0</v>
      </c>
      <c r="AG1569" s="19" t="n">
        <v>0</v>
      </c>
      <c r="AH1569" s="19" t="n">
        <v>0</v>
      </c>
      <c r="AI1569" s="19" t="n">
        <v>0</v>
      </c>
      <c r="AJ1569" s="14" t="n">
        <f aca="false">SUM(AD1569:AI1569)</f>
        <v>0</v>
      </c>
      <c r="AK1569" s="19" t="n">
        <v>0</v>
      </c>
      <c r="AL1569" s="19" t="n">
        <v>0</v>
      </c>
      <c r="AM1569" s="19" t="n">
        <v>0</v>
      </c>
      <c r="AN1569" s="19" t="n">
        <v>0</v>
      </c>
      <c r="AO1569" s="19" t="n">
        <v>0</v>
      </c>
      <c r="AP1569" s="20" t="n">
        <v>0</v>
      </c>
      <c r="AQ1569" s="20" t="n">
        <v>0</v>
      </c>
      <c r="AR1569" s="19" t="n">
        <v>0</v>
      </c>
      <c r="AS1569" s="19" t="n">
        <v>0</v>
      </c>
      <c r="AT1569" s="19" t="n">
        <v>0</v>
      </c>
      <c r="AU1569" s="14" t="n">
        <f aca="false">SUM(AO1569:AT1569)</f>
        <v>0</v>
      </c>
      <c r="AV1569" s="19" t="n">
        <v>0</v>
      </c>
      <c r="AW1569" s="19" t="n">
        <v>0</v>
      </c>
      <c r="AX1569" s="19" t="n">
        <v>0</v>
      </c>
      <c r="AY1569" s="19" t="n">
        <v>0</v>
      </c>
      <c r="AZ1569" s="15" t="s">
        <v>2055</v>
      </c>
      <c r="BA1569" s="2"/>
      <c r="BB1569" s="2"/>
      <c r="BC1569" s="2"/>
      <c r="BD1569" s="2"/>
      <c r="BE1569" s="2"/>
      <c r="BF1569" s="2"/>
      <c r="BG1569" s="2"/>
      <c r="BH1569" s="2"/>
      <c r="BI1569" s="2"/>
      <c r="BJ1569" s="2"/>
      <c r="BK1569" s="2"/>
      <c r="BL1569" s="2"/>
      <c r="BM1569" s="2"/>
      <c r="BN1569" s="2"/>
      <c r="BO1569" s="2"/>
      <c r="BP1569" s="2"/>
      <c r="BQ1569" s="2"/>
      <c r="BR1569" s="2"/>
      <c r="BS1569" s="2"/>
      <c r="BT1569" s="2"/>
      <c r="BU1569" s="2"/>
      <c r="BV1569" s="2"/>
      <c r="DD1569" s="1"/>
      <c r="DE1569" s="1"/>
      <c r="DF1569" s="1"/>
      <c r="DG1569" s="1"/>
      <c r="DH1569" s="1"/>
      <c r="DI1569" s="1"/>
      <c r="DJ1569" s="1"/>
      <c r="DK1569" s="1"/>
      <c r="DL1569" s="1"/>
      <c r="DM1569" s="1"/>
      <c r="DN1569" s="1"/>
      <c r="DO1569" s="1"/>
      <c r="DP1569" s="1"/>
      <c r="DQ1569" s="1"/>
      <c r="DR1569" s="1"/>
      <c r="DS1569" s="1"/>
      <c r="DT1569" s="1"/>
      <c r="DU1569" s="1"/>
      <c r="DV1569" s="1"/>
      <c r="DW1569" s="1"/>
      <c r="DX1569" s="1"/>
      <c r="DY1569" s="1"/>
    </row>
    <row r="1570" customFormat="false" ht="12.95" hidden="false" customHeight="true" outlineLevel="0" collapsed="false">
      <c r="A1570" s="5"/>
      <c r="B1570" s="5"/>
      <c r="C1570" s="5"/>
      <c r="D1570" s="10" t="s">
        <v>2036</v>
      </c>
      <c r="E1570" s="5"/>
      <c r="F1570" s="10" t="s">
        <v>131</v>
      </c>
      <c r="G1570" s="10" t="s">
        <v>132</v>
      </c>
      <c r="H1570" s="19" t="n">
        <v>0</v>
      </c>
      <c r="I1570" s="20" t="n">
        <v>0</v>
      </c>
      <c r="J1570" s="20" t="n">
        <v>0</v>
      </c>
      <c r="K1570" s="19" t="n">
        <v>0</v>
      </c>
      <c r="L1570" s="19" t="n">
        <v>0</v>
      </c>
      <c r="M1570" s="19" t="n">
        <v>0</v>
      </c>
      <c r="N1570" s="14" t="n">
        <f aca="false">SUM(H1570:M1570)</f>
        <v>0</v>
      </c>
      <c r="O1570" s="19" t="n">
        <v>0</v>
      </c>
      <c r="P1570" s="19" t="n">
        <v>0</v>
      </c>
      <c r="Q1570" s="19" t="n">
        <v>0</v>
      </c>
      <c r="R1570" s="19" t="n">
        <v>0</v>
      </c>
      <c r="S1570" s="19" t="n">
        <v>0</v>
      </c>
      <c r="T1570" s="20" t="n">
        <v>0</v>
      </c>
      <c r="U1570" s="20" t="n">
        <v>0</v>
      </c>
      <c r="V1570" s="19" t="n">
        <v>0</v>
      </c>
      <c r="W1570" s="19" t="n">
        <v>0</v>
      </c>
      <c r="X1570" s="19" t="n">
        <v>0</v>
      </c>
      <c r="Y1570" s="14" t="n">
        <f aca="false">SUM(S1570:X1570)</f>
        <v>0</v>
      </c>
      <c r="Z1570" s="19" t="n">
        <v>0</v>
      </c>
      <c r="AA1570" s="19" t="n">
        <v>0</v>
      </c>
      <c r="AB1570" s="19" t="n">
        <v>0</v>
      </c>
      <c r="AC1570" s="19" t="n">
        <v>0</v>
      </c>
      <c r="AD1570" s="19" t="n">
        <v>0</v>
      </c>
      <c r="AE1570" s="20" t="n">
        <v>0</v>
      </c>
      <c r="AF1570" s="20" t="n">
        <v>0</v>
      </c>
      <c r="AG1570" s="19" t="n">
        <v>0</v>
      </c>
      <c r="AH1570" s="19" t="n">
        <v>0</v>
      </c>
      <c r="AI1570" s="19" t="n">
        <v>0</v>
      </c>
      <c r="AJ1570" s="14" t="n">
        <f aca="false">SUM(AD1570:AI1570)</f>
        <v>0</v>
      </c>
      <c r="AK1570" s="19" t="n">
        <v>0</v>
      </c>
      <c r="AL1570" s="19" t="n">
        <v>0</v>
      </c>
      <c r="AM1570" s="19" t="n">
        <v>0</v>
      </c>
      <c r="AN1570" s="19" t="n">
        <v>0</v>
      </c>
      <c r="AO1570" s="19" t="n">
        <v>0</v>
      </c>
      <c r="AP1570" s="20" t="n">
        <v>0</v>
      </c>
      <c r="AQ1570" s="20" t="n">
        <v>0</v>
      </c>
      <c r="AR1570" s="19" t="n">
        <v>0</v>
      </c>
      <c r="AS1570" s="19" t="n">
        <v>0</v>
      </c>
      <c r="AT1570" s="19" t="n">
        <v>0</v>
      </c>
      <c r="AU1570" s="14" t="n">
        <f aca="false">SUM(AO1570:AT1570)</f>
        <v>0</v>
      </c>
      <c r="AV1570" s="19" t="n">
        <v>0</v>
      </c>
      <c r="AW1570" s="19" t="n">
        <v>0</v>
      </c>
      <c r="AX1570" s="19" t="n">
        <v>0</v>
      </c>
      <c r="AY1570" s="19" t="n">
        <v>0</v>
      </c>
      <c r="AZ1570" s="15" t="s">
        <v>2056</v>
      </c>
      <c r="BA1570" s="2"/>
      <c r="BB1570" s="2"/>
      <c r="BC1570" s="2"/>
      <c r="BD1570" s="2"/>
      <c r="BE1570" s="2"/>
      <c r="BF1570" s="2"/>
      <c r="BG1570" s="2"/>
      <c r="BH1570" s="2"/>
      <c r="BI1570" s="2"/>
      <c r="BJ1570" s="2"/>
      <c r="BK1570" s="2"/>
      <c r="BL1570" s="2"/>
      <c r="BM1570" s="2"/>
      <c r="BN1570" s="2"/>
      <c r="BO1570" s="2"/>
      <c r="BP1570" s="2"/>
      <c r="BQ1570" s="2"/>
      <c r="BR1570" s="2"/>
      <c r="BS1570" s="2"/>
      <c r="BT1570" s="2"/>
      <c r="BU1570" s="2"/>
      <c r="BV1570" s="2"/>
      <c r="DD1570" s="1"/>
      <c r="DE1570" s="1"/>
      <c r="DF1570" s="1"/>
      <c r="DG1570" s="1"/>
      <c r="DH1570" s="1"/>
      <c r="DI1570" s="1"/>
      <c r="DJ1570" s="1"/>
      <c r="DK1570" s="1"/>
      <c r="DL1570" s="1"/>
      <c r="DM1570" s="1"/>
      <c r="DN1570" s="1"/>
      <c r="DO1570" s="1"/>
      <c r="DP1570" s="1"/>
      <c r="DQ1570" s="1"/>
      <c r="DR1570" s="1"/>
      <c r="DS1570" s="1"/>
      <c r="DT1570" s="1"/>
      <c r="DU1570" s="1"/>
      <c r="DV1570" s="1"/>
      <c r="DW1570" s="1"/>
      <c r="DX1570" s="1"/>
      <c r="DY1570" s="1"/>
    </row>
    <row r="1571" customFormat="false" ht="12.95" hidden="false" customHeight="true" outlineLevel="0" collapsed="false">
      <c r="A1571" s="5"/>
      <c r="B1571" s="5"/>
      <c r="C1571" s="5"/>
      <c r="D1571" s="10" t="s">
        <v>2036</v>
      </c>
      <c r="E1571" s="5"/>
      <c r="F1571" s="10" t="s">
        <v>135</v>
      </c>
      <c r="G1571" s="10" t="s">
        <v>89</v>
      </c>
      <c r="H1571" s="19" t="n">
        <v>0</v>
      </c>
      <c r="I1571" s="20" t="n">
        <v>0</v>
      </c>
      <c r="J1571" s="20" t="n">
        <v>0</v>
      </c>
      <c r="K1571" s="19" t="n">
        <v>0</v>
      </c>
      <c r="L1571" s="19" t="n">
        <v>0</v>
      </c>
      <c r="M1571" s="19" t="n">
        <v>0</v>
      </c>
      <c r="N1571" s="14" t="n">
        <f aca="false">SUM(H1571:M1571)</f>
        <v>0</v>
      </c>
      <c r="O1571" s="19" t="n">
        <v>0</v>
      </c>
      <c r="P1571" s="19" t="n">
        <v>0</v>
      </c>
      <c r="Q1571" s="19" t="n">
        <v>0</v>
      </c>
      <c r="R1571" s="19" t="n">
        <v>0</v>
      </c>
      <c r="S1571" s="19" t="n">
        <v>0</v>
      </c>
      <c r="T1571" s="20" t="n">
        <v>0</v>
      </c>
      <c r="U1571" s="20" t="n">
        <v>0</v>
      </c>
      <c r="V1571" s="19" t="n">
        <v>0</v>
      </c>
      <c r="W1571" s="19" t="n">
        <v>0</v>
      </c>
      <c r="X1571" s="19" t="n">
        <v>0</v>
      </c>
      <c r="Y1571" s="14" t="n">
        <f aca="false">SUM(S1571:X1571)</f>
        <v>0</v>
      </c>
      <c r="Z1571" s="19" t="n">
        <v>0</v>
      </c>
      <c r="AA1571" s="19" t="n">
        <v>0</v>
      </c>
      <c r="AB1571" s="19" t="n">
        <v>0</v>
      </c>
      <c r="AC1571" s="19" t="n">
        <v>0</v>
      </c>
      <c r="AD1571" s="19" t="n">
        <v>0</v>
      </c>
      <c r="AE1571" s="20" t="n">
        <v>0</v>
      </c>
      <c r="AF1571" s="20" t="n">
        <v>0</v>
      </c>
      <c r="AG1571" s="19" t="n">
        <v>0</v>
      </c>
      <c r="AH1571" s="19" t="n">
        <v>0</v>
      </c>
      <c r="AI1571" s="19" t="n">
        <v>0</v>
      </c>
      <c r="AJ1571" s="14" t="n">
        <f aca="false">SUM(AD1571:AI1571)</f>
        <v>0</v>
      </c>
      <c r="AK1571" s="19" t="n">
        <v>0</v>
      </c>
      <c r="AL1571" s="19" t="n">
        <v>0</v>
      </c>
      <c r="AM1571" s="19" t="n">
        <v>0</v>
      </c>
      <c r="AN1571" s="19" t="n">
        <v>0</v>
      </c>
      <c r="AO1571" s="19" t="n">
        <v>0</v>
      </c>
      <c r="AP1571" s="20" t="n">
        <v>0</v>
      </c>
      <c r="AQ1571" s="20" t="n">
        <v>0</v>
      </c>
      <c r="AR1571" s="19" t="n">
        <v>0</v>
      </c>
      <c r="AS1571" s="19" t="n">
        <v>0</v>
      </c>
      <c r="AT1571" s="19" t="n">
        <v>0</v>
      </c>
      <c r="AU1571" s="14" t="n">
        <f aca="false">SUM(AO1571:AT1571)</f>
        <v>0</v>
      </c>
      <c r="AV1571" s="19" t="n">
        <v>0</v>
      </c>
      <c r="AW1571" s="19" t="n">
        <v>0</v>
      </c>
      <c r="AX1571" s="19" t="n">
        <v>0</v>
      </c>
      <c r="AY1571" s="19" t="n">
        <v>0</v>
      </c>
      <c r="AZ1571" s="15" t="s">
        <v>2057</v>
      </c>
      <c r="BA1571" s="2"/>
      <c r="BB1571" s="2"/>
      <c r="BC1571" s="2"/>
      <c r="BD1571" s="2"/>
      <c r="BE1571" s="2"/>
      <c r="BF1571" s="2"/>
      <c r="BG1571" s="2"/>
      <c r="BH1571" s="2"/>
      <c r="BI1571" s="2"/>
      <c r="BJ1571" s="2"/>
      <c r="BK1571" s="2"/>
      <c r="BL1571" s="2"/>
      <c r="BM1571" s="2"/>
      <c r="BN1571" s="2"/>
      <c r="BO1571" s="2"/>
      <c r="BP1571" s="2"/>
      <c r="BQ1571" s="2"/>
      <c r="BR1571" s="2"/>
      <c r="BS1571" s="2"/>
      <c r="BT1571" s="2"/>
      <c r="BU1571" s="2"/>
      <c r="BV1571" s="2"/>
      <c r="DD1571" s="1"/>
      <c r="DE1571" s="1"/>
      <c r="DF1571" s="1"/>
      <c r="DG1571" s="1"/>
      <c r="DH1571" s="1"/>
      <c r="DI1571" s="1"/>
      <c r="DJ1571" s="1"/>
      <c r="DK1571" s="1"/>
      <c r="DL1571" s="1"/>
      <c r="DM1571" s="1"/>
      <c r="DN1571" s="1"/>
      <c r="DO1571" s="1"/>
      <c r="DP1571" s="1"/>
      <c r="DQ1571" s="1"/>
      <c r="DR1571" s="1"/>
      <c r="DS1571" s="1"/>
      <c r="DT1571" s="1"/>
      <c r="DU1571" s="1"/>
      <c r="DV1571" s="1"/>
      <c r="DW1571" s="1"/>
      <c r="DX1571" s="1"/>
      <c r="DY1571" s="1"/>
    </row>
    <row r="1572" customFormat="false" ht="12.95" hidden="false" customHeight="true" outlineLevel="0" collapsed="false">
      <c r="A1572" s="5"/>
      <c r="B1572" s="5"/>
      <c r="C1572" s="5"/>
      <c r="D1572" s="10" t="s">
        <v>2036</v>
      </c>
      <c r="E1572" s="5"/>
      <c r="F1572" s="24" t="s">
        <v>138</v>
      </c>
      <c r="G1572" s="24" t="s">
        <v>139</v>
      </c>
      <c r="H1572" s="25" t="n">
        <f aca="false">SUM(H1564:H1571)</f>
        <v>0</v>
      </c>
      <c r="I1572" s="26" t="n">
        <f aca="false">SUM(I1564:I1571)</f>
        <v>0</v>
      </c>
      <c r="J1572" s="26" t="n">
        <f aca="false">SUM(J1564:J1571)</f>
        <v>0</v>
      </c>
      <c r="K1572" s="25" t="n">
        <f aca="false">SUM(K1564:K1571)</f>
        <v>0</v>
      </c>
      <c r="L1572" s="25" t="n">
        <f aca="false">SUM(L1564:L1571)</f>
        <v>0</v>
      </c>
      <c r="M1572" s="25" t="n">
        <f aca="false">SUM(M1564:M1571)</f>
        <v>0</v>
      </c>
      <c r="N1572" s="27" t="n">
        <f aca="false">SUM(N1564:N1571)</f>
        <v>0</v>
      </c>
      <c r="O1572" s="25" t="n">
        <f aca="false">SUM(O1564:O1571)</f>
        <v>0</v>
      </c>
      <c r="P1572" s="25" t="n">
        <f aca="false">SUM(P1564:P1571)</f>
        <v>0</v>
      </c>
      <c r="Q1572" s="25" t="n">
        <f aca="false">SUM(Q1564:Q1571)</f>
        <v>0</v>
      </c>
      <c r="R1572" s="25" t="n">
        <f aca="false">SUM(R1564:R1571)</f>
        <v>0</v>
      </c>
      <c r="S1572" s="25" t="n">
        <f aca="false">SUM(S1564:S1571)</f>
        <v>0</v>
      </c>
      <c r="T1572" s="26" t="n">
        <f aca="false">SUM(T1564:T1571)</f>
        <v>0</v>
      </c>
      <c r="U1572" s="26" t="n">
        <f aca="false">SUM(U1564:U1571)</f>
        <v>0</v>
      </c>
      <c r="V1572" s="25" t="n">
        <f aca="false">SUM(V1564:V1571)</f>
        <v>0</v>
      </c>
      <c r="W1572" s="25" t="n">
        <f aca="false">SUM(W1564:W1571)</f>
        <v>0</v>
      </c>
      <c r="X1572" s="25" t="n">
        <f aca="false">SUM(X1564:X1571)</f>
        <v>0</v>
      </c>
      <c r="Y1572" s="27" t="n">
        <f aca="false">SUM(Y1564:Y1571)</f>
        <v>0</v>
      </c>
      <c r="Z1572" s="25" t="n">
        <f aca="false">SUM(Z1564:Z1571)</f>
        <v>0</v>
      </c>
      <c r="AA1572" s="25" t="n">
        <f aca="false">SUM(AA1564:AA1571)</f>
        <v>0</v>
      </c>
      <c r="AB1572" s="25" t="n">
        <f aca="false">SUM(AB1564:AB1571)</f>
        <v>0</v>
      </c>
      <c r="AC1572" s="25" t="n">
        <f aca="false">SUM(AC1564:AC1571)</f>
        <v>0</v>
      </c>
      <c r="AD1572" s="25" t="n">
        <f aca="false">SUM(AD1564:AD1571)</f>
        <v>0</v>
      </c>
      <c r="AE1572" s="26" t="n">
        <f aca="false">SUM(AE1564:AE1571)</f>
        <v>0</v>
      </c>
      <c r="AF1572" s="26" t="n">
        <f aca="false">SUM(AF1564:AF1571)</f>
        <v>0</v>
      </c>
      <c r="AG1572" s="25" t="n">
        <f aca="false">SUM(AG1564:AG1571)</f>
        <v>0</v>
      </c>
      <c r="AH1572" s="25" t="n">
        <f aca="false">SUM(AH1564:AH1571)</f>
        <v>0</v>
      </c>
      <c r="AI1572" s="25" t="n">
        <f aca="false">SUM(AI1564:AI1571)</f>
        <v>0</v>
      </c>
      <c r="AJ1572" s="27" t="n">
        <f aca="false">SUM(AJ1564:AJ1571)</f>
        <v>0</v>
      </c>
      <c r="AK1572" s="25" t="n">
        <f aca="false">SUM(AK1564:AK1571)</f>
        <v>0</v>
      </c>
      <c r="AL1572" s="25" t="n">
        <f aca="false">SUM(AL1564:AL1571)</f>
        <v>0</v>
      </c>
      <c r="AM1572" s="25" t="n">
        <f aca="false">SUM(AM1564:AM1571)</f>
        <v>0</v>
      </c>
      <c r="AN1572" s="25" t="n">
        <f aca="false">SUM(AN1564:AN1571)</f>
        <v>0</v>
      </c>
      <c r="AO1572" s="25" t="n">
        <f aca="false">SUM(AO1564:AO1571)</f>
        <v>0</v>
      </c>
      <c r="AP1572" s="26" t="n">
        <f aca="false">SUM(AP1564:AP1571)</f>
        <v>0</v>
      </c>
      <c r="AQ1572" s="26" t="n">
        <f aca="false">SUM(AQ1564:AQ1571)</f>
        <v>0</v>
      </c>
      <c r="AR1572" s="25" t="n">
        <f aca="false">SUM(AR1564:AR1571)</f>
        <v>0</v>
      </c>
      <c r="AS1572" s="25" t="n">
        <f aca="false">SUM(AS1564:AS1571)</f>
        <v>0</v>
      </c>
      <c r="AT1572" s="25" t="n">
        <f aca="false">SUM(AT1564:AT1571)</f>
        <v>0</v>
      </c>
      <c r="AU1572" s="27" t="n">
        <f aca="false">SUM(AU1564:AU1571)</f>
        <v>0</v>
      </c>
      <c r="AV1572" s="25" t="n">
        <f aca="false">SUM(AV1564:AV1571)</f>
        <v>0</v>
      </c>
      <c r="AW1572" s="25" t="n">
        <f aca="false">SUM(AW1564:AW1571)</f>
        <v>0</v>
      </c>
      <c r="AX1572" s="25" t="n">
        <f aca="false">SUM(AX1564:AX1571)</f>
        <v>0</v>
      </c>
      <c r="AY1572" s="25" t="n">
        <f aca="false">SUM(AY1564:AY1571)</f>
        <v>0</v>
      </c>
      <c r="AZ1572" s="28" t="s">
        <v>2058</v>
      </c>
      <c r="BA1572" s="2"/>
      <c r="BB1572" s="2"/>
      <c r="BC1572" s="2"/>
      <c r="BD1572" s="2"/>
      <c r="BE1572" s="2"/>
      <c r="BF1572" s="2"/>
      <c r="BG1572" s="2"/>
      <c r="BH1572" s="2"/>
      <c r="BI1572" s="2"/>
      <c r="BJ1572" s="2"/>
      <c r="BK1572" s="2"/>
      <c r="BL1572" s="2"/>
      <c r="BM1572" s="2"/>
      <c r="BN1572" s="2"/>
      <c r="BO1572" s="2"/>
      <c r="BP1572" s="2"/>
      <c r="BQ1572" s="2"/>
      <c r="BR1572" s="2"/>
      <c r="BS1572" s="2"/>
      <c r="BT1572" s="2"/>
      <c r="BU1572" s="2"/>
      <c r="BV1572" s="2"/>
      <c r="DD1572" s="1"/>
      <c r="DE1572" s="1"/>
      <c r="DF1572" s="1"/>
      <c r="DG1572" s="1"/>
      <c r="DH1572" s="1"/>
      <c r="DI1572" s="1"/>
      <c r="DJ1572" s="1"/>
      <c r="DK1572" s="1"/>
      <c r="DL1572" s="1"/>
      <c r="DM1572" s="1"/>
      <c r="DN1572" s="1"/>
      <c r="DO1572" s="1"/>
      <c r="DP1572" s="1"/>
      <c r="DQ1572" s="1"/>
      <c r="DR1572" s="1"/>
      <c r="DS1572" s="1"/>
      <c r="DT1572" s="1"/>
      <c r="DU1572" s="1"/>
      <c r="DV1572" s="1"/>
      <c r="DW1572" s="1"/>
      <c r="DX1572" s="1"/>
      <c r="DY1572" s="1"/>
    </row>
    <row r="1573" customFormat="false" ht="12.95" hidden="false" customHeight="true" outlineLevel="0" collapsed="false">
      <c r="A1573" s="5"/>
      <c r="B1573" s="5"/>
      <c r="C1573" s="5"/>
      <c r="D1573" s="10" t="s">
        <v>2036</v>
      </c>
      <c r="E1573" s="5"/>
      <c r="F1573" s="12" t="s">
        <v>142</v>
      </c>
      <c r="G1573" s="12" t="s">
        <v>143</v>
      </c>
      <c r="H1573" s="13"/>
      <c r="I1573" s="29"/>
      <c r="J1573" s="29"/>
      <c r="K1573" s="13"/>
      <c r="L1573" s="13"/>
      <c r="M1573" s="13"/>
      <c r="N1573" s="14"/>
      <c r="O1573" s="13"/>
      <c r="P1573" s="13"/>
      <c r="Q1573" s="13"/>
      <c r="R1573" s="13"/>
      <c r="S1573" s="13"/>
      <c r="T1573" s="29"/>
      <c r="U1573" s="29"/>
      <c r="V1573" s="13"/>
      <c r="W1573" s="13"/>
      <c r="X1573" s="13"/>
      <c r="Y1573" s="14"/>
      <c r="Z1573" s="13"/>
      <c r="AA1573" s="13"/>
      <c r="AB1573" s="13"/>
      <c r="AC1573" s="13"/>
      <c r="AD1573" s="13"/>
      <c r="AE1573" s="29"/>
      <c r="AF1573" s="29"/>
      <c r="AG1573" s="13"/>
      <c r="AH1573" s="13"/>
      <c r="AI1573" s="13"/>
      <c r="AJ1573" s="14"/>
      <c r="AK1573" s="13"/>
      <c r="AL1573" s="13"/>
      <c r="AM1573" s="13"/>
      <c r="AN1573" s="13"/>
      <c r="AO1573" s="13"/>
      <c r="AP1573" s="29"/>
      <c r="AQ1573" s="29"/>
      <c r="AR1573" s="13"/>
      <c r="AS1573" s="13"/>
      <c r="AT1573" s="13"/>
      <c r="AU1573" s="14"/>
      <c r="AV1573" s="13"/>
      <c r="AW1573" s="13"/>
      <c r="AX1573" s="13"/>
      <c r="AY1573" s="13"/>
      <c r="AZ1573" s="15" t="s">
        <v>2059</v>
      </c>
      <c r="BA1573" s="2"/>
      <c r="BB1573" s="2"/>
      <c r="BC1573" s="2"/>
      <c r="BD1573" s="2"/>
      <c r="BE1573" s="2"/>
      <c r="BF1573" s="2"/>
      <c r="BG1573" s="2"/>
      <c r="BH1573" s="2"/>
      <c r="BI1573" s="2"/>
      <c r="BJ1573" s="2"/>
      <c r="BK1573" s="2"/>
      <c r="BL1573" s="2"/>
      <c r="BM1573" s="2"/>
      <c r="BN1573" s="2"/>
      <c r="BO1573" s="2"/>
      <c r="BP1573" s="2"/>
      <c r="BQ1573" s="2"/>
      <c r="BR1573" s="2"/>
      <c r="BS1573" s="2"/>
      <c r="BT1573" s="2"/>
      <c r="BU1573" s="2"/>
      <c r="BV1573" s="2"/>
      <c r="DD1573" s="1"/>
      <c r="DE1573" s="1"/>
      <c r="DF1573" s="1"/>
      <c r="DG1573" s="1"/>
      <c r="DH1573" s="1"/>
      <c r="DI1573" s="1"/>
      <c r="DJ1573" s="1"/>
      <c r="DK1573" s="1"/>
      <c r="DL1573" s="1"/>
      <c r="DM1573" s="1"/>
      <c r="DN1573" s="1"/>
      <c r="DO1573" s="1"/>
      <c r="DP1573" s="1"/>
      <c r="DQ1573" s="1"/>
      <c r="DR1573" s="1"/>
      <c r="DS1573" s="1"/>
      <c r="DT1573" s="1"/>
      <c r="DU1573" s="1"/>
      <c r="DV1573" s="1"/>
      <c r="DW1573" s="1"/>
      <c r="DX1573" s="1"/>
      <c r="DY1573" s="1"/>
    </row>
    <row r="1574" customFormat="false" ht="12.95" hidden="false" customHeight="true" outlineLevel="0" collapsed="false">
      <c r="A1574" s="5"/>
      <c r="B1574" s="5"/>
      <c r="C1574" s="5"/>
      <c r="D1574" s="10" t="s">
        <v>2036</v>
      </c>
      <c r="E1574" s="5"/>
      <c r="F1574" s="10" t="s">
        <v>146</v>
      </c>
      <c r="G1574" s="10" t="s">
        <v>147</v>
      </c>
      <c r="H1574" s="19" t="n">
        <v>0</v>
      </c>
      <c r="I1574" s="20" t="n">
        <v>0</v>
      </c>
      <c r="J1574" s="20" t="n">
        <v>0</v>
      </c>
      <c r="K1574" s="19" t="n">
        <v>0</v>
      </c>
      <c r="L1574" s="19" t="n">
        <v>0</v>
      </c>
      <c r="M1574" s="19" t="n">
        <v>0</v>
      </c>
      <c r="N1574" s="14" t="n">
        <f aca="false">SUM(H1574:M1574)</f>
        <v>0</v>
      </c>
      <c r="O1574" s="19" t="n">
        <v>0</v>
      </c>
      <c r="P1574" s="19" t="n">
        <v>0</v>
      </c>
      <c r="Q1574" s="19" t="n">
        <v>0</v>
      </c>
      <c r="R1574" s="19" t="n">
        <v>0</v>
      </c>
      <c r="S1574" s="19" t="n">
        <v>0</v>
      </c>
      <c r="T1574" s="20" t="n">
        <v>0</v>
      </c>
      <c r="U1574" s="20" t="n">
        <v>0</v>
      </c>
      <c r="V1574" s="19" t="n">
        <v>0</v>
      </c>
      <c r="W1574" s="19" t="n">
        <v>0</v>
      </c>
      <c r="X1574" s="19" t="n">
        <v>0</v>
      </c>
      <c r="Y1574" s="14" t="n">
        <f aca="false">SUM(S1574:X1574)</f>
        <v>0</v>
      </c>
      <c r="Z1574" s="19" t="n">
        <v>0</v>
      </c>
      <c r="AA1574" s="19" t="n">
        <v>0</v>
      </c>
      <c r="AB1574" s="19" t="n">
        <v>0</v>
      </c>
      <c r="AC1574" s="19" t="n">
        <v>0</v>
      </c>
      <c r="AD1574" s="19" t="n">
        <v>0</v>
      </c>
      <c r="AE1574" s="20" t="n">
        <v>0</v>
      </c>
      <c r="AF1574" s="20" t="n">
        <v>0</v>
      </c>
      <c r="AG1574" s="19" t="n">
        <v>0</v>
      </c>
      <c r="AH1574" s="19" t="n">
        <v>0</v>
      </c>
      <c r="AI1574" s="19" t="n">
        <v>0</v>
      </c>
      <c r="AJ1574" s="14" t="n">
        <f aca="false">SUM(AD1574:AI1574)</f>
        <v>0</v>
      </c>
      <c r="AK1574" s="19" t="n">
        <v>0</v>
      </c>
      <c r="AL1574" s="19" t="n">
        <v>0</v>
      </c>
      <c r="AM1574" s="19" t="n">
        <v>0</v>
      </c>
      <c r="AN1574" s="19" t="n">
        <v>0</v>
      </c>
      <c r="AO1574" s="19" t="n">
        <v>0</v>
      </c>
      <c r="AP1574" s="20" t="n">
        <v>0</v>
      </c>
      <c r="AQ1574" s="20" t="n">
        <v>0</v>
      </c>
      <c r="AR1574" s="19" t="n">
        <v>0</v>
      </c>
      <c r="AS1574" s="19" t="n">
        <v>0</v>
      </c>
      <c r="AT1574" s="19" t="n">
        <v>0</v>
      </c>
      <c r="AU1574" s="14" t="n">
        <f aca="false">SUM(AO1574:AT1574)</f>
        <v>0</v>
      </c>
      <c r="AV1574" s="19" t="n">
        <v>0</v>
      </c>
      <c r="AW1574" s="19" t="n">
        <v>0</v>
      </c>
      <c r="AX1574" s="19" t="n">
        <v>0</v>
      </c>
      <c r="AY1574" s="19" t="n">
        <v>0</v>
      </c>
      <c r="AZ1574" s="15" t="s">
        <v>2060</v>
      </c>
      <c r="BA1574" s="2"/>
      <c r="BB1574" s="2"/>
      <c r="BC1574" s="2"/>
      <c r="BD1574" s="2"/>
      <c r="BE1574" s="2"/>
      <c r="BF1574" s="2"/>
      <c r="BG1574" s="2"/>
      <c r="BH1574" s="2"/>
      <c r="BI1574" s="2"/>
      <c r="BJ1574" s="2"/>
      <c r="BK1574" s="2"/>
      <c r="BL1574" s="2"/>
      <c r="BM1574" s="2"/>
      <c r="BN1574" s="2"/>
      <c r="BO1574" s="2"/>
      <c r="BP1574" s="2"/>
      <c r="BQ1574" s="2"/>
      <c r="BR1574" s="2"/>
      <c r="BS1574" s="2"/>
      <c r="BT1574" s="2"/>
      <c r="BU1574" s="2"/>
      <c r="BV1574" s="2"/>
      <c r="DD1574" s="1"/>
      <c r="DE1574" s="1"/>
      <c r="DF1574" s="1"/>
      <c r="DG1574" s="1"/>
      <c r="DH1574" s="1"/>
      <c r="DI1574" s="1"/>
      <c r="DJ1574" s="1"/>
      <c r="DK1574" s="1"/>
      <c r="DL1574" s="1"/>
      <c r="DM1574" s="1"/>
      <c r="DN1574" s="1"/>
      <c r="DO1574" s="1"/>
      <c r="DP1574" s="1"/>
      <c r="DQ1574" s="1"/>
      <c r="DR1574" s="1"/>
      <c r="DS1574" s="1"/>
      <c r="DT1574" s="1"/>
      <c r="DU1574" s="1"/>
      <c r="DV1574" s="1"/>
      <c r="DW1574" s="1"/>
      <c r="DX1574" s="1"/>
      <c r="DY1574" s="1"/>
    </row>
    <row r="1575" customFormat="false" ht="12.95" hidden="false" customHeight="true" outlineLevel="0" collapsed="false">
      <c r="A1575" s="5"/>
      <c r="B1575" s="5"/>
      <c r="C1575" s="5"/>
      <c r="D1575" s="10" t="s">
        <v>2036</v>
      </c>
      <c r="E1575" s="5"/>
      <c r="F1575" s="24" t="s">
        <v>150</v>
      </c>
      <c r="G1575" s="24" t="s">
        <v>151</v>
      </c>
      <c r="H1575" s="25" t="n">
        <f aca="false">+H1574</f>
        <v>0</v>
      </c>
      <c r="I1575" s="26" t="n">
        <f aca="false">+I1574</f>
        <v>0</v>
      </c>
      <c r="J1575" s="26" t="n">
        <f aca="false">+J1574</f>
        <v>0</v>
      </c>
      <c r="K1575" s="25" t="n">
        <f aca="false">+K1574</f>
        <v>0</v>
      </c>
      <c r="L1575" s="25" t="n">
        <f aca="false">+L1574</f>
        <v>0</v>
      </c>
      <c r="M1575" s="25" t="n">
        <f aca="false">+M1574</f>
        <v>0</v>
      </c>
      <c r="N1575" s="27" t="n">
        <f aca="false">+N1574</f>
        <v>0</v>
      </c>
      <c r="O1575" s="25" t="n">
        <f aca="false">+O1574</f>
        <v>0</v>
      </c>
      <c r="P1575" s="25" t="n">
        <f aca="false">+P1574</f>
        <v>0</v>
      </c>
      <c r="Q1575" s="25" t="n">
        <f aca="false">+Q1574</f>
        <v>0</v>
      </c>
      <c r="R1575" s="25" t="n">
        <f aca="false">+R1574</f>
        <v>0</v>
      </c>
      <c r="S1575" s="25" t="n">
        <f aca="false">+S1574</f>
        <v>0</v>
      </c>
      <c r="T1575" s="26" t="n">
        <f aca="false">+T1574</f>
        <v>0</v>
      </c>
      <c r="U1575" s="26" t="n">
        <f aca="false">+U1574</f>
        <v>0</v>
      </c>
      <c r="V1575" s="25" t="n">
        <f aca="false">+V1574</f>
        <v>0</v>
      </c>
      <c r="W1575" s="25" t="n">
        <f aca="false">+W1574</f>
        <v>0</v>
      </c>
      <c r="X1575" s="25" t="n">
        <f aca="false">+X1574</f>
        <v>0</v>
      </c>
      <c r="Y1575" s="27" t="n">
        <f aca="false">+Y1574</f>
        <v>0</v>
      </c>
      <c r="Z1575" s="25" t="n">
        <f aca="false">+Z1574</f>
        <v>0</v>
      </c>
      <c r="AA1575" s="25" t="n">
        <f aca="false">+AA1574</f>
        <v>0</v>
      </c>
      <c r="AB1575" s="25" t="n">
        <f aca="false">+AB1574</f>
        <v>0</v>
      </c>
      <c r="AC1575" s="25" t="n">
        <f aca="false">+AC1574</f>
        <v>0</v>
      </c>
      <c r="AD1575" s="25" t="n">
        <f aca="false">+AD1574</f>
        <v>0</v>
      </c>
      <c r="AE1575" s="26" t="n">
        <f aca="false">+AE1574</f>
        <v>0</v>
      </c>
      <c r="AF1575" s="26" t="n">
        <f aca="false">+AF1574</f>
        <v>0</v>
      </c>
      <c r="AG1575" s="25" t="n">
        <f aca="false">+AG1574</f>
        <v>0</v>
      </c>
      <c r="AH1575" s="25" t="n">
        <f aca="false">+AH1574</f>
        <v>0</v>
      </c>
      <c r="AI1575" s="25" t="n">
        <f aca="false">+AI1574</f>
        <v>0</v>
      </c>
      <c r="AJ1575" s="27" t="n">
        <f aca="false">+AJ1574</f>
        <v>0</v>
      </c>
      <c r="AK1575" s="25" t="n">
        <f aca="false">+AK1574</f>
        <v>0</v>
      </c>
      <c r="AL1575" s="25" t="n">
        <f aca="false">+AL1574</f>
        <v>0</v>
      </c>
      <c r="AM1575" s="25" t="n">
        <f aca="false">+AM1574</f>
        <v>0</v>
      </c>
      <c r="AN1575" s="25" t="n">
        <f aca="false">+AN1574</f>
        <v>0</v>
      </c>
      <c r="AO1575" s="25" t="n">
        <f aca="false">+AO1574</f>
        <v>0</v>
      </c>
      <c r="AP1575" s="26" t="n">
        <f aca="false">+AP1574</f>
        <v>0</v>
      </c>
      <c r="AQ1575" s="26" t="n">
        <f aca="false">+AQ1574</f>
        <v>0</v>
      </c>
      <c r="AR1575" s="25" t="n">
        <f aca="false">+AR1574</f>
        <v>0</v>
      </c>
      <c r="AS1575" s="25" t="n">
        <f aca="false">+AS1574</f>
        <v>0</v>
      </c>
      <c r="AT1575" s="25" t="n">
        <f aca="false">+AT1574</f>
        <v>0</v>
      </c>
      <c r="AU1575" s="27" t="n">
        <f aca="false">+AU1574</f>
        <v>0</v>
      </c>
      <c r="AV1575" s="25" t="n">
        <f aca="false">+AV1574</f>
        <v>0</v>
      </c>
      <c r="AW1575" s="25" t="n">
        <f aca="false">+AW1574</f>
        <v>0</v>
      </c>
      <c r="AX1575" s="25" t="n">
        <f aca="false">+AX1574</f>
        <v>0</v>
      </c>
      <c r="AY1575" s="25" t="n">
        <f aca="false">+AY1574</f>
        <v>0</v>
      </c>
      <c r="AZ1575" s="28" t="s">
        <v>2061</v>
      </c>
      <c r="BA1575" s="2"/>
      <c r="BB1575" s="2"/>
      <c r="BC1575" s="2"/>
      <c r="BD1575" s="2"/>
      <c r="BE1575" s="2"/>
      <c r="BF1575" s="2"/>
      <c r="BG1575" s="2"/>
      <c r="BH1575" s="2"/>
      <c r="BI1575" s="2"/>
      <c r="BJ1575" s="2"/>
      <c r="BK1575" s="2"/>
      <c r="BL1575" s="2"/>
      <c r="BM1575" s="2"/>
      <c r="BN1575" s="2"/>
      <c r="BO1575" s="2"/>
      <c r="BP1575" s="2"/>
      <c r="BQ1575" s="2"/>
      <c r="BR1575" s="2"/>
      <c r="BS1575" s="2"/>
      <c r="BT1575" s="2"/>
      <c r="BU1575" s="2"/>
      <c r="BV1575" s="2"/>
      <c r="DD1575" s="1"/>
      <c r="DE1575" s="1"/>
      <c r="DF1575" s="1"/>
      <c r="DG1575" s="1"/>
      <c r="DH1575" s="1"/>
      <c r="DI1575" s="1"/>
      <c r="DJ1575" s="1"/>
      <c r="DK1575" s="1"/>
      <c r="DL1575" s="1"/>
      <c r="DM1575" s="1"/>
      <c r="DN1575" s="1"/>
      <c r="DO1575" s="1"/>
      <c r="DP1575" s="1"/>
      <c r="DQ1575" s="1"/>
      <c r="DR1575" s="1"/>
      <c r="DS1575" s="1"/>
      <c r="DT1575" s="1"/>
      <c r="DU1575" s="1"/>
      <c r="DV1575" s="1"/>
      <c r="DW1575" s="1"/>
      <c r="DX1575" s="1"/>
      <c r="DY1575" s="1"/>
    </row>
    <row r="1576" customFormat="false" ht="12.95" hidden="false" customHeight="true" outlineLevel="0" collapsed="false">
      <c r="A1576" s="5"/>
      <c r="B1576" s="5"/>
      <c r="C1576" s="5"/>
      <c r="D1576" s="10" t="s">
        <v>2036</v>
      </c>
      <c r="E1576" s="5"/>
      <c r="F1576" s="12" t="s">
        <v>154</v>
      </c>
      <c r="G1576" s="12" t="s">
        <v>155</v>
      </c>
      <c r="H1576" s="13"/>
      <c r="I1576" s="29"/>
      <c r="J1576" s="29"/>
      <c r="K1576" s="13"/>
      <c r="L1576" s="13"/>
      <c r="M1576" s="13"/>
      <c r="N1576" s="14"/>
      <c r="O1576" s="13"/>
      <c r="P1576" s="13"/>
      <c r="Q1576" s="13"/>
      <c r="R1576" s="13"/>
      <c r="S1576" s="13"/>
      <c r="T1576" s="29"/>
      <c r="U1576" s="29"/>
      <c r="V1576" s="13"/>
      <c r="W1576" s="13"/>
      <c r="X1576" s="13"/>
      <c r="Y1576" s="14"/>
      <c r="Z1576" s="13"/>
      <c r="AA1576" s="13"/>
      <c r="AB1576" s="13"/>
      <c r="AC1576" s="13"/>
      <c r="AD1576" s="13"/>
      <c r="AE1576" s="29"/>
      <c r="AF1576" s="29"/>
      <c r="AG1576" s="13"/>
      <c r="AH1576" s="13"/>
      <c r="AI1576" s="13"/>
      <c r="AJ1576" s="14"/>
      <c r="AK1576" s="13"/>
      <c r="AL1576" s="13"/>
      <c r="AM1576" s="13"/>
      <c r="AN1576" s="13"/>
      <c r="AO1576" s="13"/>
      <c r="AP1576" s="29"/>
      <c r="AQ1576" s="29"/>
      <c r="AR1576" s="13"/>
      <c r="AS1576" s="13"/>
      <c r="AT1576" s="13"/>
      <c r="AU1576" s="14"/>
      <c r="AV1576" s="13"/>
      <c r="AW1576" s="13"/>
      <c r="AX1576" s="13"/>
      <c r="AY1576" s="13"/>
      <c r="AZ1576" s="15" t="s">
        <v>2062</v>
      </c>
      <c r="BA1576" s="2"/>
      <c r="BB1576" s="2"/>
      <c r="BC1576" s="2"/>
      <c r="BD1576" s="2"/>
      <c r="BE1576" s="2"/>
      <c r="BF1576" s="2"/>
      <c r="BG1576" s="2"/>
      <c r="BH1576" s="2"/>
      <c r="BI1576" s="2"/>
      <c r="BJ1576" s="2"/>
      <c r="BK1576" s="2"/>
      <c r="BL1576" s="2"/>
      <c r="BM1576" s="2"/>
      <c r="BN1576" s="2"/>
      <c r="BO1576" s="2"/>
      <c r="BP1576" s="2"/>
      <c r="BQ1576" s="2"/>
      <c r="BR1576" s="2"/>
      <c r="BS1576" s="2"/>
      <c r="BT1576" s="2"/>
      <c r="BU1576" s="2"/>
      <c r="BV1576" s="2"/>
      <c r="DD1576" s="1"/>
      <c r="DE1576" s="1"/>
      <c r="DF1576" s="1"/>
      <c r="DG1576" s="1"/>
      <c r="DH1576" s="1"/>
      <c r="DI1576" s="1"/>
      <c r="DJ1576" s="1"/>
      <c r="DK1576" s="1"/>
      <c r="DL1576" s="1"/>
      <c r="DM1576" s="1"/>
      <c r="DN1576" s="1"/>
      <c r="DO1576" s="1"/>
      <c r="DP1576" s="1"/>
      <c r="DQ1576" s="1"/>
      <c r="DR1576" s="1"/>
      <c r="DS1576" s="1"/>
      <c r="DT1576" s="1"/>
      <c r="DU1576" s="1"/>
      <c r="DV1576" s="1"/>
      <c r="DW1576" s="1"/>
      <c r="DX1576" s="1"/>
      <c r="DY1576" s="1"/>
    </row>
    <row r="1577" customFormat="false" ht="12.95" hidden="false" customHeight="true" outlineLevel="0" collapsed="false">
      <c r="A1577" s="5"/>
      <c r="B1577" s="5"/>
      <c r="C1577" s="5"/>
      <c r="D1577" s="10" t="s">
        <v>2036</v>
      </c>
      <c r="E1577" s="5"/>
      <c r="F1577" s="10" t="s">
        <v>158</v>
      </c>
      <c r="G1577" s="10" t="s">
        <v>159</v>
      </c>
      <c r="H1577" s="19" t="n">
        <v>0</v>
      </c>
      <c r="I1577" s="20" t="n">
        <v>0</v>
      </c>
      <c r="J1577" s="20" t="n">
        <v>0</v>
      </c>
      <c r="K1577" s="19" t="n">
        <v>0</v>
      </c>
      <c r="L1577" s="19" t="n">
        <v>0</v>
      </c>
      <c r="M1577" s="19" t="n">
        <v>0</v>
      </c>
      <c r="N1577" s="14" t="n">
        <f aca="false">SUM(H1577:M1577)</f>
        <v>0</v>
      </c>
      <c r="O1577" s="19" t="n">
        <v>0</v>
      </c>
      <c r="P1577" s="19" t="n">
        <v>0</v>
      </c>
      <c r="Q1577" s="19" t="n">
        <v>0</v>
      </c>
      <c r="R1577" s="19" t="n">
        <v>0</v>
      </c>
      <c r="S1577" s="19" t="n">
        <v>0</v>
      </c>
      <c r="T1577" s="20" t="n">
        <v>0</v>
      </c>
      <c r="U1577" s="20" t="n">
        <v>0</v>
      </c>
      <c r="V1577" s="19" t="n">
        <v>0</v>
      </c>
      <c r="W1577" s="19" t="n">
        <v>0</v>
      </c>
      <c r="X1577" s="19" t="n">
        <v>0</v>
      </c>
      <c r="Y1577" s="14" t="n">
        <f aca="false">SUM(S1577:X1577)</f>
        <v>0</v>
      </c>
      <c r="Z1577" s="19" t="n">
        <v>0</v>
      </c>
      <c r="AA1577" s="19" t="n">
        <v>0</v>
      </c>
      <c r="AB1577" s="19" t="n">
        <v>0</v>
      </c>
      <c r="AC1577" s="19" t="n">
        <v>0</v>
      </c>
      <c r="AD1577" s="19" t="n">
        <v>0</v>
      </c>
      <c r="AE1577" s="20" t="n">
        <v>0</v>
      </c>
      <c r="AF1577" s="20" t="n">
        <v>0</v>
      </c>
      <c r="AG1577" s="19" t="n">
        <v>0</v>
      </c>
      <c r="AH1577" s="19" t="n">
        <v>0</v>
      </c>
      <c r="AI1577" s="19" t="n">
        <v>0</v>
      </c>
      <c r="AJ1577" s="14" t="n">
        <f aca="false">SUM(AD1577:AI1577)</f>
        <v>0</v>
      </c>
      <c r="AK1577" s="19" t="n">
        <v>0</v>
      </c>
      <c r="AL1577" s="19" t="n">
        <v>0</v>
      </c>
      <c r="AM1577" s="19" t="n">
        <v>0</v>
      </c>
      <c r="AN1577" s="19" t="n">
        <v>0</v>
      </c>
      <c r="AO1577" s="19" t="n">
        <v>0</v>
      </c>
      <c r="AP1577" s="20" t="n">
        <v>0</v>
      </c>
      <c r="AQ1577" s="20" t="n">
        <v>0</v>
      </c>
      <c r="AR1577" s="19" t="n">
        <v>0</v>
      </c>
      <c r="AS1577" s="19" t="n">
        <v>0</v>
      </c>
      <c r="AT1577" s="19" t="n">
        <v>0</v>
      </c>
      <c r="AU1577" s="14" t="n">
        <f aca="false">SUM(AO1577:AT1577)</f>
        <v>0</v>
      </c>
      <c r="AV1577" s="19" t="n">
        <v>0</v>
      </c>
      <c r="AW1577" s="19" t="n">
        <v>0</v>
      </c>
      <c r="AX1577" s="19" t="n">
        <v>0</v>
      </c>
      <c r="AY1577" s="19" t="n">
        <v>0</v>
      </c>
      <c r="AZ1577" s="15" t="s">
        <v>2063</v>
      </c>
      <c r="BA1577" s="2"/>
      <c r="BB1577" s="2"/>
      <c r="BC1577" s="2"/>
      <c r="BD1577" s="2"/>
      <c r="BE1577" s="2"/>
      <c r="BF1577" s="2"/>
      <c r="BG1577" s="2"/>
      <c r="BH1577" s="2"/>
      <c r="BI1577" s="2"/>
      <c r="BJ1577" s="2"/>
      <c r="BK1577" s="2"/>
      <c r="BL1577" s="2"/>
      <c r="BM1577" s="2"/>
      <c r="BN1577" s="2"/>
      <c r="BO1577" s="2"/>
      <c r="BP1577" s="2"/>
      <c r="BQ1577" s="2"/>
      <c r="BR1577" s="2"/>
      <c r="BS1577" s="2"/>
      <c r="BT1577" s="2"/>
      <c r="BU1577" s="2"/>
      <c r="BV1577" s="2"/>
      <c r="DD1577" s="1"/>
      <c r="DE1577" s="1"/>
      <c r="DF1577" s="1"/>
      <c r="DG1577" s="1"/>
      <c r="DH1577" s="1"/>
      <c r="DI1577" s="1"/>
      <c r="DJ1577" s="1"/>
      <c r="DK1577" s="1"/>
      <c r="DL1577" s="1"/>
      <c r="DM1577" s="1"/>
      <c r="DN1577" s="1"/>
      <c r="DO1577" s="1"/>
      <c r="DP1577" s="1"/>
      <c r="DQ1577" s="1"/>
      <c r="DR1577" s="1"/>
      <c r="DS1577" s="1"/>
      <c r="DT1577" s="1"/>
      <c r="DU1577" s="1"/>
      <c r="DV1577" s="1"/>
      <c r="DW1577" s="1"/>
      <c r="DX1577" s="1"/>
      <c r="DY1577" s="1"/>
    </row>
    <row r="1578" customFormat="false" ht="12.95" hidden="false" customHeight="true" outlineLevel="0" collapsed="false">
      <c r="A1578" s="5"/>
      <c r="B1578" s="5"/>
      <c r="C1578" s="5"/>
      <c r="D1578" s="10" t="s">
        <v>2036</v>
      </c>
      <c r="E1578" s="5"/>
      <c r="F1578" s="24" t="s">
        <v>162</v>
      </c>
      <c r="G1578" s="24" t="s">
        <v>163</v>
      </c>
      <c r="H1578" s="25" t="n">
        <f aca="false">+H1577</f>
        <v>0</v>
      </c>
      <c r="I1578" s="26" t="n">
        <f aca="false">+I1577</f>
        <v>0</v>
      </c>
      <c r="J1578" s="26" t="n">
        <f aca="false">+J1577</f>
        <v>0</v>
      </c>
      <c r="K1578" s="25" t="n">
        <f aca="false">+K1577</f>
        <v>0</v>
      </c>
      <c r="L1578" s="25" t="n">
        <f aca="false">+L1577</f>
        <v>0</v>
      </c>
      <c r="M1578" s="25" t="n">
        <f aca="false">+M1577</f>
        <v>0</v>
      </c>
      <c r="N1578" s="27" t="n">
        <f aca="false">+N1577</f>
        <v>0</v>
      </c>
      <c r="O1578" s="25" t="n">
        <f aca="false">+O1577</f>
        <v>0</v>
      </c>
      <c r="P1578" s="25" t="n">
        <f aca="false">+P1577</f>
        <v>0</v>
      </c>
      <c r="Q1578" s="25" t="n">
        <f aca="false">+Q1577</f>
        <v>0</v>
      </c>
      <c r="R1578" s="25" t="n">
        <f aca="false">+R1577</f>
        <v>0</v>
      </c>
      <c r="S1578" s="25" t="n">
        <f aca="false">+S1577</f>
        <v>0</v>
      </c>
      <c r="T1578" s="26" t="n">
        <f aca="false">+T1577</f>
        <v>0</v>
      </c>
      <c r="U1578" s="26" t="n">
        <f aca="false">+U1577</f>
        <v>0</v>
      </c>
      <c r="V1578" s="25" t="n">
        <f aca="false">+V1577</f>
        <v>0</v>
      </c>
      <c r="W1578" s="25" t="n">
        <f aca="false">+W1577</f>
        <v>0</v>
      </c>
      <c r="X1578" s="25" t="n">
        <f aca="false">+X1577</f>
        <v>0</v>
      </c>
      <c r="Y1578" s="27" t="n">
        <f aca="false">+Y1577</f>
        <v>0</v>
      </c>
      <c r="Z1578" s="25" t="n">
        <f aca="false">+Z1577</f>
        <v>0</v>
      </c>
      <c r="AA1578" s="25" t="n">
        <f aca="false">+AA1577</f>
        <v>0</v>
      </c>
      <c r="AB1578" s="25" t="n">
        <f aca="false">+AB1577</f>
        <v>0</v>
      </c>
      <c r="AC1578" s="25" t="n">
        <f aca="false">+AC1577</f>
        <v>0</v>
      </c>
      <c r="AD1578" s="25" t="n">
        <f aca="false">+AD1577</f>
        <v>0</v>
      </c>
      <c r="AE1578" s="26" t="n">
        <f aca="false">+AE1577</f>
        <v>0</v>
      </c>
      <c r="AF1578" s="26" t="n">
        <f aca="false">+AF1577</f>
        <v>0</v>
      </c>
      <c r="AG1578" s="25" t="n">
        <f aca="false">+AG1577</f>
        <v>0</v>
      </c>
      <c r="AH1578" s="25" t="n">
        <f aca="false">+AH1577</f>
        <v>0</v>
      </c>
      <c r="AI1578" s="25" t="n">
        <f aca="false">+AI1577</f>
        <v>0</v>
      </c>
      <c r="AJ1578" s="27" t="n">
        <f aca="false">+AJ1577</f>
        <v>0</v>
      </c>
      <c r="AK1578" s="25" t="n">
        <f aca="false">+AK1577</f>
        <v>0</v>
      </c>
      <c r="AL1578" s="25" t="n">
        <f aca="false">+AL1577</f>
        <v>0</v>
      </c>
      <c r="AM1578" s="25" t="n">
        <f aca="false">+AM1577</f>
        <v>0</v>
      </c>
      <c r="AN1578" s="25" t="n">
        <f aca="false">+AN1577</f>
        <v>0</v>
      </c>
      <c r="AO1578" s="25" t="n">
        <f aca="false">+AO1577</f>
        <v>0</v>
      </c>
      <c r="AP1578" s="26" t="n">
        <f aca="false">+AP1577</f>
        <v>0</v>
      </c>
      <c r="AQ1578" s="26" t="n">
        <f aca="false">+AQ1577</f>
        <v>0</v>
      </c>
      <c r="AR1578" s="25" t="n">
        <f aca="false">+AR1577</f>
        <v>0</v>
      </c>
      <c r="AS1578" s="25" t="n">
        <f aca="false">+AS1577</f>
        <v>0</v>
      </c>
      <c r="AT1578" s="25" t="n">
        <f aca="false">+AT1577</f>
        <v>0</v>
      </c>
      <c r="AU1578" s="27" t="n">
        <f aca="false">+AU1577</f>
        <v>0</v>
      </c>
      <c r="AV1578" s="25" t="n">
        <f aca="false">+AV1577</f>
        <v>0</v>
      </c>
      <c r="AW1578" s="25" t="n">
        <f aca="false">+AW1577</f>
        <v>0</v>
      </c>
      <c r="AX1578" s="25" t="n">
        <f aca="false">+AX1577</f>
        <v>0</v>
      </c>
      <c r="AY1578" s="25" t="n">
        <f aca="false">+AY1577</f>
        <v>0</v>
      </c>
      <c r="AZ1578" s="28" t="s">
        <v>2064</v>
      </c>
      <c r="BA1578" s="2"/>
      <c r="BB1578" s="2"/>
      <c r="BC1578" s="2"/>
      <c r="BD1578" s="2"/>
      <c r="BE1578" s="2"/>
      <c r="BF1578" s="2"/>
      <c r="BG1578" s="2"/>
      <c r="BH1578" s="2"/>
      <c r="BI1578" s="2"/>
      <c r="BJ1578" s="2"/>
      <c r="BK1578" s="2"/>
      <c r="BL1578" s="2"/>
      <c r="BM1578" s="2"/>
      <c r="BN1578" s="2"/>
      <c r="BO1578" s="2"/>
      <c r="BP1578" s="2"/>
      <c r="BQ1578" s="2"/>
      <c r="BR1578" s="2"/>
      <c r="BS1578" s="2"/>
      <c r="BT1578" s="2"/>
      <c r="BU1578" s="2"/>
      <c r="BV1578" s="2"/>
      <c r="DD1578" s="1"/>
      <c r="DE1578" s="1"/>
      <c r="DF1578" s="1"/>
      <c r="DG1578" s="1"/>
      <c r="DH1578" s="1"/>
      <c r="DI1578" s="1"/>
      <c r="DJ1578" s="1"/>
      <c r="DK1578" s="1"/>
      <c r="DL1578" s="1"/>
      <c r="DM1578" s="1"/>
      <c r="DN1578" s="1"/>
      <c r="DO1578" s="1"/>
      <c r="DP1578" s="1"/>
      <c r="DQ1578" s="1"/>
      <c r="DR1578" s="1"/>
      <c r="DS1578" s="1"/>
      <c r="DT1578" s="1"/>
      <c r="DU1578" s="1"/>
      <c r="DV1578" s="1"/>
      <c r="DW1578" s="1"/>
      <c r="DX1578" s="1"/>
      <c r="DY1578" s="1"/>
    </row>
    <row r="1579" customFormat="false" ht="12.95" hidden="false" customHeight="true" outlineLevel="0" collapsed="false">
      <c r="A1579" s="5"/>
      <c r="B1579" s="5"/>
      <c r="C1579" s="5"/>
      <c r="D1579" s="10" t="s">
        <v>2036</v>
      </c>
      <c r="E1579" s="5"/>
      <c r="F1579" s="12" t="s">
        <v>166</v>
      </c>
      <c r="G1579" s="12" t="s">
        <v>167</v>
      </c>
      <c r="H1579" s="13"/>
      <c r="I1579" s="29"/>
      <c r="J1579" s="29"/>
      <c r="K1579" s="13"/>
      <c r="L1579" s="13"/>
      <c r="M1579" s="13"/>
      <c r="N1579" s="14"/>
      <c r="O1579" s="13"/>
      <c r="P1579" s="13"/>
      <c r="Q1579" s="13"/>
      <c r="R1579" s="13"/>
      <c r="S1579" s="13"/>
      <c r="T1579" s="29"/>
      <c r="U1579" s="29"/>
      <c r="V1579" s="13"/>
      <c r="W1579" s="13"/>
      <c r="X1579" s="13"/>
      <c r="Y1579" s="14"/>
      <c r="Z1579" s="13"/>
      <c r="AA1579" s="13"/>
      <c r="AB1579" s="13"/>
      <c r="AC1579" s="13"/>
      <c r="AD1579" s="13"/>
      <c r="AE1579" s="29"/>
      <c r="AF1579" s="29"/>
      <c r="AG1579" s="13"/>
      <c r="AH1579" s="13"/>
      <c r="AI1579" s="13"/>
      <c r="AJ1579" s="14"/>
      <c r="AK1579" s="13"/>
      <c r="AL1579" s="13"/>
      <c r="AM1579" s="13"/>
      <c r="AN1579" s="13"/>
      <c r="AO1579" s="13"/>
      <c r="AP1579" s="29"/>
      <c r="AQ1579" s="29"/>
      <c r="AR1579" s="13"/>
      <c r="AS1579" s="13"/>
      <c r="AT1579" s="13"/>
      <c r="AU1579" s="14"/>
      <c r="AV1579" s="13"/>
      <c r="AW1579" s="13"/>
      <c r="AX1579" s="13"/>
      <c r="AY1579" s="13"/>
      <c r="AZ1579" s="15" t="s">
        <v>2065</v>
      </c>
      <c r="BA1579" s="2"/>
      <c r="BB1579" s="2"/>
      <c r="BC1579" s="2"/>
      <c r="BD1579" s="2"/>
      <c r="BE1579" s="2"/>
      <c r="BF1579" s="2"/>
      <c r="BG1579" s="2"/>
      <c r="BH1579" s="2"/>
      <c r="BI1579" s="2"/>
      <c r="BJ1579" s="2"/>
      <c r="BK1579" s="2"/>
      <c r="BL1579" s="2"/>
      <c r="BM1579" s="2"/>
      <c r="BN1579" s="2"/>
      <c r="BO1579" s="2"/>
      <c r="BP1579" s="2"/>
      <c r="BQ1579" s="2"/>
      <c r="BR1579" s="2"/>
      <c r="BS1579" s="2"/>
      <c r="BT1579" s="2"/>
      <c r="BU1579" s="2"/>
      <c r="BV1579" s="2"/>
      <c r="DD1579" s="1"/>
      <c r="DE1579" s="1"/>
      <c r="DF1579" s="1"/>
      <c r="DG1579" s="1"/>
      <c r="DH1579" s="1"/>
      <c r="DI1579" s="1"/>
      <c r="DJ1579" s="1"/>
      <c r="DK1579" s="1"/>
      <c r="DL1579" s="1"/>
      <c r="DM1579" s="1"/>
      <c r="DN1579" s="1"/>
      <c r="DO1579" s="1"/>
      <c r="DP1579" s="1"/>
      <c r="DQ1579" s="1"/>
      <c r="DR1579" s="1"/>
      <c r="DS1579" s="1"/>
      <c r="DT1579" s="1"/>
      <c r="DU1579" s="1"/>
      <c r="DV1579" s="1"/>
      <c r="DW1579" s="1"/>
      <c r="DX1579" s="1"/>
      <c r="DY1579" s="1"/>
    </row>
    <row r="1580" customFormat="false" ht="12.95" hidden="false" customHeight="true" outlineLevel="0" collapsed="false">
      <c r="A1580" s="5"/>
      <c r="B1580" s="5"/>
      <c r="C1580" s="5"/>
      <c r="D1580" s="10" t="s">
        <v>2036</v>
      </c>
      <c r="E1580" s="5"/>
      <c r="F1580" s="10" t="s">
        <v>170</v>
      </c>
      <c r="G1580" s="10" t="s">
        <v>171</v>
      </c>
      <c r="H1580" s="19" t="n">
        <v>0</v>
      </c>
      <c r="I1580" s="20" t="n">
        <v>0</v>
      </c>
      <c r="J1580" s="20" t="n">
        <v>0</v>
      </c>
      <c r="K1580" s="19" t="n">
        <v>0</v>
      </c>
      <c r="L1580" s="19" t="n">
        <v>0</v>
      </c>
      <c r="M1580" s="19" t="n">
        <v>0</v>
      </c>
      <c r="N1580" s="14" t="n">
        <f aca="false">SUM(H1580:M1580)</f>
        <v>0</v>
      </c>
      <c r="O1580" s="19" t="n">
        <v>0</v>
      </c>
      <c r="P1580" s="19" t="n">
        <v>0</v>
      </c>
      <c r="Q1580" s="19" t="n">
        <v>0</v>
      </c>
      <c r="R1580" s="19" t="n">
        <v>0</v>
      </c>
      <c r="S1580" s="19" t="n">
        <v>0</v>
      </c>
      <c r="T1580" s="20" t="n">
        <v>0</v>
      </c>
      <c r="U1580" s="20" t="n">
        <v>0</v>
      </c>
      <c r="V1580" s="19" t="n">
        <v>0</v>
      </c>
      <c r="W1580" s="19" t="n">
        <v>0</v>
      </c>
      <c r="X1580" s="19" t="n">
        <v>0</v>
      </c>
      <c r="Y1580" s="14" t="n">
        <f aca="false">SUM(S1580:X1580)</f>
        <v>0</v>
      </c>
      <c r="Z1580" s="19" t="n">
        <v>0</v>
      </c>
      <c r="AA1580" s="19" t="n">
        <v>0</v>
      </c>
      <c r="AB1580" s="19" t="n">
        <v>0</v>
      </c>
      <c r="AC1580" s="19" t="n">
        <v>0</v>
      </c>
      <c r="AD1580" s="19" t="n">
        <v>0</v>
      </c>
      <c r="AE1580" s="20" t="n">
        <v>0</v>
      </c>
      <c r="AF1580" s="20" t="n">
        <v>0</v>
      </c>
      <c r="AG1580" s="19" t="n">
        <v>0</v>
      </c>
      <c r="AH1580" s="19" t="n">
        <v>0</v>
      </c>
      <c r="AI1580" s="19" t="n">
        <v>0</v>
      </c>
      <c r="AJ1580" s="14" t="n">
        <f aca="false">SUM(AD1580:AI1580)</f>
        <v>0</v>
      </c>
      <c r="AK1580" s="19" t="n">
        <v>0</v>
      </c>
      <c r="AL1580" s="19" t="n">
        <v>0</v>
      </c>
      <c r="AM1580" s="19" t="n">
        <v>0</v>
      </c>
      <c r="AN1580" s="19" t="n">
        <v>0</v>
      </c>
      <c r="AO1580" s="19" t="n">
        <v>0</v>
      </c>
      <c r="AP1580" s="20" t="n">
        <v>0</v>
      </c>
      <c r="AQ1580" s="20" t="n">
        <v>0</v>
      </c>
      <c r="AR1580" s="19" t="n">
        <v>0</v>
      </c>
      <c r="AS1580" s="19" t="n">
        <v>0</v>
      </c>
      <c r="AT1580" s="19" t="n">
        <v>0</v>
      </c>
      <c r="AU1580" s="14" t="n">
        <f aca="false">SUM(AO1580:AT1580)</f>
        <v>0</v>
      </c>
      <c r="AV1580" s="19" t="n">
        <v>0</v>
      </c>
      <c r="AW1580" s="19" t="n">
        <v>0</v>
      </c>
      <c r="AX1580" s="19" t="n">
        <v>0</v>
      </c>
      <c r="AY1580" s="19" t="n">
        <v>0</v>
      </c>
      <c r="AZ1580" s="15" t="s">
        <v>2066</v>
      </c>
      <c r="BA1580" s="2"/>
      <c r="BB1580" s="2"/>
      <c r="BC1580" s="2"/>
      <c r="BD1580" s="2"/>
      <c r="BE1580" s="2"/>
      <c r="BF1580" s="2"/>
      <c r="BG1580" s="2"/>
      <c r="BH1580" s="2"/>
      <c r="BI1580" s="2"/>
      <c r="BJ1580" s="2"/>
      <c r="BK1580" s="2"/>
      <c r="BL1580" s="2"/>
      <c r="BM1580" s="2"/>
      <c r="BN1580" s="2"/>
      <c r="BO1580" s="2"/>
      <c r="BP1580" s="2"/>
      <c r="BQ1580" s="2"/>
      <c r="BR1580" s="2"/>
      <c r="BS1580" s="2"/>
      <c r="BT1580" s="2"/>
      <c r="BU1580" s="2"/>
      <c r="BV1580" s="2"/>
      <c r="DD1580" s="1"/>
      <c r="DE1580" s="1"/>
      <c r="DF1580" s="1"/>
      <c r="DG1580" s="1"/>
      <c r="DH1580" s="1"/>
      <c r="DI1580" s="1"/>
      <c r="DJ1580" s="1"/>
      <c r="DK1580" s="1"/>
      <c r="DL1580" s="1"/>
      <c r="DM1580" s="1"/>
      <c r="DN1580" s="1"/>
      <c r="DO1580" s="1"/>
      <c r="DP1580" s="1"/>
      <c r="DQ1580" s="1"/>
      <c r="DR1580" s="1"/>
      <c r="DS1580" s="1"/>
      <c r="DT1580" s="1"/>
      <c r="DU1580" s="1"/>
      <c r="DV1580" s="1"/>
      <c r="DW1580" s="1"/>
      <c r="DX1580" s="1"/>
      <c r="DY1580" s="1"/>
    </row>
    <row r="1581" customFormat="false" ht="12.95" hidden="false" customHeight="true" outlineLevel="0" collapsed="false">
      <c r="A1581" s="5"/>
      <c r="B1581" s="5"/>
      <c r="C1581" s="5"/>
      <c r="D1581" s="10" t="s">
        <v>2036</v>
      </c>
      <c r="E1581" s="5"/>
      <c r="F1581" s="10" t="s">
        <v>174</v>
      </c>
      <c r="G1581" s="10" t="s">
        <v>175</v>
      </c>
      <c r="H1581" s="19" t="n">
        <v>0</v>
      </c>
      <c r="I1581" s="20" t="n">
        <v>0</v>
      </c>
      <c r="J1581" s="20" t="n">
        <v>0</v>
      </c>
      <c r="K1581" s="19" t="n">
        <v>0</v>
      </c>
      <c r="L1581" s="19" t="n">
        <v>0</v>
      </c>
      <c r="M1581" s="19" t="n">
        <v>0</v>
      </c>
      <c r="N1581" s="14" t="n">
        <f aca="false">SUM(H1581:M1581)</f>
        <v>0</v>
      </c>
      <c r="O1581" s="19" t="n">
        <v>0</v>
      </c>
      <c r="P1581" s="19" t="n">
        <v>0</v>
      </c>
      <c r="Q1581" s="19" t="n">
        <v>0</v>
      </c>
      <c r="R1581" s="19" t="n">
        <v>0</v>
      </c>
      <c r="S1581" s="19" t="n">
        <v>0</v>
      </c>
      <c r="T1581" s="20" t="n">
        <v>0</v>
      </c>
      <c r="U1581" s="20" t="n">
        <v>0</v>
      </c>
      <c r="V1581" s="19" t="n">
        <v>0</v>
      </c>
      <c r="W1581" s="19" t="n">
        <v>0</v>
      </c>
      <c r="X1581" s="19" t="n">
        <v>0</v>
      </c>
      <c r="Y1581" s="14" t="n">
        <f aca="false">SUM(S1581:X1581)</f>
        <v>0</v>
      </c>
      <c r="Z1581" s="19" t="n">
        <v>0</v>
      </c>
      <c r="AA1581" s="19" t="n">
        <v>0</v>
      </c>
      <c r="AB1581" s="19" t="n">
        <v>0</v>
      </c>
      <c r="AC1581" s="19" t="n">
        <v>0</v>
      </c>
      <c r="AD1581" s="19" t="n">
        <v>0</v>
      </c>
      <c r="AE1581" s="20" t="n">
        <v>0</v>
      </c>
      <c r="AF1581" s="20" t="n">
        <v>0</v>
      </c>
      <c r="AG1581" s="19" t="n">
        <v>0</v>
      </c>
      <c r="AH1581" s="19" t="n">
        <v>0</v>
      </c>
      <c r="AI1581" s="19" t="n">
        <v>0</v>
      </c>
      <c r="AJ1581" s="14" t="n">
        <f aca="false">SUM(AD1581:AI1581)</f>
        <v>0</v>
      </c>
      <c r="AK1581" s="19" t="n">
        <v>0</v>
      </c>
      <c r="AL1581" s="19" t="n">
        <v>0</v>
      </c>
      <c r="AM1581" s="19" t="n">
        <v>0</v>
      </c>
      <c r="AN1581" s="19" t="n">
        <v>0</v>
      </c>
      <c r="AO1581" s="19" t="n">
        <v>0</v>
      </c>
      <c r="AP1581" s="20" t="n">
        <v>0</v>
      </c>
      <c r="AQ1581" s="20" t="n">
        <v>0</v>
      </c>
      <c r="AR1581" s="19" t="n">
        <v>0</v>
      </c>
      <c r="AS1581" s="19" t="n">
        <v>0</v>
      </c>
      <c r="AT1581" s="19" t="n">
        <v>0</v>
      </c>
      <c r="AU1581" s="14" t="n">
        <f aca="false">SUM(AO1581:AT1581)</f>
        <v>0</v>
      </c>
      <c r="AV1581" s="19" t="n">
        <v>0</v>
      </c>
      <c r="AW1581" s="19" t="n">
        <v>0</v>
      </c>
      <c r="AX1581" s="19" t="n">
        <v>0</v>
      </c>
      <c r="AY1581" s="19" t="n">
        <v>0</v>
      </c>
      <c r="AZ1581" s="15" t="s">
        <v>2067</v>
      </c>
      <c r="BA1581" s="2"/>
      <c r="BB1581" s="2"/>
      <c r="BC1581" s="2"/>
      <c r="BD1581" s="2"/>
      <c r="BE1581" s="2"/>
      <c r="BF1581" s="2"/>
      <c r="BG1581" s="2"/>
      <c r="BH1581" s="2"/>
      <c r="BI1581" s="2"/>
      <c r="BJ1581" s="2"/>
      <c r="BK1581" s="2"/>
      <c r="BL1581" s="2"/>
      <c r="BM1581" s="2"/>
      <c r="BN1581" s="2"/>
      <c r="BO1581" s="2"/>
      <c r="BP1581" s="2"/>
      <c r="BQ1581" s="2"/>
      <c r="BR1581" s="2"/>
      <c r="BS1581" s="2"/>
      <c r="BT1581" s="2"/>
      <c r="BU1581" s="2"/>
      <c r="BV1581" s="2"/>
      <c r="DD1581" s="1"/>
      <c r="DE1581" s="1"/>
      <c r="DF1581" s="1"/>
      <c r="DG1581" s="1"/>
      <c r="DH1581" s="1"/>
      <c r="DI1581" s="1"/>
      <c r="DJ1581" s="1"/>
      <c r="DK1581" s="1"/>
      <c r="DL1581" s="1"/>
      <c r="DM1581" s="1"/>
      <c r="DN1581" s="1"/>
      <c r="DO1581" s="1"/>
      <c r="DP1581" s="1"/>
      <c r="DQ1581" s="1"/>
      <c r="DR1581" s="1"/>
      <c r="DS1581" s="1"/>
      <c r="DT1581" s="1"/>
      <c r="DU1581" s="1"/>
      <c r="DV1581" s="1"/>
      <c r="DW1581" s="1"/>
      <c r="DX1581" s="1"/>
      <c r="DY1581" s="1"/>
    </row>
    <row r="1582" customFormat="false" ht="12.95" hidden="false" customHeight="true" outlineLevel="0" collapsed="false">
      <c r="A1582" s="5"/>
      <c r="B1582" s="5"/>
      <c r="C1582" s="5"/>
      <c r="D1582" s="10" t="s">
        <v>2036</v>
      </c>
      <c r="E1582" s="5"/>
      <c r="F1582" s="10" t="s">
        <v>178</v>
      </c>
      <c r="G1582" s="10" t="s">
        <v>179</v>
      </c>
      <c r="H1582" s="19" t="n">
        <v>0</v>
      </c>
      <c r="I1582" s="20" t="n">
        <v>0</v>
      </c>
      <c r="J1582" s="20" t="n">
        <v>0</v>
      </c>
      <c r="K1582" s="19" t="n">
        <v>0</v>
      </c>
      <c r="L1582" s="19" t="n">
        <v>0</v>
      </c>
      <c r="M1582" s="19" t="n">
        <v>0</v>
      </c>
      <c r="N1582" s="14" t="n">
        <f aca="false">SUM(H1582:M1582)</f>
        <v>0</v>
      </c>
      <c r="O1582" s="19" t="n">
        <v>0</v>
      </c>
      <c r="P1582" s="19" t="n">
        <v>0</v>
      </c>
      <c r="Q1582" s="19" t="n">
        <v>0</v>
      </c>
      <c r="R1582" s="19" t="n">
        <v>0</v>
      </c>
      <c r="S1582" s="19" t="n">
        <v>0</v>
      </c>
      <c r="T1582" s="20" t="n">
        <v>0</v>
      </c>
      <c r="U1582" s="20" t="n">
        <v>0</v>
      </c>
      <c r="V1582" s="19" t="n">
        <v>0</v>
      </c>
      <c r="W1582" s="19" t="n">
        <v>0</v>
      </c>
      <c r="X1582" s="19" t="n">
        <v>0</v>
      </c>
      <c r="Y1582" s="14" t="n">
        <f aca="false">SUM(S1582:X1582)</f>
        <v>0</v>
      </c>
      <c r="Z1582" s="19" t="n">
        <v>0</v>
      </c>
      <c r="AA1582" s="19" t="n">
        <v>0</v>
      </c>
      <c r="AB1582" s="19" t="n">
        <v>0</v>
      </c>
      <c r="AC1582" s="19" t="n">
        <v>0</v>
      </c>
      <c r="AD1582" s="19" t="n">
        <v>0</v>
      </c>
      <c r="AE1582" s="20" t="n">
        <v>0</v>
      </c>
      <c r="AF1582" s="20" t="n">
        <v>0</v>
      </c>
      <c r="AG1582" s="19" t="n">
        <v>0</v>
      </c>
      <c r="AH1582" s="19" t="n">
        <v>0</v>
      </c>
      <c r="AI1582" s="19" t="n">
        <v>0</v>
      </c>
      <c r="AJ1582" s="14" t="n">
        <f aca="false">SUM(AD1582:AI1582)</f>
        <v>0</v>
      </c>
      <c r="AK1582" s="19" t="n">
        <v>0</v>
      </c>
      <c r="AL1582" s="19" t="n">
        <v>0</v>
      </c>
      <c r="AM1582" s="19" t="n">
        <v>0</v>
      </c>
      <c r="AN1582" s="19" t="n">
        <v>0</v>
      </c>
      <c r="AO1582" s="19" t="n">
        <v>0</v>
      </c>
      <c r="AP1582" s="20" t="n">
        <v>0</v>
      </c>
      <c r="AQ1582" s="20" t="n">
        <v>0</v>
      </c>
      <c r="AR1582" s="19" t="n">
        <v>0</v>
      </c>
      <c r="AS1582" s="19" t="n">
        <v>0</v>
      </c>
      <c r="AT1582" s="19" t="n">
        <v>0</v>
      </c>
      <c r="AU1582" s="14" t="n">
        <f aca="false">SUM(AO1582:AT1582)</f>
        <v>0</v>
      </c>
      <c r="AV1582" s="19" t="n">
        <v>0</v>
      </c>
      <c r="AW1582" s="19" t="n">
        <v>0</v>
      </c>
      <c r="AX1582" s="19" t="n">
        <v>0</v>
      </c>
      <c r="AY1582" s="19" t="n">
        <v>0</v>
      </c>
      <c r="AZ1582" s="15" t="s">
        <v>2068</v>
      </c>
      <c r="BA1582" s="2"/>
      <c r="BB1582" s="2"/>
      <c r="BC1582" s="2"/>
      <c r="BD1582" s="2"/>
      <c r="BE1582" s="2"/>
      <c r="BF1582" s="2"/>
      <c r="BG1582" s="2"/>
      <c r="BH1582" s="2"/>
      <c r="BI1582" s="2"/>
      <c r="BJ1582" s="2"/>
      <c r="BK1582" s="2"/>
      <c r="BL1582" s="2"/>
      <c r="BM1582" s="2"/>
      <c r="BN1582" s="2"/>
      <c r="BO1582" s="2"/>
      <c r="BP1582" s="2"/>
      <c r="BQ1582" s="2"/>
      <c r="BR1582" s="2"/>
      <c r="BS1582" s="2"/>
      <c r="BT1582" s="2"/>
      <c r="BU1582" s="2"/>
      <c r="BV1582" s="2"/>
      <c r="DD1582" s="1"/>
      <c r="DE1582" s="1"/>
      <c r="DF1582" s="1"/>
      <c r="DG1582" s="1"/>
      <c r="DH1582" s="1"/>
      <c r="DI1582" s="1"/>
      <c r="DJ1582" s="1"/>
      <c r="DK1582" s="1"/>
      <c r="DL1582" s="1"/>
      <c r="DM1582" s="1"/>
      <c r="DN1582" s="1"/>
      <c r="DO1582" s="1"/>
      <c r="DP1582" s="1"/>
      <c r="DQ1582" s="1"/>
      <c r="DR1582" s="1"/>
      <c r="DS1582" s="1"/>
      <c r="DT1582" s="1"/>
      <c r="DU1582" s="1"/>
      <c r="DV1582" s="1"/>
      <c r="DW1582" s="1"/>
      <c r="DX1582" s="1"/>
      <c r="DY1582" s="1"/>
    </row>
    <row r="1583" customFormat="false" ht="12.95" hidden="false" customHeight="true" outlineLevel="0" collapsed="false">
      <c r="A1583" s="5"/>
      <c r="B1583" s="5"/>
      <c r="C1583" s="5"/>
      <c r="D1583" s="10" t="s">
        <v>2036</v>
      </c>
      <c r="E1583" s="5"/>
      <c r="F1583" s="10" t="s">
        <v>182</v>
      </c>
      <c r="G1583" s="10" t="s">
        <v>183</v>
      </c>
      <c r="H1583" s="19" t="n">
        <v>0</v>
      </c>
      <c r="I1583" s="20" t="n">
        <v>0</v>
      </c>
      <c r="J1583" s="20" t="n">
        <v>0</v>
      </c>
      <c r="K1583" s="19" t="n">
        <v>0</v>
      </c>
      <c r="L1583" s="19" t="n">
        <v>0</v>
      </c>
      <c r="M1583" s="19" t="n">
        <v>0</v>
      </c>
      <c r="N1583" s="14" t="n">
        <f aca="false">SUM(H1583:M1583)</f>
        <v>0</v>
      </c>
      <c r="O1583" s="19" t="n">
        <v>0</v>
      </c>
      <c r="P1583" s="19" t="n">
        <v>0</v>
      </c>
      <c r="Q1583" s="19" t="n">
        <v>0</v>
      </c>
      <c r="R1583" s="19" t="n">
        <v>0</v>
      </c>
      <c r="S1583" s="19" t="n">
        <v>0</v>
      </c>
      <c r="T1583" s="20" t="n">
        <v>0</v>
      </c>
      <c r="U1583" s="20" t="n">
        <v>0</v>
      </c>
      <c r="V1583" s="19" t="n">
        <v>0</v>
      </c>
      <c r="W1583" s="19" t="n">
        <v>0</v>
      </c>
      <c r="X1583" s="19" t="n">
        <v>0</v>
      </c>
      <c r="Y1583" s="14" t="n">
        <f aca="false">SUM(S1583:X1583)</f>
        <v>0</v>
      </c>
      <c r="Z1583" s="19" t="n">
        <v>0</v>
      </c>
      <c r="AA1583" s="19" t="n">
        <v>0</v>
      </c>
      <c r="AB1583" s="19" t="n">
        <v>0</v>
      </c>
      <c r="AC1583" s="19" t="n">
        <v>0</v>
      </c>
      <c r="AD1583" s="19" t="n">
        <v>0</v>
      </c>
      <c r="AE1583" s="20" t="n">
        <v>0</v>
      </c>
      <c r="AF1583" s="20" t="n">
        <v>0</v>
      </c>
      <c r="AG1583" s="19" t="n">
        <v>0</v>
      </c>
      <c r="AH1583" s="19" t="n">
        <v>0</v>
      </c>
      <c r="AI1583" s="19" t="n">
        <v>0</v>
      </c>
      <c r="AJ1583" s="14" t="n">
        <f aca="false">SUM(AD1583:AI1583)</f>
        <v>0</v>
      </c>
      <c r="AK1583" s="19" t="n">
        <v>0</v>
      </c>
      <c r="AL1583" s="19" t="n">
        <v>0</v>
      </c>
      <c r="AM1583" s="19" t="n">
        <v>0</v>
      </c>
      <c r="AN1583" s="19" t="n">
        <v>0</v>
      </c>
      <c r="AO1583" s="19" t="n">
        <v>0</v>
      </c>
      <c r="AP1583" s="20" t="n">
        <v>0</v>
      </c>
      <c r="AQ1583" s="20" t="n">
        <v>0</v>
      </c>
      <c r="AR1583" s="19" t="n">
        <v>0</v>
      </c>
      <c r="AS1583" s="19" t="n">
        <v>0</v>
      </c>
      <c r="AT1583" s="19" t="n">
        <v>0</v>
      </c>
      <c r="AU1583" s="14" t="n">
        <f aca="false">SUM(AO1583:AT1583)</f>
        <v>0</v>
      </c>
      <c r="AV1583" s="19" t="n">
        <v>0</v>
      </c>
      <c r="AW1583" s="19" t="n">
        <v>0</v>
      </c>
      <c r="AX1583" s="19" t="n">
        <v>0</v>
      </c>
      <c r="AY1583" s="19" t="n">
        <v>0</v>
      </c>
      <c r="AZ1583" s="15" t="s">
        <v>2069</v>
      </c>
      <c r="BA1583" s="2"/>
      <c r="BB1583" s="2"/>
      <c r="BC1583" s="2"/>
      <c r="BD1583" s="2"/>
      <c r="BE1583" s="2"/>
      <c r="BF1583" s="2"/>
      <c r="BG1583" s="2"/>
      <c r="BH1583" s="2"/>
      <c r="BI1583" s="2"/>
      <c r="BJ1583" s="2"/>
      <c r="BK1583" s="2"/>
      <c r="BL1583" s="2"/>
      <c r="BM1583" s="2"/>
      <c r="BN1583" s="2"/>
      <c r="BO1583" s="2"/>
      <c r="BP1583" s="2"/>
      <c r="BQ1583" s="2"/>
      <c r="BR1583" s="2"/>
      <c r="BS1583" s="2"/>
      <c r="BT1583" s="2"/>
      <c r="BU1583" s="2"/>
      <c r="BV1583" s="2"/>
      <c r="DD1583" s="1"/>
      <c r="DE1583" s="1"/>
      <c r="DF1583" s="1"/>
      <c r="DG1583" s="1"/>
      <c r="DH1583" s="1"/>
      <c r="DI1583" s="1"/>
      <c r="DJ1583" s="1"/>
      <c r="DK1583" s="1"/>
      <c r="DL1583" s="1"/>
      <c r="DM1583" s="1"/>
      <c r="DN1583" s="1"/>
      <c r="DO1583" s="1"/>
      <c r="DP1583" s="1"/>
      <c r="DQ1583" s="1"/>
      <c r="DR1583" s="1"/>
      <c r="DS1583" s="1"/>
      <c r="DT1583" s="1"/>
      <c r="DU1583" s="1"/>
      <c r="DV1583" s="1"/>
      <c r="DW1583" s="1"/>
      <c r="DX1583" s="1"/>
      <c r="DY1583" s="1"/>
    </row>
    <row r="1584" customFormat="false" ht="12.95" hidden="false" customHeight="true" outlineLevel="0" collapsed="false">
      <c r="A1584" s="5"/>
      <c r="B1584" s="5"/>
      <c r="C1584" s="5"/>
      <c r="D1584" s="10" t="s">
        <v>2036</v>
      </c>
      <c r="E1584" s="5"/>
      <c r="F1584" s="10" t="s">
        <v>186</v>
      </c>
      <c r="G1584" s="10" t="s">
        <v>187</v>
      </c>
      <c r="H1584" s="19" t="n">
        <v>0</v>
      </c>
      <c r="I1584" s="20" t="n">
        <v>0</v>
      </c>
      <c r="J1584" s="20" t="n">
        <v>0</v>
      </c>
      <c r="K1584" s="19" t="n">
        <v>0</v>
      </c>
      <c r="L1584" s="19" t="n">
        <v>0</v>
      </c>
      <c r="M1584" s="19" t="n">
        <v>0</v>
      </c>
      <c r="N1584" s="14" t="n">
        <f aca="false">SUM(H1584:M1584)</f>
        <v>0</v>
      </c>
      <c r="O1584" s="19" t="n">
        <v>0</v>
      </c>
      <c r="P1584" s="19" t="n">
        <v>0</v>
      </c>
      <c r="Q1584" s="19" t="n">
        <v>0</v>
      </c>
      <c r="R1584" s="19" t="n">
        <v>0</v>
      </c>
      <c r="S1584" s="19" t="n">
        <v>0</v>
      </c>
      <c r="T1584" s="20" t="n">
        <v>0</v>
      </c>
      <c r="U1584" s="20" t="n">
        <v>0</v>
      </c>
      <c r="V1584" s="19" t="n">
        <v>0</v>
      </c>
      <c r="W1584" s="19" t="n">
        <v>0</v>
      </c>
      <c r="X1584" s="19" t="n">
        <v>0</v>
      </c>
      <c r="Y1584" s="14" t="n">
        <f aca="false">SUM(S1584:X1584)</f>
        <v>0</v>
      </c>
      <c r="Z1584" s="19" t="n">
        <v>0</v>
      </c>
      <c r="AA1584" s="19" t="n">
        <v>0</v>
      </c>
      <c r="AB1584" s="19" t="n">
        <v>0</v>
      </c>
      <c r="AC1584" s="19" t="n">
        <v>0</v>
      </c>
      <c r="AD1584" s="19" t="n">
        <v>0</v>
      </c>
      <c r="AE1584" s="20" t="n">
        <v>0</v>
      </c>
      <c r="AF1584" s="20" t="n">
        <v>0</v>
      </c>
      <c r="AG1584" s="19" t="n">
        <v>0</v>
      </c>
      <c r="AH1584" s="19" t="n">
        <v>0</v>
      </c>
      <c r="AI1584" s="19" t="n">
        <v>0</v>
      </c>
      <c r="AJ1584" s="14" t="n">
        <f aca="false">SUM(AD1584:AI1584)</f>
        <v>0</v>
      </c>
      <c r="AK1584" s="19" t="n">
        <v>0</v>
      </c>
      <c r="AL1584" s="19" t="n">
        <v>0</v>
      </c>
      <c r="AM1584" s="19" t="n">
        <v>0</v>
      </c>
      <c r="AN1584" s="19" t="n">
        <v>0</v>
      </c>
      <c r="AO1584" s="19" t="n">
        <v>0</v>
      </c>
      <c r="AP1584" s="20" t="n">
        <v>0</v>
      </c>
      <c r="AQ1584" s="20" t="n">
        <v>0</v>
      </c>
      <c r="AR1584" s="19" t="n">
        <v>0</v>
      </c>
      <c r="AS1584" s="19" t="n">
        <v>0</v>
      </c>
      <c r="AT1584" s="19" t="n">
        <v>0</v>
      </c>
      <c r="AU1584" s="14" t="n">
        <f aca="false">SUM(AO1584:AT1584)</f>
        <v>0</v>
      </c>
      <c r="AV1584" s="19" t="n">
        <v>0</v>
      </c>
      <c r="AW1584" s="19" t="n">
        <v>0</v>
      </c>
      <c r="AX1584" s="19" t="n">
        <v>0</v>
      </c>
      <c r="AY1584" s="19" t="n">
        <v>0</v>
      </c>
      <c r="AZ1584" s="15" t="s">
        <v>2070</v>
      </c>
      <c r="BA1584" s="2"/>
      <c r="BB1584" s="2"/>
      <c r="BC1584" s="2"/>
      <c r="BD1584" s="2"/>
      <c r="BE1584" s="2"/>
      <c r="BF1584" s="2"/>
      <c r="BG1584" s="2"/>
      <c r="BH1584" s="2"/>
      <c r="BI1584" s="2"/>
      <c r="BJ1584" s="2"/>
      <c r="BK1584" s="2"/>
      <c r="BL1584" s="2"/>
      <c r="BM1584" s="2"/>
      <c r="BN1584" s="2"/>
      <c r="BO1584" s="2"/>
      <c r="BP1584" s="2"/>
      <c r="BQ1584" s="2"/>
      <c r="BR1584" s="2"/>
      <c r="BS1584" s="2"/>
      <c r="BT1584" s="2"/>
      <c r="BU1584" s="2"/>
      <c r="BV1584" s="2"/>
      <c r="DD1584" s="1"/>
      <c r="DE1584" s="1"/>
      <c r="DF1584" s="1"/>
      <c r="DG1584" s="1"/>
      <c r="DH1584" s="1"/>
      <c r="DI1584" s="1"/>
      <c r="DJ1584" s="1"/>
      <c r="DK1584" s="1"/>
      <c r="DL1584" s="1"/>
      <c r="DM1584" s="1"/>
      <c r="DN1584" s="1"/>
      <c r="DO1584" s="1"/>
      <c r="DP1584" s="1"/>
      <c r="DQ1584" s="1"/>
      <c r="DR1584" s="1"/>
      <c r="DS1584" s="1"/>
      <c r="DT1584" s="1"/>
      <c r="DU1584" s="1"/>
      <c r="DV1584" s="1"/>
      <c r="DW1584" s="1"/>
      <c r="DX1584" s="1"/>
      <c r="DY1584" s="1"/>
    </row>
    <row r="1585" customFormat="false" ht="12.95" hidden="false" customHeight="true" outlineLevel="0" collapsed="false">
      <c r="A1585" s="5"/>
      <c r="B1585" s="5"/>
      <c r="C1585" s="5"/>
      <c r="D1585" s="10" t="s">
        <v>2036</v>
      </c>
      <c r="E1585" s="5"/>
      <c r="F1585" s="10" t="s">
        <v>190</v>
      </c>
      <c r="G1585" s="10" t="s">
        <v>191</v>
      </c>
      <c r="H1585" s="19" t="n">
        <v>0</v>
      </c>
      <c r="I1585" s="20" t="n">
        <v>0</v>
      </c>
      <c r="J1585" s="20" t="n">
        <v>0</v>
      </c>
      <c r="K1585" s="19" t="n">
        <v>0</v>
      </c>
      <c r="L1585" s="19" t="n">
        <v>0</v>
      </c>
      <c r="M1585" s="19" t="n">
        <v>0</v>
      </c>
      <c r="N1585" s="14" t="n">
        <f aca="false">SUM(H1585:M1585)</f>
        <v>0</v>
      </c>
      <c r="O1585" s="19" t="n">
        <v>0</v>
      </c>
      <c r="P1585" s="19" t="n">
        <v>0</v>
      </c>
      <c r="Q1585" s="19" t="n">
        <v>0</v>
      </c>
      <c r="R1585" s="19" t="n">
        <v>0</v>
      </c>
      <c r="S1585" s="19" t="n">
        <v>0</v>
      </c>
      <c r="T1585" s="20" t="n">
        <v>0</v>
      </c>
      <c r="U1585" s="20" t="n">
        <v>0</v>
      </c>
      <c r="V1585" s="19" t="n">
        <v>0</v>
      </c>
      <c r="W1585" s="19" t="n">
        <v>0</v>
      </c>
      <c r="X1585" s="19" t="n">
        <v>0</v>
      </c>
      <c r="Y1585" s="14" t="n">
        <f aca="false">SUM(S1585:X1585)</f>
        <v>0</v>
      </c>
      <c r="Z1585" s="19" t="n">
        <v>0</v>
      </c>
      <c r="AA1585" s="19" t="n">
        <v>0</v>
      </c>
      <c r="AB1585" s="19" t="n">
        <v>0</v>
      </c>
      <c r="AC1585" s="19" t="n">
        <v>0</v>
      </c>
      <c r="AD1585" s="19" t="n">
        <v>0</v>
      </c>
      <c r="AE1585" s="20" t="n">
        <v>0</v>
      </c>
      <c r="AF1585" s="20" t="n">
        <v>0</v>
      </c>
      <c r="AG1585" s="19" t="n">
        <v>0</v>
      </c>
      <c r="AH1585" s="19" t="n">
        <v>0</v>
      </c>
      <c r="AI1585" s="19" t="n">
        <v>0</v>
      </c>
      <c r="AJ1585" s="14" t="n">
        <f aca="false">SUM(AD1585:AI1585)</f>
        <v>0</v>
      </c>
      <c r="AK1585" s="19" t="n">
        <v>0</v>
      </c>
      <c r="AL1585" s="19" t="n">
        <v>0</v>
      </c>
      <c r="AM1585" s="19" t="n">
        <v>0</v>
      </c>
      <c r="AN1585" s="19" t="n">
        <v>0</v>
      </c>
      <c r="AO1585" s="19" t="n">
        <v>0</v>
      </c>
      <c r="AP1585" s="20" t="n">
        <v>0</v>
      </c>
      <c r="AQ1585" s="20" t="n">
        <v>0</v>
      </c>
      <c r="AR1585" s="19" t="n">
        <v>0</v>
      </c>
      <c r="AS1585" s="19" t="n">
        <v>0</v>
      </c>
      <c r="AT1585" s="19" t="n">
        <v>0</v>
      </c>
      <c r="AU1585" s="14" t="n">
        <f aca="false">SUM(AO1585:AT1585)</f>
        <v>0</v>
      </c>
      <c r="AV1585" s="19" t="n">
        <v>0</v>
      </c>
      <c r="AW1585" s="19" t="n">
        <v>0</v>
      </c>
      <c r="AX1585" s="19" t="n">
        <v>0</v>
      </c>
      <c r="AY1585" s="19" t="n">
        <v>0</v>
      </c>
      <c r="AZ1585" s="15" t="s">
        <v>2071</v>
      </c>
      <c r="BA1585" s="2"/>
      <c r="BB1585" s="2"/>
      <c r="BC1585" s="2"/>
      <c r="BD1585" s="2"/>
      <c r="BE1585" s="2"/>
      <c r="BF1585" s="2"/>
      <c r="BG1585" s="2"/>
      <c r="BH1585" s="2"/>
      <c r="BI1585" s="2"/>
      <c r="BJ1585" s="2"/>
      <c r="BK1585" s="2"/>
      <c r="BL1585" s="2"/>
      <c r="BM1585" s="2"/>
      <c r="BN1585" s="2"/>
      <c r="BO1585" s="2"/>
      <c r="BP1585" s="2"/>
      <c r="BQ1585" s="2"/>
      <c r="BR1585" s="2"/>
      <c r="BS1585" s="2"/>
      <c r="BT1585" s="2"/>
      <c r="BU1585" s="2"/>
      <c r="BV1585" s="2"/>
      <c r="DD1585" s="1"/>
      <c r="DE1585" s="1"/>
      <c r="DF1585" s="1"/>
      <c r="DG1585" s="1"/>
      <c r="DH1585" s="1"/>
      <c r="DI1585" s="1"/>
      <c r="DJ1585" s="1"/>
      <c r="DK1585" s="1"/>
      <c r="DL1585" s="1"/>
      <c r="DM1585" s="1"/>
      <c r="DN1585" s="1"/>
      <c r="DO1585" s="1"/>
      <c r="DP1585" s="1"/>
      <c r="DQ1585" s="1"/>
      <c r="DR1585" s="1"/>
      <c r="DS1585" s="1"/>
      <c r="DT1585" s="1"/>
      <c r="DU1585" s="1"/>
      <c r="DV1585" s="1"/>
      <c r="DW1585" s="1"/>
      <c r="DX1585" s="1"/>
      <c r="DY1585" s="1"/>
    </row>
    <row r="1586" customFormat="false" ht="12.95" hidden="false" customHeight="true" outlineLevel="0" collapsed="false">
      <c r="A1586" s="5"/>
      <c r="B1586" s="5"/>
      <c r="C1586" s="5"/>
      <c r="D1586" s="10" t="s">
        <v>2036</v>
      </c>
      <c r="E1586" s="5"/>
      <c r="F1586" s="10" t="s">
        <v>194</v>
      </c>
      <c r="G1586" s="10" t="s">
        <v>195</v>
      </c>
      <c r="H1586" s="19" t="n">
        <v>0</v>
      </c>
      <c r="I1586" s="20" t="n">
        <v>0</v>
      </c>
      <c r="J1586" s="20" t="n">
        <v>0</v>
      </c>
      <c r="K1586" s="19" t="n">
        <v>0</v>
      </c>
      <c r="L1586" s="19" t="n">
        <v>0</v>
      </c>
      <c r="M1586" s="19" t="n">
        <v>0</v>
      </c>
      <c r="N1586" s="14" t="n">
        <f aca="false">SUM(H1586:M1586)</f>
        <v>0</v>
      </c>
      <c r="O1586" s="19" t="n">
        <v>0</v>
      </c>
      <c r="P1586" s="19" t="n">
        <v>0</v>
      </c>
      <c r="Q1586" s="19" t="n">
        <v>0</v>
      </c>
      <c r="R1586" s="19" t="n">
        <v>0</v>
      </c>
      <c r="S1586" s="19" t="n">
        <v>0</v>
      </c>
      <c r="T1586" s="20" t="n">
        <v>0</v>
      </c>
      <c r="U1586" s="20" t="n">
        <v>0</v>
      </c>
      <c r="V1586" s="19" t="n">
        <v>0</v>
      </c>
      <c r="W1586" s="19" t="n">
        <v>0</v>
      </c>
      <c r="X1586" s="19" t="n">
        <v>0</v>
      </c>
      <c r="Y1586" s="14" t="n">
        <f aca="false">SUM(S1586:X1586)</f>
        <v>0</v>
      </c>
      <c r="Z1586" s="19" t="n">
        <v>0</v>
      </c>
      <c r="AA1586" s="19" t="n">
        <v>0</v>
      </c>
      <c r="AB1586" s="19" t="n">
        <v>0</v>
      </c>
      <c r="AC1586" s="19" t="n">
        <v>0</v>
      </c>
      <c r="AD1586" s="19" t="n">
        <v>0</v>
      </c>
      <c r="AE1586" s="20" t="n">
        <v>0</v>
      </c>
      <c r="AF1586" s="20" t="n">
        <v>0</v>
      </c>
      <c r="AG1586" s="19" t="n">
        <v>0</v>
      </c>
      <c r="AH1586" s="19" t="n">
        <v>0</v>
      </c>
      <c r="AI1586" s="19" t="n">
        <v>0</v>
      </c>
      <c r="AJ1586" s="14" t="n">
        <f aca="false">SUM(AD1586:AI1586)</f>
        <v>0</v>
      </c>
      <c r="AK1586" s="19" t="n">
        <v>0</v>
      </c>
      <c r="AL1586" s="19" t="n">
        <v>0</v>
      </c>
      <c r="AM1586" s="19" t="n">
        <v>0</v>
      </c>
      <c r="AN1586" s="19" t="n">
        <v>0</v>
      </c>
      <c r="AO1586" s="19" t="n">
        <v>0</v>
      </c>
      <c r="AP1586" s="20" t="n">
        <v>0</v>
      </c>
      <c r="AQ1586" s="20" t="n">
        <v>0</v>
      </c>
      <c r="AR1586" s="19" t="n">
        <v>0</v>
      </c>
      <c r="AS1586" s="19" t="n">
        <v>0</v>
      </c>
      <c r="AT1586" s="19" t="n">
        <v>0</v>
      </c>
      <c r="AU1586" s="14" t="n">
        <f aca="false">SUM(AO1586:AT1586)</f>
        <v>0</v>
      </c>
      <c r="AV1586" s="19" t="n">
        <v>0</v>
      </c>
      <c r="AW1586" s="19" t="n">
        <v>0</v>
      </c>
      <c r="AX1586" s="19" t="n">
        <v>0</v>
      </c>
      <c r="AY1586" s="19" t="n">
        <v>0</v>
      </c>
      <c r="AZ1586" s="15" t="s">
        <v>2072</v>
      </c>
      <c r="BA1586" s="2"/>
      <c r="BB1586" s="2"/>
      <c r="BC1586" s="2"/>
      <c r="BD1586" s="2"/>
      <c r="BE1586" s="2"/>
      <c r="BF1586" s="2"/>
      <c r="BG1586" s="2"/>
      <c r="BH1586" s="2"/>
      <c r="BI1586" s="2"/>
      <c r="BJ1586" s="2"/>
      <c r="BK1586" s="2"/>
      <c r="BL1586" s="2"/>
      <c r="BM1586" s="2"/>
      <c r="BN1586" s="2"/>
      <c r="BO1586" s="2"/>
      <c r="BP1586" s="2"/>
      <c r="BQ1586" s="2"/>
      <c r="BR1586" s="2"/>
      <c r="BS1586" s="2"/>
      <c r="BT1586" s="2"/>
      <c r="BU1586" s="2"/>
      <c r="BV1586" s="2"/>
      <c r="DD1586" s="1"/>
      <c r="DE1586" s="1"/>
      <c r="DF1586" s="1"/>
      <c r="DG1586" s="1"/>
      <c r="DH1586" s="1"/>
      <c r="DI1586" s="1"/>
      <c r="DJ1586" s="1"/>
      <c r="DK1586" s="1"/>
      <c r="DL1586" s="1"/>
      <c r="DM1586" s="1"/>
      <c r="DN1586" s="1"/>
      <c r="DO1586" s="1"/>
      <c r="DP1586" s="1"/>
      <c r="DQ1586" s="1"/>
      <c r="DR1586" s="1"/>
      <c r="DS1586" s="1"/>
      <c r="DT1586" s="1"/>
      <c r="DU1586" s="1"/>
      <c r="DV1586" s="1"/>
      <c r="DW1586" s="1"/>
      <c r="DX1586" s="1"/>
      <c r="DY1586" s="1"/>
    </row>
    <row r="1587" customFormat="false" ht="12.95" hidden="false" customHeight="true" outlineLevel="0" collapsed="false">
      <c r="A1587" s="5"/>
      <c r="B1587" s="5"/>
      <c r="C1587" s="5"/>
      <c r="D1587" s="10" t="s">
        <v>2036</v>
      </c>
      <c r="E1587" s="5"/>
      <c r="F1587" s="10" t="s">
        <v>198</v>
      </c>
      <c r="G1587" s="10" t="s">
        <v>199</v>
      </c>
      <c r="H1587" s="19" t="n">
        <v>0</v>
      </c>
      <c r="I1587" s="20" t="n">
        <v>0</v>
      </c>
      <c r="J1587" s="20" t="n">
        <v>0</v>
      </c>
      <c r="K1587" s="19" t="n">
        <v>0</v>
      </c>
      <c r="L1587" s="19" t="n">
        <v>0</v>
      </c>
      <c r="M1587" s="19" t="n">
        <v>0</v>
      </c>
      <c r="N1587" s="14" t="n">
        <f aca="false">SUM(H1587:M1587)</f>
        <v>0</v>
      </c>
      <c r="O1587" s="19" t="n">
        <v>0</v>
      </c>
      <c r="P1587" s="19" t="n">
        <v>0</v>
      </c>
      <c r="Q1587" s="19" t="n">
        <v>0</v>
      </c>
      <c r="R1587" s="19" t="n">
        <v>0</v>
      </c>
      <c r="S1587" s="19" t="n">
        <v>0</v>
      </c>
      <c r="T1587" s="20" t="n">
        <v>0</v>
      </c>
      <c r="U1587" s="20" t="n">
        <v>0</v>
      </c>
      <c r="V1587" s="19" t="n">
        <v>0</v>
      </c>
      <c r="W1587" s="19" t="n">
        <v>0</v>
      </c>
      <c r="X1587" s="19" t="n">
        <v>0</v>
      </c>
      <c r="Y1587" s="14" t="n">
        <f aca="false">SUM(S1587:X1587)</f>
        <v>0</v>
      </c>
      <c r="Z1587" s="19" t="n">
        <v>0</v>
      </c>
      <c r="AA1587" s="19" t="n">
        <v>0</v>
      </c>
      <c r="AB1587" s="19" t="n">
        <v>0</v>
      </c>
      <c r="AC1587" s="19" t="n">
        <v>0</v>
      </c>
      <c r="AD1587" s="19" t="n">
        <v>0</v>
      </c>
      <c r="AE1587" s="20" t="n">
        <v>0</v>
      </c>
      <c r="AF1587" s="20" t="n">
        <v>0</v>
      </c>
      <c r="AG1587" s="19" t="n">
        <v>0</v>
      </c>
      <c r="AH1587" s="19" t="n">
        <v>0</v>
      </c>
      <c r="AI1587" s="19" t="n">
        <v>0</v>
      </c>
      <c r="AJ1587" s="14" t="n">
        <f aca="false">SUM(AD1587:AI1587)</f>
        <v>0</v>
      </c>
      <c r="AK1587" s="19" t="n">
        <v>0</v>
      </c>
      <c r="AL1587" s="19" t="n">
        <v>0</v>
      </c>
      <c r="AM1587" s="19" t="n">
        <v>0</v>
      </c>
      <c r="AN1587" s="19" t="n">
        <v>0</v>
      </c>
      <c r="AO1587" s="19" t="n">
        <v>0</v>
      </c>
      <c r="AP1587" s="20" t="n">
        <v>0</v>
      </c>
      <c r="AQ1587" s="20" t="n">
        <v>0</v>
      </c>
      <c r="AR1587" s="19" t="n">
        <v>0</v>
      </c>
      <c r="AS1587" s="19" t="n">
        <v>0</v>
      </c>
      <c r="AT1587" s="19" t="n">
        <v>0</v>
      </c>
      <c r="AU1587" s="14" t="n">
        <f aca="false">SUM(AO1587:AT1587)</f>
        <v>0</v>
      </c>
      <c r="AV1587" s="19" t="n">
        <v>0</v>
      </c>
      <c r="AW1587" s="19" t="n">
        <v>0</v>
      </c>
      <c r="AX1587" s="19" t="n">
        <v>0</v>
      </c>
      <c r="AY1587" s="19" t="n">
        <v>0</v>
      </c>
      <c r="AZ1587" s="15" t="s">
        <v>2073</v>
      </c>
      <c r="BA1587" s="2"/>
      <c r="BB1587" s="2"/>
      <c r="BC1587" s="2"/>
      <c r="BD1587" s="2"/>
      <c r="BE1587" s="2"/>
      <c r="BF1587" s="2"/>
      <c r="BG1587" s="2"/>
      <c r="BH1587" s="2"/>
      <c r="BI1587" s="2"/>
      <c r="BJ1587" s="2"/>
      <c r="BK1587" s="2"/>
      <c r="BL1587" s="2"/>
      <c r="BM1587" s="2"/>
      <c r="BN1587" s="2"/>
      <c r="BO1587" s="2"/>
      <c r="BP1587" s="2"/>
      <c r="BQ1587" s="2"/>
      <c r="BR1587" s="2"/>
      <c r="BS1587" s="2"/>
      <c r="BT1587" s="2"/>
      <c r="BU1587" s="2"/>
      <c r="BV1587" s="2"/>
      <c r="DD1587" s="1"/>
      <c r="DE1587" s="1"/>
      <c r="DF1587" s="1"/>
      <c r="DG1587" s="1"/>
      <c r="DH1587" s="1"/>
      <c r="DI1587" s="1"/>
      <c r="DJ1587" s="1"/>
      <c r="DK1587" s="1"/>
      <c r="DL1587" s="1"/>
      <c r="DM1587" s="1"/>
      <c r="DN1587" s="1"/>
      <c r="DO1587" s="1"/>
      <c r="DP1587" s="1"/>
      <c r="DQ1587" s="1"/>
      <c r="DR1587" s="1"/>
      <c r="DS1587" s="1"/>
      <c r="DT1587" s="1"/>
      <c r="DU1587" s="1"/>
      <c r="DV1587" s="1"/>
      <c r="DW1587" s="1"/>
      <c r="DX1587" s="1"/>
      <c r="DY1587" s="1"/>
    </row>
    <row r="1588" customFormat="false" ht="12.95" hidden="false" customHeight="true" outlineLevel="0" collapsed="false">
      <c r="A1588" s="5"/>
      <c r="B1588" s="5"/>
      <c r="C1588" s="5"/>
      <c r="D1588" s="10" t="s">
        <v>2036</v>
      </c>
      <c r="E1588" s="5"/>
      <c r="F1588" s="10" t="s">
        <v>202</v>
      </c>
      <c r="G1588" s="10" t="s">
        <v>203</v>
      </c>
      <c r="H1588" s="19" t="n">
        <v>0</v>
      </c>
      <c r="I1588" s="20" t="n">
        <v>0</v>
      </c>
      <c r="J1588" s="20" t="n">
        <v>0</v>
      </c>
      <c r="K1588" s="19" t="n">
        <v>0</v>
      </c>
      <c r="L1588" s="19" t="n">
        <v>0</v>
      </c>
      <c r="M1588" s="19" t="n">
        <v>0</v>
      </c>
      <c r="N1588" s="14" t="n">
        <f aca="false">SUM(H1588:M1588)</f>
        <v>0</v>
      </c>
      <c r="O1588" s="19" t="n">
        <v>0</v>
      </c>
      <c r="P1588" s="19" t="n">
        <v>0</v>
      </c>
      <c r="Q1588" s="19" t="n">
        <v>0</v>
      </c>
      <c r="R1588" s="19" t="n">
        <v>0</v>
      </c>
      <c r="S1588" s="19" t="n">
        <v>0</v>
      </c>
      <c r="T1588" s="20" t="n">
        <v>0</v>
      </c>
      <c r="U1588" s="20" t="n">
        <v>0</v>
      </c>
      <c r="V1588" s="19" t="n">
        <v>0</v>
      </c>
      <c r="W1588" s="19" t="n">
        <v>0</v>
      </c>
      <c r="X1588" s="19" t="n">
        <v>0</v>
      </c>
      <c r="Y1588" s="14" t="n">
        <f aca="false">SUM(S1588:X1588)</f>
        <v>0</v>
      </c>
      <c r="Z1588" s="19" t="n">
        <v>0</v>
      </c>
      <c r="AA1588" s="19" t="n">
        <v>0</v>
      </c>
      <c r="AB1588" s="19" t="n">
        <v>0</v>
      </c>
      <c r="AC1588" s="19" t="n">
        <v>0</v>
      </c>
      <c r="AD1588" s="19" t="n">
        <v>0</v>
      </c>
      <c r="AE1588" s="20" t="n">
        <v>0</v>
      </c>
      <c r="AF1588" s="20" t="n">
        <v>0</v>
      </c>
      <c r="AG1588" s="19" t="n">
        <v>0</v>
      </c>
      <c r="AH1588" s="19" t="n">
        <v>0</v>
      </c>
      <c r="AI1588" s="19" t="n">
        <v>0</v>
      </c>
      <c r="AJ1588" s="14" t="n">
        <f aca="false">SUM(AD1588:AI1588)</f>
        <v>0</v>
      </c>
      <c r="AK1588" s="19" t="n">
        <v>0</v>
      </c>
      <c r="AL1588" s="19" t="n">
        <v>0</v>
      </c>
      <c r="AM1588" s="19" t="n">
        <v>0</v>
      </c>
      <c r="AN1588" s="19" t="n">
        <v>0</v>
      </c>
      <c r="AO1588" s="19" t="n">
        <v>0</v>
      </c>
      <c r="AP1588" s="20" t="n">
        <v>0</v>
      </c>
      <c r="AQ1588" s="20" t="n">
        <v>0</v>
      </c>
      <c r="AR1588" s="19" t="n">
        <v>0</v>
      </c>
      <c r="AS1588" s="19" t="n">
        <v>0</v>
      </c>
      <c r="AT1588" s="19" t="n">
        <v>0</v>
      </c>
      <c r="AU1588" s="14" t="n">
        <f aca="false">SUM(AO1588:AT1588)</f>
        <v>0</v>
      </c>
      <c r="AV1588" s="19" t="n">
        <v>0</v>
      </c>
      <c r="AW1588" s="19" t="n">
        <v>0</v>
      </c>
      <c r="AX1588" s="19" t="n">
        <v>0</v>
      </c>
      <c r="AY1588" s="19" t="n">
        <v>0</v>
      </c>
      <c r="AZ1588" s="15" t="s">
        <v>2074</v>
      </c>
      <c r="BA1588" s="2"/>
      <c r="BB1588" s="2"/>
      <c r="BC1588" s="2"/>
      <c r="BD1588" s="2"/>
      <c r="BE1588" s="2"/>
      <c r="BF1588" s="2"/>
      <c r="BG1588" s="2"/>
      <c r="BH1588" s="2"/>
      <c r="BI1588" s="2"/>
      <c r="BJ1588" s="2"/>
      <c r="BK1588" s="2"/>
      <c r="BL1588" s="2"/>
      <c r="BM1588" s="2"/>
      <c r="BN1588" s="2"/>
      <c r="BO1588" s="2"/>
      <c r="BP1588" s="2"/>
      <c r="BQ1588" s="2"/>
      <c r="BR1588" s="2"/>
      <c r="BS1588" s="2"/>
      <c r="BT1588" s="2"/>
      <c r="BU1588" s="2"/>
      <c r="BV1588" s="2"/>
      <c r="DD1588" s="1"/>
      <c r="DE1588" s="1"/>
      <c r="DF1588" s="1"/>
      <c r="DG1588" s="1"/>
      <c r="DH1588" s="1"/>
      <c r="DI1588" s="1"/>
      <c r="DJ1588" s="1"/>
      <c r="DK1588" s="1"/>
      <c r="DL1588" s="1"/>
      <c r="DM1588" s="1"/>
      <c r="DN1588" s="1"/>
      <c r="DO1588" s="1"/>
      <c r="DP1588" s="1"/>
      <c r="DQ1588" s="1"/>
      <c r="DR1588" s="1"/>
      <c r="DS1588" s="1"/>
      <c r="DT1588" s="1"/>
      <c r="DU1588" s="1"/>
      <c r="DV1588" s="1"/>
      <c r="DW1588" s="1"/>
      <c r="DX1588" s="1"/>
      <c r="DY1588" s="1"/>
    </row>
    <row r="1589" customFormat="false" ht="12.95" hidden="false" customHeight="true" outlineLevel="0" collapsed="false">
      <c r="A1589" s="5"/>
      <c r="B1589" s="5"/>
      <c r="C1589" s="5"/>
      <c r="D1589" s="10" t="s">
        <v>2036</v>
      </c>
      <c r="E1589" s="5"/>
      <c r="F1589" s="10" t="s">
        <v>206</v>
      </c>
      <c r="G1589" s="10" t="s">
        <v>89</v>
      </c>
      <c r="H1589" s="19" t="n">
        <v>0</v>
      </c>
      <c r="I1589" s="20" t="n">
        <v>0</v>
      </c>
      <c r="J1589" s="20" t="n">
        <v>0</v>
      </c>
      <c r="K1589" s="19" t="n">
        <v>0</v>
      </c>
      <c r="L1589" s="19" t="n">
        <v>0</v>
      </c>
      <c r="M1589" s="19" t="n">
        <v>0</v>
      </c>
      <c r="N1589" s="14" t="n">
        <f aca="false">SUM(H1589:M1589)</f>
        <v>0</v>
      </c>
      <c r="O1589" s="19" t="n">
        <v>0</v>
      </c>
      <c r="P1589" s="19" t="n">
        <v>0</v>
      </c>
      <c r="Q1589" s="19" t="n">
        <v>0</v>
      </c>
      <c r="R1589" s="19" t="n">
        <v>0</v>
      </c>
      <c r="S1589" s="19" t="n">
        <v>0</v>
      </c>
      <c r="T1589" s="20" t="n">
        <v>0</v>
      </c>
      <c r="U1589" s="20" t="n">
        <v>0</v>
      </c>
      <c r="V1589" s="19" t="n">
        <v>0</v>
      </c>
      <c r="W1589" s="19" t="n">
        <v>0</v>
      </c>
      <c r="X1589" s="19" t="n">
        <v>0</v>
      </c>
      <c r="Y1589" s="14" t="n">
        <f aca="false">SUM(S1589:X1589)</f>
        <v>0</v>
      </c>
      <c r="Z1589" s="19" t="n">
        <v>0</v>
      </c>
      <c r="AA1589" s="19" t="n">
        <v>0</v>
      </c>
      <c r="AB1589" s="19" t="n">
        <v>0</v>
      </c>
      <c r="AC1589" s="19" t="n">
        <v>0</v>
      </c>
      <c r="AD1589" s="19" t="n">
        <v>0</v>
      </c>
      <c r="AE1589" s="20" t="n">
        <v>0</v>
      </c>
      <c r="AF1589" s="20" t="n">
        <v>0</v>
      </c>
      <c r="AG1589" s="19" t="n">
        <v>0</v>
      </c>
      <c r="AH1589" s="19" t="n">
        <v>0</v>
      </c>
      <c r="AI1589" s="19" t="n">
        <v>0</v>
      </c>
      <c r="AJ1589" s="14" t="n">
        <f aca="false">SUM(AD1589:AI1589)</f>
        <v>0</v>
      </c>
      <c r="AK1589" s="19" t="n">
        <v>0</v>
      </c>
      <c r="AL1589" s="19" t="n">
        <v>0</v>
      </c>
      <c r="AM1589" s="19" t="n">
        <v>0</v>
      </c>
      <c r="AN1589" s="19" t="n">
        <v>0</v>
      </c>
      <c r="AO1589" s="19" t="n">
        <v>0</v>
      </c>
      <c r="AP1589" s="20" t="n">
        <v>0</v>
      </c>
      <c r="AQ1589" s="20" t="n">
        <v>0</v>
      </c>
      <c r="AR1589" s="19" t="n">
        <v>0</v>
      </c>
      <c r="AS1589" s="19" t="n">
        <v>0</v>
      </c>
      <c r="AT1589" s="19" t="n">
        <v>0</v>
      </c>
      <c r="AU1589" s="14" t="n">
        <f aca="false">SUM(AO1589:AT1589)</f>
        <v>0</v>
      </c>
      <c r="AV1589" s="19" t="n">
        <v>0</v>
      </c>
      <c r="AW1589" s="19" t="n">
        <v>0</v>
      </c>
      <c r="AX1589" s="19" t="n">
        <v>0</v>
      </c>
      <c r="AY1589" s="19" t="n">
        <v>0</v>
      </c>
      <c r="AZ1589" s="15" t="s">
        <v>2075</v>
      </c>
      <c r="BA1589" s="2"/>
      <c r="BB1589" s="2"/>
      <c r="BC1589" s="2"/>
      <c r="BD1589" s="2"/>
      <c r="BE1589" s="2"/>
      <c r="BF1589" s="2"/>
      <c r="BG1589" s="2"/>
      <c r="BH1589" s="2"/>
      <c r="BI1589" s="2"/>
      <c r="BJ1589" s="2"/>
      <c r="BK1589" s="2"/>
      <c r="BL1589" s="2"/>
      <c r="BM1589" s="2"/>
      <c r="BN1589" s="2"/>
      <c r="BO1589" s="2"/>
      <c r="BP1589" s="2"/>
      <c r="BQ1589" s="2"/>
      <c r="BR1589" s="2"/>
      <c r="BS1589" s="2"/>
      <c r="BT1589" s="2"/>
      <c r="BU1589" s="2"/>
      <c r="BV1589" s="2"/>
      <c r="DD1589" s="1"/>
      <c r="DE1589" s="1"/>
      <c r="DF1589" s="1"/>
      <c r="DG1589" s="1"/>
      <c r="DH1589" s="1"/>
      <c r="DI1589" s="1"/>
      <c r="DJ1589" s="1"/>
      <c r="DK1589" s="1"/>
      <c r="DL1589" s="1"/>
      <c r="DM1589" s="1"/>
      <c r="DN1589" s="1"/>
      <c r="DO1589" s="1"/>
      <c r="DP1589" s="1"/>
      <c r="DQ1589" s="1"/>
      <c r="DR1589" s="1"/>
      <c r="DS1589" s="1"/>
      <c r="DT1589" s="1"/>
      <c r="DU1589" s="1"/>
      <c r="DV1589" s="1"/>
      <c r="DW1589" s="1"/>
      <c r="DX1589" s="1"/>
      <c r="DY1589" s="1"/>
    </row>
    <row r="1590" customFormat="false" ht="12.95" hidden="false" customHeight="true" outlineLevel="0" collapsed="false">
      <c r="A1590" s="5"/>
      <c r="B1590" s="5"/>
      <c r="C1590" s="5"/>
      <c r="D1590" s="10" t="s">
        <v>2036</v>
      </c>
      <c r="E1590" s="5"/>
      <c r="F1590" s="24" t="s">
        <v>209</v>
      </c>
      <c r="G1590" s="24" t="s">
        <v>210</v>
      </c>
      <c r="H1590" s="25" t="n">
        <f aca="false">SUM(H1580:H1589)</f>
        <v>0</v>
      </c>
      <c r="I1590" s="26" t="n">
        <f aca="false">SUM(I1580:I1589)</f>
        <v>0</v>
      </c>
      <c r="J1590" s="26" t="n">
        <f aca="false">SUM(J1580:J1589)</f>
        <v>0</v>
      </c>
      <c r="K1590" s="25" t="n">
        <f aca="false">SUM(K1580:K1589)</f>
        <v>0</v>
      </c>
      <c r="L1590" s="25" t="n">
        <f aca="false">SUM(L1580:L1589)</f>
        <v>0</v>
      </c>
      <c r="M1590" s="25" t="n">
        <f aca="false">SUM(M1580:M1589)</f>
        <v>0</v>
      </c>
      <c r="N1590" s="27" t="n">
        <f aca="false">SUM(N1580:N1589)</f>
        <v>0</v>
      </c>
      <c r="O1590" s="25" t="n">
        <f aca="false">SUM(O1580:O1589)</f>
        <v>0</v>
      </c>
      <c r="P1590" s="25" t="n">
        <f aca="false">SUM(P1580:P1589)</f>
        <v>0</v>
      </c>
      <c r="Q1590" s="25" t="n">
        <f aca="false">SUM(Q1580:Q1589)</f>
        <v>0</v>
      </c>
      <c r="R1590" s="25" t="n">
        <f aca="false">SUM(R1580:R1589)</f>
        <v>0</v>
      </c>
      <c r="S1590" s="25" t="n">
        <f aca="false">SUM(S1580:S1589)</f>
        <v>0</v>
      </c>
      <c r="T1590" s="26" t="n">
        <f aca="false">SUM(T1580:T1589)</f>
        <v>0</v>
      </c>
      <c r="U1590" s="26" t="n">
        <f aca="false">SUM(U1580:U1589)</f>
        <v>0</v>
      </c>
      <c r="V1590" s="25" t="n">
        <f aca="false">SUM(V1580:V1589)</f>
        <v>0</v>
      </c>
      <c r="W1590" s="25" t="n">
        <f aca="false">SUM(W1580:W1589)</f>
        <v>0</v>
      </c>
      <c r="X1590" s="25" t="n">
        <f aca="false">SUM(X1580:X1589)</f>
        <v>0</v>
      </c>
      <c r="Y1590" s="27" t="n">
        <f aca="false">SUM(Y1580:Y1589)</f>
        <v>0</v>
      </c>
      <c r="Z1590" s="25" t="n">
        <f aca="false">SUM(Z1580:Z1589)</f>
        <v>0</v>
      </c>
      <c r="AA1590" s="25" t="n">
        <f aca="false">SUM(AA1580:AA1589)</f>
        <v>0</v>
      </c>
      <c r="AB1590" s="25" t="n">
        <f aca="false">SUM(AB1580:AB1589)</f>
        <v>0</v>
      </c>
      <c r="AC1590" s="25" t="n">
        <f aca="false">SUM(AC1580:AC1589)</f>
        <v>0</v>
      </c>
      <c r="AD1590" s="25" t="n">
        <f aca="false">SUM(AD1580:AD1589)</f>
        <v>0</v>
      </c>
      <c r="AE1590" s="26" t="n">
        <f aca="false">SUM(AE1580:AE1589)</f>
        <v>0</v>
      </c>
      <c r="AF1590" s="26" t="n">
        <f aca="false">SUM(AF1580:AF1589)</f>
        <v>0</v>
      </c>
      <c r="AG1590" s="25" t="n">
        <f aca="false">SUM(AG1580:AG1589)</f>
        <v>0</v>
      </c>
      <c r="AH1590" s="25" t="n">
        <f aca="false">SUM(AH1580:AH1589)</f>
        <v>0</v>
      </c>
      <c r="AI1590" s="25" t="n">
        <f aca="false">SUM(AI1580:AI1589)</f>
        <v>0</v>
      </c>
      <c r="AJ1590" s="27" t="n">
        <f aca="false">SUM(AJ1580:AJ1589)</f>
        <v>0</v>
      </c>
      <c r="AK1590" s="25" t="n">
        <f aca="false">SUM(AK1580:AK1589)</f>
        <v>0</v>
      </c>
      <c r="AL1590" s="25" t="n">
        <f aca="false">SUM(AL1580:AL1589)</f>
        <v>0</v>
      </c>
      <c r="AM1590" s="25" t="n">
        <f aca="false">SUM(AM1580:AM1589)</f>
        <v>0</v>
      </c>
      <c r="AN1590" s="25" t="n">
        <f aca="false">SUM(AN1580:AN1589)</f>
        <v>0</v>
      </c>
      <c r="AO1590" s="25" t="n">
        <f aca="false">SUM(AO1580:AO1589)</f>
        <v>0</v>
      </c>
      <c r="AP1590" s="26" t="n">
        <f aca="false">SUM(AP1580:AP1589)</f>
        <v>0</v>
      </c>
      <c r="AQ1590" s="26" t="n">
        <f aca="false">SUM(AQ1580:AQ1589)</f>
        <v>0</v>
      </c>
      <c r="AR1590" s="25" t="n">
        <f aca="false">SUM(AR1580:AR1589)</f>
        <v>0</v>
      </c>
      <c r="AS1590" s="25" t="n">
        <f aca="false">SUM(AS1580:AS1589)</f>
        <v>0</v>
      </c>
      <c r="AT1590" s="25" t="n">
        <f aca="false">SUM(AT1580:AT1589)</f>
        <v>0</v>
      </c>
      <c r="AU1590" s="27" t="n">
        <f aca="false">SUM(AU1580:AU1589)</f>
        <v>0</v>
      </c>
      <c r="AV1590" s="25" t="n">
        <f aca="false">SUM(AV1580:AV1589)</f>
        <v>0</v>
      </c>
      <c r="AW1590" s="25" t="n">
        <f aca="false">SUM(AW1580:AW1589)</f>
        <v>0</v>
      </c>
      <c r="AX1590" s="25" t="n">
        <f aca="false">SUM(AX1580:AX1589)</f>
        <v>0</v>
      </c>
      <c r="AY1590" s="25" t="n">
        <f aca="false">SUM(AY1580:AY1589)</f>
        <v>0</v>
      </c>
      <c r="AZ1590" s="28" t="s">
        <v>2076</v>
      </c>
      <c r="BA1590" s="2"/>
      <c r="BB1590" s="2"/>
      <c r="BC1590" s="2"/>
      <c r="BD1590" s="2"/>
      <c r="BE1590" s="2"/>
      <c r="BF1590" s="2"/>
      <c r="BG1590" s="2"/>
      <c r="BH1590" s="2"/>
      <c r="BI1590" s="2"/>
      <c r="BJ1590" s="2"/>
      <c r="BK1590" s="2"/>
      <c r="BL1590" s="2"/>
      <c r="BM1590" s="2"/>
      <c r="BN1590" s="2"/>
      <c r="BO1590" s="2"/>
      <c r="BP1590" s="2"/>
      <c r="BQ1590" s="2"/>
      <c r="BR1590" s="2"/>
      <c r="BS1590" s="2"/>
      <c r="BT1590" s="2"/>
      <c r="BU1590" s="2"/>
      <c r="BV1590" s="2"/>
      <c r="DD1590" s="1"/>
      <c r="DE1590" s="1"/>
      <c r="DF1590" s="1"/>
      <c r="DG1590" s="1"/>
      <c r="DH1590" s="1"/>
      <c r="DI1590" s="1"/>
      <c r="DJ1590" s="1"/>
      <c r="DK1590" s="1"/>
      <c r="DL1590" s="1"/>
      <c r="DM1590" s="1"/>
      <c r="DN1590" s="1"/>
      <c r="DO1590" s="1"/>
      <c r="DP1590" s="1"/>
      <c r="DQ1590" s="1"/>
      <c r="DR1590" s="1"/>
      <c r="DS1590" s="1"/>
      <c r="DT1590" s="1"/>
      <c r="DU1590" s="1"/>
      <c r="DV1590" s="1"/>
      <c r="DW1590" s="1"/>
      <c r="DX1590" s="1"/>
      <c r="DY1590" s="1"/>
    </row>
    <row r="1591" customFormat="false" ht="12.95" hidden="false" customHeight="true" outlineLevel="0" collapsed="false">
      <c r="A1591" s="5"/>
      <c r="B1591" s="5"/>
      <c r="C1591" s="5"/>
      <c r="D1591" s="10" t="s">
        <v>2036</v>
      </c>
      <c r="E1591" s="5"/>
      <c r="F1591" s="12" t="s">
        <v>213</v>
      </c>
      <c r="G1591" s="12" t="s">
        <v>214</v>
      </c>
      <c r="H1591" s="13"/>
      <c r="I1591" s="29"/>
      <c r="J1591" s="29"/>
      <c r="K1591" s="13"/>
      <c r="L1591" s="13"/>
      <c r="M1591" s="13"/>
      <c r="N1591" s="14"/>
      <c r="O1591" s="13"/>
      <c r="P1591" s="13"/>
      <c r="Q1591" s="13"/>
      <c r="R1591" s="13"/>
      <c r="S1591" s="13"/>
      <c r="T1591" s="29"/>
      <c r="U1591" s="29"/>
      <c r="V1591" s="13"/>
      <c r="W1591" s="13"/>
      <c r="X1591" s="13"/>
      <c r="Y1591" s="14"/>
      <c r="Z1591" s="13"/>
      <c r="AA1591" s="13"/>
      <c r="AB1591" s="13"/>
      <c r="AC1591" s="13"/>
      <c r="AD1591" s="13"/>
      <c r="AE1591" s="29"/>
      <c r="AF1591" s="29"/>
      <c r="AG1591" s="13"/>
      <c r="AH1591" s="13"/>
      <c r="AI1591" s="13"/>
      <c r="AJ1591" s="14"/>
      <c r="AK1591" s="13"/>
      <c r="AL1591" s="13"/>
      <c r="AM1591" s="13"/>
      <c r="AN1591" s="13"/>
      <c r="AO1591" s="13"/>
      <c r="AP1591" s="29"/>
      <c r="AQ1591" s="29"/>
      <c r="AR1591" s="13"/>
      <c r="AS1591" s="13"/>
      <c r="AT1591" s="13"/>
      <c r="AU1591" s="14"/>
      <c r="AV1591" s="13"/>
      <c r="AW1591" s="13"/>
      <c r="AX1591" s="13"/>
      <c r="AY1591" s="13"/>
      <c r="AZ1591" s="15" t="s">
        <v>2077</v>
      </c>
      <c r="BA1591" s="2"/>
      <c r="BB1591" s="2"/>
      <c r="BC1591" s="2"/>
      <c r="BD1591" s="2"/>
      <c r="BE1591" s="2"/>
      <c r="BF1591" s="2"/>
      <c r="BG1591" s="2"/>
      <c r="BH1591" s="2"/>
      <c r="BI1591" s="2"/>
      <c r="BJ1591" s="2"/>
      <c r="BK1591" s="2"/>
      <c r="BL1591" s="2"/>
      <c r="BM1591" s="2"/>
      <c r="BN1591" s="2"/>
      <c r="BO1591" s="2"/>
      <c r="BP1591" s="2"/>
      <c r="BQ1591" s="2"/>
      <c r="BR1591" s="2"/>
      <c r="BS1591" s="2"/>
      <c r="BT1591" s="2"/>
      <c r="BU1591" s="2"/>
      <c r="BV1591" s="2"/>
      <c r="DD1591" s="1"/>
      <c r="DE1591" s="1"/>
      <c r="DF1591" s="1"/>
      <c r="DG1591" s="1"/>
      <c r="DH1591" s="1"/>
      <c r="DI1591" s="1"/>
      <c r="DJ1591" s="1"/>
      <c r="DK1591" s="1"/>
      <c r="DL1591" s="1"/>
      <c r="DM1591" s="1"/>
      <c r="DN1591" s="1"/>
      <c r="DO1591" s="1"/>
      <c r="DP1591" s="1"/>
      <c r="DQ1591" s="1"/>
      <c r="DR1591" s="1"/>
      <c r="DS1591" s="1"/>
      <c r="DT1591" s="1"/>
      <c r="DU1591" s="1"/>
      <c r="DV1591" s="1"/>
      <c r="DW1591" s="1"/>
      <c r="DX1591" s="1"/>
      <c r="DY1591" s="1"/>
    </row>
    <row r="1592" customFormat="false" ht="12.95" hidden="false" customHeight="true" outlineLevel="0" collapsed="false">
      <c r="A1592" s="5"/>
      <c r="B1592" s="5"/>
      <c r="C1592" s="5"/>
      <c r="D1592" s="10" t="s">
        <v>2036</v>
      </c>
      <c r="E1592" s="5"/>
      <c r="F1592" s="10" t="s">
        <v>217</v>
      </c>
      <c r="G1592" s="10" t="s">
        <v>218</v>
      </c>
      <c r="H1592" s="19" t="n">
        <v>0</v>
      </c>
      <c r="I1592" s="20" t="n">
        <v>0</v>
      </c>
      <c r="J1592" s="20" t="n">
        <v>0</v>
      </c>
      <c r="K1592" s="19" t="n">
        <v>0</v>
      </c>
      <c r="L1592" s="19" t="n">
        <v>0</v>
      </c>
      <c r="M1592" s="19" t="n">
        <v>0</v>
      </c>
      <c r="N1592" s="14" t="n">
        <f aca="false">SUM(H1592:M1592)</f>
        <v>0</v>
      </c>
      <c r="O1592" s="19" t="n">
        <v>0</v>
      </c>
      <c r="P1592" s="19" t="n">
        <v>0</v>
      </c>
      <c r="Q1592" s="19" t="n">
        <v>0</v>
      </c>
      <c r="R1592" s="19" t="n">
        <v>0</v>
      </c>
      <c r="S1592" s="19" t="n">
        <v>0</v>
      </c>
      <c r="T1592" s="20" t="n">
        <v>0</v>
      </c>
      <c r="U1592" s="20" t="n">
        <v>0</v>
      </c>
      <c r="V1592" s="19" t="n">
        <v>0</v>
      </c>
      <c r="W1592" s="19" t="n">
        <v>0</v>
      </c>
      <c r="X1592" s="19" t="n">
        <v>0</v>
      </c>
      <c r="Y1592" s="14" t="n">
        <f aca="false">SUM(S1592:X1592)</f>
        <v>0</v>
      </c>
      <c r="Z1592" s="19" t="n">
        <v>0</v>
      </c>
      <c r="AA1592" s="19" t="n">
        <v>0</v>
      </c>
      <c r="AB1592" s="19" t="n">
        <v>0</v>
      </c>
      <c r="AC1592" s="19" t="n">
        <v>0</v>
      </c>
      <c r="AD1592" s="19" t="n">
        <v>0</v>
      </c>
      <c r="AE1592" s="20" t="n">
        <v>0</v>
      </c>
      <c r="AF1592" s="20" t="n">
        <v>0</v>
      </c>
      <c r="AG1592" s="19" t="n">
        <v>0</v>
      </c>
      <c r="AH1592" s="19" t="n">
        <v>0</v>
      </c>
      <c r="AI1592" s="19" t="n">
        <v>0</v>
      </c>
      <c r="AJ1592" s="14" t="n">
        <f aca="false">SUM(AD1592:AI1592)</f>
        <v>0</v>
      </c>
      <c r="AK1592" s="19" t="n">
        <v>0</v>
      </c>
      <c r="AL1592" s="19" t="n">
        <v>0</v>
      </c>
      <c r="AM1592" s="19" t="n">
        <v>0</v>
      </c>
      <c r="AN1592" s="19" t="n">
        <v>0</v>
      </c>
      <c r="AO1592" s="19" t="n">
        <v>0</v>
      </c>
      <c r="AP1592" s="20" t="n">
        <v>0</v>
      </c>
      <c r="AQ1592" s="20" t="n">
        <v>0</v>
      </c>
      <c r="AR1592" s="19" t="n">
        <v>0</v>
      </c>
      <c r="AS1592" s="19" t="n">
        <v>0</v>
      </c>
      <c r="AT1592" s="19" t="n">
        <v>0</v>
      </c>
      <c r="AU1592" s="14" t="n">
        <f aca="false">SUM(AO1592:AT1592)</f>
        <v>0</v>
      </c>
      <c r="AV1592" s="19" t="n">
        <v>0</v>
      </c>
      <c r="AW1592" s="19" t="n">
        <v>0</v>
      </c>
      <c r="AX1592" s="19" t="n">
        <v>0</v>
      </c>
      <c r="AY1592" s="19" t="n">
        <v>0</v>
      </c>
      <c r="AZ1592" s="15" t="s">
        <v>2078</v>
      </c>
      <c r="BA1592" s="2"/>
      <c r="BB1592" s="2"/>
      <c r="BC1592" s="2"/>
      <c r="BD1592" s="2"/>
      <c r="BE1592" s="2"/>
      <c r="BF1592" s="2"/>
      <c r="BG1592" s="2"/>
      <c r="BH1592" s="2"/>
      <c r="BI1592" s="2"/>
      <c r="BJ1592" s="2"/>
      <c r="BK1592" s="2"/>
      <c r="BL1592" s="2"/>
      <c r="BM1592" s="2"/>
      <c r="BN1592" s="2"/>
      <c r="BO1592" s="2"/>
      <c r="BP1592" s="2"/>
      <c r="BQ1592" s="2"/>
      <c r="BR1592" s="2"/>
      <c r="BS1592" s="2"/>
      <c r="BT1592" s="2"/>
      <c r="BU1592" s="2"/>
      <c r="BV1592" s="2"/>
      <c r="DD1592" s="1"/>
      <c r="DE1592" s="1"/>
      <c r="DF1592" s="1"/>
      <c r="DG1592" s="1"/>
      <c r="DH1592" s="1"/>
      <c r="DI1592" s="1"/>
      <c r="DJ1592" s="1"/>
      <c r="DK1592" s="1"/>
      <c r="DL1592" s="1"/>
      <c r="DM1592" s="1"/>
      <c r="DN1592" s="1"/>
      <c r="DO1592" s="1"/>
      <c r="DP1592" s="1"/>
      <c r="DQ1592" s="1"/>
      <c r="DR1592" s="1"/>
      <c r="DS1592" s="1"/>
      <c r="DT1592" s="1"/>
      <c r="DU1592" s="1"/>
      <c r="DV1592" s="1"/>
      <c r="DW1592" s="1"/>
      <c r="DX1592" s="1"/>
      <c r="DY1592" s="1"/>
    </row>
    <row r="1593" customFormat="false" ht="12.95" hidden="false" customHeight="true" outlineLevel="0" collapsed="false">
      <c r="A1593" s="5"/>
      <c r="B1593" s="5"/>
      <c r="C1593" s="5"/>
      <c r="D1593" s="10" t="s">
        <v>2036</v>
      </c>
      <c r="E1593" s="5"/>
      <c r="F1593" s="10" t="s">
        <v>221</v>
      </c>
      <c r="G1593" s="10" t="s">
        <v>222</v>
      </c>
      <c r="H1593" s="19" t="n">
        <v>0</v>
      </c>
      <c r="I1593" s="20" t="n">
        <v>0</v>
      </c>
      <c r="J1593" s="20" t="n">
        <v>0</v>
      </c>
      <c r="K1593" s="19" t="n">
        <v>0</v>
      </c>
      <c r="L1593" s="19" t="n">
        <v>0</v>
      </c>
      <c r="M1593" s="19" t="n">
        <v>0</v>
      </c>
      <c r="N1593" s="14" t="n">
        <f aca="false">SUM(H1593:M1593)</f>
        <v>0</v>
      </c>
      <c r="O1593" s="19" t="n">
        <v>0</v>
      </c>
      <c r="P1593" s="19" t="n">
        <v>0</v>
      </c>
      <c r="Q1593" s="19" t="n">
        <v>0</v>
      </c>
      <c r="R1593" s="19" t="n">
        <v>0</v>
      </c>
      <c r="S1593" s="19" t="n">
        <v>0</v>
      </c>
      <c r="T1593" s="20" t="n">
        <v>0</v>
      </c>
      <c r="U1593" s="20" t="n">
        <v>0</v>
      </c>
      <c r="V1593" s="19" t="n">
        <v>0</v>
      </c>
      <c r="W1593" s="19" t="n">
        <v>0</v>
      </c>
      <c r="X1593" s="19" t="n">
        <v>0</v>
      </c>
      <c r="Y1593" s="14" t="n">
        <f aca="false">SUM(S1593:X1593)</f>
        <v>0</v>
      </c>
      <c r="Z1593" s="19" t="n">
        <v>0</v>
      </c>
      <c r="AA1593" s="19" t="n">
        <v>0</v>
      </c>
      <c r="AB1593" s="19" t="n">
        <v>0</v>
      </c>
      <c r="AC1593" s="19" t="n">
        <v>0</v>
      </c>
      <c r="AD1593" s="19" t="n">
        <v>0</v>
      </c>
      <c r="AE1593" s="20" t="n">
        <v>0</v>
      </c>
      <c r="AF1593" s="20" t="n">
        <v>0</v>
      </c>
      <c r="AG1593" s="19" t="n">
        <v>0</v>
      </c>
      <c r="AH1593" s="19" t="n">
        <v>0</v>
      </c>
      <c r="AI1593" s="19" t="n">
        <v>0</v>
      </c>
      <c r="AJ1593" s="14" t="n">
        <f aca="false">SUM(AD1593:AI1593)</f>
        <v>0</v>
      </c>
      <c r="AK1593" s="19" t="n">
        <v>0</v>
      </c>
      <c r="AL1593" s="19" t="n">
        <v>0</v>
      </c>
      <c r="AM1593" s="19" t="n">
        <v>0</v>
      </c>
      <c r="AN1593" s="19" t="n">
        <v>0</v>
      </c>
      <c r="AO1593" s="19" t="n">
        <v>0</v>
      </c>
      <c r="AP1593" s="20" t="n">
        <v>0</v>
      </c>
      <c r="AQ1593" s="20" t="n">
        <v>0</v>
      </c>
      <c r="AR1593" s="19" t="n">
        <v>0</v>
      </c>
      <c r="AS1593" s="19" t="n">
        <v>0</v>
      </c>
      <c r="AT1593" s="19" t="n">
        <v>0</v>
      </c>
      <c r="AU1593" s="14" t="n">
        <f aca="false">SUM(AO1593:AT1593)</f>
        <v>0</v>
      </c>
      <c r="AV1593" s="19" t="n">
        <v>0</v>
      </c>
      <c r="AW1593" s="19" t="n">
        <v>0</v>
      </c>
      <c r="AX1593" s="19" t="n">
        <v>0</v>
      </c>
      <c r="AY1593" s="19" t="n">
        <v>0</v>
      </c>
      <c r="AZ1593" s="15" t="s">
        <v>2079</v>
      </c>
      <c r="BA1593" s="2"/>
      <c r="BB1593" s="2"/>
      <c r="BC1593" s="2"/>
      <c r="BD1593" s="2"/>
      <c r="BE1593" s="2"/>
      <c r="BF1593" s="2"/>
      <c r="BG1593" s="2"/>
      <c r="BH1593" s="2"/>
      <c r="BI1593" s="2"/>
      <c r="BJ1593" s="2"/>
      <c r="BK1593" s="2"/>
      <c r="BL1593" s="2"/>
      <c r="BM1593" s="2"/>
      <c r="BN1593" s="2"/>
      <c r="BO1593" s="2"/>
      <c r="BP1593" s="2"/>
      <c r="BQ1593" s="2"/>
      <c r="BR1593" s="2"/>
      <c r="BS1593" s="2"/>
      <c r="BT1593" s="2"/>
      <c r="BU1593" s="2"/>
      <c r="BV1593" s="2"/>
      <c r="DD1593" s="1"/>
      <c r="DE1593" s="1"/>
      <c r="DF1593" s="1"/>
      <c r="DG1593" s="1"/>
      <c r="DH1593" s="1"/>
      <c r="DI1593" s="1"/>
      <c r="DJ1593" s="1"/>
      <c r="DK1593" s="1"/>
      <c r="DL1593" s="1"/>
      <c r="DM1593" s="1"/>
      <c r="DN1593" s="1"/>
      <c r="DO1593" s="1"/>
      <c r="DP1593" s="1"/>
      <c r="DQ1593" s="1"/>
      <c r="DR1593" s="1"/>
      <c r="DS1593" s="1"/>
      <c r="DT1593" s="1"/>
      <c r="DU1593" s="1"/>
      <c r="DV1593" s="1"/>
      <c r="DW1593" s="1"/>
      <c r="DX1593" s="1"/>
      <c r="DY1593" s="1"/>
    </row>
    <row r="1594" customFormat="false" ht="12.95" hidden="false" customHeight="true" outlineLevel="0" collapsed="false">
      <c r="A1594" s="5"/>
      <c r="B1594" s="5"/>
      <c r="C1594" s="5"/>
      <c r="D1594" s="10" t="s">
        <v>2036</v>
      </c>
      <c r="E1594" s="5"/>
      <c r="F1594" s="10" t="s">
        <v>225</v>
      </c>
      <c r="G1594" s="10" t="s">
        <v>226</v>
      </c>
      <c r="H1594" s="19" t="n">
        <v>0</v>
      </c>
      <c r="I1594" s="20" t="n">
        <v>0</v>
      </c>
      <c r="J1594" s="20" t="n">
        <v>0</v>
      </c>
      <c r="K1594" s="19" t="n">
        <v>0</v>
      </c>
      <c r="L1594" s="19" t="n">
        <v>0</v>
      </c>
      <c r="M1594" s="19" t="n">
        <v>0</v>
      </c>
      <c r="N1594" s="14" t="n">
        <f aca="false">SUM(H1594:M1594)</f>
        <v>0</v>
      </c>
      <c r="O1594" s="19" t="n">
        <v>0</v>
      </c>
      <c r="P1594" s="19" t="n">
        <v>0</v>
      </c>
      <c r="Q1594" s="19" t="n">
        <v>0</v>
      </c>
      <c r="R1594" s="19" t="n">
        <v>0</v>
      </c>
      <c r="S1594" s="19" t="n">
        <v>0</v>
      </c>
      <c r="T1594" s="20" t="n">
        <v>0</v>
      </c>
      <c r="U1594" s="20" t="n">
        <v>0</v>
      </c>
      <c r="V1594" s="19" t="n">
        <v>0</v>
      </c>
      <c r="W1594" s="19" t="n">
        <v>0</v>
      </c>
      <c r="X1594" s="19" t="n">
        <v>0</v>
      </c>
      <c r="Y1594" s="14" t="n">
        <f aca="false">SUM(S1594:X1594)</f>
        <v>0</v>
      </c>
      <c r="Z1594" s="19" t="n">
        <v>0</v>
      </c>
      <c r="AA1594" s="19" t="n">
        <v>0</v>
      </c>
      <c r="AB1594" s="19" t="n">
        <v>0</v>
      </c>
      <c r="AC1594" s="19" t="n">
        <v>0</v>
      </c>
      <c r="AD1594" s="19" t="n">
        <v>0</v>
      </c>
      <c r="AE1594" s="20" t="n">
        <v>0</v>
      </c>
      <c r="AF1594" s="20" t="n">
        <v>0</v>
      </c>
      <c r="AG1594" s="19" t="n">
        <v>0</v>
      </c>
      <c r="AH1594" s="19" t="n">
        <v>0</v>
      </c>
      <c r="AI1594" s="19" t="n">
        <v>0</v>
      </c>
      <c r="AJ1594" s="14" t="n">
        <f aca="false">SUM(AD1594:AI1594)</f>
        <v>0</v>
      </c>
      <c r="AK1594" s="19" t="n">
        <v>0</v>
      </c>
      <c r="AL1594" s="19" t="n">
        <v>0</v>
      </c>
      <c r="AM1594" s="19" t="n">
        <v>0</v>
      </c>
      <c r="AN1594" s="19" t="n">
        <v>0</v>
      </c>
      <c r="AO1594" s="19" t="n">
        <v>0</v>
      </c>
      <c r="AP1594" s="20" t="n">
        <v>0</v>
      </c>
      <c r="AQ1594" s="20" t="n">
        <v>0</v>
      </c>
      <c r="AR1594" s="19" t="n">
        <v>0</v>
      </c>
      <c r="AS1594" s="19" t="n">
        <v>0</v>
      </c>
      <c r="AT1594" s="19" t="n">
        <v>0</v>
      </c>
      <c r="AU1594" s="14" t="n">
        <f aca="false">SUM(AO1594:AT1594)</f>
        <v>0</v>
      </c>
      <c r="AV1594" s="19" t="n">
        <v>0</v>
      </c>
      <c r="AW1594" s="19" t="n">
        <v>0</v>
      </c>
      <c r="AX1594" s="19" t="n">
        <v>0</v>
      </c>
      <c r="AY1594" s="19" t="n">
        <v>0</v>
      </c>
      <c r="AZ1594" s="15" t="s">
        <v>2080</v>
      </c>
      <c r="BA1594" s="2"/>
      <c r="BB1594" s="2"/>
      <c r="BC1594" s="2"/>
      <c r="BD1594" s="2"/>
      <c r="BE1594" s="2"/>
      <c r="BF1594" s="2"/>
      <c r="BG1594" s="2"/>
      <c r="BH1594" s="2"/>
      <c r="BI1594" s="2"/>
      <c r="BJ1594" s="2"/>
      <c r="BK1594" s="2"/>
      <c r="BL1594" s="2"/>
      <c r="BM1594" s="2"/>
      <c r="BN1594" s="2"/>
      <c r="BO1594" s="2"/>
      <c r="BP1594" s="2"/>
      <c r="BQ1594" s="2"/>
      <c r="BR1594" s="2"/>
      <c r="BS1594" s="2"/>
      <c r="BT1594" s="2"/>
      <c r="BU1594" s="2"/>
      <c r="BV1594" s="2"/>
      <c r="DD1594" s="1"/>
      <c r="DE1594" s="1"/>
      <c r="DF1594" s="1"/>
      <c r="DG1594" s="1"/>
      <c r="DH1594" s="1"/>
      <c r="DI1594" s="1"/>
      <c r="DJ1594" s="1"/>
      <c r="DK1594" s="1"/>
      <c r="DL1594" s="1"/>
      <c r="DM1594" s="1"/>
      <c r="DN1594" s="1"/>
      <c r="DO1594" s="1"/>
      <c r="DP1594" s="1"/>
      <c r="DQ1594" s="1"/>
      <c r="DR1594" s="1"/>
      <c r="DS1594" s="1"/>
      <c r="DT1594" s="1"/>
      <c r="DU1594" s="1"/>
      <c r="DV1594" s="1"/>
      <c r="DW1594" s="1"/>
      <c r="DX1594" s="1"/>
      <c r="DY1594" s="1"/>
    </row>
    <row r="1595" customFormat="false" ht="12.95" hidden="false" customHeight="true" outlineLevel="0" collapsed="false">
      <c r="A1595" s="5"/>
      <c r="B1595" s="5"/>
      <c r="C1595" s="5"/>
      <c r="D1595" s="10" t="s">
        <v>2036</v>
      </c>
      <c r="E1595" s="5"/>
      <c r="F1595" s="10" t="s">
        <v>229</v>
      </c>
      <c r="G1595" s="10" t="s">
        <v>230</v>
      </c>
      <c r="H1595" s="19" t="n">
        <v>0</v>
      </c>
      <c r="I1595" s="20" t="n">
        <v>0</v>
      </c>
      <c r="J1595" s="20" t="n">
        <v>0</v>
      </c>
      <c r="K1595" s="19" t="n">
        <v>0</v>
      </c>
      <c r="L1595" s="19" t="n">
        <v>0</v>
      </c>
      <c r="M1595" s="19" t="n">
        <v>0</v>
      </c>
      <c r="N1595" s="14" t="n">
        <f aca="false">SUM(H1595:M1595)</f>
        <v>0</v>
      </c>
      <c r="O1595" s="19" t="n">
        <v>0</v>
      </c>
      <c r="P1595" s="19" t="n">
        <v>0</v>
      </c>
      <c r="Q1595" s="19" t="n">
        <v>0</v>
      </c>
      <c r="R1595" s="19" t="n">
        <v>0</v>
      </c>
      <c r="S1595" s="19" t="n">
        <v>0</v>
      </c>
      <c r="T1595" s="20" t="n">
        <v>0</v>
      </c>
      <c r="U1595" s="20" t="n">
        <v>0</v>
      </c>
      <c r="V1595" s="19" t="n">
        <v>0</v>
      </c>
      <c r="W1595" s="19" t="n">
        <v>0</v>
      </c>
      <c r="X1595" s="19" t="n">
        <v>0</v>
      </c>
      <c r="Y1595" s="14" t="n">
        <f aca="false">SUM(S1595:X1595)</f>
        <v>0</v>
      </c>
      <c r="Z1595" s="19" t="n">
        <v>0</v>
      </c>
      <c r="AA1595" s="19" t="n">
        <v>0</v>
      </c>
      <c r="AB1595" s="19" t="n">
        <v>0</v>
      </c>
      <c r="AC1595" s="19" t="n">
        <v>0</v>
      </c>
      <c r="AD1595" s="19" t="n">
        <v>0</v>
      </c>
      <c r="AE1595" s="20" t="n">
        <v>0</v>
      </c>
      <c r="AF1595" s="20" t="n">
        <v>0</v>
      </c>
      <c r="AG1595" s="19" t="n">
        <v>0</v>
      </c>
      <c r="AH1595" s="19" t="n">
        <v>0</v>
      </c>
      <c r="AI1595" s="19" t="n">
        <v>0</v>
      </c>
      <c r="AJ1595" s="14" t="n">
        <f aca="false">SUM(AD1595:AI1595)</f>
        <v>0</v>
      </c>
      <c r="AK1595" s="19" t="n">
        <v>0</v>
      </c>
      <c r="AL1595" s="19" t="n">
        <v>0</v>
      </c>
      <c r="AM1595" s="19" t="n">
        <v>0</v>
      </c>
      <c r="AN1595" s="19" t="n">
        <v>0</v>
      </c>
      <c r="AO1595" s="19" t="n">
        <v>0</v>
      </c>
      <c r="AP1595" s="20" t="n">
        <v>0</v>
      </c>
      <c r="AQ1595" s="20" t="n">
        <v>0</v>
      </c>
      <c r="AR1595" s="19" t="n">
        <v>0</v>
      </c>
      <c r="AS1595" s="19" t="n">
        <v>0</v>
      </c>
      <c r="AT1595" s="19" t="n">
        <v>0</v>
      </c>
      <c r="AU1595" s="14" t="n">
        <f aca="false">SUM(AO1595:AT1595)</f>
        <v>0</v>
      </c>
      <c r="AV1595" s="19" t="n">
        <v>0</v>
      </c>
      <c r="AW1595" s="19" t="n">
        <v>0</v>
      </c>
      <c r="AX1595" s="19" t="n">
        <v>0</v>
      </c>
      <c r="AY1595" s="19" t="n">
        <v>0</v>
      </c>
      <c r="AZ1595" s="15" t="s">
        <v>2081</v>
      </c>
      <c r="BA1595" s="2"/>
      <c r="BB1595" s="2"/>
      <c r="BC1595" s="2"/>
      <c r="BD1595" s="2"/>
      <c r="BE1595" s="2"/>
      <c r="BF1595" s="2"/>
      <c r="BG1595" s="2"/>
      <c r="BH1595" s="2"/>
      <c r="BI1595" s="2"/>
      <c r="BJ1595" s="2"/>
      <c r="BK1595" s="2"/>
      <c r="BL1595" s="2"/>
      <c r="BM1595" s="2"/>
      <c r="BN1595" s="2"/>
      <c r="BO1595" s="2"/>
      <c r="BP1595" s="2"/>
      <c r="BQ1595" s="2"/>
      <c r="BR1595" s="2"/>
      <c r="BS1595" s="2"/>
      <c r="BT1595" s="2"/>
      <c r="BU1595" s="2"/>
      <c r="BV1595" s="2"/>
      <c r="DD1595" s="1"/>
      <c r="DE1595" s="1"/>
      <c r="DF1595" s="1"/>
      <c r="DG1595" s="1"/>
      <c r="DH1595" s="1"/>
      <c r="DI1595" s="1"/>
      <c r="DJ1595" s="1"/>
      <c r="DK1595" s="1"/>
      <c r="DL1595" s="1"/>
      <c r="DM1595" s="1"/>
      <c r="DN1595" s="1"/>
      <c r="DO1595" s="1"/>
      <c r="DP1595" s="1"/>
      <c r="DQ1595" s="1"/>
      <c r="DR1595" s="1"/>
      <c r="DS1595" s="1"/>
      <c r="DT1595" s="1"/>
      <c r="DU1595" s="1"/>
      <c r="DV1595" s="1"/>
      <c r="DW1595" s="1"/>
      <c r="DX1595" s="1"/>
      <c r="DY1595" s="1"/>
    </row>
    <row r="1596" customFormat="false" ht="12.95" hidden="false" customHeight="true" outlineLevel="0" collapsed="false">
      <c r="A1596" s="5"/>
      <c r="B1596" s="5"/>
      <c r="C1596" s="5"/>
      <c r="D1596" s="10" t="s">
        <v>2036</v>
      </c>
      <c r="E1596" s="5"/>
      <c r="F1596" s="10" t="s">
        <v>233</v>
      </c>
      <c r="G1596" s="10" t="s">
        <v>234</v>
      </c>
      <c r="H1596" s="19" t="n">
        <v>0</v>
      </c>
      <c r="I1596" s="20" t="n">
        <v>0</v>
      </c>
      <c r="J1596" s="20" t="n">
        <v>0</v>
      </c>
      <c r="K1596" s="19" t="n">
        <v>0</v>
      </c>
      <c r="L1596" s="19" t="n">
        <v>0</v>
      </c>
      <c r="M1596" s="19" t="n">
        <v>0</v>
      </c>
      <c r="N1596" s="14" t="n">
        <f aca="false">SUM(H1596:M1596)</f>
        <v>0</v>
      </c>
      <c r="O1596" s="19" t="n">
        <v>0</v>
      </c>
      <c r="P1596" s="19" t="n">
        <v>0</v>
      </c>
      <c r="Q1596" s="19" t="n">
        <v>0</v>
      </c>
      <c r="R1596" s="19" t="n">
        <v>0</v>
      </c>
      <c r="S1596" s="19" t="n">
        <v>0</v>
      </c>
      <c r="T1596" s="20" t="n">
        <v>0</v>
      </c>
      <c r="U1596" s="20" t="n">
        <v>0</v>
      </c>
      <c r="V1596" s="19" t="n">
        <v>0</v>
      </c>
      <c r="W1596" s="19" t="n">
        <v>0</v>
      </c>
      <c r="X1596" s="19" t="n">
        <v>0</v>
      </c>
      <c r="Y1596" s="14" t="n">
        <f aca="false">SUM(S1596:X1596)</f>
        <v>0</v>
      </c>
      <c r="Z1596" s="19" t="n">
        <v>0</v>
      </c>
      <c r="AA1596" s="19" t="n">
        <v>0</v>
      </c>
      <c r="AB1596" s="19" t="n">
        <v>0</v>
      </c>
      <c r="AC1596" s="19" t="n">
        <v>0</v>
      </c>
      <c r="AD1596" s="19" t="n">
        <v>0</v>
      </c>
      <c r="AE1596" s="20" t="n">
        <v>0</v>
      </c>
      <c r="AF1596" s="20" t="n">
        <v>0</v>
      </c>
      <c r="AG1596" s="19" t="n">
        <v>0</v>
      </c>
      <c r="AH1596" s="19" t="n">
        <v>0</v>
      </c>
      <c r="AI1596" s="19" t="n">
        <v>0</v>
      </c>
      <c r="AJ1596" s="14" t="n">
        <f aca="false">SUM(AD1596:AI1596)</f>
        <v>0</v>
      </c>
      <c r="AK1596" s="19" t="n">
        <v>0</v>
      </c>
      <c r="AL1596" s="19" t="n">
        <v>0</v>
      </c>
      <c r="AM1596" s="19" t="n">
        <v>0</v>
      </c>
      <c r="AN1596" s="19" t="n">
        <v>0</v>
      </c>
      <c r="AO1596" s="19" t="n">
        <v>0</v>
      </c>
      <c r="AP1596" s="20" t="n">
        <v>0</v>
      </c>
      <c r="AQ1596" s="20" t="n">
        <v>0</v>
      </c>
      <c r="AR1596" s="19" t="n">
        <v>0</v>
      </c>
      <c r="AS1596" s="19" t="n">
        <v>0</v>
      </c>
      <c r="AT1596" s="19" t="n">
        <v>0</v>
      </c>
      <c r="AU1596" s="14" t="n">
        <f aca="false">SUM(AO1596:AT1596)</f>
        <v>0</v>
      </c>
      <c r="AV1596" s="19" t="n">
        <v>0</v>
      </c>
      <c r="AW1596" s="19" t="n">
        <v>0</v>
      </c>
      <c r="AX1596" s="19" t="n">
        <v>0</v>
      </c>
      <c r="AY1596" s="19" t="n">
        <v>0</v>
      </c>
      <c r="AZ1596" s="15" t="s">
        <v>2082</v>
      </c>
      <c r="BA1596" s="2"/>
      <c r="BB1596" s="2"/>
      <c r="BC1596" s="2"/>
      <c r="BD1596" s="2"/>
      <c r="BE1596" s="2"/>
      <c r="BF1596" s="2"/>
      <c r="BG1596" s="2"/>
      <c r="BH1596" s="2"/>
      <c r="BI1596" s="2"/>
      <c r="BJ1596" s="2"/>
      <c r="BK1596" s="2"/>
      <c r="BL1596" s="2"/>
      <c r="BM1596" s="2"/>
      <c r="BN1596" s="2"/>
      <c r="BO1596" s="2"/>
      <c r="BP1596" s="2"/>
      <c r="BQ1596" s="2"/>
      <c r="BR1596" s="2"/>
      <c r="BS1596" s="2"/>
      <c r="BT1596" s="2"/>
      <c r="BU1596" s="2"/>
      <c r="BV1596" s="2"/>
      <c r="DD1596" s="1"/>
      <c r="DE1596" s="1"/>
      <c r="DF1596" s="1"/>
      <c r="DG1596" s="1"/>
      <c r="DH1596" s="1"/>
      <c r="DI1596" s="1"/>
      <c r="DJ1596" s="1"/>
      <c r="DK1596" s="1"/>
      <c r="DL1596" s="1"/>
      <c r="DM1596" s="1"/>
      <c r="DN1596" s="1"/>
      <c r="DO1596" s="1"/>
      <c r="DP1596" s="1"/>
      <c r="DQ1596" s="1"/>
      <c r="DR1596" s="1"/>
      <c r="DS1596" s="1"/>
      <c r="DT1596" s="1"/>
      <c r="DU1596" s="1"/>
      <c r="DV1596" s="1"/>
      <c r="DW1596" s="1"/>
      <c r="DX1596" s="1"/>
      <c r="DY1596" s="1"/>
    </row>
    <row r="1597" customFormat="false" ht="12.95" hidden="false" customHeight="true" outlineLevel="0" collapsed="false">
      <c r="A1597" s="5"/>
      <c r="B1597" s="5"/>
      <c r="C1597" s="5"/>
      <c r="D1597" s="10" t="s">
        <v>2036</v>
      </c>
      <c r="E1597" s="5"/>
      <c r="F1597" s="24" t="s">
        <v>237</v>
      </c>
      <c r="G1597" s="24" t="s">
        <v>238</v>
      </c>
      <c r="H1597" s="25" t="n">
        <f aca="false">SUM(H1592:H1596)</f>
        <v>0</v>
      </c>
      <c r="I1597" s="26" t="n">
        <f aca="false">SUM(I1592:I1596)</f>
        <v>0</v>
      </c>
      <c r="J1597" s="26" t="n">
        <f aca="false">SUM(J1592:J1596)</f>
        <v>0</v>
      </c>
      <c r="K1597" s="25" t="n">
        <f aca="false">SUM(K1592:K1596)</f>
        <v>0</v>
      </c>
      <c r="L1597" s="25" t="n">
        <f aca="false">SUM(L1592:L1596)</f>
        <v>0</v>
      </c>
      <c r="M1597" s="25" t="n">
        <f aca="false">SUM(M1592:M1596)</f>
        <v>0</v>
      </c>
      <c r="N1597" s="27" t="n">
        <f aca="false">SUM(N1592:N1596)</f>
        <v>0</v>
      </c>
      <c r="O1597" s="25" t="n">
        <f aca="false">SUM(O1592:O1596)</f>
        <v>0</v>
      </c>
      <c r="P1597" s="25" t="n">
        <f aca="false">SUM(P1592:P1596)</f>
        <v>0</v>
      </c>
      <c r="Q1597" s="25" t="n">
        <f aca="false">SUM(Q1592:Q1596)</f>
        <v>0</v>
      </c>
      <c r="R1597" s="25" t="n">
        <f aca="false">SUM(R1592:R1596)</f>
        <v>0</v>
      </c>
      <c r="S1597" s="25" t="n">
        <f aca="false">SUM(S1592:S1596)</f>
        <v>0</v>
      </c>
      <c r="T1597" s="26" t="n">
        <f aca="false">SUM(T1592:T1596)</f>
        <v>0</v>
      </c>
      <c r="U1597" s="26" t="n">
        <f aca="false">SUM(U1592:U1596)</f>
        <v>0</v>
      </c>
      <c r="V1597" s="25" t="n">
        <f aca="false">SUM(V1592:V1596)</f>
        <v>0</v>
      </c>
      <c r="W1597" s="25" t="n">
        <f aca="false">SUM(W1592:W1596)</f>
        <v>0</v>
      </c>
      <c r="X1597" s="25" t="n">
        <f aca="false">SUM(X1592:X1596)</f>
        <v>0</v>
      </c>
      <c r="Y1597" s="27" t="n">
        <f aca="false">SUM(Y1592:Y1596)</f>
        <v>0</v>
      </c>
      <c r="Z1597" s="25" t="n">
        <f aca="false">SUM(Z1592:Z1596)</f>
        <v>0</v>
      </c>
      <c r="AA1597" s="25" t="n">
        <f aca="false">SUM(AA1592:AA1596)</f>
        <v>0</v>
      </c>
      <c r="AB1597" s="25" t="n">
        <f aca="false">SUM(AB1592:AB1596)</f>
        <v>0</v>
      </c>
      <c r="AC1597" s="25" t="n">
        <f aca="false">SUM(AC1592:AC1596)</f>
        <v>0</v>
      </c>
      <c r="AD1597" s="25" t="n">
        <f aca="false">SUM(AD1592:AD1596)</f>
        <v>0</v>
      </c>
      <c r="AE1597" s="26" t="n">
        <f aca="false">SUM(AE1592:AE1596)</f>
        <v>0</v>
      </c>
      <c r="AF1597" s="26" t="n">
        <f aca="false">SUM(AF1592:AF1596)</f>
        <v>0</v>
      </c>
      <c r="AG1597" s="25" t="n">
        <f aca="false">SUM(AG1592:AG1596)</f>
        <v>0</v>
      </c>
      <c r="AH1597" s="25" t="n">
        <f aca="false">SUM(AH1592:AH1596)</f>
        <v>0</v>
      </c>
      <c r="AI1597" s="25" t="n">
        <f aca="false">SUM(AI1592:AI1596)</f>
        <v>0</v>
      </c>
      <c r="AJ1597" s="27" t="n">
        <f aca="false">SUM(AJ1592:AJ1596)</f>
        <v>0</v>
      </c>
      <c r="AK1597" s="25" t="n">
        <f aca="false">SUM(AK1592:AK1596)</f>
        <v>0</v>
      </c>
      <c r="AL1597" s="25" t="n">
        <f aca="false">SUM(AL1592:AL1596)</f>
        <v>0</v>
      </c>
      <c r="AM1597" s="25" t="n">
        <f aca="false">SUM(AM1592:AM1596)</f>
        <v>0</v>
      </c>
      <c r="AN1597" s="25" t="n">
        <f aca="false">SUM(AN1592:AN1596)</f>
        <v>0</v>
      </c>
      <c r="AO1597" s="25" t="n">
        <f aca="false">SUM(AO1592:AO1596)</f>
        <v>0</v>
      </c>
      <c r="AP1597" s="26" t="n">
        <f aca="false">SUM(AP1592:AP1596)</f>
        <v>0</v>
      </c>
      <c r="AQ1597" s="26" t="n">
        <f aca="false">SUM(AQ1592:AQ1596)</f>
        <v>0</v>
      </c>
      <c r="AR1597" s="25" t="n">
        <f aca="false">SUM(AR1592:AR1596)</f>
        <v>0</v>
      </c>
      <c r="AS1597" s="25" t="n">
        <f aca="false">SUM(AS1592:AS1596)</f>
        <v>0</v>
      </c>
      <c r="AT1597" s="25" t="n">
        <f aca="false">SUM(AT1592:AT1596)</f>
        <v>0</v>
      </c>
      <c r="AU1597" s="27" t="n">
        <f aca="false">SUM(AU1592:AU1596)</f>
        <v>0</v>
      </c>
      <c r="AV1597" s="25" t="n">
        <f aca="false">SUM(AV1592:AV1596)</f>
        <v>0</v>
      </c>
      <c r="AW1597" s="25" t="n">
        <f aca="false">SUM(AW1592:AW1596)</f>
        <v>0</v>
      </c>
      <c r="AX1597" s="25" t="n">
        <f aca="false">SUM(AX1592:AX1596)</f>
        <v>0</v>
      </c>
      <c r="AY1597" s="25" t="n">
        <f aca="false">SUM(AY1592:AY1596)</f>
        <v>0</v>
      </c>
      <c r="AZ1597" s="28" t="s">
        <v>2083</v>
      </c>
      <c r="BA1597" s="2"/>
      <c r="BB1597" s="2"/>
      <c r="BC1597" s="2"/>
      <c r="BD1597" s="2"/>
      <c r="BE1597" s="2"/>
      <c r="BF1597" s="2"/>
      <c r="BG1597" s="2"/>
      <c r="BH1597" s="2"/>
      <c r="BI1597" s="2"/>
      <c r="BJ1597" s="2"/>
      <c r="BK1597" s="2"/>
      <c r="BL1597" s="2"/>
      <c r="BM1597" s="2"/>
      <c r="BN1597" s="2"/>
      <c r="BO1597" s="2"/>
      <c r="BP1597" s="2"/>
      <c r="BQ1597" s="2"/>
      <c r="BR1597" s="2"/>
      <c r="BS1597" s="2"/>
      <c r="BT1597" s="2"/>
      <c r="BU1597" s="2"/>
      <c r="BV1597" s="2"/>
      <c r="DD1597" s="1"/>
      <c r="DE1597" s="1"/>
      <c r="DF1597" s="1"/>
      <c r="DG1597" s="1"/>
      <c r="DH1597" s="1"/>
      <c r="DI1597" s="1"/>
      <c r="DJ1597" s="1"/>
      <c r="DK1597" s="1"/>
      <c r="DL1597" s="1"/>
      <c r="DM1597" s="1"/>
      <c r="DN1597" s="1"/>
      <c r="DO1597" s="1"/>
      <c r="DP1597" s="1"/>
      <c r="DQ1597" s="1"/>
      <c r="DR1597" s="1"/>
      <c r="DS1597" s="1"/>
      <c r="DT1597" s="1"/>
      <c r="DU1597" s="1"/>
      <c r="DV1597" s="1"/>
      <c r="DW1597" s="1"/>
      <c r="DX1597" s="1"/>
      <c r="DY1597" s="1"/>
    </row>
    <row r="1598" customFormat="false" ht="12.95" hidden="false" customHeight="true" outlineLevel="0" collapsed="false">
      <c r="A1598" s="5"/>
      <c r="B1598" s="5"/>
      <c r="C1598" s="5"/>
      <c r="D1598" s="10" t="s">
        <v>2036</v>
      </c>
      <c r="E1598" s="5"/>
      <c r="F1598" s="12" t="s">
        <v>241</v>
      </c>
      <c r="G1598" s="12" t="s">
        <v>242</v>
      </c>
      <c r="H1598" s="13"/>
      <c r="I1598" s="29"/>
      <c r="J1598" s="29"/>
      <c r="K1598" s="13"/>
      <c r="L1598" s="13"/>
      <c r="M1598" s="13"/>
      <c r="N1598" s="14"/>
      <c r="O1598" s="13"/>
      <c r="P1598" s="13"/>
      <c r="Q1598" s="13"/>
      <c r="R1598" s="13"/>
      <c r="S1598" s="13"/>
      <c r="T1598" s="29"/>
      <c r="U1598" s="29"/>
      <c r="V1598" s="13"/>
      <c r="W1598" s="13"/>
      <c r="X1598" s="13"/>
      <c r="Y1598" s="14"/>
      <c r="Z1598" s="13"/>
      <c r="AA1598" s="13"/>
      <c r="AB1598" s="13"/>
      <c r="AC1598" s="13"/>
      <c r="AD1598" s="13"/>
      <c r="AE1598" s="29"/>
      <c r="AF1598" s="29"/>
      <c r="AG1598" s="13"/>
      <c r="AH1598" s="13"/>
      <c r="AI1598" s="13"/>
      <c r="AJ1598" s="14"/>
      <c r="AK1598" s="13"/>
      <c r="AL1598" s="13"/>
      <c r="AM1598" s="13"/>
      <c r="AN1598" s="13"/>
      <c r="AO1598" s="13"/>
      <c r="AP1598" s="29"/>
      <c r="AQ1598" s="29"/>
      <c r="AR1598" s="13"/>
      <c r="AS1598" s="13"/>
      <c r="AT1598" s="13"/>
      <c r="AU1598" s="14"/>
      <c r="AV1598" s="13"/>
      <c r="AW1598" s="13"/>
      <c r="AX1598" s="13"/>
      <c r="AY1598" s="13"/>
      <c r="AZ1598" s="15" t="s">
        <v>2084</v>
      </c>
      <c r="BA1598" s="2"/>
      <c r="BB1598" s="2"/>
      <c r="BC1598" s="2"/>
      <c r="BD1598" s="2"/>
      <c r="BE1598" s="2"/>
      <c r="BF1598" s="2"/>
      <c r="BG1598" s="2"/>
      <c r="BH1598" s="2"/>
      <c r="BI1598" s="2"/>
      <c r="BJ1598" s="2"/>
      <c r="BK1598" s="2"/>
      <c r="BL1598" s="2"/>
      <c r="BM1598" s="2"/>
      <c r="BN1598" s="2"/>
      <c r="BO1598" s="2"/>
      <c r="BP1598" s="2"/>
      <c r="BQ1598" s="2"/>
      <c r="BR1598" s="2"/>
      <c r="BS1598" s="2"/>
      <c r="BT1598" s="2"/>
      <c r="BU1598" s="2"/>
      <c r="BV1598" s="2"/>
      <c r="DD1598" s="1"/>
      <c r="DE1598" s="1"/>
      <c r="DF1598" s="1"/>
      <c r="DG1598" s="1"/>
      <c r="DH1598" s="1"/>
      <c r="DI1598" s="1"/>
      <c r="DJ1598" s="1"/>
      <c r="DK1598" s="1"/>
      <c r="DL1598" s="1"/>
      <c r="DM1598" s="1"/>
      <c r="DN1598" s="1"/>
      <c r="DO1598" s="1"/>
      <c r="DP1598" s="1"/>
      <c r="DQ1598" s="1"/>
      <c r="DR1598" s="1"/>
      <c r="DS1598" s="1"/>
      <c r="DT1598" s="1"/>
      <c r="DU1598" s="1"/>
      <c r="DV1598" s="1"/>
      <c r="DW1598" s="1"/>
      <c r="DX1598" s="1"/>
      <c r="DY1598" s="1"/>
    </row>
    <row r="1599" customFormat="false" ht="12.95" hidden="false" customHeight="true" outlineLevel="0" collapsed="false">
      <c r="A1599" s="5"/>
      <c r="B1599" s="5"/>
      <c r="C1599" s="5"/>
      <c r="D1599" s="10" t="s">
        <v>2036</v>
      </c>
      <c r="E1599" s="5"/>
      <c r="F1599" s="10" t="s">
        <v>245</v>
      </c>
      <c r="G1599" s="10" t="s">
        <v>246</v>
      </c>
      <c r="H1599" s="19" t="n">
        <v>0</v>
      </c>
      <c r="I1599" s="20" t="n">
        <v>0</v>
      </c>
      <c r="J1599" s="20" t="n">
        <v>0</v>
      </c>
      <c r="K1599" s="19" t="n">
        <v>0</v>
      </c>
      <c r="L1599" s="19" t="n">
        <v>0</v>
      </c>
      <c r="M1599" s="19" t="n">
        <v>0</v>
      </c>
      <c r="N1599" s="14" t="n">
        <f aca="false">SUM(H1599:M1599)</f>
        <v>0</v>
      </c>
      <c r="O1599" s="19" t="n">
        <v>0</v>
      </c>
      <c r="P1599" s="19" t="n">
        <v>0</v>
      </c>
      <c r="Q1599" s="19" t="n">
        <v>0</v>
      </c>
      <c r="R1599" s="19" t="n">
        <v>0</v>
      </c>
      <c r="S1599" s="19" t="n">
        <v>0</v>
      </c>
      <c r="T1599" s="20" t="n">
        <v>0</v>
      </c>
      <c r="U1599" s="20" t="n">
        <v>0</v>
      </c>
      <c r="V1599" s="19" t="n">
        <v>0</v>
      </c>
      <c r="W1599" s="19" t="n">
        <v>0</v>
      </c>
      <c r="X1599" s="19" t="n">
        <v>0</v>
      </c>
      <c r="Y1599" s="14" t="n">
        <f aca="false">SUM(S1599:X1599)</f>
        <v>0</v>
      </c>
      <c r="Z1599" s="19" t="n">
        <v>0</v>
      </c>
      <c r="AA1599" s="19" t="n">
        <v>0</v>
      </c>
      <c r="AB1599" s="19" t="n">
        <v>0</v>
      </c>
      <c r="AC1599" s="19" t="n">
        <v>0</v>
      </c>
      <c r="AD1599" s="19" t="n">
        <v>0</v>
      </c>
      <c r="AE1599" s="20" t="n">
        <v>0</v>
      </c>
      <c r="AF1599" s="20" t="n">
        <v>0</v>
      </c>
      <c r="AG1599" s="19" t="n">
        <v>0</v>
      </c>
      <c r="AH1599" s="19" t="n">
        <v>0</v>
      </c>
      <c r="AI1599" s="19" t="n">
        <v>0</v>
      </c>
      <c r="AJ1599" s="14" t="n">
        <f aca="false">SUM(AD1599:AI1599)</f>
        <v>0</v>
      </c>
      <c r="AK1599" s="19" t="n">
        <v>0</v>
      </c>
      <c r="AL1599" s="19" t="n">
        <v>0</v>
      </c>
      <c r="AM1599" s="19" t="n">
        <v>0</v>
      </c>
      <c r="AN1599" s="19" t="n">
        <v>0</v>
      </c>
      <c r="AO1599" s="19" t="n">
        <v>0</v>
      </c>
      <c r="AP1599" s="20" t="n">
        <v>0</v>
      </c>
      <c r="AQ1599" s="20" t="n">
        <v>0</v>
      </c>
      <c r="AR1599" s="19" t="n">
        <v>0</v>
      </c>
      <c r="AS1599" s="19" t="n">
        <v>0</v>
      </c>
      <c r="AT1599" s="19" t="n">
        <v>0</v>
      </c>
      <c r="AU1599" s="14" t="n">
        <f aca="false">SUM(AO1599:AT1599)</f>
        <v>0</v>
      </c>
      <c r="AV1599" s="19" t="n">
        <v>0</v>
      </c>
      <c r="AW1599" s="19" t="n">
        <v>0</v>
      </c>
      <c r="AX1599" s="19" t="n">
        <v>0</v>
      </c>
      <c r="AY1599" s="19" t="n">
        <v>0</v>
      </c>
      <c r="AZ1599" s="15" t="s">
        <v>2085</v>
      </c>
      <c r="BA1599" s="2"/>
      <c r="BB1599" s="2"/>
      <c r="BC1599" s="2"/>
      <c r="BD1599" s="2"/>
      <c r="BE1599" s="2"/>
      <c r="BF1599" s="2"/>
      <c r="BG1599" s="2"/>
      <c r="BH1599" s="2"/>
      <c r="BI1599" s="2"/>
      <c r="BJ1599" s="2"/>
      <c r="BK1599" s="2"/>
      <c r="BL1599" s="2"/>
      <c r="BM1599" s="2"/>
      <c r="BN1599" s="2"/>
      <c r="BO1599" s="2"/>
      <c r="BP1599" s="2"/>
      <c r="BQ1599" s="2"/>
      <c r="BR1599" s="2"/>
      <c r="BS1599" s="2"/>
      <c r="BT1599" s="2"/>
      <c r="BU1599" s="2"/>
      <c r="BV1599" s="2"/>
      <c r="DD1599" s="1"/>
      <c r="DE1599" s="1"/>
      <c r="DF1599" s="1"/>
      <c r="DG1599" s="1"/>
      <c r="DH1599" s="1"/>
      <c r="DI1599" s="1"/>
      <c r="DJ1599" s="1"/>
      <c r="DK1599" s="1"/>
      <c r="DL1599" s="1"/>
      <c r="DM1599" s="1"/>
      <c r="DN1599" s="1"/>
      <c r="DO1599" s="1"/>
      <c r="DP1599" s="1"/>
      <c r="DQ1599" s="1"/>
      <c r="DR1599" s="1"/>
      <c r="DS1599" s="1"/>
      <c r="DT1599" s="1"/>
      <c r="DU1599" s="1"/>
      <c r="DV1599" s="1"/>
      <c r="DW1599" s="1"/>
      <c r="DX1599" s="1"/>
      <c r="DY1599" s="1"/>
    </row>
    <row r="1600" customFormat="false" ht="12.95" hidden="false" customHeight="true" outlineLevel="0" collapsed="false">
      <c r="A1600" s="5"/>
      <c r="B1600" s="5"/>
      <c r="C1600" s="5"/>
      <c r="D1600" s="10" t="s">
        <v>2036</v>
      </c>
      <c r="E1600" s="5"/>
      <c r="F1600" s="24" t="s">
        <v>249</v>
      </c>
      <c r="G1600" s="24" t="s">
        <v>250</v>
      </c>
      <c r="H1600" s="25" t="n">
        <f aca="false">+H1599</f>
        <v>0</v>
      </c>
      <c r="I1600" s="26" t="n">
        <f aca="false">+I1599</f>
        <v>0</v>
      </c>
      <c r="J1600" s="26" t="n">
        <f aca="false">+J1599</f>
        <v>0</v>
      </c>
      <c r="K1600" s="25" t="n">
        <f aca="false">+K1599</f>
        <v>0</v>
      </c>
      <c r="L1600" s="25" t="n">
        <f aca="false">+L1599</f>
        <v>0</v>
      </c>
      <c r="M1600" s="25" t="n">
        <f aca="false">+M1599</f>
        <v>0</v>
      </c>
      <c r="N1600" s="27" t="n">
        <f aca="false">+N1599</f>
        <v>0</v>
      </c>
      <c r="O1600" s="25" t="n">
        <f aca="false">+O1599</f>
        <v>0</v>
      </c>
      <c r="P1600" s="25" t="n">
        <f aca="false">+P1599</f>
        <v>0</v>
      </c>
      <c r="Q1600" s="25" t="n">
        <f aca="false">+Q1599</f>
        <v>0</v>
      </c>
      <c r="R1600" s="25" t="n">
        <f aca="false">+R1599</f>
        <v>0</v>
      </c>
      <c r="S1600" s="25" t="n">
        <f aca="false">+S1599</f>
        <v>0</v>
      </c>
      <c r="T1600" s="26" t="n">
        <f aca="false">+T1599</f>
        <v>0</v>
      </c>
      <c r="U1600" s="26" t="n">
        <f aca="false">+U1599</f>
        <v>0</v>
      </c>
      <c r="V1600" s="25" t="n">
        <f aca="false">+V1599</f>
        <v>0</v>
      </c>
      <c r="W1600" s="25" t="n">
        <f aca="false">+W1599</f>
        <v>0</v>
      </c>
      <c r="X1600" s="25" t="n">
        <f aca="false">+X1599</f>
        <v>0</v>
      </c>
      <c r="Y1600" s="27" t="n">
        <f aca="false">+Y1599</f>
        <v>0</v>
      </c>
      <c r="Z1600" s="25" t="n">
        <f aca="false">+Z1599</f>
        <v>0</v>
      </c>
      <c r="AA1600" s="25" t="n">
        <f aca="false">+AA1599</f>
        <v>0</v>
      </c>
      <c r="AB1600" s="25" t="n">
        <f aca="false">+AB1599</f>
        <v>0</v>
      </c>
      <c r="AC1600" s="25" t="n">
        <f aca="false">+AC1599</f>
        <v>0</v>
      </c>
      <c r="AD1600" s="25" t="n">
        <f aca="false">+AD1599</f>
        <v>0</v>
      </c>
      <c r="AE1600" s="26" t="n">
        <f aca="false">+AE1599</f>
        <v>0</v>
      </c>
      <c r="AF1600" s="26" t="n">
        <f aca="false">+AF1599</f>
        <v>0</v>
      </c>
      <c r="AG1600" s="25" t="n">
        <f aca="false">+AG1599</f>
        <v>0</v>
      </c>
      <c r="AH1600" s="25" t="n">
        <f aca="false">+AH1599</f>
        <v>0</v>
      </c>
      <c r="AI1600" s="25" t="n">
        <f aca="false">+AI1599</f>
        <v>0</v>
      </c>
      <c r="AJ1600" s="27" t="n">
        <f aca="false">+AJ1599</f>
        <v>0</v>
      </c>
      <c r="AK1600" s="25" t="n">
        <f aca="false">+AK1599</f>
        <v>0</v>
      </c>
      <c r="AL1600" s="25" t="n">
        <f aca="false">+AL1599</f>
        <v>0</v>
      </c>
      <c r="AM1600" s="25" t="n">
        <f aca="false">+AM1599</f>
        <v>0</v>
      </c>
      <c r="AN1600" s="25" t="n">
        <f aca="false">+AN1599</f>
        <v>0</v>
      </c>
      <c r="AO1600" s="25" t="n">
        <f aca="false">+AO1599</f>
        <v>0</v>
      </c>
      <c r="AP1600" s="26" t="n">
        <f aca="false">+AP1599</f>
        <v>0</v>
      </c>
      <c r="AQ1600" s="26" t="n">
        <f aca="false">+AQ1599</f>
        <v>0</v>
      </c>
      <c r="AR1600" s="25" t="n">
        <f aca="false">+AR1599</f>
        <v>0</v>
      </c>
      <c r="AS1600" s="25" t="n">
        <f aca="false">+AS1599</f>
        <v>0</v>
      </c>
      <c r="AT1600" s="25" t="n">
        <f aca="false">+AT1599</f>
        <v>0</v>
      </c>
      <c r="AU1600" s="27" t="n">
        <f aca="false">+AU1599</f>
        <v>0</v>
      </c>
      <c r="AV1600" s="25" t="n">
        <f aca="false">+AV1599</f>
        <v>0</v>
      </c>
      <c r="AW1600" s="25" t="n">
        <f aca="false">+AW1599</f>
        <v>0</v>
      </c>
      <c r="AX1600" s="25" t="n">
        <f aca="false">+AX1599</f>
        <v>0</v>
      </c>
      <c r="AY1600" s="25" t="n">
        <f aca="false">+AY1599</f>
        <v>0</v>
      </c>
      <c r="AZ1600" s="28" t="s">
        <v>2086</v>
      </c>
      <c r="BA1600" s="2"/>
      <c r="BB1600" s="2"/>
      <c r="BC1600" s="2"/>
      <c r="BD1600" s="2"/>
      <c r="BE1600" s="2"/>
      <c r="BF1600" s="2"/>
      <c r="BG1600" s="2"/>
      <c r="BH1600" s="2"/>
      <c r="BI1600" s="2"/>
      <c r="BJ1600" s="2"/>
      <c r="BK1600" s="2"/>
      <c r="BL1600" s="2"/>
      <c r="BM1600" s="2"/>
      <c r="BN1600" s="2"/>
      <c r="BO1600" s="2"/>
      <c r="BP1600" s="2"/>
      <c r="BQ1600" s="2"/>
      <c r="BR1600" s="2"/>
      <c r="BS1600" s="2"/>
      <c r="BT1600" s="2"/>
      <c r="BU1600" s="2"/>
      <c r="BV1600" s="2"/>
      <c r="DD1600" s="1"/>
      <c r="DE1600" s="1"/>
      <c r="DF1600" s="1"/>
      <c r="DG1600" s="1"/>
      <c r="DH1600" s="1"/>
      <c r="DI1600" s="1"/>
      <c r="DJ1600" s="1"/>
      <c r="DK1600" s="1"/>
      <c r="DL1600" s="1"/>
      <c r="DM1600" s="1"/>
      <c r="DN1600" s="1"/>
      <c r="DO1600" s="1"/>
      <c r="DP1600" s="1"/>
      <c r="DQ1600" s="1"/>
      <c r="DR1600" s="1"/>
      <c r="DS1600" s="1"/>
      <c r="DT1600" s="1"/>
      <c r="DU1600" s="1"/>
      <c r="DV1600" s="1"/>
      <c r="DW1600" s="1"/>
      <c r="DX1600" s="1"/>
      <c r="DY1600" s="1"/>
    </row>
    <row r="1601" customFormat="false" ht="12.95" hidden="false" customHeight="true" outlineLevel="0" collapsed="false">
      <c r="A1601" s="5"/>
      <c r="B1601" s="5"/>
      <c r="C1601" s="5"/>
      <c r="D1601" s="10" t="s">
        <v>2036</v>
      </c>
      <c r="E1601" s="5"/>
      <c r="F1601" s="12" t="s">
        <v>253</v>
      </c>
      <c r="G1601" s="12" t="s">
        <v>254</v>
      </c>
      <c r="H1601" s="13"/>
      <c r="I1601" s="29"/>
      <c r="J1601" s="29"/>
      <c r="K1601" s="13"/>
      <c r="L1601" s="13"/>
      <c r="M1601" s="13"/>
      <c r="N1601" s="14"/>
      <c r="O1601" s="13"/>
      <c r="P1601" s="13"/>
      <c r="Q1601" s="13"/>
      <c r="R1601" s="13"/>
      <c r="S1601" s="13"/>
      <c r="T1601" s="29"/>
      <c r="U1601" s="29"/>
      <c r="V1601" s="13"/>
      <c r="W1601" s="13"/>
      <c r="X1601" s="13"/>
      <c r="Y1601" s="14"/>
      <c r="Z1601" s="13"/>
      <c r="AA1601" s="13"/>
      <c r="AB1601" s="13"/>
      <c r="AC1601" s="13"/>
      <c r="AD1601" s="13"/>
      <c r="AE1601" s="29"/>
      <c r="AF1601" s="29"/>
      <c r="AG1601" s="13"/>
      <c r="AH1601" s="13"/>
      <c r="AI1601" s="13"/>
      <c r="AJ1601" s="14"/>
      <c r="AK1601" s="13"/>
      <c r="AL1601" s="13"/>
      <c r="AM1601" s="13"/>
      <c r="AN1601" s="13"/>
      <c r="AO1601" s="13"/>
      <c r="AP1601" s="29"/>
      <c r="AQ1601" s="29"/>
      <c r="AR1601" s="13"/>
      <c r="AS1601" s="13"/>
      <c r="AT1601" s="13"/>
      <c r="AU1601" s="14"/>
      <c r="AV1601" s="13"/>
      <c r="AW1601" s="13"/>
      <c r="AX1601" s="13"/>
      <c r="AY1601" s="13"/>
      <c r="AZ1601" s="15" t="s">
        <v>2087</v>
      </c>
      <c r="BA1601" s="2"/>
      <c r="BB1601" s="2"/>
      <c r="BC1601" s="2"/>
      <c r="BD1601" s="2"/>
      <c r="BE1601" s="2"/>
      <c r="BF1601" s="2"/>
      <c r="BG1601" s="2"/>
      <c r="BH1601" s="2"/>
      <c r="BI1601" s="2"/>
      <c r="BJ1601" s="2"/>
      <c r="BK1601" s="2"/>
      <c r="BL1601" s="2"/>
      <c r="BM1601" s="2"/>
      <c r="BN1601" s="2"/>
      <c r="BO1601" s="2"/>
      <c r="BP1601" s="2"/>
      <c r="BQ1601" s="2"/>
      <c r="BR1601" s="2"/>
      <c r="BS1601" s="2"/>
      <c r="BT1601" s="2"/>
      <c r="BU1601" s="2"/>
      <c r="BV1601" s="2"/>
      <c r="DD1601" s="1"/>
      <c r="DE1601" s="1"/>
      <c r="DF1601" s="1"/>
      <c r="DG1601" s="1"/>
      <c r="DH1601" s="1"/>
      <c r="DI1601" s="1"/>
      <c r="DJ1601" s="1"/>
      <c r="DK1601" s="1"/>
      <c r="DL1601" s="1"/>
      <c r="DM1601" s="1"/>
      <c r="DN1601" s="1"/>
      <c r="DO1601" s="1"/>
      <c r="DP1601" s="1"/>
      <c r="DQ1601" s="1"/>
      <c r="DR1601" s="1"/>
      <c r="DS1601" s="1"/>
      <c r="DT1601" s="1"/>
      <c r="DU1601" s="1"/>
      <c r="DV1601" s="1"/>
      <c r="DW1601" s="1"/>
      <c r="DX1601" s="1"/>
      <c r="DY1601" s="1"/>
    </row>
    <row r="1602" customFormat="false" ht="12.95" hidden="false" customHeight="true" outlineLevel="0" collapsed="false">
      <c r="A1602" s="5"/>
      <c r="B1602" s="5"/>
      <c r="C1602" s="5"/>
      <c r="D1602" s="10" t="s">
        <v>2036</v>
      </c>
      <c r="E1602" s="5"/>
      <c r="F1602" s="10" t="s">
        <v>257</v>
      </c>
      <c r="G1602" s="10" t="s">
        <v>258</v>
      </c>
      <c r="H1602" s="19" t="n">
        <v>0</v>
      </c>
      <c r="I1602" s="20" t="n">
        <v>0</v>
      </c>
      <c r="J1602" s="20" t="n">
        <v>0</v>
      </c>
      <c r="K1602" s="19" t="n">
        <v>0</v>
      </c>
      <c r="L1602" s="19" t="n">
        <v>0</v>
      </c>
      <c r="M1602" s="19" t="n">
        <v>0</v>
      </c>
      <c r="N1602" s="14" t="n">
        <f aca="false">SUM(H1602:M1602)</f>
        <v>0</v>
      </c>
      <c r="O1602" s="19" t="n">
        <v>0</v>
      </c>
      <c r="P1602" s="19" t="n">
        <v>0</v>
      </c>
      <c r="Q1602" s="19" t="n">
        <v>0</v>
      </c>
      <c r="R1602" s="19" t="n">
        <v>0</v>
      </c>
      <c r="S1602" s="19" t="n">
        <v>0</v>
      </c>
      <c r="T1602" s="20" t="n">
        <v>0</v>
      </c>
      <c r="U1602" s="20" t="n">
        <v>0</v>
      </c>
      <c r="V1602" s="19" t="n">
        <v>0</v>
      </c>
      <c r="W1602" s="19" t="n">
        <v>0</v>
      </c>
      <c r="X1602" s="19" t="n">
        <v>0</v>
      </c>
      <c r="Y1602" s="14" t="n">
        <f aca="false">SUM(S1602:X1602)</f>
        <v>0</v>
      </c>
      <c r="Z1602" s="19" t="n">
        <v>0</v>
      </c>
      <c r="AA1602" s="19" t="n">
        <v>0</v>
      </c>
      <c r="AB1602" s="19" t="n">
        <v>0</v>
      </c>
      <c r="AC1602" s="19" t="n">
        <v>0</v>
      </c>
      <c r="AD1602" s="19" t="n">
        <v>0</v>
      </c>
      <c r="AE1602" s="20" t="n">
        <v>0</v>
      </c>
      <c r="AF1602" s="20" t="n">
        <v>0</v>
      </c>
      <c r="AG1602" s="19" t="n">
        <v>0</v>
      </c>
      <c r="AH1602" s="19" t="n">
        <v>0</v>
      </c>
      <c r="AI1602" s="19" t="n">
        <v>0</v>
      </c>
      <c r="AJ1602" s="14" t="n">
        <f aca="false">SUM(AD1602:AI1602)</f>
        <v>0</v>
      </c>
      <c r="AK1602" s="19" t="n">
        <v>0</v>
      </c>
      <c r="AL1602" s="19" t="n">
        <v>0</v>
      </c>
      <c r="AM1602" s="19" t="n">
        <v>0</v>
      </c>
      <c r="AN1602" s="19" t="n">
        <v>0</v>
      </c>
      <c r="AO1602" s="19" t="n">
        <v>0</v>
      </c>
      <c r="AP1602" s="20" t="n">
        <v>0</v>
      </c>
      <c r="AQ1602" s="20" t="n">
        <v>0</v>
      </c>
      <c r="AR1602" s="19" t="n">
        <v>0</v>
      </c>
      <c r="AS1602" s="19" t="n">
        <v>0</v>
      </c>
      <c r="AT1602" s="19" t="n">
        <v>0</v>
      </c>
      <c r="AU1602" s="14" t="n">
        <f aca="false">SUM(AO1602:AT1602)</f>
        <v>0</v>
      </c>
      <c r="AV1602" s="19" t="n">
        <v>0</v>
      </c>
      <c r="AW1602" s="19" t="n">
        <v>0</v>
      </c>
      <c r="AX1602" s="19" t="n">
        <v>0</v>
      </c>
      <c r="AY1602" s="19" t="n">
        <v>0</v>
      </c>
      <c r="AZ1602" s="15" t="s">
        <v>2088</v>
      </c>
      <c r="BA1602" s="2"/>
      <c r="BB1602" s="2"/>
      <c r="BC1602" s="2"/>
      <c r="BD1602" s="2"/>
      <c r="BE1602" s="2"/>
      <c r="BF1602" s="2"/>
      <c r="BG1602" s="2"/>
      <c r="BH1602" s="2"/>
      <c r="BI1602" s="2"/>
      <c r="BJ1602" s="2"/>
      <c r="BK1602" s="2"/>
      <c r="BL1602" s="2"/>
      <c r="BM1602" s="2"/>
      <c r="BN1602" s="2"/>
      <c r="BO1602" s="2"/>
      <c r="BP1602" s="2"/>
      <c r="BQ1602" s="2"/>
      <c r="BR1602" s="2"/>
      <c r="BS1602" s="2"/>
      <c r="BT1602" s="2"/>
      <c r="BU1602" s="2"/>
      <c r="BV1602" s="2"/>
      <c r="DD1602" s="1"/>
      <c r="DE1602" s="1"/>
      <c r="DF1602" s="1"/>
      <c r="DG1602" s="1"/>
      <c r="DH1602" s="1"/>
      <c r="DI1602" s="1"/>
      <c r="DJ1602" s="1"/>
      <c r="DK1602" s="1"/>
      <c r="DL1602" s="1"/>
      <c r="DM1602" s="1"/>
      <c r="DN1602" s="1"/>
      <c r="DO1602" s="1"/>
      <c r="DP1602" s="1"/>
      <c r="DQ1602" s="1"/>
      <c r="DR1602" s="1"/>
      <c r="DS1602" s="1"/>
      <c r="DT1602" s="1"/>
      <c r="DU1602" s="1"/>
      <c r="DV1602" s="1"/>
      <c r="DW1602" s="1"/>
      <c r="DX1602" s="1"/>
      <c r="DY1602" s="1"/>
    </row>
    <row r="1603" customFormat="false" ht="12.95" hidden="false" customHeight="true" outlineLevel="0" collapsed="false">
      <c r="A1603" s="5"/>
      <c r="B1603" s="5"/>
      <c r="C1603" s="5"/>
      <c r="D1603" s="10" t="s">
        <v>2036</v>
      </c>
      <c r="E1603" s="5"/>
      <c r="F1603" s="24" t="s">
        <v>261</v>
      </c>
      <c r="G1603" s="24" t="s">
        <v>262</v>
      </c>
      <c r="H1603" s="25" t="n">
        <f aca="false">+H1602</f>
        <v>0</v>
      </c>
      <c r="I1603" s="26" t="n">
        <f aca="false">+I1602</f>
        <v>0</v>
      </c>
      <c r="J1603" s="26" t="n">
        <f aca="false">+J1602</f>
        <v>0</v>
      </c>
      <c r="K1603" s="25" t="n">
        <f aca="false">+K1602</f>
        <v>0</v>
      </c>
      <c r="L1603" s="25" t="n">
        <f aca="false">+L1602</f>
        <v>0</v>
      </c>
      <c r="M1603" s="25" t="n">
        <f aca="false">+M1602</f>
        <v>0</v>
      </c>
      <c r="N1603" s="27" t="n">
        <f aca="false">+N1602</f>
        <v>0</v>
      </c>
      <c r="O1603" s="25" t="n">
        <f aca="false">+O1602</f>
        <v>0</v>
      </c>
      <c r="P1603" s="25" t="n">
        <f aca="false">+P1602</f>
        <v>0</v>
      </c>
      <c r="Q1603" s="25" t="n">
        <f aca="false">+Q1602</f>
        <v>0</v>
      </c>
      <c r="R1603" s="25" t="n">
        <f aca="false">+R1602</f>
        <v>0</v>
      </c>
      <c r="S1603" s="25" t="n">
        <f aca="false">+S1602</f>
        <v>0</v>
      </c>
      <c r="T1603" s="26" t="n">
        <f aca="false">+T1602</f>
        <v>0</v>
      </c>
      <c r="U1603" s="26" t="n">
        <f aca="false">+U1602</f>
        <v>0</v>
      </c>
      <c r="V1603" s="25" t="n">
        <f aca="false">+V1602</f>
        <v>0</v>
      </c>
      <c r="W1603" s="25" t="n">
        <f aca="false">+W1602</f>
        <v>0</v>
      </c>
      <c r="X1603" s="25" t="n">
        <f aca="false">+X1602</f>
        <v>0</v>
      </c>
      <c r="Y1603" s="27" t="n">
        <f aca="false">+Y1602</f>
        <v>0</v>
      </c>
      <c r="Z1603" s="25" t="n">
        <f aca="false">+Z1602</f>
        <v>0</v>
      </c>
      <c r="AA1603" s="25" t="n">
        <f aca="false">+AA1602</f>
        <v>0</v>
      </c>
      <c r="AB1603" s="25" t="n">
        <f aca="false">+AB1602</f>
        <v>0</v>
      </c>
      <c r="AC1603" s="25" t="n">
        <f aca="false">+AC1602</f>
        <v>0</v>
      </c>
      <c r="AD1603" s="25" t="n">
        <f aca="false">+AD1602</f>
        <v>0</v>
      </c>
      <c r="AE1603" s="26" t="n">
        <f aca="false">+AE1602</f>
        <v>0</v>
      </c>
      <c r="AF1603" s="26" t="n">
        <f aca="false">+AF1602</f>
        <v>0</v>
      </c>
      <c r="AG1603" s="25" t="n">
        <f aca="false">+AG1602</f>
        <v>0</v>
      </c>
      <c r="AH1603" s="25" t="n">
        <f aca="false">+AH1602</f>
        <v>0</v>
      </c>
      <c r="AI1603" s="25" t="n">
        <f aca="false">+AI1602</f>
        <v>0</v>
      </c>
      <c r="AJ1603" s="27" t="n">
        <f aca="false">+AJ1602</f>
        <v>0</v>
      </c>
      <c r="AK1603" s="25" t="n">
        <f aca="false">+AK1602</f>
        <v>0</v>
      </c>
      <c r="AL1603" s="25" t="n">
        <f aca="false">+AL1602</f>
        <v>0</v>
      </c>
      <c r="AM1603" s="25" t="n">
        <f aca="false">+AM1602</f>
        <v>0</v>
      </c>
      <c r="AN1603" s="25" t="n">
        <f aca="false">+AN1602</f>
        <v>0</v>
      </c>
      <c r="AO1603" s="25" t="n">
        <f aca="false">+AO1602</f>
        <v>0</v>
      </c>
      <c r="AP1603" s="26" t="n">
        <f aca="false">+AP1602</f>
        <v>0</v>
      </c>
      <c r="AQ1603" s="26" t="n">
        <f aca="false">+AQ1602</f>
        <v>0</v>
      </c>
      <c r="AR1603" s="25" t="n">
        <f aca="false">+AR1602</f>
        <v>0</v>
      </c>
      <c r="AS1603" s="25" t="n">
        <f aca="false">+AS1602</f>
        <v>0</v>
      </c>
      <c r="AT1603" s="25" t="n">
        <f aca="false">+AT1602</f>
        <v>0</v>
      </c>
      <c r="AU1603" s="27" t="n">
        <f aca="false">+AU1602</f>
        <v>0</v>
      </c>
      <c r="AV1603" s="25" t="n">
        <f aca="false">+AV1602</f>
        <v>0</v>
      </c>
      <c r="AW1603" s="25" t="n">
        <f aca="false">+AW1602</f>
        <v>0</v>
      </c>
      <c r="AX1603" s="25" t="n">
        <f aca="false">+AX1602</f>
        <v>0</v>
      </c>
      <c r="AY1603" s="25" t="n">
        <f aca="false">+AY1602</f>
        <v>0</v>
      </c>
      <c r="AZ1603" s="28" t="s">
        <v>2089</v>
      </c>
      <c r="BA1603" s="2"/>
      <c r="BB1603" s="2"/>
      <c r="BC1603" s="2"/>
      <c r="BD1603" s="2"/>
      <c r="BE1603" s="2"/>
      <c r="BF1603" s="2"/>
      <c r="BG1603" s="2"/>
      <c r="BH1603" s="2"/>
      <c r="BI1603" s="2"/>
      <c r="BJ1603" s="2"/>
      <c r="BK1603" s="2"/>
      <c r="BL1603" s="2"/>
      <c r="BM1603" s="2"/>
      <c r="BN1603" s="2"/>
      <c r="BO1603" s="2"/>
      <c r="BP1603" s="2"/>
      <c r="BQ1603" s="2"/>
      <c r="BR1603" s="2"/>
      <c r="BS1603" s="2"/>
      <c r="BT1603" s="2"/>
      <c r="BU1603" s="2"/>
      <c r="BV1603" s="2"/>
      <c r="DD1603" s="1"/>
      <c r="DE1603" s="1"/>
      <c r="DF1603" s="1"/>
      <c r="DG1603" s="1"/>
      <c r="DH1603" s="1"/>
      <c r="DI1603" s="1"/>
      <c r="DJ1603" s="1"/>
      <c r="DK1603" s="1"/>
      <c r="DL1603" s="1"/>
      <c r="DM1603" s="1"/>
      <c r="DN1603" s="1"/>
      <c r="DO1603" s="1"/>
      <c r="DP1603" s="1"/>
      <c r="DQ1603" s="1"/>
      <c r="DR1603" s="1"/>
      <c r="DS1603" s="1"/>
      <c r="DT1603" s="1"/>
      <c r="DU1603" s="1"/>
      <c r="DV1603" s="1"/>
      <c r="DW1603" s="1"/>
      <c r="DX1603" s="1"/>
      <c r="DY1603" s="1"/>
    </row>
    <row r="1604" customFormat="false" ht="12.95" hidden="false" customHeight="true" outlineLevel="0" collapsed="false">
      <c r="A1604" s="5"/>
      <c r="B1604" s="5"/>
      <c r="C1604" s="5"/>
      <c r="D1604" s="10" t="s">
        <v>2036</v>
      </c>
      <c r="E1604" s="5"/>
      <c r="F1604" s="12" t="s">
        <v>265</v>
      </c>
      <c r="G1604" s="12" t="s">
        <v>266</v>
      </c>
      <c r="H1604" s="13"/>
      <c r="I1604" s="29"/>
      <c r="J1604" s="29"/>
      <c r="K1604" s="13"/>
      <c r="L1604" s="13"/>
      <c r="M1604" s="13"/>
      <c r="N1604" s="14"/>
      <c r="O1604" s="13"/>
      <c r="P1604" s="13"/>
      <c r="Q1604" s="13"/>
      <c r="R1604" s="13"/>
      <c r="S1604" s="13"/>
      <c r="T1604" s="29"/>
      <c r="U1604" s="29"/>
      <c r="V1604" s="13"/>
      <c r="W1604" s="13"/>
      <c r="X1604" s="13"/>
      <c r="Y1604" s="14"/>
      <c r="Z1604" s="13"/>
      <c r="AA1604" s="13"/>
      <c r="AB1604" s="13"/>
      <c r="AC1604" s="13"/>
      <c r="AD1604" s="13"/>
      <c r="AE1604" s="29"/>
      <c r="AF1604" s="29"/>
      <c r="AG1604" s="13"/>
      <c r="AH1604" s="13"/>
      <c r="AI1604" s="13"/>
      <c r="AJ1604" s="14"/>
      <c r="AK1604" s="13"/>
      <c r="AL1604" s="13"/>
      <c r="AM1604" s="13"/>
      <c r="AN1604" s="13"/>
      <c r="AO1604" s="13"/>
      <c r="AP1604" s="29"/>
      <c r="AQ1604" s="29"/>
      <c r="AR1604" s="13"/>
      <c r="AS1604" s="13"/>
      <c r="AT1604" s="13"/>
      <c r="AU1604" s="14"/>
      <c r="AV1604" s="13"/>
      <c r="AW1604" s="13"/>
      <c r="AX1604" s="13"/>
      <c r="AY1604" s="13"/>
      <c r="AZ1604" s="15" t="s">
        <v>2090</v>
      </c>
      <c r="BA1604" s="2"/>
      <c r="BB1604" s="2"/>
      <c r="BC1604" s="2"/>
      <c r="BD1604" s="2"/>
      <c r="BE1604" s="2"/>
      <c r="BF1604" s="2"/>
      <c r="BG1604" s="2"/>
      <c r="BH1604" s="2"/>
      <c r="BI1604" s="2"/>
      <c r="BJ1604" s="2"/>
      <c r="BK1604" s="2"/>
      <c r="BL1604" s="2"/>
      <c r="BM1604" s="2"/>
      <c r="BN1604" s="2"/>
      <c r="BO1604" s="2"/>
      <c r="BP1604" s="2"/>
      <c r="BQ1604" s="2"/>
      <c r="BR1604" s="2"/>
      <c r="BS1604" s="2"/>
      <c r="BT1604" s="2"/>
      <c r="BU1604" s="2"/>
      <c r="BV1604" s="2"/>
      <c r="DD1604" s="1"/>
      <c r="DE1604" s="1"/>
      <c r="DF1604" s="1"/>
      <c r="DG1604" s="1"/>
      <c r="DH1604" s="1"/>
      <c r="DI1604" s="1"/>
      <c r="DJ1604" s="1"/>
      <c r="DK1604" s="1"/>
      <c r="DL1604" s="1"/>
      <c r="DM1604" s="1"/>
      <c r="DN1604" s="1"/>
      <c r="DO1604" s="1"/>
      <c r="DP1604" s="1"/>
      <c r="DQ1604" s="1"/>
      <c r="DR1604" s="1"/>
      <c r="DS1604" s="1"/>
      <c r="DT1604" s="1"/>
      <c r="DU1604" s="1"/>
      <c r="DV1604" s="1"/>
      <c r="DW1604" s="1"/>
      <c r="DX1604" s="1"/>
      <c r="DY1604" s="1"/>
    </row>
    <row r="1605" customFormat="false" ht="12.95" hidden="false" customHeight="true" outlineLevel="0" collapsed="false">
      <c r="A1605" s="5"/>
      <c r="B1605" s="5"/>
      <c r="C1605" s="5"/>
      <c r="D1605" s="10" t="s">
        <v>2036</v>
      </c>
      <c r="E1605" s="5"/>
      <c r="F1605" s="10" t="s">
        <v>269</v>
      </c>
      <c r="G1605" s="10" t="s">
        <v>270</v>
      </c>
      <c r="H1605" s="19" t="n">
        <v>0</v>
      </c>
      <c r="I1605" s="20" t="n">
        <v>0</v>
      </c>
      <c r="J1605" s="20" t="n">
        <v>0</v>
      </c>
      <c r="K1605" s="19" t="n">
        <v>0</v>
      </c>
      <c r="L1605" s="19" t="n">
        <v>0</v>
      </c>
      <c r="M1605" s="19" t="n">
        <v>0</v>
      </c>
      <c r="N1605" s="14" t="n">
        <f aca="false">SUM(H1605:M1605)</f>
        <v>0</v>
      </c>
      <c r="O1605" s="19" t="n">
        <v>0</v>
      </c>
      <c r="P1605" s="19" t="n">
        <v>0</v>
      </c>
      <c r="Q1605" s="19" t="n">
        <v>0</v>
      </c>
      <c r="R1605" s="19" t="n">
        <v>0</v>
      </c>
      <c r="S1605" s="19" t="n">
        <v>0</v>
      </c>
      <c r="T1605" s="20" t="n">
        <v>0</v>
      </c>
      <c r="U1605" s="20" t="n">
        <v>0</v>
      </c>
      <c r="V1605" s="19" t="n">
        <v>0</v>
      </c>
      <c r="W1605" s="19" t="n">
        <v>0</v>
      </c>
      <c r="X1605" s="19" t="n">
        <v>0</v>
      </c>
      <c r="Y1605" s="14" t="n">
        <f aca="false">SUM(S1605:X1605)</f>
        <v>0</v>
      </c>
      <c r="Z1605" s="19" t="n">
        <v>0</v>
      </c>
      <c r="AA1605" s="19" t="n">
        <v>0</v>
      </c>
      <c r="AB1605" s="19" t="n">
        <v>0</v>
      </c>
      <c r="AC1605" s="19" t="n">
        <v>0</v>
      </c>
      <c r="AD1605" s="19" t="n">
        <v>0</v>
      </c>
      <c r="AE1605" s="20" t="n">
        <v>0</v>
      </c>
      <c r="AF1605" s="20" t="n">
        <v>0</v>
      </c>
      <c r="AG1605" s="19" t="n">
        <v>0</v>
      </c>
      <c r="AH1605" s="19" t="n">
        <v>0</v>
      </c>
      <c r="AI1605" s="19" t="n">
        <v>0</v>
      </c>
      <c r="AJ1605" s="14" t="n">
        <f aca="false">SUM(AD1605:AI1605)</f>
        <v>0</v>
      </c>
      <c r="AK1605" s="19" t="n">
        <v>0</v>
      </c>
      <c r="AL1605" s="19" t="n">
        <v>0</v>
      </c>
      <c r="AM1605" s="19" t="n">
        <v>0</v>
      </c>
      <c r="AN1605" s="19" t="n">
        <v>0</v>
      </c>
      <c r="AO1605" s="19" t="n">
        <v>0</v>
      </c>
      <c r="AP1605" s="20" t="n">
        <v>0</v>
      </c>
      <c r="AQ1605" s="20" t="n">
        <v>0</v>
      </c>
      <c r="AR1605" s="19" t="n">
        <v>0</v>
      </c>
      <c r="AS1605" s="19" t="n">
        <v>0</v>
      </c>
      <c r="AT1605" s="19" t="n">
        <v>0</v>
      </c>
      <c r="AU1605" s="14" t="n">
        <f aca="false">SUM(AO1605:AT1605)</f>
        <v>0</v>
      </c>
      <c r="AV1605" s="19" t="n">
        <v>0</v>
      </c>
      <c r="AW1605" s="19" t="n">
        <v>0</v>
      </c>
      <c r="AX1605" s="19" t="n">
        <v>0</v>
      </c>
      <c r="AY1605" s="19" t="n">
        <v>0</v>
      </c>
      <c r="AZ1605" s="15" t="s">
        <v>2091</v>
      </c>
      <c r="BA1605" s="2"/>
      <c r="BB1605" s="2"/>
      <c r="BC1605" s="2"/>
      <c r="BD1605" s="2"/>
      <c r="BE1605" s="2"/>
      <c r="BF1605" s="2"/>
      <c r="BG1605" s="2"/>
      <c r="BH1605" s="2"/>
      <c r="BI1605" s="2"/>
      <c r="BJ1605" s="2"/>
      <c r="BK1605" s="2"/>
      <c r="BL1605" s="2"/>
      <c r="BM1605" s="2"/>
      <c r="BN1605" s="2"/>
      <c r="BO1605" s="2"/>
      <c r="BP1605" s="2"/>
      <c r="BQ1605" s="2"/>
      <c r="BR1605" s="2"/>
      <c r="BS1605" s="2"/>
      <c r="BT1605" s="2"/>
      <c r="BU1605" s="2"/>
      <c r="BV1605" s="2"/>
      <c r="DD1605" s="1"/>
      <c r="DE1605" s="1"/>
      <c r="DF1605" s="1"/>
      <c r="DG1605" s="1"/>
      <c r="DH1605" s="1"/>
      <c r="DI1605" s="1"/>
      <c r="DJ1605" s="1"/>
      <c r="DK1605" s="1"/>
      <c r="DL1605" s="1"/>
      <c r="DM1605" s="1"/>
      <c r="DN1605" s="1"/>
      <c r="DO1605" s="1"/>
      <c r="DP1605" s="1"/>
      <c r="DQ1605" s="1"/>
      <c r="DR1605" s="1"/>
      <c r="DS1605" s="1"/>
      <c r="DT1605" s="1"/>
      <c r="DU1605" s="1"/>
      <c r="DV1605" s="1"/>
      <c r="DW1605" s="1"/>
      <c r="DX1605" s="1"/>
      <c r="DY1605" s="1"/>
    </row>
    <row r="1606" customFormat="false" ht="12.95" hidden="false" customHeight="true" outlineLevel="0" collapsed="false">
      <c r="A1606" s="5"/>
      <c r="B1606" s="5"/>
      <c r="C1606" s="5"/>
      <c r="D1606" s="10" t="s">
        <v>2036</v>
      </c>
      <c r="E1606" s="5"/>
      <c r="F1606" s="24" t="s">
        <v>273</v>
      </c>
      <c r="G1606" s="24" t="s">
        <v>274</v>
      </c>
      <c r="H1606" s="25" t="n">
        <f aca="false">+H1605</f>
        <v>0</v>
      </c>
      <c r="I1606" s="26" t="n">
        <f aca="false">+I1605</f>
        <v>0</v>
      </c>
      <c r="J1606" s="26" t="n">
        <f aca="false">+J1605</f>
        <v>0</v>
      </c>
      <c r="K1606" s="25" t="n">
        <f aca="false">+K1605</f>
        <v>0</v>
      </c>
      <c r="L1606" s="25" t="n">
        <f aca="false">+L1605</f>
        <v>0</v>
      </c>
      <c r="M1606" s="25" t="n">
        <f aca="false">+M1605</f>
        <v>0</v>
      </c>
      <c r="N1606" s="27" t="n">
        <f aca="false">+N1605</f>
        <v>0</v>
      </c>
      <c r="O1606" s="25" t="n">
        <f aca="false">+O1605</f>
        <v>0</v>
      </c>
      <c r="P1606" s="25" t="n">
        <f aca="false">+P1605</f>
        <v>0</v>
      </c>
      <c r="Q1606" s="25" t="n">
        <f aca="false">+Q1605</f>
        <v>0</v>
      </c>
      <c r="R1606" s="25" t="n">
        <f aca="false">+R1605</f>
        <v>0</v>
      </c>
      <c r="S1606" s="25" t="n">
        <f aca="false">+S1605</f>
        <v>0</v>
      </c>
      <c r="T1606" s="26" t="n">
        <f aca="false">+T1605</f>
        <v>0</v>
      </c>
      <c r="U1606" s="26" t="n">
        <f aca="false">+U1605</f>
        <v>0</v>
      </c>
      <c r="V1606" s="25" t="n">
        <f aca="false">+V1605</f>
        <v>0</v>
      </c>
      <c r="W1606" s="25" t="n">
        <f aca="false">+W1605</f>
        <v>0</v>
      </c>
      <c r="X1606" s="25" t="n">
        <f aca="false">+X1605</f>
        <v>0</v>
      </c>
      <c r="Y1606" s="27" t="n">
        <f aca="false">+Y1605</f>
        <v>0</v>
      </c>
      <c r="Z1606" s="25" t="n">
        <f aca="false">+Z1605</f>
        <v>0</v>
      </c>
      <c r="AA1606" s="25" t="n">
        <f aca="false">+AA1605</f>
        <v>0</v>
      </c>
      <c r="AB1606" s="25" t="n">
        <f aca="false">+AB1605</f>
        <v>0</v>
      </c>
      <c r="AC1606" s="25" t="n">
        <f aca="false">+AC1605</f>
        <v>0</v>
      </c>
      <c r="AD1606" s="25" t="n">
        <f aca="false">+AD1605</f>
        <v>0</v>
      </c>
      <c r="AE1606" s="26" t="n">
        <f aca="false">+AE1605</f>
        <v>0</v>
      </c>
      <c r="AF1606" s="26" t="n">
        <f aca="false">+AF1605</f>
        <v>0</v>
      </c>
      <c r="AG1606" s="25" t="n">
        <f aca="false">+AG1605</f>
        <v>0</v>
      </c>
      <c r="AH1606" s="25" t="n">
        <f aca="false">+AH1605</f>
        <v>0</v>
      </c>
      <c r="AI1606" s="25" t="n">
        <f aca="false">+AI1605</f>
        <v>0</v>
      </c>
      <c r="AJ1606" s="27" t="n">
        <f aca="false">+AJ1605</f>
        <v>0</v>
      </c>
      <c r="AK1606" s="25" t="n">
        <f aca="false">+AK1605</f>
        <v>0</v>
      </c>
      <c r="AL1606" s="25" t="n">
        <f aca="false">+AL1605</f>
        <v>0</v>
      </c>
      <c r="AM1606" s="25" t="n">
        <f aca="false">+AM1605</f>
        <v>0</v>
      </c>
      <c r="AN1606" s="25" t="n">
        <f aca="false">+AN1605</f>
        <v>0</v>
      </c>
      <c r="AO1606" s="25" t="n">
        <f aca="false">+AO1605</f>
        <v>0</v>
      </c>
      <c r="AP1606" s="26" t="n">
        <f aca="false">+AP1605</f>
        <v>0</v>
      </c>
      <c r="AQ1606" s="26" t="n">
        <f aca="false">+AQ1605</f>
        <v>0</v>
      </c>
      <c r="AR1606" s="25" t="n">
        <f aca="false">+AR1605</f>
        <v>0</v>
      </c>
      <c r="AS1606" s="25" t="n">
        <f aca="false">+AS1605</f>
        <v>0</v>
      </c>
      <c r="AT1606" s="25" t="n">
        <f aca="false">+AT1605</f>
        <v>0</v>
      </c>
      <c r="AU1606" s="27" t="n">
        <f aca="false">+AU1605</f>
        <v>0</v>
      </c>
      <c r="AV1606" s="25" t="n">
        <f aca="false">+AV1605</f>
        <v>0</v>
      </c>
      <c r="AW1606" s="25" t="n">
        <f aca="false">+AW1605</f>
        <v>0</v>
      </c>
      <c r="AX1606" s="25" t="n">
        <f aca="false">+AX1605</f>
        <v>0</v>
      </c>
      <c r="AY1606" s="25" t="n">
        <f aca="false">+AY1605</f>
        <v>0</v>
      </c>
      <c r="AZ1606" s="28" t="s">
        <v>2092</v>
      </c>
      <c r="BA1606" s="2"/>
      <c r="BB1606" s="2"/>
      <c r="BC1606" s="2"/>
      <c r="BD1606" s="2"/>
      <c r="BE1606" s="2"/>
      <c r="BF1606" s="2"/>
      <c r="BG1606" s="2"/>
      <c r="BH1606" s="2"/>
      <c r="BI1606" s="2"/>
      <c r="BJ1606" s="2"/>
      <c r="BK1606" s="2"/>
      <c r="BL1606" s="2"/>
      <c r="BM1606" s="2"/>
      <c r="BN1606" s="2"/>
      <c r="BO1606" s="2"/>
      <c r="BP1606" s="2"/>
      <c r="BQ1606" s="2"/>
      <c r="BR1606" s="2"/>
      <c r="BS1606" s="2"/>
      <c r="BT1606" s="2"/>
      <c r="BU1606" s="2"/>
      <c r="BV1606" s="2"/>
      <c r="DD1606" s="1"/>
      <c r="DE1606" s="1"/>
      <c r="DF1606" s="1"/>
      <c r="DG1606" s="1"/>
      <c r="DH1606" s="1"/>
      <c r="DI1606" s="1"/>
      <c r="DJ1606" s="1"/>
      <c r="DK1606" s="1"/>
      <c r="DL1606" s="1"/>
      <c r="DM1606" s="1"/>
      <c r="DN1606" s="1"/>
      <c r="DO1606" s="1"/>
      <c r="DP1606" s="1"/>
      <c r="DQ1606" s="1"/>
      <c r="DR1606" s="1"/>
      <c r="DS1606" s="1"/>
      <c r="DT1606" s="1"/>
      <c r="DU1606" s="1"/>
      <c r="DV1606" s="1"/>
      <c r="DW1606" s="1"/>
      <c r="DX1606" s="1"/>
      <c r="DY1606" s="1"/>
    </row>
    <row r="1607" customFormat="false" ht="12.95" hidden="false" customHeight="true" outlineLevel="0" collapsed="false">
      <c r="A1607" s="5"/>
      <c r="B1607" s="5"/>
      <c r="C1607" s="5"/>
      <c r="D1607" s="10" t="s">
        <v>2036</v>
      </c>
      <c r="E1607" s="5"/>
      <c r="F1607" s="24" t="s">
        <v>277</v>
      </c>
      <c r="G1607" s="24" t="s">
        <v>278</v>
      </c>
      <c r="H1607" s="25" t="n">
        <f aca="false">+H1562+H1572+H1575+H1578+H1590+H1597+H1600+H1603+H1606</f>
        <v>0</v>
      </c>
      <c r="I1607" s="26" t="n">
        <f aca="false">+I1562+I1572+I1575+I1578+I1590+I1597+I1600+I1603+I1606</f>
        <v>0</v>
      </c>
      <c r="J1607" s="26" t="n">
        <f aca="false">+J1562+J1572+J1575+J1578+J1590+J1597+J1600+J1603+J1606</f>
        <v>0</v>
      </c>
      <c r="K1607" s="25" t="n">
        <f aca="false">+K1562+K1572+K1575+K1578+K1590+K1597+K1600+K1603+K1606</f>
        <v>0</v>
      </c>
      <c r="L1607" s="25" t="n">
        <f aca="false">+L1562+L1572+L1575+L1578+L1590+L1597+L1600+L1603+L1606</f>
        <v>0</v>
      </c>
      <c r="M1607" s="25" t="n">
        <f aca="false">+M1562+M1572+M1575+M1578+M1590+M1597+M1600+M1603+M1606</f>
        <v>0</v>
      </c>
      <c r="N1607" s="27" t="n">
        <f aca="false">+N1562+N1572+N1575+N1578+N1590+N1597+N1600+N1603+N1606</f>
        <v>0</v>
      </c>
      <c r="O1607" s="25" t="n">
        <f aca="false">+O1562+O1572+O1575+O1578+O1590+O1597+O1600+O1603+O1606</f>
        <v>0</v>
      </c>
      <c r="P1607" s="25" t="n">
        <f aca="false">+P1562+P1572+P1575+P1578+P1590+P1597+P1600+P1603+P1606</f>
        <v>0</v>
      </c>
      <c r="Q1607" s="25" t="n">
        <f aca="false">+Q1562+Q1572+Q1575+Q1578+Q1590+Q1597+Q1600+Q1603+Q1606</f>
        <v>0</v>
      </c>
      <c r="R1607" s="25" t="n">
        <f aca="false">+R1562+R1572+R1575+R1578+R1590+R1597+R1600+R1603+R1606</f>
        <v>0</v>
      </c>
      <c r="S1607" s="25" t="n">
        <f aca="false">+S1562+S1572+S1575+S1578+S1590+S1597+S1600+S1603+S1606</f>
        <v>0</v>
      </c>
      <c r="T1607" s="26" t="n">
        <f aca="false">+T1562+T1572+T1575+T1578+T1590+T1597+T1600+T1603+T1606</f>
        <v>0</v>
      </c>
      <c r="U1607" s="26" t="n">
        <f aca="false">+U1562+U1572+U1575+U1578+U1590+U1597+U1600+U1603+U1606</f>
        <v>0</v>
      </c>
      <c r="V1607" s="25" t="n">
        <f aca="false">+V1562+V1572+V1575+V1578+V1590+V1597+V1600+V1603+V1606</f>
        <v>0</v>
      </c>
      <c r="W1607" s="25" t="n">
        <f aca="false">+W1562+W1572+W1575+W1578+W1590+W1597+W1600+W1603+W1606</f>
        <v>0</v>
      </c>
      <c r="X1607" s="25" t="n">
        <f aca="false">+X1562+X1572+X1575+X1578+X1590+X1597+X1600+X1603+X1606</f>
        <v>0</v>
      </c>
      <c r="Y1607" s="27" t="n">
        <f aca="false">+Y1562+Y1572+Y1575+Y1578+Y1590+Y1597+Y1600+Y1603+Y1606</f>
        <v>0</v>
      </c>
      <c r="Z1607" s="25" t="n">
        <f aca="false">+Z1562+Z1572+Z1575+Z1578+Z1590+Z1597+Z1600+Z1603+Z1606</f>
        <v>0</v>
      </c>
      <c r="AA1607" s="25" t="n">
        <f aca="false">+AA1562+AA1572+AA1575+AA1578+AA1590+AA1597+AA1600+AA1603+AA1606</f>
        <v>0</v>
      </c>
      <c r="AB1607" s="25" t="n">
        <f aca="false">+AB1562+AB1572+AB1575+AB1578+AB1590+AB1597+AB1600+AB1603+AB1606</f>
        <v>0</v>
      </c>
      <c r="AC1607" s="25" t="n">
        <f aca="false">+AC1562+AC1572+AC1575+AC1578+AC1590+AC1597+AC1600+AC1603+AC1606</f>
        <v>0</v>
      </c>
      <c r="AD1607" s="25" t="n">
        <f aca="false">+AD1562+AD1572+AD1575+AD1578+AD1590+AD1597+AD1600+AD1603+AD1606</f>
        <v>0</v>
      </c>
      <c r="AE1607" s="26" t="n">
        <f aca="false">+AE1562+AE1572+AE1575+AE1578+AE1590+AE1597+AE1600+AE1603+AE1606</f>
        <v>0</v>
      </c>
      <c r="AF1607" s="26" t="n">
        <f aca="false">+AF1562+AF1572+AF1575+AF1578+AF1590+AF1597+AF1600+AF1603+AF1606</f>
        <v>0</v>
      </c>
      <c r="AG1607" s="25" t="n">
        <f aca="false">+AG1562+AG1572+AG1575+AG1578+AG1590+AG1597+AG1600+AG1603+AG1606</f>
        <v>0</v>
      </c>
      <c r="AH1607" s="25" t="n">
        <f aca="false">+AH1562+AH1572+AH1575+AH1578+AH1590+AH1597+AH1600+AH1603+AH1606</f>
        <v>0</v>
      </c>
      <c r="AI1607" s="25" t="n">
        <f aca="false">+AI1562+AI1572+AI1575+AI1578+AI1590+AI1597+AI1600+AI1603+AI1606</f>
        <v>0</v>
      </c>
      <c r="AJ1607" s="27" t="n">
        <f aca="false">+AJ1562+AJ1572+AJ1575+AJ1578+AJ1590+AJ1597+AJ1600+AJ1603+AJ1606</f>
        <v>0</v>
      </c>
      <c r="AK1607" s="25" t="n">
        <f aca="false">+AK1562+AK1572+AK1575+AK1578+AK1590+AK1597+AK1600+AK1603+AK1606</f>
        <v>0</v>
      </c>
      <c r="AL1607" s="25" t="n">
        <f aca="false">+AL1562+AL1572+AL1575+AL1578+AL1590+AL1597+AL1600+AL1603+AL1606</f>
        <v>0</v>
      </c>
      <c r="AM1607" s="25" t="n">
        <f aca="false">+AM1562+AM1572+AM1575+AM1578+AM1590+AM1597+AM1600+AM1603+AM1606</f>
        <v>0</v>
      </c>
      <c r="AN1607" s="25" t="n">
        <f aca="false">+AN1562+AN1572+AN1575+AN1578+AN1590+AN1597+AN1600+AN1603+AN1606</f>
        <v>0</v>
      </c>
      <c r="AO1607" s="25" t="n">
        <f aca="false">+AO1562+AO1572+AO1575+AO1578+AO1590+AO1597+AO1600+AO1603+AO1606</f>
        <v>0</v>
      </c>
      <c r="AP1607" s="26" t="n">
        <f aca="false">+AP1562+AP1572+AP1575+AP1578+AP1590+AP1597+AP1600+AP1603+AP1606</f>
        <v>0</v>
      </c>
      <c r="AQ1607" s="26" t="n">
        <f aca="false">+AQ1562+AQ1572+AQ1575+AQ1578+AQ1590+AQ1597+AQ1600+AQ1603+AQ1606</f>
        <v>0</v>
      </c>
      <c r="AR1607" s="25" t="n">
        <f aca="false">+AR1562+AR1572+AR1575+AR1578+AR1590+AR1597+AR1600+AR1603+AR1606</f>
        <v>0</v>
      </c>
      <c r="AS1607" s="25" t="n">
        <f aca="false">+AS1562+AS1572+AS1575+AS1578+AS1590+AS1597+AS1600+AS1603+AS1606</f>
        <v>0</v>
      </c>
      <c r="AT1607" s="25" t="n">
        <f aca="false">+AT1562+AT1572+AT1575+AT1578+AT1590+AT1597+AT1600+AT1603+AT1606</f>
        <v>0</v>
      </c>
      <c r="AU1607" s="27" t="n">
        <f aca="false">+AU1562+AU1572+AU1575+AU1578+AU1590+AU1597+AU1600+AU1603+AU1606</f>
        <v>0</v>
      </c>
      <c r="AV1607" s="25" t="n">
        <f aca="false">+AV1562+AV1572+AV1575+AV1578+AV1590+AV1597+AV1600+AV1603+AV1606</f>
        <v>0</v>
      </c>
      <c r="AW1607" s="25" t="n">
        <f aca="false">+AW1562+AW1572+AW1575+AW1578+AW1590+AW1597+AW1600+AW1603+AW1606</f>
        <v>0</v>
      </c>
      <c r="AX1607" s="25" t="n">
        <f aca="false">+AX1562+AX1572+AX1575+AX1578+AX1590+AX1597+AX1600+AX1603+AX1606</f>
        <v>0</v>
      </c>
      <c r="AY1607" s="25" t="n">
        <f aca="false">+AY1562+AY1572+AY1575+AY1578+AY1590+AY1597+AY1600+AY1603+AY1606</f>
        <v>0</v>
      </c>
      <c r="AZ1607" s="28" t="s">
        <v>2093</v>
      </c>
      <c r="BA1607" s="2"/>
      <c r="BB1607" s="2"/>
      <c r="BC1607" s="2"/>
      <c r="BD1607" s="2"/>
      <c r="BE1607" s="2"/>
      <c r="BF1607" s="2"/>
      <c r="BG1607" s="2"/>
      <c r="BH1607" s="2"/>
      <c r="BI1607" s="2"/>
      <c r="BJ1607" s="2"/>
      <c r="BK1607" s="2"/>
      <c r="BL1607" s="2"/>
      <c r="BM1607" s="2"/>
      <c r="BN1607" s="2"/>
      <c r="BO1607" s="2"/>
      <c r="BP1607" s="2"/>
      <c r="BQ1607" s="2"/>
      <c r="BR1607" s="2"/>
      <c r="BS1607" s="2"/>
      <c r="BT1607" s="2"/>
      <c r="BU1607" s="2"/>
      <c r="BV1607" s="2"/>
      <c r="DD1607" s="1"/>
      <c r="DE1607" s="1"/>
      <c r="DF1607" s="1"/>
      <c r="DG1607" s="1"/>
      <c r="DH1607" s="1"/>
      <c r="DI1607" s="1"/>
      <c r="DJ1607" s="1"/>
      <c r="DK1607" s="1"/>
      <c r="DL1607" s="1"/>
      <c r="DM1607" s="1"/>
      <c r="DN1607" s="1"/>
      <c r="DO1607" s="1"/>
      <c r="DP1607" s="1"/>
      <c r="DQ1607" s="1"/>
      <c r="DR1607" s="1"/>
      <c r="DS1607" s="1"/>
      <c r="DT1607" s="1"/>
      <c r="DU1607" s="1"/>
      <c r="DV1607" s="1"/>
      <c r="DW1607" s="1"/>
      <c r="DX1607" s="1"/>
      <c r="DY1607" s="1"/>
    </row>
    <row r="1608" customFormat="false" ht="12.95" hidden="false" customHeight="true" outlineLevel="0" collapsed="false">
      <c r="A1608" s="5"/>
      <c r="B1608" s="5"/>
      <c r="C1608" s="10" t="s">
        <v>2094</v>
      </c>
      <c r="D1608" s="10" t="s">
        <v>2095</v>
      </c>
      <c r="E1608" s="11"/>
      <c r="F1608" s="12" t="s">
        <v>33</v>
      </c>
      <c r="G1608" s="12" t="s">
        <v>34</v>
      </c>
      <c r="H1608" s="13"/>
      <c r="I1608" s="29"/>
      <c r="J1608" s="29"/>
      <c r="K1608" s="13"/>
      <c r="L1608" s="13"/>
      <c r="M1608" s="13"/>
      <c r="N1608" s="14"/>
      <c r="O1608" s="13"/>
      <c r="P1608" s="13"/>
      <c r="Q1608" s="13"/>
      <c r="R1608" s="13"/>
      <c r="S1608" s="13"/>
      <c r="T1608" s="29"/>
      <c r="U1608" s="29"/>
      <c r="V1608" s="13"/>
      <c r="W1608" s="13"/>
      <c r="X1608" s="13"/>
      <c r="Y1608" s="14"/>
      <c r="Z1608" s="13"/>
      <c r="AA1608" s="13"/>
      <c r="AB1608" s="13"/>
      <c r="AC1608" s="13"/>
      <c r="AD1608" s="13"/>
      <c r="AE1608" s="29"/>
      <c r="AF1608" s="29"/>
      <c r="AG1608" s="13"/>
      <c r="AH1608" s="13"/>
      <c r="AI1608" s="13"/>
      <c r="AJ1608" s="14"/>
      <c r="AK1608" s="13"/>
      <c r="AL1608" s="13"/>
      <c r="AM1608" s="13"/>
      <c r="AN1608" s="13"/>
      <c r="AO1608" s="13"/>
      <c r="AP1608" s="29"/>
      <c r="AQ1608" s="29"/>
      <c r="AR1608" s="13"/>
      <c r="AS1608" s="13"/>
      <c r="AT1608" s="13"/>
      <c r="AU1608" s="14"/>
      <c r="AV1608" s="13"/>
      <c r="AW1608" s="13"/>
      <c r="AX1608" s="13"/>
      <c r="AY1608" s="13"/>
      <c r="AZ1608" s="15" t="s">
        <v>2096</v>
      </c>
      <c r="BA1608" s="2"/>
      <c r="BB1608" s="2"/>
      <c r="BC1608" s="2"/>
      <c r="BD1608" s="2"/>
      <c r="BE1608" s="2"/>
      <c r="BF1608" s="2"/>
      <c r="BG1608" s="2"/>
      <c r="BH1608" s="2"/>
      <c r="BI1608" s="2"/>
      <c r="BJ1608" s="2"/>
      <c r="BK1608" s="2"/>
      <c r="BL1608" s="2"/>
      <c r="BM1608" s="2"/>
      <c r="BN1608" s="2"/>
      <c r="BO1608" s="2"/>
      <c r="BP1608" s="2"/>
      <c r="BQ1608" s="2"/>
      <c r="BR1608" s="2"/>
      <c r="BS1608" s="2"/>
      <c r="BT1608" s="2"/>
      <c r="BU1608" s="2"/>
      <c r="BV1608" s="2"/>
      <c r="DD1608" s="1"/>
      <c r="DE1608" s="1"/>
      <c r="DF1608" s="1"/>
      <c r="DG1608" s="1"/>
      <c r="DH1608" s="1"/>
      <c r="DI1608" s="1"/>
      <c r="DJ1608" s="1"/>
      <c r="DK1608" s="1"/>
      <c r="DL1608" s="1"/>
      <c r="DM1608" s="1"/>
      <c r="DN1608" s="1"/>
      <c r="DO1608" s="1"/>
      <c r="DP1608" s="1"/>
      <c r="DQ1608" s="1"/>
      <c r="DR1608" s="1"/>
      <c r="DS1608" s="1"/>
      <c r="DT1608" s="1"/>
      <c r="DU1608" s="1"/>
      <c r="DV1608" s="1"/>
      <c r="DW1608" s="1"/>
      <c r="DX1608" s="1"/>
      <c r="DY1608" s="1"/>
    </row>
    <row r="1609" customFormat="false" ht="12.95" hidden="false" customHeight="true" outlineLevel="0" collapsed="false">
      <c r="A1609" s="5"/>
      <c r="B1609" s="5"/>
      <c r="C1609" s="5"/>
      <c r="D1609" s="10" t="s">
        <v>2095</v>
      </c>
      <c r="E1609" s="5"/>
      <c r="F1609" s="10" t="s">
        <v>43</v>
      </c>
      <c r="G1609" s="10" t="s">
        <v>44</v>
      </c>
      <c r="H1609" s="19" t="n">
        <v>0</v>
      </c>
      <c r="I1609" s="20" t="n">
        <v>0</v>
      </c>
      <c r="J1609" s="20" t="n">
        <v>0</v>
      </c>
      <c r="K1609" s="19" t="n">
        <v>0</v>
      </c>
      <c r="L1609" s="19" t="n">
        <v>0</v>
      </c>
      <c r="M1609" s="19" t="n">
        <v>0</v>
      </c>
      <c r="N1609" s="14" t="n">
        <f aca="false">SUM(H1609:M1609)</f>
        <v>0</v>
      </c>
      <c r="O1609" s="19" t="n">
        <v>0</v>
      </c>
      <c r="P1609" s="19" t="n">
        <v>0</v>
      </c>
      <c r="Q1609" s="19" t="n">
        <v>0</v>
      </c>
      <c r="R1609" s="19" t="n">
        <v>0</v>
      </c>
      <c r="S1609" s="19" t="n">
        <v>0</v>
      </c>
      <c r="T1609" s="20" t="n">
        <v>0</v>
      </c>
      <c r="U1609" s="20" t="n">
        <v>0</v>
      </c>
      <c r="V1609" s="19" t="n">
        <v>0</v>
      </c>
      <c r="W1609" s="19" t="n">
        <v>0</v>
      </c>
      <c r="X1609" s="19" t="n">
        <v>0</v>
      </c>
      <c r="Y1609" s="14" t="n">
        <f aca="false">SUM(S1609:X1609)</f>
        <v>0</v>
      </c>
      <c r="Z1609" s="19" t="n">
        <v>0</v>
      </c>
      <c r="AA1609" s="19" t="n">
        <v>0</v>
      </c>
      <c r="AB1609" s="19" t="n">
        <v>0</v>
      </c>
      <c r="AC1609" s="19" t="n">
        <v>0</v>
      </c>
      <c r="AD1609" s="19" t="n">
        <v>0</v>
      </c>
      <c r="AE1609" s="20" t="n">
        <v>0</v>
      </c>
      <c r="AF1609" s="20" t="n">
        <v>0</v>
      </c>
      <c r="AG1609" s="19" t="n">
        <v>0</v>
      </c>
      <c r="AH1609" s="19" t="n">
        <v>0</v>
      </c>
      <c r="AI1609" s="19" t="n">
        <v>0</v>
      </c>
      <c r="AJ1609" s="14" t="n">
        <f aca="false">SUM(AD1609:AI1609)</f>
        <v>0</v>
      </c>
      <c r="AK1609" s="19" t="n">
        <v>0</v>
      </c>
      <c r="AL1609" s="19" t="n">
        <v>0</v>
      </c>
      <c r="AM1609" s="19" t="n">
        <v>0</v>
      </c>
      <c r="AN1609" s="19" t="n">
        <v>0</v>
      </c>
      <c r="AO1609" s="19" t="n">
        <v>0</v>
      </c>
      <c r="AP1609" s="20" t="n">
        <v>0</v>
      </c>
      <c r="AQ1609" s="20" t="n">
        <v>0</v>
      </c>
      <c r="AR1609" s="19" t="n">
        <v>0</v>
      </c>
      <c r="AS1609" s="19" t="n">
        <v>0</v>
      </c>
      <c r="AT1609" s="19" t="n">
        <v>0</v>
      </c>
      <c r="AU1609" s="14" t="n">
        <f aca="false">SUM(AO1609:AT1609)</f>
        <v>0</v>
      </c>
      <c r="AV1609" s="19" t="n">
        <v>0</v>
      </c>
      <c r="AW1609" s="19" t="n">
        <v>0</v>
      </c>
      <c r="AX1609" s="19" t="n">
        <v>0</v>
      </c>
      <c r="AY1609" s="19" t="n">
        <v>0</v>
      </c>
      <c r="AZ1609" s="15" t="s">
        <v>2097</v>
      </c>
      <c r="BA1609" s="2"/>
      <c r="BB1609" s="2"/>
      <c r="BC1609" s="2"/>
      <c r="BD1609" s="2"/>
      <c r="BE1609" s="2"/>
      <c r="BF1609" s="2"/>
      <c r="BG1609" s="2"/>
      <c r="BH1609" s="2"/>
      <c r="BI1609" s="2"/>
      <c r="BJ1609" s="2"/>
      <c r="BK1609" s="2"/>
      <c r="BL1609" s="2"/>
      <c r="BM1609" s="2"/>
      <c r="BN1609" s="2"/>
      <c r="BO1609" s="2"/>
      <c r="BP1609" s="2"/>
      <c r="BQ1609" s="2"/>
      <c r="BR1609" s="2"/>
      <c r="BS1609" s="2"/>
      <c r="BT1609" s="2"/>
      <c r="BU1609" s="2"/>
      <c r="BV1609" s="2"/>
      <c r="DD1609" s="1"/>
      <c r="DE1609" s="1"/>
      <c r="DF1609" s="1"/>
      <c r="DG1609" s="1"/>
      <c r="DH1609" s="1"/>
      <c r="DI1609" s="1"/>
      <c r="DJ1609" s="1"/>
      <c r="DK1609" s="1"/>
      <c r="DL1609" s="1"/>
      <c r="DM1609" s="1"/>
      <c r="DN1609" s="1"/>
      <c r="DO1609" s="1"/>
      <c r="DP1609" s="1"/>
      <c r="DQ1609" s="1"/>
      <c r="DR1609" s="1"/>
      <c r="DS1609" s="1"/>
      <c r="DT1609" s="1"/>
      <c r="DU1609" s="1"/>
      <c r="DV1609" s="1"/>
      <c r="DW1609" s="1"/>
      <c r="DX1609" s="1"/>
      <c r="DY1609" s="1"/>
    </row>
    <row r="1610" customFormat="false" ht="12.95" hidden="false" customHeight="true" outlineLevel="0" collapsed="false">
      <c r="A1610" s="5"/>
      <c r="B1610" s="5"/>
      <c r="C1610" s="5"/>
      <c r="D1610" s="10" t="s">
        <v>2095</v>
      </c>
      <c r="E1610" s="5"/>
      <c r="F1610" s="10" t="s">
        <v>48</v>
      </c>
      <c r="G1610" s="10" t="s">
        <v>49</v>
      </c>
      <c r="H1610" s="19" t="n">
        <v>0</v>
      </c>
      <c r="I1610" s="20" t="n">
        <v>0</v>
      </c>
      <c r="J1610" s="20" t="n">
        <v>0</v>
      </c>
      <c r="K1610" s="19" t="n">
        <v>0</v>
      </c>
      <c r="L1610" s="19" t="n">
        <v>0</v>
      </c>
      <c r="M1610" s="19" t="n">
        <v>0</v>
      </c>
      <c r="N1610" s="14" t="n">
        <f aca="false">SUM(H1610:M1610)</f>
        <v>0</v>
      </c>
      <c r="O1610" s="19" t="n">
        <v>0</v>
      </c>
      <c r="P1610" s="19" t="n">
        <v>0</v>
      </c>
      <c r="Q1610" s="19" t="n">
        <v>0</v>
      </c>
      <c r="R1610" s="19" t="n">
        <v>0</v>
      </c>
      <c r="S1610" s="19" t="n">
        <v>0</v>
      </c>
      <c r="T1610" s="20" t="n">
        <v>0</v>
      </c>
      <c r="U1610" s="20" t="n">
        <v>0</v>
      </c>
      <c r="V1610" s="19" t="n">
        <v>0</v>
      </c>
      <c r="W1610" s="19" t="n">
        <v>0</v>
      </c>
      <c r="X1610" s="19" t="n">
        <v>0</v>
      </c>
      <c r="Y1610" s="14" t="n">
        <f aca="false">SUM(S1610:X1610)</f>
        <v>0</v>
      </c>
      <c r="Z1610" s="19" t="n">
        <v>0</v>
      </c>
      <c r="AA1610" s="19" t="n">
        <v>0</v>
      </c>
      <c r="AB1610" s="19" t="n">
        <v>0</v>
      </c>
      <c r="AC1610" s="19" t="n">
        <v>0</v>
      </c>
      <c r="AD1610" s="19" t="n">
        <v>0</v>
      </c>
      <c r="AE1610" s="20" t="n">
        <v>0</v>
      </c>
      <c r="AF1610" s="20" t="n">
        <v>0</v>
      </c>
      <c r="AG1610" s="19" t="n">
        <v>0</v>
      </c>
      <c r="AH1610" s="19" t="n">
        <v>0</v>
      </c>
      <c r="AI1610" s="19" t="n">
        <v>0</v>
      </c>
      <c r="AJ1610" s="14" t="n">
        <f aca="false">SUM(AD1610:AI1610)</f>
        <v>0</v>
      </c>
      <c r="AK1610" s="19" t="n">
        <v>0</v>
      </c>
      <c r="AL1610" s="19" t="n">
        <v>0</v>
      </c>
      <c r="AM1610" s="19" t="n">
        <v>0</v>
      </c>
      <c r="AN1610" s="19" t="n">
        <v>0</v>
      </c>
      <c r="AO1610" s="19" t="n">
        <v>0</v>
      </c>
      <c r="AP1610" s="20" t="n">
        <v>0</v>
      </c>
      <c r="AQ1610" s="20" t="n">
        <v>0</v>
      </c>
      <c r="AR1610" s="19" t="n">
        <v>0</v>
      </c>
      <c r="AS1610" s="19" t="n">
        <v>0</v>
      </c>
      <c r="AT1610" s="19" t="n">
        <v>0</v>
      </c>
      <c r="AU1610" s="14" t="n">
        <f aca="false">SUM(AO1610:AT1610)</f>
        <v>0</v>
      </c>
      <c r="AV1610" s="19" t="n">
        <v>0</v>
      </c>
      <c r="AW1610" s="19" t="n">
        <v>0</v>
      </c>
      <c r="AX1610" s="19" t="n">
        <v>0</v>
      </c>
      <c r="AY1610" s="19" t="n">
        <v>0</v>
      </c>
      <c r="AZ1610" s="15" t="s">
        <v>2098</v>
      </c>
      <c r="BA1610" s="2"/>
      <c r="BB1610" s="2"/>
      <c r="BC1610" s="2"/>
      <c r="BD1610" s="2"/>
      <c r="BE1610" s="2"/>
      <c r="BF1610" s="2"/>
      <c r="BG1610" s="2"/>
      <c r="BH1610" s="2"/>
      <c r="BI1610" s="2"/>
      <c r="BJ1610" s="2"/>
      <c r="BK1610" s="2"/>
      <c r="BL1610" s="2"/>
      <c r="BM1610" s="2"/>
      <c r="BN1610" s="2"/>
      <c r="BO1610" s="2"/>
      <c r="BP1610" s="2"/>
      <c r="BQ1610" s="2"/>
      <c r="BR1610" s="2"/>
      <c r="BS1610" s="2"/>
      <c r="BT1610" s="2"/>
      <c r="BU1610" s="2"/>
      <c r="BV1610" s="2"/>
      <c r="DD1610" s="1"/>
      <c r="DE1610" s="1"/>
      <c r="DF1610" s="1"/>
      <c r="DG1610" s="1"/>
      <c r="DH1610" s="1"/>
      <c r="DI1610" s="1"/>
      <c r="DJ1610" s="1"/>
      <c r="DK1610" s="1"/>
      <c r="DL1610" s="1"/>
      <c r="DM1610" s="1"/>
      <c r="DN1610" s="1"/>
      <c r="DO1610" s="1"/>
      <c r="DP1610" s="1"/>
      <c r="DQ1610" s="1"/>
      <c r="DR1610" s="1"/>
      <c r="DS1610" s="1"/>
      <c r="DT1610" s="1"/>
      <c r="DU1610" s="1"/>
      <c r="DV1610" s="1"/>
      <c r="DW1610" s="1"/>
      <c r="DX1610" s="1"/>
      <c r="DY1610" s="1"/>
    </row>
    <row r="1611" customFormat="false" ht="12.95" hidden="false" customHeight="true" outlineLevel="0" collapsed="false">
      <c r="A1611" s="5"/>
      <c r="B1611" s="5"/>
      <c r="C1611" s="5"/>
      <c r="D1611" s="10" t="s">
        <v>2095</v>
      </c>
      <c r="E1611" s="5"/>
      <c r="F1611" s="10" t="s">
        <v>53</v>
      </c>
      <c r="G1611" s="10" t="s">
        <v>54</v>
      </c>
      <c r="H1611" s="19" t="n">
        <v>0</v>
      </c>
      <c r="I1611" s="20" t="n">
        <v>0</v>
      </c>
      <c r="J1611" s="20" t="n">
        <v>0</v>
      </c>
      <c r="K1611" s="19" t="n">
        <v>0</v>
      </c>
      <c r="L1611" s="19" t="n">
        <v>0</v>
      </c>
      <c r="M1611" s="19" t="n">
        <v>0</v>
      </c>
      <c r="N1611" s="14" t="n">
        <f aca="false">SUM(H1611:M1611)</f>
        <v>0</v>
      </c>
      <c r="O1611" s="19" t="n">
        <v>0</v>
      </c>
      <c r="P1611" s="19" t="n">
        <v>0</v>
      </c>
      <c r="Q1611" s="19" t="n">
        <v>0</v>
      </c>
      <c r="R1611" s="19" t="n">
        <v>0</v>
      </c>
      <c r="S1611" s="19" t="n">
        <v>0</v>
      </c>
      <c r="T1611" s="20" t="n">
        <v>0</v>
      </c>
      <c r="U1611" s="20" t="n">
        <v>0</v>
      </c>
      <c r="V1611" s="19" t="n">
        <v>0</v>
      </c>
      <c r="W1611" s="19" t="n">
        <v>0</v>
      </c>
      <c r="X1611" s="19" t="n">
        <v>0</v>
      </c>
      <c r="Y1611" s="14" t="n">
        <f aca="false">SUM(S1611:X1611)</f>
        <v>0</v>
      </c>
      <c r="Z1611" s="19" t="n">
        <v>0</v>
      </c>
      <c r="AA1611" s="19" t="n">
        <v>0</v>
      </c>
      <c r="AB1611" s="19" t="n">
        <v>0</v>
      </c>
      <c r="AC1611" s="19" t="n">
        <v>0</v>
      </c>
      <c r="AD1611" s="19" t="n">
        <v>0</v>
      </c>
      <c r="AE1611" s="20" t="n">
        <v>0</v>
      </c>
      <c r="AF1611" s="20" t="n">
        <v>0</v>
      </c>
      <c r="AG1611" s="19" t="n">
        <v>0</v>
      </c>
      <c r="AH1611" s="19" t="n">
        <v>0</v>
      </c>
      <c r="AI1611" s="19" t="n">
        <v>0</v>
      </c>
      <c r="AJ1611" s="14" t="n">
        <f aca="false">SUM(AD1611:AI1611)</f>
        <v>0</v>
      </c>
      <c r="AK1611" s="19" t="n">
        <v>0</v>
      </c>
      <c r="AL1611" s="19" t="n">
        <v>0</v>
      </c>
      <c r="AM1611" s="19" t="n">
        <v>0</v>
      </c>
      <c r="AN1611" s="19" t="n">
        <v>0</v>
      </c>
      <c r="AO1611" s="19" t="n">
        <v>0</v>
      </c>
      <c r="AP1611" s="20" t="n">
        <v>0</v>
      </c>
      <c r="AQ1611" s="20" t="n">
        <v>0</v>
      </c>
      <c r="AR1611" s="19" t="n">
        <v>0</v>
      </c>
      <c r="AS1611" s="19" t="n">
        <v>0</v>
      </c>
      <c r="AT1611" s="19" t="n">
        <v>0</v>
      </c>
      <c r="AU1611" s="14" t="n">
        <f aca="false">SUM(AO1611:AT1611)</f>
        <v>0</v>
      </c>
      <c r="AV1611" s="19" t="n">
        <v>0</v>
      </c>
      <c r="AW1611" s="19" t="n">
        <v>0</v>
      </c>
      <c r="AX1611" s="19" t="n">
        <v>0</v>
      </c>
      <c r="AY1611" s="19" t="n">
        <v>0</v>
      </c>
      <c r="AZ1611" s="15" t="s">
        <v>2099</v>
      </c>
      <c r="BA1611" s="2"/>
      <c r="BB1611" s="2"/>
      <c r="BC1611" s="2"/>
      <c r="BD1611" s="2"/>
      <c r="BE1611" s="2"/>
      <c r="BF1611" s="2"/>
      <c r="BG1611" s="2"/>
      <c r="BH1611" s="2"/>
      <c r="BI1611" s="2"/>
      <c r="BJ1611" s="2"/>
      <c r="BK1611" s="2"/>
      <c r="BL1611" s="2"/>
      <c r="BM1611" s="2"/>
      <c r="BN1611" s="2"/>
      <c r="BO1611" s="2"/>
      <c r="BP1611" s="2"/>
      <c r="BQ1611" s="2"/>
      <c r="BR1611" s="2"/>
      <c r="BS1611" s="2"/>
      <c r="BT1611" s="2"/>
      <c r="BU1611" s="2"/>
      <c r="BV1611" s="2"/>
      <c r="DD1611" s="1"/>
      <c r="DE1611" s="1"/>
      <c r="DF1611" s="1"/>
      <c r="DG1611" s="1"/>
      <c r="DH1611" s="1"/>
      <c r="DI1611" s="1"/>
      <c r="DJ1611" s="1"/>
      <c r="DK1611" s="1"/>
      <c r="DL1611" s="1"/>
      <c r="DM1611" s="1"/>
      <c r="DN1611" s="1"/>
      <c r="DO1611" s="1"/>
      <c r="DP1611" s="1"/>
      <c r="DQ1611" s="1"/>
      <c r="DR1611" s="1"/>
      <c r="DS1611" s="1"/>
      <c r="DT1611" s="1"/>
      <c r="DU1611" s="1"/>
      <c r="DV1611" s="1"/>
      <c r="DW1611" s="1"/>
      <c r="DX1611" s="1"/>
      <c r="DY1611" s="1"/>
    </row>
    <row r="1612" customFormat="false" ht="12.95" hidden="false" customHeight="true" outlineLevel="0" collapsed="false">
      <c r="A1612" s="5"/>
      <c r="B1612" s="5"/>
      <c r="C1612" s="5"/>
      <c r="D1612" s="10" t="s">
        <v>2095</v>
      </c>
      <c r="E1612" s="5"/>
      <c r="F1612" s="10" t="s">
        <v>58</v>
      </c>
      <c r="G1612" s="10" t="s">
        <v>59</v>
      </c>
      <c r="H1612" s="19" t="n">
        <v>0</v>
      </c>
      <c r="I1612" s="20" t="n">
        <v>0</v>
      </c>
      <c r="J1612" s="20" t="n">
        <v>0</v>
      </c>
      <c r="K1612" s="19" t="n">
        <v>0</v>
      </c>
      <c r="L1612" s="19" t="n">
        <v>0</v>
      </c>
      <c r="M1612" s="19" t="n">
        <v>0</v>
      </c>
      <c r="N1612" s="14" t="n">
        <f aca="false">SUM(H1612:M1612)</f>
        <v>0</v>
      </c>
      <c r="O1612" s="19" t="n">
        <v>0</v>
      </c>
      <c r="P1612" s="19" t="n">
        <v>0</v>
      </c>
      <c r="Q1612" s="19" t="n">
        <v>0</v>
      </c>
      <c r="R1612" s="19" t="n">
        <v>0</v>
      </c>
      <c r="S1612" s="19" t="n">
        <v>0</v>
      </c>
      <c r="T1612" s="20" t="n">
        <v>0</v>
      </c>
      <c r="U1612" s="20" t="n">
        <v>0</v>
      </c>
      <c r="V1612" s="19" t="n">
        <v>0</v>
      </c>
      <c r="W1612" s="19" t="n">
        <v>0</v>
      </c>
      <c r="X1612" s="19" t="n">
        <v>0</v>
      </c>
      <c r="Y1612" s="14" t="n">
        <f aca="false">SUM(S1612:X1612)</f>
        <v>0</v>
      </c>
      <c r="Z1612" s="19" t="n">
        <v>0</v>
      </c>
      <c r="AA1612" s="19" t="n">
        <v>0</v>
      </c>
      <c r="AB1612" s="19" t="n">
        <v>0</v>
      </c>
      <c r="AC1612" s="19" t="n">
        <v>0</v>
      </c>
      <c r="AD1612" s="19" t="n">
        <v>0</v>
      </c>
      <c r="AE1612" s="20" t="n">
        <v>0</v>
      </c>
      <c r="AF1612" s="20" t="n">
        <v>0</v>
      </c>
      <c r="AG1612" s="19" t="n">
        <v>0</v>
      </c>
      <c r="AH1612" s="19" t="n">
        <v>0</v>
      </c>
      <c r="AI1612" s="19" t="n">
        <v>0</v>
      </c>
      <c r="AJ1612" s="14" t="n">
        <f aca="false">SUM(AD1612:AI1612)</f>
        <v>0</v>
      </c>
      <c r="AK1612" s="19" t="n">
        <v>0</v>
      </c>
      <c r="AL1612" s="19" t="n">
        <v>0</v>
      </c>
      <c r="AM1612" s="19" t="n">
        <v>0</v>
      </c>
      <c r="AN1612" s="19" t="n">
        <v>0</v>
      </c>
      <c r="AO1612" s="19" t="n">
        <v>0</v>
      </c>
      <c r="AP1612" s="20" t="n">
        <v>0</v>
      </c>
      <c r="AQ1612" s="20" t="n">
        <v>0</v>
      </c>
      <c r="AR1612" s="19" t="n">
        <v>0</v>
      </c>
      <c r="AS1612" s="19" t="n">
        <v>0</v>
      </c>
      <c r="AT1612" s="19" t="n">
        <v>0</v>
      </c>
      <c r="AU1612" s="14" t="n">
        <f aca="false">SUM(AO1612:AT1612)</f>
        <v>0</v>
      </c>
      <c r="AV1612" s="19" t="n">
        <v>0</v>
      </c>
      <c r="AW1612" s="19" t="n">
        <v>0</v>
      </c>
      <c r="AX1612" s="19" t="n">
        <v>0</v>
      </c>
      <c r="AY1612" s="19" t="n">
        <v>0</v>
      </c>
      <c r="AZ1612" s="15" t="s">
        <v>2100</v>
      </c>
      <c r="BA1612" s="2"/>
      <c r="BB1612" s="2"/>
      <c r="BC1612" s="2"/>
      <c r="BD1612" s="2"/>
      <c r="BE1612" s="2"/>
      <c r="BF1612" s="2"/>
      <c r="BG1612" s="2"/>
      <c r="BH1612" s="2"/>
      <c r="BI1612" s="2"/>
      <c r="BJ1612" s="2"/>
      <c r="BK1612" s="2"/>
      <c r="BL1612" s="2"/>
      <c r="BM1612" s="2"/>
      <c r="BN1612" s="2"/>
      <c r="BO1612" s="2"/>
      <c r="BP1612" s="2"/>
      <c r="BQ1612" s="2"/>
      <c r="BR1612" s="2"/>
      <c r="BS1612" s="2"/>
      <c r="BT1612" s="2"/>
      <c r="BU1612" s="2"/>
      <c r="BV1612" s="2"/>
      <c r="DD1612" s="1"/>
      <c r="DE1612" s="1"/>
      <c r="DF1612" s="1"/>
      <c r="DG1612" s="1"/>
      <c r="DH1612" s="1"/>
      <c r="DI1612" s="1"/>
      <c r="DJ1612" s="1"/>
      <c r="DK1612" s="1"/>
      <c r="DL1612" s="1"/>
      <c r="DM1612" s="1"/>
      <c r="DN1612" s="1"/>
      <c r="DO1612" s="1"/>
      <c r="DP1612" s="1"/>
      <c r="DQ1612" s="1"/>
      <c r="DR1612" s="1"/>
      <c r="DS1612" s="1"/>
      <c r="DT1612" s="1"/>
      <c r="DU1612" s="1"/>
      <c r="DV1612" s="1"/>
      <c r="DW1612" s="1"/>
      <c r="DX1612" s="1"/>
      <c r="DY1612" s="1"/>
    </row>
    <row r="1613" customFormat="false" ht="12.95" hidden="false" customHeight="true" outlineLevel="0" collapsed="false">
      <c r="A1613" s="5"/>
      <c r="B1613" s="5"/>
      <c r="C1613" s="5"/>
      <c r="D1613" s="10" t="s">
        <v>2095</v>
      </c>
      <c r="E1613" s="5"/>
      <c r="F1613" s="10" t="s">
        <v>63</v>
      </c>
      <c r="G1613" s="10" t="s">
        <v>64</v>
      </c>
      <c r="H1613" s="19" t="n">
        <v>0</v>
      </c>
      <c r="I1613" s="20" t="n">
        <v>0</v>
      </c>
      <c r="J1613" s="20" t="n">
        <v>0</v>
      </c>
      <c r="K1613" s="19" t="n">
        <v>0</v>
      </c>
      <c r="L1613" s="19" t="n">
        <v>0</v>
      </c>
      <c r="M1613" s="19" t="n">
        <v>0</v>
      </c>
      <c r="N1613" s="14" t="n">
        <f aca="false">SUM(H1613:M1613)</f>
        <v>0</v>
      </c>
      <c r="O1613" s="19" t="n">
        <v>0</v>
      </c>
      <c r="P1613" s="19" t="n">
        <v>0</v>
      </c>
      <c r="Q1613" s="19" t="n">
        <v>0</v>
      </c>
      <c r="R1613" s="19" t="n">
        <v>0</v>
      </c>
      <c r="S1613" s="19" t="n">
        <v>0</v>
      </c>
      <c r="T1613" s="20" t="n">
        <v>0</v>
      </c>
      <c r="U1613" s="20" t="n">
        <v>0</v>
      </c>
      <c r="V1613" s="19" t="n">
        <v>0</v>
      </c>
      <c r="W1613" s="19" t="n">
        <v>0</v>
      </c>
      <c r="X1613" s="19" t="n">
        <v>0</v>
      </c>
      <c r="Y1613" s="14" t="n">
        <f aca="false">SUM(S1613:X1613)</f>
        <v>0</v>
      </c>
      <c r="Z1613" s="19" t="n">
        <v>0</v>
      </c>
      <c r="AA1613" s="19" t="n">
        <v>0</v>
      </c>
      <c r="AB1613" s="19" t="n">
        <v>0</v>
      </c>
      <c r="AC1613" s="19" t="n">
        <v>0</v>
      </c>
      <c r="AD1613" s="19" t="n">
        <v>0</v>
      </c>
      <c r="AE1613" s="20" t="n">
        <v>0</v>
      </c>
      <c r="AF1613" s="20" t="n">
        <v>0</v>
      </c>
      <c r="AG1613" s="19" t="n">
        <v>0</v>
      </c>
      <c r="AH1613" s="19" t="n">
        <v>0</v>
      </c>
      <c r="AI1613" s="19" t="n">
        <v>0</v>
      </c>
      <c r="AJ1613" s="14" t="n">
        <f aca="false">SUM(AD1613:AI1613)</f>
        <v>0</v>
      </c>
      <c r="AK1613" s="19" t="n">
        <v>0</v>
      </c>
      <c r="AL1613" s="19" t="n">
        <v>0</v>
      </c>
      <c r="AM1613" s="19" t="n">
        <v>0</v>
      </c>
      <c r="AN1613" s="19" t="n">
        <v>0</v>
      </c>
      <c r="AO1613" s="19" t="n">
        <v>0</v>
      </c>
      <c r="AP1613" s="20" t="n">
        <v>0</v>
      </c>
      <c r="AQ1613" s="20" t="n">
        <v>0</v>
      </c>
      <c r="AR1613" s="19" t="n">
        <v>0</v>
      </c>
      <c r="AS1613" s="19" t="n">
        <v>0</v>
      </c>
      <c r="AT1613" s="19" t="n">
        <v>0</v>
      </c>
      <c r="AU1613" s="14" t="n">
        <f aca="false">SUM(AO1613:AT1613)</f>
        <v>0</v>
      </c>
      <c r="AV1613" s="19" t="n">
        <v>0</v>
      </c>
      <c r="AW1613" s="19" t="n">
        <v>0</v>
      </c>
      <c r="AX1613" s="19" t="n">
        <v>0</v>
      </c>
      <c r="AY1613" s="19" t="n">
        <v>0</v>
      </c>
      <c r="AZ1613" s="15" t="s">
        <v>2101</v>
      </c>
      <c r="BA1613" s="2"/>
      <c r="BB1613" s="2"/>
      <c r="BC1613" s="2"/>
      <c r="BD1613" s="2"/>
      <c r="BE1613" s="2"/>
      <c r="BF1613" s="2"/>
      <c r="BG1613" s="2"/>
      <c r="BH1613" s="2"/>
      <c r="BI1613" s="2"/>
      <c r="BJ1613" s="2"/>
      <c r="BK1613" s="2"/>
      <c r="BL1613" s="2"/>
      <c r="BM1613" s="2"/>
      <c r="BN1613" s="2"/>
      <c r="BO1613" s="2"/>
      <c r="BP1613" s="2"/>
      <c r="BQ1613" s="2"/>
      <c r="BR1613" s="2"/>
      <c r="BS1613" s="2"/>
      <c r="BT1613" s="2"/>
      <c r="BU1613" s="2"/>
      <c r="BV1613" s="2"/>
      <c r="DD1613" s="1"/>
      <c r="DE1613" s="1"/>
      <c r="DF1613" s="1"/>
      <c r="DG1613" s="1"/>
      <c r="DH1613" s="1"/>
      <c r="DI1613" s="1"/>
      <c r="DJ1613" s="1"/>
      <c r="DK1613" s="1"/>
      <c r="DL1613" s="1"/>
      <c r="DM1613" s="1"/>
      <c r="DN1613" s="1"/>
      <c r="DO1613" s="1"/>
      <c r="DP1613" s="1"/>
      <c r="DQ1613" s="1"/>
      <c r="DR1613" s="1"/>
      <c r="DS1613" s="1"/>
      <c r="DT1613" s="1"/>
      <c r="DU1613" s="1"/>
      <c r="DV1613" s="1"/>
      <c r="DW1613" s="1"/>
      <c r="DX1613" s="1"/>
      <c r="DY1613" s="1"/>
    </row>
    <row r="1614" customFormat="false" ht="12.95" hidden="false" customHeight="true" outlineLevel="0" collapsed="false">
      <c r="A1614" s="5"/>
      <c r="B1614" s="5"/>
      <c r="C1614" s="5"/>
      <c r="D1614" s="10" t="s">
        <v>2095</v>
      </c>
      <c r="E1614" s="5"/>
      <c r="F1614" s="10" t="s">
        <v>68</v>
      </c>
      <c r="G1614" s="10" t="s">
        <v>69</v>
      </c>
      <c r="H1614" s="19" t="n">
        <v>0</v>
      </c>
      <c r="I1614" s="20" t="n">
        <v>0</v>
      </c>
      <c r="J1614" s="20" t="n">
        <v>0</v>
      </c>
      <c r="K1614" s="19" t="n">
        <v>0</v>
      </c>
      <c r="L1614" s="19" t="n">
        <v>0</v>
      </c>
      <c r="M1614" s="19" t="n">
        <v>0</v>
      </c>
      <c r="N1614" s="14" t="n">
        <f aca="false">SUM(H1614:M1614)</f>
        <v>0</v>
      </c>
      <c r="O1614" s="19" t="n">
        <v>0</v>
      </c>
      <c r="P1614" s="19" t="n">
        <v>0</v>
      </c>
      <c r="Q1614" s="19" t="n">
        <v>0</v>
      </c>
      <c r="R1614" s="19" t="n">
        <v>0</v>
      </c>
      <c r="S1614" s="19" t="n">
        <v>0</v>
      </c>
      <c r="T1614" s="20" t="n">
        <v>0</v>
      </c>
      <c r="U1614" s="20" t="n">
        <v>0</v>
      </c>
      <c r="V1614" s="19" t="n">
        <v>0</v>
      </c>
      <c r="W1614" s="19" t="n">
        <v>0</v>
      </c>
      <c r="X1614" s="19" t="n">
        <v>0</v>
      </c>
      <c r="Y1614" s="14" t="n">
        <f aca="false">SUM(S1614:X1614)</f>
        <v>0</v>
      </c>
      <c r="Z1614" s="19" t="n">
        <v>0</v>
      </c>
      <c r="AA1614" s="19" t="n">
        <v>0</v>
      </c>
      <c r="AB1614" s="19" t="n">
        <v>0</v>
      </c>
      <c r="AC1614" s="19" t="n">
        <v>0</v>
      </c>
      <c r="AD1614" s="19" t="n">
        <v>0</v>
      </c>
      <c r="AE1614" s="20" t="n">
        <v>0</v>
      </c>
      <c r="AF1614" s="20" t="n">
        <v>0</v>
      </c>
      <c r="AG1614" s="19" t="n">
        <v>0</v>
      </c>
      <c r="AH1614" s="19" t="n">
        <v>0</v>
      </c>
      <c r="AI1614" s="19" t="n">
        <v>0</v>
      </c>
      <c r="AJ1614" s="14" t="n">
        <f aca="false">SUM(AD1614:AI1614)</f>
        <v>0</v>
      </c>
      <c r="AK1614" s="19" t="n">
        <v>0</v>
      </c>
      <c r="AL1614" s="19" t="n">
        <v>0</v>
      </c>
      <c r="AM1614" s="19" t="n">
        <v>0</v>
      </c>
      <c r="AN1614" s="19" t="n">
        <v>0</v>
      </c>
      <c r="AO1614" s="19" t="n">
        <v>0</v>
      </c>
      <c r="AP1614" s="20" t="n">
        <v>0</v>
      </c>
      <c r="AQ1614" s="20" t="n">
        <v>0</v>
      </c>
      <c r="AR1614" s="19" t="n">
        <v>0</v>
      </c>
      <c r="AS1614" s="19" t="n">
        <v>0</v>
      </c>
      <c r="AT1614" s="19" t="n">
        <v>0</v>
      </c>
      <c r="AU1614" s="14" t="n">
        <f aca="false">SUM(AO1614:AT1614)</f>
        <v>0</v>
      </c>
      <c r="AV1614" s="19" t="n">
        <v>0</v>
      </c>
      <c r="AW1614" s="19" t="n">
        <v>0</v>
      </c>
      <c r="AX1614" s="19" t="n">
        <v>0</v>
      </c>
      <c r="AY1614" s="19" t="n">
        <v>0</v>
      </c>
      <c r="AZ1614" s="15" t="s">
        <v>2102</v>
      </c>
      <c r="BA1614" s="2"/>
      <c r="BB1614" s="2"/>
      <c r="BC1614" s="2"/>
      <c r="BD1614" s="2"/>
      <c r="BE1614" s="2"/>
      <c r="BF1614" s="2"/>
      <c r="BG1614" s="2"/>
      <c r="BH1614" s="2"/>
      <c r="BI1614" s="2"/>
      <c r="BJ1614" s="2"/>
      <c r="BK1614" s="2"/>
      <c r="BL1614" s="2"/>
      <c r="BM1614" s="2"/>
      <c r="BN1614" s="2"/>
      <c r="BO1614" s="2"/>
      <c r="BP1614" s="2"/>
      <c r="BQ1614" s="2"/>
      <c r="BR1614" s="2"/>
      <c r="BS1614" s="2"/>
      <c r="BT1614" s="2"/>
      <c r="BU1614" s="2"/>
      <c r="BV1614" s="2"/>
      <c r="DD1614" s="1"/>
      <c r="DE1614" s="1"/>
      <c r="DF1614" s="1"/>
      <c r="DG1614" s="1"/>
      <c r="DH1614" s="1"/>
      <c r="DI1614" s="1"/>
      <c r="DJ1614" s="1"/>
      <c r="DK1614" s="1"/>
      <c r="DL1614" s="1"/>
      <c r="DM1614" s="1"/>
      <c r="DN1614" s="1"/>
      <c r="DO1614" s="1"/>
      <c r="DP1614" s="1"/>
      <c r="DQ1614" s="1"/>
      <c r="DR1614" s="1"/>
      <c r="DS1614" s="1"/>
      <c r="DT1614" s="1"/>
      <c r="DU1614" s="1"/>
      <c r="DV1614" s="1"/>
      <c r="DW1614" s="1"/>
      <c r="DX1614" s="1"/>
      <c r="DY1614" s="1"/>
    </row>
    <row r="1615" customFormat="false" ht="12.95" hidden="false" customHeight="true" outlineLevel="0" collapsed="false">
      <c r="A1615" s="5"/>
      <c r="B1615" s="5"/>
      <c r="C1615" s="5"/>
      <c r="D1615" s="10" t="s">
        <v>2095</v>
      </c>
      <c r="E1615" s="5"/>
      <c r="F1615" s="10" t="s">
        <v>73</v>
      </c>
      <c r="G1615" s="10" t="s">
        <v>74</v>
      </c>
      <c r="H1615" s="19" t="n">
        <v>0</v>
      </c>
      <c r="I1615" s="20" t="n">
        <v>0</v>
      </c>
      <c r="J1615" s="20" t="n">
        <v>0</v>
      </c>
      <c r="K1615" s="19" t="n">
        <v>0</v>
      </c>
      <c r="L1615" s="19" t="n">
        <v>0</v>
      </c>
      <c r="M1615" s="19" t="n">
        <v>0</v>
      </c>
      <c r="N1615" s="14" t="n">
        <f aca="false">SUM(H1615:M1615)</f>
        <v>0</v>
      </c>
      <c r="O1615" s="19" t="n">
        <v>0</v>
      </c>
      <c r="P1615" s="19" t="n">
        <v>0</v>
      </c>
      <c r="Q1615" s="19" t="n">
        <v>0</v>
      </c>
      <c r="R1615" s="19" t="n">
        <v>0</v>
      </c>
      <c r="S1615" s="19" t="n">
        <v>0</v>
      </c>
      <c r="T1615" s="20" t="n">
        <v>0</v>
      </c>
      <c r="U1615" s="20" t="n">
        <v>0</v>
      </c>
      <c r="V1615" s="19" t="n">
        <v>0</v>
      </c>
      <c r="W1615" s="19" t="n">
        <v>0</v>
      </c>
      <c r="X1615" s="19" t="n">
        <v>0</v>
      </c>
      <c r="Y1615" s="14" t="n">
        <f aca="false">SUM(S1615:X1615)</f>
        <v>0</v>
      </c>
      <c r="Z1615" s="19" t="n">
        <v>0</v>
      </c>
      <c r="AA1615" s="19" t="n">
        <v>0</v>
      </c>
      <c r="AB1615" s="19" t="n">
        <v>0</v>
      </c>
      <c r="AC1615" s="19" t="n">
        <v>0</v>
      </c>
      <c r="AD1615" s="19" t="n">
        <v>0</v>
      </c>
      <c r="AE1615" s="20" t="n">
        <v>0</v>
      </c>
      <c r="AF1615" s="20" t="n">
        <v>0</v>
      </c>
      <c r="AG1615" s="19" t="n">
        <v>0</v>
      </c>
      <c r="AH1615" s="19" t="n">
        <v>0</v>
      </c>
      <c r="AI1615" s="19" t="n">
        <v>0</v>
      </c>
      <c r="AJ1615" s="14" t="n">
        <f aca="false">SUM(AD1615:AI1615)</f>
        <v>0</v>
      </c>
      <c r="AK1615" s="19" t="n">
        <v>0</v>
      </c>
      <c r="AL1615" s="19" t="n">
        <v>0</v>
      </c>
      <c r="AM1615" s="19" t="n">
        <v>0</v>
      </c>
      <c r="AN1615" s="19" t="n">
        <v>0</v>
      </c>
      <c r="AO1615" s="19" t="n">
        <v>0</v>
      </c>
      <c r="AP1615" s="20" t="n">
        <v>0</v>
      </c>
      <c r="AQ1615" s="20" t="n">
        <v>0</v>
      </c>
      <c r="AR1615" s="19" t="n">
        <v>0</v>
      </c>
      <c r="AS1615" s="19" t="n">
        <v>0</v>
      </c>
      <c r="AT1615" s="19" t="n">
        <v>0</v>
      </c>
      <c r="AU1615" s="14" t="n">
        <f aca="false">SUM(AO1615:AT1615)</f>
        <v>0</v>
      </c>
      <c r="AV1615" s="19" t="n">
        <v>0</v>
      </c>
      <c r="AW1615" s="19" t="n">
        <v>0</v>
      </c>
      <c r="AX1615" s="19" t="n">
        <v>0</v>
      </c>
      <c r="AY1615" s="19" t="n">
        <v>0</v>
      </c>
      <c r="AZ1615" s="15" t="s">
        <v>2103</v>
      </c>
      <c r="BA1615" s="2"/>
      <c r="BB1615" s="2"/>
      <c r="BC1615" s="2"/>
      <c r="BD1615" s="2"/>
      <c r="BE1615" s="2"/>
      <c r="BF1615" s="2"/>
      <c r="BG1615" s="2"/>
      <c r="BH1615" s="2"/>
      <c r="BI1615" s="2"/>
      <c r="BJ1615" s="2"/>
      <c r="BK1615" s="2"/>
      <c r="BL1615" s="2"/>
      <c r="BM1615" s="2"/>
      <c r="BN1615" s="2"/>
      <c r="BO1615" s="2"/>
      <c r="BP1615" s="2"/>
      <c r="BQ1615" s="2"/>
      <c r="BR1615" s="2"/>
      <c r="BS1615" s="2"/>
      <c r="BT1615" s="2"/>
      <c r="BU1615" s="2"/>
      <c r="BV1615" s="2"/>
      <c r="DD1615" s="1"/>
      <c r="DE1615" s="1"/>
      <c r="DF1615" s="1"/>
      <c r="DG1615" s="1"/>
      <c r="DH1615" s="1"/>
      <c r="DI1615" s="1"/>
      <c r="DJ1615" s="1"/>
      <c r="DK1615" s="1"/>
      <c r="DL1615" s="1"/>
      <c r="DM1615" s="1"/>
      <c r="DN1615" s="1"/>
      <c r="DO1615" s="1"/>
      <c r="DP1615" s="1"/>
      <c r="DQ1615" s="1"/>
      <c r="DR1615" s="1"/>
      <c r="DS1615" s="1"/>
      <c r="DT1615" s="1"/>
      <c r="DU1615" s="1"/>
      <c r="DV1615" s="1"/>
      <c r="DW1615" s="1"/>
      <c r="DX1615" s="1"/>
      <c r="DY1615" s="1"/>
    </row>
    <row r="1616" customFormat="false" ht="12.95" hidden="false" customHeight="true" outlineLevel="0" collapsed="false">
      <c r="A1616" s="5"/>
      <c r="B1616" s="5"/>
      <c r="C1616" s="5"/>
      <c r="D1616" s="10" t="s">
        <v>2095</v>
      </c>
      <c r="E1616" s="5"/>
      <c r="F1616" s="10" t="s">
        <v>78</v>
      </c>
      <c r="G1616" s="10" t="s">
        <v>79</v>
      </c>
      <c r="H1616" s="19" t="n">
        <v>0</v>
      </c>
      <c r="I1616" s="20" t="n">
        <v>0</v>
      </c>
      <c r="J1616" s="20" t="n">
        <v>0</v>
      </c>
      <c r="K1616" s="19" t="n">
        <v>0</v>
      </c>
      <c r="L1616" s="19" t="n">
        <v>0</v>
      </c>
      <c r="M1616" s="19" t="n">
        <v>0</v>
      </c>
      <c r="N1616" s="14" t="n">
        <f aca="false">SUM(H1616:M1616)</f>
        <v>0</v>
      </c>
      <c r="O1616" s="19" t="n">
        <v>0</v>
      </c>
      <c r="P1616" s="19" t="n">
        <v>0</v>
      </c>
      <c r="Q1616" s="19" t="n">
        <v>0</v>
      </c>
      <c r="R1616" s="19" t="n">
        <v>0</v>
      </c>
      <c r="S1616" s="19" t="n">
        <v>0</v>
      </c>
      <c r="T1616" s="20" t="n">
        <v>0</v>
      </c>
      <c r="U1616" s="20" t="n">
        <v>0</v>
      </c>
      <c r="V1616" s="19" t="n">
        <v>0</v>
      </c>
      <c r="W1616" s="19" t="n">
        <v>0</v>
      </c>
      <c r="X1616" s="19" t="n">
        <v>0</v>
      </c>
      <c r="Y1616" s="14" t="n">
        <f aca="false">SUM(S1616:X1616)</f>
        <v>0</v>
      </c>
      <c r="Z1616" s="19" t="n">
        <v>0</v>
      </c>
      <c r="AA1616" s="19" t="n">
        <v>0</v>
      </c>
      <c r="AB1616" s="19" t="n">
        <v>0</v>
      </c>
      <c r="AC1616" s="19" t="n">
        <v>0</v>
      </c>
      <c r="AD1616" s="19" t="n">
        <v>0</v>
      </c>
      <c r="AE1616" s="20" t="n">
        <v>0</v>
      </c>
      <c r="AF1616" s="20" t="n">
        <v>0</v>
      </c>
      <c r="AG1616" s="19" t="n">
        <v>0</v>
      </c>
      <c r="AH1616" s="19" t="n">
        <v>0</v>
      </c>
      <c r="AI1616" s="19" t="n">
        <v>0</v>
      </c>
      <c r="AJ1616" s="14" t="n">
        <f aca="false">SUM(AD1616:AI1616)</f>
        <v>0</v>
      </c>
      <c r="AK1616" s="19" t="n">
        <v>0</v>
      </c>
      <c r="AL1616" s="19" t="n">
        <v>0</v>
      </c>
      <c r="AM1616" s="19" t="n">
        <v>0</v>
      </c>
      <c r="AN1616" s="19" t="n">
        <v>0</v>
      </c>
      <c r="AO1616" s="19" t="n">
        <v>0</v>
      </c>
      <c r="AP1616" s="20" t="n">
        <v>0</v>
      </c>
      <c r="AQ1616" s="20" t="n">
        <v>0</v>
      </c>
      <c r="AR1616" s="19" t="n">
        <v>0</v>
      </c>
      <c r="AS1616" s="19" t="n">
        <v>0</v>
      </c>
      <c r="AT1616" s="19" t="n">
        <v>0</v>
      </c>
      <c r="AU1616" s="14" t="n">
        <f aca="false">SUM(AO1616:AT1616)</f>
        <v>0</v>
      </c>
      <c r="AV1616" s="19" t="n">
        <v>0</v>
      </c>
      <c r="AW1616" s="19" t="n">
        <v>0</v>
      </c>
      <c r="AX1616" s="19" t="n">
        <v>0</v>
      </c>
      <c r="AY1616" s="19" t="n">
        <v>0</v>
      </c>
      <c r="AZ1616" s="15" t="s">
        <v>2104</v>
      </c>
      <c r="BA1616" s="2"/>
      <c r="BB1616" s="2"/>
      <c r="BC1616" s="2"/>
      <c r="BD1616" s="2"/>
      <c r="BE1616" s="2"/>
      <c r="BF1616" s="2"/>
      <c r="BG1616" s="2"/>
      <c r="BH1616" s="2"/>
      <c r="BI1616" s="2"/>
      <c r="BJ1616" s="2"/>
      <c r="BK1616" s="2"/>
      <c r="BL1616" s="2"/>
      <c r="BM1616" s="2"/>
      <c r="BN1616" s="2"/>
      <c r="BO1616" s="2"/>
      <c r="BP1616" s="2"/>
      <c r="BQ1616" s="2"/>
      <c r="BR1616" s="2"/>
      <c r="BS1616" s="2"/>
      <c r="BT1616" s="2"/>
      <c r="BU1616" s="2"/>
      <c r="BV1616" s="2"/>
      <c r="DD1616" s="1"/>
      <c r="DE1616" s="1"/>
      <c r="DF1616" s="1"/>
      <c r="DG1616" s="1"/>
      <c r="DH1616" s="1"/>
      <c r="DI1616" s="1"/>
      <c r="DJ1616" s="1"/>
      <c r="DK1616" s="1"/>
      <c r="DL1616" s="1"/>
      <c r="DM1616" s="1"/>
      <c r="DN1616" s="1"/>
      <c r="DO1616" s="1"/>
      <c r="DP1616" s="1"/>
      <c r="DQ1616" s="1"/>
      <c r="DR1616" s="1"/>
      <c r="DS1616" s="1"/>
      <c r="DT1616" s="1"/>
      <c r="DU1616" s="1"/>
      <c r="DV1616" s="1"/>
      <c r="DW1616" s="1"/>
      <c r="DX1616" s="1"/>
      <c r="DY1616" s="1"/>
    </row>
    <row r="1617" customFormat="false" ht="12.95" hidden="false" customHeight="true" outlineLevel="0" collapsed="false">
      <c r="A1617" s="5"/>
      <c r="B1617" s="5"/>
      <c r="C1617" s="5"/>
      <c r="D1617" s="10" t="s">
        <v>2095</v>
      </c>
      <c r="E1617" s="5"/>
      <c r="F1617" s="10" t="s">
        <v>83</v>
      </c>
      <c r="G1617" s="10" t="s">
        <v>84</v>
      </c>
      <c r="H1617" s="19" t="n">
        <v>0</v>
      </c>
      <c r="I1617" s="20" t="n">
        <v>0</v>
      </c>
      <c r="J1617" s="20" t="n">
        <v>0</v>
      </c>
      <c r="K1617" s="19" t="n">
        <v>0</v>
      </c>
      <c r="L1617" s="19" t="n">
        <v>0</v>
      </c>
      <c r="M1617" s="19" t="n">
        <v>0</v>
      </c>
      <c r="N1617" s="14" t="n">
        <f aca="false">SUM(H1617:M1617)</f>
        <v>0</v>
      </c>
      <c r="O1617" s="19" t="n">
        <v>0</v>
      </c>
      <c r="P1617" s="19" t="n">
        <v>0</v>
      </c>
      <c r="Q1617" s="19" t="n">
        <v>0</v>
      </c>
      <c r="R1617" s="19" t="n">
        <v>0</v>
      </c>
      <c r="S1617" s="19" t="n">
        <v>0</v>
      </c>
      <c r="T1617" s="20" t="n">
        <v>0</v>
      </c>
      <c r="U1617" s="20" t="n">
        <v>0</v>
      </c>
      <c r="V1617" s="19" t="n">
        <v>0</v>
      </c>
      <c r="W1617" s="19" t="n">
        <v>0</v>
      </c>
      <c r="X1617" s="19" t="n">
        <v>0</v>
      </c>
      <c r="Y1617" s="14" t="n">
        <f aca="false">SUM(S1617:X1617)</f>
        <v>0</v>
      </c>
      <c r="Z1617" s="19" t="n">
        <v>0</v>
      </c>
      <c r="AA1617" s="19" t="n">
        <v>0</v>
      </c>
      <c r="AB1617" s="19" t="n">
        <v>0</v>
      </c>
      <c r="AC1617" s="19" t="n">
        <v>0</v>
      </c>
      <c r="AD1617" s="19" t="n">
        <v>0</v>
      </c>
      <c r="AE1617" s="20" t="n">
        <v>0</v>
      </c>
      <c r="AF1617" s="20" t="n">
        <v>0</v>
      </c>
      <c r="AG1617" s="19" t="n">
        <v>0</v>
      </c>
      <c r="AH1617" s="19" t="n">
        <v>0</v>
      </c>
      <c r="AI1617" s="19" t="n">
        <v>0</v>
      </c>
      <c r="AJ1617" s="14" t="n">
        <f aca="false">SUM(AD1617:AI1617)</f>
        <v>0</v>
      </c>
      <c r="AK1617" s="19" t="n">
        <v>0</v>
      </c>
      <c r="AL1617" s="19" t="n">
        <v>0</v>
      </c>
      <c r="AM1617" s="19" t="n">
        <v>0</v>
      </c>
      <c r="AN1617" s="19" t="n">
        <v>0</v>
      </c>
      <c r="AO1617" s="19" t="n">
        <v>0</v>
      </c>
      <c r="AP1617" s="20" t="n">
        <v>0</v>
      </c>
      <c r="AQ1617" s="20" t="n">
        <v>0</v>
      </c>
      <c r="AR1617" s="19" t="n">
        <v>0</v>
      </c>
      <c r="AS1617" s="19" t="n">
        <v>0</v>
      </c>
      <c r="AT1617" s="19" t="n">
        <v>0</v>
      </c>
      <c r="AU1617" s="14" t="n">
        <f aca="false">SUM(AO1617:AT1617)</f>
        <v>0</v>
      </c>
      <c r="AV1617" s="19" t="n">
        <v>0</v>
      </c>
      <c r="AW1617" s="19" t="n">
        <v>0</v>
      </c>
      <c r="AX1617" s="19" t="n">
        <v>0</v>
      </c>
      <c r="AY1617" s="19" t="n">
        <v>0</v>
      </c>
      <c r="AZ1617" s="15" t="s">
        <v>2105</v>
      </c>
      <c r="BA1617" s="2"/>
      <c r="BB1617" s="2"/>
      <c r="BC1617" s="2"/>
      <c r="BD1617" s="2"/>
      <c r="BE1617" s="2"/>
      <c r="BF1617" s="2"/>
      <c r="BG1617" s="2"/>
      <c r="BH1617" s="2"/>
      <c r="BI1617" s="2"/>
      <c r="BJ1617" s="2"/>
      <c r="BK1617" s="2"/>
      <c r="BL1617" s="2"/>
      <c r="BM1617" s="2"/>
      <c r="BN1617" s="2"/>
      <c r="BO1617" s="2"/>
      <c r="BP1617" s="2"/>
      <c r="BQ1617" s="2"/>
      <c r="BR1617" s="2"/>
      <c r="BS1617" s="2"/>
      <c r="BT1617" s="2"/>
      <c r="BU1617" s="2"/>
      <c r="BV1617" s="2"/>
      <c r="DD1617" s="1"/>
      <c r="DE1617" s="1"/>
      <c r="DF1617" s="1"/>
      <c r="DG1617" s="1"/>
      <c r="DH1617" s="1"/>
      <c r="DI1617" s="1"/>
      <c r="DJ1617" s="1"/>
      <c r="DK1617" s="1"/>
      <c r="DL1617" s="1"/>
      <c r="DM1617" s="1"/>
      <c r="DN1617" s="1"/>
      <c r="DO1617" s="1"/>
      <c r="DP1617" s="1"/>
      <c r="DQ1617" s="1"/>
      <c r="DR1617" s="1"/>
      <c r="DS1617" s="1"/>
      <c r="DT1617" s="1"/>
      <c r="DU1617" s="1"/>
      <c r="DV1617" s="1"/>
      <c r="DW1617" s="1"/>
      <c r="DX1617" s="1"/>
      <c r="DY1617" s="1"/>
    </row>
    <row r="1618" customFormat="false" ht="12.95" hidden="false" customHeight="true" outlineLevel="0" collapsed="false">
      <c r="A1618" s="5"/>
      <c r="B1618" s="5"/>
      <c r="C1618" s="5"/>
      <c r="D1618" s="10" t="s">
        <v>2095</v>
      </c>
      <c r="E1618" s="5"/>
      <c r="F1618" s="10" t="s">
        <v>88</v>
      </c>
      <c r="G1618" s="10" t="s">
        <v>89</v>
      </c>
      <c r="H1618" s="19" t="n">
        <v>0</v>
      </c>
      <c r="I1618" s="20" t="n">
        <v>0</v>
      </c>
      <c r="J1618" s="20" t="n">
        <v>0</v>
      </c>
      <c r="K1618" s="19" t="n">
        <v>0</v>
      </c>
      <c r="L1618" s="19" t="n">
        <v>0</v>
      </c>
      <c r="M1618" s="19" t="n">
        <v>0</v>
      </c>
      <c r="N1618" s="14" t="n">
        <f aca="false">SUM(H1618:M1618)</f>
        <v>0</v>
      </c>
      <c r="O1618" s="19" t="n">
        <v>0</v>
      </c>
      <c r="P1618" s="19" t="n">
        <v>0</v>
      </c>
      <c r="Q1618" s="19" t="n">
        <v>0</v>
      </c>
      <c r="R1618" s="19" t="n">
        <v>0</v>
      </c>
      <c r="S1618" s="19" t="n">
        <v>0</v>
      </c>
      <c r="T1618" s="20" t="n">
        <v>0</v>
      </c>
      <c r="U1618" s="20" t="n">
        <v>0</v>
      </c>
      <c r="V1618" s="19" t="n">
        <v>0</v>
      </c>
      <c r="W1618" s="19" t="n">
        <v>0</v>
      </c>
      <c r="X1618" s="19" t="n">
        <v>0</v>
      </c>
      <c r="Y1618" s="14" t="n">
        <f aca="false">SUM(S1618:X1618)</f>
        <v>0</v>
      </c>
      <c r="Z1618" s="19" t="n">
        <v>0</v>
      </c>
      <c r="AA1618" s="19" t="n">
        <v>0</v>
      </c>
      <c r="AB1618" s="19" t="n">
        <v>0</v>
      </c>
      <c r="AC1618" s="19" t="n">
        <v>0</v>
      </c>
      <c r="AD1618" s="19" t="n">
        <v>0</v>
      </c>
      <c r="AE1618" s="20" t="n">
        <v>0</v>
      </c>
      <c r="AF1618" s="20" t="n">
        <v>0</v>
      </c>
      <c r="AG1618" s="19" t="n">
        <v>0</v>
      </c>
      <c r="AH1618" s="19" t="n">
        <v>0</v>
      </c>
      <c r="AI1618" s="19" t="n">
        <v>0</v>
      </c>
      <c r="AJ1618" s="14" t="n">
        <f aca="false">SUM(AD1618:AI1618)</f>
        <v>0</v>
      </c>
      <c r="AK1618" s="19" t="n">
        <v>0</v>
      </c>
      <c r="AL1618" s="19" t="n">
        <v>0</v>
      </c>
      <c r="AM1618" s="19" t="n">
        <v>0</v>
      </c>
      <c r="AN1618" s="19" t="n">
        <v>0</v>
      </c>
      <c r="AO1618" s="19" t="n">
        <v>0</v>
      </c>
      <c r="AP1618" s="20" t="n">
        <v>0</v>
      </c>
      <c r="AQ1618" s="20" t="n">
        <v>0</v>
      </c>
      <c r="AR1618" s="19" t="n">
        <v>0</v>
      </c>
      <c r="AS1618" s="19" t="n">
        <v>0</v>
      </c>
      <c r="AT1618" s="19" t="n">
        <v>0</v>
      </c>
      <c r="AU1618" s="14" t="n">
        <f aca="false">SUM(AO1618:AT1618)</f>
        <v>0</v>
      </c>
      <c r="AV1618" s="19" t="n">
        <v>0</v>
      </c>
      <c r="AW1618" s="19" t="n">
        <v>0</v>
      </c>
      <c r="AX1618" s="19" t="n">
        <v>0</v>
      </c>
      <c r="AY1618" s="19" t="n">
        <v>0</v>
      </c>
      <c r="AZ1618" s="15" t="s">
        <v>2106</v>
      </c>
      <c r="BA1618" s="2"/>
      <c r="BB1618" s="2"/>
      <c r="BC1618" s="2"/>
      <c r="BD1618" s="2"/>
      <c r="BE1618" s="2"/>
      <c r="BF1618" s="2"/>
      <c r="BG1618" s="2"/>
      <c r="BH1618" s="2"/>
      <c r="BI1618" s="2"/>
      <c r="BJ1618" s="2"/>
      <c r="BK1618" s="2"/>
      <c r="BL1618" s="2"/>
      <c r="BM1618" s="2"/>
      <c r="BN1618" s="2"/>
      <c r="BO1618" s="2"/>
      <c r="BP1618" s="2"/>
      <c r="BQ1618" s="2"/>
      <c r="BR1618" s="2"/>
      <c r="BS1618" s="2"/>
      <c r="BT1618" s="2"/>
      <c r="BU1618" s="2"/>
      <c r="BV1618" s="2"/>
      <c r="DD1618" s="1"/>
      <c r="DE1618" s="1"/>
      <c r="DF1618" s="1"/>
      <c r="DG1618" s="1"/>
      <c r="DH1618" s="1"/>
      <c r="DI1618" s="1"/>
      <c r="DJ1618" s="1"/>
      <c r="DK1618" s="1"/>
      <c r="DL1618" s="1"/>
      <c r="DM1618" s="1"/>
      <c r="DN1618" s="1"/>
      <c r="DO1618" s="1"/>
      <c r="DP1618" s="1"/>
      <c r="DQ1618" s="1"/>
      <c r="DR1618" s="1"/>
      <c r="DS1618" s="1"/>
      <c r="DT1618" s="1"/>
      <c r="DU1618" s="1"/>
      <c r="DV1618" s="1"/>
      <c r="DW1618" s="1"/>
      <c r="DX1618" s="1"/>
      <c r="DY1618" s="1"/>
    </row>
    <row r="1619" customFormat="false" ht="12.95" hidden="false" customHeight="true" outlineLevel="0" collapsed="false">
      <c r="A1619" s="5"/>
      <c r="B1619" s="5"/>
      <c r="C1619" s="5"/>
      <c r="D1619" s="10" t="s">
        <v>2095</v>
      </c>
      <c r="E1619" s="5"/>
      <c r="F1619" s="24" t="s">
        <v>93</v>
      </c>
      <c r="G1619" s="24" t="s">
        <v>94</v>
      </c>
      <c r="H1619" s="25" t="n">
        <f aca="false">SUM(H1609:H1618)</f>
        <v>0</v>
      </c>
      <c r="I1619" s="26" t="n">
        <f aca="false">SUM(I1609:I1618)</f>
        <v>0</v>
      </c>
      <c r="J1619" s="26" t="n">
        <f aca="false">SUM(J1609:J1618)</f>
        <v>0</v>
      </c>
      <c r="K1619" s="25" t="n">
        <f aca="false">SUM(K1609:K1618)</f>
        <v>0</v>
      </c>
      <c r="L1619" s="25" t="n">
        <f aca="false">SUM(L1609:L1618)</f>
        <v>0</v>
      </c>
      <c r="M1619" s="25" t="n">
        <f aca="false">SUM(M1609:M1618)</f>
        <v>0</v>
      </c>
      <c r="N1619" s="27" t="n">
        <f aca="false">SUM(N1609:N1618)</f>
        <v>0</v>
      </c>
      <c r="O1619" s="25" t="n">
        <f aca="false">SUM(O1609:O1618)</f>
        <v>0</v>
      </c>
      <c r="P1619" s="25" t="n">
        <f aca="false">SUM(P1609:P1618)</f>
        <v>0</v>
      </c>
      <c r="Q1619" s="25" t="n">
        <f aca="false">SUM(Q1609:Q1618)</f>
        <v>0</v>
      </c>
      <c r="R1619" s="25" t="n">
        <f aca="false">SUM(R1609:R1618)</f>
        <v>0</v>
      </c>
      <c r="S1619" s="25" t="n">
        <f aca="false">SUM(S1609:S1618)</f>
        <v>0</v>
      </c>
      <c r="T1619" s="26" t="n">
        <f aca="false">SUM(T1609:T1618)</f>
        <v>0</v>
      </c>
      <c r="U1619" s="26" t="n">
        <f aca="false">SUM(U1609:U1618)</f>
        <v>0</v>
      </c>
      <c r="V1619" s="25" t="n">
        <f aca="false">SUM(V1609:V1618)</f>
        <v>0</v>
      </c>
      <c r="W1619" s="25" t="n">
        <f aca="false">SUM(W1609:W1618)</f>
        <v>0</v>
      </c>
      <c r="X1619" s="25" t="n">
        <f aca="false">SUM(X1609:X1618)</f>
        <v>0</v>
      </c>
      <c r="Y1619" s="27" t="n">
        <f aca="false">SUM(Y1609:Y1618)</f>
        <v>0</v>
      </c>
      <c r="Z1619" s="25" t="n">
        <f aca="false">SUM(Z1609:Z1618)</f>
        <v>0</v>
      </c>
      <c r="AA1619" s="25" t="n">
        <f aca="false">SUM(AA1609:AA1618)</f>
        <v>0</v>
      </c>
      <c r="AB1619" s="25" t="n">
        <f aca="false">SUM(AB1609:AB1618)</f>
        <v>0</v>
      </c>
      <c r="AC1619" s="25" t="n">
        <f aca="false">SUM(AC1609:AC1618)</f>
        <v>0</v>
      </c>
      <c r="AD1619" s="25" t="n">
        <f aca="false">SUM(AD1609:AD1618)</f>
        <v>0</v>
      </c>
      <c r="AE1619" s="26" t="n">
        <f aca="false">SUM(AE1609:AE1618)</f>
        <v>0</v>
      </c>
      <c r="AF1619" s="26" t="n">
        <f aca="false">SUM(AF1609:AF1618)</f>
        <v>0</v>
      </c>
      <c r="AG1619" s="25" t="n">
        <f aca="false">SUM(AG1609:AG1618)</f>
        <v>0</v>
      </c>
      <c r="AH1619" s="25" t="n">
        <f aca="false">SUM(AH1609:AH1618)</f>
        <v>0</v>
      </c>
      <c r="AI1619" s="25" t="n">
        <f aca="false">SUM(AI1609:AI1618)</f>
        <v>0</v>
      </c>
      <c r="AJ1619" s="27" t="n">
        <f aca="false">SUM(AJ1609:AJ1618)</f>
        <v>0</v>
      </c>
      <c r="AK1619" s="25" t="n">
        <f aca="false">SUM(AK1609:AK1618)</f>
        <v>0</v>
      </c>
      <c r="AL1619" s="25" t="n">
        <f aca="false">SUM(AL1609:AL1618)</f>
        <v>0</v>
      </c>
      <c r="AM1619" s="25" t="n">
        <f aca="false">SUM(AM1609:AM1618)</f>
        <v>0</v>
      </c>
      <c r="AN1619" s="25" t="n">
        <f aca="false">SUM(AN1609:AN1618)</f>
        <v>0</v>
      </c>
      <c r="AO1619" s="25" t="n">
        <f aca="false">SUM(AO1609:AO1618)</f>
        <v>0</v>
      </c>
      <c r="AP1619" s="26" t="n">
        <f aca="false">SUM(AP1609:AP1618)</f>
        <v>0</v>
      </c>
      <c r="AQ1619" s="26" t="n">
        <f aca="false">SUM(AQ1609:AQ1618)</f>
        <v>0</v>
      </c>
      <c r="AR1619" s="25" t="n">
        <f aca="false">SUM(AR1609:AR1618)</f>
        <v>0</v>
      </c>
      <c r="AS1619" s="25" t="n">
        <f aca="false">SUM(AS1609:AS1618)</f>
        <v>0</v>
      </c>
      <c r="AT1619" s="25" t="n">
        <f aca="false">SUM(AT1609:AT1618)</f>
        <v>0</v>
      </c>
      <c r="AU1619" s="27" t="n">
        <f aca="false">SUM(AU1609:AU1618)</f>
        <v>0</v>
      </c>
      <c r="AV1619" s="25" t="n">
        <f aca="false">SUM(AV1609:AV1618)</f>
        <v>0</v>
      </c>
      <c r="AW1619" s="25" t="n">
        <f aca="false">SUM(AW1609:AW1618)</f>
        <v>0</v>
      </c>
      <c r="AX1619" s="25" t="n">
        <f aca="false">SUM(AX1609:AX1618)</f>
        <v>0</v>
      </c>
      <c r="AY1619" s="25" t="n">
        <f aca="false">SUM(AY1609:AY1618)</f>
        <v>0</v>
      </c>
      <c r="AZ1619" s="28" t="s">
        <v>2107</v>
      </c>
      <c r="BA1619" s="2"/>
      <c r="BB1619" s="2"/>
      <c r="BC1619" s="2"/>
      <c r="BD1619" s="2"/>
      <c r="BE1619" s="2"/>
      <c r="BF1619" s="2"/>
      <c r="BG1619" s="2"/>
      <c r="BH1619" s="2"/>
      <c r="BI1619" s="2"/>
      <c r="BJ1619" s="2"/>
      <c r="BK1619" s="2"/>
      <c r="BL1619" s="2"/>
      <c r="BM1619" s="2"/>
      <c r="BN1619" s="2"/>
      <c r="BO1619" s="2"/>
      <c r="BP1619" s="2"/>
      <c r="BQ1619" s="2"/>
      <c r="BR1619" s="2"/>
      <c r="BS1619" s="2"/>
      <c r="BT1619" s="2"/>
      <c r="BU1619" s="2"/>
      <c r="BV1619" s="2"/>
      <c r="DD1619" s="1"/>
      <c r="DE1619" s="1"/>
      <c r="DF1619" s="1"/>
      <c r="DG1619" s="1"/>
      <c r="DH1619" s="1"/>
      <c r="DI1619" s="1"/>
      <c r="DJ1619" s="1"/>
      <c r="DK1619" s="1"/>
      <c r="DL1619" s="1"/>
      <c r="DM1619" s="1"/>
      <c r="DN1619" s="1"/>
      <c r="DO1619" s="1"/>
      <c r="DP1619" s="1"/>
      <c r="DQ1619" s="1"/>
      <c r="DR1619" s="1"/>
      <c r="DS1619" s="1"/>
      <c r="DT1619" s="1"/>
      <c r="DU1619" s="1"/>
      <c r="DV1619" s="1"/>
      <c r="DW1619" s="1"/>
      <c r="DX1619" s="1"/>
      <c r="DY1619" s="1"/>
    </row>
    <row r="1620" customFormat="false" ht="12.95" hidden="false" customHeight="true" outlineLevel="0" collapsed="false">
      <c r="A1620" s="5"/>
      <c r="B1620" s="5"/>
      <c r="C1620" s="5"/>
      <c r="D1620" s="10" t="s">
        <v>2095</v>
      </c>
      <c r="E1620" s="5"/>
      <c r="F1620" s="12" t="s">
        <v>98</v>
      </c>
      <c r="G1620" s="12" t="s">
        <v>99</v>
      </c>
      <c r="H1620" s="13"/>
      <c r="I1620" s="29"/>
      <c r="J1620" s="29"/>
      <c r="K1620" s="13"/>
      <c r="L1620" s="13"/>
      <c r="M1620" s="13"/>
      <c r="N1620" s="14"/>
      <c r="O1620" s="13"/>
      <c r="P1620" s="13"/>
      <c r="Q1620" s="13"/>
      <c r="R1620" s="13"/>
      <c r="S1620" s="13"/>
      <c r="T1620" s="29"/>
      <c r="U1620" s="29"/>
      <c r="V1620" s="13"/>
      <c r="W1620" s="13"/>
      <c r="X1620" s="13"/>
      <c r="Y1620" s="14"/>
      <c r="Z1620" s="13"/>
      <c r="AA1620" s="13"/>
      <c r="AB1620" s="13"/>
      <c r="AC1620" s="13"/>
      <c r="AD1620" s="13"/>
      <c r="AE1620" s="29"/>
      <c r="AF1620" s="29"/>
      <c r="AG1620" s="13"/>
      <c r="AH1620" s="13"/>
      <c r="AI1620" s="13"/>
      <c r="AJ1620" s="14"/>
      <c r="AK1620" s="13"/>
      <c r="AL1620" s="13"/>
      <c r="AM1620" s="13"/>
      <c r="AN1620" s="13"/>
      <c r="AO1620" s="13"/>
      <c r="AP1620" s="29"/>
      <c r="AQ1620" s="29"/>
      <c r="AR1620" s="13"/>
      <c r="AS1620" s="13"/>
      <c r="AT1620" s="13"/>
      <c r="AU1620" s="14"/>
      <c r="AV1620" s="13"/>
      <c r="AW1620" s="13"/>
      <c r="AX1620" s="13"/>
      <c r="AY1620" s="13"/>
      <c r="AZ1620" s="15" t="s">
        <v>2108</v>
      </c>
      <c r="BA1620" s="2"/>
      <c r="BB1620" s="2"/>
      <c r="BC1620" s="2"/>
      <c r="BD1620" s="2"/>
      <c r="BE1620" s="2"/>
      <c r="BF1620" s="2"/>
      <c r="BG1620" s="2"/>
      <c r="BH1620" s="2"/>
      <c r="BI1620" s="2"/>
      <c r="BJ1620" s="2"/>
      <c r="BK1620" s="2"/>
      <c r="BL1620" s="2"/>
      <c r="BM1620" s="2"/>
      <c r="BN1620" s="2"/>
      <c r="BO1620" s="2"/>
      <c r="BP1620" s="2"/>
      <c r="BQ1620" s="2"/>
      <c r="BR1620" s="2"/>
      <c r="BS1620" s="2"/>
      <c r="BT1620" s="2"/>
      <c r="BU1620" s="2"/>
      <c r="BV1620" s="2"/>
      <c r="DD1620" s="1"/>
      <c r="DE1620" s="1"/>
      <c r="DF1620" s="1"/>
      <c r="DG1620" s="1"/>
      <c r="DH1620" s="1"/>
      <c r="DI1620" s="1"/>
      <c r="DJ1620" s="1"/>
      <c r="DK1620" s="1"/>
      <c r="DL1620" s="1"/>
      <c r="DM1620" s="1"/>
      <c r="DN1620" s="1"/>
      <c r="DO1620" s="1"/>
      <c r="DP1620" s="1"/>
      <c r="DQ1620" s="1"/>
      <c r="DR1620" s="1"/>
      <c r="DS1620" s="1"/>
      <c r="DT1620" s="1"/>
      <c r="DU1620" s="1"/>
      <c r="DV1620" s="1"/>
      <c r="DW1620" s="1"/>
      <c r="DX1620" s="1"/>
      <c r="DY1620" s="1"/>
    </row>
    <row r="1621" customFormat="false" ht="12.95" hidden="false" customHeight="true" outlineLevel="0" collapsed="false">
      <c r="A1621" s="5"/>
      <c r="B1621" s="5"/>
      <c r="C1621" s="5"/>
      <c r="D1621" s="10" t="s">
        <v>2095</v>
      </c>
      <c r="E1621" s="5"/>
      <c r="F1621" s="10" t="s">
        <v>103</v>
      </c>
      <c r="G1621" s="10" t="s">
        <v>104</v>
      </c>
      <c r="H1621" s="19" t="n">
        <v>0</v>
      </c>
      <c r="I1621" s="20" t="n">
        <v>0</v>
      </c>
      <c r="J1621" s="20" t="n">
        <v>0</v>
      </c>
      <c r="K1621" s="19" t="n">
        <v>0</v>
      </c>
      <c r="L1621" s="19" t="n">
        <v>0</v>
      </c>
      <c r="M1621" s="19" t="n">
        <v>0</v>
      </c>
      <c r="N1621" s="14" t="n">
        <f aca="false">SUM(H1621:M1621)</f>
        <v>0</v>
      </c>
      <c r="O1621" s="19" t="n">
        <v>0</v>
      </c>
      <c r="P1621" s="19" t="n">
        <v>0</v>
      </c>
      <c r="Q1621" s="19" t="n">
        <v>0</v>
      </c>
      <c r="R1621" s="19" t="n">
        <v>0</v>
      </c>
      <c r="S1621" s="19" t="n">
        <v>0</v>
      </c>
      <c r="T1621" s="20" t="n">
        <v>0</v>
      </c>
      <c r="U1621" s="20" t="n">
        <v>0</v>
      </c>
      <c r="V1621" s="19" t="n">
        <v>0</v>
      </c>
      <c r="W1621" s="19" t="n">
        <v>0</v>
      </c>
      <c r="X1621" s="19" t="n">
        <v>0</v>
      </c>
      <c r="Y1621" s="14" t="n">
        <f aca="false">SUM(S1621:X1621)</f>
        <v>0</v>
      </c>
      <c r="Z1621" s="19" t="n">
        <v>0</v>
      </c>
      <c r="AA1621" s="19" t="n">
        <v>0</v>
      </c>
      <c r="AB1621" s="19" t="n">
        <v>0</v>
      </c>
      <c r="AC1621" s="19" t="n">
        <v>0</v>
      </c>
      <c r="AD1621" s="19" t="n">
        <v>0</v>
      </c>
      <c r="AE1621" s="20" t="n">
        <v>0</v>
      </c>
      <c r="AF1621" s="20" t="n">
        <v>0</v>
      </c>
      <c r="AG1621" s="19" t="n">
        <v>0</v>
      </c>
      <c r="AH1621" s="19" t="n">
        <v>0</v>
      </c>
      <c r="AI1621" s="19" t="n">
        <v>0</v>
      </c>
      <c r="AJ1621" s="14" t="n">
        <f aca="false">SUM(AD1621:AI1621)</f>
        <v>0</v>
      </c>
      <c r="AK1621" s="19" t="n">
        <v>0</v>
      </c>
      <c r="AL1621" s="19" t="n">
        <v>0</v>
      </c>
      <c r="AM1621" s="19" t="n">
        <v>0</v>
      </c>
      <c r="AN1621" s="19" t="n">
        <v>0</v>
      </c>
      <c r="AO1621" s="19" t="n">
        <v>0</v>
      </c>
      <c r="AP1621" s="20" t="n">
        <v>0</v>
      </c>
      <c r="AQ1621" s="20" t="n">
        <v>0</v>
      </c>
      <c r="AR1621" s="19" t="n">
        <v>0</v>
      </c>
      <c r="AS1621" s="19" t="n">
        <v>0</v>
      </c>
      <c r="AT1621" s="19" t="n">
        <v>0</v>
      </c>
      <c r="AU1621" s="14" t="n">
        <f aca="false">SUM(AO1621:AT1621)</f>
        <v>0</v>
      </c>
      <c r="AV1621" s="19" t="n">
        <v>0</v>
      </c>
      <c r="AW1621" s="19" t="n">
        <v>0</v>
      </c>
      <c r="AX1621" s="19" t="n">
        <v>0</v>
      </c>
      <c r="AY1621" s="19" t="n">
        <v>0</v>
      </c>
      <c r="AZ1621" s="15" t="s">
        <v>2109</v>
      </c>
      <c r="BA1621" s="2"/>
      <c r="BB1621" s="2"/>
      <c r="BC1621" s="2"/>
      <c r="BD1621" s="2"/>
      <c r="BE1621" s="2"/>
      <c r="BF1621" s="2"/>
      <c r="BG1621" s="2"/>
      <c r="BH1621" s="2"/>
      <c r="BI1621" s="2"/>
      <c r="BJ1621" s="2"/>
      <c r="BK1621" s="2"/>
      <c r="BL1621" s="2"/>
      <c r="BM1621" s="2"/>
      <c r="BN1621" s="2"/>
      <c r="BO1621" s="2"/>
      <c r="BP1621" s="2"/>
      <c r="BQ1621" s="2"/>
      <c r="BR1621" s="2"/>
      <c r="BS1621" s="2"/>
      <c r="BT1621" s="2"/>
      <c r="BU1621" s="2"/>
      <c r="BV1621" s="2"/>
      <c r="DD1621" s="1"/>
      <c r="DE1621" s="1"/>
      <c r="DF1621" s="1"/>
      <c r="DG1621" s="1"/>
      <c r="DH1621" s="1"/>
      <c r="DI1621" s="1"/>
      <c r="DJ1621" s="1"/>
      <c r="DK1621" s="1"/>
      <c r="DL1621" s="1"/>
      <c r="DM1621" s="1"/>
      <c r="DN1621" s="1"/>
      <c r="DO1621" s="1"/>
      <c r="DP1621" s="1"/>
      <c r="DQ1621" s="1"/>
      <c r="DR1621" s="1"/>
      <c r="DS1621" s="1"/>
      <c r="DT1621" s="1"/>
      <c r="DU1621" s="1"/>
      <c r="DV1621" s="1"/>
      <c r="DW1621" s="1"/>
      <c r="DX1621" s="1"/>
      <c r="DY1621" s="1"/>
    </row>
    <row r="1622" customFormat="false" ht="12.95" hidden="false" customHeight="true" outlineLevel="0" collapsed="false">
      <c r="A1622" s="5"/>
      <c r="B1622" s="5"/>
      <c r="C1622" s="5"/>
      <c r="D1622" s="10" t="s">
        <v>2095</v>
      </c>
      <c r="E1622" s="5"/>
      <c r="F1622" s="10" t="s">
        <v>108</v>
      </c>
      <c r="G1622" s="10" t="s">
        <v>109</v>
      </c>
      <c r="H1622" s="19" t="n">
        <v>0</v>
      </c>
      <c r="I1622" s="20" t="n">
        <v>0</v>
      </c>
      <c r="J1622" s="20" t="n">
        <v>0</v>
      </c>
      <c r="K1622" s="19" t="n">
        <v>0</v>
      </c>
      <c r="L1622" s="19" t="n">
        <v>0</v>
      </c>
      <c r="M1622" s="19" t="n">
        <v>0</v>
      </c>
      <c r="N1622" s="14" t="n">
        <f aca="false">SUM(H1622:M1622)</f>
        <v>0</v>
      </c>
      <c r="O1622" s="19" t="n">
        <v>0</v>
      </c>
      <c r="P1622" s="19" t="n">
        <v>0</v>
      </c>
      <c r="Q1622" s="19" t="n">
        <v>0</v>
      </c>
      <c r="R1622" s="19" t="n">
        <v>0</v>
      </c>
      <c r="S1622" s="19" t="n">
        <v>0</v>
      </c>
      <c r="T1622" s="20" t="n">
        <v>0</v>
      </c>
      <c r="U1622" s="20" t="n">
        <v>0</v>
      </c>
      <c r="V1622" s="19" t="n">
        <v>0</v>
      </c>
      <c r="W1622" s="19" t="n">
        <v>0</v>
      </c>
      <c r="X1622" s="19" t="n">
        <v>0</v>
      </c>
      <c r="Y1622" s="14" t="n">
        <f aca="false">SUM(S1622:X1622)</f>
        <v>0</v>
      </c>
      <c r="Z1622" s="19" t="n">
        <v>0</v>
      </c>
      <c r="AA1622" s="19" t="n">
        <v>0</v>
      </c>
      <c r="AB1622" s="19" t="n">
        <v>0</v>
      </c>
      <c r="AC1622" s="19" t="n">
        <v>0</v>
      </c>
      <c r="AD1622" s="19" t="n">
        <v>0</v>
      </c>
      <c r="AE1622" s="20" t="n">
        <v>0</v>
      </c>
      <c r="AF1622" s="20" t="n">
        <v>0</v>
      </c>
      <c r="AG1622" s="19" t="n">
        <v>0</v>
      </c>
      <c r="AH1622" s="19" t="n">
        <v>0</v>
      </c>
      <c r="AI1622" s="19" t="n">
        <v>0</v>
      </c>
      <c r="AJ1622" s="14" t="n">
        <f aca="false">SUM(AD1622:AI1622)</f>
        <v>0</v>
      </c>
      <c r="AK1622" s="19" t="n">
        <v>0</v>
      </c>
      <c r="AL1622" s="19" t="n">
        <v>0</v>
      </c>
      <c r="AM1622" s="19" t="n">
        <v>0</v>
      </c>
      <c r="AN1622" s="19" t="n">
        <v>0</v>
      </c>
      <c r="AO1622" s="19" t="n">
        <v>0</v>
      </c>
      <c r="AP1622" s="20" t="n">
        <v>0</v>
      </c>
      <c r="AQ1622" s="20" t="n">
        <v>0</v>
      </c>
      <c r="AR1622" s="19" t="n">
        <v>0</v>
      </c>
      <c r="AS1622" s="19" t="n">
        <v>0</v>
      </c>
      <c r="AT1622" s="19" t="n">
        <v>0</v>
      </c>
      <c r="AU1622" s="14" t="n">
        <f aca="false">SUM(AO1622:AT1622)</f>
        <v>0</v>
      </c>
      <c r="AV1622" s="19" t="n">
        <v>0</v>
      </c>
      <c r="AW1622" s="19" t="n">
        <v>0</v>
      </c>
      <c r="AX1622" s="19" t="n">
        <v>0</v>
      </c>
      <c r="AY1622" s="19" t="n">
        <v>0</v>
      </c>
      <c r="AZ1622" s="15" t="s">
        <v>2110</v>
      </c>
      <c r="BA1622" s="2"/>
      <c r="BB1622" s="2"/>
      <c r="BC1622" s="2"/>
      <c r="BD1622" s="2"/>
      <c r="BE1622" s="2"/>
      <c r="BF1622" s="2"/>
      <c r="BG1622" s="2"/>
      <c r="BH1622" s="2"/>
      <c r="BI1622" s="2"/>
      <c r="BJ1622" s="2"/>
      <c r="BK1622" s="2"/>
      <c r="BL1622" s="2"/>
      <c r="BM1622" s="2"/>
      <c r="BN1622" s="2"/>
      <c r="BO1622" s="2"/>
      <c r="BP1622" s="2"/>
      <c r="BQ1622" s="2"/>
      <c r="BR1622" s="2"/>
      <c r="BS1622" s="2"/>
      <c r="BT1622" s="2"/>
      <c r="BU1622" s="2"/>
      <c r="BV1622" s="2"/>
      <c r="DD1622" s="1"/>
      <c r="DE1622" s="1"/>
      <c r="DF1622" s="1"/>
      <c r="DG1622" s="1"/>
      <c r="DH1622" s="1"/>
      <c r="DI1622" s="1"/>
      <c r="DJ1622" s="1"/>
      <c r="DK1622" s="1"/>
      <c r="DL1622" s="1"/>
      <c r="DM1622" s="1"/>
      <c r="DN1622" s="1"/>
      <c r="DO1622" s="1"/>
      <c r="DP1622" s="1"/>
      <c r="DQ1622" s="1"/>
      <c r="DR1622" s="1"/>
      <c r="DS1622" s="1"/>
      <c r="DT1622" s="1"/>
      <c r="DU1622" s="1"/>
      <c r="DV1622" s="1"/>
      <c r="DW1622" s="1"/>
      <c r="DX1622" s="1"/>
      <c r="DY1622" s="1"/>
    </row>
    <row r="1623" customFormat="false" ht="12.95" hidden="false" customHeight="true" outlineLevel="0" collapsed="false">
      <c r="A1623" s="5"/>
      <c r="B1623" s="5"/>
      <c r="C1623" s="5"/>
      <c r="D1623" s="10" t="s">
        <v>2095</v>
      </c>
      <c r="E1623" s="5"/>
      <c r="F1623" s="10" t="s">
        <v>113</v>
      </c>
      <c r="G1623" s="10" t="s">
        <v>114</v>
      </c>
      <c r="H1623" s="19" t="n">
        <v>0</v>
      </c>
      <c r="I1623" s="20" t="n">
        <v>0</v>
      </c>
      <c r="J1623" s="20" t="n">
        <v>0</v>
      </c>
      <c r="K1623" s="19" t="n">
        <v>0</v>
      </c>
      <c r="L1623" s="19" t="n">
        <v>0</v>
      </c>
      <c r="M1623" s="19" t="n">
        <v>0</v>
      </c>
      <c r="N1623" s="14" t="n">
        <f aca="false">SUM(H1623:M1623)</f>
        <v>0</v>
      </c>
      <c r="O1623" s="19" t="n">
        <v>0</v>
      </c>
      <c r="P1623" s="19" t="n">
        <v>0</v>
      </c>
      <c r="Q1623" s="19" t="n">
        <v>0</v>
      </c>
      <c r="R1623" s="19" t="n">
        <v>0</v>
      </c>
      <c r="S1623" s="19" t="n">
        <v>0</v>
      </c>
      <c r="T1623" s="20" t="n">
        <v>0</v>
      </c>
      <c r="U1623" s="20" t="n">
        <v>0</v>
      </c>
      <c r="V1623" s="19" t="n">
        <v>0</v>
      </c>
      <c r="W1623" s="19" t="n">
        <v>0</v>
      </c>
      <c r="X1623" s="19" t="n">
        <v>0</v>
      </c>
      <c r="Y1623" s="14" t="n">
        <f aca="false">SUM(S1623:X1623)</f>
        <v>0</v>
      </c>
      <c r="Z1623" s="19" t="n">
        <v>0</v>
      </c>
      <c r="AA1623" s="19" t="n">
        <v>0</v>
      </c>
      <c r="AB1623" s="19" t="n">
        <v>0</v>
      </c>
      <c r="AC1623" s="19" t="n">
        <v>0</v>
      </c>
      <c r="AD1623" s="19" t="n">
        <v>0</v>
      </c>
      <c r="AE1623" s="20" t="n">
        <v>0</v>
      </c>
      <c r="AF1623" s="20" t="n">
        <v>0</v>
      </c>
      <c r="AG1623" s="19" t="n">
        <v>0</v>
      </c>
      <c r="AH1623" s="19" t="n">
        <v>0</v>
      </c>
      <c r="AI1623" s="19" t="n">
        <v>0</v>
      </c>
      <c r="AJ1623" s="14" t="n">
        <f aca="false">SUM(AD1623:AI1623)</f>
        <v>0</v>
      </c>
      <c r="AK1623" s="19" t="n">
        <v>0</v>
      </c>
      <c r="AL1623" s="19" t="n">
        <v>0</v>
      </c>
      <c r="AM1623" s="19" t="n">
        <v>0</v>
      </c>
      <c r="AN1623" s="19" t="n">
        <v>0</v>
      </c>
      <c r="AO1623" s="19" t="n">
        <v>0</v>
      </c>
      <c r="AP1623" s="20" t="n">
        <v>0</v>
      </c>
      <c r="AQ1623" s="20" t="n">
        <v>0</v>
      </c>
      <c r="AR1623" s="19" t="n">
        <v>0</v>
      </c>
      <c r="AS1623" s="19" t="n">
        <v>0</v>
      </c>
      <c r="AT1623" s="19" t="n">
        <v>0</v>
      </c>
      <c r="AU1623" s="14" t="n">
        <f aca="false">SUM(AO1623:AT1623)</f>
        <v>0</v>
      </c>
      <c r="AV1623" s="19" t="n">
        <v>0</v>
      </c>
      <c r="AW1623" s="19" t="n">
        <v>0</v>
      </c>
      <c r="AX1623" s="19" t="n">
        <v>0</v>
      </c>
      <c r="AY1623" s="19" t="n">
        <v>0</v>
      </c>
      <c r="AZ1623" s="15" t="s">
        <v>2111</v>
      </c>
      <c r="BA1623" s="2"/>
      <c r="BB1623" s="2"/>
      <c r="BC1623" s="2"/>
      <c r="BD1623" s="2"/>
      <c r="BE1623" s="2"/>
      <c r="BF1623" s="2"/>
      <c r="BG1623" s="2"/>
      <c r="BH1623" s="2"/>
      <c r="BI1623" s="2"/>
      <c r="BJ1623" s="2"/>
      <c r="BK1623" s="2"/>
      <c r="BL1623" s="2"/>
      <c r="BM1623" s="2"/>
      <c r="BN1623" s="2"/>
      <c r="BO1623" s="2"/>
      <c r="BP1623" s="2"/>
      <c r="BQ1623" s="2"/>
      <c r="BR1623" s="2"/>
      <c r="BS1623" s="2"/>
      <c r="BT1623" s="2"/>
      <c r="BU1623" s="2"/>
      <c r="BV1623" s="2"/>
      <c r="DD1623" s="1"/>
      <c r="DE1623" s="1"/>
      <c r="DF1623" s="1"/>
      <c r="DG1623" s="1"/>
      <c r="DH1623" s="1"/>
      <c r="DI1623" s="1"/>
      <c r="DJ1623" s="1"/>
      <c r="DK1623" s="1"/>
      <c r="DL1623" s="1"/>
      <c r="DM1623" s="1"/>
      <c r="DN1623" s="1"/>
      <c r="DO1623" s="1"/>
      <c r="DP1623" s="1"/>
      <c r="DQ1623" s="1"/>
      <c r="DR1623" s="1"/>
      <c r="DS1623" s="1"/>
      <c r="DT1623" s="1"/>
      <c r="DU1623" s="1"/>
      <c r="DV1623" s="1"/>
      <c r="DW1623" s="1"/>
      <c r="DX1623" s="1"/>
      <c r="DY1623" s="1"/>
    </row>
    <row r="1624" customFormat="false" ht="12.95" hidden="false" customHeight="true" outlineLevel="0" collapsed="false">
      <c r="A1624" s="5"/>
      <c r="B1624" s="5"/>
      <c r="C1624" s="5"/>
      <c r="D1624" s="10" t="s">
        <v>2095</v>
      </c>
      <c r="E1624" s="5"/>
      <c r="F1624" s="10" t="s">
        <v>118</v>
      </c>
      <c r="G1624" s="10" t="s">
        <v>119</v>
      </c>
      <c r="H1624" s="19" t="n">
        <v>0</v>
      </c>
      <c r="I1624" s="20" t="n">
        <v>0</v>
      </c>
      <c r="J1624" s="20" t="n">
        <v>0</v>
      </c>
      <c r="K1624" s="19" t="n">
        <v>0</v>
      </c>
      <c r="L1624" s="19" t="n">
        <v>0</v>
      </c>
      <c r="M1624" s="19" t="n">
        <v>0</v>
      </c>
      <c r="N1624" s="14" t="n">
        <f aca="false">SUM(H1624:M1624)</f>
        <v>0</v>
      </c>
      <c r="O1624" s="19" t="n">
        <v>0</v>
      </c>
      <c r="P1624" s="19" t="n">
        <v>0</v>
      </c>
      <c r="Q1624" s="19" t="n">
        <v>0</v>
      </c>
      <c r="R1624" s="19" t="n">
        <v>0</v>
      </c>
      <c r="S1624" s="19" t="n">
        <v>0</v>
      </c>
      <c r="T1624" s="20" t="n">
        <v>0</v>
      </c>
      <c r="U1624" s="20" t="n">
        <v>0</v>
      </c>
      <c r="V1624" s="19" t="n">
        <v>0</v>
      </c>
      <c r="W1624" s="19" t="n">
        <v>0</v>
      </c>
      <c r="X1624" s="19" t="n">
        <v>0</v>
      </c>
      <c r="Y1624" s="14" t="n">
        <f aca="false">SUM(S1624:X1624)</f>
        <v>0</v>
      </c>
      <c r="Z1624" s="19" t="n">
        <v>0</v>
      </c>
      <c r="AA1624" s="19" t="n">
        <v>0</v>
      </c>
      <c r="AB1624" s="19" t="n">
        <v>0</v>
      </c>
      <c r="AC1624" s="19" t="n">
        <v>0</v>
      </c>
      <c r="AD1624" s="19" t="n">
        <v>0</v>
      </c>
      <c r="AE1624" s="20" t="n">
        <v>0</v>
      </c>
      <c r="AF1624" s="20" t="n">
        <v>0</v>
      </c>
      <c r="AG1624" s="19" t="n">
        <v>0</v>
      </c>
      <c r="AH1624" s="19" t="n">
        <v>0</v>
      </c>
      <c r="AI1624" s="19" t="n">
        <v>0</v>
      </c>
      <c r="AJ1624" s="14" t="n">
        <f aca="false">SUM(AD1624:AI1624)</f>
        <v>0</v>
      </c>
      <c r="AK1624" s="19" t="n">
        <v>0</v>
      </c>
      <c r="AL1624" s="19" t="n">
        <v>0</v>
      </c>
      <c r="AM1624" s="19" t="n">
        <v>0</v>
      </c>
      <c r="AN1624" s="19" t="n">
        <v>0</v>
      </c>
      <c r="AO1624" s="19" t="n">
        <v>0</v>
      </c>
      <c r="AP1624" s="20" t="n">
        <v>0</v>
      </c>
      <c r="AQ1624" s="20" t="n">
        <v>0</v>
      </c>
      <c r="AR1624" s="19" t="n">
        <v>0</v>
      </c>
      <c r="AS1624" s="19" t="n">
        <v>0</v>
      </c>
      <c r="AT1624" s="19" t="n">
        <v>0</v>
      </c>
      <c r="AU1624" s="14" t="n">
        <f aca="false">SUM(AO1624:AT1624)</f>
        <v>0</v>
      </c>
      <c r="AV1624" s="19" t="n">
        <v>0</v>
      </c>
      <c r="AW1624" s="19" t="n">
        <v>0</v>
      </c>
      <c r="AX1624" s="19" t="n">
        <v>0</v>
      </c>
      <c r="AY1624" s="19" t="n">
        <v>0</v>
      </c>
      <c r="AZ1624" s="15" t="s">
        <v>2112</v>
      </c>
      <c r="BA1624" s="2"/>
      <c r="BB1624" s="2"/>
      <c r="BC1624" s="2"/>
      <c r="BD1624" s="2"/>
      <c r="BE1624" s="2"/>
      <c r="BF1624" s="2"/>
      <c r="BG1624" s="2"/>
      <c r="BH1624" s="2"/>
      <c r="BI1624" s="2"/>
      <c r="BJ1624" s="2"/>
      <c r="BK1624" s="2"/>
      <c r="BL1624" s="2"/>
      <c r="BM1624" s="2"/>
      <c r="BN1624" s="2"/>
      <c r="BO1624" s="2"/>
      <c r="BP1624" s="2"/>
      <c r="BQ1624" s="2"/>
      <c r="BR1624" s="2"/>
      <c r="BS1624" s="2"/>
      <c r="BT1624" s="2"/>
      <c r="BU1624" s="2"/>
      <c r="BV1624" s="2"/>
      <c r="DD1624" s="1"/>
      <c r="DE1624" s="1"/>
      <c r="DF1624" s="1"/>
      <c r="DG1624" s="1"/>
      <c r="DH1624" s="1"/>
      <c r="DI1624" s="1"/>
      <c r="DJ1624" s="1"/>
      <c r="DK1624" s="1"/>
      <c r="DL1624" s="1"/>
      <c r="DM1624" s="1"/>
      <c r="DN1624" s="1"/>
      <c r="DO1624" s="1"/>
      <c r="DP1624" s="1"/>
      <c r="DQ1624" s="1"/>
      <c r="DR1624" s="1"/>
      <c r="DS1624" s="1"/>
      <c r="DT1624" s="1"/>
      <c r="DU1624" s="1"/>
      <c r="DV1624" s="1"/>
      <c r="DW1624" s="1"/>
      <c r="DX1624" s="1"/>
      <c r="DY1624" s="1"/>
    </row>
    <row r="1625" customFormat="false" ht="12.95" hidden="false" customHeight="true" outlineLevel="0" collapsed="false">
      <c r="A1625" s="5"/>
      <c r="B1625" s="5"/>
      <c r="C1625" s="5"/>
      <c r="D1625" s="10" t="s">
        <v>2095</v>
      </c>
      <c r="E1625" s="5"/>
      <c r="F1625" s="10" t="s">
        <v>123</v>
      </c>
      <c r="G1625" s="10" t="s">
        <v>124</v>
      </c>
      <c r="H1625" s="19" t="n">
        <v>0</v>
      </c>
      <c r="I1625" s="20" t="n">
        <v>0</v>
      </c>
      <c r="J1625" s="20" t="n">
        <v>0</v>
      </c>
      <c r="K1625" s="19" t="n">
        <v>0</v>
      </c>
      <c r="L1625" s="19" t="n">
        <v>0</v>
      </c>
      <c r="M1625" s="19" t="n">
        <v>0</v>
      </c>
      <c r="N1625" s="14" t="n">
        <f aca="false">SUM(H1625:M1625)</f>
        <v>0</v>
      </c>
      <c r="O1625" s="19" t="n">
        <v>0</v>
      </c>
      <c r="P1625" s="19" t="n">
        <v>0</v>
      </c>
      <c r="Q1625" s="19" t="n">
        <v>0</v>
      </c>
      <c r="R1625" s="19" t="n">
        <v>0</v>
      </c>
      <c r="S1625" s="19" t="n">
        <v>0</v>
      </c>
      <c r="T1625" s="20" t="n">
        <v>0</v>
      </c>
      <c r="U1625" s="20" t="n">
        <v>0</v>
      </c>
      <c r="V1625" s="19" t="n">
        <v>0</v>
      </c>
      <c r="W1625" s="19" t="n">
        <v>0</v>
      </c>
      <c r="X1625" s="19" t="n">
        <v>0</v>
      </c>
      <c r="Y1625" s="14" t="n">
        <f aca="false">SUM(S1625:X1625)</f>
        <v>0</v>
      </c>
      <c r="Z1625" s="19" t="n">
        <v>0</v>
      </c>
      <c r="AA1625" s="19" t="n">
        <v>0</v>
      </c>
      <c r="AB1625" s="19" t="n">
        <v>0</v>
      </c>
      <c r="AC1625" s="19" t="n">
        <v>0</v>
      </c>
      <c r="AD1625" s="19" t="n">
        <v>0</v>
      </c>
      <c r="AE1625" s="20" t="n">
        <v>0</v>
      </c>
      <c r="AF1625" s="20" t="n">
        <v>0</v>
      </c>
      <c r="AG1625" s="19" t="n">
        <v>0</v>
      </c>
      <c r="AH1625" s="19" t="n">
        <v>0</v>
      </c>
      <c r="AI1625" s="19" t="n">
        <v>0</v>
      </c>
      <c r="AJ1625" s="14" t="n">
        <f aca="false">SUM(AD1625:AI1625)</f>
        <v>0</v>
      </c>
      <c r="AK1625" s="19" t="n">
        <v>0</v>
      </c>
      <c r="AL1625" s="19" t="n">
        <v>0</v>
      </c>
      <c r="AM1625" s="19" t="n">
        <v>0</v>
      </c>
      <c r="AN1625" s="19" t="n">
        <v>0</v>
      </c>
      <c r="AO1625" s="19" t="n">
        <v>0</v>
      </c>
      <c r="AP1625" s="20" t="n">
        <v>0</v>
      </c>
      <c r="AQ1625" s="20" t="n">
        <v>0</v>
      </c>
      <c r="AR1625" s="19" t="n">
        <v>0</v>
      </c>
      <c r="AS1625" s="19" t="n">
        <v>0</v>
      </c>
      <c r="AT1625" s="19" t="n">
        <v>0</v>
      </c>
      <c r="AU1625" s="14" t="n">
        <f aca="false">SUM(AO1625:AT1625)</f>
        <v>0</v>
      </c>
      <c r="AV1625" s="19" t="n">
        <v>0</v>
      </c>
      <c r="AW1625" s="19" t="n">
        <v>0</v>
      </c>
      <c r="AX1625" s="19" t="n">
        <v>0</v>
      </c>
      <c r="AY1625" s="19" t="n">
        <v>0</v>
      </c>
      <c r="AZ1625" s="15" t="s">
        <v>2113</v>
      </c>
      <c r="BA1625" s="2"/>
      <c r="BB1625" s="2"/>
      <c r="BC1625" s="2"/>
      <c r="BD1625" s="2"/>
      <c r="BE1625" s="2"/>
      <c r="BF1625" s="2"/>
      <c r="BG1625" s="2"/>
      <c r="BH1625" s="2"/>
      <c r="BI1625" s="2"/>
      <c r="BJ1625" s="2"/>
      <c r="BK1625" s="2"/>
      <c r="BL1625" s="2"/>
      <c r="BM1625" s="2"/>
      <c r="BN1625" s="2"/>
      <c r="BO1625" s="2"/>
      <c r="BP1625" s="2"/>
      <c r="BQ1625" s="2"/>
      <c r="BR1625" s="2"/>
      <c r="BS1625" s="2"/>
      <c r="BT1625" s="2"/>
      <c r="BU1625" s="2"/>
      <c r="BV1625" s="2"/>
      <c r="DD1625" s="1"/>
      <c r="DE1625" s="1"/>
      <c r="DF1625" s="1"/>
      <c r="DG1625" s="1"/>
      <c r="DH1625" s="1"/>
      <c r="DI1625" s="1"/>
      <c r="DJ1625" s="1"/>
      <c r="DK1625" s="1"/>
      <c r="DL1625" s="1"/>
      <c r="DM1625" s="1"/>
      <c r="DN1625" s="1"/>
      <c r="DO1625" s="1"/>
      <c r="DP1625" s="1"/>
      <c r="DQ1625" s="1"/>
      <c r="DR1625" s="1"/>
      <c r="DS1625" s="1"/>
      <c r="DT1625" s="1"/>
      <c r="DU1625" s="1"/>
      <c r="DV1625" s="1"/>
      <c r="DW1625" s="1"/>
      <c r="DX1625" s="1"/>
      <c r="DY1625" s="1"/>
    </row>
    <row r="1626" customFormat="false" ht="12.95" hidden="false" customHeight="true" outlineLevel="0" collapsed="false">
      <c r="A1626" s="5"/>
      <c r="B1626" s="5"/>
      <c r="C1626" s="5"/>
      <c r="D1626" s="10" t="s">
        <v>2095</v>
      </c>
      <c r="E1626" s="5"/>
      <c r="F1626" s="10" t="s">
        <v>127</v>
      </c>
      <c r="G1626" s="10" t="s">
        <v>128</v>
      </c>
      <c r="H1626" s="19" t="n">
        <v>0</v>
      </c>
      <c r="I1626" s="20" t="n">
        <v>0</v>
      </c>
      <c r="J1626" s="20" t="n">
        <v>0</v>
      </c>
      <c r="K1626" s="19" t="n">
        <v>0</v>
      </c>
      <c r="L1626" s="19" t="n">
        <v>0</v>
      </c>
      <c r="M1626" s="19" t="n">
        <v>0</v>
      </c>
      <c r="N1626" s="14" t="n">
        <f aca="false">SUM(H1626:M1626)</f>
        <v>0</v>
      </c>
      <c r="O1626" s="19" t="n">
        <v>0</v>
      </c>
      <c r="P1626" s="19" t="n">
        <v>0</v>
      </c>
      <c r="Q1626" s="19" t="n">
        <v>0</v>
      </c>
      <c r="R1626" s="19" t="n">
        <v>0</v>
      </c>
      <c r="S1626" s="19" t="n">
        <v>0</v>
      </c>
      <c r="T1626" s="20" t="n">
        <v>0</v>
      </c>
      <c r="U1626" s="20" t="n">
        <v>0</v>
      </c>
      <c r="V1626" s="19" t="n">
        <v>0</v>
      </c>
      <c r="W1626" s="19" t="n">
        <v>0</v>
      </c>
      <c r="X1626" s="19" t="n">
        <v>0</v>
      </c>
      <c r="Y1626" s="14" t="n">
        <f aca="false">SUM(S1626:X1626)</f>
        <v>0</v>
      </c>
      <c r="Z1626" s="19" t="n">
        <v>0</v>
      </c>
      <c r="AA1626" s="19" t="n">
        <v>0</v>
      </c>
      <c r="AB1626" s="19" t="n">
        <v>0</v>
      </c>
      <c r="AC1626" s="19" t="n">
        <v>0</v>
      </c>
      <c r="AD1626" s="19" t="n">
        <v>0</v>
      </c>
      <c r="AE1626" s="20" t="n">
        <v>0</v>
      </c>
      <c r="AF1626" s="20" t="n">
        <v>0</v>
      </c>
      <c r="AG1626" s="19" t="n">
        <v>0</v>
      </c>
      <c r="AH1626" s="19" t="n">
        <v>0</v>
      </c>
      <c r="AI1626" s="19" t="n">
        <v>0</v>
      </c>
      <c r="AJ1626" s="14" t="n">
        <f aca="false">SUM(AD1626:AI1626)</f>
        <v>0</v>
      </c>
      <c r="AK1626" s="19" t="n">
        <v>0</v>
      </c>
      <c r="AL1626" s="19" t="n">
        <v>0</v>
      </c>
      <c r="AM1626" s="19" t="n">
        <v>0</v>
      </c>
      <c r="AN1626" s="19" t="n">
        <v>0</v>
      </c>
      <c r="AO1626" s="19" t="n">
        <v>0</v>
      </c>
      <c r="AP1626" s="20" t="n">
        <v>0</v>
      </c>
      <c r="AQ1626" s="20" t="n">
        <v>0</v>
      </c>
      <c r="AR1626" s="19" t="n">
        <v>0</v>
      </c>
      <c r="AS1626" s="19" t="n">
        <v>0</v>
      </c>
      <c r="AT1626" s="19" t="n">
        <v>0</v>
      </c>
      <c r="AU1626" s="14" t="n">
        <f aca="false">SUM(AO1626:AT1626)</f>
        <v>0</v>
      </c>
      <c r="AV1626" s="19" t="n">
        <v>0</v>
      </c>
      <c r="AW1626" s="19" t="n">
        <v>0</v>
      </c>
      <c r="AX1626" s="19" t="n">
        <v>0</v>
      </c>
      <c r="AY1626" s="19" t="n">
        <v>0</v>
      </c>
      <c r="AZ1626" s="15" t="s">
        <v>2114</v>
      </c>
      <c r="BA1626" s="2"/>
      <c r="BB1626" s="2"/>
      <c r="BC1626" s="2"/>
      <c r="BD1626" s="2"/>
      <c r="BE1626" s="2"/>
      <c r="BF1626" s="2"/>
      <c r="BG1626" s="2"/>
      <c r="BH1626" s="2"/>
      <c r="BI1626" s="2"/>
      <c r="BJ1626" s="2"/>
      <c r="BK1626" s="2"/>
      <c r="BL1626" s="2"/>
      <c r="BM1626" s="2"/>
      <c r="BN1626" s="2"/>
      <c r="BO1626" s="2"/>
      <c r="BP1626" s="2"/>
      <c r="BQ1626" s="2"/>
      <c r="BR1626" s="2"/>
      <c r="BS1626" s="2"/>
      <c r="BT1626" s="2"/>
      <c r="BU1626" s="2"/>
      <c r="BV1626" s="2"/>
      <c r="DD1626" s="1"/>
      <c r="DE1626" s="1"/>
      <c r="DF1626" s="1"/>
      <c r="DG1626" s="1"/>
      <c r="DH1626" s="1"/>
      <c r="DI1626" s="1"/>
      <c r="DJ1626" s="1"/>
      <c r="DK1626" s="1"/>
      <c r="DL1626" s="1"/>
      <c r="DM1626" s="1"/>
      <c r="DN1626" s="1"/>
      <c r="DO1626" s="1"/>
      <c r="DP1626" s="1"/>
      <c r="DQ1626" s="1"/>
      <c r="DR1626" s="1"/>
      <c r="DS1626" s="1"/>
      <c r="DT1626" s="1"/>
      <c r="DU1626" s="1"/>
      <c r="DV1626" s="1"/>
      <c r="DW1626" s="1"/>
      <c r="DX1626" s="1"/>
      <c r="DY1626" s="1"/>
    </row>
    <row r="1627" customFormat="false" ht="12.95" hidden="false" customHeight="true" outlineLevel="0" collapsed="false">
      <c r="A1627" s="5"/>
      <c r="B1627" s="5"/>
      <c r="C1627" s="5"/>
      <c r="D1627" s="10" t="s">
        <v>2095</v>
      </c>
      <c r="E1627" s="5"/>
      <c r="F1627" s="10" t="s">
        <v>131</v>
      </c>
      <c r="G1627" s="10" t="s">
        <v>132</v>
      </c>
      <c r="H1627" s="19" t="n">
        <v>0</v>
      </c>
      <c r="I1627" s="20" t="n">
        <v>0</v>
      </c>
      <c r="J1627" s="20" t="n">
        <v>0</v>
      </c>
      <c r="K1627" s="19" t="n">
        <v>0</v>
      </c>
      <c r="L1627" s="19" t="n">
        <v>0</v>
      </c>
      <c r="M1627" s="19" t="n">
        <v>0</v>
      </c>
      <c r="N1627" s="14" t="n">
        <f aca="false">SUM(H1627:M1627)</f>
        <v>0</v>
      </c>
      <c r="O1627" s="19" t="n">
        <v>0</v>
      </c>
      <c r="P1627" s="19" t="n">
        <v>0</v>
      </c>
      <c r="Q1627" s="19" t="n">
        <v>0</v>
      </c>
      <c r="R1627" s="19" t="n">
        <v>0</v>
      </c>
      <c r="S1627" s="19" t="n">
        <v>0</v>
      </c>
      <c r="T1627" s="20" t="n">
        <v>0</v>
      </c>
      <c r="U1627" s="20" t="n">
        <v>0</v>
      </c>
      <c r="V1627" s="19" t="n">
        <v>0</v>
      </c>
      <c r="W1627" s="19" t="n">
        <v>0</v>
      </c>
      <c r="X1627" s="19" t="n">
        <v>0</v>
      </c>
      <c r="Y1627" s="14" t="n">
        <f aca="false">SUM(S1627:X1627)</f>
        <v>0</v>
      </c>
      <c r="Z1627" s="19" t="n">
        <v>0</v>
      </c>
      <c r="AA1627" s="19" t="n">
        <v>0</v>
      </c>
      <c r="AB1627" s="19" t="n">
        <v>0</v>
      </c>
      <c r="AC1627" s="19" t="n">
        <v>0</v>
      </c>
      <c r="AD1627" s="19" t="n">
        <v>0</v>
      </c>
      <c r="AE1627" s="20" t="n">
        <v>0</v>
      </c>
      <c r="AF1627" s="20" t="n">
        <v>0</v>
      </c>
      <c r="AG1627" s="19" t="n">
        <v>0</v>
      </c>
      <c r="AH1627" s="19" t="n">
        <v>0</v>
      </c>
      <c r="AI1627" s="19" t="n">
        <v>0</v>
      </c>
      <c r="AJ1627" s="14" t="n">
        <f aca="false">SUM(AD1627:AI1627)</f>
        <v>0</v>
      </c>
      <c r="AK1627" s="19" t="n">
        <v>0</v>
      </c>
      <c r="AL1627" s="19" t="n">
        <v>0</v>
      </c>
      <c r="AM1627" s="19" t="n">
        <v>0</v>
      </c>
      <c r="AN1627" s="19" t="n">
        <v>0</v>
      </c>
      <c r="AO1627" s="19" t="n">
        <v>0</v>
      </c>
      <c r="AP1627" s="20" t="n">
        <v>0</v>
      </c>
      <c r="AQ1627" s="20" t="n">
        <v>0</v>
      </c>
      <c r="AR1627" s="19" t="n">
        <v>0</v>
      </c>
      <c r="AS1627" s="19" t="n">
        <v>0</v>
      </c>
      <c r="AT1627" s="19" t="n">
        <v>0</v>
      </c>
      <c r="AU1627" s="14" t="n">
        <f aca="false">SUM(AO1627:AT1627)</f>
        <v>0</v>
      </c>
      <c r="AV1627" s="19" t="n">
        <v>0</v>
      </c>
      <c r="AW1627" s="19" t="n">
        <v>0</v>
      </c>
      <c r="AX1627" s="19" t="n">
        <v>0</v>
      </c>
      <c r="AY1627" s="19" t="n">
        <v>0</v>
      </c>
      <c r="AZ1627" s="15" t="s">
        <v>2115</v>
      </c>
      <c r="BA1627" s="2"/>
      <c r="BB1627" s="2"/>
      <c r="BC1627" s="2"/>
      <c r="BD1627" s="2"/>
      <c r="BE1627" s="2"/>
      <c r="BF1627" s="2"/>
      <c r="BG1627" s="2"/>
      <c r="BH1627" s="2"/>
      <c r="BI1627" s="2"/>
      <c r="BJ1627" s="2"/>
      <c r="BK1627" s="2"/>
      <c r="BL1627" s="2"/>
      <c r="BM1627" s="2"/>
      <c r="BN1627" s="2"/>
      <c r="BO1627" s="2"/>
      <c r="BP1627" s="2"/>
      <c r="BQ1627" s="2"/>
      <c r="BR1627" s="2"/>
      <c r="BS1627" s="2"/>
      <c r="BT1627" s="2"/>
      <c r="BU1627" s="2"/>
      <c r="BV1627" s="2"/>
      <c r="DD1627" s="1"/>
      <c r="DE1627" s="1"/>
      <c r="DF1627" s="1"/>
      <c r="DG1627" s="1"/>
      <c r="DH1627" s="1"/>
      <c r="DI1627" s="1"/>
      <c r="DJ1627" s="1"/>
      <c r="DK1627" s="1"/>
      <c r="DL1627" s="1"/>
      <c r="DM1627" s="1"/>
      <c r="DN1627" s="1"/>
      <c r="DO1627" s="1"/>
      <c r="DP1627" s="1"/>
      <c r="DQ1627" s="1"/>
      <c r="DR1627" s="1"/>
      <c r="DS1627" s="1"/>
      <c r="DT1627" s="1"/>
      <c r="DU1627" s="1"/>
      <c r="DV1627" s="1"/>
      <c r="DW1627" s="1"/>
      <c r="DX1627" s="1"/>
      <c r="DY1627" s="1"/>
    </row>
    <row r="1628" customFormat="false" ht="12.95" hidden="false" customHeight="true" outlineLevel="0" collapsed="false">
      <c r="A1628" s="5"/>
      <c r="B1628" s="5"/>
      <c r="C1628" s="5"/>
      <c r="D1628" s="10" t="s">
        <v>2095</v>
      </c>
      <c r="E1628" s="5"/>
      <c r="F1628" s="10" t="s">
        <v>135</v>
      </c>
      <c r="G1628" s="10" t="s">
        <v>89</v>
      </c>
      <c r="H1628" s="19" t="n">
        <v>0</v>
      </c>
      <c r="I1628" s="20" t="n">
        <v>0</v>
      </c>
      <c r="J1628" s="20" t="n">
        <v>0</v>
      </c>
      <c r="K1628" s="19" t="n">
        <v>0</v>
      </c>
      <c r="L1628" s="19" t="n">
        <v>0</v>
      </c>
      <c r="M1628" s="19" t="n">
        <v>0</v>
      </c>
      <c r="N1628" s="14" t="n">
        <f aca="false">SUM(H1628:M1628)</f>
        <v>0</v>
      </c>
      <c r="O1628" s="19" t="n">
        <v>0</v>
      </c>
      <c r="P1628" s="19" t="n">
        <v>0</v>
      </c>
      <c r="Q1628" s="19" t="n">
        <v>0</v>
      </c>
      <c r="R1628" s="19" t="n">
        <v>0</v>
      </c>
      <c r="S1628" s="19" t="n">
        <v>0</v>
      </c>
      <c r="T1628" s="20" t="n">
        <v>0</v>
      </c>
      <c r="U1628" s="20" t="n">
        <v>0</v>
      </c>
      <c r="V1628" s="19" t="n">
        <v>0</v>
      </c>
      <c r="W1628" s="19" t="n">
        <v>0</v>
      </c>
      <c r="X1628" s="19" t="n">
        <v>0</v>
      </c>
      <c r="Y1628" s="14" t="n">
        <f aca="false">SUM(S1628:X1628)</f>
        <v>0</v>
      </c>
      <c r="Z1628" s="19" t="n">
        <v>0</v>
      </c>
      <c r="AA1628" s="19" t="n">
        <v>0</v>
      </c>
      <c r="AB1628" s="19" t="n">
        <v>0</v>
      </c>
      <c r="AC1628" s="19" t="n">
        <v>0</v>
      </c>
      <c r="AD1628" s="19" t="n">
        <v>0</v>
      </c>
      <c r="AE1628" s="20" t="n">
        <v>0</v>
      </c>
      <c r="AF1628" s="20" t="n">
        <v>0</v>
      </c>
      <c r="AG1628" s="19" t="n">
        <v>0</v>
      </c>
      <c r="AH1628" s="19" t="n">
        <v>0</v>
      </c>
      <c r="AI1628" s="19" t="n">
        <v>0</v>
      </c>
      <c r="AJ1628" s="14" t="n">
        <f aca="false">SUM(AD1628:AI1628)</f>
        <v>0</v>
      </c>
      <c r="AK1628" s="19" t="n">
        <v>0</v>
      </c>
      <c r="AL1628" s="19" t="n">
        <v>0</v>
      </c>
      <c r="AM1628" s="19" t="n">
        <v>0</v>
      </c>
      <c r="AN1628" s="19" t="n">
        <v>0</v>
      </c>
      <c r="AO1628" s="19" t="n">
        <v>0</v>
      </c>
      <c r="AP1628" s="20" t="n">
        <v>0</v>
      </c>
      <c r="AQ1628" s="20" t="n">
        <v>0</v>
      </c>
      <c r="AR1628" s="19" t="n">
        <v>0</v>
      </c>
      <c r="AS1628" s="19" t="n">
        <v>0</v>
      </c>
      <c r="AT1628" s="19" t="n">
        <v>0</v>
      </c>
      <c r="AU1628" s="14" t="n">
        <f aca="false">SUM(AO1628:AT1628)</f>
        <v>0</v>
      </c>
      <c r="AV1628" s="19" t="n">
        <v>0</v>
      </c>
      <c r="AW1628" s="19" t="n">
        <v>0</v>
      </c>
      <c r="AX1628" s="19" t="n">
        <v>0</v>
      </c>
      <c r="AY1628" s="19" t="n">
        <v>0</v>
      </c>
      <c r="AZ1628" s="15" t="s">
        <v>2116</v>
      </c>
      <c r="BA1628" s="2"/>
      <c r="BB1628" s="2"/>
      <c r="BC1628" s="2"/>
      <c r="BD1628" s="2"/>
      <c r="BE1628" s="2"/>
      <c r="BF1628" s="2"/>
      <c r="BG1628" s="2"/>
      <c r="BH1628" s="2"/>
      <c r="BI1628" s="2"/>
      <c r="BJ1628" s="2"/>
      <c r="BK1628" s="2"/>
      <c r="BL1628" s="2"/>
      <c r="BM1628" s="2"/>
      <c r="BN1628" s="2"/>
      <c r="BO1628" s="2"/>
      <c r="BP1628" s="2"/>
      <c r="BQ1628" s="2"/>
      <c r="BR1628" s="2"/>
      <c r="BS1628" s="2"/>
      <c r="BT1628" s="2"/>
      <c r="BU1628" s="2"/>
      <c r="BV1628" s="2"/>
      <c r="DD1628" s="1"/>
      <c r="DE1628" s="1"/>
      <c r="DF1628" s="1"/>
      <c r="DG1628" s="1"/>
      <c r="DH1628" s="1"/>
      <c r="DI1628" s="1"/>
      <c r="DJ1628" s="1"/>
      <c r="DK1628" s="1"/>
      <c r="DL1628" s="1"/>
      <c r="DM1628" s="1"/>
      <c r="DN1628" s="1"/>
      <c r="DO1628" s="1"/>
      <c r="DP1628" s="1"/>
      <c r="DQ1628" s="1"/>
      <c r="DR1628" s="1"/>
      <c r="DS1628" s="1"/>
      <c r="DT1628" s="1"/>
      <c r="DU1628" s="1"/>
      <c r="DV1628" s="1"/>
      <c r="DW1628" s="1"/>
      <c r="DX1628" s="1"/>
      <c r="DY1628" s="1"/>
    </row>
    <row r="1629" customFormat="false" ht="12.95" hidden="false" customHeight="true" outlineLevel="0" collapsed="false">
      <c r="A1629" s="5"/>
      <c r="B1629" s="5"/>
      <c r="C1629" s="5"/>
      <c r="D1629" s="10" t="s">
        <v>2095</v>
      </c>
      <c r="E1629" s="5"/>
      <c r="F1629" s="24" t="s">
        <v>138</v>
      </c>
      <c r="G1629" s="24" t="s">
        <v>139</v>
      </c>
      <c r="H1629" s="25" t="n">
        <f aca="false">SUM(H1621:H1628)</f>
        <v>0</v>
      </c>
      <c r="I1629" s="26" t="n">
        <f aca="false">SUM(I1621:I1628)</f>
        <v>0</v>
      </c>
      <c r="J1629" s="26" t="n">
        <f aca="false">SUM(J1621:J1628)</f>
        <v>0</v>
      </c>
      <c r="K1629" s="25" t="n">
        <f aca="false">SUM(K1621:K1628)</f>
        <v>0</v>
      </c>
      <c r="L1629" s="25" t="n">
        <f aca="false">SUM(L1621:L1628)</f>
        <v>0</v>
      </c>
      <c r="M1629" s="25" t="n">
        <f aca="false">SUM(M1621:M1628)</f>
        <v>0</v>
      </c>
      <c r="N1629" s="27" t="n">
        <f aca="false">SUM(N1621:N1628)</f>
        <v>0</v>
      </c>
      <c r="O1629" s="25" t="n">
        <f aca="false">SUM(O1621:O1628)</f>
        <v>0</v>
      </c>
      <c r="P1629" s="25" t="n">
        <f aca="false">SUM(P1621:P1628)</f>
        <v>0</v>
      </c>
      <c r="Q1629" s="25" t="n">
        <f aca="false">SUM(Q1621:Q1628)</f>
        <v>0</v>
      </c>
      <c r="R1629" s="25" t="n">
        <f aca="false">SUM(R1621:R1628)</f>
        <v>0</v>
      </c>
      <c r="S1629" s="25" t="n">
        <f aca="false">SUM(S1621:S1628)</f>
        <v>0</v>
      </c>
      <c r="T1629" s="26" t="n">
        <f aca="false">SUM(T1621:T1628)</f>
        <v>0</v>
      </c>
      <c r="U1629" s="26" t="n">
        <f aca="false">SUM(U1621:U1628)</f>
        <v>0</v>
      </c>
      <c r="V1629" s="25" t="n">
        <f aca="false">SUM(V1621:V1628)</f>
        <v>0</v>
      </c>
      <c r="W1629" s="25" t="n">
        <f aca="false">SUM(W1621:W1628)</f>
        <v>0</v>
      </c>
      <c r="X1629" s="25" t="n">
        <f aca="false">SUM(X1621:X1628)</f>
        <v>0</v>
      </c>
      <c r="Y1629" s="27" t="n">
        <f aca="false">SUM(Y1621:Y1628)</f>
        <v>0</v>
      </c>
      <c r="Z1629" s="25" t="n">
        <f aca="false">SUM(Z1621:Z1628)</f>
        <v>0</v>
      </c>
      <c r="AA1629" s="25" t="n">
        <f aca="false">SUM(AA1621:AA1628)</f>
        <v>0</v>
      </c>
      <c r="AB1629" s="25" t="n">
        <f aca="false">SUM(AB1621:AB1628)</f>
        <v>0</v>
      </c>
      <c r="AC1629" s="25" t="n">
        <f aca="false">SUM(AC1621:AC1628)</f>
        <v>0</v>
      </c>
      <c r="AD1629" s="25" t="n">
        <f aca="false">SUM(AD1621:AD1628)</f>
        <v>0</v>
      </c>
      <c r="AE1629" s="26" t="n">
        <f aca="false">SUM(AE1621:AE1628)</f>
        <v>0</v>
      </c>
      <c r="AF1629" s="26" t="n">
        <f aca="false">SUM(AF1621:AF1628)</f>
        <v>0</v>
      </c>
      <c r="AG1629" s="25" t="n">
        <f aca="false">SUM(AG1621:AG1628)</f>
        <v>0</v>
      </c>
      <c r="AH1629" s="25" t="n">
        <f aca="false">SUM(AH1621:AH1628)</f>
        <v>0</v>
      </c>
      <c r="AI1629" s="25" t="n">
        <f aca="false">SUM(AI1621:AI1628)</f>
        <v>0</v>
      </c>
      <c r="AJ1629" s="27" t="n">
        <f aca="false">SUM(AJ1621:AJ1628)</f>
        <v>0</v>
      </c>
      <c r="AK1629" s="25" t="n">
        <f aca="false">SUM(AK1621:AK1628)</f>
        <v>0</v>
      </c>
      <c r="AL1629" s="25" t="n">
        <f aca="false">SUM(AL1621:AL1628)</f>
        <v>0</v>
      </c>
      <c r="AM1629" s="25" t="n">
        <f aca="false">SUM(AM1621:AM1628)</f>
        <v>0</v>
      </c>
      <c r="AN1629" s="25" t="n">
        <f aca="false">SUM(AN1621:AN1628)</f>
        <v>0</v>
      </c>
      <c r="AO1629" s="25" t="n">
        <f aca="false">SUM(AO1621:AO1628)</f>
        <v>0</v>
      </c>
      <c r="AP1629" s="26" t="n">
        <f aca="false">SUM(AP1621:AP1628)</f>
        <v>0</v>
      </c>
      <c r="AQ1629" s="26" t="n">
        <f aca="false">SUM(AQ1621:AQ1628)</f>
        <v>0</v>
      </c>
      <c r="AR1629" s="25" t="n">
        <f aca="false">SUM(AR1621:AR1628)</f>
        <v>0</v>
      </c>
      <c r="AS1629" s="25" t="n">
        <f aca="false">SUM(AS1621:AS1628)</f>
        <v>0</v>
      </c>
      <c r="AT1629" s="25" t="n">
        <f aca="false">SUM(AT1621:AT1628)</f>
        <v>0</v>
      </c>
      <c r="AU1629" s="27" t="n">
        <f aca="false">SUM(AU1621:AU1628)</f>
        <v>0</v>
      </c>
      <c r="AV1629" s="25" t="n">
        <f aca="false">SUM(AV1621:AV1628)</f>
        <v>0</v>
      </c>
      <c r="AW1629" s="25" t="n">
        <f aca="false">SUM(AW1621:AW1628)</f>
        <v>0</v>
      </c>
      <c r="AX1629" s="25" t="n">
        <f aca="false">SUM(AX1621:AX1628)</f>
        <v>0</v>
      </c>
      <c r="AY1629" s="25" t="n">
        <f aca="false">SUM(AY1621:AY1628)</f>
        <v>0</v>
      </c>
      <c r="AZ1629" s="28" t="s">
        <v>2117</v>
      </c>
      <c r="BA1629" s="2"/>
      <c r="BB1629" s="2"/>
      <c r="BC1629" s="2"/>
      <c r="BD1629" s="2"/>
      <c r="BE1629" s="2"/>
      <c r="BF1629" s="2"/>
      <c r="BG1629" s="2"/>
      <c r="BH1629" s="2"/>
      <c r="BI1629" s="2"/>
      <c r="BJ1629" s="2"/>
      <c r="BK1629" s="2"/>
      <c r="BL1629" s="2"/>
      <c r="BM1629" s="2"/>
      <c r="BN1629" s="2"/>
      <c r="BO1629" s="2"/>
      <c r="BP1629" s="2"/>
      <c r="BQ1629" s="2"/>
      <c r="BR1629" s="2"/>
      <c r="BS1629" s="2"/>
      <c r="BT1629" s="2"/>
      <c r="BU1629" s="2"/>
      <c r="BV1629" s="2"/>
      <c r="DD1629" s="1"/>
      <c r="DE1629" s="1"/>
      <c r="DF1629" s="1"/>
      <c r="DG1629" s="1"/>
      <c r="DH1629" s="1"/>
      <c r="DI1629" s="1"/>
      <c r="DJ1629" s="1"/>
      <c r="DK1629" s="1"/>
      <c r="DL1629" s="1"/>
      <c r="DM1629" s="1"/>
      <c r="DN1629" s="1"/>
      <c r="DO1629" s="1"/>
      <c r="DP1629" s="1"/>
      <c r="DQ1629" s="1"/>
      <c r="DR1629" s="1"/>
      <c r="DS1629" s="1"/>
      <c r="DT1629" s="1"/>
      <c r="DU1629" s="1"/>
      <c r="DV1629" s="1"/>
      <c r="DW1629" s="1"/>
      <c r="DX1629" s="1"/>
      <c r="DY1629" s="1"/>
    </row>
    <row r="1630" customFormat="false" ht="12.95" hidden="false" customHeight="true" outlineLevel="0" collapsed="false">
      <c r="A1630" s="5"/>
      <c r="B1630" s="5"/>
      <c r="C1630" s="5"/>
      <c r="D1630" s="10" t="s">
        <v>2095</v>
      </c>
      <c r="E1630" s="5"/>
      <c r="F1630" s="12" t="s">
        <v>142</v>
      </c>
      <c r="G1630" s="12" t="s">
        <v>143</v>
      </c>
      <c r="H1630" s="13"/>
      <c r="I1630" s="29"/>
      <c r="J1630" s="29"/>
      <c r="K1630" s="13"/>
      <c r="L1630" s="13"/>
      <c r="M1630" s="13"/>
      <c r="N1630" s="14"/>
      <c r="O1630" s="13"/>
      <c r="P1630" s="13"/>
      <c r="Q1630" s="13"/>
      <c r="R1630" s="13"/>
      <c r="S1630" s="13"/>
      <c r="T1630" s="29"/>
      <c r="U1630" s="29"/>
      <c r="V1630" s="13"/>
      <c r="W1630" s="13"/>
      <c r="X1630" s="13"/>
      <c r="Y1630" s="14"/>
      <c r="Z1630" s="13"/>
      <c r="AA1630" s="13"/>
      <c r="AB1630" s="13"/>
      <c r="AC1630" s="13"/>
      <c r="AD1630" s="13"/>
      <c r="AE1630" s="29"/>
      <c r="AF1630" s="29"/>
      <c r="AG1630" s="13"/>
      <c r="AH1630" s="13"/>
      <c r="AI1630" s="13"/>
      <c r="AJ1630" s="14"/>
      <c r="AK1630" s="13"/>
      <c r="AL1630" s="13"/>
      <c r="AM1630" s="13"/>
      <c r="AN1630" s="13"/>
      <c r="AO1630" s="13"/>
      <c r="AP1630" s="29"/>
      <c r="AQ1630" s="29"/>
      <c r="AR1630" s="13"/>
      <c r="AS1630" s="13"/>
      <c r="AT1630" s="13"/>
      <c r="AU1630" s="14"/>
      <c r="AV1630" s="13"/>
      <c r="AW1630" s="13"/>
      <c r="AX1630" s="13"/>
      <c r="AY1630" s="13"/>
      <c r="AZ1630" s="15" t="s">
        <v>2118</v>
      </c>
      <c r="BA1630" s="2"/>
      <c r="BB1630" s="2"/>
      <c r="BC1630" s="2"/>
      <c r="BD1630" s="2"/>
      <c r="BE1630" s="2"/>
      <c r="BF1630" s="2"/>
      <c r="BG1630" s="2"/>
      <c r="BH1630" s="2"/>
      <c r="BI1630" s="2"/>
      <c r="BJ1630" s="2"/>
      <c r="BK1630" s="2"/>
      <c r="BL1630" s="2"/>
      <c r="BM1630" s="2"/>
      <c r="BN1630" s="2"/>
      <c r="BO1630" s="2"/>
      <c r="BP1630" s="2"/>
      <c r="BQ1630" s="2"/>
      <c r="BR1630" s="2"/>
      <c r="BS1630" s="2"/>
      <c r="BT1630" s="2"/>
      <c r="BU1630" s="2"/>
      <c r="BV1630" s="2"/>
      <c r="DD1630" s="1"/>
      <c r="DE1630" s="1"/>
      <c r="DF1630" s="1"/>
      <c r="DG1630" s="1"/>
      <c r="DH1630" s="1"/>
      <c r="DI1630" s="1"/>
      <c r="DJ1630" s="1"/>
      <c r="DK1630" s="1"/>
      <c r="DL1630" s="1"/>
      <c r="DM1630" s="1"/>
      <c r="DN1630" s="1"/>
      <c r="DO1630" s="1"/>
      <c r="DP1630" s="1"/>
      <c r="DQ1630" s="1"/>
      <c r="DR1630" s="1"/>
      <c r="DS1630" s="1"/>
      <c r="DT1630" s="1"/>
      <c r="DU1630" s="1"/>
      <c r="DV1630" s="1"/>
      <c r="DW1630" s="1"/>
      <c r="DX1630" s="1"/>
      <c r="DY1630" s="1"/>
    </row>
    <row r="1631" customFormat="false" ht="12.95" hidden="false" customHeight="true" outlineLevel="0" collapsed="false">
      <c r="A1631" s="5"/>
      <c r="B1631" s="5"/>
      <c r="C1631" s="5"/>
      <c r="D1631" s="10" t="s">
        <v>2095</v>
      </c>
      <c r="E1631" s="5"/>
      <c r="F1631" s="10" t="s">
        <v>146</v>
      </c>
      <c r="G1631" s="10" t="s">
        <v>147</v>
      </c>
      <c r="H1631" s="19" t="n">
        <v>0</v>
      </c>
      <c r="I1631" s="20" t="n">
        <v>0</v>
      </c>
      <c r="J1631" s="20" t="n">
        <v>0</v>
      </c>
      <c r="K1631" s="19" t="n">
        <v>0</v>
      </c>
      <c r="L1631" s="19" t="n">
        <v>0</v>
      </c>
      <c r="M1631" s="19" t="n">
        <v>0</v>
      </c>
      <c r="N1631" s="14" t="n">
        <f aca="false">SUM(H1631:M1631)</f>
        <v>0</v>
      </c>
      <c r="O1631" s="19" t="n">
        <v>0</v>
      </c>
      <c r="P1631" s="19" t="n">
        <v>0</v>
      </c>
      <c r="Q1631" s="19" t="n">
        <v>0</v>
      </c>
      <c r="R1631" s="19" t="n">
        <v>0</v>
      </c>
      <c r="S1631" s="19" t="n">
        <v>0</v>
      </c>
      <c r="T1631" s="20" t="n">
        <v>0</v>
      </c>
      <c r="U1631" s="20" t="n">
        <v>0</v>
      </c>
      <c r="V1631" s="19" t="n">
        <v>0</v>
      </c>
      <c r="W1631" s="19" t="n">
        <v>0</v>
      </c>
      <c r="X1631" s="19" t="n">
        <v>0</v>
      </c>
      <c r="Y1631" s="14" t="n">
        <f aca="false">SUM(S1631:X1631)</f>
        <v>0</v>
      </c>
      <c r="Z1631" s="19" t="n">
        <v>0</v>
      </c>
      <c r="AA1631" s="19" t="n">
        <v>0</v>
      </c>
      <c r="AB1631" s="19" t="n">
        <v>0</v>
      </c>
      <c r="AC1631" s="19" t="n">
        <v>0</v>
      </c>
      <c r="AD1631" s="19" t="n">
        <v>0</v>
      </c>
      <c r="AE1631" s="20" t="n">
        <v>0</v>
      </c>
      <c r="AF1631" s="20" t="n">
        <v>0</v>
      </c>
      <c r="AG1631" s="19" t="n">
        <v>0</v>
      </c>
      <c r="AH1631" s="19" t="n">
        <v>0</v>
      </c>
      <c r="AI1631" s="19" t="n">
        <v>0</v>
      </c>
      <c r="AJ1631" s="14" t="n">
        <f aca="false">SUM(AD1631:AI1631)</f>
        <v>0</v>
      </c>
      <c r="AK1631" s="19" t="n">
        <v>0</v>
      </c>
      <c r="AL1631" s="19" t="n">
        <v>0</v>
      </c>
      <c r="AM1631" s="19" t="n">
        <v>0</v>
      </c>
      <c r="AN1631" s="19" t="n">
        <v>0</v>
      </c>
      <c r="AO1631" s="19" t="n">
        <v>0</v>
      </c>
      <c r="AP1631" s="20" t="n">
        <v>0</v>
      </c>
      <c r="AQ1631" s="20" t="n">
        <v>0</v>
      </c>
      <c r="AR1631" s="19" t="n">
        <v>0</v>
      </c>
      <c r="AS1631" s="19" t="n">
        <v>0</v>
      </c>
      <c r="AT1631" s="19" t="n">
        <v>0</v>
      </c>
      <c r="AU1631" s="14" t="n">
        <f aca="false">SUM(AO1631:AT1631)</f>
        <v>0</v>
      </c>
      <c r="AV1631" s="19" t="n">
        <v>0</v>
      </c>
      <c r="AW1631" s="19" t="n">
        <v>0</v>
      </c>
      <c r="AX1631" s="19" t="n">
        <v>0</v>
      </c>
      <c r="AY1631" s="19" t="n">
        <v>0</v>
      </c>
      <c r="AZ1631" s="15" t="s">
        <v>2119</v>
      </c>
      <c r="BA1631" s="2"/>
      <c r="BB1631" s="2"/>
      <c r="BC1631" s="2"/>
      <c r="BD1631" s="2"/>
      <c r="BE1631" s="2"/>
      <c r="BF1631" s="2"/>
      <c r="BG1631" s="2"/>
      <c r="BH1631" s="2"/>
      <c r="BI1631" s="2"/>
      <c r="BJ1631" s="2"/>
      <c r="BK1631" s="2"/>
      <c r="BL1631" s="2"/>
      <c r="BM1631" s="2"/>
      <c r="BN1631" s="2"/>
      <c r="BO1631" s="2"/>
      <c r="BP1631" s="2"/>
      <c r="BQ1631" s="2"/>
      <c r="BR1631" s="2"/>
      <c r="BS1631" s="2"/>
      <c r="BT1631" s="2"/>
      <c r="BU1631" s="2"/>
      <c r="BV1631" s="2"/>
      <c r="DD1631" s="1"/>
      <c r="DE1631" s="1"/>
      <c r="DF1631" s="1"/>
      <c r="DG1631" s="1"/>
      <c r="DH1631" s="1"/>
      <c r="DI1631" s="1"/>
      <c r="DJ1631" s="1"/>
      <c r="DK1631" s="1"/>
      <c r="DL1631" s="1"/>
      <c r="DM1631" s="1"/>
      <c r="DN1631" s="1"/>
      <c r="DO1631" s="1"/>
      <c r="DP1631" s="1"/>
      <c r="DQ1631" s="1"/>
      <c r="DR1631" s="1"/>
      <c r="DS1631" s="1"/>
      <c r="DT1631" s="1"/>
      <c r="DU1631" s="1"/>
      <c r="DV1631" s="1"/>
      <c r="DW1631" s="1"/>
      <c r="DX1631" s="1"/>
      <c r="DY1631" s="1"/>
    </row>
    <row r="1632" customFormat="false" ht="12.95" hidden="false" customHeight="true" outlineLevel="0" collapsed="false">
      <c r="A1632" s="5"/>
      <c r="B1632" s="5"/>
      <c r="C1632" s="5"/>
      <c r="D1632" s="10" t="s">
        <v>2095</v>
      </c>
      <c r="E1632" s="5"/>
      <c r="F1632" s="24" t="s">
        <v>150</v>
      </c>
      <c r="G1632" s="24" t="s">
        <v>151</v>
      </c>
      <c r="H1632" s="25" t="n">
        <f aca="false">+H1631</f>
        <v>0</v>
      </c>
      <c r="I1632" s="26" t="n">
        <f aca="false">+I1631</f>
        <v>0</v>
      </c>
      <c r="J1632" s="26" t="n">
        <f aca="false">+J1631</f>
        <v>0</v>
      </c>
      <c r="K1632" s="25" t="n">
        <f aca="false">+K1631</f>
        <v>0</v>
      </c>
      <c r="L1632" s="25" t="n">
        <f aca="false">+L1631</f>
        <v>0</v>
      </c>
      <c r="M1632" s="25" t="n">
        <f aca="false">+M1631</f>
        <v>0</v>
      </c>
      <c r="N1632" s="27" t="n">
        <f aca="false">+N1631</f>
        <v>0</v>
      </c>
      <c r="O1632" s="25" t="n">
        <f aca="false">+O1631</f>
        <v>0</v>
      </c>
      <c r="P1632" s="25" t="n">
        <f aca="false">+P1631</f>
        <v>0</v>
      </c>
      <c r="Q1632" s="25" t="n">
        <f aca="false">+Q1631</f>
        <v>0</v>
      </c>
      <c r="R1632" s="25" t="n">
        <f aca="false">+R1631</f>
        <v>0</v>
      </c>
      <c r="S1632" s="25" t="n">
        <f aca="false">+S1631</f>
        <v>0</v>
      </c>
      <c r="T1632" s="26" t="n">
        <f aca="false">+T1631</f>
        <v>0</v>
      </c>
      <c r="U1632" s="26" t="n">
        <f aca="false">+U1631</f>
        <v>0</v>
      </c>
      <c r="V1632" s="25" t="n">
        <f aca="false">+V1631</f>
        <v>0</v>
      </c>
      <c r="W1632" s="25" t="n">
        <f aca="false">+W1631</f>
        <v>0</v>
      </c>
      <c r="X1632" s="25" t="n">
        <f aca="false">+X1631</f>
        <v>0</v>
      </c>
      <c r="Y1632" s="27" t="n">
        <f aca="false">+Y1631</f>
        <v>0</v>
      </c>
      <c r="Z1632" s="25" t="n">
        <f aca="false">+Z1631</f>
        <v>0</v>
      </c>
      <c r="AA1632" s="25" t="n">
        <f aca="false">+AA1631</f>
        <v>0</v>
      </c>
      <c r="AB1632" s="25" t="n">
        <f aca="false">+AB1631</f>
        <v>0</v>
      </c>
      <c r="AC1632" s="25" t="n">
        <f aca="false">+AC1631</f>
        <v>0</v>
      </c>
      <c r="AD1632" s="25" t="n">
        <f aca="false">+AD1631</f>
        <v>0</v>
      </c>
      <c r="AE1632" s="26" t="n">
        <f aca="false">+AE1631</f>
        <v>0</v>
      </c>
      <c r="AF1632" s="26" t="n">
        <f aca="false">+AF1631</f>
        <v>0</v>
      </c>
      <c r="AG1632" s="25" t="n">
        <f aca="false">+AG1631</f>
        <v>0</v>
      </c>
      <c r="AH1632" s="25" t="n">
        <f aca="false">+AH1631</f>
        <v>0</v>
      </c>
      <c r="AI1632" s="25" t="n">
        <f aca="false">+AI1631</f>
        <v>0</v>
      </c>
      <c r="AJ1632" s="27" t="n">
        <f aca="false">+AJ1631</f>
        <v>0</v>
      </c>
      <c r="AK1632" s="25" t="n">
        <f aca="false">+AK1631</f>
        <v>0</v>
      </c>
      <c r="AL1632" s="25" t="n">
        <f aca="false">+AL1631</f>
        <v>0</v>
      </c>
      <c r="AM1632" s="25" t="n">
        <f aca="false">+AM1631</f>
        <v>0</v>
      </c>
      <c r="AN1632" s="25" t="n">
        <f aca="false">+AN1631</f>
        <v>0</v>
      </c>
      <c r="AO1632" s="25" t="n">
        <f aca="false">+AO1631</f>
        <v>0</v>
      </c>
      <c r="AP1632" s="26" t="n">
        <f aca="false">+AP1631</f>
        <v>0</v>
      </c>
      <c r="AQ1632" s="26" t="n">
        <f aca="false">+AQ1631</f>
        <v>0</v>
      </c>
      <c r="AR1632" s="25" t="n">
        <f aca="false">+AR1631</f>
        <v>0</v>
      </c>
      <c r="AS1632" s="25" t="n">
        <f aca="false">+AS1631</f>
        <v>0</v>
      </c>
      <c r="AT1632" s="25" t="n">
        <f aca="false">+AT1631</f>
        <v>0</v>
      </c>
      <c r="AU1632" s="27" t="n">
        <f aca="false">+AU1631</f>
        <v>0</v>
      </c>
      <c r="AV1632" s="25" t="n">
        <f aca="false">+AV1631</f>
        <v>0</v>
      </c>
      <c r="AW1632" s="25" t="n">
        <f aca="false">+AW1631</f>
        <v>0</v>
      </c>
      <c r="AX1632" s="25" t="n">
        <f aca="false">+AX1631</f>
        <v>0</v>
      </c>
      <c r="AY1632" s="25" t="n">
        <f aca="false">+AY1631</f>
        <v>0</v>
      </c>
      <c r="AZ1632" s="28" t="s">
        <v>2120</v>
      </c>
      <c r="BA1632" s="2"/>
      <c r="BB1632" s="2"/>
      <c r="BC1632" s="2"/>
      <c r="BD1632" s="2"/>
      <c r="BE1632" s="2"/>
      <c r="BF1632" s="2"/>
      <c r="BG1632" s="2"/>
      <c r="BH1632" s="2"/>
      <c r="BI1632" s="2"/>
      <c r="BJ1632" s="2"/>
      <c r="BK1632" s="2"/>
      <c r="BL1632" s="2"/>
      <c r="BM1632" s="2"/>
      <c r="BN1632" s="2"/>
      <c r="BO1632" s="2"/>
      <c r="BP1632" s="2"/>
      <c r="BQ1632" s="2"/>
      <c r="BR1632" s="2"/>
      <c r="BS1632" s="2"/>
      <c r="BT1632" s="2"/>
      <c r="BU1632" s="2"/>
      <c r="BV1632" s="2"/>
      <c r="DD1632" s="1"/>
      <c r="DE1632" s="1"/>
      <c r="DF1632" s="1"/>
      <c r="DG1632" s="1"/>
      <c r="DH1632" s="1"/>
      <c r="DI1632" s="1"/>
      <c r="DJ1632" s="1"/>
      <c r="DK1632" s="1"/>
      <c r="DL1632" s="1"/>
      <c r="DM1632" s="1"/>
      <c r="DN1632" s="1"/>
      <c r="DO1632" s="1"/>
      <c r="DP1632" s="1"/>
      <c r="DQ1632" s="1"/>
      <c r="DR1632" s="1"/>
      <c r="DS1632" s="1"/>
      <c r="DT1632" s="1"/>
      <c r="DU1632" s="1"/>
      <c r="DV1632" s="1"/>
      <c r="DW1632" s="1"/>
      <c r="DX1632" s="1"/>
      <c r="DY1632" s="1"/>
    </row>
    <row r="1633" customFormat="false" ht="12.95" hidden="false" customHeight="true" outlineLevel="0" collapsed="false">
      <c r="A1633" s="5"/>
      <c r="B1633" s="5"/>
      <c r="C1633" s="5"/>
      <c r="D1633" s="10" t="s">
        <v>2095</v>
      </c>
      <c r="E1633" s="5"/>
      <c r="F1633" s="12" t="s">
        <v>154</v>
      </c>
      <c r="G1633" s="12" t="s">
        <v>155</v>
      </c>
      <c r="H1633" s="13"/>
      <c r="I1633" s="29"/>
      <c r="J1633" s="29"/>
      <c r="K1633" s="13"/>
      <c r="L1633" s="13"/>
      <c r="M1633" s="13"/>
      <c r="N1633" s="14"/>
      <c r="O1633" s="13"/>
      <c r="P1633" s="13"/>
      <c r="Q1633" s="13"/>
      <c r="R1633" s="13"/>
      <c r="S1633" s="13"/>
      <c r="T1633" s="29"/>
      <c r="U1633" s="29"/>
      <c r="V1633" s="13"/>
      <c r="W1633" s="13"/>
      <c r="X1633" s="13"/>
      <c r="Y1633" s="14"/>
      <c r="Z1633" s="13"/>
      <c r="AA1633" s="13"/>
      <c r="AB1633" s="13"/>
      <c r="AC1633" s="13"/>
      <c r="AD1633" s="13"/>
      <c r="AE1633" s="29"/>
      <c r="AF1633" s="29"/>
      <c r="AG1633" s="13"/>
      <c r="AH1633" s="13"/>
      <c r="AI1633" s="13"/>
      <c r="AJ1633" s="14"/>
      <c r="AK1633" s="13"/>
      <c r="AL1633" s="13"/>
      <c r="AM1633" s="13"/>
      <c r="AN1633" s="13"/>
      <c r="AO1633" s="13"/>
      <c r="AP1633" s="29"/>
      <c r="AQ1633" s="29"/>
      <c r="AR1633" s="13"/>
      <c r="AS1633" s="13"/>
      <c r="AT1633" s="13"/>
      <c r="AU1633" s="14"/>
      <c r="AV1633" s="13"/>
      <c r="AW1633" s="13"/>
      <c r="AX1633" s="13"/>
      <c r="AY1633" s="13"/>
      <c r="AZ1633" s="15" t="s">
        <v>2121</v>
      </c>
      <c r="BA1633" s="2"/>
      <c r="BB1633" s="2"/>
      <c r="BC1633" s="2"/>
      <c r="BD1633" s="2"/>
      <c r="BE1633" s="2"/>
      <c r="BF1633" s="2"/>
      <c r="BG1633" s="2"/>
      <c r="BH1633" s="2"/>
      <c r="BI1633" s="2"/>
      <c r="BJ1633" s="2"/>
      <c r="BK1633" s="2"/>
      <c r="BL1633" s="2"/>
      <c r="BM1633" s="2"/>
      <c r="BN1633" s="2"/>
      <c r="BO1633" s="2"/>
      <c r="BP1633" s="2"/>
      <c r="BQ1633" s="2"/>
      <c r="BR1633" s="2"/>
      <c r="BS1633" s="2"/>
      <c r="BT1633" s="2"/>
      <c r="BU1633" s="2"/>
      <c r="BV1633" s="2"/>
      <c r="DD1633" s="1"/>
      <c r="DE1633" s="1"/>
      <c r="DF1633" s="1"/>
      <c r="DG1633" s="1"/>
      <c r="DH1633" s="1"/>
      <c r="DI1633" s="1"/>
      <c r="DJ1633" s="1"/>
      <c r="DK1633" s="1"/>
      <c r="DL1633" s="1"/>
      <c r="DM1633" s="1"/>
      <c r="DN1633" s="1"/>
      <c r="DO1633" s="1"/>
      <c r="DP1633" s="1"/>
      <c r="DQ1633" s="1"/>
      <c r="DR1633" s="1"/>
      <c r="DS1633" s="1"/>
      <c r="DT1633" s="1"/>
      <c r="DU1633" s="1"/>
      <c r="DV1633" s="1"/>
      <c r="DW1633" s="1"/>
      <c r="DX1633" s="1"/>
      <c r="DY1633" s="1"/>
    </row>
    <row r="1634" customFormat="false" ht="12.95" hidden="false" customHeight="true" outlineLevel="0" collapsed="false">
      <c r="A1634" s="5"/>
      <c r="B1634" s="5"/>
      <c r="C1634" s="5"/>
      <c r="D1634" s="10" t="s">
        <v>2095</v>
      </c>
      <c r="E1634" s="5"/>
      <c r="F1634" s="10" t="s">
        <v>158</v>
      </c>
      <c r="G1634" s="10" t="s">
        <v>159</v>
      </c>
      <c r="H1634" s="19" t="n">
        <v>0</v>
      </c>
      <c r="I1634" s="20" t="n">
        <v>0</v>
      </c>
      <c r="J1634" s="20" t="n">
        <v>0</v>
      </c>
      <c r="K1634" s="19" t="n">
        <v>0</v>
      </c>
      <c r="L1634" s="19" t="n">
        <v>0</v>
      </c>
      <c r="M1634" s="19" t="n">
        <v>0</v>
      </c>
      <c r="N1634" s="14" t="n">
        <f aca="false">SUM(H1634:M1634)</f>
        <v>0</v>
      </c>
      <c r="O1634" s="19" t="n">
        <v>0</v>
      </c>
      <c r="P1634" s="19" t="n">
        <v>0</v>
      </c>
      <c r="Q1634" s="19" t="n">
        <v>0</v>
      </c>
      <c r="R1634" s="19" t="n">
        <v>0</v>
      </c>
      <c r="S1634" s="19" t="n">
        <v>0</v>
      </c>
      <c r="T1634" s="20" t="n">
        <v>0</v>
      </c>
      <c r="U1634" s="20" t="n">
        <v>0</v>
      </c>
      <c r="V1634" s="19" t="n">
        <v>0</v>
      </c>
      <c r="W1634" s="19" t="n">
        <v>0</v>
      </c>
      <c r="X1634" s="19" t="n">
        <v>0</v>
      </c>
      <c r="Y1634" s="14" t="n">
        <f aca="false">SUM(S1634:X1634)</f>
        <v>0</v>
      </c>
      <c r="Z1634" s="19" t="n">
        <v>0</v>
      </c>
      <c r="AA1634" s="19" t="n">
        <v>0</v>
      </c>
      <c r="AB1634" s="19" t="n">
        <v>0</v>
      </c>
      <c r="AC1634" s="19" t="n">
        <v>0</v>
      </c>
      <c r="AD1634" s="19" t="n">
        <v>0</v>
      </c>
      <c r="AE1634" s="20" t="n">
        <v>0</v>
      </c>
      <c r="AF1634" s="20" t="n">
        <v>0</v>
      </c>
      <c r="AG1634" s="19" t="n">
        <v>0</v>
      </c>
      <c r="AH1634" s="19" t="n">
        <v>0</v>
      </c>
      <c r="AI1634" s="19" t="n">
        <v>0</v>
      </c>
      <c r="AJ1634" s="14" t="n">
        <f aca="false">SUM(AD1634:AI1634)</f>
        <v>0</v>
      </c>
      <c r="AK1634" s="19" t="n">
        <v>0</v>
      </c>
      <c r="AL1634" s="19" t="n">
        <v>0</v>
      </c>
      <c r="AM1634" s="19" t="n">
        <v>0</v>
      </c>
      <c r="AN1634" s="19" t="n">
        <v>0</v>
      </c>
      <c r="AO1634" s="19" t="n">
        <v>0</v>
      </c>
      <c r="AP1634" s="20" t="n">
        <v>0</v>
      </c>
      <c r="AQ1634" s="20" t="n">
        <v>0</v>
      </c>
      <c r="AR1634" s="19" t="n">
        <v>0</v>
      </c>
      <c r="AS1634" s="19" t="n">
        <v>0</v>
      </c>
      <c r="AT1634" s="19" t="n">
        <v>0</v>
      </c>
      <c r="AU1634" s="14" t="n">
        <f aca="false">SUM(AO1634:AT1634)</f>
        <v>0</v>
      </c>
      <c r="AV1634" s="19" t="n">
        <v>0</v>
      </c>
      <c r="AW1634" s="19" t="n">
        <v>0</v>
      </c>
      <c r="AX1634" s="19" t="n">
        <v>0</v>
      </c>
      <c r="AY1634" s="19" t="n">
        <v>0</v>
      </c>
      <c r="AZ1634" s="15" t="s">
        <v>2122</v>
      </c>
      <c r="BA1634" s="2"/>
      <c r="BB1634" s="2"/>
      <c r="BC1634" s="2"/>
      <c r="BD1634" s="2"/>
      <c r="BE1634" s="2"/>
      <c r="BF1634" s="2"/>
      <c r="BG1634" s="2"/>
      <c r="BH1634" s="2"/>
      <c r="BI1634" s="2"/>
      <c r="BJ1634" s="2"/>
      <c r="BK1634" s="2"/>
      <c r="BL1634" s="2"/>
      <c r="BM1634" s="2"/>
      <c r="BN1634" s="2"/>
      <c r="BO1634" s="2"/>
      <c r="BP1634" s="2"/>
      <c r="BQ1634" s="2"/>
      <c r="BR1634" s="2"/>
      <c r="BS1634" s="2"/>
      <c r="BT1634" s="2"/>
      <c r="BU1634" s="2"/>
      <c r="BV1634" s="2"/>
      <c r="DD1634" s="1"/>
      <c r="DE1634" s="1"/>
      <c r="DF1634" s="1"/>
      <c r="DG1634" s="1"/>
      <c r="DH1634" s="1"/>
      <c r="DI1634" s="1"/>
      <c r="DJ1634" s="1"/>
      <c r="DK1634" s="1"/>
      <c r="DL1634" s="1"/>
      <c r="DM1634" s="1"/>
      <c r="DN1634" s="1"/>
      <c r="DO1634" s="1"/>
      <c r="DP1634" s="1"/>
      <c r="DQ1634" s="1"/>
      <c r="DR1634" s="1"/>
      <c r="DS1634" s="1"/>
      <c r="DT1634" s="1"/>
      <c r="DU1634" s="1"/>
      <c r="DV1634" s="1"/>
      <c r="DW1634" s="1"/>
      <c r="DX1634" s="1"/>
      <c r="DY1634" s="1"/>
    </row>
    <row r="1635" customFormat="false" ht="12.95" hidden="false" customHeight="true" outlineLevel="0" collapsed="false">
      <c r="A1635" s="5"/>
      <c r="B1635" s="5"/>
      <c r="C1635" s="5"/>
      <c r="D1635" s="10" t="s">
        <v>2095</v>
      </c>
      <c r="E1635" s="5"/>
      <c r="F1635" s="24" t="s">
        <v>162</v>
      </c>
      <c r="G1635" s="24" t="s">
        <v>163</v>
      </c>
      <c r="H1635" s="25" t="n">
        <f aca="false">+H1634</f>
        <v>0</v>
      </c>
      <c r="I1635" s="26" t="n">
        <f aca="false">+I1634</f>
        <v>0</v>
      </c>
      <c r="J1635" s="26" t="n">
        <f aca="false">+J1634</f>
        <v>0</v>
      </c>
      <c r="K1635" s="25" t="n">
        <f aca="false">+K1634</f>
        <v>0</v>
      </c>
      <c r="L1635" s="25" t="n">
        <f aca="false">+L1634</f>
        <v>0</v>
      </c>
      <c r="M1635" s="25" t="n">
        <f aca="false">+M1634</f>
        <v>0</v>
      </c>
      <c r="N1635" s="27" t="n">
        <f aca="false">+N1634</f>
        <v>0</v>
      </c>
      <c r="O1635" s="25" t="n">
        <f aca="false">+O1634</f>
        <v>0</v>
      </c>
      <c r="P1635" s="25" t="n">
        <f aca="false">+P1634</f>
        <v>0</v>
      </c>
      <c r="Q1635" s="25" t="n">
        <f aca="false">+Q1634</f>
        <v>0</v>
      </c>
      <c r="R1635" s="25" t="n">
        <f aca="false">+R1634</f>
        <v>0</v>
      </c>
      <c r="S1635" s="25" t="n">
        <f aca="false">+S1634</f>
        <v>0</v>
      </c>
      <c r="T1635" s="26" t="n">
        <f aca="false">+T1634</f>
        <v>0</v>
      </c>
      <c r="U1635" s="26" t="n">
        <f aca="false">+U1634</f>
        <v>0</v>
      </c>
      <c r="V1635" s="25" t="n">
        <f aca="false">+V1634</f>
        <v>0</v>
      </c>
      <c r="W1635" s="25" t="n">
        <f aca="false">+W1634</f>
        <v>0</v>
      </c>
      <c r="X1635" s="25" t="n">
        <f aca="false">+X1634</f>
        <v>0</v>
      </c>
      <c r="Y1635" s="27" t="n">
        <f aca="false">+Y1634</f>
        <v>0</v>
      </c>
      <c r="Z1635" s="25" t="n">
        <f aca="false">+Z1634</f>
        <v>0</v>
      </c>
      <c r="AA1635" s="25" t="n">
        <f aca="false">+AA1634</f>
        <v>0</v>
      </c>
      <c r="AB1635" s="25" t="n">
        <f aca="false">+AB1634</f>
        <v>0</v>
      </c>
      <c r="AC1635" s="25" t="n">
        <f aca="false">+AC1634</f>
        <v>0</v>
      </c>
      <c r="AD1635" s="25" t="n">
        <f aca="false">+AD1634</f>
        <v>0</v>
      </c>
      <c r="AE1635" s="26" t="n">
        <f aca="false">+AE1634</f>
        <v>0</v>
      </c>
      <c r="AF1635" s="26" t="n">
        <f aca="false">+AF1634</f>
        <v>0</v>
      </c>
      <c r="AG1635" s="25" t="n">
        <f aca="false">+AG1634</f>
        <v>0</v>
      </c>
      <c r="AH1635" s="25" t="n">
        <f aca="false">+AH1634</f>
        <v>0</v>
      </c>
      <c r="AI1635" s="25" t="n">
        <f aca="false">+AI1634</f>
        <v>0</v>
      </c>
      <c r="AJ1635" s="27" t="n">
        <f aca="false">+AJ1634</f>
        <v>0</v>
      </c>
      <c r="AK1635" s="25" t="n">
        <f aca="false">+AK1634</f>
        <v>0</v>
      </c>
      <c r="AL1635" s="25" t="n">
        <f aca="false">+AL1634</f>
        <v>0</v>
      </c>
      <c r="AM1635" s="25" t="n">
        <f aca="false">+AM1634</f>
        <v>0</v>
      </c>
      <c r="AN1635" s="25" t="n">
        <f aca="false">+AN1634</f>
        <v>0</v>
      </c>
      <c r="AO1635" s="25" t="n">
        <f aca="false">+AO1634</f>
        <v>0</v>
      </c>
      <c r="AP1635" s="26" t="n">
        <f aca="false">+AP1634</f>
        <v>0</v>
      </c>
      <c r="AQ1635" s="26" t="n">
        <f aca="false">+AQ1634</f>
        <v>0</v>
      </c>
      <c r="AR1635" s="25" t="n">
        <f aca="false">+AR1634</f>
        <v>0</v>
      </c>
      <c r="AS1635" s="25" t="n">
        <f aca="false">+AS1634</f>
        <v>0</v>
      </c>
      <c r="AT1635" s="25" t="n">
        <f aca="false">+AT1634</f>
        <v>0</v>
      </c>
      <c r="AU1635" s="27" t="n">
        <f aca="false">+AU1634</f>
        <v>0</v>
      </c>
      <c r="AV1635" s="25" t="n">
        <f aca="false">+AV1634</f>
        <v>0</v>
      </c>
      <c r="AW1635" s="25" t="n">
        <f aca="false">+AW1634</f>
        <v>0</v>
      </c>
      <c r="AX1635" s="25" t="n">
        <f aca="false">+AX1634</f>
        <v>0</v>
      </c>
      <c r="AY1635" s="25" t="n">
        <f aca="false">+AY1634</f>
        <v>0</v>
      </c>
      <c r="AZ1635" s="28" t="s">
        <v>2123</v>
      </c>
      <c r="BA1635" s="2"/>
      <c r="BB1635" s="2"/>
      <c r="BC1635" s="2"/>
      <c r="BD1635" s="2"/>
      <c r="BE1635" s="2"/>
      <c r="BF1635" s="2"/>
      <c r="BG1635" s="2"/>
      <c r="BH1635" s="2"/>
      <c r="BI1635" s="2"/>
      <c r="BJ1635" s="2"/>
      <c r="BK1635" s="2"/>
      <c r="BL1635" s="2"/>
      <c r="BM1635" s="2"/>
      <c r="BN1635" s="2"/>
      <c r="BO1635" s="2"/>
      <c r="BP1635" s="2"/>
      <c r="BQ1635" s="2"/>
      <c r="BR1635" s="2"/>
      <c r="BS1635" s="2"/>
      <c r="BT1635" s="2"/>
      <c r="BU1635" s="2"/>
      <c r="BV1635" s="2"/>
      <c r="DD1635" s="1"/>
      <c r="DE1635" s="1"/>
      <c r="DF1635" s="1"/>
      <c r="DG1635" s="1"/>
      <c r="DH1635" s="1"/>
      <c r="DI1635" s="1"/>
      <c r="DJ1635" s="1"/>
      <c r="DK1635" s="1"/>
      <c r="DL1635" s="1"/>
      <c r="DM1635" s="1"/>
      <c r="DN1635" s="1"/>
      <c r="DO1635" s="1"/>
      <c r="DP1635" s="1"/>
      <c r="DQ1635" s="1"/>
      <c r="DR1635" s="1"/>
      <c r="DS1635" s="1"/>
      <c r="DT1635" s="1"/>
      <c r="DU1635" s="1"/>
      <c r="DV1635" s="1"/>
      <c r="DW1635" s="1"/>
      <c r="DX1635" s="1"/>
      <c r="DY1635" s="1"/>
    </row>
    <row r="1636" customFormat="false" ht="12.95" hidden="false" customHeight="true" outlineLevel="0" collapsed="false">
      <c r="A1636" s="5"/>
      <c r="B1636" s="5"/>
      <c r="C1636" s="5"/>
      <c r="D1636" s="10" t="s">
        <v>2095</v>
      </c>
      <c r="E1636" s="5"/>
      <c r="F1636" s="12" t="s">
        <v>166</v>
      </c>
      <c r="G1636" s="12" t="s">
        <v>167</v>
      </c>
      <c r="H1636" s="13"/>
      <c r="I1636" s="29"/>
      <c r="J1636" s="29"/>
      <c r="K1636" s="13"/>
      <c r="L1636" s="13"/>
      <c r="M1636" s="13"/>
      <c r="N1636" s="14"/>
      <c r="O1636" s="13"/>
      <c r="P1636" s="13"/>
      <c r="Q1636" s="13"/>
      <c r="R1636" s="13"/>
      <c r="S1636" s="13"/>
      <c r="T1636" s="29"/>
      <c r="U1636" s="29"/>
      <c r="V1636" s="13"/>
      <c r="W1636" s="13"/>
      <c r="X1636" s="13"/>
      <c r="Y1636" s="14"/>
      <c r="Z1636" s="13"/>
      <c r="AA1636" s="13"/>
      <c r="AB1636" s="13"/>
      <c r="AC1636" s="13"/>
      <c r="AD1636" s="13"/>
      <c r="AE1636" s="29"/>
      <c r="AF1636" s="29"/>
      <c r="AG1636" s="13"/>
      <c r="AH1636" s="13"/>
      <c r="AI1636" s="13"/>
      <c r="AJ1636" s="14"/>
      <c r="AK1636" s="13"/>
      <c r="AL1636" s="13"/>
      <c r="AM1636" s="13"/>
      <c r="AN1636" s="13"/>
      <c r="AO1636" s="13"/>
      <c r="AP1636" s="29"/>
      <c r="AQ1636" s="29"/>
      <c r="AR1636" s="13"/>
      <c r="AS1636" s="13"/>
      <c r="AT1636" s="13"/>
      <c r="AU1636" s="14"/>
      <c r="AV1636" s="13"/>
      <c r="AW1636" s="13"/>
      <c r="AX1636" s="13"/>
      <c r="AY1636" s="13"/>
      <c r="AZ1636" s="15" t="s">
        <v>2124</v>
      </c>
      <c r="BA1636" s="2"/>
      <c r="BB1636" s="2"/>
      <c r="BC1636" s="2"/>
      <c r="BD1636" s="2"/>
      <c r="BE1636" s="2"/>
      <c r="BF1636" s="2"/>
      <c r="BG1636" s="2"/>
      <c r="BH1636" s="2"/>
      <c r="BI1636" s="2"/>
      <c r="BJ1636" s="2"/>
      <c r="BK1636" s="2"/>
      <c r="BL1636" s="2"/>
      <c r="BM1636" s="2"/>
      <c r="BN1636" s="2"/>
      <c r="BO1636" s="2"/>
      <c r="BP1636" s="2"/>
      <c r="BQ1636" s="2"/>
      <c r="BR1636" s="2"/>
      <c r="BS1636" s="2"/>
      <c r="BT1636" s="2"/>
      <c r="BU1636" s="2"/>
      <c r="BV1636" s="2"/>
      <c r="DD1636" s="1"/>
      <c r="DE1636" s="1"/>
      <c r="DF1636" s="1"/>
      <c r="DG1636" s="1"/>
      <c r="DH1636" s="1"/>
      <c r="DI1636" s="1"/>
      <c r="DJ1636" s="1"/>
      <c r="DK1636" s="1"/>
      <c r="DL1636" s="1"/>
      <c r="DM1636" s="1"/>
      <c r="DN1636" s="1"/>
      <c r="DO1636" s="1"/>
      <c r="DP1636" s="1"/>
      <c r="DQ1636" s="1"/>
      <c r="DR1636" s="1"/>
      <c r="DS1636" s="1"/>
      <c r="DT1636" s="1"/>
      <c r="DU1636" s="1"/>
      <c r="DV1636" s="1"/>
      <c r="DW1636" s="1"/>
      <c r="DX1636" s="1"/>
      <c r="DY1636" s="1"/>
    </row>
    <row r="1637" customFormat="false" ht="12.95" hidden="false" customHeight="true" outlineLevel="0" collapsed="false">
      <c r="A1637" s="5"/>
      <c r="B1637" s="5"/>
      <c r="C1637" s="5"/>
      <c r="D1637" s="10" t="s">
        <v>2095</v>
      </c>
      <c r="E1637" s="5"/>
      <c r="F1637" s="10" t="s">
        <v>170</v>
      </c>
      <c r="G1637" s="10" t="s">
        <v>171</v>
      </c>
      <c r="H1637" s="19" t="n">
        <v>0</v>
      </c>
      <c r="I1637" s="20" t="n">
        <v>0</v>
      </c>
      <c r="J1637" s="20" t="n">
        <v>0</v>
      </c>
      <c r="K1637" s="19" t="n">
        <v>0</v>
      </c>
      <c r="L1637" s="19" t="n">
        <v>0</v>
      </c>
      <c r="M1637" s="19" t="n">
        <v>0</v>
      </c>
      <c r="N1637" s="14" t="n">
        <f aca="false">SUM(H1637:M1637)</f>
        <v>0</v>
      </c>
      <c r="O1637" s="19" t="n">
        <v>0</v>
      </c>
      <c r="P1637" s="19" t="n">
        <v>0</v>
      </c>
      <c r="Q1637" s="19" t="n">
        <v>0</v>
      </c>
      <c r="R1637" s="19" t="n">
        <v>0</v>
      </c>
      <c r="S1637" s="19" t="n">
        <v>0</v>
      </c>
      <c r="T1637" s="20" t="n">
        <v>0</v>
      </c>
      <c r="U1637" s="20" t="n">
        <v>0</v>
      </c>
      <c r="V1637" s="19" t="n">
        <v>0</v>
      </c>
      <c r="W1637" s="19" t="n">
        <v>0</v>
      </c>
      <c r="X1637" s="19" t="n">
        <v>0</v>
      </c>
      <c r="Y1637" s="14" t="n">
        <f aca="false">SUM(S1637:X1637)</f>
        <v>0</v>
      </c>
      <c r="Z1637" s="19" t="n">
        <v>0</v>
      </c>
      <c r="AA1637" s="19" t="n">
        <v>0</v>
      </c>
      <c r="AB1637" s="19" t="n">
        <v>0</v>
      </c>
      <c r="AC1637" s="19" t="n">
        <v>0</v>
      </c>
      <c r="AD1637" s="19" t="n">
        <v>0</v>
      </c>
      <c r="AE1637" s="20" t="n">
        <v>0</v>
      </c>
      <c r="AF1637" s="20" t="n">
        <v>0</v>
      </c>
      <c r="AG1637" s="19" t="n">
        <v>0</v>
      </c>
      <c r="AH1637" s="19" t="n">
        <v>0</v>
      </c>
      <c r="AI1637" s="19" t="n">
        <v>0</v>
      </c>
      <c r="AJ1637" s="14" t="n">
        <f aca="false">SUM(AD1637:AI1637)</f>
        <v>0</v>
      </c>
      <c r="AK1637" s="19" t="n">
        <v>0</v>
      </c>
      <c r="AL1637" s="19" t="n">
        <v>0</v>
      </c>
      <c r="AM1637" s="19" t="n">
        <v>0</v>
      </c>
      <c r="AN1637" s="19" t="n">
        <v>0</v>
      </c>
      <c r="AO1637" s="19" t="n">
        <v>0</v>
      </c>
      <c r="AP1637" s="20" t="n">
        <v>0</v>
      </c>
      <c r="AQ1637" s="20" t="n">
        <v>0</v>
      </c>
      <c r="AR1637" s="19" t="n">
        <v>0</v>
      </c>
      <c r="AS1637" s="19" t="n">
        <v>0</v>
      </c>
      <c r="AT1637" s="19" t="n">
        <v>0</v>
      </c>
      <c r="AU1637" s="14" t="n">
        <f aca="false">SUM(AO1637:AT1637)</f>
        <v>0</v>
      </c>
      <c r="AV1637" s="19" t="n">
        <v>0</v>
      </c>
      <c r="AW1637" s="19" t="n">
        <v>0</v>
      </c>
      <c r="AX1637" s="19" t="n">
        <v>0</v>
      </c>
      <c r="AY1637" s="19" t="n">
        <v>0</v>
      </c>
      <c r="AZ1637" s="15" t="s">
        <v>2125</v>
      </c>
      <c r="BA1637" s="2"/>
      <c r="BB1637" s="2"/>
      <c r="BC1637" s="2"/>
      <c r="BD1637" s="2"/>
      <c r="BE1637" s="2"/>
      <c r="BF1637" s="2"/>
      <c r="BG1637" s="2"/>
      <c r="BH1637" s="2"/>
      <c r="BI1637" s="2"/>
      <c r="BJ1637" s="2"/>
      <c r="BK1637" s="2"/>
      <c r="BL1637" s="2"/>
      <c r="BM1637" s="2"/>
      <c r="BN1637" s="2"/>
      <c r="BO1637" s="2"/>
      <c r="BP1637" s="2"/>
      <c r="BQ1637" s="2"/>
      <c r="BR1637" s="2"/>
      <c r="BS1637" s="2"/>
      <c r="BT1637" s="2"/>
      <c r="BU1637" s="2"/>
      <c r="BV1637" s="2"/>
      <c r="DD1637" s="1"/>
      <c r="DE1637" s="1"/>
      <c r="DF1637" s="1"/>
      <c r="DG1637" s="1"/>
      <c r="DH1637" s="1"/>
      <c r="DI1637" s="1"/>
      <c r="DJ1637" s="1"/>
      <c r="DK1637" s="1"/>
      <c r="DL1637" s="1"/>
      <c r="DM1637" s="1"/>
      <c r="DN1637" s="1"/>
      <c r="DO1637" s="1"/>
      <c r="DP1637" s="1"/>
      <c r="DQ1637" s="1"/>
      <c r="DR1637" s="1"/>
      <c r="DS1637" s="1"/>
      <c r="DT1637" s="1"/>
      <c r="DU1637" s="1"/>
      <c r="DV1637" s="1"/>
      <c r="DW1637" s="1"/>
      <c r="DX1637" s="1"/>
      <c r="DY1637" s="1"/>
    </row>
    <row r="1638" customFormat="false" ht="12.95" hidden="false" customHeight="true" outlineLevel="0" collapsed="false">
      <c r="A1638" s="5"/>
      <c r="B1638" s="5"/>
      <c r="C1638" s="5"/>
      <c r="D1638" s="10" t="s">
        <v>2095</v>
      </c>
      <c r="E1638" s="5"/>
      <c r="F1638" s="10" t="s">
        <v>174</v>
      </c>
      <c r="G1638" s="10" t="s">
        <v>175</v>
      </c>
      <c r="H1638" s="19" t="n">
        <v>0</v>
      </c>
      <c r="I1638" s="20" t="n">
        <v>0</v>
      </c>
      <c r="J1638" s="20" t="n">
        <v>0</v>
      </c>
      <c r="K1638" s="19" t="n">
        <v>0</v>
      </c>
      <c r="L1638" s="19" t="n">
        <v>0</v>
      </c>
      <c r="M1638" s="19" t="n">
        <v>0</v>
      </c>
      <c r="N1638" s="14" t="n">
        <f aca="false">SUM(H1638:M1638)</f>
        <v>0</v>
      </c>
      <c r="O1638" s="19" t="n">
        <v>0</v>
      </c>
      <c r="P1638" s="19" t="n">
        <v>0</v>
      </c>
      <c r="Q1638" s="19" t="n">
        <v>0</v>
      </c>
      <c r="R1638" s="19" t="n">
        <v>0</v>
      </c>
      <c r="S1638" s="19" t="n">
        <v>0</v>
      </c>
      <c r="T1638" s="20" t="n">
        <v>0</v>
      </c>
      <c r="U1638" s="20" t="n">
        <v>0</v>
      </c>
      <c r="V1638" s="19" t="n">
        <v>0</v>
      </c>
      <c r="W1638" s="19" t="n">
        <v>0</v>
      </c>
      <c r="X1638" s="19" t="n">
        <v>0</v>
      </c>
      <c r="Y1638" s="14" t="n">
        <f aca="false">SUM(S1638:X1638)</f>
        <v>0</v>
      </c>
      <c r="Z1638" s="19" t="n">
        <v>0</v>
      </c>
      <c r="AA1638" s="19" t="n">
        <v>0</v>
      </c>
      <c r="AB1638" s="19" t="n">
        <v>0</v>
      </c>
      <c r="AC1638" s="19" t="n">
        <v>0</v>
      </c>
      <c r="AD1638" s="19" t="n">
        <v>0</v>
      </c>
      <c r="AE1638" s="20" t="n">
        <v>0</v>
      </c>
      <c r="AF1638" s="20" t="n">
        <v>0</v>
      </c>
      <c r="AG1638" s="19" t="n">
        <v>0</v>
      </c>
      <c r="AH1638" s="19" t="n">
        <v>0</v>
      </c>
      <c r="AI1638" s="19" t="n">
        <v>0</v>
      </c>
      <c r="AJ1638" s="14" t="n">
        <f aca="false">SUM(AD1638:AI1638)</f>
        <v>0</v>
      </c>
      <c r="AK1638" s="19" t="n">
        <v>0</v>
      </c>
      <c r="AL1638" s="19" t="n">
        <v>0</v>
      </c>
      <c r="AM1638" s="19" t="n">
        <v>0</v>
      </c>
      <c r="AN1638" s="19" t="n">
        <v>0</v>
      </c>
      <c r="AO1638" s="19" t="n">
        <v>0</v>
      </c>
      <c r="AP1638" s="20" t="n">
        <v>0</v>
      </c>
      <c r="AQ1638" s="20" t="n">
        <v>0</v>
      </c>
      <c r="AR1638" s="19" t="n">
        <v>0</v>
      </c>
      <c r="AS1638" s="19" t="n">
        <v>0</v>
      </c>
      <c r="AT1638" s="19" t="n">
        <v>0</v>
      </c>
      <c r="AU1638" s="14" t="n">
        <f aca="false">SUM(AO1638:AT1638)</f>
        <v>0</v>
      </c>
      <c r="AV1638" s="19" t="n">
        <v>0</v>
      </c>
      <c r="AW1638" s="19" t="n">
        <v>0</v>
      </c>
      <c r="AX1638" s="19" t="n">
        <v>0</v>
      </c>
      <c r="AY1638" s="19" t="n">
        <v>0</v>
      </c>
      <c r="AZ1638" s="15" t="s">
        <v>2126</v>
      </c>
      <c r="BA1638" s="2"/>
      <c r="BB1638" s="2"/>
      <c r="BC1638" s="2"/>
      <c r="BD1638" s="2"/>
      <c r="BE1638" s="2"/>
      <c r="BF1638" s="2"/>
      <c r="BG1638" s="2"/>
      <c r="BH1638" s="2"/>
      <c r="BI1638" s="2"/>
      <c r="BJ1638" s="2"/>
      <c r="BK1638" s="2"/>
      <c r="BL1638" s="2"/>
      <c r="BM1638" s="2"/>
      <c r="BN1638" s="2"/>
      <c r="BO1638" s="2"/>
      <c r="BP1638" s="2"/>
      <c r="BQ1638" s="2"/>
      <c r="BR1638" s="2"/>
      <c r="BS1638" s="2"/>
      <c r="BT1638" s="2"/>
      <c r="BU1638" s="2"/>
      <c r="BV1638" s="2"/>
      <c r="DD1638" s="1"/>
      <c r="DE1638" s="1"/>
      <c r="DF1638" s="1"/>
      <c r="DG1638" s="1"/>
      <c r="DH1638" s="1"/>
      <c r="DI1638" s="1"/>
      <c r="DJ1638" s="1"/>
      <c r="DK1638" s="1"/>
      <c r="DL1638" s="1"/>
      <c r="DM1638" s="1"/>
      <c r="DN1638" s="1"/>
      <c r="DO1638" s="1"/>
      <c r="DP1638" s="1"/>
      <c r="DQ1638" s="1"/>
      <c r="DR1638" s="1"/>
      <c r="DS1638" s="1"/>
      <c r="DT1638" s="1"/>
      <c r="DU1638" s="1"/>
      <c r="DV1638" s="1"/>
      <c r="DW1638" s="1"/>
      <c r="DX1638" s="1"/>
      <c r="DY1638" s="1"/>
    </row>
    <row r="1639" customFormat="false" ht="12.95" hidden="false" customHeight="true" outlineLevel="0" collapsed="false">
      <c r="A1639" s="5"/>
      <c r="B1639" s="5"/>
      <c r="C1639" s="5"/>
      <c r="D1639" s="10" t="s">
        <v>2095</v>
      </c>
      <c r="E1639" s="5"/>
      <c r="F1639" s="10" t="s">
        <v>178</v>
      </c>
      <c r="G1639" s="10" t="s">
        <v>179</v>
      </c>
      <c r="H1639" s="19" t="n">
        <v>0</v>
      </c>
      <c r="I1639" s="20" t="n">
        <v>0</v>
      </c>
      <c r="J1639" s="20" t="n">
        <v>0</v>
      </c>
      <c r="K1639" s="19" t="n">
        <v>0</v>
      </c>
      <c r="L1639" s="19" t="n">
        <v>0</v>
      </c>
      <c r="M1639" s="19" t="n">
        <v>0</v>
      </c>
      <c r="N1639" s="14" t="n">
        <f aca="false">SUM(H1639:M1639)</f>
        <v>0</v>
      </c>
      <c r="O1639" s="19" t="n">
        <v>0</v>
      </c>
      <c r="P1639" s="19" t="n">
        <v>0</v>
      </c>
      <c r="Q1639" s="19" t="n">
        <v>0</v>
      </c>
      <c r="R1639" s="19" t="n">
        <v>0</v>
      </c>
      <c r="S1639" s="19" t="n">
        <v>0</v>
      </c>
      <c r="T1639" s="20" t="n">
        <v>0</v>
      </c>
      <c r="U1639" s="20" t="n">
        <v>0</v>
      </c>
      <c r="V1639" s="19" t="n">
        <v>0</v>
      </c>
      <c r="W1639" s="19" t="n">
        <v>0</v>
      </c>
      <c r="X1639" s="19" t="n">
        <v>0</v>
      </c>
      <c r="Y1639" s="14" t="n">
        <f aca="false">SUM(S1639:X1639)</f>
        <v>0</v>
      </c>
      <c r="Z1639" s="19" t="n">
        <v>0</v>
      </c>
      <c r="AA1639" s="19" t="n">
        <v>0</v>
      </c>
      <c r="AB1639" s="19" t="n">
        <v>0</v>
      </c>
      <c r="AC1639" s="19" t="n">
        <v>0</v>
      </c>
      <c r="AD1639" s="19" t="n">
        <v>0</v>
      </c>
      <c r="AE1639" s="20" t="n">
        <v>0</v>
      </c>
      <c r="AF1639" s="20" t="n">
        <v>0</v>
      </c>
      <c r="AG1639" s="19" t="n">
        <v>0</v>
      </c>
      <c r="AH1639" s="19" t="n">
        <v>0</v>
      </c>
      <c r="AI1639" s="19" t="n">
        <v>0</v>
      </c>
      <c r="AJ1639" s="14" t="n">
        <f aca="false">SUM(AD1639:AI1639)</f>
        <v>0</v>
      </c>
      <c r="AK1639" s="19" t="n">
        <v>0</v>
      </c>
      <c r="AL1639" s="19" t="n">
        <v>0</v>
      </c>
      <c r="AM1639" s="19" t="n">
        <v>0</v>
      </c>
      <c r="AN1639" s="19" t="n">
        <v>0</v>
      </c>
      <c r="AO1639" s="19" t="n">
        <v>0</v>
      </c>
      <c r="AP1639" s="20" t="n">
        <v>0</v>
      </c>
      <c r="AQ1639" s="20" t="n">
        <v>0</v>
      </c>
      <c r="AR1639" s="19" t="n">
        <v>0</v>
      </c>
      <c r="AS1639" s="19" t="n">
        <v>0</v>
      </c>
      <c r="AT1639" s="19" t="n">
        <v>0</v>
      </c>
      <c r="AU1639" s="14" t="n">
        <f aca="false">SUM(AO1639:AT1639)</f>
        <v>0</v>
      </c>
      <c r="AV1639" s="19" t="n">
        <v>0</v>
      </c>
      <c r="AW1639" s="19" t="n">
        <v>0</v>
      </c>
      <c r="AX1639" s="19" t="n">
        <v>0</v>
      </c>
      <c r="AY1639" s="19" t="n">
        <v>0</v>
      </c>
      <c r="AZ1639" s="15" t="s">
        <v>2127</v>
      </c>
      <c r="BA1639" s="2"/>
      <c r="BB1639" s="2"/>
      <c r="BC1639" s="2"/>
      <c r="BD1639" s="2"/>
      <c r="BE1639" s="2"/>
      <c r="BF1639" s="2"/>
      <c r="BG1639" s="2"/>
      <c r="BH1639" s="2"/>
      <c r="BI1639" s="2"/>
      <c r="BJ1639" s="2"/>
      <c r="BK1639" s="2"/>
      <c r="BL1639" s="2"/>
      <c r="BM1639" s="2"/>
      <c r="BN1639" s="2"/>
      <c r="BO1639" s="2"/>
      <c r="BP1639" s="2"/>
      <c r="BQ1639" s="2"/>
      <c r="BR1639" s="2"/>
      <c r="BS1639" s="2"/>
      <c r="BT1639" s="2"/>
      <c r="BU1639" s="2"/>
      <c r="BV1639" s="2"/>
      <c r="DD1639" s="1"/>
      <c r="DE1639" s="1"/>
      <c r="DF1639" s="1"/>
      <c r="DG1639" s="1"/>
      <c r="DH1639" s="1"/>
      <c r="DI1639" s="1"/>
      <c r="DJ1639" s="1"/>
      <c r="DK1639" s="1"/>
      <c r="DL1639" s="1"/>
      <c r="DM1639" s="1"/>
      <c r="DN1639" s="1"/>
      <c r="DO1639" s="1"/>
      <c r="DP1639" s="1"/>
      <c r="DQ1639" s="1"/>
      <c r="DR1639" s="1"/>
      <c r="DS1639" s="1"/>
      <c r="DT1639" s="1"/>
      <c r="DU1639" s="1"/>
      <c r="DV1639" s="1"/>
      <c r="DW1639" s="1"/>
      <c r="DX1639" s="1"/>
      <c r="DY1639" s="1"/>
    </row>
    <row r="1640" customFormat="false" ht="12.95" hidden="false" customHeight="true" outlineLevel="0" collapsed="false">
      <c r="A1640" s="5"/>
      <c r="B1640" s="5"/>
      <c r="C1640" s="5"/>
      <c r="D1640" s="10" t="s">
        <v>2095</v>
      </c>
      <c r="E1640" s="5"/>
      <c r="F1640" s="10" t="s">
        <v>182</v>
      </c>
      <c r="G1640" s="10" t="s">
        <v>183</v>
      </c>
      <c r="H1640" s="19" t="n">
        <v>0</v>
      </c>
      <c r="I1640" s="20" t="n">
        <v>0</v>
      </c>
      <c r="J1640" s="20" t="n">
        <v>0</v>
      </c>
      <c r="K1640" s="19" t="n">
        <v>0</v>
      </c>
      <c r="L1640" s="19" t="n">
        <v>0</v>
      </c>
      <c r="M1640" s="19" t="n">
        <v>0</v>
      </c>
      <c r="N1640" s="14" t="n">
        <f aca="false">SUM(H1640:M1640)</f>
        <v>0</v>
      </c>
      <c r="O1640" s="19" t="n">
        <v>0</v>
      </c>
      <c r="P1640" s="19" t="n">
        <v>0</v>
      </c>
      <c r="Q1640" s="19" t="n">
        <v>0</v>
      </c>
      <c r="R1640" s="19" t="n">
        <v>0</v>
      </c>
      <c r="S1640" s="19" t="n">
        <v>0</v>
      </c>
      <c r="T1640" s="20" t="n">
        <v>0</v>
      </c>
      <c r="U1640" s="20" t="n">
        <v>0</v>
      </c>
      <c r="V1640" s="19" t="n">
        <v>0</v>
      </c>
      <c r="W1640" s="19" t="n">
        <v>0</v>
      </c>
      <c r="X1640" s="19" t="n">
        <v>0</v>
      </c>
      <c r="Y1640" s="14" t="n">
        <f aca="false">SUM(S1640:X1640)</f>
        <v>0</v>
      </c>
      <c r="Z1640" s="19" t="n">
        <v>0</v>
      </c>
      <c r="AA1640" s="19" t="n">
        <v>0</v>
      </c>
      <c r="AB1640" s="19" t="n">
        <v>0</v>
      </c>
      <c r="AC1640" s="19" t="n">
        <v>0</v>
      </c>
      <c r="AD1640" s="19" t="n">
        <v>0</v>
      </c>
      <c r="AE1640" s="20" t="n">
        <v>0</v>
      </c>
      <c r="AF1640" s="20" t="n">
        <v>0</v>
      </c>
      <c r="AG1640" s="19" t="n">
        <v>0</v>
      </c>
      <c r="AH1640" s="19" t="n">
        <v>0</v>
      </c>
      <c r="AI1640" s="19" t="n">
        <v>0</v>
      </c>
      <c r="AJ1640" s="14" t="n">
        <f aca="false">SUM(AD1640:AI1640)</f>
        <v>0</v>
      </c>
      <c r="AK1640" s="19" t="n">
        <v>0</v>
      </c>
      <c r="AL1640" s="19" t="n">
        <v>0</v>
      </c>
      <c r="AM1640" s="19" t="n">
        <v>0</v>
      </c>
      <c r="AN1640" s="19" t="n">
        <v>0</v>
      </c>
      <c r="AO1640" s="19" t="n">
        <v>0</v>
      </c>
      <c r="AP1640" s="20" t="n">
        <v>0</v>
      </c>
      <c r="AQ1640" s="20" t="n">
        <v>0</v>
      </c>
      <c r="AR1640" s="19" t="n">
        <v>0</v>
      </c>
      <c r="AS1640" s="19" t="n">
        <v>0</v>
      </c>
      <c r="AT1640" s="19" t="n">
        <v>0</v>
      </c>
      <c r="AU1640" s="14" t="n">
        <f aca="false">SUM(AO1640:AT1640)</f>
        <v>0</v>
      </c>
      <c r="AV1640" s="19" t="n">
        <v>0</v>
      </c>
      <c r="AW1640" s="19" t="n">
        <v>0</v>
      </c>
      <c r="AX1640" s="19" t="n">
        <v>0</v>
      </c>
      <c r="AY1640" s="19" t="n">
        <v>0</v>
      </c>
      <c r="AZ1640" s="15" t="s">
        <v>2128</v>
      </c>
      <c r="BA1640" s="2"/>
      <c r="BB1640" s="2"/>
      <c r="BC1640" s="2"/>
      <c r="BD1640" s="2"/>
      <c r="BE1640" s="2"/>
      <c r="BF1640" s="2"/>
      <c r="BG1640" s="2"/>
      <c r="BH1640" s="2"/>
      <c r="BI1640" s="2"/>
      <c r="BJ1640" s="2"/>
      <c r="BK1640" s="2"/>
      <c r="BL1640" s="2"/>
      <c r="BM1640" s="2"/>
      <c r="BN1640" s="2"/>
      <c r="BO1640" s="2"/>
      <c r="BP1640" s="2"/>
      <c r="BQ1640" s="2"/>
      <c r="BR1640" s="2"/>
      <c r="BS1640" s="2"/>
      <c r="BT1640" s="2"/>
      <c r="BU1640" s="2"/>
      <c r="BV1640" s="2"/>
      <c r="DD1640" s="1"/>
      <c r="DE1640" s="1"/>
      <c r="DF1640" s="1"/>
      <c r="DG1640" s="1"/>
      <c r="DH1640" s="1"/>
      <c r="DI1640" s="1"/>
      <c r="DJ1640" s="1"/>
      <c r="DK1640" s="1"/>
      <c r="DL1640" s="1"/>
      <c r="DM1640" s="1"/>
      <c r="DN1640" s="1"/>
      <c r="DO1640" s="1"/>
      <c r="DP1640" s="1"/>
      <c r="DQ1640" s="1"/>
      <c r="DR1640" s="1"/>
      <c r="DS1640" s="1"/>
      <c r="DT1640" s="1"/>
      <c r="DU1640" s="1"/>
      <c r="DV1640" s="1"/>
      <c r="DW1640" s="1"/>
      <c r="DX1640" s="1"/>
      <c r="DY1640" s="1"/>
    </row>
    <row r="1641" customFormat="false" ht="12.95" hidden="false" customHeight="true" outlineLevel="0" collapsed="false">
      <c r="A1641" s="5"/>
      <c r="B1641" s="5"/>
      <c r="C1641" s="5"/>
      <c r="D1641" s="10" t="s">
        <v>2095</v>
      </c>
      <c r="E1641" s="5"/>
      <c r="F1641" s="10" t="s">
        <v>186</v>
      </c>
      <c r="G1641" s="10" t="s">
        <v>187</v>
      </c>
      <c r="H1641" s="19" t="n">
        <v>0</v>
      </c>
      <c r="I1641" s="20" t="n">
        <v>0</v>
      </c>
      <c r="J1641" s="20" t="n">
        <v>0</v>
      </c>
      <c r="K1641" s="19" t="n">
        <v>0</v>
      </c>
      <c r="L1641" s="19" t="n">
        <v>0</v>
      </c>
      <c r="M1641" s="19" t="n">
        <v>0</v>
      </c>
      <c r="N1641" s="14" t="n">
        <f aca="false">SUM(H1641:M1641)</f>
        <v>0</v>
      </c>
      <c r="O1641" s="19" t="n">
        <v>0</v>
      </c>
      <c r="P1641" s="19" t="n">
        <v>0</v>
      </c>
      <c r="Q1641" s="19" t="n">
        <v>0</v>
      </c>
      <c r="R1641" s="19" t="n">
        <v>0</v>
      </c>
      <c r="S1641" s="19" t="n">
        <v>0</v>
      </c>
      <c r="T1641" s="20" t="n">
        <v>0</v>
      </c>
      <c r="U1641" s="20" t="n">
        <v>0</v>
      </c>
      <c r="V1641" s="19" t="n">
        <v>0</v>
      </c>
      <c r="W1641" s="19" t="n">
        <v>0</v>
      </c>
      <c r="X1641" s="19" t="n">
        <v>0</v>
      </c>
      <c r="Y1641" s="14" t="n">
        <f aca="false">SUM(S1641:X1641)</f>
        <v>0</v>
      </c>
      <c r="Z1641" s="19" t="n">
        <v>0</v>
      </c>
      <c r="AA1641" s="19" t="n">
        <v>0</v>
      </c>
      <c r="AB1641" s="19" t="n">
        <v>0</v>
      </c>
      <c r="AC1641" s="19" t="n">
        <v>0</v>
      </c>
      <c r="AD1641" s="19" t="n">
        <v>0</v>
      </c>
      <c r="AE1641" s="20" t="n">
        <v>0</v>
      </c>
      <c r="AF1641" s="20" t="n">
        <v>0</v>
      </c>
      <c r="AG1641" s="19" t="n">
        <v>0</v>
      </c>
      <c r="AH1641" s="19" t="n">
        <v>0</v>
      </c>
      <c r="AI1641" s="19" t="n">
        <v>0</v>
      </c>
      <c r="AJ1641" s="14" t="n">
        <f aca="false">SUM(AD1641:AI1641)</f>
        <v>0</v>
      </c>
      <c r="AK1641" s="19" t="n">
        <v>0</v>
      </c>
      <c r="AL1641" s="19" t="n">
        <v>0</v>
      </c>
      <c r="AM1641" s="19" t="n">
        <v>0</v>
      </c>
      <c r="AN1641" s="19" t="n">
        <v>0</v>
      </c>
      <c r="AO1641" s="19" t="n">
        <v>0</v>
      </c>
      <c r="AP1641" s="20" t="n">
        <v>0</v>
      </c>
      <c r="AQ1641" s="20" t="n">
        <v>0</v>
      </c>
      <c r="AR1641" s="19" t="n">
        <v>0</v>
      </c>
      <c r="AS1641" s="19" t="n">
        <v>0</v>
      </c>
      <c r="AT1641" s="19" t="n">
        <v>0</v>
      </c>
      <c r="AU1641" s="14" t="n">
        <f aca="false">SUM(AO1641:AT1641)</f>
        <v>0</v>
      </c>
      <c r="AV1641" s="19" t="n">
        <v>0</v>
      </c>
      <c r="AW1641" s="19" t="n">
        <v>0</v>
      </c>
      <c r="AX1641" s="19" t="n">
        <v>0</v>
      </c>
      <c r="AY1641" s="19" t="n">
        <v>0</v>
      </c>
      <c r="AZ1641" s="15" t="s">
        <v>2129</v>
      </c>
      <c r="BA1641" s="2"/>
      <c r="BB1641" s="2"/>
      <c r="BC1641" s="2"/>
      <c r="BD1641" s="2"/>
      <c r="BE1641" s="2"/>
      <c r="BF1641" s="2"/>
      <c r="BG1641" s="2"/>
      <c r="BH1641" s="2"/>
      <c r="BI1641" s="2"/>
      <c r="BJ1641" s="2"/>
      <c r="BK1641" s="2"/>
      <c r="BL1641" s="2"/>
      <c r="BM1641" s="2"/>
      <c r="BN1641" s="2"/>
      <c r="BO1641" s="2"/>
      <c r="BP1641" s="2"/>
      <c r="BQ1641" s="2"/>
      <c r="BR1641" s="2"/>
      <c r="BS1641" s="2"/>
      <c r="BT1641" s="2"/>
      <c r="BU1641" s="2"/>
      <c r="BV1641" s="2"/>
      <c r="DD1641" s="1"/>
      <c r="DE1641" s="1"/>
      <c r="DF1641" s="1"/>
      <c r="DG1641" s="1"/>
      <c r="DH1641" s="1"/>
      <c r="DI1641" s="1"/>
      <c r="DJ1641" s="1"/>
      <c r="DK1641" s="1"/>
      <c r="DL1641" s="1"/>
      <c r="DM1641" s="1"/>
      <c r="DN1641" s="1"/>
      <c r="DO1641" s="1"/>
      <c r="DP1641" s="1"/>
      <c r="DQ1641" s="1"/>
      <c r="DR1641" s="1"/>
      <c r="DS1641" s="1"/>
      <c r="DT1641" s="1"/>
      <c r="DU1641" s="1"/>
      <c r="DV1641" s="1"/>
      <c r="DW1641" s="1"/>
      <c r="DX1641" s="1"/>
      <c r="DY1641" s="1"/>
    </row>
    <row r="1642" customFormat="false" ht="12.95" hidden="false" customHeight="true" outlineLevel="0" collapsed="false">
      <c r="A1642" s="5"/>
      <c r="B1642" s="5"/>
      <c r="C1642" s="5"/>
      <c r="D1642" s="10" t="s">
        <v>2095</v>
      </c>
      <c r="E1642" s="5"/>
      <c r="F1642" s="10" t="s">
        <v>190</v>
      </c>
      <c r="G1642" s="10" t="s">
        <v>191</v>
      </c>
      <c r="H1642" s="19" t="n">
        <v>0</v>
      </c>
      <c r="I1642" s="20" t="n">
        <v>0</v>
      </c>
      <c r="J1642" s="20" t="n">
        <v>0</v>
      </c>
      <c r="K1642" s="19" t="n">
        <v>0</v>
      </c>
      <c r="L1642" s="19" t="n">
        <v>0</v>
      </c>
      <c r="M1642" s="19" t="n">
        <v>0</v>
      </c>
      <c r="N1642" s="14" t="n">
        <f aca="false">SUM(H1642:M1642)</f>
        <v>0</v>
      </c>
      <c r="O1642" s="19" t="n">
        <v>0</v>
      </c>
      <c r="P1642" s="19" t="n">
        <v>0</v>
      </c>
      <c r="Q1642" s="19" t="n">
        <v>0</v>
      </c>
      <c r="R1642" s="19" t="n">
        <v>0</v>
      </c>
      <c r="S1642" s="19" t="n">
        <v>0</v>
      </c>
      <c r="T1642" s="20" t="n">
        <v>0</v>
      </c>
      <c r="U1642" s="20" t="n">
        <v>0</v>
      </c>
      <c r="V1642" s="19" t="n">
        <v>0</v>
      </c>
      <c r="W1642" s="19" t="n">
        <v>0</v>
      </c>
      <c r="X1642" s="19" t="n">
        <v>0</v>
      </c>
      <c r="Y1642" s="14" t="n">
        <f aca="false">SUM(S1642:X1642)</f>
        <v>0</v>
      </c>
      <c r="Z1642" s="19" t="n">
        <v>0</v>
      </c>
      <c r="AA1642" s="19" t="n">
        <v>0</v>
      </c>
      <c r="AB1642" s="19" t="n">
        <v>0</v>
      </c>
      <c r="AC1642" s="19" t="n">
        <v>0</v>
      </c>
      <c r="AD1642" s="19" t="n">
        <v>0</v>
      </c>
      <c r="AE1642" s="20" t="n">
        <v>0</v>
      </c>
      <c r="AF1642" s="20" t="n">
        <v>0</v>
      </c>
      <c r="AG1642" s="19" t="n">
        <v>0</v>
      </c>
      <c r="AH1642" s="19" t="n">
        <v>0</v>
      </c>
      <c r="AI1642" s="19" t="n">
        <v>0</v>
      </c>
      <c r="AJ1642" s="14" t="n">
        <f aca="false">SUM(AD1642:AI1642)</f>
        <v>0</v>
      </c>
      <c r="AK1642" s="19" t="n">
        <v>0</v>
      </c>
      <c r="AL1642" s="19" t="n">
        <v>0</v>
      </c>
      <c r="AM1642" s="19" t="n">
        <v>0</v>
      </c>
      <c r="AN1642" s="19" t="n">
        <v>0</v>
      </c>
      <c r="AO1642" s="19" t="n">
        <v>0</v>
      </c>
      <c r="AP1642" s="20" t="n">
        <v>0</v>
      </c>
      <c r="AQ1642" s="20" t="n">
        <v>0</v>
      </c>
      <c r="AR1642" s="19" t="n">
        <v>0</v>
      </c>
      <c r="AS1642" s="19" t="n">
        <v>0</v>
      </c>
      <c r="AT1642" s="19" t="n">
        <v>0</v>
      </c>
      <c r="AU1642" s="14" t="n">
        <f aca="false">SUM(AO1642:AT1642)</f>
        <v>0</v>
      </c>
      <c r="AV1642" s="19" t="n">
        <v>0</v>
      </c>
      <c r="AW1642" s="19" t="n">
        <v>0</v>
      </c>
      <c r="AX1642" s="19" t="n">
        <v>0</v>
      </c>
      <c r="AY1642" s="19" t="n">
        <v>0</v>
      </c>
      <c r="AZ1642" s="15" t="s">
        <v>2130</v>
      </c>
      <c r="BA1642" s="2"/>
      <c r="BB1642" s="2"/>
      <c r="BC1642" s="2"/>
      <c r="BD1642" s="2"/>
      <c r="BE1642" s="2"/>
      <c r="BF1642" s="2"/>
      <c r="BG1642" s="2"/>
      <c r="BH1642" s="2"/>
      <c r="BI1642" s="2"/>
      <c r="BJ1642" s="2"/>
      <c r="BK1642" s="2"/>
      <c r="BL1642" s="2"/>
      <c r="BM1642" s="2"/>
      <c r="BN1642" s="2"/>
      <c r="BO1642" s="2"/>
      <c r="BP1642" s="2"/>
      <c r="BQ1642" s="2"/>
      <c r="BR1642" s="2"/>
      <c r="BS1642" s="2"/>
      <c r="BT1642" s="2"/>
      <c r="BU1642" s="2"/>
      <c r="BV1642" s="2"/>
      <c r="DD1642" s="1"/>
      <c r="DE1642" s="1"/>
      <c r="DF1642" s="1"/>
      <c r="DG1642" s="1"/>
      <c r="DH1642" s="1"/>
      <c r="DI1642" s="1"/>
      <c r="DJ1642" s="1"/>
      <c r="DK1642" s="1"/>
      <c r="DL1642" s="1"/>
      <c r="DM1642" s="1"/>
      <c r="DN1642" s="1"/>
      <c r="DO1642" s="1"/>
      <c r="DP1642" s="1"/>
      <c r="DQ1642" s="1"/>
      <c r="DR1642" s="1"/>
      <c r="DS1642" s="1"/>
      <c r="DT1642" s="1"/>
      <c r="DU1642" s="1"/>
      <c r="DV1642" s="1"/>
      <c r="DW1642" s="1"/>
      <c r="DX1642" s="1"/>
      <c r="DY1642" s="1"/>
    </row>
    <row r="1643" customFormat="false" ht="12.95" hidden="false" customHeight="true" outlineLevel="0" collapsed="false">
      <c r="A1643" s="5"/>
      <c r="B1643" s="5"/>
      <c r="C1643" s="5"/>
      <c r="D1643" s="10" t="s">
        <v>2095</v>
      </c>
      <c r="E1643" s="5"/>
      <c r="F1643" s="10" t="s">
        <v>194</v>
      </c>
      <c r="G1643" s="10" t="s">
        <v>195</v>
      </c>
      <c r="H1643" s="19" t="n">
        <v>0</v>
      </c>
      <c r="I1643" s="20" t="n">
        <v>0</v>
      </c>
      <c r="J1643" s="20" t="n">
        <v>0</v>
      </c>
      <c r="K1643" s="19" t="n">
        <v>0</v>
      </c>
      <c r="L1643" s="19" t="n">
        <v>0</v>
      </c>
      <c r="M1643" s="19" t="n">
        <v>0</v>
      </c>
      <c r="N1643" s="14" t="n">
        <f aca="false">SUM(H1643:M1643)</f>
        <v>0</v>
      </c>
      <c r="O1643" s="19" t="n">
        <v>0</v>
      </c>
      <c r="P1643" s="19" t="n">
        <v>0</v>
      </c>
      <c r="Q1643" s="19" t="n">
        <v>0</v>
      </c>
      <c r="R1643" s="19" t="n">
        <v>0</v>
      </c>
      <c r="S1643" s="19" t="n">
        <v>0</v>
      </c>
      <c r="T1643" s="20" t="n">
        <v>0</v>
      </c>
      <c r="U1643" s="20" t="n">
        <v>0</v>
      </c>
      <c r="V1643" s="19" t="n">
        <v>0</v>
      </c>
      <c r="W1643" s="19" t="n">
        <v>0</v>
      </c>
      <c r="X1643" s="19" t="n">
        <v>0</v>
      </c>
      <c r="Y1643" s="14" t="n">
        <f aca="false">SUM(S1643:X1643)</f>
        <v>0</v>
      </c>
      <c r="Z1643" s="19" t="n">
        <v>0</v>
      </c>
      <c r="AA1643" s="19" t="n">
        <v>0</v>
      </c>
      <c r="AB1643" s="19" t="n">
        <v>0</v>
      </c>
      <c r="AC1643" s="19" t="n">
        <v>0</v>
      </c>
      <c r="AD1643" s="19" t="n">
        <v>0</v>
      </c>
      <c r="AE1643" s="20" t="n">
        <v>0</v>
      </c>
      <c r="AF1643" s="20" t="n">
        <v>0</v>
      </c>
      <c r="AG1643" s="19" t="n">
        <v>0</v>
      </c>
      <c r="AH1643" s="19" t="n">
        <v>0</v>
      </c>
      <c r="AI1643" s="19" t="n">
        <v>0</v>
      </c>
      <c r="AJ1643" s="14" t="n">
        <f aca="false">SUM(AD1643:AI1643)</f>
        <v>0</v>
      </c>
      <c r="AK1643" s="19" t="n">
        <v>0</v>
      </c>
      <c r="AL1643" s="19" t="n">
        <v>0</v>
      </c>
      <c r="AM1643" s="19" t="n">
        <v>0</v>
      </c>
      <c r="AN1643" s="19" t="n">
        <v>0</v>
      </c>
      <c r="AO1643" s="19" t="n">
        <v>0</v>
      </c>
      <c r="AP1643" s="20" t="n">
        <v>0</v>
      </c>
      <c r="AQ1643" s="20" t="n">
        <v>0</v>
      </c>
      <c r="AR1643" s="19" t="n">
        <v>0</v>
      </c>
      <c r="AS1643" s="19" t="n">
        <v>0</v>
      </c>
      <c r="AT1643" s="19" t="n">
        <v>0</v>
      </c>
      <c r="AU1643" s="14" t="n">
        <f aca="false">SUM(AO1643:AT1643)</f>
        <v>0</v>
      </c>
      <c r="AV1643" s="19" t="n">
        <v>0</v>
      </c>
      <c r="AW1643" s="19" t="n">
        <v>0</v>
      </c>
      <c r="AX1643" s="19" t="n">
        <v>0</v>
      </c>
      <c r="AY1643" s="19" t="n">
        <v>0</v>
      </c>
      <c r="AZ1643" s="15" t="s">
        <v>2131</v>
      </c>
      <c r="BA1643" s="2"/>
      <c r="BB1643" s="2"/>
      <c r="BC1643" s="2"/>
      <c r="BD1643" s="2"/>
      <c r="BE1643" s="2"/>
      <c r="BF1643" s="2"/>
      <c r="BG1643" s="2"/>
      <c r="BH1643" s="2"/>
      <c r="BI1643" s="2"/>
      <c r="BJ1643" s="2"/>
      <c r="BK1643" s="2"/>
      <c r="BL1643" s="2"/>
      <c r="BM1643" s="2"/>
      <c r="BN1643" s="2"/>
      <c r="BO1643" s="2"/>
      <c r="BP1643" s="2"/>
      <c r="BQ1643" s="2"/>
      <c r="BR1643" s="2"/>
      <c r="BS1643" s="2"/>
      <c r="BT1643" s="2"/>
      <c r="BU1643" s="2"/>
      <c r="BV1643" s="2"/>
      <c r="DD1643" s="1"/>
      <c r="DE1643" s="1"/>
      <c r="DF1643" s="1"/>
      <c r="DG1643" s="1"/>
      <c r="DH1643" s="1"/>
      <c r="DI1643" s="1"/>
      <c r="DJ1643" s="1"/>
      <c r="DK1643" s="1"/>
      <c r="DL1643" s="1"/>
      <c r="DM1643" s="1"/>
      <c r="DN1643" s="1"/>
      <c r="DO1643" s="1"/>
      <c r="DP1643" s="1"/>
      <c r="DQ1643" s="1"/>
      <c r="DR1643" s="1"/>
      <c r="DS1643" s="1"/>
      <c r="DT1643" s="1"/>
      <c r="DU1643" s="1"/>
      <c r="DV1643" s="1"/>
      <c r="DW1643" s="1"/>
      <c r="DX1643" s="1"/>
      <c r="DY1643" s="1"/>
    </row>
    <row r="1644" customFormat="false" ht="12.95" hidden="false" customHeight="true" outlineLevel="0" collapsed="false">
      <c r="A1644" s="5"/>
      <c r="B1644" s="5"/>
      <c r="C1644" s="5"/>
      <c r="D1644" s="10" t="s">
        <v>2095</v>
      </c>
      <c r="E1644" s="5"/>
      <c r="F1644" s="10" t="s">
        <v>198</v>
      </c>
      <c r="G1644" s="10" t="s">
        <v>199</v>
      </c>
      <c r="H1644" s="19" t="n">
        <v>0</v>
      </c>
      <c r="I1644" s="20" t="n">
        <v>0</v>
      </c>
      <c r="J1644" s="20" t="n">
        <v>0</v>
      </c>
      <c r="K1644" s="19" t="n">
        <v>0</v>
      </c>
      <c r="L1644" s="19" t="n">
        <v>0</v>
      </c>
      <c r="M1644" s="19" t="n">
        <v>0</v>
      </c>
      <c r="N1644" s="14" t="n">
        <f aca="false">SUM(H1644:M1644)</f>
        <v>0</v>
      </c>
      <c r="O1644" s="19" t="n">
        <v>0</v>
      </c>
      <c r="P1644" s="19" t="n">
        <v>0</v>
      </c>
      <c r="Q1644" s="19" t="n">
        <v>0</v>
      </c>
      <c r="R1644" s="19" t="n">
        <v>0</v>
      </c>
      <c r="S1644" s="19" t="n">
        <v>0</v>
      </c>
      <c r="T1644" s="20" t="n">
        <v>0</v>
      </c>
      <c r="U1644" s="20" t="n">
        <v>0</v>
      </c>
      <c r="V1644" s="19" t="n">
        <v>0</v>
      </c>
      <c r="W1644" s="19" t="n">
        <v>0</v>
      </c>
      <c r="X1644" s="19" t="n">
        <v>0</v>
      </c>
      <c r="Y1644" s="14" t="n">
        <f aca="false">SUM(S1644:X1644)</f>
        <v>0</v>
      </c>
      <c r="Z1644" s="19" t="n">
        <v>0</v>
      </c>
      <c r="AA1644" s="19" t="n">
        <v>0</v>
      </c>
      <c r="AB1644" s="19" t="n">
        <v>0</v>
      </c>
      <c r="AC1644" s="19" t="n">
        <v>0</v>
      </c>
      <c r="AD1644" s="19" t="n">
        <v>0</v>
      </c>
      <c r="AE1644" s="20" t="n">
        <v>0</v>
      </c>
      <c r="AF1644" s="20" t="n">
        <v>0</v>
      </c>
      <c r="AG1644" s="19" t="n">
        <v>0</v>
      </c>
      <c r="AH1644" s="19" t="n">
        <v>0</v>
      </c>
      <c r="AI1644" s="19" t="n">
        <v>0</v>
      </c>
      <c r="AJ1644" s="14" t="n">
        <f aca="false">SUM(AD1644:AI1644)</f>
        <v>0</v>
      </c>
      <c r="AK1644" s="19" t="n">
        <v>0</v>
      </c>
      <c r="AL1644" s="19" t="n">
        <v>0</v>
      </c>
      <c r="AM1644" s="19" t="n">
        <v>0</v>
      </c>
      <c r="AN1644" s="19" t="n">
        <v>0</v>
      </c>
      <c r="AO1644" s="19" t="n">
        <v>0</v>
      </c>
      <c r="AP1644" s="20" t="n">
        <v>0</v>
      </c>
      <c r="AQ1644" s="20" t="n">
        <v>0</v>
      </c>
      <c r="AR1644" s="19" t="n">
        <v>0</v>
      </c>
      <c r="AS1644" s="19" t="n">
        <v>0</v>
      </c>
      <c r="AT1644" s="19" t="n">
        <v>0</v>
      </c>
      <c r="AU1644" s="14" t="n">
        <f aca="false">SUM(AO1644:AT1644)</f>
        <v>0</v>
      </c>
      <c r="AV1644" s="19" t="n">
        <v>0</v>
      </c>
      <c r="AW1644" s="19" t="n">
        <v>0</v>
      </c>
      <c r="AX1644" s="19" t="n">
        <v>0</v>
      </c>
      <c r="AY1644" s="19" t="n">
        <v>0</v>
      </c>
      <c r="AZ1644" s="15" t="s">
        <v>2132</v>
      </c>
      <c r="BA1644" s="2"/>
      <c r="BB1644" s="2"/>
      <c r="BC1644" s="2"/>
      <c r="BD1644" s="2"/>
      <c r="BE1644" s="2"/>
      <c r="BF1644" s="2"/>
      <c r="BG1644" s="2"/>
      <c r="BH1644" s="2"/>
      <c r="BI1644" s="2"/>
      <c r="BJ1644" s="2"/>
      <c r="BK1644" s="2"/>
      <c r="BL1644" s="2"/>
      <c r="BM1644" s="2"/>
      <c r="BN1644" s="2"/>
      <c r="BO1644" s="2"/>
      <c r="BP1644" s="2"/>
      <c r="BQ1644" s="2"/>
      <c r="BR1644" s="2"/>
      <c r="BS1644" s="2"/>
      <c r="BT1644" s="2"/>
      <c r="BU1644" s="2"/>
      <c r="BV1644" s="2"/>
      <c r="DD1644" s="1"/>
      <c r="DE1644" s="1"/>
      <c r="DF1644" s="1"/>
      <c r="DG1644" s="1"/>
      <c r="DH1644" s="1"/>
      <c r="DI1644" s="1"/>
      <c r="DJ1644" s="1"/>
      <c r="DK1644" s="1"/>
      <c r="DL1644" s="1"/>
      <c r="DM1644" s="1"/>
      <c r="DN1644" s="1"/>
      <c r="DO1644" s="1"/>
      <c r="DP1644" s="1"/>
      <c r="DQ1644" s="1"/>
      <c r="DR1644" s="1"/>
      <c r="DS1644" s="1"/>
      <c r="DT1644" s="1"/>
      <c r="DU1644" s="1"/>
      <c r="DV1644" s="1"/>
      <c r="DW1644" s="1"/>
      <c r="DX1644" s="1"/>
      <c r="DY1644" s="1"/>
    </row>
    <row r="1645" customFormat="false" ht="12.95" hidden="false" customHeight="true" outlineLevel="0" collapsed="false">
      <c r="A1645" s="5"/>
      <c r="B1645" s="5"/>
      <c r="C1645" s="5"/>
      <c r="D1645" s="10" t="s">
        <v>2095</v>
      </c>
      <c r="E1645" s="5"/>
      <c r="F1645" s="10" t="s">
        <v>202</v>
      </c>
      <c r="G1645" s="10" t="s">
        <v>203</v>
      </c>
      <c r="H1645" s="19" t="n">
        <v>0</v>
      </c>
      <c r="I1645" s="20" t="n">
        <v>0</v>
      </c>
      <c r="J1645" s="20" t="n">
        <v>0</v>
      </c>
      <c r="K1645" s="19" t="n">
        <v>0</v>
      </c>
      <c r="L1645" s="19" t="n">
        <v>0</v>
      </c>
      <c r="M1645" s="19" t="n">
        <v>0</v>
      </c>
      <c r="N1645" s="14" t="n">
        <f aca="false">SUM(H1645:M1645)</f>
        <v>0</v>
      </c>
      <c r="O1645" s="19" t="n">
        <v>0</v>
      </c>
      <c r="P1645" s="19" t="n">
        <v>0</v>
      </c>
      <c r="Q1645" s="19" t="n">
        <v>0</v>
      </c>
      <c r="R1645" s="19" t="n">
        <v>0</v>
      </c>
      <c r="S1645" s="19" t="n">
        <v>0</v>
      </c>
      <c r="T1645" s="20" t="n">
        <v>0</v>
      </c>
      <c r="U1645" s="20" t="n">
        <v>0</v>
      </c>
      <c r="V1645" s="19" t="n">
        <v>0</v>
      </c>
      <c r="W1645" s="19" t="n">
        <v>0</v>
      </c>
      <c r="X1645" s="19" t="n">
        <v>0</v>
      </c>
      <c r="Y1645" s="14" t="n">
        <f aca="false">SUM(S1645:X1645)</f>
        <v>0</v>
      </c>
      <c r="Z1645" s="19" t="n">
        <v>0</v>
      </c>
      <c r="AA1645" s="19" t="n">
        <v>0</v>
      </c>
      <c r="AB1645" s="19" t="n">
        <v>0</v>
      </c>
      <c r="AC1645" s="19" t="n">
        <v>0</v>
      </c>
      <c r="AD1645" s="19" t="n">
        <v>0</v>
      </c>
      <c r="AE1645" s="20" t="n">
        <v>0</v>
      </c>
      <c r="AF1645" s="20" t="n">
        <v>0</v>
      </c>
      <c r="AG1645" s="19" t="n">
        <v>0</v>
      </c>
      <c r="AH1645" s="19" t="n">
        <v>0</v>
      </c>
      <c r="AI1645" s="19" t="n">
        <v>0</v>
      </c>
      <c r="AJ1645" s="14" t="n">
        <f aca="false">SUM(AD1645:AI1645)</f>
        <v>0</v>
      </c>
      <c r="AK1645" s="19" t="n">
        <v>0</v>
      </c>
      <c r="AL1645" s="19" t="n">
        <v>0</v>
      </c>
      <c r="AM1645" s="19" t="n">
        <v>0</v>
      </c>
      <c r="AN1645" s="19" t="n">
        <v>0</v>
      </c>
      <c r="AO1645" s="19" t="n">
        <v>0</v>
      </c>
      <c r="AP1645" s="20" t="n">
        <v>0</v>
      </c>
      <c r="AQ1645" s="20" t="n">
        <v>0</v>
      </c>
      <c r="AR1645" s="19" t="n">
        <v>0</v>
      </c>
      <c r="AS1645" s="19" t="n">
        <v>0</v>
      </c>
      <c r="AT1645" s="19" t="n">
        <v>0</v>
      </c>
      <c r="AU1645" s="14" t="n">
        <f aca="false">SUM(AO1645:AT1645)</f>
        <v>0</v>
      </c>
      <c r="AV1645" s="19" t="n">
        <v>0</v>
      </c>
      <c r="AW1645" s="19" t="n">
        <v>0</v>
      </c>
      <c r="AX1645" s="19" t="n">
        <v>0</v>
      </c>
      <c r="AY1645" s="19" t="n">
        <v>0</v>
      </c>
      <c r="AZ1645" s="15" t="s">
        <v>2133</v>
      </c>
      <c r="BA1645" s="2"/>
      <c r="BB1645" s="2"/>
      <c r="BC1645" s="2"/>
      <c r="BD1645" s="2"/>
      <c r="BE1645" s="2"/>
      <c r="BF1645" s="2"/>
      <c r="BG1645" s="2"/>
      <c r="BH1645" s="2"/>
      <c r="BI1645" s="2"/>
      <c r="BJ1645" s="2"/>
      <c r="BK1645" s="2"/>
      <c r="BL1645" s="2"/>
      <c r="BM1645" s="2"/>
      <c r="BN1645" s="2"/>
      <c r="BO1645" s="2"/>
      <c r="BP1645" s="2"/>
      <c r="BQ1645" s="2"/>
      <c r="BR1645" s="2"/>
      <c r="BS1645" s="2"/>
      <c r="BT1645" s="2"/>
      <c r="BU1645" s="2"/>
      <c r="BV1645" s="2"/>
      <c r="DD1645" s="1"/>
      <c r="DE1645" s="1"/>
      <c r="DF1645" s="1"/>
      <c r="DG1645" s="1"/>
      <c r="DH1645" s="1"/>
      <c r="DI1645" s="1"/>
      <c r="DJ1645" s="1"/>
      <c r="DK1645" s="1"/>
      <c r="DL1645" s="1"/>
      <c r="DM1645" s="1"/>
      <c r="DN1645" s="1"/>
      <c r="DO1645" s="1"/>
      <c r="DP1645" s="1"/>
      <c r="DQ1645" s="1"/>
      <c r="DR1645" s="1"/>
      <c r="DS1645" s="1"/>
      <c r="DT1645" s="1"/>
      <c r="DU1645" s="1"/>
      <c r="DV1645" s="1"/>
      <c r="DW1645" s="1"/>
      <c r="DX1645" s="1"/>
      <c r="DY1645" s="1"/>
    </row>
    <row r="1646" customFormat="false" ht="12.95" hidden="false" customHeight="true" outlineLevel="0" collapsed="false">
      <c r="A1646" s="5"/>
      <c r="B1646" s="5"/>
      <c r="C1646" s="5"/>
      <c r="D1646" s="10" t="s">
        <v>2095</v>
      </c>
      <c r="E1646" s="5"/>
      <c r="F1646" s="10" t="s">
        <v>206</v>
      </c>
      <c r="G1646" s="10" t="s">
        <v>89</v>
      </c>
      <c r="H1646" s="19" t="n">
        <v>0</v>
      </c>
      <c r="I1646" s="20" t="n">
        <v>0</v>
      </c>
      <c r="J1646" s="20" t="n">
        <v>0</v>
      </c>
      <c r="K1646" s="19" t="n">
        <v>0</v>
      </c>
      <c r="L1646" s="19" t="n">
        <v>0</v>
      </c>
      <c r="M1646" s="19" t="n">
        <v>0</v>
      </c>
      <c r="N1646" s="14" t="n">
        <f aca="false">SUM(H1646:M1646)</f>
        <v>0</v>
      </c>
      <c r="O1646" s="19" t="n">
        <v>0</v>
      </c>
      <c r="P1646" s="19" t="n">
        <v>0</v>
      </c>
      <c r="Q1646" s="19" t="n">
        <v>0</v>
      </c>
      <c r="R1646" s="19" t="n">
        <v>0</v>
      </c>
      <c r="S1646" s="19" t="n">
        <v>0</v>
      </c>
      <c r="T1646" s="20" t="n">
        <v>0</v>
      </c>
      <c r="U1646" s="20" t="n">
        <v>0</v>
      </c>
      <c r="V1646" s="19" t="n">
        <v>0</v>
      </c>
      <c r="W1646" s="19" t="n">
        <v>0</v>
      </c>
      <c r="X1646" s="19" t="n">
        <v>0</v>
      </c>
      <c r="Y1646" s="14" t="n">
        <f aca="false">SUM(S1646:X1646)</f>
        <v>0</v>
      </c>
      <c r="Z1646" s="19" t="n">
        <v>0</v>
      </c>
      <c r="AA1646" s="19" t="n">
        <v>0</v>
      </c>
      <c r="AB1646" s="19" t="n">
        <v>0</v>
      </c>
      <c r="AC1646" s="19" t="n">
        <v>0</v>
      </c>
      <c r="AD1646" s="19" t="n">
        <v>0</v>
      </c>
      <c r="AE1646" s="20" t="n">
        <v>0</v>
      </c>
      <c r="AF1646" s="20" t="n">
        <v>0</v>
      </c>
      <c r="AG1646" s="19" t="n">
        <v>0</v>
      </c>
      <c r="AH1646" s="19" t="n">
        <v>0</v>
      </c>
      <c r="AI1646" s="19" t="n">
        <v>0</v>
      </c>
      <c r="AJ1646" s="14" t="n">
        <f aca="false">SUM(AD1646:AI1646)</f>
        <v>0</v>
      </c>
      <c r="AK1646" s="19" t="n">
        <v>0</v>
      </c>
      <c r="AL1646" s="19" t="n">
        <v>0</v>
      </c>
      <c r="AM1646" s="19" t="n">
        <v>0</v>
      </c>
      <c r="AN1646" s="19" t="n">
        <v>0</v>
      </c>
      <c r="AO1646" s="19" t="n">
        <v>0</v>
      </c>
      <c r="AP1646" s="20" t="n">
        <v>0</v>
      </c>
      <c r="AQ1646" s="20" t="n">
        <v>0</v>
      </c>
      <c r="AR1646" s="19" t="n">
        <v>0</v>
      </c>
      <c r="AS1646" s="19" t="n">
        <v>0</v>
      </c>
      <c r="AT1646" s="19" t="n">
        <v>0</v>
      </c>
      <c r="AU1646" s="14" t="n">
        <f aca="false">SUM(AO1646:AT1646)</f>
        <v>0</v>
      </c>
      <c r="AV1646" s="19" t="n">
        <v>0</v>
      </c>
      <c r="AW1646" s="19" t="n">
        <v>0</v>
      </c>
      <c r="AX1646" s="19" t="n">
        <v>0</v>
      </c>
      <c r="AY1646" s="19" t="n">
        <v>0</v>
      </c>
      <c r="AZ1646" s="15" t="s">
        <v>2134</v>
      </c>
      <c r="BA1646" s="2"/>
      <c r="BB1646" s="2"/>
      <c r="BC1646" s="2"/>
      <c r="BD1646" s="2"/>
      <c r="BE1646" s="2"/>
      <c r="BF1646" s="2"/>
      <c r="BG1646" s="2"/>
      <c r="BH1646" s="2"/>
      <c r="BI1646" s="2"/>
      <c r="BJ1646" s="2"/>
      <c r="BK1646" s="2"/>
      <c r="BL1646" s="2"/>
      <c r="BM1646" s="2"/>
      <c r="BN1646" s="2"/>
      <c r="BO1646" s="2"/>
      <c r="BP1646" s="2"/>
      <c r="BQ1646" s="2"/>
      <c r="BR1646" s="2"/>
      <c r="BS1646" s="2"/>
      <c r="BT1646" s="2"/>
      <c r="BU1646" s="2"/>
      <c r="BV1646" s="2"/>
      <c r="DD1646" s="1"/>
      <c r="DE1646" s="1"/>
      <c r="DF1646" s="1"/>
      <c r="DG1646" s="1"/>
      <c r="DH1646" s="1"/>
      <c r="DI1646" s="1"/>
      <c r="DJ1646" s="1"/>
      <c r="DK1646" s="1"/>
      <c r="DL1646" s="1"/>
      <c r="DM1646" s="1"/>
      <c r="DN1646" s="1"/>
      <c r="DO1646" s="1"/>
      <c r="DP1646" s="1"/>
      <c r="DQ1646" s="1"/>
      <c r="DR1646" s="1"/>
      <c r="DS1646" s="1"/>
      <c r="DT1646" s="1"/>
      <c r="DU1646" s="1"/>
      <c r="DV1646" s="1"/>
      <c r="DW1646" s="1"/>
      <c r="DX1646" s="1"/>
      <c r="DY1646" s="1"/>
    </row>
    <row r="1647" customFormat="false" ht="12.95" hidden="false" customHeight="true" outlineLevel="0" collapsed="false">
      <c r="A1647" s="5"/>
      <c r="B1647" s="5"/>
      <c r="C1647" s="5"/>
      <c r="D1647" s="10" t="s">
        <v>2095</v>
      </c>
      <c r="E1647" s="5"/>
      <c r="F1647" s="24" t="s">
        <v>209</v>
      </c>
      <c r="G1647" s="24" t="s">
        <v>210</v>
      </c>
      <c r="H1647" s="25" t="n">
        <f aca="false">SUM(H1637:H1646)</f>
        <v>0</v>
      </c>
      <c r="I1647" s="26" t="n">
        <f aca="false">SUM(I1637:I1646)</f>
        <v>0</v>
      </c>
      <c r="J1647" s="26" t="n">
        <f aca="false">SUM(J1637:J1646)</f>
        <v>0</v>
      </c>
      <c r="K1647" s="25" t="n">
        <f aca="false">SUM(K1637:K1646)</f>
        <v>0</v>
      </c>
      <c r="L1647" s="25" t="n">
        <f aca="false">SUM(L1637:L1646)</f>
        <v>0</v>
      </c>
      <c r="M1647" s="25" t="n">
        <f aca="false">SUM(M1637:M1646)</f>
        <v>0</v>
      </c>
      <c r="N1647" s="27" t="n">
        <f aca="false">SUM(N1637:N1646)</f>
        <v>0</v>
      </c>
      <c r="O1647" s="25" t="n">
        <f aca="false">SUM(O1637:O1646)</f>
        <v>0</v>
      </c>
      <c r="P1647" s="25" t="n">
        <f aca="false">SUM(P1637:P1646)</f>
        <v>0</v>
      </c>
      <c r="Q1647" s="25" t="n">
        <f aca="false">SUM(Q1637:Q1646)</f>
        <v>0</v>
      </c>
      <c r="R1647" s="25" t="n">
        <f aca="false">SUM(R1637:R1646)</f>
        <v>0</v>
      </c>
      <c r="S1647" s="25" t="n">
        <f aca="false">SUM(S1637:S1646)</f>
        <v>0</v>
      </c>
      <c r="T1647" s="26" t="n">
        <f aca="false">SUM(T1637:T1646)</f>
        <v>0</v>
      </c>
      <c r="U1647" s="26" t="n">
        <f aca="false">SUM(U1637:U1646)</f>
        <v>0</v>
      </c>
      <c r="V1647" s="25" t="n">
        <f aca="false">SUM(V1637:V1646)</f>
        <v>0</v>
      </c>
      <c r="W1647" s="25" t="n">
        <f aca="false">SUM(W1637:W1646)</f>
        <v>0</v>
      </c>
      <c r="X1647" s="25" t="n">
        <f aca="false">SUM(X1637:X1646)</f>
        <v>0</v>
      </c>
      <c r="Y1647" s="27" t="n">
        <f aca="false">SUM(Y1637:Y1646)</f>
        <v>0</v>
      </c>
      <c r="Z1647" s="25" t="n">
        <f aca="false">SUM(Z1637:Z1646)</f>
        <v>0</v>
      </c>
      <c r="AA1647" s="25" t="n">
        <f aca="false">SUM(AA1637:AA1646)</f>
        <v>0</v>
      </c>
      <c r="AB1647" s="25" t="n">
        <f aca="false">SUM(AB1637:AB1646)</f>
        <v>0</v>
      </c>
      <c r="AC1647" s="25" t="n">
        <f aca="false">SUM(AC1637:AC1646)</f>
        <v>0</v>
      </c>
      <c r="AD1647" s="25" t="n">
        <f aca="false">SUM(AD1637:AD1646)</f>
        <v>0</v>
      </c>
      <c r="AE1647" s="26" t="n">
        <f aca="false">SUM(AE1637:AE1646)</f>
        <v>0</v>
      </c>
      <c r="AF1647" s="26" t="n">
        <f aca="false">SUM(AF1637:AF1646)</f>
        <v>0</v>
      </c>
      <c r="AG1647" s="25" t="n">
        <f aca="false">SUM(AG1637:AG1646)</f>
        <v>0</v>
      </c>
      <c r="AH1647" s="25" t="n">
        <f aca="false">SUM(AH1637:AH1646)</f>
        <v>0</v>
      </c>
      <c r="AI1647" s="25" t="n">
        <f aca="false">SUM(AI1637:AI1646)</f>
        <v>0</v>
      </c>
      <c r="AJ1647" s="27" t="n">
        <f aca="false">SUM(AJ1637:AJ1646)</f>
        <v>0</v>
      </c>
      <c r="AK1647" s="25" t="n">
        <f aca="false">SUM(AK1637:AK1646)</f>
        <v>0</v>
      </c>
      <c r="AL1647" s="25" t="n">
        <f aca="false">SUM(AL1637:AL1646)</f>
        <v>0</v>
      </c>
      <c r="AM1647" s="25" t="n">
        <f aca="false">SUM(AM1637:AM1646)</f>
        <v>0</v>
      </c>
      <c r="AN1647" s="25" t="n">
        <f aca="false">SUM(AN1637:AN1646)</f>
        <v>0</v>
      </c>
      <c r="AO1647" s="25" t="n">
        <f aca="false">SUM(AO1637:AO1646)</f>
        <v>0</v>
      </c>
      <c r="AP1647" s="26" t="n">
        <f aca="false">SUM(AP1637:AP1646)</f>
        <v>0</v>
      </c>
      <c r="AQ1647" s="26" t="n">
        <f aca="false">SUM(AQ1637:AQ1646)</f>
        <v>0</v>
      </c>
      <c r="AR1647" s="25" t="n">
        <f aca="false">SUM(AR1637:AR1646)</f>
        <v>0</v>
      </c>
      <c r="AS1647" s="25" t="n">
        <f aca="false">SUM(AS1637:AS1646)</f>
        <v>0</v>
      </c>
      <c r="AT1647" s="25" t="n">
        <f aca="false">SUM(AT1637:AT1646)</f>
        <v>0</v>
      </c>
      <c r="AU1647" s="27" t="n">
        <f aca="false">SUM(AU1637:AU1646)</f>
        <v>0</v>
      </c>
      <c r="AV1647" s="25" t="n">
        <f aca="false">SUM(AV1637:AV1646)</f>
        <v>0</v>
      </c>
      <c r="AW1647" s="25" t="n">
        <f aca="false">SUM(AW1637:AW1646)</f>
        <v>0</v>
      </c>
      <c r="AX1647" s="25" t="n">
        <f aca="false">SUM(AX1637:AX1646)</f>
        <v>0</v>
      </c>
      <c r="AY1647" s="25" t="n">
        <f aca="false">SUM(AY1637:AY1646)</f>
        <v>0</v>
      </c>
      <c r="AZ1647" s="28" t="s">
        <v>2135</v>
      </c>
      <c r="BA1647" s="2"/>
      <c r="BB1647" s="2"/>
      <c r="BC1647" s="2"/>
      <c r="BD1647" s="2"/>
      <c r="BE1647" s="2"/>
      <c r="BF1647" s="2"/>
      <c r="BG1647" s="2"/>
      <c r="BH1647" s="2"/>
      <c r="BI1647" s="2"/>
      <c r="BJ1647" s="2"/>
      <c r="BK1647" s="2"/>
      <c r="BL1647" s="2"/>
      <c r="BM1647" s="2"/>
      <c r="BN1647" s="2"/>
      <c r="BO1647" s="2"/>
      <c r="BP1647" s="2"/>
      <c r="BQ1647" s="2"/>
      <c r="BR1647" s="2"/>
      <c r="BS1647" s="2"/>
      <c r="BT1647" s="2"/>
      <c r="BU1647" s="2"/>
      <c r="BV1647" s="2"/>
      <c r="DD1647" s="1"/>
      <c r="DE1647" s="1"/>
      <c r="DF1647" s="1"/>
      <c r="DG1647" s="1"/>
      <c r="DH1647" s="1"/>
      <c r="DI1647" s="1"/>
      <c r="DJ1647" s="1"/>
      <c r="DK1647" s="1"/>
      <c r="DL1647" s="1"/>
      <c r="DM1647" s="1"/>
      <c r="DN1647" s="1"/>
      <c r="DO1647" s="1"/>
      <c r="DP1647" s="1"/>
      <c r="DQ1647" s="1"/>
      <c r="DR1647" s="1"/>
      <c r="DS1647" s="1"/>
      <c r="DT1647" s="1"/>
      <c r="DU1647" s="1"/>
      <c r="DV1647" s="1"/>
      <c r="DW1647" s="1"/>
      <c r="DX1647" s="1"/>
      <c r="DY1647" s="1"/>
    </row>
    <row r="1648" customFormat="false" ht="12.95" hidden="false" customHeight="true" outlineLevel="0" collapsed="false">
      <c r="A1648" s="5"/>
      <c r="B1648" s="5"/>
      <c r="C1648" s="5"/>
      <c r="D1648" s="10" t="s">
        <v>2095</v>
      </c>
      <c r="E1648" s="5"/>
      <c r="F1648" s="12" t="s">
        <v>213</v>
      </c>
      <c r="G1648" s="12" t="s">
        <v>214</v>
      </c>
      <c r="H1648" s="13"/>
      <c r="I1648" s="29"/>
      <c r="J1648" s="29"/>
      <c r="K1648" s="13"/>
      <c r="L1648" s="13"/>
      <c r="M1648" s="13"/>
      <c r="N1648" s="14"/>
      <c r="O1648" s="13"/>
      <c r="P1648" s="13"/>
      <c r="Q1648" s="13"/>
      <c r="R1648" s="13"/>
      <c r="S1648" s="13"/>
      <c r="T1648" s="29"/>
      <c r="U1648" s="29"/>
      <c r="V1648" s="13"/>
      <c r="W1648" s="13"/>
      <c r="X1648" s="13"/>
      <c r="Y1648" s="14"/>
      <c r="Z1648" s="13"/>
      <c r="AA1648" s="13"/>
      <c r="AB1648" s="13"/>
      <c r="AC1648" s="13"/>
      <c r="AD1648" s="13"/>
      <c r="AE1648" s="29"/>
      <c r="AF1648" s="29"/>
      <c r="AG1648" s="13"/>
      <c r="AH1648" s="13"/>
      <c r="AI1648" s="13"/>
      <c r="AJ1648" s="14"/>
      <c r="AK1648" s="13"/>
      <c r="AL1648" s="13"/>
      <c r="AM1648" s="13"/>
      <c r="AN1648" s="13"/>
      <c r="AO1648" s="13"/>
      <c r="AP1648" s="29"/>
      <c r="AQ1648" s="29"/>
      <c r="AR1648" s="13"/>
      <c r="AS1648" s="13"/>
      <c r="AT1648" s="13"/>
      <c r="AU1648" s="14"/>
      <c r="AV1648" s="13"/>
      <c r="AW1648" s="13"/>
      <c r="AX1648" s="13"/>
      <c r="AY1648" s="13"/>
      <c r="AZ1648" s="15" t="s">
        <v>2136</v>
      </c>
      <c r="BA1648" s="2"/>
      <c r="BB1648" s="2"/>
      <c r="BC1648" s="2"/>
      <c r="BD1648" s="2"/>
      <c r="BE1648" s="2"/>
      <c r="BF1648" s="2"/>
      <c r="BG1648" s="2"/>
      <c r="BH1648" s="2"/>
      <c r="BI1648" s="2"/>
      <c r="BJ1648" s="2"/>
      <c r="BK1648" s="2"/>
      <c r="BL1648" s="2"/>
      <c r="BM1648" s="2"/>
      <c r="BN1648" s="2"/>
      <c r="BO1648" s="2"/>
      <c r="BP1648" s="2"/>
      <c r="BQ1648" s="2"/>
      <c r="BR1648" s="2"/>
      <c r="BS1648" s="2"/>
      <c r="BT1648" s="2"/>
      <c r="BU1648" s="2"/>
      <c r="BV1648" s="2"/>
      <c r="DD1648" s="1"/>
      <c r="DE1648" s="1"/>
      <c r="DF1648" s="1"/>
      <c r="DG1648" s="1"/>
      <c r="DH1648" s="1"/>
      <c r="DI1648" s="1"/>
      <c r="DJ1648" s="1"/>
      <c r="DK1648" s="1"/>
      <c r="DL1648" s="1"/>
      <c r="DM1648" s="1"/>
      <c r="DN1648" s="1"/>
      <c r="DO1648" s="1"/>
      <c r="DP1648" s="1"/>
      <c r="DQ1648" s="1"/>
      <c r="DR1648" s="1"/>
      <c r="DS1648" s="1"/>
      <c r="DT1648" s="1"/>
      <c r="DU1648" s="1"/>
      <c r="DV1648" s="1"/>
      <c r="DW1648" s="1"/>
      <c r="DX1648" s="1"/>
      <c r="DY1648" s="1"/>
    </row>
    <row r="1649" customFormat="false" ht="12.95" hidden="false" customHeight="true" outlineLevel="0" collapsed="false">
      <c r="A1649" s="5"/>
      <c r="B1649" s="5"/>
      <c r="C1649" s="5"/>
      <c r="D1649" s="10" t="s">
        <v>2095</v>
      </c>
      <c r="E1649" s="5"/>
      <c r="F1649" s="10" t="s">
        <v>217</v>
      </c>
      <c r="G1649" s="10" t="s">
        <v>218</v>
      </c>
      <c r="H1649" s="19" t="n">
        <v>0</v>
      </c>
      <c r="I1649" s="20" t="n">
        <v>0</v>
      </c>
      <c r="J1649" s="20" t="n">
        <v>0</v>
      </c>
      <c r="K1649" s="19" t="n">
        <v>0</v>
      </c>
      <c r="L1649" s="19" t="n">
        <v>0</v>
      </c>
      <c r="M1649" s="19" t="n">
        <v>0</v>
      </c>
      <c r="N1649" s="14" t="n">
        <f aca="false">SUM(H1649:M1649)</f>
        <v>0</v>
      </c>
      <c r="O1649" s="19" t="n">
        <v>0</v>
      </c>
      <c r="P1649" s="19" t="n">
        <v>0</v>
      </c>
      <c r="Q1649" s="19" t="n">
        <v>0</v>
      </c>
      <c r="R1649" s="19" t="n">
        <v>0</v>
      </c>
      <c r="S1649" s="19" t="n">
        <v>0</v>
      </c>
      <c r="T1649" s="20" t="n">
        <v>0</v>
      </c>
      <c r="U1649" s="20" t="n">
        <v>0</v>
      </c>
      <c r="V1649" s="19" t="n">
        <v>0</v>
      </c>
      <c r="W1649" s="19" t="n">
        <v>0</v>
      </c>
      <c r="X1649" s="19" t="n">
        <v>0</v>
      </c>
      <c r="Y1649" s="14" t="n">
        <f aca="false">SUM(S1649:X1649)</f>
        <v>0</v>
      </c>
      <c r="Z1649" s="19" t="n">
        <v>0</v>
      </c>
      <c r="AA1649" s="19" t="n">
        <v>0</v>
      </c>
      <c r="AB1649" s="19" t="n">
        <v>0</v>
      </c>
      <c r="AC1649" s="19" t="n">
        <v>0</v>
      </c>
      <c r="AD1649" s="19" t="n">
        <v>0</v>
      </c>
      <c r="AE1649" s="20" t="n">
        <v>0</v>
      </c>
      <c r="AF1649" s="20" t="n">
        <v>0</v>
      </c>
      <c r="AG1649" s="19" t="n">
        <v>0</v>
      </c>
      <c r="AH1649" s="19" t="n">
        <v>0</v>
      </c>
      <c r="AI1649" s="19" t="n">
        <v>0</v>
      </c>
      <c r="AJ1649" s="14" t="n">
        <f aca="false">SUM(AD1649:AI1649)</f>
        <v>0</v>
      </c>
      <c r="AK1649" s="19" t="n">
        <v>0</v>
      </c>
      <c r="AL1649" s="19" t="n">
        <v>0</v>
      </c>
      <c r="AM1649" s="19" t="n">
        <v>0</v>
      </c>
      <c r="AN1649" s="19" t="n">
        <v>0</v>
      </c>
      <c r="AO1649" s="19" t="n">
        <v>0</v>
      </c>
      <c r="AP1649" s="20" t="n">
        <v>0</v>
      </c>
      <c r="AQ1649" s="20" t="n">
        <v>0</v>
      </c>
      <c r="AR1649" s="19" t="n">
        <v>0</v>
      </c>
      <c r="AS1649" s="19" t="n">
        <v>0</v>
      </c>
      <c r="AT1649" s="19" t="n">
        <v>0</v>
      </c>
      <c r="AU1649" s="14" t="n">
        <f aca="false">SUM(AO1649:AT1649)</f>
        <v>0</v>
      </c>
      <c r="AV1649" s="19" t="n">
        <v>0</v>
      </c>
      <c r="AW1649" s="19" t="n">
        <v>0</v>
      </c>
      <c r="AX1649" s="19" t="n">
        <v>0</v>
      </c>
      <c r="AY1649" s="19" t="n">
        <v>0</v>
      </c>
      <c r="AZ1649" s="15" t="s">
        <v>2137</v>
      </c>
      <c r="BA1649" s="2"/>
      <c r="BB1649" s="2"/>
      <c r="BC1649" s="2"/>
      <c r="BD1649" s="2"/>
      <c r="BE1649" s="2"/>
      <c r="BF1649" s="2"/>
      <c r="BG1649" s="2"/>
      <c r="BH1649" s="2"/>
      <c r="BI1649" s="2"/>
      <c r="BJ1649" s="2"/>
      <c r="BK1649" s="2"/>
      <c r="BL1649" s="2"/>
      <c r="BM1649" s="2"/>
      <c r="BN1649" s="2"/>
      <c r="BO1649" s="2"/>
      <c r="BP1649" s="2"/>
      <c r="BQ1649" s="2"/>
      <c r="BR1649" s="2"/>
      <c r="BS1649" s="2"/>
      <c r="BT1649" s="2"/>
      <c r="BU1649" s="2"/>
      <c r="BV1649" s="2"/>
      <c r="DD1649" s="1"/>
      <c r="DE1649" s="1"/>
      <c r="DF1649" s="1"/>
      <c r="DG1649" s="1"/>
      <c r="DH1649" s="1"/>
      <c r="DI1649" s="1"/>
      <c r="DJ1649" s="1"/>
      <c r="DK1649" s="1"/>
      <c r="DL1649" s="1"/>
      <c r="DM1649" s="1"/>
      <c r="DN1649" s="1"/>
      <c r="DO1649" s="1"/>
      <c r="DP1649" s="1"/>
      <c r="DQ1649" s="1"/>
      <c r="DR1649" s="1"/>
      <c r="DS1649" s="1"/>
      <c r="DT1649" s="1"/>
      <c r="DU1649" s="1"/>
      <c r="DV1649" s="1"/>
      <c r="DW1649" s="1"/>
      <c r="DX1649" s="1"/>
      <c r="DY1649" s="1"/>
    </row>
    <row r="1650" customFormat="false" ht="12.95" hidden="false" customHeight="true" outlineLevel="0" collapsed="false">
      <c r="A1650" s="5"/>
      <c r="B1650" s="5"/>
      <c r="C1650" s="5"/>
      <c r="D1650" s="10" t="s">
        <v>2095</v>
      </c>
      <c r="E1650" s="5"/>
      <c r="F1650" s="10" t="s">
        <v>221</v>
      </c>
      <c r="G1650" s="10" t="s">
        <v>222</v>
      </c>
      <c r="H1650" s="19" t="n">
        <v>0</v>
      </c>
      <c r="I1650" s="20" t="n">
        <v>0</v>
      </c>
      <c r="J1650" s="20" t="n">
        <v>0</v>
      </c>
      <c r="K1650" s="19" t="n">
        <v>0</v>
      </c>
      <c r="L1650" s="19" t="n">
        <v>0</v>
      </c>
      <c r="M1650" s="19" t="n">
        <v>0</v>
      </c>
      <c r="N1650" s="14" t="n">
        <f aca="false">SUM(H1650:M1650)</f>
        <v>0</v>
      </c>
      <c r="O1650" s="19" t="n">
        <v>0</v>
      </c>
      <c r="P1650" s="19" t="n">
        <v>0</v>
      </c>
      <c r="Q1650" s="19" t="n">
        <v>0</v>
      </c>
      <c r="R1650" s="19" t="n">
        <v>0</v>
      </c>
      <c r="S1650" s="19" t="n">
        <v>0</v>
      </c>
      <c r="T1650" s="20" t="n">
        <v>0</v>
      </c>
      <c r="U1650" s="20" t="n">
        <v>0</v>
      </c>
      <c r="V1650" s="19" t="n">
        <v>0</v>
      </c>
      <c r="W1650" s="19" t="n">
        <v>0</v>
      </c>
      <c r="X1650" s="19" t="n">
        <v>0</v>
      </c>
      <c r="Y1650" s="14" t="n">
        <f aca="false">SUM(S1650:X1650)</f>
        <v>0</v>
      </c>
      <c r="Z1650" s="19" t="n">
        <v>0</v>
      </c>
      <c r="AA1650" s="19" t="n">
        <v>0</v>
      </c>
      <c r="AB1650" s="19" t="n">
        <v>0</v>
      </c>
      <c r="AC1650" s="19" t="n">
        <v>0</v>
      </c>
      <c r="AD1650" s="19" t="n">
        <v>0</v>
      </c>
      <c r="AE1650" s="20" t="n">
        <v>0</v>
      </c>
      <c r="AF1650" s="20" t="n">
        <v>0</v>
      </c>
      <c r="AG1650" s="19" t="n">
        <v>0</v>
      </c>
      <c r="AH1650" s="19" t="n">
        <v>0</v>
      </c>
      <c r="AI1650" s="19" t="n">
        <v>0</v>
      </c>
      <c r="AJ1650" s="14" t="n">
        <f aca="false">SUM(AD1650:AI1650)</f>
        <v>0</v>
      </c>
      <c r="AK1650" s="19" t="n">
        <v>0</v>
      </c>
      <c r="AL1650" s="19" t="n">
        <v>0</v>
      </c>
      <c r="AM1650" s="19" t="n">
        <v>0</v>
      </c>
      <c r="AN1650" s="19" t="n">
        <v>0</v>
      </c>
      <c r="AO1650" s="19" t="n">
        <v>0</v>
      </c>
      <c r="AP1650" s="20" t="n">
        <v>0</v>
      </c>
      <c r="AQ1650" s="20" t="n">
        <v>0</v>
      </c>
      <c r="AR1650" s="19" t="n">
        <v>0</v>
      </c>
      <c r="AS1650" s="19" t="n">
        <v>0</v>
      </c>
      <c r="AT1650" s="19" t="n">
        <v>0</v>
      </c>
      <c r="AU1650" s="14" t="n">
        <f aca="false">SUM(AO1650:AT1650)</f>
        <v>0</v>
      </c>
      <c r="AV1650" s="19" t="n">
        <v>0</v>
      </c>
      <c r="AW1650" s="19" t="n">
        <v>0</v>
      </c>
      <c r="AX1650" s="19" t="n">
        <v>0</v>
      </c>
      <c r="AY1650" s="19" t="n">
        <v>0</v>
      </c>
      <c r="AZ1650" s="15" t="s">
        <v>2138</v>
      </c>
      <c r="BA1650" s="2"/>
      <c r="BB1650" s="2"/>
      <c r="BC1650" s="2"/>
      <c r="BD1650" s="2"/>
      <c r="BE1650" s="2"/>
      <c r="BF1650" s="2"/>
      <c r="BG1650" s="2"/>
      <c r="BH1650" s="2"/>
      <c r="BI1650" s="2"/>
      <c r="BJ1650" s="2"/>
      <c r="BK1650" s="2"/>
      <c r="BL1650" s="2"/>
      <c r="BM1650" s="2"/>
      <c r="BN1650" s="2"/>
      <c r="BO1650" s="2"/>
      <c r="BP1650" s="2"/>
      <c r="BQ1650" s="2"/>
      <c r="BR1650" s="2"/>
      <c r="BS1650" s="2"/>
      <c r="BT1650" s="2"/>
      <c r="BU1650" s="2"/>
      <c r="BV1650" s="2"/>
      <c r="DD1650" s="1"/>
      <c r="DE1650" s="1"/>
      <c r="DF1650" s="1"/>
      <c r="DG1650" s="1"/>
      <c r="DH1650" s="1"/>
      <c r="DI1650" s="1"/>
      <c r="DJ1650" s="1"/>
      <c r="DK1650" s="1"/>
      <c r="DL1650" s="1"/>
      <c r="DM1650" s="1"/>
      <c r="DN1650" s="1"/>
      <c r="DO1650" s="1"/>
      <c r="DP1650" s="1"/>
      <c r="DQ1650" s="1"/>
      <c r="DR1650" s="1"/>
      <c r="DS1650" s="1"/>
      <c r="DT1650" s="1"/>
      <c r="DU1650" s="1"/>
      <c r="DV1650" s="1"/>
      <c r="DW1650" s="1"/>
      <c r="DX1650" s="1"/>
      <c r="DY1650" s="1"/>
    </row>
    <row r="1651" customFormat="false" ht="12.95" hidden="false" customHeight="true" outlineLevel="0" collapsed="false">
      <c r="A1651" s="5"/>
      <c r="B1651" s="5"/>
      <c r="C1651" s="5"/>
      <c r="D1651" s="10" t="s">
        <v>2095</v>
      </c>
      <c r="E1651" s="5"/>
      <c r="F1651" s="10" t="s">
        <v>225</v>
      </c>
      <c r="G1651" s="10" t="s">
        <v>226</v>
      </c>
      <c r="H1651" s="19" t="n">
        <v>0</v>
      </c>
      <c r="I1651" s="20" t="n">
        <v>0</v>
      </c>
      <c r="J1651" s="20" t="n">
        <v>0</v>
      </c>
      <c r="K1651" s="19" t="n">
        <v>0</v>
      </c>
      <c r="L1651" s="19" t="n">
        <v>0</v>
      </c>
      <c r="M1651" s="19" t="n">
        <v>0</v>
      </c>
      <c r="N1651" s="14" t="n">
        <f aca="false">SUM(H1651:M1651)</f>
        <v>0</v>
      </c>
      <c r="O1651" s="19" t="n">
        <v>0</v>
      </c>
      <c r="P1651" s="19" t="n">
        <v>0</v>
      </c>
      <c r="Q1651" s="19" t="n">
        <v>0</v>
      </c>
      <c r="R1651" s="19" t="n">
        <v>0</v>
      </c>
      <c r="S1651" s="19" t="n">
        <v>0</v>
      </c>
      <c r="T1651" s="20" t="n">
        <v>0</v>
      </c>
      <c r="U1651" s="20" t="n">
        <v>0</v>
      </c>
      <c r="V1651" s="19" t="n">
        <v>0</v>
      </c>
      <c r="W1651" s="19" t="n">
        <v>0</v>
      </c>
      <c r="X1651" s="19" t="n">
        <v>0</v>
      </c>
      <c r="Y1651" s="14" t="n">
        <f aca="false">SUM(S1651:X1651)</f>
        <v>0</v>
      </c>
      <c r="Z1651" s="19" t="n">
        <v>0</v>
      </c>
      <c r="AA1651" s="19" t="n">
        <v>0</v>
      </c>
      <c r="AB1651" s="19" t="n">
        <v>0</v>
      </c>
      <c r="AC1651" s="19" t="n">
        <v>0</v>
      </c>
      <c r="AD1651" s="19" t="n">
        <v>0</v>
      </c>
      <c r="AE1651" s="20" t="n">
        <v>0</v>
      </c>
      <c r="AF1651" s="20" t="n">
        <v>0</v>
      </c>
      <c r="AG1651" s="19" t="n">
        <v>0</v>
      </c>
      <c r="AH1651" s="19" t="n">
        <v>0</v>
      </c>
      <c r="AI1651" s="19" t="n">
        <v>0</v>
      </c>
      <c r="AJ1651" s="14" t="n">
        <f aca="false">SUM(AD1651:AI1651)</f>
        <v>0</v>
      </c>
      <c r="AK1651" s="19" t="n">
        <v>0</v>
      </c>
      <c r="AL1651" s="19" t="n">
        <v>0</v>
      </c>
      <c r="AM1651" s="19" t="n">
        <v>0</v>
      </c>
      <c r="AN1651" s="19" t="n">
        <v>0</v>
      </c>
      <c r="AO1651" s="19" t="n">
        <v>0</v>
      </c>
      <c r="AP1651" s="20" t="n">
        <v>0</v>
      </c>
      <c r="AQ1651" s="20" t="n">
        <v>0</v>
      </c>
      <c r="AR1651" s="19" t="n">
        <v>0</v>
      </c>
      <c r="AS1651" s="19" t="n">
        <v>0</v>
      </c>
      <c r="AT1651" s="19" t="n">
        <v>0</v>
      </c>
      <c r="AU1651" s="14" t="n">
        <f aca="false">SUM(AO1651:AT1651)</f>
        <v>0</v>
      </c>
      <c r="AV1651" s="19" t="n">
        <v>0</v>
      </c>
      <c r="AW1651" s="19" t="n">
        <v>0</v>
      </c>
      <c r="AX1651" s="19" t="n">
        <v>0</v>
      </c>
      <c r="AY1651" s="19" t="n">
        <v>0</v>
      </c>
      <c r="AZ1651" s="15" t="s">
        <v>2139</v>
      </c>
      <c r="BA1651" s="2"/>
      <c r="BB1651" s="2"/>
      <c r="BC1651" s="2"/>
      <c r="BD1651" s="2"/>
      <c r="BE1651" s="2"/>
      <c r="BF1651" s="2"/>
      <c r="BG1651" s="2"/>
      <c r="BH1651" s="2"/>
      <c r="BI1651" s="2"/>
      <c r="BJ1651" s="2"/>
      <c r="BK1651" s="2"/>
      <c r="BL1651" s="2"/>
      <c r="BM1651" s="2"/>
      <c r="BN1651" s="2"/>
      <c r="BO1651" s="2"/>
      <c r="BP1651" s="2"/>
      <c r="BQ1651" s="2"/>
      <c r="BR1651" s="2"/>
      <c r="BS1651" s="2"/>
      <c r="BT1651" s="2"/>
      <c r="BU1651" s="2"/>
      <c r="BV1651" s="2"/>
      <c r="DD1651" s="1"/>
      <c r="DE1651" s="1"/>
      <c r="DF1651" s="1"/>
      <c r="DG1651" s="1"/>
      <c r="DH1651" s="1"/>
      <c r="DI1651" s="1"/>
      <c r="DJ1651" s="1"/>
      <c r="DK1651" s="1"/>
      <c r="DL1651" s="1"/>
      <c r="DM1651" s="1"/>
      <c r="DN1651" s="1"/>
      <c r="DO1651" s="1"/>
      <c r="DP1651" s="1"/>
      <c r="DQ1651" s="1"/>
      <c r="DR1651" s="1"/>
      <c r="DS1651" s="1"/>
      <c r="DT1651" s="1"/>
      <c r="DU1651" s="1"/>
      <c r="DV1651" s="1"/>
      <c r="DW1651" s="1"/>
      <c r="DX1651" s="1"/>
      <c r="DY1651" s="1"/>
    </row>
    <row r="1652" customFormat="false" ht="12.95" hidden="false" customHeight="true" outlineLevel="0" collapsed="false">
      <c r="A1652" s="5"/>
      <c r="B1652" s="5"/>
      <c r="C1652" s="5"/>
      <c r="D1652" s="10" t="s">
        <v>2095</v>
      </c>
      <c r="E1652" s="5"/>
      <c r="F1652" s="10" t="s">
        <v>229</v>
      </c>
      <c r="G1652" s="10" t="s">
        <v>230</v>
      </c>
      <c r="H1652" s="19" t="n">
        <v>0</v>
      </c>
      <c r="I1652" s="20" t="n">
        <v>0</v>
      </c>
      <c r="J1652" s="20" t="n">
        <v>0</v>
      </c>
      <c r="K1652" s="19" t="n">
        <v>0</v>
      </c>
      <c r="L1652" s="19" t="n">
        <v>0</v>
      </c>
      <c r="M1652" s="19" t="n">
        <v>0</v>
      </c>
      <c r="N1652" s="14" t="n">
        <f aca="false">SUM(H1652:M1652)</f>
        <v>0</v>
      </c>
      <c r="O1652" s="19" t="n">
        <v>0</v>
      </c>
      <c r="P1652" s="19" t="n">
        <v>0</v>
      </c>
      <c r="Q1652" s="19" t="n">
        <v>0</v>
      </c>
      <c r="R1652" s="19" t="n">
        <v>0</v>
      </c>
      <c r="S1652" s="19" t="n">
        <v>0</v>
      </c>
      <c r="T1652" s="20" t="n">
        <v>0</v>
      </c>
      <c r="U1652" s="20" t="n">
        <v>0</v>
      </c>
      <c r="V1652" s="19" t="n">
        <v>0</v>
      </c>
      <c r="W1652" s="19" t="n">
        <v>0</v>
      </c>
      <c r="X1652" s="19" t="n">
        <v>0</v>
      </c>
      <c r="Y1652" s="14" t="n">
        <f aca="false">SUM(S1652:X1652)</f>
        <v>0</v>
      </c>
      <c r="Z1652" s="19" t="n">
        <v>0</v>
      </c>
      <c r="AA1652" s="19" t="n">
        <v>0</v>
      </c>
      <c r="AB1652" s="19" t="n">
        <v>0</v>
      </c>
      <c r="AC1652" s="19" t="n">
        <v>0</v>
      </c>
      <c r="AD1652" s="19" t="n">
        <v>0</v>
      </c>
      <c r="AE1652" s="20" t="n">
        <v>0</v>
      </c>
      <c r="AF1652" s="20" t="n">
        <v>0</v>
      </c>
      <c r="AG1652" s="19" t="n">
        <v>0</v>
      </c>
      <c r="AH1652" s="19" t="n">
        <v>0</v>
      </c>
      <c r="AI1652" s="19" t="n">
        <v>0</v>
      </c>
      <c r="AJ1652" s="14" t="n">
        <f aca="false">SUM(AD1652:AI1652)</f>
        <v>0</v>
      </c>
      <c r="AK1652" s="19" t="n">
        <v>0</v>
      </c>
      <c r="AL1652" s="19" t="n">
        <v>0</v>
      </c>
      <c r="AM1652" s="19" t="n">
        <v>0</v>
      </c>
      <c r="AN1652" s="19" t="n">
        <v>0</v>
      </c>
      <c r="AO1652" s="19" t="n">
        <v>0</v>
      </c>
      <c r="AP1652" s="20" t="n">
        <v>0</v>
      </c>
      <c r="AQ1652" s="20" t="n">
        <v>0</v>
      </c>
      <c r="AR1652" s="19" t="n">
        <v>0</v>
      </c>
      <c r="AS1652" s="19" t="n">
        <v>0</v>
      </c>
      <c r="AT1652" s="19" t="n">
        <v>0</v>
      </c>
      <c r="AU1652" s="14" t="n">
        <f aca="false">SUM(AO1652:AT1652)</f>
        <v>0</v>
      </c>
      <c r="AV1652" s="19" t="n">
        <v>0</v>
      </c>
      <c r="AW1652" s="19" t="n">
        <v>0</v>
      </c>
      <c r="AX1652" s="19" t="n">
        <v>0</v>
      </c>
      <c r="AY1652" s="19" t="n">
        <v>0</v>
      </c>
      <c r="AZ1652" s="15" t="s">
        <v>2140</v>
      </c>
      <c r="BA1652" s="2"/>
      <c r="BB1652" s="2"/>
      <c r="BC1652" s="2"/>
      <c r="BD1652" s="2"/>
      <c r="BE1652" s="2"/>
      <c r="BF1652" s="2"/>
      <c r="BG1652" s="2"/>
      <c r="BH1652" s="2"/>
      <c r="BI1652" s="2"/>
      <c r="BJ1652" s="2"/>
      <c r="BK1652" s="2"/>
      <c r="BL1652" s="2"/>
      <c r="BM1652" s="2"/>
      <c r="BN1652" s="2"/>
      <c r="BO1652" s="2"/>
      <c r="BP1652" s="2"/>
      <c r="BQ1652" s="2"/>
      <c r="BR1652" s="2"/>
      <c r="BS1652" s="2"/>
      <c r="BT1652" s="2"/>
      <c r="BU1652" s="2"/>
      <c r="BV1652" s="2"/>
      <c r="DD1652" s="1"/>
      <c r="DE1652" s="1"/>
      <c r="DF1652" s="1"/>
      <c r="DG1652" s="1"/>
      <c r="DH1652" s="1"/>
      <c r="DI1652" s="1"/>
      <c r="DJ1652" s="1"/>
      <c r="DK1652" s="1"/>
      <c r="DL1652" s="1"/>
      <c r="DM1652" s="1"/>
      <c r="DN1652" s="1"/>
      <c r="DO1652" s="1"/>
      <c r="DP1652" s="1"/>
      <c r="DQ1652" s="1"/>
      <c r="DR1652" s="1"/>
      <c r="DS1652" s="1"/>
      <c r="DT1652" s="1"/>
      <c r="DU1652" s="1"/>
      <c r="DV1652" s="1"/>
      <c r="DW1652" s="1"/>
      <c r="DX1652" s="1"/>
      <c r="DY1652" s="1"/>
    </row>
    <row r="1653" customFormat="false" ht="12.95" hidden="false" customHeight="true" outlineLevel="0" collapsed="false">
      <c r="A1653" s="5"/>
      <c r="B1653" s="5"/>
      <c r="C1653" s="5"/>
      <c r="D1653" s="10" t="s">
        <v>2095</v>
      </c>
      <c r="E1653" s="5"/>
      <c r="F1653" s="10" t="s">
        <v>233</v>
      </c>
      <c r="G1653" s="10" t="s">
        <v>234</v>
      </c>
      <c r="H1653" s="19" t="n">
        <v>0</v>
      </c>
      <c r="I1653" s="20" t="n">
        <v>0</v>
      </c>
      <c r="J1653" s="20" t="n">
        <v>0</v>
      </c>
      <c r="K1653" s="19" t="n">
        <v>0</v>
      </c>
      <c r="L1653" s="19" t="n">
        <v>0</v>
      </c>
      <c r="M1653" s="19" t="n">
        <v>0</v>
      </c>
      <c r="N1653" s="14" t="n">
        <f aca="false">SUM(H1653:M1653)</f>
        <v>0</v>
      </c>
      <c r="O1653" s="19" t="n">
        <v>0</v>
      </c>
      <c r="P1653" s="19" t="n">
        <v>0</v>
      </c>
      <c r="Q1653" s="19" t="n">
        <v>0</v>
      </c>
      <c r="R1653" s="19" t="n">
        <v>0</v>
      </c>
      <c r="S1653" s="19" t="n">
        <v>0</v>
      </c>
      <c r="T1653" s="20" t="n">
        <v>0</v>
      </c>
      <c r="U1653" s="20" t="n">
        <v>0</v>
      </c>
      <c r="V1653" s="19" t="n">
        <v>0</v>
      </c>
      <c r="W1653" s="19" t="n">
        <v>0</v>
      </c>
      <c r="X1653" s="19" t="n">
        <v>0</v>
      </c>
      <c r="Y1653" s="14" t="n">
        <f aca="false">SUM(S1653:X1653)</f>
        <v>0</v>
      </c>
      <c r="Z1653" s="19" t="n">
        <v>0</v>
      </c>
      <c r="AA1653" s="19" t="n">
        <v>0</v>
      </c>
      <c r="AB1653" s="19" t="n">
        <v>0</v>
      </c>
      <c r="AC1653" s="19" t="n">
        <v>0</v>
      </c>
      <c r="AD1653" s="19" t="n">
        <v>0</v>
      </c>
      <c r="AE1653" s="20" t="n">
        <v>0</v>
      </c>
      <c r="AF1653" s="20" t="n">
        <v>0</v>
      </c>
      <c r="AG1653" s="19" t="n">
        <v>0</v>
      </c>
      <c r="AH1653" s="19" t="n">
        <v>0</v>
      </c>
      <c r="AI1653" s="19" t="n">
        <v>0</v>
      </c>
      <c r="AJ1653" s="14" t="n">
        <f aca="false">SUM(AD1653:AI1653)</f>
        <v>0</v>
      </c>
      <c r="AK1653" s="19" t="n">
        <v>0</v>
      </c>
      <c r="AL1653" s="19" t="n">
        <v>0</v>
      </c>
      <c r="AM1653" s="19" t="n">
        <v>0</v>
      </c>
      <c r="AN1653" s="19" t="n">
        <v>0</v>
      </c>
      <c r="AO1653" s="19" t="n">
        <v>0</v>
      </c>
      <c r="AP1653" s="20" t="n">
        <v>0</v>
      </c>
      <c r="AQ1653" s="20" t="n">
        <v>0</v>
      </c>
      <c r="AR1653" s="19" t="n">
        <v>0</v>
      </c>
      <c r="AS1653" s="19" t="n">
        <v>0</v>
      </c>
      <c r="AT1653" s="19" t="n">
        <v>0</v>
      </c>
      <c r="AU1653" s="14" t="n">
        <f aca="false">SUM(AO1653:AT1653)</f>
        <v>0</v>
      </c>
      <c r="AV1653" s="19" t="n">
        <v>0</v>
      </c>
      <c r="AW1653" s="19" t="n">
        <v>0</v>
      </c>
      <c r="AX1653" s="19" t="n">
        <v>0</v>
      </c>
      <c r="AY1653" s="19" t="n">
        <v>0</v>
      </c>
      <c r="AZ1653" s="15" t="s">
        <v>2141</v>
      </c>
      <c r="BA1653" s="2"/>
      <c r="BB1653" s="2"/>
      <c r="BC1653" s="2"/>
      <c r="BD1653" s="2"/>
      <c r="BE1653" s="2"/>
      <c r="BF1653" s="2"/>
      <c r="BG1653" s="2"/>
      <c r="BH1653" s="2"/>
      <c r="BI1653" s="2"/>
      <c r="BJ1653" s="2"/>
      <c r="BK1653" s="2"/>
      <c r="BL1653" s="2"/>
      <c r="BM1653" s="2"/>
      <c r="BN1653" s="2"/>
      <c r="BO1653" s="2"/>
      <c r="BP1653" s="2"/>
      <c r="BQ1653" s="2"/>
      <c r="BR1653" s="2"/>
      <c r="BS1653" s="2"/>
      <c r="BT1653" s="2"/>
      <c r="BU1653" s="2"/>
      <c r="BV1653" s="2"/>
      <c r="DD1653" s="1"/>
      <c r="DE1653" s="1"/>
      <c r="DF1653" s="1"/>
      <c r="DG1653" s="1"/>
      <c r="DH1653" s="1"/>
      <c r="DI1653" s="1"/>
      <c r="DJ1653" s="1"/>
      <c r="DK1653" s="1"/>
      <c r="DL1653" s="1"/>
      <c r="DM1653" s="1"/>
      <c r="DN1653" s="1"/>
      <c r="DO1653" s="1"/>
      <c r="DP1653" s="1"/>
      <c r="DQ1653" s="1"/>
      <c r="DR1653" s="1"/>
      <c r="DS1653" s="1"/>
      <c r="DT1653" s="1"/>
      <c r="DU1653" s="1"/>
      <c r="DV1653" s="1"/>
      <c r="DW1653" s="1"/>
      <c r="DX1653" s="1"/>
      <c r="DY1653" s="1"/>
    </row>
    <row r="1654" customFormat="false" ht="12.95" hidden="false" customHeight="true" outlineLevel="0" collapsed="false">
      <c r="A1654" s="5"/>
      <c r="B1654" s="5"/>
      <c r="C1654" s="5"/>
      <c r="D1654" s="10" t="s">
        <v>2095</v>
      </c>
      <c r="E1654" s="5"/>
      <c r="F1654" s="24" t="s">
        <v>237</v>
      </c>
      <c r="G1654" s="24" t="s">
        <v>238</v>
      </c>
      <c r="H1654" s="25" t="n">
        <f aca="false">SUM(H1649:H1653)</f>
        <v>0</v>
      </c>
      <c r="I1654" s="26" t="n">
        <f aca="false">SUM(I1649:I1653)</f>
        <v>0</v>
      </c>
      <c r="J1654" s="26" t="n">
        <f aca="false">SUM(J1649:J1653)</f>
        <v>0</v>
      </c>
      <c r="K1654" s="25" t="n">
        <f aca="false">SUM(K1649:K1653)</f>
        <v>0</v>
      </c>
      <c r="L1654" s="25" t="n">
        <f aca="false">SUM(L1649:L1653)</f>
        <v>0</v>
      </c>
      <c r="M1654" s="25" t="n">
        <f aca="false">SUM(M1649:M1653)</f>
        <v>0</v>
      </c>
      <c r="N1654" s="27" t="n">
        <f aca="false">SUM(N1649:N1653)</f>
        <v>0</v>
      </c>
      <c r="O1654" s="25" t="n">
        <f aca="false">SUM(O1649:O1653)</f>
        <v>0</v>
      </c>
      <c r="P1654" s="25" t="n">
        <f aca="false">SUM(P1649:P1653)</f>
        <v>0</v>
      </c>
      <c r="Q1654" s="25" t="n">
        <f aca="false">SUM(Q1649:Q1653)</f>
        <v>0</v>
      </c>
      <c r="R1654" s="25" t="n">
        <f aca="false">SUM(R1649:R1653)</f>
        <v>0</v>
      </c>
      <c r="S1654" s="25" t="n">
        <f aca="false">SUM(S1649:S1653)</f>
        <v>0</v>
      </c>
      <c r="T1654" s="26" t="n">
        <f aca="false">SUM(T1649:T1653)</f>
        <v>0</v>
      </c>
      <c r="U1654" s="26" t="n">
        <f aca="false">SUM(U1649:U1653)</f>
        <v>0</v>
      </c>
      <c r="V1654" s="25" t="n">
        <f aca="false">SUM(V1649:V1653)</f>
        <v>0</v>
      </c>
      <c r="W1654" s="25" t="n">
        <f aca="false">SUM(W1649:W1653)</f>
        <v>0</v>
      </c>
      <c r="X1654" s="25" t="n">
        <f aca="false">SUM(X1649:X1653)</f>
        <v>0</v>
      </c>
      <c r="Y1654" s="27" t="n">
        <f aca="false">SUM(Y1649:Y1653)</f>
        <v>0</v>
      </c>
      <c r="Z1654" s="25" t="n">
        <f aca="false">SUM(Z1649:Z1653)</f>
        <v>0</v>
      </c>
      <c r="AA1654" s="25" t="n">
        <f aca="false">SUM(AA1649:AA1653)</f>
        <v>0</v>
      </c>
      <c r="AB1654" s="25" t="n">
        <f aca="false">SUM(AB1649:AB1653)</f>
        <v>0</v>
      </c>
      <c r="AC1654" s="25" t="n">
        <f aca="false">SUM(AC1649:AC1653)</f>
        <v>0</v>
      </c>
      <c r="AD1654" s="25" t="n">
        <f aca="false">SUM(AD1649:AD1653)</f>
        <v>0</v>
      </c>
      <c r="AE1654" s="26" t="n">
        <f aca="false">SUM(AE1649:AE1653)</f>
        <v>0</v>
      </c>
      <c r="AF1654" s="26" t="n">
        <f aca="false">SUM(AF1649:AF1653)</f>
        <v>0</v>
      </c>
      <c r="AG1654" s="25" t="n">
        <f aca="false">SUM(AG1649:AG1653)</f>
        <v>0</v>
      </c>
      <c r="AH1654" s="25" t="n">
        <f aca="false">SUM(AH1649:AH1653)</f>
        <v>0</v>
      </c>
      <c r="AI1654" s="25" t="n">
        <f aca="false">SUM(AI1649:AI1653)</f>
        <v>0</v>
      </c>
      <c r="AJ1654" s="27" t="n">
        <f aca="false">SUM(AJ1649:AJ1653)</f>
        <v>0</v>
      </c>
      <c r="AK1654" s="25" t="n">
        <f aca="false">SUM(AK1649:AK1653)</f>
        <v>0</v>
      </c>
      <c r="AL1654" s="25" t="n">
        <f aca="false">SUM(AL1649:AL1653)</f>
        <v>0</v>
      </c>
      <c r="AM1654" s="25" t="n">
        <f aca="false">SUM(AM1649:AM1653)</f>
        <v>0</v>
      </c>
      <c r="AN1654" s="25" t="n">
        <f aca="false">SUM(AN1649:AN1653)</f>
        <v>0</v>
      </c>
      <c r="AO1654" s="25" t="n">
        <f aca="false">SUM(AO1649:AO1653)</f>
        <v>0</v>
      </c>
      <c r="AP1654" s="26" t="n">
        <f aca="false">SUM(AP1649:AP1653)</f>
        <v>0</v>
      </c>
      <c r="AQ1654" s="26" t="n">
        <f aca="false">SUM(AQ1649:AQ1653)</f>
        <v>0</v>
      </c>
      <c r="AR1654" s="25" t="n">
        <f aca="false">SUM(AR1649:AR1653)</f>
        <v>0</v>
      </c>
      <c r="AS1654" s="25" t="n">
        <f aca="false">SUM(AS1649:AS1653)</f>
        <v>0</v>
      </c>
      <c r="AT1654" s="25" t="n">
        <f aca="false">SUM(AT1649:AT1653)</f>
        <v>0</v>
      </c>
      <c r="AU1654" s="27" t="n">
        <f aca="false">SUM(AU1649:AU1653)</f>
        <v>0</v>
      </c>
      <c r="AV1654" s="25" t="n">
        <f aca="false">SUM(AV1649:AV1653)</f>
        <v>0</v>
      </c>
      <c r="AW1654" s="25" t="n">
        <f aca="false">SUM(AW1649:AW1653)</f>
        <v>0</v>
      </c>
      <c r="AX1654" s="25" t="n">
        <f aca="false">SUM(AX1649:AX1653)</f>
        <v>0</v>
      </c>
      <c r="AY1654" s="25" t="n">
        <f aca="false">SUM(AY1649:AY1653)</f>
        <v>0</v>
      </c>
      <c r="AZ1654" s="28" t="s">
        <v>2142</v>
      </c>
      <c r="BA1654" s="2"/>
      <c r="BB1654" s="2"/>
      <c r="BC1654" s="2"/>
      <c r="BD1654" s="2"/>
      <c r="BE1654" s="2"/>
      <c r="BF1654" s="2"/>
      <c r="BG1654" s="2"/>
      <c r="BH1654" s="2"/>
      <c r="BI1654" s="2"/>
      <c r="BJ1654" s="2"/>
      <c r="BK1654" s="2"/>
      <c r="BL1654" s="2"/>
      <c r="BM1654" s="2"/>
      <c r="BN1654" s="2"/>
      <c r="BO1654" s="2"/>
      <c r="BP1654" s="2"/>
      <c r="BQ1654" s="2"/>
      <c r="BR1654" s="2"/>
      <c r="BS1654" s="2"/>
      <c r="BT1654" s="2"/>
      <c r="BU1654" s="2"/>
      <c r="BV1654" s="2"/>
      <c r="DD1654" s="1"/>
      <c r="DE1654" s="1"/>
      <c r="DF1654" s="1"/>
      <c r="DG1654" s="1"/>
      <c r="DH1654" s="1"/>
      <c r="DI1654" s="1"/>
      <c r="DJ1654" s="1"/>
      <c r="DK1654" s="1"/>
      <c r="DL1654" s="1"/>
      <c r="DM1654" s="1"/>
      <c r="DN1654" s="1"/>
      <c r="DO1654" s="1"/>
      <c r="DP1654" s="1"/>
      <c r="DQ1654" s="1"/>
      <c r="DR1654" s="1"/>
      <c r="DS1654" s="1"/>
      <c r="DT1654" s="1"/>
      <c r="DU1654" s="1"/>
      <c r="DV1654" s="1"/>
      <c r="DW1654" s="1"/>
      <c r="DX1654" s="1"/>
      <c r="DY1654" s="1"/>
    </row>
    <row r="1655" customFormat="false" ht="12.95" hidden="false" customHeight="true" outlineLevel="0" collapsed="false">
      <c r="A1655" s="5"/>
      <c r="B1655" s="5"/>
      <c r="C1655" s="5"/>
      <c r="D1655" s="10" t="s">
        <v>2095</v>
      </c>
      <c r="E1655" s="5"/>
      <c r="F1655" s="12" t="s">
        <v>241</v>
      </c>
      <c r="G1655" s="12" t="s">
        <v>242</v>
      </c>
      <c r="H1655" s="13"/>
      <c r="I1655" s="29"/>
      <c r="J1655" s="29"/>
      <c r="K1655" s="13"/>
      <c r="L1655" s="13"/>
      <c r="M1655" s="13"/>
      <c r="N1655" s="14"/>
      <c r="O1655" s="13"/>
      <c r="P1655" s="13"/>
      <c r="Q1655" s="13"/>
      <c r="R1655" s="13"/>
      <c r="S1655" s="13"/>
      <c r="T1655" s="29"/>
      <c r="U1655" s="29"/>
      <c r="V1655" s="13"/>
      <c r="W1655" s="13"/>
      <c r="X1655" s="13"/>
      <c r="Y1655" s="14"/>
      <c r="Z1655" s="13"/>
      <c r="AA1655" s="13"/>
      <c r="AB1655" s="13"/>
      <c r="AC1655" s="13"/>
      <c r="AD1655" s="13"/>
      <c r="AE1655" s="29"/>
      <c r="AF1655" s="29"/>
      <c r="AG1655" s="13"/>
      <c r="AH1655" s="13"/>
      <c r="AI1655" s="13"/>
      <c r="AJ1655" s="14"/>
      <c r="AK1655" s="13"/>
      <c r="AL1655" s="13"/>
      <c r="AM1655" s="13"/>
      <c r="AN1655" s="13"/>
      <c r="AO1655" s="13"/>
      <c r="AP1655" s="29"/>
      <c r="AQ1655" s="29"/>
      <c r="AR1655" s="13"/>
      <c r="AS1655" s="13"/>
      <c r="AT1655" s="13"/>
      <c r="AU1655" s="14"/>
      <c r="AV1655" s="13"/>
      <c r="AW1655" s="13"/>
      <c r="AX1655" s="13"/>
      <c r="AY1655" s="13"/>
      <c r="AZ1655" s="15" t="s">
        <v>2143</v>
      </c>
      <c r="BA1655" s="2"/>
      <c r="BB1655" s="2"/>
      <c r="BC1655" s="2"/>
      <c r="BD1655" s="2"/>
      <c r="BE1655" s="2"/>
      <c r="BF1655" s="2"/>
      <c r="BG1655" s="2"/>
      <c r="BH1655" s="2"/>
      <c r="BI1655" s="2"/>
      <c r="BJ1655" s="2"/>
      <c r="BK1655" s="2"/>
      <c r="BL1655" s="2"/>
      <c r="BM1655" s="2"/>
      <c r="BN1655" s="2"/>
      <c r="BO1655" s="2"/>
      <c r="BP1655" s="2"/>
      <c r="BQ1655" s="2"/>
      <c r="BR1655" s="2"/>
      <c r="BS1655" s="2"/>
      <c r="BT1655" s="2"/>
      <c r="BU1655" s="2"/>
      <c r="BV1655" s="2"/>
      <c r="DD1655" s="1"/>
      <c r="DE1655" s="1"/>
      <c r="DF1655" s="1"/>
      <c r="DG1655" s="1"/>
      <c r="DH1655" s="1"/>
      <c r="DI1655" s="1"/>
      <c r="DJ1655" s="1"/>
      <c r="DK1655" s="1"/>
      <c r="DL1655" s="1"/>
      <c r="DM1655" s="1"/>
      <c r="DN1655" s="1"/>
      <c r="DO1655" s="1"/>
      <c r="DP1655" s="1"/>
      <c r="DQ1655" s="1"/>
      <c r="DR1655" s="1"/>
      <c r="DS1655" s="1"/>
      <c r="DT1655" s="1"/>
      <c r="DU1655" s="1"/>
      <c r="DV1655" s="1"/>
      <c r="DW1655" s="1"/>
      <c r="DX1655" s="1"/>
      <c r="DY1655" s="1"/>
    </row>
    <row r="1656" customFormat="false" ht="12.95" hidden="false" customHeight="true" outlineLevel="0" collapsed="false">
      <c r="A1656" s="5"/>
      <c r="B1656" s="5"/>
      <c r="C1656" s="5"/>
      <c r="D1656" s="10" t="s">
        <v>2095</v>
      </c>
      <c r="E1656" s="5"/>
      <c r="F1656" s="10" t="s">
        <v>245</v>
      </c>
      <c r="G1656" s="10" t="s">
        <v>246</v>
      </c>
      <c r="H1656" s="19" t="n">
        <v>0</v>
      </c>
      <c r="I1656" s="20" t="n">
        <v>0</v>
      </c>
      <c r="J1656" s="20" t="n">
        <v>0</v>
      </c>
      <c r="K1656" s="19" t="n">
        <v>0</v>
      </c>
      <c r="L1656" s="19" t="n">
        <v>0</v>
      </c>
      <c r="M1656" s="19" t="n">
        <v>0</v>
      </c>
      <c r="N1656" s="14" t="n">
        <f aca="false">SUM(H1656:M1656)</f>
        <v>0</v>
      </c>
      <c r="O1656" s="19" t="n">
        <v>0</v>
      </c>
      <c r="P1656" s="19" t="n">
        <v>0</v>
      </c>
      <c r="Q1656" s="19" t="n">
        <v>0</v>
      </c>
      <c r="R1656" s="19" t="n">
        <v>0</v>
      </c>
      <c r="S1656" s="19" t="n">
        <v>0</v>
      </c>
      <c r="T1656" s="20" t="n">
        <v>0</v>
      </c>
      <c r="U1656" s="20" t="n">
        <v>0</v>
      </c>
      <c r="V1656" s="19" t="n">
        <v>0</v>
      </c>
      <c r="W1656" s="19" t="n">
        <v>0</v>
      </c>
      <c r="X1656" s="19" t="n">
        <v>0</v>
      </c>
      <c r="Y1656" s="14" t="n">
        <f aca="false">SUM(S1656:X1656)</f>
        <v>0</v>
      </c>
      <c r="Z1656" s="19" t="n">
        <v>0</v>
      </c>
      <c r="AA1656" s="19" t="n">
        <v>0</v>
      </c>
      <c r="AB1656" s="19" t="n">
        <v>0</v>
      </c>
      <c r="AC1656" s="19" t="n">
        <v>0</v>
      </c>
      <c r="AD1656" s="19" t="n">
        <v>0</v>
      </c>
      <c r="AE1656" s="20" t="n">
        <v>0</v>
      </c>
      <c r="AF1656" s="20" t="n">
        <v>0</v>
      </c>
      <c r="AG1656" s="19" t="n">
        <v>0</v>
      </c>
      <c r="AH1656" s="19" t="n">
        <v>0</v>
      </c>
      <c r="AI1656" s="19" t="n">
        <v>0</v>
      </c>
      <c r="AJ1656" s="14" t="n">
        <f aca="false">SUM(AD1656:AI1656)</f>
        <v>0</v>
      </c>
      <c r="AK1656" s="19" t="n">
        <v>0</v>
      </c>
      <c r="AL1656" s="19" t="n">
        <v>0</v>
      </c>
      <c r="AM1656" s="19" t="n">
        <v>0</v>
      </c>
      <c r="AN1656" s="19" t="n">
        <v>0</v>
      </c>
      <c r="AO1656" s="19" t="n">
        <v>0</v>
      </c>
      <c r="AP1656" s="20" t="n">
        <v>0</v>
      </c>
      <c r="AQ1656" s="20" t="n">
        <v>0</v>
      </c>
      <c r="AR1656" s="19" t="n">
        <v>0</v>
      </c>
      <c r="AS1656" s="19" t="n">
        <v>0</v>
      </c>
      <c r="AT1656" s="19" t="n">
        <v>0</v>
      </c>
      <c r="AU1656" s="14" t="n">
        <f aca="false">SUM(AO1656:AT1656)</f>
        <v>0</v>
      </c>
      <c r="AV1656" s="19" t="n">
        <v>0</v>
      </c>
      <c r="AW1656" s="19" t="n">
        <v>0</v>
      </c>
      <c r="AX1656" s="19" t="n">
        <v>0</v>
      </c>
      <c r="AY1656" s="19" t="n">
        <v>0</v>
      </c>
      <c r="AZ1656" s="15" t="s">
        <v>2144</v>
      </c>
      <c r="BA1656" s="2"/>
      <c r="BB1656" s="2"/>
      <c r="BC1656" s="2"/>
      <c r="BD1656" s="2"/>
      <c r="BE1656" s="2"/>
      <c r="BF1656" s="2"/>
      <c r="BG1656" s="2"/>
      <c r="BH1656" s="2"/>
      <c r="BI1656" s="2"/>
      <c r="BJ1656" s="2"/>
      <c r="BK1656" s="2"/>
      <c r="BL1656" s="2"/>
      <c r="BM1656" s="2"/>
      <c r="BN1656" s="2"/>
      <c r="BO1656" s="2"/>
      <c r="BP1656" s="2"/>
      <c r="BQ1656" s="2"/>
      <c r="BR1656" s="2"/>
      <c r="BS1656" s="2"/>
      <c r="BT1656" s="2"/>
      <c r="BU1656" s="2"/>
      <c r="BV1656" s="2"/>
      <c r="DD1656" s="1"/>
      <c r="DE1656" s="1"/>
      <c r="DF1656" s="1"/>
      <c r="DG1656" s="1"/>
      <c r="DH1656" s="1"/>
      <c r="DI1656" s="1"/>
      <c r="DJ1656" s="1"/>
      <c r="DK1656" s="1"/>
      <c r="DL1656" s="1"/>
      <c r="DM1656" s="1"/>
      <c r="DN1656" s="1"/>
      <c r="DO1656" s="1"/>
      <c r="DP1656" s="1"/>
      <c r="DQ1656" s="1"/>
      <c r="DR1656" s="1"/>
      <c r="DS1656" s="1"/>
      <c r="DT1656" s="1"/>
      <c r="DU1656" s="1"/>
      <c r="DV1656" s="1"/>
      <c r="DW1656" s="1"/>
      <c r="DX1656" s="1"/>
      <c r="DY1656" s="1"/>
    </row>
    <row r="1657" customFormat="false" ht="12.95" hidden="false" customHeight="true" outlineLevel="0" collapsed="false">
      <c r="A1657" s="5"/>
      <c r="B1657" s="5"/>
      <c r="C1657" s="5"/>
      <c r="D1657" s="10" t="s">
        <v>2095</v>
      </c>
      <c r="E1657" s="5"/>
      <c r="F1657" s="24" t="s">
        <v>249</v>
      </c>
      <c r="G1657" s="24" t="s">
        <v>250</v>
      </c>
      <c r="H1657" s="25" t="n">
        <f aca="false">+H1656</f>
        <v>0</v>
      </c>
      <c r="I1657" s="26" t="n">
        <f aca="false">+I1656</f>
        <v>0</v>
      </c>
      <c r="J1657" s="26" t="n">
        <f aca="false">+J1656</f>
        <v>0</v>
      </c>
      <c r="K1657" s="25" t="n">
        <f aca="false">+K1656</f>
        <v>0</v>
      </c>
      <c r="L1657" s="25" t="n">
        <f aca="false">+L1656</f>
        <v>0</v>
      </c>
      <c r="M1657" s="25" t="n">
        <f aca="false">+M1656</f>
        <v>0</v>
      </c>
      <c r="N1657" s="27" t="n">
        <f aca="false">+N1656</f>
        <v>0</v>
      </c>
      <c r="O1657" s="25" t="n">
        <f aca="false">+O1656</f>
        <v>0</v>
      </c>
      <c r="P1657" s="25" t="n">
        <f aca="false">+P1656</f>
        <v>0</v>
      </c>
      <c r="Q1657" s="25" t="n">
        <f aca="false">+Q1656</f>
        <v>0</v>
      </c>
      <c r="R1657" s="25" t="n">
        <f aca="false">+R1656</f>
        <v>0</v>
      </c>
      <c r="S1657" s="25" t="n">
        <f aca="false">+S1656</f>
        <v>0</v>
      </c>
      <c r="T1657" s="26" t="n">
        <f aca="false">+T1656</f>
        <v>0</v>
      </c>
      <c r="U1657" s="26" t="n">
        <f aca="false">+U1656</f>
        <v>0</v>
      </c>
      <c r="V1657" s="25" t="n">
        <f aca="false">+V1656</f>
        <v>0</v>
      </c>
      <c r="W1657" s="25" t="n">
        <f aca="false">+W1656</f>
        <v>0</v>
      </c>
      <c r="X1657" s="25" t="n">
        <f aca="false">+X1656</f>
        <v>0</v>
      </c>
      <c r="Y1657" s="27" t="n">
        <f aca="false">+Y1656</f>
        <v>0</v>
      </c>
      <c r="Z1657" s="25" t="n">
        <f aca="false">+Z1656</f>
        <v>0</v>
      </c>
      <c r="AA1657" s="25" t="n">
        <f aca="false">+AA1656</f>
        <v>0</v>
      </c>
      <c r="AB1657" s="25" t="n">
        <f aca="false">+AB1656</f>
        <v>0</v>
      </c>
      <c r="AC1657" s="25" t="n">
        <f aca="false">+AC1656</f>
        <v>0</v>
      </c>
      <c r="AD1657" s="25" t="n">
        <f aca="false">+AD1656</f>
        <v>0</v>
      </c>
      <c r="AE1657" s="26" t="n">
        <f aca="false">+AE1656</f>
        <v>0</v>
      </c>
      <c r="AF1657" s="26" t="n">
        <f aca="false">+AF1656</f>
        <v>0</v>
      </c>
      <c r="AG1657" s="25" t="n">
        <f aca="false">+AG1656</f>
        <v>0</v>
      </c>
      <c r="AH1657" s="25" t="n">
        <f aca="false">+AH1656</f>
        <v>0</v>
      </c>
      <c r="AI1657" s="25" t="n">
        <f aca="false">+AI1656</f>
        <v>0</v>
      </c>
      <c r="AJ1657" s="27" t="n">
        <f aca="false">+AJ1656</f>
        <v>0</v>
      </c>
      <c r="AK1657" s="25" t="n">
        <f aca="false">+AK1656</f>
        <v>0</v>
      </c>
      <c r="AL1657" s="25" t="n">
        <f aca="false">+AL1656</f>
        <v>0</v>
      </c>
      <c r="AM1657" s="25" t="n">
        <f aca="false">+AM1656</f>
        <v>0</v>
      </c>
      <c r="AN1657" s="25" t="n">
        <f aca="false">+AN1656</f>
        <v>0</v>
      </c>
      <c r="AO1657" s="25" t="n">
        <f aca="false">+AO1656</f>
        <v>0</v>
      </c>
      <c r="AP1657" s="26" t="n">
        <f aca="false">+AP1656</f>
        <v>0</v>
      </c>
      <c r="AQ1657" s="26" t="n">
        <f aca="false">+AQ1656</f>
        <v>0</v>
      </c>
      <c r="AR1657" s="25" t="n">
        <f aca="false">+AR1656</f>
        <v>0</v>
      </c>
      <c r="AS1657" s="25" t="n">
        <f aca="false">+AS1656</f>
        <v>0</v>
      </c>
      <c r="AT1657" s="25" t="n">
        <f aca="false">+AT1656</f>
        <v>0</v>
      </c>
      <c r="AU1657" s="27" t="n">
        <f aca="false">+AU1656</f>
        <v>0</v>
      </c>
      <c r="AV1657" s="25" t="n">
        <f aca="false">+AV1656</f>
        <v>0</v>
      </c>
      <c r="AW1657" s="25" t="n">
        <f aca="false">+AW1656</f>
        <v>0</v>
      </c>
      <c r="AX1657" s="25" t="n">
        <f aca="false">+AX1656</f>
        <v>0</v>
      </c>
      <c r="AY1657" s="25" t="n">
        <f aca="false">+AY1656</f>
        <v>0</v>
      </c>
      <c r="AZ1657" s="28" t="s">
        <v>2145</v>
      </c>
      <c r="BA1657" s="2"/>
      <c r="BB1657" s="2"/>
      <c r="BC1657" s="2"/>
      <c r="BD1657" s="2"/>
      <c r="BE1657" s="2"/>
      <c r="BF1657" s="2"/>
      <c r="BG1657" s="2"/>
      <c r="BH1657" s="2"/>
      <c r="BI1657" s="2"/>
      <c r="BJ1657" s="2"/>
      <c r="BK1657" s="2"/>
      <c r="BL1657" s="2"/>
      <c r="BM1657" s="2"/>
      <c r="BN1657" s="2"/>
      <c r="BO1657" s="2"/>
      <c r="BP1657" s="2"/>
      <c r="BQ1657" s="2"/>
      <c r="BR1657" s="2"/>
      <c r="BS1657" s="2"/>
      <c r="BT1657" s="2"/>
      <c r="BU1657" s="2"/>
      <c r="BV1657" s="2"/>
      <c r="DD1657" s="1"/>
      <c r="DE1657" s="1"/>
      <c r="DF1657" s="1"/>
      <c r="DG1657" s="1"/>
      <c r="DH1657" s="1"/>
      <c r="DI1657" s="1"/>
      <c r="DJ1657" s="1"/>
      <c r="DK1657" s="1"/>
      <c r="DL1657" s="1"/>
      <c r="DM1657" s="1"/>
      <c r="DN1657" s="1"/>
      <c r="DO1657" s="1"/>
      <c r="DP1657" s="1"/>
      <c r="DQ1657" s="1"/>
      <c r="DR1657" s="1"/>
      <c r="DS1657" s="1"/>
      <c r="DT1657" s="1"/>
      <c r="DU1657" s="1"/>
      <c r="DV1657" s="1"/>
      <c r="DW1657" s="1"/>
      <c r="DX1657" s="1"/>
      <c r="DY1657" s="1"/>
    </row>
    <row r="1658" customFormat="false" ht="12.95" hidden="false" customHeight="true" outlineLevel="0" collapsed="false">
      <c r="A1658" s="5"/>
      <c r="B1658" s="5"/>
      <c r="C1658" s="5"/>
      <c r="D1658" s="10" t="s">
        <v>2095</v>
      </c>
      <c r="E1658" s="5"/>
      <c r="F1658" s="12" t="s">
        <v>253</v>
      </c>
      <c r="G1658" s="12" t="s">
        <v>254</v>
      </c>
      <c r="H1658" s="13"/>
      <c r="I1658" s="29"/>
      <c r="J1658" s="29"/>
      <c r="K1658" s="13"/>
      <c r="L1658" s="13"/>
      <c r="M1658" s="13"/>
      <c r="N1658" s="14"/>
      <c r="O1658" s="13"/>
      <c r="P1658" s="13"/>
      <c r="Q1658" s="13"/>
      <c r="R1658" s="13"/>
      <c r="S1658" s="13"/>
      <c r="T1658" s="29"/>
      <c r="U1658" s="29"/>
      <c r="V1658" s="13"/>
      <c r="W1658" s="13"/>
      <c r="X1658" s="13"/>
      <c r="Y1658" s="14"/>
      <c r="Z1658" s="13"/>
      <c r="AA1658" s="13"/>
      <c r="AB1658" s="13"/>
      <c r="AC1658" s="13"/>
      <c r="AD1658" s="13"/>
      <c r="AE1658" s="29"/>
      <c r="AF1658" s="29"/>
      <c r="AG1658" s="13"/>
      <c r="AH1658" s="13"/>
      <c r="AI1658" s="13"/>
      <c r="AJ1658" s="14"/>
      <c r="AK1658" s="13"/>
      <c r="AL1658" s="13"/>
      <c r="AM1658" s="13"/>
      <c r="AN1658" s="13"/>
      <c r="AO1658" s="13"/>
      <c r="AP1658" s="29"/>
      <c r="AQ1658" s="29"/>
      <c r="AR1658" s="13"/>
      <c r="AS1658" s="13"/>
      <c r="AT1658" s="13"/>
      <c r="AU1658" s="14"/>
      <c r="AV1658" s="13"/>
      <c r="AW1658" s="13"/>
      <c r="AX1658" s="13"/>
      <c r="AY1658" s="13"/>
      <c r="AZ1658" s="15" t="s">
        <v>2146</v>
      </c>
      <c r="BA1658" s="2"/>
      <c r="BB1658" s="2"/>
      <c r="BC1658" s="2"/>
      <c r="BD1658" s="2"/>
      <c r="BE1658" s="2"/>
      <c r="BF1658" s="2"/>
      <c r="BG1658" s="2"/>
      <c r="BH1658" s="2"/>
      <c r="BI1658" s="2"/>
      <c r="BJ1658" s="2"/>
      <c r="BK1658" s="2"/>
      <c r="BL1658" s="2"/>
      <c r="BM1658" s="2"/>
      <c r="BN1658" s="2"/>
      <c r="BO1658" s="2"/>
      <c r="BP1658" s="2"/>
      <c r="BQ1658" s="2"/>
      <c r="BR1658" s="2"/>
      <c r="BS1658" s="2"/>
      <c r="BT1658" s="2"/>
      <c r="BU1658" s="2"/>
      <c r="BV1658" s="2"/>
      <c r="DD1658" s="1"/>
      <c r="DE1658" s="1"/>
      <c r="DF1658" s="1"/>
      <c r="DG1658" s="1"/>
      <c r="DH1658" s="1"/>
      <c r="DI1658" s="1"/>
      <c r="DJ1658" s="1"/>
      <c r="DK1658" s="1"/>
      <c r="DL1658" s="1"/>
      <c r="DM1658" s="1"/>
      <c r="DN1658" s="1"/>
      <c r="DO1658" s="1"/>
      <c r="DP1658" s="1"/>
      <c r="DQ1658" s="1"/>
      <c r="DR1658" s="1"/>
      <c r="DS1658" s="1"/>
      <c r="DT1658" s="1"/>
      <c r="DU1658" s="1"/>
      <c r="DV1658" s="1"/>
      <c r="DW1658" s="1"/>
      <c r="DX1658" s="1"/>
      <c r="DY1658" s="1"/>
    </row>
    <row r="1659" customFormat="false" ht="12.95" hidden="false" customHeight="true" outlineLevel="0" collapsed="false">
      <c r="A1659" s="5"/>
      <c r="B1659" s="5"/>
      <c r="C1659" s="5"/>
      <c r="D1659" s="10" t="s">
        <v>2095</v>
      </c>
      <c r="E1659" s="5"/>
      <c r="F1659" s="10" t="s">
        <v>257</v>
      </c>
      <c r="G1659" s="10" t="s">
        <v>258</v>
      </c>
      <c r="H1659" s="19" t="n">
        <v>0</v>
      </c>
      <c r="I1659" s="20" t="n">
        <v>0</v>
      </c>
      <c r="J1659" s="20" t="n">
        <v>0</v>
      </c>
      <c r="K1659" s="19" t="n">
        <v>0</v>
      </c>
      <c r="L1659" s="19" t="n">
        <v>0</v>
      </c>
      <c r="M1659" s="19" t="n">
        <v>0</v>
      </c>
      <c r="N1659" s="14" t="n">
        <f aca="false">SUM(H1659:M1659)</f>
        <v>0</v>
      </c>
      <c r="O1659" s="19" t="n">
        <v>0</v>
      </c>
      <c r="P1659" s="19" t="n">
        <v>0</v>
      </c>
      <c r="Q1659" s="19" t="n">
        <v>0</v>
      </c>
      <c r="R1659" s="19" t="n">
        <v>0</v>
      </c>
      <c r="S1659" s="19" t="n">
        <v>0</v>
      </c>
      <c r="T1659" s="20" t="n">
        <v>0</v>
      </c>
      <c r="U1659" s="20" t="n">
        <v>0</v>
      </c>
      <c r="V1659" s="19" t="n">
        <v>0</v>
      </c>
      <c r="W1659" s="19" t="n">
        <v>0</v>
      </c>
      <c r="X1659" s="19" t="n">
        <v>0</v>
      </c>
      <c r="Y1659" s="14" t="n">
        <f aca="false">SUM(S1659:X1659)</f>
        <v>0</v>
      </c>
      <c r="Z1659" s="19" t="n">
        <v>0</v>
      </c>
      <c r="AA1659" s="19" t="n">
        <v>0</v>
      </c>
      <c r="AB1659" s="19" t="n">
        <v>0</v>
      </c>
      <c r="AC1659" s="19" t="n">
        <v>0</v>
      </c>
      <c r="AD1659" s="19" t="n">
        <v>0</v>
      </c>
      <c r="AE1659" s="20" t="n">
        <v>0</v>
      </c>
      <c r="AF1659" s="20" t="n">
        <v>0</v>
      </c>
      <c r="AG1659" s="19" t="n">
        <v>0</v>
      </c>
      <c r="AH1659" s="19" t="n">
        <v>0</v>
      </c>
      <c r="AI1659" s="19" t="n">
        <v>0</v>
      </c>
      <c r="AJ1659" s="14" t="n">
        <f aca="false">SUM(AD1659:AI1659)</f>
        <v>0</v>
      </c>
      <c r="AK1659" s="19" t="n">
        <v>0</v>
      </c>
      <c r="AL1659" s="19" t="n">
        <v>0</v>
      </c>
      <c r="AM1659" s="19" t="n">
        <v>0</v>
      </c>
      <c r="AN1659" s="19" t="n">
        <v>0</v>
      </c>
      <c r="AO1659" s="19" t="n">
        <v>0</v>
      </c>
      <c r="AP1659" s="20" t="n">
        <v>0</v>
      </c>
      <c r="AQ1659" s="20" t="n">
        <v>0</v>
      </c>
      <c r="AR1659" s="19" t="n">
        <v>0</v>
      </c>
      <c r="AS1659" s="19" t="n">
        <v>0</v>
      </c>
      <c r="AT1659" s="19" t="n">
        <v>0</v>
      </c>
      <c r="AU1659" s="14" t="n">
        <f aca="false">SUM(AO1659:AT1659)</f>
        <v>0</v>
      </c>
      <c r="AV1659" s="19" t="n">
        <v>0</v>
      </c>
      <c r="AW1659" s="19" t="n">
        <v>0</v>
      </c>
      <c r="AX1659" s="19" t="n">
        <v>0</v>
      </c>
      <c r="AY1659" s="19" t="n">
        <v>0</v>
      </c>
      <c r="AZ1659" s="15" t="s">
        <v>2147</v>
      </c>
      <c r="BA1659" s="2"/>
      <c r="BB1659" s="2"/>
      <c r="BC1659" s="2"/>
      <c r="BD1659" s="2"/>
      <c r="BE1659" s="2"/>
      <c r="BF1659" s="2"/>
      <c r="BG1659" s="2"/>
      <c r="BH1659" s="2"/>
      <c r="BI1659" s="2"/>
      <c r="BJ1659" s="2"/>
      <c r="BK1659" s="2"/>
      <c r="BL1659" s="2"/>
      <c r="BM1659" s="2"/>
      <c r="BN1659" s="2"/>
      <c r="BO1659" s="2"/>
      <c r="BP1659" s="2"/>
      <c r="BQ1659" s="2"/>
      <c r="BR1659" s="2"/>
      <c r="BS1659" s="2"/>
      <c r="BT1659" s="2"/>
      <c r="BU1659" s="2"/>
      <c r="BV1659" s="2"/>
      <c r="DD1659" s="1"/>
      <c r="DE1659" s="1"/>
      <c r="DF1659" s="1"/>
      <c r="DG1659" s="1"/>
      <c r="DH1659" s="1"/>
      <c r="DI1659" s="1"/>
      <c r="DJ1659" s="1"/>
      <c r="DK1659" s="1"/>
      <c r="DL1659" s="1"/>
      <c r="DM1659" s="1"/>
      <c r="DN1659" s="1"/>
      <c r="DO1659" s="1"/>
      <c r="DP1659" s="1"/>
      <c r="DQ1659" s="1"/>
      <c r="DR1659" s="1"/>
      <c r="DS1659" s="1"/>
      <c r="DT1659" s="1"/>
      <c r="DU1659" s="1"/>
      <c r="DV1659" s="1"/>
      <c r="DW1659" s="1"/>
      <c r="DX1659" s="1"/>
      <c r="DY1659" s="1"/>
    </row>
    <row r="1660" customFormat="false" ht="12.95" hidden="false" customHeight="true" outlineLevel="0" collapsed="false">
      <c r="A1660" s="5"/>
      <c r="B1660" s="5"/>
      <c r="C1660" s="5"/>
      <c r="D1660" s="10" t="s">
        <v>2095</v>
      </c>
      <c r="E1660" s="5"/>
      <c r="F1660" s="24" t="s">
        <v>261</v>
      </c>
      <c r="G1660" s="24" t="s">
        <v>262</v>
      </c>
      <c r="H1660" s="25" t="n">
        <f aca="false">+H1659</f>
        <v>0</v>
      </c>
      <c r="I1660" s="26" t="n">
        <f aca="false">+I1659</f>
        <v>0</v>
      </c>
      <c r="J1660" s="26" t="n">
        <f aca="false">+J1659</f>
        <v>0</v>
      </c>
      <c r="K1660" s="25" t="n">
        <f aca="false">+K1659</f>
        <v>0</v>
      </c>
      <c r="L1660" s="25" t="n">
        <f aca="false">+L1659</f>
        <v>0</v>
      </c>
      <c r="M1660" s="25" t="n">
        <f aca="false">+M1659</f>
        <v>0</v>
      </c>
      <c r="N1660" s="27" t="n">
        <f aca="false">+N1659</f>
        <v>0</v>
      </c>
      <c r="O1660" s="25" t="n">
        <f aca="false">+O1659</f>
        <v>0</v>
      </c>
      <c r="P1660" s="25" t="n">
        <f aca="false">+P1659</f>
        <v>0</v>
      </c>
      <c r="Q1660" s="25" t="n">
        <f aca="false">+Q1659</f>
        <v>0</v>
      </c>
      <c r="R1660" s="25" t="n">
        <f aca="false">+R1659</f>
        <v>0</v>
      </c>
      <c r="S1660" s="25" t="n">
        <f aca="false">+S1659</f>
        <v>0</v>
      </c>
      <c r="T1660" s="26" t="n">
        <f aca="false">+T1659</f>
        <v>0</v>
      </c>
      <c r="U1660" s="26" t="n">
        <f aca="false">+U1659</f>
        <v>0</v>
      </c>
      <c r="V1660" s="25" t="n">
        <f aca="false">+V1659</f>
        <v>0</v>
      </c>
      <c r="W1660" s="25" t="n">
        <f aca="false">+W1659</f>
        <v>0</v>
      </c>
      <c r="X1660" s="25" t="n">
        <f aca="false">+X1659</f>
        <v>0</v>
      </c>
      <c r="Y1660" s="27" t="n">
        <f aca="false">+Y1659</f>
        <v>0</v>
      </c>
      <c r="Z1660" s="25" t="n">
        <f aca="false">+Z1659</f>
        <v>0</v>
      </c>
      <c r="AA1660" s="25" t="n">
        <f aca="false">+AA1659</f>
        <v>0</v>
      </c>
      <c r="AB1660" s="25" t="n">
        <f aca="false">+AB1659</f>
        <v>0</v>
      </c>
      <c r="AC1660" s="25" t="n">
        <f aca="false">+AC1659</f>
        <v>0</v>
      </c>
      <c r="AD1660" s="25" t="n">
        <f aca="false">+AD1659</f>
        <v>0</v>
      </c>
      <c r="AE1660" s="26" t="n">
        <f aca="false">+AE1659</f>
        <v>0</v>
      </c>
      <c r="AF1660" s="26" t="n">
        <f aca="false">+AF1659</f>
        <v>0</v>
      </c>
      <c r="AG1660" s="25" t="n">
        <f aca="false">+AG1659</f>
        <v>0</v>
      </c>
      <c r="AH1660" s="25" t="n">
        <f aca="false">+AH1659</f>
        <v>0</v>
      </c>
      <c r="AI1660" s="25" t="n">
        <f aca="false">+AI1659</f>
        <v>0</v>
      </c>
      <c r="AJ1660" s="27" t="n">
        <f aca="false">+AJ1659</f>
        <v>0</v>
      </c>
      <c r="AK1660" s="25" t="n">
        <f aca="false">+AK1659</f>
        <v>0</v>
      </c>
      <c r="AL1660" s="25" t="n">
        <f aca="false">+AL1659</f>
        <v>0</v>
      </c>
      <c r="AM1660" s="25" t="n">
        <f aca="false">+AM1659</f>
        <v>0</v>
      </c>
      <c r="AN1660" s="25" t="n">
        <f aca="false">+AN1659</f>
        <v>0</v>
      </c>
      <c r="AO1660" s="25" t="n">
        <f aca="false">+AO1659</f>
        <v>0</v>
      </c>
      <c r="AP1660" s="26" t="n">
        <f aca="false">+AP1659</f>
        <v>0</v>
      </c>
      <c r="AQ1660" s="26" t="n">
        <f aca="false">+AQ1659</f>
        <v>0</v>
      </c>
      <c r="AR1660" s="25" t="n">
        <f aca="false">+AR1659</f>
        <v>0</v>
      </c>
      <c r="AS1660" s="25" t="n">
        <f aca="false">+AS1659</f>
        <v>0</v>
      </c>
      <c r="AT1660" s="25" t="n">
        <f aca="false">+AT1659</f>
        <v>0</v>
      </c>
      <c r="AU1660" s="27" t="n">
        <f aca="false">+AU1659</f>
        <v>0</v>
      </c>
      <c r="AV1660" s="25" t="n">
        <f aca="false">+AV1659</f>
        <v>0</v>
      </c>
      <c r="AW1660" s="25" t="n">
        <f aca="false">+AW1659</f>
        <v>0</v>
      </c>
      <c r="AX1660" s="25" t="n">
        <f aca="false">+AX1659</f>
        <v>0</v>
      </c>
      <c r="AY1660" s="25" t="n">
        <f aca="false">+AY1659</f>
        <v>0</v>
      </c>
      <c r="AZ1660" s="28" t="s">
        <v>2148</v>
      </c>
      <c r="BA1660" s="2"/>
      <c r="BB1660" s="2"/>
      <c r="BC1660" s="2"/>
      <c r="BD1660" s="2"/>
      <c r="BE1660" s="2"/>
      <c r="BF1660" s="2"/>
      <c r="BG1660" s="2"/>
      <c r="BH1660" s="2"/>
      <c r="BI1660" s="2"/>
      <c r="BJ1660" s="2"/>
      <c r="BK1660" s="2"/>
      <c r="BL1660" s="2"/>
      <c r="BM1660" s="2"/>
      <c r="BN1660" s="2"/>
      <c r="BO1660" s="2"/>
      <c r="BP1660" s="2"/>
      <c r="BQ1660" s="2"/>
      <c r="BR1660" s="2"/>
      <c r="BS1660" s="2"/>
      <c r="BT1660" s="2"/>
      <c r="BU1660" s="2"/>
      <c r="BV1660" s="2"/>
      <c r="DD1660" s="1"/>
      <c r="DE1660" s="1"/>
      <c r="DF1660" s="1"/>
      <c r="DG1660" s="1"/>
      <c r="DH1660" s="1"/>
      <c r="DI1660" s="1"/>
      <c r="DJ1660" s="1"/>
      <c r="DK1660" s="1"/>
      <c r="DL1660" s="1"/>
      <c r="DM1660" s="1"/>
      <c r="DN1660" s="1"/>
      <c r="DO1660" s="1"/>
      <c r="DP1660" s="1"/>
      <c r="DQ1660" s="1"/>
      <c r="DR1660" s="1"/>
      <c r="DS1660" s="1"/>
      <c r="DT1660" s="1"/>
      <c r="DU1660" s="1"/>
      <c r="DV1660" s="1"/>
      <c r="DW1660" s="1"/>
      <c r="DX1660" s="1"/>
      <c r="DY1660" s="1"/>
    </row>
    <row r="1661" customFormat="false" ht="12.95" hidden="false" customHeight="true" outlineLevel="0" collapsed="false">
      <c r="A1661" s="5"/>
      <c r="B1661" s="5"/>
      <c r="C1661" s="5"/>
      <c r="D1661" s="10" t="s">
        <v>2095</v>
      </c>
      <c r="E1661" s="5"/>
      <c r="F1661" s="12" t="s">
        <v>265</v>
      </c>
      <c r="G1661" s="12" t="s">
        <v>266</v>
      </c>
      <c r="H1661" s="13"/>
      <c r="I1661" s="29"/>
      <c r="J1661" s="29"/>
      <c r="K1661" s="13"/>
      <c r="L1661" s="13"/>
      <c r="M1661" s="13"/>
      <c r="N1661" s="14"/>
      <c r="O1661" s="13"/>
      <c r="P1661" s="13"/>
      <c r="Q1661" s="13"/>
      <c r="R1661" s="13"/>
      <c r="S1661" s="13"/>
      <c r="T1661" s="29"/>
      <c r="U1661" s="29"/>
      <c r="V1661" s="13"/>
      <c r="W1661" s="13"/>
      <c r="X1661" s="13"/>
      <c r="Y1661" s="14"/>
      <c r="Z1661" s="13"/>
      <c r="AA1661" s="13"/>
      <c r="AB1661" s="13"/>
      <c r="AC1661" s="13"/>
      <c r="AD1661" s="13"/>
      <c r="AE1661" s="29"/>
      <c r="AF1661" s="29"/>
      <c r="AG1661" s="13"/>
      <c r="AH1661" s="13"/>
      <c r="AI1661" s="13"/>
      <c r="AJ1661" s="14"/>
      <c r="AK1661" s="13"/>
      <c r="AL1661" s="13"/>
      <c r="AM1661" s="13"/>
      <c r="AN1661" s="13"/>
      <c r="AO1661" s="13"/>
      <c r="AP1661" s="29"/>
      <c r="AQ1661" s="29"/>
      <c r="AR1661" s="13"/>
      <c r="AS1661" s="13"/>
      <c r="AT1661" s="13"/>
      <c r="AU1661" s="14"/>
      <c r="AV1661" s="13"/>
      <c r="AW1661" s="13"/>
      <c r="AX1661" s="13"/>
      <c r="AY1661" s="13"/>
      <c r="AZ1661" s="15" t="s">
        <v>2149</v>
      </c>
      <c r="BA1661" s="2"/>
      <c r="BB1661" s="2"/>
      <c r="BC1661" s="2"/>
      <c r="BD1661" s="2"/>
      <c r="BE1661" s="2"/>
      <c r="BF1661" s="2"/>
      <c r="BG1661" s="2"/>
      <c r="BH1661" s="2"/>
      <c r="BI1661" s="2"/>
      <c r="BJ1661" s="2"/>
      <c r="BK1661" s="2"/>
      <c r="BL1661" s="2"/>
      <c r="BM1661" s="2"/>
      <c r="BN1661" s="2"/>
      <c r="BO1661" s="2"/>
      <c r="BP1661" s="2"/>
      <c r="BQ1661" s="2"/>
      <c r="BR1661" s="2"/>
      <c r="BS1661" s="2"/>
      <c r="BT1661" s="2"/>
      <c r="BU1661" s="2"/>
      <c r="BV1661" s="2"/>
      <c r="DD1661" s="1"/>
      <c r="DE1661" s="1"/>
      <c r="DF1661" s="1"/>
      <c r="DG1661" s="1"/>
      <c r="DH1661" s="1"/>
      <c r="DI1661" s="1"/>
      <c r="DJ1661" s="1"/>
      <c r="DK1661" s="1"/>
      <c r="DL1661" s="1"/>
      <c r="DM1661" s="1"/>
      <c r="DN1661" s="1"/>
      <c r="DO1661" s="1"/>
      <c r="DP1661" s="1"/>
      <c r="DQ1661" s="1"/>
      <c r="DR1661" s="1"/>
      <c r="DS1661" s="1"/>
      <c r="DT1661" s="1"/>
      <c r="DU1661" s="1"/>
      <c r="DV1661" s="1"/>
      <c r="DW1661" s="1"/>
      <c r="DX1661" s="1"/>
      <c r="DY1661" s="1"/>
    </row>
    <row r="1662" customFormat="false" ht="12.95" hidden="false" customHeight="true" outlineLevel="0" collapsed="false">
      <c r="A1662" s="5"/>
      <c r="B1662" s="5"/>
      <c r="C1662" s="5"/>
      <c r="D1662" s="10" t="s">
        <v>2095</v>
      </c>
      <c r="E1662" s="5"/>
      <c r="F1662" s="10" t="s">
        <v>269</v>
      </c>
      <c r="G1662" s="10" t="s">
        <v>270</v>
      </c>
      <c r="H1662" s="19" t="n">
        <v>0</v>
      </c>
      <c r="I1662" s="20" t="n">
        <v>0</v>
      </c>
      <c r="J1662" s="20" t="n">
        <v>0</v>
      </c>
      <c r="K1662" s="19" t="n">
        <v>0</v>
      </c>
      <c r="L1662" s="19" t="n">
        <v>0</v>
      </c>
      <c r="M1662" s="19" t="n">
        <v>0</v>
      </c>
      <c r="N1662" s="14" t="n">
        <f aca="false">SUM(H1662:M1662)</f>
        <v>0</v>
      </c>
      <c r="O1662" s="19" t="n">
        <v>0</v>
      </c>
      <c r="P1662" s="19" t="n">
        <v>0</v>
      </c>
      <c r="Q1662" s="19" t="n">
        <v>0</v>
      </c>
      <c r="R1662" s="19" t="n">
        <v>0</v>
      </c>
      <c r="S1662" s="19" t="n">
        <v>0</v>
      </c>
      <c r="T1662" s="20" t="n">
        <v>0</v>
      </c>
      <c r="U1662" s="20" t="n">
        <v>0</v>
      </c>
      <c r="V1662" s="19" t="n">
        <v>0</v>
      </c>
      <c r="W1662" s="19" t="n">
        <v>0</v>
      </c>
      <c r="X1662" s="19" t="n">
        <v>0</v>
      </c>
      <c r="Y1662" s="14" t="n">
        <f aca="false">SUM(S1662:X1662)</f>
        <v>0</v>
      </c>
      <c r="Z1662" s="19" t="n">
        <v>0</v>
      </c>
      <c r="AA1662" s="19" t="n">
        <v>0</v>
      </c>
      <c r="AB1662" s="19" t="n">
        <v>0</v>
      </c>
      <c r="AC1662" s="19" t="n">
        <v>0</v>
      </c>
      <c r="AD1662" s="19" t="n">
        <v>0</v>
      </c>
      <c r="AE1662" s="20" t="n">
        <v>0</v>
      </c>
      <c r="AF1662" s="20" t="n">
        <v>0</v>
      </c>
      <c r="AG1662" s="19" t="n">
        <v>0</v>
      </c>
      <c r="AH1662" s="19" t="n">
        <v>0</v>
      </c>
      <c r="AI1662" s="19" t="n">
        <v>0</v>
      </c>
      <c r="AJ1662" s="14" t="n">
        <f aca="false">SUM(AD1662:AI1662)</f>
        <v>0</v>
      </c>
      <c r="AK1662" s="19" t="n">
        <v>0</v>
      </c>
      <c r="AL1662" s="19" t="n">
        <v>0</v>
      </c>
      <c r="AM1662" s="19" t="n">
        <v>0</v>
      </c>
      <c r="AN1662" s="19" t="n">
        <v>0</v>
      </c>
      <c r="AO1662" s="19" t="n">
        <v>0</v>
      </c>
      <c r="AP1662" s="20" t="n">
        <v>0</v>
      </c>
      <c r="AQ1662" s="20" t="n">
        <v>0</v>
      </c>
      <c r="AR1662" s="19" t="n">
        <v>0</v>
      </c>
      <c r="AS1662" s="19" t="n">
        <v>0</v>
      </c>
      <c r="AT1662" s="19" t="n">
        <v>0</v>
      </c>
      <c r="AU1662" s="14" t="n">
        <f aca="false">SUM(AO1662:AT1662)</f>
        <v>0</v>
      </c>
      <c r="AV1662" s="19" t="n">
        <v>0</v>
      </c>
      <c r="AW1662" s="19" t="n">
        <v>0</v>
      </c>
      <c r="AX1662" s="19" t="n">
        <v>0</v>
      </c>
      <c r="AY1662" s="19" t="n">
        <v>0</v>
      </c>
      <c r="AZ1662" s="15" t="s">
        <v>2150</v>
      </c>
      <c r="BA1662" s="2"/>
      <c r="BB1662" s="2"/>
      <c r="BC1662" s="2"/>
      <c r="BD1662" s="2"/>
      <c r="BE1662" s="2"/>
      <c r="BF1662" s="2"/>
      <c r="BG1662" s="2"/>
      <c r="BH1662" s="2"/>
      <c r="BI1662" s="2"/>
      <c r="BJ1662" s="2"/>
      <c r="BK1662" s="2"/>
      <c r="BL1662" s="2"/>
      <c r="BM1662" s="2"/>
      <c r="BN1662" s="2"/>
      <c r="BO1662" s="2"/>
      <c r="BP1662" s="2"/>
      <c r="BQ1662" s="2"/>
      <c r="BR1662" s="2"/>
      <c r="BS1662" s="2"/>
      <c r="BT1662" s="2"/>
      <c r="BU1662" s="2"/>
      <c r="BV1662" s="2"/>
      <c r="DD1662" s="1"/>
      <c r="DE1662" s="1"/>
      <c r="DF1662" s="1"/>
      <c r="DG1662" s="1"/>
      <c r="DH1662" s="1"/>
      <c r="DI1662" s="1"/>
      <c r="DJ1662" s="1"/>
      <c r="DK1662" s="1"/>
      <c r="DL1662" s="1"/>
      <c r="DM1662" s="1"/>
      <c r="DN1662" s="1"/>
      <c r="DO1662" s="1"/>
      <c r="DP1662" s="1"/>
      <c r="DQ1662" s="1"/>
      <c r="DR1662" s="1"/>
      <c r="DS1662" s="1"/>
      <c r="DT1662" s="1"/>
      <c r="DU1662" s="1"/>
      <c r="DV1662" s="1"/>
      <c r="DW1662" s="1"/>
      <c r="DX1662" s="1"/>
      <c r="DY1662" s="1"/>
    </row>
    <row r="1663" customFormat="false" ht="12.95" hidden="false" customHeight="true" outlineLevel="0" collapsed="false">
      <c r="A1663" s="5"/>
      <c r="B1663" s="5"/>
      <c r="C1663" s="5"/>
      <c r="D1663" s="10" t="s">
        <v>2095</v>
      </c>
      <c r="E1663" s="5"/>
      <c r="F1663" s="24" t="s">
        <v>273</v>
      </c>
      <c r="G1663" s="24" t="s">
        <v>274</v>
      </c>
      <c r="H1663" s="25" t="n">
        <f aca="false">+H1662</f>
        <v>0</v>
      </c>
      <c r="I1663" s="26" t="n">
        <f aca="false">+I1662</f>
        <v>0</v>
      </c>
      <c r="J1663" s="26" t="n">
        <f aca="false">+J1662</f>
        <v>0</v>
      </c>
      <c r="K1663" s="25" t="n">
        <f aca="false">+K1662</f>
        <v>0</v>
      </c>
      <c r="L1663" s="25" t="n">
        <f aca="false">+L1662</f>
        <v>0</v>
      </c>
      <c r="M1663" s="25" t="n">
        <f aca="false">+M1662</f>
        <v>0</v>
      </c>
      <c r="N1663" s="27" t="n">
        <f aca="false">+N1662</f>
        <v>0</v>
      </c>
      <c r="O1663" s="25" t="n">
        <f aca="false">+O1662</f>
        <v>0</v>
      </c>
      <c r="P1663" s="25" t="n">
        <f aca="false">+P1662</f>
        <v>0</v>
      </c>
      <c r="Q1663" s="25" t="n">
        <f aca="false">+Q1662</f>
        <v>0</v>
      </c>
      <c r="R1663" s="25" t="n">
        <f aca="false">+R1662</f>
        <v>0</v>
      </c>
      <c r="S1663" s="25" t="n">
        <f aca="false">+S1662</f>
        <v>0</v>
      </c>
      <c r="T1663" s="26" t="n">
        <f aca="false">+T1662</f>
        <v>0</v>
      </c>
      <c r="U1663" s="26" t="n">
        <f aca="false">+U1662</f>
        <v>0</v>
      </c>
      <c r="V1663" s="25" t="n">
        <f aca="false">+V1662</f>
        <v>0</v>
      </c>
      <c r="W1663" s="25" t="n">
        <f aca="false">+W1662</f>
        <v>0</v>
      </c>
      <c r="X1663" s="25" t="n">
        <f aca="false">+X1662</f>
        <v>0</v>
      </c>
      <c r="Y1663" s="27" t="n">
        <f aca="false">+Y1662</f>
        <v>0</v>
      </c>
      <c r="Z1663" s="25" t="n">
        <f aca="false">+Z1662</f>
        <v>0</v>
      </c>
      <c r="AA1663" s="25" t="n">
        <f aca="false">+AA1662</f>
        <v>0</v>
      </c>
      <c r="AB1663" s="25" t="n">
        <f aca="false">+AB1662</f>
        <v>0</v>
      </c>
      <c r="AC1663" s="25" t="n">
        <f aca="false">+AC1662</f>
        <v>0</v>
      </c>
      <c r="AD1663" s="25" t="n">
        <f aca="false">+AD1662</f>
        <v>0</v>
      </c>
      <c r="AE1663" s="26" t="n">
        <f aca="false">+AE1662</f>
        <v>0</v>
      </c>
      <c r="AF1663" s="26" t="n">
        <f aca="false">+AF1662</f>
        <v>0</v>
      </c>
      <c r="AG1663" s="25" t="n">
        <f aca="false">+AG1662</f>
        <v>0</v>
      </c>
      <c r="AH1663" s="25" t="n">
        <f aca="false">+AH1662</f>
        <v>0</v>
      </c>
      <c r="AI1663" s="25" t="n">
        <f aca="false">+AI1662</f>
        <v>0</v>
      </c>
      <c r="AJ1663" s="27" t="n">
        <f aca="false">+AJ1662</f>
        <v>0</v>
      </c>
      <c r="AK1663" s="25" t="n">
        <f aca="false">+AK1662</f>
        <v>0</v>
      </c>
      <c r="AL1663" s="25" t="n">
        <f aca="false">+AL1662</f>
        <v>0</v>
      </c>
      <c r="AM1663" s="25" t="n">
        <f aca="false">+AM1662</f>
        <v>0</v>
      </c>
      <c r="AN1663" s="25" t="n">
        <f aca="false">+AN1662</f>
        <v>0</v>
      </c>
      <c r="AO1663" s="25" t="n">
        <f aca="false">+AO1662</f>
        <v>0</v>
      </c>
      <c r="AP1663" s="26" t="n">
        <f aca="false">+AP1662</f>
        <v>0</v>
      </c>
      <c r="AQ1663" s="26" t="n">
        <f aca="false">+AQ1662</f>
        <v>0</v>
      </c>
      <c r="AR1663" s="25" t="n">
        <f aca="false">+AR1662</f>
        <v>0</v>
      </c>
      <c r="AS1663" s="25" t="n">
        <f aca="false">+AS1662</f>
        <v>0</v>
      </c>
      <c r="AT1663" s="25" t="n">
        <f aca="false">+AT1662</f>
        <v>0</v>
      </c>
      <c r="AU1663" s="27" t="n">
        <f aca="false">+AU1662</f>
        <v>0</v>
      </c>
      <c r="AV1663" s="25" t="n">
        <f aca="false">+AV1662</f>
        <v>0</v>
      </c>
      <c r="AW1663" s="25" t="n">
        <f aca="false">+AW1662</f>
        <v>0</v>
      </c>
      <c r="AX1663" s="25" t="n">
        <f aca="false">+AX1662</f>
        <v>0</v>
      </c>
      <c r="AY1663" s="25" t="n">
        <f aca="false">+AY1662</f>
        <v>0</v>
      </c>
      <c r="AZ1663" s="28" t="s">
        <v>2151</v>
      </c>
      <c r="BA1663" s="2"/>
      <c r="BB1663" s="2"/>
      <c r="BC1663" s="2"/>
      <c r="BD1663" s="2"/>
      <c r="BE1663" s="2"/>
      <c r="BF1663" s="2"/>
      <c r="BG1663" s="2"/>
      <c r="BH1663" s="2"/>
      <c r="BI1663" s="2"/>
      <c r="BJ1663" s="2"/>
      <c r="BK1663" s="2"/>
      <c r="BL1663" s="2"/>
      <c r="BM1663" s="2"/>
      <c r="BN1663" s="2"/>
      <c r="BO1663" s="2"/>
      <c r="BP1663" s="2"/>
      <c r="BQ1663" s="2"/>
      <c r="BR1663" s="2"/>
      <c r="BS1663" s="2"/>
      <c r="BT1663" s="2"/>
      <c r="BU1663" s="2"/>
      <c r="BV1663" s="2"/>
      <c r="DD1663" s="1"/>
      <c r="DE1663" s="1"/>
      <c r="DF1663" s="1"/>
      <c r="DG1663" s="1"/>
      <c r="DH1663" s="1"/>
      <c r="DI1663" s="1"/>
      <c r="DJ1663" s="1"/>
      <c r="DK1663" s="1"/>
      <c r="DL1663" s="1"/>
      <c r="DM1663" s="1"/>
      <c r="DN1663" s="1"/>
      <c r="DO1663" s="1"/>
      <c r="DP1663" s="1"/>
      <c r="DQ1663" s="1"/>
      <c r="DR1663" s="1"/>
      <c r="DS1663" s="1"/>
      <c r="DT1663" s="1"/>
      <c r="DU1663" s="1"/>
      <c r="DV1663" s="1"/>
      <c r="DW1663" s="1"/>
      <c r="DX1663" s="1"/>
      <c r="DY1663" s="1"/>
    </row>
    <row r="1664" customFormat="false" ht="12.95" hidden="false" customHeight="true" outlineLevel="0" collapsed="false">
      <c r="A1664" s="5"/>
      <c r="B1664" s="5"/>
      <c r="C1664" s="5"/>
      <c r="D1664" s="10" t="s">
        <v>2095</v>
      </c>
      <c r="E1664" s="5"/>
      <c r="F1664" s="24" t="s">
        <v>277</v>
      </c>
      <c r="G1664" s="24" t="s">
        <v>278</v>
      </c>
      <c r="H1664" s="25" t="n">
        <f aca="false">+H1619+H1629+H1632+H1635+H1647+H1654+H1657+H1660+H1663</f>
        <v>0</v>
      </c>
      <c r="I1664" s="26" t="n">
        <f aca="false">+I1619+I1629+I1632+I1635+I1647+I1654+I1657+I1660+I1663</f>
        <v>0</v>
      </c>
      <c r="J1664" s="26" t="n">
        <f aca="false">+J1619+J1629+J1632+J1635+J1647+J1654+J1657+J1660+J1663</f>
        <v>0</v>
      </c>
      <c r="K1664" s="25" t="n">
        <f aca="false">+K1619+K1629+K1632+K1635+K1647+K1654+K1657+K1660+K1663</f>
        <v>0</v>
      </c>
      <c r="L1664" s="25" t="n">
        <f aca="false">+L1619+L1629+L1632+L1635+L1647+L1654+L1657+L1660+L1663</f>
        <v>0</v>
      </c>
      <c r="M1664" s="25" t="n">
        <f aca="false">+M1619+M1629+M1632+M1635+M1647+M1654+M1657+M1660+M1663</f>
        <v>0</v>
      </c>
      <c r="N1664" s="27" t="n">
        <f aca="false">+N1619+N1629+N1632+N1635+N1647+N1654+N1657+N1660+N1663</f>
        <v>0</v>
      </c>
      <c r="O1664" s="25" t="n">
        <f aca="false">+O1619+O1629+O1632+O1635+O1647+O1654+O1657+O1660+O1663</f>
        <v>0</v>
      </c>
      <c r="P1664" s="25" t="n">
        <f aca="false">+P1619+P1629+P1632+P1635+P1647+P1654+P1657+P1660+P1663</f>
        <v>0</v>
      </c>
      <c r="Q1664" s="25" t="n">
        <f aca="false">+Q1619+Q1629+Q1632+Q1635+Q1647+Q1654+Q1657+Q1660+Q1663</f>
        <v>0</v>
      </c>
      <c r="R1664" s="25" t="n">
        <f aca="false">+R1619+R1629+R1632+R1635+R1647+R1654+R1657+R1660+R1663</f>
        <v>0</v>
      </c>
      <c r="S1664" s="25" t="n">
        <f aca="false">+S1619+S1629+S1632+S1635+S1647+S1654+S1657+S1660+S1663</f>
        <v>0</v>
      </c>
      <c r="T1664" s="26" t="n">
        <f aca="false">+T1619+T1629+T1632+T1635+T1647+T1654+T1657+T1660+T1663</f>
        <v>0</v>
      </c>
      <c r="U1664" s="26" t="n">
        <f aca="false">+U1619+U1629+U1632+U1635+U1647+U1654+U1657+U1660+U1663</f>
        <v>0</v>
      </c>
      <c r="V1664" s="25" t="n">
        <f aca="false">+V1619+V1629+V1632+V1635+V1647+V1654+V1657+V1660+V1663</f>
        <v>0</v>
      </c>
      <c r="W1664" s="25" t="n">
        <f aca="false">+W1619+W1629+W1632+W1635+W1647+W1654+W1657+W1660+W1663</f>
        <v>0</v>
      </c>
      <c r="X1664" s="25" t="n">
        <f aca="false">+X1619+X1629+X1632+X1635+X1647+X1654+X1657+X1660+X1663</f>
        <v>0</v>
      </c>
      <c r="Y1664" s="27" t="n">
        <f aca="false">+Y1619+Y1629+Y1632+Y1635+Y1647+Y1654+Y1657+Y1660+Y1663</f>
        <v>0</v>
      </c>
      <c r="Z1664" s="25" t="n">
        <f aca="false">+Z1619+Z1629+Z1632+Z1635+Z1647+Z1654+Z1657+Z1660+Z1663</f>
        <v>0</v>
      </c>
      <c r="AA1664" s="25" t="n">
        <f aca="false">+AA1619+AA1629+AA1632+AA1635+AA1647+AA1654+AA1657+AA1660+AA1663</f>
        <v>0</v>
      </c>
      <c r="AB1664" s="25" t="n">
        <f aca="false">+AB1619+AB1629+AB1632+AB1635+AB1647+AB1654+AB1657+AB1660+AB1663</f>
        <v>0</v>
      </c>
      <c r="AC1664" s="25" t="n">
        <f aca="false">+AC1619+AC1629+AC1632+AC1635+AC1647+AC1654+AC1657+AC1660+AC1663</f>
        <v>0</v>
      </c>
      <c r="AD1664" s="25" t="n">
        <f aca="false">+AD1619+AD1629+AD1632+AD1635+AD1647+AD1654+AD1657+AD1660+AD1663</f>
        <v>0</v>
      </c>
      <c r="AE1664" s="26" t="n">
        <f aca="false">+AE1619+AE1629+AE1632+AE1635+AE1647+AE1654+AE1657+AE1660+AE1663</f>
        <v>0</v>
      </c>
      <c r="AF1664" s="26" t="n">
        <f aca="false">+AF1619+AF1629+AF1632+AF1635+AF1647+AF1654+AF1657+AF1660+AF1663</f>
        <v>0</v>
      </c>
      <c r="AG1664" s="25" t="n">
        <f aca="false">+AG1619+AG1629+AG1632+AG1635+AG1647+AG1654+AG1657+AG1660+AG1663</f>
        <v>0</v>
      </c>
      <c r="AH1664" s="25" t="n">
        <f aca="false">+AH1619+AH1629+AH1632+AH1635+AH1647+AH1654+AH1657+AH1660+AH1663</f>
        <v>0</v>
      </c>
      <c r="AI1664" s="25" t="n">
        <f aca="false">+AI1619+AI1629+AI1632+AI1635+AI1647+AI1654+AI1657+AI1660+AI1663</f>
        <v>0</v>
      </c>
      <c r="AJ1664" s="27" t="n">
        <f aca="false">+AJ1619+AJ1629+AJ1632+AJ1635+AJ1647+AJ1654+AJ1657+AJ1660+AJ1663</f>
        <v>0</v>
      </c>
      <c r="AK1664" s="25" t="n">
        <f aca="false">+AK1619+AK1629+AK1632+AK1635+AK1647+AK1654+AK1657+AK1660+AK1663</f>
        <v>0</v>
      </c>
      <c r="AL1664" s="25" t="n">
        <f aca="false">+AL1619+AL1629+AL1632+AL1635+AL1647+AL1654+AL1657+AL1660+AL1663</f>
        <v>0</v>
      </c>
      <c r="AM1664" s="25" t="n">
        <f aca="false">+AM1619+AM1629+AM1632+AM1635+AM1647+AM1654+AM1657+AM1660+AM1663</f>
        <v>0</v>
      </c>
      <c r="AN1664" s="25" t="n">
        <f aca="false">+AN1619+AN1629+AN1632+AN1635+AN1647+AN1654+AN1657+AN1660+AN1663</f>
        <v>0</v>
      </c>
      <c r="AO1664" s="25" t="n">
        <f aca="false">+AO1619+AO1629+AO1632+AO1635+AO1647+AO1654+AO1657+AO1660+AO1663</f>
        <v>0</v>
      </c>
      <c r="AP1664" s="26" t="n">
        <f aca="false">+AP1619+AP1629+AP1632+AP1635+AP1647+AP1654+AP1657+AP1660+AP1663</f>
        <v>0</v>
      </c>
      <c r="AQ1664" s="26" t="n">
        <f aca="false">+AQ1619+AQ1629+AQ1632+AQ1635+AQ1647+AQ1654+AQ1657+AQ1660+AQ1663</f>
        <v>0</v>
      </c>
      <c r="AR1664" s="25" t="n">
        <f aca="false">+AR1619+AR1629+AR1632+AR1635+AR1647+AR1654+AR1657+AR1660+AR1663</f>
        <v>0</v>
      </c>
      <c r="AS1664" s="25" t="n">
        <f aca="false">+AS1619+AS1629+AS1632+AS1635+AS1647+AS1654+AS1657+AS1660+AS1663</f>
        <v>0</v>
      </c>
      <c r="AT1664" s="25" t="n">
        <f aca="false">+AT1619+AT1629+AT1632+AT1635+AT1647+AT1654+AT1657+AT1660+AT1663</f>
        <v>0</v>
      </c>
      <c r="AU1664" s="27" t="n">
        <f aca="false">+AU1619+AU1629+AU1632+AU1635+AU1647+AU1654+AU1657+AU1660+AU1663</f>
        <v>0</v>
      </c>
      <c r="AV1664" s="25" t="n">
        <f aca="false">+AV1619+AV1629+AV1632+AV1635+AV1647+AV1654+AV1657+AV1660+AV1663</f>
        <v>0</v>
      </c>
      <c r="AW1664" s="25" t="n">
        <f aca="false">+AW1619+AW1629+AW1632+AW1635+AW1647+AW1654+AW1657+AW1660+AW1663</f>
        <v>0</v>
      </c>
      <c r="AX1664" s="25" t="n">
        <f aca="false">+AX1619+AX1629+AX1632+AX1635+AX1647+AX1654+AX1657+AX1660+AX1663</f>
        <v>0</v>
      </c>
      <c r="AY1664" s="25" t="n">
        <f aca="false">+AY1619+AY1629+AY1632+AY1635+AY1647+AY1654+AY1657+AY1660+AY1663</f>
        <v>0</v>
      </c>
      <c r="AZ1664" s="28" t="s">
        <v>2152</v>
      </c>
      <c r="BA1664" s="2"/>
      <c r="BB1664" s="2"/>
      <c r="BC1664" s="2"/>
      <c r="BD1664" s="2"/>
      <c r="BE1664" s="2"/>
      <c r="BF1664" s="2"/>
      <c r="BG1664" s="2"/>
      <c r="BH1664" s="2"/>
      <c r="BI1664" s="2"/>
      <c r="BJ1664" s="2"/>
      <c r="BK1664" s="2"/>
      <c r="BL1664" s="2"/>
      <c r="BM1664" s="2"/>
      <c r="BN1664" s="2"/>
      <c r="BO1664" s="2"/>
      <c r="BP1664" s="2"/>
      <c r="BQ1664" s="2"/>
      <c r="BR1664" s="2"/>
      <c r="BS1664" s="2"/>
      <c r="BT1664" s="2"/>
      <c r="BU1664" s="2"/>
      <c r="BV1664" s="2"/>
      <c r="DD1664" s="1"/>
      <c r="DE1664" s="1"/>
      <c r="DF1664" s="1"/>
      <c r="DG1664" s="1"/>
      <c r="DH1664" s="1"/>
      <c r="DI1664" s="1"/>
      <c r="DJ1664" s="1"/>
      <c r="DK1664" s="1"/>
      <c r="DL1664" s="1"/>
      <c r="DM1664" s="1"/>
      <c r="DN1664" s="1"/>
      <c r="DO1664" s="1"/>
      <c r="DP1664" s="1"/>
      <c r="DQ1664" s="1"/>
      <c r="DR1664" s="1"/>
      <c r="DS1664" s="1"/>
      <c r="DT1664" s="1"/>
      <c r="DU1664" s="1"/>
      <c r="DV1664" s="1"/>
      <c r="DW1664" s="1"/>
      <c r="DX1664" s="1"/>
      <c r="DY1664" s="1"/>
    </row>
    <row r="1665" customFormat="false" ht="12.95" hidden="false" customHeight="true" outlineLevel="0" collapsed="false">
      <c r="A1665" s="5"/>
      <c r="B1665" s="5"/>
      <c r="C1665" s="10" t="s">
        <v>2153</v>
      </c>
      <c r="D1665" s="10" t="s">
        <v>2154</v>
      </c>
      <c r="E1665" s="11"/>
      <c r="F1665" s="12" t="s">
        <v>33</v>
      </c>
      <c r="G1665" s="12" t="s">
        <v>34</v>
      </c>
      <c r="H1665" s="13"/>
      <c r="I1665" s="29"/>
      <c r="J1665" s="29"/>
      <c r="K1665" s="13"/>
      <c r="L1665" s="13"/>
      <c r="M1665" s="13"/>
      <c r="N1665" s="14"/>
      <c r="O1665" s="13"/>
      <c r="P1665" s="13"/>
      <c r="Q1665" s="13"/>
      <c r="R1665" s="13"/>
      <c r="S1665" s="13"/>
      <c r="T1665" s="29"/>
      <c r="U1665" s="29"/>
      <c r="V1665" s="13"/>
      <c r="W1665" s="13"/>
      <c r="X1665" s="13"/>
      <c r="Y1665" s="14"/>
      <c r="Z1665" s="13"/>
      <c r="AA1665" s="13"/>
      <c r="AB1665" s="13"/>
      <c r="AC1665" s="13"/>
      <c r="AD1665" s="13"/>
      <c r="AE1665" s="29"/>
      <c r="AF1665" s="29"/>
      <c r="AG1665" s="13"/>
      <c r="AH1665" s="13"/>
      <c r="AI1665" s="13"/>
      <c r="AJ1665" s="14"/>
      <c r="AK1665" s="13"/>
      <c r="AL1665" s="13"/>
      <c r="AM1665" s="13"/>
      <c r="AN1665" s="13"/>
      <c r="AO1665" s="13"/>
      <c r="AP1665" s="29"/>
      <c r="AQ1665" s="29"/>
      <c r="AR1665" s="13"/>
      <c r="AS1665" s="13"/>
      <c r="AT1665" s="13"/>
      <c r="AU1665" s="14"/>
      <c r="AV1665" s="13"/>
      <c r="AW1665" s="13"/>
      <c r="AX1665" s="13"/>
      <c r="AY1665" s="13"/>
      <c r="AZ1665" s="15" t="s">
        <v>2155</v>
      </c>
      <c r="BA1665" s="2"/>
      <c r="BB1665" s="2"/>
      <c r="BC1665" s="2"/>
      <c r="BD1665" s="2"/>
      <c r="BE1665" s="2"/>
      <c r="BF1665" s="2"/>
      <c r="BG1665" s="2"/>
      <c r="BH1665" s="2"/>
      <c r="BI1665" s="2"/>
      <c r="BJ1665" s="2"/>
      <c r="BK1665" s="2"/>
      <c r="BL1665" s="2"/>
      <c r="BM1665" s="2"/>
      <c r="BN1665" s="2"/>
      <c r="BO1665" s="2"/>
      <c r="BP1665" s="2"/>
      <c r="BQ1665" s="2"/>
      <c r="BR1665" s="2"/>
      <c r="BS1665" s="2"/>
      <c r="BT1665" s="2"/>
      <c r="BU1665" s="2"/>
      <c r="BV1665" s="2"/>
      <c r="DD1665" s="1"/>
      <c r="DE1665" s="1"/>
      <c r="DF1665" s="1"/>
      <c r="DG1665" s="1"/>
      <c r="DH1665" s="1"/>
      <c r="DI1665" s="1"/>
      <c r="DJ1665" s="1"/>
      <c r="DK1665" s="1"/>
      <c r="DL1665" s="1"/>
      <c r="DM1665" s="1"/>
      <c r="DN1665" s="1"/>
      <c r="DO1665" s="1"/>
      <c r="DP1665" s="1"/>
      <c r="DQ1665" s="1"/>
      <c r="DR1665" s="1"/>
      <c r="DS1665" s="1"/>
      <c r="DT1665" s="1"/>
      <c r="DU1665" s="1"/>
      <c r="DV1665" s="1"/>
      <c r="DW1665" s="1"/>
      <c r="DX1665" s="1"/>
      <c r="DY1665" s="1"/>
    </row>
    <row r="1666" customFormat="false" ht="12.95" hidden="false" customHeight="true" outlineLevel="0" collapsed="false">
      <c r="A1666" s="5"/>
      <c r="B1666" s="5"/>
      <c r="C1666" s="5"/>
      <c r="D1666" s="10" t="s">
        <v>2154</v>
      </c>
      <c r="E1666" s="5"/>
      <c r="F1666" s="10" t="s">
        <v>43</v>
      </c>
      <c r="G1666" s="10" t="s">
        <v>44</v>
      </c>
      <c r="H1666" s="19" t="n">
        <v>0</v>
      </c>
      <c r="I1666" s="20" t="n">
        <v>0</v>
      </c>
      <c r="J1666" s="20" t="n">
        <v>0</v>
      </c>
      <c r="K1666" s="19" t="n">
        <v>0</v>
      </c>
      <c r="L1666" s="19" t="n">
        <v>0</v>
      </c>
      <c r="M1666" s="19" t="n">
        <v>0</v>
      </c>
      <c r="N1666" s="14" t="n">
        <f aca="false">SUM(H1666:M1666)</f>
        <v>0</v>
      </c>
      <c r="O1666" s="19" t="n">
        <v>0</v>
      </c>
      <c r="P1666" s="19" t="n">
        <v>0</v>
      </c>
      <c r="Q1666" s="19" t="n">
        <v>0</v>
      </c>
      <c r="R1666" s="19" t="n">
        <v>0</v>
      </c>
      <c r="S1666" s="19" t="n">
        <v>0</v>
      </c>
      <c r="T1666" s="20" t="n">
        <v>0</v>
      </c>
      <c r="U1666" s="20" t="n">
        <v>0</v>
      </c>
      <c r="V1666" s="19" t="n">
        <v>0</v>
      </c>
      <c r="W1666" s="19" t="n">
        <v>0</v>
      </c>
      <c r="X1666" s="19" t="n">
        <v>0</v>
      </c>
      <c r="Y1666" s="14" t="n">
        <f aca="false">SUM(S1666:X1666)</f>
        <v>0</v>
      </c>
      <c r="Z1666" s="19" t="n">
        <v>0</v>
      </c>
      <c r="AA1666" s="19" t="n">
        <v>0</v>
      </c>
      <c r="AB1666" s="19" t="n">
        <v>0</v>
      </c>
      <c r="AC1666" s="19" t="n">
        <v>0</v>
      </c>
      <c r="AD1666" s="19" t="n">
        <v>0</v>
      </c>
      <c r="AE1666" s="20" t="n">
        <v>0</v>
      </c>
      <c r="AF1666" s="20" t="n">
        <v>0</v>
      </c>
      <c r="AG1666" s="19" t="n">
        <v>0</v>
      </c>
      <c r="AH1666" s="19" t="n">
        <v>0</v>
      </c>
      <c r="AI1666" s="19" t="n">
        <v>0</v>
      </c>
      <c r="AJ1666" s="14" t="n">
        <f aca="false">SUM(AD1666:AI1666)</f>
        <v>0</v>
      </c>
      <c r="AK1666" s="19" t="n">
        <v>0</v>
      </c>
      <c r="AL1666" s="19" t="n">
        <v>0</v>
      </c>
      <c r="AM1666" s="19" t="n">
        <v>0</v>
      </c>
      <c r="AN1666" s="19" t="n">
        <v>0</v>
      </c>
      <c r="AO1666" s="19" t="n">
        <v>0</v>
      </c>
      <c r="AP1666" s="20" t="n">
        <v>0</v>
      </c>
      <c r="AQ1666" s="20" t="n">
        <v>0</v>
      </c>
      <c r="AR1666" s="19" t="n">
        <v>0</v>
      </c>
      <c r="AS1666" s="19" t="n">
        <v>0</v>
      </c>
      <c r="AT1666" s="19" t="n">
        <v>0</v>
      </c>
      <c r="AU1666" s="14" t="n">
        <f aca="false">SUM(AO1666:AT1666)</f>
        <v>0</v>
      </c>
      <c r="AV1666" s="19" t="n">
        <v>0</v>
      </c>
      <c r="AW1666" s="19" t="n">
        <v>0</v>
      </c>
      <c r="AX1666" s="19" t="n">
        <v>0</v>
      </c>
      <c r="AY1666" s="19" t="n">
        <v>0</v>
      </c>
      <c r="AZ1666" s="15" t="s">
        <v>2156</v>
      </c>
      <c r="BA1666" s="2"/>
      <c r="BB1666" s="2"/>
      <c r="BC1666" s="2"/>
      <c r="BD1666" s="2"/>
      <c r="BE1666" s="2"/>
      <c r="BF1666" s="2"/>
      <c r="BG1666" s="2"/>
      <c r="BH1666" s="2"/>
      <c r="BI1666" s="2"/>
      <c r="BJ1666" s="2"/>
      <c r="BK1666" s="2"/>
      <c r="BL1666" s="2"/>
      <c r="BM1666" s="2"/>
      <c r="BN1666" s="2"/>
      <c r="BO1666" s="2"/>
      <c r="BP1666" s="2"/>
      <c r="BQ1666" s="2"/>
      <c r="BR1666" s="2"/>
      <c r="BS1666" s="2"/>
      <c r="BT1666" s="2"/>
      <c r="BU1666" s="2"/>
      <c r="BV1666" s="2"/>
      <c r="DD1666" s="1"/>
      <c r="DE1666" s="1"/>
      <c r="DF1666" s="1"/>
      <c r="DG1666" s="1"/>
      <c r="DH1666" s="1"/>
      <c r="DI1666" s="1"/>
      <c r="DJ1666" s="1"/>
      <c r="DK1666" s="1"/>
      <c r="DL1666" s="1"/>
      <c r="DM1666" s="1"/>
      <c r="DN1666" s="1"/>
      <c r="DO1666" s="1"/>
      <c r="DP1666" s="1"/>
      <c r="DQ1666" s="1"/>
      <c r="DR1666" s="1"/>
      <c r="DS1666" s="1"/>
      <c r="DT1666" s="1"/>
      <c r="DU1666" s="1"/>
      <c r="DV1666" s="1"/>
      <c r="DW1666" s="1"/>
      <c r="DX1666" s="1"/>
      <c r="DY1666" s="1"/>
    </row>
    <row r="1667" customFormat="false" ht="12.95" hidden="false" customHeight="true" outlineLevel="0" collapsed="false">
      <c r="A1667" s="5"/>
      <c r="B1667" s="5"/>
      <c r="C1667" s="5"/>
      <c r="D1667" s="10" t="s">
        <v>2154</v>
      </c>
      <c r="E1667" s="5"/>
      <c r="F1667" s="10" t="s">
        <v>48</v>
      </c>
      <c r="G1667" s="10" t="s">
        <v>49</v>
      </c>
      <c r="H1667" s="19" t="n">
        <v>0</v>
      </c>
      <c r="I1667" s="20" t="n">
        <v>0</v>
      </c>
      <c r="J1667" s="20" t="n">
        <v>0</v>
      </c>
      <c r="K1667" s="19" t="n">
        <v>0</v>
      </c>
      <c r="L1667" s="19" t="n">
        <v>0</v>
      </c>
      <c r="M1667" s="19" t="n">
        <v>0</v>
      </c>
      <c r="N1667" s="14" t="n">
        <f aca="false">SUM(H1667:M1667)</f>
        <v>0</v>
      </c>
      <c r="O1667" s="19" t="n">
        <v>0</v>
      </c>
      <c r="P1667" s="19" t="n">
        <v>0</v>
      </c>
      <c r="Q1667" s="19" t="n">
        <v>0</v>
      </c>
      <c r="R1667" s="19" t="n">
        <v>0</v>
      </c>
      <c r="S1667" s="19" t="n">
        <v>0</v>
      </c>
      <c r="T1667" s="20" t="n">
        <v>0</v>
      </c>
      <c r="U1667" s="20" t="n">
        <v>0</v>
      </c>
      <c r="V1667" s="19" t="n">
        <v>0</v>
      </c>
      <c r="W1667" s="19" t="n">
        <v>0</v>
      </c>
      <c r="X1667" s="19" t="n">
        <v>0</v>
      </c>
      <c r="Y1667" s="14" t="n">
        <f aca="false">SUM(S1667:X1667)</f>
        <v>0</v>
      </c>
      <c r="Z1667" s="19" t="n">
        <v>0</v>
      </c>
      <c r="AA1667" s="19" t="n">
        <v>0</v>
      </c>
      <c r="AB1667" s="19" t="n">
        <v>0</v>
      </c>
      <c r="AC1667" s="19" t="n">
        <v>0</v>
      </c>
      <c r="AD1667" s="19" t="n">
        <v>0</v>
      </c>
      <c r="AE1667" s="20" t="n">
        <v>0</v>
      </c>
      <c r="AF1667" s="20" t="n">
        <v>0</v>
      </c>
      <c r="AG1667" s="19" t="n">
        <v>0</v>
      </c>
      <c r="AH1667" s="19" t="n">
        <v>0</v>
      </c>
      <c r="AI1667" s="19" t="n">
        <v>0</v>
      </c>
      <c r="AJ1667" s="14" t="n">
        <f aca="false">SUM(AD1667:AI1667)</f>
        <v>0</v>
      </c>
      <c r="AK1667" s="19" t="n">
        <v>0</v>
      </c>
      <c r="AL1667" s="19" t="n">
        <v>0</v>
      </c>
      <c r="AM1667" s="19" t="n">
        <v>0</v>
      </c>
      <c r="AN1667" s="19" t="n">
        <v>0</v>
      </c>
      <c r="AO1667" s="19" t="n">
        <v>0</v>
      </c>
      <c r="AP1667" s="20" t="n">
        <v>0</v>
      </c>
      <c r="AQ1667" s="20" t="n">
        <v>0</v>
      </c>
      <c r="AR1667" s="19" t="n">
        <v>0</v>
      </c>
      <c r="AS1667" s="19" t="n">
        <v>0</v>
      </c>
      <c r="AT1667" s="19" t="n">
        <v>0</v>
      </c>
      <c r="AU1667" s="14" t="n">
        <f aca="false">SUM(AO1667:AT1667)</f>
        <v>0</v>
      </c>
      <c r="AV1667" s="19" t="n">
        <v>0</v>
      </c>
      <c r="AW1667" s="19" t="n">
        <v>0</v>
      </c>
      <c r="AX1667" s="19" t="n">
        <v>0</v>
      </c>
      <c r="AY1667" s="19" t="n">
        <v>0</v>
      </c>
      <c r="AZ1667" s="15" t="s">
        <v>2157</v>
      </c>
      <c r="BA1667" s="2"/>
      <c r="BB1667" s="2"/>
      <c r="BC1667" s="2"/>
      <c r="BD1667" s="2"/>
      <c r="BE1667" s="2"/>
      <c r="BF1667" s="2"/>
      <c r="BG1667" s="2"/>
      <c r="BH1667" s="2"/>
      <c r="BI1667" s="2"/>
      <c r="BJ1667" s="2"/>
      <c r="BK1667" s="2"/>
      <c r="BL1667" s="2"/>
      <c r="BM1667" s="2"/>
      <c r="BN1667" s="2"/>
      <c r="BO1667" s="2"/>
      <c r="BP1667" s="2"/>
      <c r="BQ1667" s="2"/>
      <c r="BR1667" s="2"/>
      <c r="BS1667" s="2"/>
      <c r="BT1667" s="2"/>
      <c r="BU1667" s="2"/>
      <c r="BV1667" s="2"/>
      <c r="DD1667" s="1"/>
      <c r="DE1667" s="1"/>
      <c r="DF1667" s="1"/>
      <c r="DG1667" s="1"/>
      <c r="DH1667" s="1"/>
      <c r="DI1667" s="1"/>
      <c r="DJ1667" s="1"/>
      <c r="DK1667" s="1"/>
      <c r="DL1667" s="1"/>
      <c r="DM1667" s="1"/>
      <c r="DN1667" s="1"/>
      <c r="DO1667" s="1"/>
      <c r="DP1667" s="1"/>
      <c r="DQ1667" s="1"/>
      <c r="DR1667" s="1"/>
      <c r="DS1667" s="1"/>
      <c r="DT1667" s="1"/>
      <c r="DU1667" s="1"/>
      <c r="DV1667" s="1"/>
      <c r="DW1667" s="1"/>
      <c r="DX1667" s="1"/>
      <c r="DY1667" s="1"/>
    </row>
    <row r="1668" customFormat="false" ht="12.95" hidden="false" customHeight="true" outlineLevel="0" collapsed="false">
      <c r="A1668" s="5"/>
      <c r="B1668" s="5"/>
      <c r="C1668" s="5"/>
      <c r="D1668" s="10" t="s">
        <v>2154</v>
      </c>
      <c r="E1668" s="5"/>
      <c r="F1668" s="10" t="s">
        <v>53</v>
      </c>
      <c r="G1668" s="10" t="s">
        <v>54</v>
      </c>
      <c r="H1668" s="19" t="n">
        <v>0</v>
      </c>
      <c r="I1668" s="20" t="n">
        <v>0</v>
      </c>
      <c r="J1668" s="20" t="n">
        <v>0</v>
      </c>
      <c r="K1668" s="19" t="n">
        <v>0</v>
      </c>
      <c r="L1668" s="19" t="n">
        <v>0</v>
      </c>
      <c r="M1668" s="19" t="n">
        <v>0</v>
      </c>
      <c r="N1668" s="14" t="n">
        <f aca="false">SUM(H1668:M1668)</f>
        <v>0</v>
      </c>
      <c r="O1668" s="19" t="n">
        <v>0</v>
      </c>
      <c r="P1668" s="19" t="n">
        <v>0</v>
      </c>
      <c r="Q1668" s="19" t="n">
        <v>0</v>
      </c>
      <c r="R1668" s="19" t="n">
        <v>0</v>
      </c>
      <c r="S1668" s="19" t="n">
        <v>0</v>
      </c>
      <c r="T1668" s="20" t="n">
        <v>0</v>
      </c>
      <c r="U1668" s="20" t="n">
        <v>0</v>
      </c>
      <c r="V1668" s="19" t="n">
        <v>0</v>
      </c>
      <c r="W1668" s="19" t="n">
        <v>0</v>
      </c>
      <c r="X1668" s="19" t="n">
        <v>0</v>
      </c>
      <c r="Y1668" s="14" t="n">
        <f aca="false">SUM(S1668:X1668)</f>
        <v>0</v>
      </c>
      <c r="Z1668" s="19" t="n">
        <v>0</v>
      </c>
      <c r="AA1668" s="19" t="n">
        <v>0</v>
      </c>
      <c r="AB1668" s="19" t="n">
        <v>0</v>
      </c>
      <c r="AC1668" s="19" t="n">
        <v>0</v>
      </c>
      <c r="AD1668" s="19" t="n">
        <v>0</v>
      </c>
      <c r="AE1668" s="20" t="n">
        <v>0</v>
      </c>
      <c r="AF1668" s="20" t="n">
        <v>0</v>
      </c>
      <c r="AG1668" s="19" t="n">
        <v>0</v>
      </c>
      <c r="AH1668" s="19" t="n">
        <v>0</v>
      </c>
      <c r="AI1668" s="19" t="n">
        <v>0</v>
      </c>
      <c r="AJ1668" s="14" t="n">
        <f aca="false">SUM(AD1668:AI1668)</f>
        <v>0</v>
      </c>
      <c r="AK1668" s="19" t="n">
        <v>0</v>
      </c>
      <c r="AL1668" s="19" t="n">
        <v>0</v>
      </c>
      <c r="AM1668" s="19" t="n">
        <v>0</v>
      </c>
      <c r="AN1668" s="19" t="n">
        <v>0</v>
      </c>
      <c r="AO1668" s="19" t="n">
        <v>0</v>
      </c>
      <c r="AP1668" s="20" t="n">
        <v>0</v>
      </c>
      <c r="AQ1668" s="20" t="n">
        <v>0</v>
      </c>
      <c r="AR1668" s="19" t="n">
        <v>0</v>
      </c>
      <c r="AS1668" s="19" t="n">
        <v>0</v>
      </c>
      <c r="AT1668" s="19" t="n">
        <v>0</v>
      </c>
      <c r="AU1668" s="14" t="n">
        <f aca="false">SUM(AO1668:AT1668)</f>
        <v>0</v>
      </c>
      <c r="AV1668" s="19" t="n">
        <v>0</v>
      </c>
      <c r="AW1668" s="19" t="n">
        <v>0</v>
      </c>
      <c r="AX1668" s="19" t="n">
        <v>0</v>
      </c>
      <c r="AY1668" s="19" t="n">
        <v>0</v>
      </c>
      <c r="AZ1668" s="15" t="s">
        <v>2158</v>
      </c>
      <c r="BA1668" s="2"/>
      <c r="BB1668" s="2"/>
      <c r="BC1668" s="2"/>
      <c r="BD1668" s="2"/>
      <c r="BE1668" s="2"/>
      <c r="BF1668" s="2"/>
      <c r="BG1668" s="2"/>
      <c r="BH1668" s="2"/>
      <c r="BI1668" s="2"/>
      <c r="BJ1668" s="2"/>
      <c r="BK1668" s="2"/>
      <c r="BL1668" s="2"/>
      <c r="BM1668" s="2"/>
      <c r="BN1668" s="2"/>
      <c r="BO1668" s="2"/>
      <c r="BP1668" s="2"/>
      <c r="BQ1668" s="2"/>
      <c r="BR1668" s="2"/>
      <c r="BS1668" s="2"/>
      <c r="BT1668" s="2"/>
      <c r="BU1668" s="2"/>
      <c r="BV1668" s="2"/>
      <c r="DD1668" s="1"/>
      <c r="DE1668" s="1"/>
      <c r="DF1668" s="1"/>
      <c r="DG1668" s="1"/>
      <c r="DH1668" s="1"/>
      <c r="DI1668" s="1"/>
      <c r="DJ1668" s="1"/>
      <c r="DK1668" s="1"/>
      <c r="DL1668" s="1"/>
      <c r="DM1668" s="1"/>
      <c r="DN1668" s="1"/>
      <c r="DO1668" s="1"/>
      <c r="DP1668" s="1"/>
      <c r="DQ1668" s="1"/>
      <c r="DR1668" s="1"/>
      <c r="DS1668" s="1"/>
      <c r="DT1668" s="1"/>
      <c r="DU1668" s="1"/>
      <c r="DV1668" s="1"/>
      <c r="DW1668" s="1"/>
      <c r="DX1668" s="1"/>
      <c r="DY1668" s="1"/>
    </row>
    <row r="1669" customFormat="false" ht="12.95" hidden="false" customHeight="true" outlineLevel="0" collapsed="false">
      <c r="A1669" s="5"/>
      <c r="B1669" s="5"/>
      <c r="C1669" s="5"/>
      <c r="D1669" s="10" t="s">
        <v>2154</v>
      </c>
      <c r="E1669" s="5"/>
      <c r="F1669" s="10" t="s">
        <v>58</v>
      </c>
      <c r="G1669" s="10" t="s">
        <v>59</v>
      </c>
      <c r="H1669" s="19" t="n">
        <v>0</v>
      </c>
      <c r="I1669" s="20" t="n">
        <v>0</v>
      </c>
      <c r="J1669" s="20" t="n">
        <v>0</v>
      </c>
      <c r="K1669" s="19" t="n">
        <v>0</v>
      </c>
      <c r="L1669" s="19" t="n">
        <v>0</v>
      </c>
      <c r="M1669" s="19" t="n">
        <v>0</v>
      </c>
      <c r="N1669" s="14" t="n">
        <f aca="false">SUM(H1669:M1669)</f>
        <v>0</v>
      </c>
      <c r="O1669" s="19" t="n">
        <v>0</v>
      </c>
      <c r="P1669" s="19" t="n">
        <v>0</v>
      </c>
      <c r="Q1669" s="19" t="n">
        <v>0</v>
      </c>
      <c r="R1669" s="19" t="n">
        <v>0</v>
      </c>
      <c r="S1669" s="19" t="n">
        <v>0</v>
      </c>
      <c r="T1669" s="20" t="n">
        <v>0</v>
      </c>
      <c r="U1669" s="20" t="n">
        <v>0</v>
      </c>
      <c r="V1669" s="19" t="n">
        <v>0</v>
      </c>
      <c r="W1669" s="19" t="n">
        <v>0</v>
      </c>
      <c r="X1669" s="19" t="n">
        <v>0</v>
      </c>
      <c r="Y1669" s="14" t="n">
        <f aca="false">SUM(S1669:X1669)</f>
        <v>0</v>
      </c>
      <c r="Z1669" s="19" t="n">
        <v>0</v>
      </c>
      <c r="AA1669" s="19" t="n">
        <v>0</v>
      </c>
      <c r="AB1669" s="19" t="n">
        <v>0</v>
      </c>
      <c r="AC1669" s="19" t="n">
        <v>0</v>
      </c>
      <c r="AD1669" s="19" t="n">
        <v>0</v>
      </c>
      <c r="AE1669" s="20" t="n">
        <v>0</v>
      </c>
      <c r="AF1669" s="20" t="n">
        <v>0</v>
      </c>
      <c r="AG1669" s="19" t="n">
        <v>0</v>
      </c>
      <c r="AH1669" s="19" t="n">
        <v>0</v>
      </c>
      <c r="AI1669" s="19" t="n">
        <v>0</v>
      </c>
      <c r="AJ1669" s="14" t="n">
        <f aca="false">SUM(AD1669:AI1669)</f>
        <v>0</v>
      </c>
      <c r="AK1669" s="19" t="n">
        <v>0</v>
      </c>
      <c r="AL1669" s="19" t="n">
        <v>0</v>
      </c>
      <c r="AM1669" s="19" t="n">
        <v>0</v>
      </c>
      <c r="AN1669" s="19" t="n">
        <v>0</v>
      </c>
      <c r="AO1669" s="19" t="n">
        <v>0</v>
      </c>
      <c r="AP1669" s="20" t="n">
        <v>0</v>
      </c>
      <c r="AQ1669" s="20" t="n">
        <v>0</v>
      </c>
      <c r="AR1669" s="19" t="n">
        <v>0</v>
      </c>
      <c r="AS1669" s="19" t="n">
        <v>0</v>
      </c>
      <c r="AT1669" s="19" t="n">
        <v>0</v>
      </c>
      <c r="AU1669" s="14" t="n">
        <f aca="false">SUM(AO1669:AT1669)</f>
        <v>0</v>
      </c>
      <c r="AV1669" s="19" t="n">
        <v>0</v>
      </c>
      <c r="AW1669" s="19" t="n">
        <v>0</v>
      </c>
      <c r="AX1669" s="19" t="n">
        <v>0</v>
      </c>
      <c r="AY1669" s="19" t="n">
        <v>0</v>
      </c>
      <c r="AZ1669" s="15" t="s">
        <v>2159</v>
      </c>
      <c r="BA1669" s="2"/>
      <c r="BB1669" s="2"/>
      <c r="BC1669" s="2"/>
      <c r="BD1669" s="2"/>
      <c r="BE1669" s="2"/>
      <c r="BF1669" s="2"/>
      <c r="BG1669" s="2"/>
      <c r="BH1669" s="2"/>
      <c r="BI1669" s="2"/>
      <c r="BJ1669" s="2"/>
      <c r="BK1669" s="2"/>
      <c r="BL1669" s="2"/>
      <c r="BM1669" s="2"/>
      <c r="BN1669" s="2"/>
      <c r="BO1669" s="2"/>
      <c r="BP1669" s="2"/>
      <c r="BQ1669" s="2"/>
      <c r="BR1669" s="2"/>
      <c r="BS1669" s="2"/>
      <c r="BT1669" s="2"/>
      <c r="BU1669" s="2"/>
      <c r="BV1669" s="2"/>
      <c r="DD1669" s="1"/>
      <c r="DE1669" s="1"/>
      <c r="DF1669" s="1"/>
      <c r="DG1669" s="1"/>
      <c r="DH1669" s="1"/>
      <c r="DI1669" s="1"/>
      <c r="DJ1669" s="1"/>
      <c r="DK1669" s="1"/>
      <c r="DL1669" s="1"/>
      <c r="DM1669" s="1"/>
      <c r="DN1669" s="1"/>
      <c r="DO1669" s="1"/>
      <c r="DP1669" s="1"/>
      <c r="DQ1669" s="1"/>
      <c r="DR1669" s="1"/>
      <c r="DS1669" s="1"/>
      <c r="DT1669" s="1"/>
      <c r="DU1669" s="1"/>
      <c r="DV1669" s="1"/>
      <c r="DW1669" s="1"/>
      <c r="DX1669" s="1"/>
      <c r="DY1669" s="1"/>
    </row>
    <row r="1670" customFormat="false" ht="12.95" hidden="false" customHeight="true" outlineLevel="0" collapsed="false">
      <c r="A1670" s="5"/>
      <c r="B1670" s="5"/>
      <c r="C1670" s="5"/>
      <c r="D1670" s="10" t="s">
        <v>2154</v>
      </c>
      <c r="E1670" s="5"/>
      <c r="F1670" s="10" t="s">
        <v>63</v>
      </c>
      <c r="G1670" s="10" t="s">
        <v>64</v>
      </c>
      <c r="H1670" s="19" t="n">
        <v>0</v>
      </c>
      <c r="I1670" s="20" t="n">
        <v>0</v>
      </c>
      <c r="J1670" s="20" t="n">
        <v>0</v>
      </c>
      <c r="K1670" s="19" t="n">
        <v>0</v>
      </c>
      <c r="L1670" s="19" t="n">
        <v>0</v>
      </c>
      <c r="M1670" s="19" t="n">
        <v>0</v>
      </c>
      <c r="N1670" s="14" t="n">
        <f aca="false">SUM(H1670:M1670)</f>
        <v>0</v>
      </c>
      <c r="O1670" s="19" t="n">
        <v>0</v>
      </c>
      <c r="P1670" s="19" t="n">
        <v>0</v>
      </c>
      <c r="Q1670" s="19" t="n">
        <v>0</v>
      </c>
      <c r="R1670" s="19" t="n">
        <v>0</v>
      </c>
      <c r="S1670" s="19" t="n">
        <v>0</v>
      </c>
      <c r="T1670" s="20" t="n">
        <v>0</v>
      </c>
      <c r="U1670" s="20" t="n">
        <v>0</v>
      </c>
      <c r="V1670" s="19" t="n">
        <v>0</v>
      </c>
      <c r="W1670" s="19" t="n">
        <v>0</v>
      </c>
      <c r="X1670" s="19" t="n">
        <v>0</v>
      </c>
      <c r="Y1670" s="14" t="n">
        <f aca="false">SUM(S1670:X1670)</f>
        <v>0</v>
      </c>
      <c r="Z1670" s="19" t="n">
        <v>0</v>
      </c>
      <c r="AA1670" s="19" t="n">
        <v>0</v>
      </c>
      <c r="AB1670" s="19" t="n">
        <v>0</v>
      </c>
      <c r="AC1670" s="19" t="n">
        <v>0</v>
      </c>
      <c r="AD1670" s="19" t="n">
        <v>0</v>
      </c>
      <c r="AE1670" s="20" t="n">
        <v>0</v>
      </c>
      <c r="AF1670" s="20" t="n">
        <v>0</v>
      </c>
      <c r="AG1670" s="19" t="n">
        <v>0</v>
      </c>
      <c r="AH1670" s="19" t="n">
        <v>0</v>
      </c>
      <c r="AI1670" s="19" t="n">
        <v>0</v>
      </c>
      <c r="AJ1670" s="14" t="n">
        <f aca="false">SUM(AD1670:AI1670)</f>
        <v>0</v>
      </c>
      <c r="AK1670" s="19" t="n">
        <v>0</v>
      </c>
      <c r="AL1670" s="19" t="n">
        <v>0</v>
      </c>
      <c r="AM1670" s="19" t="n">
        <v>0</v>
      </c>
      <c r="AN1670" s="19" t="n">
        <v>0</v>
      </c>
      <c r="AO1670" s="19" t="n">
        <v>0</v>
      </c>
      <c r="AP1670" s="20" t="n">
        <v>0</v>
      </c>
      <c r="AQ1670" s="20" t="n">
        <v>0</v>
      </c>
      <c r="AR1670" s="19" t="n">
        <v>0</v>
      </c>
      <c r="AS1670" s="19" t="n">
        <v>0</v>
      </c>
      <c r="AT1670" s="19" t="n">
        <v>0</v>
      </c>
      <c r="AU1670" s="14" t="n">
        <f aca="false">SUM(AO1670:AT1670)</f>
        <v>0</v>
      </c>
      <c r="AV1670" s="19" t="n">
        <v>0</v>
      </c>
      <c r="AW1670" s="19" t="n">
        <v>0</v>
      </c>
      <c r="AX1670" s="19" t="n">
        <v>0</v>
      </c>
      <c r="AY1670" s="19" t="n">
        <v>0</v>
      </c>
      <c r="AZ1670" s="15" t="s">
        <v>2160</v>
      </c>
      <c r="BA1670" s="2"/>
      <c r="BB1670" s="2"/>
      <c r="BC1670" s="2"/>
      <c r="BD1670" s="2"/>
      <c r="BE1670" s="2"/>
      <c r="BF1670" s="2"/>
      <c r="BG1670" s="2"/>
      <c r="BH1670" s="2"/>
      <c r="BI1670" s="2"/>
      <c r="BJ1670" s="2"/>
      <c r="BK1670" s="2"/>
      <c r="BL1670" s="2"/>
      <c r="BM1670" s="2"/>
      <c r="BN1670" s="2"/>
      <c r="BO1670" s="2"/>
      <c r="BP1670" s="2"/>
      <c r="BQ1670" s="2"/>
      <c r="BR1670" s="2"/>
      <c r="BS1670" s="2"/>
      <c r="BT1670" s="2"/>
      <c r="BU1670" s="2"/>
      <c r="BV1670" s="2"/>
      <c r="DD1670" s="1"/>
      <c r="DE1670" s="1"/>
      <c r="DF1670" s="1"/>
      <c r="DG1670" s="1"/>
      <c r="DH1670" s="1"/>
      <c r="DI1670" s="1"/>
      <c r="DJ1670" s="1"/>
      <c r="DK1670" s="1"/>
      <c r="DL1670" s="1"/>
      <c r="DM1670" s="1"/>
      <c r="DN1670" s="1"/>
      <c r="DO1670" s="1"/>
      <c r="DP1670" s="1"/>
      <c r="DQ1670" s="1"/>
      <c r="DR1670" s="1"/>
      <c r="DS1670" s="1"/>
      <c r="DT1670" s="1"/>
      <c r="DU1670" s="1"/>
      <c r="DV1670" s="1"/>
      <c r="DW1670" s="1"/>
      <c r="DX1670" s="1"/>
      <c r="DY1670" s="1"/>
    </row>
    <row r="1671" customFormat="false" ht="12.95" hidden="false" customHeight="true" outlineLevel="0" collapsed="false">
      <c r="A1671" s="5"/>
      <c r="B1671" s="5"/>
      <c r="C1671" s="5"/>
      <c r="D1671" s="10" t="s">
        <v>2154</v>
      </c>
      <c r="E1671" s="5"/>
      <c r="F1671" s="10" t="s">
        <v>68</v>
      </c>
      <c r="G1671" s="10" t="s">
        <v>69</v>
      </c>
      <c r="H1671" s="19" t="n">
        <v>0</v>
      </c>
      <c r="I1671" s="20" t="n">
        <v>0</v>
      </c>
      <c r="J1671" s="20" t="n">
        <v>0</v>
      </c>
      <c r="K1671" s="19" t="n">
        <v>0</v>
      </c>
      <c r="L1671" s="19" t="n">
        <v>0</v>
      </c>
      <c r="M1671" s="19" t="n">
        <v>0</v>
      </c>
      <c r="N1671" s="14" t="n">
        <f aca="false">SUM(H1671:M1671)</f>
        <v>0</v>
      </c>
      <c r="O1671" s="19" t="n">
        <v>0</v>
      </c>
      <c r="P1671" s="19" t="n">
        <v>0</v>
      </c>
      <c r="Q1671" s="19" t="n">
        <v>0</v>
      </c>
      <c r="R1671" s="19" t="n">
        <v>0</v>
      </c>
      <c r="S1671" s="19" t="n">
        <v>0</v>
      </c>
      <c r="T1671" s="20" t="n">
        <v>0</v>
      </c>
      <c r="U1671" s="20" t="n">
        <v>0</v>
      </c>
      <c r="V1671" s="19" t="n">
        <v>0</v>
      </c>
      <c r="W1671" s="19" t="n">
        <v>0</v>
      </c>
      <c r="X1671" s="19" t="n">
        <v>0</v>
      </c>
      <c r="Y1671" s="14" t="n">
        <f aca="false">SUM(S1671:X1671)</f>
        <v>0</v>
      </c>
      <c r="Z1671" s="19" t="n">
        <v>0</v>
      </c>
      <c r="AA1671" s="19" t="n">
        <v>0</v>
      </c>
      <c r="AB1671" s="19" t="n">
        <v>0</v>
      </c>
      <c r="AC1671" s="19" t="n">
        <v>0</v>
      </c>
      <c r="AD1671" s="19" t="n">
        <v>0</v>
      </c>
      <c r="AE1671" s="20" t="n">
        <v>0</v>
      </c>
      <c r="AF1671" s="20" t="n">
        <v>0</v>
      </c>
      <c r="AG1671" s="19" t="n">
        <v>0</v>
      </c>
      <c r="AH1671" s="19" t="n">
        <v>0</v>
      </c>
      <c r="AI1671" s="19" t="n">
        <v>0</v>
      </c>
      <c r="AJ1671" s="14" t="n">
        <f aca="false">SUM(AD1671:AI1671)</f>
        <v>0</v>
      </c>
      <c r="AK1671" s="19" t="n">
        <v>0</v>
      </c>
      <c r="AL1671" s="19" t="n">
        <v>0</v>
      </c>
      <c r="AM1671" s="19" t="n">
        <v>0</v>
      </c>
      <c r="AN1671" s="19" t="n">
        <v>0</v>
      </c>
      <c r="AO1671" s="19" t="n">
        <v>0</v>
      </c>
      <c r="AP1671" s="20" t="n">
        <v>0</v>
      </c>
      <c r="AQ1671" s="20" t="n">
        <v>0</v>
      </c>
      <c r="AR1671" s="19" t="n">
        <v>0</v>
      </c>
      <c r="AS1671" s="19" t="n">
        <v>0</v>
      </c>
      <c r="AT1671" s="19" t="n">
        <v>0</v>
      </c>
      <c r="AU1671" s="14" t="n">
        <f aca="false">SUM(AO1671:AT1671)</f>
        <v>0</v>
      </c>
      <c r="AV1671" s="19" t="n">
        <v>0</v>
      </c>
      <c r="AW1671" s="19" t="n">
        <v>0</v>
      </c>
      <c r="AX1671" s="19" t="n">
        <v>0</v>
      </c>
      <c r="AY1671" s="19" t="n">
        <v>0</v>
      </c>
      <c r="AZ1671" s="15" t="s">
        <v>2161</v>
      </c>
      <c r="BA1671" s="2"/>
      <c r="BB1671" s="2"/>
      <c r="BC1671" s="2"/>
      <c r="BD1671" s="2"/>
      <c r="BE1671" s="2"/>
      <c r="BF1671" s="2"/>
      <c r="BG1671" s="2"/>
      <c r="BH1671" s="2"/>
      <c r="BI1671" s="2"/>
      <c r="BJ1671" s="2"/>
      <c r="BK1671" s="2"/>
      <c r="BL1671" s="2"/>
      <c r="BM1671" s="2"/>
      <c r="BN1671" s="2"/>
      <c r="BO1671" s="2"/>
      <c r="BP1671" s="2"/>
      <c r="BQ1671" s="2"/>
      <c r="BR1671" s="2"/>
      <c r="BS1671" s="2"/>
      <c r="BT1671" s="2"/>
      <c r="BU1671" s="2"/>
      <c r="BV1671" s="2"/>
      <c r="DD1671" s="1"/>
      <c r="DE1671" s="1"/>
      <c r="DF1671" s="1"/>
      <c r="DG1671" s="1"/>
      <c r="DH1671" s="1"/>
      <c r="DI1671" s="1"/>
      <c r="DJ1671" s="1"/>
      <c r="DK1671" s="1"/>
      <c r="DL1671" s="1"/>
      <c r="DM1671" s="1"/>
      <c r="DN1671" s="1"/>
      <c r="DO1671" s="1"/>
      <c r="DP1671" s="1"/>
      <c r="DQ1671" s="1"/>
      <c r="DR1671" s="1"/>
      <c r="DS1671" s="1"/>
      <c r="DT1671" s="1"/>
      <c r="DU1671" s="1"/>
      <c r="DV1671" s="1"/>
      <c r="DW1671" s="1"/>
      <c r="DX1671" s="1"/>
      <c r="DY1671" s="1"/>
    </row>
    <row r="1672" customFormat="false" ht="12.95" hidden="false" customHeight="true" outlineLevel="0" collapsed="false">
      <c r="A1672" s="5"/>
      <c r="B1672" s="5"/>
      <c r="C1672" s="5"/>
      <c r="D1672" s="10" t="s">
        <v>2154</v>
      </c>
      <c r="E1672" s="5"/>
      <c r="F1672" s="10" t="s">
        <v>73</v>
      </c>
      <c r="G1672" s="10" t="s">
        <v>74</v>
      </c>
      <c r="H1672" s="19" t="n">
        <v>0</v>
      </c>
      <c r="I1672" s="20" t="n">
        <v>0</v>
      </c>
      <c r="J1672" s="20" t="n">
        <v>0</v>
      </c>
      <c r="K1672" s="19" t="n">
        <v>0</v>
      </c>
      <c r="L1672" s="19" t="n">
        <v>0</v>
      </c>
      <c r="M1672" s="19" t="n">
        <v>0</v>
      </c>
      <c r="N1672" s="14" t="n">
        <f aca="false">SUM(H1672:M1672)</f>
        <v>0</v>
      </c>
      <c r="O1672" s="19" t="n">
        <v>0</v>
      </c>
      <c r="P1672" s="19" t="n">
        <v>0</v>
      </c>
      <c r="Q1672" s="19" t="n">
        <v>0</v>
      </c>
      <c r="R1672" s="19" t="n">
        <v>0</v>
      </c>
      <c r="S1672" s="19" t="n">
        <v>0</v>
      </c>
      <c r="T1672" s="20" t="n">
        <v>0</v>
      </c>
      <c r="U1672" s="20" t="n">
        <v>0</v>
      </c>
      <c r="V1672" s="19" t="n">
        <v>0</v>
      </c>
      <c r="W1672" s="19" t="n">
        <v>0</v>
      </c>
      <c r="X1672" s="19" t="n">
        <v>0</v>
      </c>
      <c r="Y1672" s="14" t="n">
        <f aca="false">SUM(S1672:X1672)</f>
        <v>0</v>
      </c>
      <c r="Z1672" s="19" t="n">
        <v>0</v>
      </c>
      <c r="AA1672" s="19" t="n">
        <v>0</v>
      </c>
      <c r="AB1672" s="19" t="n">
        <v>0</v>
      </c>
      <c r="AC1672" s="19" t="n">
        <v>0</v>
      </c>
      <c r="AD1672" s="19" t="n">
        <v>0</v>
      </c>
      <c r="AE1672" s="20" t="n">
        <v>0</v>
      </c>
      <c r="AF1672" s="20" t="n">
        <v>0</v>
      </c>
      <c r="AG1672" s="19" t="n">
        <v>0</v>
      </c>
      <c r="AH1672" s="19" t="n">
        <v>0</v>
      </c>
      <c r="AI1672" s="19" t="n">
        <v>0</v>
      </c>
      <c r="AJ1672" s="14" t="n">
        <f aca="false">SUM(AD1672:AI1672)</f>
        <v>0</v>
      </c>
      <c r="AK1672" s="19" t="n">
        <v>0</v>
      </c>
      <c r="AL1672" s="19" t="n">
        <v>0</v>
      </c>
      <c r="AM1672" s="19" t="n">
        <v>0</v>
      </c>
      <c r="AN1672" s="19" t="n">
        <v>0</v>
      </c>
      <c r="AO1672" s="19" t="n">
        <v>0</v>
      </c>
      <c r="AP1672" s="20" t="n">
        <v>0</v>
      </c>
      <c r="AQ1672" s="20" t="n">
        <v>0</v>
      </c>
      <c r="AR1672" s="19" t="n">
        <v>0</v>
      </c>
      <c r="AS1672" s="19" t="n">
        <v>0</v>
      </c>
      <c r="AT1672" s="19" t="n">
        <v>0</v>
      </c>
      <c r="AU1672" s="14" t="n">
        <f aca="false">SUM(AO1672:AT1672)</f>
        <v>0</v>
      </c>
      <c r="AV1672" s="19" t="n">
        <v>0</v>
      </c>
      <c r="AW1672" s="19" t="n">
        <v>0</v>
      </c>
      <c r="AX1672" s="19" t="n">
        <v>0</v>
      </c>
      <c r="AY1672" s="19" t="n">
        <v>0</v>
      </c>
      <c r="AZ1672" s="15" t="s">
        <v>2162</v>
      </c>
      <c r="BA1672" s="2"/>
      <c r="BB1672" s="2"/>
      <c r="BC1672" s="2"/>
      <c r="BD1672" s="2"/>
      <c r="BE1672" s="2"/>
      <c r="BF1672" s="2"/>
      <c r="BG1672" s="2"/>
      <c r="BH1672" s="2"/>
      <c r="BI1672" s="2"/>
      <c r="BJ1672" s="2"/>
      <c r="BK1672" s="2"/>
      <c r="BL1672" s="2"/>
      <c r="BM1672" s="2"/>
      <c r="BN1672" s="2"/>
      <c r="BO1672" s="2"/>
      <c r="BP1672" s="2"/>
      <c r="BQ1672" s="2"/>
      <c r="BR1672" s="2"/>
      <c r="BS1672" s="2"/>
      <c r="BT1672" s="2"/>
      <c r="BU1672" s="2"/>
      <c r="BV1672" s="2"/>
      <c r="DD1672" s="1"/>
      <c r="DE1672" s="1"/>
      <c r="DF1672" s="1"/>
      <c r="DG1672" s="1"/>
      <c r="DH1672" s="1"/>
      <c r="DI1672" s="1"/>
      <c r="DJ1672" s="1"/>
      <c r="DK1672" s="1"/>
      <c r="DL1672" s="1"/>
      <c r="DM1672" s="1"/>
      <c r="DN1672" s="1"/>
      <c r="DO1672" s="1"/>
      <c r="DP1672" s="1"/>
      <c r="DQ1672" s="1"/>
      <c r="DR1672" s="1"/>
      <c r="DS1672" s="1"/>
      <c r="DT1672" s="1"/>
      <c r="DU1672" s="1"/>
      <c r="DV1672" s="1"/>
      <c r="DW1672" s="1"/>
      <c r="DX1672" s="1"/>
      <c r="DY1672" s="1"/>
    </row>
    <row r="1673" customFormat="false" ht="12.95" hidden="false" customHeight="true" outlineLevel="0" collapsed="false">
      <c r="A1673" s="5"/>
      <c r="B1673" s="5"/>
      <c r="C1673" s="5"/>
      <c r="D1673" s="10" t="s">
        <v>2154</v>
      </c>
      <c r="E1673" s="5"/>
      <c r="F1673" s="10" t="s">
        <v>78</v>
      </c>
      <c r="G1673" s="10" t="s">
        <v>79</v>
      </c>
      <c r="H1673" s="19" t="n">
        <v>0</v>
      </c>
      <c r="I1673" s="20" t="n">
        <v>0</v>
      </c>
      <c r="J1673" s="20" t="n">
        <v>0</v>
      </c>
      <c r="K1673" s="19" t="n">
        <v>0</v>
      </c>
      <c r="L1673" s="19" t="n">
        <v>0</v>
      </c>
      <c r="M1673" s="19" t="n">
        <v>0</v>
      </c>
      <c r="N1673" s="14" t="n">
        <f aca="false">SUM(H1673:M1673)</f>
        <v>0</v>
      </c>
      <c r="O1673" s="19" t="n">
        <v>0</v>
      </c>
      <c r="P1673" s="19" t="n">
        <v>0</v>
      </c>
      <c r="Q1673" s="19" t="n">
        <v>0</v>
      </c>
      <c r="R1673" s="19" t="n">
        <v>0</v>
      </c>
      <c r="S1673" s="19" t="n">
        <v>0</v>
      </c>
      <c r="T1673" s="20" t="n">
        <v>0</v>
      </c>
      <c r="U1673" s="20" t="n">
        <v>0</v>
      </c>
      <c r="V1673" s="19" t="n">
        <v>0</v>
      </c>
      <c r="W1673" s="19" t="n">
        <v>0</v>
      </c>
      <c r="X1673" s="19" t="n">
        <v>0</v>
      </c>
      <c r="Y1673" s="14" t="n">
        <f aca="false">SUM(S1673:X1673)</f>
        <v>0</v>
      </c>
      <c r="Z1673" s="19" t="n">
        <v>0</v>
      </c>
      <c r="AA1673" s="19" t="n">
        <v>0</v>
      </c>
      <c r="AB1673" s="19" t="n">
        <v>0</v>
      </c>
      <c r="AC1673" s="19" t="n">
        <v>0</v>
      </c>
      <c r="AD1673" s="19" t="n">
        <v>0</v>
      </c>
      <c r="AE1673" s="20" t="n">
        <v>0</v>
      </c>
      <c r="AF1673" s="20" t="n">
        <v>0</v>
      </c>
      <c r="AG1673" s="19" t="n">
        <v>0</v>
      </c>
      <c r="AH1673" s="19" t="n">
        <v>0</v>
      </c>
      <c r="AI1673" s="19" t="n">
        <v>0</v>
      </c>
      <c r="AJ1673" s="14" t="n">
        <f aca="false">SUM(AD1673:AI1673)</f>
        <v>0</v>
      </c>
      <c r="AK1673" s="19" t="n">
        <v>0</v>
      </c>
      <c r="AL1673" s="19" t="n">
        <v>0</v>
      </c>
      <c r="AM1673" s="19" t="n">
        <v>0</v>
      </c>
      <c r="AN1673" s="19" t="n">
        <v>0</v>
      </c>
      <c r="AO1673" s="19" t="n">
        <v>0</v>
      </c>
      <c r="AP1673" s="20" t="n">
        <v>0</v>
      </c>
      <c r="AQ1673" s="20" t="n">
        <v>0</v>
      </c>
      <c r="AR1673" s="19" t="n">
        <v>0</v>
      </c>
      <c r="AS1673" s="19" t="n">
        <v>0</v>
      </c>
      <c r="AT1673" s="19" t="n">
        <v>0</v>
      </c>
      <c r="AU1673" s="14" t="n">
        <f aca="false">SUM(AO1673:AT1673)</f>
        <v>0</v>
      </c>
      <c r="AV1673" s="19" t="n">
        <v>0</v>
      </c>
      <c r="AW1673" s="19" t="n">
        <v>0</v>
      </c>
      <c r="AX1673" s="19" t="n">
        <v>0</v>
      </c>
      <c r="AY1673" s="19" t="n">
        <v>0</v>
      </c>
      <c r="AZ1673" s="15" t="s">
        <v>2163</v>
      </c>
      <c r="BA1673" s="2"/>
      <c r="BB1673" s="2"/>
      <c r="BC1673" s="2"/>
      <c r="BD1673" s="2"/>
      <c r="BE1673" s="2"/>
      <c r="BF1673" s="2"/>
      <c r="BG1673" s="2"/>
      <c r="BH1673" s="2"/>
      <c r="BI1673" s="2"/>
      <c r="BJ1673" s="2"/>
      <c r="BK1673" s="2"/>
      <c r="BL1673" s="2"/>
      <c r="BM1673" s="2"/>
      <c r="BN1673" s="2"/>
      <c r="BO1673" s="2"/>
      <c r="BP1673" s="2"/>
      <c r="BQ1673" s="2"/>
      <c r="BR1673" s="2"/>
      <c r="BS1673" s="2"/>
      <c r="BT1673" s="2"/>
      <c r="BU1673" s="2"/>
      <c r="BV1673" s="2"/>
      <c r="DD1673" s="1"/>
      <c r="DE1673" s="1"/>
      <c r="DF1673" s="1"/>
      <c r="DG1673" s="1"/>
      <c r="DH1673" s="1"/>
      <c r="DI1673" s="1"/>
      <c r="DJ1673" s="1"/>
      <c r="DK1673" s="1"/>
      <c r="DL1673" s="1"/>
      <c r="DM1673" s="1"/>
      <c r="DN1673" s="1"/>
      <c r="DO1673" s="1"/>
      <c r="DP1673" s="1"/>
      <c r="DQ1673" s="1"/>
      <c r="DR1673" s="1"/>
      <c r="DS1673" s="1"/>
      <c r="DT1673" s="1"/>
      <c r="DU1673" s="1"/>
      <c r="DV1673" s="1"/>
      <c r="DW1673" s="1"/>
      <c r="DX1673" s="1"/>
      <c r="DY1673" s="1"/>
    </row>
    <row r="1674" customFormat="false" ht="12.95" hidden="false" customHeight="true" outlineLevel="0" collapsed="false">
      <c r="A1674" s="5"/>
      <c r="B1674" s="5"/>
      <c r="C1674" s="5"/>
      <c r="D1674" s="10" t="s">
        <v>2154</v>
      </c>
      <c r="E1674" s="5"/>
      <c r="F1674" s="10" t="s">
        <v>83</v>
      </c>
      <c r="G1674" s="10" t="s">
        <v>84</v>
      </c>
      <c r="H1674" s="19" t="n">
        <v>0</v>
      </c>
      <c r="I1674" s="20" t="n">
        <v>0</v>
      </c>
      <c r="J1674" s="20" t="n">
        <v>0</v>
      </c>
      <c r="K1674" s="19" t="n">
        <v>0</v>
      </c>
      <c r="L1674" s="19" t="n">
        <v>0</v>
      </c>
      <c r="M1674" s="19" t="n">
        <v>0</v>
      </c>
      <c r="N1674" s="14" t="n">
        <f aca="false">SUM(H1674:M1674)</f>
        <v>0</v>
      </c>
      <c r="O1674" s="19" t="n">
        <v>0</v>
      </c>
      <c r="P1674" s="19" t="n">
        <v>0</v>
      </c>
      <c r="Q1674" s="19" t="n">
        <v>0</v>
      </c>
      <c r="R1674" s="19" t="n">
        <v>0</v>
      </c>
      <c r="S1674" s="19" t="n">
        <v>0</v>
      </c>
      <c r="T1674" s="20" t="n">
        <v>0</v>
      </c>
      <c r="U1674" s="20" t="n">
        <v>0</v>
      </c>
      <c r="V1674" s="19" t="n">
        <v>0</v>
      </c>
      <c r="W1674" s="19" t="n">
        <v>0</v>
      </c>
      <c r="X1674" s="19" t="n">
        <v>0</v>
      </c>
      <c r="Y1674" s="14" t="n">
        <f aca="false">SUM(S1674:X1674)</f>
        <v>0</v>
      </c>
      <c r="Z1674" s="19" t="n">
        <v>0</v>
      </c>
      <c r="AA1674" s="19" t="n">
        <v>0</v>
      </c>
      <c r="AB1674" s="19" t="n">
        <v>0</v>
      </c>
      <c r="AC1674" s="19" t="n">
        <v>0</v>
      </c>
      <c r="AD1674" s="19" t="n">
        <v>0</v>
      </c>
      <c r="AE1674" s="20" t="n">
        <v>0</v>
      </c>
      <c r="AF1674" s="20" t="n">
        <v>0</v>
      </c>
      <c r="AG1674" s="19" t="n">
        <v>0</v>
      </c>
      <c r="AH1674" s="19" t="n">
        <v>0</v>
      </c>
      <c r="AI1674" s="19" t="n">
        <v>0</v>
      </c>
      <c r="AJ1674" s="14" t="n">
        <f aca="false">SUM(AD1674:AI1674)</f>
        <v>0</v>
      </c>
      <c r="AK1674" s="19" t="n">
        <v>0</v>
      </c>
      <c r="AL1674" s="19" t="n">
        <v>0</v>
      </c>
      <c r="AM1674" s="19" t="n">
        <v>0</v>
      </c>
      <c r="AN1674" s="19" t="n">
        <v>0</v>
      </c>
      <c r="AO1674" s="19" t="n">
        <v>0</v>
      </c>
      <c r="AP1674" s="20" t="n">
        <v>0</v>
      </c>
      <c r="AQ1674" s="20" t="n">
        <v>0</v>
      </c>
      <c r="AR1674" s="19" t="n">
        <v>0</v>
      </c>
      <c r="AS1674" s="19" t="n">
        <v>0</v>
      </c>
      <c r="AT1674" s="19" t="n">
        <v>0</v>
      </c>
      <c r="AU1674" s="14" t="n">
        <f aca="false">SUM(AO1674:AT1674)</f>
        <v>0</v>
      </c>
      <c r="AV1674" s="19" t="n">
        <v>0</v>
      </c>
      <c r="AW1674" s="19" t="n">
        <v>0</v>
      </c>
      <c r="AX1674" s="19" t="n">
        <v>0</v>
      </c>
      <c r="AY1674" s="19" t="n">
        <v>0</v>
      </c>
      <c r="AZ1674" s="15" t="s">
        <v>2164</v>
      </c>
      <c r="BA1674" s="2"/>
      <c r="BB1674" s="2"/>
      <c r="BC1674" s="2"/>
      <c r="BD1674" s="2"/>
      <c r="BE1674" s="2"/>
      <c r="BF1674" s="2"/>
      <c r="BG1674" s="2"/>
      <c r="BH1674" s="2"/>
      <c r="BI1674" s="2"/>
      <c r="BJ1674" s="2"/>
      <c r="BK1674" s="2"/>
      <c r="BL1674" s="2"/>
      <c r="BM1674" s="2"/>
      <c r="BN1674" s="2"/>
      <c r="BO1674" s="2"/>
      <c r="BP1674" s="2"/>
      <c r="BQ1674" s="2"/>
      <c r="BR1674" s="2"/>
      <c r="BS1674" s="2"/>
      <c r="BT1674" s="2"/>
      <c r="BU1674" s="2"/>
      <c r="BV1674" s="2"/>
      <c r="DD1674" s="1"/>
      <c r="DE1674" s="1"/>
      <c r="DF1674" s="1"/>
      <c r="DG1674" s="1"/>
      <c r="DH1674" s="1"/>
      <c r="DI1674" s="1"/>
      <c r="DJ1674" s="1"/>
      <c r="DK1674" s="1"/>
      <c r="DL1674" s="1"/>
      <c r="DM1674" s="1"/>
      <c r="DN1674" s="1"/>
      <c r="DO1674" s="1"/>
      <c r="DP1674" s="1"/>
      <c r="DQ1674" s="1"/>
      <c r="DR1674" s="1"/>
      <c r="DS1674" s="1"/>
      <c r="DT1674" s="1"/>
      <c r="DU1674" s="1"/>
      <c r="DV1674" s="1"/>
      <c r="DW1674" s="1"/>
      <c r="DX1674" s="1"/>
      <c r="DY1674" s="1"/>
    </row>
    <row r="1675" customFormat="false" ht="12.95" hidden="false" customHeight="true" outlineLevel="0" collapsed="false">
      <c r="A1675" s="5"/>
      <c r="B1675" s="5"/>
      <c r="C1675" s="5"/>
      <c r="D1675" s="10" t="s">
        <v>2154</v>
      </c>
      <c r="E1675" s="5"/>
      <c r="F1675" s="10" t="s">
        <v>88</v>
      </c>
      <c r="G1675" s="10" t="s">
        <v>89</v>
      </c>
      <c r="H1675" s="19" t="n">
        <v>0</v>
      </c>
      <c r="I1675" s="20" t="n">
        <v>0</v>
      </c>
      <c r="J1675" s="20" t="n">
        <v>0</v>
      </c>
      <c r="K1675" s="19" t="n">
        <v>0</v>
      </c>
      <c r="L1675" s="19" t="n">
        <v>0</v>
      </c>
      <c r="M1675" s="19" t="n">
        <v>0</v>
      </c>
      <c r="N1675" s="14" t="n">
        <f aca="false">SUM(H1675:M1675)</f>
        <v>0</v>
      </c>
      <c r="O1675" s="19" t="n">
        <v>0</v>
      </c>
      <c r="P1675" s="19" t="n">
        <v>0</v>
      </c>
      <c r="Q1675" s="19" t="n">
        <v>0</v>
      </c>
      <c r="R1675" s="19" t="n">
        <v>0</v>
      </c>
      <c r="S1675" s="19" t="n">
        <v>0</v>
      </c>
      <c r="T1675" s="20" t="n">
        <v>0</v>
      </c>
      <c r="U1675" s="20" t="n">
        <v>0</v>
      </c>
      <c r="V1675" s="19" t="n">
        <v>0</v>
      </c>
      <c r="W1675" s="19" t="n">
        <v>0</v>
      </c>
      <c r="X1675" s="19" t="n">
        <v>0</v>
      </c>
      <c r="Y1675" s="14" t="n">
        <f aca="false">SUM(S1675:X1675)</f>
        <v>0</v>
      </c>
      <c r="Z1675" s="19" t="n">
        <v>0</v>
      </c>
      <c r="AA1675" s="19" t="n">
        <v>0</v>
      </c>
      <c r="AB1675" s="19" t="n">
        <v>0</v>
      </c>
      <c r="AC1675" s="19" t="n">
        <v>0</v>
      </c>
      <c r="AD1675" s="19" t="n">
        <v>0</v>
      </c>
      <c r="AE1675" s="20" t="n">
        <v>0</v>
      </c>
      <c r="AF1675" s="20" t="n">
        <v>0</v>
      </c>
      <c r="AG1675" s="19" t="n">
        <v>0</v>
      </c>
      <c r="AH1675" s="19" t="n">
        <v>0</v>
      </c>
      <c r="AI1675" s="19" t="n">
        <v>0</v>
      </c>
      <c r="AJ1675" s="14" t="n">
        <f aca="false">SUM(AD1675:AI1675)</f>
        <v>0</v>
      </c>
      <c r="AK1675" s="19" t="n">
        <v>0</v>
      </c>
      <c r="AL1675" s="19" t="n">
        <v>0</v>
      </c>
      <c r="AM1675" s="19" t="n">
        <v>0</v>
      </c>
      <c r="AN1675" s="19" t="n">
        <v>0</v>
      </c>
      <c r="AO1675" s="19" t="n">
        <v>0</v>
      </c>
      <c r="AP1675" s="20" t="n">
        <v>0</v>
      </c>
      <c r="AQ1675" s="20" t="n">
        <v>0</v>
      </c>
      <c r="AR1675" s="19" t="n">
        <v>0</v>
      </c>
      <c r="AS1675" s="19" t="n">
        <v>0</v>
      </c>
      <c r="AT1675" s="19" t="n">
        <v>0</v>
      </c>
      <c r="AU1675" s="14" t="n">
        <f aca="false">SUM(AO1675:AT1675)</f>
        <v>0</v>
      </c>
      <c r="AV1675" s="19" t="n">
        <v>0</v>
      </c>
      <c r="AW1675" s="19" t="n">
        <v>0</v>
      </c>
      <c r="AX1675" s="19" t="n">
        <v>0</v>
      </c>
      <c r="AY1675" s="19" t="n">
        <v>0</v>
      </c>
      <c r="AZ1675" s="15" t="s">
        <v>2165</v>
      </c>
      <c r="BA1675" s="2"/>
      <c r="BB1675" s="2"/>
      <c r="BC1675" s="2"/>
      <c r="BD1675" s="2"/>
      <c r="BE1675" s="2"/>
      <c r="BF1675" s="2"/>
      <c r="BG1675" s="2"/>
      <c r="BH1675" s="2"/>
      <c r="BI1675" s="2"/>
      <c r="BJ1675" s="2"/>
      <c r="BK1675" s="2"/>
      <c r="BL1675" s="2"/>
      <c r="BM1675" s="2"/>
      <c r="BN1675" s="2"/>
      <c r="BO1675" s="2"/>
      <c r="BP1675" s="2"/>
      <c r="BQ1675" s="2"/>
      <c r="BR1675" s="2"/>
      <c r="BS1675" s="2"/>
      <c r="BT1675" s="2"/>
      <c r="BU1675" s="2"/>
      <c r="BV1675" s="2"/>
      <c r="DD1675" s="1"/>
      <c r="DE1675" s="1"/>
      <c r="DF1675" s="1"/>
      <c r="DG1675" s="1"/>
      <c r="DH1675" s="1"/>
      <c r="DI1675" s="1"/>
      <c r="DJ1675" s="1"/>
      <c r="DK1675" s="1"/>
      <c r="DL1675" s="1"/>
      <c r="DM1675" s="1"/>
      <c r="DN1675" s="1"/>
      <c r="DO1675" s="1"/>
      <c r="DP1675" s="1"/>
      <c r="DQ1675" s="1"/>
      <c r="DR1675" s="1"/>
      <c r="DS1675" s="1"/>
      <c r="DT1675" s="1"/>
      <c r="DU1675" s="1"/>
      <c r="DV1675" s="1"/>
      <c r="DW1675" s="1"/>
      <c r="DX1675" s="1"/>
      <c r="DY1675" s="1"/>
    </row>
    <row r="1676" customFormat="false" ht="12.95" hidden="false" customHeight="true" outlineLevel="0" collapsed="false">
      <c r="A1676" s="5"/>
      <c r="B1676" s="5"/>
      <c r="C1676" s="5"/>
      <c r="D1676" s="10" t="s">
        <v>2154</v>
      </c>
      <c r="E1676" s="5"/>
      <c r="F1676" s="24" t="s">
        <v>93</v>
      </c>
      <c r="G1676" s="24" t="s">
        <v>94</v>
      </c>
      <c r="H1676" s="25" t="n">
        <f aca="false">SUM(H1666:H1675)</f>
        <v>0</v>
      </c>
      <c r="I1676" s="26" t="n">
        <f aca="false">SUM(I1666:I1675)</f>
        <v>0</v>
      </c>
      <c r="J1676" s="26" t="n">
        <f aca="false">SUM(J1666:J1675)</f>
        <v>0</v>
      </c>
      <c r="K1676" s="25" t="n">
        <f aca="false">SUM(K1666:K1675)</f>
        <v>0</v>
      </c>
      <c r="L1676" s="25" t="n">
        <f aca="false">SUM(L1666:L1675)</f>
        <v>0</v>
      </c>
      <c r="M1676" s="25" t="n">
        <f aca="false">SUM(M1666:M1675)</f>
        <v>0</v>
      </c>
      <c r="N1676" s="27" t="n">
        <f aca="false">SUM(N1666:N1675)</f>
        <v>0</v>
      </c>
      <c r="O1676" s="25" t="n">
        <f aca="false">SUM(O1666:O1675)</f>
        <v>0</v>
      </c>
      <c r="P1676" s="25" t="n">
        <f aca="false">SUM(P1666:P1675)</f>
        <v>0</v>
      </c>
      <c r="Q1676" s="25" t="n">
        <f aca="false">SUM(Q1666:Q1675)</f>
        <v>0</v>
      </c>
      <c r="R1676" s="25" t="n">
        <f aca="false">SUM(R1666:R1675)</f>
        <v>0</v>
      </c>
      <c r="S1676" s="25" t="n">
        <f aca="false">SUM(S1666:S1675)</f>
        <v>0</v>
      </c>
      <c r="T1676" s="26" t="n">
        <f aca="false">SUM(T1666:T1675)</f>
        <v>0</v>
      </c>
      <c r="U1676" s="26" t="n">
        <f aca="false">SUM(U1666:U1675)</f>
        <v>0</v>
      </c>
      <c r="V1676" s="25" t="n">
        <f aca="false">SUM(V1666:V1675)</f>
        <v>0</v>
      </c>
      <c r="W1676" s="25" t="n">
        <f aca="false">SUM(W1666:W1675)</f>
        <v>0</v>
      </c>
      <c r="X1676" s="25" t="n">
        <f aca="false">SUM(X1666:X1675)</f>
        <v>0</v>
      </c>
      <c r="Y1676" s="27" t="n">
        <f aca="false">SUM(Y1666:Y1675)</f>
        <v>0</v>
      </c>
      <c r="Z1676" s="25" t="n">
        <f aca="false">SUM(Z1666:Z1675)</f>
        <v>0</v>
      </c>
      <c r="AA1676" s="25" t="n">
        <f aca="false">SUM(AA1666:AA1675)</f>
        <v>0</v>
      </c>
      <c r="AB1676" s="25" t="n">
        <f aca="false">SUM(AB1666:AB1675)</f>
        <v>0</v>
      </c>
      <c r="AC1676" s="25" t="n">
        <f aca="false">SUM(AC1666:AC1675)</f>
        <v>0</v>
      </c>
      <c r="AD1676" s="25" t="n">
        <f aca="false">SUM(AD1666:AD1675)</f>
        <v>0</v>
      </c>
      <c r="AE1676" s="26" t="n">
        <f aca="false">SUM(AE1666:AE1675)</f>
        <v>0</v>
      </c>
      <c r="AF1676" s="26" t="n">
        <f aca="false">SUM(AF1666:AF1675)</f>
        <v>0</v>
      </c>
      <c r="AG1676" s="25" t="n">
        <f aca="false">SUM(AG1666:AG1675)</f>
        <v>0</v>
      </c>
      <c r="AH1676" s="25" t="n">
        <f aca="false">SUM(AH1666:AH1675)</f>
        <v>0</v>
      </c>
      <c r="AI1676" s="25" t="n">
        <f aca="false">SUM(AI1666:AI1675)</f>
        <v>0</v>
      </c>
      <c r="AJ1676" s="27" t="n">
        <f aca="false">SUM(AJ1666:AJ1675)</f>
        <v>0</v>
      </c>
      <c r="AK1676" s="25" t="n">
        <f aca="false">SUM(AK1666:AK1675)</f>
        <v>0</v>
      </c>
      <c r="AL1676" s="25" t="n">
        <f aca="false">SUM(AL1666:AL1675)</f>
        <v>0</v>
      </c>
      <c r="AM1676" s="25" t="n">
        <f aca="false">SUM(AM1666:AM1675)</f>
        <v>0</v>
      </c>
      <c r="AN1676" s="25" t="n">
        <f aca="false">SUM(AN1666:AN1675)</f>
        <v>0</v>
      </c>
      <c r="AO1676" s="25" t="n">
        <f aca="false">SUM(AO1666:AO1675)</f>
        <v>0</v>
      </c>
      <c r="AP1676" s="26" t="n">
        <f aca="false">SUM(AP1666:AP1675)</f>
        <v>0</v>
      </c>
      <c r="AQ1676" s="26" t="n">
        <f aca="false">SUM(AQ1666:AQ1675)</f>
        <v>0</v>
      </c>
      <c r="AR1676" s="25" t="n">
        <f aca="false">SUM(AR1666:AR1675)</f>
        <v>0</v>
      </c>
      <c r="AS1676" s="25" t="n">
        <f aca="false">SUM(AS1666:AS1675)</f>
        <v>0</v>
      </c>
      <c r="AT1676" s="25" t="n">
        <f aca="false">SUM(AT1666:AT1675)</f>
        <v>0</v>
      </c>
      <c r="AU1676" s="27" t="n">
        <f aca="false">SUM(AU1666:AU1675)</f>
        <v>0</v>
      </c>
      <c r="AV1676" s="25" t="n">
        <f aca="false">SUM(AV1666:AV1675)</f>
        <v>0</v>
      </c>
      <c r="AW1676" s="25" t="n">
        <f aca="false">SUM(AW1666:AW1675)</f>
        <v>0</v>
      </c>
      <c r="AX1676" s="25" t="n">
        <f aca="false">SUM(AX1666:AX1675)</f>
        <v>0</v>
      </c>
      <c r="AY1676" s="25" t="n">
        <f aca="false">SUM(AY1666:AY1675)</f>
        <v>0</v>
      </c>
      <c r="AZ1676" s="28" t="s">
        <v>2166</v>
      </c>
      <c r="BA1676" s="2"/>
      <c r="BB1676" s="2"/>
      <c r="BC1676" s="2"/>
      <c r="BD1676" s="2"/>
      <c r="BE1676" s="2"/>
      <c r="BF1676" s="2"/>
      <c r="BG1676" s="2"/>
      <c r="BH1676" s="2"/>
      <c r="BI1676" s="2"/>
      <c r="BJ1676" s="2"/>
      <c r="BK1676" s="2"/>
      <c r="BL1676" s="2"/>
      <c r="BM1676" s="2"/>
      <c r="BN1676" s="2"/>
      <c r="BO1676" s="2"/>
      <c r="BP1676" s="2"/>
      <c r="BQ1676" s="2"/>
      <c r="BR1676" s="2"/>
      <c r="BS1676" s="2"/>
      <c r="BT1676" s="2"/>
      <c r="BU1676" s="2"/>
      <c r="BV1676" s="2"/>
      <c r="DD1676" s="1"/>
      <c r="DE1676" s="1"/>
      <c r="DF1676" s="1"/>
      <c r="DG1676" s="1"/>
      <c r="DH1676" s="1"/>
      <c r="DI1676" s="1"/>
      <c r="DJ1676" s="1"/>
      <c r="DK1676" s="1"/>
      <c r="DL1676" s="1"/>
      <c r="DM1676" s="1"/>
      <c r="DN1676" s="1"/>
      <c r="DO1676" s="1"/>
      <c r="DP1676" s="1"/>
      <c r="DQ1676" s="1"/>
      <c r="DR1676" s="1"/>
      <c r="DS1676" s="1"/>
      <c r="DT1676" s="1"/>
      <c r="DU1676" s="1"/>
      <c r="DV1676" s="1"/>
      <c r="DW1676" s="1"/>
      <c r="DX1676" s="1"/>
      <c r="DY1676" s="1"/>
    </row>
    <row r="1677" customFormat="false" ht="12.95" hidden="false" customHeight="true" outlineLevel="0" collapsed="false">
      <c r="A1677" s="5"/>
      <c r="B1677" s="5"/>
      <c r="C1677" s="5"/>
      <c r="D1677" s="10" t="s">
        <v>2154</v>
      </c>
      <c r="E1677" s="5"/>
      <c r="F1677" s="12" t="s">
        <v>98</v>
      </c>
      <c r="G1677" s="12" t="s">
        <v>99</v>
      </c>
      <c r="H1677" s="13"/>
      <c r="I1677" s="29"/>
      <c r="J1677" s="29"/>
      <c r="K1677" s="13"/>
      <c r="L1677" s="13"/>
      <c r="M1677" s="13"/>
      <c r="N1677" s="14"/>
      <c r="O1677" s="13"/>
      <c r="P1677" s="13"/>
      <c r="Q1677" s="13"/>
      <c r="R1677" s="13"/>
      <c r="S1677" s="13"/>
      <c r="T1677" s="29"/>
      <c r="U1677" s="29"/>
      <c r="V1677" s="13"/>
      <c r="W1677" s="13"/>
      <c r="X1677" s="13"/>
      <c r="Y1677" s="14"/>
      <c r="Z1677" s="13"/>
      <c r="AA1677" s="13"/>
      <c r="AB1677" s="13"/>
      <c r="AC1677" s="13"/>
      <c r="AD1677" s="13"/>
      <c r="AE1677" s="29"/>
      <c r="AF1677" s="29"/>
      <c r="AG1677" s="13"/>
      <c r="AH1677" s="13"/>
      <c r="AI1677" s="13"/>
      <c r="AJ1677" s="14"/>
      <c r="AK1677" s="13"/>
      <c r="AL1677" s="13"/>
      <c r="AM1677" s="13"/>
      <c r="AN1677" s="13"/>
      <c r="AO1677" s="13"/>
      <c r="AP1677" s="29"/>
      <c r="AQ1677" s="29"/>
      <c r="AR1677" s="13"/>
      <c r="AS1677" s="13"/>
      <c r="AT1677" s="13"/>
      <c r="AU1677" s="14"/>
      <c r="AV1677" s="13"/>
      <c r="AW1677" s="13"/>
      <c r="AX1677" s="13"/>
      <c r="AY1677" s="13"/>
      <c r="AZ1677" s="15" t="s">
        <v>2167</v>
      </c>
      <c r="BA1677" s="2"/>
      <c r="BB1677" s="2"/>
      <c r="BC1677" s="2"/>
      <c r="BD1677" s="2"/>
      <c r="BE1677" s="2"/>
      <c r="BF1677" s="2"/>
      <c r="BG1677" s="2"/>
      <c r="BH1677" s="2"/>
      <c r="BI1677" s="2"/>
      <c r="BJ1677" s="2"/>
      <c r="BK1677" s="2"/>
      <c r="BL1677" s="2"/>
      <c r="BM1677" s="2"/>
      <c r="BN1677" s="2"/>
      <c r="BO1677" s="2"/>
      <c r="BP1677" s="2"/>
      <c r="BQ1677" s="2"/>
      <c r="BR1677" s="2"/>
      <c r="BS1677" s="2"/>
      <c r="BT1677" s="2"/>
      <c r="BU1677" s="2"/>
      <c r="BV1677" s="2"/>
      <c r="DD1677" s="1"/>
      <c r="DE1677" s="1"/>
      <c r="DF1677" s="1"/>
      <c r="DG1677" s="1"/>
      <c r="DH1677" s="1"/>
      <c r="DI1677" s="1"/>
      <c r="DJ1677" s="1"/>
      <c r="DK1677" s="1"/>
      <c r="DL1677" s="1"/>
      <c r="DM1677" s="1"/>
      <c r="DN1677" s="1"/>
      <c r="DO1677" s="1"/>
      <c r="DP1677" s="1"/>
      <c r="DQ1677" s="1"/>
      <c r="DR1677" s="1"/>
      <c r="DS1677" s="1"/>
      <c r="DT1677" s="1"/>
      <c r="DU1677" s="1"/>
      <c r="DV1677" s="1"/>
      <c r="DW1677" s="1"/>
      <c r="DX1677" s="1"/>
      <c r="DY1677" s="1"/>
    </row>
    <row r="1678" customFormat="false" ht="12.95" hidden="false" customHeight="true" outlineLevel="0" collapsed="false">
      <c r="A1678" s="5"/>
      <c r="B1678" s="5"/>
      <c r="C1678" s="5"/>
      <c r="D1678" s="10" t="s">
        <v>2154</v>
      </c>
      <c r="E1678" s="5"/>
      <c r="F1678" s="10" t="s">
        <v>103</v>
      </c>
      <c r="G1678" s="10" t="s">
        <v>104</v>
      </c>
      <c r="H1678" s="19" t="n">
        <v>0</v>
      </c>
      <c r="I1678" s="20" t="n">
        <v>0</v>
      </c>
      <c r="J1678" s="20" t="n">
        <v>0</v>
      </c>
      <c r="K1678" s="19" t="n">
        <v>0</v>
      </c>
      <c r="L1678" s="19" t="n">
        <v>0</v>
      </c>
      <c r="M1678" s="19" t="n">
        <v>0</v>
      </c>
      <c r="N1678" s="14" t="n">
        <f aca="false">SUM(H1678:M1678)</f>
        <v>0</v>
      </c>
      <c r="O1678" s="19" t="n">
        <v>0</v>
      </c>
      <c r="P1678" s="19" t="n">
        <v>0</v>
      </c>
      <c r="Q1678" s="19" t="n">
        <v>0</v>
      </c>
      <c r="R1678" s="19" t="n">
        <v>0</v>
      </c>
      <c r="S1678" s="19" t="n">
        <v>0</v>
      </c>
      <c r="T1678" s="20" t="n">
        <v>0</v>
      </c>
      <c r="U1678" s="20" t="n">
        <v>0</v>
      </c>
      <c r="V1678" s="19" t="n">
        <v>0</v>
      </c>
      <c r="W1678" s="19" t="n">
        <v>0</v>
      </c>
      <c r="X1678" s="19" t="n">
        <v>0</v>
      </c>
      <c r="Y1678" s="14" t="n">
        <f aca="false">SUM(S1678:X1678)</f>
        <v>0</v>
      </c>
      <c r="Z1678" s="19" t="n">
        <v>0</v>
      </c>
      <c r="AA1678" s="19" t="n">
        <v>0</v>
      </c>
      <c r="AB1678" s="19" t="n">
        <v>0</v>
      </c>
      <c r="AC1678" s="19" t="n">
        <v>0</v>
      </c>
      <c r="AD1678" s="19" t="n">
        <v>0</v>
      </c>
      <c r="AE1678" s="20" t="n">
        <v>0</v>
      </c>
      <c r="AF1678" s="20" t="n">
        <v>0</v>
      </c>
      <c r="AG1678" s="19" t="n">
        <v>0</v>
      </c>
      <c r="AH1678" s="19" t="n">
        <v>0</v>
      </c>
      <c r="AI1678" s="19" t="n">
        <v>0</v>
      </c>
      <c r="AJ1678" s="14" t="n">
        <f aca="false">SUM(AD1678:AI1678)</f>
        <v>0</v>
      </c>
      <c r="AK1678" s="19" t="n">
        <v>0</v>
      </c>
      <c r="AL1678" s="19" t="n">
        <v>0</v>
      </c>
      <c r="AM1678" s="19" t="n">
        <v>0</v>
      </c>
      <c r="AN1678" s="19" t="n">
        <v>0</v>
      </c>
      <c r="AO1678" s="19" t="n">
        <v>0</v>
      </c>
      <c r="AP1678" s="20" t="n">
        <v>0</v>
      </c>
      <c r="AQ1678" s="20" t="n">
        <v>0</v>
      </c>
      <c r="AR1678" s="19" t="n">
        <v>0</v>
      </c>
      <c r="AS1678" s="19" t="n">
        <v>0</v>
      </c>
      <c r="AT1678" s="19" t="n">
        <v>0</v>
      </c>
      <c r="AU1678" s="14" t="n">
        <f aca="false">SUM(AO1678:AT1678)</f>
        <v>0</v>
      </c>
      <c r="AV1678" s="19" t="n">
        <v>0</v>
      </c>
      <c r="AW1678" s="19" t="n">
        <v>0</v>
      </c>
      <c r="AX1678" s="19" t="n">
        <v>0</v>
      </c>
      <c r="AY1678" s="19" t="n">
        <v>0</v>
      </c>
      <c r="AZ1678" s="15" t="s">
        <v>2168</v>
      </c>
      <c r="BA1678" s="2"/>
      <c r="BB1678" s="2"/>
      <c r="BC1678" s="2"/>
      <c r="BD1678" s="2"/>
      <c r="BE1678" s="2"/>
      <c r="BF1678" s="2"/>
      <c r="BG1678" s="2"/>
      <c r="BH1678" s="2"/>
      <c r="BI1678" s="2"/>
      <c r="BJ1678" s="2"/>
      <c r="BK1678" s="2"/>
      <c r="BL1678" s="2"/>
      <c r="BM1678" s="2"/>
      <c r="BN1678" s="2"/>
      <c r="BO1678" s="2"/>
      <c r="BP1678" s="2"/>
      <c r="BQ1678" s="2"/>
      <c r="BR1678" s="2"/>
      <c r="BS1678" s="2"/>
      <c r="BT1678" s="2"/>
      <c r="BU1678" s="2"/>
      <c r="BV1678" s="2"/>
      <c r="DD1678" s="1"/>
      <c r="DE1678" s="1"/>
      <c r="DF1678" s="1"/>
      <c r="DG1678" s="1"/>
      <c r="DH1678" s="1"/>
      <c r="DI1678" s="1"/>
      <c r="DJ1678" s="1"/>
      <c r="DK1678" s="1"/>
      <c r="DL1678" s="1"/>
      <c r="DM1678" s="1"/>
      <c r="DN1678" s="1"/>
      <c r="DO1678" s="1"/>
      <c r="DP1678" s="1"/>
      <c r="DQ1678" s="1"/>
      <c r="DR1678" s="1"/>
      <c r="DS1678" s="1"/>
      <c r="DT1678" s="1"/>
      <c r="DU1678" s="1"/>
      <c r="DV1678" s="1"/>
      <c r="DW1678" s="1"/>
      <c r="DX1678" s="1"/>
      <c r="DY1678" s="1"/>
    </row>
    <row r="1679" customFormat="false" ht="12.95" hidden="false" customHeight="true" outlineLevel="0" collapsed="false">
      <c r="A1679" s="5"/>
      <c r="B1679" s="5"/>
      <c r="C1679" s="5"/>
      <c r="D1679" s="10" t="s">
        <v>2154</v>
      </c>
      <c r="E1679" s="5"/>
      <c r="F1679" s="10" t="s">
        <v>108</v>
      </c>
      <c r="G1679" s="10" t="s">
        <v>109</v>
      </c>
      <c r="H1679" s="19" t="n">
        <v>0</v>
      </c>
      <c r="I1679" s="20" t="n">
        <v>0</v>
      </c>
      <c r="J1679" s="20" t="n">
        <v>0</v>
      </c>
      <c r="K1679" s="19" t="n">
        <v>0</v>
      </c>
      <c r="L1679" s="19" t="n">
        <v>0</v>
      </c>
      <c r="M1679" s="19" t="n">
        <v>0</v>
      </c>
      <c r="N1679" s="14" t="n">
        <f aca="false">SUM(H1679:M1679)</f>
        <v>0</v>
      </c>
      <c r="O1679" s="19" t="n">
        <v>0</v>
      </c>
      <c r="P1679" s="19" t="n">
        <v>0</v>
      </c>
      <c r="Q1679" s="19" t="n">
        <v>0</v>
      </c>
      <c r="R1679" s="19" t="n">
        <v>0</v>
      </c>
      <c r="S1679" s="19" t="n">
        <v>0</v>
      </c>
      <c r="T1679" s="20" t="n">
        <v>0</v>
      </c>
      <c r="U1679" s="20" t="n">
        <v>0</v>
      </c>
      <c r="V1679" s="19" t="n">
        <v>0</v>
      </c>
      <c r="W1679" s="19" t="n">
        <v>0</v>
      </c>
      <c r="X1679" s="19" t="n">
        <v>0</v>
      </c>
      <c r="Y1679" s="14" t="n">
        <f aca="false">SUM(S1679:X1679)</f>
        <v>0</v>
      </c>
      <c r="Z1679" s="19" t="n">
        <v>0</v>
      </c>
      <c r="AA1679" s="19" t="n">
        <v>0</v>
      </c>
      <c r="AB1679" s="19" t="n">
        <v>0</v>
      </c>
      <c r="AC1679" s="19" t="n">
        <v>0</v>
      </c>
      <c r="AD1679" s="19" t="n">
        <v>0</v>
      </c>
      <c r="AE1679" s="20" t="n">
        <v>0</v>
      </c>
      <c r="AF1679" s="20" t="n">
        <v>0</v>
      </c>
      <c r="AG1679" s="19" t="n">
        <v>0</v>
      </c>
      <c r="AH1679" s="19" t="n">
        <v>0</v>
      </c>
      <c r="AI1679" s="19" t="n">
        <v>0</v>
      </c>
      <c r="AJ1679" s="14" t="n">
        <f aca="false">SUM(AD1679:AI1679)</f>
        <v>0</v>
      </c>
      <c r="AK1679" s="19" t="n">
        <v>0</v>
      </c>
      <c r="AL1679" s="19" t="n">
        <v>0</v>
      </c>
      <c r="AM1679" s="19" t="n">
        <v>0</v>
      </c>
      <c r="AN1679" s="19" t="n">
        <v>0</v>
      </c>
      <c r="AO1679" s="19" t="n">
        <v>0</v>
      </c>
      <c r="AP1679" s="20" t="n">
        <v>0</v>
      </c>
      <c r="AQ1679" s="20" t="n">
        <v>0</v>
      </c>
      <c r="AR1679" s="19" t="n">
        <v>0</v>
      </c>
      <c r="AS1679" s="19" t="n">
        <v>0</v>
      </c>
      <c r="AT1679" s="19" t="n">
        <v>0</v>
      </c>
      <c r="AU1679" s="14" t="n">
        <f aca="false">SUM(AO1679:AT1679)</f>
        <v>0</v>
      </c>
      <c r="AV1679" s="19" t="n">
        <v>0</v>
      </c>
      <c r="AW1679" s="19" t="n">
        <v>0</v>
      </c>
      <c r="AX1679" s="19" t="n">
        <v>0</v>
      </c>
      <c r="AY1679" s="19" t="n">
        <v>0</v>
      </c>
      <c r="AZ1679" s="15" t="s">
        <v>2169</v>
      </c>
      <c r="BA1679" s="2"/>
      <c r="BB1679" s="2"/>
      <c r="BC1679" s="2"/>
      <c r="BD1679" s="2"/>
      <c r="BE1679" s="2"/>
      <c r="BF1679" s="2"/>
      <c r="BG1679" s="2"/>
      <c r="BH1679" s="2"/>
      <c r="BI1679" s="2"/>
      <c r="BJ1679" s="2"/>
      <c r="BK1679" s="2"/>
      <c r="BL1679" s="2"/>
      <c r="BM1679" s="2"/>
      <c r="BN1679" s="2"/>
      <c r="BO1679" s="2"/>
      <c r="BP1679" s="2"/>
      <c r="BQ1679" s="2"/>
      <c r="BR1679" s="2"/>
      <c r="BS1679" s="2"/>
      <c r="BT1679" s="2"/>
      <c r="BU1679" s="2"/>
      <c r="BV1679" s="2"/>
      <c r="DD1679" s="1"/>
      <c r="DE1679" s="1"/>
      <c r="DF1679" s="1"/>
      <c r="DG1679" s="1"/>
      <c r="DH1679" s="1"/>
      <c r="DI1679" s="1"/>
      <c r="DJ1679" s="1"/>
      <c r="DK1679" s="1"/>
      <c r="DL1679" s="1"/>
      <c r="DM1679" s="1"/>
      <c r="DN1679" s="1"/>
      <c r="DO1679" s="1"/>
      <c r="DP1679" s="1"/>
      <c r="DQ1679" s="1"/>
      <c r="DR1679" s="1"/>
      <c r="DS1679" s="1"/>
      <c r="DT1679" s="1"/>
      <c r="DU1679" s="1"/>
      <c r="DV1679" s="1"/>
      <c r="DW1679" s="1"/>
      <c r="DX1679" s="1"/>
      <c r="DY1679" s="1"/>
    </row>
    <row r="1680" customFormat="false" ht="12.95" hidden="false" customHeight="true" outlineLevel="0" collapsed="false">
      <c r="A1680" s="5"/>
      <c r="B1680" s="5"/>
      <c r="C1680" s="5"/>
      <c r="D1680" s="10" t="s">
        <v>2154</v>
      </c>
      <c r="E1680" s="5"/>
      <c r="F1680" s="10" t="s">
        <v>113</v>
      </c>
      <c r="G1680" s="10" t="s">
        <v>114</v>
      </c>
      <c r="H1680" s="19" t="n">
        <v>0</v>
      </c>
      <c r="I1680" s="20" t="n">
        <v>0</v>
      </c>
      <c r="J1680" s="20" t="n">
        <v>0</v>
      </c>
      <c r="K1680" s="19" t="n">
        <v>0</v>
      </c>
      <c r="L1680" s="19" t="n">
        <v>0</v>
      </c>
      <c r="M1680" s="19" t="n">
        <v>0</v>
      </c>
      <c r="N1680" s="14" t="n">
        <f aca="false">SUM(H1680:M1680)</f>
        <v>0</v>
      </c>
      <c r="O1680" s="19" t="n">
        <v>0</v>
      </c>
      <c r="P1680" s="19" t="n">
        <v>0</v>
      </c>
      <c r="Q1680" s="19" t="n">
        <v>0</v>
      </c>
      <c r="R1680" s="19" t="n">
        <v>0</v>
      </c>
      <c r="S1680" s="19" t="n">
        <v>0</v>
      </c>
      <c r="T1680" s="20" t="n">
        <v>0</v>
      </c>
      <c r="U1680" s="20" t="n">
        <v>0</v>
      </c>
      <c r="V1680" s="19" t="n">
        <v>0</v>
      </c>
      <c r="W1680" s="19" t="n">
        <v>0</v>
      </c>
      <c r="X1680" s="19" t="n">
        <v>0</v>
      </c>
      <c r="Y1680" s="14" t="n">
        <f aca="false">SUM(S1680:X1680)</f>
        <v>0</v>
      </c>
      <c r="Z1680" s="19" t="n">
        <v>0</v>
      </c>
      <c r="AA1680" s="19" t="n">
        <v>0</v>
      </c>
      <c r="AB1680" s="19" t="n">
        <v>0</v>
      </c>
      <c r="AC1680" s="19" t="n">
        <v>0</v>
      </c>
      <c r="AD1680" s="19" t="n">
        <v>0</v>
      </c>
      <c r="AE1680" s="20" t="n">
        <v>0</v>
      </c>
      <c r="AF1680" s="20" t="n">
        <v>0</v>
      </c>
      <c r="AG1680" s="19" t="n">
        <v>0</v>
      </c>
      <c r="AH1680" s="19" t="n">
        <v>0</v>
      </c>
      <c r="AI1680" s="19" t="n">
        <v>0</v>
      </c>
      <c r="AJ1680" s="14" t="n">
        <f aca="false">SUM(AD1680:AI1680)</f>
        <v>0</v>
      </c>
      <c r="AK1680" s="19" t="n">
        <v>0</v>
      </c>
      <c r="AL1680" s="19" t="n">
        <v>0</v>
      </c>
      <c r="AM1680" s="19" t="n">
        <v>0</v>
      </c>
      <c r="AN1680" s="19" t="n">
        <v>0</v>
      </c>
      <c r="AO1680" s="19" t="n">
        <v>0</v>
      </c>
      <c r="AP1680" s="20" t="n">
        <v>0</v>
      </c>
      <c r="AQ1680" s="20" t="n">
        <v>0</v>
      </c>
      <c r="AR1680" s="19" t="n">
        <v>0</v>
      </c>
      <c r="AS1680" s="19" t="n">
        <v>0</v>
      </c>
      <c r="AT1680" s="19" t="n">
        <v>0</v>
      </c>
      <c r="AU1680" s="14" t="n">
        <f aca="false">SUM(AO1680:AT1680)</f>
        <v>0</v>
      </c>
      <c r="AV1680" s="19" t="n">
        <v>0</v>
      </c>
      <c r="AW1680" s="19" t="n">
        <v>0</v>
      </c>
      <c r="AX1680" s="19" t="n">
        <v>0</v>
      </c>
      <c r="AY1680" s="19" t="n">
        <v>0</v>
      </c>
      <c r="AZ1680" s="15" t="s">
        <v>2170</v>
      </c>
      <c r="BA1680" s="2"/>
      <c r="BB1680" s="2"/>
      <c r="BC1680" s="2"/>
      <c r="BD1680" s="2"/>
      <c r="BE1680" s="2"/>
      <c r="BF1680" s="2"/>
      <c r="BG1680" s="2"/>
      <c r="BH1680" s="2"/>
      <c r="BI1680" s="2"/>
      <c r="BJ1680" s="2"/>
      <c r="BK1680" s="2"/>
      <c r="BL1680" s="2"/>
      <c r="BM1680" s="2"/>
      <c r="BN1680" s="2"/>
      <c r="BO1680" s="2"/>
      <c r="BP1680" s="2"/>
      <c r="BQ1680" s="2"/>
      <c r="BR1680" s="2"/>
      <c r="BS1680" s="2"/>
      <c r="BT1680" s="2"/>
      <c r="BU1680" s="2"/>
      <c r="BV1680" s="2"/>
      <c r="DD1680" s="1"/>
      <c r="DE1680" s="1"/>
      <c r="DF1680" s="1"/>
      <c r="DG1680" s="1"/>
      <c r="DH1680" s="1"/>
      <c r="DI1680" s="1"/>
      <c r="DJ1680" s="1"/>
      <c r="DK1680" s="1"/>
      <c r="DL1680" s="1"/>
      <c r="DM1680" s="1"/>
      <c r="DN1680" s="1"/>
      <c r="DO1680" s="1"/>
      <c r="DP1680" s="1"/>
      <c r="DQ1680" s="1"/>
      <c r="DR1680" s="1"/>
      <c r="DS1680" s="1"/>
      <c r="DT1680" s="1"/>
      <c r="DU1680" s="1"/>
      <c r="DV1680" s="1"/>
      <c r="DW1680" s="1"/>
      <c r="DX1680" s="1"/>
      <c r="DY1680" s="1"/>
    </row>
    <row r="1681" customFormat="false" ht="12.95" hidden="false" customHeight="true" outlineLevel="0" collapsed="false">
      <c r="A1681" s="5"/>
      <c r="B1681" s="5"/>
      <c r="C1681" s="5"/>
      <c r="D1681" s="10" t="s">
        <v>2154</v>
      </c>
      <c r="E1681" s="5"/>
      <c r="F1681" s="10" t="s">
        <v>118</v>
      </c>
      <c r="G1681" s="10" t="s">
        <v>119</v>
      </c>
      <c r="H1681" s="19" t="n">
        <v>0</v>
      </c>
      <c r="I1681" s="20" t="n">
        <v>0</v>
      </c>
      <c r="J1681" s="20" t="n">
        <v>0</v>
      </c>
      <c r="K1681" s="19" t="n">
        <v>0</v>
      </c>
      <c r="L1681" s="19" t="n">
        <v>0</v>
      </c>
      <c r="M1681" s="19" t="n">
        <v>0</v>
      </c>
      <c r="N1681" s="14" t="n">
        <f aca="false">SUM(H1681:M1681)</f>
        <v>0</v>
      </c>
      <c r="O1681" s="19" t="n">
        <v>0</v>
      </c>
      <c r="P1681" s="19" t="n">
        <v>0</v>
      </c>
      <c r="Q1681" s="19" t="n">
        <v>0</v>
      </c>
      <c r="R1681" s="19" t="n">
        <v>0</v>
      </c>
      <c r="S1681" s="19" t="n">
        <v>0</v>
      </c>
      <c r="T1681" s="20" t="n">
        <v>0</v>
      </c>
      <c r="U1681" s="20" t="n">
        <v>0</v>
      </c>
      <c r="V1681" s="19" t="n">
        <v>0</v>
      </c>
      <c r="W1681" s="19" t="n">
        <v>0</v>
      </c>
      <c r="X1681" s="19" t="n">
        <v>0</v>
      </c>
      <c r="Y1681" s="14" t="n">
        <f aca="false">SUM(S1681:X1681)</f>
        <v>0</v>
      </c>
      <c r="Z1681" s="19" t="n">
        <v>0</v>
      </c>
      <c r="AA1681" s="19" t="n">
        <v>0</v>
      </c>
      <c r="AB1681" s="19" t="n">
        <v>0</v>
      </c>
      <c r="AC1681" s="19" t="n">
        <v>0</v>
      </c>
      <c r="AD1681" s="19" t="n">
        <v>0</v>
      </c>
      <c r="AE1681" s="20" t="n">
        <v>0</v>
      </c>
      <c r="AF1681" s="20" t="n">
        <v>0</v>
      </c>
      <c r="AG1681" s="19" t="n">
        <v>0</v>
      </c>
      <c r="AH1681" s="19" t="n">
        <v>0</v>
      </c>
      <c r="AI1681" s="19" t="n">
        <v>0</v>
      </c>
      <c r="AJ1681" s="14" t="n">
        <f aca="false">SUM(AD1681:AI1681)</f>
        <v>0</v>
      </c>
      <c r="AK1681" s="19" t="n">
        <v>0</v>
      </c>
      <c r="AL1681" s="19" t="n">
        <v>0</v>
      </c>
      <c r="AM1681" s="19" t="n">
        <v>0</v>
      </c>
      <c r="AN1681" s="19" t="n">
        <v>0</v>
      </c>
      <c r="AO1681" s="19" t="n">
        <v>0</v>
      </c>
      <c r="AP1681" s="20" t="n">
        <v>0</v>
      </c>
      <c r="AQ1681" s="20" t="n">
        <v>0</v>
      </c>
      <c r="AR1681" s="19" t="n">
        <v>0</v>
      </c>
      <c r="AS1681" s="19" t="n">
        <v>0</v>
      </c>
      <c r="AT1681" s="19" t="n">
        <v>0</v>
      </c>
      <c r="AU1681" s="14" t="n">
        <f aca="false">SUM(AO1681:AT1681)</f>
        <v>0</v>
      </c>
      <c r="AV1681" s="19" t="n">
        <v>0</v>
      </c>
      <c r="AW1681" s="19" t="n">
        <v>0</v>
      </c>
      <c r="AX1681" s="19" t="n">
        <v>0</v>
      </c>
      <c r="AY1681" s="19" t="n">
        <v>0</v>
      </c>
      <c r="AZ1681" s="15" t="s">
        <v>2171</v>
      </c>
      <c r="BA1681" s="2"/>
      <c r="BB1681" s="2"/>
      <c r="BC1681" s="2"/>
      <c r="BD1681" s="2"/>
      <c r="BE1681" s="2"/>
      <c r="BF1681" s="2"/>
      <c r="BG1681" s="2"/>
      <c r="BH1681" s="2"/>
      <c r="BI1681" s="2"/>
      <c r="BJ1681" s="2"/>
      <c r="BK1681" s="2"/>
      <c r="BL1681" s="2"/>
      <c r="BM1681" s="2"/>
      <c r="BN1681" s="2"/>
      <c r="BO1681" s="2"/>
      <c r="BP1681" s="2"/>
      <c r="BQ1681" s="2"/>
      <c r="BR1681" s="2"/>
      <c r="BS1681" s="2"/>
      <c r="BT1681" s="2"/>
      <c r="BU1681" s="2"/>
      <c r="BV1681" s="2"/>
      <c r="DD1681" s="1"/>
      <c r="DE1681" s="1"/>
      <c r="DF1681" s="1"/>
      <c r="DG1681" s="1"/>
      <c r="DH1681" s="1"/>
      <c r="DI1681" s="1"/>
      <c r="DJ1681" s="1"/>
      <c r="DK1681" s="1"/>
      <c r="DL1681" s="1"/>
      <c r="DM1681" s="1"/>
      <c r="DN1681" s="1"/>
      <c r="DO1681" s="1"/>
      <c r="DP1681" s="1"/>
      <c r="DQ1681" s="1"/>
      <c r="DR1681" s="1"/>
      <c r="DS1681" s="1"/>
      <c r="DT1681" s="1"/>
      <c r="DU1681" s="1"/>
      <c r="DV1681" s="1"/>
      <c r="DW1681" s="1"/>
      <c r="DX1681" s="1"/>
      <c r="DY1681" s="1"/>
    </row>
    <row r="1682" customFormat="false" ht="12.95" hidden="false" customHeight="true" outlineLevel="0" collapsed="false">
      <c r="A1682" s="5"/>
      <c r="B1682" s="5"/>
      <c r="C1682" s="5"/>
      <c r="D1682" s="10" t="s">
        <v>2154</v>
      </c>
      <c r="E1682" s="5"/>
      <c r="F1682" s="10" t="s">
        <v>123</v>
      </c>
      <c r="G1682" s="10" t="s">
        <v>124</v>
      </c>
      <c r="H1682" s="19" t="n">
        <v>0</v>
      </c>
      <c r="I1682" s="20" t="n">
        <v>0</v>
      </c>
      <c r="J1682" s="20" t="n">
        <v>0</v>
      </c>
      <c r="K1682" s="19" t="n">
        <v>0</v>
      </c>
      <c r="L1682" s="19" t="n">
        <v>0</v>
      </c>
      <c r="M1682" s="19" t="n">
        <v>0</v>
      </c>
      <c r="N1682" s="14" t="n">
        <f aca="false">SUM(H1682:M1682)</f>
        <v>0</v>
      </c>
      <c r="O1682" s="19" t="n">
        <v>0</v>
      </c>
      <c r="P1682" s="19" t="n">
        <v>0</v>
      </c>
      <c r="Q1682" s="19" t="n">
        <v>0</v>
      </c>
      <c r="R1682" s="19" t="n">
        <v>0</v>
      </c>
      <c r="S1682" s="19" t="n">
        <v>0</v>
      </c>
      <c r="T1682" s="20" t="n">
        <v>0</v>
      </c>
      <c r="U1682" s="20" t="n">
        <v>0</v>
      </c>
      <c r="V1682" s="19" t="n">
        <v>0</v>
      </c>
      <c r="W1682" s="19" t="n">
        <v>0</v>
      </c>
      <c r="X1682" s="19" t="n">
        <v>0</v>
      </c>
      <c r="Y1682" s="14" t="n">
        <f aca="false">SUM(S1682:X1682)</f>
        <v>0</v>
      </c>
      <c r="Z1682" s="19" t="n">
        <v>0</v>
      </c>
      <c r="AA1682" s="19" t="n">
        <v>0</v>
      </c>
      <c r="AB1682" s="19" t="n">
        <v>0</v>
      </c>
      <c r="AC1682" s="19" t="n">
        <v>0</v>
      </c>
      <c r="AD1682" s="19" t="n">
        <v>0</v>
      </c>
      <c r="AE1682" s="20" t="n">
        <v>0</v>
      </c>
      <c r="AF1682" s="20" t="n">
        <v>0</v>
      </c>
      <c r="AG1682" s="19" t="n">
        <v>0</v>
      </c>
      <c r="AH1682" s="19" t="n">
        <v>0</v>
      </c>
      <c r="AI1682" s="19" t="n">
        <v>0</v>
      </c>
      <c r="AJ1682" s="14" t="n">
        <f aca="false">SUM(AD1682:AI1682)</f>
        <v>0</v>
      </c>
      <c r="AK1682" s="19" t="n">
        <v>0</v>
      </c>
      <c r="AL1682" s="19" t="n">
        <v>0</v>
      </c>
      <c r="AM1682" s="19" t="n">
        <v>0</v>
      </c>
      <c r="AN1682" s="19" t="n">
        <v>0</v>
      </c>
      <c r="AO1682" s="19" t="n">
        <v>0</v>
      </c>
      <c r="AP1682" s="20" t="n">
        <v>0</v>
      </c>
      <c r="AQ1682" s="20" t="n">
        <v>0</v>
      </c>
      <c r="AR1682" s="19" t="n">
        <v>0</v>
      </c>
      <c r="AS1682" s="19" t="n">
        <v>0</v>
      </c>
      <c r="AT1682" s="19" t="n">
        <v>0</v>
      </c>
      <c r="AU1682" s="14" t="n">
        <f aca="false">SUM(AO1682:AT1682)</f>
        <v>0</v>
      </c>
      <c r="AV1682" s="19" t="n">
        <v>0</v>
      </c>
      <c r="AW1682" s="19" t="n">
        <v>0</v>
      </c>
      <c r="AX1682" s="19" t="n">
        <v>0</v>
      </c>
      <c r="AY1682" s="19" t="n">
        <v>0</v>
      </c>
      <c r="AZ1682" s="15" t="s">
        <v>2172</v>
      </c>
      <c r="BA1682" s="2"/>
      <c r="BB1682" s="2"/>
      <c r="BC1682" s="2"/>
      <c r="BD1682" s="2"/>
      <c r="BE1682" s="2"/>
      <c r="BF1682" s="2"/>
      <c r="BG1682" s="2"/>
      <c r="BH1682" s="2"/>
      <c r="BI1682" s="2"/>
      <c r="BJ1682" s="2"/>
      <c r="BK1682" s="2"/>
      <c r="BL1682" s="2"/>
      <c r="BM1682" s="2"/>
      <c r="BN1682" s="2"/>
      <c r="BO1682" s="2"/>
      <c r="BP1682" s="2"/>
      <c r="BQ1682" s="2"/>
      <c r="BR1682" s="2"/>
      <c r="BS1682" s="2"/>
      <c r="BT1682" s="2"/>
      <c r="BU1682" s="2"/>
      <c r="BV1682" s="2"/>
      <c r="DD1682" s="1"/>
      <c r="DE1682" s="1"/>
      <c r="DF1682" s="1"/>
      <c r="DG1682" s="1"/>
      <c r="DH1682" s="1"/>
      <c r="DI1682" s="1"/>
      <c r="DJ1682" s="1"/>
      <c r="DK1682" s="1"/>
      <c r="DL1682" s="1"/>
      <c r="DM1682" s="1"/>
      <c r="DN1682" s="1"/>
      <c r="DO1682" s="1"/>
      <c r="DP1682" s="1"/>
      <c r="DQ1682" s="1"/>
      <c r="DR1682" s="1"/>
      <c r="DS1682" s="1"/>
      <c r="DT1682" s="1"/>
      <c r="DU1682" s="1"/>
      <c r="DV1682" s="1"/>
      <c r="DW1682" s="1"/>
      <c r="DX1682" s="1"/>
      <c r="DY1682" s="1"/>
    </row>
    <row r="1683" customFormat="false" ht="12.95" hidden="false" customHeight="true" outlineLevel="0" collapsed="false">
      <c r="A1683" s="5"/>
      <c r="B1683" s="5"/>
      <c r="C1683" s="5"/>
      <c r="D1683" s="10" t="s">
        <v>2154</v>
      </c>
      <c r="E1683" s="5"/>
      <c r="F1683" s="10" t="s">
        <v>127</v>
      </c>
      <c r="G1683" s="10" t="s">
        <v>128</v>
      </c>
      <c r="H1683" s="19" t="n">
        <v>0</v>
      </c>
      <c r="I1683" s="20" t="n">
        <v>0</v>
      </c>
      <c r="J1683" s="20" t="n">
        <v>0</v>
      </c>
      <c r="K1683" s="19" t="n">
        <v>0</v>
      </c>
      <c r="L1683" s="19" t="n">
        <v>0</v>
      </c>
      <c r="M1683" s="19" t="n">
        <v>0</v>
      </c>
      <c r="N1683" s="14" t="n">
        <f aca="false">SUM(H1683:M1683)</f>
        <v>0</v>
      </c>
      <c r="O1683" s="19" t="n">
        <v>0</v>
      </c>
      <c r="P1683" s="19" t="n">
        <v>0</v>
      </c>
      <c r="Q1683" s="19" t="n">
        <v>0</v>
      </c>
      <c r="R1683" s="19" t="n">
        <v>0</v>
      </c>
      <c r="S1683" s="19" t="n">
        <v>0</v>
      </c>
      <c r="T1683" s="20" t="n">
        <v>0</v>
      </c>
      <c r="U1683" s="20" t="n">
        <v>0</v>
      </c>
      <c r="V1683" s="19" t="n">
        <v>0</v>
      </c>
      <c r="W1683" s="19" t="n">
        <v>0</v>
      </c>
      <c r="X1683" s="19" t="n">
        <v>0</v>
      </c>
      <c r="Y1683" s="14" t="n">
        <f aca="false">SUM(S1683:X1683)</f>
        <v>0</v>
      </c>
      <c r="Z1683" s="19" t="n">
        <v>0</v>
      </c>
      <c r="AA1683" s="19" t="n">
        <v>0</v>
      </c>
      <c r="AB1683" s="19" t="n">
        <v>0</v>
      </c>
      <c r="AC1683" s="19" t="n">
        <v>0</v>
      </c>
      <c r="AD1683" s="19" t="n">
        <v>0</v>
      </c>
      <c r="AE1683" s="20" t="n">
        <v>0</v>
      </c>
      <c r="AF1683" s="20" t="n">
        <v>0</v>
      </c>
      <c r="AG1683" s="19" t="n">
        <v>0</v>
      </c>
      <c r="AH1683" s="19" t="n">
        <v>0</v>
      </c>
      <c r="AI1683" s="19" t="n">
        <v>0</v>
      </c>
      <c r="AJ1683" s="14" t="n">
        <f aca="false">SUM(AD1683:AI1683)</f>
        <v>0</v>
      </c>
      <c r="AK1683" s="19" t="n">
        <v>0</v>
      </c>
      <c r="AL1683" s="19" t="n">
        <v>0</v>
      </c>
      <c r="AM1683" s="19" t="n">
        <v>0</v>
      </c>
      <c r="AN1683" s="19" t="n">
        <v>0</v>
      </c>
      <c r="AO1683" s="19" t="n">
        <v>0</v>
      </c>
      <c r="AP1683" s="20" t="n">
        <v>0</v>
      </c>
      <c r="AQ1683" s="20" t="n">
        <v>0</v>
      </c>
      <c r="AR1683" s="19" t="n">
        <v>0</v>
      </c>
      <c r="AS1683" s="19" t="n">
        <v>0</v>
      </c>
      <c r="AT1683" s="19" t="n">
        <v>0</v>
      </c>
      <c r="AU1683" s="14" t="n">
        <f aca="false">SUM(AO1683:AT1683)</f>
        <v>0</v>
      </c>
      <c r="AV1683" s="19" t="n">
        <v>0</v>
      </c>
      <c r="AW1683" s="19" t="n">
        <v>0</v>
      </c>
      <c r="AX1683" s="19" t="n">
        <v>0</v>
      </c>
      <c r="AY1683" s="19" t="n">
        <v>0</v>
      </c>
      <c r="AZ1683" s="15" t="s">
        <v>2173</v>
      </c>
      <c r="BA1683" s="2"/>
      <c r="BB1683" s="2"/>
      <c r="BC1683" s="2"/>
      <c r="BD1683" s="2"/>
      <c r="BE1683" s="2"/>
      <c r="BF1683" s="2"/>
      <c r="BG1683" s="2"/>
      <c r="BH1683" s="2"/>
      <c r="BI1683" s="2"/>
      <c r="BJ1683" s="2"/>
      <c r="BK1683" s="2"/>
      <c r="BL1683" s="2"/>
      <c r="BM1683" s="2"/>
      <c r="BN1683" s="2"/>
      <c r="BO1683" s="2"/>
      <c r="BP1683" s="2"/>
      <c r="BQ1683" s="2"/>
      <c r="BR1683" s="2"/>
      <c r="BS1683" s="2"/>
      <c r="BT1683" s="2"/>
      <c r="BU1683" s="2"/>
      <c r="BV1683" s="2"/>
      <c r="DD1683" s="1"/>
      <c r="DE1683" s="1"/>
      <c r="DF1683" s="1"/>
      <c r="DG1683" s="1"/>
      <c r="DH1683" s="1"/>
      <c r="DI1683" s="1"/>
      <c r="DJ1683" s="1"/>
      <c r="DK1683" s="1"/>
      <c r="DL1683" s="1"/>
      <c r="DM1683" s="1"/>
      <c r="DN1683" s="1"/>
      <c r="DO1683" s="1"/>
      <c r="DP1683" s="1"/>
      <c r="DQ1683" s="1"/>
      <c r="DR1683" s="1"/>
      <c r="DS1683" s="1"/>
      <c r="DT1683" s="1"/>
      <c r="DU1683" s="1"/>
      <c r="DV1683" s="1"/>
      <c r="DW1683" s="1"/>
      <c r="DX1683" s="1"/>
      <c r="DY1683" s="1"/>
    </row>
    <row r="1684" customFormat="false" ht="12.95" hidden="false" customHeight="true" outlineLevel="0" collapsed="false">
      <c r="A1684" s="5"/>
      <c r="B1684" s="5"/>
      <c r="C1684" s="5"/>
      <c r="D1684" s="10" t="s">
        <v>2154</v>
      </c>
      <c r="E1684" s="5"/>
      <c r="F1684" s="10" t="s">
        <v>131</v>
      </c>
      <c r="G1684" s="10" t="s">
        <v>132</v>
      </c>
      <c r="H1684" s="19" t="n">
        <v>0</v>
      </c>
      <c r="I1684" s="20" t="n">
        <v>0</v>
      </c>
      <c r="J1684" s="20" t="n">
        <v>0</v>
      </c>
      <c r="K1684" s="19" t="n">
        <v>0</v>
      </c>
      <c r="L1684" s="19" t="n">
        <v>0</v>
      </c>
      <c r="M1684" s="19" t="n">
        <v>0</v>
      </c>
      <c r="N1684" s="14" t="n">
        <f aca="false">SUM(H1684:M1684)</f>
        <v>0</v>
      </c>
      <c r="O1684" s="19" t="n">
        <v>0</v>
      </c>
      <c r="P1684" s="19" t="n">
        <v>0</v>
      </c>
      <c r="Q1684" s="19" t="n">
        <v>0</v>
      </c>
      <c r="R1684" s="19" t="n">
        <v>0</v>
      </c>
      <c r="S1684" s="19" t="n">
        <v>0</v>
      </c>
      <c r="T1684" s="20" t="n">
        <v>0</v>
      </c>
      <c r="U1684" s="20" t="n">
        <v>0</v>
      </c>
      <c r="V1684" s="19" t="n">
        <v>0</v>
      </c>
      <c r="W1684" s="19" t="n">
        <v>0</v>
      </c>
      <c r="X1684" s="19" t="n">
        <v>0</v>
      </c>
      <c r="Y1684" s="14" t="n">
        <f aca="false">SUM(S1684:X1684)</f>
        <v>0</v>
      </c>
      <c r="Z1684" s="19" t="n">
        <v>0</v>
      </c>
      <c r="AA1684" s="19" t="n">
        <v>0</v>
      </c>
      <c r="AB1684" s="19" t="n">
        <v>0</v>
      </c>
      <c r="AC1684" s="19" t="n">
        <v>0</v>
      </c>
      <c r="AD1684" s="19" t="n">
        <v>0</v>
      </c>
      <c r="AE1684" s="20" t="n">
        <v>0</v>
      </c>
      <c r="AF1684" s="20" t="n">
        <v>0</v>
      </c>
      <c r="AG1684" s="19" t="n">
        <v>0</v>
      </c>
      <c r="AH1684" s="19" t="n">
        <v>0</v>
      </c>
      <c r="AI1684" s="19" t="n">
        <v>0</v>
      </c>
      <c r="AJ1684" s="14" t="n">
        <f aca="false">SUM(AD1684:AI1684)</f>
        <v>0</v>
      </c>
      <c r="AK1684" s="19" t="n">
        <v>0</v>
      </c>
      <c r="AL1684" s="19" t="n">
        <v>0</v>
      </c>
      <c r="AM1684" s="19" t="n">
        <v>0</v>
      </c>
      <c r="AN1684" s="19" t="n">
        <v>0</v>
      </c>
      <c r="AO1684" s="19" t="n">
        <v>0</v>
      </c>
      <c r="AP1684" s="20" t="n">
        <v>0</v>
      </c>
      <c r="AQ1684" s="20" t="n">
        <v>0</v>
      </c>
      <c r="AR1684" s="19" t="n">
        <v>0</v>
      </c>
      <c r="AS1684" s="19" t="n">
        <v>0</v>
      </c>
      <c r="AT1684" s="19" t="n">
        <v>0</v>
      </c>
      <c r="AU1684" s="14" t="n">
        <f aca="false">SUM(AO1684:AT1684)</f>
        <v>0</v>
      </c>
      <c r="AV1684" s="19" t="n">
        <v>0</v>
      </c>
      <c r="AW1684" s="19" t="n">
        <v>0</v>
      </c>
      <c r="AX1684" s="19" t="n">
        <v>0</v>
      </c>
      <c r="AY1684" s="19" t="n">
        <v>0</v>
      </c>
      <c r="AZ1684" s="15" t="s">
        <v>2174</v>
      </c>
      <c r="BA1684" s="2"/>
      <c r="BB1684" s="2"/>
      <c r="BC1684" s="2"/>
      <c r="BD1684" s="2"/>
      <c r="BE1684" s="2"/>
      <c r="BF1684" s="2"/>
      <c r="BG1684" s="2"/>
      <c r="BH1684" s="2"/>
      <c r="BI1684" s="2"/>
      <c r="BJ1684" s="2"/>
      <c r="BK1684" s="2"/>
      <c r="BL1684" s="2"/>
      <c r="BM1684" s="2"/>
      <c r="BN1684" s="2"/>
      <c r="BO1684" s="2"/>
      <c r="BP1684" s="2"/>
      <c r="BQ1684" s="2"/>
      <c r="BR1684" s="2"/>
      <c r="BS1684" s="2"/>
      <c r="BT1684" s="2"/>
      <c r="BU1684" s="2"/>
      <c r="BV1684" s="2"/>
      <c r="DD1684" s="1"/>
      <c r="DE1684" s="1"/>
      <c r="DF1684" s="1"/>
      <c r="DG1684" s="1"/>
      <c r="DH1684" s="1"/>
      <c r="DI1684" s="1"/>
      <c r="DJ1684" s="1"/>
      <c r="DK1684" s="1"/>
      <c r="DL1684" s="1"/>
      <c r="DM1684" s="1"/>
      <c r="DN1684" s="1"/>
      <c r="DO1684" s="1"/>
      <c r="DP1684" s="1"/>
      <c r="DQ1684" s="1"/>
      <c r="DR1684" s="1"/>
      <c r="DS1684" s="1"/>
      <c r="DT1684" s="1"/>
      <c r="DU1684" s="1"/>
      <c r="DV1684" s="1"/>
      <c r="DW1684" s="1"/>
      <c r="DX1684" s="1"/>
      <c r="DY1684" s="1"/>
    </row>
    <row r="1685" customFormat="false" ht="12.95" hidden="false" customHeight="true" outlineLevel="0" collapsed="false">
      <c r="A1685" s="5"/>
      <c r="B1685" s="5"/>
      <c r="C1685" s="5"/>
      <c r="D1685" s="10" t="s">
        <v>2154</v>
      </c>
      <c r="E1685" s="5"/>
      <c r="F1685" s="10" t="s">
        <v>135</v>
      </c>
      <c r="G1685" s="10" t="s">
        <v>89</v>
      </c>
      <c r="H1685" s="19" t="n">
        <v>0</v>
      </c>
      <c r="I1685" s="20" t="n">
        <v>0</v>
      </c>
      <c r="J1685" s="20" t="n">
        <v>0</v>
      </c>
      <c r="K1685" s="19" t="n">
        <v>0</v>
      </c>
      <c r="L1685" s="19" t="n">
        <v>0</v>
      </c>
      <c r="M1685" s="19" t="n">
        <v>0</v>
      </c>
      <c r="N1685" s="14" t="n">
        <f aca="false">SUM(H1685:M1685)</f>
        <v>0</v>
      </c>
      <c r="O1685" s="19" t="n">
        <v>0</v>
      </c>
      <c r="P1685" s="19" t="n">
        <v>0</v>
      </c>
      <c r="Q1685" s="19" t="n">
        <v>0</v>
      </c>
      <c r="R1685" s="19" t="n">
        <v>0</v>
      </c>
      <c r="S1685" s="19" t="n">
        <v>0</v>
      </c>
      <c r="T1685" s="20" t="n">
        <v>0</v>
      </c>
      <c r="U1685" s="20" t="n">
        <v>0</v>
      </c>
      <c r="V1685" s="19" t="n">
        <v>0</v>
      </c>
      <c r="W1685" s="19" t="n">
        <v>0</v>
      </c>
      <c r="X1685" s="19" t="n">
        <v>0</v>
      </c>
      <c r="Y1685" s="14" t="n">
        <f aca="false">SUM(S1685:X1685)</f>
        <v>0</v>
      </c>
      <c r="Z1685" s="19" t="n">
        <v>0</v>
      </c>
      <c r="AA1685" s="19" t="n">
        <v>0</v>
      </c>
      <c r="AB1685" s="19" t="n">
        <v>0</v>
      </c>
      <c r="AC1685" s="19" t="n">
        <v>0</v>
      </c>
      <c r="AD1685" s="19" t="n">
        <v>0</v>
      </c>
      <c r="AE1685" s="20" t="n">
        <v>0</v>
      </c>
      <c r="AF1685" s="20" t="n">
        <v>0</v>
      </c>
      <c r="AG1685" s="19" t="n">
        <v>0</v>
      </c>
      <c r="AH1685" s="19" t="n">
        <v>0</v>
      </c>
      <c r="AI1685" s="19" t="n">
        <v>0</v>
      </c>
      <c r="AJ1685" s="14" t="n">
        <f aca="false">SUM(AD1685:AI1685)</f>
        <v>0</v>
      </c>
      <c r="AK1685" s="19" t="n">
        <v>0</v>
      </c>
      <c r="AL1685" s="19" t="n">
        <v>0</v>
      </c>
      <c r="AM1685" s="19" t="n">
        <v>0</v>
      </c>
      <c r="AN1685" s="19" t="n">
        <v>0</v>
      </c>
      <c r="AO1685" s="19" t="n">
        <v>0</v>
      </c>
      <c r="AP1685" s="20" t="n">
        <v>0</v>
      </c>
      <c r="AQ1685" s="20" t="n">
        <v>0</v>
      </c>
      <c r="AR1685" s="19" t="n">
        <v>0</v>
      </c>
      <c r="AS1685" s="19" t="n">
        <v>0</v>
      </c>
      <c r="AT1685" s="19" t="n">
        <v>0</v>
      </c>
      <c r="AU1685" s="14" t="n">
        <f aca="false">SUM(AO1685:AT1685)</f>
        <v>0</v>
      </c>
      <c r="AV1685" s="19" t="n">
        <v>0</v>
      </c>
      <c r="AW1685" s="19" t="n">
        <v>0</v>
      </c>
      <c r="AX1685" s="19" t="n">
        <v>0</v>
      </c>
      <c r="AY1685" s="19" t="n">
        <v>0</v>
      </c>
      <c r="AZ1685" s="15" t="s">
        <v>2175</v>
      </c>
      <c r="BA1685" s="2"/>
      <c r="BB1685" s="2"/>
      <c r="BC1685" s="2"/>
      <c r="BD1685" s="2"/>
      <c r="BE1685" s="2"/>
      <c r="BF1685" s="2"/>
      <c r="BG1685" s="2"/>
      <c r="BH1685" s="2"/>
      <c r="BI1685" s="2"/>
      <c r="BJ1685" s="2"/>
      <c r="BK1685" s="2"/>
      <c r="BL1685" s="2"/>
      <c r="BM1685" s="2"/>
      <c r="BN1685" s="2"/>
      <c r="BO1685" s="2"/>
      <c r="BP1685" s="2"/>
      <c r="BQ1685" s="2"/>
      <c r="BR1685" s="2"/>
      <c r="BS1685" s="2"/>
      <c r="BT1685" s="2"/>
      <c r="BU1685" s="2"/>
      <c r="BV1685" s="2"/>
      <c r="DD1685" s="1"/>
      <c r="DE1685" s="1"/>
      <c r="DF1685" s="1"/>
      <c r="DG1685" s="1"/>
      <c r="DH1685" s="1"/>
      <c r="DI1685" s="1"/>
      <c r="DJ1685" s="1"/>
      <c r="DK1685" s="1"/>
      <c r="DL1685" s="1"/>
      <c r="DM1685" s="1"/>
      <c r="DN1685" s="1"/>
      <c r="DO1685" s="1"/>
      <c r="DP1685" s="1"/>
      <c r="DQ1685" s="1"/>
      <c r="DR1685" s="1"/>
      <c r="DS1685" s="1"/>
      <c r="DT1685" s="1"/>
      <c r="DU1685" s="1"/>
      <c r="DV1685" s="1"/>
      <c r="DW1685" s="1"/>
      <c r="DX1685" s="1"/>
      <c r="DY1685" s="1"/>
    </row>
    <row r="1686" customFormat="false" ht="12.95" hidden="false" customHeight="true" outlineLevel="0" collapsed="false">
      <c r="A1686" s="5"/>
      <c r="B1686" s="5"/>
      <c r="C1686" s="5"/>
      <c r="D1686" s="10" t="s">
        <v>2154</v>
      </c>
      <c r="E1686" s="5"/>
      <c r="F1686" s="24" t="s">
        <v>138</v>
      </c>
      <c r="G1686" s="24" t="s">
        <v>139</v>
      </c>
      <c r="H1686" s="25" t="n">
        <f aca="false">SUM(H1678:H1685)</f>
        <v>0</v>
      </c>
      <c r="I1686" s="26" t="n">
        <f aca="false">SUM(I1678:I1685)</f>
        <v>0</v>
      </c>
      <c r="J1686" s="26" t="n">
        <f aca="false">SUM(J1678:J1685)</f>
        <v>0</v>
      </c>
      <c r="K1686" s="25" t="n">
        <f aca="false">SUM(K1678:K1685)</f>
        <v>0</v>
      </c>
      <c r="L1686" s="25" t="n">
        <f aca="false">SUM(L1678:L1685)</f>
        <v>0</v>
      </c>
      <c r="M1686" s="25" t="n">
        <f aca="false">SUM(M1678:M1685)</f>
        <v>0</v>
      </c>
      <c r="N1686" s="27" t="n">
        <f aca="false">SUM(N1678:N1685)</f>
        <v>0</v>
      </c>
      <c r="O1686" s="25" t="n">
        <f aca="false">SUM(O1678:O1685)</f>
        <v>0</v>
      </c>
      <c r="P1686" s="25" t="n">
        <f aca="false">SUM(P1678:P1685)</f>
        <v>0</v>
      </c>
      <c r="Q1686" s="25" t="n">
        <f aca="false">SUM(Q1678:Q1685)</f>
        <v>0</v>
      </c>
      <c r="R1686" s="25" t="n">
        <f aca="false">SUM(R1678:R1685)</f>
        <v>0</v>
      </c>
      <c r="S1686" s="25" t="n">
        <f aca="false">SUM(S1678:S1685)</f>
        <v>0</v>
      </c>
      <c r="T1686" s="26" t="n">
        <f aca="false">SUM(T1678:T1685)</f>
        <v>0</v>
      </c>
      <c r="U1686" s="26" t="n">
        <f aca="false">SUM(U1678:U1685)</f>
        <v>0</v>
      </c>
      <c r="V1686" s="25" t="n">
        <f aca="false">SUM(V1678:V1685)</f>
        <v>0</v>
      </c>
      <c r="W1686" s="25" t="n">
        <f aca="false">SUM(W1678:W1685)</f>
        <v>0</v>
      </c>
      <c r="X1686" s="25" t="n">
        <f aca="false">SUM(X1678:X1685)</f>
        <v>0</v>
      </c>
      <c r="Y1686" s="27" t="n">
        <f aca="false">SUM(Y1678:Y1685)</f>
        <v>0</v>
      </c>
      <c r="Z1686" s="25" t="n">
        <f aca="false">SUM(Z1678:Z1685)</f>
        <v>0</v>
      </c>
      <c r="AA1686" s="25" t="n">
        <f aca="false">SUM(AA1678:AA1685)</f>
        <v>0</v>
      </c>
      <c r="AB1686" s="25" t="n">
        <f aca="false">SUM(AB1678:AB1685)</f>
        <v>0</v>
      </c>
      <c r="AC1686" s="25" t="n">
        <f aca="false">SUM(AC1678:AC1685)</f>
        <v>0</v>
      </c>
      <c r="AD1686" s="25" t="n">
        <f aca="false">SUM(AD1678:AD1685)</f>
        <v>0</v>
      </c>
      <c r="AE1686" s="26" t="n">
        <f aca="false">SUM(AE1678:AE1685)</f>
        <v>0</v>
      </c>
      <c r="AF1686" s="26" t="n">
        <f aca="false">SUM(AF1678:AF1685)</f>
        <v>0</v>
      </c>
      <c r="AG1686" s="25" t="n">
        <f aca="false">SUM(AG1678:AG1685)</f>
        <v>0</v>
      </c>
      <c r="AH1686" s="25" t="n">
        <f aca="false">SUM(AH1678:AH1685)</f>
        <v>0</v>
      </c>
      <c r="AI1686" s="25" t="n">
        <f aca="false">SUM(AI1678:AI1685)</f>
        <v>0</v>
      </c>
      <c r="AJ1686" s="27" t="n">
        <f aca="false">SUM(AJ1678:AJ1685)</f>
        <v>0</v>
      </c>
      <c r="AK1686" s="25" t="n">
        <f aca="false">SUM(AK1678:AK1685)</f>
        <v>0</v>
      </c>
      <c r="AL1686" s="25" t="n">
        <f aca="false">SUM(AL1678:AL1685)</f>
        <v>0</v>
      </c>
      <c r="AM1686" s="25" t="n">
        <f aca="false">SUM(AM1678:AM1685)</f>
        <v>0</v>
      </c>
      <c r="AN1686" s="25" t="n">
        <f aca="false">SUM(AN1678:AN1685)</f>
        <v>0</v>
      </c>
      <c r="AO1686" s="25" t="n">
        <f aca="false">SUM(AO1678:AO1685)</f>
        <v>0</v>
      </c>
      <c r="AP1686" s="26" t="n">
        <f aca="false">SUM(AP1678:AP1685)</f>
        <v>0</v>
      </c>
      <c r="AQ1686" s="26" t="n">
        <f aca="false">SUM(AQ1678:AQ1685)</f>
        <v>0</v>
      </c>
      <c r="AR1686" s="25" t="n">
        <f aca="false">SUM(AR1678:AR1685)</f>
        <v>0</v>
      </c>
      <c r="AS1686" s="25" t="n">
        <f aca="false">SUM(AS1678:AS1685)</f>
        <v>0</v>
      </c>
      <c r="AT1686" s="25" t="n">
        <f aca="false">SUM(AT1678:AT1685)</f>
        <v>0</v>
      </c>
      <c r="AU1686" s="27" t="n">
        <f aca="false">SUM(AU1678:AU1685)</f>
        <v>0</v>
      </c>
      <c r="AV1686" s="25" t="n">
        <f aca="false">SUM(AV1678:AV1685)</f>
        <v>0</v>
      </c>
      <c r="AW1686" s="25" t="n">
        <f aca="false">SUM(AW1678:AW1685)</f>
        <v>0</v>
      </c>
      <c r="AX1686" s="25" t="n">
        <f aca="false">SUM(AX1678:AX1685)</f>
        <v>0</v>
      </c>
      <c r="AY1686" s="25" t="n">
        <f aca="false">SUM(AY1678:AY1685)</f>
        <v>0</v>
      </c>
      <c r="AZ1686" s="28" t="s">
        <v>2176</v>
      </c>
      <c r="BA1686" s="2"/>
      <c r="BB1686" s="2"/>
      <c r="BC1686" s="2"/>
      <c r="BD1686" s="2"/>
      <c r="BE1686" s="2"/>
      <c r="BF1686" s="2"/>
      <c r="BG1686" s="2"/>
      <c r="BH1686" s="2"/>
      <c r="BI1686" s="2"/>
      <c r="BJ1686" s="2"/>
      <c r="BK1686" s="2"/>
      <c r="BL1686" s="2"/>
      <c r="BM1686" s="2"/>
      <c r="BN1686" s="2"/>
      <c r="BO1686" s="2"/>
      <c r="BP1686" s="2"/>
      <c r="BQ1686" s="2"/>
      <c r="BR1686" s="2"/>
      <c r="BS1686" s="2"/>
      <c r="BT1686" s="2"/>
      <c r="BU1686" s="2"/>
      <c r="BV1686" s="2"/>
      <c r="DD1686" s="1"/>
      <c r="DE1686" s="1"/>
      <c r="DF1686" s="1"/>
      <c r="DG1686" s="1"/>
      <c r="DH1686" s="1"/>
      <c r="DI1686" s="1"/>
      <c r="DJ1686" s="1"/>
      <c r="DK1686" s="1"/>
      <c r="DL1686" s="1"/>
      <c r="DM1686" s="1"/>
      <c r="DN1686" s="1"/>
      <c r="DO1686" s="1"/>
      <c r="DP1686" s="1"/>
      <c r="DQ1686" s="1"/>
      <c r="DR1686" s="1"/>
      <c r="DS1686" s="1"/>
      <c r="DT1686" s="1"/>
      <c r="DU1686" s="1"/>
      <c r="DV1686" s="1"/>
      <c r="DW1686" s="1"/>
      <c r="DX1686" s="1"/>
      <c r="DY1686" s="1"/>
    </row>
    <row r="1687" customFormat="false" ht="12.95" hidden="false" customHeight="true" outlineLevel="0" collapsed="false">
      <c r="A1687" s="5"/>
      <c r="B1687" s="5"/>
      <c r="C1687" s="5"/>
      <c r="D1687" s="10" t="s">
        <v>2154</v>
      </c>
      <c r="E1687" s="5"/>
      <c r="F1687" s="12" t="s">
        <v>142</v>
      </c>
      <c r="G1687" s="12" t="s">
        <v>143</v>
      </c>
      <c r="H1687" s="13"/>
      <c r="I1687" s="29"/>
      <c r="J1687" s="29"/>
      <c r="K1687" s="13"/>
      <c r="L1687" s="13"/>
      <c r="M1687" s="13"/>
      <c r="N1687" s="14"/>
      <c r="O1687" s="13"/>
      <c r="P1687" s="13"/>
      <c r="Q1687" s="13"/>
      <c r="R1687" s="13"/>
      <c r="S1687" s="13"/>
      <c r="T1687" s="29"/>
      <c r="U1687" s="29"/>
      <c r="V1687" s="13"/>
      <c r="W1687" s="13"/>
      <c r="X1687" s="13"/>
      <c r="Y1687" s="14"/>
      <c r="Z1687" s="13"/>
      <c r="AA1687" s="13"/>
      <c r="AB1687" s="13"/>
      <c r="AC1687" s="13"/>
      <c r="AD1687" s="13"/>
      <c r="AE1687" s="29"/>
      <c r="AF1687" s="29"/>
      <c r="AG1687" s="13"/>
      <c r="AH1687" s="13"/>
      <c r="AI1687" s="13"/>
      <c r="AJ1687" s="14"/>
      <c r="AK1687" s="13"/>
      <c r="AL1687" s="13"/>
      <c r="AM1687" s="13"/>
      <c r="AN1687" s="13"/>
      <c r="AO1687" s="13"/>
      <c r="AP1687" s="29"/>
      <c r="AQ1687" s="29"/>
      <c r="AR1687" s="13"/>
      <c r="AS1687" s="13"/>
      <c r="AT1687" s="13"/>
      <c r="AU1687" s="14"/>
      <c r="AV1687" s="13"/>
      <c r="AW1687" s="13"/>
      <c r="AX1687" s="13"/>
      <c r="AY1687" s="13"/>
      <c r="AZ1687" s="15" t="s">
        <v>2177</v>
      </c>
      <c r="BA1687" s="2"/>
      <c r="BB1687" s="2"/>
      <c r="BC1687" s="2"/>
      <c r="BD1687" s="2"/>
      <c r="BE1687" s="2"/>
      <c r="BF1687" s="2"/>
      <c r="BG1687" s="2"/>
      <c r="BH1687" s="2"/>
      <c r="BI1687" s="2"/>
      <c r="BJ1687" s="2"/>
      <c r="BK1687" s="2"/>
      <c r="BL1687" s="2"/>
      <c r="BM1687" s="2"/>
      <c r="BN1687" s="2"/>
      <c r="BO1687" s="2"/>
      <c r="BP1687" s="2"/>
      <c r="BQ1687" s="2"/>
      <c r="BR1687" s="2"/>
      <c r="BS1687" s="2"/>
      <c r="BT1687" s="2"/>
      <c r="BU1687" s="2"/>
      <c r="BV1687" s="2"/>
      <c r="DD1687" s="1"/>
      <c r="DE1687" s="1"/>
      <c r="DF1687" s="1"/>
      <c r="DG1687" s="1"/>
      <c r="DH1687" s="1"/>
      <c r="DI1687" s="1"/>
      <c r="DJ1687" s="1"/>
      <c r="DK1687" s="1"/>
      <c r="DL1687" s="1"/>
      <c r="DM1687" s="1"/>
      <c r="DN1687" s="1"/>
      <c r="DO1687" s="1"/>
      <c r="DP1687" s="1"/>
      <c r="DQ1687" s="1"/>
      <c r="DR1687" s="1"/>
      <c r="DS1687" s="1"/>
      <c r="DT1687" s="1"/>
      <c r="DU1687" s="1"/>
      <c r="DV1687" s="1"/>
      <c r="DW1687" s="1"/>
      <c r="DX1687" s="1"/>
      <c r="DY1687" s="1"/>
    </row>
    <row r="1688" customFormat="false" ht="12.95" hidden="false" customHeight="true" outlineLevel="0" collapsed="false">
      <c r="A1688" s="5"/>
      <c r="B1688" s="5"/>
      <c r="C1688" s="5"/>
      <c r="D1688" s="10" t="s">
        <v>2154</v>
      </c>
      <c r="E1688" s="5"/>
      <c r="F1688" s="10" t="s">
        <v>146</v>
      </c>
      <c r="G1688" s="10" t="s">
        <v>147</v>
      </c>
      <c r="H1688" s="19" t="n">
        <v>0</v>
      </c>
      <c r="I1688" s="20" t="n">
        <v>0</v>
      </c>
      <c r="J1688" s="20" t="n">
        <v>0</v>
      </c>
      <c r="K1688" s="19" t="n">
        <v>0</v>
      </c>
      <c r="L1688" s="19" t="n">
        <v>0</v>
      </c>
      <c r="M1688" s="19" t="n">
        <v>0</v>
      </c>
      <c r="N1688" s="14" t="n">
        <f aca="false">SUM(H1688:M1688)</f>
        <v>0</v>
      </c>
      <c r="O1688" s="19" t="n">
        <v>0</v>
      </c>
      <c r="P1688" s="19" t="n">
        <v>0</v>
      </c>
      <c r="Q1688" s="19" t="n">
        <v>0</v>
      </c>
      <c r="R1688" s="19" t="n">
        <v>0</v>
      </c>
      <c r="S1688" s="19" t="n">
        <v>0</v>
      </c>
      <c r="T1688" s="20" t="n">
        <v>0</v>
      </c>
      <c r="U1688" s="20" t="n">
        <v>0</v>
      </c>
      <c r="V1688" s="19" t="n">
        <v>0</v>
      </c>
      <c r="W1688" s="19" t="n">
        <v>0</v>
      </c>
      <c r="X1688" s="19" t="n">
        <v>0</v>
      </c>
      <c r="Y1688" s="14" t="n">
        <f aca="false">SUM(S1688:X1688)</f>
        <v>0</v>
      </c>
      <c r="Z1688" s="19" t="n">
        <v>0</v>
      </c>
      <c r="AA1688" s="19" t="n">
        <v>0</v>
      </c>
      <c r="AB1688" s="19" t="n">
        <v>0</v>
      </c>
      <c r="AC1688" s="19" t="n">
        <v>0</v>
      </c>
      <c r="AD1688" s="19" t="n">
        <v>0</v>
      </c>
      <c r="AE1688" s="20" t="n">
        <v>0</v>
      </c>
      <c r="AF1688" s="20" t="n">
        <v>0</v>
      </c>
      <c r="AG1688" s="19" t="n">
        <v>0</v>
      </c>
      <c r="AH1688" s="19" t="n">
        <v>0</v>
      </c>
      <c r="AI1688" s="19" t="n">
        <v>0</v>
      </c>
      <c r="AJ1688" s="14" t="n">
        <f aca="false">SUM(AD1688:AI1688)</f>
        <v>0</v>
      </c>
      <c r="AK1688" s="19" t="n">
        <v>0</v>
      </c>
      <c r="AL1688" s="19" t="n">
        <v>0</v>
      </c>
      <c r="AM1688" s="19" t="n">
        <v>0</v>
      </c>
      <c r="AN1688" s="19" t="n">
        <v>0</v>
      </c>
      <c r="AO1688" s="19" t="n">
        <v>0</v>
      </c>
      <c r="AP1688" s="20" t="n">
        <v>0</v>
      </c>
      <c r="AQ1688" s="20" t="n">
        <v>0</v>
      </c>
      <c r="AR1688" s="19" t="n">
        <v>0</v>
      </c>
      <c r="AS1688" s="19" t="n">
        <v>0</v>
      </c>
      <c r="AT1688" s="19" t="n">
        <v>0</v>
      </c>
      <c r="AU1688" s="14" t="n">
        <f aca="false">SUM(AO1688:AT1688)</f>
        <v>0</v>
      </c>
      <c r="AV1688" s="19" t="n">
        <v>0</v>
      </c>
      <c r="AW1688" s="19" t="n">
        <v>0</v>
      </c>
      <c r="AX1688" s="19" t="n">
        <v>0</v>
      </c>
      <c r="AY1688" s="19" t="n">
        <v>0</v>
      </c>
      <c r="AZ1688" s="15" t="s">
        <v>2178</v>
      </c>
      <c r="BA1688" s="2"/>
      <c r="BB1688" s="2"/>
      <c r="BC1688" s="2"/>
      <c r="BD1688" s="2"/>
      <c r="BE1688" s="2"/>
      <c r="BF1688" s="2"/>
      <c r="BG1688" s="2"/>
      <c r="BH1688" s="2"/>
      <c r="BI1688" s="2"/>
      <c r="BJ1688" s="2"/>
      <c r="BK1688" s="2"/>
      <c r="BL1688" s="2"/>
      <c r="BM1688" s="2"/>
      <c r="BN1688" s="2"/>
      <c r="BO1688" s="2"/>
      <c r="BP1688" s="2"/>
      <c r="BQ1688" s="2"/>
      <c r="BR1688" s="2"/>
      <c r="BS1688" s="2"/>
      <c r="BT1688" s="2"/>
      <c r="BU1688" s="2"/>
      <c r="BV1688" s="2"/>
      <c r="DD1688" s="1"/>
      <c r="DE1688" s="1"/>
      <c r="DF1688" s="1"/>
      <c r="DG1688" s="1"/>
      <c r="DH1688" s="1"/>
      <c r="DI1688" s="1"/>
      <c r="DJ1688" s="1"/>
      <c r="DK1688" s="1"/>
      <c r="DL1688" s="1"/>
      <c r="DM1688" s="1"/>
      <c r="DN1688" s="1"/>
      <c r="DO1688" s="1"/>
      <c r="DP1688" s="1"/>
      <c r="DQ1688" s="1"/>
      <c r="DR1688" s="1"/>
      <c r="DS1688" s="1"/>
      <c r="DT1688" s="1"/>
      <c r="DU1688" s="1"/>
      <c r="DV1688" s="1"/>
      <c r="DW1688" s="1"/>
      <c r="DX1688" s="1"/>
      <c r="DY1688" s="1"/>
    </row>
    <row r="1689" customFormat="false" ht="12.95" hidden="false" customHeight="true" outlineLevel="0" collapsed="false">
      <c r="A1689" s="5"/>
      <c r="B1689" s="5"/>
      <c r="C1689" s="5"/>
      <c r="D1689" s="10" t="s">
        <v>2154</v>
      </c>
      <c r="E1689" s="5"/>
      <c r="F1689" s="24" t="s">
        <v>150</v>
      </c>
      <c r="G1689" s="24" t="s">
        <v>151</v>
      </c>
      <c r="H1689" s="25" t="n">
        <f aca="false">+H1688</f>
        <v>0</v>
      </c>
      <c r="I1689" s="26" t="n">
        <f aca="false">+I1688</f>
        <v>0</v>
      </c>
      <c r="J1689" s="26" t="n">
        <f aca="false">+J1688</f>
        <v>0</v>
      </c>
      <c r="K1689" s="25" t="n">
        <f aca="false">+K1688</f>
        <v>0</v>
      </c>
      <c r="L1689" s="25" t="n">
        <f aca="false">+L1688</f>
        <v>0</v>
      </c>
      <c r="M1689" s="25" t="n">
        <f aca="false">+M1688</f>
        <v>0</v>
      </c>
      <c r="N1689" s="27" t="n">
        <f aca="false">+N1688</f>
        <v>0</v>
      </c>
      <c r="O1689" s="25" t="n">
        <f aca="false">+O1688</f>
        <v>0</v>
      </c>
      <c r="P1689" s="25" t="n">
        <f aca="false">+P1688</f>
        <v>0</v>
      </c>
      <c r="Q1689" s="25" t="n">
        <f aca="false">+Q1688</f>
        <v>0</v>
      </c>
      <c r="R1689" s="25" t="n">
        <f aca="false">+R1688</f>
        <v>0</v>
      </c>
      <c r="S1689" s="25" t="n">
        <f aca="false">+S1688</f>
        <v>0</v>
      </c>
      <c r="T1689" s="26" t="n">
        <f aca="false">+T1688</f>
        <v>0</v>
      </c>
      <c r="U1689" s="26" t="n">
        <f aca="false">+U1688</f>
        <v>0</v>
      </c>
      <c r="V1689" s="25" t="n">
        <f aca="false">+V1688</f>
        <v>0</v>
      </c>
      <c r="W1689" s="25" t="n">
        <f aca="false">+W1688</f>
        <v>0</v>
      </c>
      <c r="X1689" s="25" t="n">
        <f aca="false">+X1688</f>
        <v>0</v>
      </c>
      <c r="Y1689" s="27" t="n">
        <f aca="false">+Y1688</f>
        <v>0</v>
      </c>
      <c r="Z1689" s="25" t="n">
        <f aca="false">+Z1688</f>
        <v>0</v>
      </c>
      <c r="AA1689" s="25" t="n">
        <f aca="false">+AA1688</f>
        <v>0</v>
      </c>
      <c r="AB1689" s="25" t="n">
        <f aca="false">+AB1688</f>
        <v>0</v>
      </c>
      <c r="AC1689" s="25" t="n">
        <f aca="false">+AC1688</f>
        <v>0</v>
      </c>
      <c r="AD1689" s="25" t="n">
        <f aca="false">+AD1688</f>
        <v>0</v>
      </c>
      <c r="AE1689" s="26" t="n">
        <f aca="false">+AE1688</f>
        <v>0</v>
      </c>
      <c r="AF1689" s="26" t="n">
        <f aca="false">+AF1688</f>
        <v>0</v>
      </c>
      <c r="AG1689" s="25" t="n">
        <f aca="false">+AG1688</f>
        <v>0</v>
      </c>
      <c r="AH1689" s="25" t="n">
        <f aca="false">+AH1688</f>
        <v>0</v>
      </c>
      <c r="AI1689" s="25" t="n">
        <f aca="false">+AI1688</f>
        <v>0</v>
      </c>
      <c r="AJ1689" s="27" t="n">
        <f aca="false">+AJ1688</f>
        <v>0</v>
      </c>
      <c r="AK1689" s="25" t="n">
        <f aca="false">+AK1688</f>
        <v>0</v>
      </c>
      <c r="AL1689" s="25" t="n">
        <f aca="false">+AL1688</f>
        <v>0</v>
      </c>
      <c r="AM1689" s="25" t="n">
        <f aca="false">+AM1688</f>
        <v>0</v>
      </c>
      <c r="AN1689" s="25" t="n">
        <f aca="false">+AN1688</f>
        <v>0</v>
      </c>
      <c r="AO1689" s="25" t="n">
        <f aca="false">+AO1688</f>
        <v>0</v>
      </c>
      <c r="AP1689" s="26" t="n">
        <f aca="false">+AP1688</f>
        <v>0</v>
      </c>
      <c r="AQ1689" s="26" t="n">
        <f aca="false">+AQ1688</f>
        <v>0</v>
      </c>
      <c r="AR1689" s="25" t="n">
        <f aca="false">+AR1688</f>
        <v>0</v>
      </c>
      <c r="AS1689" s="25" t="n">
        <f aca="false">+AS1688</f>
        <v>0</v>
      </c>
      <c r="AT1689" s="25" t="n">
        <f aca="false">+AT1688</f>
        <v>0</v>
      </c>
      <c r="AU1689" s="27" t="n">
        <f aca="false">+AU1688</f>
        <v>0</v>
      </c>
      <c r="AV1689" s="25" t="n">
        <f aca="false">+AV1688</f>
        <v>0</v>
      </c>
      <c r="AW1689" s="25" t="n">
        <f aca="false">+AW1688</f>
        <v>0</v>
      </c>
      <c r="AX1689" s="25" t="n">
        <f aca="false">+AX1688</f>
        <v>0</v>
      </c>
      <c r="AY1689" s="25" t="n">
        <f aca="false">+AY1688</f>
        <v>0</v>
      </c>
      <c r="AZ1689" s="28" t="s">
        <v>2179</v>
      </c>
      <c r="BA1689" s="2"/>
      <c r="BB1689" s="2"/>
      <c r="BC1689" s="2"/>
      <c r="BD1689" s="2"/>
      <c r="BE1689" s="2"/>
      <c r="BF1689" s="2"/>
      <c r="BG1689" s="2"/>
      <c r="BH1689" s="2"/>
      <c r="BI1689" s="2"/>
      <c r="BJ1689" s="2"/>
      <c r="BK1689" s="2"/>
      <c r="BL1689" s="2"/>
      <c r="BM1689" s="2"/>
      <c r="BN1689" s="2"/>
      <c r="BO1689" s="2"/>
      <c r="BP1689" s="2"/>
      <c r="BQ1689" s="2"/>
      <c r="BR1689" s="2"/>
      <c r="BS1689" s="2"/>
      <c r="BT1689" s="2"/>
      <c r="BU1689" s="2"/>
      <c r="BV1689" s="2"/>
      <c r="DD1689" s="1"/>
      <c r="DE1689" s="1"/>
      <c r="DF1689" s="1"/>
      <c r="DG1689" s="1"/>
      <c r="DH1689" s="1"/>
      <c r="DI1689" s="1"/>
      <c r="DJ1689" s="1"/>
      <c r="DK1689" s="1"/>
      <c r="DL1689" s="1"/>
      <c r="DM1689" s="1"/>
      <c r="DN1689" s="1"/>
      <c r="DO1689" s="1"/>
      <c r="DP1689" s="1"/>
      <c r="DQ1689" s="1"/>
      <c r="DR1689" s="1"/>
      <c r="DS1689" s="1"/>
      <c r="DT1689" s="1"/>
      <c r="DU1689" s="1"/>
      <c r="DV1689" s="1"/>
      <c r="DW1689" s="1"/>
      <c r="DX1689" s="1"/>
      <c r="DY1689" s="1"/>
    </row>
    <row r="1690" customFormat="false" ht="12.95" hidden="false" customHeight="true" outlineLevel="0" collapsed="false">
      <c r="A1690" s="5"/>
      <c r="B1690" s="5"/>
      <c r="C1690" s="5"/>
      <c r="D1690" s="10" t="s">
        <v>2154</v>
      </c>
      <c r="E1690" s="5"/>
      <c r="F1690" s="12" t="s">
        <v>154</v>
      </c>
      <c r="G1690" s="12" t="s">
        <v>155</v>
      </c>
      <c r="H1690" s="13"/>
      <c r="I1690" s="29"/>
      <c r="J1690" s="29"/>
      <c r="K1690" s="13"/>
      <c r="L1690" s="13"/>
      <c r="M1690" s="13"/>
      <c r="N1690" s="14"/>
      <c r="O1690" s="13"/>
      <c r="P1690" s="13"/>
      <c r="Q1690" s="13"/>
      <c r="R1690" s="13"/>
      <c r="S1690" s="13"/>
      <c r="T1690" s="29"/>
      <c r="U1690" s="29"/>
      <c r="V1690" s="13"/>
      <c r="W1690" s="13"/>
      <c r="X1690" s="13"/>
      <c r="Y1690" s="14"/>
      <c r="Z1690" s="13"/>
      <c r="AA1690" s="13"/>
      <c r="AB1690" s="13"/>
      <c r="AC1690" s="13"/>
      <c r="AD1690" s="13"/>
      <c r="AE1690" s="29"/>
      <c r="AF1690" s="29"/>
      <c r="AG1690" s="13"/>
      <c r="AH1690" s="13"/>
      <c r="AI1690" s="13"/>
      <c r="AJ1690" s="14"/>
      <c r="AK1690" s="13"/>
      <c r="AL1690" s="13"/>
      <c r="AM1690" s="13"/>
      <c r="AN1690" s="13"/>
      <c r="AO1690" s="13"/>
      <c r="AP1690" s="29"/>
      <c r="AQ1690" s="29"/>
      <c r="AR1690" s="13"/>
      <c r="AS1690" s="13"/>
      <c r="AT1690" s="13"/>
      <c r="AU1690" s="14"/>
      <c r="AV1690" s="13"/>
      <c r="AW1690" s="13"/>
      <c r="AX1690" s="13"/>
      <c r="AY1690" s="13"/>
      <c r="AZ1690" s="15" t="s">
        <v>2180</v>
      </c>
      <c r="BA1690" s="2"/>
      <c r="BB1690" s="2"/>
      <c r="BC1690" s="2"/>
      <c r="BD1690" s="2"/>
      <c r="BE1690" s="2"/>
      <c r="BF1690" s="2"/>
      <c r="BG1690" s="2"/>
      <c r="BH1690" s="2"/>
      <c r="BI1690" s="2"/>
      <c r="BJ1690" s="2"/>
      <c r="BK1690" s="2"/>
      <c r="BL1690" s="2"/>
      <c r="BM1690" s="2"/>
      <c r="BN1690" s="2"/>
      <c r="BO1690" s="2"/>
      <c r="BP1690" s="2"/>
      <c r="BQ1690" s="2"/>
      <c r="BR1690" s="2"/>
      <c r="BS1690" s="2"/>
      <c r="BT1690" s="2"/>
      <c r="BU1690" s="2"/>
      <c r="BV1690" s="2"/>
      <c r="DD1690" s="1"/>
      <c r="DE1690" s="1"/>
      <c r="DF1690" s="1"/>
      <c r="DG1690" s="1"/>
      <c r="DH1690" s="1"/>
      <c r="DI1690" s="1"/>
      <c r="DJ1690" s="1"/>
      <c r="DK1690" s="1"/>
      <c r="DL1690" s="1"/>
      <c r="DM1690" s="1"/>
      <c r="DN1690" s="1"/>
      <c r="DO1690" s="1"/>
      <c r="DP1690" s="1"/>
      <c r="DQ1690" s="1"/>
      <c r="DR1690" s="1"/>
      <c r="DS1690" s="1"/>
      <c r="DT1690" s="1"/>
      <c r="DU1690" s="1"/>
      <c r="DV1690" s="1"/>
      <c r="DW1690" s="1"/>
      <c r="DX1690" s="1"/>
      <c r="DY1690" s="1"/>
    </row>
    <row r="1691" customFormat="false" ht="12.95" hidden="false" customHeight="true" outlineLevel="0" collapsed="false">
      <c r="A1691" s="5"/>
      <c r="B1691" s="5"/>
      <c r="C1691" s="5"/>
      <c r="D1691" s="10" t="s">
        <v>2154</v>
      </c>
      <c r="E1691" s="5"/>
      <c r="F1691" s="10" t="s">
        <v>158</v>
      </c>
      <c r="G1691" s="10" t="s">
        <v>159</v>
      </c>
      <c r="H1691" s="19" t="n">
        <v>0</v>
      </c>
      <c r="I1691" s="20" t="n">
        <v>0</v>
      </c>
      <c r="J1691" s="20" t="n">
        <v>0</v>
      </c>
      <c r="K1691" s="19" t="n">
        <v>0</v>
      </c>
      <c r="L1691" s="19" t="n">
        <v>0</v>
      </c>
      <c r="M1691" s="19" t="n">
        <v>0</v>
      </c>
      <c r="N1691" s="14" t="n">
        <f aca="false">SUM(H1691:M1691)</f>
        <v>0</v>
      </c>
      <c r="O1691" s="19" t="n">
        <v>0</v>
      </c>
      <c r="P1691" s="19" t="n">
        <v>0</v>
      </c>
      <c r="Q1691" s="19" t="n">
        <v>0</v>
      </c>
      <c r="R1691" s="19" t="n">
        <v>0</v>
      </c>
      <c r="S1691" s="19" t="n">
        <v>0</v>
      </c>
      <c r="T1691" s="20" t="n">
        <v>0</v>
      </c>
      <c r="U1691" s="20" t="n">
        <v>0</v>
      </c>
      <c r="V1691" s="19" t="n">
        <v>0</v>
      </c>
      <c r="W1691" s="19" t="n">
        <v>0</v>
      </c>
      <c r="X1691" s="19" t="n">
        <v>0</v>
      </c>
      <c r="Y1691" s="14" t="n">
        <f aca="false">SUM(S1691:X1691)</f>
        <v>0</v>
      </c>
      <c r="Z1691" s="19" t="n">
        <v>0</v>
      </c>
      <c r="AA1691" s="19" t="n">
        <v>0</v>
      </c>
      <c r="AB1691" s="19" t="n">
        <v>0</v>
      </c>
      <c r="AC1691" s="19" t="n">
        <v>0</v>
      </c>
      <c r="AD1691" s="19" t="n">
        <v>0</v>
      </c>
      <c r="AE1691" s="20" t="n">
        <v>0</v>
      </c>
      <c r="AF1691" s="20" t="n">
        <v>0</v>
      </c>
      <c r="AG1691" s="19" t="n">
        <v>0</v>
      </c>
      <c r="AH1691" s="19" t="n">
        <v>0</v>
      </c>
      <c r="AI1691" s="19" t="n">
        <v>0</v>
      </c>
      <c r="AJ1691" s="14" t="n">
        <f aca="false">SUM(AD1691:AI1691)</f>
        <v>0</v>
      </c>
      <c r="AK1691" s="19" t="n">
        <v>0</v>
      </c>
      <c r="AL1691" s="19" t="n">
        <v>0</v>
      </c>
      <c r="AM1691" s="19" t="n">
        <v>0</v>
      </c>
      <c r="AN1691" s="19" t="n">
        <v>0</v>
      </c>
      <c r="AO1691" s="19" t="n">
        <v>0</v>
      </c>
      <c r="AP1691" s="20" t="n">
        <v>0</v>
      </c>
      <c r="AQ1691" s="20" t="n">
        <v>0</v>
      </c>
      <c r="AR1691" s="19" t="n">
        <v>0</v>
      </c>
      <c r="AS1691" s="19" t="n">
        <v>0</v>
      </c>
      <c r="AT1691" s="19" t="n">
        <v>0</v>
      </c>
      <c r="AU1691" s="14" t="n">
        <f aca="false">SUM(AO1691:AT1691)</f>
        <v>0</v>
      </c>
      <c r="AV1691" s="19" t="n">
        <v>0</v>
      </c>
      <c r="AW1691" s="19" t="n">
        <v>0</v>
      </c>
      <c r="AX1691" s="19" t="n">
        <v>0</v>
      </c>
      <c r="AY1691" s="19" t="n">
        <v>0</v>
      </c>
      <c r="AZ1691" s="15" t="s">
        <v>2181</v>
      </c>
      <c r="BA1691" s="2"/>
      <c r="BB1691" s="2"/>
      <c r="BC1691" s="2"/>
      <c r="BD1691" s="2"/>
      <c r="BE1691" s="2"/>
      <c r="BF1691" s="2"/>
      <c r="BG1691" s="2"/>
      <c r="BH1691" s="2"/>
      <c r="BI1691" s="2"/>
      <c r="BJ1691" s="2"/>
      <c r="BK1691" s="2"/>
      <c r="BL1691" s="2"/>
      <c r="BM1691" s="2"/>
      <c r="BN1691" s="2"/>
      <c r="BO1691" s="2"/>
      <c r="BP1691" s="2"/>
      <c r="BQ1691" s="2"/>
      <c r="BR1691" s="2"/>
      <c r="BS1691" s="2"/>
      <c r="BT1691" s="2"/>
      <c r="BU1691" s="2"/>
      <c r="BV1691" s="2"/>
      <c r="DD1691" s="1"/>
      <c r="DE1691" s="1"/>
      <c r="DF1691" s="1"/>
      <c r="DG1691" s="1"/>
      <c r="DH1691" s="1"/>
      <c r="DI1691" s="1"/>
      <c r="DJ1691" s="1"/>
      <c r="DK1691" s="1"/>
      <c r="DL1691" s="1"/>
      <c r="DM1691" s="1"/>
      <c r="DN1691" s="1"/>
      <c r="DO1691" s="1"/>
      <c r="DP1691" s="1"/>
      <c r="DQ1691" s="1"/>
      <c r="DR1691" s="1"/>
      <c r="DS1691" s="1"/>
      <c r="DT1691" s="1"/>
      <c r="DU1691" s="1"/>
      <c r="DV1691" s="1"/>
      <c r="DW1691" s="1"/>
      <c r="DX1691" s="1"/>
      <c r="DY1691" s="1"/>
    </row>
    <row r="1692" customFormat="false" ht="12.95" hidden="false" customHeight="true" outlineLevel="0" collapsed="false">
      <c r="A1692" s="5"/>
      <c r="B1692" s="5"/>
      <c r="C1692" s="5"/>
      <c r="D1692" s="10" t="s">
        <v>2154</v>
      </c>
      <c r="E1692" s="5"/>
      <c r="F1692" s="24" t="s">
        <v>162</v>
      </c>
      <c r="G1692" s="24" t="s">
        <v>163</v>
      </c>
      <c r="H1692" s="25" t="n">
        <f aca="false">+H1691</f>
        <v>0</v>
      </c>
      <c r="I1692" s="26" t="n">
        <f aca="false">+I1691</f>
        <v>0</v>
      </c>
      <c r="J1692" s="26" t="n">
        <f aca="false">+J1691</f>
        <v>0</v>
      </c>
      <c r="K1692" s="25" t="n">
        <f aca="false">+K1691</f>
        <v>0</v>
      </c>
      <c r="L1692" s="25" t="n">
        <f aca="false">+L1691</f>
        <v>0</v>
      </c>
      <c r="M1692" s="25" t="n">
        <f aca="false">+M1691</f>
        <v>0</v>
      </c>
      <c r="N1692" s="27" t="n">
        <f aca="false">+N1691</f>
        <v>0</v>
      </c>
      <c r="O1692" s="25" t="n">
        <f aca="false">+O1691</f>
        <v>0</v>
      </c>
      <c r="P1692" s="25" t="n">
        <f aca="false">+P1691</f>
        <v>0</v>
      </c>
      <c r="Q1692" s="25" t="n">
        <f aca="false">+Q1691</f>
        <v>0</v>
      </c>
      <c r="R1692" s="25" t="n">
        <f aca="false">+R1691</f>
        <v>0</v>
      </c>
      <c r="S1692" s="25" t="n">
        <f aca="false">+S1691</f>
        <v>0</v>
      </c>
      <c r="T1692" s="26" t="n">
        <f aca="false">+T1691</f>
        <v>0</v>
      </c>
      <c r="U1692" s="26" t="n">
        <f aca="false">+U1691</f>
        <v>0</v>
      </c>
      <c r="V1692" s="25" t="n">
        <f aca="false">+V1691</f>
        <v>0</v>
      </c>
      <c r="W1692" s="25" t="n">
        <f aca="false">+W1691</f>
        <v>0</v>
      </c>
      <c r="X1692" s="25" t="n">
        <f aca="false">+X1691</f>
        <v>0</v>
      </c>
      <c r="Y1692" s="27" t="n">
        <f aca="false">+Y1691</f>
        <v>0</v>
      </c>
      <c r="Z1692" s="25" t="n">
        <f aca="false">+Z1691</f>
        <v>0</v>
      </c>
      <c r="AA1692" s="25" t="n">
        <f aca="false">+AA1691</f>
        <v>0</v>
      </c>
      <c r="AB1692" s="25" t="n">
        <f aca="false">+AB1691</f>
        <v>0</v>
      </c>
      <c r="AC1692" s="25" t="n">
        <f aca="false">+AC1691</f>
        <v>0</v>
      </c>
      <c r="AD1692" s="25" t="n">
        <f aca="false">+AD1691</f>
        <v>0</v>
      </c>
      <c r="AE1692" s="26" t="n">
        <f aca="false">+AE1691</f>
        <v>0</v>
      </c>
      <c r="AF1692" s="26" t="n">
        <f aca="false">+AF1691</f>
        <v>0</v>
      </c>
      <c r="AG1692" s="25" t="n">
        <f aca="false">+AG1691</f>
        <v>0</v>
      </c>
      <c r="AH1692" s="25" t="n">
        <f aca="false">+AH1691</f>
        <v>0</v>
      </c>
      <c r="AI1692" s="25" t="n">
        <f aca="false">+AI1691</f>
        <v>0</v>
      </c>
      <c r="AJ1692" s="27" t="n">
        <f aca="false">+AJ1691</f>
        <v>0</v>
      </c>
      <c r="AK1692" s="25" t="n">
        <f aca="false">+AK1691</f>
        <v>0</v>
      </c>
      <c r="AL1692" s="25" t="n">
        <f aca="false">+AL1691</f>
        <v>0</v>
      </c>
      <c r="AM1692" s="25" t="n">
        <f aca="false">+AM1691</f>
        <v>0</v>
      </c>
      <c r="AN1692" s="25" t="n">
        <f aca="false">+AN1691</f>
        <v>0</v>
      </c>
      <c r="AO1692" s="25" t="n">
        <f aca="false">+AO1691</f>
        <v>0</v>
      </c>
      <c r="AP1692" s="26" t="n">
        <f aca="false">+AP1691</f>
        <v>0</v>
      </c>
      <c r="AQ1692" s="26" t="n">
        <f aca="false">+AQ1691</f>
        <v>0</v>
      </c>
      <c r="AR1692" s="25" t="n">
        <f aca="false">+AR1691</f>
        <v>0</v>
      </c>
      <c r="AS1692" s="25" t="n">
        <f aca="false">+AS1691</f>
        <v>0</v>
      </c>
      <c r="AT1692" s="25" t="n">
        <f aca="false">+AT1691</f>
        <v>0</v>
      </c>
      <c r="AU1692" s="27" t="n">
        <f aca="false">+AU1691</f>
        <v>0</v>
      </c>
      <c r="AV1692" s="25" t="n">
        <f aca="false">+AV1691</f>
        <v>0</v>
      </c>
      <c r="AW1692" s="25" t="n">
        <f aca="false">+AW1691</f>
        <v>0</v>
      </c>
      <c r="AX1692" s="25" t="n">
        <f aca="false">+AX1691</f>
        <v>0</v>
      </c>
      <c r="AY1692" s="25" t="n">
        <f aca="false">+AY1691</f>
        <v>0</v>
      </c>
      <c r="AZ1692" s="28" t="s">
        <v>2182</v>
      </c>
      <c r="BA1692" s="2"/>
      <c r="BB1692" s="2"/>
      <c r="BC1692" s="2"/>
      <c r="BD1692" s="2"/>
      <c r="BE1692" s="2"/>
      <c r="BF1692" s="2"/>
      <c r="BG1692" s="2"/>
      <c r="BH1692" s="2"/>
      <c r="BI1692" s="2"/>
      <c r="BJ1692" s="2"/>
      <c r="BK1692" s="2"/>
      <c r="BL1692" s="2"/>
      <c r="BM1692" s="2"/>
      <c r="BN1692" s="2"/>
      <c r="BO1692" s="2"/>
      <c r="BP1692" s="2"/>
      <c r="BQ1692" s="2"/>
      <c r="BR1692" s="2"/>
      <c r="BS1692" s="2"/>
      <c r="BT1692" s="2"/>
      <c r="BU1692" s="2"/>
      <c r="BV1692" s="2"/>
      <c r="DD1692" s="1"/>
      <c r="DE1692" s="1"/>
      <c r="DF1692" s="1"/>
      <c r="DG1692" s="1"/>
      <c r="DH1692" s="1"/>
      <c r="DI1692" s="1"/>
      <c r="DJ1692" s="1"/>
      <c r="DK1692" s="1"/>
      <c r="DL1692" s="1"/>
      <c r="DM1692" s="1"/>
      <c r="DN1692" s="1"/>
      <c r="DO1692" s="1"/>
      <c r="DP1692" s="1"/>
      <c r="DQ1692" s="1"/>
      <c r="DR1692" s="1"/>
      <c r="DS1692" s="1"/>
      <c r="DT1692" s="1"/>
      <c r="DU1692" s="1"/>
      <c r="DV1692" s="1"/>
      <c r="DW1692" s="1"/>
      <c r="DX1692" s="1"/>
      <c r="DY1692" s="1"/>
    </row>
    <row r="1693" customFormat="false" ht="12.95" hidden="false" customHeight="true" outlineLevel="0" collapsed="false">
      <c r="A1693" s="5"/>
      <c r="B1693" s="5"/>
      <c r="C1693" s="5"/>
      <c r="D1693" s="10" t="s">
        <v>2154</v>
      </c>
      <c r="E1693" s="5"/>
      <c r="F1693" s="12" t="s">
        <v>166</v>
      </c>
      <c r="G1693" s="12" t="s">
        <v>167</v>
      </c>
      <c r="H1693" s="13"/>
      <c r="I1693" s="29"/>
      <c r="J1693" s="29"/>
      <c r="K1693" s="13"/>
      <c r="L1693" s="13"/>
      <c r="M1693" s="13"/>
      <c r="N1693" s="14"/>
      <c r="O1693" s="13"/>
      <c r="P1693" s="13"/>
      <c r="Q1693" s="13"/>
      <c r="R1693" s="13"/>
      <c r="S1693" s="13"/>
      <c r="T1693" s="29"/>
      <c r="U1693" s="29"/>
      <c r="V1693" s="13"/>
      <c r="W1693" s="13"/>
      <c r="X1693" s="13"/>
      <c r="Y1693" s="14"/>
      <c r="Z1693" s="13"/>
      <c r="AA1693" s="13"/>
      <c r="AB1693" s="13"/>
      <c r="AC1693" s="13"/>
      <c r="AD1693" s="13"/>
      <c r="AE1693" s="29"/>
      <c r="AF1693" s="29"/>
      <c r="AG1693" s="13"/>
      <c r="AH1693" s="13"/>
      <c r="AI1693" s="13"/>
      <c r="AJ1693" s="14"/>
      <c r="AK1693" s="13"/>
      <c r="AL1693" s="13"/>
      <c r="AM1693" s="13"/>
      <c r="AN1693" s="13"/>
      <c r="AO1693" s="13"/>
      <c r="AP1693" s="29"/>
      <c r="AQ1693" s="29"/>
      <c r="AR1693" s="13"/>
      <c r="AS1693" s="13"/>
      <c r="AT1693" s="13"/>
      <c r="AU1693" s="14"/>
      <c r="AV1693" s="13"/>
      <c r="AW1693" s="13"/>
      <c r="AX1693" s="13"/>
      <c r="AY1693" s="13"/>
      <c r="AZ1693" s="15" t="s">
        <v>2183</v>
      </c>
      <c r="BA1693" s="2"/>
      <c r="BB1693" s="2"/>
      <c r="BC1693" s="2"/>
      <c r="BD1693" s="2"/>
      <c r="BE1693" s="2"/>
      <c r="BF1693" s="2"/>
      <c r="BG1693" s="2"/>
      <c r="BH1693" s="2"/>
      <c r="BI1693" s="2"/>
      <c r="BJ1693" s="2"/>
      <c r="BK1693" s="2"/>
      <c r="BL1693" s="2"/>
      <c r="BM1693" s="2"/>
      <c r="BN1693" s="2"/>
      <c r="BO1693" s="2"/>
      <c r="BP1693" s="2"/>
      <c r="BQ1693" s="2"/>
      <c r="BR1693" s="2"/>
      <c r="BS1693" s="2"/>
      <c r="BT1693" s="2"/>
      <c r="BU1693" s="2"/>
      <c r="BV1693" s="2"/>
      <c r="DD1693" s="1"/>
      <c r="DE1693" s="1"/>
      <c r="DF1693" s="1"/>
      <c r="DG1693" s="1"/>
      <c r="DH1693" s="1"/>
      <c r="DI1693" s="1"/>
      <c r="DJ1693" s="1"/>
      <c r="DK1693" s="1"/>
      <c r="DL1693" s="1"/>
      <c r="DM1693" s="1"/>
      <c r="DN1693" s="1"/>
      <c r="DO1693" s="1"/>
      <c r="DP1693" s="1"/>
      <c r="DQ1693" s="1"/>
      <c r="DR1693" s="1"/>
      <c r="DS1693" s="1"/>
      <c r="DT1693" s="1"/>
      <c r="DU1693" s="1"/>
      <c r="DV1693" s="1"/>
      <c r="DW1693" s="1"/>
      <c r="DX1693" s="1"/>
      <c r="DY1693" s="1"/>
    </row>
    <row r="1694" customFormat="false" ht="12.95" hidden="false" customHeight="true" outlineLevel="0" collapsed="false">
      <c r="A1694" s="5"/>
      <c r="B1694" s="5"/>
      <c r="C1694" s="5"/>
      <c r="D1694" s="10" t="s">
        <v>2154</v>
      </c>
      <c r="E1694" s="5"/>
      <c r="F1694" s="10" t="s">
        <v>170</v>
      </c>
      <c r="G1694" s="10" t="s">
        <v>171</v>
      </c>
      <c r="H1694" s="19" t="n">
        <v>0</v>
      </c>
      <c r="I1694" s="20" t="n">
        <v>0</v>
      </c>
      <c r="J1694" s="20" t="n">
        <v>0</v>
      </c>
      <c r="K1694" s="19" t="n">
        <v>0</v>
      </c>
      <c r="L1694" s="19" t="n">
        <v>0</v>
      </c>
      <c r="M1694" s="19" t="n">
        <v>0</v>
      </c>
      <c r="N1694" s="14" t="n">
        <f aca="false">SUM(H1694:M1694)</f>
        <v>0</v>
      </c>
      <c r="O1694" s="19" t="n">
        <v>0</v>
      </c>
      <c r="P1694" s="19" t="n">
        <v>0</v>
      </c>
      <c r="Q1694" s="19" t="n">
        <v>0</v>
      </c>
      <c r="R1694" s="19" t="n">
        <v>0</v>
      </c>
      <c r="S1694" s="19" t="n">
        <v>0</v>
      </c>
      <c r="T1694" s="20" t="n">
        <v>0</v>
      </c>
      <c r="U1694" s="20" t="n">
        <v>0</v>
      </c>
      <c r="V1694" s="19" t="n">
        <v>0</v>
      </c>
      <c r="W1694" s="19" t="n">
        <v>0</v>
      </c>
      <c r="X1694" s="19" t="n">
        <v>0</v>
      </c>
      <c r="Y1694" s="14" t="n">
        <f aca="false">SUM(S1694:X1694)</f>
        <v>0</v>
      </c>
      <c r="Z1694" s="19" t="n">
        <v>0</v>
      </c>
      <c r="AA1694" s="19" t="n">
        <v>0</v>
      </c>
      <c r="AB1694" s="19" t="n">
        <v>0</v>
      </c>
      <c r="AC1694" s="19" t="n">
        <v>0</v>
      </c>
      <c r="AD1694" s="19" t="n">
        <v>0</v>
      </c>
      <c r="AE1694" s="20" t="n">
        <v>0</v>
      </c>
      <c r="AF1694" s="20" t="n">
        <v>0</v>
      </c>
      <c r="AG1694" s="19" t="n">
        <v>0</v>
      </c>
      <c r="AH1694" s="19" t="n">
        <v>0</v>
      </c>
      <c r="AI1694" s="19" t="n">
        <v>0</v>
      </c>
      <c r="AJ1694" s="14" t="n">
        <f aca="false">SUM(AD1694:AI1694)</f>
        <v>0</v>
      </c>
      <c r="AK1694" s="19" t="n">
        <v>0</v>
      </c>
      <c r="AL1694" s="19" t="n">
        <v>0</v>
      </c>
      <c r="AM1694" s="19" t="n">
        <v>0</v>
      </c>
      <c r="AN1694" s="19" t="n">
        <v>0</v>
      </c>
      <c r="AO1694" s="19" t="n">
        <v>0</v>
      </c>
      <c r="AP1694" s="20" t="n">
        <v>0</v>
      </c>
      <c r="AQ1694" s="20" t="n">
        <v>0</v>
      </c>
      <c r="AR1694" s="19" t="n">
        <v>0</v>
      </c>
      <c r="AS1694" s="19" t="n">
        <v>0</v>
      </c>
      <c r="AT1694" s="19" t="n">
        <v>0</v>
      </c>
      <c r="AU1694" s="14" t="n">
        <f aca="false">SUM(AO1694:AT1694)</f>
        <v>0</v>
      </c>
      <c r="AV1694" s="19" t="n">
        <v>0</v>
      </c>
      <c r="AW1694" s="19" t="n">
        <v>0</v>
      </c>
      <c r="AX1694" s="19" t="n">
        <v>0</v>
      </c>
      <c r="AY1694" s="19" t="n">
        <v>0</v>
      </c>
      <c r="AZ1694" s="15" t="s">
        <v>2184</v>
      </c>
      <c r="BA1694" s="2"/>
      <c r="BB1694" s="2"/>
      <c r="BC1694" s="2"/>
      <c r="BD1694" s="2"/>
      <c r="BE1694" s="2"/>
      <c r="BF1694" s="2"/>
      <c r="BG1694" s="2"/>
      <c r="BH1694" s="2"/>
      <c r="BI1694" s="2"/>
      <c r="BJ1694" s="2"/>
      <c r="BK1694" s="2"/>
      <c r="BL1694" s="2"/>
      <c r="BM1694" s="2"/>
      <c r="BN1694" s="2"/>
      <c r="BO1694" s="2"/>
      <c r="BP1694" s="2"/>
      <c r="BQ1694" s="2"/>
      <c r="BR1694" s="2"/>
      <c r="BS1694" s="2"/>
      <c r="BT1694" s="2"/>
      <c r="BU1694" s="2"/>
      <c r="BV1694" s="2"/>
      <c r="DD1694" s="1"/>
      <c r="DE1694" s="1"/>
      <c r="DF1694" s="1"/>
      <c r="DG1694" s="1"/>
      <c r="DH1694" s="1"/>
      <c r="DI1694" s="1"/>
      <c r="DJ1694" s="1"/>
      <c r="DK1694" s="1"/>
      <c r="DL1694" s="1"/>
      <c r="DM1694" s="1"/>
      <c r="DN1694" s="1"/>
      <c r="DO1694" s="1"/>
      <c r="DP1694" s="1"/>
      <c r="DQ1694" s="1"/>
      <c r="DR1694" s="1"/>
      <c r="DS1694" s="1"/>
      <c r="DT1694" s="1"/>
      <c r="DU1694" s="1"/>
      <c r="DV1694" s="1"/>
      <c r="DW1694" s="1"/>
      <c r="DX1694" s="1"/>
      <c r="DY1694" s="1"/>
    </row>
    <row r="1695" customFormat="false" ht="12.95" hidden="false" customHeight="true" outlineLevel="0" collapsed="false">
      <c r="A1695" s="5"/>
      <c r="B1695" s="5"/>
      <c r="C1695" s="5"/>
      <c r="D1695" s="10" t="s">
        <v>2154</v>
      </c>
      <c r="E1695" s="5"/>
      <c r="F1695" s="10" t="s">
        <v>174</v>
      </c>
      <c r="G1695" s="10" t="s">
        <v>175</v>
      </c>
      <c r="H1695" s="19" t="n">
        <v>0</v>
      </c>
      <c r="I1695" s="20" t="n">
        <v>0</v>
      </c>
      <c r="J1695" s="20" t="n">
        <v>0</v>
      </c>
      <c r="K1695" s="19" t="n">
        <v>0</v>
      </c>
      <c r="L1695" s="19" t="n">
        <v>0</v>
      </c>
      <c r="M1695" s="19" t="n">
        <v>0</v>
      </c>
      <c r="N1695" s="14" t="n">
        <f aca="false">SUM(H1695:M1695)</f>
        <v>0</v>
      </c>
      <c r="O1695" s="19" t="n">
        <v>0</v>
      </c>
      <c r="P1695" s="19" t="n">
        <v>0</v>
      </c>
      <c r="Q1695" s="19" t="n">
        <v>0</v>
      </c>
      <c r="R1695" s="19" t="n">
        <v>0</v>
      </c>
      <c r="S1695" s="19" t="n">
        <v>0</v>
      </c>
      <c r="T1695" s="20" t="n">
        <v>0</v>
      </c>
      <c r="U1695" s="20" t="n">
        <v>0</v>
      </c>
      <c r="V1695" s="19" t="n">
        <v>0</v>
      </c>
      <c r="W1695" s="19" t="n">
        <v>0</v>
      </c>
      <c r="X1695" s="19" t="n">
        <v>0</v>
      </c>
      <c r="Y1695" s="14" t="n">
        <f aca="false">SUM(S1695:X1695)</f>
        <v>0</v>
      </c>
      <c r="Z1695" s="19" t="n">
        <v>0</v>
      </c>
      <c r="AA1695" s="19" t="n">
        <v>0</v>
      </c>
      <c r="AB1695" s="19" t="n">
        <v>0</v>
      </c>
      <c r="AC1695" s="19" t="n">
        <v>0</v>
      </c>
      <c r="AD1695" s="19" t="n">
        <v>0</v>
      </c>
      <c r="AE1695" s="20" t="n">
        <v>0</v>
      </c>
      <c r="AF1695" s="20" t="n">
        <v>0</v>
      </c>
      <c r="AG1695" s="19" t="n">
        <v>0</v>
      </c>
      <c r="AH1695" s="19" t="n">
        <v>0</v>
      </c>
      <c r="AI1695" s="19" t="n">
        <v>0</v>
      </c>
      <c r="AJ1695" s="14" t="n">
        <f aca="false">SUM(AD1695:AI1695)</f>
        <v>0</v>
      </c>
      <c r="AK1695" s="19" t="n">
        <v>0</v>
      </c>
      <c r="AL1695" s="19" t="n">
        <v>0</v>
      </c>
      <c r="AM1695" s="19" t="n">
        <v>0</v>
      </c>
      <c r="AN1695" s="19" t="n">
        <v>0</v>
      </c>
      <c r="AO1695" s="19" t="n">
        <v>0</v>
      </c>
      <c r="AP1695" s="20" t="n">
        <v>0</v>
      </c>
      <c r="AQ1695" s="20" t="n">
        <v>0</v>
      </c>
      <c r="AR1695" s="19" t="n">
        <v>0</v>
      </c>
      <c r="AS1695" s="19" t="n">
        <v>0</v>
      </c>
      <c r="AT1695" s="19" t="n">
        <v>0</v>
      </c>
      <c r="AU1695" s="14" t="n">
        <f aca="false">SUM(AO1695:AT1695)</f>
        <v>0</v>
      </c>
      <c r="AV1695" s="19" t="n">
        <v>0</v>
      </c>
      <c r="AW1695" s="19" t="n">
        <v>0</v>
      </c>
      <c r="AX1695" s="19" t="n">
        <v>0</v>
      </c>
      <c r="AY1695" s="19" t="n">
        <v>0</v>
      </c>
      <c r="AZ1695" s="15" t="s">
        <v>2185</v>
      </c>
      <c r="BA1695" s="2"/>
      <c r="BB1695" s="2"/>
      <c r="BC1695" s="2"/>
      <c r="BD1695" s="2"/>
      <c r="BE1695" s="2"/>
      <c r="BF1695" s="2"/>
      <c r="BG1695" s="2"/>
      <c r="BH1695" s="2"/>
      <c r="BI1695" s="2"/>
      <c r="BJ1695" s="2"/>
      <c r="BK1695" s="2"/>
      <c r="BL1695" s="2"/>
      <c r="BM1695" s="2"/>
      <c r="BN1695" s="2"/>
      <c r="BO1695" s="2"/>
      <c r="BP1695" s="2"/>
      <c r="BQ1695" s="2"/>
      <c r="BR1695" s="2"/>
      <c r="BS1695" s="2"/>
      <c r="BT1695" s="2"/>
      <c r="BU1695" s="2"/>
      <c r="BV1695" s="2"/>
      <c r="DD1695" s="1"/>
      <c r="DE1695" s="1"/>
      <c r="DF1695" s="1"/>
      <c r="DG1695" s="1"/>
      <c r="DH1695" s="1"/>
      <c r="DI1695" s="1"/>
      <c r="DJ1695" s="1"/>
      <c r="DK1695" s="1"/>
      <c r="DL1695" s="1"/>
      <c r="DM1695" s="1"/>
      <c r="DN1695" s="1"/>
      <c r="DO1695" s="1"/>
      <c r="DP1695" s="1"/>
      <c r="DQ1695" s="1"/>
      <c r="DR1695" s="1"/>
      <c r="DS1695" s="1"/>
      <c r="DT1695" s="1"/>
      <c r="DU1695" s="1"/>
      <c r="DV1695" s="1"/>
      <c r="DW1695" s="1"/>
      <c r="DX1695" s="1"/>
      <c r="DY1695" s="1"/>
    </row>
    <row r="1696" customFormat="false" ht="12.95" hidden="false" customHeight="true" outlineLevel="0" collapsed="false">
      <c r="A1696" s="5"/>
      <c r="B1696" s="5"/>
      <c r="C1696" s="5"/>
      <c r="D1696" s="10" t="s">
        <v>2154</v>
      </c>
      <c r="E1696" s="5"/>
      <c r="F1696" s="10" t="s">
        <v>178</v>
      </c>
      <c r="G1696" s="10" t="s">
        <v>179</v>
      </c>
      <c r="H1696" s="19" t="n">
        <v>0</v>
      </c>
      <c r="I1696" s="20" t="n">
        <v>0</v>
      </c>
      <c r="J1696" s="20" t="n">
        <v>0</v>
      </c>
      <c r="K1696" s="19" t="n">
        <v>0</v>
      </c>
      <c r="L1696" s="19" t="n">
        <v>0</v>
      </c>
      <c r="M1696" s="19" t="n">
        <v>0</v>
      </c>
      <c r="N1696" s="14" t="n">
        <f aca="false">SUM(H1696:M1696)</f>
        <v>0</v>
      </c>
      <c r="O1696" s="19" t="n">
        <v>0</v>
      </c>
      <c r="P1696" s="19" t="n">
        <v>0</v>
      </c>
      <c r="Q1696" s="19" t="n">
        <v>0</v>
      </c>
      <c r="R1696" s="19" t="n">
        <v>0</v>
      </c>
      <c r="S1696" s="19" t="n">
        <v>0</v>
      </c>
      <c r="T1696" s="20" t="n">
        <v>0</v>
      </c>
      <c r="U1696" s="20" t="n">
        <v>0</v>
      </c>
      <c r="V1696" s="19" t="n">
        <v>0</v>
      </c>
      <c r="W1696" s="19" t="n">
        <v>0</v>
      </c>
      <c r="X1696" s="19" t="n">
        <v>0</v>
      </c>
      <c r="Y1696" s="14" t="n">
        <f aca="false">SUM(S1696:X1696)</f>
        <v>0</v>
      </c>
      <c r="Z1696" s="19" t="n">
        <v>0</v>
      </c>
      <c r="AA1696" s="19" t="n">
        <v>0</v>
      </c>
      <c r="AB1696" s="19" t="n">
        <v>0</v>
      </c>
      <c r="AC1696" s="19" t="n">
        <v>0</v>
      </c>
      <c r="AD1696" s="19" t="n">
        <v>0</v>
      </c>
      <c r="AE1696" s="20" t="n">
        <v>0</v>
      </c>
      <c r="AF1696" s="20" t="n">
        <v>0</v>
      </c>
      <c r="AG1696" s="19" t="n">
        <v>0</v>
      </c>
      <c r="AH1696" s="19" t="n">
        <v>0</v>
      </c>
      <c r="AI1696" s="19" t="n">
        <v>0</v>
      </c>
      <c r="AJ1696" s="14" t="n">
        <f aca="false">SUM(AD1696:AI1696)</f>
        <v>0</v>
      </c>
      <c r="AK1696" s="19" t="n">
        <v>0</v>
      </c>
      <c r="AL1696" s="19" t="n">
        <v>0</v>
      </c>
      <c r="AM1696" s="19" t="n">
        <v>0</v>
      </c>
      <c r="AN1696" s="19" t="n">
        <v>0</v>
      </c>
      <c r="AO1696" s="19" t="n">
        <v>0</v>
      </c>
      <c r="AP1696" s="20" t="n">
        <v>0</v>
      </c>
      <c r="AQ1696" s="20" t="n">
        <v>0</v>
      </c>
      <c r="AR1696" s="19" t="n">
        <v>0</v>
      </c>
      <c r="AS1696" s="19" t="n">
        <v>0</v>
      </c>
      <c r="AT1696" s="19" t="n">
        <v>0</v>
      </c>
      <c r="AU1696" s="14" t="n">
        <f aca="false">SUM(AO1696:AT1696)</f>
        <v>0</v>
      </c>
      <c r="AV1696" s="19" t="n">
        <v>0</v>
      </c>
      <c r="AW1696" s="19" t="n">
        <v>0</v>
      </c>
      <c r="AX1696" s="19" t="n">
        <v>0</v>
      </c>
      <c r="AY1696" s="19" t="n">
        <v>0</v>
      </c>
      <c r="AZ1696" s="15" t="s">
        <v>2186</v>
      </c>
      <c r="BA1696" s="2"/>
      <c r="BB1696" s="2"/>
      <c r="BC1696" s="2"/>
      <c r="BD1696" s="2"/>
      <c r="BE1696" s="2"/>
      <c r="BF1696" s="2"/>
      <c r="BG1696" s="2"/>
      <c r="BH1696" s="2"/>
      <c r="BI1696" s="2"/>
      <c r="BJ1696" s="2"/>
      <c r="BK1696" s="2"/>
      <c r="BL1696" s="2"/>
      <c r="BM1696" s="2"/>
      <c r="BN1696" s="2"/>
      <c r="BO1696" s="2"/>
      <c r="BP1696" s="2"/>
      <c r="BQ1696" s="2"/>
      <c r="BR1696" s="2"/>
      <c r="BS1696" s="2"/>
      <c r="BT1696" s="2"/>
      <c r="BU1696" s="2"/>
      <c r="BV1696" s="2"/>
      <c r="DD1696" s="1"/>
      <c r="DE1696" s="1"/>
      <c r="DF1696" s="1"/>
      <c r="DG1696" s="1"/>
      <c r="DH1696" s="1"/>
      <c r="DI1696" s="1"/>
      <c r="DJ1696" s="1"/>
      <c r="DK1696" s="1"/>
      <c r="DL1696" s="1"/>
      <c r="DM1696" s="1"/>
      <c r="DN1696" s="1"/>
      <c r="DO1696" s="1"/>
      <c r="DP1696" s="1"/>
      <c r="DQ1696" s="1"/>
      <c r="DR1696" s="1"/>
      <c r="DS1696" s="1"/>
      <c r="DT1696" s="1"/>
      <c r="DU1696" s="1"/>
      <c r="DV1696" s="1"/>
      <c r="DW1696" s="1"/>
      <c r="DX1696" s="1"/>
      <c r="DY1696" s="1"/>
    </row>
    <row r="1697" customFormat="false" ht="12.95" hidden="false" customHeight="true" outlineLevel="0" collapsed="false">
      <c r="A1697" s="5"/>
      <c r="B1697" s="5"/>
      <c r="C1697" s="5"/>
      <c r="D1697" s="10" t="s">
        <v>2154</v>
      </c>
      <c r="E1697" s="5"/>
      <c r="F1697" s="10" t="s">
        <v>182</v>
      </c>
      <c r="G1697" s="10" t="s">
        <v>183</v>
      </c>
      <c r="H1697" s="19" t="n">
        <v>0</v>
      </c>
      <c r="I1697" s="20" t="n">
        <v>0</v>
      </c>
      <c r="J1697" s="20" t="n">
        <v>0</v>
      </c>
      <c r="K1697" s="19" t="n">
        <v>0</v>
      </c>
      <c r="L1697" s="19" t="n">
        <v>0</v>
      </c>
      <c r="M1697" s="19" t="n">
        <v>0</v>
      </c>
      <c r="N1697" s="14" t="n">
        <f aca="false">SUM(H1697:M1697)</f>
        <v>0</v>
      </c>
      <c r="O1697" s="19" t="n">
        <v>0</v>
      </c>
      <c r="P1697" s="19" t="n">
        <v>0</v>
      </c>
      <c r="Q1697" s="19" t="n">
        <v>0</v>
      </c>
      <c r="R1697" s="19" t="n">
        <v>0</v>
      </c>
      <c r="S1697" s="19" t="n">
        <v>0</v>
      </c>
      <c r="T1697" s="20" t="n">
        <v>0</v>
      </c>
      <c r="U1697" s="20" t="n">
        <v>0</v>
      </c>
      <c r="V1697" s="19" t="n">
        <v>0</v>
      </c>
      <c r="W1697" s="19" t="n">
        <v>0</v>
      </c>
      <c r="X1697" s="19" t="n">
        <v>0</v>
      </c>
      <c r="Y1697" s="14" t="n">
        <f aca="false">SUM(S1697:X1697)</f>
        <v>0</v>
      </c>
      <c r="Z1697" s="19" t="n">
        <v>0</v>
      </c>
      <c r="AA1697" s="19" t="n">
        <v>0</v>
      </c>
      <c r="AB1697" s="19" t="n">
        <v>0</v>
      </c>
      <c r="AC1697" s="19" t="n">
        <v>0</v>
      </c>
      <c r="AD1697" s="19" t="n">
        <v>0</v>
      </c>
      <c r="AE1697" s="20" t="n">
        <v>0</v>
      </c>
      <c r="AF1697" s="20" t="n">
        <v>0</v>
      </c>
      <c r="AG1697" s="19" t="n">
        <v>0</v>
      </c>
      <c r="AH1697" s="19" t="n">
        <v>0</v>
      </c>
      <c r="AI1697" s="19" t="n">
        <v>0</v>
      </c>
      <c r="AJ1697" s="14" t="n">
        <f aca="false">SUM(AD1697:AI1697)</f>
        <v>0</v>
      </c>
      <c r="AK1697" s="19" t="n">
        <v>0</v>
      </c>
      <c r="AL1697" s="19" t="n">
        <v>0</v>
      </c>
      <c r="AM1697" s="19" t="n">
        <v>0</v>
      </c>
      <c r="AN1697" s="19" t="n">
        <v>0</v>
      </c>
      <c r="AO1697" s="19" t="n">
        <v>0</v>
      </c>
      <c r="AP1697" s="20" t="n">
        <v>0</v>
      </c>
      <c r="AQ1697" s="20" t="n">
        <v>0</v>
      </c>
      <c r="AR1697" s="19" t="n">
        <v>0</v>
      </c>
      <c r="AS1697" s="19" t="n">
        <v>0</v>
      </c>
      <c r="AT1697" s="19" t="n">
        <v>0</v>
      </c>
      <c r="AU1697" s="14" t="n">
        <f aca="false">SUM(AO1697:AT1697)</f>
        <v>0</v>
      </c>
      <c r="AV1697" s="19" t="n">
        <v>0</v>
      </c>
      <c r="AW1697" s="19" t="n">
        <v>0</v>
      </c>
      <c r="AX1697" s="19" t="n">
        <v>0</v>
      </c>
      <c r="AY1697" s="19" t="n">
        <v>0</v>
      </c>
      <c r="AZ1697" s="15" t="s">
        <v>2187</v>
      </c>
      <c r="BA1697" s="2"/>
      <c r="BB1697" s="2"/>
      <c r="BC1697" s="2"/>
      <c r="BD1697" s="2"/>
      <c r="BE1697" s="2"/>
      <c r="BF1697" s="2"/>
      <c r="BG1697" s="2"/>
      <c r="BH1697" s="2"/>
      <c r="BI1697" s="2"/>
      <c r="BJ1697" s="2"/>
      <c r="BK1697" s="2"/>
      <c r="BL1697" s="2"/>
      <c r="BM1697" s="2"/>
      <c r="BN1697" s="2"/>
      <c r="BO1697" s="2"/>
      <c r="BP1697" s="2"/>
      <c r="BQ1697" s="2"/>
      <c r="BR1697" s="2"/>
      <c r="BS1697" s="2"/>
      <c r="BT1697" s="2"/>
      <c r="BU1697" s="2"/>
      <c r="BV1697" s="2"/>
      <c r="DD1697" s="1"/>
      <c r="DE1697" s="1"/>
      <c r="DF1697" s="1"/>
      <c r="DG1697" s="1"/>
      <c r="DH1697" s="1"/>
      <c r="DI1697" s="1"/>
      <c r="DJ1697" s="1"/>
      <c r="DK1697" s="1"/>
      <c r="DL1697" s="1"/>
      <c r="DM1697" s="1"/>
      <c r="DN1697" s="1"/>
      <c r="DO1697" s="1"/>
      <c r="DP1697" s="1"/>
      <c r="DQ1697" s="1"/>
      <c r="DR1697" s="1"/>
      <c r="DS1697" s="1"/>
      <c r="DT1697" s="1"/>
      <c r="DU1697" s="1"/>
      <c r="DV1697" s="1"/>
      <c r="DW1697" s="1"/>
      <c r="DX1697" s="1"/>
      <c r="DY1697" s="1"/>
    </row>
    <row r="1698" customFormat="false" ht="12.95" hidden="false" customHeight="true" outlineLevel="0" collapsed="false">
      <c r="A1698" s="5"/>
      <c r="B1698" s="5"/>
      <c r="C1698" s="5"/>
      <c r="D1698" s="10" t="s">
        <v>2154</v>
      </c>
      <c r="E1698" s="5"/>
      <c r="F1698" s="10" t="s">
        <v>186</v>
      </c>
      <c r="G1698" s="10" t="s">
        <v>187</v>
      </c>
      <c r="H1698" s="19" t="n">
        <v>0</v>
      </c>
      <c r="I1698" s="20" t="n">
        <v>0</v>
      </c>
      <c r="J1698" s="20" t="n">
        <v>0</v>
      </c>
      <c r="K1698" s="19" t="n">
        <v>0</v>
      </c>
      <c r="L1698" s="19" t="n">
        <v>0</v>
      </c>
      <c r="M1698" s="19" t="n">
        <v>0</v>
      </c>
      <c r="N1698" s="14" t="n">
        <f aca="false">SUM(H1698:M1698)</f>
        <v>0</v>
      </c>
      <c r="O1698" s="19" t="n">
        <v>0</v>
      </c>
      <c r="P1698" s="19" t="n">
        <v>0</v>
      </c>
      <c r="Q1698" s="19" t="n">
        <v>0</v>
      </c>
      <c r="R1698" s="19" t="n">
        <v>0</v>
      </c>
      <c r="S1698" s="19" t="n">
        <v>0</v>
      </c>
      <c r="T1698" s="20" t="n">
        <v>0</v>
      </c>
      <c r="U1698" s="20" t="n">
        <v>0</v>
      </c>
      <c r="V1698" s="19" t="n">
        <v>0</v>
      </c>
      <c r="W1698" s="19" t="n">
        <v>0</v>
      </c>
      <c r="X1698" s="19" t="n">
        <v>0</v>
      </c>
      <c r="Y1698" s="14" t="n">
        <f aca="false">SUM(S1698:X1698)</f>
        <v>0</v>
      </c>
      <c r="Z1698" s="19" t="n">
        <v>0</v>
      </c>
      <c r="AA1698" s="19" t="n">
        <v>0</v>
      </c>
      <c r="AB1698" s="19" t="n">
        <v>0</v>
      </c>
      <c r="AC1698" s="19" t="n">
        <v>0</v>
      </c>
      <c r="AD1698" s="19" t="n">
        <v>0</v>
      </c>
      <c r="AE1698" s="20" t="n">
        <v>0</v>
      </c>
      <c r="AF1698" s="20" t="n">
        <v>0</v>
      </c>
      <c r="AG1698" s="19" t="n">
        <v>0</v>
      </c>
      <c r="AH1698" s="19" t="n">
        <v>0</v>
      </c>
      <c r="AI1698" s="19" t="n">
        <v>0</v>
      </c>
      <c r="AJ1698" s="14" t="n">
        <f aca="false">SUM(AD1698:AI1698)</f>
        <v>0</v>
      </c>
      <c r="AK1698" s="19" t="n">
        <v>0</v>
      </c>
      <c r="AL1698" s="19" t="n">
        <v>0</v>
      </c>
      <c r="AM1698" s="19" t="n">
        <v>0</v>
      </c>
      <c r="AN1698" s="19" t="n">
        <v>0</v>
      </c>
      <c r="AO1698" s="19" t="n">
        <v>0</v>
      </c>
      <c r="AP1698" s="20" t="n">
        <v>0</v>
      </c>
      <c r="AQ1698" s="20" t="n">
        <v>0</v>
      </c>
      <c r="AR1698" s="19" t="n">
        <v>0</v>
      </c>
      <c r="AS1698" s="19" t="n">
        <v>0</v>
      </c>
      <c r="AT1698" s="19" t="n">
        <v>0</v>
      </c>
      <c r="AU1698" s="14" t="n">
        <f aca="false">SUM(AO1698:AT1698)</f>
        <v>0</v>
      </c>
      <c r="AV1698" s="19" t="n">
        <v>0</v>
      </c>
      <c r="AW1698" s="19" t="n">
        <v>0</v>
      </c>
      <c r="AX1698" s="19" t="n">
        <v>0</v>
      </c>
      <c r="AY1698" s="19" t="n">
        <v>0</v>
      </c>
      <c r="AZ1698" s="15" t="s">
        <v>2188</v>
      </c>
      <c r="BA1698" s="2"/>
      <c r="BB1698" s="2"/>
      <c r="BC1698" s="2"/>
      <c r="BD1698" s="2"/>
      <c r="BE1698" s="2"/>
      <c r="BF1698" s="2"/>
      <c r="BG1698" s="2"/>
      <c r="BH1698" s="2"/>
      <c r="BI1698" s="2"/>
      <c r="BJ1698" s="2"/>
      <c r="BK1698" s="2"/>
      <c r="BL1698" s="2"/>
      <c r="BM1698" s="2"/>
      <c r="BN1698" s="2"/>
      <c r="BO1698" s="2"/>
      <c r="BP1698" s="2"/>
      <c r="BQ1698" s="2"/>
      <c r="BR1698" s="2"/>
      <c r="BS1698" s="2"/>
      <c r="BT1698" s="2"/>
      <c r="BU1698" s="2"/>
      <c r="BV1698" s="2"/>
      <c r="DD1698" s="1"/>
      <c r="DE1698" s="1"/>
      <c r="DF1698" s="1"/>
      <c r="DG1698" s="1"/>
      <c r="DH1698" s="1"/>
      <c r="DI1698" s="1"/>
      <c r="DJ1698" s="1"/>
      <c r="DK1698" s="1"/>
      <c r="DL1698" s="1"/>
      <c r="DM1698" s="1"/>
      <c r="DN1698" s="1"/>
      <c r="DO1698" s="1"/>
      <c r="DP1698" s="1"/>
      <c r="DQ1698" s="1"/>
      <c r="DR1698" s="1"/>
      <c r="DS1698" s="1"/>
      <c r="DT1698" s="1"/>
      <c r="DU1698" s="1"/>
      <c r="DV1698" s="1"/>
      <c r="DW1698" s="1"/>
      <c r="DX1698" s="1"/>
      <c r="DY1698" s="1"/>
    </row>
    <row r="1699" customFormat="false" ht="12.95" hidden="false" customHeight="true" outlineLevel="0" collapsed="false">
      <c r="A1699" s="5"/>
      <c r="B1699" s="5"/>
      <c r="C1699" s="5"/>
      <c r="D1699" s="10" t="s">
        <v>2154</v>
      </c>
      <c r="E1699" s="5"/>
      <c r="F1699" s="10" t="s">
        <v>190</v>
      </c>
      <c r="G1699" s="10" t="s">
        <v>191</v>
      </c>
      <c r="H1699" s="19" t="n">
        <v>0</v>
      </c>
      <c r="I1699" s="20" t="n">
        <v>0</v>
      </c>
      <c r="J1699" s="20" t="n">
        <v>0</v>
      </c>
      <c r="K1699" s="19" t="n">
        <v>0</v>
      </c>
      <c r="L1699" s="19" t="n">
        <v>0</v>
      </c>
      <c r="M1699" s="19" t="n">
        <v>0</v>
      </c>
      <c r="N1699" s="14" t="n">
        <f aca="false">SUM(H1699:M1699)</f>
        <v>0</v>
      </c>
      <c r="O1699" s="19" t="n">
        <v>0</v>
      </c>
      <c r="P1699" s="19" t="n">
        <v>0</v>
      </c>
      <c r="Q1699" s="19" t="n">
        <v>0</v>
      </c>
      <c r="R1699" s="19" t="n">
        <v>0</v>
      </c>
      <c r="S1699" s="19" t="n">
        <v>0</v>
      </c>
      <c r="T1699" s="20" t="n">
        <v>0</v>
      </c>
      <c r="U1699" s="20" t="n">
        <v>0</v>
      </c>
      <c r="V1699" s="19" t="n">
        <v>0</v>
      </c>
      <c r="W1699" s="19" t="n">
        <v>0</v>
      </c>
      <c r="X1699" s="19" t="n">
        <v>0</v>
      </c>
      <c r="Y1699" s="14" t="n">
        <f aca="false">SUM(S1699:X1699)</f>
        <v>0</v>
      </c>
      <c r="Z1699" s="19" t="n">
        <v>0</v>
      </c>
      <c r="AA1699" s="19" t="n">
        <v>0</v>
      </c>
      <c r="AB1699" s="19" t="n">
        <v>0</v>
      </c>
      <c r="AC1699" s="19" t="n">
        <v>0</v>
      </c>
      <c r="AD1699" s="19" t="n">
        <v>0</v>
      </c>
      <c r="AE1699" s="20" t="n">
        <v>0</v>
      </c>
      <c r="AF1699" s="20" t="n">
        <v>0</v>
      </c>
      <c r="AG1699" s="19" t="n">
        <v>0</v>
      </c>
      <c r="AH1699" s="19" t="n">
        <v>0</v>
      </c>
      <c r="AI1699" s="19" t="n">
        <v>0</v>
      </c>
      <c r="AJ1699" s="14" t="n">
        <f aca="false">SUM(AD1699:AI1699)</f>
        <v>0</v>
      </c>
      <c r="AK1699" s="19" t="n">
        <v>0</v>
      </c>
      <c r="AL1699" s="19" t="n">
        <v>0</v>
      </c>
      <c r="AM1699" s="19" t="n">
        <v>0</v>
      </c>
      <c r="AN1699" s="19" t="n">
        <v>0</v>
      </c>
      <c r="AO1699" s="19" t="n">
        <v>0</v>
      </c>
      <c r="AP1699" s="20" t="n">
        <v>0</v>
      </c>
      <c r="AQ1699" s="20" t="n">
        <v>0</v>
      </c>
      <c r="AR1699" s="19" t="n">
        <v>0</v>
      </c>
      <c r="AS1699" s="19" t="n">
        <v>0</v>
      </c>
      <c r="AT1699" s="19" t="n">
        <v>0</v>
      </c>
      <c r="AU1699" s="14" t="n">
        <f aca="false">SUM(AO1699:AT1699)</f>
        <v>0</v>
      </c>
      <c r="AV1699" s="19" t="n">
        <v>0</v>
      </c>
      <c r="AW1699" s="19" t="n">
        <v>0</v>
      </c>
      <c r="AX1699" s="19" t="n">
        <v>0</v>
      </c>
      <c r="AY1699" s="19" t="n">
        <v>0</v>
      </c>
      <c r="AZ1699" s="15" t="s">
        <v>2189</v>
      </c>
      <c r="BA1699" s="2"/>
      <c r="BB1699" s="2"/>
      <c r="BC1699" s="2"/>
      <c r="BD1699" s="2"/>
      <c r="BE1699" s="2"/>
      <c r="BF1699" s="2"/>
      <c r="BG1699" s="2"/>
      <c r="BH1699" s="2"/>
      <c r="BI1699" s="2"/>
      <c r="BJ1699" s="2"/>
      <c r="BK1699" s="2"/>
      <c r="BL1699" s="2"/>
      <c r="BM1699" s="2"/>
      <c r="BN1699" s="2"/>
      <c r="BO1699" s="2"/>
      <c r="BP1699" s="2"/>
      <c r="BQ1699" s="2"/>
      <c r="BR1699" s="2"/>
      <c r="BS1699" s="2"/>
      <c r="BT1699" s="2"/>
      <c r="BU1699" s="2"/>
      <c r="BV1699" s="2"/>
      <c r="DD1699" s="1"/>
      <c r="DE1699" s="1"/>
      <c r="DF1699" s="1"/>
      <c r="DG1699" s="1"/>
      <c r="DH1699" s="1"/>
      <c r="DI1699" s="1"/>
      <c r="DJ1699" s="1"/>
      <c r="DK1699" s="1"/>
      <c r="DL1699" s="1"/>
      <c r="DM1699" s="1"/>
      <c r="DN1699" s="1"/>
      <c r="DO1699" s="1"/>
      <c r="DP1699" s="1"/>
      <c r="DQ1699" s="1"/>
      <c r="DR1699" s="1"/>
      <c r="DS1699" s="1"/>
      <c r="DT1699" s="1"/>
      <c r="DU1699" s="1"/>
      <c r="DV1699" s="1"/>
      <c r="DW1699" s="1"/>
      <c r="DX1699" s="1"/>
      <c r="DY1699" s="1"/>
    </row>
    <row r="1700" customFormat="false" ht="12.95" hidden="false" customHeight="true" outlineLevel="0" collapsed="false">
      <c r="A1700" s="5"/>
      <c r="B1700" s="5"/>
      <c r="C1700" s="5"/>
      <c r="D1700" s="10" t="s">
        <v>2154</v>
      </c>
      <c r="E1700" s="5"/>
      <c r="F1700" s="10" t="s">
        <v>194</v>
      </c>
      <c r="G1700" s="10" t="s">
        <v>195</v>
      </c>
      <c r="H1700" s="19" t="n">
        <v>0</v>
      </c>
      <c r="I1700" s="20" t="n">
        <v>0</v>
      </c>
      <c r="J1700" s="20" t="n">
        <v>0</v>
      </c>
      <c r="K1700" s="19" t="n">
        <v>0</v>
      </c>
      <c r="L1700" s="19" t="n">
        <v>0</v>
      </c>
      <c r="M1700" s="19" t="n">
        <v>0</v>
      </c>
      <c r="N1700" s="14" t="n">
        <f aca="false">SUM(H1700:M1700)</f>
        <v>0</v>
      </c>
      <c r="O1700" s="19" t="n">
        <v>0</v>
      </c>
      <c r="P1700" s="19" t="n">
        <v>0</v>
      </c>
      <c r="Q1700" s="19" t="n">
        <v>0</v>
      </c>
      <c r="R1700" s="19" t="n">
        <v>0</v>
      </c>
      <c r="S1700" s="19" t="n">
        <v>0</v>
      </c>
      <c r="T1700" s="20" t="n">
        <v>0</v>
      </c>
      <c r="U1700" s="20" t="n">
        <v>0</v>
      </c>
      <c r="V1700" s="19" t="n">
        <v>0</v>
      </c>
      <c r="W1700" s="19" t="n">
        <v>0</v>
      </c>
      <c r="X1700" s="19" t="n">
        <v>0</v>
      </c>
      <c r="Y1700" s="14" t="n">
        <f aca="false">SUM(S1700:X1700)</f>
        <v>0</v>
      </c>
      <c r="Z1700" s="19" t="n">
        <v>0</v>
      </c>
      <c r="AA1700" s="19" t="n">
        <v>0</v>
      </c>
      <c r="AB1700" s="19" t="n">
        <v>0</v>
      </c>
      <c r="AC1700" s="19" t="n">
        <v>0</v>
      </c>
      <c r="AD1700" s="19" t="n">
        <v>0</v>
      </c>
      <c r="AE1700" s="20" t="n">
        <v>0</v>
      </c>
      <c r="AF1700" s="20" t="n">
        <v>0</v>
      </c>
      <c r="AG1700" s="19" t="n">
        <v>0</v>
      </c>
      <c r="AH1700" s="19" t="n">
        <v>0</v>
      </c>
      <c r="AI1700" s="19" t="n">
        <v>0</v>
      </c>
      <c r="AJ1700" s="14" t="n">
        <f aca="false">SUM(AD1700:AI1700)</f>
        <v>0</v>
      </c>
      <c r="AK1700" s="19" t="n">
        <v>0</v>
      </c>
      <c r="AL1700" s="19" t="n">
        <v>0</v>
      </c>
      <c r="AM1700" s="19" t="n">
        <v>0</v>
      </c>
      <c r="AN1700" s="19" t="n">
        <v>0</v>
      </c>
      <c r="AO1700" s="19" t="n">
        <v>0</v>
      </c>
      <c r="AP1700" s="20" t="n">
        <v>0</v>
      </c>
      <c r="AQ1700" s="20" t="n">
        <v>0</v>
      </c>
      <c r="AR1700" s="19" t="n">
        <v>0</v>
      </c>
      <c r="AS1700" s="19" t="n">
        <v>0</v>
      </c>
      <c r="AT1700" s="19" t="n">
        <v>0</v>
      </c>
      <c r="AU1700" s="14" t="n">
        <f aca="false">SUM(AO1700:AT1700)</f>
        <v>0</v>
      </c>
      <c r="AV1700" s="19" t="n">
        <v>0</v>
      </c>
      <c r="AW1700" s="19" t="n">
        <v>0</v>
      </c>
      <c r="AX1700" s="19" t="n">
        <v>0</v>
      </c>
      <c r="AY1700" s="19" t="n">
        <v>0</v>
      </c>
      <c r="AZ1700" s="15" t="s">
        <v>2190</v>
      </c>
      <c r="BA1700" s="2"/>
      <c r="BB1700" s="2"/>
      <c r="BC1700" s="2"/>
      <c r="BD1700" s="2"/>
      <c r="BE1700" s="2"/>
      <c r="BF1700" s="2"/>
      <c r="BG1700" s="2"/>
      <c r="BH1700" s="2"/>
      <c r="BI1700" s="2"/>
      <c r="BJ1700" s="2"/>
      <c r="BK1700" s="2"/>
      <c r="BL1700" s="2"/>
      <c r="BM1700" s="2"/>
      <c r="BN1700" s="2"/>
      <c r="BO1700" s="2"/>
      <c r="BP1700" s="2"/>
      <c r="BQ1700" s="2"/>
      <c r="BR1700" s="2"/>
      <c r="BS1700" s="2"/>
      <c r="BT1700" s="2"/>
      <c r="BU1700" s="2"/>
      <c r="BV1700" s="2"/>
      <c r="DD1700" s="1"/>
      <c r="DE1700" s="1"/>
      <c r="DF1700" s="1"/>
      <c r="DG1700" s="1"/>
      <c r="DH1700" s="1"/>
      <c r="DI1700" s="1"/>
      <c r="DJ1700" s="1"/>
      <c r="DK1700" s="1"/>
      <c r="DL1700" s="1"/>
      <c r="DM1700" s="1"/>
      <c r="DN1700" s="1"/>
      <c r="DO1700" s="1"/>
      <c r="DP1700" s="1"/>
      <c r="DQ1700" s="1"/>
      <c r="DR1700" s="1"/>
      <c r="DS1700" s="1"/>
      <c r="DT1700" s="1"/>
      <c r="DU1700" s="1"/>
      <c r="DV1700" s="1"/>
      <c r="DW1700" s="1"/>
      <c r="DX1700" s="1"/>
      <c r="DY1700" s="1"/>
    </row>
    <row r="1701" customFormat="false" ht="12.95" hidden="false" customHeight="true" outlineLevel="0" collapsed="false">
      <c r="A1701" s="5"/>
      <c r="B1701" s="5"/>
      <c r="C1701" s="5"/>
      <c r="D1701" s="10" t="s">
        <v>2154</v>
      </c>
      <c r="E1701" s="5"/>
      <c r="F1701" s="10" t="s">
        <v>198</v>
      </c>
      <c r="G1701" s="10" t="s">
        <v>199</v>
      </c>
      <c r="H1701" s="19" t="n">
        <v>0</v>
      </c>
      <c r="I1701" s="20" t="n">
        <v>0</v>
      </c>
      <c r="J1701" s="20" t="n">
        <v>0</v>
      </c>
      <c r="K1701" s="19" t="n">
        <v>0</v>
      </c>
      <c r="L1701" s="19" t="n">
        <v>0</v>
      </c>
      <c r="M1701" s="19" t="n">
        <v>0</v>
      </c>
      <c r="N1701" s="14" t="n">
        <f aca="false">SUM(H1701:M1701)</f>
        <v>0</v>
      </c>
      <c r="O1701" s="19" t="n">
        <v>0</v>
      </c>
      <c r="P1701" s="19" t="n">
        <v>0</v>
      </c>
      <c r="Q1701" s="19" t="n">
        <v>0</v>
      </c>
      <c r="R1701" s="19" t="n">
        <v>0</v>
      </c>
      <c r="S1701" s="19" t="n">
        <v>0</v>
      </c>
      <c r="T1701" s="20" t="n">
        <v>0</v>
      </c>
      <c r="U1701" s="20" t="n">
        <v>0</v>
      </c>
      <c r="V1701" s="19" t="n">
        <v>0</v>
      </c>
      <c r="W1701" s="19" t="n">
        <v>0</v>
      </c>
      <c r="X1701" s="19" t="n">
        <v>0</v>
      </c>
      <c r="Y1701" s="14" t="n">
        <f aca="false">SUM(S1701:X1701)</f>
        <v>0</v>
      </c>
      <c r="Z1701" s="19" t="n">
        <v>0</v>
      </c>
      <c r="AA1701" s="19" t="n">
        <v>0</v>
      </c>
      <c r="AB1701" s="19" t="n">
        <v>0</v>
      </c>
      <c r="AC1701" s="19" t="n">
        <v>0</v>
      </c>
      <c r="AD1701" s="19" t="n">
        <v>0</v>
      </c>
      <c r="AE1701" s="20" t="n">
        <v>0</v>
      </c>
      <c r="AF1701" s="20" t="n">
        <v>0</v>
      </c>
      <c r="AG1701" s="19" t="n">
        <v>0</v>
      </c>
      <c r="AH1701" s="19" t="n">
        <v>0</v>
      </c>
      <c r="AI1701" s="19" t="n">
        <v>0</v>
      </c>
      <c r="AJ1701" s="14" t="n">
        <f aca="false">SUM(AD1701:AI1701)</f>
        <v>0</v>
      </c>
      <c r="AK1701" s="19" t="n">
        <v>0</v>
      </c>
      <c r="AL1701" s="19" t="n">
        <v>0</v>
      </c>
      <c r="AM1701" s="19" t="n">
        <v>0</v>
      </c>
      <c r="AN1701" s="19" t="n">
        <v>0</v>
      </c>
      <c r="AO1701" s="19" t="n">
        <v>0</v>
      </c>
      <c r="AP1701" s="20" t="n">
        <v>0</v>
      </c>
      <c r="AQ1701" s="20" t="n">
        <v>0</v>
      </c>
      <c r="AR1701" s="19" t="n">
        <v>0</v>
      </c>
      <c r="AS1701" s="19" t="n">
        <v>0</v>
      </c>
      <c r="AT1701" s="19" t="n">
        <v>0</v>
      </c>
      <c r="AU1701" s="14" t="n">
        <f aca="false">SUM(AO1701:AT1701)</f>
        <v>0</v>
      </c>
      <c r="AV1701" s="19" t="n">
        <v>0</v>
      </c>
      <c r="AW1701" s="19" t="n">
        <v>0</v>
      </c>
      <c r="AX1701" s="19" t="n">
        <v>0</v>
      </c>
      <c r="AY1701" s="19" t="n">
        <v>0</v>
      </c>
      <c r="AZ1701" s="15" t="s">
        <v>2191</v>
      </c>
      <c r="BA1701" s="2"/>
      <c r="BB1701" s="2"/>
      <c r="BC1701" s="2"/>
      <c r="BD1701" s="2"/>
      <c r="BE1701" s="2"/>
      <c r="BF1701" s="2"/>
      <c r="BG1701" s="2"/>
      <c r="BH1701" s="2"/>
      <c r="BI1701" s="2"/>
      <c r="BJ1701" s="2"/>
      <c r="BK1701" s="2"/>
      <c r="BL1701" s="2"/>
      <c r="BM1701" s="2"/>
      <c r="BN1701" s="2"/>
      <c r="BO1701" s="2"/>
      <c r="BP1701" s="2"/>
      <c r="BQ1701" s="2"/>
      <c r="BR1701" s="2"/>
      <c r="BS1701" s="2"/>
      <c r="BT1701" s="2"/>
      <c r="BU1701" s="2"/>
      <c r="BV1701" s="2"/>
      <c r="DD1701" s="1"/>
      <c r="DE1701" s="1"/>
      <c r="DF1701" s="1"/>
      <c r="DG1701" s="1"/>
      <c r="DH1701" s="1"/>
      <c r="DI1701" s="1"/>
      <c r="DJ1701" s="1"/>
      <c r="DK1701" s="1"/>
      <c r="DL1701" s="1"/>
      <c r="DM1701" s="1"/>
      <c r="DN1701" s="1"/>
      <c r="DO1701" s="1"/>
      <c r="DP1701" s="1"/>
      <c r="DQ1701" s="1"/>
      <c r="DR1701" s="1"/>
      <c r="DS1701" s="1"/>
      <c r="DT1701" s="1"/>
      <c r="DU1701" s="1"/>
      <c r="DV1701" s="1"/>
      <c r="DW1701" s="1"/>
      <c r="DX1701" s="1"/>
      <c r="DY1701" s="1"/>
    </row>
    <row r="1702" customFormat="false" ht="12.95" hidden="false" customHeight="true" outlineLevel="0" collapsed="false">
      <c r="A1702" s="5"/>
      <c r="B1702" s="5"/>
      <c r="C1702" s="5"/>
      <c r="D1702" s="10" t="s">
        <v>2154</v>
      </c>
      <c r="E1702" s="5"/>
      <c r="F1702" s="10" t="s">
        <v>202</v>
      </c>
      <c r="G1702" s="10" t="s">
        <v>203</v>
      </c>
      <c r="H1702" s="19" t="n">
        <v>0</v>
      </c>
      <c r="I1702" s="20" t="n">
        <v>0</v>
      </c>
      <c r="J1702" s="20" t="n">
        <v>0</v>
      </c>
      <c r="K1702" s="19" t="n">
        <v>0</v>
      </c>
      <c r="L1702" s="19" t="n">
        <v>0</v>
      </c>
      <c r="M1702" s="19" t="n">
        <v>0</v>
      </c>
      <c r="N1702" s="14" t="n">
        <f aca="false">SUM(H1702:M1702)</f>
        <v>0</v>
      </c>
      <c r="O1702" s="19" t="n">
        <v>0</v>
      </c>
      <c r="P1702" s="19" t="n">
        <v>0</v>
      </c>
      <c r="Q1702" s="19" t="n">
        <v>0</v>
      </c>
      <c r="R1702" s="19" t="n">
        <v>0</v>
      </c>
      <c r="S1702" s="19" t="n">
        <v>0</v>
      </c>
      <c r="T1702" s="20" t="n">
        <v>0</v>
      </c>
      <c r="U1702" s="20" t="n">
        <v>0</v>
      </c>
      <c r="V1702" s="19" t="n">
        <v>0</v>
      </c>
      <c r="W1702" s="19" t="n">
        <v>0</v>
      </c>
      <c r="X1702" s="19" t="n">
        <v>0</v>
      </c>
      <c r="Y1702" s="14" t="n">
        <f aca="false">SUM(S1702:X1702)</f>
        <v>0</v>
      </c>
      <c r="Z1702" s="19" t="n">
        <v>0</v>
      </c>
      <c r="AA1702" s="19" t="n">
        <v>0</v>
      </c>
      <c r="AB1702" s="19" t="n">
        <v>0</v>
      </c>
      <c r="AC1702" s="19" t="n">
        <v>0</v>
      </c>
      <c r="AD1702" s="19" t="n">
        <v>0</v>
      </c>
      <c r="AE1702" s="20" t="n">
        <v>0</v>
      </c>
      <c r="AF1702" s="20" t="n">
        <v>0</v>
      </c>
      <c r="AG1702" s="19" t="n">
        <v>0</v>
      </c>
      <c r="AH1702" s="19" t="n">
        <v>0</v>
      </c>
      <c r="AI1702" s="19" t="n">
        <v>0</v>
      </c>
      <c r="AJ1702" s="14" t="n">
        <f aca="false">SUM(AD1702:AI1702)</f>
        <v>0</v>
      </c>
      <c r="AK1702" s="19" t="n">
        <v>0</v>
      </c>
      <c r="AL1702" s="19" t="n">
        <v>0</v>
      </c>
      <c r="AM1702" s="19" t="n">
        <v>0</v>
      </c>
      <c r="AN1702" s="19" t="n">
        <v>0</v>
      </c>
      <c r="AO1702" s="19" t="n">
        <v>0</v>
      </c>
      <c r="AP1702" s="20" t="n">
        <v>0</v>
      </c>
      <c r="AQ1702" s="20" t="n">
        <v>0</v>
      </c>
      <c r="AR1702" s="19" t="n">
        <v>0</v>
      </c>
      <c r="AS1702" s="19" t="n">
        <v>0</v>
      </c>
      <c r="AT1702" s="19" t="n">
        <v>0</v>
      </c>
      <c r="AU1702" s="14" t="n">
        <f aca="false">SUM(AO1702:AT1702)</f>
        <v>0</v>
      </c>
      <c r="AV1702" s="19" t="n">
        <v>0</v>
      </c>
      <c r="AW1702" s="19" t="n">
        <v>0</v>
      </c>
      <c r="AX1702" s="19" t="n">
        <v>0</v>
      </c>
      <c r="AY1702" s="19" t="n">
        <v>0</v>
      </c>
      <c r="AZ1702" s="15" t="s">
        <v>2192</v>
      </c>
      <c r="BA1702" s="2"/>
      <c r="BB1702" s="2"/>
      <c r="BC1702" s="2"/>
      <c r="BD1702" s="2"/>
      <c r="BE1702" s="2"/>
      <c r="BF1702" s="2"/>
      <c r="BG1702" s="2"/>
      <c r="BH1702" s="2"/>
      <c r="BI1702" s="2"/>
      <c r="BJ1702" s="2"/>
      <c r="BK1702" s="2"/>
      <c r="BL1702" s="2"/>
      <c r="BM1702" s="2"/>
      <c r="BN1702" s="2"/>
      <c r="BO1702" s="2"/>
      <c r="BP1702" s="2"/>
      <c r="BQ1702" s="2"/>
      <c r="BR1702" s="2"/>
      <c r="BS1702" s="2"/>
      <c r="BT1702" s="2"/>
      <c r="BU1702" s="2"/>
      <c r="BV1702" s="2"/>
      <c r="DD1702" s="1"/>
      <c r="DE1702" s="1"/>
      <c r="DF1702" s="1"/>
      <c r="DG1702" s="1"/>
      <c r="DH1702" s="1"/>
      <c r="DI1702" s="1"/>
      <c r="DJ1702" s="1"/>
      <c r="DK1702" s="1"/>
      <c r="DL1702" s="1"/>
      <c r="DM1702" s="1"/>
      <c r="DN1702" s="1"/>
      <c r="DO1702" s="1"/>
      <c r="DP1702" s="1"/>
      <c r="DQ1702" s="1"/>
      <c r="DR1702" s="1"/>
      <c r="DS1702" s="1"/>
      <c r="DT1702" s="1"/>
      <c r="DU1702" s="1"/>
      <c r="DV1702" s="1"/>
      <c r="DW1702" s="1"/>
      <c r="DX1702" s="1"/>
      <c r="DY1702" s="1"/>
    </row>
    <row r="1703" customFormat="false" ht="12.95" hidden="false" customHeight="true" outlineLevel="0" collapsed="false">
      <c r="A1703" s="5"/>
      <c r="B1703" s="5"/>
      <c r="C1703" s="5"/>
      <c r="D1703" s="10" t="s">
        <v>2154</v>
      </c>
      <c r="E1703" s="5"/>
      <c r="F1703" s="10" t="s">
        <v>206</v>
      </c>
      <c r="G1703" s="10" t="s">
        <v>89</v>
      </c>
      <c r="H1703" s="19" t="n">
        <v>0</v>
      </c>
      <c r="I1703" s="20" t="n">
        <v>0</v>
      </c>
      <c r="J1703" s="20" t="n">
        <v>0</v>
      </c>
      <c r="K1703" s="19" t="n">
        <v>0</v>
      </c>
      <c r="L1703" s="19" t="n">
        <v>0</v>
      </c>
      <c r="M1703" s="19" t="n">
        <v>0</v>
      </c>
      <c r="N1703" s="14" t="n">
        <f aca="false">SUM(H1703:M1703)</f>
        <v>0</v>
      </c>
      <c r="O1703" s="19" t="n">
        <v>0</v>
      </c>
      <c r="P1703" s="19" t="n">
        <v>0</v>
      </c>
      <c r="Q1703" s="19" t="n">
        <v>0</v>
      </c>
      <c r="R1703" s="19" t="n">
        <v>0</v>
      </c>
      <c r="S1703" s="19" t="n">
        <v>0</v>
      </c>
      <c r="T1703" s="20" t="n">
        <v>0</v>
      </c>
      <c r="U1703" s="20" t="n">
        <v>0</v>
      </c>
      <c r="V1703" s="19" t="n">
        <v>0</v>
      </c>
      <c r="W1703" s="19" t="n">
        <v>0</v>
      </c>
      <c r="X1703" s="19" t="n">
        <v>0</v>
      </c>
      <c r="Y1703" s="14" t="n">
        <f aca="false">SUM(S1703:X1703)</f>
        <v>0</v>
      </c>
      <c r="Z1703" s="19" t="n">
        <v>0</v>
      </c>
      <c r="AA1703" s="19" t="n">
        <v>0</v>
      </c>
      <c r="AB1703" s="19" t="n">
        <v>0</v>
      </c>
      <c r="AC1703" s="19" t="n">
        <v>0</v>
      </c>
      <c r="AD1703" s="19" t="n">
        <v>0</v>
      </c>
      <c r="AE1703" s="20" t="n">
        <v>0</v>
      </c>
      <c r="AF1703" s="20" t="n">
        <v>0</v>
      </c>
      <c r="AG1703" s="19" t="n">
        <v>0</v>
      </c>
      <c r="AH1703" s="19" t="n">
        <v>0</v>
      </c>
      <c r="AI1703" s="19" t="n">
        <v>0</v>
      </c>
      <c r="AJ1703" s="14" t="n">
        <f aca="false">SUM(AD1703:AI1703)</f>
        <v>0</v>
      </c>
      <c r="AK1703" s="19" t="n">
        <v>0</v>
      </c>
      <c r="AL1703" s="19" t="n">
        <v>0</v>
      </c>
      <c r="AM1703" s="19" t="n">
        <v>0</v>
      </c>
      <c r="AN1703" s="19" t="n">
        <v>0</v>
      </c>
      <c r="AO1703" s="19" t="n">
        <v>0</v>
      </c>
      <c r="AP1703" s="20" t="n">
        <v>0</v>
      </c>
      <c r="AQ1703" s="20" t="n">
        <v>0</v>
      </c>
      <c r="AR1703" s="19" t="n">
        <v>0</v>
      </c>
      <c r="AS1703" s="19" t="n">
        <v>0</v>
      </c>
      <c r="AT1703" s="19" t="n">
        <v>0</v>
      </c>
      <c r="AU1703" s="14" t="n">
        <f aca="false">SUM(AO1703:AT1703)</f>
        <v>0</v>
      </c>
      <c r="AV1703" s="19" t="n">
        <v>0</v>
      </c>
      <c r="AW1703" s="19" t="n">
        <v>0</v>
      </c>
      <c r="AX1703" s="19" t="n">
        <v>0</v>
      </c>
      <c r="AY1703" s="19" t="n">
        <v>0</v>
      </c>
      <c r="AZ1703" s="15" t="s">
        <v>2193</v>
      </c>
      <c r="BA1703" s="2"/>
      <c r="BB1703" s="2"/>
      <c r="BC1703" s="2"/>
      <c r="BD1703" s="2"/>
      <c r="BE1703" s="2"/>
      <c r="BF1703" s="2"/>
      <c r="BG1703" s="2"/>
      <c r="BH1703" s="2"/>
      <c r="BI1703" s="2"/>
      <c r="BJ1703" s="2"/>
      <c r="BK1703" s="2"/>
      <c r="BL1703" s="2"/>
      <c r="BM1703" s="2"/>
      <c r="BN1703" s="2"/>
      <c r="BO1703" s="2"/>
      <c r="BP1703" s="2"/>
      <c r="BQ1703" s="2"/>
      <c r="BR1703" s="2"/>
      <c r="BS1703" s="2"/>
      <c r="BT1703" s="2"/>
      <c r="BU1703" s="2"/>
      <c r="BV1703" s="2"/>
      <c r="DD1703" s="1"/>
      <c r="DE1703" s="1"/>
      <c r="DF1703" s="1"/>
      <c r="DG1703" s="1"/>
      <c r="DH1703" s="1"/>
      <c r="DI1703" s="1"/>
      <c r="DJ1703" s="1"/>
      <c r="DK1703" s="1"/>
      <c r="DL1703" s="1"/>
      <c r="DM1703" s="1"/>
      <c r="DN1703" s="1"/>
      <c r="DO1703" s="1"/>
      <c r="DP1703" s="1"/>
      <c r="DQ1703" s="1"/>
      <c r="DR1703" s="1"/>
      <c r="DS1703" s="1"/>
      <c r="DT1703" s="1"/>
      <c r="DU1703" s="1"/>
      <c r="DV1703" s="1"/>
      <c r="DW1703" s="1"/>
      <c r="DX1703" s="1"/>
      <c r="DY1703" s="1"/>
    </row>
    <row r="1704" customFormat="false" ht="12.95" hidden="false" customHeight="true" outlineLevel="0" collapsed="false">
      <c r="A1704" s="5"/>
      <c r="B1704" s="5"/>
      <c r="C1704" s="5"/>
      <c r="D1704" s="10" t="s">
        <v>2154</v>
      </c>
      <c r="E1704" s="5"/>
      <c r="F1704" s="24" t="s">
        <v>209</v>
      </c>
      <c r="G1704" s="24" t="s">
        <v>210</v>
      </c>
      <c r="H1704" s="25" t="n">
        <f aca="false">SUM(H1694:H1703)</f>
        <v>0</v>
      </c>
      <c r="I1704" s="26" t="n">
        <f aca="false">SUM(I1694:I1703)</f>
        <v>0</v>
      </c>
      <c r="J1704" s="26" t="n">
        <f aca="false">SUM(J1694:J1703)</f>
        <v>0</v>
      </c>
      <c r="K1704" s="25" t="n">
        <f aca="false">SUM(K1694:K1703)</f>
        <v>0</v>
      </c>
      <c r="L1704" s="25" t="n">
        <f aca="false">SUM(L1694:L1703)</f>
        <v>0</v>
      </c>
      <c r="M1704" s="25" t="n">
        <f aca="false">SUM(M1694:M1703)</f>
        <v>0</v>
      </c>
      <c r="N1704" s="27" t="n">
        <f aca="false">SUM(N1694:N1703)</f>
        <v>0</v>
      </c>
      <c r="O1704" s="25" t="n">
        <f aca="false">SUM(O1694:O1703)</f>
        <v>0</v>
      </c>
      <c r="P1704" s="25" t="n">
        <f aca="false">SUM(P1694:P1703)</f>
        <v>0</v>
      </c>
      <c r="Q1704" s="25" t="n">
        <f aca="false">SUM(Q1694:Q1703)</f>
        <v>0</v>
      </c>
      <c r="R1704" s="25" t="n">
        <f aca="false">SUM(R1694:R1703)</f>
        <v>0</v>
      </c>
      <c r="S1704" s="25" t="n">
        <f aca="false">SUM(S1694:S1703)</f>
        <v>0</v>
      </c>
      <c r="T1704" s="26" t="n">
        <f aca="false">SUM(T1694:T1703)</f>
        <v>0</v>
      </c>
      <c r="U1704" s="26" t="n">
        <f aca="false">SUM(U1694:U1703)</f>
        <v>0</v>
      </c>
      <c r="V1704" s="25" t="n">
        <f aca="false">SUM(V1694:V1703)</f>
        <v>0</v>
      </c>
      <c r="W1704" s="25" t="n">
        <f aca="false">SUM(W1694:W1703)</f>
        <v>0</v>
      </c>
      <c r="X1704" s="25" t="n">
        <f aca="false">SUM(X1694:X1703)</f>
        <v>0</v>
      </c>
      <c r="Y1704" s="27" t="n">
        <f aca="false">SUM(Y1694:Y1703)</f>
        <v>0</v>
      </c>
      <c r="Z1704" s="25" t="n">
        <f aca="false">SUM(Z1694:Z1703)</f>
        <v>0</v>
      </c>
      <c r="AA1704" s="25" t="n">
        <f aca="false">SUM(AA1694:AA1703)</f>
        <v>0</v>
      </c>
      <c r="AB1704" s="25" t="n">
        <f aca="false">SUM(AB1694:AB1703)</f>
        <v>0</v>
      </c>
      <c r="AC1704" s="25" t="n">
        <f aca="false">SUM(AC1694:AC1703)</f>
        <v>0</v>
      </c>
      <c r="AD1704" s="25" t="n">
        <f aca="false">SUM(AD1694:AD1703)</f>
        <v>0</v>
      </c>
      <c r="AE1704" s="26" t="n">
        <f aca="false">SUM(AE1694:AE1703)</f>
        <v>0</v>
      </c>
      <c r="AF1704" s="26" t="n">
        <f aca="false">SUM(AF1694:AF1703)</f>
        <v>0</v>
      </c>
      <c r="AG1704" s="25" t="n">
        <f aca="false">SUM(AG1694:AG1703)</f>
        <v>0</v>
      </c>
      <c r="AH1704" s="25" t="n">
        <f aca="false">SUM(AH1694:AH1703)</f>
        <v>0</v>
      </c>
      <c r="AI1704" s="25" t="n">
        <f aca="false">SUM(AI1694:AI1703)</f>
        <v>0</v>
      </c>
      <c r="AJ1704" s="27" t="n">
        <f aca="false">SUM(AJ1694:AJ1703)</f>
        <v>0</v>
      </c>
      <c r="AK1704" s="25" t="n">
        <f aca="false">SUM(AK1694:AK1703)</f>
        <v>0</v>
      </c>
      <c r="AL1704" s="25" t="n">
        <f aca="false">SUM(AL1694:AL1703)</f>
        <v>0</v>
      </c>
      <c r="AM1704" s="25" t="n">
        <f aca="false">SUM(AM1694:AM1703)</f>
        <v>0</v>
      </c>
      <c r="AN1704" s="25" t="n">
        <f aca="false">SUM(AN1694:AN1703)</f>
        <v>0</v>
      </c>
      <c r="AO1704" s="25" t="n">
        <f aca="false">SUM(AO1694:AO1703)</f>
        <v>0</v>
      </c>
      <c r="AP1704" s="26" t="n">
        <f aca="false">SUM(AP1694:AP1703)</f>
        <v>0</v>
      </c>
      <c r="AQ1704" s="26" t="n">
        <f aca="false">SUM(AQ1694:AQ1703)</f>
        <v>0</v>
      </c>
      <c r="AR1704" s="25" t="n">
        <f aca="false">SUM(AR1694:AR1703)</f>
        <v>0</v>
      </c>
      <c r="AS1704" s="25" t="n">
        <f aca="false">SUM(AS1694:AS1703)</f>
        <v>0</v>
      </c>
      <c r="AT1704" s="25" t="n">
        <f aca="false">SUM(AT1694:AT1703)</f>
        <v>0</v>
      </c>
      <c r="AU1704" s="27" t="n">
        <f aca="false">SUM(AU1694:AU1703)</f>
        <v>0</v>
      </c>
      <c r="AV1704" s="25" t="n">
        <f aca="false">SUM(AV1694:AV1703)</f>
        <v>0</v>
      </c>
      <c r="AW1704" s="25" t="n">
        <f aca="false">SUM(AW1694:AW1703)</f>
        <v>0</v>
      </c>
      <c r="AX1704" s="25" t="n">
        <f aca="false">SUM(AX1694:AX1703)</f>
        <v>0</v>
      </c>
      <c r="AY1704" s="25" t="n">
        <f aca="false">SUM(AY1694:AY1703)</f>
        <v>0</v>
      </c>
      <c r="AZ1704" s="28" t="s">
        <v>2194</v>
      </c>
      <c r="BA1704" s="2"/>
      <c r="BB1704" s="2"/>
      <c r="BC1704" s="2"/>
      <c r="BD1704" s="2"/>
      <c r="BE1704" s="2"/>
      <c r="BF1704" s="2"/>
      <c r="BG1704" s="2"/>
      <c r="BH1704" s="2"/>
      <c r="BI1704" s="2"/>
      <c r="BJ1704" s="2"/>
      <c r="BK1704" s="2"/>
      <c r="BL1704" s="2"/>
      <c r="BM1704" s="2"/>
      <c r="BN1704" s="2"/>
      <c r="BO1704" s="2"/>
      <c r="BP1704" s="2"/>
      <c r="BQ1704" s="2"/>
      <c r="BR1704" s="2"/>
      <c r="BS1704" s="2"/>
      <c r="BT1704" s="2"/>
      <c r="BU1704" s="2"/>
      <c r="BV1704" s="2"/>
      <c r="DD1704" s="1"/>
      <c r="DE1704" s="1"/>
      <c r="DF1704" s="1"/>
      <c r="DG1704" s="1"/>
      <c r="DH1704" s="1"/>
      <c r="DI1704" s="1"/>
      <c r="DJ1704" s="1"/>
      <c r="DK1704" s="1"/>
      <c r="DL1704" s="1"/>
      <c r="DM1704" s="1"/>
      <c r="DN1704" s="1"/>
      <c r="DO1704" s="1"/>
      <c r="DP1704" s="1"/>
      <c r="DQ1704" s="1"/>
      <c r="DR1704" s="1"/>
      <c r="DS1704" s="1"/>
      <c r="DT1704" s="1"/>
      <c r="DU1704" s="1"/>
      <c r="DV1704" s="1"/>
      <c r="DW1704" s="1"/>
      <c r="DX1704" s="1"/>
      <c r="DY1704" s="1"/>
    </row>
    <row r="1705" customFormat="false" ht="12.95" hidden="false" customHeight="true" outlineLevel="0" collapsed="false">
      <c r="A1705" s="5"/>
      <c r="B1705" s="5"/>
      <c r="C1705" s="5"/>
      <c r="D1705" s="10" t="s">
        <v>2154</v>
      </c>
      <c r="E1705" s="5"/>
      <c r="F1705" s="12" t="s">
        <v>213</v>
      </c>
      <c r="G1705" s="12" t="s">
        <v>214</v>
      </c>
      <c r="H1705" s="13"/>
      <c r="I1705" s="29"/>
      <c r="J1705" s="29"/>
      <c r="K1705" s="13"/>
      <c r="L1705" s="13"/>
      <c r="M1705" s="13"/>
      <c r="N1705" s="14"/>
      <c r="O1705" s="13"/>
      <c r="P1705" s="13"/>
      <c r="Q1705" s="13"/>
      <c r="R1705" s="13"/>
      <c r="S1705" s="13"/>
      <c r="T1705" s="29"/>
      <c r="U1705" s="29"/>
      <c r="V1705" s="13"/>
      <c r="W1705" s="13"/>
      <c r="X1705" s="13"/>
      <c r="Y1705" s="14"/>
      <c r="Z1705" s="13"/>
      <c r="AA1705" s="13"/>
      <c r="AB1705" s="13"/>
      <c r="AC1705" s="13"/>
      <c r="AD1705" s="13"/>
      <c r="AE1705" s="29"/>
      <c r="AF1705" s="29"/>
      <c r="AG1705" s="13"/>
      <c r="AH1705" s="13"/>
      <c r="AI1705" s="13"/>
      <c r="AJ1705" s="14"/>
      <c r="AK1705" s="13"/>
      <c r="AL1705" s="13"/>
      <c r="AM1705" s="13"/>
      <c r="AN1705" s="13"/>
      <c r="AO1705" s="13"/>
      <c r="AP1705" s="29"/>
      <c r="AQ1705" s="29"/>
      <c r="AR1705" s="13"/>
      <c r="AS1705" s="13"/>
      <c r="AT1705" s="13"/>
      <c r="AU1705" s="14"/>
      <c r="AV1705" s="13"/>
      <c r="AW1705" s="13"/>
      <c r="AX1705" s="13"/>
      <c r="AY1705" s="13"/>
      <c r="AZ1705" s="15" t="s">
        <v>2195</v>
      </c>
      <c r="BA1705" s="2"/>
      <c r="BB1705" s="2"/>
      <c r="BC1705" s="2"/>
      <c r="BD1705" s="2"/>
      <c r="BE1705" s="2"/>
      <c r="BF1705" s="2"/>
      <c r="BG1705" s="2"/>
      <c r="BH1705" s="2"/>
      <c r="BI1705" s="2"/>
      <c r="BJ1705" s="2"/>
      <c r="BK1705" s="2"/>
      <c r="BL1705" s="2"/>
      <c r="BM1705" s="2"/>
      <c r="BN1705" s="2"/>
      <c r="BO1705" s="2"/>
      <c r="BP1705" s="2"/>
      <c r="BQ1705" s="2"/>
      <c r="BR1705" s="2"/>
      <c r="BS1705" s="2"/>
      <c r="BT1705" s="2"/>
      <c r="BU1705" s="2"/>
      <c r="BV1705" s="2"/>
      <c r="DD1705" s="1"/>
      <c r="DE1705" s="1"/>
      <c r="DF1705" s="1"/>
      <c r="DG1705" s="1"/>
      <c r="DH1705" s="1"/>
      <c r="DI1705" s="1"/>
      <c r="DJ1705" s="1"/>
      <c r="DK1705" s="1"/>
      <c r="DL1705" s="1"/>
      <c r="DM1705" s="1"/>
      <c r="DN1705" s="1"/>
      <c r="DO1705" s="1"/>
      <c r="DP1705" s="1"/>
      <c r="DQ1705" s="1"/>
      <c r="DR1705" s="1"/>
      <c r="DS1705" s="1"/>
      <c r="DT1705" s="1"/>
      <c r="DU1705" s="1"/>
      <c r="DV1705" s="1"/>
      <c r="DW1705" s="1"/>
      <c r="DX1705" s="1"/>
      <c r="DY1705" s="1"/>
    </row>
    <row r="1706" customFormat="false" ht="12.95" hidden="false" customHeight="true" outlineLevel="0" collapsed="false">
      <c r="A1706" s="5"/>
      <c r="B1706" s="5"/>
      <c r="C1706" s="5"/>
      <c r="D1706" s="10" t="s">
        <v>2154</v>
      </c>
      <c r="E1706" s="5"/>
      <c r="F1706" s="10" t="s">
        <v>217</v>
      </c>
      <c r="G1706" s="10" t="s">
        <v>218</v>
      </c>
      <c r="H1706" s="19" t="n">
        <v>0</v>
      </c>
      <c r="I1706" s="20" t="n">
        <v>0</v>
      </c>
      <c r="J1706" s="20" t="n">
        <v>0</v>
      </c>
      <c r="K1706" s="19" t="n">
        <v>0</v>
      </c>
      <c r="L1706" s="19" t="n">
        <v>0</v>
      </c>
      <c r="M1706" s="19" t="n">
        <v>0</v>
      </c>
      <c r="N1706" s="14" t="n">
        <f aca="false">SUM(H1706:M1706)</f>
        <v>0</v>
      </c>
      <c r="O1706" s="19" t="n">
        <v>0</v>
      </c>
      <c r="P1706" s="19" t="n">
        <v>0</v>
      </c>
      <c r="Q1706" s="19" t="n">
        <v>0</v>
      </c>
      <c r="R1706" s="19" t="n">
        <v>0</v>
      </c>
      <c r="S1706" s="19" t="n">
        <v>0</v>
      </c>
      <c r="T1706" s="20" t="n">
        <v>0</v>
      </c>
      <c r="U1706" s="20" t="n">
        <v>0</v>
      </c>
      <c r="V1706" s="19" t="n">
        <v>0</v>
      </c>
      <c r="W1706" s="19" t="n">
        <v>0</v>
      </c>
      <c r="X1706" s="19" t="n">
        <v>0</v>
      </c>
      <c r="Y1706" s="14" t="n">
        <f aca="false">SUM(S1706:X1706)</f>
        <v>0</v>
      </c>
      <c r="Z1706" s="19" t="n">
        <v>0</v>
      </c>
      <c r="AA1706" s="19" t="n">
        <v>0</v>
      </c>
      <c r="AB1706" s="19" t="n">
        <v>0</v>
      </c>
      <c r="AC1706" s="19" t="n">
        <v>0</v>
      </c>
      <c r="AD1706" s="19" t="n">
        <v>0</v>
      </c>
      <c r="AE1706" s="20" t="n">
        <v>0</v>
      </c>
      <c r="AF1706" s="20" t="n">
        <v>0</v>
      </c>
      <c r="AG1706" s="19" t="n">
        <v>0</v>
      </c>
      <c r="AH1706" s="19" t="n">
        <v>0</v>
      </c>
      <c r="AI1706" s="19" t="n">
        <v>0</v>
      </c>
      <c r="AJ1706" s="14" t="n">
        <f aca="false">SUM(AD1706:AI1706)</f>
        <v>0</v>
      </c>
      <c r="AK1706" s="19" t="n">
        <v>0</v>
      </c>
      <c r="AL1706" s="19" t="n">
        <v>0</v>
      </c>
      <c r="AM1706" s="19" t="n">
        <v>0</v>
      </c>
      <c r="AN1706" s="19" t="n">
        <v>0</v>
      </c>
      <c r="AO1706" s="19" t="n">
        <v>0</v>
      </c>
      <c r="AP1706" s="20" t="n">
        <v>0</v>
      </c>
      <c r="AQ1706" s="20" t="n">
        <v>0</v>
      </c>
      <c r="AR1706" s="19" t="n">
        <v>0</v>
      </c>
      <c r="AS1706" s="19" t="n">
        <v>0</v>
      </c>
      <c r="AT1706" s="19" t="n">
        <v>0</v>
      </c>
      <c r="AU1706" s="14" t="n">
        <f aca="false">SUM(AO1706:AT1706)</f>
        <v>0</v>
      </c>
      <c r="AV1706" s="19" t="n">
        <v>0</v>
      </c>
      <c r="AW1706" s="19" t="n">
        <v>0</v>
      </c>
      <c r="AX1706" s="19" t="n">
        <v>0</v>
      </c>
      <c r="AY1706" s="19" t="n">
        <v>0</v>
      </c>
      <c r="AZ1706" s="15" t="s">
        <v>2196</v>
      </c>
      <c r="BA1706" s="2"/>
      <c r="BB1706" s="2"/>
      <c r="BC1706" s="2"/>
      <c r="BD1706" s="2"/>
      <c r="BE1706" s="2"/>
      <c r="BF1706" s="2"/>
      <c r="BG1706" s="2"/>
      <c r="BH1706" s="2"/>
      <c r="BI1706" s="2"/>
      <c r="BJ1706" s="2"/>
      <c r="BK1706" s="2"/>
      <c r="BL1706" s="2"/>
      <c r="BM1706" s="2"/>
      <c r="BN1706" s="2"/>
      <c r="BO1706" s="2"/>
      <c r="BP1706" s="2"/>
      <c r="BQ1706" s="2"/>
      <c r="BR1706" s="2"/>
      <c r="BS1706" s="2"/>
      <c r="BT1706" s="2"/>
      <c r="BU1706" s="2"/>
      <c r="BV1706" s="2"/>
      <c r="DD1706" s="1"/>
      <c r="DE1706" s="1"/>
      <c r="DF1706" s="1"/>
      <c r="DG1706" s="1"/>
      <c r="DH1706" s="1"/>
      <c r="DI1706" s="1"/>
      <c r="DJ1706" s="1"/>
      <c r="DK1706" s="1"/>
      <c r="DL1706" s="1"/>
      <c r="DM1706" s="1"/>
      <c r="DN1706" s="1"/>
      <c r="DO1706" s="1"/>
      <c r="DP1706" s="1"/>
      <c r="DQ1706" s="1"/>
      <c r="DR1706" s="1"/>
      <c r="DS1706" s="1"/>
      <c r="DT1706" s="1"/>
      <c r="DU1706" s="1"/>
      <c r="DV1706" s="1"/>
      <c r="DW1706" s="1"/>
      <c r="DX1706" s="1"/>
      <c r="DY1706" s="1"/>
    </row>
    <row r="1707" customFormat="false" ht="12.95" hidden="false" customHeight="true" outlineLevel="0" collapsed="false">
      <c r="A1707" s="5"/>
      <c r="B1707" s="5"/>
      <c r="C1707" s="5"/>
      <c r="D1707" s="10" t="s">
        <v>2154</v>
      </c>
      <c r="E1707" s="5"/>
      <c r="F1707" s="10" t="s">
        <v>221</v>
      </c>
      <c r="G1707" s="10" t="s">
        <v>222</v>
      </c>
      <c r="H1707" s="19" t="n">
        <v>0</v>
      </c>
      <c r="I1707" s="20" t="n">
        <v>0</v>
      </c>
      <c r="J1707" s="20" t="n">
        <v>0</v>
      </c>
      <c r="K1707" s="19" t="n">
        <v>0</v>
      </c>
      <c r="L1707" s="19" t="n">
        <v>0</v>
      </c>
      <c r="M1707" s="19" t="n">
        <v>0</v>
      </c>
      <c r="N1707" s="14" t="n">
        <f aca="false">SUM(H1707:M1707)</f>
        <v>0</v>
      </c>
      <c r="O1707" s="19" t="n">
        <v>0</v>
      </c>
      <c r="P1707" s="19" t="n">
        <v>0</v>
      </c>
      <c r="Q1707" s="19" t="n">
        <v>0</v>
      </c>
      <c r="R1707" s="19" t="n">
        <v>0</v>
      </c>
      <c r="S1707" s="19" t="n">
        <v>0</v>
      </c>
      <c r="T1707" s="20" t="n">
        <v>0</v>
      </c>
      <c r="U1707" s="20" t="n">
        <v>0</v>
      </c>
      <c r="V1707" s="19" t="n">
        <v>0</v>
      </c>
      <c r="W1707" s="19" t="n">
        <v>0</v>
      </c>
      <c r="X1707" s="19" t="n">
        <v>0</v>
      </c>
      <c r="Y1707" s="14" t="n">
        <f aca="false">SUM(S1707:X1707)</f>
        <v>0</v>
      </c>
      <c r="Z1707" s="19" t="n">
        <v>0</v>
      </c>
      <c r="AA1707" s="19" t="n">
        <v>0</v>
      </c>
      <c r="AB1707" s="19" t="n">
        <v>0</v>
      </c>
      <c r="AC1707" s="19" t="n">
        <v>0</v>
      </c>
      <c r="AD1707" s="19" t="n">
        <v>0</v>
      </c>
      <c r="AE1707" s="20" t="n">
        <v>0</v>
      </c>
      <c r="AF1707" s="20" t="n">
        <v>0</v>
      </c>
      <c r="AG1707" s="19" t="n">
        <v>0</v>
      </c>
      <c r="AH1707" s="19" t="n">
        <v>0</v>
      </c>
      <c r="AI1707" s="19" t="n">
        <v>0</v>
      </c>
      <c r="AJ1707" s="14" t="n">
        <f aca="false">SUM(AD1707:AI1707)</f>
        <v>0</v>
      </c>
      <c r="AK1707" s="19" t="n">
        <v>0</v>
      </c>
      <c r="AL1707" s="19" t="n">
        <v>0</v>
      </c>
      <c r="AM1707" s="19" t="n">
        <v>0</v>
      </c>
      <c r="AN1707" s="19" t="n">
        <v>0</v>
      </c>
      <c r="AO1707" s="19" t="n">
        <v>0</v>
      </c>
      <c r="AP1707" s="20" t="n">
        <v>0</v>
      </c>
      <c r="AQ1707" s="20" t="n">
        <v>0</v>
      </c>
      <c r="AR1707" s="19" t="n">
        <v>0</v>
      </c>
      <c r="AS1707" s="19" t="n">
        <v>0</v>
      </c>
      <c r="AT1707" s="19" t="n">
        <v>0</v>
      </c>
      <c r="AU1707" s="14" t="n">
        <f aca="false">SUM(AO1707:AT1707)</f>
        <v>0</v>
      </c>
      <c r="AV1707" s="19" t="n">
        <v>0</v>
      </c>
      <c r="AW1707" s="19" t="n">
        <v>0</v>
      </c>
      <c r="AX1707" s="19" t="n">
        <v>0</v>
      </c>
      <c r="AY1707" s="19" t="n">
        <v>0</v>
      </c>
      <c r="AZ1707" s="15" t="s">
        <v>2197</v>
      </c>
      <c r="BA1707" s="2"/>
      <c r="BB1707" s="2"/>
      <c r="BC1707" s="2"/>
      <c r="BD1707" s="2"/>
      <c r="BE1707" s="2"/>
      <c r="BF1707" s="2"/>
      <c r="BG1707" s="2"/>
      <c r="BH1707" s="2"/>
      <c r="BI1707" s="2"/>
      <c r="BJ1707" s="2"/>
      <c r="BK1707" s="2"/>
      <c r="BL1707" s="2"/>
      <c r="BM1707" s="2"/>
      <c r="BN1707" s="2"/>
      <c r="BO1707" s="2"/>
      <c r="BP1707" s="2"/>
      <c r="BQ1707" s="2"/>
      <c r="BR1707" s="2"/>
      <c r="BS1707" s="2"/>
      <c r="BT1707" s="2"/>
      <c r="BU1707" s="2"/>
      <c r="BV1707" s="2"/>
      <c r="DD1707" s="1"/>
      <c r="DE1707" s="1"/>
      <c r="DF1707" s="1"/>
      <c r="DG1707" s="1"/>
      <c r="DH1707" s="1"/>
      <c r="DI1707" s="1"/>
      <c r="DJ1707" s="1"/>
      <c r="DK1707" s="1"/>
      <c r="DL1707" s="1"/>
      <c r="DM1707" s="1"/>
      <c r="DN1707" s="1"/>
      <c r="DO1707" s="1"/>
      <c r="DP1707" s="1"/>
      <c r="DQ1707" s="1"/>
      <c r="DR1707" s="1"/>
      <c r="DS1707" s="1"/>
      <c r="DT1707" s="1"/>
      <c r="DU1707" s="1"/>
      <c r="DV1707" s="1"/>
      <c r="DW1707" s="1"/>
      <c r="DX1707" s="1"/>
      <c r="DY1707" s="1"/>
    </row>
    <row r="1708" customFormat="false" ht="12.95" hidden="false" customHeight="true" outlineLevel="0" collapsed="false">
      <c r="A1708" s="5"/>
      <c r="B1708" s="5"/>
      <c r="C1708" s="5"/>
      <c r="D1708" s="10" t="s">
        <v>2154</v>
      </c>
      <c r="E1708" s="5"/>
      <c r="F1708" s="10" t="s">
        <v>225</v>
      </c>
      <c r="G1708" s="10" t="s">
        <v>226</v>
      </c>
      <c r="H1708" s="19" t="n">
        <v>0</v>
      </c>
      <c r="I1708" s="20" t="n">
        <v>0</v>
      </c>
      <c r="J1708" s="20" t="n">
        <v>0</v>
      </c>
      <c r="K1708" s="19" t="n">
        <v>0</v>
      </c>
      <c r="L1708" s="19" t="n">
        <v>0</v>
      </c>
      <c r="M1708" s="19" t="n">
        <v>0</v>
      </c>
      <c r="N1708" s="14" t="n">
        <f aca="false">SUM(H1708:M1708)</f>
        <v>0</v>
      </c>
      <c r="O1708" s="19" t="n">
        <v>0</v>
      </c>
      <c r="P1708" s="19" t="n">
        <v>0</v>
      </c>
      <c r="Q1708" s="19" t="n">
        <v>0</v>
      </c>
      <c r="R1708" s="19" t="n">
        <v>0</v>
      </c>
      <c r="S1708" s="19" t="n">
        <v>0</v>
      </c>
      <c r="T1708" s="20" t="n">
        <v>0</v>
      </c>
      <c r="U1708" s="20" t="n">
        <v>0</v>
      </c>
      <c r="V1708" s="19" t="n">
        <v>0</v>
      </c>
      <c r="W1708" s="19" t="n">
        <v>0</v>
      </c>
      <c r="X1708" s="19" t="n">
        <v>0</v>
      </c>
      <c r="Y1708" s="14" t="n">
        <f aca="false">SUM(S1708:X1708)</f>
        <v>0</v>
      </c>
      <c r="Z1708" s="19" t="n">
        <v>0</v>
      </c>
      <c r="AA1708" s="19" t="n">
        <v>0</v>
      </c>
      <c r="AB1708" s="19" t="n">
        <v>0</v>
      </c>
      <c r="AC1708" s="19" t="n">
        <v>0</v>
      </c>
      <c r="AD1708" s="19" t="n">
        <v>0</v>
      </c>
      <c r="AE1708" s="20" t="n">
        <v>0</v>
      </c>
      <c r="AF1708" s="20" t="n">
        <v>0</v>
      </c>
      <c r="AG1708" s="19" t="n">
        <v>0</v>
      </c>
      <c r="AH1708" s="19" t="n">
        <v>0</v>
      </c>
      <c r="AI1708" s="19" t="n">
        <v>0</v>
      </c>
      <c r="AJ1708" s="14" t="n">
        <f aca="false">SUM(AD1708:AI1708)</f>
        <v>0</v>
      </c>
      <c r="AK1708" s="19" t="n">
        <v>0</v>
      </c>
      <c r="AL1708" s="19" t="n">
        <v>0</v>
      </c>
      <c r="AM1708" s="19" t="n">
        <v>0</v>
      </c>
      <c r="AN1708" s="19" t="n">
        <v>0</v>
      </c>
      <c r="AO1708" s="19" t="n">
        <v>0</v>
      </c>
      <c r="AP1708" s="20" t="n">
        <v>0</v>
      </c>
      <c r="AQ1708" s="20" t="n">
        <v>0</v>
      </c>
      <c r="AR1708" s="19" t="n">
        <v>0</v>
      </c>
      <c r="AS1708" s="19" t="n">
        <v>0</v>
      </c>
      <c r="AT1708" s="19" t="n">
        <v>0</v>
      </c>
      <c r="AU1708" s="14" t="n">
        <f aca="false">SUM(AO1708:AT1708)</f>
        <v>0</v>
      </c>
      <c r="AV1708" s="19" t="n">
        <v>0</v>
      </c>
      <c r="AW1708" s="19" t="n">
        <v>0</v>
      </c>
      <c r="AX1708" s="19" t="n">
        <v>0</v>
      </c>
      <c r="AY1708" s="19" t="n">
        <v>0</v>
      </c>
      <c r="AZ1708" s="15" t="s">
        <v>2198</v>
      </c>
      <c r="BA1708" s="2"/>
      <c r="BB1708" s="2"/>
      <c r="BC1708" s="2"/>
      <c r="BD1708" s="2"/>
      <c r="BE1708" s="2"/>
      <c r="BF1708" s="2"/>
      <c r="BG1708" s="2"/>
      <c r="BH1708" s="2"/>
      <c r="BI1708" s="2"/>
      <c r="BJ1708" s="2"/>
      <c r="BK1708" s="2"/>
      <c r="BL1708" s="2"/>
      <c r="BM1708" s="2"/>
      <c r="BN1708" s="2"/>
      <c r="BO1708" s="2"/>
      <c r="BP1708" s="2"/>
      <c r="BQ1708" s="2"/>
      <c r="BR1708" s="2"/>
      <c r="BS1708" s="2"/>
      <c r="BT1708" s="2"/>
      <c r="BU1708" s="2"/>
      <c r="BV1708" s="2"/>
      <c r="DD1708" s="1"/>
      <c r="DE1708" s="1"/>
      <c r="DF1708" s="1"/>
      <c r="DG1708" s="1"/>
      <c r="DH1708" s="1"/>
      <c r="DI1708" s="1"/>
      <c r="DJ1708" s="1"/>
      <c r="DK1708" s="1"/>
      <c r="DL1708" s="1"/>
      <c r="DM1708" s="1"/>
      <c r="DN1708" s="1"/>
      <c r="DO1708" s="1"/>
      <c r="DP1708" s="1"/>
      <c r="DQ1708" s="1"/>
      <c r="DR1708" s="1"/>
      <c r="DS1708" s="1"/>
      <c r="DT1708" s="1"/>
      <c r="DU1708" s="1"/>
      <c r="DV1708" s="1"/>
      <c r="DW1708" s="1"/>
      <c r="DX1708" s="1"/>
      <c r="DY1708" s="1"/>
    </row>
    <row r="1709" customFormat="false" ht="12.95" hidden="false" customHeight="true" outlineLevel="0" collapsed="false">
      <c r="A1709" s="5"/>
      <c r="B1709" s="5"/>
      <c r="C1709" s="5"/>
      <c r="D1709" s="10" t="s">
        <v>2154</v>
      </c>
      <c r="E1709" s="5"/>
      <c r="F1709" s="10" t="s">
        <v>229</v>
      </c>
      <c r="G1709" s="10" t="s">
        <v>230</v>
      </c>
      <c r="H1709" s="19" t="n">
        <v>0</v>
      </c>
      <c r="I1709" s="20" t="n">
        <v>0</v>
      </c>
      <c r="J1709" s="20" t="n">
        <v>0</v>
      </c>
      <c r="K1709" s="19" t="n">
        <v>0</v>
      </c>
      <c r="L1709" s="19" t="n">
        <v>0</v>
      </c>
      <c r="M1709" s="19" t="n">
        <v>0</v>
      </c>
      <c r="N1709" s="14" t="n">
        <f aca="false">SUM(H1709:M1709)</f>
        <v>0</v>
      </c>
      <c r="O1709" s="19" t="n">
        <v>0</v>
      </c>
      <c r="P1709" s="19" t="n">
        <v>0</v>
      </c>
      <c r="Q1709" s="19" t="n">
        <v>0</v>
      </c>
      <c r="R1709" s="19" t="n">
        <v>0</v>
      </c>
      <c r="S1709" s="19" t="n">
        <v>0</v>
      </c>
      <c r="T1709" s="20" t="n">
        <v>0</v>
      </c>
      <c r="U1709" s="20" t="n">
        <v>0</v>
      </c>
      <c r="V1709" s="19" t="n">
        <v>0</v>
      </c>
      <c r="W1709" s="19" t="n">
        <v>0</v>
      </c>
      <c r="X1709" s="19" t="n">
        <v>0</v>
      </c>
      <c r="Y1709" s="14" t="n">
        <f aca="false">SUM(S1709:X1709)</f>
        <v>0</v>
      </c>
      <c r="Z1709" s="19" t="n">
        <v>0</v>
      </c>
      <c r="AA1709" s="19" t="n">
        <v>0</v>
      </c>
      <c r="AB1709" s="19" t="n">
        <v>0</v>
      </c>
      <c r="AC1709" s="19" t="n">
        <v>0</v>
      </c>
      <c r="AD1709" s="19" t="n">
        <v>0</v>
      </c>
      <c r="AE1709" s="20" t="n">
        <v>0</v>
      </c>
      <c r="AF1709" s="20" t="n">
        <v>0</v>
      </c>
      <c r="AG1709" s="19" t="n">
        <v>0</v>
      </c>
      <c r="AH1709" s="19" t="n">
        <v>0</v>
      </c>
      <c r="AI1709" s="19" t="n">
        <v>0</v>
      </c>
      <c r="AJ1709" s="14" t="n">
        <f aca="false">SUM(AD1709:AI1709)</f>
        <v>0</v>
      </c>
      <c r="AK1709" s="19" t="n">
        <v>0</v>
      </c>
      <c r="AL1709" s="19" t="n">
        <v>0</v>
      </c>
      <c r="AM1709" s="19" t="n">
        <v>0</v>
      </c>
      <c r="AN1709" s="19" t="n">
        <v>0</v>
      </c>
      <c r="AO1709" s="19" t="n">
        <v>0</v>
      </c>
      <c r="AP1709" s="20" t="n">
        <v>0</v>
      </c>
      <c r="AQ1709" s="20" t="n">
        <v>0</v>
      </c>
      <c r="AR1709" s="19" t="n">
        <v>0</v>
      </c>
      <c r="AS1709" s="19" t="n">
        <v>0</v>
      </c>
      <c r="AT1709" s="19" t="n">
        <v>0</v>
      </c>
      <c r="AU1709" s="14" t="n">
        <f aca="false">SUM(AO1709:AT1709)</f>
        <v>0</v>
      </c>
      <c r="AV1709" s="19" t="n">
        <v>0</v>
      </c>
      <c r="AW1709" s="19" t="n">
        <v>0</v>
      </c>
      <c r="AX1709" s="19" t="n">
        <v>0</v>
      </c>
      <c r="AY1709" s="19" t="n">
        <v>0</v>
      </c>
      <c r="AZ1709" s="15" t="s">
        <v>2199</v>
      </c>
      <c r="BA1709" s="2"/>
      <c r="BB1709" s="2"/>
      <c r="BC1709" s="2"/>
      <c r="BD1709" s="2"/>
      <c r="BE1709" s="2"/>
      <c r="BF1709" s="2"/>
      <c r="BG1709" s="2"/>
      <c r="BH1709" s="2"/>
      <c r="BI1709" s="2"/>
      <c r="BJ1709" s="2"/>
      <c r="BK1709" s="2"/>
      <c r="BL1709" s="2"/>
      <c r="BM1709" s="2"/>
      <c r="BN1709" s="2"/>
      <c r="BO1709" s="2"/>
      <c r="BP1709" s="2"/>
      <c r="BQ1709" s="2"/>
      <c r="BR1709" s="2"/>
      <c r="BS1709" s="2"/>
      <c r="BT1709" s="2"/>
      <c r="BU1709" s="2"/>
      <c r="BV1709" s="2"/>
      <c r="DD1709" s="1"/>
      <c r="DE1709" s="1"/>
      <c r="DF1709" s="1"/>
      <c r="DG1709" s="1"/>
      <c r="DH1709" s="1"/>
      <c r="DI1709" s="1"/>
      <c r="DJ1709" s="1"/>
      <c r="DK1709" s="1"/>
      <c r="DL1709" s="1"/>
      <c r="DM1709" s="1"/>
      <c r="DN1709" s="1"/>
      <c r="DO1709" s="1"/>
      <c r="DP1709" s="1"/>
      <c r="DQ1709" s="1"/>
      <c r="DR1709" s="1"/>
      <c r="DS1709" s="1"/>
      <c r="DT1709" s="1"/>
      <c r="DU1709" s="1"/>
      <c r="DV1709" s="1"/>
      <c r="DW1709" s="1"/>
      <c r="DX1709" s="1"/>
      <c r="DY1709" s="1"/>
    </row>
    <row r="1710" customFormat="false" ht="12.95" hidden="false" customHeight="true" outlineLevel="0" collapsed="false">
      <c r="A1710" s="5"/>
      <c r="B1710" s="5"/>
      <c r="C1710" s="5"/>
      <c r="D1710" s="10" t="s">
        <v>2154</v>
      </c>
      <c r="E1710" s="5"/>
      <c r="F1710" s="10" t="s">
        <v>233</v>
      </c>
      <c r="G1710" s="10" t="s">
        <v>234</v>
      </c>
      <c r="H1710" s="19" t="n">
        <v>0</v>
      </c>
      <c r="I1710" s="20" t="n">
        <v>0</v>
      </c>
      <c r="J1710" s="20" t="n">
        <v>0</v>
      </c>
      <c r="K1710" s="19" t="n">
        <v>0</v>
      </c>
      <c r="L1710" s="19" t="n">
        <v>0</v>
      </c>
      <c r="M1710" s="19" t="n">
        <v>0</v>
      </c>
      <c r="N1710" s="14" t="n">
        <f aca="false">SUM(H1710:M1710)</f>
        <v>0</v>
      </c>
      <c r="O1710" s="19" t="n">
        <v>0</v>
      </c>
      <c r="P1710" s="19" t="n">
        <v>0</v>
      </c>
      <c r="Q1710" s="19" t="n">
        <v>0</v>
      </c>
      <c r="R1710" s="19" t="n">
        <v>0</v>
      </c>
      <c r="S1710" s="19" t="n">
        <v>0</v>
      </c>
      <c r="T1710" s="20" t="n">
        <v>0</v>
      </c>
      <c r="U1710" s="20" t="n">
        <v>0</v>
      </c>
      <c r="V1710" s="19" t="n">
        <v>0</v>
      </c>
      <c r="W1710" s="19" t="n">
        <v>0</v>
      </c>
      <c r="X1710" s="19" t="n">
        <v>0</v>
      </c>
      <c r="Y1710" s="14" t="n">
        <f aca="false">SUM(S1710:X1710)</f>
        <v>0</v>
      </c>
      <c r="Z1710" s="19" t="n">
        <v>0</v>
      </c>
      <c r="AA1710" s="19" t="n">
        <v>0</v>
      </c>
      <c r="AB1710" s="19" t="n">
        <v>0</v>
      </c>
      <c r="AC1710" s="19" t="n">
        <v>0</v>
      </c>
      <c r="AD1710" s="19" t="n">
        <v>0</v>
      </c>
      <c r="AE1710" s="20" t="n">
        <v>0</v>
      </c>
      <c r="AF1710" s="20" t="n">
        <v>0</v>
      </c>
      <c r="AG1710" s="19" t="n">
        <v>0</v>
      </c>
      <c r="AH1710" s="19" t="n">
        <v>0</v>
      </c>
      <c r="AI1710" s="19" t="n">
        <v>0</v>
      </c>
      <c r="AJ1710" s="14" t="n">
        <f aca="false">SUM(AD1710:AI1710)</f>
        <v>0</v>
      </c>
      <c r="AK1710" s="19" t="n">
        <v>0</v>
      </c>
      <c r="AL1710" s="19" t="n">
        <v>0</v>
      </c>
      <c r="AM1710" s="19" t="n">
        <v>0</v>
      </c>
      <c r="AN1710" s="19" t="n">
        <v>0</v>
      </c>
      <c r="AO1710" s="19" t="n">
        <v>0</v>
      </c>
      <c r="AP1710" s="20" t="n">
        <v>0</v>
      </c>
      <c r="AQ1710" s="20" t="n">
        <v>0</v>
      </c>
      <c r="AR1710" s="19" t="n">
        <v>0</v>
      </c>
      <c r="AS1710" s="19" t="n">
        <v>0</v>
      </c>
      <c r="AT1710" s="19" t="n">
        <v>0</v>
      </c>
      <c r="AU1710" s="14" t="n">
        <f aca="false">SUM(AO1710:AT1710)</f>
        <v>0</v>
      </c>
      <c r="AV1710" s="19" t="n">
        <v>0</v>
      </c>
      <c r="AW1710" s="19" t="n">
        <v>0</v>
      </c>
      <c r="AX1710" s="19" t="n">
        <v>0</v>
      </c>
      <c r="AY1710" s="19" t="n">
        <v>0</v>
      </c>
      <c r="AZ1710" s="15" t="s">
        <v>2200</v>
      </c>
      <c r="BA1710" s="2"/>
      <c r="BB1710" s="2"/>
      <c r="BC1710" s="2"/>
      <c r="BD1710" s="2"/>
      <c r="BE1710" s="2"/>
      <c r="BF1710" s="2"/>
      <c r="BG1710" s="2"/>
      <c r="BH1710" s="2"/>
      <c r="BI1710" s="2"/>
      <c r="BJ1710" s="2"/>
      <c r="BK1710" s="2"/>
      <c r="BL1710" s="2"/>
      <c r="BM1710" s="2"/>
      <c r="BN1710" s="2"/>
      <c r="BO1710" s="2"/>
      <c r="BP1710" s="2"/>
      <c r="BQ1710" s="2"/>
      <c r="BR1710" s="2"/>
      <c r="BS1710" s="2"/>
      <c r="BT1710" s="2"/>
      <c r="BU1710" s="2"/>
      <c r="BV1710" s="2"/>
      <c r="DD1710" s="1"/>
      <c r="DE1710" s="1"/>
      <c r="DF1710" s="1"/>
      <c r="DG1710" s="1"/>
      <c r="DH1710" s="1"/>
      <c r="DI1710" s="1"/>
      <c r="DJ1710" s="1"/>
      <c r="DK1710" s="1"/>
      <c r="DL1710" s="1"/>
      <c r="DM1710" s="1"/>
      <c r="DN1710" s="1"/>
      <c r="DO1710" s="1"/>
      <c r="DP1710" s="1"/>
      <c r="DQ1710" s="1"/>
      <c r="DR1710" s="1"/>
      <c r="DS1710" s="1"/>
      <c r="DT1710" s="1"/>
      <c r="DU1710" s="1"/>
      <c r="DV1710" s="1"/>
      <c r="DW1710" s="1"/>
      <c r="DX1710" s="1"/>
      <c r="DY1710" s="1"/>
    </row>
    <row r="1711" customFormat="false" ht="12.95" hidden="false" customHeight="true" outlineLevel="0" collapsed="false">
      <c r="A1711" s="5"/>
      <c r="B1711" s="5"/>
      <c r="C1711" s="5"/>
      <c r="D1711" s="10" t="s">
        <v>2154</v>
      </c>
      <c r="E1711" s="5"/>
      <c r="F1711" s="24" t="s">
        <v>237</v>
      </c>
      <c r="G1711" s="24" t="s">
        <v>238</v>
      </c>
      <c r="H1711" s="25" t="n">
        <f aca="false">SUM(H1706:H1710)</f>
        <v>0</v>
      </c>
      <c r="I1711" s="26" t="n">
        <f aca="false">SUM(I1706:I1710)</f>
        <v>0</v>
      </c>
      <c r="J1711" s="26" t="n">
        <f aca="false">SUM(J1706:J1710)</f>
        <v>0</v>
      </c>
      <c r="K1711" s="25" t="n">
        <f aca="false">SUM(K1706:K1710)</f>
        <v>0</v>
      </c>
      <c r="L1711" s="25" t="n">
        <f aca="false">SUM(L1706:L1710)</f>
        <v>0</v>
      </c>
      <c r="M1711" s="25" t="n">
        <f aca="false">SUM(M1706:M1710)</f>
        <v>0</v>
      </c>
      <c r="N1711" s="27" t="n">
        <f aca="false">SUM(N1706:N1710)</f>
        <v>0</v>
      </c>
      <c r="O1711" s="25" t="n">
        <f aca="false">SUM(O1706:O1710)</f>
        <v>0</v>
      </c>
      <c r="P1711" s="25" t="n">
        <f aca="false">SUM(P1706:P1710)</f>
        <v>0</v>
      </c>
      <c r="Q1711" s="25" t="n">
        <f aca="false">SUM(Q1706:Q1710)</f>
        <v>0</v>
      </c>
      <c r="R1711" s="25" t="n">
        <f aca="false">SUM(R1706:R1710)</f>
        <v>0</v>
      </c>
      <c r="S1711" s="25" t="n">
        <f aca="false">SUM(S1706:S1710)</f>
        <v>0</v>
      </c>
      <c r="T1711" s="26" t="n">
        <f aca="false">SUM(T1706:T1710)</f>
        <v>0</v>
      </c>
      <c r="U1711" s="26" t="n">
        <f aca="false">SUM(U1706:U1710)</f>
        <v>0</v>
      </c>
      <c r="V1711" s="25" t="n">
        <f aca="false">SUM(V1706:V1710)</f>
        <v>0</v>
      </c>
      <c r="W1711" s="25" t="n">
        <f aca="false">SUM(W1706:W1710)</f>
        <v>0</v>
      </c>
      <c r="X1711" s="25" t="n">
        <f aca="false">SUM(X1706:X1710)</f>
        <v>0</v>
      </c>
      <c r="Y1711" s="27" t="n">
        <f aca="false">SUM(Y1706:Y1710)</f>
        <v>0</v>
      </c>
      <c r="Z1711" s="25" t="n">
        <f aca="false">SUM(Z1706:Z1710)</f>
        <v>0</v>
      </c>
      <c r="AA1711" s="25" t="n">
        <f aca="false">SUM(AA1706:AA1710)</f>
        <v>0</v>
      </c>
      <c r="AB1711" s="25" t="n">
        <f aca="false">SUM(AB1706:AB1710)</f>
        <v>0</v>
      </c>
      <c r="AC1711" s="25" t="n">
        <f aca="false">SUM(AC1706:AC1710)</f>
        <v>0</v>
      </c>
      <c r="AD1711" s="25" t="n">
        <f aca="false">SUM(AD1706:AD1710)</f>
        <v>0</v>
      </c>
      <c r="AE1711" s="26" t="n">
        <f aca="false">SUM(AE1706:AE1710)</f>
        <v>0</v>
      </c>
      <c r="AF1711" s="26" t="n">
        <f aca="false">SUM(AF1706:AF1710)</f>
        <v>0</v>
      </c>
      <c r="AG1711" s="25" t="n">
        <f aca="false">SUM(AG1706:AG1710)</f>
        <v>0</v>
      </c>
      <c r="AH1711" s="25" t="n">
        <f aca="false">SUM(AH1706:AH1710)</f>
        <v>0</v>
      </c>
      <c r="AI1711" s="25" t="n">
        <f aca="false">SUM(AI1706:AI1710)</f>
        <v>0</v>
      </c>
      <c r="AJ1711" s="27" t="n">
        <f aca="false">SUM(AJ1706:AJ1710)</f>
        <v>0</v>
      </c>
      <c r="AK1711" s="25" t="n">
        <f aca="false">SUM(AK1706:AK1710)</f>
        <v>0</v>
      </c>
      <c r="AL1711" s="25" t="n">
        <f aca="false">SUM(AL1706:AL1710)</f>
        <v>0</v>
      </c>
      <c r="AM1711" s="25" t="n">
        <f aca="false">SUM(AM1706:AM1710)</f>
        <v>0</v>
      </c>
      <c r="AN1711" s="25" t="n">
        <f aca="false">SUM(AN1706:AN1710)</f>
        <v>0</v>
      </c>
      <c r="AO1711" s="25" t="n">
        <f aca="false">SUM(AO1706:AO1710)</f>
        <v>0</v>
      </c>
      <c r="AP1711" s="26" t="n">
        <f aca="false">SUM(AP1706:AP1710)</f>
        <v>0</v>
      </c>
      <c r="AQ1711" s="26" t="n">
        <f aca="false">SUM(AQ1706:AQ1710)</f>
        <v>0</v>
      </c>
      <c r="AR1711" s="25" t="n">
        <f aca="false">SUM(AR1706:AR1710)</f>
        <v>0</v>
      </c>
      <c r="AS1711" s="25" t="n">
        <f aca="false">SUM(AS1706:AS1710)</f>
        <v>0</v>
      </c>
      <c r="AT1711" s="25" t="n">
        <f aca="false">SUM(AT1706:AT1710)</f>
        <v>0</v>
      </c>
      <c r="AU1711" s="27" t="n">
        <f aca="false">SUM(AU1706:AU1710)</f>
        <v>0</v>
      </c>
      <c r="AV1711" s="25" t="n">
        <f aca="false">SUM(AV1706:AV1710)</f>
        <v>0</v>
      </c>
      <c r="AW1711" s="25" t="n">
        <f aca="false">SUM(AW1706:AW1710)</f>
        <v>0</v>
      </c>
      <c r="AX1711" s="25" t="n">
        <f aca="false">SUM(AX1706:AX1710)</f>
        <v>0</v>
      </c>
      <c r="AY1711" s="25" t="n">
        <f aca="false">SUM(AY1706:AY1710)</f>
        <v>0</v>
      </c>
      <c r="AZ1711" s="28" t="s">
        <v>2201</v>
      </c>
      <c r="BA1711" s="2"/>
      <c r="BB1711" s="2"/>
      <c r="BC1711" s="2"/>
      <c r="BD1711" s="2"/>
      <c r="BE1711" s="2"/>
      <c r="BF1711" s="2"/>
      <c r="BG1711" s="2"/>
      <c r="BH1711" s="2"/>
      <c r="BI1711" s="2"/>
      <c r="BJ1711" s="2"/>
      <c r="BK1711" s="2"/>
      <c r="BL1711" s="2"/>
      <c r="BM1711" s="2"/>
      <c r="BN1711" s="2"/>
      <c r="BO1711" s="2"/>
      <c r="BP1711" s="2"/>
      <c r="BQ1711" s="2"/>
      <c r="BR1711" s="2"/>
      <c r="BS1711" s="2"/>
      <c r="BT1711" s="2"/>
      <c r="BU1711" s="2"/>
      <c r="BV1711" s="2"/>
      <c r="DD1711" s="1"/>
      <c r="DE1711" s="1"/>
      <c r="DF1711" s="1"/>
      <c r="DG1711" s="1"/>
      <c r="DH1711" s="1"/>
      <c r="DI1711" s="1"/>
      <c r="DJ1711" s="1"/>
      <c r="DK1711" s="1"/>
      <c r="DL1711" s="1"/>
      <c r="DM1711" s="1"/>
      <c r="DN1711" s="1"/>
      <c r="DO1711" s="1"/>
      <c r="DP1711" s="1"/>
      <c r="DQ1711" s="1"/>
      <c r="DR1711" s="1"/>
      <c r="DS1711" s="1"/>
      <c r="DT1711" s="1"/>
      <c r="DU1711" s="1"/>
      <c r="DV1711" s="1"/>
      <c r="DW1711" s="1"/>
      <c r="DX1711" s="1"/>
      <c r="DY1711" s="1"/>
    </row>
    <row r="1712" customFormat="false" ht="12.95" hidden="false" customHeight="true" outlineLevel="0" collapsed="false">
      <c r="A1712" s="5"/>
      <c r="B1712" s="5"/>
      <c r="C1712" s="5"/>
      <c r="D1712" s="10" t="s">
        <v>2154</v>
      </c>
      <c r="E1712" s="5"/>
      <c r="F1712" s="12" t="s">
        <v>241</v>
      </c>
      <c r="G1712" s="12" t="s">
        <v>242</v>
      </c>
      <c r="H1712" s="13"/>
      <c r="I1712" s="29"/>
      <c r="J1712" s="29"/>
      <c r="K1712" s="13"/>
      <c r="L1712" s="13"/>
      <c r="M1712" s="13"/>
      <c r="N1712" s="14"/>
      <c r="O1712" s="13"/>
      <c r="P1712" s="13"/>
      <c r="Q1712" s="13"/>
      <c r="R1712" s="13"/>
      <c r="S1712" s="13"/>
      <c r="T1712" s="29"/>
      <c r="U1712" s="29"/>
      <c r="V1712" s="13"/>
      <c r="W1712" s="13"/>
      <c r="X1712" s="13"/>
      <c r="Y1712" s="14"/>
      <c r="Z1712" s="13"/>
      <c r="AA1712" s="13"/>
      <c r="AB1712" s="13"/>
      <c r="AC1712" s="13"/>
      <c r="AD1712" s="13"/>
      <c r="AE1712" s="29"/>
      <c r="AF1712" s="29"/>
      <c r="AG1712" s="13"/>
      <c r="AH1712" s="13"/>
      <c r="AI1712" s="13"/>
      <c r="AJ1712" s="14"/>
      <c r="AK1712" s="13"/>
      <c r="AL1712" s="13"/>
      <c r="AM1712" s="13"/>
      <c r="AN1712" s="13"/>
      <c r="AO1712" s="13"/>
      <c r="AP1712" s="29"/>
      <c r="AQ1712" s="29"/>
      <c r="AR1712" s="13"/>
      <c r="AS1712" s="13"/>
      <c r="AT1712" s="13"/>
      <c r="AU1712" s="14"/>
      <c r="AV1712" s="13"/>
      <c r="AW1712" s="13"/>
      <c r="AX1712" s="13"/>
      <c r="AY1712" s="13"/>
      <c r="AZ1712" s="15" t="s">
        <v>2202</v>
      </c>
      <c r="BA1712" s="2"/>
      <c r="BB1712" s="2"/>
      <c r="BC1712" s="2"/>
      <c r="BD1712" s="2"/>
      <c r="BE1712" s="2"/>
      <c r="BF1712" s="2"/>
      <c r="BG1712" s="2"/>
      <c r="BH1712" s="2"/>
      <c r="BI1712" s="2"/>
      <c r="BJ1712" s="2"/>
      <c r="BK1712" s="2"/>
      <c r="BL1712" s="2"/>
      <c r="BM1712" s="2"/>
      <c r="BN1712" s="2"/>
      <c r="BO1712" s="2"/>
      <c r="BP1712" s="2"/>
      <c r="BQ1712" s="2"/>
      <c r="BR1712" s="2"/>
      <c r="BS1712" s="2"/>
      <c r="BT1712" s="2"/>
      <c r="BU1712" s="2"/>
      <c r="BV1712" s="2"/>
      <c r="DD1712" s="1"/>
      <c r="DE1712" s="1"/>
      <c r="DF1712" s="1"/>
      <c r="DG1712" s="1"/>
      <c r="DH1712" s="1"/>
      <c r="DI1712" s="1"/>
      <c r="DJ1712" s="1"/>
      <c r="DK1712" s="1"/>
      <c r="DL1712" s="1"/>
      <c r="DM1712" s="1"/>
      <c r="DN1712" s="1"/>
      <c r="DO1712" s="1"/>
      <c r="DP1712" s="1"/>
      <c r="DQ1712" s="1"/>
      <c r="DR1712" s="1"/>
      <c r="DS1712" s="1"/>
      <c r="DT1712" s="1"/>
      <c r="DU1712" s="1"/>
      <c r="DV1712" s="1"/>
      <c r="DW1712" s="1"/>
      <c r="DX1712" s="1"/>
      <c r="DY1712" s="1"/>
    </row>
    <row r="1713" customFormat="false" ht="12.95" hidden="false" customHeight="true" outlineLevel="0" collapsed="false">
      <c r="A1713" s="5"/>
      <c r="B1713" s="5"/>
      <c r="C1713" s="5"/>
      <c r="D1713" s="10" t="s">
        <v>2154</v>
      </c>
      <c r="E1713" s="5"/>
      <c r="F1713" s="10" t="s">
        <v>245</v>
      </c>
      <c r="G1713" s="10" t="s">
        <v>246</v>
      </c>
      <c r="H1713" s="19" t="n">
        <v>0</v>
      </c>
      <c r="I1713" s="20" t="n">
        <v>0</v>
      </c>
      <c r="J1713" s="20" t="n">
        <v>0</v>
      </c>
      <c r="K1713" s="19" t="n">
        <v>0</v>
      </c>
      <c r="L1713" s="19" t="n">
        <v>0</v>
      </c>
      <c r="M1713" s="19" t="n">
        <v>0</v>
      </c>
      <c r="N1713" s="14" t="n">
        <f aca="false">SUM(H1713:M1713)</f>
        <v>0</v>
      </c>
      <c r="O1713" s="19" t="n">
        <v>0</v>
      </c>
      <c r="P1713" s="19" t="n">
        <v>0</v>
      </c>
      <c r="Q1713" s="19" t="n">
        <v>0</v>
      </c>
      <c r="R1713" s="19" t="n">
        <v>0</v>
      </c>
      <c r="S1713" s="19" t="n">
        <v>0</v>
      </c>
      <c r="T1713" s="20" t="n">
        <v>0</v>
      </c>
      <c r="U1713" s="20" t="n">
        <v>0</v>
      </c>
      <c r="V1713" s="19" t="n">
        <v>0</v>
      </c>
      <c r="W1713" s="19" t="n">
        <v>0</v>
      </c>
      <c r="X1713" s="19" t="n">
        <v>0</v>
      </c>
      <c r="Y1713" s="14" t="n">
        <f aca="false">SUM(S1713:X1713)</f>
        <v>0</v>
      </c>
      <c r="Z1713" s="19" t="n">
        <v>0</v>
      </c>
      <c r="AA1713" s="19" t="n">
        <v>0</v>
      </c>
      <c r="AB1713" s="19" t="n">
        <v>0</v>
      </c>
      <c r="AC1713" s="19" t="n">
        <v>0</v>
      </c>
      <c r="AD1713" s="19" t="n">
        <v>0</v>
      </c>
      <c r="AE1713" s="20" t="n">
        <v>0</v>
      </c>
      <c r="AF1713" s="20" t="n">
        <v>0</v>
      </c>
      <c r="AG1713" s="19" t="n">
        <v>0</v>
      </c>
      <c r="AH1713" s="19" t="n">
        <v>0</v>
      </c>
      <c r="AI1713" s="19" t="n">
        <v>0</v>
      </c>
      <c r="AJ1713" s="14" t="n">
        <f aca="false">SUM(AD1713:AI1713)</f>
        <v>0</v>
      </c>
      <c r="AK1713" s="19" t="n">
        <v>0</v>
      </c>
      <c r="AL1713" s="19" t="n">
        <v>0</v>
      </c>
      <c r="AM1713" s="19" t="n">
        <v>0</v>
      </c>
      <c r="AN1713" s="19" t="n">
        <v>0</v>
      </c>
      <c r="AO1713" s="19" t="n">
        <v>0</v>
      </c>
      <c r="AP1713" s="20" t="n">
        <v>0</v>
      </c>
      <c r="AQ1713" s="20" t="n">
        <v>0</v>
      </c>
      <c r="AR1713" s="19" t="n">
        <v>0</v>
      </c>
      <c r="AS1713" s="19" t="n">
        <v>0</v>
      </c>
      <c r="AT1713" s="19" t="n">
        <v>0</v>
      </c>
      <c r="AU1713" s="14" t="n">
        <f aca="false">SUM(AO1713:AT1713)</f>
        <v>0</v>
      </c>
      <c r="AV1713" s="19" t="n">
        <v>0</v>
      </c>
      <c r="AW1713" s="19" t="n">
        <v>0</v>
      </c>
      <c r="AX1713" s="19" t="n">
        <v>0</v>
      </c>
      <c r="AY1713" s="19" t="n">
        <v>0</v>
      </c>
      <c r="AZ1713" s="15" t="s">
        <v>2203</v>
      </c>
      <c r="BA1713" s="2"/>
      <c r="BB1713" s="2"/>
      <c r="BC1713" s="2"/>
      <c r="BD1713" s="2"/>
      <c r="BE1713" s="2"/>
      <c r="BF1713" s="2"/>
      <c r="BG1713" s="2"/>
      <c r="BH1713" s="2"/>
      <c r="BI1713" s="2"/>
      <c r="BJ1713" s="2"/>
      <c r="BK1713" s="2"/>
      <c r="BL1713" s="2"/>
      <c r="BM1713" s="2"/>
      <c r="BN1713" s="2"/>
      <c r="BO1713" s="2"/>
      <c r="BP1713" s="2"/>
      <c r="BQ1713" s="2"/>
      <c r="BR1713" s="2"/>
      <c r="BS1713" s="2"/>
      <c r="BT1713" s="2"/>
      <c r="BU1713" s="2"/>
      <c r="BV1713" s="2"/>
      <c r="DD1713" s="1"/>
      <c r="DE1713" s="1"/>
      <c r="DF1713" s="1"/>
      <c r="DG1713" s="1"/>
      <c r="DH1713" s="1"/>
      <c r="DI1713" s="1"/>
      <c r="DJ1713" s="1"/>
      <c r="DK1713" s="1"/>
      <c r="DL1713" s="1"/>
      <c r="DM1713" s="1"/>
      <c r="DN1713" s="1"/>
      <c r="DO1713" s="1"/>
      <c r="DP1713" s="1"/>
      <c r="DQ1713" s="1"/>
      <c r="DR1713" s="1"/>
      <c r="DS1713" s="1"/>
      <c r="DT1713" s="1"/>
      <c r="DU1713" s="1"/>
      <c r="DV1713" s="1"/>
      <c r="DW1713" s="1"/>
      <c r="DX1713" s="1"/>
      <c r="DY1713" s="1"/>
    </row>
    <row r="1714" customFormat="false" ht="12.95" hidden="false" customHeight="true" outlineLevel="0" collapsed="false">
      <c r="A1714" s="5"/>
      <c r="B1714" s="5"/>
      <c r="C1714" s="5"/>
      <c r="D1714" s="10" t="s">
        <v>2154</v>
      </c>
      <c r="E1714" s="5"/>
      <c r="F1714" s="24" t="s">
        <v>249</v>
      </c>
      <c r="G1714" s="24" t="s">
        <v>250</v>
      </c>
      <c r="H1714" s="25" t="n">
        <f aca="false">+H1713</f>
        <v>0</v>
      </c>
      <c r="I1714" s="26" t="n">
        <f aca="false">+I1713</f>
        <v>0</v>
      </c>
      <c r="J1714" s="26" t="n">
        <f aca="false">+J1713</f>
        <v>0</v>
      </c>
      <c r="K1714" s="25" t="n">
        <f aca="false">+K1713</f>
        <v>0</v>
      </c>
      <c r="L1714" s="25" t="n">
        <f aca="false">+L1713</f>
        <v>0</v>
      </c>
      <c r="M1714" s="25" t="n">
        <f aca="false">+M1713</f>
        <v>0</v>
      </c>
      <c r="N1714" s="27" t="n">
        <f aca="false">+N1713</f>
        <v>0</v>
      </c>
      <c r="O1714" s="25" t="n">
        <f aca="false">+O1713</f>
        <v>0</v>
      </c>
      <c r="P1714" s="25" t="n">
        <f aca="false">+P1713</f>
        <v>0</v>
      </c>
      <c r="Q1714" s="25" t="n">
        <f aca="false">+Q1713</f>
        <v>0</v>
      </c>
      <c r="R1714" s="25" t="n">
        <f aca="false">+R1713</f>
        <v>0</v>
      </c>
      <c r="S1714" s="25" t="n">
        <f aca="false">+S1713</f>
        <v>0</v>
      </c>
      <c r="T1714" s="26" t="n">
        <f aca="false">+T1713</f>
        <v>0</v>
      </c>
      <c r="U1714" s="26" t="n">
        <f aca="false">+U1713</f>
        <v>0</v>
      </c>
      <c r="V1714" s="25" t="n">
        <f aca="false">+V1713</f>
        <v>0</v>
      </c>
      <c r="W1714" s="25" t="n">
        <f aca="false">+W1713</f>
        <v>0</v>
      </c>
      <c r="X1714" s="25" t="n">
        <f aca="false">+X1713</f>
        <v>0</v>
      </c>
      <c r="Y1714" s="27" t="n">
        <f aca="false">+Y1713</f>
        <v>0</v>
      </c>
      <c r="Z1714" s="25" t="n">
        <f aca="false">+Z1713</f>
        <v>0</v>
      </c>
      <c r="AA1714" s="25" t="n">
        <f aca="false">+AA1713</f>
        <v>0</v>
      </c>
      <c r="AB1714" s="25" t="n">
        <f aca="false">+AB1713</f>
        <v>0</v>
      </c>
      <c r="AC1714" s="25" t="n">
        <f aca="false">+AC1713</f>
        <v>0</v>
      </c>
      <c r="AD1714" s="25" t="n">
        <f aca="false">+AD1713</f>
        <v>0</v>
      </c>
      <c r="AE1714" s="26" t="n">
        <f aca="false">+AE1713</f>
        <v>0</v>
      </c>
      <c r="AF1714" s="26" t="n">
        <f aca="false">+AF1713</f>
        <v>0</v>
      </c>
      <c r="AG1714" s="25" t="n">
        <f aca="false">+AG1713</f>
        <v>0</v>
      </c>
      <c r="AH1714" s="25" t="n">
        <f aca="false">+AH1713</f>
        <v>0</v>
      </c>
      <c r="AI1714" s="25" t="n">
        <f aca="false">+AI1713</f>
        <v>0</v>
      </c>
      <c r="AJ1714" s="27" t="n">
        <f aca="false">+AJ1713</f>
        <v>0</v>
      </c>
      <c r="AK1714" s="25" t="n">
        <f aca="false">+AK1713</f>
        <v>0</v>
      </c>
      <c r="AL1714" s="25" t="n">
        <f aca="false">+AL1713</f>
        <v>0</v>
      </c>
      <c r="AM1714" s="25" t="n">
        <f aca="false">+AM1713</f>
        <v>0</v>
      </c>
      <c r="AN1714" s="25" t="n">
        <f aca="false">+AN1713</f>
        <v>0</v>
      </c>
      <c r="AO1714" s="25" t="n">
        <f aca="false">+AO1713</f>
        <v>0</v>
      </c>
      <c r="AP1714" s="26" t="n">
        <f aca="false">+AP1713</f>
        <v>0</v>
      </c>
      <c r="AQ1714" s="26" t="n">
        <f aca="false">+AQ1713</f>
        <v>0</v>
      </c>
      <c r="AR1714" s="25" t="n">
        <f aca="false">+AR1713</f>
        <v>0</v>
      </c>
      <c r="AS1714" s="25" t="n">
        <f aca="false">+AS1713</f>
        <v>0</v>
      </c>
      <c r="AT1714" s="25" t="n">
        <f aca="false">+AT1713</f>
        <v>0</v>
      </c>
      <c r="AU1714" s="27" t="n">
        <f aca="false">+AU1713</f>
        <v>0</v>
      </c>
      <c r="AV1714" s="25" t="n">
        <f aca="false">+AV1713</f>
        <v>0</v>
      </c>
      <c r="AW1714" s="25" t="n">
        <f aca="false">+AW1713</f>
        <v>0</v>
      </c>
      <c r="AX1714" s="25" t="n">
        <f aca="false">+AX1713</f>
        <v>0</v>
      </c>
      <c r="AY1714" s="25" t="n">
        <f aca="false">+AY1713</f>
        <v>0</v>
      </c>
      <c r="AZ1714" s="28" t="s">
        <v>2204</v>
      </c>
      <c r="BA1714" s="2"/>
      <c r="BB1714" s="2"/>
      <c r="BC1714" s="2"/>
      <c r="BD1714" s="2"/>
      <c r="BE1714" s="2"/>
      <c r="BF1714" s="2"/>
      <c r="BG1714" s="2"/>
      <c r="BH1714" s="2"/>
      <c r="BI1714" s="2"/>
      <c r="BJ1714" s="2"/>
      <c r="BK1714" s="2"/>
      <c r="BL1714" s="2"/>
      <c r="BM1714" s="2"/>
      <c r="BN1714" s="2"/>
      <c r="BO1714" s="2"/>
      <c r="BP1714" s="2"/>
      <c r="BQ1714" s="2"/>
      <c r="BR1714" s="2"/>
      <c r="BS1714" s="2"/>
      <c r="BT1714" s="2"/>
      <c r="BU1714" s="2"/>
      <c r="BV1714" s="2"/>
      <c r="DD1714" s="1"/>
      <c r="DE1714" s="1"/>
      <c r="DF1714" s="1"/>
      <c r="DG1714" s="1"/>
      <c r="DH1714" s="1"/>
      <c r="DI1714" s="1"/>
      <c r="DJ1714" s="1"/>
      <c r="DK1714" s="1"/>
      <c r="DL1714" s="1"/>
      <c r="DM1714" s="1"/>
      <c r="DN1714" s="1"/>
      <c r="DO1714" s="1"/>
      <c r="DP1714" s="1"/>
      <c r="DQ1714" s="1"/>
      <c r="DR1714" s="1"/>
      <c r="DS1714" s="1"/>
      <c r="DT1714" s="1"/>
      <c r="DU1714" s="1"/>
      <c r="DV1714" s="1"/>
      <c r="DW1714" s="1"/>
      <c r="DX1714" s="1"/>
      <c r="DY1714" s="1"/>
    </row>
    <row r="1715" customFormat="false" ht="12.95" hidden="false" customHeight="true" outlineLevel="0" collapsed="false">
      <c r="A1715" s="5"/>
      <c r="B1715" s="5"/>
      <c r="C1715" s="5"/>
      <c r="D1715" s="10" t="s">
        <v>2154</v>
      </c>
      <c r="E1715" s="5"/>
      <c r="F1715" s="12" t="s">
        <v>253</v>
      </c>
      <c r="G1715" s="12" t="s">
        <v>254</v>
      </c>
      <c r="H1715" s="13"/>
      <c r="I1715" s="29"/>
      <c r="J1715" s="29"/>
      <c r="K1715" s="13"/>
      <c r="L1715" s="13"/>
      <c r="M1715" s="13"/>
      <c r="N1715" s="14"/>
      <c r="O1715" s="13"/>
      <c r="P1715" s="13"/>
      <c r="Q1715" s="13"/>
      <c r="R1715" s="13"/>
      <c r="S1715" s="13"/>
      <c r="T1715" s="29"/>
      <c r="U1715" s="29"/>
      <c r="V1715" s="13"/>
      <c r="W1715" s="13"/>
      <c r="X1715" s="13"/>
      <c r="Y1715" s="14"/>
      <c r="Z1715" s="13"/>
      <c r="AA1715" s="13"/>
      <c r="AB1715" s="13"/>
      <c r="AC1715" s="13"/>
      <c r="AD1715" s="13"/>
      <c r="AE1715" s="29"/>
      <c r="AF1715" s="29"/>
      <c r="AG1715" s="13"/>
      <c r="AH1715" s="13"/>
      <c r="AI1715" s="13"/>
      <c r="AJ1715" s="14"/>
      <c r="AK1715" s="13"/>
      <c r="AL1715" s="13"/>
      <c r="AM1715" s="13"/>
      <c r="AN1715" s="13"/>
      <c r="AO1715" s="13"/>
      <c r="AP1715" s="29"/>
      <c r="AQ1715" s="29"/>
      <c r="AR1715" s="13"/>
      <c r="AS1715" s="13"/>
      <c r="AT1715" s="13"/>
      <c r="AU1715" s="14"/>
      <c r="AV1715" s="13"/>
      <c r="AW1715" s="13"/>
      <c r="AX1715" s="13"/>
      <c r="AY1715" s="13"/>
      <c r="AZ1715" s="15" t="s">
        <v>2205</v>
      </c>
      <c r="BA1715" s="2"/>
      <c r="BB1715" s="2"/>
      <c r="BC1715" s="2"/>
      <c r="BD1715" s="2"/>
      <c r="BE1715" s="2"/>
      <c r="BF1715" s="2"/>
      <c r="BG1715" s="2"/>
      <c r="BH1715" s="2"/>
      <c r="BI1715" s="2"/>
      <c r="BJ1715" s="2"/>
      <c r="BK1715" s="2"/>
      <c r="BL1715" s="2"/>
      <c r="BM1715" s="2"/>
      <c r="BN1715" s="2"/>
      <c r="BO1715" s="2"/>
      <c r="BP1715" s="2"/>
      <c r="BQ1715" s="2"/>
      <c r="BR1715" s="2"/>
      <c r="BS1715" s="2"/>
      <c r="BT1715" s="2"/>
      <c r="BU1715" s="2"/>
      <c r="BV1715" s="2"/>
      <c r="DD1715" s="1"/>
      <c r="DE1715" s="1"/>
      <c r="DF1715" s="1"/>
      <c r="DG1715" s="1"/>
      <c r="DH1715" s="1"/>
      <c r="DI1715" s="1"/>
      <c r="DJ1715" s="1"/>
      <c r="DK1715" s="1"/>
      <c r="DL1715" s="1"/>
      <c r="DM1715" s="1"/>
      <c r="DN1715" s="1"/>
      <c r="DO1715" s="1"/>
      <c r="DP1715" s="1"/>
      <c r="DQ1715" s="1"/>
      <c r="DR1715" s="1"/>
      <c r="DS1715" s="1"/>
      <c r="DT1715" s="1"/>
      <c r="DU1715" s="1"/>
      <c r="DV1715" s="1"/>
      <c r="DW1715" s="1"/>
      <c r="DX1715" s="1"/>
      <c r="DY1715" s="1"/>
    </row>
    <row r="1716" customFormat="false" ht="12.95" hidden="false" customHeight="true" outlineLevel="0" collapsed="false">
      <c r="A1716" s="5"/>
      <c r="B1716" s="5"/>
      <c r="C1716" s="5"/>
      <c r="D1716" s="10" t="s">
        <v>2154</v>
      </c>
      <c r="E1716" s="5"/>
      <c r="F1716" s="10" t="s">
        <v>257</v>
      </c>
      <c r="G1716" s="10" t="s">
        <v>258</v>
      </c>
      <c r="H1716" s="19" t="n">
        <v>0</v>
      </c>
      <c r="I1716" s="20" t="n">
        <v>0</v>
      </c>
      <c r="J1716" s="20" t="n">
        <v>0</v>
      </c>
      <c r="K1716" s="19" t="n">
        <v>0</v>
      </c>
      <c r="L1716" s="19" t="n">
        <v>0</v>
      </c>
      <c r="M1716" s="19" t="n">
        <v>0</v>
      </c>
      <c r="N1716" s="14" t="n">
        <f aca="false">SUM(H1716:M1716)</f>
        <v>0</v>
      </c>
      <c r="O1716" s="19" t="n">
        <v>0</v>
      </c>
      <c r="P1716" s="19" t="n">
        <v>0</v>
      </c>
      <c r="Q1716" s="19" t="n">
        <v>0</v>
      </c>
      <c r="R1716" s="19" t="n">
        <v>0</v>
      </c>
      <c r="S1716" s="19" t="n">
        <v>0</v>
      </c>
      <c r="T1716" s="20" t="n">
        <v>0</v>
      </c>
      <c r="U1716" s="20" t="n">
        <v>0</v>
      </c>
      <c r="V1716" s="19" t="n">
        <v>0</v>
      </c>
      <c r="W1716" s="19" t="n">
        <v>0</v>
      </c>
      <c r="X1716" s="19" t="n">
        <v>0</v>
      </c>
      <c r="Y1716" s="14" t="n">
        <f aca="false">SUM(S1716:X1716)</f>
        <v>0</v>
      </c>
      <c r="Z1716" s="19" t="n">
        <v>0</v>
      </c>
      <c r="AA1716" s="19" t="n">
        <v>0</v>
      </c>
      <c r="AB1716" s="19" t="n">
        <v>0</v>
      </c>
      <c r="AC1716" s="19" t="n">
        <v>0</v>
      </c>
      <c r="AD1716" s="19" t="n">
        <v>0</v>
      </c>
      <c r="AE1716" s="20" t="n">
        <v>0</v>
      </c>
      <c r="AF1716" s="20" t="n">
        <v>0</v>
      </c>
      <c r="AG1716" s="19" t="n">
        <v>0</v>
      </c>
      <c r="AH1716" s="19" t="n">
        <v>0</v>
      </c>
      <c r="AI1716" s="19" t="n">
        <v>0</v>
      </c>
      <c r="AJ1716" s="14" t="n">
        <f aca="false">SUM(AD1716:AI1716)</f>
        <v>0</v>
      </c>
      <c r="AK1716" s="19" t="n">
        <v>0</v>
      </c>
      <c r="AL1716" s="19" t="n">
        <v>0</v>
      </c>
      <c r="AM1716" s="19" t="n">
        <v>0</v>
      </c>
      <c r="AN1716" s="19" t="n">
        <v>0</v>
      </c>
      <c r="AO1716" s="19" t="n">
        <v>0</v>
      </c>
      <c r="AP1716" s="20" t="n">
        <v>0</v>
      </c>
      <c r="AQ1716" s="20" t="n">
        <v>0</v>
      </c>
      <c r="AR1716" s="19" t="n">
        <v>0</v>
      </c>
      <c r="AS1716" s="19" t="n">
        <v>0</v>
      </c>
      <c r="AT1716" s="19" t="n">
        <v>0</v>
      </c>
      <c r="AU1716" s="14" t="n">
        <f aca="false">SUM(AO1716:AT1716)</f>
        <v>0</v>
      </c>
      <c r="AV1716" s="19" t="n">
        <v>0</v>
      </c>
      <c r="AW1716" s="19" t="n">
        <v>0</v>
      </c>
      <c r="AX1716" s="19" t="n">
        <v>0</v>
      </c>
      <c r="AY1716" s="19" t="n">
        <v>0</v>
      </c>
      <c r="AZ1716" s="15" t="s">
        <v>2206</v>
      </c>
      <c r="BA1716" s="2"/>
      <c r="BB1716" s="2"/>
      <c r="BC1716" s="2"/>
      <c r="BD1716" s="2"/>
      <c r="BE1716" s="2"/>
      <c r="BF1716" s="2"/>
      <c r="BG1716" s="2"/>
      <c r="BH1716" s="2"/>
      <c r="BI1716" s="2"/>
      <c r="BJ1716" s="2"/>
      <c r="BK1716" s="2"/>
      <c r="BL1716" s="2"/>
      <c r="BM1716" s="2"/>
      <c r="BN1716" s="2"/>
      <c r="BO1716" s="2"/>
      <c r="BP1716" s="2"/>
      <c r="BQ1716" s="2"/>
      <c r="BR1716" s="2"/>
      <c r="BS1716" s="2"/>
      <c r="BT1716" s="2"/>
      <c r="BU1716" s="2"/>
      <c r="BV1716" s="2"/>
      <c r="DD1716" s="1"/>
      <c r="DE1716" s="1"/>
      <c r="DF1716" s="1"/>
      <c r="DG1716" s="1"/>
      <c r="DH1716" s="1"/>
      <c r="DI1716" s="1"/>
      <c r="DJ1716" s="1"/>
      <c r="DK1716" s="1"/>
      <c r="DL1716" s="1"/>
      <c r="DM1716" s="1"/>
      <c r="DN1716" s="1"/>
      <c r="DO1716" s="1"/>
      <c r="DP1716" s="1"/>
      <c r="DQ1716" s="1"/>
      <c r="DR1716" s="1"/>
      <c r="DS1716" s="1"/>
      <c r="DT1716" s="1"/>
      <c r="DU1716" s="1"/>
      <c r="DV1716" s="1"/>
      <c r="DW1716" s="1"/>
      <c r="DX1716" s="1"/>
      <c r="DY1716" s="1"/>
    </row>
    <row r="1717" customFormat="false" ht="12.95" hidden="false" customHeight="true" outlineLevel="0" collapsed="false">
      <c r="A1717" s="5"/>
      <c r="B1717" s="5"/>
      <c r="C1717" s="5"/>
      <c r="D1717" s="10" t="s">
        <v>2154</v>
      </c>
      <c r="E1717" s="5"/>
      <c r="F1717" s="24" t="s">
        <v>261</v>
      </c>
      <c r="G1717" s="24" t="s">
        <v>262</v>
      </c>
      <c r="H1717" s="25" t="n">
        <f aca="false">+H1716</f>
        <v>0</v>
      </c>
      <c r="I1717" s="26" t="n">
        <f aca="false">+I1716</f>
        <v>0</v>
      </c>
      <c r="J1717" s="26" t="n">
        <f aca="false">+J1716</f>
        <v>0</v>
      </c>
      <c r="K1717" s="25" t="n">
        <f aca="false">+K1716</f>
        <v>0</v>
      </c>
      <c r="L1717" s="25" t="n">
        <f aca="false">+L1716</f>
        <v>0</v>
      </c>
      <c r="M1717" s="25" t="n">
        <f aca="false">+M1716</f>
        <v>0</v>
      </c>
      <c r="N1717" s="27" t="n">
        <f aca="false">+N1716</f>
        <v>0</v>
      </c>
      <c r="O1717" s="25" t="n">
        <f aca="false">+O1716</f>
        <v>0</v>
      </c>
      <c r="P1717" s="25" t="n">
        <f aca="false">+P1716</f>
        <v>0</v>
      </c>
      <c r="Q1717" s="25" t="n">
        <f aca="false">+Q1716</f>
        <v>0</v>
      </c>
      <c r="R1717" s="25" t="n">
        <f aca="false">+R1716</f>
        <v>0</v>
      </c>
      <c r="S1717" s="25" t="n">
        <f aca="false">+S1716</f>
        <v>0</v>
      </c>
      <c r="T1717" s="26" t="n">
        <f aca="false">+T1716</f>
        <v>0</v>
      </c>
      <c r="U1717" s="26" t="n">
        <f aca="false">+U1716</f>
        <v>0</v>
      </c>
      <c r="V1717" s="25" t="n">
        <f aca="false">+V1716</f>
        <v>0</v>
      </c>
      <c r="W1717" s="25" t="n">
        <f aca="false">+W1716</f>
        <v>0</v>
      </c>
      <c r="X1717" s="25" t="n">
        <f aca="false">+X1716</f>
        <v>0</v>
      </c>
      <c r="Y1717" s="27" t="n">
        <f aca="false">+Y1716</f>
        <v>0</v>
      </c>
      <c r="Z1717" s="25" t="n">
        <f aca="false">+Z1716</f>
        <v>0</v>
      </c>
      <c r="AA1717" s="25" t="n">
        <f aca="false">+AA1716</f>
        <v>0</v>
      </c>
      <c r="AB1717" s="25" t="n">
        <f aca="false">+AB1716</f>
        <v>0</v>
      </c>
      <c r="AC1717" s="25" t="n">
        <f aca="false">+AC1716</f>
        <v>0</v>
      </c>
      <c r="AD1717" s="25" t="n">
        <f aca="false">+AD1716</f>
        <v>0</v>
      </c>
      <c r="AE1717" s="26" t="n">
        <f aca="false">+AE1716</f>
        <v>0</v>
      </c>
      <c r="AF1717" s="26" t="n">
        <f aca="false">+AF1716</f>
        <v>0</v>
      </c>
      <c r="AG1717" s="25" t="n">
        <f aca="false">+AG1716</f>
        <v>0</v>
      </c>
      <c r="AH1717" s="25" t="n">
        <f aca="false">+AH1716</f>
        <v>0</v>
      </c>
      <c r="AI1717" s="25" t="n">
        <f aca="false">+AI1716</f>
        <v>0</v>
      </c>
      <c r="AJ1717" s="27" t="n">
        <f aca="false">+AJ1716</f>
        <v>0</v>
      </c>
      <c r="AK1717" s="25" t="n">
        <f aca="false">+AK1716</f>
        <v>0</v>
      </c>
      <c r="AL1717" s="25" t="n">
        <f aca="false">+AL1716</f>
        <v>0</v>
      </c>
      <c r="AM1717" s="25" t="n">
        <f aca="false">+AM1716</f>
        <v>0</v>
      </c>
      <c r="AN1717" s="25" t="n">
        <f aca="false">+AN1716</f>
        <v>0</v>
      </c>
      <c r="AO1717" s="25" t="n">
        <f aca="false">+AO1716</f>
        <v>0</v>
      </c>
      <c r="AP1717" s="26" t="n">
        <f aca="false">+AP1716</f>
        <v>0</v>
      </c>
      <c r="AQ1717" s="26" t="n">
        <f aca="false">+AQ1716</f>
        <v>0</v>
      </c>
      <c r="AR1717" s="25" t="n">
        <f aca="false">+AR1716</f>
        <v>0</v>
      </c>
      <c r="AS1717" s="25" t="n">
        <f aca="false">+AS1716</f>
        <v>0</v>
      </c>
      <c r="AT1717" s="25" t="n">
        <f aca="false">+AT1716</f>
        <v>0</v>
      </c>
      <c r="AU1717" s="27" t="n">
        <f aca="false">+AU1716</f>
        <v>0</v>
      </c>
      <c r="AV1717" s="25" t="n">
        <f aca="false">+AV1716</f>
        <v>0</v>
      </c>
      <c r="AW1717" s="25" t="n">
        <f aca="false">+AW1716</f>
        <v>0</v>
      </c>
      <c r="AX1717" s="25" t="n">
        <f aca="false">+AX1716</f>
        <v>0</v>
      </c>
      <c r="AY1717" s="25" t="n">
        <f aca="false">+AY1716</f>
        <v>0</v>
      </c>
      <c r="AZ1717" s="28" t="s">
        <v>2207</v>
      </c>
      <c r="BA1717" s="2"/>
      <c r="BB1717" s="2"/>
      <c r="BC1717" s="2"/>
      <c r="BD1717" s="2"/>
      <c r="BE1717" s="2"/>
      <c r="BF1717" s="2"/>
      <c r="BG1717" s="2"/>
      <c r="BH1717" s="2"/>
      <c r="BI1717" s="2"/>
      <c r="BJ1717" s="2"/>
      <c r="BK1717" s="2"/>
      <c r="BL1717" s="2"/>
      <c r="BM1717" s="2"/>
      <c r="BN1717" s="2"/>
      <c r="BO1717" s="2"/>
      <c r="BP1717" s="2"/>
      <c r="BQ1717" s="2"/>
      <c r="BR1717" s="2"/>
      <c r="BS1717" s="2"/>
      <c r="BT1717" s="2"/>
      <c r="BU1717" s="2"/>
      <c r="BV1717" s="2"/>
      <c r="DD1717" s="1"/>
      <c r="DE1717" s="1"/>
      <c r="DF1717" s="1"/>
      <c r="DG1717" s="1"/>
      <c r="DH1717" s="1"/>
      <c r="DI1717" s="1"/>
      <c r="DJ1717" s="1"/>
      <c r="DK1717" s="1"/>
      <c r="DL1717" s="1"/>
      <c r="DM1717" s="1"/>
      <c r="DN1717" s="1"/>
      <c r="DO1717" s="1"/>
      <c r="DP1717" s="1"/>
      <c r="DQ1717" s="1"/>
      <c r="DR1717" s="1"/>
      <c r="DS1717" s="1"/>
      <c r="DT1717" s="1"/>
      <c r="DU1717" s="1"/>
      <c r="DV1717" s="1"/>
      <c r="DW1717" s="1"/>
      <c r="DX1717" s="1"/>
      <c r="DY1717" s="1"/>
    </row>
    <row r="1718" customFormat="false" ht="12.95" hidden="false" customHeight="true" outlineLevel="0" collapsed="false">
      <c r="A1718" s="5"/>
      <c r="B1718" s="5"/>
      <c r="C1718" s="5"/>
      <c r="D1718" s="10" t="s">
        <v>2154</v>
      </c>
      <c r="E1718" s="5"/>
      <c r="F1718" s="12" t="s">
        <v>265</v>
      </c>
      <c r="G1718" s="12" t="s">
        <v>266</v>
      </c>
      <c r="H1718" s="13"/>
      <c r="I1718" s="29"/>
      <c r="J1718" s="29"/>
      <c r="K1718" s="13"/>
      <c r="L1718" s="13"/>
      <c r="M1718" s="13"/>
      <c r="N1718" s="14"/>
      <c r="O1718" s="13"/>
      <c r="P1718" s="13"/>
      <c r="Q1718" s="13"/>
      <c r="R1718" s="13"/>
      <c r="S1718" s="13"/>
      <c r="T1718" s="29"/>
      <c r="U1718" s="29"/>
      <c r="V1718" s="13"/>
      <c r="W1718" s="13"/>
      <c r="X1718" s="13"/>
      <c r="Y1718" s="14"/>
      <c r="Z1718" s="13"/>
      <c r="AA1718" s="13"/>
      <c r="AB1718" s="13"/>
      <c r="AC1718" s="13"/>
      <c r="AD1718" s="13"/>
      <c r="AE1718" s="29"/>
      <c r="AF1718" s="29"/>
      <c r="AG1718" s="13"/>
      <c r="AH1718" s="13"/>
      <c r="AI1718" s="13"/>
      <c r="AJ1718" s="14"/>
      <c r="AK1718" s="13"/>
      <c r="AL1718" s="13"/>
      <c r="AM1718" s="13"/>
      <c r="AN1718" s="13"/>
      <c r="AO1718" s="13"/>
      <c r="AP1718" s="29"/>
      <c r="AQ1718" s="29"/>
      <c r="AR1718" s="13"/>
      <c r="AS1718" s="13"/>
      <c r="AT1718" s="13"/>
      <c r="AU1718" s="14"/>
      <c r="AV1718" s="13"/>
      <c r="AW1718" s="13"/>
      <c r="AX1718" s="13"/>
      <c r="AY1718" s="13"/>
      <c r="AZ1718" s="15" t="s">
        <v>2208</v>
      </c>
      <c r="BA1718" s="2"/>
      <c r="BB1718" s="2"/>
      <c r="BC1718" s="2"/>
      <c r="BD1718" s="2"/>
      <c r="BE1718" s="2"/>
      <c r="BF1718" s="2"/>
      <c r="BG1718" s="2"/>
      <c r="BH1718" s="2"/>
      <c r="BI1718" s="2"/>
      <c r="BJ1718" s="2"/>
      <c r="BK1718" s="2"/>
      <c r="BL1718" s="2"/>
      <c r="BM1718" s="2"/>
      <c r="BN1718" s="2"/>
      <c r="BO1718" s="2"/>
      <c r="BP1718" s="2"/>
      <c r="BQ1718" s="2"/>
      <c r="BR1718" s="2"/>
      <c r="BS1718" s="2"/>
      <c r="BT1718" s="2"/>
      <c r="BU1718" s="2"/>
      <c r="BV1718" s="2"/>
      <c r="DD1718" s="1"/>
      <c r="DE1718" s="1"/>
      <c r="DF1718" s="1"/>
      <c r="DG1718" s="1"/>
      <c r="DH1718" s="1"/>
      <c r="DI1718" s="1"/>
      <c r="DJ1718" s="1"/>
      <c r="DK1718" s="1"/>
      <c r="DL1718" s="1"/>
      <c r="DM1718" s="1"/>
      <c r="DN1718" s="1"/>
      <c r="DO1718" s="1"/>
      <c r="DP1718" s="1"/>
      <c r="DQ1718" s="1"/>
      <c r="DR1718" s="1"/>
      <c r="DS1718" s="1"/>
      <c r="DT1718" s="1"/>
      <c r="DU1718" s="1"/>
      <c r="DV1718" s="1"/>
      <c r="DW1718" s="1"/>
      <c r="DX1718" s="1"/>
      <c r="DY1718" s="1"/>
    </row>
    <row r="1719" customFormat="false" ht="12.95" hidden="false" customHeight="true" outlineLevel="0" collapsed="false">
      <c r="A1719" s="5"/>
      <c r="B1719" s="5"/>
      <c r="C1719" s="5"/>
      <c r="D1719" s="10" t="s">
        <v>2154</v>
      </c>
      <c r="E1719" s="5"/>
      <c r="F1719" s="10" t="s">
        <v>269</v>
      </c>
      <c r="G1719" s="10" t="s">
        <v>270</v>
      </c>
      <c r="H1719" s="19" t="n">
        <v>0</v>
      </c>
      <c r="I1719" s="20" t="n">
        <v>0</v>
      </c>
      <c r="J1719" s="20" t="n">
        <v>0</v>
      </c>
      <c r="K1719" s="19" t="n">
        <v>0</v>
      </c>
      <c r="L1719" s="19" t="n">
        <v>0</v>
      </c>
      <c r="M1719" s="19" t="n">
        <v>0</v>
      </c>
      <c r="N1719" s="14" t="n">
        <f aca="false">SUM(H1719:M1719)</f>
        <v>0</v>
      </c>
      <c r="O1719" s="19" t="n">
        <v>0</v>
      </c>
      <c r="P1719" s="19" t="n">
        <v>0</v>
      </c>
      <c r="Q1719" s="19" t="n">
        <v>0</v>
      </c>
      <c r="R1719" s="19" t="n">
        <v>0</v>
      </c>
      <c r="S1719" s="19" t="n">
        <v>0</v>
      </c>
      <c r="T1719" s="20" t="n">
        <v>0</v>
      </c>
      <c r="U1719" s="20" t="n">
        <v>0</v>
      </c>
      <c r="V1719" s="19" t="n">
        <v>0</v>
      </c>
      <c r="W1719" s="19" t="n">
        <v>0</v>
      </c>
      <c r="X1719" s="19" t="n">
        <v>0</v>
      </c>
      <c r="Y1719" s="14" t="n">
        <f aca="false">SUM(S1719:X1719)</f>
        <v>0</v>
      </c>
      <c r="Z1719" s="19" t="n">
        <v>0</v>
      </c>
      <c r="AA1719" s="19" t="n">
        <v>0</v>
      </c>
      <c r="AB1719" s="19" t="n">
        <v>0</v>
      </c>
      <c r="AC1719" s="19" t="n">
        <v>0</v>
      </c>
      <c r="AD1719" s="19" t="n">
        <v>0</v>
      </c>
      <c r="AE1719" s="20" t="n">
        <v>0</v>
      </c>
      <c r="AF1719" s="20" t="n">
        <v>0</v>
      </c>
      <c r="AG1719" s="19" t="n">
        <v>0</v>
      </c>
      <c r="AH1719" s="19" t="n">
        <v>0</v>
      </c>
      <c r="AI1719" s="19" t="n">
        <v>0</v>
      </c>
      <c r="AJ1719" s="14" t="n">
        <f aca="false">SUM(AD1719:AI1719)</f>
        <v>0</v>
      </c>
      <c r="AK1719" s="19" t="n">
        <v>0</v>
      </c>
      <c r="AL1719" s="19" t="n">
        <v>0</v>
      </c>
      <c r="AM1719" s="19" t="n">
        <v>0</v>
      </c>
      <c r="AN1719" s="19" t="n">
        <v>0</v>
      </c>
      <c r="AO1719" s="19" t="n">
        <v>0</v>
      </c>
      <c r="AP1719" s="20" t="n">
        <v>0</v>
      </c>
      <c r="AQ1719" s="20" t="n">
        <v>0</v>
      </c>
      <c r="AR1719" s="19" t="n">
        <v>0</v>
      </c>
      <c r="AS1719" s="19" t="n">
        <v>0</v>
      </c>
      <c r="AT1719" s="19" t="n">
        <v>0</v>
      </c>
      <c r="AU1719" s="14" t="n">
        <f aca="false">SUM(AO1719:AT1719)</f>
        <v>0</v>
      </c>
      <c r="AV1719" s="19" t="n">
        <v>0</v>
      </c>
      <c r="AW1719" s="19" t="n">
        <v>0</v>
      </c>
      <c r="AX1719" s="19" t="n">
        <v>0</v>
      </c>
      <c r="AY1719" s="19" t="n">
        <v>0</v>
      </c>
      <c r="AZ1719" s="15" t="s">
        <v>2209</v>
      </c>
      <c r="BA1719" s="2"/>
      <c r="BB1719" s="2"/>
      <c r="BC1719" s="2"/>
      <c r="BD1719" s="2"/>
      <c r="BE1719" s="2"/>
      <c r="BF1719" s="2"/>
      <c r="BG1719" s="2"/>
      <c r="BH1719" s="2"/>
      <c r="BI1719" s="2"/>
      <c r="BJ1719" s="2"/>
      <c r="BK1719" s="2"/>
      <c r="BL1719" s="2"/>
      <c r="BM1719" s="2"/>
      <c r="BN1719" s="2"/>
      <c r="BO1719" s="2"/>
      <c r="BP1719" s="2"/>
      <c r="BQ1719" s="2"/>
      <c r="BR1719" s="2"/>
      <c r="BS1719" s="2"/>
      <c r="BT1719" s="2"/>
      <c r="BU1719" s="2"/>
      <c r="BV1719" s="2"/>
      <c r="DD1719" s="1"/>
      <c r="DE1719" s="1"/>
      <c r="DF1719" s="1"/>
      <c r="DG1719" s="1"/>
      <c r="DH1719" s="1"/>
      <c r="DI1719" s="1"/>
      <c r="DJ1719" s="1"/>
      <c r="DK1719" s="1"/>
      <c r="DL1719" s="1"/>
      <c r="DM1719" s="1"/>
      <c r="DN1719" s="1"/>
      <c r="DO1719" s="1"/>
      <c r="DP1719" s="1"/>
      <c r="DQ1719" s="1"/>
      <c r="DR1719" s="1"/>
      <c r="DS1719" s="1"/>
      <c r="DT1719" s="1"/>
      <c r="DU1719" s="1"/>
      <c r="DV1719" s="1"/>
      <c r="DW1719" s="1"/>
      <c r="DX1719" s="1"/>
      <c r="DY1719" s="1"/>
    </row>
    <row r="1720" customFormat="false" ht="12.95" hidden="false" customHeight="true" outlineLevel="0" collapsed="false">
      <c r="A1720" s="5"/>
      <c r="B1720" s="5"/>
      <c r="C1720" s="5"/>
      <c r="D1720" s="10" t="s">
        <v>2154</v>
      </c>
      <c r="E1720" s="5"/>
      <c r="F1720" s="24" t="s">
        <v>273</v>
      </c>
      <c r="G1720" s="24" t="s">
        <v>274</v>
      </c>
      <c r="H1720" s="25" t="n">
        <f aca="false">+H1719</f>
        <v>0</v>
      </c>
      <c r="I1720" s="26" t="n">
        <f aca="false">+I1719</f>
        <v>0</v>
      </c>
      <c r="J1720" s="26" t="n">
        <f aca="false">+J1719</f>
        <v>0</v>
      </c>
      <c r="K1720" s="25" t="n">
        <f aca="false">+K1719</f>
        <v>0</v>
      </c>
      <c r="L1720" s="25" t="n">
        <f aca="false">+L1719</f>
        <v>0</v>
      </c>
      <c r="M1720" s="25" t="n">
        <f aca="false">+M1719</f>
        <v>0</v>
      </c>
      <c r="N1720" s="27" t="n">
        <f aca="false">+N1719</f>
        <v>0</v>
      </c>
      <c r="O1720" s="25" t="n">
        <f aca="false">+O1719</f>
        <v>0</v>
      </c>
      <c r="P1720" s="25" t="n">
        <f aca="false">+P1719</f>
        <v>0</v>
      </c>
      <c r="Q1720" s="25" t="n">
        <f aca="false">+Q1719</f>
        <v>0</v>
      </c>
      <c r="R1720" s="25" t="n">
        <f aca="false">+R1719</f>
        <v>0</v>
      </c>
      <c r="S1720" s="25" t="n">
        <f aca="false">+S1719</f>
        <v>0</v>
      </c>
      <c r="T1720" s="26" t="n">
        <f aca="false">+T1719</f>
        <v>0</v>
      </c>
      <c r="U1720" s="26" t="n">
        <f aca="false">+U1719</f>
        <v>0</v>
      </c>
      <c r="V1720" s="25" t="n">
        <f aca="false">+V1719</f>
        <v>0</v>
      </c>
      <c r="W1720" s="25" t="n">
        <f aca="false">+W1719</f>
        <v>0</v>
      </c>
      <c r="X1720" s="25" t="n">
        <f aca="false">+X1719</f>
        <v>0</v>
      </c>
      <c r="Y1720" s="27" t="n">
        <f aca="false">+Y1719</f>
        <v>0</v>
      </c>
      <c r="Z1720" s="25" t="n">
        <f aca="false">+Z1719</f>
        <v>0</v>
      </c>
      <c r="AA1720" s="25" t="n">
        <f aca="false">+AA1719</f>
        <v>0</v>
      </c>
      <c r="AB1720" s="25" t="n">
        <f aca="false">+AB1719</f>
        <v>0</v>
      </c>
      <c r="AC1720" s="25" t="n">
        <f aca="false">+AC1719</f>
        <v>0</v>
      </c>
      <c r="AD1720" s="25" t="n">
        <f aca="false">+AD1719</f>
        <v>0</v>
      </c>
      <c r="AE1720" s="26" t="n">
        <f aca="false">+AE1719</f>
        <v>0</v>
      </c>
      <c r="AF1720" s="26" t="n">
        <f aca="false">+AF1719</f>
        <v>0</v>
      </c>
      <c r="AG1720" s="25" t="n">
        <f aca="false">+AG1719</f>
        <v>0</v>
      </c>
      <c r="AH1720" s="25" t="n">
        <f aca="false">+AH1719</f>
        <v>0</v>
      </c>
      <c r="AI1720" s="25" t="n">
        <f aca="false">+AI1719</f>
        <v>0</v>
      </c>
      <c r="AJ1720" s="27" t="n">
        <f aca="false">+AJ1719</f>
        <v>0</v>
      </c>
      <c r="AK1720" s="25" t="n">
        <f aca="false">+AK1719</f>
        <v>0</v>
      </c>
      <c r="AL1720" s="25" t="n">
        <f aca="false">+AL1719</f>
        <v>0</v>
      </c>
      <c r="AM1720" s="25" t="n">
        <f aca="false">+AM1719</f>
        <v>0</v>
      </c>
      <c r="AN1720" s="25" t="n">
        <f aca="false">+AN1719</f>
        <v>0</v>
      </c>
      <c r="AO1720" s="25" t="n">
        <f aca="false">+AO1719</f>
        <v>0</v>
      </c>
      <c r="AP1720" s="26" t="n">
        <f aca="false">+AP1719</f>
        <v>0</v>
      </c>
      <c r="AQ1720" s="26" t="n">
        <f aca="false">+AQ1719</f>
        <v>0</v>
      </c>
      <c r="AR1720" s="25" t="n">
        <f aca="false">+AR1719</f>
        <v>0</v>
      </c>
      <c r="AS1720" s="25" t="n">
        <f aca="false">+AS1719</f>
        <v>0</v>
      </c>
      <c r="AT1720" s="25" t="n">
        <f aca="false">+AT1719</f>
        <v>0</v>
      </c>
      <c r="AU1720" s="27" t="n">
        <f aca="false">+AU1719</f>
        <v>0</v>
      </c>
      <c r="AV1720" s="25" t="n">
        <f aca="false">+AV1719</f>
        <v>0</v>
      </c>
      <c r="AW1720" s="25" t="n">
        <f aca="false">+AW1719</f>
        <v>0</v>
      </c>
      <c r="AX1720" s="25" t="n">
        <f aca="false">+AX1719</f>
        <v>0</v>
      </c>
      <c r="AY1720" s="25" t="n">
        <f aca="false">+AY1719</f>
        <v>0</v>
      </c>
      <c r="AZ1720" s="28" t="s">
        <v>2210</v>
      </c>
      <c r="BA1720" s="2"/>
      <c r="BB1720" s="2"/>
      <c r="BC1720" s="2"/>
      <c r="BD1720" s="2"/>
      <c r="BE1720" s="2"/>
      <c r="BF1720" s="2"/>
      <c r="BG1720" s="2"/>
      <c r="BH1720" s="2"/>
      <c r="BI1720" s="2"/>
      <c r="BJ1720" s="2"/>
      <c r="BK1720" s="2"/>
      <c r="BL1720" s="2"/>
      <c r="BM1720" s="2"/>
      <c r="BN1720" s="2"/>
      <c r="BO1720" s="2"/>
      <c r="BP1720" s="2"/>
      <c r="BQ1720" s="2"/>
      <c r="BR1720" s="2"/>
      <c r="BS1720" s="2"/>
      <c r="BT1720" s="2"/>
      <c r="BU1720" s="2"/>
      <c r="BV1720" s="2"/>
      <c r="DD1720" s="1"/>
      <c r="DE1720" s="1"/>
      <c r="DF1720" s="1"/>
      <c r="DG1720" s="1"/>
      <c r="DH1720" s="1"/>
      <c r="DI1720" s="1"/>
      <c r="DJ1720" s="1"/>
      <c r="DK1720" s="1"/>
      <c r="DL1720" s="1"/>
      <c r="DM1720" s="1"/>
      <c r="DN1720" s="1"/>
      <c r="DO1720" s="1"/>
      <c r="DP1720" s="1"/>
      <c r="DQ1720" s="1"/>
      <c r="DR1720" s="1"/>
      <c r="DS1720" s="1"/>
      <c r="DT1720" s="1"/>
      <c r="DU1720" s="1"/>
      <c r="DV1720" s="1"/>
      <c r="DW1720" s="1"/>
      <c r="DX1720" s="1"/>
      <c r="DY1720" s="1"/>
    </row>
    <row r="1721" customFormat="false" ht="12.95" hidden="false" customHeight="true" outlineLevel="0" collapsed="false">
      <c r="A1721" s="5"/>
      <c r="B1721" s="5"/>
      <c r="C1721" s="5"/>
      <c r="D1721" s="10" t="s">
        <v>2154</v>
      </c>
      <c r="E1721" s="5"/>
      <c r="F1721" s="24" t="s">
        <v>277</v>
      </c>
      <c r="G1721" s="24" t="s">
        <v>278</v>
      </c>
      <c r="H1721" s="25" t="n">
        <f aca="false">+H1676+H1686+H1689+H1692+H1704+H1711+H1714+H1717+H1720</f>
        <v>0</v>
      </c>
      <c r="I1721" s="26" t="n">
        <f aca="false">+I1676+I1686+I1689+I1692+I1704+I1711+I1714+I1717+I1720</f>
        <v>0</v>
      </c>
      <c r="J1721" s="26" t="n">
        <f aca="false">+J1676+J1686+J1689+J1692+J1704+J1711+J1714+J1717+J1720</f>
        <v>0</v>
      </c>
      <c r="K1721" s="25" t="n">
        <f aca="false">+K1676+K1686+K1689+K1692+K1704+K1711+K1714+K1717+K1720</f>
        <v>0</v>
      </c>
      <c r="L1721" s="25" t="n">
        <f aca="false">+L1676+L1686+L1689+L1692+L1704+L1711+L1714+L1717+L1720</f>
        <v>0</v>
      </c>
      <c r="M1721" s="25" t="n">
        <f aca="false">+M1676+M1686+M1689+M1692+M1704+M1711+M1714+M1717+M1720</f>
        <v>0</v>
      </c>
      <c r="N1721" s="27" t="n">
        <f aca="false">+N1676+N1686+N1689+N1692+N1704+N1711+N1714+N1717+N1720</f>
        <v>0</v>
      </c>
      <c r="O1721" s="25" t="n">
        <f aca="false">+O1676+O1686+O1689+O1692+O1704+O1711+O1714+O1717+O1720</f>
        <v>0</v>
      </c>
      <c r="P1721" s="25" t="n">
        <f aca="false">+P1676+P1686+P1689+P1692+P1704+P1711+P1714+P1717+P1720</f>
        <v>0</v>
      </c>
      <c r="Q1721" s="25" t="n">
        <f aca="false">+Q1676+Q1686+Q1689+Q1692+Q1704+Q1711+Q1714+Q1717+Q1720</f>
        <v>0</v>
      </c>
      <c r="R1721" s="25" t="n">
        <f aca="false">+R1676+R1686+R1689+R1692+R1704+R1711+R1714+R1717+R1720</f>
        <v>0</v>
      </c>
      <c r="S1721" s="25" t="n">
        <f aca="false">+S1676+S1686+S1689+S1692+S1704+S1711+S1714+S1717+S1720</f>
        <v>0</v>
      </c>
      <c r="T1721" s="26" t="n">
        <f aca="false">+T1676+T1686+T1689+T1692+T1704+T1711+T1714+T1717+T1720</f>
        <v>0</v>
      </c>
      <c r="U1721" s="26" t="n">
        <f aca="false">+U1676+U1686+U1689+U1692+U1704+U1711+U1714+U1717+U1720</f>
        <v>0</v>
      </c>
      <c r="V1721" s="25" t="n">
        <f aca="false">+V1676+V1686+V1689+V1692+V1704+V1711+V1714+V1717+V1720</f>
        <v>0</v>
      </c>
      <c r="W1721" s="25" t="n">
        <f aca="false">+W1676+W1686+W1689+W1692+W1704+W1711+W1714+W1717+W1720</f>
        <v>0</v>
      </c>
      <c r="X1721" s="25" t="n">
        <f aca="false">+X1676+X1686+X1689+X1692+X1704+X1711+X1714+X1717+X1720</f>
        <v>0</v>
      </c>
      <c r="Y1721" s="27" t="n">
        <f aca="false">+Y1676+Y1686+Y1689+Y1692+Y1704+Y1711+Y1714+Y1717+Y1720</f>
        <v>0</v>
      </c>
      <c r="Z1721" s="25" t="n">
        <f aca="false">+Z1676+Z1686+Z1689+Z1692+Z1704+Z1711+Z1714+Z1717+Z1720</f>
        <v>0</v>
      </c>
      <c r="AA1721" s="25" t="n">
        <f aca="false">+AA1676+AA1686+AA1689+AA1692+AA1704+AA1711+AA1714+AA1717+AA1720</f>
        <v>0</v>
      </c>
      <c r="AB1721" s="25" t="n">
        <f aca="false">+AB1676+AB1686+AB1689+AB1692+AB1704+AB1711+AB1714+AB1717+AB1720</f>
        <v>0</v>
      </c>
      <c r="AC1721" s="25" t="n">
        <f aca="false">+AC1676+AC1686+AC1689+AC1692+AC1704+AC1711+AC1714+AC1717+AC1720</f>
        <v>0</v>
      </c>
      <c r="AD1721" s="25" t="n">
        <f aca="false">+AD1676+AD1686+AD1689+AD1692+AD1704+AD1711+AD1714+AD1717+AD1720</f>
        <v>0</v>
      </c>
      <c r="AE1721" s="26" t="n">
        <f aca="false">+AE1676+AE1686+AE1689+AE1692+AE1704+AE1711+AE1714+AE1717+AE1720</f>
        <v>0</v>
      </c>
      <c r="AF1721" s="26" t="n">
        <f aca="false">+AF1676+AF1686+AF1689+AF1692+AF1704+AF1711+AF1714+AF1717+AF1720</f>
        <v>0</v>
      </c>
      <c r="AG1721" s="25" t="n">
        <f aca="false">+AG1676+AG1686+AG1689+AG1692+AG1704+AG1711+AG1714+AG1717+AG1720</f>
        <v>0</v>
      </c>
      <c r="AH1721" s="25" t="n">
        <f aca="false">+AH1676+AH1686+AH1689+AH1692+AH1704+AH1711+AH1714+AH1717+AH1720</f>
        <v>0</v>
      </c>
      <c r="AI1721" s="25" t="n">
        <f aca="false">+AI1676+AI1686+AI1689+AI1692+AI1704+AI1711+AI1714+AI1717+AI1720</f>
        <v>0</v>
      </c>
      <c r="AJ1721" s="27" t="n">
        <f aca="false">+AJ1676+AJ1686+AJ1689+AJ1692+AJ1704+AJ1711+AJ1714+AJ1717+AJ1720</f>
        <v>0</v>
      </c>
      <c r="AK1721" s="25" t="n">
        <f aca="false">+AK1676+AK1686+AK1689+AK1692+AK1704+AK1711+AK1714+AK1717+AK1720</f>
        <v>0</v>
      </c>
      <c r="AL1721" s="25" t="n">
        <f aca="false">+AL1676+AL1686+AL1689+AL1692+AL1704+AL1711+AL1714+AL1717+AL1720</f>
        <v>0</v>
      </c>
      <c r="AM1721" s="25" t="n">
        <f aca="false">+AM1676+AM1686+AM1689+AM1692+AM1704+AM1711+AM1714+AM1717+AM1720</f>
        <v>0</v>
      </c>
      <c r="AN1721" s="25" t="n">
        <f aca="false">+AN1676+AN1686+AN1689+AN1692+AN1704+AN1711+AN1714+AN1717+AN1720</f>
        <v>0</v>
      </c>
      <c r="AO1721" s="25" t="n">
        <f aca="false">+AO1676+AO1686+AO1689+AO1692+AO1704+AO1711+AO1714+AO1717+AO1720</f>
        <v>0</v>
      </c>
      <c r="AP1721" s="26" t="n">
        <f aca="false">+AP1676+AP1686+AP1689+AP1692+AP1704+AP1711+AP1714+AP1717+AP1720</f>
        <v>0</v>
      </c>
      <c r="AQ1721" s="26" t="n">
        <f aca="false">+AQ1676+AQ1686+AQ1689+AQ1692+AQ1704+AQ1711+AQ1714+AQ1717+AQ1720</f>
        <v>0</v>
      </c>
      <c r="AR1721" s="25" t="n">
        <f aca="false">+AR1676+AR1686+AR1689+AR1692+AR1704+AR1711+AR1714+AR1717+AR1720</f>
        <v>0</v>
      </c>
      <c r="AS1721" s="25" t="n">
        <f aca="false">+AS1676+AS1686+AS1689+AS1692+AS1704+AS1711+AS1714+AS1717+AS1720</f>
        <v>0</v>
      </c>
      <c r="AT1721" s="25" t="n">
        <f aca="false">+AT1676+AT1686+AT1689+AT1692+AT1704+AT1711+AT1714+AT1717+AT1720</f>
        <v>0</v>
      </c>
      <c r="AU1721" s="27" t="n">
        <f aca="false">+AU1676+AU1686+AU1689+AU1692+AU1704+AU1711+AU1714+AU1717+AU1720</f>
        <v>0</v>
      </c>
      <c r="AV1721" s="25" t="n">
        <f aca="false">+AV1676+AV1686+AV1689+AV1692+AV1704+AV1711+AV1714+AV1717+AV1720</f>
        <v>0</v>
      </c>
      <c r="AW1721" s="25" t="n">
        <f aca="false">+AW1676+AW1686+AW1689+AW1692+AW1704+AW1711+AW1714+AW1717+AW1720</f>
        <v>0</v>
      </c>
      <c r="AX1721" s="25" t="n">
        <f aca="false">+AX1676+AX1686+AX1689+AX1692+AX1704+AX1711+AX1714+AX1717+AX1720</f>
        <v>0</v>
      </c>
      <c r="AY1721" s="25" t="n">
        <f aca="false">+AY1676+AY1686+AY1689+AY1692+AY1704+AY1711+AY1714+AY1717+AY1720</f>
        <v>0</v>
      </c>
      <c r="AZ1721" s="28" t="s">
        <v>2211</v>
      </c>
      <c r="BA1721" s="2"/>
      <c r="BB1721" s="2"/>
      <c r="BC1721" s="2"/>
      <c r="BD1721" s="2"/>
      <c r="BE1721" s="2"/>
      <c r="BF1721" s="2"/>
      <c r="BG1721" s="2"/>
      <c r="BH1721" s="2"/>
      <c r="BI1721" s="2"/>
      <c r="BJ1721" s="2"/>
      <c r="BK1721" s="2"/>
      <c r="BL1721" s="2"/>
      <c r="BM1721" s="2"/>
      <c r="BN1721" s="2"/>
      <c r="BO1721" s="2"/>
      <c r="BP1721" s="2"/>
      <c r="BQ1721" s="2"/>
      <c r="BR1721" s="2"/>
      <c r="BS1721" s="2"/>
      <c r="BT1721" s="2"/>
      <c r="BU1721" s="2"/>
      <c r="BV1721" s="2"/>
      <c r="DD1721" s="1"/>
      <c r="DE1721" s="1"/>
      <c r="DF1721" s="1"/>
      <c r="DG1721" s="1"/>
      <c r="DH1721" s="1"/>
      <c r="DI1721" s="1"/>
      <c r="DJ1721" s="1"/>
      <c r="DK1721" s="1"/>
      <c r="DL1721" s="1"/>
      <c r="DM1721" s="1"/>
      <c r="DN1721" s="1"/>
      <c r="DO1721" s="1"/>
      <c r="DP1721" s="1"/>
      <c r="DQ1721" s="1"/>
      <c r="DR1721" s="1"/>
      <c r="DS1721" s="1"/>
      <c r="DT1721" s="1"/>
      <c r="DU1721" s="1"/>
      <c r="DV1721" s="1"/>
      <c r="DW1721" s="1"/>
      <c r="DX1721" s="1"/>
      <c r="DY1721" s="1"/>
    </row>
    <row r="1722" customFormat="false" ht="12.95" hidden="false" customHeight="true" outlineLevel="0" collapsed="false">
      <c r="A1722" s="5"/>
      <c r="B1722" s="5"/>
      <c r="C1722" s="10" t="s">
        <v>2212</v>
      </c>
      <c r="D1722" s="10" t="s">
        <v>2213</v>
      </c>
      <c r="E1722" s="11"/>
      <c r="F1722" s="12" t="s">
        <v>33</v>
      </c>
      <c r="G1722" s="12" t="s">
        <v>34</v>
      </c>
      <c r="H1722" s="13"/>
      <c r="I1722" s="29"/>
      <c r="J1722" s="29"/>
      <c r="K1722" s="13"/>
      <c r="L1722" s="13"/>
      <c r="M1722" s="13"/>
      <c r="N1722" s="14"/>
      <c r="O1722" s="13"/>
      <c r="P1722" s="13"/>
      <c r="Q1722" s="13"/>
      <c r="R1722" s="13"/>
      <c r="S1722" s="13"/>
      <c r="T1722" s="29"/>
      <c r="U1722" s="29"/>
      <c r="V1722" s="13"/>
      <c r="W1722" s="13"/>
      <c r="X1722" s="13"/>
      <c r="Y1722" s="14"/>
      <c r="Z1722" s="13"/>
      <c r="AA1722" s="13"/>
      <c r="AB1722" s="13"/>
      <c r="AC1722" s="13"/>
      <c r="AD1722" s="13"/>
      <c r="AE1722" s="29"/>
      <c r="AF1722" s="29"/>
      <c r="AG1722" s="13"/>
      <c r="AH1722" s="13"/>
      <c r="AI1722" s="13"/>
      <c r="AJ1722" s="14"/>
      <c r="AK1722" s="13"/>
      <c r="AL1722" s="13"/>
      <c r="AM1722" s="13"/>
      <c r="AN1722" s="13"/>
      <c r="AO1722" s="13"/>
      <c r="AP1722" s="29"/>
      <c r="AQ1722" s="29"/>
      <c r="AR1722" s="13"/>
      <c r="AS1722" s="13"/>
      <c r="AT1722" s="13"/>
      <c r="AU1722" s="14"/>
      <c r="AV1722" s="13"/>
      <c r="AW1722" s="13"/>
      <c r="AX1722" s="13"/>
      <c r="AY1722" s="13"/>
      <c r="AZ1722" s="15" t="s">
        <v>2214</v>
      </c>
      <c r="BA1722" s="2"/>
      <c r="BB1722" s="2"/>
      <c r="BC1722" s="2"/>
      <c r="BD1722" s="2"/>
      <c r="BE1722" s="2"/>
      <c r="BF1722" s="2"/>
      <c r="BG1722" s="2"/>
      <c r="BH1722" s="2"/>
      <c r="BI1722" s="2"/>
      <c r="BJ1722" s="2"/>
      <c r="BK1722" s="2"/>
      <c r="BL1722" s="2"/>
      <c r="BM1722" s="2"/>
      <c r="BN1722" s="2"/>
      <c r="BO1722" s="2"/>
      <c r="BP1722" s="2"/>
      <c r="BQ1722" s="2"/>
      <c r="BR1722" s="2"/>
      <c r="BS1722" s="2"/>
      <c r="BT1722" s="2"/>
      <c r="BU1722" s="2"/>
      <c r="BV1722" s="2"/>
      <c r="DD1722" s="1"/>
      <c r="DE1722" s="1"/>
      <c r="DF1722" s="1"/>
      <c r="DG1722" s="1"/>
      <c r="DH1722" s="1"/>
      <c r="DI1722" s="1"/>
      <c r="DJ1722" s="1"/>
      <c r="DK1722" s="1"/>
      <c r="DL1722" s="1"/>
      <c r="DM1722" s="1"/>
      <c r="DN1722" s="1"/>
      <c r="DO1722" s="1"/>
      <c r="DP1722" s="1"/>
      <c r="DQ1722" s="1"/>
      <c r="DR1722" s="1"/>
      <c r="DS1722" s="1"/>
      <c r="DT1722" s="1"/>
      <c r="DU1722" s="1"/>
      <c r="DV1722" s="1"/>
      <c r="DW1722" s="1"/>
      <c r="DX1722" s="1"/>
      <c r="DY1722" s="1"/>
    </row>
    <row r="1723" customFormat="false" ht="12.95" hidden="false" customHeight="true" outlineLevel="0" collapsed="false">
      <c r="A1723" s="5"/>
      <c r="B1723" s="5"/>
      <c r="C1723" s="5"/>
      <c r="D1723" s="10" t="s">
        <v>2213</v>
      </c>
      <c r="E1723" s="5"/>
      <c r="F1723" s="10" t="s">
        <v>43</v>
      </c>
      <c r="G1723" s="10" t="s">
        <v>44</v>
      </c>
      <c r="H1723" s="19" t="n">
        <v>0</v>
      </c>
      <c r="I1723" s="20" t="n">
        <v>0</v>
      </c>
      <c r="J1723" s="20" t="n">
        <v>0</v>
      </c>
      <c r="K1723" s="19" t="n">
        <v>0</v>
      </c>
      <c r="L1723" s="19" t="n">
        <v>0</v>
      </c>
      <c r="M1723" s="19" t="n">
        <v>0</v>
      </c>
      <c r="N1723" s="14" t="n">
        <f aca="false">SUM(H1723:M1723)</f>
        <v>0</v>
      </c>
      <c r="O1723" s="19" t="n">
        <v>0</v>
      </c>
      <c r="P1723" s="19" t="n">
        <v>0</v>
      </c>
      <c r="Q1723" s="19" t="n">
        <v>0</v>
      </c>
      <c r="R1723" s="19" t="n">
        <v>0</v>
      </c>
      <c r="S1723" s="19" t="n">
        <v>0</v>
      </c>
      <c r="T1723" s="20" t="n">
        <v>0</v>
      </c>
      <c r="U1723" s="20" t="n">
        <v>0</v>
      </c>
      <c r="V1723" s="19" t="n">
        <v>0</v>
      </c>
      <c r="W1723" s="19" t="n">
        <v>0</v>
      </c>
      <c r="X1723" s="19" t="n">
        <v>0</v>
      </c>
      <c r="Y1723" s="14" t="n">
        <f aca="false">SUM(S1723:X1723)</f>
        <v>0</v>
      </c>
      <c r="Z1723" s="19" t="n">
        <v>0</v>
      </c>
      <c r="AA1723" s="19" t="n">
        <v>0</v>
      </c>
      <c r="AB1723" s="19" t="n">
        <v>0</v>
      </c>
      <c r="AC1723" s="19" t="n">
        <v>0</v>
      </c>
      <c r="AD1723" s="19" t="n">
        <v>0</v>
      </c>
      <c r="AE1723" s="20" t="n">
        <v>0</v>
      </c>
      <c r="AF1723" s="20" t="n">
        <v>0</v>
      </c>
      <c r="AG1723" s="19" t="n">
        <v>0</v>
      </c>
      <c r="AH1723" s="19" t="n">
        <v>0</v>
      </c>
      <c r="AI1723" s="19" t="n">
        <v>0</v>
      </c>
      <c r="AJ1723" s="14" t="n">
        <f aca="false">SUM(AD1723:AI1723)</f>
        <v>0</v>
      </c>
      <c r="AK1723" s="19" t="n">
        <v>0</v>
      </c>
      <c r="AL1723" s="19" t="n">
        <v>0</v>
      </c>
      <c r="AM1723" s="19" t="n">
        <v>0</v>
      </c>
      <c r="AN1723" s="19" t="n">
        <v>0</v>
      </c>
      <c r="AO1723" s="19" t="n">
        <v>0</v>
      </c>
      <c r="AP1723" s="20" t="n">
        <v>0</v>
      </c>
      <c r="AQ1723" s="20" t="n">
        <v>0</v>
      </c>
      <c r="AR1723" s="19" t="n">
        <v>0</v>
      </c>
      <c r="AS1723" s="19" t="n">
        <v>0</v>
      </c>
      <c r="AT1723" s="19" t="n">
        <v>0</v>
      </c>
      <c r="AU1723" s="14" t="n">
        <f aca="false">SUM(AO1723:AT1723)</f>
        <v>0</v>
      </c>
      <c r="AV1723" s="19" t="n">
        <v>0</v>
      </c>
      <c r="AW1723" s="19" t="n">
        <v>0</v>
      </c>
      <c r="AX1723" s="19" t="n">
        <v>0</v>
      </c>
      <c r="AY1723" s="19" t="n">
        <v>0</v>
      </c>
      <c r="AZ1723" s="15" t="s">
        <v>2215</v>
      </c>
      <c r="BA1723" s="2"/>
      <c r="BB1723" s="2"/>
      <c r="BC1723" s="2"/>
      <c r="BD1723" s="2"/>
      <c r="BE1723" s="2"/>
      <c r="BF1723" s="2"/>
      <c r="BG1723" s="2"/>
      <c r="BH1723" s="2"/>
      <c r="BI1723" s="2"/>
      <c r="BJ1723" s="2"/>
      <c r="BK1723" s="2"/>
      <c r="BL1723" s="2"/>
      <c r="BM1723" s="2"/>
      <c r="BN1723" s="2"/>
      <c r="BO1723" s="2"/>
      <c r="BP1723" s="2"/>
      <c r="BQ1723" s="2"/>
      <c r="BR1723" s="2"/>
      <c r="BS1723" s="2"/>
      <c r="BT1723" s="2"/>
      <c r="BU1723" s="2"/>
      <c r="BV1723" s="2"/>
      <c r="DD1723" s="1"/>
      <c r="DE1723" s="1"/>
      <c r="DF1723" s="1"/>
      <c r="DG1723" s="1"/>
      <c r="DH1723" s="1"/>
      <c r="DI1723" s="1"/>
      <c r="DJ1723" s="1"/>
      <c r="DK1723" s="1"/>
      <c r="DL1723" s="1"/>
      <c r="DM1723" s="1"/>
      <c r="DN1723" s="1"/>
      <c r="DO1723" s="1"/>
      <c r="DP1723" s="1"/>
      <c r="DQ1723" s="1"/>
      <c r="DR1723" s="1"/>
      <c r="DS1723" s="1"/>
      <c r="DT1723" s="1"/>
      <c r="DU1723" s="1"/>
      <c r="DV1723" s="1"/>
      <c r="DW1723" s="1"/>
      <c r="DX1723" s="1"/>
      <c r="DY1723" s="1"/>
    </row>
    <row r="1724" customFormat="false" ht="12.95" hidden="false" customHeight="true" outlineLevel="0" collapsed="false">
      <c r="A1724" s="5"/>
      <c r="B1724" s="5"/>
      <c r="C1724" s="5"/>
      <c r="D1724" s="10" t="s">
        <v>2213</v>
      </c>
      <c r="E1724" s="5"/>
      <c r="F1724" s="10" t="s">
        <v>48</v>
      </c>
      <c r="G1724" s="10" t="s">
        <v>49</v>
      </c>
      <c r="H1724" s="19" t="n">
        <v>0</v>
      </c>
      <c r="I1724" s="20" t="n">
        <v>0</v>
      </c>
      <c r="J1724" s="20" t="n">
        <v>0</v>
      </c>
      <c r="K1724" s="19" t="n">
        <v>0</v>
      </c>
      <c r="L1724" s="19" t="n">
        <v>0</v>
      </c>
      <c r="M1724" s="19" t="n">
        <v>0</v>
      </c>
      <c r="N1724" s="14" t="n">
        <f aca="false">SUM(H1724:M1724)</f>
        <v>0</v>
      </c>
      <c r="O1724" s="19" t="n">
        <v>0</v>
      </c>
      <c r="P1724" s="19" t="n">
        <v>0</v>
      </c>
      <c r="Q1724" s="19" t="n">
        <v>0</v>
      </c>
      <c r="R1724" s="19" t="n">
        <v>0</v>
      </c>
      <c r="S1724" s="19" t="n">
        <v>0</v>
      </c>
      <c r="T1724" s="20" t="n">
        <v>0</v>
      </c>
      <c r="U1724" s="20" t="n">
        <v>0</v>
      </c>
      <c r="V1724" s="19" t="n">
        <v>0</v>
      </c>
      <c r="W1724" s="19" t="n">
        <v>0</v>
      </c>
      <c r="X1724" s="19" t="n">
        <v>0</v>
      </c>
      <c r="Y1724" s="14" t="n">
        <f aca="false">SUM(S1724:X1724)</f>
        <v>0</v>
      </c>
      <c r="Z1724" s="19" t="n">
        <v>0</v>
      </c>
      <c r="AA1724" s="19" t="n">
        <v>0</v>
      </c>
      <c r="AB1724" s="19" t="n">
        <v>0</v>
      </c>
      <c r="AC1724" s="19" t="n">
        <v>0</v>
      </c>
      <c r="AD1724" s="19" t="n">
        <v>0</v>
      </c>
      <c r="AE1724" s="20" t="n">
        <v>0</v>
      </c>
      <c r="AF1724" s="20" t="n">
        <v>0</v>
      </c>
      <c r="AG1724" s="19" t="n">
        <v>0</v>
      </c>
      <c r="AH1724" s="19" t="n">
        <v>0</v>
      </c>
      <c r="AI1724" s="19" t="n">
        <v>0</v>
      </c>
      <c r="AJ1724" s="14" t="n">
        <f aca="false">SUM(AD1724:AI1724)</f>
        <v>0</v>
      </c>
      <c r="AK1724" s="19" t="n">
        <v>0</v>
      </c>
      <c r="AL1724" s="19" t="n">
        <v>0</v>
      </c>
      <c r="AM1724" s="19" t="n">
        <v>0</v>
      </c>
      <c r="AN1724" s="19" t="n">
        <v>0</v>
      </c>
      <c r="AO1724" s="19" t="n">
        <v>0</v>
      </c>
      <c r="AP1724" s="20" t="n">
        <v>0</v>
      </c>
      <c r="AQ1724" s="20" t="n">
        <v>0</v>
      </c>
      <c r="AR1724" s="19" t="n">
        <v>0</v>
      </c>
      <c r="AS1724" s="19" t="n">
        <v>0</v>
      </c>
      <c r="AT1724" s="19" t="n">
        <v>0</v>
      </c>
      <c r="AU1724" s="14" t="n">
        <f aca="false">SUM(AO1724:AT1724)</f>
        <v>0</v>
      </c>
      <c r="AV1724" s="19" t="n">
        <v>0</v>
      </c>
      <c r="AW1724" s="19" t="n">
        <v>0</v>
      </c>
      <c r="AX1724" s="19" t="n">
        <v>0</v>
      </c>
      <c r="AY1724" s="19" t="n">
        <v>0</v>
      </c>
      <c r="AZ1724" s="15" t="s">
        <v>2216</v>
      </c>
      <c r="BA1724" s="2"/>
      <c r="BB1724" s="2"/>
      <c r="BC1724" s="2"/>
      <c r="BD1724" s="2"/>
      <c r="BE1724" s="2"/>
      <c r="BF1724" s="2"/>
      <c r="BG1724" s="2"/>
      <c r="BH1724" s="2"/>
      <c r="BI1724" s="2"/>
      <c r="BJ1724" s="2"/>
      <c r="BK1724" s="2"/>
      <c r="BL1724" s="2"/>
      <c r="BM1724" s="2"/>
      <c r="BN1724" s="2"/>
      <c r="BO1724" s="2"/>
      <c r="BP1724" s="2"/>
      <c r="BQ1724" s="2"/>
      <c r="BR1724" s="2"/>
      <c r="BS1724" s="2"/>
      <c r="BT1724" s="2"/>
      <c r="BU1724" s="2"/>
      <c r="BV1724" s="2"/>
      <c r="DD1724" s="1"/>
      <c r="DE1724" s="1"/>
      <c r="DF1724" s="1"/>
      <c r="DG1724" s="1"/>
      <c r="DH1724" s="1"/>
      <c r="DI1724" s="1"/>
      <c r="DJ1724" s="1"/>
      <c r="DK1724" s="1"/>
      <c r="DL1724" s="1"/>
      <c r="DM1724" s="1"/>
      <c r="DN1724" s="1"/>
      <c r="DO1724" s="1"/>
      <c r="DP1724" s="1"/>
      <c r="DQ1724" s="1"/>
      <c r="DR1724" s="1"/>
      <c r="DS1724" s="1"/>
      <c r="DT1724" s="1"/>
      <c r="DU1724" s="1"/>
      <c r="DV1724" s="1"/>
      <c r="DW1724" s="1"/>
      <c r="DX1724" s="1"/>
      <c r="DY1724" s="1"/>
    </row>
    <row r="1725" customFormat="false" ht="12.95" hidden="false" customHeight="true" outlineLevel="0" collapsed="false">
      <c r="A1725" s="5"/>
      <c r="B1725" s="5"/>
      <c r="C1725" s="5"/>
      <c r="D1725" s="10" t="s">
        <v>2213</v>
      </c>
      <c r="E1725" s="5"/>
      <c r="F1725" s="10" t="s">
        <v>53</v>
      </c>
      <c r="G1725" s="10" t="s">
        <v>54</v>
      </c>
      <c r="H1725" s="19" t="n">
        <v>0</v>
      </c>
      <c r="I1725" s="20" t="n">
        <v>0</v>
      </c>
      <c r="J1725" s="20" t="n">
        <v>0</v>
      </c>
      <c r="K1725" s="19" t="n">
        <v>0</v>
      </c>
      <c r="L1725" s="19" t="n">
        <v>0</v>
      </c>
      <c r="M1725" s="19" t="n">
        <v>0</v>
      </c>
      <c r="N1725" s="14" t="n">
        <f aca="false">SUM(H1725:M1725)</f>
        <v>0</v>
      </c>
      <c r="O1725" s="19" t="n">
        <v>0</v>
      </c>
      <c r="P1725" s="19" t="n">
        <v>0</v>
      </c>
      <c r="Q1725" s="19" t="n">
        <v>0</v>
      </c>
      <c r="R1725" s="19" t="n">
        <v>0</v>
      </c>
      <c r="S1725" s="19" t="n">
        <v>0</v>
      </c>
      <c r="T1725" s="20" t="n">
        <v>0</v>
      </c>
      <c r="U1725" s="20" t="n">
        <v>0</v>
      </c>
      <c r="V1725" s="19" t="n">
        <v>0</v>
      </c>
      <c r="W1725" s="19" t="n">
        <v>0</v>
      </c>
      <c r="X1725" s="19" t="n">
        <v>0</v>
      </c>
      <c r="Y1725" s="14" t="n">
        <f aca="false">SUM(S1725:X1725)</f>
        <v>0</v>
      </c>
      <c r="Z1725" s="19" t="n">
        <v>0</v>
      </c>
      <c r="AA1725" s="19" t="n">
        <v>0</v>
      </c>
      <c r="AB1725" s="19" t="n">
        <v>0</v>
      </c>
      <c r="AC1725" s="19" t="n">
        <v>0</v>
      </c>
      <c r="AD1725" s="19" t="n">
        <v>0</v>
      </c>
      <c r="AE1725" s="20" t="n">
        <v>0</v>
      </c>
      <c r="AF1725" s="20" t="n">
        <v>0</v>
      </c>
      <c r="AG1725" s="19" t="n">
        <v>0</v>
      </c>
      <c r="AH1725" s="19" t="n">
        <v>0</v>
      </c>
      <c r="AI1725" s="19" t="n">
        <v>0</v>
      </c>
      <c r="AJ1725" s="14" t="n">
        <f aca="false">SUM(AD1725:AI1725)</f>
        <v>0</v>
      </c>
      <c r="AK1725" s="19" t="n">
        <v>0</v>
      </c>
      <c r="AL1725" s="19" t="n">
        <v>0</v>
      </c>
      <c r="AM1725" s="19" t="n">
        <v>0</v>
      </c>
      <c r="AN1725" s="19" t="n">
        <v>0</v>
      </c>
      <c r="AO1725" s="19" t="n">
        <v>0</v>
      </c>
      <c r="AP1725" s="20" t="n">
        <v>0</v>
      </c>
      <c r="AQ1725" s="20" t="n">
        <v>0</v>
      </c>
      <c r="AR1725" s="19" t="n">
        <v>0</v>
      </c>
      <c r="AS1725" s="19" t="n">
        <v>0</v>
      </c>
      <c r="AT1725" s="19" t="n">
        <v>0</v>
      </c>
      <c r="AU1725" s="14" t="n">
        <f aca="false">SUM(AO1725:AT1725)</f>
        <v>0</v>
      </c>
      <c r="AV1725" s="19" t="n">
        <v>0</v>
      </c>
      <c r="AW1725" s="19" t="n">
        <v>0</v>
      </c>
      <c r="AX1725" s="19" t="n">
        <v>0</v>
      </c>
      <c r="AY1725" s="19" t="n">
        <v>0</v>
      </c>
      <c r="AZ1725" s="15" t="s">
        <v>2217</v>
      </c>
      <c r="BA1725" s="2"/>
      <c r="BB1725" s="2"/>
      <c r="BC1725" s="2"/>
      <c r="BD1725" s="2"/>
      <c r="BE1725" s="2"/>
      <c r="BF1725" s="2"/>
      <c r="BG1725" s="2"/>
      <c r="BH1725" s="2"/>
      <c r="BI1725" s="2"/>
      <c r="BJ1725" s="2"/>
      <c r="BK1725" s="2"/>
      <c r="BL1725" s="2"/>
      <c r="BM1725" s="2"/>
      <c r="BN1725" s="2"/>
      <c r="BO1725" s="2"/>
      <c r="BP1725" s="2"/>
      <c r="BQ1725" s="2"/>
      <c r="BR1725" s="2"/>
      <c r="BS1725" s="2"/>
      <c r="BT1725" s="2"/>
      <c r="BU1725" s="2"/>
      <c r="BV1725" s="2"/>
      <c r="DD1725" s="1"/>
      <c r="DE1725" s="1"/>
      <c r="DF1725" s="1"/>
      <c r="DG1725" s="1"/>
      <c r="DH1725" s="1"/>
      <c r="DI1725" s="1"/>
      <c r="DJ1725" s="1"/>
      <c r="DK1725" s="1"/>
      <c r="DL1725" s="1"/>
      <c r="DM1725" s="1"/>
      <c r="DN1725" s="1"/>
      <c r="DO1725" s="1"/>
      <c r="DP1725" s="1"/>
      <c r="DQ1725" s="1"/>
      <c r="DR1725" s="1"/>
      <c r="DS1725" s="1"/>
      <c r="DT1725" s="1"/>
      <c r="DU1725" s="1"/>
      <c r="DV1725" s="1"/>
      <c r="DW1725" s="1"/>
      <c r="DX1725" s="1"/>
      <c r="DY1725" s="1"/>
    </row>
    <row r="1726" customFormat="false" ht="12.95" hidden="false" customHeight="true" outlineLevel="0" collapsed="false">
      <c r="A1726" s="5"/>
      <c r="B1726" s="5"/>
      <c r="C1726" s="5"/>
      <c r="D1726" s="10" t="s">
        <v>2213</v>
      </c>
      <c r="E1726" s="5"/>
      <c r="F1726" s="10" t="s">
        <v>58</v>
      </c>
      <c r="G1726" s="10" t="s">
        <v>59</v>
      </c>
      <c r="H1726" s="19" t="n">
        <v>0</v>
      </c>
      <c r="I1726" s="20" t="n">
        <v>0</v>
      </c>
      <c r="J1726" s="20" t="n">
        <v>0</v>
      </c>
      <c r="K1726" s="19" t="n">
        <v>0</v>
      </c>
      <c r="L1726" s="19" t="n">
        <v>0</v>
      </c>
      <c r="M1726" s="19" t="n">
        <v>0</v>
      </c>
      <c r="N1726" s="14" t="n">
        <f aca="false">SUM(H1726:M1726)</f>
        <v>0</v>
      </c>
      <c r="O1726" s="19" t="n">
        <v>0</v>
      </c>
      <c r="P1726" s="19" t="n">
        <v>0</v>
      </c>
      <c r="Q1726" s="19" t="n">
        <v>0</v>
      </c>
      <c r="R1726" s="19" t="n">
        <v>0</v>
      </c>
      <c r="S1726" s="19" t="n">
        <v>0</v>
      </c>
      <c r="T1726" s="20" t="n">
        <v>0</v>
      </c>
      <c r="U1726" s="20" t="n">
        <v>0</v>
      </c>
      <c r="V1726" s="19" t="n">
        <v>0</v>
      </c>
      <c r="W1726" s="19" t="n">
        <v>0</v>
      </c>
      <c r="X1726" s="19" t="n">
        <v>0</v>
      </c>
      <c r="Y1726" s="14" t="n">
        <f aca="false">SUM(S1726:X1726)</f>
        <v>0</v>
      </c>
      <c r="Z1726" s="19" t="n">
        <v>0</v>
      </c>
      <c r="AA1726" s="19" t="n">
        <v>0</v>
      </c>
      <c r="AB1726" s="19" t="n">
        <v>0</v>
      </c>
      <c r="AC1726" s="19" t="n">
        <v>0</v>
      </c>
      <c r="AD1726" s="19" t="n">
        <v>0</v>
      </c>
      <c r="AE1726" s="20" t="n">
        <v>0</v>
      </c>
      <c r="AF1726" s="20" t="n">
        <v>0</v>
      </c>
      <c r="AG1726" s="19" t="n">
        <v>0</v>
      </c>
      <c r="AH1726" s="19" t="n">
        <v>0</v>
      </c>
      <c r="AI1726" s="19" t="n">
        <v>0</v>
      </c>
      <c r="AJ1726" s="14" t="n">
        <f aca="false">SUM(AD1726:AI1726)</f>
        <v>0</v>
      </c>
      <c r="AK1726" s="19" t="n">
        <v>0</v>
      </c>
      <c r="AL1726" s="19" t="n">
        <v>0</v>
      </c>
      <c r="AM1726" s="19" t="n">
        <v>0</v>
      </c>
      <c r="AN1726" s="19" t="n">
        <v>0</v>
      </c>
      <c r="AO1726" s="19" t="n">
        <v>0</v>
      </c>
      <c r="AP1726" s="20" t="n">
        <v>0</v>
      </c>
      <c r="AQ1726" s="20" t="n">
        <v>0</v>
      </c>
      <c r="AR1726" s="19" t="n">
        <v>0</v>
      </c>
      <c r="AS1726" s="19" t="n">
        <v>0</v>
      </c>
      <c r="AT1726" s="19" t="n">
        <v>0</v>
      </c>
      <c r="AU1726" s="14" t="n">
        <f aca="false">SUM(AO1726:AT1726)</f>
        <v>0</v>
      </c>
      <c r="AV1726" s="19" t="n">
        <v>0</v>
      </c>
      <c r="AW1726" s="19" t="n">
        <v>0</v>
      </c>
      <c r="AX1726" s="19" t="n">
        <v>0</v>
      </c>
      <c r="AY1726" s="19" t="n">
        <v>0</v>
      </c>
      <c r="AZ1726" s="15" t="s">
        <v>2218</v>
      </c>
      <c r="BA1726" s="2"/>
      <c r="BB1726" s="2"/>
      <c r="BC1726" s="2"/>
      <c r="BD1726" s="2"/>
      <c r="BE1726" s="2"/>
      <c r="BF1726" s="2"/>
      <c r="BG1726" s="2"/>
      <c r="BH1726" s="2"/>
      <c r="BI1726" s="2"/>
      <c r="BJ1726" s="2"/>
      <c r="BK1726" s="2"/>
      <c r="BL1726" s="2"/>
      <c r="BM1726" s="2"/>
      <c r="BN1726" s="2"/>
      <c r="BO1726" s="2"/>
      <c r="BP1726" s="2"/>
      <c r="BQ1726" s="2"/>
      <c r="BR1726" s="2"/>
      <c r="BS1726" s="2"/>
      <c r="BT1726" s="2"/>
      <c r="BU1726" s="2"/>
      <c r="BV1726" s="2"/>
      <c r="DD1726" s="1"/>
      <c r="DE1726" s="1"/>
      <c r="DF1726" s="1"/>
      <c r="DG1726" s="1"/>
      <c r="DH1726" s="1"/>
      <c r="DI1726" s="1"/>
      <c r="DJ1726" s="1"/>
      <c r="DK1726" s="1"/>
      <c r="DL1726" s="1"/>
      <c r="DM1726" s="1"/>
      <c r="DN1726" s="1"/>
      <c r="DO1726" s="1"/>
      <c r="DP1726" s="1"/>
      <c r="DQ1726" s="1"/>
      <c r="DR1726" s="1"/>
      <c r="DS1726" s="1"/>
      <c r="DT1726" s="1"/>
      <c r="DU1726" s="1"/>
      <c r="DV1726" s="1"/>
      <c r="DW1726" s="1"/>
      <c r="DX1726" s="1"/>
      <c r="DY1726" s="1"/>
    </row>
    <row r="1727" customFormat="false" ht="12.95" hidden="false" customHeight="true" outlineLevel="0" collapsed="false">
      <c r="A1727" s="5"/>
      <c r="B1727" s="5"/>
      <c r="C1727" s="5"/>
      <c r="D1727" s="10" t="s">
        <v>2213</v>
      </c>
      <c r="E1727" s="5"/>
      <c r="F1727" s="10" t="s">
        <v>63</v>
      </c>
      <c r="G1727" s="10" t="s">
        <v>64</v>
      </c>
      <c r="H1727" s="19" t="n">
        <v>0</v>
      </c>
      <c r="I1727" s="20" t="n">
        <v>0</v>
      </c>
      <c r="J1727" s="20" t="n">
        <v>0</v>
      </c>
      <c r="K1727" s="19" t="n">
        <v>0</v>
      </c>
      <c r="L1727" s="19" t="n">
        <v>0</v>
      </c>
      <c r="M1727" s="19" t="n">
        <v>0</v>
      </c>
      <c r="N1727" s="14" t="n">
        <f aca="false">SUM(H1727:M1727)</f>
        <v>0</v>
      </c>
      <c r="O1727" s="19" t="n">
        <v>0</v>
      </c>
      <c r="P1727" s="19" t="n">
        <v>0</v>
      </c>
      <c r="Q1727" s="19" t="n">
        <v>0</v>
      </c>
      <c r="R1727" s="19" t="n">
        <v>0</v>
      </c>
      <c r="S1727" s="19" t="n">
        <v>0</v>
      </c>
      <c r="T1727" s="20" t="n">
        <v>0</v>
      </c>
      <c r="U1727" s="20" t="n">
        <v>0</v>
      </c>
      <c r="V1727" s="19" t="n">
        <v>0</v>
      </c>
      <c r="W1727" s="19" t="n">
        <v>0</v>
      </c>
      <c r="X1727" s="19" t="n">
        <v>0</v>
      </c>
      <c r="Y1727" s="14" t="n">
        <f aca="false">SUM(S1727:X1727)</f>
        <v>0</v>
      </c>
      <c r="Z1727" s="19" t="n">
        <v>0</v>
      </c>
      <c r="AA1727" s="19" t="n">
        <v>0</v>
      </c>
      <c r="AB1727" s="19" t="n">
        <v>0</v>
      </c>
      <c r="AC1727" s="19" t="n">
        <v>0</v>
      </c>
      <c r="AD1727" s="19" t="n">
        <v>0</v>
      </c>
      <c r="AE1727" s="20" t="n">
        <v>0</v>
      </c>
      <c r="AF1727" s="20" t="n">
        <v>0</v>
      </c>
      <c r="AG1727" s="19" t="n">
        <v>0</v>
      </c>
      <c r="AH1727" s="19" t="n">
        <v>0</v>
      </c>
      <c r="AI1727" s="19" t="n">
        <v>0</v>
      </c>
      <c r="AJ1727" s="14" t="n">
        <f aca="false">SUM(AD1727:AI1727)</f>
        <v>0</v>
      </c>
      <c r="AK1727" s="19" t="n">
        <v>0</v>
      </c>
      <c r="AL1727" s="19" t="n">
        <v>0</v>
      </c>
      <c r="AM1727" s="19" t="n">
        <v>0</v>
      </c>
      <c r="AN1727" s="19" t="n">
        <v>0</v>
      </c>
      <c r="AO1727" s="19" t="n">
        <v>0</v>
      </c>
      <c r="AP1727" s="20" t="n">
        <v>0</v>
      </c>
      <c r="AQ1727" s="20" t="n">
        <v>0</v>
      </c>
      <c r="AR1727" s="19" t="n">
        <v>0</v>
      </c>
      <c r="AS1727" s="19" t="n">
        <v>0</v>
      </c>
      <c r="AT1727" s="19" t="n">
        <v>0</v>
      </c>
      <c r="AU1727" s="14" t="n">
        <f aca="false">SUM(AO1727:AT1727)</f>
        <v>0</v>
      </c>
      <c r="AV1727" s="19" t="n">
        <v>0</v>
      </c>
      <c r="AW1727" s="19" t="n">
        <v>0</v>
      </c>
      <c r="AX1727" s="19" t="n">
        <v>0</v>
      </c>
      <c r="AY1727" s="19" t="n">
        <v>0</v>
      </c>
      <c r="AZ1727" s="15" t="s">
        <v>2219</v>
      </c>
      <c r="BA1727" s="2"/>
      <c r="BB1727" s="2"/>
      <c r="BC1727" s="2"/>
      <c r="BD1727" s="2"/>
      <c r="BE1727" s="2"/>
      <c r="BF1727" s="2"/>
      <c r="BG1727" s="2"/>
      <c r="BH1727" s="2"/>
      <c r="BI1727" s="2"/>
      <c r="BJ1727" s="2"/>
      <c r="BK1727" s="2"/>
      <c r="BL1727" s="2"/>
      <c r="BM1727" s="2"/>
      <c r="BN1727" s="2"/>
      <c r="BO1727" s="2"/>
      <c r="BP1727" s="2"/>
      <c r="BQ1727" s="2"/>
      <c r="BR1727" s="2"/>
      <c r="BS1727" s="2"/>
      <c r="BT1727" s="2"/>
      <c r="BU1727" s="2"/>
      <c r="BV1727" s="2"/>
      <c r="DD1727" s="1"/>
      <c r="DE1727" s="1"/>
      <c r="DF1727" s="1"/>
      <c r="DG1727" s="1"/>
      <c r="DH1727" s="1"/>
      <c r="DI1727" s="1"/>
      <c r="DJ1727" s="1"/>
      <c r="DK1727" s="1"/>
      <c r="DL1727" s="1"/>
      <c r="DM1727" s="1"/>
      <c r="DN1727" s="1"/>
      <c r="DO1727" s="1"/>
      <c r="DP1727" s="1"/>
      <c r="DQ1727" s="1"/>
      <c r="DR1727" s="1"/>
      <c r="DS1727" s="1"/>
      <c r="DT1727" s="1"/>
      <c r="DU1727" s="1"/>
      <c r="DV1727" s="1"/>
      <c r="DW1727" s="1"/>
      <c r="DX1727" s="1"/>
      <c r="DY1727" s="1"/>
    </row>
    <row r="1728" customFormat="false" ht="12.95" hidden="false" customHeight="true" outlineLevel="0" collapsed="false">
      <c r="A1728" s="5"/>
      <c r="B1728" s="5"/>
      <c r="C1728" s="5"/>
      <c r="D1728" s="10" t="s">
        <v>2213</v>
      </c>
      <c r="E1728" s="5"/>
      <c r="F1728" s="10" t="s">
        <v>68</v>
      </c>
      <c r="G1728" s="10" t="s">
        <v>69</v>
      </c>
      <c r="H1728" s="19" t="n">
        <v>0</v>
      </c>
      <c r="I1728" s="20" t="n">
        <v>0</v>
      </c>
      <c r="J1728" s="20" t="n">
        <v>0</v>
      </c>
      <c r="K1728" s="19" t="n">
        <v>0</v>
      </c>
      <c r="L1728" s="19" t="n">
        <v>0</v>
      </c>
      <c r="M1728" s="19" t="n">
        <v>0</v>
      </c>
      <c r="N1728" s="14" t="n">
        <f aca="false">SUM(H1728:M1728)</f>
        <v>0</v>
      </c>
      <c r="O1728" s="19" t="n">
        <v>0</v>
      </c>
      <c r="P1728" s="19" t="n">
        <v>0</v>
      </c>
      <c r="Q1728" s="19" t="n">
        <v>0</v>
      </c>
      <c r="R1728" s="19" t="n">
        <v>0</v>
      </c>
      <c r="S1728" s="19" t="n">
        <v>0</v>
      </c>
      <c r="T1728" s="20" t="n">
        <v>0</v>
      </c>
      <c r="U1728" s="20" t="n">
        <v>0</v>
      </c>
      <c r="V1728" s="19" t="n">
        <v>0</v>
      </c>
      <c r="W1728" s="19" t="n">
        <v>0</v>
      </c>
      <c r="X1728" s="19" t="n">
        <v>0</v>
      </c>
      <c r="Y1728" s="14" t="n">
        <f aca="false">SUM(S1728:X1728)</f>
        <v>0</v>
      </c>
      <c r="Z1728" s="19" t="n">
        <v>0</v>
      </c>
      <c r="AA1728" s="19" t="n">
        <v>0</v>
      </c>
      <c r="AB1728" s="19" t="n">
        <v>0</v>
      </c>
      <c r="AC1728" s="19" t="n">
        <v>0</v>
      </c>
      <c r="AD1728" s="19" t="n">
        <v>0</v>
      </c>
      <c r="AE1728" s="20" t="n">
        <v>0</v>
      </c>
      <c r="AF1728" s="20" t="n">
        <v>0</v>
      </c>
      <c r="AG1728" s="19" t="n">
        <v>0</v>
      </c>
      <c r="AH1728" s="19" t="n">
        <v>0</v>
      </c>
      <c r="AI1728" s="19" t="n">
        <v>0</v>
      </c>
      <c r="AJ1728" s="14" t="n">
        <f aca="false">SUM(AD1728:AI1728)</f>
        <v>0</v>
      </c>
      <c r="AK1728" s="19" t="n">
        <v>0</v>
      </c>
      <c r="AL1728" s="19" t="n">
        <v>0</v>
      </c>
      <c r="AM1728" s="19" t="n">
        <v>0</v>
      </c>
      <c r="AN1728" s="19" t="n">
        <v>0</v>
      </c>
      <c r="AO1728" s="19" t="n">
        <v>0</v>
      </c>
      <c r="AP1728" s="20" t="n">
        <v>0</v>
      </c>
      <c r="AQ1728" s="20" t="n">
        <v>0</v>
      </c>
      <c r="AR1728" s="19" t="n">
        <v>0</v>
      </c>
      <c r="AS1728" s="19" t="n">
        <v>0</v>
      </c>
      <c r="AT1728" s="19" t="n">
        <v>0</v>
      </c>
      <c r="AU1728" s="14" t="n">
        <f aca="false">SUM(AO1728:AT1728)</f>
        <v>0</v>
      </c>
      <c r="AV1728" s="19" t="n">
        <v>0</v>
      </c>
      <c r="AW1728" s="19" t="n">
        <v>0</v>
      </c>
      <c r="AX1728" s="19" t="n">
        <v>0</v>
      </c>
      <c r="AY1728" s="19" t="n">
        <v>0</v>
      </c>
      <c r="AZ1728" s="15" t="s">
        <v>2220</v>
      </c>
      <c r="BA1728" s="2"/>
      <c r="BB1728" s="2"/>
      <c r="BC1728" s="2"/>
      <c r="BD1728" s="2"/>
      <c r="BE1728" s="2"/>
      <c r="BF1728" s="2"/>
      <c r="BG1728" s="2"/>
      <c r="BH1728" s="2"/>
      <c r="BI1728" s="2"/>
      <c r="BJ1728" s="2"/>
      <c r="BK1728" s="2"/>
      <c r="BL1728" s="2"/>
      <c r="BM1728" s="2"/>
      <c r="BN1728" s="2"/>
      <c r="BO1728" s="2"/>
      <c r="BP1728" s="2"/>
      <c r="BQ1728" s="2"/>
      <c r="BR1728" s="2"/>
      <c r="BS1728" s="2"/>
      <c r="BT1728" s="2"/>
      <c r="BU1728" s="2"/>
      <c r="BV1728" s="2"/>
      <c r="DD1728" s="1"/>
      <c r="DE1728" s="1"/>
      <c r="DF1728" s="1"/>
      <c r="DG1728" s="1"/>
      <c r="DH1728" s="1"/>
      <c r="DI1728" s="1"/>
      <c r="DJ1728" s="1"/>
      <c r="DK1728" s="1"/>
      <c r="DL1728" s="1"/>
      <c r="DM1728" s="1"/>
      <c r="DN1728" s="1"/>
      <c r="DO1728" s="1"/>
      <c r="DP1728" s="1"/>
      <c r="DQ1728" s="1"/>
      <c r="DR1728" s="1"/>
      <c r="DS1728" s="1"/>
      <c r="DT1728" s="1"/>
      <c r="DU1728" s="1"/>
      <c r="DV1728" s="1"/>
      <c r="DW1728" s="1"/>
      <c r="DX1728" s="1"/>
      <c r="DY1728" s="1"/>
    </row>
    <row r="1729" customFormat="false" ht="12.95" hidden="false" customHeight="true" outlineLevel="0" collapsed="false">
      <c r="A1729" s="5"/>
      <c r="B1729" s="5"/>
      <c r="C1729" s="5"/>
      <c r="D1729" s="10" t="s">
        <v>2213</v>
      </c>
      <c r="E1729" s="5"/>
      <c r="F1729" s="10" t="s">
        <v>73</v>
      </c>
      <c r="G1729" s="10" t="s">
        <v>74</v>
      </c>
      <c r="H1729" s="19" t="n">
        <v>0</v>
      </c>
      <c r="I1729" s="20" t="n">
        <v>0</v>
      </c>
      <c r="J1729" s="20" t="n">
        <v>0</v>
      </c>
      <c r="K1729" s="19" t="n">
        <v>0</v>
      </c>
      <c r="L1729" s="19" t="n">
        <v>0</v>
      </c>
      <c r="M1729" s="19" t="n">
        <v>0</v>
      </c>
      <c r="N1729" s="14" t="n">
        <f aca="false">SUM(H1729:M1729)</f>
        <v>0</v>
      </c>
      <c r="O1729" s="19" t="n">
        <v>0</v>
      </c>
      <c r="P1729" s="19" t="n">
        <v>0</v>
      </c>
      <c r="Q1729" s="19" t="n">
        <v>0</v>
      </c>
      <c r="R1729" s="19" t="n">
        <v>0</v>
      </c>
      <c r="S1729" s="19" t="n">
        <v>0</v>
      </c>
      <c r="T1729" s="20" t="n">
        <v>0</v>
      </c>
      <c r="U1729" s="20" t="n">
        <v>0</v>
      </c>
      <c r="V1729" s="19" t="n">
        <v>0</v>
      </c>
      <c r="W1729" s="19" t="n">
        <v>0</v>
      </c>
      <c r="X1729" s="19" t="n">
        <v>0</v>
      </c>
      <c r="Y1729" s="14" t="n">
        <f aca="false">SUM(S1729:X1729)</f>
        <v>0</v>
      </c>
      <c r="Z1729" s="19" t="n">
        <v>0</v>
      </c>
      <c r="AA1729" s="19" t="n">
        <v>0</v>
      </c>
      <c r="AB1729" s="19" t="n">
        <v>0</v>
      </c>
      <c r="AC1729" s="19" t="n">
        <v>0</v>
      </c>
      <c r="AD1729" s="19" t="n">
        <v>0</v>
      </c>
      <c r="AE1729" s="20" t="n">
        <v>0</v>
      </c>
      <c r="AF1729" s="20" t="n">
        <v>0</v>
      </c>
      <c r="AG1729" s="19" t="n">
        <v>0</v>
      </c>
      <c r="AH1729" s="19" t="n">
        <v>0</v>
      </c>
      <c r="AI1729" s="19" t="n">
        <v>0</v>
      </c>
      <c r="AJ1729" s="14" t="n">
        <f aca="false">SUM(AD1729:AI1729)</f>
        <v>0</v>
      </c>
      <c r="AK1729" s="19" t="n">
        <v>0</v>
      </c>
      <c r="AL1729" s="19" t="n">
        <v>0</v>
      </c>
      <c r="AM1729" s="19" t="n">
        <v>0</v>
      </c>
      <c r="AN1729" s="19" t="n">
        <v>0</v>
      </c>
      <c r="AO1729" s="19" t="n">
        <v>0</v>
      </c>
      <c r="AP1729" s="20" t="n">
        <v>0</v>
      </c>
      <c r="AQ1729" s="20" t="n">
        <v>0</v>
      </c>
      <c r="AR1729" s="19" t="n">
        <v>0</v>
      </c>
      <c r="AS1729" s="19" t="n">
        <v>0</v>
      </c>
      <c r="AT1729" s="19" t="n">
        <v>0</v>
      </c>
      <c r="AU1729" s="14" t="n">
        <f aca="false">SUM(AO1729:AT1729)</f>
        <v>0</v>
      </c>
      <c r="AV1729" s="19" t="n">
        <v>0</v>
      </c>
      <c r="AW1729" s="19" t="n">
        <v>0</v>
      </c>
      <c r="AX1729" s="19" t="n">
        <v>0</v>
      </c>
      <c r="AY1729" s="19" t="n">
        <v>0</v>
      </c>
      <c r="AZ1729" s="15" t="s">
        <v>2221</v>
      </c>
      <c r="BA1729" s="2"/>
      <c r="BB1729" s="2"/>
      <c r="BC1729" s="2"/>
      <c r="BD1729" s="2"/>
      <c r="BE1729" s="2"/>
      <c r="BF1729" s="2"/>
      <c r="BG1729" s="2"/>
      <c r="BH1729" s="2"/>
      <c r="BI1729" s="2"/>
      <c r="BJ1729" s="2"/>
      <c r="BK1729" s="2"/>
      <c r="BL1729" s="2"/>
      <c r="BM1729" s="2"/>
      <c r="BN1729" s="2"/>
      <c r="BO1729" s="2"/>
      <c r="BP1729" s="2"/>
      <c r="BQ1729" s="2"/>
      <c r="BR1729" s="2"/>
      <c r="BS1729" s="2"/>
      <c r="BT1729" s="2"/>
      <c r="BU1729" s="2"/>
      <c r="BV1729" s="2"/>
      <c r="DD1729" s="1"/>
      <c r="DE1729" s="1"/>
      <c r="DF1729" s="1"/>
      <c r="DG1729" s="1"/>
      <c r="DH1729" s="1"/>
      <c r="DI1729" s="1"/>
      <c r="DJ1729" s="1"/>
      <c r="DK1729" s="1"/>
      <c r="DL1729" s="1"/>
      <c r="DM1729" s="1"/>
      <c r="DN1729" s="1"/>
      <c r="DO1729" s="1"/>
      <c r="DP1729" s="1"/>
      <c r="DQ1729" s="1"/>
      <c r="DR1729" s="1"/>
      <c r="DS1729" s="1"/>
      <c r="DT1729" s="1"/>
      <c r="DU1729" s="1"/>
      <c r="DV1729" s="1"/>
      <c r="DW1729" s="1"/>
      <c r="DX1729" s="1"/>
      <c r="DY1729" s="1"/>
    </row>
    <row r="1730" customFormat="false" ht="12.95" hidden="false" customHeight="true" outlineLevel="0" collapsed="false">
      <c r="A1730" s="5"/>
      <c r="B1730" s="5"/>
      <c r="C1730" s="5"/>
      <c r="D1730" s="10" t="s">
        <v>2213</v>
      </c>
      <c r="E1730" s="5"/>
      <c r="F1730" s="10" t="s">
        <v>78</v>
      </c>
      <c r="G1730" s="10" t="s">
        <v>79</v>
      </c>
      <c r="H1730" s="19" t="n">
        <v>0</v>
      </c>
      <c r="I1730" s="20" t="n">
        <v>0</v>
      </c>
      <c r="J1730" s="20" t="n">
        <v>0</v>
      </c>
      <c r="K1730" s="19" t="n">
        <v>0</v>
      </c>
      <c r="L1730" s="19" t="n">
        <v>0</v>
      </c>
      <c r="M1730" s="19" t="n">
        <v>0</v>
      </c>
      <c r="N1730" s="14" t="n">
        <f aca="false">SUM(H1730:M1730)</f>
        <v>0</v>
      </c>
      <c r="O1730" s="19" t="n">
        <v>0</v>
      </c>
      <c r="P1730" s="19" t="n">
        <v>0</v>
      </c>
      <c r="Q1730" s="19" t="n">
        <v>0</v>
      </c>
      <c r="R1730" s="19" t="n">
        <v>0</v>
      </c>
      <c r="S1730" s="19" t="n">
        <v>0</v>
      </c>
      <c r="T1730" s="20" t="n">
        <v>0</v>
      </c>
      <c r="U1730" s="20" t="n">
        <v>0</v>
      </c>
      <c r="V1730" s="19" t="n">
        <v>0</v>
      </c>
      <c r="W1730" s="19" t="n">
        <v>0</v>
      </c>
      <c r="X1730" s="19" t="n">
        <v>0</v>
      </c>
      <c r="Y1730" s="14" t="n">
        <f aca="false">SUM(S1730:X1730)</f>
        <v>0</v>
      </c>
      <c r="Z1730" s="19" t="n">
        <v>0</v>
      </c>
      <c r="AA1730" s="19" t="n">
        <v>0</v>
      </c>
      <c r="AB1730" s="19" t="n">
        <v>0</v>
      </c>
      <c r="AC1730" s="19" t="n">
        <v>0</v>
      </c>
      <c r="AD1730" s="19" t="n">
        <v>0</v>
      </c>
      <c r="AE1730" s="20" t="n">
        <v>0</v>
      </c>
      <c r="AF1730" s="20" t="n">
        <v>0</v>
      </c>
      <c r="AG1730" s="19" t="n">
        <v>0</v>
      </c>
      <c r="AH1730" s="19" t="n">
        <v>0</v>
      </c>
      <c r="AI1730" s="19" t="n">
        <v>0</v>
      </c>
      <c r="AJ1730" s="14" t="n">
        <f aca="false">SUM(AD1730:AI1730)</f>
        <v>0</v>
      </c>
      <c r="AK1730" s="19" t="n">
        <v>0</v>
      </c>
      <c r="AL1730" s="19" t="n">
        <v>0</v>
      </c>
      <c r="AM1730" s="19" t="n">
        <v>0</v>
      </c>
      <c r="AN1730" s="19" t="n">
        <v>0</v>
      </c>
      <c r="AO1730" s="19" t="n">
        <v>0</v>
      </c>
      <c r="AP1730" s="20" t="n">
        <v>0</v>
      </c>
      <c r="AQ1730" s="20" t="n">
        <v>0</v>
      </c>
      <c r="AR1730" s="19" t="n">
        <v>0</v>
      </c>
      <c r="AS1730" s="19" t="n">
        <v>0</v>
      </c>
      <c r="AT1730" s="19" t="n">
        <v>0</v>
      </c>
      <c r="AU1730" s="14" t="n">
        <f aca="false">SUM(AO1730:AT1730)</f>
        <v>0</v>
      </c>
      <c r="AV1730" s="19" t="n">
        <v>0</v>
      </c>
      <c r="AW1730" s="19" t="n">
        <v>0</v>
      </c>
      <c r="AX1730" s="19" t="n">
        <v>0</v>
      </c>
      <c r="AY1730" s="19" t="n">
        <v>0</v>
      </c>
      <c r="AZ1730" s="15" t="s">
        <v>2222</v>
      </c>
      <c r="BA1730" s="2"/>
      <c r="BB1730" s="2"/>
      <c r="BC1730" s="2"/>
      <c r="BD1730" s="2"/>
      <c r="BE1730" s="2"/>
      <c r="BF1730" s="2"/>
      <c r="BG1730" s="2"/>
      <c r="BH1730" s="2"/>
      <c r="BI1730" s="2"/>
      <c r="BJ1730" s="2"/>
      <c r="BK1730" s="2"/>
      <c r="BL1730" s="2"/>
      <c r="BM1730" s="2"/>
      <c r="BN1730" s="2"/>
      <c r="BO1730" s="2"/>
      <c r="BP1730" s="2"/>
      <c r="BQ1730" s="2"/>
      <c r="BR1730" s="2"/>
      <c r="BS1730" s="2"/>
      <c r="BT1730" s="2"/>
      <c r="BU1730" s="2"/>
      <c r="BV1730" s="2"/>
      <c r="DD1730" s="1"/>
      <c r="DE1730" s="1"/>
      <c r="DF1730" s="1"/>
      <c r="DG1730" s="1"/>
      <c r="DH1730" s="1"/>
      <c r="DI1730" s="1"/>
      <c r="DJ1730" s="1"/>
      <c r="DK1730" s="1"/>
      <c r="DL1730" s="1"/>
      <c r="DM1730" s="1"/>
      <c r="DN1730" s="1"/>
      <c r="DO1730" s="1"/>
      <c r="DP1730" s="1"/>
      <c r="DQ1730" s="1"/>
      <c r="DR1730" s="1"/>
      <c r="DS1730" s="1"/>
      <c r="DT1730" s="1"/>
      <c r="DU1730" s="1"/>
      <c r="DV1730" s="1"/>
      <c r="DW1730" s="1"/>
      <c r="DX1730" s="1"/>
      <c r="DY1730" s="1"/>
    </row>
    <row r="1731" customFormat="false" ht="12.95" hidden="false" customHeight="true" outlineLevel="0" collapsed="false">
      <c r="A1731" s="5"/>
      <c r="B1731" s="5"/>
      <c r="C1731" s="5"/>
      <c r="D1731" s="10" t="s">
        <v>2213</v>
      </c>
      <c r="E1731" s="5"/>
      <c r="F1731" s="10" t="s">
        <v>83</v>
      </c>
      <c r="G1731" s="10" t="s">
        <v>84</v>
      </c>
      <c r="H1731" s="19" t="n">
        <v>0</v>
      </c>
      <c r="I1731" s="20" t="n">
        <v>0</v>
      </c>
      <c r="J1731" s="20" t="n">
        <v>0</v>
      </c>
      <c r="K1731" s="19" t="n">
        <v>0</v>
      </c>
      <c r="L1731" s="19" t="n">
        <v>0</v>
      </c>
      <c r="M1731" s="19" t="n">
        <v>0</v>
      </c>
      <c r="N1731" s="14" t="n">
        <f aca="false">SUM(H1731:M1731)</f>
        <v>0</v>
      </c>
      <c r="O1731" s="19" t="n">
        <v>0</v>
      </c>
      <c r="P1731" s="19" t="n">
        <v>0</v>
      </c>
      <c r="Q1731" s="19" t="n">
        <v>0</v>
      </c>
      <c r="R1731" s="19" t="n">
        <v>0</v>
      </c>
      <c r="S1731" s="19" t="n">
        <v>0</v>
      </c>
      <c r="T1731" s="20" t="n">
        <v>0</v>
      </c>
      <c r="U1731" s="20" t="n">
        <v>0</v>
      </c>
      <c r="V1731" s="19" t="n">
        <v>0</v>
      </c>
      <c r="W1731" s="19" t="n">
        <v>0</v>
      </c>
      <c r="X1731" s="19" t="n">
        <v>0</v>
      </c>
      <c r="Y1731" s="14" t="n">
        <f aca="false">SUM(S1731:X1731)</f>
        <v>0</v>
      </c>
      <c r="Z1731" s="19" t="n">
        <v>0</v>
      </c>
      <c r="AA1731" s="19" t="n">
        <v>0</v>
      </c>
      <c r="AB1731" s="19" t="n">
        <v>0</v>
      </c>
      <c r="AC1731" s="19" t="n">
        <v>0</v>
      </c>
      <c r="AD1731" s="19" t="n">
        <v>0</v>
      </c>
      <c r="AE1731" s="20" t="n">
        <v>0</v>
      </c>
      <c r="AF1731" s="20" t="n">
        <v>0</v>
      </c>
      <c r="AG1731" s="19" t="n">
        <v>0</v>
      </c>
      <c r="AH1731" s="19" t="n">
        <v>0</v>
      </c>
      <c r="AI1731" s="19" t="n">
        <v>0</v>
      </c>
      <c r="AJ1731" s="14" t="n">
        <f aca="false">SUM(AD1731:AI1731)</f>
        <v>0</v>
      </c>
      <c r="AK1731" s="19" t="n">
        <v>0</v>
      </c>
      <c r="AL1731" s="19" t="n">
        <v>0</v>
      </c>
      <c r="AM1731" s="19" t="n">
        <v>0</v>
      </c>
      <c r="AN1731" s="19" t="n">
        <v>0</v>
      </c>
      <c r="AO1731" s="19" t="n">
        <v>0</v>
      </c>
      <c r="AP1731" s="20" t="n">
        <v>0</v>
      </c>
      <c r="AQ1731" s="20" t="n">
        <v>0</v>
      </c>
      <c r="AR1731" s="19" t="n">
        <v>0</v>
      </c>
      <c r="AS1731" s="19" t="n">
        <v>0</v>
      </c>
      <c r="AT1731" s="19" t="n">
        <v>0</v>
      </c>
      <c r="AU1731" s="14" t="n">
        <f aca="false">SUM(AO1731:AT1731)</f>
        <v>0</v>
      </c>
      <c r="AV1731" s="19" t="n">
        <v>0</v>
      </c>
      <c r="AW1731" s="19" t="n">
        <v>0</v>
      </c>
      <c r="AX1731" s="19" t="n">
        <v>0</v>
      </c>
      <c r="AY1731" s="19" t="n">
        <v>0</v>
      </c>
      <c r="AZ1731" s="15" t="s">
        <v>2223</v>
      </c>
      <c r="BA1731" s="2"/>
      <c r="BB1731" s="2"/>
      <c r="BC1731" s="2"/>
      <c r="BD1731" s="2"/>
      <c r="BE1731" s="2"/>
      <c r="BF1731" s="2"/>
      <c r="BG1731" s="2"/>
      <c r="BH1731" s="2"/>
      <c r="BI1731" s="2"/>
      <c r="BJ1731" s="2"/>
      <c r="BK1731" s="2"/>
      <c r="BL1731" s="2"/>
      <c r="BM1731" s="2"/>
      <c r="BN1731" s="2"/>
      <c r="BO1731" s="2"/>
      <c r="BP1731" s="2"/>
      <c r="BQ1731" s="2"/>
      <c r="BR1731" s="2"/>
      <c r="BS1731" s="2"/>
      <c r="BT1731" s="2"/>
      <c r="BU1731" s="2"/>
      <c r="BV1731" s="2"/>
      <c r="DD1731" s="1"/>
      <c r="DE1731" s="1"/>
      <c r="DF1731" s="1"/>
      <c r="DG1731" s="1"/>
      <c r="DH1731" s="1"/>
      <c r="DI1731" s="1"/>
      <c r="DJ1731" s="1"/>
      <c r="DK1731" s="1"/>
      <c r="DL1731" s="1"/>
      <c r="DM1731" s="1"/>
      <c r="DN1731" s="1"/>
      <c r="DO1731" s="1"/>
      <c r="DP1731" s="1"/>
      <c r="DQ1731" s="1"/>
      <c r="DR1731" s="1"/>
      <c r="DS1731" s="1"/>
      <c r="DT1731" s="1"/>
      <c r="DU1731" s="1"/>
      <c r="DV1731" s="1"/>
      <c r="DW1731" s="1"/>
      <c r="DX1731" s="1"/>
      <c r="DY1731" s="1"/>
    </row>
    <row r="1732" customFormat="false" ht="12.95" hidden="false" customHeight="true" outlineLevel="0" collapsed="false">
      <c r="A1732" s="5"/>
      <c r="B1732" s="5"/>
      <c r="C1732" s="5"/>
      <c r="D1732" s="10" t="s">
        <v>2213</v>
      </c>
      <c r="E1732" s="5"/>
      <c r="F1732" s="10" t="s">
        <v>88</v>
      </c>
      <c r="G1732" s="10" t="s">
        <v>89</v>
      </c>
      <c r="H1732" s="19" t="n">
        <v>0</v>
      </c>
      <c r="I1732" s="20" t="n">
        <v>0</v>
      </c>
      <c r="J1732" s="20" t="n">
        <v>0</v>
      </c>
      <c r="K1732" s="19" t="n">
        <v>0</v>
      </c>
      <c r="L1732" s="19" t="n">
        <v>0</v>
      </c>
      <c r="M1732" s="19" t="n">
        <v>0</v>
      </c>
      <c r="N1732" s="14" t="n">
        <f aca="false">SUM(H1732:M1732)</f>
        <v>0</v>
      </c>
      <c r="O1732" s="19" t="n">
        <v>0</v>
      </c>
      <c r="P1732" s="19" t="n">
        <v>0</v>
      </c>
      <c r="Q1732" s="19" t="n">
        <v>0</v>
      </c>
      <c r="R1732" s="19" t="n">
        <v>0</v>
      </c>
      <c r="S1732" s="19" t="n">
        <v>0</v>
      </c>
      <c r="T1732" s="20" t="n">
        <v>0</v>
      </c>
      <c r="U1732" s="20" t="n">
        <v>0</v>
      </c>
      <c r="V1732" s="19" t="n">
        <v>0</v>
      </c>
      <c r="W1732" s="19" t="n">
        <v>0</v>
      </c>
      <c r="X1732" s="19" t="n">
        <v>0</v>
      </c>
      <c r="Y1732" s="14" t="n">
        <f aca="false">SUM(S1732:X1732)</f>
        <v>0</v>
      </c>
      <c r="Z1732" s="19" t="n">
        <v>0</v>
      </c>
      <c r="AA1732" s="19" t="n">
        <v>0</v>
      </c>
      <c r="AB1732" s="19" t="n">
        <v>0</v>
      </c>
      <c r="AC1732" s="19" t="n">
        <v>0</v>
      </c>
      <c r="AD1732" s="19" t="n">
        <v>0</v>
      </c>
      <c r="AE1732" s="20" t="n">
        <v>0</v>
      </c>
      <c r="AF1732" s="20" t="n">
        <v>0</v>
      </c>
      <c r="AG1732" s="19" t="n">
        <v>0</v>
      </c>
      <c r="AH1732" s="19" t="n">
        <v>0</v>
      </c>
      <c r="AI1732" s="19" t="n">
        <v>0</v>
      </c>
      <c r="AJ1732" s="14" t="n">
        <f aca="false">SUM(AD1732:AI1732)</f>
        <v>0</v>
      </c>
      <c r="AK1732" s="19" t="n">
        <v>0</v>
      </c>
      <c r="AL1732" s="19" t="n">
        <v>0</v>
      </c>
      <c r="AM1732" s="19" t="n">
        <v>0</v>
      </c>
      <c r="AN1732" s="19" t="n">
        <v>0</v>
      </c>
      <c r="AO1732" s="19" t="n">
        <v>0</v>
      </c>
      <c r="AP1732" s="20" t="n">
        <v>0</v>
      </c>
      <c r="AQ1732" s="20" t="n">
        <v>0</v>
      </c>
      <c r="AR1732" s="19" t="n">
        <v>0</v>
      </c>
      <c r="AS1732" s="19" t="n">
        <v>0</v>
      </c>
      <c r="AT1732" s="19" t="n">
        <v>0</v>
      </c>
      <c r="AU1732" s="14" t="n">
        <f aca="false">SUM(AO1732:AT1732)</f>
        <v>0</v>
      </c>
      <c r="AV1732" s="19" t="n">
        <v>0</v>
      </c>
      <c r="AW1732" s="19" t="n">
        <v>0</v>
      </c>
      <c r="AX1732" s="19" t="n">
        <v>0</v>
      </c>
      <c r="AY1732" s="19" t="n">
        <v>0</v>
      </c>
      <c r="AZ1732" s="15" t="s">
        <v>2224</v>
      </c>
      <c r="BA1732" s="2"/>
      <c r="BB1732" s="2"/>
      <c r="BC1732" s="2"/>
      <c r="BD1732" s="2"/>
      <c r="BE1732" s="2"/>
      <c r="BF1732" s="2"/>
      <c r="BG1732" s="2"/>
      <c r="BH1732" s="2"/>
      <c r="BI1732" s="2"/>
      <c r="BJ1732" s="2"/>
      <c r="BK1732" s="2"/>
      <c r="BL1732" s="2"/>
      <c r="BM1732" s="2"/>
      <c r="BN1732" s="2"/>
      <c r="BO1732" s="2"/>
      <c r="BP1732" s="2"/>
      <c r="BQ1732" s="2"/>
      <c r="BR1732" s="2"/>
      <c r="BS1732" s="2"/>
      <c r="BT1732" s="2"/>
      <c r="BU1732" s="2"/>
      <c r="BV1732" s="2"/>
      <c r="DD1732" s="1"/>
      <c r="DE1732" s="1"/>
      <c r="DF1732" s="1"/>
      <c r="DG1732" s="1"/>
      <c r="DH1732" s="1"/>
      <c r="DI1732" s="1"/>
      <c r="DJ1732" s="1"/>
      <c r="DK1732" s="1"/>
      <c r="DL1732" s="1"/>
      <c r="DM1732" s="1"/>
      <c r="DN1732" s="1"/>
      <c r="DO1732" s="1"/>
      <c r="DP1732" s="1"/>
      <c r="DQ1732" s="1"/>
      <c r="DR1732" s="1"/>
      <c r="DS1732" s="1"/>
      <c r="DT1732" s="1"/>
      <c r="DU1732" s="1"/>
      <c r="DV1732" s="1"/>
      <c r="DW1732" s="1"/>
      <c r="DX1732" s="1"/>
      <c r="DY1732" s="1"/>
    </row>
    <row r="1733" customFormat="false" ht="12.95" hidden="false" customHeight="true" outlineLevel="0" collapsed="false">
      <c r="A1733" s="5"/>
      <c r="B1733" s="5"/>
      <c r="C1733" s="5"/>
      <c r="D1733" s="10" t="s">
        <v>2213</v>
      </c>
      <c r="E1733" s="5"/>
      <c r="F1733" s="24" t="s">
        <v>93</v>
      </c>
      <c r="G1733" s="24" t="s">
        <v>94</v>
      </c>
      <c r="H1733" s="25" t="n">
        <f aca="false">SUM(H1723:H1732)</f>
        <v>0</v>
      </c>
      <c r="I1733" s="26" t="n">
        <f aca="false">SUM(I1723:I1732)</f>
        <v>0</v>
      </c>
      <c r="J1733" s="26" t="n">
        <f aca="false">SUM(J1723:J1732)</f>
        <v>0</v>
      </c>
      <c r="K1733" s="25" t="n">
        <f aca="false">SUM(K1723:K1732)</f>
        <v>0</v>
      </c>
      <c r="L1733" s="25" t="n">
        <f aca="false">SUM(L1723:L1732)</f>
        <v>0</v>
      </c>
      <c r="M1733" s="25" t="n">
        <f aca="false">SUM(M1723:M1732)</f>
        <v>0</v>
      </c>
      <c r="N1733" s="27" t="n">
        <f aca="false">SUM(N1723:N1732)</f>
        <v>0</v>
      </c>
      <c r="O1733" s="25" t="n">
        <f aca="false">SUM(O1723:O1732)</f>
        <v>0</v>
      </c>
      <c r="P1733" s="25" t="n">
        <f aca="false">SUM(P1723:P1732)</f>
        <v>0</v>
      </c>
      <c r="Q1733" s="25" t="n">
        <f aca="false">SUM(Q1723:Q1732)</f>
        <v>0</v>
      </c>
      <c r="R1733" s="25" t="n">
        <f aca="false">SUM(R1723:R1732)</f>
        <v>0</v>
      </c>
      <c r="S1733" s="25" t="n">
        <f aca="false">SUM(S1723:S1732)</f>
        <v>0</v>
      </c>
      <c r="T1733" s="26" t="n">
        <f aca="false">SUM(T1723:T1732)</f>
        <v>0</v>
      </c>
      <c r="U1733" s="26" t="n">
        <f aca="false">SUM(U1723:U1732)</f>
        <v>0</v>
      </c>
      <c r="V1733" s="25" t="n">
        <f aca="false">SUM(V1723:V1732)</f>
        <v>0</v>
      </c>
      <c r="W1733" s="25" t="n">
        <f aca="false">SUM(W1723:W1732)</f>
        <v>0</v>
      </c>
      <c r="X1733" s="25" t="n">
        <f aca="false">SUM(X1723:X1732)</f>
        <v>0</v>
      </c>
      <c r="Y1733" s="27" t="n">
        <f aca="false">SUM(Y1723:Y1732)</f>
        <v>0</v>
      </c>
      <c r="Z1733" s="25" t="n">
        <f aca="false">SUM(Z1723:Z1732)</f>
        <v>0</v>
      </c>
      <c r="AA1733" s="25" t="n">
        <f aca="false">SUM(AA1723:AA1732)</f>
        <v>0</v>
      </c>
      <c r="AB1733" s="25" t="n">
        <f aca="false">SUM(AB1723:AB1732)</f>
        <v>0</v>
      </c>
      <c r="AC1733" s="25" t="n">
        <f aca="false">SUM(AC1723:AC1732)</f>
        <v>0</v>
      </c>
      <c r="AD1733" s="25" t="n">
        <f aca="false">SUM(AD1723:AD1732)</f>
        <v>0</v>
      </c>
      <c r="AE1733" s="26" t="n">
        <f aca="false">SUM(AE1723:AE1732)</f>
        <v>0</v>
      </c>
      <c r="AF1733" s="26" t="n">
        <f aca="false">SUM(AF1723:AF1732)</f>
        <v>0</v>
      </c>
      <c r="AG1733" s="25" t="n">
        <f aca="false">SUM(AG1723:AG1732)</f>
        <v>0</v>
      </c>
      <c r="AH1733" s="25" t="n">
        <f aca="false">SUM(AH1723:AH1732)</f>
        <v>0</v>
      </c>
      <c r="AI1733" s="25" t="n">
        <f aca="false">SUM(AI1723:AI1732)</f>
        <v>0</v>
      </c>
      <c r="AJ1733" s="27" t="n">
        <f aca="false">SUM(AJ1723:AJ1732)</f>
        <v>0</v>
      </c>
      <c r="AK1733" s="25" t="n">
        <f aca="false">SUM(AK1723:AK1732)</f>
        <v>0</v>
      </c>
      <c r="AL1733" s="25" t="n">
        <f aca="false">SUM(AL1723:AL1732)</f>
        <v>0</v>
      </c>
      <c r="AM1733" s="25" t="n">
        <f aca="false">SUM(AM1723:AM1732)</f>
        <v>0</v>
      </c>
      <c r="AN1733" s="25" t="n">
        <f aca="false">SUM(AN1723:AN1732)</f>
        <v>0</v>
      </c>
      <c r="AO1733" s="25" t="n">
        <f aca="false">SUM(AO1723:AO1732)</f>
        <v>0</v>
      </c>
      <c r="AP1733" s="26" t="n">
        <f aca="false">SUM(AP1723:AP1732)</f>
        <v>0</v>
      </c>
      <c r="AQ1733" s="26" t="n">
        <f aca="false">SUM(AQ1723:AQ1732)</f>
        <v>0</v>
      </c>
      <c r="AR1733" s="25" t="n">
        <f aca="false">SUM(AR1723:AR1732)</f>
        <v>0</v>
      </c>
      <c r="AS1733" s="25" t="n">
        <f aca="false">SUM(AS1723:AS1732)</f>
        <v>0</v>
      </c>
      <c r="AT1733" s="25" t="n">
        <f aca="false">SUM(AT1723:AT1732)</f>
        <v>0</v>
      </c>
      <c r="AU1733" s="27" t="n">
        <f aca="false">SUM(AU1723:AU1732)</f>
        <v>0</v>
      </c>
      <c r="AV1733" s="25" t="n">
        <f aca="false">SUM(AV1723:AV1732)</f>
        <v>0</v>
      </c>
      <c r="AW1733" s="25" t="n">
        <f aca="false">SUM(AW1723:AW1732)</f>
        <v>0</v>
      </c>
      <c r="AX1733" s="25" t="n">
        <f aca="false">SUM(AX1723:AX1732)</f>
        <v>0</v>
      </c>
      <c r="AY1733" s="25" t="n">
        <f aca="false">SUM(AY1723:AY1732)</f>
        <v>0</v>
      </c>
      <c r="AZ1733" s="28" t="s">
        <v>2225</v>
      </c>
      <c r="BA1733" s="2"/>
      <c r="BB1733" s="2"/>
      <c r="BC1733" s="2"/>
      <c r="BD1733" s="2"/>
      <c r="BE1733" s="2"/>
      <c r="BF1733" s="2"/>
      <c r="BG1733" s="2"/>
      <c r="BH1733" s="2"/>
      <c r="BI1733" s="2"/>
      <c r="BJ1733" s="2"/>
      <c r="BK1733" s="2"/>
      <c r="BL1733" s="2"/>
      <c r="BM1733" s="2"/>
      <c r="BN1733" s="2"/>
      <c r="BO1733" s="2"/>
      <c r="BP1733" s="2"/>
      <c r="BQ1733" s="2"/>
      <c r="BR1733" s="2"/>
      <c r="BS1733" s="2"/>
      <c r="BT1733" s="2"/>
      <c r="BU1733" s="2"/>
      <c r="BV1733" s="2"/>
      <c r="DD1733" s="1"/>
      <c r="DE1733" s="1"/>
      <c r="DF1733" s="1"/>
      <c r="DG1733" s="1"/>
      <c r="DH1733" s="1"/>
      <c r="DI1733" s="1"/>
      <c r="DJ1733" s="1"/>
      <c r="DK1733" s="1"/>
      <c r="DL1733" s="1"/>
      <c r="DM1733" s="1"/>
      <c r="DN1733" s="1"/>
      <c r="DO1733" s="1"/>
      <c r="DP1733" s="1"/>
      <c r="DQ1733" s="1"/>
      <c r="DR1733" s="1"/>
      <c r="DS1733" s="1"/>
      <c r="DT1733" s="1"/>
      <c r="DU1733" s="1"/>
      <c r="DV1733" s="1"/>
      <c r="DW1733" s="1"/>
      <c r="DX1733" s="1"/>
      <c r="DY1733" s="1"/>
    </row>
    <row r="1734" customFormat="false" ht="12.95" hidden="false" customHeight="true" outlineLevel="0" collapsed="false">
      <c r="A1734" s="5"/>
      <c r="B1734" s="5"/>
      <c r="C1734" s="5"/>
      <c r="D1734" s="10" t="s">
        <v>2213</v>
      </c>
      <c r="E1734" s="5"/>
      <c r="F1734" s="12" t="s">
        <v>98</v>
      </c>
      <c r="G1734" s="12" t="s">
        <v>99</v>
      </c>
      <c r="H1734" s="13"/>
      <c r="I1734" s="29"/>
      <c r="J1734" s="29"/>
      <c r="K1734" s="13"/>
      <c r="L1734" s="13"/>
      <c r="M1734" s="13"/>
      <c r="N1734" s="14"/>
      <c r="O1734" s="13"/>
      <c r="P1734" s="13"/>
      <c r="Q1734" s="13"/>
      <c r="R1734" s="13"/>
      <c r="S1734" s="13"/>
      <c r="T1734" s="29"/>
      <c r="U1734" s="29"/>
      <c r="V1734" s="13"/>
      <c r="W1734" s="13"/>
      <c r="X1734" s="13"/>
      <c r="Y1734" s="14"/>
      <c r="Z1734" s="13"/>
      <c r="AA1734" s="13"/>
      <c r="AB1734" s="13"/>
      <c r="AC1734" s="13"/>
      <c r="AD1734" s="13"/>
      <c r="AE1734" s="29"/>
      <c r="AF1734" s="29"/>
      <c r="AG1734" s="13"/>
      <c r="AH1734" s="13"/>
      <c r="AI1734" s="13"/>
      <c r="AJ1734" s="14"/>
      <c r="AK1734" s="13"/>
      <c r="AL1734" s="13"/>
      <c r="AM1734" s="13"/>
      <c r="AN1734" s="13"/>
      <c r="AO1734" s="13"/>
      <c r="AP1734" s="29"/>
      <c r="AQ1734" s="29"/>
      <c r="AR1734" s="13"/>
      <c r="AS1734" s="13"/>
      <c r="AT1734" s="13"/>
      <c r="AU1734" s="14"/>
      <c r="AV1734" s="13"/>
      <c r="AW1734" s="13"/>
      <c r="AX1734" s="13"/>
      <c r="AY1734" s="13"/>
      <c r="AZ1734" s="15" t="s">
        <v>2226</v>
      </c>
      <c r="BA1734" s="2"/>
      <c r="BB1734" s="2"/>
      <c r="BC1734" s="2"/>
      <c r="BD1734" s="2"/>
      <c r="BE1734" s="2"/>
      <c r="BF1734" s="2"/>
      <c r="BG1734" s="2"/>
      <c r="BH1734" s="2"/>
      <c r="BI1734" s="2"/>
      <c r="BJ1734" s="2"/>
      <c r="BK1734" s="2"/>
      <c r="BL1734" s="2"/>
      <c r="BM1734" s="2"/>
      <c r="BN1734" s="2"/>
      <c r="BO1734" s="2"/>
      <c r="BP1734" s="2"/>
      <c r="BQ1734" s="2"/>
      <c r="BR1734" s="2"/>
      <c r="BS1734" s="2"/>
      <c r="BT1734" s="2"/>
      <c r="BU1734" s="2"/>
      <c r="BV1734" s="2"/>
      <c r="DD1734" s="1"/>
      <c r="DE1734" s="1"/>
      <c r="DF1734" s="1"/>
      <c r="DG1734" s="1"/>
      <c r="DH1734" s="1"/>
      <c r="DI1734" s="1"/>
      <c r="DJ1734" s="1"/>
      <c r="DK1734" s="1"/>
      <c r="DL1734" s="1"/>
      <c r="DM1734" s="1"/>
      <c r="DN1734" s="1"/>
      <c r="DO1734" s="1"/>
      <c r="DP1734" s="1"/>
      <c r="DQ1734" s="1"/>
      <c r="DR1734" s="1"/>
      <c r="DS1734" s="1"/>
      <c r="DT1734" s="1"/>
      <c r="DU1734" s="1"/>
      <c r="DV1734" s="1"/>
      <c r="DW1734" s="1"/>
      <c r="DX1734" s="1"/>
      <c r="DY1734" s="1"/>
    </row>
    <row r="1735" customFormat="false" ht="12.95" hidden="false" customHeight="true" outlineLevel="0" collapsed="false">
      <c r="A1735" s="5"/>
      <c r="B1735" s="5"/>
      <c r="C1735" s="5"/>
      <c r="D1735" s="10" t="s">
        <v>2213</v>
      </c>
      <c r="E1735" s="5"/>
      <c r="F1735" s="10" t="s">
        <v>103</v>
      </c>
      <c r="G1735" s="10" t="s">
        <v>104</v>
      </c>
      <c r="H1735" s="19" t="n">
        <v>0</v>
      </c>
      <c r="I1735" s="20" t="n">
        <v>0</v>
      </c>
      <c r="J1735" s="20" t="n">
        <v>0</v>
      </c>
      <c r="K1735" s="19" t="n">
        <v>0</v>
      </c>
      <c r="L1735" s="19" t="n">
        <v>0</v>
      </c>
      <c r="M1735" s="19" t="n">
        <v>0</v>
      </c>
      <c r="N1735" s="14" t="n">
        <f aca="false">SUM(H1735:M1735)</f>
        <v>0</v>
      </c>
      <c r="O1735" s="19" t="n">
        <v>0</v>
      </c>
      <c r="P1735" s="19" t="n">
        <v>0</v>
      </c>
      <c r="Q1735" s="19" t="n">
        <v>0</v>
      </c>
      <c r="R1735" s="19" t="n">
        <v>0</v>
      </c>
      <c r="S1735" s="19" t="n">
        <v>0</v>
      </c>
      <c r="T1735" s="20" t="n">
        <v>0</v>
      </c>
      <c r="U1735" s="20" t="n">
        <v>0</v>
      </c>
      <c r="V1735" s="19" t="n">
        <v>0</v>
      </c>
      <c r="W1735" s="19" t="n">
        <v>0</v>
      </c>
      <c r="X1735" s="19" t="n">
        <v>0</v>
      </c>
      <c r="Y1735" s="14" t="n">
        <f aca="false">SUM(S1735:X1735)</f>
        <v>0</v>
      </c>
      <c r="Z1735" s="19" t="n">
        <v>0</v>
      </c>
      <c r="AA1735" s="19" t="n">
        <v>0</v>
      </c>
      <c r="AB1735" s="19" t="n">
        <v>0</v>
      </c>
      <c r="AC1735" s="19" t="n">
        <v>0</v>
      </c>
      <c r="AD1735" s="19" t="n">
        <v>0</v>
      </c>
      <c r="AE1735" s="20" t="n">
        <v>0</v>
      </c>
      <c r="AF1735" s="20" t="n">
        <v>0</v>
      </c>
      <c r="AG1735" s="19" t="n">
        <v>0</v>
      </c>
      <c r="AH1735" s="19" t="n">
        <v>0</v>
      </c>
      <c r="AI1735" s="19" t="n">
        <v>0</v>
      </c>
      <c r="AJ1735" s="14" t="n">
        <f aca="false">SUM(AD1735:AI1735)</f>
        <v>0</v>
      </c>
      <c r="AK1735" s="19" t="n">
        <v>0</v>
      </c>
      <c r="AL1735" s="19" t="n">
        <v>0</v>
      </c>
      <c r="AM1735" s="19" t="n">
        <v>0</v>
      </c>
      <c r="AN1735" s="19" t="n">
        <v>0</v>
      </c>
      <c r="AO1735" s="19" t="n">
        <v>0</v>
      </c>
      <c r="AP1735" s="20" t="n">
        <v>0</v>
      </c>
      <c r="AQ1735" s="20" t="n">
        <v>0</v>
      </c>
      <c r="AR1735" s="19" t="n">
        <v>0</v>
      </c>
      <c r="AS1735" s="19" t="n">
        <v>0</v>
      </c>
      <c r="AT1735" s="19" t="n">
        <v>0</v>
      </c>
      <c r="AU1735" s="14" t="n">
        <f aca="false">SUM(AO1735:AT1735)</f>
        <v>0</v>
      </c>
      <c r="AV1735" s="19" t="n">
        <v>0</v>
      </c>
      <c r="AW1735" s="19" t="n">
        <v>0</v>
      </c>
      <c r="AX1735" s="19" t="n">
        <v>0</v>
      </c>
      <c r="AY1735" s="19" t="n">
        <v>0</v>
      </c>
      <c r="AZ1735" s="15" t="s">
        <v>2227</v>
      </c>
      <c r="BA1735" s="2"/>
      <c r="BB1735" s="2"/>
      <c r="BC1735" s="2"/>
      <c r="BD1735" s="2"/>
      <c r="BE1735" s="2"/>
      <c r="BF1735" s="2"/>
      <c r="BG1735" s="2"/>
      <c r="BH1735" s="2"/>
      <c r="BI1735" s="2"/>
      <c r="BJ1735" s="2"/>
      <c r="BK1735" s="2"/>
      <c r="BL1735" s="2"/>
      <c r="BM1735" s="2"/>
      <c r="BN1735" s="2"/>
      <c r="BO1735" s="2"/>
      <c r="BP1735" s="2"/>
      <c r="BQ1735" s="2"/>
      <c r="BR1735" s="2"/>
      <c r="BS1735" s="2"/>
      <c r="BT1735" s="2"/>
      <c r="BU1735" s="2"/>
      <c r="BV1735" s="2"/>
      <c r="DD1735" s="1"/>
      <c r="DE1735" s="1"/>
      <c r="DF1735" s="1"/>
      <c r="DG1735" s="1"/>
      <c r="DH1735" s="1"/>
      <c r="DI1735" s="1"/>
      <c r="DJ1735" s="1"/>
      <c r="DK1735" s="1"/>
      <c r="DL1735" s="1"/>
      <c r="DM1735" s="1"/>
      <c r="DN1735" s="1"/>
      <c r="DO1735" s="1"/>
      <c r="DP1735" s="1"/>
      <c r="DQ1735" s="1"/>
      <c r="DR1735" s="1"/>
      <c r="DS1735" s="1"/>
      <c r="DT1735" s="1"/>
      <c r="DU1735" s="1"/>
      <c r="DV1735" s="1"/>
      <c r="DW1735" s="1"/>
      <c r="DX1735" s="1"/>
      <c r="DY1735" s="1"/>
    </row>
    <row r="1736" customFormat="false" ht="12.95" hidden="false" customHeight="true" outlineLevel="0" collapsed="false">
      <c r="A1736" s="5"/>
      <c r="B1736" s="5"/>
      <c r="C1736" s="5"/>
      <c r="D1736" s="10" t="s">
        <v>2213</v>
      </c>
      <c r="E1736" s="5"/>
      <c r="F1736" s="10" t="s">
        <v>108</v>
      </c>
      <c r="G1736" s="10" t="s">
        <v>109</v>
      </c>
      <c r="H1736" s="19" t="n">
        <v>0</v>
      </c>
      <c r="I1736" s="20" t="n">
        <v>0</v>
      </c>
      <c r="J1736" s="20" t="n">
        <v>0</v>
      </c>
      <c r="K1736" s="19" t="n">
        <v>0</v>
      </c>
      <c r="L1736" s="19" t="n">
        <v>0</v>
      </c>
      <c r="M1736" s="19" t="n">
        <v>0</v>
      </c>
      <c r="N1736" s="14" t="n">
        <f aca="false">SUM(H1736:M1736)</f>
        <v>0</v>
      </c>
      <c r="O1736" s="19" t="n">
        <v>0</v>
      </c>
      <c r="P1736" s="19" t="n">
        <v>0</v>
      </c>
      <c r="Q1736" s="19" t="n">
        <v>0</v>
      </c>
      <c r="R1736" s="19" t="n">
        <v>0</v>
      </c>
      <c r="S1736" s="19" t="n">
        <v>0</v>
      </c>
      <c r="T1736" s="20" t="n">
        <v>0</v>
      </c>
      <c r="U1736" s="20" t="n">
        <v>0</v>
      </c>
      <c r="V1736" s="19" t="n">
        <v>0</v>
      </c>
      <c r="W1736" s="19" t="n">
        <v>0</v>
      </c>
      <c r="X1736" s="19" t="n">
        <v>0</v>
      </c>
      <c r="Y1736" s="14" t="n">
        <f aca="false">SUM(S1736:X1736)</f>
        <v>0</v>
      </c>
      <c r="Z1736" s="19" t="n">
        <v>0</v>
      </c>
      <c r="AA1736" s="19" t="n">
        <v>0</v>
      </c>
      <c r="AB1736" s="19" t="n">
        <v>0</v>
      </c>
      <c r="AC1736" s="19" t="n">
        <v>0</v>
      </c>
      <c r="AD1736" s="19" t="n">
        <v>0</v>
      </c>
      <c r="AE1736" s="20" t="n">
        <v>0</v>
      </c>
      <c r="AF1736" s="20" t="n">
        <v>0</v>
      </c>
      <c r="AG1736" s="19" t="n">
        <v>0</v>
      </c>
      <c r="AH1736" s="19" t="n">
        <v>0</v>
      </c>
      <c r="AI1736" s="19" t="n">
        <v>0</v>
      </c>
      <c r="AJ1736" s="14" t="n">
        <f aca="false">SUM(AD1736:AI1736)</f>
        <v>0</v>
      </c>
      <c r="AK1736" s="19" t="n">
        <v>0</v>
      </c>
      <c r="AL1736" s="19" t="n">
        <v>0</v>
      </c>
      <c r="AM1736" s="19" t="n">
        <v>0</v>
      </c>
      <c r="AN1736" s="19" t="n">
        <v>0</v>
      </c>
      <c r="AO1736" s="19" t="n">
        <v>0</v>
      </c>
      <c r="AP1736" s="20" t="n">
        <v>0</v>
      </c>
      <c r="AQ1736" s="20" t="n">
        <v>0</v>
      </c>
      <c r="AR1736" s="19" t="n">
        <v>0</v>
      </c>
      <c r="AS1736" s="19" t="n">
        <v>0</v>
      </c>
      <c r="AT1736" s="19" t="n">
        <v>0</v>
      </c>
      <c r="AU1736" s="14" t="n">
        <f aca="false">SUM(AO1736:AT1736)</f>
        <v>0</v>
      </c>
      <c r="AV1736" s="19" t="n">
        <v>0</v>
      </c>
      <c r="AW1736" s="19" t="n">
        <v>0</v>
      </c>
      <c r="AX1736" s="19" t="n">
        <v>0</v>
      </c>
      <c r="AY1736" s="19" t="n">
        <v>0</v>
      </c>
      <c r="AZ1736" s="15" t="s">
        <v>2228</v>
      </c>
      <c r="BA1736" s="2"/>
      <c r="BB1736" s="2"/>
      <c r="BC1736" s="2"/>
      <c r="BD1736" s="2"/>
      <c r="BE1736" s="2"/>
      <c r="BF1736" s="2"/>
      <c r="BG1736" s="2"/>
      <c r="BH1736" s="2"/>
      <c r="BI1736" s="2"/>
      <c r="BJ1736" s="2"/>
      <c r="BK1736" s="2"/>
      <c r="BL1736" s="2"/>
      <c r="BM1736" s="2"/>
      <c r="BN1736" s="2"/>
      <c r="BO1736" s="2"/>
      <c r="BP1736" s="2"/>
      <c r="BQ1736" s="2"/>
      <c r="BR1736" s="2"/>
      <c r="BS1736" s="2"/>
      <c r="BT1736" s="2"/>
      <c r="BU1736" s="2"/>
      <c r="BV1736" s="2"/>
      <c r="DD1736" s="1"/>
      <c r="DE1736" s="1"/>
      <c r="DF1736" s="1"/>
      <c r="DG1736" s="1"/>
      <c r="DH1736" s="1"/>
      <c r="DI1736" s="1"/>
      <c r="DJ1736" s="1"/>
      <c r="DK1736" s="1"/>
      <c r="DL1736" s="1"/>
      <c r="DM1736" s="1"/>
      <c r="DN1736" s="1"/>
      <c r="DO1736" s="1"/>
      <c r="DP1736" s="1"/>
      <c r="DQ1736" s="1"/>
      <c r="DR1736" s="1"/>
      <c r="DS1736" s="1"/>
      <c r="DT1736" s="1"/>
      <c r="DU1736" s="1"/>
      <c r="DV1736" s="1"/>
      <c r="DW1736" s="1"/>
      <c r="DX1736" s="1"/>
      <c r="DY1736" s="1"/>
    </row>
    <row r="1737" customFormat="false" ht="12.95" hidden="false" customHeight="true" outlineLevel="0" collapsed="false">
      <c r="A1737" s="5"/>
      <c r="B1737" s="5"/>
      <c r="C1737" s="5"/>
      <c r="D1737" s="10" t="s">
        <v>2213</v>
      </c>
      <c r="E1737" s="5"/>
      <c r="F1737" s="10" t="s">
        <v>113</v>
      </c>
      <c r="G1737" s="10" t="s">
        <v>114</v>
      </c>
      <c r="H1737" s="19" t="n">
        <v>0</v>
      </c>
      <c r="I1737" s="20" t="n">
        <v>0</v>
      </c>
      <c r="J1737" s="20" t="n">
        <v>0</v>
      </c>
      <c r="K1737" s="19" t="n">
        <v>0</v>
      </c>
      <c r="L1737" s="19" t="n">
        <v>0</v>
      </c>
      <c r="M1737" s="19" t="n">
        <v>0</v>
      </c>
      <c r="N1737" s="14" t="n">
        <f aca="false">SUM(H1737:M1737)</f>
        <v>0</v>
      </c>
      <c r="O1737" s="19" t="n">
        <v>0</v>
      </c>
      <c r="P1737" s="19" t="n">
        <v>0</v>
      </c>
      <c r="Q1737" s="19" t="n">
        <v>0</v>
      </c>
      <c r="R1737" s="19" t="n">
        <v>0</v>
      </c>
      <c r="S1737" s="19" t="n">
        <v>0</v>
      </c>
      <c r="T1737" s="20" t="n">
        <v>0</v>
      </c>
      <c r="U1737" s="20" t="n">
        <v>0</v>
      </c>
      <c r="V1737" s="19" t="n">
        <v>0</v>
      </c>
      <c r="W1737" s="19" t="n">
        <v>0</v>
      </c>
      <c r="X1737" s="19" t="n">
        <v>0</v>
      </c>
      <c r="Y1737" s="14" t="n">
        <f aca="false">SUM(S1737:X1737)</f>
        <v>0</v>
      </c>
      <c r="Z1737" s="19" t="n">
        <v>0</v>
      </c>
      <c r="AA1737" s="19" t="n">
        <v>0</v>
      </c>
      <c r="AB1737" s="19" t="n">
        <v>0</v>
      </c>
      <c r="AC1737" s="19" t="n">
        <v>0</v>
      </c>
      <c r="AD1737" s="19" t="n">
        <v>0</v>
      </c>
      <c r="AE1737" s="20" t="n">
        <v>0</v>
      </c>
      <c r="AF1737" s="20" t="n">
        <v>0</v>
      </c>
      <c r="AG1737" s="19" t="n">
        <v>0</v>
      </c>
      <c r="AH1737" s="19" t="n">
        <v>0</v>
      </c>
      <c r="AI1737" s="19" t="n">
        <v>0</v>
      </c>
      <c r="AJ1737" s="14" t="n">
        <f aca="false">SUM(AD1737:AI1737)</f>
        <v>0</v>
      </c>
      <c r="AK1737" s="19" t="n">
        <v>0</v>
      </c>
      <c r="AL1737" s="19" t="n">
        <v>0</v>
      </c>
      <c r="AM1737" s="19" t="n">
        <v>0</v>
      </c>
      <c r="AN1737" s="19" t="n">
        <v>0</v>
      </c>
      <c r="AO1737" s="19" t="n">
        <v>0</v>
      </c>
      <c r="AP1737" s="20" t="n">
        <v>0</v>
      </c>
      <c r="AQ1737" s="20" t="n">
        <v>0</v>
      </c>
      <c r="AR1737" s="19" t="n">
        <v>0</v>
      </c>
      <c r="AS1737" s="19" t="n">
        <v>0</v>
      </c>
      <c r="AT1737" s="19" t="n">
        <v>0</v>
      </c>
      <c r="AU1737" s="14" t="n">
        <f aca="false">SUM(AO1737:AT1737)</f>
        <v>0</v>
      </c>
      <c r="AV1737" s="19" t="n">
        <v>0</v>
      </c>
      <c r="AW1737" s="19" t="n">
        <v>0</v>
      </c>
      <c r="AX1737" s="19" t="n">
        <v>0</v>
      </c>
      <c r="AY1737" s="19" t="n">
        <v>0</v>
      </c>
      <c r="AZ1737" s="15" t="s">
        <v>2229</v>
      </c>
      <c r="BA1737" s="2"/>
      <c r="BB1737" s="2"/>
      <c r="BC1737" s="2"/>
      <c r="BD1737" s="2"/>
      <c r="BE1737" s="2"/>
      <c r="BF1737" s="2"/>
      <c r="BG1737" s="2"/>
      <c r="BH1737" s="2"/>
      <c r="BI1737" s="2"/>
      <c r="BJ1737" s="2"/>
      <c r="BK1737" s="2"/>
      <c r="BL1737" s="2"/>
      <c r="BM1737" s="2"/>
      <c r="BN1737" s="2"/>
      <c r="BO1737" s="2"/>
      <c r="BP1737" s="2"/>
      <c r="BQ1737" s="2"/>
      <c r="BR1737" s="2"/>
      <c r="BS1737" s="2"/>
      <c r="BT1737" s="2"/>
      <c r="BU1737" s="2"/>
      <c r="BV1737" s="2"/>
      <c r="DD1737" s="1"/>
      <c r="DE1737" s="1"/>
      <c r="DF1737" s="1"/>
      <c r="DG1737" s="1"/>
      <c r="DH1737" s="1"/>
      <c r="DI1737" s="1"/>
      <c r="DJ1737" s="1"/>
      <c r="DK1737" s="1"/>
      <c r="DL1737" s="1"/>
      <c r="DM1737" s="1"/>
      <c r="DN1737" s="1"/>
      <c r="DO1737" s="1"/>
      <c r="DP1737" s="1"/>
      <c r="DQ1737" s="1"/>
      <c r="DR1737" s="1"/>
      <c r="DS1737" s="1"/>
      <c r="DT1737" s="1"/>
      <c r="DU1737" s="1"/>
      <c r="DV1737" s="1"/>
      <c r="DW1737" s="1"/>
      <c r="DX1737" s="1"/>
      <c r="DY1737" s="1"/>
    </row>
    <row r="1738" customFormat="false" ht="12.95" hidden="false" customHeight="true" outlineLevel="0" collapsed="false">
      <c r="A1738" s="5"/>
      <c r="B1738" s="5"/>
      <c r="C1738" s="5"/>
      <c r="D1738" s="10" t="s">
        <v>2213</v>
      </c>
      <c r="E1738" s="5"/>
      <c r="F1738" s="10" t="s">
        <v>118</v>
      </c>
      <c r="G1738" s="10" t="s">
        <v>119</v>
      </c>
      <c r="H1738" s="19" t="n">
        <v>0</v>
      </c>
      <c r="I1738" s="20" t="n">
        <v>0</v>
      </c>
      <c r="J1738" s="20" t="n">
        <v>0</v>
      </c>
      <c r="K1738" s="19" t="n">
        <v>0</v>
      </c>
      <c r="L1738" s="19" t="n">
        <v>0</v>
      </c>
      <c r="M1738" s="19" t="n">
        <v>0</v>
      </c>
      <c r="N1738" s="14" t="n">
        <f aca="false">SUM(H1738:M1738)</f>
        <v>0</v>
      </c>
      <c r="O1738" s="19" t="n">
        <v>0</v>
      </c>
      <c r="P1738" s="19" t="n">
        <v>0</v>
      </c>
      <c r="Q1738" s="19" t="n">
        <v>0</v>
      </c>
      <c r="R1738" s="19" t="n">
        <v>0</v>
      </c>
      <c r="S1738" s="19" t="n">
        <v>0</v>
      </c>
      <c r="T1738" s="20" t="n">
        <v>0</v>
      </c>
      <c r="U1738" s="20" t="n">
        <v>0</v>
      </c>
      <c r="V1738" s="19" t="n">
        <v>0</v>
      </c>
      <c r="W1738" s="19" t="n">
        <v>0</v>
      </c>
      <c r="X1738" s="19" t="n">
        <v>0</v>
      </c>
      <c r="Y1738" s="14" t="n">
        <f aca="false">SUM(S1738:X1738)</f>
        <v>0</v>
      </c>
      <c r="Z1738" s="19" t="n">
        <v>0</v>
      </c>
      <c r="AA1738" s="19" t="n">
        <v>0</v>
      </c>
      <c r="AB1738" s="19" t="n">
        <v>0</v>
      </c>
      <c r="AC1738" s="19" t="n">
        <v>0</v>
      </c>
      <c r="AD1738" s="19" t="n">
        <v>0</v>
      </c>
      <c r="AE1738" s="20" t="n">
        <v>0</v>
      </c>
      <c r="AF1738" s="20" t="n">
        <v>0</v>
      </c>
      <c r="AG1738" s="19" t="n">
        <v>0</v>
      </c>
      <c r="AH1738" s="19" t="n">
        <v>0</v>
      </c>
      <c r="AI1738" s="19" t="n">
        <v>0</v>
      </c>
      <c r="AJ1738" s="14" t="n">
        <f aca="false">SUM(AD1738:AI1738)</f>
        <v>0</v>
      </c>
      <c r="AK1738" s="19" t="n">
        <v>0</v>
      </c>
      <c r="AL1738" s="19" t="n">
        <v>0</v>
      </c>
      <c r="AM1738" s="19" t="n">
        <v>0</v>
      </c>
      <c r="AN1738" s="19" t="n">
        <v>0</v>
      </c>
      <c r="AO1738" s="19" t="n">
        <v>0</v>
      </c>
      <c r="AP1738" s="20" t="n">
        <v>0</v>
      </c>
      <c r="AQ1738" s="20" t="n">
        <v>0</v>
      </c>
      <c r="AR1738" s="19" t="n">
        <v>0</v>
      </c>
      <c r="AS1738" s="19" t="n">
        <v>0</v>
      </c>
      <c r="AT1738" s="19" t="n">
        <v>0</v>
      </c>
      <c r="AU1738" s="14" t="n">
        <f aca="false">SUM(AO1738:AT1738)</f>
        <v>0</v>
      </c>
      <c r="AV1738" s="19" t="n">
        <v>0</v>
      </c>
      <c r="AW1738" s="19" t="n">
        <v>0</v>
      </c>
      <c r="AX1738" s="19" t="n">
        <v>0</v>
      </c>
      <c r="AY1738" s="19" t="n">
        <v>0</v>
      </c>
      <c r="AZ1738" s="15" t="s">
        <v>2230</v>
      </c>
      <c r="BA1738" s="2"/>
      <c r="BB1738" s="2"/>
      <c r="BC1738" s="2"/>
      <c r="BD1738" s="2"/>
      <c r="BE1738" s="2"/>
      <c r="BF1738" s="2"/>
      <c r="BG1738" s="2"/>
      <c r="BH1738" s="2"/>
      <c r="BI1738" s="2"/>
      <c r="BJ1738" s="2"/>
      <c r="BK1738" s="2"/>
      <c r="BL1738" s="2"/>
      <c r="BM1738" s="2"/>
      <c r="BN1738" s="2"/>
      <c r="BO1738" s="2"/>
      <c r="BP1738" s="2"/>
      <c r="BQ1738" s="2"/>
      <c r="BR1738" s="2"/>
      <c r="BS1738" s="2"/>
      <c r="BT1738" s="2"/>
      <c r="BU1738" s="2"/>
      <c r="BV1738" s="2"/>
      <c r="DD1738" s="1"/>
      <c r="DE1738" s="1"/>
      <c r="DF1738" s="1"/>
      <c r="DG1738" s="1"/>
      <c r="DH1738" s="1"/>
      <c r="DI1738" s="1"/>
      <c r="DJ1738" s="1"/>
      <c r="DK1738" s="1"/>
      <c r="DL1738" s="1"/>
      <c r="DM1738" s="1"/>
      <c r="DN1738" s="1"/>
      <c r="DO1738" s="1"/>
      <c r="DP1738" s="1"/>
      <c r="DQ1738" s="1"/>
      <c r="DR1738" s="1"/>
      <c r="DS1738" s="1"/>
      <c r="DT1738" s="1"/>
      <c r="DU1738" s="1"/>
      <c r="DV1738" s="1"/>
      <c r="DW1738" s="1"/>
      <c r="DX1738" s="1"/>
      <c r="DY1738" s="1"/>
    </row>
    <row r="1739" customFormat="false" ht="12.95" hidden="false" customHeight="true" outlineLevel="0" collapsed="false">
      <c r="A1739" s="5"/>
      <c r="B1739" s="5"/>
      <c r="C1739" s="5"/>
      <c r="D1739" s="10" t="s">
        <v>2213</v>
      </c>
      <c r="E1739" s="5"/>
      <c r="F1739" s="10" t="s">
        <v>123</v>
      </c>
      <c r="G1739" s="10" t="s">
        <v>124</v>
      </c>
      <c r="H1739" s="19" t="n">
        <v>0</v>
      </c>
      <c r="I1739" s="20" t="n">
        <v>0</v>
      </c>
      <c r="J1739" s="20" t="n">
        <v>0</v>
      </c>
      <c r="K1739" s="19" t="n">
        <v>0</v>
      </c>
      <c r="L1739" s="19" t="n">
        <v>0</v>
      </c>
      <c r="M1739" s="19" t="n">
        <v>0</v>
      </c>
      <c r="N1739" s="14" t="n">
        <f aca="false">SUM(H1739:M1739)</f>
        <v>0</v>
      </c>
      <c r="O1739" s="19" t="n">
        <v>0</v>
      </c>
      <c r="P1739" s="19" t="n">
        <v>0</v>
      </c>
      <c r="Q1739" s="19" t="n">
        <v>0</v>
      </c>
      <c r="R1739" s="19" t="n">
        <v>0</v>
      </c>
      <c r="S1739" s="19" t="n">
        <v>0</v>
      </c>
      <c r="T1739" s="20" t="n">
        <v>0</v>
      </c>
      <c r="U1739" s="20" t="n">
        <v>0</v>
      </c>
      <c r="V1739" s="19" t="n">
        <v>0</v>
      </c>
      <c r="W1739" s="19" t="n">
        <v>0</v>
      </c>
      <c r="X1739" s="19" t="n">
        <v>0</v>
      </c>
      <c r="Y1739" s="14" t="n">
        <f aca="false">SUM(S1739:X1739)</f>
        <v>0</v>
      </c>
      <c r="Z1739" s="19" t="n">
        <v>0</v>
      </c>
      <c r="AA1739" s="19" t="n">
        <v>0</v>
      </c>
      <c r="AB1739" s="19" t="n">
        <v>0</v>
      </c>
      <c r="AC1739" s="19" t="n">
        <v>0</v>
      </c>
      <c r="AD1739" s="19" t="n">
        <v>0</v>
      </c>
      <c r="AE1739" s="20" t="n">
        <v>0</v>
      </c>
      <c r="AF1739" s="20" t="n">
        <v>0</v>
      </c>
      <c r="AG1739" s="19" t="n">
        <v>0</v>
      </c>
      <c r="AH1739" s="19" t="n">
        <v>0</v>
      </c>
      <c r="AI1739" s="19" t="n">
        <v>0</v>
      </c>
      <c r="AJ1739" s="14" t="n">
        <f aca="false">SUM(AD1739:AI1739)</f>
        <v>0</v>
      </c>
      <c r="AK1739" s="19" t="n">
        <v>0</v>
      </c>
      <c r="AL1739" s="19" t="n">
        <v>0</v>
      </c>
      <c r="AM1739" s="19" t="n">
        <v>0</v>
      </c>
      <c r="AN1739" s="19" t="n">
        <v>0</v>
      </c>
      <c r="AO1739" s="19" t="n">
        <v>0</v>
      </c>
      <c r="AP1739" s="20" t="n">
        <v>0</v>
      </c>
      <c r="AQ1739" s="20" t="n">
        <v>0</v>
      </c>
      <c r="AR1739" s="19" t="n">
        <v>0</v>
      </c>
      <c r="AS1739" s="19" t="n">
        <v>0</v>
      </c>
      <c r="AT1739" s="19" t="n">
        <v>0</v>
      </c>
      <c r="AU1739" s="14" t="n">
        <f aca="false">SUM(AO1739:AT1739)</f>
        <v>0</v>
      </c>
      <c r="AV1739" s="19" t="n">
        <v>0</v>
      </c>
      <c r="AW1739" s="19" t="n">
        <v>0</v>
      </c>
      <c r="AX1739" s="19" t="n">
        <v>0</v>
      </c>
      <c r="AY1739" s="19" t="n">
        <v>0</v>
      </c>
      <c r="AZ1739" s="15" t="s">
        <v>2231</v>
      </c>
      <c r="BA1739" s="2"/>
      <c r="BB1739" s="2"/>
      <c r="BC1739" s="2"/>
      <c r="BD1739" s="2"/>
      <c r="BE1739" s="2"/>
      <c r="BF1739" s="2"/>
      <c r="BG1739" s="2"/>
      <c r="BH1739" s="2"/>
      <c r="BI1739" s="2"/>
      <c r="BJ1739" s="2"/>
      <c r="BK1739" s="2"/>
      <c r="BL1739" s="2"/>
      <c r="BM1739" s="2"/>
      <c r="BN1739" s="2"/>
      <c r="BO1739" s="2"/>
      <c r="BP1739" s="2"/>
      <c r="BQ1739" s="2"/>
      <c r="BR1739" s="2"/>
      <c r="BS1739" s="2"/>
      <c r="BT1739" s="2"/>
      <c r="BU1739" s="2"/>
      <c r="BV1739" s="2"/>
      <c r="DD1739" s="1"/>
      <c r="DE1739" s="1"/>
      <c r="DF1739" s="1"/>
      <c r="DG1739" s="1"/>
      <c r="DH1739" s="1"/>
      <c r="DI1739" s="1"/>
      <c r="DJ1739" s="1"/>
      <c r="DK1739" s="1"/>
      <c r="DL1739" s="1"/>
      <c r="DM1739" s="1"/>
      <c r="DN1739" s="1"/>
      <c r="DO1739" s="1"/>
      <c r="DP1739" s="1"/>
      <c r="DQ1739" s="1"/>
      <c r="DR1739" s="1"/>
      <c r="DS1739" s="1"/>
      <c r="DT1739" s="1"/>
      <c r="DU1739" s="1"/>
      <c r="DV1739" s="1"/>
      <c r="DW1739" s="1"/>
      <c r="DX1739" s="1"/>
      <c r="DY1739" s="1"/>
    </row>
    <row r="1740" customFormat="false" ht="12.95" hidden="false" customHeight="true" outlineLevel="0" collapsed="false">
      <c r="A1740" s="5"/>
      <c r="B1740" s="5"/>
      <c r="C1740" s="5"/>
      <c r="D1740" s="10" t="s">
        <v>2213</v>
      </c>
      <c r="E1740" s="5"/>
      <c r="F1740" s="10" t="s">
        <v>127</v>
      </c>
      <c r="G1740" s="10" t="s">
        <v>128</v>
      </c>
      <c r="H1740" s="19" t="n">
        <v>0</v>
      </c>
      <c r="I1740" s="20" t="n">
        <v>0</v>
      </c>
      <c r="J1740" s="20" t="n">
        <v>0</v>
      </c>
      <c r="K1740" s="19" t="n">
        <v>0</v>
      </c>
      <c r="L1740" s="19" t="n">
        <v>0</v>
      </c>
      <c r="M1740" s="19" t="n">
        <v>0</v>
      </c>
      <c r="N1740" s="14" t="n">
        <f aca="false">SUM(H1740:M1740)</f>
        <v>0</v>
      </c>
      <c r="O1740" s="19" t="n">
        <v>0</v>
      </c>
      <c r="P1740" s="19" t="n">
        <v>0</v>
      </c>
      <c r="Q1740" s="19" t="n">
        <v>0</v>
      </c>
      <c r="R1740" s="19" t="n">
        <v>0</v>
      </c>
      <c r="S1740" s="19" t="n">
        <v>0</v>
      </c>
      <c r="T1740" s="20" t="n">
        <v>0</v>
      </c>
      <c r="U1740" s="20" t="n">
        <v>0</v>
      </c>
      <c r="V1740" s="19" t="n">
        <v>0</v>
      </c>
      <c r="W1740" s="19" t="n">
        <v>0</v>
      </c>
      <c r="X1740" s="19" t="n">
        <v>0</v>
      </c>
      <c r="Y1740" s="14" t="n">
        <f aca="false">SUM(S1740:X1740)</f>
        <v>0</v>
      </c>
      <c r="Z1740" s="19" t="n">
        <v>0</v>
      </c>
      <c r="AA1740" s="19" t="n">
        <v>0</v>
      </c>
      <c r="AB1740" s="19" t="n">
        <v>0</v>
      </c>
      <c r="AC1740" s="19" t="n">
        <v>0</v>
      </c>
      <c r="AD1740" s="19" t="n">
        <v>0</v>
      </c>
      <c r="AE1740" s="20" t="n">
        <v>0</v>
      </c>
      <c r="AF1740" s="20" t="n">
        <v>0</v>
      </c>
      <c r="AG1740" s="19" t="n">
        <v>0</v>
      </c>
      <c r="AH1740" s="19" t="n">
        <v>0</v>
      </c>
      <c r="AI1740" s="19" t="n">
        <v>0</v>
      </c>
      <c r="AJ1740" s="14" t="n">
        <f aca="false">SUM(AD1740:AI1740)</f>
        <v>0</v>
      </c>
      <c r="AK1740" s="19" t="n">
        <v>0</v>
      </c>
      <c r="AL1740" s="19" t="n">
        <v>0</v>
      </c>
      <c r="AM1740" s="19" t="n">
        <v>0</v>
      </c>
      <c r="AN1740" s="19" t="n">
        <v>0</v>
      </c>
      <c r="AO1740" s="19" t="n">
        <v>0</v>
      </c>
      <c r="AP1740" s="20" t="n">
        <v>0</v>
      </c>
      <c r="AQ1740" s="20" t="n">
        <v>0</v>
      </c>
      <c r="AR1740" s="19" t="n">
        <v>0</v>
      </c>
      <c r="AS1740" s="19" t="n">
        <v>0</v>
      </c>
      <c r="AT1740" s="19" t="n">
        <v>0</v>
      </c>
      <c r="AU1740" s="14" t="n">
        <f aca="false">SUM(AO1740:AT1740)</f>
        <v>0</v>
      </c>
      <c r="AV1740" s="19" t="n">
        <v>0</v>
      </c>
      <c r="AW1740" s="19" t="n">
        <v>0</v>
      </c>
      <c r="AX1740" s="19" t="n">
        <v>0</v>
      </c>
      <c r="AY1740" s="19" t="n">
        <v>0</v>
      </c>
      <c r="AZ1740" s="15" t="s">
        <v>2232</v>
      </c>
      <c r="BA1740" s="2"/>
      <c r="BB1740" s="2"/>
      <c r="BC1740" s="2"/>
      <c r="BD1740" s="2"/>
      <c r="BE1740" s="2"/>
      <c r="BF1740" s="2"/>
      <c r="BG1740" s="2"/>
      <c r="BH1740" s="2"/>
      <c r="BI1740" s="2"/>
      <c r="BJ1740" s="2"/>
      <c r="BK1740" s="2"/>
      <c r="BL1740" s="2"/>
      <c r="BM1740" s="2"/>
      <c r="BN1740" s="2"/>
      <c r="BO1740" s="2"/>
      <c r="BP1740" s="2"/>
      <c r="BQ1740" s="2"/>
      <c r="BR1740" s="2"/>
      <c r="BS1740" s="2"/>
      <c r="BT1740" s="2"/>
      <c r="BU1740" s="2"/>
      <c r="BV1740" s="2"/>
      <c r="DD1740" s="1"/>
      <c r="DE1740" s="1"/>
      <c r="DF1740" s="1"/>
      <c r="DG1740" s="1"/>
      <c r="DH1740" s="1"/>
      <c r="DI1740" s="1"/>
      <c r="DJ1740" s="1"/>
      <c r="DK1740" s="1"/>
      <c r="DL1740" s="1"/>
      <c r="DM1740" s="1"/>
      <c r="DN1740" s="1"/>
      <c r="DO1740" s="1"/>
      <c r="DP1740" s="1"/>
      <c r="DQ1740" s="1"/>
      <c r="DR1740" s="1"/>
      <c r="DS1740" s="1"/>
      <c r="DT1740" s="1"/>
      <c r="DU1740" s="1"/>
      <c r="DV1740" s="1"/>
      <c r="DW1740" s="1"/>
      <c r="DX1740" s="1"/>
      <c r="DY1740" s="1"/>
    </row>
    <row r="1741" customFormat="false" ht="12.95" hidden="false" customHeight="true" outlineLevel="0" collapsed="false">
      <c r="A1741" s="5"/>
      <c r="B1741" s="5"/>
      <c r="C1741" s="5"/>
      <c r="D1741" s="10" t="s">
        <v>2213</v>
      </c>
      <c r="E1741" s="5"/>
      <c r="F1741" s="10" t="s">
        <v>131</v>
      </c>
      <c r="G1741" s="10" t="s">
        <v>132</v>
      </c>
      <c r="H1741" s="19" t="n">
        <v>0</v>
      </c>
      <c r="I1741" s="20" t="n">
        <v>0</v>
      </c>
      <c r="J1741" s="20" t="n">
        <v>0</v>
      </c>
      <c r="K1741" s="19" t="n">
        <v>0</v>
      </c>
      <c r="L1741" s="19" t="n">
        <v>0</v>
      </c>
      <c r="M1741" s="19" t="n">
        <v>0</v>
      </c>
      <c r="N1741" s="14" t="n">
        <f aca="false">SUM(H1741:M1741)</f>
        <v>0</v>
      </c>
      <c r="O1741" s="19" t="n">
        <v>0</v>
      </c>
      <c r="P1741" s="19" t="n">
        <v>0</v>
      </c>
      <c r="Q1741" s="19" t="n">
        <v>0</v>
      </c>
      <c r="R1741" s="19" t="n">
        <v>0</v>
      </c>
      <c r="S1741" s="19" t="n">
        <v>0</v>
      </c>
      <c r="T1741" s="20" t="n">
        <v>0</v>
      </c>
      <c r="U1741" s="20" t="n">
        <v>0</v>
      </c>
      <c r="V1741" s="19" t="n">
        <v>0</v>
      </c>
      <c r="W1741" s="19" t="n">
        <v>0</v>
      </c>
      <c r="X1741" s="19" t="n">
        <v>0</v>
      </c>
      <c r="Y1741" s="14" t="n">
        <f aca="false">SUM(S1741:X1741)</f>
        <v>0</v>
      </c>
      <c r="Z1741" s="19" t="n">
        <v>0</v>
      </c>
      <c r="AA1741" s="19" t="n">
        <v>0</v>
      </c>
      <c r="AB1741" s="19" t="n">
        <v>0</v>
      </c>
      <c r="AC1741" s="19" t="n">
        <v>0</v>
      </c>
      <c r="AD1741" s="19" t="n">
        <v>0</v>
      </c>
      <c r="AE1741" s="20" t="n">
        <v>0</v>
      </c>
      <c r="AF1741" s="20" t="n">
        <v>0</v>
      </c>
      <c r="AG1741" s="19" t="n">
        <v>0</v>
      </c>
      <c r="AH1741" s="19" t="n">
        <v>0</v>
      </c>
      <c r="AI1741" s="19" t="n">
        <v>0</v>
      </c>
      <c r="AJ1741" s="14" t="n">
        <f aca="false">SUM(AD1741:AI1741)</f>
        <v>0</v>
      </c>
      <c r="AK1741" s="19" t="n">
        <v>0</v>
      </c>
      <c r="AL1741" s="19" t="n">
        <v>0</v>
      </c>
      <c r="AM1741" s="19" t="n">
        <v>0</v>
      </c>
      <c r="AN1741" s="19" t="n">
        <v>0</v>
      </c>
      <c r="AO1741" s="19" t="n">
        <v>0</v>
      </c>
      <c r="AP1741" s="20" t="n">
        <v>0</v>
      </c>
      <c r="AQ1741" s="20" t="n">
        <v>0</v>
      </c>
      <c r="AR1741" s="19" t="n">
        <v>0</v>
      </c>
      <c r="AS1741" s="19" t="n">
        <v>0</v>
      </c>
      <c r="AT1741" s="19" t="n">
        <v>0</v>
      </c>
      <c r="AU1741" s="14" t="n">
        <f aca="false">SUM(AO1741:AT1741)</f>
        <v>0</v>
      </c>
      <c r="AV1741" s="19" t="n">
        <v>0</v>
      </c>
      <c r="AW1741" s="19" t="n">
        <v>0</v>
      </c>
      <c r="AX1741" s="19" t="n">
        <v>0</v>
      </c>
      <c r="AY1741" s="19" t="n">
        <v>0</v>
      </c>
      <c r="AZ1741" s="15" t="s">
        <v>2233</v>
      </c>
      <c r="BA1741" s="2"/>
      <c r="BB1741" s="2"/>
      <c r="BC1741" s="2"/>
      <c r="BD1741" s="2"/>
      <c r="BE1741" s="2"/>
      <c r="BF1741" s="2"/>
      <c r="BG1741" s="2"/>
      <c r="BH1741" s="2"/>
      <c r="BI1741" s="2"/>
      <c r="BJ1741" s="2"/>
      <c r="BK1741" s="2"/>
      <c r="BL1741" s="2"/>
      <c r="BM1741" s="2"/>
      <c r="BN1741" s="2"/>
      <c r="BO1741" s="2"/>
      <c r="BP1741" s="2"/>
      <c r="BQ1741" s="2"/>
      <c r="BR1741" s="2"/>
      <c r="BS1741" s="2"/>
      <c r="BT1741" s="2"/>
      <c r="BU1741" s="2"/>
      <c r="BV1741" s="2"/>
      <c r="DD1741" s="1"/>
      <c r="DE1741" s="1"/>
      <c r="DF1741" s="1"/>
      <c r="DG1741" s="1"/>
      <c r="DH1741" s="1"/>
      <c r="DI1741" s="1"/>
      <c r="DJ1741" s="1"/>
      <c r="DK1741" s="1"/>
      <c r="DL1741" s="1"/>
      <c r="DM1741" s="1"/>
      <c r="DN1741" s="1"/>
      <c r="DO1741" s="1"/>
      <c r="DP1741" s="1"/>
      <c r="DQ1741" s="1"/>
      <c r="DR1741" s="1"/>
      <c r="DS1741" s="1"/>
      <c r="DT1741" s="1"/>
      <c r="DU1741" s="1"/>
      <c r="DV1741" s="1"/>
      <c r="DW1741" s="1"/>
      <c r="DX1741" s="1"/>
      <c r="DY1741" s="1"/>
    </row>
    <row r="1742" customFormat="false" ht="12.95" hidden="false" customHeight="true" outlineLevel="0" collapsed="false">
      <c r="A1742" s="5"/>
      <c r="B1742" s="5"/>
      <c r="C1742" s="5"/>
      <c r="D1742" s="10" t="s">
        <v>2213</v>
      </c>
      <c r="E1742" s="5"/>
      <c r="F1742" s="10" t="s">
        <v>135</v>
      </c>
      <c r="G1742" s="10" t="s">
        <v>89</v>
      </c>
      <c r="H1742" s="19" t="n">
        <v>0</v>
      </c>
      <c r="I1742" s="20" t="n">
        <v>0</v>
      </c>
      <c r="J1742" s="20" t="n">
        <v>0</v>
      </c>
      <c r="K1742" s="19" t="n">
        <v>0</v>
      </c>
      <c r="L1742" s="19" t="n">
        <v>0</v>
      </c>
      <c r="M1742" s="19" t="n">
        <v>0</v>
      </c>
      <c r="N1742" s="14" t="n">
        <f aca="false">SUM(H1742:M1742)</f>
        <v>0</v>
      </c>
      <c r="O1742" s="19" t="n">
        <v>0</v>
      </c>
      <c r="P1742" s="19" t="n">
        <v>0</v>
      </c>
      <c r="Q1742" s="19" t="n">
        <v>0</v>
      </c>
      <c r="R1742" s="19" t="n">
        <v>0</v>
      </c>
      <c r="S1742" s="19" t="n">
        <v>0</v>
      </c>
      <c r="T1742" s="20" t="n">
        <v>0</v>
      </c>
      <c r="U1742" s="20" t="n">
        <v>0</v>
      </c>
      <c r="V1742" s="19" t="n">
        <v>0</v>
      </c>
      <c r="W1742" s="19" t="n">
        <v>0</v>
      </c>
      <c r="X1742" s="19" t="n">
        <v>0</v>
      </c>
      <c r="Y1742" s="14" t="n">
        <f aca="false">SUM(S1742:X1742)</f>
        <v>0</v>
      </c>
      <c r="Z1742" s="19" t="n">
        <v>0</v>
      </c>
      <c r="AA1742" s="19" t="n">
        <v>0</v>
      </c>
      <c r="AB1742" s="19" t="n">
        <v>0</v>
      </c>
      <c r="AC1742" s="19" t="n">
        <v>0</v>
      </c>
      <c r="AD1742" s="19" t="n">
        <v>0</v>
      </c>
      <c r="AE1742" s="20" t="n">
        <v>0</v>
      </c>
      <c r="AF1742" s="20" t="n">
        <v>0</v>
      </c>
      <c r="AG1742" s="19" t="n">
        <v>0</v>
      </c>
      <c r="AH1742" s="19" t="n">
        <v>0</v>
      </c>
      <c r="AI1742" s="19" t="n">
        <v>0</v>
      </c>
      <c r="AJ1742" s="14" t="n">
        <f aca="false">SUM(AD1742:AI1742)</f>
        <v>0</v>
      </c>
      <c r="AK1742" s="19" t="n">
        <v>0</v>
      </c>
      <c r="AL1742" s="19" t="n">
        <v>0</v>
      </c>
      <c r="AM1742" s="19" t="n">
        <v>0</v>
      </c>
      <c r="AN1742" s="19" t="n">
        <v>0</v>
      </c>
      <c r="AO1742" s="19" t="n">
        <v>0</v>
      </c>
      <c r="AP1742" s="20" t="n">
        <v>0</v>
      </c>
      <c r="AQ1742" s="20" t="n">
        <v>0</v>
      </c>
      <c r="AR1742" s="19" t="n">
        <v>0</v>
      </c>
      <c r="AS1742" s="19" t="n">
        <v>0</v>
      </c>
      <c r="AT1742" s="19" t="n">
        <v>0</v>
      </c>
      <c r="AU1742" s="14" t="n">
        <f aca="false">SUM(AO1742:AT1742)</f>
        <v>0</v>
      </c>
      <c r="AV1742" s="19" t="n">
        <v>0</v>
      </c>
      <c r="AW1742" s="19" t="n">
        <v>0</v>
      </c>
      <c r="AX1742" s="19" t="n">
        <v>0</v>
      </c>
      <c r="AY1742" s="19" t="n">
        <v>0</v>
      </c>
      <c r="AZ1742" s="15" t="s">
        <v>2234</v>
      </c>
      <c r="BA1742" s="2"/>
      <c r="BB1742" s="2"/>
      <c r="BC1742" s="2"/>
      <c r="BD1742" s="2"/>
      <c r="BE1742" s="2"/>
      <c r="BF1742" s="2"/>
      <c r="BG1742" s="2"/>
      <c r="BH1742" s="2"/>
      <c r="BI1742" s="2"/>
      <c r="BJ1742" s="2"/>
      <c r="BK1742" s="2"/>
      <c r="BL1742" s="2"/>
      <c r="BM1742" s="2"/>
      <c r="BN1742" s="2"/>
      <c r="BO1742" s="2"/>
      <c r="BP1742" s="2"/>
      <c r="BQ1742" s="2"/>
      <c r="BR1742" s="2"/>
      <c r="BS1742" s="2"/>
      <c r="BT1742" s="2"/>
      <c r="BU1742" s="2"/>
      <c r="BV1742" s="2"/>
      <c r="DD1742" s="1"/>
      <c r="DE1742" s="1"/>
      <c r="DF1742" s="1"/>
      <c r="DG1742" s="1"/>
      <c r="DH1742" s="1"/>
      <c r="DI1742" s="1"/>
      <c r="DJ1742" s="1"/>
      <c r="DK1742" s="1"/>
      <c r="DL1742" s="1"/>
      <c r="DM1742" s="1"/>
      <c r="DN1742" s="1"/>
      <c r="DO1742" s="1"/>
      <c r="DP1742" s="1"/>
      <c r="DQ1742" s="1"/>
      <c r="DR1742" s="1"/>
      <c r="DS1742" s="1"/>
      <c r="DT1742" s="1"/>
      <c r="DU1742" s="1"/>
      <c r="DV1742" s="1"/>
      <c r="DW1742" s="1"/>
      <c r="DX1742" s="1"/>
      <c r="DY1742" s="1"/>
    </row>
    <row r="1743" customFormat="false" ht="12.95" hidden="false" customHeight="true" outlineLevel="0" collapsed="false">
      <c r="A1743" s="5"/>
      <c r="B1743" s="5"/>
      <c r="C1743" s="5"/>
      <c r="D1743" s="10" t="s">
        <v>2213</v>
      </c>
      <c r="E1743" s="5"/>
      <c r="F1743" s="24" t="s">
        <v>138</v>
      </c>
      <c r="G1743" s="24" t="s">
        <v>139</v>
      </c>
      <c r="H1743" s="25" t="n">
        <f aca="false">SUM(H1735:H1742)</f>
        <v>0</v>
      </c>
      <c r="I1743" s="26" t="n">
        <f aca="false">SUM(I1735:I1742)</f>
        <v>0</v>
      </c>
      <c r="J1743" s="26" t="n">
        <f aca="false">SUM(J1735:J1742)</f>
        <v>0</v>
      </c>
      <c r="K1743" s="25" t="n">
        <f aca="false">SUM(K1735:K1742)</f>
        <v>0</v>
      </c>
      <c r="L1743" s="25" t="n">
        <f aca="false">SUM(L1735:L1742)</f>
        <v>0</v>
      </c>
      <c r="M1743" s="25" t="n">
        <f aca="false">SUM(M1735:M1742)</f>
        <v>0</v>
      </c>
      <c r="N1743" s="27" t="n">
        <f aca="false">SUM(N1735:N1742)</f>
        <v>0</v>
      </c>
      <c r="O1743" s="25" t="n">
        <f aca="false">SUM(O1735:O1742)</f>
        <v>0</v>
      </c>
      <c r="P1743" s="25" t="n">
        <f aca="false">SUM(P1735:P1742)</f>
        <v>0</v>
      </c>
      <c r="Q1743" s="25" t="n">
        <f aca="false">SUM(Q1735:Q1742)</f>
        <v>0</v>
      </c>
      <c r="R1743" s="25" t="n">
        <f aca="false">SUM(R1735:R1742)</f>
        <v>0</v>
      </c>
      <c r="S1743" s="25" t="n">
        <f aca="false">SUM(S1735:S1742)</f>
        <v>0</v>
      </c>
      <c r="T1743" s="26" t="n">
        <f aca="false">SUM(T1735:T1742)</f>
        <v>0</v>
      </c>
      <c r="U1743" s="26" t="n">
        <f aca="false">SUM(U1735:U1742)</f>
        <v>0</v>
      </c>
      <c r="V1743" s="25" t="n">
        <f aca="false">SUM(V1735:V1742)</f>
        <v>0</v>
      </c>
      <c r="W1743" s="25" t="n">
        <f aca="false">SUM(W1735:W1742)</f>
        <v>0</v>
      </c>
      <c r="X1743" s="25" t="n">
        <f aca="false">SUM(X1735:X1742)</f>
        <v>0</v>
      </c>
      <c r="Y1743" s="27" t="n">
        <f aca="false">SUM(Y1735:Y1742)</f>
        <v>0</v>
      </c>
      <c r="Z1743" s="25" t="n">
        <f aca="false">SUM(Z1735:Z1742)</f>
        <v>0</v>
      </c>
      <c r="AA1743" s="25" t="n">
        <f aca="false">SUM(AA1735:AA1742)</f>
        <v>0</v>
      </c>
      <c r="AB1743" s="25" t="n">
        <f aca="false">SUM(AB1735:AB1742)</f>
        <v>0</v>
      </c>
      <c r="AC1743" s="25" t="n">
        <f aca="false">SUM(AC1735:AC1742)</f>
        <v>0</v>
      </c>
      <c r="AD1743" s="25" t="n">
        <f aca="false">SUM(AD1735:AD1742)</f>
        <v>0</v>
      </c>
      <c r="AE1743" s="26" t="n">
        <f aca="false">SUM(AE1735:AE1742)</f>
        <v>0</v>
      </c>
      <c r="AF1743" s="26" t="n">
        <f aca="false">SUM(AF1735:AF1742)</f>
        <v>0</v>
      </c>
      <c r="AG1743" s="25" t="n">
        <f aca="false">SUM(AG1735:AG1742)</f>
        <v>0</v>
      </c>
      <c r="AH1743" s="25" t="n">
        <f aca="false">SUM(AH1735:AH1742)</f>
        <v>0</v>
      </c>
      <c r="AI1743" s="25" t="n">
        <f aca="false">SUM(AI1735:AI1742)</f>
        <v>0</v>
      </c>
      <c r="AJ1743" s="27" t="n">
        <f aca="false">SUM(AJ1735:AJ1742)</f>
        <v>0</v>
      </c>
      <c r="AK1743" s="25" t="n">
        <f aca="false">SUM(AK1735:AK1742)</f>
        <v>0</v>
      </c>
      <c r="AL1743" s="25" t="n">
        <f aca="false">SUM(AL1735:AL1742)</f>
        <v>0</v>
      </c>
      <c r="AM1743" s="25" t="n">
        <f aca="false">SUM(AM1735:AM1742)</f>
        <v>0</v>
      </c>
      <c r="AN1743" s="25" t="n">
        <f aca="false">SUM(AN1735:AN1742)</f>
        <v>0</v>
      </c>
      <c r="AO1743" s="25" t="n">
        <f aca="false">SUM(AO1735:AO1742)</f>
        <v>0</v>
      </c>
      <c r="AP1743" s="26" t="n">
        <f aca="false">SUM(AP1735:AP1742)</f>
        <v>0</v>
      </c>
      <c r="AQ1743" s="26" t="n">
        <f aca="false">SUM(AQ1735:AQ1742)</f>
        <v>0</v>
      </c>
      <c r="AR1743" s="25" t="n">
        <f aca="false">SUM(AR1735:AR1742)</f>
        <v>0</v>
      </c>
      <c r="AS1743" s="25" t="n">
        <f aca="false">SUM(AS1735:AS1742)</f>
        <v>0</v>
      </c>
      <c r="AT1743" s="25" t="n">
        <f aca="false">SUM(AT1735:AT1742)</f>
        <v>0</v>
      </c>
      <c r="AU1743" s="27" t="n">
        <f aca="false">SUM(AU1735:AU1742)</f>
        <v>0</v>
      </c>
      <c r="AV1743" s="25" t="n">
        <f aca="false">SUM(AV1735:AV1742)</f>
        <v>0</v>
      </c>
      <c r="AW1743" s="25" t="n">
        <f aca="false">SUM(AW1735:AW1742)</f>
        <v>0</v>
      </c>
      <c r="AX1743" s="25" t="n">
        <f aca="false">SUM(AX1735:AX1742)</f>
        <v>0</v>
      </c>
      <c r="AY1743" s="25" t="n">
        <f aca="false">SUM(AY1735:AY1742)</f>
        <v>0</v>
      </c>
      <c r="AZ1743" s="28" t="s">
        <v>2235</v>
      </c>
      <c r="BA1743" s="2"/>
      <c r="BB1743" s="2"/>
      <c r="BC1743" s="2"/>
      <c r="BD1743" s="2"/>
      <c r="BE1743" s="2"/>
      <c r="BF1743" s="2"/>
      <c r="BG1743" s="2"/>
      <c r="BH1743" s="2"/>
      <c r="BI1743" s="2"/>
      <c r="BJ1743" s="2"/>
      <c r="BK1743" s="2"/>
      <c r="BL1743" s="2"/>
      <c r="BM1743" s="2"/>
      <c r="BN1743" s="2"/>
      <c r="BO1743" s="2"/>
      <c r="BP1743" s="2"/>
      <c r="BQ1743" s="2"/>
      <c r="BR1743" s="2"/>
      <c r="BS1743" s="2"/>
      <c r="BT1743" s="2"/>
      <c r="BU1743" s="2"/>
      <c r="BV1743" s="2"/>
      <c r="DD1743" s="1"/>
      <c r="DE1743" s="1"/>
      <c r="DF1743" s="1"/>
      <c r="DG1743" s="1"/>
      <c r="DH1743" s="1"/>
      <c r="DI1743" s="1"/>
      <c r="DJ1743" s="1"/>
      <c r="DK1743" s="1"/>
      <c r="DL1743" s="1"/>
      <c r="DM1743" s="1"/>
      <c r="DN1743" s="1"/>
      <c r="DO1743" s="1"/>
      <c r="DP1743" s="1"/>
      <c r="DQ1743" s="1"/>
      <c r="DR1743" s="1"/>
      <c r="DS1743" s="1"/>
      <c r="DT1743" s="1"/>
      <c r="DU1743" s="1"/>
      <c r="DV1743" s="1"/>
      <c r="DW1743" s="1"/>
      <c r="DX1743" s="1"/>
      <c r="DY1743" s="1"/>
    </row>
    <row r="1744" customFormat="false" ht="12.95" hidden="false" customHeight="true" outlineLevel="0" collapsed="false">
      <c r="A1744" s="5"/>
      <c r="B1744" s="5"/>
      <c r="C1744" s="5"/>
      <c r="D1744" s="10" t="s">
        <v>2213</v>
      </c>
      <c r="E1744" s="5"/>
      <c r="F1744" s="12" t="s">
        <v>142</v>
      </c>
      <c r="G1744" s="12" t="s">
        <v>143</v>
      </c>
      <c r="H1744" s="13"/>
      <c r="I1744" s="29"/>
      <c r="J1744" s="29"/>
      <c r="K1744" s="13"/>
      <c r="L1744" s="13"/>
      <c r="M1744" s="13"/>
      <c r="N1744" s="14"/>
      <c r="O1744" s="13"/>
      <c r="P1744" s="13"/>
      <c r="Q1744" s="13"/>
      <c r="R1744" s="13"/>
      <c r="S1744" s="13"/>
      <c r="T1744" s="29"/>
      <c r="U1744" s="29"/>
      <c r="V1744" s="13"/>
      <c r="W1744" s="13"/>
      <c r="X1744" s="13"/>
      <c r="Y1744" s="14"/>
      <c r="Z1744" s="13"/>
      <c r="AA1744" s="13"/>
      <c r="AB1744" s="13"/>
      <c r="AC1744" s="13"/>
      <c r="AD1744" s="13"/>
      <c r="AE1744" s="29"/>
      <c r="AF1744" s="29"/>
      <c r="AG1744" s="13"/>
      <c r="AH1744" s="13"/>
      <c r="AI1744" s="13"/>
      <c r="AJ1744" s="14"/>
      <c r="AK1744" s="13"/>
      <c r="AL1744" s="13"/>
      <c r="AM1744" s="13"/>
      <c r="AN1744" s="13"/>
      <c r="AO1744" s="13"/>
      <c r="AP1744" s="29"/>
      <c r="AQ1744" s="29"/>
      <c r="AR1744" s="13"/>
      <c r="AS1744" s="13"/>
      <c r="AT1744" s="13"/>
      <c r="AU1744" s="14"/>
      <c r="AV1744" s="13"/>
      <c r="AW1744" s="13"/>
      <c r="AX1744" s="13"/>
      <c r="AY1744" s="13"/>
      <c r="AZ1744" s="15" t="s">
        <v>2236</v>
      </c>
      <c r="BA1744" s="2"/>
      <c r="BB1744" s="2"/>
      <c r="BC1744" s="2"/>
      <c r="BD1744" s="2"/>
      <c r="BE1744" s="2"/>
      <c r="BF1744" s="2"/>
      <c r="BG1744" s="2"/>
      <c r="BH1744" s="2"/>
      <c r="BI1744" s="2"/>
      <c r="BJ1744" s="2"/>
      <c r="BK1744" s="2"/>
      <c r="BL1744" s="2"/>
      <c r="BM1744" s="2"/>
      <c r="BN1744" s="2"/>
      <c r="BO1744" s="2"/>
      <c r="BP1744" s="2"/>
      <c r="BQ1744" s="2"/>
      <c r="BR1744" s="2"/>
      <c r="BS1744" s="2"/>
      <c r="BT1744" s="2"/>
      <c r="BU1744" s="2"/>
      <c r="BV1744" s="2"/>
      <c r="DD1744" s="1"/>
      <c r="DE1744" s="1"/>
      <c r="DF1744" s="1"/>
      <c r="DG1744" s="1"/>
      <c r="DH1744" s="1"/>
      <c r="DI1744" s="1"/>
      <c r="DJ1744" s="1"/>
      <c r="DK1744" s="1"/>
      <c r="DL1744" s="1"/>
      <c r="DM1744" s="1"/>
      <c r="DN1744" s="1"/>
      <c r="DO1744" s="1"/>
      <c r="DP1744" s="1"/>
      <c r="DQ1744" s="1"/>
      <c r="DR1744" s="1"/>
      <c r="DS1744" s="1"/>
      <c r="DT1744" s="1"/>
      <c r="DU1744" s="1"/>
      <c r="DV1744" s="1"/>
      <c r="DW1744" s="1"/>
      <c r="DX1744" s="1"/>
      <c r="DY1744" s="1"/>
    </row>
    <row r="1745" customFormat="false" ht="12.95" hidden="false" customHeight="true" outlineLevel="0" collapsed="false">
      <c r="A1745" s="5"/>
      <c r="B1745" s="5"/>
      <c r="C1745" s="5"/>
      <c r="D1745" s="10" t="s">
        <v>2213</v>
      </c>
      <c r="E1745" s="5"/>
      <c r="F1745" s="10" t="s">
        <v>146</v>
      </c>
      <c r="G1745" s="10" t="s">
        <v>147</v>
      </c>
      <c r="H1745" s="19" t="n">
        <v>0</v>
      </c>
      <c r="I1745" s="20" t="n">
        <v>0</v>
      </c>
      <c r="J1745" s="20" t="n">
        <v>0</v>
      </c>
      <c r="K1745" s="19" t="n">
        <v>0</v>
      </c>
      <c r="L1745" s="19" t="n">
        <v>0</v>
      </c>
      <c r="M1745" s="19" t="n">
        <v>0</v>
      </c>
      <c r="N1745" s="14" t="n">
        <f aca="false">SUM(H1745:M1745)</f>
        <v>0</v>
      </c>
      <c r="O1745" s="19" t="n">
        <v>0</v>
      </c>
      <c r="P1745" s="19" t="n">
        <v>0</v>
      </c>
      <c r="Q1745" s="19" t="n">
        <v>0</v>
      </c>
      <c r="R1745" s="19" t="n">
        <v>0</v>
      </c>
      <c r="S1745" s="19" t="n">
        <v>0</v>
      </c>
      <c r="T1745" s="20" t="n">
        <v>0</v>
      </c>
      <c r="U1745" s="20" t="n">
        <v>0</v>
      </c>
      <c r="V1745" s="19" t="n">
        <v>0</v>
      </c>
      <c r="W1745" s="19" t="n">
        <v>0</v>
      </c>
      <c r="X1745" s="19" t="n">
        <v>0</v>
      </c>
      <c r="Y1745" s="14" t="n">
        <f aca="false">SUM(S1745:X1745)</f>
        <v>0</v>
      </c>
      <c r="Z1745" s="19" t="n">
        <v>0</v>
      </c>
      <c r="AA1745" s="19" t="n">
        <v>0</v>
      </c>
      <c r="AB1745" s="19" t="n">
        <v>0</v>
      </c>
      <c r="AC1745" s="19" t="n">
        <v>0</v>
      </c>
      <c r="AD1745" s="19" t="n">
        <v>0</v>
      </c>
      <c r="AE1745" s="20" t="n">
        <v>0</v>
      </c>
      <c r="AF1745" s="20" t="n">
        <v>0</v>
      </c>
      <c r="AG1745" s="19" t="n">
        <v>0</v>
      </c>
      <c r="AH1745" s="19" t="n">
        <v>0</v>
      </c>
      <c r="AI1745" s="19" t="n">
        <v>0</v>
      </c>
      <c r="AJ1745" s="14" t="n">
        <f aca="false">SUM(AD1745:AI1745)</f>
        <v>0</v>
      </c>
      <c r="AK1745" s="19" t="n">
        <v>0</v>
      </c>
      <c r="AL1745" s="19" t="n">
        <v>0</v>
      </c>
      <c r="AM1745" s="19" t="n">
        <v>0</v>
      </c>
      <c r="AN1745" s="19" t="n">
        <v>0</v>
      </c>
      <c r="AO1745" s="19" t="n">
        <v>0</v>
      </c>
      <c r="AP1745" s="20" t="n">
        <v>0</v>
      </c>
      <c r="AQ1745" s="20" t="n">
        <v>0</v>
      </c>
      <c r="AR1745" s="19" t="n">
        <v>0</v>
      </c>
      <c r="AS1745" s="19" t="n">
        <v>0</v>
      </c>
      <c r="AT1745" s="19" t="n">
        <v>0</v>
      </c>
      <c r="AU1745" s="14" t="n">
        <f aca="false">SUM(AO1745:AT1745)</f>
        <v>0</v>
      </c>
      <c r="AV1745" s="19" t="n">
        <v>0</v>
      </c>
      <c r="AW1745" s="19" t="n">
        <v>0</v>
      </c>
      <c r="AX1745" s="19" t="n">
        <v>0</v>
      </c>
      <c r="AY1745" s="19" t="n">
        <v>0</v>
      </c>
      <c r="AZ1745" s="15" t="s">
        <v>2237</v>
      </c>
      <c r="BA1745" s="2"/>
      <c r="BB1745" s="2"/>
      <c r="BC1745" s="2"/>
      <c r="BD1745" s="2"/>
      <c r="BE1745" s="2"/>
      <c r="BF1745" s="2"/>
      <c r="BG1745" s="2"/>
      <c r="BH1745" s="2"/>
      <c r="BI1745" s="2"/>
      <c r="BJ1745" s="2"/>
      <c r="BK1745" s="2"/>
      <c r="BL1745" s="2"/>
      <c r="BM1745" s="2"/>
      <c r="BN1745" s="2"/>
      <c r="BO1745" s="2"/>
      <c r="BP1745" s="2"/>
      <c r="BQ1745" s="2"/>
      <c r="BR1745" s="2"/>
      <c r="BS1745" s="2"/>
      <c r="BT1745" s="2"/>
      <c r="BU1745" s="2"/>
      <c r="BV1745" s="2"/>
      <c r="DD1745" s="1"/>
      <c r="DE1745" s="1"/>
      <c r="DF1745" s="1"/>
      <c r="DG1745" s="1"/>
      <c r="DH1745" s="1"/>
      <c r="DI1745" s="1"/>
      <c r="DJ1745" s="1"/>
      <c r="DK1745" s="1"/>
      <c r="DL1745" s="1"/>
      <c r="DM1745" s="1"/>
      <c r="DN1745" s="1"/>
      <c r="DO1745" s="1"/>
      <c r="DP1745" s="1"/>
      <c r="DQ1745" s="1"/>
      <c r="DR1745" s="1"/>
      <c r="DS1745" s="1"/>
      <c r="DT1745" s="1"/>
      <c r="DU1745" s="1"/>
      <c r="DV1745" s="1"/>
      <c r="DW1745" s="1"/>
      <c r="DX1745" s="1"/>
      <c r="DY1745" s="1"/>
    </row>
    <row r="1746" customFormat="false" ht="12.95" hidden="false" customHeight="true" outlineLevel="0" collapsed="false">
      <c r="A1746" s="5"/>
      <c r="B1746" s="5"/>
      <c r="C1746" s="5"/>
      <c r="D1746" s="10" t="s">
        <v>2213</v>
      </c>
      <c r="E1746" s="5"/>
      <c r="F1746" s="24" t="s">
        <v>150</v>
      </c>
      <c r="G1746" s="24" t="s">
        <v>151</v>
      </c>
      <c r="H1746" s="25" t="n">
        <f aca="false">+H1745</f>
        <v>0</v>
      </c>
      <c r="I1746" s="26" t="n">
        <f aca="false">+I1745</f>
        <v>0</v>
      </c>
      <c r="J1746" s="26" t="n">
        <f aca="false">+J1745</f>
        <v>0</v>
      </c>
      <c r="K1746" s="25" t="n">
        <f aca="false">+K1745</f>
        <v>0</v>
      </c>
      <c r="L1746" s="25" t="n">
        <f aca="false">+L1745</f>
        <v>0</v>
      </c>
      <c r="M1746" s="25" t="n">
        <f aca="false">+M1745</f>
        <v>0</v>
      </c>
      <c r="N1746" s="27" t="n">
        <f aca="false">+N1745</f>
        <v>0</v>
      </c>
      <c r="O1746" s="25" t="n">
        <f aca="false">+O1745</f>
        <v>0</v>
      </c>
      <c r="P1746" s="25" t="n">
        <f aca="false">+P1745</f>
        <v>0</v>
      </c>
      <c r="Q1746" s="25" t="n">
        <f aca="false">+Q1745</f>
        <v>0</v>
      </c>
      <c r="R1746" s="25" t="n">
        <f aca="false">+R1745</f>
        <v>0</v>
      </c>
      <c r="S1746" s="25" t="n">
        <f aca="false">+S1745</f>
        <v>0</v>
      </c>
      <c r="T1746" s="26" t="n">
        <f aca="false">+T1745</f>
        <v>0</v>
      </c>
      <c r="U1746" s="26" t="n">
        <f aca="false">+U1745</f>
        <v>0</v>
      </c>
      <c r="V1746" s="25" t="n">
        <f aca="false">+V1745</f>
        <v>0</v>
      </c>
      <c r="W1746" s="25" t="n">
        <f aca="false">+W1745</f>
        <v>0</v>
      </c>
      <c r="X1746" s="25" t="n">
        <f aca="false">+X1745</f>
        <v>0</v>
      </c>
      <c r="Y1746" s="27" t="n">
        <f aca="false">+Y1745</f>
        <v>0</v>
      </c>
      <c r="Z1746" s="25" t="n">
        <f aca="false">+Z1745</f>
        <v>0</v>
      </c>
      <c r="AA1746" s="25" t="n">
        <f aca="false">+AA1745</f>
        <v>0</v>
      </c>
      <c r="AB1746" s="25" t="n">
        <f aca="false">+AB1745</f>
        <v>0</v>
      </c>
      <c r="AC1746" s="25" t="n">
        <f aca="false">+AC1745</f>
        <v>0</v>
      </c>
      <c r="AD1746" s="25" t="n">
        <f aca="false">+AD1745</f>
        <v>0</v>
      </c>
      <c r="AE1746" s="26" t="n">
        <f aca="false">+AE1745</f>
        <v>0</v>
      </c>
      <c r="AF1746" s="26" t="n">
        <f aca="false">+AF1745</f>
        <v>0</v>
      </c>
      <c r="AG1746" s="25" t="n">
        <f aca="false">+AG1745</f>
        <v>0</v>
      </c>
      <c r="AH1746" s="25" t="n">
        <f aca="false">+AH1745</f>
        <v>0</v>
      </c>
      <c r="AI1746" s="25" t="n">
        <f aca="false">+AI1745</f>
        <v>0</v>
      </c>
      <c r="AJ1746" s="27" t="n">
        <f aca="false">+AJ1745</f>
        <v>0</v>
      </c>
      <c r="AK1746" s="25" t="n">
        <f aca="false">+AK1745</f>
        <v>0</v>
      </c>
      <c r="AL1746" s="25" t="n">
        <f aca="false">+AL1745</f>
        <v>0</v>
      </c>
      <c r="AM1746" s="25" t="n">
        <f aca="false">+AM1745</f>
        <v>0</v>
      </c>
      <c r="AN1746" s="25" t="n">
        <f aca="false">+AN1745</f>
        <v>0</v>
      </c>
      <c r="AO1746" s="25" t="n">
        <f aca="false">+AO1745</f>
        <v>0</v>
      </c>
      <c r="AP1746" s="26" t="n">
        <f aca="false">+AP1745</f>
        <v>0</v>
      </c>
      <c r="AQ1746" s="26" t="n">
        <f aca="false">+AQ1745</f>
        <v>0</v>
      </c>
      <c r="AR1746" s="25" t="n">
        <f aca="false">+AR1745</f>
        <v>0</v>
      </c>
      <c r="AS1746" s="25" t="n">
        <f aca="false">+AS1745</f>
        <v>0</v>
      </c>
      <c r="AT1746" s="25" t="n">
        <f aca="false">+AT1745</f>
        <v>0</v>
      </c>
      <c r="AU1746" s="27" t="n">
        <f aca="false">+AU1745</f>
        <v>0</v>
      </c>
      <c r="AV1746" s="25" t="n">
        <f aca="false">+AV1745</f>
        <v>0</v>
      </c>
      <c r="AW1746" s="25" t="n">
        <f aca="false">+AW1745</f>
        <v>0</v>
      </c>
      <c r="AX1746" s="25" t="n">
        <f aca="false">+AX1745</f>
        <v>0</v>
      </c>
      <c r="AY1746" s="25" t="n">
        <f aca="false">+AY1745</f>
        <v>0</v>
      </c>
      <c r="AZ1746" s="28" t="s">
        <v>2238</v>
      </c>
      <c r="BA1746" s="2"/>
      <c r="BB1746" s="2"/>
      <c r="BC1746" s="2"/>
      <c r="BD1746" s="2"/>
      <c r="BE1746" s="2"/>
      <c r="BF1746" s="2"/>
      <c r="BG1746" s="2"/>
      <c r="BH1746" s="2"/>
      <c r="BI1746" s="2"/>
      <c r="BJ1746" s="2"/>
      <c r="BK1746" s="2"/>
      <c r="BL1746" s="2"/>
      <c r="BM1746" s="2"/>
      <c r="BN1746" s="2"/>
      <c r="BO1746" s="2"/>
      <c r="BP1746" s="2"/>
      <c r="BQ1746" s="2"/>
      <c r="BR1746" s="2"/>
      <c r="BS1746" s="2"/>
      <c r="BT1746" s="2"/>
      <c r="BU1746" s="2"/>
      <c r="BV1746" s="2"/>
      <c r="DD1746" s="1"/>
      <c r="DE1746" s="1"/>
      <c r="DF1746" s="1"/>
      <c r="DG1746" s="1"/>
      <c r="DH1746" s="1"/>
      <c r="DI1746" s="1"/>
      <c r="DJ1746" s="1"/>
      <c r="DK1746" s="1"/>
      <c r="DL1746" s="1"/>
      <c r="DM1746" s="1"/>
      <c r="DN1746" s="1"/>
      <c r="DO1746" s="1"/>
      <c r="DP1746" s="1"/>
      <c r="DQ1746" s="1"/>
      <c r="DR1746" s="1"/>
      <c r="DS1746" s="1"/>
      <c r="DT1746" s="1"/>
      <c r="DU1746" s="1"/>
      <c r="DV1746" s="1"/>
      <c r="DW1746" s="1"/>
      <c r="DX1746" s="1"/>
      <c r="DY1746" s="1"/>
    </row>
    <row r="1747" customFormat="false" ht="12.95" hidden="false" customHeight="true" outlineLevel="0" collapsed="false">
      <c r="A1747" s="5"/>
      <c r="B1747" s="5"/>
      <c r="C1747" s="5"/>
      <c r="D1747" s="10" t="s">
        <v>2213</v>
      </c>
      <c r="E1747" s="5"/>
      <c r="F1747" s="12" t="s">
        <v>154</v>
      </c>
      <c r="G1747" s="12" t="s">
        <v>155</v>
      </c>
      <c r="H1747" s="13"/>
      <c r="I1747" s="29"/>
      <c r="J1747" s="29"/>
      <c r="K1747" s="13"/>
      <c r="L1747" s="13"/>
      <c r="M1747" s="13"/>
      <c r="N1747" s="14"/>
      <c r="O1747" s="13"/>
      <c r="P1747" s="13"/>
      <c r="Q1747" s="13"/>
      <c r="R1747" s="13"/>
      <c r="S1747" s="13"/>
      <c r="T1747" s="29"/>
      <c r="U1747" s="29"/>
      <c r="V1747" s="13"/>
      <c r="W1747" s="13"/>
      <c r="X1747" s="13"/>
      <c r="Y1747" s="14"/>
      <c r="Z1747" s="13"/>
      <c r="AA1747" s="13"/>
      <c r="AB1747" s="13"/>
      <c r="AC1747" s="13"/>
      <c r="AD1747" s="13"/>
      <c r="AE1747" s="29"/>
      <c r="AF1747" s="29"/>
      <c r="AG1747" s="13"/>
      <c r="AH1747" s="13"/>
      <c r="AI1747" s="13"/>
      <c r="AJ1747" s="14"/>
      <c r="AK1747" s="13"/>
      <c r="AL1747" s="13"/>
      <c r="AM1747" s="13"/>
      <c r="AN1747" s="13"/>
      <c r="AO1747" s="13"/>
      <c r="AP1747" s="29"/>
      <c r="AQ1747" s="29"/>
      <c r="AR1747" s="13"/>
      <c r="AS1747" s="13"/>
      <c r="AT1747" s="13"/>
      <c r="AU1747" s="14"/>
      <c r="AV1747" s="13"/>
      <c r="AW1747" s="13"/>
      <c r="AX1747" s="13"/>
      <c r="AY1747" s="13"/>
      <c r="AZ1747" s="15" t="s">
        <v>2239</v>
      </c>
      <c r="BA1747" s="2"/>
      <c r="BB1747" s="2"/>
      <c r="BC1747" s="2"/>
      <c r="BD1747" s="2"/>
      <c r="BE1747" s="2"/>
      <c r="BF1747" s="2"/>
      <c r="BG1747" s="2"/>
      <c r="BH1747" s="2"/>
      <c r="BI1747" s="2"/>
      <c r="BJ1747" s="2"/>
      <c r="BK1747" s="2"/>
      <c r="BL1747" s="2"/>
      <c r="BM1747" s="2"/>
      <c r="BN1747" s="2"/>
      <c r="BO1747" s="2"/>
      <c r="BP1747" s="2"/>
      <c r="BQ1747" s="2"/>
      <c r="BR1747" s="2"/>
      <c r="BS1747" s="2"/>
      <c r="BT1747" s="2"/>
      <c r="BU1747" s="2"/>
      <c r="BV1747" s="2"/>
      <c r="DD1747" s="1"/>
      <c r="DE1747" s="1"/>
      <c r="DF1747" s="1"/>
      <c r="DG1747" s="1"/>
      <c r="DH1747" s="1"/>
      <c r="DI1747" s="1"/>
      <c r="DJ1747" s="1"/>
      <c r="DK1747" s="1"/>
      <c r="DL1747" s="1"/>
      <c r="DM1747" s="1"/>
      <c r="DN1747" s="1"/>
      <c r="DO1747" s="1"/>
      <c r="DP1747" s="1"/>
      <c r="DQ1747" s="1"/>
      <c r="DR1747" s="1"/>
      <c r="DS1747" s="1"/>
      <c r="DT1747" s="1"/>
      <c r="DU1747" s="1"/>
      <c r="DV1747" s="1"/>
      <c r="DW1747" s="1"/>
      <c r="DX1747" s="1"/>
      <c r="DY1747" s="1"/>
    </row>
    <row r="1748" customFormat="false" ht="12.95" hidden="false" customHeight="true" outlineLevel="0" collapsed="false">
      <c r="A1748" s="5"/>
      <c r="B1748" s="5"/>
      <c r="C1748" s="5"/>
      <c r="D1748" s="10" t="s">
        <v>2213</v>
      </c>
      <c r="E1748" s="5"/>
      <c r="F1748" s="10" t="s">
        <v>158</v>
      </c>
      <c r="G1748" s="10" t="s">
        <v>159</v>
      </c>
      <c r="H1748" s="19" t="n">
        <v>0</v>
      </c>
      <c r="I1748" s="20" t="n">
        <v>0</v>
      </c>
      <c r="J1748" s="20" t="n">
        <v>0</v>
      </c>
      <c r="K1748" s="19" t="n">
        <v>0</v>
      </c>
      <c r="L1748" s="19" t="n">
        <v>0</v>
      </c>
      <c r="M1748" s="19" t="n">
        <v>0</v>
      </c>
      <c r="N1748" s="14" t="n">
        <f aca="false">SUM(H1748:M1748)</f>
        <v>0</v>
      </c>
      <c r="O1748" s="19" t="n">
        <v>0</v>
      </c>
      <c r="P1748" s="19" t="n">
        <v>0</v>
      </c>
      <c r="Q1748" s="19" t="n">
        <v>0</v>
      </c>
      <c r="R1748" s="19" t="n">
        <v>0</v>
      </c>
      <c r="S1748" s="19" t="n">
        <v>0</v>
      </c>
      <c r="T1748" s="20" t="n">
        <v>0</v>
      </c>
      <c r="U1748" s="20" t="n">
        <v>0</v>
      </c>
      <c r="V1748" s="19" t="n">
        <v>0</v>
      </c>
      <c r="W1748" s="19" t="n">
        <v>0</v>
      </c>
      <c r="X1748" s="19" t="n">
        <v>0</v>
      </c>
      <c r="Y1748" s="14" t="n">
        <f aca="false">SUM(S1748:X1748)</f>
        <v>0</v>
      </c>
      <c r="Z1748" s="19" t="n">
        <v>0</v>
      </c>
      <c r="AA1748" s="19" t="n">
        <v>0</v>
      </c>
      <c r="AB1748" s="19" t="n">
        <v>0</v>
      </c>
      <c r="AC1748" s="19" t="n">
        <v>0</v>
      </c>
      <c r="AD1748" s="19" t="n">
        <v>0</v>
      </c>
      <c r="AE1748" s="20" t="n">
        <v>0</v>
      </c>
      <c r="AF1748" s="20" t="n">
        <v>0</v>
      </c>
      <c r="AG1748" s="19" t="n">
        <v>0</v>
      </c>
      <c r="AH1748" s="19" t="n">
        <v>0</v>
      </c>
      <c r="AI1748" s="19" t="n">
        <v>0</v>
      </c>
      <c r="AJ1748" s="14" t="n">
        <f aca="false">SUM(AD1748:AI1748)</f>
        <v>0</v>
      </c>
      <c r="AK1748" s="19" t="n">
        <v>0</v>
      </c>
      <c r="AL1748" s="19" t="n">
        <v>0</v>
      </c>
      <c r="AM1748" s="19" t="n">
        <v>0</v>
      </c>
      <c r="AN1748" s="19" t="n">
        <v>0</v>
      </c>
      <c r="AO1748" s="19" t="n">
        <v>0</v>
      </c>
      <c r="AP1748" s="20" t="n">
        <v>0</v>
      </c>
      <c r="AQ1748" s="20" t="n">
        <v>0</v>
      </c>
      <c r="AR1748" s="19" t="n">
        <v>0</v>
      </c>
      <c r="AS1748" s="19" t="n">
        <v>0</v>
      </c>
      <c r="AT1748" s="19" t="n">
        <v>0</v>
      </c>
      <c r="AU1748" s="14" t="n">
        <f aca="false">SUM(AO1748:AT1748)</f>
        <v>0</v>
      </c>
      <c r="AV1748" s="19" t="n">
        <v>0</v>
      </c>
      <c r="AW1748" s="19" t="n">
        <v>0</v>
      </c>
      <c r="AX1748" s="19" t="n">
        <v>0</v>
      </c>
      <c r="AY1748" s="19" t="n">
        <v>0</v>
      </c>
      <c r="AZ1748" s="15" t="s">
        <v>2240</v>
      </c>
      <c r="BA1748" s="2"/>
      <c r="BB1748" s="2"/>
      <c r="BC1748" s="2"/>
      <c r="BD1748" s="2"/>
      <c r="BE1748" s="2"/>
      <c r="BF1748" s="2"/>
      <c r="BG1748" s="2"/>
      <c r="BH1748" s="2"/>
      <c r="BI1748" s="2"/>
      <c r="BJ1748" s="2"/>
      <c r="BK1748" s="2"/>
      <c r="BL1748" s="2"/>
      <c r="BM1748" s="2"/>
      <c r="BN1748" s="2"/>
      <c r="BO1748" s="2"/>
      <c r="BP1748" s="2"/>
      <c r="BQ1748" s="2"/>
      <c r="BR1748" s="2"/>
      <c r="BS1748" s="2"/>
      <c r="BT1748" s="2"/>
      <c r="BU1748" s="2"/>
      <c r="BV1748" s="2"/>
      <c r="DD1748" s="1"/>
      <c r="DE1748" s="1"/>
      <c r="DF1748" s="1"/>
      <c r="DG1748" s="1"/>
      <c r="DH1748" s="1"/>
      <c r="DI1748" s="1"/>
      <c r="DJ1748" s="1"/>
      <c r="DK1748" s="1"/>
      <c r="DL1748" s="1"/>
      <c r="DM1748" s="1"/>
      <c r="DN1748" s="1"/>
      <c r="DO1748" s="1"/>
      <c r="DP1748" s="1"/>
      <c r="DQ1748" s="1"/>
      <c r="DR1748" s="1"/>
      <c r="DS1748" s="1"/>
      <c r="DT1748" s="1"/>
      <c r="DU1748" s="1"/>
      <c r="DV1748" s="1"/>
      <c r="DW1748" s="1"/>
      <c r="DX1748" s="1"/>
      <c r="DY1748" s="1"/>
    </row>
    <row r="1749" customFormat="false" ht="12.95" hidden="false" customHeight="true" outlineLevel="0" collapsed="false">
      <c r="A1749" s="5"/>
      <c r="B1749" s="5"/>
      <c r="C1749" s="5"/>
      <c r="D1749" s="10" t="s">
        <v>2213</v>
      </c>
      <c r="E1749" s="5"/>
      <c r="F1749" s="24" t="s">
        <v>162</v>
      </c>
      <c r="G1749" s="24" t="s">
        <v>163</v>
      </c>
      <c r="H1749" s="25" t="n">
        <f aca="false">+H1748</f>
        <v>0</v>
      </c>
      <c r="I1749" s="26" t="n">
        <f aca="false">+I1748</f>
        <v>0</v>
      </c>
      <c r="J1749" s="26" t="n">
        <f aca="false">+J1748</f>
        <v>0</v>
      </c>
      <c r="K1749" s="25" t="n">
        <f aca="false">+K1748</f>
        <v>0</v>
      </c>
      <c r="L1749" s="25" t="n">
        <f aca="false">+L1748</f>
        <v>0</v>
      </c>
      <c r="M1749" s="25" t="n">
        <f aca="false">+M1748</f>
        <v>0</v>
      </c>
      <c r="N1749" s="27" t="n">
        <f aca="false">+N1748</f>
        <v>0</v>
      </c>
      <c r="O1749" s="25" t="n">
        <f aca="false">+O1748</f>
        <v>0</v>
      </c>
      <c r="P1749" s="25" t="n">
        <f aca="false">+P1748</f>
        <v>0</v>
      </c>
      <c r="Q1749" s="25" t="n">
        <f aca="false">+Q1748</f>
        <v>0</v>
      </c>
      <c r="R1749" s="25" t="n">
        <f aca="false">+R1748</f>
        <v>0</v>
      </c>
      <c r="S1749" s="25" t="n">
        <f aca="false">+S1748</f>
        <v>0</v>
      </c>
      <c r="T1749" s="26" t="n">
        <f aca="false">+T1748</f>
        <v>0</v>
      </c>
      <c r="U1749" s="26" t="n">
        <f aca="false">+U1748</f>
        <v>0</v>
      </c>
      <c r="V1749" s="25" t="n">
        <f aca="false">+V1748</f>
        <v>0</v>
      </c>
      <c r="W1749" s="25" t="n">
        <f aca="false">+W1748</f>
        <v>0</v>
      </c>
      <c r="X1749" s="25" t="n">
        <f aca="false">+X1748</f>
        <v>0</v>
      </c>
      <c r="Y1749" s="27" t="n">
        <f aca="false">+Y1748</f>
        <v>0</v>
      </c>
      <c r="Z1749" s="25" t="n">
        <f aca="false">+Z1748</f>
        <v>0</v>
      </c>
      <c r="AA1749" s="25" t="n">
        <f aca="false">+AA1748</f>
        <v>0</v>
      </c>
      <c r="AB1749" s="25" t="n">
        <f aca="false">+AB1748</f>
        <v>0</v>
      </c>
      <c r="AC1749" s="25" t="n">
        <f aca="false">+AC1748</f>
        <v>0</v>
      </c>
      <c r="AD1749" s="25" t="n">
        <f aca="false">+AD1748</f>
        <v>0</v>
      </c>
      <c r="AE1749" s="26" t="n">
        <f aca="false">+AE1748</f>
        <v>0</v>
      </c>
      <c r="AF1749" s="26" t="n">
        <f aca="false">+AF1748</f>
        <v>0</v>
      </c>
      <c r="AG1749" s="25" t="n">
        <f aca="false">+AG1748</f>
        <v>0</v>
      </c>
      <c r="AH1749" s="25" t="n">
        <f aca="false">+AH1748</f>
        <v>0</v>
      </c>
      <c r="AI1749" s="25" t="n">
        <f aca="false">+AI1748</f>
        <v>0</v>
      </c>
      <c r="AJ1749" s="27" t="n">
        <f aca="false">+AJ1748</f>
        <v>0</v>
      </c>
      <c r="AK1749" s="25" t="n">
        <f aca="false">+AK1748</f>
        <v>0</v>
      </c>
      <c r="AL1749" s="25" t="n">
        <f aca="false">+AL1748</f>
        <v>0</v>
      </c>
      <c r="AM1749" s="25" t="n">
        <f aca="false">+AM1748</f>
        <v>0</v>
      </c>
      <c r="AN1749" s="25" t="n">
        <f aca="false">+AN1748</f>
        <v>0</v>
      </c>
      <c r="AO1749" s="25" t="n">
        <f aca="false">+AO1748</f>
        <v>0</v>
      </c>
      <c r="AP1749" s="26" t="n">
        <f aca="false">+AP1748</f>
        <v>0</v>
      </c>
      <c r="AQ1749" s="26" t="n">
        <f aca="false">+AQ1748</f>
        <v>0</v>
      </c>
      <c r="AR1749" s="25" t="n">
        <f aca="false">+AR1748</f>
        <v>0</v>
      </c>
      <c r="AS1749" s="25" t="n">
        <f aca="false">+AS1748</f>
        <v>0</v>
      </c>
      <c r="AT1749" s="25" t="n">
        <f aca="false">+AT1748</f>
        <v>0</v>
      </c>
      <c r="AU1749" s="27" t="n">
        <f aca="false">+AU1748</f>
        <v>0</v>
      </c>
      <c r="AV1749" s="25" t="n">
        <f aca="false">+AV1748</f>
        <v>0</v>
      </c>
      <c r="AW1749" s="25" t="n">
        <f aca="false">+AW1748</f>
        <v>0</v>
      </c>
      <c r="AX1749" s="25" t="n">
        <f aca="false">+AX1748</f>
        <v>0</v>
      </c>
      <c r="AY1749" s="25" t="n">
        <f aca="false">+AY1748</f>
        <v>0</v>
      </c>
      <c r="AZ1749" s="28" t="s">
        <v>2241</v>
      </c>
      <c r="BA1749" s="2"/>
      <c r="BB1749" s="2"/>
      <c r="BC1749" s="2"/>
      <c r="BD1749" s="2"/>
      <c r="BE1749" s="2"/>
      <c r="BF1749" s="2"/>
      <c r="BG1749" s="2"/>
      <c r="BH1749" s="2"/>
      <c r="BI1749" s="2"/>
      <c r="BJ1749" s="2"/>
      <c r="BK1749" s="2"/>
      <c r="BL1749" s="2"/>
      <c r="BM1749" s="2"/>
      <c r="BN1749" s="2"/>
      <c r="BO1749" s="2"/>
      <c r="BP1749" s="2"/>
      <c r="BQ1749" s="2"/>
      <c r="BR1749" s="2"/>
      <c r="BS1749" s="2"/>
      <c r="BT1749" s="2"/>
      <c r="BU1749" s="2"/>
      <c r="BV1749" s="2"/>
      <c r="DD1749" s="1"/>
      <c r="DE1749" s="1"/>
      <c r="DF1749" s="1"/>
      <c r="DG1749" s="1"/>
      <c r="DH1749" s="1"/>
      <c r="DI1749" s="1"/>
      <c r="DJ1749" s="1"/>
      <c r="DK1749" s="1"/>
      <c r="DL1749" s="1"/>
      <c r="DM1749" s="1"/>
      <c r="DN1749" s="1"/>
      <c r="DO1749" s="1"/>
      <c r="DP1749" s="1"/>
      <c r="DQ1749" s="1"/>
      <c r="DR1749" s="1"/>
      <c r="DS1749" s="1"/>
      <c r="DT1749" s="1"/>
      <c r="DU1749" s="1"/>
      <c r="DV1749" s="1"/>
      <c r="DW1749" s="1"/>
      <c r="DX1749" s="1"/>
      <c r="DY1749" s="1"/>
    </row>
    <row r="1750" customFormat="false" ht="12.95" hidden="false" customHeight="true" outlineLevel="0" collapsed="false">
      <c r="A1750" s="5"/>
      <c r="B1750" s="5"/>
      <c r="C1750" s="5"/>
      <c r="D1750" s="10" t="s">
        <v>2213</v>
      </c>
      <c r="E1750" s="5"/>
      <c r="F1750" s="12" t="s">
        <v>166</v>
      </c>
      <c r="G1750" s="12" t="s">
        <v>167</v>
      </c>
      <c r="H1750" s="13"/>
      <c r="I1750" s="29"/>
      <c r="J1750" s="29"/>
      <c r="K1750" s="13"/>
      <c r="L1750" s="13"/>
      <c r="M1750" s="13"/>
      <c r="N1750" s="14"/>
      <c r="O1750" s="13"/>
      <c r="P1750" s="13"/>
      <c r="Q1750" s="13"/>
      <c r="R1750" s="13"/>
      <c r="S1750" s="13"/>
      <c r="T1750" s="29"/>
      <c r="U1750" s="29"/>
      <c r="V1750" s="13"/>
      <c r="W1750" s="13"/>
      <c r="X1750" s="13"/>
      <c r="Y1750" s="14"/>
      <c r="Z1750" s="13"/>
      <c r="AA1750" s="13"/>
      <c r="AB1750" s="13"/>
      <c r="AC1750" s="13"/>
      <c r="AD1750" s="13"/>
      <c r="AE1750" s="29"/>
      <c r="AF1750" s="29"/>
      <c r="AG1750" s="13"/>
      <c r="AH1750" s="13"/>
      <c r="AI1750" s="13"/>
      <c r="AJ1750" s="14"/>
      <c r="AK1750" s="13"/>
      <c r="AL1750" s="13"/>
      <c r="AM1750" s="13"/>
      <c r="AN1750" s="13"/>
      <c r="AO1750" s="13"/>
      <c r="AP1750" s="29"/>
      <c r="AQ1750" s="29"/>
      <c r="AR1750" s="13"/>
      <c r="AS1750" s="13"/>
      <c r="AT1750" s="13"/>
      <c r="AU1750" s="14"/>
      <c r="AV1750" s="13"/>
      <c r="AW1750" s="13"/>
      <c r="AX1750" s="13"/>
      <c r="AY1750" s="13"/>
      <c r="AZ1750" s="15" t="s">
        <v>2242</v>
      </c>
      <c r="BA1750" s="2"/>
      <c r="BB1750" s="2"/>
      <c r="BC1750" s="2"/>
      <c r="BD1750" s="2"/>
      <c r="BE1750" s="2"/>
      <c r="BF1750" s="2"/>
      <c r="BG1750" s="2"/>
      <c r="BH1750" s="2"/>
      <c r="BI1750" s="2"/>
      <c r="BJ1750" s="2"/>
      <c r="BK1750" s="2"/>
      <c r="BL1750" s="2"/>
      <c r="BM1750" s="2"/>
      <c r="BN1750" s="2"/>
      <c r="BO1750" s="2"/>
      <c r="BP1750" s="2"/>
      <c r="BQ1750" s="2"/>
      <c r="BR1750" s="2"/>
      <c r="BS1750" s="2"/>
      <c r="BT1750" s="2"/>
      <c r="BU1750" s="2"/>
      <c r="BV1750" s="2"/>
      <c r="DD1750" s="1"/>
      <c r="DE1750" s="1"/>
      <c r="DF1750" s="1"/>
      <c r="DG1750" s="1"/>
      <c r="DH1750" s="1"/>
      <c r="DI1750" s="1"/>
      <c r="DJ1750" s="1"/>
      <c r="DK1750" s="1"/>
      <c r="DL1750" s="1"/>
      <c r="DM1750" s="1"/>
      <c r="DN1750" s="1"/>
      <c r="DO1750" s="1"/>
      <c r="DP1750" s="1"/>
      <c r="DQ1750" s="1"/>
      <c r="DR1750" s="1"/>
      <c r="DS1750" s="1"/>
      <c r="DT1750" s="1"/>
      <c r="DU1750" s="1"/>
      <c r="DV1750" s="1"/>
      <c r="DW1750" s="1"/>
      <c r="DX1750" s="1"/>
      <c r="DY1750" s="1"/>
    </row>
    <row r="1751" customFormat="false" ht="12.95" hidden="false" customHeight="true" outlineLevel="0" collapsed="false">
      <c r="A1751" s="5"/>
      <c r="B1751" s="5"/>
      <c r="C1751" s="5"/>
      <c r="D1751" s="10" t="s">
        <v>2213</v>
      </c>
      <c r="E1751" s="5"/>
      <c r="F1751" s="10" t="s">
        <v>170</v>
      </c>
      <c r="G1751" s="10" t="s">
        <v>171</v>
      </c>
      <c r="H1751" s="19" t="n">
        <v>0</v>
      </c>
      <c r="I1751" s="20" t="n">
        <v>0</v>
      </c>
      <c r="J1751" s="20" t="n">
        <v>0</v>
      </c>
      <c r="K1751" s="19" t="n">
        <v>0</v>
      </c>
      <c r="L1751" s="19" t="n">
        <v>0</v>
      </c>
      <c r="M1751" s="19" t="n">
        <v>0</v>
      </c>
      <c r="N1751" s="14" t="n">
        <f aca="false">SUM(H1751:M1751)</f>
        <v>0</v>
      </c>
      <c r="O1751" s="19" t="n">
        <v>0</v>
      </c>
      <c r="P1751" s="19" t="n">
        <v>0</v>
      </c>
      <c r="Q1751" s="19" t="n">
        <v>0</v>
      </c>
      <c r="R1751" s="19" t="n">
        <v>0</v>
      </c>
      <c r="S1751" s="19" t="n">
        <v>0</v>
      </c>
      <c r="T1751" s="20" t="n">
        <v>0</v>
      </c>
      <c r="U1751" s="20" t="n">
        <v>0</v>
      </c>
      <c r="V1751" s="19" t="n">
        <v>0</v>
      </c>
      <c r="W1751" s="19" t="n">
        <v>0</v>
      </c>
      <c r="X1751" s="19" t="n">
        <v>0</v>
      </c>
      <c r="Y1751" s="14" t="n">
        <f aca="false">SUM(S1751:X1751)</f>
        <v>0</v>
      </c>
      <c r="Z1751" s="19" t="n">
        <v>0</v>
      </c>
      <c r="AA1751" s="19" t="n">
        <v>0</v>
      </c>
      <c r="AB1751" s="19" t="n">
        <v>0</v>
      </c>
      <c r="AC1751" s="19" t="n">
        <v>0</v>
      </c>
      <c r="AD1751" s="19" t="n">
        <v>0</v>
      </c>
      <c r="AE1751" s="20" t="n">
        <v>0</v>
      </c>
      <c r="AF1751" s="20" t="n">
        <v>0</v>
      </c>
      <c r="AG1751" s="19" t="n">
        <v>0</v>
      </c>
      <c r="AH1751" s="19" t="n">
        <v>0</v>
      </c>
      <c r="AI1751" s="19" t="n">
        <v>0</v>
      </c>
      <c r="AJ1751" s="14" t="n">
        <f aca="false">SUM(AD1751:AI1751)</f>
        <v>0</v>
      </c>
      <c r="AK1751" s="19" t="n">
        <v>0</v>
      </c>
      <c r="AL1751" s="19" t="n">
        <v>0</v>
      </c>
      <c r="AM1751" s="19" t="n">
        <v>0</v>
      </c>
      <c r="AN1751" s="19" t="n">
        <v>0</v>
      </c>
      <c r="AO1751" s="19" t="n">
        <v>0</v>
      </c>
      <c r="AP1751" s="20" t="n">
        <v>0</v>
      </c>
      <c r="AQ1751" s="20" t="n">
        <v>0</v>
      </c>
      <c r="AR1751" s="19" t="n">
        <v>0</v>
      </c>
      <c r="AS1751" s="19" t="n">
        <v>0</v>
      </c>
      <c r="AT1751" s="19" t="n">
        <v>0</v>
      </c>
      <c r="AU1751" s="14" t="n">
        <f aca="false">SUM(AO1751:AT1751)</f>
        <v>0</v>
      </c>
      <c r="AV1751" s="19" t="n">
        <v>0</v>
      </c>
      <c r="AW1751" s="19" t="n">
        <v>0</v>
      </c>
      <c r="AX1751" s="19" t="n">
        <v>0</v>
      </c>
      <c r="AY1751" s="19" t="n">
        <v>0</v>
      </c>
      <c r="AZ1751" s="15" t="s">
        <v>2243</v>
      </c>
      <c r="BA1751" s="2"/>
      <c r="BB1751" s="2"/>
      <c r="BC1751" s="2"/>
      <c r="BD1751" s="2"/>
      <c r="BE1751" s="2"/>
      <c r="BF1751" s="2"/>
      <c r="BG1751" s="2"/>
      <c r="BH1751" s="2"/>
      <c r="BI1751" s="2"/>
      <c r="BJ1751" s="2"/>
      <c r="BK1751" s="2"/>
      <c r="BL1751" s="2"/>
      <c r="BM1751" s="2"/>
      <c r="BN1751" s="2"/>
      <c r="BO1751" s="2"/>
      <c r="BP1751" s="2"/>
      <c r="BQ1751" s="2"/>
      <c r="BR1751" s="2"/>
      <c r="BS1751" s="2"/>
      <c r="BT1751" s="2"/>
      <c r="BU1751" s="2"/>
      <c r="BV1751" s="2"/>
      <c r="DD1751" s="1"/>
      <c r="DE1751" s="1"/>
      <c r="DF1751" s="1"/>
      <c r="DG1751" s="1"/>
      <c r="DH1751" s="1"/>
      <c r="DI1751" s="1"/>
      <c r="DJ1751" s="1"/>
      <c r="DK1751" s="1"/>
      <c r="DL1751" s="1"/>
      <c r="DM1751" s="1"/>
      <c r="DN1751" s="1"/>
      <c r="DO1751" s="1"/>
      <c r="DP1751" s="1"/>
      <c r="DQ1751" s="1"/>
      <c r="DR1751" s="1"/>
      <c r="DS1751" s="1"/>
      <c r="DT1751" s="1"/>
      <c r="DU1751" s="1"/>
      <c r="DV1751" s="1"/>
      <c r="DW1751" s="1"/>
      <c r="DX1751" s="1"/>
      <c r="DY1751" s="1"/>
    </row>
    <row r="1752" customFormat="false" ht="12.95" hidden="false" customHeight="true" outlineLevel="0" collapsed="false">
      <c r="A1752" s="5"/>
      <c r="B1752" s="5"/>
      <c r="C1752" s="5"/>
      <c r="D1752" s="10" t="s">
        <v>2213</v>
      </c>
      <c r="E1752" s="5"/>
      <c r="F1752" s="10" t="s">
        <v>174</v>
      </c>
      <c r="G1752" s="10" t="s">
        <v>175</v>
      </c>
      <c r="H1752" s="19" t="n">
        <v>0</v>
      </c>
      <c r="I1752" s="20" t="n">
        <v>0</v>
      </c>
      <c r="J1752" s="20" t="n">
        <v>0</v>
      </c>
      <c r="K1752" s="19" t="n">
        <v>0</v>
      </c>
      <c r="L1752" s="19" t="n">
        <v>0</v>
      </c>
      <c r="M1752" s="19" t="n">
        <v>0</v>
      </c>
      <c r="N1752" s="14" t="n">
        <f aca="false">SUM(H1752:M1752)</f>
        <v>0</v>
      </c>
      <c r="O1752" s="19" t="n">
        <v>0</v>
      </c>
      <c r="P1752" s="19" t="n">
        <v>0</v>
      </c>
      <c r="Q1752" s="19" t="n">
        <v>0</v>
      </c>
      <c r="R1752" s="19" t="n">
        <v>0</v>
      </c>
      <c r="S1752" s="19" t="n">
        <v>0</v>
      </c>
      <c r="T1752" s="20" t="n">
        <v>0</v>
      </c>
      <c r="U1752" s="20" t="n">
        <v>0</v>
      </c>
      <c r="V1752" s="19" t="n">
        <v>0</v>
      </c>
      <c r="W1752" s="19" t="n">
        <v>0</v>
      </c>
      <c r="X1752" s="19" t="n">
        <v>0</v>
      </c>
      <c r="Y1752" s="14" t="n">
        <f aca="false">SUM(S1752:X1752)</f>
        <v>0</v>
      </c>
      <c r="Z1752" s="19" t="n">
        <v>0</v>
      </c>
      <c r="AA1752" s="19" t="n">
        <v>0</v>
      </c>
      <c r="AB1752" s="19" t="n">
        <v>0</v>
      </c>
      <c r="AC1752" s="19" t="n">
        <v>0</v>
      </c>
      <c r="AD1752" s="19" t="n">
        <v>0</v>
      </c>
      <c r="AE1752" s="20" t="n">
        <v>0</v>
      </c>
      <c r="AF1752" s="20" t="n">
        <v>0</v>
      </c>
      <c r="AG1752" s="19" t="n">
        <v>0</v>
      </c>
      <c r="AH1752" s="19" t="n">
        <v>0</v>
      </c>
      <c r="AI1752" s="19" t="n">
        <v>0</v>
      </c>
      <c r="AJ1752" s="14" t="n">
        <f aca="false">SUM(AD1752:AI1752)</f>
        <v>0</v>
      </c>
      <c r="AK1752" s="19" t="n">
        <v>0</v>
      </c>
      <c r="AL1752" s="19" t="n">
        <v>0</v>
      </c>
      <c r="AM1752" s="19" t="n">
        <v>0</v>
      </c>
      <c r="AN1752" s="19" t="n">
        <v>0</v>
      </c>
      <c r="AO1752" s="19" t="n">
        <v>0</v>
      </c>
      <c r="AP1752" s="20" t="n">
        <v>0</v>
      </c>
      <c r="AQ1752" s="20" t="n">
        <v>0</v>
      </c>
      <c r="AR1752" s="19" t="n">
        <v>0</v>
      </c>
      <c r="AS1752" s="19" t="n">
        <v>0</v>
      </c>
      <c r="AT1752" s="19" t="n">
        <v>0</v>
      </c>
      <c r="AU1752" s="14" t="n">
        <f aca="false">SUM(AO1752:AT1752)</f>
        <v>0</v>
      </c>
      <c r="AV1752" s="19" t="n">
        <v>0</v>
      </c>
      <c r="AW1752" s="19" t="n">
        <v>0</v>
      </c>
      <c r="AX1752" s="19" t="n">
        <v>0</v>
      </c>
      <c r="AY1752" s="19" t="n">
        <v>0</v>
      </c>
      <c r="AZ1752" s="15" t="s">
        <v>2244</v>
      </c>
      <c r="BA1752" s="2"/>
      <c r="BB1752" s="2"/>
      <c r="BC1752" s="2"/>
      <c r="BD1752" s="2"/>
      <c r="BE1752" s="2"/>
      <c r="BF1752" s="2"/>
      <c r="BG1752" s="2"/>
      <c r="BH1752" s="2"/>
      <c r="BI1752" s="2"/>
      <c r="BJ1752" s="2"/>
      <c r="BK1752" s="2"/>
      <c r="BL1752" s="2"/>
      <c r="BM1752" s="2"/>
      <c r="BN1752" s="2"/>
      <c r="BO1752" s="2"/>
      <c r="BP1752" s="2"/>
      <c r="BQ1752" s="2"/>
      <c r="BR1752" s="2"/>
      <c r="BS1752" s="2"/>
      <c r="BT1752" s="2"/>
      <c r="BU1752" s="2"/>
      <c r="BV1752" s="2"/>
      <c r="DD1752" s="1"/>
      <c r="DE1752" s="1"/>
      <c r="DF1752" s="1"/>
      <c r="DG1752" s="1"/>
      <c r="DH1752" s="1"/>
      <c r="DI1752" s="1"/>
      <c r="DJ1752" s="1"/>
      <c r="DK1752" s="1"/>
      <c r="DL1752" s="1"/>
      <c r="DM1752" s="1"/>
      <c r="DN1752" s="1"/>
      <c r="DO1752" s="1"/>
      <c r="DP1752" s="1"/>
      <c r="DQ1752" s="1"/>
      <c r="DR1752" s="1"/>
      <c r="DS1752" s="1"/>
      <c r="DT1752" s="1"/>
      <c r="DU1752" s="1"/>
      <c r="DV1752" s="1"/>
      <c r="DW1752" s="1"/>
      <c r="DX1752" s="1"/>
      <c r="DY1752" s="1"/>
    </row>
    <row r="1753" customFormat="false" ht="12.95" hidden="false" customHeight="true" outlineLevel="0" collapsed="false">
      <c r="A1753" s="5"/>
      <c r="B1753" s="5"/>
      <c r="C1753" s="5"/>
      <c r="D1753" s="10" t="s">
        <v>2213</v>
      </c>
      <c r="E1753" s="5"/>
      <c r="F1753" s="10" t="s">
        <v>178</v>
      </c>
      <c r="G1753" s="10" t="s">
        <v>179</v>
      </c>
      <c r="H1753" s="19" t="n">
        <v>0</v>
      </c>
      <c r="I1753" s="20" t="n">
        <v>0</v>
      </c>
      <c r="J1753" s="20" t="n">
        <v>0</v>
      </c>
      <c r="K1753" s="19" t="n">
        <v>0</v>
      </c>
      <c r="L1753" s="19" t="n">
        <v>0</v>
      </c>
      <c r="M1753" s="19" t="n">
        <v>0</v>
      </c>
      <c r="N1753" s="14" t="n">
        <f aca="false">SUM(H1753:M1753)</f>
        <v>0</v>
      </c>
      <c r="O1753" s="19" t="n">
        <v>0</v>
      </c>
      <c r="P1753" s="19" t="n">
        <v>0</v>
      </c>
      <c r="Q1753" s="19" t="n">
        <v>0</v>
      </c>
      <c r="R1753" s="19" t="n">
        <v>0</v>
      </c>
      <c r="S1753" s="19" t="n">
        <v>0</v>
      </c>
      <c r="T1753" s="20" t="n">
        <v>0</v>
      </c>
      <c r="U1753" s="20" t="n">
        <v>0</v>
      </c>
      <c r="V1753" s="19" t="n">
        <v>0</v>
      </c>
      <c r="W1753" s="19" t="n">
        <v>0</v>
      </c>
      <c r="X1753" s="19" t="n">
        <v>0</v>
      </c>
      <c r="Y1753" s="14" t="n">
        <f aca="false">SUM(S1753:X1753)</f>
        <v>0</v>
      </c>
      <c r="Z1753" s="19" t="n">
        <v>0</v>
      </c>
      <c r="AA1753" s="19" t="n">
        <v>0</v>
      </c>
      <c r="AB1753" s="19" t="n">
        <v>0</v>
      </c>
      <c r="AC1753" s="19" t="n">
        <v>0</v>
      </c>
      <c r="AD1753" s="19" t="n">
        <v>0</v>
      </c>
      <c r="AE1753" s="20" t="n">
        <v>0</v>
      </c>
      <c r="AF1753" s="20" t="n">
        <v>0</v>
      </c>
      <c r="AG1753" s="19" t="n">
        <v>0</v>
      </c>
      <c r="AH1753" s="19" t="n">
        <v>0</v>
      </c>
      <c r="AI1753" s="19" t="n">
        <v>0</v>
      </c>
      <c r="AJ1753" s="14" t="n">
        <f aca="false">SUM(AD1753:AI1753)</f>
        <v>0</v>
      </c>
      <c r="AK1753" s="19" t="n">
        <v>0</v>
      </c>
      <c r="AL1753" s="19" t="n">
        <v>0</v>
      </c>
      <c r="AM1753" s="19" t="n">
        <v>0</v>
      </c>
      <c r="AN1753" s="19" t="n">
        <v>0</v>
      </c>
      <c r="AO1753" s="19" t="n">
        <v>0</v>
      </c>
      <c r="AP1753" s="20" t="n">
        <v>0</v>
      </c>
      <c r="AQ1753" s="20" t="n">
        <v>0</v>
      </c>
      <c r="AR1753" s="19" t="n">
        <v>0</v>
      </c>
      <c r="AS1753" s="19" t="n">
        <v>0</v>
      </c>
      <c r="AT1753" s="19" t="n">
        <v>0</v>
      </c>
      <c r="AU1753" s="14" t="n">
        <f aca="false">SUM(AO1753:AT1753)</f>
        <v>0</v>
      </c>
      <c r="AV1753" s="19" t="n">
        <v>0</v>
      </c>
      <c r="AW1753" s="19" t="n">
        <v>0</v>
      </c>
      <c r="AX1753" s="19" t="n">
        <v>0</v>
      </c>
      <c r="AY1753" s="19" t="n">
        <v>0</v>
      </c>
      <c r="AZ1753" s="15" t="s">
        <v>2245</v>
      </c>
      <c r="BA1753" s="2"/>
      <c r="BB1753" s="2"/>
      <c r="BC1753" s="2"/>
      <c r="BD1753" s="2"/>
      <c r="BE1753" s="2"/>
      <c r="BF1753" s="2"/>
      <c r="BG1753" s="2"/>
      <c r="BH1753" s="2"/>
      <c r="BI1753" s="2"/>
      <c r="BJ1753" s="2"/>
      <c r="BK1753" s="2"/>
      <c r="BL1753" s="2"/>
      <c r="BM1753" s="2"/>
      <c r="BN1753" s="2"/>
      <c r="BO1753" s="2"/>
      <c r="BP1753" s="2"/>
      <c r="BQ1753" s="2"/>
      <c r="BR1753" s="2"/>
      <c r="BS1753" s="2"/>
      <c r="BT1753" s="2"/>
      <c r="BU1753" s="2"/>
      <c r="BV1753" s="2"/>
      <c r="DD1753" s="1"/>
      <c r="DE1753" s="1"/>
      <c r="DF1753" s="1"/>
      <c r="DG1753" s="1"/>
      <c r="DH1753" s="1"/>
      <c r="DI1753" s="1"/>
      <c r="DJ1753" s="1"/>
      <c r="DK1753" s="1"/>
      <c r="DL1753" s="1"/>
      <c r="DM1753" s="1"/>
      <c r="DN1753" s="1"/>
      <c r="DO1753" s="1"/>
      <c r="DP1753" s="1"/>
      <c r="DQ1753" s="1"/>
      <c r="DR1753" s="1"/>
      <c r="DS1753" s="1"/>
      <c r="DT1753" s="1"/>
      <c r="DU1753" s="1"/>
      <c r="DV1753" s="1"/>
      <c r="DW1753" s="1"/>
      <c r="DX1753" s="1"/>
      <c r="DY1753" s="1"/>
    </row>
    <row r="1754" customFormat="false" ht="12.95" hidden="false" customHeight="true" outlineLevel="0" collapsed="false">
      <c r="A1754" s="5"/>
      <c r="B1754" s="5"/>
      <c r="C1754" s="5"/>
      <c r="D1754" s="10" t="s">
        <v>2213</v>
      </c>
      <c r="E1754" s="5"/>
      <c r="F1754" s="10" t="s">
        <v>182</v>
      </c>
      <c r="G1754" s="10" t="s">
        <v>183</v>
      </c>
      <c r="H1754" s="19" t="n">
        <v>0</v>
      </c>
      <c r="I1754" s="20" t="n">
        <v>0</v>
      </c>
      <c r="J1754" s="20" t="n">
        <v>0</v>
      </c>
      <c r="K1754" s="19" t="n">
        <v>0</v>
      </c>
      <c r="L1754" s="19" t="n">
        <v>0</v>
      </c>
      <c r="M1754" s="19" t="n">
        <v>0</v>
      </c>
      <c r="N1754" s="14" t="n">
        <f aca="false">SUM(H1754:M1754)</f>
        <v>0</v>
      </c>
      <c r="O1754" s="19" t="n">
        <v>0</v>
      </c>
      <c r="P1754" s="19" t="n">
        <v>0</v>
      </c>
      <c r="Q1754" s="19" t="n">
        <v>0</v>
      </c>
      <c r="R1754" s="19" t="n">
        <v>0</v>
      </c>
      <c r="S1754" s="19" t="n">
        <v>0</v>
      </c>
      <c r="T1754" s="20" t="n">
        <v>0</v>
      </c>
      <c r="U1754" s="20" t="n">
        <v>0</v>
      </c>
      <c r="V1754" s="19" t="n">
        <v>0</v>
      </c>
      <c r="W1754" s="19" t="n">
        <v>0</v>
      </c>
      <c r="X1754" s="19" t="n">
        <v>0</v>
      </c>
      <c r="Y1754" s="14" t="n">
        <f aca="false">SUM(S1754:X1754)</f>
        <v>0</v>
      </c>
      <c r="Z1754" s="19" t="n">
        <v>0</v>
      </c>
      <c r="AA1754" s="19" t="n">
        <v>0</v>
      </c>
      <c r="AB1754" s="19" t="n">
        <v>0</v>
      </c>
      <c r="AC1754" s="19" t="n">
        <v>0</v>
      </c>
      <c r="AD1754" s="19" t="n">
        <v>0</v>
      </c>
      <c r="AE1754" s="20" t="n">
        <v>0</v>
      </c>
      <c r="AF1754" s="20" t="n">
        <v>0</v>
      </c>
      <c r="AG1754" s="19" t="n">
        <v>0</v>
      </c>
      <c r="AH1754" s="19" t="n">
        <v>0</v>
      </c>
      <c r="AI1754" s="19" t="n">
        <v>0</v>
      </c>
      <c r="AJ1754" s="14" t="n">
        <f aca="false">SUM(AD1754:AI1754)</f>
        <v>0</v>
      </c>
      <c r="AK1754" s="19" t="n">
        <v>0</v>
      </c>
      <c r="AL1754" s="19" t="n">
        <v>0</v>
      </c>
      <c r="AM1754" s="19" t="n">
        <v>0</v>
      </c>
      <c r="AN1754" s="19" t="n">
        <v>0</v>
      </c>
      <c r="AO1754" s="19" t="n">
        <v>0</v>
      </c>
      <c r="AP1754" s="20" t="n">
        <v>0</v>
      </c>
      <c r="AQ1754" s="20" t="n">
        <v>0</v>
      </c>
      <c r="AR1754" s="19" t="n">
        <v>0</v>
      </c>
      <c r="AS1754" s="19" t="n">
        <v>0</v>
      </c>
      <c r="AT1754" s="19" t="n">
        <v>0</v>
      </c>
      <c r="AU1754" s="14" t="n">
        <f aca="false">SUM(AO1754:AT1754)</f>
        <v>0</v>
      </c>
      <c r="AV1754" s="19" t="n">
        <v>0</v>
      </c>
      <c r="AW1754" s="19" t="n">
        <v>0</v>
      </c>
      <c r="AX1754" s="19" t="n">
        <v>0</v>
      </c>
      <c r="AY1754" s="19" t="n">
        <v>0</v>
      </c>
      <c r="AZ1754" s="15" t="s">
        <v>2246</v>
      </c>
      <c r="BA1754" s="2"/>
      <c r="BB1754" s="2"/>
      <c r="BC1754" s="2"/>
      <c r="BD1754" s="2"/>
      <c r="BE1754" s="2"/>
      <c r="BF1754" s="2"/>
      <c r="BG1754" s="2"/>
      <c r="BH1754" s="2"/>
      <c r="BI1754" s="2"/>
      <c r="BJ1754" s="2"/>
      <c r="BK1754" s="2"/>
      <c r="BL1754" s="2"/>
      <c r="BM1754" s="2"/>
      <c r="BN1754" s="2"/>
      <c r="BO1754" s="2"/>
      <c r="BP1754" s="2"/>
      <c r="BQ1754" s="2"/>
      <c r="BR1754" s="2"/>
      <c r="BS1754" s="2"/>
      <c r="BT1754" s="2"/>
      <c r="BU1754" s="2"/>
      <c r="BV1754" s="2"/>
      <c r="DD1754" s="1"/>
      <c r="DE1754" s="1"/>
      <c r="DF1754" s="1"/>
      <c r="DG1754" s="1"/>
      <c r="DH1754" s="1"/>
      <c r="DI1754" s="1"/>
      <c r="DJ1754" s="1"/>
      <c r="DK1754" s="1"/>
      <c r="DL1754" s="1"/>
      <c r="DM1754" s="1"/>
      <c r="DN1754" s="1"/>
      <c r="DO1754" s="1"/>
      <c r="DP1754" s="1"/>
      <c r="DQ1754" s="1"/>
      <c r="DR1754" s="1"/>
      <c r="DS1754" s="1"/>
      <c r="DT1754" s="1"/>
      <c r="DU1754" s="1"/>
      <c r="DV1754" s="1"/>
      <c r="DW1754" s="1"/>
      <c r="DX1754" s="1"/>
      <c r="DY1754" s="1"/>
    </row>
    <row r="1755" customFormat="false" ht="12.95" hidden="false" customHeight="true" outlineLevel="0" collapsed="false">
      <c r="A1755" s="5"/>
      <c r="B1755" s="5"/>
      <c r="C1755" s="5"/>
      <c r="D1755" s="10" t="s">
        <v>2213</v>
      </c>
      <c r="E1755" s="5"/>
      <c r="F1755" s="10" t="s">
        <v>186</v>
      </c>
      <c r="G1755" s="10" t="s">
        <v>187</v>
      </c>
      <c r="H1755" s="19" t="n">
        <v>0</v>
      </c>
      <c r="I1755" s="20" t="n">
        <v>0</v>
      </c>
      <c r="J1755" s="20" t="n">
        <v>0</v>
      </c>
      <c r="K1755" s="19" t="n">
        <v>0</v>
      </c>
      <c r="L1755" s="19" t="n">
        <v>0</v>
      </c>
      <c r="M1755" s="19" t="n">
        <v>0</v>
      </c>
      <c r="N1755" s="14" t="n">
        <f aca="false">SUM(H1755:M1755)</f>
        <v>0</v>
      </c>
      <c r="O1755" s="19" t="n">
        <v>0</v>
      </c>
      <c r="P1755" s="19" t="n">
        <v>0</v>
      </c>
      <c r="Q1755" s="19" t="n">
        <v>0</v>
      </c>
      <c r="R1755" s="19" t="n">
        <v>0</v>
      </c>
      <c r="S1755" s="19" t="n">
        <v>0</v>
      </c>
      <c r="T1755" s="20" t="n">
        <v>0</v>
      </c>
      <c r="U1755" s="20" t="n">
        <v>0</v>
      </c>
      <c r="V1755" s="19" t="n">
        <v>0</v>
      </c>
      <c r="W1755" s="19" t="n">
        <v>0</v>
      </c>
      <c r="X1755" s="19" t="n">
        <v>0</v>
      </c>
      <c r="Y1755" s="14" t="n">
        <f aca="false">SUM(S1755:X1755)</f>
        <v>0</v>
      </c>
      <c r="Z1755" s="19" t="n">
        <v>0</v>
      </c>
      <c r="AA1755" s="19" t="n">
        <v>0</v>
      </c>
      <c r="AB1755" s="19" t="n">
        <v>0</v>
      </c>
      <c r="AC1755" s="19" t="n">
        <v>0</v>
      </c>
      <c r="AD1755" s="19" t="n">
        <v>0</v>
      </c>
      <c r="AE1755" s="20" t="n">
        <v>0</v>
      </c>
      <c r="AF1755" s="20" t="n">
        <v>0</v>
      </c>
      <c r="AG1755" s="19" t="n">
        <v>0</v>
      </c>
      <c r="AH1755" s="19" t="n">
        <v>0</v>
      </c>
      <c r="AI1755" s="19" t="n">
        <v>0</v>
      </c>
      <c r="AJ1755" s="14" t="n">
        <f aca="false">SUM(AD1755:AI1755)</f>
        <v>0</v>
      </c>
      <c r="AK1755" s="19" t="n">
        <v>0</v>
      </c>
      <c r="AL1755" s="19" t="n">
        <v>0</v>
      </c>
      <c r="AM1755" s="19" t="n">
        <v>0</v>
      </c>
      <c r="AN1755" s="19" t="n">
        <v>0</v>
      </c>
      <c r="AO1755" s="19" t="n">
        <v>0</v>
      </c>
      <c r="AP1755" s="20" t="n">
        <v>0</v>
      </c>
      <c r="AQ1755" s="20" t="n">
        <v>0</v>
      </c>
      <c r="AR1755" s="19" t="n">
        <v>0</v>
      </c>
      <c r="AS1755" s="19" t="n">
        <v>0</v>
      </c>
      <c r="AT1755" s="19" t="n">
        <v>0</v>
      </c>
      <c r="AU1755" s="14" t="n">
        <f aca="false">SUM(AO1755:AT1755)</f>
        <v>0</v>
      </c>
      <c r="AV1755" s="19" t="n">
        <v>0</v>
      </c>
      <c r="AW1755" s="19" t="n">
        <v>0</v>
      </c>
      <c r="AX1755" s="19" t="n">
        <v>0</v>
      </c>
      <c r="AY1755" s="19" t="n">
        <v>0</v>
      </c>
      <c r="AZ1755" s="15" t="s">
        <v>2247</v>
      </c>
      <c r="BA1755" s="2"/>
      <c r="BB1755" s="2"/>
      <c r="BC1755" s="2"/>
      <c r="BD1755" s="2"/>
      <c r="BE1755" s="2"/>
      <c r="BF1755" s="2"/>
      <c r="BG1755" s="2"/>
      <c r="BH1755" s="2"/>
      <c r="BI1755" s="2"/>
      <c r="BJ1755" s="2"/>
      <c r="BK1755" s="2"/>
      <c r="BL1755" s="2"/>
      <c r="BM1755" s="2"/>
      <c r="BN1755" s="2"/>
      <c r="BO1755" s="2"/>
      <c r="BP1755" s="2"/>
      <c r="BQ1755" s="2"/>
      <c r="BR1755" s="2"/>
      <c r="BS1755" s="2"/>
      <c r="BT1755" s="2"/>
      <c r="BU1755" s="2"/>
      <c r="BV1755" s="2"/>
      <c r="DD1755" s="1"/>
      <c r="DE1755" s="1"/>
      <c r="DF1755" s="1"/>
      <c r="DG1755" s="1"/>
      <c r="DH1755" s="1"/>
      <c r="DI1755" s="1"/>
      <c r="DJ1755" s="1"/>
      <c r="DK1755" s="1"/>
      <c r="DL1755" s="1"/>
      <c r="DM1755" s="1"/>
      <c r="DN1755" s="1"/>
      <c r="DO1755" s="1"/>
      <c r="DP1755" s="1"/>
      <c r="DQ1755" s="1"/>
      <c r="DR1755" s="1"/>
      <c r="DS1755" s="1"/>
      <c r="DT1755" s="1"/>
      <c r="DU1755" s="1"/>
      <c r="DV1755" s="1"/>
      <c r="DW1755" s="1"/>
      <c r="DX1755" s="1"/>
      <c r="DY1755" s="1"/>
    </row>
    <row r="1756" customFormat="false" ht="12.95" hidden="false" customHeight="true" outlineLevel="0" collapsed="false">
      <c r="A1756" s="5"/>
      <c r="B1756" s="5"/>
      <c r="C1756" s="5"/>
      <c r="D1756" s="10" t="s">
        <v>2213</v>
      </c>
      <c r="E1756" s="5"/>
      <c r="F1756" s="10" t="s">
        <v>190</v>
      </c>
      <c r="G1756" s="10" t="s">
        <v>191</v>
      </c>
      <c r="H1756" s="19" t="n">
        <v>0</v>
      </c>
      <c r="I1756" s="20" t="n">
        <v>0</v>
      </c>
      <c r="J1756" s="20" t="n">
        <v>0</v>
      </c>
      <c r="K1756" s="19" t="n">
        <v>0</v>
      </c>
      <c r="L1756" s="19" t="n">
        <v>0</v>
      </c>
      <c r="M1756" s="19" t="n">
        <v>0</v>
      </c>
      <c r="N1756" s="14" t="n">
        <f aca="false">SUM(H1756:M1756)</f>
        <v>0</v>
      </c>
      <c r="O1756" s="19" t="n">
        <v>0</v>
      </c>
      <c r="P1756" s="19" t="n">
        <v>0</v>
      </c>
      <c r="Q1756" s="19" t="n">
        <v>0</v>
      </c>
      <c r="R1756" s="19" t="n">
        <v>0</v>
      </c>
      <c r="S1756" s="19" t="n">
        <v>0</v>
      </c>
      <c r="T1756" s="20" t="n">
        <v>0</v>
      </c>
      <c r="U1756" s="20" t="n">
        <v>0</v>
      </c>
      <c r="V1756" s="19" t="n">
        <v>0</v>
      </c>
      <c r="W1756" s="19" t="n">
        <v>0</v>
      </c>
      <c r="X1756" s="19" t="n">
        <v>0</v>
      </c>
      <c r="Y1756" s="14" t="n">
        <f aca="false">SUM(S1756:X1756)</f>
        <v>0</v>
      </c>
      <c r="Z1756" s="19" t="n">
        <v>0</v>
      </c>
      <c r="AA1756" s="19" t="n">
        <v>0</v>
      </c>
      <c r="AB1756" s="19" t="n">
        <v>0</v>
      </c>
      <c r="AC1756" s="19" t="n">
        <v>0</v>
      </c>
      <c r="AD1756" s="19" t="n">
        <v>0</v>
      </c>
      <c r="AE1756" s="20" t="n">
        <v>0</v>
      </c>
      <c r="AF1756" s="20" t="n">
        <v>0</v>
      </c>
      <c r="AG1756" s="19" t="n">
        <v>0</v>
      </c>
      <c r="AH1756" s="19" t="n">
        <v>0</v>
      </c>
      <c r="AI1756" s="19" t="n">
        <v>0</v>
      </c>
      <c r="AJ1756" s="14" t="n">
        <f aca="false">SUM(AD1756:AI1756)</f>
        <v>0</v>
      </c>
      <c r="AK1756" s="19" t="n">
        <v>0</v>
      </c>
      <c r="AL1756" s="19" t="n">
        <v>0</v>
      </c>
      <c r="AM1756" s="19" t="n">
        <v>0</v>
      </c>
      <c r="AN1756" s="19" t="n">
        <v>0</v>
      </c>
      <c r="AO1756" s="19" t="n">
        <v>0</v>
      </c>
      <c r="AP1756" s="20" t="n">
        <v>0</v>
      </c>
      <c r="AQ1756" s="20" t="n">
        <v>0</v>
      </c>
      <c r="AR1756" s="19" t="n">
        <v>0</v>
      </c>
      <c r="AS1756" s="19" t="n">
        <v>0</v>
      </c>
      <c r="AT1756" s="19" t="n">
        <v>0</v>
      </c>
      <c r="AU1756" s="14" t="n">
        <f aca="false">SUM(AO1756:AT1756)</f>
        <v>0</v>
      </c>
      <c r="AV1756" s="19" t="n">
        <v>0</v>
      </c>
      <c r="AW1756" s="19" t="n">
        <v>0</v>
      </c>
      <c r="AX1756" s="19" t="n">
        <v>0</v>
      </c>
      <c r="AY1756" s="19" t="n">
        <v>0</v>
      </c>
      <c r="AZ1756" s="15" t="s">
        <v>2248</v>
      </c>
      <c r="BA1756" s="2"/>
      <c r="BB1756" s="2"/>
      <c r="BC1756" s="2"/>
      <c r="BD1756" s="2"/>
      <c r="BE1756" s="2"/>
      <c r="BF1756" s="2"/>
      <c r="BG1756" s="2"/>
      <c r="BH1756" s="2"/>
      <c r="BI1756" s="2"/>
      <c r="BJ1756" s="2"/>
      <c r="BK1756" s="2"/>
      <c r="BL1756" s="2"/>
      <c r="BM1756" s="2"/>
      <c r="BN1756" s="2"/>
      <c r="BO1756" s="2"/>
      <c r="BP1756" s="2"/>
      <c r="BQ1756" s="2"/>
      <c r="BR1756" s="2"/>
      <c r="BS1756" s="2"/>
      <c r="BT1756" s="2"/>
      <c r="BU1756" s="2"/>
      <c r="BV1756" s="2"/>
      <c r="DD1756" s="1"/>
      <c r="DE1756" s="1"/>
      <c r="DF1756" s="1"/>
      <c r="DG1756" s="1"/>
      <c r="DH1756" s="1"/>
      <c r="DI1756" s="1"/>
      <c r="DJ1756" s="1"/>
      <c r="DK1756" s="1"/>
      <c r="DL1756" s="1"/>
      <c r="DM1756" s="1"/>
      <c r="DN1756" s="1"/>
      <c r="DO1756" s="1"/>
      <c r="DP1756" s="1"/>
      <c r="DQ1756" s="1"/>
      <c r="DR1756" s="1"/>
      <c r="DS1756" s="1"/>
      <c r="DT1756" s="1"/>
      <c r="DU1756" s="1"/>
      <c r="DV1756" s="1"/>
      <c r="DW1756" s="1"/>
      <c r="DX1756" s="1"/>
      <c r="DY1756" s="1"/>
    </row>
    <row r="1757" customFormat="false" ht="12.95" hidden="false" customHeight="true" outlineLevel="0" collapsed="false">
      <c r="A1757" s="5"/>
      <c r="B1757" s="5"/>
      <c r="C1757" s="5"/>
      <c r="D1757" s="10" t="s">
        <v>2213</v>
      </c>
      <c r="E1757" s="5"/>
      <c r="F1757" s="10" t="s">
        <v>194</v>
      </c>
      <c r="G1757" s="10" t="s">
        <v>195</v>
      </c>
      <c r="H1757" s="19" t="n">
        <v>0</v>
      </c>
      <c r="I1757" s="20" t="n">
        <v>0</v>
      </c>
      <c r="J1757" s="20" t="n">
        <v>0</v>
      </c>
      <c r="K1757" s="19" t="n">
        <v>0</v>
      </c>
      <c r="L1757" s="19" t="n">
        <v>0</v>
      </c>
      <c r="M1757" s="19" t="n">
        <v>0</v>
      </c>
      <c r="N1757" s="14" t="n">
        <f aca="false">SUM(H1757:M1757)</f>
        <v>0</v>
      </c>
      <c r="O1757" s="19" t="n">
        <v>0</v>
      </c>
      <c r="P1757" s="19" t="n">
        <v>0</v>
      </c>
      <c r="Q1757" s="19" t="n">
        <v>0</v>
      </c>
      <c r="R1757" s="19" t="n">
        <v>0</v>
      </c>
      <c r="S1757" s="19" t="n">
        <v>0</v>
      </c>
      <c r="T1757" s="20" t="n">
        <v>0</v>
      </c>
      <c r="U1757" s="20" t="n">
        <v>0</v>
      </c>
      <c r="V1757" s="19" t="n">
        <v>0</v>
      </c>
      <c r="W1757" s="19" t="n">
        <v>0</v>
      </c>
      <c r="X1757" s="19" t="n">
        <v>0</v>
      </c>
      <c r="Y1757" s="14" t="n">
        <f aca="false">SUM(S1757:X1757)</f>
        <v>0</v>
      </c>
      <c r="Z1757" s="19" t="n">
        <v>0</v>
      </c>
      <c r="AA1757" s="19" t="n">
        <v>0</v>
      </c>
      <c r="AB1757" s="19" t="n">
        <v>0</v>
      </c>
      <c r="AC1757" s="19" t="n">
        <v>0</v>
      </c>
      <c r="AD1757" s="19" t="n">
        <v>0</v>
      </c>
      <c r="AE1757" s="20" t="n">
        <v>0</v>
      </c>
      <c r="AF1757" s="20" t="n">
        <v>0</v>
      </c>
      <c r="AG1757" s="19" t="n">
        <v>0</v>
      </c>
      <c r="AH1757" s="19" t="n">
        <v>0</v>
      </c>
      <c r="AI1757" s="19" t="n">
        <v>0</v>
      </c>
      <c r="AJ1757" s="14" t="n">
        <f aca="false">SUM(AD1757:AI1757)</f>
        <v>0</v>
      </c>
      <c r="AK1757" s="19" t="n">
        <v>0</v>
      </c>
      <c r="AL1757" s="19" t="n">
        <v>0</v>
      </c>
      <c r="AM1757" s="19" t="n">
        <v>0</v>
      </c>
      <c r="AN1757" s="19" t="n">
        <v>0</v>
      </c>
      <c r="AO1757" s="19" t="n">
        <v>0</v>
      </c>
      <c r="AP1757" s="20" t="n">
        <v>0</v>
      </c>
      <c r="AQ1757" s="20" t="n">
        <v>0</v>
      </c>
      <c r="AR1757" s="19" t="n">
        <v>0</v>
      </c>
      <c r="AS1757" s="19" t="n">
        <v>0</v>
      </c>
      <c r="AT1757" s="19" t="n">
        <v>0</v>
      </c>
      <c r="AU1757" s="14" t="n">
        <f aca="false">SUM(AO1757:AT1757)</f>
        <v>0</v>
      </c>
      <c r="AV1757" s="19" t="n">
        <v>0</v>
      </c>
      <c r="AW1757" s="19" t="n">
        <v>0</v>
      </c>
      <c r="AX1757" s="19" t="n">
        <v>0</v>
      </c>
      <c r="AY1757" s="19" t="n">
        <v>0</v>
      </c>
      <c r="AZ1757" s="15" t="s">
        <v>2249</v>
      </c>
      <c r="BA1757" s="2"/>
      <c r="BB1757" s="2"/>
      <c r="BC1757" s="2"/>
      <c r="BD1757" s="2"/>
      <c r="BE1757" s="2"/>
      <c r="BF1757" s="2"/>
      <c r="BG1757" s="2"/>
      <c r="BH1757" s="2"/>
      <c r="BI1757" s="2"/>
      <c r="BJ1757" s="2"/>
      <c r="BK1757" s="2"/>
      <c r="BL1757" s="2"/>
      <c r="BM1757" s="2"/>
      <c r="BN1757" s="2"/>
      <c r="BO1757" s="2"/>
      <c r="BP1757" s="2"/>
      <c r="BQ1757" s="2"/>
      <c r="BR1757" s="2"/>
      <c r="BS1757" s="2"/>
      <c r="BT1757" s="2"/>
      <c r="BU1757" s="2"/>
      <c r="BV1757" s="2"/>
      <c r="DD1757" s="1"/>
      <c r="DE1757" s="1"/>
      <c r="DF1757" s="1"/>
      <c r="DG1757" s="1"/>
      <c r="DH1757" s="1"/>
      <c r="DI1757" s="1"/>
      <c r="DJ1757" s="1"/>
      <c r="DK1757" s="1"/>
      <c r="DL1757" s="1"/>
      <c r="DM1757" s="1"/>
      <c r="DN1757" s="1"/>
      <c r="DO1757" s="1"/>
      <c r="DP1757" s="1"/>
      <c r="DQ1757" s="1"/>
      <c r="DR1757" s="1"/>
      <c r="DS1757" s="1"/>
      <c r="DT1757" s="1"/>
      <c r="DU1757" s="1"/>
      <c r="DV1757" s="1"/>
      <c r="DW1757" s="1"/>
      <c r="DX1757" s="1"/>
      <c r="DY1757" s="1"/>
    </row>
    <row r="1758" customFormat="false" ht="12.95" hidden="false" customHeight="true" outlineLevel="0" collapsed="false">
      <c r="A1758" s="5"/>
      <c r="B1758" s="5"/>
      <c r="C1758" s="5"/>
      <c r="D1758" s="10" t="s">
        <v>2213</v>
      </c>
      <c r="E1758" s="5"/>
      <c r="F1758" s="10" t="s">
        <v>198</v>
      </c>
      <c r="G1758" s="10" t="s">
        <v>199</v>
      </c>
      <c r="H1758" s="19" t="n">
        <v>0</v>
      </c>
      <c r="I1758" s="20" t="n">
        <v>0</v>
      </c>
      <c r="J1758" s="20" t="n">
        <v>0</v>
      </c>
      <c r="K1758" s="19" t="n">
        <v>0</v>
      </c>
      <c r="L1758" s="19" t="n">
        <v>0</v>
      </c>
      <c r="M1758" s="19" t="n">
        <v>0</v>
      </c>
      <c r="N1758" s="14" t="n">
        <f aca="false">SUM(H1758:M1758)</f>
        <v>0</v>
      </c>
      <c r="O1758" s="19" t="n">
        <v>0</v>
      </c>
      <c r="P1758" s="19" t="n">
        <v>0</v>
      </c>
      <c r="Q1758" s="19" t="n">
        <v>0</v>
      </c>
      <c r="R1758" s="19" t="n">
        <v>0</v>
      </c>
      <c r="S1758" s="19" t="n">
        <v>0</v>
      </c>
      <c r="T1758" s="20" t="n">
        <v>0</v>
      </c>
      <c r="U1758" s="20" t="n">
        <v>0</v>
      </c>
      <c r="V1758" s="19" t="n">
        <v>0</v>
      </c>
      <c r="W1758" s="19" t="n">
        <v>0</v>
      </c>
      <c r="X1758" s="19" t="n">
        <v>0</v>
      </c>
      <c r="Y1758" s="14" t="n">
        <f aca="false">SUM(S1758:X1758)</f>
        <v>0</v>
      </c>
      <c r="Z1758" s="19" t="n">
        <v>0</v>
      </c>
      <c r="AA1758" s="19" t="n">
        <v>0</v>
      </c>
      <c r="AB1758" s="19" t="n">
        <v>0</v>
      </c>
      <c r="AC1758" s="19" t="n">
        <v>0</v>
      </c>
      <c r="AD1758" s="19" t="n">
        <v>0</v>
      </c>
      <c r="AE1758" s="20" t="n">
        <v>0</v>
      </c>
      <c r="AF1758" s="20" t="n">
        <v>0</v>
      </c>
      <c r="AG1758" s="19" t="n">
        <v>0</v>
      </c>
      <c r="AH1758" s="19" t="n">
        <v>0</v>
      </c>
      <c r="AI1758" s="19" t="n">
        <v>0</v>
      </c>
      <c r="AJ1758" s="14" t="n">
        <f aca="false">SUM(AD1758:AI1758)</f>
        <v>0</v>
      </c>
      <c r="AK1758" s="19" t="n">
        <v>0</v>
      </c>
      <c r="AL1758" s="19" t="n">
        <v>0</v>
      </c>
      <c r="AM1758" s="19" t="n">
        <v>0</v>
      </c>
      <c r="AN1758" s="19" t="n">
        <v>0</v>
      </c>
      <c r="AO1758" s="19" t="n">
        <v>0</v>
      </c>
      <c r="AP1758" s="20" t="n">
        <v>0</v>
      </c>
      <c r="AQ1758" s="20" t="n">
        <v>0</v>
      </c>
      <c r="AR1758" s="19" t="n">
        <v>0</v>
      </c>
      <c r="AS1758" s="19" t="n">
        <v>0</v>
      </c>
      <c r="AT1758" s="19" t="n">
        <v>0</v>
      </c>
      <c r="AU1758" s="14" t="n">
        <f aca="false">SUM(AO1758:AT1758)</f>
        <v>0</v>
      </c>
      <c r="AV1758" s="19" t="n">
        <v>0</v>
      </c>
      <c r="AW1758" s="19" t="n">
        <v>0</v>
      </c>
      <c r="AX1758" s="19" t="n">
        <v>0</v>
      </c>
      <c r="AY1758" s="19" t="n">
        <v>0</v>
      </c>
      <c r="AZ1758" s="15" t="s">
        <v>2250</v>
      </c>
      <c r="BA1758" s="2"/>
      <c r="BB1758" s="2"/>
      <c r="BC1758" s="2"/>
      <c r="BD1758" s="2"/>
      <c r="BE1758" s="2"/>
      <c r="BF1758" s="2"/>
      <c r="BG1758" s="2"/>
      <c r="BH1758" s="2"/>
      <c r="BI1758" s="2"/>
      <c r="BJ1758" s="2"/>
      <c r="BK1758" s="2"/>
      <c r="BL1758" s="2"/>
      <c r="BM1758" s="2"/>
      <c r="BN1758" s="2"/>
      <c r="BO1758" s="2"/>
      <c r="BP1758" s="2"/>
      <c r="BQ1758" s="2"/>
      <c r="BR1758" s="2"/>
      <c r="BS1758" s="2"/>
      <c r="BT1758" s="2"/>
      <c r="BU1758" s="2"/>
      <c r="BV1758" s="2"/>
      <c r="DD1758" s="1"/>
      <c r="DE1758" s="1"/>
      <c r="DF1758" s="1"/>
      <c r="DG1758" s="1"/>
      <c r="DH1758" s="1"/>
      <c r="DI1758" s="1"/>
      <c r="DJ1758" s="1"/>
      <c r="DK1758" s="1"/>
      <c r="DL1758" s="1"/>
      <c r="DM1758" s="1"/>
      <c r="DN1758" s="1"/>
      <c r="DO1758" s="1"/>
      <c r="DP1758" s="1"/>
      <c r="DQ1758" s="1"/>
      <c r="DR1758" s="1"/>
      <c r="DS1758" s="1"/>
      <c r="DT1758" s="1"/>
      <c r="DU1758" s="1"/>
      <c r="DV1758" s="1"/>
      <c r="DW1758" s="1"/>
      <c r="DX1758" s="1"/>
      <c r="DY1758" s="1"/>
    </row>
    <row r="1759" customFormat="false" ht="12.95" hidden="false" customHeight="true" outlineLevel="0" collapsed="false">
      <c r="A1759" s="5"/>
      <c r="B1759" s="5"/>
      <c r="C1759" s="5"/>
      <c r="D1759" s="10" t="s">
        <v>2213</v>
      </c>
      <c r="E1759" s="5"/>
      <c r="F1759" s="10" t="s">
        <v>202</v>
      </c>
      <c r="G1759" s="10" t="s">
        <v>203</v>
      </c>
      <c r="H1759" s="19" t="n">
        <v>0</v>
      </c>
      <c r="I1759" s="20" t="n">
        <v>0</v>
      </c>
      <c r="J1759" s="20" t="n">
        <v>0</v>
      </c>
      <c r="K1759" s="19" t="n">
        <v>0</v>
      </c>
      <c r="L1759" s="19" t="n">
        <v>0</v>
      </c>
      <c r="M1759" s="19" t="n">
        <v>0</v>
      </c>
      <c r="N1759" s="14" t="n">
        <f aca="false">SUM(H1759:M1759)</f>
        <v>0</v>
      </c>
      <c r="O1759" s="19" t="n">
        <v>0</v>
      </c>
      <c r="P1759" s="19" t="n">
        <v>0</v>
      </c>
      <c r="Q1759" s="19" t="n">
        <v>0</v>
      </c>
      <c r="R1759" s="19" t="n">
        <v>0</v>
      </c>
      <c r="S1759" s="19" t="n">
        <v>0</v>
      </c>
      <c r="T1759" s="20" t="n">
        <v>0</v>
      </c>
      <c r="U1759" s="20" t="n">
        <v>0</v>
      </c>
      <c r="V1759" s="19" t="n">
        <v>0</v>
      </c>
      <c r="W1759" s="19" t="n">
        <v>0</v>
      </c>
      <c r="X1759" s="19" t="n">
        <v>0</v>
      </c>
      <c r="Y1759" s="14" t="n">
        <f aca="false">SUM(S1759:X1759)</f>
        <v>0</v>
      </c>
      <c r="Z1759" s="19" t="n">
        <v>0</v>
      </c>
      <c r="AA1759" s="19" t="n">
        <v>0</v>
      </c>
      <c r="AB1759" s="19" t="n">
        <v>0</v>
      </c>
      <c r="AC1759" s="19" t="n">
        <v>0</v>
      </c>
      <c r="AD1759" s="19" t="n">
        <v>0</v>
      </c>
      <c r="AE1759" s="20" t="n">
        <v>0</v>
      </c>
      <c r="AF1759" s="20" t="n">
        <v>0</v>
      </c>
      <c r="AG1759" s="19" t="n">
        <v>0</v>
      </c>
      <c r="AH1759" s="19" t="n">
        <v>0</v>
      </c>
      <c r="AI1759" s="19" t="n">
        <v>0</v>
      </c>
      <c r="AJ1759" s="14" t="n">
        <f aca="false">SUM(AD1759:AI1759)</f>
        <v>0</v>
      </c>
      <c r="AK1759" s="19" t="n">
        <v>0</v>
      </c>
      <c r="AL1759" s="19" t="n">
        <v>0</v>
      </c>
      <c r="AM1759" s="19" t="n">
        <v>0</v>
      </c>
      <c r="AN1759" s="19" t="n">
        <v>0</v>
      </c>
      <c r="AO1759" s="19" t="n">
        <v>0</v>
      </c>
      <c r="AP1759" s="20" t="n">
        <v>0</v>
      </c>
      <c r="AQ1759" s="20" t="n">
        <v>0</v>
      </c>
      <c r="AR1759" s="19" t="n">
        <v>0</v>
      </c>
      <c r="AS1759" s="19" t="n">
        <v>0</v>
      </c>
      <c r="AT1759" s="19" t="n">
        <v>0</v>
      </c>
      <c r="AU1759" s="14" t="n">
        <f aca="false">SUM(AO1759:AT1759)</f>
        <v>0</v>
      </c>
      <c r="AV1759" s="19" t="n">
        <v>0</v>
      </c>
      <c r="AW1759" s="19" t="n">
        <v>0</v>
      </c>
      <c r="AX1759" s="19" t="n">
        <v>0</v>
      </c>
      <c r="AY1759" s="19" t="n">
        <v>0</v>
      </c>
      <c r="AZ1759" s="15" t="s">
        <v>2251</v>
      </c>
      <c r="BA1759" s="2"/>
      <c r="BB1759" s="2"/>
      <c r="BC1759" s="2"/>
      <c r="BD1759" s="2"/>
      <c r="BE1759" s="2"/>
      <c r="BF1759" s="2"/>
      <c r="BG1759" s="2"/>
      <c r="BH1759" s="2"/>
      <c r="BI1759" s="2"/>
      <c r="BJ1759" s="2"/>
      <c r="BK1759" s="2"/>
      <c r="BL1759" s="2"/>
      <c r="BM1759" s="2"/>
      <c r="BN1759" s="2"/>
      <c r="BO1759" s="2"/>
      <c r="BP1759" s="2"/>
      <c r="BQ1759" s="2"/>
      <c r="BR1759" s="2"/>
      <c r="BS1759" s="2"/>
      <c r="BT1759" s="2"/>
      <c r="BU1759" s="2"/>
      <c r="BV1759" s="2"/>
      <c r="DD1759" s="1"/>
      <c r="DE1759" s="1"/>
      <c r="DF1759" s="1"/>
      <c r="DG1759" s="1"/>
      <c r="DH1759" s="1"/>
      <c r="DI1759" s="1"/>
      <c r="DJ1759" s="1"/>
      <c r="DK1759" s="1"/>
      <c r="DL1759" s="1"/>
      <c r="DM1759" s="1"/>
      <c r="DN1759" s="1"/>
      <c r="DO1759" s="1"/>
      <c r="DP1759" s="1"/>
      <c r="DQ1759" s="1"/>
      <c r="DR1759" s="1"/>
      <c r="DS1759" s="1"/>
      <c r="DT1759" s="1"/>
      <c r="DU1759" s="1"/>
      <c r="DV1759" s="1"/>
      <c r="DW1759" s="1"/>
      <c r="DX1759" s="1"/>
      <c r="DY1759" s="1"/>
    </row>
    <row r="1760" customFormat="false" ht="12.95" hidden="false" customHeight="true" outlineLevel="0" collapsed="false">
      <c r="A1760" s="5"/>
      <c r="B1760" s="5"/>
      <c r="C1760" s="5"/>
      <c r="D1760" s="10" t="s">
        <v>2213</v>
      </c>
      <c r="E1760" s="5"/>
      <c r="F1760" s="10" t="s">
        <v>206</v>
      </c>
      <c r="G1760" s="10" t="s">
        <v>89</v>
      </c>
      <c r="H1760" s="19" t="n">
        <v>0</v>
      </c>
      <c r="I1760" s="20" t="n">
        <v>0</v>
      </c>
      <c r="J1760" s="20" t="n">
        <v>0</v>
      </c>
      <c r="K1760" s="19" t="n">
        <v>0</v>
      </c>
      <c r="L1760" s="19" t="n">
        <v>0</v>
      </c>
      <c r="M1760" s="19" t="n">
        <v>0</v>
      </c>
      <c r="N1760" s="14" t="n">
        <f aca="false">SUM(H1760:M1760)</f>
        <v>0</v>
      </c>
      <c r="O1760" s="19" t="n">
        <v>0</v>
      </c>
      <c r="P1760" s="19" t="n">
        <v>0</v>
      </c>
      <c r="Q1760" s="19" t="n">
        <v>0</v>
      </c>
      <c r="R1760" s="19" t="n">
        <v>0</v>
      </c>
      <c r="S1760" s="19" t="n">
        <v>0</v>
      </c>
      <c r="T1760" s="20" t="n">
        <v>0</v>
      </c>
      <c r="U1760" s="20" t="n">
        <v>0</v>
      </c>
      <c r="V1760" s="19" t="n">
        <v>0</v>
      </c>
      <c r="W1760" s="19" t="n">
        <v>0</v>
      </c>
      <c r="X1760" s="19" t="n">
        <v>0</v>
      </c>
      <c r="Y1760" s="14" t="n">
        <f aca="false">SUM(S1760:X1760)</f>
        <v>0</v>
      </c>
      <c r="Z1760" s="19" t="n">
        <v>0</v>
      </c>
      <c r="AA1760" s="19" t="n">
        <v>0</v>
      </c>
      <c r="AB1760" s="19" t="n">
        <v>0</v>
      </c>
      <c r="AC1760" s="19" t="n">
        <v>0</v>
      </c>
      <c r="AD1760" s="19" t="n">
        <v>0</v>
      </c>
      <c r="AE1760" s="20" t="n">
        <v>0</v>
      </c>
      <c r="AF1760" s="20" t="n">
        <v>0</v>
      </c>
      <c r="AG1760" s="19" t="n">
        <v>0</v>
      </c>
      <c r="AH1760" s="19" t="n">
        <v>0</v>
      </c>
      <c r="AI1760" s="19" t="n">
        <v>0</v>
      </c>
      <c r="AJ1760" s="14" t="n">
        <f aca="false">SUM(AD1760:AI1760)</f>
        <v>0</v>
      </c>
      <c r="AK1760" s="19" t="n">
        <v>0</v>
      </c>
      <c r="AL1760" s="19" t="n">
        <v>0</v>
      </c>
      <c r="AM1760" s="19" t="n">
        <v>0</v>
      </c>
      <c r="AN1760" s="19" t="n">
        <v>0</v>
      </c>
      <c r="AO1760" s="19" t="n">
        <v>0</v>
      </c>
      <c r="AP1760" s="20" t="n">
        <v>0</v>
      </c>
      <c r="AQ1760" s="20" t="n">
        <v>0</v>
      </c>
      <c r="AR1760" s="19" t="n">
        <v>0</v>
      </c>
      <c r="AS1760" s="19" t="n">
        <v>0</v>
      </c>
      <c r="AT1760" s="19" t="n">
        <v>0</v>
      </c>
      <c r="AU1760" s="14" t="n">
        <f aca="false">SUM(AO1760:AT1760)</f>
        <v>0</v>
      </c>
      <c r="AV1760" s="19" t="n">
        <v>0</v>
      </c>
      <c r="AW1760" s="19" t="n">
        <v>0</v>
      </c>
      <c r="AX1760" s="19" t="n">
        <v>0</v>
      </c>
      <c r="AY1760" s="19" t="n">
        <v>0</v>
      </c>
      <c r="AZ1760" s="15" t="s">
        <v>2252</v>
      </c>
      <c r="BA1760" s="2"/>
      <c r="BB1760" s="2"/>
      <c r="BC1760" s="2"/>
      <c r="BD1760" s="2"/>
      <c r="BE1760" s="2"/>
      <c r="BF1760" s="2"/>
      <c r="BG1760" s="2"/>
      <c r="BH1760" s="2"/>
      <c r="BI1760" s="2"/>
      <c r="BJ1760" s="2"/>
      <c r="BK1760" s="2"/>
      <c r="BL1760" s="2"/>
      <c r="BM1760" s="2"/>
      <c r="BN1760" s="2"/>
      <c r="BO1760" s="2"/>
      <c r="BP1760" s="2"/>
      <c r="BQ1760" s="2"/>
      <c r="BR1760" s="2"/>
      <c r="BS1760" s="2"/>
      <c r="BT1760" s="2"/>
      <c r="BU1760" s="2"/>
      <c r="BV1760" s="2"/>
      <c r="DD1760" s="1"/>
      <c r="DE1760" s="1"/>
      <c r="DF1760" s="1"/>
      <c r="DG1760" s="1"/>
      <c r="DH1760" s="1"/>
      <c r="DI1760" s="1"/>
      <c r="DJ1760" s="1"/>
      <c r="DK1760" s="1"/>
      <c r="DL1760" s="1"/>
      <c r="DM1760" s="1"/>
      <c r="DN1760" s="1"/>
      <c r="DO1760" s="1"/>
      <c r="DP1760" s="1"/>
      <c r="DQ1760" s="1"/>
      <c r="DR1760" s="1"/>
      <c r="DS1760" s="1"/>
      <c r="DT1760" s="1"/>
      <c r="DU1760" s="1"/>
      <c r="DV1760" s="1"/>
      <c r="DW1760" s="1"/>
      <c r="DX1760" s="1"/>
      <c r="DY1760" s="1"/>
    </row>
    <row r="1761" customFormat="false" ht="12.95" hidden="false" customHeight="true" outlineLevel="0" collapsed="false">
      <c r="A1761" s="5"/>
      <c r="B1761" s="5"/>
      <c r="C1761" s="5"/>
      <c r="D1761" s="10" t="s">
        <v>2213</v>
      </c>
      <c r="E1761" s="5"/>
      <c r="F1761" s="24" t="s">
        <v>209</v>
      </c>
      <c r="G1761" s="24" t="s">
        <v>210</v>
      </c>
      <c r="H1761" s="25" t="n">
        <f aca="false">SUM(H1751:H1760)</f>
        <v>0</v>
      </c>
      <c r="I1761" s="26" t="n">
        <f aca="false">SUM(I1751:I1760)</f>
        <v>0</v>
      </c>
      <c r="J1761" s="26" t="n">
        <f aca="false">SUM(J1751:J1760)</f>
        <v>0</v>
      </c>
      <c r="K1761" s="25" t="n">
        <f aca="false">SUM(K1751:K1760)</f>
        <v>0</v>
      </c>
      <c r="L1761" s="25" t="n">
        <f aca="false">SUM(L1751:L1760)</f>
        <v>0</v>
      </c>
      <c r="M1761" s="25" t="n">
        <f aca="false">SUM(M1751:M1760)</f>
        <v>0</v>
      </c>
      <c r="N1761" s="27" t="n">
        <f aca="false">SUM(N1751:N1760)</f>
        <v>0</v>
      </c>
      <c r="O1761" s="25" t="n">
        <f aca="false">SUM(O1751:O1760)</f>
        <v>0</v>
      </c>
      <c r="P1761" s="25" t="n">
        <f aca="false">SUM(P1751:P1760)</f>
        <v>0</v>
      </c>
      <c r="Q1761" s="25" t="n">
        <f aca="false">SUM(Q1751:Q1760)</f>
        <v>0</v>
      </c>
      <c r="R1761" s="25" t="n">
        <f aca="false">SUM(R1751:R1760)</f>
        <v>0</v>
      </c>
      <c r="S1761" s="25" t="n">
        <f aca="false">SUM(S1751:S1760)</f>
        <v>0</v>
      </c>
      <c r="T1761" s="26" t="n">
        <f aca="false">SUM(T1751:T1760)</f>
        <v>0</v>
      </c>
      <c r="U1761" s="26" t="n">
        <f aca="false">SUM(U1751:U1760)</f>
        <v>0</v>
      </c>
      <c r="V1761" s="25" t="n">
        <f aca="false">SUM(V1751:V1760)</f>
        <v>0</v>
      </c>
      <c r="W1761" s="25" t="n">
        <f aca="false">SUM(W1751:W1760)</f>
        <v>0</v>
      </c>
      <c r="X1761" s="25" t="n">
        <f aca="false">SUM(X1751:X1760)</f>
        <v>0</v>
      </c>
      <c r="Y1761" s="27" t="n">
        <f aca="false">SUM(Y1751:Y1760)</f>
        <v>0</v>
      </c>
      <c r="Z1761" s="25" t="n">
        <f aca="false">SUM(Z1751:Z1760)</f>
        <v>0</v>
      </c>
      <c r="AA1761" s="25" t="n">
        <f aca="false">SUM(AA1751:AA1760)</f>
        <v>0</v>
      </c>
      <c r="AB1761" s="25" t="n">
        <f aca="false">SUM(AB1751:AB1760)</f>
        <v>0</v>
      </c>
      <c r="AC1761" s="25" t="n">
        <f aca="false">SUM(AC1751:AC1760)</f>
        <v>0</v>
      </c>
      <c r="AD1761" s="25" t="n">
        <f aca="false">SUM(AD1751:AD1760)</f>
        <v>0</v>
      </c>
      <c r="AE1761" s="26" t="n">
        <f aca="false">SUM(AE1751:AE1760)</f>
        <v>0</v>
      </c>
      <c r="AF1761" s="26" t="n">
        <f aca="false">SUM(AF1751:AF1760)</f>
        <v>0</v>
      </c>
      <c r="AG1761" s="25" t="n">
        <f aca="false">SUM(AG1751:AG1760)</f>
        <v>0</v>
      </c>
      <c r="AH1761" s="25" t="n">
        <f aca="false">SUM(AH1751:AH1760)</f>
        <v>0</v>
      </c>
      <c r="AI1761" s="25" t="n">
        <f aca="false">SUM(AI1751:AI1760)</f>
        <v>0</v>
      </c>
      <c r="AJ1761" s="27" t="n">
        <f aca="false">SUM(AJ1751:AJ1760)</f>
        <v>0</v>
      </c>
      <c r="AK1761" s="25" t="n">
        <f aca="false">SUM(AK1751:AK1760)</f>
        <v>0</v>
      </c>
      <c r="AL1761" s="25" t="n">
        <f aca="false">SUM(AL1751:AL1760)</f>
        <v>0</v>
      </c>
      <c r="AM1761" s="25" t="n">
        <f aca="false">SUM(AM1751:AM1760)</f>
        <v>0</v>
      </c>
      <c r="AN1761" s="25" t="n">
        <f aca="false">SUM(AN1751:AN1760)</f>
        <v>0</v>
      </c>
      <c r="AO1761" s="25" t="n">
        <f aca="false">SUM(AO1751:AO1760)</f>
        <v>0</v>
      </c>
      <c r="AP1761" s="26" t="n">
        <f aca="false">SUM(AP1751:AP1760)</f>
        <v>0</v>
      </c>
      <c r="AQ1761" s="26" t="n">
        <f aca="false">SUM(AQ1751:AQ1760)</f>
        <v>0</v>
      </c>
      <c r="AR1761" s="25" t="n">
        <f aca="false">SUM(AR1751:AR1760)</f>
        <v>0</v>
      </c>
      <c r="AS1761" s="25" t="n">
        <f aca="false">SUM(AS1751:AS1760)</f>
        <v>0</v>
      </c>
      <c r="AT1761" s="25" t="n">
        <f aca="false">SUM(AT1751:AT1760)</f>
        <v>0</v>
      </c>
      <c r="AU1761" s="27" t="n">
        <f aca="false">SUM(AU1751:AU1760)</f>
        <v>0</v>
      </c>
      <c r="AV1761" s="25" t="n">
        <f aca="false">SUM(AV1751:AV1760)</f>
        <v>0</v>
      </c>
      <c r="AW1761" s="25" t="n">
        <f aca="false">SUM(AW1751:AW1760)</f>
        <v>0</v>
      </c>
      <c r="AX1761" s="25" t="n">
        <f aca="false">SUM(AX1751:AX1760)</f>
        <v>0</v>
      </c>
      <c r="AY1761" s="25" t="n">
        <f aca="false">SUM(AY1751:AY1760)</f>
        <v>0</v>
      </c>
      <c r="AZ1761" s="28" t="s">
        <v>2253</v>
      </c>
      <c r="BA1761" s="2"/>
      <c r="BB1761" s="2"/>
      <c r="BC1761" s="2"/>
      <c r="BD1761" s="2"/>
      <c r="BE1761" s="2"/>
      <c r="BF1761" s="2"/>
      <c r="BG1761" s="2"/>
      <c r="BH1761" s="2"/>
      <c r="BI1761" s="2"/>
      <c r="BJ1761" s="2"/>
      <c r="BK1761" s="2"/>
      <c r="BL1761" s="2"/>
      <c r="BM1761" s="2"/>
      <c r="BN1761" s="2"/>
      <c r="BO1761" s="2"/>
      <c r="BP1761" s="2"/>
      <c r="BQ1761" s="2"/>
      <c r="BR1761" s="2"/>
      <c r="BS1761" s="2"/>
      <c r="BT1761" s="2"/>
      <c r="BU1761" s="2"/>
      <c r="BV1761" s="2"/>
      <c r="DD1761" s="1"/>
      <c r="DE1761" s="1"/>
      <c r="DF1761" s="1"/>
      <c r="DG1761" s="1"/>
      <c r="DH1761" s="1"/>
      <c r="DI1761" s="1"/>
      <c r="DJ1761" s="1"/>
      <c r="DK1761" s="1"/>
      <c r="DL1761" s="1"/>
      <c r="DM1761" s="1"/>
      <c r="DN1761" s="1"/>
      <c r="DO1761" s="1"/>
      <c r="DP1761" s="1"/>
      <c r="DQ1761" s="1"/>
      <c r="DR1761" s="1"/>
      <c r="DS1761" s="1"/>
      <c r="DT1761" s="1"/>
      <c r="DU1761" s="1"/>
      <c r="DV1761" s="1"/>
      <c r="DW1761" s="1"/>
      <c r="DX1761" s="1"/>
      <c r="DY1761" s="1"/>
    </row>
    <row r="1762" customFormat="false" ht="12.95" hidden="false" customHeight="true" outlineLevel="0" collapsed="false">
      <c r="A1762" s="5"/>
      <c r="B1762" s="5"/>
      <c r="C1762" s="5"/>
      <c r="D1762" s="10" t="s">
        <v>2213</v>
      </c>
      <c r="E1762" s="5"/>
      <c r="F1762" s="12" t="s">
        <v>213</v>
      </c>
      <c r="G1762" s="12" t="s">
        <v>214</v>
      </c>
      <c r="H1762" s="13"/>
      <c r="I1762" s="29"/>
      <c r="J1762" s="29"/>
      <c r="K1762" s="13"/>
      <c r="L1762" s="13"/>
      <c r="M1762" s="13"/>
      <c r="N1762" s="14"/>
      <c r="O1762" s="13"/>
      <c r="P1762" s="13"/>
      <c r="Q1762" s="13"/>
      <c r="R1762" s="13"/>
      <c r="S1762" s="13"/>
      <c r="T1762" s="29"/>
      <c r="U1762" s="29"/>
      <c r="V1762" s="13"/>
      <c r="W1762" s="13"/>
      <c r="X1762" s="13"/>
      <c r="Y1762" s="14"/>
      <c r="Z1762" s="13"/>
      <c r="AA1762" s="13"/>
      <c r="AB1762" s="13"/>
      <c r="AC1762" s="13"/>
      <c r="AD1762" s="13"/>
      <c r="AE1762" s="29"/>
      <c r="AF1762" s="29"/>
      <c r="AG1762" s="13"/>
      <c r="AH1762" s="13"/>
      <c r="AI1762" s="13"/>
      <c r="AJ1762" s="14"/>
      <c r="AK1762" s="13"/>
      <c r="AL1762" s="13"/>
      <c r="AM1762" s="13"/>
      <c r="AN1762" s="13"/>
      <c r="AO1762" s="13"/>
      <c r="AP1762" s="29"/>
      <c r="AQ1762" s="29"/>
      <c r="AR1762" s="13"/>
      <c r="AS1762" s="13"/>
      <c r="AT1762" s="13"/>
      <c r="AU1762" s="14"/>
      <c r="AV1762" s="13"/>
      <c r="AW1762" s="13"/>
      <c r="AX1762" s="13"/>
      <c r="AY1762" s="13"/>
      <c r="AZ1762" s="15" t="s">
        <v>2254</v>
      </c>
      <c r="BA1762" s="2"/>
      <c r="BB1762" s="2"/>
      <c r="BC1762" s="2"/>
      <c r="BD1762" s="2"/>
      <c r="BE1762" s="2"/>
      <c r="BF1762" s="2"/>
      <c r="BG1762" s="2"/>
      <c r="BH1762" s="2"/>
      <c r="BI1762" s="2"/>
      <c r="BJ1762" s="2"/>
      <c r="BK1762" s="2"/>
      <c r="BL1762" s="2"/>
      <c r="BM1762" s="2"/>
      <c r="BN1762" s="2"/>
      <c r="BO1762" s="2"/>
      <c r="BP1762" s="2"/>
      <c r="BQ1762" s="2"/>
      <c r="BR1762" s="2"/>
      <c r="BS1762" s="2"/>
      <c r="BT1762" s="2"/>
      <c r="BU1762" s="2"/>
      <c r="BV1762" s="2"/>
      <c r="DD1762" s="1"/>
      <c r="DE1762" s="1"/>
      <c r="DF1762" s="1"/>
      <c r="DG1762" s="1"/>
      <c r="DH1762" s="1"/>
      <c r="DI1762" s="1"/>
      <c r="DJ1762" s="1"/>
      <c r="DK1762" s="1"/>
      <c r="DL1762" s="1"/>
      <c r="DM1762" s="1"/>
      <c r="DN1762" s="1"/>
      <c r="DO1762" s="1"/>
      <c r="DP1762" s="1"/>
      <c r="DQ1762" s="1"/>
      <c r="DR1762" s="1"/>
      <c r="DS1762" s="1"/>
      <c r="DT1762" s="1"/>
      <c r="DU1762" s="1"/>
      <c r="DV1762" s="1"/>
      <c r="DW1762" s="1"/>
      <c r="DX1762" s="1"/>
      <c r="DY1762" s="1"/>
    </row>
    <row r="1763" customFormat="false" ht="12.95" hidden="false" customHeight="true" outlineLevel="0" collapsed="false">
      <c r="A1763" s="5"/>
      <c r="B1763" s="5"/>
      <c r="C1763" s="5"/>
      <c r="D1763" s="10" t="s">
        <v>2213</v>
      </c>
      <c r="E1763" s="5"/>
      <c r="F1763" s="10" t="s">
        <v>217</v>
      </c>
      <c r="G1763" s="10" t="s">
        <v>218</v>
      </c>
      <c r="H1763" s="19" t="n">
        <v>0</v>
      </c>
      <c r="I1763" s="20" t="n">
        <v>0</v>
      </c>
      <c r="J1763" s="20" t="n">
        <v>0</v>
      </c>
      <c r="K1763" s="19" t="n">
        <v>0</v>
      </c>
      <c r="L1763" s="19" t="n">
        <v>0</v>
      </c>
      <c r="M1763" s="19" t="n">
        <v>0</v>
      </c>
      <c r="N1763" s="14" t="n">
        <f aca="false">SUM(H1763:M1763)</f>
        <v>0</v>
      </c>
      <c r="O1763" s="19" t="n">
        <v>0</v>
      </c>
      <c r="P1763" s="19" t="n">
        <v>0</v>
      </c>
      <c r="Q1763" s="19" t="n">
        <v>0</v>
      </c>
      <c r="R1763" s="19" t="n">
        <v>0</v>
      </c>
      <c r="S1763" s="19" t="n">
        <v>0</v>
      </c>
      <c r="T1763" s="20" t="n">
        <v>0</v>
      </c>
      <c r="U1763" s="20" t="n">
        <v>0</v>
      </c>
      <c r="V1763" s="19" t="n">
        <v>0</v>
      </c>
      <c r="W1763" s="19" t="n">
        <v>0</v>
      </c>
      <c r="X1763" s="19" t="n">
        <v>0</v>
      </c>
      <c r="Y1763" s="14" t="n">
        <f aca="false">SUM(S1763:X1763)</f>
        <v>0</v>
      </c>
      <c r="Z1763" s="19" t="n">
        <v>0</v>
      </c>
      <c r="AA1763" s="19" t="n">
        <v>0</v>
      </c>
      <c r="AB1763" s="19" t="n">
        <v>0</v>
      </c>
      <c r="AC1763" s="19" t="n">
        <v>0</v>
      </c>
      <c r="AD1763" s="19" t="n">
        <v>0</v>
      </c>
      <c r="AE1763" s="20" t="n">
        <v>0</v>
      </c>
      <c r="AF1763" s="20" t="n">
        <v>0</v>
      </c>
      <c r="AG1763" s="19" t="n">
        <v>0</v>
      </c>
      <c r="AH1763" s="19" t="n">
        <v>0</v>
      </c>
      <c r="AI1763" s="19" t="n">
        <v>0</v>
      </c>
      <c r="AJ1763" s="14" t="n">
        <f aca="false">SUM(AD1763:AI1763)</f>
        <v>0</v>
      </c>
      <c r="AK1763" s="19" t="n">
        <v>0</v>
      </c>
      <c r="AL1763" s="19" t="n">
        <v>0</v>
      </c>
      <c r="AM1763" s="19" t="n">
        <v>0</v>
      </c>
      <c r="AN1763" s="19" t="n">
        <v>0</v>
      </c>
      <c r="AO1763" s="19" t="n">
        <v>0</v>
      </c>
      <c r="AP1763" s="20" t="n">
        <v>0</v>
      </c>
      <c r="AQ1763" s="20" t="n">
        <v>0</v>
      </c>
      <c r="AR1763" s="19" t="n">
        <v>0</v>
      </c>
      <c r="AS1763" s="19" t="n">
        <v>0</v>
      </c>
      <c r="AT1763" s="19" t="n">
        <v>0</v>
      </c>
      <c r="AU1763" s="14" t="n">
        <f aca="false">SUM(AO1763:AT1763)</f>
        <v>0</v>
      </c>
      <c r="AV1763" s="19" t="n">
        <v>0</v>
      </c>
      <c r="AW1763" s="19" t="n">
        <v>0</v>
      </c>
      <c r="AX1763" s="19" t="n">
        <v>0</v>
      </c>
      <c r="AY1763" s="19" t="n">
        <v>0</v>
      </c>
      <c r="AZ1763" s="15" t="s">
        <v>2255</v>
      </c>
      <c r="BA1763" s="2"/>
      <c r="BB1763" s="2"/>
      <c r="BC1763" s="2"/>
      <c r="BD1763" s="2"/>
      <c r="BE1763" s="2"/>
      <c r="BF1763" s="2"/>
      <c r="BG1763" s="2"/>
      <c r="BH1763" s="2"/>
      <c r="BI1763" s="2"/>
      <c r="BJ1763" s="2"/>
      <c r="BK1763" s="2"/>
      <c r="BL1763" s="2"/>
      <c r="BM1763" s="2"/>
      <c r="BN1763" s="2"/>
      <c r="BO1763" s="2"/>
      <c r="BP1763" s="2"/>
      <c r="BQ1763" s="2"/>
      <c r="BR1763" s="2"/>
      <c r="BS1763" s="2"/>
      <c r="BT1763" s="2"/>
      <c r="BU1763" s="2"/>
      <c r="BV1763" s="2"/>
      <c r="DD1763" s="1"/>
      <c r="DE1763" s="1"/>
      <c r="DF1763" s="1"/>
      <c r="DG1763" s="1"/>
      <c r="DH1763" s="1"/>
      <c r="DI1763" s="1"/>
      <c r="DJ1763" s="1"/>
      <c r="DK1763" s="1"/>
      <c r="DL1763" s="1"/>
      <c r="DM1763" s="1"/>
      <c r="DN1763" s="1"/>
      <c r="DO1763" s="1"/>
      <c r="DP1763" s="1"/>
      <c r="DQ1763" s="1"/>
      <c r="DR1763" s="1"/>
      <c r="DS1763" s="1"/>
      <c r="DT1763" s="1"/>
      <c r="DU1763" s="1"/>
      <c r="DV1763" s="1"/>
      <c r="DW1763" s="1"/>
      <c r="DX1763" s="1"/>
      <c r="DY1763" s="1"/>
    </row>
    <row r="1764" customFormat="false" ht="12.95" hidden="false" customHeight="true" outlineLevel="0" collapsed="false">
      <c r="A1764" s="5"/>
      <c r="B1764" s="5"/>
      <c r="C1764" s="5"/>
      <c r="D1764" s="10" t="s">
        <v>2213</v>
      </c>
      <c r="E1764" s="5"/>
      <c r="F1764" s="10" t="s">
        <v>221</v>
      </c>
      <c r="G1764" s="10" t="s">
        <v>222</v>
      </c>
      <c r="H1764" s="19" t="n">
        <v>0</v>
      </c>
      <c r="I1764" s="20" t="n">
        <v>0</v>
      </c>
      <c r="J1764" s="20" t="n">
        <v>0</v>
      </c>
      <c r="K1764" s="19" t="n">
        <v>0</v>
      </c>
      <c r="L1764" s="19" t="n">
        <v>0</v>
      </c>
      <c r="M1764" s="19" t="n">
        <v>0</v>
      </c>
      <c r="N1764" s="14" t="n">
        <f aca="false">SUM(H1764:M1764)</f>
        <v>0</v>
      </c>
      <c r="O1764" s="19" t="n">
        <v>0</v>
      </c>
      <c r="P1764" s="19" t="n">
        <v>0</v>
      </c>
      <c r="Q1764" s="19" t="n">
        <v>0</v>
      </c>
      <c r="R1764" s="19" t="n">
        <v>0</v>
      </c>
      <c r="S1764" s="19" t="n">
        <v>0</v>
      </c>
      <c r="T1764" s="20" t="n">
        <v>0</v>
      </c>
      <c r="U1764" s="20" t="n">
        <v>0</v>
      </c>
      <c r="V1764" s="19" t="n">
        <v>0</v>
      </c>
      <c r="W1764" s="19" t="n">
        <v>0</v>
      </c>
      <c r="X1764" s="19" t="n">
        <v>0</v>
      </c>
      <c r="Y1764" s="14" t="n">
        <f aca="false">SUM(S1764:X1764)</f>
        <v>0</v>
      </c>
      <c r="Z1764" s="19" t="n">
        <v>0</v>
      </c>
      <c r="AA1764" s="19" t="n">
        <v>0</v>
      </c>
      <c r="AB1764" s="19" t="n">
        <v>0</v>
      </c>
      <c r="AC1764" s="19" t="n">
        <v>0</v>
      </c>
      <c r="AD1764" s="19" t="n">
        <v>0</v>
      </c>
      <c r="AE1764" s="20" t="n">
        <v>0</v>
      </c>
      <c r="AF1764" s="20" t="n">
        <v>0</v>
      </c>
      <c r="AG1764" s="19" t="n">
        <v>0</v>
      </c>
      <c r="AH1764" s="19" t="n">
        <v>0</v>
      </c>
      <c r="AI1764" s="19" t="n">
        <v>0</v>
      </c>
      <c r="AJ1764" s="14" t="n">
        <f aca="false">SUM(AD1764:AI1764)</f>
        <v>0</v>
      </c>
      <c r="AK1764" s="19" t="n">
        <v>0</v>
      </c>
      <c r="AL1764" s="19" t="n">
        <v>0</v>
      </c>
      <c r="AM1764" s="19" t="n">
        <v>0</v>
      </c>
      <c r="AN1764" s="19" t="n">
        <v>0</v>
      </c>
      <c r="AO1764" s="19" t="n">
        <v>0</v>
      </c>
      <c r="AP1764" s="20" t="n">
        <v>0</v>
      </c>
      <c r="AQ1764" s="20" t="n">
        <v>0</v>
      </c>
      <c r="AR1764" s="19" t="n">
        <v>0</v>
      </c>
      <c r="AS1764" s="19" t="n">
        <v>0</v>
      </c>
      <c r="AT1764" s="19" t="n">
        <v>0</v>
      </c>
      <c r="AU1764" s="14" t="n">
        <f aca="false">SUM(AO1764:AT1764)</f>
        <v>0</v>
      </c>
      <c r="AV1764" s="19" t="n">
        <v>0</v>
      </c>
      <c r="AW1764" s="19" t="n">
        <v>0</v>
      </c>
      <c r="AX1764" s="19" t="n">
        <v>0</v>
      </c>
      <c r="AY1764" s="19" t="n">
        <v>0</v>
      </c>
      <c r="AZ1764" s="15" t="s">
        <v>2256</v>
      </c>
      <c r="BA1764" s="2"/>
      <c r="BB1764" s="2"/>
      <c r="BC1764" s="2"/>
      <c r="BD1764" s="2"/>
      <c r="BE1764" s="2"/>
      <c r="BF1764" s="2"/>
      <c r="BG1764" s="2"/>
      <c r="BH1764" s="2"/>
      <c r="BI1764" s="2"/>
      <c r="BJ1764" s="2"/>
      <c r="BK1764" s="2"/>
      <c r="BL1764" s="2"/>
      <c r="BM1764" s="2"/>
      <c r="BN1764" s="2"/>
      <c r="BO1764" s="2"/>
      <c r="BP1764" s="2"/>
      <c r="BQ1764" s="2"/>
      <c r="BR1764" s="2"/>
      <c r="BS1764" s="2"/>
      <c r="BT1764" s="2"/>
      <c r="BU1764" s="2"/>
      <c r="BV1764" s="2"/>
      <c r="DD1764" s="1"/>
      <c r="DE1764" s="1"/>
      <c r="DF1764" s="1"/>
      <c r="DG1764" s="1"/>
      <c r="DH1764" s="1"/>
      <c r="DI1764" s="1"/>
      <c r="DJ1764" s="1"/>
      <c r="DK1764" s="1"/>
      <c r="DL1764" s="1"/>
      <c r="DM1764" s="1"/>
      <c r="DN1764" s="1"/>
      <c r="DO1764" s="1"/>
      <c r="DP1764" s="1"/>
      <c r="DQ1764" s="1"/>
      <c r="DR1764" s="1"/>
      <c r="DS1764" s="1"/>
      <c r="DT1764" s="1"/>
      <c r="DU1764" s="1"/>
      <c r="DV1764" s="1"/>
      <c r="DW1764" s="1"/>
      <c r="DX1764" s="1"/>
      <c r="DY1764" s="1"/>
    </row>
    <row r="1765" customFormat="false" ht="12.95" hidden="false" customHeight="true" outlineLevel="0" collapsed="false">
      <c r="A1765" s="5"/>
      <c r="B1765" s="5"/>
      <c r="C1765" s="5"/>
      <c r="D1765" s="10" t="s">
        <v>2213</v>
      </c>
      <c r="E1765" s="5"/>
      <c r="F1765" s="10" t="s">
        <v>225</v>
      </c>
      <c r="G1765" s="10" t="s">
        <v>226</v>
      </c>
      <c r="H1765" s="19" t="n">
        <v>0</v>
      </c>
      <c r="I1765" s="20" t="n">
        <v>0</v>
      </c>
      <c r="J1765" s="20" t="n">
        <v>0</v>
      </c>
      <c r="K1765" s="19" t="n">
        <v>0</v>
      </c>
      <c r="L1765" s="19" t="n">
        <v>0</v>
      </c>
      <c r="M1765" s="19" t="n">
        <v>0</v>
      </c>
      <c r="N1765" s="14" t="n">
        <f aca="false">SUM(H1765:M1765)</f>
        <v>0</v>
      </c>
      <c r="O1765" s="19" t="n">
        <v>0</v>
      </c>
      <c r="P1765" s="19" t="n">
        <v>0</v>
      </c>
      <c r="Q1765" s="19" t="n">
        <v>0</v>
      </c>
      <c r="R1765" s="19" t="n">
        <v>0</v>
      </c>
      <c r="S1765" s="19" t="n">
        <v>0</v>
      </c>
      <c r="T1765" s="20" t="n">
        <v>0</v>
      </c>
      <c r="U1765" s="20" t="n">
        <v>0</v>
      </c>
      <c r="V1765" s="19" t="n">
        <v>0</v>
      </c>
      <c r="W1765" s="19" t="n">
        <v>0</v>
      </c>
      <c r="X1765" s="19" t="n">
        <v>0</v>
      </c>
      <c r="Y1765" s="14" t="n">
        <f aca="false">SUM(S1765:X1765)</f>
        <v>0</v>
      </c>
      <c r="Z1765" s="19" t="n">
        <v>0</v>
      </c>
      <c r="AA1765" s="19" t="n">
        <v>0</v>
      </c>
      <c r="AB1765" s="19" t="n">
        <v>0</v>
      </c>
      <c r="AC1765" s="19" t="n">
        <v>0</v>
      </c>
      <c r="AD1765" s="19" t="n">
        <v>0</v>
      </c>
      <c r="AE1765" s="20" t="n">
        <v>0</v>
      </c>
      <c r="AF1765" s="20" t="n">
        <v>0</v>
      </c>
      <c r="AG1765" s="19" t="n">
        <v>0</v>
      </c>
      <c r="AH1765" s="19" t="n">
        <v>0</v>
      </c>
      <c r="AI1765" s="19" t="n">
        <v>0</v>
      </c>
      <c r="AJ1765" s="14" t="n">
        <f aca="false">SUM(AD1765:AI1765)</f>
        <v>0</v>
      </c>
      <c r="AK1765" s="19" t="n">
        <v>0</v>
      </c>
      <c r="AL1765" s="19" t="n">
        <v>0</v>
      </c>
      <c r="AM1765" s="19" t="n">
        <v>0</v>
      </c>
      <c r="AN1765" s="19" t="n">
        <v>0</v>
      </c>
      <c r="AO1765" s="19" t="n">
        <v>0</v>
      </c>
      <c r="AP1765" s="20" t="n">
        <v>0</v>
      </c>
      <c r="AQ1765" s="20" t="n">
        <v>0</v>
      </c>
      <c r="AR1765" s="19" t="n">
        <v>0</v>
      </c>
      <c r="AS1765" s="19" t="n">
        <v>0</v>
      </c>
      <c r="AT1765" s="19" t="n">
        <v>0</v>
      </c>
      <c r="AU1765" s="14" t="n">
        <f aca="false">SUM(AO1765:AT1765)</f>
        <v>0</v>
      </c>
      <c r="AV1765" s="19" t="n">
        <v>0</v>
      </c>
      <c r="AW1765" s="19" t="n">
        <v>0</v>
      </c>
      <c r="AX1765" s="19" t="n">
        <v>0</v>
      </c>
      <c r="AY1765" s="19" t="n">
        <v>0</v>
      </c>
      <c r="AZ1765" s="15" t="s">
        <v>2257</v>
      </c>
      <c r="BA1765" s="2"/>
      <c r="BB1765" s="2"/>
      <c r="BC1765" s="2"/>
      <c r="BD1765" s="2"/>
      <c r="BE1765" s="2"/>
      <c r="BF1765" s="2"/>
      <c r="BG1765" s="2"/>
      <c r="BH1765" s="2"/>
      <c r="BI1765" s="2"/>
      <c r="BJ1765" s="2"/>
      <c r="BK1765" s="2"/>
      <c r="BL1765" s="2"/>
      <c r="BM1765" s="2"/>
      <c r="BN1765" s="2"/>
      <c r="BO1765" s="2"/>
      <c r="BP1765" s="2"/>
      <c r="BQ1765" s="2"/>
      <c r="BR1765" s="2"/>
      <c r="BS1765" s="2"/>
      <c r="BT1765" s="2"/>
      <c r="BU1765" s="2"/>
      <c r="BV1765" s="2"/>
      <c r="DD1765" s="1"/>
      <c r="DE1765" s="1"/>
      <c r="DF1765" s="1"/>
      <c r="DG1765" s="1"/>
      <c r="DH1765" s="1"/>
      <c r="DI1765" s="1"/>
      <c r="DJ1765" s="1"/>
      <c r="DK1765" s="1"/>
      <c r="DL1765" s="1"/>
      <c r="DM1765" s="1"/>
      <c r="DN1765" s="1"/>
      <c r="DO1765" s="1"/>
      <c r="DP1765" s="1"/>
      <c r="DQ1765" s="1"/>
      <c r="DR1765" s="1"/>
      <c r="DS1765" s="1"/>
      <c r="DT1765" s="1"/>
      <c r="DU1765" s="1"/>
      <c r="DV1765" s="1"/>
      <c r="DW1765" s="1"/>
      <c r="DX1765" s="1"/>
      <c r="DY1765" s="1"/>
    </row>
    <row r="1766" customFormat="false" ht="12.95" hidden="false" customHeight="true" outlineLevel="0" collapsed="false">
      <c r="A1766" s="5"/>
      <c r="B1766" s="5"/>
      <c r="C1766" s="5"/>
      <c r="D1766" s="10" t="s">
        <v>2213</v>
      </c>
      <c r="E1766" s="5"/>
      <c r="F1766" s="10" t="s">
        <v>229</v>
      </c>
      <c r="G1766" s="10" t="s">
        <v>230</v>
      </c>
      <c r="H1766" s="19" t="n">
        <v>0</v>
      </c>
      <c r="I1766" s="20" t="n">
        <v>0</v>
      </c>
      <c r="J1766" s="20" t="n">
        <v>0</v>
      </c>
      <c r="K1766" s="19" t="n">
        <v>0</v>
      </c>
      <c r="L1766" s="19" t="n">
        <v>0</v>
      </c>
      <c r="M1766" s="19" t="n">
        <v>0</v>
      </c>
      <c r="N1766" s="14" t="n">
        <f aca="false">SUM(H1766:M1766)</f>
        <v>0</v>
      </c>
      <c r="O1766" s="19" t="n">
        <v>0</v>
      </c>
      <c r="P1766" s="19" t="n">
        <v>0</v>
      </c>
      <c r="Q1766" s="19" t="n">
        <v>0</v>
      </c>
      <c r="R1766" s="19" t="n">
        <v>0</v>
      </c>
      <c r="S1766" s="19" t="n">
        <v>0</v>
      </c>
      <c r="T1766" s="20" t="n">
        <v>0</v>
      </c>
      <c r="U1766" s="20" t="n">
        <v>0</v>
      </c>
      <c r="V1766" s="19" t="n">
        <v>0</v>
      </c>
      <c r="W1766" s="19" t="n">
        <v>0</v>
      </c>
      <c r="X1766" s="19" t="n">
        <v>0</v>
      </c>
      <c r="Y1766" s="14" t="n">
        <f aca="false">SUM(S1766:X1766)</f>
        <v>0</v>
      </c>
      <c r="Z1766" s="19" t="n">
        <v>0</v>
      </c>
      <c r="AA1766" s="19" t="n">
        <v>0</v>
      </c>
      <c r="AB1766" s="19" t="n">
        <v>0</v>
      </c>
      <c r="AC1766" s="19" t="n">
        <v>0</v>
      </c>
      <c r="AD1766" s="19" t="n">
        <v>0</v>
      </c>
      <c r="AE1766" s="20" t="n">
        <v>0</v>
      </c>
      <c r="AF1766" s="20" t="n">
        <v>0</v>
      </c>
      <c r="AG1766" s="19" t="n">
        <v>0</v>
      </c>
      <c r="AH1766" s="19" t="n">
        <v>0</v>
      </c>
      <c r="AI1766" s="19" t="n">
        <v>0</v>
      </c>
      <c r="AJ1766" s="14" t="n">
        <f aca="false">SUM(AD1766:AI1766)</f>
        <v>0</v>
      </c>
      <c r="AK1766" s="19" t="n">
        <v>0</v>
      </c>
      <c r="AL1766" s="19" t="n">
        <v>0</v>
      </c>
      <c r="AM1766" s="19" t="n">
        <v>0</v>
      </c>
      <c r="AN1766" s="19" t="n">
        <v>0</v>
      </c>
      <c r="AO1766" s="19" t="n">
        <v>0</v>
      </c>
      <c r="AP1766" s="20" t="n">
        <v>0</v>
      </c>
      <c r="AQ1766" s="20" t="n">
        <v>0</v>
      </c>
      <c r="AR1766" s="19" t="n">
        <v>0</v>
      </c>
      <c r="AS1766" s="19" t="n">
        <v>0</v>
      </c>
      <c r="AT1766" s="19" t="n">
        <v>0</v>
      </c>
      <c r="AU1766" s="14" t="n">
        <f aca="false">SUM(AO1766:AT1766)</f>
        <v>0</v>
      </c>
      <c r="AV1766" s="19" t="n">
        <v>0</v>
      </c>
      <c r="AW1766" s="19" t="n">
        <v>0</v>
      </c>
      <c r="AX1766" s="19" t="n">
        <v>0</v>
      </c>
      <c r="AY1766" s="19" t="n">
        <v>0</v>
      </c>
      <c r="AZ1766" s="15" t="s">
        <v>2258</v>
      </c>
      <c r="BA1766" s="2"/>
      <c r="BB1766" s="2"/>
      <c r="BC1766" s="2"/>
      <c r="BD1766" s="2"/>
      <c r="BE1766" s="2"/>
      <c r="BF1766" s="2"/>
      <c r="BG1766" s="2"/>
      <c r="BH1766" s="2"/>
      <c r="BI1766" s="2"/>
      <c r="BJ1766" s="2"/>
      <c r="BK1766" s="2"/>
      <c r="BL1766" s="2"/>
      <c r="BM1766" s="2"/>
      <c r="BN1766" s="2"/>
      <c r="BO1766" s="2"/>
      <c r="BP1766" s="2"/>
      <c r="BQ1766" s="2"/>
      <c r="BR1766" s="2"/>
      <c r="BS1766" s="2"/>
      <c r="BT1766" s="2"/>
      <c r="BU1766" s="2"/>
      <c r="BV1766" s="2"/>
      <c r="DD1766" s="1"/>
      <c r="DE1766" s="1"/>
      <c r="DF1766" s="1"/>
      <c r="DG1766" s="1"/>
      <c r="DH1766" s="1"/>
      <c r="DI1766" s="1"/>
      <c r="DJ1766" s="1"/>
      <c r="DK1766" s="1"/>
      <c r="DL1766" s="1"/>
      <c r="DM1766" s="1"/>
      <c r="DN1766" s="1"/>
      <c r="DO1766" s="1"/>
      <c r="DP1766" s="1"/>
      <c r="DQ1766" s="1"/>
      <c r="DR1766" s="1"/>
      <c r="DS1766" s="1"/>
      <c r="DT1766" s="1"/>
      <c r="DU1766" s="1"/>
      <c r="DV1766" s="1"/>
      <c r="DW1766" s="1"/>
      <c r="DX1766" s="1"/>
      <c r="DY1766" s="1"/>
    </row>
    <row r="1767" customFormat="false" ht="12.95" hidden="false" customHeight="true" outlineLevel="0" collapsed="false">
      <c r="A1767" s="5"/>
      <c r="B1767" s="5"/>
      <c r="C1767" s="5"/>
      <c r="D1767" s="10" t="s">
        <v>2213</v>
      </c>
      <c r="E1767" s="5"/>
      <c r="F1767" s="10" t="s">
        <v>233</v>
      </c>
      <c r="G1767" s="10" t="s">
        <v>234</v>
      </c>
      <c r="H1767" s="19" t="n">
        <v>0</v>
      </c>
      <c r="I1767" s="20" t="n">
        <v>0</v>
      </c>
      <c r="J1767" s="20" t="n">
        <v>0</v>
      </c>
      <c r="K1767" s="19" t="n">
        <v>0</v>
      </c>
      <c r="L1767" s="19" t="n">
        <v>0</v>
      </c>
      <c r="M1767" s="19" t="n">
        <v>0</v>
      </c>
      <c r="N1767" s="14" t="n">
        <f aca="false">SUM(H1767:M1767)</f>
        <v>0</v>
      </c>
      <c r="O1767" s="19" t="n">
        <v>0</v>
      </c>
      <c r="P1767" s="19" t="n">
        <v>0</v>
      </c>
      <c r="Q1767" s="19" t="n">
        <v>0</v>
      </c>
      <c r="R1767" s="19" t="n">
        <v>0</v>
      </c>
      <c r="S1767" s="19" t="n">
        <v>0</v>
      </c>
      <c r="T1767" s="20" t="n">
        <v>0</v>
      </c>
      <c r="U1767" s="20" t="n">
        <v>0</v>
      </c>
      <c r="V1767" s="19" t="n">
        <v>0</v>
      </c>
      <c r="W1767" s="19" t="n">
        <v>0</v>
      </c>
      <c r="X1767" s="19" t="n">
        <v>0</v>
      </c>
      <c r="Y1767" s="14" t="n">
        <f aca="false">SUM(S1767:X1767)</f>
        <v>0</v>
      </c>
      <c r="Z1767" s="19" t="n">
        <v>0</v>
      </c>
      <c r="AA1767" s="19" t="n">
        <v>0</v>
      </c>
      <c r="AB1767" s="19" t="n">
        <v>0</v>
      </c>
      <c r="AC1767" s="19" t="n">
        <v>0</v>
      </c>
      <c r="AD1767" s="19" t="n">
        <v>0</v>
      </c>
      <c r="AE1767" s="20" t="n">
        <v>0</v>
      </c>
      <c r="AF1767" s="20" t="n">
        <v>0</v>
      </c>
      <c r="AG1767" s="19" t="n">
        <v>0</v>
      </c>
      <c r="AH1767" s="19" t="n">
        <v>0</v>
      </c>
      <c r="AI1767" s="19" t="n">
        <v>0</v>
      </c>
      <c r="AJ1767" s="14" t="n">
        <f aca="false">SUM(AD1767:AI1767)</f>
        <v>0</v>
      </c>
      <c r="AK1767" s="19" t="n">
        <v>0</v>
      </c>
      <c r="AL1767" s="19" t="n">
        <v>0</v>
      </c>
      <c r="AM1767" s="19" t="n">
        <v>0</v>
      </c>
      <c r="AN1767" s="19" t="n">
        <v>0</v>
      </c>
      <c r="AO1767" s="19" t="n">
        <v>0</v>
      </c>
      <c r="AP1767" s="20" t="n">
        <v>0</v>
      </c>
      <c r="AQ1767" s="20" t="n">
        <v>0</v>
      </c>
      <c r="AR1767" s="19" t="n">
        <v>0</v>
      </c>
      <c r="AS1767" s="19" t="n">
        <v>0</v>
      </c>
      <c r="AT1767" s="19" t="n">
        <v>0</v>
      </c>
      <c r="AU1767" s="14" t="n">
        <f aca="false">SUM(AO1767:AT1767)</f>
        <v>0</v>
      </c>
      <c r="AV1767" s="19" t="n">
        <v>0</v>
      </c>
      <c r="AW1767" s="19" t="n">
        <v>0</v>
      </c>
      <c r="AX1767" s="19" t="n">
        <v>0</v>
      </c>
      <c r="AY1767" s="19" t="n">
        <v>0</v>
      </c>
      <c r="AZ1767" s="15" t="s">
        <v>2259</v>
      </c>
      <c r="BA1767" s="2"/>
      <c r="BB1767" s="2"/>
      <c r="BC1767" s="2"/>
      <c r="BD1767" s="2"/>
      <c r="BE1767" s="2"/>
      <c r="BF1767" s="2"/>
      <c r="BG1767" s="2"/>
      <c r="BH1767" s="2"/>
      <c r="BI1767" s="2"/>
      <c r="BJ1767" s="2"/>
      <c r="BK1767" s="2"/>
      <c r="BL1767" s="2"/>
      <c r="BM1767" s="2"/>
      <c r="BN1767" s="2"/>
      <c r="BO1767" s="2"/>
      <c r="BP1767" s="2"/>
      <c r="BQ1767" s="2"/>
      <c r="BR1767" s="2"/>
      <c r="BS1767" s="2"/>
      <c r="BT1767" s="2"/>
      <c r="BU1767" s="2"/>
      <c r="BV1767" s="2"/>
      <c r="DD1767" s="1"/>
      <c r="DE1767" s="1"/>
      <c r="DF1767" s="1"/>
      <c r="DG1767" s="1"/>
      <c r="DH1767" s="1"/>
      <c r="DI1767" s="1"/>
      <c r="DJ1767" s="1"/>
      <c r="DK1767" s="1"/>
      <c r="DL1767" s="1"/>
      <c r="DM1767" s="1"/>
      <c r="DN1767" s="1"/>
      <c r="DO1767" s="1"/>
      <c r="DP1767" s="1"/>
      <c r="DQ1767" s="1"/>
      <c r="DR1767" s="1"/>
      <c r="DS1767" s="1"/>
      <c r="DT1767" s="1"/>
      <c r="DU1767" s="1"/>
      <c r="DV1767" s="1"/>
      <c r="DW1767" s="1"/>
      <c r="DX1767" s="1"/>
      <c r="DY1767" s="1"/>
    </row>
    <row r="1768" customFormat="false" ht="12.95" hidden="false" customHeight="true" outlineLevel="0" collapsed="false">
      <c r="A1768" s="5"/>
      <c r="B1768" s="5"/>
      <c r="C1768" s="5"/>
      <c r="D1768" s="10" t="s">
        <v>2213</v>
      </c>
      <c r="E1768" s="5"/>
      <c r="F1768" s="24" t="s">
        <v>237</v>
      </c>
      <c r="G1768" s="24" t="s">
        <v>238</v>
      </c>
      <c r="H1768" s="25" t="n">
        <f aca="false">SUM(H1763:H1767)</f>
        <v>0</v>
      </c>
      <c r="I1768" s="26" t="n">
        <f aca="false">SUM(I1763:I1767)</f>
        <v>0</v>
      </c>
      <c r="J1768" s="26" t="n">
        <f aca="false">SUM(J1763:J1767)</f>
        <v>0</v>
      </c>
      <c r="K1768" s="25" t="n">
        <f aca="false">SUM(K1763:K1767)</f>
        <v>0</v>
      </c>
      <c r="L1768" s="25" t="n">
        <f aca="false">SUM(L1763:L1767)</f>
        <v>0</v>
      </c>
      <c r="M1768" s="25" t="n">
        <f aca="false">SUM(M1763:M1767)</f>
        <v>0</v>
      </c>
      <c r="N1768" s="27" t="n">
        <f aca="false">SUM(N1763:N1767)</f>
        <v>0</v>
      </c>
      <c r="O1768" s="25" t="n">
        <f aca="false">SUM(O1763:O1767)</f>
        <v>0</v>
      </c>
      <c r="P1768" s="25" t="n">
        <f aca="false">SUM(P1763:P1767)</f>
        <v>0</v>
      </c>
      <c r="Q1768" s="25" t="n">
        <f aca="false">SUM(Q1763:Q1767)</f>
        <v>0</v>
      </c>
      <c r="R1768" s="25" t="n">
        <f aca="false">SUM(R1763:R1767)</f>
        <v>0</v>
      </c>
      <c r="S1768" s="25" t="n">
        <f aca="false">SUM(S1763:S1767)</f>
        <v>0</v>
      </c>
      <c r="T1768" s="26" t="n">
        <f aca="false">SUM(T1763:T1767)</f>
        <v>0</v>
      </c>
      <c r="U1768" s="26" t="n">
        <f aca="false">SUM(U1763:U1767)</f>
        <v>0</v>
      </c>
      <c r="V1768" s="25" t="n">
        <f aca="false">SUM(V1763:V1767)</f>
        <v>0</v>
      </c>
      <c r="W1768" s="25" t="n">
        <f aca="false">SUM(W1763:W1767)</f>
        <v>0</v>
      </c>
      <c r="X1768" s="25" t="n">
        <f aca="false">SUM(X1763:X1767)</f>
        <v>0</v>
      </c>
      <c r="Y1768" s="27" t="n">
        <f aca="false">SUM(Y1763:Y1767)</f>
        <v>0</v>
      </c>
      <c r="Z1768" s="25" t="n">
        <f aca="false">SUM(Z1763:Z1767)</f>
        <v>0</v>
      </c>
      <c r="AA1768" s="25" t="n">
        <f aca="false">SUM(AA1763:AA1767)</f>
        <v>0</v>
      </c>
      <c r="AB1768" s="25" t="n">
        <f aca="false">SUM(AB1763:AB1767)</f>
        <v>0</v>
      </c>
      <c r="AC1768" s="25" t="n">
        <f aca="false">SUM(AC1763:AC1767)</f>
        <v>0</v>
      </c>
      <c r="AD1768" s="25" t="n">
        <f aca="false">SUM(AD1763:AD1767)</f>
        <v>0</v>
      </c>
      <c r="AE1768" s="26" t="n">
        <f aca="false">SUM(AE1763:AE1767)</f>
        <v>0</v>
      </c>
      <c r="AF1768" s="26" t="n">
        <f aca="false">SUM(AF1763:AF1767)</f>
        <v>0</v>
      </c>
      <c r="AG1768" s="25" t="n">
        <f aca="false">SUM(AG1763:AG1767)</f>
        <v>0</v>
      </c>
      <c r="AH1768" s="25" t="n">
        <f aca="false">SUM(AH1763:AH1767)</f>
        <v>0</v>
      </c>
      <c r="AI1768" s="25" t="n">
        <f aca="false">SUM(AI1763:AI1767)</f>
        <v>0</v>
      </c>
      <c r="AJ1768" s="27" t="n">
        <f aca="false">SUM(AJ1763:AJ1767)</f>
        <v>0</v>
      </c>
      <c r="AK1768" s="25" t="n">
        <f aca="false">SUM(AK1763:AK1767)</f>
        <v>0</v>
      </c>
      <c r="AL1768" s="25" t="n">
        <f aca="false">SUM(AL1763:AL1767)</f>
        <v>0</v>
      </c>
      <c r="AM1768" s="25" t="n">
        <f aca="false">SUM(AM1763:AM1767)</f>
        <v>0</v>
      </c>
      <c r="AN1768" s="25" t="n">
        <f aca="false">SUM(AN1763:AN1767)</f>
        <v>0</v>
      </c>
      <c r="AO1768" s="25" t="n">
        <f aca="false">SUM(AO1763:AO1767)</f>
        <v>0</v>
      </c>
      <c r="AP1768" s="26" t="n">
        <f aca="false">SUM(AP1763:AP1767)</f>
        <v>0</v>
      </c>
      <c r="AQ1768" s="26" t="n">
        <f aca="false">SUM(AQ1763:AQ1767)</f>
        <v>0</v>
      </c>
      <c r="AR1768" s="25" t="n">
        <f aca="false">SUM(AR1763:AR1767)</f>
        <v>0</v>
      </c>
      <c r="AS1768" s="25" t="n">
        <f aca="false">SUM(AS1763:AS1767)</f>
        <v>0</v>
      </c>
      <c r="AT1768" s="25" t="n">
        <f aca="false">SUM(AT1763:AT1767)</f>
        <v>0</v>
      </c>
      <c r="AU1768" s="27" t="n">
        <f aca="false">SUM(AU1763:AU1767)</f>
        <v>0</v>
      </c>
      <c r="AV1768" s="25" t="n">
        <f aca="false">SUM(AV1763:AV1767)</f>
        <v>0</v>
      </c>
      <c r="AW1768" s="25" t="n">
        <f aca="false">SUM(AW1763:AW1767)</f>
        <v>0</v>
      </c>
      <c r="AX1768" s="25" t="n">
        <f aca="false">SUM(AX1763:AX1767)</f>
        <v>0</v>
      </c>
      <c r="AY1768" s="25" t="n">
        <f aca="false">SUM(AY1763:AY1767)</f>
        <v>0</v>
      </c>
      <c r="AZ1768" s="28" t="s">
        <v>2260</v>
      </c>
      <c r="BA1768" s="2"/>
      <c r="BB1768" s="2"/>
      <c r="BC1768" s="2"/>
      <c r="BD1768" s="2"/>
      <c r="BE1768" s="2"/>
      <c r="BF1768" s="2"/>
      <c r="BG1768" s="2"/>
      <c r="BH1768" s="2"/>
      <c r="BI1768" s="2"/>
      <c r="BJ1768" s="2"/>
      <c r="BK1768" s="2"/>
      <c r="BL1768" s="2"/>
      <c r="BM1768" s="2"/>
      <c r="BN1768" s="2"/>
      <c r="BO1768" s="2"/>
      <c r="BP1768" s="2"/>
      <c r="BQ1768" s="2"/>
      <c r="BR1768" s="2"/>
      <c r="BS1768" s="2"/>
      <c r="BT1768" s="2"/>
      <c r="BU1768" s="2"/>
      <c r="BV1768" s="2"/>
      <c r="DD1768" s="1"/>
      <c r="DE1768" s="1"/>
      <c r="DF1768" s="1"/>
      <c r="DG1768" s="1"/>
      <c r="DH1768" s="1"/>
      <c r="DI1768" s="1"/>
      <c r="DJ1768" s="1"/>
      <c r="DK1768" s="1"/>
      <c r="DL1768" s="1"/>
      <c r="DM1768" s="1"/>
      <c r="DN1768" s="1"/>
      <c r="DO1768" s="1"/>
      <c r="DP1768" s="1"/>
      <c r="DQ1768" s="1"/>
      <c r="DR1768" s="1"/>
      <c r="DS1768" s="1"/>
      <c r="DT1768" s="1"/>
      <c r="DU1768" s="1"/>
      <c r="DV1768" s="1"/>
      <c r="DW1768" s="1"/>
      <c r="DX1768" s="1"/>
      <c r="DY1768" s="1"/>
    </row>
    <row r="1769" customFormat="false" ht="12.95" hidden="false" customHeight="true" outlineLevel="0" collapsed="false">
      <c r="A1769" s="5"/>
      <c r="B1769" s="5"/>
      <c r="C1769" s="5"/>
      <c r="D1769" s="10" t="s">
        <v>2213</v>
      </c>
      <c r="E1769" s="5"/>
      <c r="F1769" s="12" t="s">
        <v>241</v>
      </c>
      <c r="G1769" s="12" t="s">
        <v>242</v>
      </c>
      <c r="H1769" s="13"/>
      <c r="I1769" s="29"/>
      <c r="J1769" s="29"/>
      <c r="K1769" s="13"/>
      <c r="L1769" s="13"/>
      <c r="M1769" s="13"/>
      <c r="N1769" s="14"/>
      <c r="O1769" s="13"/>
      <c r="P1769" s="13"/>
      <c r="Q1769" s="13"/>
      <c r="R1769" s="13"/>
      <c r="S1769" s="13"/>
      <c r="T1769" s="29"/>
      <c r="U1769" s="29"/>
      <c r="V1769" s="13"/>
      <c r="W1769" s="13"/>
      <c r="X1769" s="13"/>
      <c r="Y1769" s="14"/>
      <c r="Z1769" s="13"/>
      <c r="AA1769" s="13"/>
      <c r="AB1769" s="13"/>
      <c r="AC1769" s="13"/>
      <c r="AD1769" s="13"/>
      <c r="AE1769" s="29"/>
      <c r="AF1769" s="29"/>
      <c r="AG1769" s="13"/>
      <c r="AH1769" s="13"/>
      <c r="AI1769" s="13"/>
      <c r="AJ1769" s="14"/>
      <c r="AK1769" s="13"/>
      <c r="AL1769" s="13"/>
      <c r="AM1769" s="13"/>
      <c r="AN1769" s="13"/>
      <c r="AO1769" s="13"/>
      <c r="AP1769" s="29"/>
      <c r="AQ1769" s="29"/>
      <c r="AR1769" s="13"/>
      <c r="AS1769" s="13"/>
      <c r="AT1769" s="13"/>
      <c r="AU1769" s="14"/>
      <c r="AV1769" s="13"/>
      <c r="AW1769" s="13"/>
      <c r="AX1769" s="13"/>
      <c r="AY1769" s="13"/>
      <c r="AZ1769" s="15" t="s">
        <v>2261</v>
      </c>
      <c r="BA1769" s="2"/>
      <c r="BB1769" s="2"/>
      <c r="BC1769" s="2"/>
      <c r="BD1769" s="2"/>
      <c r="BE1769" s="2"/>
      <c r="BF1769" s="2"/>
      <c r="BG1769" s="2"/>
      <c r="BH1769" s="2"/>
      <c r="BI1769" s="2"/>
      <c r="BJ1769" s="2"/>
      <c r="BK1769" s="2"/>
      <c r="BL1769" s="2"/>
      <c r="BM1769" s="2"/>
      <c r="BN1769" s="2"/>
      <c r="BO1769" s="2"/>
      <c r="BP1769" s="2"/>
      <c r="BQ1769" s="2"/>
      <c r="BR1769" s="2"/>
      <c r="BS1769" s="2"/>
      <c r="BT1769" s="2"/>
      <c r="BU1769" s="2"/>
      <c r="BV1769" s="2"/>
      <c r="DD1769" s="1"/>
      <c r="DE1769" s="1"/>
      <c r="DF1769" s="1"/>
      <c r="DG1769" s="1"/>
      <c r="DH1769" s="1"/>
      <c r="DI1769" s="1"/>
      <c r="DJ1769" s="1"/>
      <c r="DK1769" s="1"/>
      <c r="DL1769" s="1"/>
      <c r="DM1769" s="1"/>
      <c r="DN1769" s="1"/>
      <c r="DO1769" s="1"/>
      <c r="DP1769" s="1"/>
      <c r="DQ1769" s="1"/>
      <c r="DR1769" s="1"/>
      <c r="DS1769" s="1"/>
      <c r="DT1769" s="1"/>
      <c r="DU1769" s="1"/>
      <c r="DV1769" s="1"/>
      <c r="DW1769" s="1"/>
      <c r="DX1769" s="1"/>
      <c r="DY1769" s="1"/>
    </row>
    <row r="1770" customFormat="false" ht="12.95" hidden="false" customHeight="true" outlineLevel="0" collapsed="false">
      <c r="A1770" s="5"/>
      <c r="B1770" s="5"/>
      <c r="C1770" s="5"/>
      <c r="D1770" s="10" t="s">
        <v>2213</v>
      </c>
      <c r="E1770" s="5"/>
      <c r="F1770" s="10" t="s">
        <v>245</v>
      </c>
      <c r="G1770" s="10" t="s">
        <v>246</v>
      </c>
      <c r="H1770" s="19" t="n">
        <v>0</v>
      </c>
      <c r="I1770" s="20" t="n">
        <v>0</v>
      </c>
      <c r="J1770" s="20" t="n">
        <v>0</v>
      </c>
      <c r="K1770" s="19" t="n">
        <v>0</v>
      </c>
      <c r="L1770" s="19" t="n">
        <v>0</v>
      </c>
      <c r="M1770" s="19" t="n">
        <v>0</v>
      </c>
      <c r="N1770" s="14" t="n">
        <f aca="false">SUM(H1770:M1770)</f>
        <v>0</v>
      </c>
      <c r="O1770" s="19" t="n">
        <v>0</v>
      </c>
      <c r="P1770" s="19" t="n">
        <v>0</v>
      </c>
      <c r="Q1770" s="19" t="n">
        <v>0</v>
      </c>
      <c r="R1770" s="19" t="n">
        <v>0</v>
      </c>
      <c r="S1770" s="19" t="n">
        <v>0</v>
      </c>
      <c r="T1770" s="20" t="n">
        <v>0</v>
      </c>
      <c r="U1770" s="20" t="n">
        <v>0</v>
      </c>
      <c r="V1770" s="19" t="n">
        <v>0</v>
      </c>
      <c r="W1770" s="19" t="n">
        <v>0</v>
      </c>
      <c r="X1770" s="19" t="n">
        <v>0</v>
      </c>
      <c r="Y1770" s="14" t="n">
        <f aca="false">SUM(S1770:X1770)</f>
        <v>0</v>
      </c>
      <c r="Z1770" s="19" t="n">
        <v>0</v>
      </c>
      <c r="AA1770" s="19" t="n">
        <v>0</v>
      </c>
      <c r="AB1770" s="19" t="n">
        <v>0</v>
      </c>
      <c r="AC1770" s="19" t="n">
        <v>0</v>
      </c>
      <c r="AD1770" s="19" t="n">
        <v>0</v>
      </c>
      <c r="AE1770" s="20" t="n">
        <v>0</v>
      </c>
      <c r="AF1770" s="20" t="n">
        <v>0</v>
      </c>
      <c r="AG1770" s="19" t="n">
        <v>0</v>
      </c>
      <c r="AH1770" s="19" t="n">
        <v>0</v>
      </c>
      <c r="AI1770" s="19" t="n">
        <v>0</v>
      </c>
      <c r="AJ1770" s="14" t="n">
        <f aca="false">SUM(AD1770:AI1770)</f>
        <v>0</v>
      </c>
      <c r="AK1770" s="19" t="n">
        <v>0</v>
      </c>
      <c r="AL1770" s="19" t="n">
        <v>0</v>
      </c>
      <c r="AM1770" s="19" t="n">
        <v>0</v>
      </c>
      <c r="AN1770" s="19" t="n">
        <v>0</v>
      </c>
      <c r="AO1770" s="19" t="n">
        <v>0</v>
      </c>
      <c r="AP1770" s="20" t="n">
        <v>0</v>
      </c>
      <c r="AQ1770" s="20" t="n">
        <v>0</v>
      </c>
      <c r="AR1770" s="19" t="n">
        <v>0</v>
      </c>
      <c r="AS1770" s="19" t="n">
        <v>0</v>
      </c>
      <c r="AT1770" s="19" t="n">
        <v>0</v>
      </c>
      <c r="AU1770" s="14" t="n">
        <f aca="false">SUM(AO1770:AT1770)</f>
        <v>0</v>
      </c>
      <c r="AV1770" s="19" t="n">
        <v>0</v>
      </c>
      <c r="AW1770" s="19" t="n">
        <v>0</v>
      </c>
      <c r="AX1770" s="19" t="n">
        <v>0</v>
      </c>
      <c r="AY1770" s="19" t="n">
        <v>0</v>
      </c>
      <c r="AZ1770" s="15" t="s">
        <v>2262</v>
      </c>
      <c r="BA1770" s="2"/>
      <c r="BB1770" s="2"/>
      <c r="BC1770" s="2"/>
      <c r="BD1770" s="2"/>
      <c r="BE1770" s="2"/>
      <c r="BF1770" s="2"/>
      <c r="BG1770" s="2"/>
      <c r="BH1770" s="2"/>
      <c r="BI1770" s="2"/>
      <c r="BJ1770" s="2"/>
      <c r="BK1770" s="2"/>
      <c r="BL1770" s="2"/>
      <c r="BM1770" s="2"/>
      <c r="BN1770" s="2"/>
      <c r="BO1770" s="2"/>
      <c r="BP1770" s="2"/>
      <c r="BQ1770" s="2"/>
      <c r="BR1770" s="2"/>
      <c r="BS1770" s="2"/>
      <c r="BT1770" s="2"/>
      <c r="BU1770" s="2"/>
      <c r="BV1770" s="2"/>
      <c r="DD1770" s="1"/>
      <c r="DE1770" s="1"/>
      <c r="DF1770" s="1"/>
      <c r="DG1770" s="1"/>
      <c r="DH1770" s="1"/>
      <c r="DI1770" s="1"/>
      <c r="DJ1770" s="1"/>
      <c r="DK1770" s="1"/>
      <c r="DL1770" s="1"/>
      <c r="DM1770" s="1"/>
      <c r="DN1770" s="1"/>
      <c r="DO1770" s="1"/>
      <c r="DP1770" s="1"/>
      <c r="DQ1770" s="1"/>
      <c r="DR1770" s="1"/>
      <c r="DS1770" s="1"/>
      <c r="DT1770" s="1"/>
      <c r="DU1770" s="1"/>
      <c r="DV1770" s="1"/>
      <c r="DW1770" s="1"/>
      <c r="DX1770" s="1"/>
      <c r="DY1770" s="1"/>
    </row>
    <row r="1771" customFormat="false" ht="12.95" hidden="false" customHeight="true" outlineLevel="0" collapsed="false">
      <c r="A1771" s="5"/>
      <c r="B1771" s="5"/>
      <c r="C1771" s="5"/>
      <c r="D1771" s="10" t="s">
        <v>2213</v>
      </c>
      <c r="E1771" s="5"/>
      <c r="F1771" s="24" t="s">
        <v>249</v>
      </c>
      <c r="G1771" s="24" t="s">
        <v>250</v>
      </c>
      <c r="H1771" s="25" t="n">
        <f aca="false">+H1770</f>
        <v>0</v>
      </c>
      <c r="I1771" s="26" t="n">
        <f aca="false">+I1770</f>
        <v>0</v>
      </c>
      <c r="J1771" s="26" t="n">
        <f aca="false">+J1770</f>
        <v>0</v>
      </c>
      <c r="K1771" s="25" t="n">
        <f aca="false">+K1770</f>
        <v>0</v>
      </c>
      <c r="L1771" s="25" t="n">
        <f aca="false">+L1770</f>
        <v>0</v>
      </c>
      <c r="M1771" s="25" t="n">
        <f aca="false">+M1770</f>
        <v>0</v>
      </c>
      <c r="N1771" s="27" t="n">
        <f aca="false">+N1770</f>
        <v>0</v>
      </c>
      <c r="O1771" s="25" t="n">
        <f aca="false">+O1770</f>
        <v>0</v>
      </c>
      <c r="P1771" s="25" t="n">
        <f aca="false">+P1770</f>
        <v>0</v>
      </c>
      <c r="Q1771" s="25" t="n">
        <f aca="false">+Q1770</f>
        <v>0</v>
      </c>
      <c r="R1771" s="25" t="n">
        <f aca="false">+R1770</f>
        <v>0</v>
      </c>
      <c r="S1771" s="25" t="n">
        <f aca="false">+S1770</f>
        <v>0</v>
      </c>
      <c r="T1771" s="26" t="n">
        <f aca="false">+T1770</f>
        <v>0</v>
      </c>
      <c r="U1771" s="26" t="n">
        <f aca="false">+U1770</f>
        <v>0</v>
      </c>
      <c r="V1771" s="25" t="n">
        <f aca="false">+V1770</f>
        <v>0</v>
      </c>
      <c r="W1771" s="25" t="n">
        <f aca="false">+W1770</f>
        <v>0</v>
      </c>
      <c r="X1771" s="25" t="n">
        <f aca="false">+X1770</f>
        <v>0</v>
      </c>
      <c r="Y1771" s="27" t="n">
        <f aca="false">+Y1770</f>
        <v>0</v>
      </c>
      <c r="Z1771" s="25" t="n">
        <f aca="false">+Z1770</f>
        <v>0</v>
      </c>
      <c r="AA1771" s="25" t="n">
        <f aca="false">+AA1770</f>
        <v>0</v>
      </c>
      <c r="AB1771" s="25" t="n">
        <f aca="false">+AB1770</f>
        <v>0</v>
      </c>
      <c r="AC1771" s="25" t="n">
        <f aca="false">+AC1770</f>
        <v>0</v>
      </c>
      <c r="AD1771" s="25" t="n">
        <f aca="false">+AD1770</f>
        <v>0</v>
      </c>
      <c r="AE1771" s="26" t="n">
        <f aca="false">+AE1770</f>
        <v>0</v>
      </c>
      <c r="AF1771" s="26" t="n">
        <f aca="false">+AF1770</f>
        <v>0</v>
      </c>
      <c r="AG1771" s="25" t="n">
        <f aca="false">+AG1770</f>
        <v>0</v>
      </c>
      <c r="AH1771" s="25" t="n">
        <f aca="false">+AH1770</f>
        <v>0</v>
      </c>
      <c r="AI1771" s="25" t="n">
        <f aca="false">+AI1770</f>
        <v>0</v>
      </c>
      <c r="AJ1771" s="27" t="n">
        <f aca="false">+AJ1770</f>
        <v>0</v>
      </c>
      <c r="AK1771" s="25" t="n">
        <f aca="false">+AK1770</f>
        <v>0</v>
      </c>
      <c r="AL1771" s="25" t="n">
        <f aca="false">+AL1770</f>
        <v>0</v>
      </c>
      <c r="AM1771" s="25" t="n">
        <f aca="false">+AM1770</f>
        <v>0</v>
      </c>
      <c r="AN1771" s="25" t="n">
        <f aca="false">+AN1770</f>
        <v>0</v>
      </c>
      <c r="AO1771" s="25" t="n">
        <f aca="false">+AO1770</f>
        <v>0</v>
      </c>
      <c r="AP1771" s="26" t="n">
        <f aca="false">+AP1770</f>
        <v>0</v>
      </c>
      <c r="AQ1771" s="26" t="n">
        <f aca="false">+AQ1770</f>
        <v>0</v>
      </c>
      <c r="AR1771" s="25" t="n">
        <f aca="false">+AR1770</f>
        <v>0</v>
      </c>
      <c r="AS1771" s="25" t="n">
        <f aca="false">+AS1770</f>
        <v>0</v>
      </c>
      <c r="AT1771" s="25" t="n">
        <f aca="false">+AT1770</f>
        <v>0</v>
      </c>
      <c r="AU1771" s="27" t="n">
        <f aca="false">+AU1770</f>
        <v>0</v>
      </c>
      <c r="AV1771" s="25" t="n">
        <f aca="false">+AV1770</f>
        <v>0</v>
      </c>
      <c r="AW1771" s="25" t="n">
        <f aca="false">+AW1770</f>
        <v>0</v>
      </c>
      <c r="AX1771" s="25" t="n">
        <f aca="false">+AX1770</f>
        <v>0</v>
      </c>
      <c r="AY1771" s="25" t="n">
        <f aca="false">+AY1770</f>
        <v>0</v>
      </c>
      <c r="AZ1771" s="28" t="s">
        <v>2263</v>
      </c>
      <c r="BA1771" s="2"/>
      <c r="BB1771" s="2"/>
      <c r="BC1771" s="2"/>
      <c r="BD1771" s="2"/>
      <c r="BE1771" s="2"/>
      <c r="BF1771" s="2"/>
      <c r="BG1771" s="2"/>
      <c r="BH1771" s="2"/>
      <c r="BI1771" s="2"/>
      <c r="BJ1771" s="2"/>
      <c r="BK1771" s="2"/>
      <c r="BL1771" s="2"/>
      <c r="BM1771" s="2"/>
      <c r="BN1771" s="2"/>
      <c r="BO1771" s="2"/>
      <c r="BP1771" s="2"/>
      <c r="BQ1771" s="2"/>
      <c r="BR1771" s="2"/>
      <c r="BS1771" s="2"/>
      <c r="BT1771" s="2"/>
      <c r="BU1771" s="2"/>
      <c r="BV1771" s="2"/>
      <c r="DD1771" s="1"/>
      <c r="DE1771" s="1"/>
      <c r="DF1771" s="1"/>
      <c r="DG1771" s="1"/>
      <c r="DH1771" s="1"/>
      <c r="DI1771" s="1"/>
      <c r="DJ1771" s="1"/>
      <c r="DK1771" s="1"/>
      <c r="DL1771" s="1"/>
      <c r="DM1771" s="1"/>
      <c r="DN1771" s="1"/>
      <c r="DO1771" s="1"/>
      <c r="DP1771" s="1"/>
      <c r="DQ1771" s="1"/>
      <c r="DR1771" s="1"/>
      <c r="DS1771" s="1"/>
      <c r="DT1771" s="1"/>
      <c r="DU1771" s="1"/>
      <c r="DV1771" s="1"/>
      <c r="DW1771" s="1"/>
      <c r="DX1771" s="1"/>
      <c r="DY1771" s="1"/>
    </row>
    <row r="1772" customFormat="false" ht="12.95" hidden="false" customHeight="true" outlineLevel="0" collapsed="false">
      <c r="A1772" s="5"/>
      <c r="B1772" s="5"/>
      <c r="C1772" s="5"/>
      <c r="D1772" s="10" t="s">
        <v>2213</v>
      </c>
      <c r="E1772" s="5"/>
      <c r="F1772" s="12" t="s">
        <v>253</v>
      </c>
      <c r="G1772" s="12" t="s">
        <v>254</v>
      </c>
      <c r="H1772" s="13"/>
      <c r="I1772" s="29"/>
      <c r="J1772" s="29"/>
      <c r="K1772" s="13"/>
      <c r="L1772" s="13"/>
      <c r="M1772" s="13"/>
      <c r="N1772" s="14"/>
      <c r="O1772" s="13"/>
      <c r="P1772" s="13"/>
      <c r="Q1772" s="13"/>
      <c r="R1772" s="13"/>
      <c r="S1772" s="13"/>
      <c r="T1772" s="29"/>
      <c r="U1772" s="29"/>
      <c r="V1772" s="13"/>
      <c r="W1772" s="13"/>
      <c r="X1772" s="13"/>
      <c r="Y1772" s="14"/>
      <c r="Z1772" s="13"/>
      <c r="AA1772" s="13"/>
      <c r="AB1772" s="13"/>
      <c r="AC1772" s="13"/>
      <c r="AD1772" s="13"/>
      <c r="AE1772" s="29"/>
      <c r="AF1772" s="29"/>
      <c r="AG1772" s="13"/>
      <c r="AH1772" s="13"/>
      <c r="AI1772" s="13"/>
      <c r="AJ1772" s="14"/>
      <c r="AK1772" s="13"/>
      <c r="AL1772" s="13"/>
      <c r="AM1772" s="13"/>
      <c r="AN1772" s="13"/>
      <c r="AO1772" s="13"/>
      <c r="AP1772" s="29"/>
      <c r="AQ1772" s="29"/>
      <c r="AR1772" s="13"/>
      <c r="AS1772" s="13"/>
      <c r="AT1772" s="13"/>
      <c r="AU1772" s="14"/>
      <c r="AV1772" s="13"/>
      <c r="AW1772" s="13"/>
      <c r="AX1772" s="13"/>
      <c r="AY1772" s="13"/>
      <c r="AZ1772" s="15" t="s">
        <v>2264</v>
      </c>
      <c r="BA1772" s="2"/>
      <c r="BB1772" s="2"/>
      <c r="BC1772" s="2"/>
      <c r="BD1772" s="2"/>
      <c r="BE1772" s="2"/>
      <c r="BF1772" s="2"/>
      <c r="BG1772" s="2"/>
      <c r="BH1772" s="2"/>
      <c r="BI1772" s="2"/>
      <c r="BJ1772" s="2"/>
      <c r="BK1772" s="2"/>
      <c r="BL1772" s="2"/>
      <c r="BM1772" s="2"/>
      <c r="BN1772" s="2"/>
      <c r="BO1772" s="2"/>
      <c r="BP1772" s="2"/>
      <c r="BQ1772" s="2"/>
      <c r="BR1772" s="2"/>
      <c r="BS1772" s="2"/>
      <c r="BT1772" s="2"/>
      <c r="BU1772" s="2"/>
      <c r="BV1772" s="2"/>
      <c r="DD1772" s="1"/>
      <c r="DE1772" s="1"/>
      <c r="DF1772" s="1"/>
      <c r="DG1772" s="1"/>
      <c r="DH1772" s="1"/>
      <c r="DI1772" s="1"/>
      <c r="DJ1772" s="1"/>
      <c r="DK1772" s="1"/>
      <c r="DL1772" s="1"/>
      <c r="DM1772" s="1"/>
      <c r="DN1772" s="1"/>
      <c r="DO1772" s="1"/>
      <c r="DP1772" s="1"/>
      <c r="DQ1772" s="1"/>
      <c r="DR1772" s="1"/>
      <c r="DS1772" s="1"/>
      <c r="DT1772" s="1"/>
      <c r="DU1772" s="1"/>
      <c r="DV1772" s="1"/>
      <c r="DW1772" s="1"/>
      <c r="DX1772" s="1"/>
      <c r="DY1772" s="1"/>
    </row>
    <row r="1773" customFormat="false" ht="12.95" hidden="false" customHeight="true" outlineLevel="0" collapsed="false">
      <c r="A1773" s="5"/>
      <c r="B1773" s="5"/>
      <c r="C1773" s="5"/>
      <c r="D1773" s="10" t="s">
        <v>2213</v>
      </c>
      <c r="E1773" s="5"/>
      <c r="F1773" s="10" t="s">
        <v>257</v>
      </c>
      <c r="G1773" s="10" t="s">
        <v>258</v>
      </c>
      <c r="H1773" s="19" t="n">
        <v>0</v>
      </c>
      <c r="I1773" s="20" t="n">
        <v>0</v>
      </c>
      <c r="J1773" s="20" t="n">
        <v>0</v>
      </c>
      <c r="K1773" s="19" t="n">
        <v>0</v>
      </c>
      <c r="L1773" s="19" t="n">
        <v>0</v>
      </c>
      <c r="M1773" s="19" t="n">
        <v>0</v>
      </c>
      <c r="N1773" s="14" t="n">
        <f aca="false">SUM(H1773:M1773)</f>
        <v>0</v>
      </c>
      <c r="O1773" s="19" t="n">
        <v>0</v>
      </c>
      <c r="P1773" s="19" t="n">
        <v>0</v>
      </c>
      <c r="Q1773" s="19" t="n">
        <v>0</v>
      </c>
      <c r="R1773" s="19" t="n">
        <v>0</v>
      </c>
      <c r="S1773" s="19" t="n">
        <v>0</v>
      </c>
      <c r="T1773" s="20" t="n">
        <v>0</v>
      </c>
      <c r="U1773" s="20" t="n">
        <v>0</v>
      </c>
      <c r="V1773" s="19" t="n">
        <v>0</v>
      </c>
      <c r="W1773" s="19" t="n">
        <v>0</v>
      </c>
      <c r="X1773" s="19" t="n">
        <v>0</v>
      </c>
      <c r="Y1773" s="14" t="n">
        <f aca="false">SUM(S1773:X1773)</f>
        <v>0</v>
      </c>
      <c r="Z1773" s="19" t="n">
        <v>0</v>
      </c>
      <c r="AA1773" s="19" t="n">
        <v>0</v>
      </c>
      <c r="AB1773" s="19" t="n">
        <v>0</v>
      </c>
      <c r="AC1773" s="19" t="n">
        <v>0</v>
      </c>
      <c r="AD1773" s="19" t="n">
        <v>0</v>
      </c>
      <c r="AE1773" s="20" t="n">
        <v>0</v>
      </c>
      <c r="AF1773" s="20" t="n">
        <v>0</v>
      </c>
      <c r="AG1773" s="19" t="n">
        <v>0</v>
      </c>
      <c r="AH1773" s="19" t="n">
        <v>0</v>
      </c>
      <c r="AI1773" s="19" t="n">
        <v>0</v>
      </c>
      <c r="AJ1773" s="14" t="n">
        <f aca="false">SUM(AD1773:AI1773)</f>
        <v>0</v>
      </c>
      <c r="AK1773" s="19" t="n">
        <v>0</v>
      </c>
      <c r="AL1773" s="19" t="n">
        <v>0</v>
      </c>
      <c r="AM1773" s="19" t="n">
        <v>0</v>
      </c>
      <c r="AN1773" s="19" t="n">
        <v>0</v>
      </c>
      <c r="AO1773" s="19" t="n">
        <v>0</v>
      </c>
      <c r="AP1773" s="20" t="n">
        <v>0</v>
      </c>
      <c r="AQ1773" s="20" t="n">
        <v>0</v>
      </c>
      <c r="AR1773" s="19" t="n">
        <v>0</v>
      </c>
      <c r="AS1773" s="19" t="n">
        <v>0</v>
      </c>
      <c r="AT1773" s="19" t="n">
        <v>0</v>
      </c>
      <c r="AU1773" s="14" t="n">
        <f aca="false">SUM(AO1773:AT1773)</f>
        <v>0</v>
      </c>
      <c r="AV1773" s="19" t="n">
        <v>0</v>
      </c>
      <c r="AW1773" s="19" t="n">
        <v>0</v>
      </c>
      <c r="AX1773" s="19" t="n">
        <v>0</v>
      </c>
      <c r="AY1773" s="19" t="n">
        <v>0</v>
      </c>
      <c r="AZ1773" s="15" t="s">
        <v>2265</v>
      </c>
      <c r="BA1773" s="2"/>
      <c r="BB1773" s="2"/>
      <c r="BC1773" s="2"/>
      <c r="BD1773" s="2"/>
      <c r="BE1773" s="2"/>
      <c r="BF1773" s="2"/>
      <c r="BG1773" s="2"/>
      <c r="BH1773" s="2"/>
      <c r="BI1773" s="2"/>
      <c r="BJ1773" s="2"/>
      <c r="BK1773" s="2"/>
      <c r="BL1773" s="2"/>
      <c r="BM1773" s="2"/>
      <c r="BN1773" s="2"/>
      <c r="BO1773" s="2"/>
      <c r="BP1773" s="2"/>
      <c r="BQ1773" s="2"/>
      <c r="BR1773" s="2"/>
      <c r="BS1773" s="2"/>
      <c r="BT1773" s="2"/>
      <c r="BU1773" s="2"/>
      <c r="BV1773" s="2"/>
      <c r="DD1773" s="1"/>
      <c r="DE1773" s="1"/>
      <c r="DF1773" s="1"/>
      <c r="DG1773" s="1"/>
      <c r="DH1773" s="1"/>
      <c r="DI1773" s="1"/>
      <c r="DJ1773" s="1"/>
      <c r="DK1773" s="1"/>
      <c r="DL1773" s="1"/>
      <c r="DM1773" s="1"/>
      <c r="DN1773" s="1"/>
      <c r="DO1773" s="1"/>
      <c r="DP1773" s="1"/>
      <c r="DQ1773" s="1"/>
      <c r="DR1773" s="1"/>
      <c r="DS1773" s="1"/>
      <c r="DT1773" s="1"/>
      <c r="DU1773" s="1"/>
      <c r="DV1773" s="1"/>
      <c r="DW1773" s="1"/>
      <c r="DX1773" s="1"/>
      <c r="DY1773" s="1"/>
    </row>
    <row r="1774" customFormat="false" ht="12.95" hidden="false" customHeight="true" outlineLevel="0" collapsed="false">
      <c r="A1774" s="5"/>
      <c r="B1774" s="5"/>
      <c r="C1774" s="5"/>
      <c r="D1774" s="10" t="s">
        <v>2213</v>
      </c>
      <c r="E1774" s="5"/>
      <c r="F1774" s="24" t="s">
        <v>261</v>
      </c>
      <c r="G1774" s="24" t="s">
        <v>262</v>
      </c>
      <c r="H1774" s="25" t="n">
        <f aca="false">+H1773</f>
        <v>0</v>
      </c>
      <c r="I1774" s="26" t="n">
        <f aca="false">+I1773</f>
        <v>0</v>
      </c>
      <c r="J1774" s="26" t="n">
        <f aca="false">+J1773</f>
        <v>0</v>
      </c>
      <c r="K1774" s="25" t="n">
        <f aca="false">+K1773</f>
        <v>0</v>
      </c>
      <c r="L1774" s="25" t="n">
        <f aca="false">+L1773</f>
        <v>0</v>
      </c>
      <c r="M1774" s="25" t="n">
        <f aca="false">+M1773</f>
        <v>0</v>
      </c>
      <c r="N1774" s="27" t="n">
        <f aca="false">+N1773</f>
        <v>0</v>
      </c>
      <c r="O1774" s="25" t="n">
        <f aca="false">+O1773</f>
        <v>0</v>
      </c>
      <c r="P1774" s="25" t="n">
        <f aca="false">+P1773</f>
        <v>0</v>
      </c>
      <c r="Q1774" s="25" t="n">
        <f aca="false">+Q1773</f>
        <v>0</v>
      </c>
      <c r="R1774" s="25" t="n">
        <f aca="false">+R1773</f>
        <v>0</v>
      </c>
      <c r="S1774" s="25" t="n">
        <f aca="false">+S1773</f>
        <v>0</v>
      </c>
      <c r="T1774" s="26" t="n">
        <f aca="false">+T1773</f>
        <v>0</v>
      </c>
      <c r="U1774" s="26" t="n">
        <f aca="false">+U1773</f>
        <v>0</v>
      </c>
      <c r="V1774" s="25" t="n">
        <f aca="false">+V1773</f>
        <v>0</v>
      </c>
      <c r="W1774" s="25" t="n">
        <f aca="false">+W1773</f>
        <v>0</v>
      </c>
      <c r="X1774" s="25" t="n">
        <f aca="false">+X1773</f>
        <v>0</v>
      </c>
      <c r="Y1774" s="27" t="n">
        <f aca="false">+Y1773</f>
        <v>0</v>
      </c>
      <c r="Z1774" s="25" t="n">
        <f aca="false">+Z1773</f>
        <v>0</v>
      </c>
      <c r="AA1774" s="25" t="n">
        <f aca="false">+AA1773</f>
        <v>0</v>
      </c>
      <c r="AB1774" s="25" t="n">
        <f aca="false">+AB1773</f>
        <v>0</v>
      </c>
      <c r="AC1774" s="25" t="n">
        <f aca="false">+AC1773</f>
        <v>0</v>
      </c>
      <c r="AD1774" s="25" t="n">
        <f aca="false">+AD1773</f>
        <v>0</v>
      </c>
      <c r="AE1774" s="26" t="n">
        <f aca="false">+AE1773</f>
        <v>0</v>
      </c>
      <c r="AF1774" s="26" t="n">
        <f aca="false">+AF1773</f>
        <v>0</v>
      </c>
      <c r="AG1774" s="25" t="n">
        <f aca="false">+AG1773</f>
        <v>0</v>
      </c>
      <c r="AH1774" s="25" t="n">
        <f aca="false">+AH1773</f>
        <v>0</v>
      </c>
      <c r="AI1774" s="25" t="n">
        <f aca="false">+AI1773</f>
        <v>0</v>
      </c>
      <c r="AJ1774" s="27" t="n">
        <f aca="false">+AJ1773</f>
        <v>0</v>
      </c>
      <c r="AK1774" s="25" t="n">
        <f aca="false">+AK1773</f>
        <v>0</v>
      </c>
      <c r="AL1774" s="25" t="n">
        <f aca="false">+AL1773</f>
        <v>0</v>
      </c>
      <c r="AM1774" s="25" t="n">
        <f aca="false">+AM1773</f>
        <v>0</v>
      </c>
      <c r="AN1774" s="25" t="n">
        <f aca="false">+AN1773</f>
        <v>0</v>
      </c>
      <c r="AO1774" s="25" t="n">
        <f aca="false">+AO1773</f>
        <v>0</v>
      </c>
      <c r="AP1774" s="26" t="n">
        <f aca="false">+AP1773</f>
        <v>0</v>
      </c>
      <c r="AQ1774" s="26" t="n">
        <f aca="false">+AQ1773</f>
        <v>0</v>
      </c>
      <c r="AR1774" s="25" t="n">
        <f aca="false">+AR1773</f>
        <v>0</v>
      </c>
      <c r="AS1774" s="25" t="n">
        <f aca="false">+AS1773</f>
        <v>0</v>
      </c>
      <c r="AT1774" s="25" t="n">
        <f aca="false">+AT1773</f>
        <v>0</v>
      </c>
      <c r="AU1774" s="27" t="n">
        <f aca="false">+AU1773</f>
        <v>0</v>
      </c>
      <c r="AV1774" s="25" t="n">
        <f aca="false">+AV1773</f>
        <v>0</v>
      </c>
      <c r="AW1774" s="25" t="n">
        <f aca="false">+AW1773</f>
        <v>0</v>
      </c>
      <c r="AX1774" s="25" t="n">
        <f aca="false">+AX1773</f>
        <v>0</v>
      </c>
      <c r="AY1774" s="25" t="n">
        <f aca="false">+AY1773</f>
        <v>0</v>
      </c>
      <c r="AZ1774" s="28" t="s">
        <v>2266</v>
      </c>
      <c r="BA1774" s="2"/>
      <c r="BB1774" s="2"/>
      <c r="BC1774" s="2"/>
      <c r="BD1774" s="2"/>
      <c r="BE1774" s="2"/>
      <c r="BF1774" s="2"/>
      <c r="BG1774" s="2"/>
      <c r="BH1774" s="2"/>
      <c r="BI1774" s="2"/>
      <c r="BJ1774" s="2"/>
      <c r="BK1774" s="2"/>
      <c r="BL1774" s="2"/>
      <c r="BM1774" s="2"/>
      <c r="BN1774" s="2"/>
      <c r="BO1774" s="2"/>
      <c r="BP1774" s="2"/>
      <c r="BQ1774" s="2"/>
      <c r="BR1774" s="2"/>
      <c r="BS1774" s="2"/>
      <c r="BT1774" s="2"/>
      <c r="BU1774" s="2"/>
      <c r="BV1774" s="2"/>
      <c r="DD1774" s="1"/>
      <c r="DE1774" s="1"/>
      <c r="DF1774" s="1"/>
      <c r="DG1774" s="1"/>
      <c r="DH1774" s="1"/>
      <c r="DI1774" s="1"/>
      <c r="DJ1774" s="1"/>
      <c r="DK1774" s="1"/>
      <c r="DL1774" s="1"/>
      <c r="DM1774" s="1"/>
      <c r="DN1774" s="1"/>
      <c r="DO1774" s="1"/>
      <c r="DP1774" s="1"/>
      <c r="DQ1774" s="1"/>
      <c r="DR1774" s="1"/>
      <c r="DS1774" s="1"/>
      <c r="DT1774" s="1"/>
      <c r="DU1774" s="1"/>
      <c r="DV1774" s="1"/>
      <c r="DW1774" s="1"/>
      <c r="DX1774" s="1"/>
      <c r="DY1774" s="1"/>
    </row>
    <row r="1775" customFormat="false" ht="12.95" hidden="false" customHeight="true" outlineLevel="0" collapsed="false">
      <c r="A1775" s="5"/>
      <c r="B1775" s="5"/>
      <c r="C1775" s="5"/>
      <c r="D1775" s="10" t="s">
        <v>2213</v>
      </c>
      <c r="E1775" s="5"/>
      <c r="F1775" s="12" t="s">
        <v>265</v>
      </c>
      <c r="G1775" s="12" t="s">
        <v>266</v>
      </c>
      <c r="H1775" s="13"/>
      <c r="I1775" s="29"/>
      <c r="J1775" s="29"/>
      <c r="K1775" s="13"/>
      <c r="L1775" s="13"/>
      <c r="M1775" s="13"/>
      <c r="N1775" s="14"/>
      <c r="O1775" s="13"/>
      <c r="P1775" s="13"/>
      <c r="Q1775" s="13"/>
      <c r="R1775" s="13"/>
      <c r="S1775" s="13"/>
      <c r="T1775" s="29"/>
      <c r="U1775" s="29"/>
      <c r="V1775" s="13"/>
      <c r="W1775" s="13"/>
      <c r="X1775" s="13"/>
      <c r="Y1775" s="14"/>
      <c r="Z1775" s="13"/>
      <c r="AA1775" s="13"/>
      <c r="AB1775" s="13"/>
      <c r="AC1775" s="13"/>
      <c r="AD1775" s="13"/>
      <c r="AE1775" s="29"/>
      <c r="AF1775" s="29"/>
      <c r="AG1775" s="13"/>
      <c r="AH1775" s="13"/>
      <c r="AI1775" s="13"/>
      <c r="AJ1775" s="14"/>
      <c r="AK1775" s="13"/>
      <c r="AL1775" s="13"/>
      <c r="AM1775" s="13"/>
      <c r="AN1775" s="13"/>
      <c r="AO1775" s="13"/>
      <c r="AP1775" s="29"/>
      <c r="AQ1775" s="29"/>
      <c r="AR1775" s="13"/>
      <c r="AS1775" s="13"/>
      <c r="AT1775" s="13"/>
      <c r="AU1775" s="14"/>
      <c r="AV1775" s="13"/>
      <c r="AW1775" s="13"/>
      <c r="AX1775" s="13"/>
      <c r="AY1775" s="13"/>
      <c r="AZ1775" s="15" t="s">
        <v>2267</v>
      </c>
      <c r="BA1775" s="2"/>
      <c r="BB1775" s="2"/>
      <c r="BC1775" s="2"/>
      <c r="BD1775" s="2"/>
      <c r="BE1775" s="2"/>
      <c r="BF1775" s="2"/>
      <c r="BG1775" s="2"/>
      <c r="BH1775" s="2"/>
      <c r="BI1775" s="2"/>
      <c r="BJ1775" s="2"/>
      <c r="BK1775" s="2"/>
      <c r="BL1775" s="2"/>
      <c r="BM1775" s="2"/>
      <c r="BN1775" s="2"/>
      <c r="BO1775" s="2"/>
      <c r="BP1775" s="2"/>
      <c r="BQ1775" s="2"/>
      <c r="BR1775" s="2"/>
      <c r="BS1775" s="2"/>
      <c r="BT1775" s="2"/>
      <c r="BU1775" s="2"/>
      <c r="BV1775" s="2"/>
      <c r="DD1775" s="1"/>
      <c r="DE1775" s="1"/>
      <c r="DF1775" s="1"/>
      <c r="DG1775" s="1"/>
      <c r="DH1775" s="1"/>
      <c r="DI1775" s="1"/>
      <c r="DJ1775" s="1"/>
      <c r="DK1775" s="1"/>
      <c r="DL1775" s="1"/>
      <c r="DM1775" s="1"/>
      <c r="DN1775" s="1"/>
      <c r="DO1775" s="1"/>
      <c r="DP1775" s="1"/>
      <c r="DQ1775" s="1"/>
      <c r="DR1775" s="1"/>
      <c r="DS1775" s="1"/>
      <c r="DT1775" s="1"/>
      <c r="DU1775" s="1"/>
      <c r="DV1775" s="1"/>
      <c r="DW1775" s="1"/>
      <c r="DX1775" s="1"/>
      <c r="DY1775" s="1"/>
    </row>
    <row r="1776" customFormat="false" ht="12.95" hidden="false" customHeight="true" outlineLevel="0" collapsed="false">
      <c r="A1776" s="5"/>
      <c r="B1776" s="5"/>
      <c r="C1776" s="5"/>
      <c r="D1776" s="10" t="s">
        <v>2213</v>
      </c>
      <c r="E1776" s="5"/>
      <c r="F1776" s="10" t="s">
        <v>269</v>
      </c>
      <c r="G1776" s="10" t="s">
        <v>270</v>
      </c>
      <c r="H1776" s="19" t="n">
        <v>0</v>
      </c>
      <c r="I1776" s="20" t="n">
        <v>0</v>
      </c>
      <c r="J1776" s="20" t="n">
        <v>0</v>
      </c>
      <c r="K1776" s="19" t="n">
        <v>0</v>
      </c>
      <c r="L1776" s="19" t="n">
        <v>0</v>
      </c>
      <c r="M1776" s="19" t="n">
        <v>0</v>
      </c>
      <c r="N1776" s="14" t="n">
        <f aca="false">SUM(H1776:M1776)</f>
        <v>0</v>
      </c>
      <c r="O1776" s="19" t="n">
        <v>0</v>
      </c>
      <c r="P1776" s="19" t="n">
        <v>0</v>
      </c>
      <c r="Q1776" s="19" t="n">
        <v>0</v>
      </c>
      <c r="R1776" s="19" t="n">
        <v>0</v>
      </c>
      <c r="S1776" s="19" t="n">
        <v>0</v>
      </c>
      <c r="T1776" s="20" t="n">
        <v>0</v>
      </c>
      <c r="U1776" s="20" t="n">
        <v>0</v>
      </c>
      <c r="V1776" s="19" t="n">
        <v>0</v>
      </c>
      <c r="W1776" s="19" t="n">
        <v>0</v>
      </c>
      <c r="X1776" s="19" t="n">
        <v>0</v>
      </c>
      <c r="Y1776" s="14" t="n">
        <f aca="false">SUM(S1776:X1776)</f>
        <v>0</v>
      </c>
      <c r="Z1776" s="19" t="n">
        <v>0</v>
      </c>
      <c r="AA1776" s="19" t="n">
        <v>0</v>
      </c>
      <c r="AB1776" s="19" t="n">
        <v>0</v>
      </c>
      <c r="AC1776" s="19" t="n">
        <v>0</v>
      </c>
      <c r="AD1776" s="19" t="n">
        <v>0</v>
      </c>
      <c r="AE1776" s="20" t="n">
        <v>0</v>
      </c>
      <c r="AF1776" s="20" t="n">
        <v>0</v>
      </c>
      <c r="AG1776" s="19" t="n">
        <v>0</v>
      </c>
      <c r="AH1776" s="19" t="n">
        <v>0</v>
      </c>
      <c r="AI1776" s="19" t="n">
        <v>0</v>
      </c>
      <c r="AJ1776" s="14" t="n">
        <f aca="false">SUM(AD1776:AI1776)</f>
        <v>0</v>
      </c>
      <c r="AK1776" s="19" t="n">
        <v>0</v>
      </c>
      <c r="AL1776" s="19" t="n">
        <v>0</v>
      </c>
      <c r="AM1776" s="19" t="n">
        <v>0</v>
      </c>
      <c r="AN1776" s="19" t="n">
        <v>0</v>
      </c>
      <c r="AO1776" s="19" t="n">
        <v>0</v>
      </c>
      <c r="AP1776" s="20" t="n">
        <v>0</v>
      </c>
      <c r="AQ1776" s="20" t="n">
        <v>0</v>
      </c>
      <c r="AR1776" s="19" t="n">
        <v>0</v>
      </c>
      <c r="AS1776" s="19" t="n">
        <v>0</v>
      </c>
      <c r="AT1776" s="19" t="n">
        <v>0</v>
      </c>
      <c r="AU1776" s="14" t="n">
        <f aca="false">SUM(AO1776:AT1776)</f>
        <v>0</v>
      </c>
      <c r="AV1776" s="19" t="n">
        <v>0</v>
      </c>
      <c r="AW1776" s="19" t="n">
        <v>0</v>
      </c>
      <c r="AX1776" s="19" t="n">
        <v>0</v>
      </c>
      <c r="AY1776" s="19" t="n">
        <v>0</v>
      </c>
      <c r="AZ1776" s="15" t="s">
        <v>2268</v>
      </c>
      <c r="BA1776" s="2"/>
      <c r="BB1776" s="2"/>
      <c r="BC1776" s="2"/>
      <c r="BD1776" s="2"/>
      <c r="BE1776" s="2"/>
      <c r="BF1776" s="2"/>
      <c r="BG1776" s="2"/>
      <c r="BH1776" s="2"/>
      <c r="BI1776" s="2"/>
      <c r="BJ1776" s="2"/>
      <c r="BK1776" s="2"/>
      <c r="BL1776" s="2"/>
      <c r="BM1776" s="2"/>
      <c r="BN1776" s="2"/>
      <c r="BO1776" s="2"/>
      <c r="BP1776" s="2"/>
      <c r="BQ1776" s="2"/>
      <c r="BR1776" s="2"/>
      <c r="BS1776" s="2"/>
      <c r="BT1776" s="2"/>
      <c r="BU1776" s="2"/>
      <c r="BV1776" s="2"/>
      <c r="DD1776" s="1"/>
      <c r="DE1776" s="1"/>
      <c r="DF1776" s="1"/>
      <c r="DG1776" s="1"/>
      <c r="DH1776" s="1"/>
      <c r="DI1776" s="1"/>
      <c r="DJ1776" s="1"/>
      <c r="DK1776" s="1"/>
      <c r="DL1776" s="1"/>
      <c r="DM1776" s="1"/>
      <c r="DN1776" s="1"/>
      <c r="DO1776" s="1"/>
      <c r="DP1776" s="1"/>
      <c r="DQ1776" s="1"/>
      <c r="DR1776" s="1"/>
      <c r="DS1776" s="1"/>
      <c r="DT1776" s="1"/>
      <c r="DU1776" s="1"/>
      <c r="DV1776" s="1"/>
      <c r="DW1776" s="1"/>
      <c r="DX1776" s="1"/>
      <c r="DY1776" s="1"/>
    </row>
    <row r="1777" customFormat="false" ht="12.95" hidden="false" customHeight="true" outlineLevel="0" collapsed="false">
      <c r="A1777" s="5"/>
      <c r="B1777" s="5"/>
      <c r="C1777" s="5"/>
      <c r="D1777" s="10" t="s">
        <v>2213</v>
      </c>
      <c r="E1777" s="5"/>
      <c r="F1777" s="24" t="s">
        <v>273</v>
      </c>
      <c r="G1777" s="24" t="s">
        <v>274</v>
      </c>
      <c r="H1777" s="25" t="n">
        <f aca="false">+H1776</f>
        <v>0</v>
      </c>
      <c r="I1777" s="26" t="n">
        <f aca="false">+I1776</f>
        <v>0</v>
      </c>
      <c r="J1777" s="26" t="n">
        <f aca="false">+J1776</f>
        <v>0</v>
      </c>
      <c r="K1777" s="25" t="n">
        <f aca="false">+K1776</f>
        <v>0</v>
      </c>
      <c r="L1777" s="25" t="n">
        <f aca="false">+L1776</f>
        <v>0</v>
      </c>
      <c r="M1777" s="25" t="n">
        <f aca="false">+M1776</f>
        <v>0</v>
      </c>
      <c r="N1777" s="27" t="n">
        <f aca="false">+N1776</f>
        <v>0</v>
      </c>
      <c r="O1777" s="25" t="n">
        <f aca="false">+O1776</f>
        <v>0</v>
      </c>
      <c r="P1777" s="25" t="n">
        <f aca="false">+P1776</f>
        <v>0</v>
      </c>
      <c r="Q1777" s="25" t="n">
        <f aca="false">+Q1776</f>
        <v>0</v>
      </c>
      <c r="R1777" s="25" t="n">
        <f aca="false">+R1776</f>
        <v>0</v>
      </c>
      <c r="S1777" s="25" t="n">
        <f aca="false">+S1776</f>
        <v>0</v>
      </c>
      <c r="T1777" s="26" t="n">
        <f aca="false">+T1776</f>
        <v>0</v>
      </c>
      <c r="U1777" s="26" t="n">
        <f aca="false">+U1776</f>
        <v>0</v>
      </c>
      <c r="V1777" s="25" t="n">
        <f aca="false">+V1776</f>
        <v>0</v>
      </c>
      <c r="W1777" s="25" t="n">
        <f aca="false">+W1776</f>
        <v>0</v>
      </c>
      <c r="X1777" s="25" t="n">
        <f aca="false">+X1776</f>
        <v>0</v>
      </c>
      <c r="Y1777" s="27" t="n">
        <f aca="false">+Y1776</f>
        <v>0</v>
      </c>
      <c r="Z1777" s="25" t="n">
        <f aca="false">+Z1776</f>
        <v>0</v>
      </c>
      <c r="AA1777" s="25" t="n">
        <f aca="false">+AA1776</f>
        <v>0</v>
      </c>
      <c r="AB1777" s="25" t="n">
        <f aca="false">+AB1776</f>
        <v>0</v>
      </c>
      <c r="AC1777" s="25" t="n">
        <f aca="false">+AC1776</f>
        <v>0</v>
      </c>
      <c r="AD1777" s="25" t="n">
        <f aca="false">+AD1776</f>
        <v>0</v>
      </c>
      <c r="AE1777" s="26" t="n">
        <f aca="false">+AE1776</f>
        <v>0</v>
      </c>
      <c r="AF1777" s="26" t="n">
        <f aca="false">+AF1776</f>
        <v>0</v>
      </c>
      <c r="AG1777" s="25" t="n">
        <f aca="false">+AG1776</f>
        <v>0</v>
      </c>
      <c r="AH1777" s="25" t="n">
        <f aca="false">+AH1776</f>
        <v>0</v>
      </c>
      <c r="AI1777" s="25" t="n">
        <f aca="false">+AI1776</f>
        <v>0</v>
      </c>
      <c r="AJ1777" s="27" t="n">
        <f aca="false">+AJ1776</f>
        <v>0</v>
      </c>
      <c r="AK1777" s="25" t="n">
        <f aca="false">+AK1776</f>
        <v>0</v>
      </c>
      <c r="AL1777" s="25" t="n">
        <f aca="false">+AL1776</f>
        <v>0</v>
      </c>
      <c r="AM1777" s="25" t="n">
        <f aca="false">+AM1776</f>
        <v>0</v>
      </c>
      <c r="AN1777" s="25" t="n">
        <f aca="false">+AN1776</f>
        <v>0</v>
      </c>
      <c r="AO1777" s="25" t="n">
        <f aca="false">+AO1776</f>
        <v>0</v>
      </c>
      <c r="AP1777" s="26" t="n">
        <f aca="false">+AP1776</f>
        <v>0</v>
      </c>
      <c r="AQ1777" s="26" t="n">
        <f aca="false">+AQ1776</f>
        <v>0</v>
      </c>
      <c r="AR1777" s="25" t="n">
        <f aca="false">+AR1776</f>
        <v>0</v>
      </c>
      <c r="AS1777" s="25" t="n">
        <f aca="false">+AS1776</f>
        <v>0</v>
      </c>
      <c r="AT1777" s="25" t="n">
        <f aca="false">+AT1776</f>
        <v>0</v>
      </c>
      <c r="AU1777" s="27" t="n">
        <f aca="false">+AU1776</f>
        <v>0</v>
      </c>
      <c r="AV1777" s="25" t="n">
        <f aca="false">+AV1776</f>
        <v>0</v>
      </c>
      <c r="AW1777" s="25" t="n">
        <f aca="false">+AW1776</f>
        <v>0</v>
      </c>
      <c r="AX1777" s="25" t="n">
        <f aca="false">+AX1776</f>
        <v>0</v>
      </c>
      <c r="AY1777" s="25" t="n">
        <f aca="false">+AY1776</f>
        <v>0</v>
      </c>
      <c r="AZ1777" s="28" t="s">
        <v>2269</v>
      </c>
      <c r="BA1777" s="2"/>
      <c r="BB1777" s="2"/>
      <c r="BC1777" s="2"/>
      <c r="BD1777" s="2"/>
      <c r="BE1777" s="2"/>
      <c r="BF1777" s="2"/>
      <c r="BG1777" s="2"/>
      <c r="BH1777" s="2"/>
      <c r="BI1777" s="2"/>
      <c r="BJ1777" s="2"/>
      <c r="BK1777" s="2"/>
      <c r="BL1777" s="2"/>
      <c r="BM1777" s="2"/>
      <c r="BN1777" s="2"/>
      <c r="BO1777" s="2"/>
      <c r="BP1777" s="2"/>
      <c r="BQ1777" s="2"/>
      <c r="BR1777" s="2"/>
      <c r="BS1777" s="2"/>
      <c r="BT1777" s="2"/>
      <c r="BU1777" s="2"/>
      <c r="BV1777" s="2"/>
      <c r="DD1777" s="1"/>
      <c r="DE1777" s="1"/>
      <c r="DF1777" s="1"/>
      <c r="DG1777" s="1"/>
      <c r="DH1777" s="1"/>
      <c r="DI1777" s="1"/>
      <c r="DJ1777" s="1"/>
      <c r="DK1777" s="1"/>
      <c r="DL1777" s="1"/>
      <c r="DM1777" s="1"/>
      <c r="DN1777" s="1"/>
      <c r="DO1777" s="1"/>
      <c r="DP1777" s="1"/>
      <c r="DQ1777" s="1"/>
      <c r="DR1777" s="1"/>
      <c r="DS1777" s="1"/>
      <c r="DT1777" s="1"/>
      <c r="DU1777" s="1"/>
      <c r="DV1777" s="1"/>
      <c r="DW1777" s="1"/>
      <c r="DX1777" s="1"/>
      <c r="DY1777" s="1"/>
    </row>
    <row r="1778" customFormat="false" ht="12.95" hidden="false" customHeight="true" outlineLevel="0" collapsed="false">
      <c r="A1778" s="5"/>
      <c r="B1778" s="5"/>
      <c r="C1778" s="5"/>
      <c r="D1778" s="10" t="s">
        <v>2213</v>
      </c>
      <c r="E1778" s="5"/>
      <c r="F1778" s="24" t="s">
        <v>277</v>
      </c>
      <c r="G1778" s="24" t="s">
        <v>278</v>
      </c>
      <c r="H1778" s="25" t="n">
        <f aca="false">+H1733+H1743+H1746+H1749+H1761+H1768+H1771+H1774+H1777</f>
        <v>0</v>
      </c>
      <c r="I1778" s="26" t="n">
        <f aca="false">+I1733+I1743+I1746+I1749+I1761+I1768+I1771+I1774+I1777</f>
        <v>0</v>
      </c>
      <c r="J1778" s="26" t="n">
        <f aca="false">+J1733+J1743+J1746+J1749+J1761+J1768+J1771+J1774+J1777</f>
        <v>0</v>
      </c>
      <c r="K1778" s="25" t="n">
        <f aca="false">+K1733+K1743+K1746+K1749+K1761+K1768+K1771+K1774+K1777</f>
        <v>0</v>
      </c>
      <c r="L1778" s="25" t="n">
        <f aca="false">+L1733+L1743+L1746+L1749+L1761+L1768+L1771+L1774+L1777</f>
        <v>0</v>
      </c>
      <c r="M1778" s="25" t="n">
        <f aca="false">+M1733+M1743+M1746+M1749+M1761+M1768+M1771+M1774+M1777</f>
        <v>0</v>
      </c>
      <c r="N1778" s="27" t="n">
        <f aca="false">+N1733+N1743+N1746+N1749+N1761+N1768+N1771+N1774+N1777</f>
        <v>0</v>
      </c>
      <c r="O1778" s="25" t="n">
        <f aca="false">+O1733+O1743+O1746+O1749+O1761+O1768+O1771+O1774+O1777</f>
        <v>0</v>
      </c>
      <c r="P1778" s="25" t="n">
        <f aca="false">+P1733+P1743+P1746+P1749+P1761+P1768+P1771+P1774+P1777</f>
        <v>0</v>
      </c>
      <c r="Q1778" s="25" t="n">
        <f aca="false">+Q1733+Q1743+Q1746+Q1749+Q1761+Q1768+Q1771+Q1774+Q1777</f>
        <v>0</v>
      </c>
      <c r="R1778" s="25" t="n">
        <f aca="false">+R1733+R1743+R1746+R1749+R1761+R1768+R1771+R1774+R1777</f>
        <v>0</v>
      </c>
      <c r="S1778" s="25" t="n">
        <f aca="false">+S1733+S1743+S1746+S1749+S1761+S1768+S1771+S1774+S1777</f>
        <v>0</v>
      </c>
      <c r="T1778" s="26" t="n">
        <f aca="false">+T1733+T1743+T1746+T1749+T1761+T1768+T1771+T1774+T1777</f>
        <v>0</v>
      </c>
      <c r="U1778" s="26" t="n">
        <f aca="false">+U1733+U1743+U1746+U1749+U1761+U1768+U1771+U1774+U1777</f>
        <v>0</v>
      </c>
      <c r="V1778" s="25" t="n">
        <f aca="false">+V1733+V1743+V1746+V1749+V1761+V1768+V1771+V1774+V1777</f>
        <v>0</v>
      </c>
      <c r="W1778" s="25" t="n">
        <f aca="false">+W1733+W1743+W1746+W1749+W1761+W1768+W1771+W1774+W1777</f>
        <v>0</v>
      </c>
      <c r="X1778" s="25" t="n">
        <f aca="false">+X1733+X1743+X1746+X1749+X1761+X1768+X1771+X1774+X1777</f>
        <v>0</v>
      </c>
      <c r="Y1778" s="27" t="n">
        <f aca="false">+Y1733+Y1743+Y1746+Y1749+Y1761+Y1768+Y1771+Y1774+Y1777</f>
        <v>0</v>
      </c>
      <c r="Z1778" s="25" t="n">
        <f aca="false">+Z1733+Z1743+Z1746+Z1749+Z1761+Z1768+Z1771+Z1774+Z1777</f>
        <v>0</v>
      </c>
      <c r="AA1778" s="25" t="n">
        <f aca="false">+AA1733+AA1743+AA1746+AA1749+AA1761+AA1768+AA1771+AA1774+AA1777</f>
        <v>0</v>
      </c>
      <c r="AB1778" s="25" t="n">
        <f aca="false">+AB1733+AB1743+AB1746+AB1749+AB1761+AB1768+AB1771+AB1774+AB1777</f>
        <v>0</v>
      </c>
      <c r="AC1778" s="25" t="n">
        <f aca="false">+AC1733+AC1743+AC1746+AC1749+AC1761+AC1768+AC1771+AC1774+AC1777</f>
        <v>0</v>
      </c>
      <c r="AD1778" s="25" t="n">
        <f aca="false">+AD1733+AD1743+AD1746+AD1749+AD1761+AD1768+AD1771+AD1774+AD1777</f>
        <v>0</v>
      </c>
      <c r="AE1778" s="26" t="n">
        <f aca="false">+AE1733+AE1743+AE1746+AE1749+AE1761+AE1768+AE1771+AE1774+AE1777</f>
        <v>0</v>
      </c>
      <c r="AF1778" s="26" t="n">
        <f aca="false">+AF1733+AF1743+AF1746+AF1749+AF1761+AF1768+AF1771+AF1774+AF1777</f>
        <v>0</v>
      </c>
      <c r="AG1778" s="25" t="n">
        <f aca="false">+AG1733+AG1743+AG1746+AG1749+AG1761+AG1768+AG1771+AG1774+AG1777</f>
        <v>0</v>
      </c>
      <c r="AH1778" s="25" t="n">
        <f aca="false">+AH1733+AH1743+AH1746+AH1749+AH1761+AH1768+AH1771+AH1774+AH1777</f>
        <v>0</v>
      </c>
      <c r="AI1778" s="25" t="n">
        <f aca="false">+AI1733+AI1743+AI1746+AI1749+AI1761+AI1768+AI1771+AI1774+AI1777</f>
        <v>0</v>
      </c>
      <c r="AJ1778" s="27" t="n">
        <f aca="false">+AJ1733+AJ1743+AJ1746+AJ1749+AJ1761+AJ1768+AJ1771+AJ1774+AJ1777</f>
        <v>0</v>
      </c>
      <c r="AK1778" s="25" t="n">
        <f aca="false">+AK1733+AK1743+AK1746+AK1749+AK1761+AK1768+AK1771+AK1774+AK1777</f>
        <v>0</v>
      </c>
      <c r="AL1778" s="25" t="n">
        <f aca="false">+AL1733+AL1743+AL1746+AL1749+AL1761+AL1768+AL1771+AL1774+AL1777</f>
        <v>0</v>
      </c>
      <c r="AM1778" s="25" t="n">
        <f aca="false">+AM1733+AM1743+AM1746+AM1749+AM1761+AM1768+AM1771+AM1774+AM1777</f>
        <v>0</v>
      </c>
      <c r="AN1778" s="25" t="n">
        <f aca="false">+AN1733+AN1743+AN1746+AN1749+AN1761+AN1768+AN1771+AN1774+AN1777</f>
        <v>0</v>
      </c>
      <c r="AO1778" s="25" t="n">
        <f aca="false">+AO1733+AO1743+AO1746+AO1749+AO1761+AO1768+AO1771+AO1774+AO1777</f>
        <v>0</v>
      </c>
      <c r="AP1778" s="26" t="n">
        <f aca="false">+AP1733+AP1743+AP1746+AP1749+AP1761+AP1768+AP1771+AP1774+AP1777</f>
        <v>0</v>
      </c>
      <c r="AQ1778" s="26" t="n">
        <f aca="false">+AQ1733+AQ1743+AQ1746+AQ1749+AQ1761+AQ1768+AQ1771+AQ1774+AQ1777</f>
        <v>0</v>
      </c>
      <c r="AR1778" s="25" t="n">
        <f aca="false">+AR1733+AR1743+AR1746+AR1749+AR1761+AR1768+AR1771+AR1774+AR1777</f>
        <v>0</v>
      </c>
      <c r="AS1778" s="25" t="n">
        <f aca="false">+AS1733+AS1743+AS1746+AS1749+AS1761+AS1768+AS1771+AS1774+AS1777</f>
        <v>0</v>
      </c>
      <c r="AT1778" s="25" t="n">
        <f aca="false">+AT1733+AT1743+AT1746+AT1749+AT1761+AT1768+AT1771+AT1774+AT1777</f>
        <v>0</v>
      </c>
      <c r="AU1778" s="27" t="n">
        <f aca="false">+AU1733+AU1743+AU1746+AU1749+AU1761+AU1768+AU1771+AU1774+AU1777</f>
        <v>0</v>
      </c>
      <c r="AV1778" s="25" t="n">
        <f aca="false">+AV1733+AV1743+AV1746+AV1749+AV1761+AV1768+AV1771+AV1774+AV1777</f>
        <v>0</v>
      </c>
      <c r="AW1778" s="25" t="n">
        <f aca="false">+AW1733+AW1743+AW1746+AW1749+AW1761+AW1768+AW1771+AW1774+AW1777</f>
        <v>0</v>
      </c>
      <c r="AX1778" s="25" t="n">
        <f aca="false">+AX1733+AX1743+AX1746+AX1749+AX1761+AX1768+AX1771+AX1774+AX1777</f>
        <v>0</v>
      </c>
      <c r="AY1778" s="25" t="n">
        <f aca="false">+AY1733+AY1743+AY1746+AY1749+AY1761+AY1768+AY1771+AY1774+AY1777</f>
        <v>0</v>
      </c>
      <c r="AZ1778" s="28" t="s">
        <v>2270</v>
      </c>
      <c r="BA1778" s="2"/>
      <c r="BB1778" s="2"/>
      <c r="BC1778" s="2"/>
      <c r="BD1778" s="2"/>
      <c r="BE1778" s="2"/>
      <c r="BF1778" s="2"/>
      <c r="BG1778" s="2"/>
      <c r="BH1778" s="2"/>
      <c r="BI1778" s="2"/>
      <c r="BJ1778" s="2"/>
      <c r="BK1778" s="2"/>
      <c r="BL1778" s="2"/>
      <c r="BM1778" s="2"/>
      <c r="BN1778" s="2"/>
      <c r="BO1778" s="2"/>
      <c r="BP1778" s="2"/>
      <c r="BQ1778" s="2"/>
      <c r="BR1778" s="2"/>
      <c r="BS1778" s="2"/>
      <c r="BT1778" s="2"/>
      <c r="BU1778" s="2"/>
      <c r="BV1778" s="2"/>
      <c r="DD1778" s="1"/>
      <c r="DE1778" s="1"/>
      <c r="DF1778" s="1"/>
      <c r="DG1778" s="1"/>
      <c r="DH1778" s="1"/>
      <c r="DI1778" s="1"/>
      <c r="DJ1778" s="1"/>
      <c r="DK1778" s="1"/>
      <c r="DL1778" s="1"/>
      <c r="DM1778" s="1"/>
      <c r="DN1778" s="1"/>
      <c r="DO1778" s="1"/>
      <c r="DP1778" s="1"/>
      <c r="DQ1778" s="1"/>
      <c r="DR1778" s="1"/>
      <c r="DS1778" s="1"/>
      <c r="DT1778" s="1"/>
      <c r="DU1778" s="1"/>
      <c r="DV1778" s="1"/>
      <c r="DW1778" s="1"/>
      <c r="DX1778" s="1"/>
      <c r="DY1778" s="1"/>
    </row>
    <row r="1779" customFormat="false" ht="12.95" hidden="false" customHeight="true" outlineLevel="0" collapsed="false">
      <c r="A1779" s="5"/>
      <c r="B1779" s="5"/>
      <c r="C1779" s="10" t="s">
        <v>2271</v>
      </c>
      <c r="D1779" s="10" t="s">
        <v>2272</v>
      </c>
      <c r="E1779" s="11"/>
      <c r="F1779" s="12" t="s">
        <v>33</v>
      </c>
      <c r="G1779" s="12" t="s">
        <v>34</v>
      </c>
      <c r="H1779" s="13"/>
      <c r="I1779" s="29"/>
      <c r="J1779" s="29"/>
      <c r="K1779" s="13"/>
      <c r="L1779" s="13"/>
      <c r="M1779" s="13"/>
      <c r="N1779" s="14"/>
      <c r="O1779" s="13"/>
      <c r="P1779" s="13"/>
      <c r="Q1779" s="13"/>
      <c r="R1779" s="13"/>
      <c r="S1779" s="13"/>
      <c r="T1779" s="29"/>
      <c r="U1779" s="29"/>
      <c r="V1779" s="13"/>
      <c r="W1779" s="13"/>
      <c r="X1779" s="13"/>
      <c r="Y1779" s="14"/>
      <c r="Z1779" s="13"/>
      <c r="AA1779" s="13"/>
      <c r="AB1779" s="13"/>
      <c r="AC1779" s="13"/>
      <c r="AD1779" s="13"/>
      <c r="AE1779" s="29"/>
      <c r="AF1779" s="29"/>
      <c r="AG1779" s="13"/>
      <c r="AH1779" s="13"/>
      <c r="AI1779" s="13"/>
      <c r="AJ1779" s="14"/>
      <c r="AK1779" s="13"/>
      <c r="AL1779" s="13"/>
      <c r="AM1779" s="13"/>
      <c r="AN1779" s="13"/>
      <c r="AO1779" s="13"/>
      <c r="AP1779" s="29"/>
      <c r="AQ1779" s="29"/>
      <c r="AR1779" s="13"/>
      <c r="AS1779" s="13"/>
      <c r="AT1779" s="13"/>
      <c r="AU1779" s="14"/>
      <c r="AV1779" s="13"/>
      <c r="AW1779" s="13"/>
      <c r="AX1779" s="13"/>
      <c r="AY1779" s="13"/>
      <c r="AZ1779" s="15" t="s">
        <v>2273</v>
      </c>
      <c r="BA1779" s="2"/>
      <c r="BB1779" s="2"/>
      <c r="BC1779" s="2"/>
      <c r="BD1779" s="2"/>
      <c r="BE1779" s="2"/>
      <c r="BF1779" s="2"/>
      <c r="BG1779" s="2"/>
      <c r="BH1779" s="2"/>
      <c r="BI1779" s="2"/>
      <c r="BJ1779" s="2"/>
      <c r="BK1779" s="2"/>
      <c r="BL1779" s="2"/>
      <c r="BM1779" s="2"/>
      <c r="BN1779" s="2"/>
      <c r="BO1779" s="2"/>
      <c r="BP1779" s="2"/>
      <c r="BQ1779" s="2"/>
      <c r="BR1779" s="2"/>
      <c r="BS1779" s="2"/>
      <c r="BT1779" s="2"/>
      <c r="BU1779" s="2"/>
      <c r="BV1779" s="2"/>
      <c r="DD1779" s="1"/>
      <c r="DE1779" s="1"/>
      <c r="DF1779" s="1"/>
      <c r="DG1779" s="1"/>
      <c r="DH1779" s="1"/>
      <c r="DI1779" s="1"/>
      <c r="DJ1779" s="1"/>
      <c r="DK1779" s="1"/>
      <c r="DL1779" s="1"/>
      <c r="DM1779" s="1"/>
      <c r="DN1779" s="1"/>
      <c r="DO1779" s="1"/>
      <c r="DP1779" s="1"/>
      <c r="DQ1779" s="1"/>
      <c r="DR1779" s="1"/>
      <c r="DS1779" s="1"/>
      <c r="DT1779" s="1"/>
      <c r="DU1779" s="1"/>
      <c r="DV1779" s="1"/>
      <c r="DW1779" s="1"/>
      <c r="DX1779" s="1"/>
      <c r="DY1779" s="1"/>
    </row>
    <row r="1780" customFormat="false" ht="12.95" hidden="false" customHeight="true" outlineLevel="0" collapsed="false">
      <c r="A1780" s="5"/>
      <c r="B1780" s="5"/>
      <c r="C1780" s="5"/>
      <c r="D1780" s="10" t="s">
        <v>2272</v>
      </c>
      <c r="E1780" s="5"/>
      <c r="F1780" s="10" t="s">
        <v>43</v>
      </c>
      <c r="G1780" s="10" t="s">
        <v>44</v>
      </c>
      <c r="H1780" s="19" t="n">
        <v>0</v>
      </c>
      <c r="I1780" s="20" t="n">
        <v>0</v>
      </c>
      <c r="J1780" s="20" t="n">
        <v>0</v>
      </c>
      <c r="K1780" s="19" t="n">
        <v>0</v>
      </c>
      <c r="L1780" s="19" t="n">
        <v>0</v>
      </c>
      <c r="M1780" s="19" t="n">
        <v>0</v>
      </c>
      <c r="N1780" s="14" t="n">
        <f aca="false">SUM(H1780:M1780)</f>
        <v>0</v>
      </c>
      <c r="O1780" s="19" t="n">
        <v>0</v>
      </c>
      <c r="P1780" s="19" t="n">
        <v>0</v>
      </c>
      <c r="Q1780" s="19" t="n">
        <v>0</v>
      </c>
      <c r="R1780" s="19" t="n">
        <v>0</v>
      </c>
      <c r="S1780" s="19" t="n">
        <v>0</v>
      </c>
      <c r="T1780" s="20" t="n">
        <v>0</v>
      </c>
      <c r="U1780" s="20" t="n">
        <v>0</v>
      </c>
      <c r="V1780" s="19" t="n">
        <v>0</v>
      </c>
      <c r="W1780" s="19" t="n">
        <v>0</v>
      </c>
      <c r="X1780" s="19" t="n">
        <v>0</v>
      </c>
      <c r="Y1780" s="14" t="n">
        <f aca="false">SUM(S1780:X1780)</f>
        <v>0</v>
      </c>
      <c r="Z1780" s="19" t="n">
        <v>0</v>
      </c>
      <c r="AA1780" s="19" t="n">
        <v>0</v>
      </c>
      <c r="AB1780" s="19" t="n">
        <v>0</v>
      </c>
      <c r="AC1780" s="19" t="n">
        <v>0</v>
      </c>
      <c r="AD1780" s="19" t="n">
        <v>0</v>
      </c>
      <c r="AE1780" s="20" t="n">
        <v>0</v>
      </c>
      <c r="AF1780" s="20" t="n">
        <v>0</v>
      </c>
      <c r="AG1780" s="19" t="n">
        <v>0</v>
      </c>
      <c r="AH1780" s="19" t="n">
        <v>0</v>
      </c>
      <c r="AI1780" s="19" t="n">
        <v>0</v>
      </c>
      <c r="AJ1780" s="14" t="n">
        <f aca="false">SUM(AD1780:AI1780)</f>
        <v>0</v>
      </c>
      <c r="AK1780" s="19" t="n">
        <v>0</v>
      </c>
      <c r="AL1780" s="19" t="n">
        <v>0</v>
      </c>
      <c r="AM1780" s="19" t="n">
        <v>0</v>
      </c>
      <c r="AN1780" s="19" t="n">
        <v>0</v>
      </c>
      <c r="AO1780" s="19" t="n">
        <v>0</v>
      </c>
      <c r="AP1780" s="20" t="n">
        <v>0</v>
      </c>
      <c r="AQ1780" s="20" t="n">
        <v>0</v>
      </c>
      <c r="AR1780" s="19" t="n">
        <v>0</v>
      </c>
      <c r="AS1780" s="19" t="n">
        <v>0</v>
      </c>
      <c r="AT1780" s="19" t="n">
        <v>0</v>
      </c>
      <c r="AU1780" s="14" t="n">
        <f aca="false">SUM(AO1780:AT1780)</f>
        <v>0</v>
      </c>
      <c r="AV1780" s="19" t="n">
        <v>0</v>
      </c>
      <c r="AW1780" s="19" t="n">
        <v>0</v>
      </c>
      <c r="AX1780" s="19" t="n">
        <v>0</v>
      </c>
      <c r="AY1780" s="19" t="n">
        <v>0</v>
      </c>
      <c r="AZ1780" s="15" t="s">
        <v>2274</v>
      </c>
      <c r="BA1780" s="2"/>
      <c r="BB1780" s="2"/>
      <c r="BC1780" s="2"/>
      <c r="BD1780" s="2"/>
      <c r="BE1780" s="2"/>
      <c r="BF1780" s="2"/>
      <c r="BG1780" s="2"/>
      <c r="BH1780" s="2"/>
      <c r="BI1780" s="2"/>
      <c r="BJ1780" s="2"/>
      <c r="BK1780" s="2"/>
      <c r="BL1780" s="2"/>
      <c r="BM1780" s="2"/>
      <c r="BN1780" s="2"/>
      <c r="BO1780" s="2"/>
      <c r="BP1780" s="2"/>
      <c r="BQ1780" s="2"/>
      <c r="BR1780" s="2"/>
      <c r="BS1780" s="2"/>
      <c r="BT1780" s="2"/>
      <c r="BU1780" s="2"/>
      <c r="BV1780" s="2"/>
      <c r="DD1780" s="1"/>
      <c r="DE1780" s="1"/>
      <c r="DF1780" s="1"/>
      <c r="DG1780" s="1"/>
      <c r="DH1780" s="1"/>
      <c r="DI1780" s="1"/>
      <c r="DJ1780" s="1"/>
      <c r="DK1780" s="1"/>
      <c r="DL1780" s="1"/>
      <c r="DM1780" s="1"/>
      <c r="DN1780" s="1"/>
      <c r="DO1780" s="1"/>
      <c r="DP1780" s="1"/>
      <c r="DQ1780" s="1"/>
      <c r="DR1780" s="1"/>
      <c r="DS1780" s="1"/>
      <c r="DT1780" s="1"/>
      <c r="DU1780" s="1"/>
      <c r="DV1780" s="1"/>
      <c r="DW1780" s="1"/>
      <c r="DX1780" s="1"/>
      <c r="DY1780" s="1"/>
    </row>
    <row r="1781" customFormat="false" ht="12.95" hidden="false" customHeight="true" outlineLevel="0" collapsed="false">
      <c r="A1781" s="5"/>
      <c r="B1781" s="5"/>
      <c r="C1781" s="5"/>
      <c r="D1781" s="10" t="s">
        <v>2272</v>
      </c>
      <c r="E1781" s="5"/>
      <c r="F1781" s="10" t="s">
        <v>48</v>
      </c>
      <c r="G1781" s="10" t="s">
        <v>49</v>
      </c>
      <c r="H1781" s="19" t="n">
        <v>0</v>
      </c>
      <c r="I1781" s="20" t="n">
        <v>0</v>
      </c>
      <c r="J1781" s="20" t="n">
        <v>0</v>
      </c>
      <c r="K1781" s="19" t="n">
        <v>0</v>
      </c>
      <c r="L1781" s="19" t="n">
        <v>0</v>
      </c>
      <c r="M1781" s="19" t="n">
        <v>0</v>
      </c>
      <c r="N1781" s="14" t="n">
        <f aca="false">SUM(H1781:M1781)</f>
        <v>0</v>
      </c>
      <c r="O1781" s="19" t="n">
        <v>0</v>
      </c>
      <c r="P1781" s="19" t="n">
        <v>0</v>
      </c>
      <c r="Q1781" s="19" t="n">
        <v>0</v>
      </c>
      <c r="R1781" s="19" t="n">
        <v>0</v>
      </c>
      <c r="S1781" s="19" t="n">
        <v>0</v>
      </c>
      <c r="T1781" s="20" t="n">
        <v>0</v>
      </c>
      <c r="U1781" s="20" t="n">
        <v>0</v>
      </c>
      <c r="V1781" s="19" t="n">
        <v>0</v>
      </c>
      <c r="W1781" s="19" t="n">
        <v>0</v>
      </c>
      <c r="X1781" s="19" t="n">
        <v>0</v>
      </c>
      <c r="Y1781" s="14" t="n">
        <f aca="false">SUM(S1781:X1781)</f>
        <v>0</v>
      </c>
      <c r="Z1781" s="19" t="n">
        <v>0</v>
      </c>
      <c r="AA1781" s="19" t="n">
        <v>0</v>
      </c>
      <c r="AB1781" s="19" t="n">
        <v>0</v>
      </c>
      <c r="AC1781" s="19" t="n">
        <v>0</v>
      </c>
      <c r="AD1781" s="19" t="n">
        <v>0</v>
      </c>
      <c r="AE1781" s="20" t="n">
        <v>0</v>
      </c>
      <c r="AF1781" s="20" t="n">
        <v>0</v>
      </c>
      <c r="AG1781" s="19" t="n">
        <v>0</v>
      </c>
      <c r="AH1781" s="19" t="n">
        <v>0</v>
      </c>
      <c r="AI1781" s="19" t="n">
        <v>0</v>
      </c>
      <c r="AJ1781" s="14" t="n">
        <f aca="false">SUM(AD1781:AI1781)</f>
        <v>0</v>
      </c>
      <c r="AK1781" s="19" t="n">
        <v>0</v>
      </c>
      <c r="AL1781" s="19" t="n">
        <v>0</v>
      </c>
      <c r="AM1781" s="19" t="n">
        <v>0</v>
      </c>
      <c r="AN1781" s="19" t="n">
        <v>0</v>
      </c>
      <c r="AO1781" s="19" t="n">
        <v>0</v>
      </c>
      <c r="AP1781" s="20" t="n">
        <v>0</v>
      </c>
      <c r="AQ1781" s="20" t="n">
        <v>0</v>
      </c>
      <c r="AR1781" s="19" t="n">
        <v>0</v>
      </c>
      <c r="AS1781" s="19" t="n">
        <v>0</v>
      </c>
      <c r="AT1781" s="19" t="n">
        <v>0</v>
      </c>
      <c r="AU1781" s="14" t="n">
        <f aca="false">SUM(AO1781:AT1781)</f>
        <v>0</v>
      </c>
      <c r="AV1781" s="19" t="n">
        <v>0</v>
      </c>
      <c r="AW1781" s="19" t="n">
        <v>0</v>
      </c>
      <c r="AX1781" s="19" t="n">
        <v>0</v>
      </c>
      <c r="AY1781" s="19" t="n">
        <v>0</v>
      </c>
      <c r="AZ1781" s="15" t="s">
        <v>2275</v>
      </c>
      <c r="BA1781" s="2"/>
      <c r="BB1781" s="2"/>
      <c r="BC1781" s="2"/>
      <c r="BD1781" s="2"/>
      <c r="BE1781" s="2"/>
      <c r="BF1781" s="2"/>
      <c r="BG1781" s="2"/>
      <c r="BH1781" s="2"/>
      <c r="BI1781" s="2"/>
      <c r="BJ1781" s="2"/>
      <c r="BK1781" s="2"/>
      <c r="BL1781" s="2"/>
      <c r="BM1781" s="2"/>
      <c r="BN1781" s="2"/>
      <c r="BO1781" s="2"/>
      <c r="BP1781" s="2"/>
      <c r="BQ1781" s="2"/>
      <c r="BR1781" s="2"/>
      <c r="BS1781" s="2"/>
      <c r="BT1781" s="2"/>
      <c r="BU1781" s="2"/>
      <c r="BV1781" s="2"/>
      <c r="DD1781" s="1"/>
      <c r="DE1781" s="1"/>
      <c r="DF1781" s="1"/>
      <c r="DG1781" s="1"/>
      <c r="DH1781" s="1"/>
      <c r="DI1781" s="1"/>
      <c r="DJ1781" s="1"/>
      <c r="DK1781" s="1"/>
      <c r="DL1781" s="1"/>
      <c r="DM1781" s="1"/>
      <c r="DN1781" s="1"/>
      <c r="DO1781" s="1"/>
      <c r="DP1781" s="1"/>
      <c r="DQ1781" s="1"/>
      <c r="DR1781" s="1"/>
      <c r="DS1781" s="1"/>
      <c r="DT1781" s="1"/>
      <c r="DU1781" s="1"/>
      <c r="DV1781" s="1"/>
      <c r="DW1781" s="1"/>
      <c r="DX1781" s="1"/>
      <c r="DY1781" s="1"/>
    </row>
    <row r="1782" customFormat="false" ht="12.95" hidden="false" customHeight="true" outlineLevel="0" collapsed="false">
      <c r="A1782" s="5"/>
      <c r="B1782" s="5"/>
      <c r="C1782" s="5"/>
      <c r="D1782" s="10" t="s">
        <v>2272</v>
      </c>
      <c r="E1782" s="5"/>
      <c r="F1782" s="10" t="s">
        <v>53</v>
      </c>
      <c r="G1782" s="10" t="s">
        <v>54</v>
      </c>
      <c r="H1782" s="19" t="n">
        <v>0</v>
      </c>
      <c r="I1782" s="20" t="n">
        <v>0</v>
      </c>
      <c r="J1782" s="20" t="n">
        <v>0</v>
      </c>
      <c r="K1782" s="19" t="n">
        <v>0</v>
      </c>
      <c r="L1782" s="19" t="n">
        <v>0</v>
      </c>
      <c r="M1782" s="19" t="n">
        <v>0</v>
      </c>
      <c r="N1782" s="14" t="n">
        <f aca="false">SUM(H1782:M1782)</f>
        <v>0</v>
      </c>
      <c r="O1782" s="19" t="n">
        <v>0</v>
      </c>
      <c r="P1782" s="19" t="n">
        <v>0</v>
      </c>
      <c r="Q1782" s="19" t="n">
        <v>0</v>
      </c>
      <c r="R1782" s="19" t="n">
        <v>0</v>
      </c>
      <c r="S1782" s="19" t="n">
        <v>0</v>
      </c>
      <c r="T1782" s="20" t="n">
        <v>0</v>
      </c>
      <c r="U1782" s="20" t="n">
        <v>0</v>
      </c>
      <c r="V1782" s="19" t="n">
        <v>0</v>
      </c>
      <c r="W1782" s="19" t="n">
        <v>0</v>
      </c>
      <c r="X1782" s="19" t="n">
        <v>0</v>
      </c>
      <c r="Y1782" s="14" t="n">
        <f aca="false">SUM(S1782:X1782)</f>
        <v>0</v>
      </c>
      <c r="Z1782" s="19" t="n">
        <v>0</v>
      </c>
      <c r="AA1782" s="19" t="n">
        <v>0</v>
      </c>
      <c r="AB1782" s="19" t="n">
        <v>0</v>
      </c>
      <c r="AC1782" s="19" t="n">
        <v>0</v>
      </c>
      <c r="AD1782" s="19" t="n">
        <v>0</v>
      </c>
      <c r="AE1782" s="20" t="n">
        <v>0</v>
      </c>
      <c r="AF1782" s="20" t="n">
        <v>0</v>
      </c>
      <c r="AG1782" s="19" t="n">
        <v>0</v>
      </c>
      <c r="AH1782" s="19" t="n">
        <v>0</v>
      </c>
      <c r="AI1782" s="19" t="n">
        <v>0</v>
      </c>
      <c r="AJ1782" s="14" t="n">
        <f aca="false">SUM(AD1782:AI1782)</f>
        <v>0</v>
      </c>
      <c r="AK1782" s="19" t="n">
        <v>0</v>
      </c>
      <c r="AL1782" s="19" t="n">
        <v>0</v>
      </c>
      <c r="AM1782" s="19" t="n">
        <v>0</v>
      </c>
      <c r="AN1782" s="19" t="n">
        <v>0</v>
      </c>
      <c r="AO1782" s="19" t="n">
        <v>0</v>
      </c>
      <c r="AP1782" s="20" t="n">
        <v>0</v>
      </c>
      <c r="AQ1782" s="20" t="n">
        <v>0</v>
      </c>
      <c r="AR1782" s="19" t="n">
        <v>0</v>
      </c>
      <c r="AS1782" s="19" t="n">
        <v>0</v>
      </c>
      <c r="AT1782" s="19" t="n">
        <v>0</v>
      </c>
      <c r="AU1782" s="14" t="n">
        <f aca="false">SUM(AO1782:AT1782)</f>
        <v>0</v>
      </c>
      <c r="AV1782" s="19" t="n">
        <v>0</v>
      </c>
      <c r="AW1782" s="19" t="n">
        <v>0</v>
      </c>
      <c r="AX1782" s="19" t="n">
        <v>0</v>
      </c>
      <c r="AY1782" s="19" t="n">
        <v>0</v>
      </c>
      <c r="AZ1782" s="15" t="s">
        <v>2276</v>
      </c>
      <c r="BA1782" s="2"/>
      <c r="BB1782" s="2"/>
      <c r="BC1782" s="2"/>
      <c r="BD1782" s="2"/>
      <c r="BE1782" s="2"/>
      <c r="BF1782" s="2"/>
      <c r="BG1782" s="2"/>
      <c r="BH1782" s="2"/>
      <c r="BI1782" s="2"/>
      <c r="BJ1782" s="2"/>
      <c r="BK1782" s="2"/>
      <c r="BL1782" s="2"/>
      <c r="BM1782" s="2"/>
      <c r="BN1782" s="2"/>
      <c r="BO1782" s="2"/>
      <c r="BP1782" s="2"/>
      <c r="BQ1782" s="2"/>
      <c r="BR1782" s="2"/>
      <c r="BS1782" s="2"/>
      <c r="BT1782" s="2"/>
      <c r="BU1782" s="2"/>
      <c r="BV1782" s="2"/>
      <c r="DD1782" s="1"/>
      <c r="DE1782" s="1"/>
      <c r="DF1782" s="1"/>
      <c r="DG1782" s="1"/>
      <c r="DH1782" s="1"/>
      <c r="DI1782" s="1"/>
      <c r="DJ1782" s="1"/>
      <c r="DK1782" s="1"/>
      <c r="DL1782" s="1"/>
      <c r="DM1782" s="1"/>
      <c r="DN1782" s="1"/>
      <c r="DO1782" s="1"/>
      <c r="DP1782" s="1"/>
      <c r="DQ1782" s="1"/>
      <c r="DR1782" s="1"/>
      <c r="DS1782" s="1"/>
      <c r="DT1782" s="1"/>
      <c r="DU1782" s="1"/>
      <c r="DV1782" s="1"/>
      <c r="DW1782" s="1"/>
      <c r="DX1782" s="1"/>
      <c r="DY1782" s="1"/>
    </row>
    <row r="1783" customFormat="false" ht="12.95" hidden="false" customHeight="true" outlineLevel="0" collapsed="false">
      <c r="A1783" s="5"/>
      <c r="B1783" s="5"/>
      <c r="C1783" s="5"/>
      <c r="D1783" s="10" t="s">
        <v>2272</v>
      </c>
      <c r="E1783" s="5"/>
      <c r="F1783" s="10" t="s">
        <v>58</v>
      </c>
      <c r="G1783" s="10" t="s">
        <v>59</v>
      </c>
      <c r="H1783" s="19" t="n">
        <v>0</v>
      </c>
      <c r="I1783" s="20" t="n">
        <v>0</v>
      </c>
      <c r="J1783" s="20" t="n">
        <v>0</v>
      </c>
      <c r="K1783" s="19" t="n">
        <v>0</v>
      </c>
      <c r="L1783" s="19" t="n">
        <v>0</v>
      </c>
      <c r="M1783" s="19" t="n">
        <v>0</v>
      </c>
      <c r="N1783" s="14" t="n">
        <f aca="false">SUM(H1783:M1783)</f>
        <v>0</v>
      </c>
      <c r="O1783" s="19" t="n">
        <v>0</v>
      </c>
      <c r="P1783" s="19" t="n">
        <v>0</v>
      </c>
      <c r="Q1783" s="19" t="n">
        <v>0</v>
      </c>
      <c r="R1783" s="19" t="n">
        <v>0</v>
      </c>
      <c r="S1783" s="19" t="n">
        <v>0</v>
      </c>
      <c r="T1783" s="20" t="n">
        <v>0</v>
      </c>
      <c r="U1783" s="20" t="n">
        <v>0</v>
      </c>
      <c r="V1783" s="19" t="n">
        <v>0</v>
      </c>
      <c r="W1783" s="19" t="n">
        <v>0</v>
      </c>
      <c r="X1783" s="19" t="n">
        <v>0</v>
      </c>
      <c r="Y1783" s="14" t="n">
        <f aca="false">SUM(S1783:X1783)</f>
        <v>0</v>
      </c>
      <c r="Z1783" s="19" t="n">
        <v>0</v>
      </c>
      <c r="AA1783" s="19" t="n">
        <v>0</v>
      </c>
      <c r="AB1783" s="19" t="n">
        <v>0</v>
      </c>
      <c r="AC1783" s="19" t="n">
        <v>0</v>
      </c>
      <c r="AD1783" s="19" t="n">
        <v>0</v>
      </c>
      <c r="AE1783" s="20" t="n">
        <v>0</v>
      </c>
      <c r="AF1783" s="20" t="n">
        <v>0</v>
      </c>
      <c r="AG1783" s="19" t="n">
        <v>0</v>
      </c>
      <c r="AH1783" s="19" t="n">
        <v>0</v>
      </c>
      <c r="AI1783" s="19" t="n">
        <v>0</v>
      </c>
      <c r="AJ1783" s="14" t="n">
        <f aca="false">SUM(AD1783:AI1783)</f>
        <v>0</v>
      </c>
      <c r="AK1783" s="19" t="n">
        <v>0</v>
      </c>
      <c r="AL1783" s="19" t="n">
        <v>0</v>
      </c>
      <c r="AM1783" s="19" t="n">
        <v>0</v>
      </c>
      <c r="AN1783" s="19" t="n">
        <v>0</v>
      </c>
      <c r="AO1783" s="19" t="n">
        <v>0</v>
      </c>
      <c r="AP1783" s="20" t="n">
        <v>0</v>
      </c>
      <c r="AQ1783" s="20" t="n">
        <v>0</v>
      </c>
      <c r="AR1783" s="19" t="n">
        <v>0</v>
      </c>
      <c r="AS1783" s="19" t="n">
        <v>0</v>
      </c>
      <c r="AT1783" s="19" t="n">
        <v>0</v>
      </c>
      <c r="AU1783" s="14" t="n">
        <f aca="false">SUM(AO1783:AT1783)</f>
        <v>0</v>
      </c>
      <c r="AV1783" s="19" t="n">
        <v>0</v>
      </c>
      <c r="AW1783" s="19" t="n">
        <v>0</v>
      </c>
      <c r="AX1783" s="19" t="n">
        <v>0</v>
      </c>
      <c r="AY1783" s="19" t="n">
        <v>0</v>
      </c>
      <c r="AZ1783" s="15" t="s">
        <v>2277</v>
      </c>
      <c r="BA1783" s="2"/>
      <c r="BB1783" s="2"/>
      <c r="BC1783" s="2"/>
      <c r="BD1783" s="2"/>
      <c r="BE1783" s="2"/>
      <c r="BF1783" s="2"/>
      <c r="BG1783" s="2"/>
      <c r="BH1783" s="2"/>
      <c r="BI1783" s="2"/>
      <c r="BJ1783" s="2"/>
      <c r="BK1783" s="2"/>
      <c r="BL1783" s="2"/>
      <c r="BM1783" s="2"/>
      <c r="BN1783" s="2"/>
      <c r="BO1783" s="2"/>
      <c r="BP1783" s="2"/>
      <c r="BQ1783" s="2"/>
      <c r="BR1783" s="2"/>
      <c r="BS1783" s="2"/>
      <c r="BT1783" s="2"/>
      <c r="BU1783" s="2"/>
      <c r="BV1783" s="2"/>
      <c r="DD1783" s="1"/>
      <c r="DE1783" s="1"/>
      <c r="DF1783" s="1"/>
      <c r="DG1783" s="1"/>
      <c r="DH1783" s="1"/>
      <c r="DI1783" s="1"/>
      <c r="DJ1783" s="1"/>
      <c r="DK1783" s="1"/>
      <c r="DL1783" s="1"/>
      <c r="DM1783" s="1"/>
      <c r="DN1783" s="1"/>
      <c r="DO1783" s="1"/>
      <c r="DP1783" s="1"/>
      <c r="DQ1783" s="1"/>
      <c r="DR1783" s="1"/>
      <c r="DS1783" s="1"/>
      <c r="DT1783" s="1"/>
      <c r="DU1783" s="1"/>
      <c r="DV1783" s="1"/>
      <c r="DW1783" s="1"/>
      <c r="DX1783" s="1"/>
      <c r="DY1783" s="1"/>
    </row>
    <row r="1784" customFormat="false" ht="12.95" hidden="false" customHeight="true" outlineLevel="0" collapsed="false">
      <c r="A1784" s="5"/>
      <c r="B1784" s="5"/>
      <c r="C1784" s="5"/>
      <c r="D1784" s="10" t="s">
        <v>2272</v>
      </c>
      <c r="E1784" s="5"/>
      <c r="F1784" s="10" t="s">
        <v>63</v>
      </c>
      <c r="G1784" s="10" t="s">
        <v>64</v>
      </c>
      <c r="H1784" s="19" t="n">
        <v>0</v>
      </c>
      <c r="I1784" s="20" t="n">
        <v>0</v>
      </c>
      <c r="J1784" s="20" t="n">
        <v>0</v>
      </c>
      <c r="K1784" s="19" t="n">
        <v>0</v>
      </c>
      <c r="L1784" s="19" t="n">
        <v>0</v>
      </c>
      <c r="M1784" s="19" t="n">
        <v>0</v>
      </c>
      <c r="N1784" s="14" t="n">
        <f aca="false">SUM(H1784:M1784)</f>
        <v>0</v>
      </c>
      <c r="O1784" s="19" t="n">
        <v>0</v>
      </c>
      <c r="P1784" s="19" t="n">
        <v>0</v>
      </c>
      <c r="Q1784" s="19" t="n">
        <v>0</v>
      </c>
      <c r="R1784" s="19" t="n">
        <v>0</v>
      </c>
      <c r="S1784" s="19" t="n">
        <v>0</v>
      </c>
      <c r="T1784" s="20" t="n">
        <v>0</v>
      </c>
      <c r="U1784" s="20" t="n">
        <v>0</v>
      </c>
      <c r="V1784" s="19" t="n">
        <v>0</v>
      </c>
      <c r="W1784" s="19" t="n">
        <v>0</v>
      </c>
      <c r="X1784" s="19" t="n">
        <v>0</v>
      </c>
      <c r="Y1784" s="14" t="n">
        <f aca="false">SUM(S1784:X1784)</f>
        <v>0</v>
      </c>
      <c r="Z1784" s="19" t="n">
        <v>0</v>
      </c>
      <c r="AA1784" s="19" t="n">
        <v>0</v>
      </c>
      <c r="AB1784" s="19" t="n">
        <v>0</v>
      </c>
      <c r="AC1784" s="19" t="n">
        <v>0</v>
      </c>
      <c r="AD1784" s="19" t="n">
        <v>0</v>
      </c>
      <c r="AE1784" s="20" t="n">
        <v>0</v>
      </c>
      <c r="AF1784" s="20" t="n">
        <v>0</v>
      </c>
      <c r="AG1784" s="19" t="n">
        <v>0</v>
      </c>
      <c r="AH1784" s="19" t="n">
        <v>0</v>
      </c>
      <c r="AI1784" s="19" t="n">
        <v>0</v>
      </c>
      <c r="AJ1784" s="14" t="n">
        <f aca="false">SUM(AD1784:AI1784)</f>
        <v>0</v>
      </c>
      <c r="AK1784" s="19" t="n">
        <v>0</v>
      </c>
      <c r="AL1784" s="19" t="n">
        <v>0</v>
      </c>
      <c r="AM1784" s="19" t="n">
        <v>0</v>
      </c>
      <c r="AN1784" s="19" t="n">
        <v>0</v>
      </c>
      <c r="AO1784" s="19" t="n">
        <v>0</v>
      </c>
      <c r="AP1784" s="20" t="n">
        <v>0</v>
      </c>
      <c r="AQ1784" s="20" t="n">
        <v>0</v>
      </c>
      <c r="AR1784" s="19" t="n">
        <v>0</v>
      </c>
      <c r="AS1784" s="19" t="n">
        <v>0</v>
      </c>
      <c r="AT1784" s="19" t="n">
        <v>0</v>
      </c>
      <c r="AU1784" s="14" t="n">
        <f aca="false">SUM(AO1784:AT1784)</f>
        <v>0</v>
      </c>
      <c r="AV1784" s="19" t="n">
        <v>0</v>
      </c>
      <c r="AW1784" s="19" t="n">
        <v>0</v>
      </c>
      <c r="AX1784" s="19" t="n">
        <v>0</v>
      </c>
      <c r="AY1784" s="19" t="n">
        <v>0</v>
      </c>
      <c r="AZ1784" s="15" t="s">
        <v>2278</v>
      </c>
      <c r="BA1784" s="2"/>
      <c r="BB1784" s="2"/>
      <c r="BC1784" s="2"/>
      <c r="BD1784" s="2"/>
      <c r="BE1784" s="2"/>
      <c r="BF1784" s="2"/>
      <c r="BG1784" s="2"/>
      <c r="BH1784" s="2"/>
      <c r="BI1784" s="2"/>
      <c r="BJ1784" s="2"/>
      <c r="BK1784" s="2"/>
      <c r="BL1784" s="2"/>
      <c r="BM1784" s="2"/>
      <c r="BN1784" s="2"/>
      <c r="BO1784" s="2"/>
      <c r="BP1784" s="2"/>
      <c r="BQ1784" s="2"/>
      <c r="BR1784" s="2"/>
      <c r="BS1784" s="2"/>
      <c r="BT1784" s="2"/>
      <c r="BU1784" s="2"/>
      <c r="BV1784" s="2"/>
      <c r="DD1784" s="1"/>
      <c r="DE1784" s="1"/>
      <c r="DF1784" s="1"/>
      <c r="DG1784" s="1"/>
      <c r="DH1784" s="1"/>
      <c r="DI1784" s="1"/>
      <c r="DJ1784" s="1"/>
      <c r="DK1784" s="1"/>
      <c r="DL1784" s="1"/>
      <c r="DM1784" s="1"/>
      <c r="DN1784" s="1"/>
      <c r="DO1784" s="1"/>
      <c r="DP1784" s="1"/>
      <c r="DQ1784" s="1"/>
      <c r="DR1784" s="1"/>
      <c r="DS1784" s="1"/>
      <c r="DT1784" s="1"/>
      <c r="DU1784" s="1"/>
      <c r="DV1784" s="1"/>
      <c r="DW1784" s="1"/>
      <c r="DX1784" s="1"/>
      <c r="DY1784" s="1"/>
    </row>
    <row r="1785" customFormat="false" ht="12.95" hidden="false" customHeight="true" outlineLevel="0" collapsed="false">
      <c r="A1785" s="5"/>
      <c r="B1785" s="5"/>
      <c r="C1785" s="5"/>
      <c r="D1785" s="10" t="s">
        <v>2272</v>
      </c>
      <c r="E1785" s="5"/>
      <c r="F1785" s="10" t="s">
        <v>68</v>
      </c>
      <c r="G1785" s="10" t="s">
        <v>69</v>
      </c>
      <c r="H1785" s="19" t="n">
        <v>0</v>
      </c>
      <c r="I1785" s="20" t="n">
        <v>0</v>
      </c>
      <c r="J1785" s="20" t="n">
        <v>0</v>
      </c>
      <c r="K1785" s="19" t="n">
        <v>0</v>
      </c>
      <c r="L1785" s="19" t="n">
        <v>0</v>
      </c>
      <c r="M1785" s="19" t="n">
        <v>0</v>
      </c>
      <c r="N1785" s="14" t="n">
        <f aca="false">SUM(H1785:M1785)</f>
        <v>0</v>
      </c>
      <c r="O1785" s="19" t="n">
        <v>0</v>
      </c>
      <c r="P1785" s="19" t="n">
        <v>0</v>
      </c>
      <c r="Q1785" s="19" t="n">
        <v>0</v>
      </c>
      <c r="R1785" s="19" t="n">
        <v>0</v>
      </c>
      <c r="S1785" s="19" t="n">
        <v>0</v>
      </c>
      <c r="T1785" s="20" t="n">
        <v>0</v>
      </c>
      <c r="U1785" s="20" t="n">
        <v>0</v>
      </c>
      <c r="V1785" s="19" t="n">
        <v>0</v>
      </c>
      <c r="W1785" s="19" t="n">
        <v>0</v>
      </c>
      <c r="X1785" s="19" t="n">
        <v>0</v>
      </c>
      <c r="Y1785" s="14" t="n">
        <f aca="false">SUM(S1785:X1785)</f>
        <v>0</v>
      </c>
      <c r="Z1785" s="19" t="n">
        <v>0</v>
      </c>
      <c r="AA1785" s="19" t="n">
        <v>0</v>
      </c>
      <c r="AB1785" s="19" t="n">
        <v>0</v>
      </c>
      <c r="AC1785" s="19" t="n">
        <v>0</v>
      </c>
      <c r="AD1785" s="19" t="n">
        <v>0</v>
      </c>
      <c r="AE1785" s="20" t="n">
        <v>0</v>
      </c>
      <c r="AF1785" s="20" t="n">
        <v>0</v>
      </c>
      <c r="AG1785" s="19" t="n">
        <v>0</v>
      </c>
      <c r="AH1785" s="19" t="n">
        <v>0</v>
      </c>
      <c r="AI1785" s="19" t="n">
        <v>0</v>
      </c>
      <c r="AJ1785" s="14" t="n">
        <f aca="false">SUM(AD1785:AI1785)</f>
        <v>0</v>
      </c>
      <c r="AK1785" s="19" t="n">
        <v>0</v>
      </c>
      <c r="AL1785" s="19" t="n">
        <v>0</v>
      </c>
      <c r="AM1785" s="19" t="n">
        <v>0</v>
      </c>
      <c r="AN1785" s="19" t="n">
        <v>0</v>
      </c>
      <c r="AO1785" s="19" t="n">
        <v>0</v>
      </c>
      <c r="AP1785" s="20" t="n">
        <v>0</v>
      </c>
      <c r="AQ1785" s="20" t="n">
        <v>0</v>
      </c>
      <c r="AR1785" s="19" t="n">
        <v>0</v>
      </c>
      <c r="AS1785" s="19" t="n">
        <v>0</v>
      </c>
      <c r="AT1785" s="19" t="n">
        <v>0</v>
      </c>
      <c r="AU1785" s="14" t="n">
        <f aca="false">SUM(AO1785:AT1785)</f>
        <v>0</v>
      </c>
      <c r="AV1785" s="19" t="n">
        <v>0</v>
      </c>
      <c r="AW1785" s="19" t="n">
        <v>0</v>
      </c>
      <c r="AX1785" s="19" t="n">
        <v>0</v>
      </c>
      <c r="AY1785" s="19" t="n">
        <v>0</v>
      </c>
      <c r="AZ1785" s="15" t="s">
        <v>2279</v>
      </c>
      <c r="BA1785" s="2"/>
      <c r="BB1785" s="2"/>
      <c r="BC1785" s="2"/>
      <c r="BD1785" s="2"/>
      <c r="BE1785" s="2"/>
      <c r="BF1785" s="2"/>
      <c r="BG1785" s="2"/>
      <c r="BH1785" s="2"/>
      <c r="BI1785" s="2"/>
      <c r="BJ1785" s="2"/>
      <c r="BK1785" s="2"/>
      <c r="BL1785" s="2"/>
      <c r="BM1785" s="2"/>
      <c r="BN1785" s="2"/>
      <c r="BO1785" s="2"/>
      <c r="BP1785" s="2"/>
      <c r="BQ1785" s="2"/>
      <c r="BR1785" s="2"/>
      <c r="BS1785" s="2"/>
      <c r="BT1785" s="2"/>
      <c r="BU1785" s="2"/>
      <c r="BV1785" s="2"/>
      <c r="DD1785" s="1"/>
      <c r="DE1785" s="1"/>
      <c r="DF1785" s="1"/>
      <c r="DG1785" s="1"/>
      <c r="DH1785" s="1"/>
      <c r="DI1785" s="1"/>
      <c r="DJ1785" s="1"/>
      <c r="DK1785" s="1"/>
      <c r="DL1785" s="1"/>
      <c r="DM1785" s="1"/>
      <c r="DN1785" s="1"/>
      <c r="DO1785" s="1"/>
      <c r="DP1785" s="1"/>
      <c r="DQ1785" s="1"/>
      <c r="DR1785" s="1"/>
      <c r="DS1785" s="1"/>
      <c r="DT1785" s="1"/>
      <c r="DU1785" s="1"/>
      <c r="DV1785" s="1"/>
      <c r="DW1785" s="1"/>
      <c r="DX1785" s="1"/>
      <c r="DY1785" s="1"/>
    </row>
    <row r="1786" customFormat="false" ht="12.95" hidden="false" customHeight="true" outlineLevel="0" collapsed="false">
      <c r="A1786" s="5"/>
      <c r="B1786" s="5"/>
      <c r="C1786" s="5"/>
      <c r="D1786" s="10" t="s">
        <v>2272</v>
      </c>
      <c r="E1786" s="5"/>
      <c r="F1786" s="10" t="s">
        <v>73</v>
      </c>
      <c r="G1786" s="10" t="s">
        <v>74</v>
      </c>
      <c r="H1786" s="19" t="n">
        <v>0</v>
      </c>
      <c r="I1786" s="20" t="n">
        <v>0</v>
      </c>
      <c r="J1786" s="20" t="n">
        <v>0</v>
      </c>
      <c r="K1786" s="19" t="n">
        <v>0</v>
      </c>
      <c r="L1786" s="19" t="n">
        <v>0</v>
      </c>
      <c r="M1786" s="19" t="n">
        <v>0</v>
      </c>
      <c r="N1786" s="14" t="n">
        <f aca="false">SUM(H1786:M1786)</f>
        <v>0</v>
      </c>
      <c r="O1786" s="19" t="n">
        <v>0</v>
      </c>
      <c r="P1786" s="19" t="n">
        <v>0</v>
      </c>
      <c r="Q1786" s="19" t="n">
        <v>0</v>
      </c>
      <c r="R1786" s="19" t="n">
        <v>0</v>
      </c>
      <c r="S1786" s="19" t="n">
        <v>0</v>
      </c>
      <c r="T1786" s="20" t="n">
        <v>0</v>
      </c>
      <c r="U1786" s="20" t="n">
        <v>0</v>
      </c>
      <c r="V1786" s="19" t="n">
        <v>0</v>
      </c>
      <c r="W1786" s="19" t="n">
        <v>0</v>
      </c>
      <c r="X1786" s="19" t="n">
        <v>0</v>
      </c>
      <c r="Y1786" s="14" t="n">
        <f aca="false">SUM(S1786:X1786)</f>
        <v>0</v>
      </c>
      <c r="Z1786" s="19" t="n">
        <v>0</v>
      </c>
      <c r="AA1786" s="19" t="n">
        <v>0</v>
      </c>
      <c r="AB1786" s="19" t="n">
        <v>0</v>
      </c>
      <c r="AC1786" s="19" t="n">
        <v>0</v>
      </c>
      <c r="AD1786" s="19" t="n">
        <v>0</v>
      </c>
      <c r="AE1786" s="20" t="n">
        <v>0</v>
      </c>
      <c r="AF1786" s="20" t="n">
        <v>0</v>
      </c>
      <c r="AG1786" s="19" t="n">
        <v>0</v>
      </c>
      <c r="AH1786" s="19" t="n">
        <v>0</v>
      </c>
      <c r="AI1786" s="19" t="n">
        <v>0</v>
      </c>
      <c r="AJ1786" s="14" t="n">
        <f aca="false">SUM(AD1786:AI1786)</f>
        <v>0</v>
      </c>
      <c r="AK1786" s="19" t="n">
        <v>0</v>
      </c>
      <c r="AL1786" s="19" t="n">
        <v>0</v>
      </c>
      <c r="AM1786" s="19" t="n">
        <v>0</v>
      </c>
      <c r="AN1786" s="19" t="n">
        <v>0</v>
      </c>
      <c r="AO1786" s="19" t="n">
        <v>0</v>
      </c>
      <c r="AP1786" s="20" t="n">
        <v>0</v>
      </c>
      <c r="AQ1786" s="20" t="n">
        <v>0</v>
      </c>
      <c r="AR1786" s="19" t="n">
        <v>0</v>
      </c>
      <c r="AS1786" s="19" t="n">
        <v>0</v>
      </c>
      <c r="AT1786" s="19" t="n">
        <v>0</v>
      </c>
      <c r="AU1786" s="14" t="n">
        <f aca="false">SUM(AO1786:AT1786)</f>
        <v>0</v>
      </c>
      <c r="AV1786" s="19" t="n">
        <v>0</v>
      </c>
      <c r="AW1786" s="19" t="n">
        <v>0</v>
      </c>
      <c r="AX1786" s="19" t="n">
        <v>0</v>
      </c>
      <c r="AY1786" s="19" t="n">
        <v>0</v>
      </c>
      <c r="AZ1786" s="15" t="s">
        <v>2280</v>
      </c>
      <c r="BA1786" s="2"/>
      <c r="BB1786" s="2"/>
      <c r="BC1786" s="2"/>
      <c r="BD1786" s="2"/>
      <c r="BE1786" s="2"/>
      <c r="BF1786" s="2"/>
      <c r="BG1786" s="2"/>
      <c r="BH1786" s="2"/>
      <c r="BI1786" s="2"/>
      <c r="BJ1786" s="2"/>
      <c r="BK1786" s="2"/>
      <c r="BL1786" s="2"/>
      <c r="BM1786" s="2"/>
      <c r="BN1786" s="2"/>
      <c r="BO1786" s="2"/>
      <c r="BP1786" s="2"/>
      <c r="BQ1786" s="2"/>
      <c r="BR1786" s="2"/>
      <c r="BS1786" s="2"/>
      <c r="BT1786" s="2"/>
      <c r="BU1786" s="2"/>
      <c r="BV1786" s="2"/>
      <c r="DD1786" s="1"/>
      <c r="DE1786" s="1"/>
      <c r="DF1786" s="1"/>
      <c r="DG1786" s="1"/>
      <c r="DH1786" s="1"/>
      <c r="DI1786" s="1"/>
      <c r="DJ1786" s="1"/>
      <c r="DK1786" s="1"/>
      <c r="DL1786" s="1"/>
      <c r="DM1786" s="1"/>
      <c r="DN1786" s="1"/>
      <c r="DO1786" s="1"/>
      <c r="DP1786" s="1"/>
      <c r="DQ1786" s="1"/>
      <c r="DR1786" s="1"/>
      <c r="DS1786" s="1"/>
      <c r="DT1786" s="1"/>
      <c r="DU1786" s="1"/>
      <c r="DV1786" s="1"/>
      <c r="DW1786" s="1"/>
      <c r="DX1786" s="1"/>
      <c r="DY1786" s="1"/>
    </row>
    <row r="1787" customFormat="false" ht="12.95" hidden="false" customHeight="true" outlineLevel="0" collapsed="false">
      <c r="A1787" s="5"/>
      <c r="B1787" s="5"/>
      <c r="C1787" s="5"/>
      <c r="D1787" s="10" t="s">
        <v>2272</v>
      </c>
      <c r="E1787" s="5"/>
      <c r="F1787" s="10" t="s">
        <v>78</v>
      </c>
      <c r="G1787" s="10" t="s">
        <v>79</v>
      </c>
      <c r="H1787" s="19" t="n">
        <v>0</v>
      </c>
      <c r="I1787" s="20" t="n">
        <v>0</v>
      </c>
      <c r="J1787" s="20" t="n">
        <v>0</v>
      </c>
      <c r="K1787" s="19" t="n">
        <v>0</v>
      </c>
      <c r="L1787" s="19" t="n">
        <v>0</v>
      </c>
      <c r="M1787" s="19" t="n">
        <v>0</v>
      </c>
      <c r="N1787" s="14" t="n">
        <f aca="false">SUM(H1787:M1787)</f>
        <v>0</v>
      </c>
      <c r="O1787" s="19" t="n">
        <v>0</v>
      </c>
      <c r="P1787" s="19" t="n">
        <v>0</v>
      </c>
      <c r="Q1787" s="19" t="n">
        <v>0</v>
      </c>
      <c r="R1787" s="19" t="n">
        <v>0</v>
      </c>
      <c r="S1787" s="19" t="n">
        <v>0</v>
      </c>
      <c r="T1787" s="20" t="n">
        <v>0</v>
      </c>
      <c r="U1787" s="20" t="n">
        <v>0</v>
      </c>
      <c r="V1787" s="19" t="n">
        <v>0</v>
      </c>
      <c r="W1787" s="19" t="n">
        <v>0</v>
      </c>
      <c r="X1787" s="19" t="n">
        <v>0</v>
      </c>
      <c r="Y1787" s="14" t="n">
        <f aca="false">SUM(S1787:X1787)</f>
        <v>0</v>
      </c>
      <c r="Z1787" s="19" t="n">
        <v>0</v>
      </c>
      <c r="AA1787" s="19" t="n">
        <v>0</v>
      </c>
      <c r="AB1787" s="19" t="n">
        <v>0</v>
      </c>
      <c r="AC1787" s="19" t="n">
        <v>0</v>
      </c>
      <c r="AD1787" s="19" t="n">
        <v>0</v>
      </c>
      <c r="AE1787" s="20" t="n">
        <v>0</v>
      </c>
      <c r="AF1787" s="20" t="n">
        <v>0</v>
      </c>
      <c r="AG1787" s="19" t="n">
        <v>0</v>
      </c>
      <c r="AH1787" s="19" t="n">
        <v>0</v>
      </c>
      <c r="AI1787" s="19" t="n">
        <v>0</v>
      </c>
      <c r="AJ1787" s="14" t="n">
        <f aca="false">SUM(AD1787:AI1787)</f>
        <v>0</v>
      </c>
      <c r="AK1787" s="19" t="n">
        <v>0</v>
      </c>
      <c r="AL1787" s="19" t="n">
        <v>0</v>
      </c>
      <c r="AM1787" s="19" t="n">
        <v>0</v>
      </c>
      <c r="AN1787" s="19" t="n">
        <v>0</v>
      </c>
      <c r="AO1787" s="19" t="n">
        <v>0</v>
      </c>
      <c r="AP1787" s="20" t="n">
        <v>0</v>
      </c>
      <c r="AQ1787" s="20" t="n">
        <v>0</v>
      </c>
      <c r="AR1787" s="19" t="n">
        <v>0</v>
      </c>
      <c r="AS1787" s="19" t="n">
        <v>0</v>
      </c>
      <c r="AT1787" s="19" t="n">
        <v>0</v>
      </c>
      <c r="AU1787" s="14" t="n">
        <f aca="false">SUM(AO1787:AT1787)</f>
        <v>0</v>
      </c>
      <c r="AV1787" s="19" t="n">
        <v>0</v>
      </c>
      <c r="AW1787" s="19" t="n">
        <v>0</v>
      </c>
      <c r="AX1787" s="19" t="n">
        <v>0</v>
      </c>
      <c r="AY1787" s="19" t="n">
        <v>0</v>
      </c>
      <c r="AZ1787" s="15" t="s">
        <v>2281</v>
      </c>
      <c r="BA1787" s="2"/>
      <c r="BB1787" s="2"/>
      <c r="BC1787" s="2"/>
      <c r="BD1787" s="2"/>
      <c r="BE1787" s="2"/>
      <c r="BF1787" s="2"/>
      <c r="BG1787" s="2"/>
      <c r="BH1787" s="2"/>
      <c r="BI1787" s="2"/>
      <c r="BJ1787" s="2"/>
      <c r="BK1787" s="2"/>
      <c r="BL1787" s="2"/>
      <c r="BM1787" s="2"/>
      <c r="BN1787" s="2"/>
      <c r="BO1787" s="2"/>
      <c r="BP1787" s="2"/>
      <c r="BQ1787" s="2"/>
      <c r="BR1787" s="2"/>
      <c r="BS1787" s="2"/>
      <c r="BT1787" s="2"/>
      <c r="BU1787" s="2"/>
      <c r="BV1787" s="2"/>
      <c r="DD1787" s="1"/>
      <c r="DE1787" s="1"/>
      <c r="DF1787" s="1"/>
      <c r="DG1787" s="1"/>
      <c r="DH1787" s="1"/>
      <c r="DI1787" s="1"/>
      <c r="DJ1787" s="1"/>
      <c r="DK1787" s="1"/>
      <c r="DL1787" s="1"/>
      <c r="DM1787" s="1"/>
      <c r="DN1787" s="1"/>
      <c r="DO1787" s="1"/>
      <c r="DP1787" s="1"/>
      <c r="DQ1787" s="1"/>
      <c r="DR1787" s="1"/>
      <c r="DS1787" s="1"/>
      <c r="DT1787" s="1"/>
      <c r="DU1787" s="1"/>
      <c r="DV1787" s="1"/>
      <c r="DW1787" s="1"/>
      <c r="DX1787" s="1"/>
      <c r="DY1787" s="1"/>
    </row>
    <row r="1788" customFormat="false" ht="12.95" hidden="false" customHeight="true" outlineLevel="0" collapsed="false">
      <c r="A1788" s="5"/>
      <c r="B1788" s="5"/>
      <c r="C1788" s="5"/>
      <c r="D1788" s="10" t="s">
        <v>2272</v>
      </c>
      <c r="E1788" s="5"/>
      <c r="F1788" s="10" t="s">
        <v>83</v>
      </c>
      <c r="G1788" s="10" t="s">
        <v>84</v>
      </c>
      <c r="H1788" s="19" t="n">
        <v>0</v>
      </c>
      <c r="I1788" s="20" t="n">
        <v>0</v>
      </c>
      <c r="J1788" s="20" t="n">
        <v>0</v>
      </c>
      <c r="K1788" s="19" t="n">
        <v>0</v>
      </c>
      <c r="L1788" s="19" t="n">
        <v>0</v>
      </c>
      <c r="M1788" s="19" t="n">
        <v>0</v>
      </c>
      <c r="N1788" s="14" t="n">
        <f aca="false">SUM(H1788:M1788)</f>
        <v>0</v>
      </c>
      <c r="O1788" s="19" t="n">
        <v>0</v>
      </c>
      <c r="P1788" s="19" t="n">
        <v>0</v>
      </c>
      <c r="Q1788" s="19" t="n">
        <v>0</v>
      </c>
      <c r="R1788" s="19" t="n">
        <v>0</v>
      </c>
      <c r="S1788" s="19" t="n">
        <v>0</v>
      </c>
      <c r="T1788" s="20" t="n">
        <v>0</v>
      </c>
      <c r="U1788" s="20" t="n">
        <v>0</v>
      </c>
      <c r="V1788" s="19" t="n">
        <v>0</v>
      </c>
      <c r="W1788" s="19" t="n">
        <v>0</v>
      </c>
      <c r="X1788" s="19" t="n">
        <v>0</v>
      </c>
      <c r="Y1788" s="14" t="n">
        <f aca="false">SUM(S1788:X1788)</f>
        <v>0</v>
      </c>
      <c r="Z1788" s="19" t="n">
        <v>0</v>
      </c>
      <c r="AA1788" s="19" t="n">
        <v>0</v>
      </c>
      <c r="AB1788" s="19" t="n">
        <v>0</v>
      </c>
      <c r="AC1788" s="19" t="n">
        <v>0</v>
      </c>
      <c r="AD1788" s="19" t="n">
        <v>0</v>
      </c>
      <c r="AE1788" s="20" t="n">
        <v>0</v>
      </c>
      <c r="AF1788" s="20" t="n">
        <v>0</v>
      </c>
      <c r="AG1788" s="19" t="n">
        <v>0</v>
      </c>
      <c r="AH1788" s="19" t="n">
        <v>0</v>
      </c>
      <c r="AI1788" s="19" t="n">
        <v>0</v>
      </c>
      <c r="AJ1788" s="14" t="n">
        <f aca="false">SUM(AD1788:AI1788)</f>
        <v>0</v>
      </c>
      <c r="AK1788" s="19" t="n">
        <v>0</v>
      </c>
      <c r="AL1788" s="19" t="n">
        <v>0</v>
      </c>
      <c r="AM1788" s="19" t="n">
        <v>0</v>
      </c>
      <c r="AN1788" s="19" t="n">
        <v>0</v>
      </c>
      <c r="AO1788" s="19" t="n">
        <v>0</v>
      </c>
      <c r="AP1788" s="20" t="n">
        <v>0</v>
      </c>
      <c r="AQ1788" s="20" t="n">
        <v>0</v>
      </c>
      <c r="AR1788" s="19" t="n">
        <v>0</v>
      </c>
      <c r="AS1788" s="19" t="n">
        <v>0</v>
      </c>
      <c r="AT1788" s="19" t="n">
        <v>0</v>
      </c>
      <c r="AU1788" s="14" t="n">
        <f aca="false">SUM(AO1788:AT1788)</f>
        <v>0</v>
      </c>
      <c r="AV1788" s="19" t="n">
        <v>0</v>
      </c>
      <c r="AW1788" s="19" t="n">
        <v>0</v>
      </c>
      <c r="AX1788" s="19" t="n">
        <v>0</v>
      </c>
      <c r="AY1788" s="19" t="n">
        <v>0</v>
      </c>
      <c r="AZ1788" s="15" t="s">
        <v>2282</v>
      </c>
      <c r="BA1788" s="2"/>
      <c r="BB1788" s="2"/>
      <c r="BC1788" s="2"/>
      <c r="BD1788" s="2"/>
      <c r="BE1788" s="2"/>
      <c r="BF1788" s="2"/>
      <c r="BG1788" s="2"/>
      <c r="BH1788" s="2"/>
      <c r="BI1788" s="2"/>
      <c r="BJ1788" s="2"/>
      <c r="BK1788" s="2"/>
      <c r="BL1788" s="2"/>
      <c r="BM1788" s="2"/>
      <c r="BN1788" s="2"/>
      <c r="BO1788" s="2"/>
      <c r="BP1788" s="2"/>
      <c r="BQ1788" s="2"/>
      <c r="BR1788" s="2"/>
      <c r="BS1788" s="2"/>
      <c r="BT1788" s="2"/>
      <c r="BU1788" s="2"/>
      <c r="BV1788" s="2"/>
      <c r="DD1788" s="1"/>
      <c r="DE1788" s="1"/>
      <c r="DF1788" s="1"/>
      <c r="DG1788" s="1"/>
      <c r="DH1788" s="1"/>
      <c r="DI1788" s="1"/>
      <c r="DJ1788" s="1"/>
      <c r="DK1788" s="1"/>
      <c r="DL1788" s="1"/>
      <c r="DM1788" s="1"/>
      <c r="DN1788" s="1"/>
      <c r="DO1788" s="1"/>
      <c r="DP1788" s="1"/>
      <c r="DQ1788" s="1"/>
      <c r="DR1788" s="1"/>
      <c r="DS1788" s="1"/>
      <c r="DT1788" s="1"/>
      <c r="DU1788" s="1"/>
      <c r="DV1788" s="1"/>
      <c r="DW1788" s="1"/>
      <c r="DX1788" s="1"/>
      <c r="DY1788" s="1"/>
    </row>
    <row r="1789" customFormat="false" ht="12.95" hidden="false" customHeight="true" outlineLevel="0" collapsed="false">
      <c r="A1789" s="5"/>
      <c r="B1789" s="5"/>
      <c r="C1789" s="5"/>
      <c r="D1789" s="10" t="s">
        <v>2272</v>
      </c>
      <c r="E1789" s="5"/>
      <c r="F1789" s="10" t="s">
        <v>88</v>
      </c>
      <c r="G1789" s="10" t="s">
        <v>89</v>
      </c>
      <c r="H1789" s="19" t="n">
        <v>0</v>
      </c>
      <c r="I1789" s="20" t="n">
        <v>0</v>
      </c>
      <c r="J1789" s="20" t="n">
        <v>0</v>
      </c>
      <c r="K1789" s="19" t="n">
        <v>0</v>
      </c>
      <c r="L1789" s="19" t="n">
        <v>0</v>
      </c>
      <c r="M1789" s="19" t="n">
        <v>0</v>
      </c>
      <c r="N1789" s="14" t="n">
        <f aca="false">SUM(H1789:M1789)</f>
        <v>0</v>
      </c>
      <c r="O1789" s="19" t="n">
        <v>0</v>
      </c>
      <c r="P1789" s="19" t="n">
        <v>0</v>
      </c>
      <c r="Q1789" s="19" t="n">
        <v>0</v>
      </c>
      <c r="R1789" s="19" t="n">
        <v>0</v>
      </c>
      <c r="S1789" s="19" t="n">
        <v>0</v>
      </c>
      <c r="T1789" s="20" t="n">
        <v>0</v>
      </c>
      <c r="U1789" s="20" t="n">
        <v>0</v>
      </c>
      <c r="V1789" s="19" t="n">
        <v>0</v>
      </c>
      <c r="W1789" s="19" t="n">
        <v>0</v>
      </c>
      <c r="X1789" s="19" t="n">
        <v>0</v>
      </c>
      <c r="Y1789" s="14" t="n">
        <f aca="false">SUM(S1789:X1789)</f>
        <v>0</v>
      </c>
      <c r="Z1789" s="19" t="n">
        <v>0</v>
      </c>
      <c r="AA1789" s="19" t="n">
        <v>0</v>
      </c>
      <c r="AB1789" s="19" t="n">
        <v>0</v>
      </c>
      <c r="AC1789" s="19" t="n">
        <v>0</v>
      </c>
      <c r="AD1789" s="19" t="n">
        <v>0</v>
      </c>
      <c r="AE1789" s="20" t="n">
        <v>0</v>
      </c>
      <c r="AF1789" s="20" t="n">
        <v>0</v>
      </c>
      <c r="AG1789" s="19" t="n">
        <v>0</v>
      </c>
      <c r="AH1789" s="19" t="n">
        <v>0</v>
      </c>
      <c r="AI1789" s="19" t="n">
        <v>0</v>
      </c>
      <c r="AJ1789" s="14" t="n">
        <f aca="false">SUM(AD1789:AI1789)</f>
        <v>0</v>
      </c>
      <c r="AK1789" s="19" t="n">
        <v>0</v>
      </c>
      <c r="AL1789" s="19" t="n">
        <v>0</v>
      </c>
      <c r="AM1789" s="19" t="n">
        <v>0</v>
      </c>
      <c r="AN1789" s="19" t="n">
        <v>0</v>
      </c>
      <c r="AO1789" s="19" t="n">
        <v>0</v>
      </c>
      <c r="AP1789" s="20" t="n">
        <v>0</v>
      </c>
      <c r="AQ1789" s="20" t="n">
        <v>0</v>
      </c>
      <c r="AR1789" s="19" t="n">
        <v>0</v>
      </c>
      <c r="AS1789" s="19" t="n">
        <v>0</v>
      </c>
      <c r="AT1789" s="19" t="n">
        <v>0</v>
      </c>
      <c r="AU1789" s="14" t="n">
        <f aca="false">SUM(AO1789:AT1789)</f>
        <v>0</v>
      </c>
      <c r="AV1789" s="19" t="n">
        <v>0</v>
      </c>
      <c r="AW1789" s="19" t="n">
        <v>0</v>
      </c>
      <c r="AX1789" s="19" t="n">
        <v>0</v>
      </c>
      <c r="AY1789" s="19" t="n">
        <v>0</v>
      </c>
      <c r="AZ1789" s="15" t="s">
        <v>2283</v>
      </c>
      <c r="BA1789" s="2"/>
      <c r="BB1789" s="2"/>
      <c r="BC1789" s="2"/>
      <c r="BD1789" s="2"/>
      <c r="BE1789" s="2"/>
      <c r="BF1789" s="2"/>
      <c r="BG1789" s="2"/>
      <c r="BH1789" s="2"/>
      <c r="BI1789" s="2"/>
      <c r="BJ1789" s="2"/>
      <c r="BK1789" s="2"/>
      <c r="BL1789" s="2"/>
      <c r="BM1789" s="2"/>
      <c r="BN1789" s="2"/>
      <c r="BO1789" s="2"/>
      <c r="BP1789" s="2"/>
      <c r="BQ1789" s="2"/>
      <c r="BR1789" s="2"/>
      <c r="BS1789" s="2"/>
      <c r="BT1789" s="2"/>
      <c r="BU1789" s="2"/>
      <c r="BV1789" s="2"/>
      <c r="DD1789" s="1"/>
      <c r="DE1789" s="1"/>
      <c r="DF1789" s="1"/>
      <c r="DG1789" s="1"/>
      <c r="DH1789" s="1"/>
      <c r="DI1789" s="1"/>
      <c r="DJ1789" s="1"/>
      <c r="DK1789" s="1"/>
      <c r="DL1789" s="1"/>
      <c r="DM1789" s="1"/>
      <c r="DN1789" s="1"/>
      <c r="DO1789" s="1"/>
      <c r="DP1789" s="1"/>
      <c r="DQ1789" s="1"/>
      <c r="DR1789" s="1"/>
      <c r="DS1789" s="1"/>
      <c r="DT1789" s="1"/>
      <c r="DU1789" s="1"/>
      <c r="DV1789" s="1"/>
      <c r="DW1789" s="1"/>
      <c r="DX1789" s="1"/>
      <c r="DY1789" s="1"/>
    </row>
    <row r="1790" customFormat="false" ht="12.95" hidden="false" customHeight="true" outlineLevel="0" collapsed="false">
      <c r="A1790" s="5"/>
      <c r="B1790" s="5"/>
      <c r="C1790" s="5"/>
      <c r="D1790" s="10" t="s">
        <v>2272</v>
      </c>
      <c r="E1790" s="5"/>
      <c r="F1790" s="24" t="s">
        <v>93</v>
      </c>
      <c r="G1790" s="24" t="s">
        <v>94</v>
      </c>
      <c r="H1790" s="25" t="n">
        <f aca="false">SUM(H1780:H1789)</f>
        <v>0</v>
      </c>
      <c r="I1790" s="26" t="n">
        <f aca="false">SUM(I1780:I1789)</f>
        <v>0</v>
      </c>
      <c r="J1790" s="26" t="n">
        <f aca="false">SUM(J1780:J1789)</f>
        <v>0</v>
      </c>
      <c r="K1790" s="25" t="n">
        <f aca="false">SUM(K1780:K1789)</f>
        <v>0</v>
      </c>
      <c r="L1790" s="25" t="n">
        <f aca="false">SUM(L1780:L1789)</f>
        <v>0</v>
      </c>
      <c r="M1790" s="25" t="n">
        <f aca="false">SUM(M1780:M1789)</f>
        <v>0</v>
      </c>
      <c r="N1790" s="27" t="n">
        <f aca="false">SUM(N1780:N1789)</f>
        <v>0</v>
      </c>
      <c r="O1790" s="25" t="n">
        <f aca="false">SUM(O1780:O1789)</f>
        <v>0</v>
      </c>
      <c r="P1790" s="25" t="n">
        <f aca="false">SUM(P1780:P1789)</f>
        <v>0</v>
      </c>
      <c r="Q1790" s="25" t="n">
        <f aca="false">SUM(Q1780:Q1789)</f>
        <v>0</v>
      </c>
      <c r="R1790" s="25" t="n">
        <f aca="false">SUM(R1780:R1789)</f>
        <v>0</v>
      </c>
      <c r="S1790" s="25" t="n">
        <f aca="false">SUM(S1780:S1789)</f>
        <v>0</v>
      </c>
      <c r="T1790" s="26" t="n">
        <f aca="false">SUM(T1780:T1789)</f>
        <v>0</v>
      </c>
      <c r="U1790" s="26" t="n">
        <f aca="false">SUM(U1780:U1789)</f>
        <v>0</v>
      </c>
      <c r="V1790" s="25" t="n">
        <f aca="false">SUM(V1780:V1789)</f>
        <v>0</v>
      </c>
      <c r="W1790" s="25" t="n">
        <f aca="false">SUM(W1780:W1789)</f>
        <v>0</v>
      </c>
      <c r="X1790" s="25" t="n">
        <f aca="false">SUM(X1780:X1789)</f>
        <v>0</v>
      </c>
      <c r="Y1790" s="27" t="n">
        <f aca="false">SUM(Y1780:Y1789)</f>
        <v>0</v>
      </c>
      <c r="Z1790" s="25" t="n">
        <f aca="false">SUM(Z1780:Z1789)</f>
        <v>0</v>
      </c>
      <c r="AA1790" s="25" t="n">
        <f aca="false">SUM(AA1780:AA1789)</f>
        <v>0</v>
      </c>
      <c r="AB1790" s="25" t="n">
        <f aca="false">SUM(AB1780:AB1789)</f>
        <v>0</v>
      </c>
      <c r="AC1790" s="25" t="n">
        <f aca="false">SUM(AC1780:AC1789)</f>
        <v>0</v>
      </c>
      <c r="AD1790" s="25" t="n">
        <f aca="false">SUM(AD1780:AD1789)</f>
        <v>0</v>
      </c>
      <c r="AE1790" s="26" t="n">
        <f aca="false">SUM(AE1780:AE1789)</f>
        <v>0</v>
      </c>
      <c r="AF1790" s="26" t="n">
        <f aca="false">SUM(AF1780:AF1789)</f>
        <v>0</v>
      </c>
      <c r="AG1790" s="25" t="n">
        <f aca="false">SUM(AG1780:AG1789)</f>
        <v>0</v>
      </c>
      <c r="AH1790" s="25" t="n">
        <f aca="false">SUM(AH1780:AH1789)</f>
        <v>0</v>
      </c>
      <c r="AI1790" s="25" t="n">
        <f aca="false">SUM(AI1780:AI1789)</f>
        <v>0</v>
      </c>
      <c r="AJ1790" s="27" t="n">
        <f aca="false">SUM(AJ1780:AJ1789)</f>
        <v>0</v>
      </c>
      <c r="AK1790" s="25" t="n">
        <f aca="false">SUM(AK1780:AK1789)</f>
        <v>0</v>
      </c>
      <c r="AL1790" s="25" t="n">
        <f aca="false">SUM(AL1780:AL1789)</f>
        <v>0</v>
      </c>
      <c r="AM1790" s="25" t="n">
        <f aca="false">SUM(AM1780:AM1789)</f>
        <v>0</v>
      </c>
      <c r="AN1790" s="25" t="n">
        <f aca="false">SUM(AN1780:AN1789)</f>
        <v>0</v>
      </c>
      <c r="AO1790" s="25" t="n">
        <f aca="false">SUM(AO1780:AO1789)</f>
        <v>0</v>
      </c>
      <c r="AP1790" s="26" t="n">
        <f aca="false">SUM(AP1780:AP1789)</f>
        <v>0</v>
      </c>
      <c r="AQ1790" s="26" t="n">
        <f aca="false">SUM(AQ1780:AQ1789)</f>
        <v>0</v>
      </c>
      <c r="AR1790" s="25" t="n">
        <f aca="false">SUM(AR1780:AR1789)</f>
        <v>0</v>
      </c>
      <c r="AS1790" s="25" t="n">
        <f aca="false">SUM(AS1780:AS1789)</f>
        <v>0</v>
      </c>
      <c r="AT1790" s="25" t="n">
        <f aca="false">SUM(AT1780:AT1789)</f>
        <v>0</v>
      </c>
      <c r="AU1790" s="27" t="n">
        <f aca="false">SUM(AU1780:AU1789)</f>
        <v>0</v>
      </c>
      <c r="AV1790" s="25" t="n">
        <f aca="false">SUM(AV1780:AV1789)</f>
        <v>0</v>
      </c>
      <c r="AW1790" s="25" t="n">
        <f aca="false">SUM(AW1780:AW1789)</f>
        <v>0</v>
      </c>
      <c r="AX1790" s="25" t="n">
        <f aca="false">SUM(AX1780:AX1789)</f>
        <v>0</v>
      </c>
      <c r="AY1790" s="25" t="n">
        <f aca="false">SUM(AY1780:AY1789)</f>
        <v>0</v>
      </c>
      <c r="AZ1790" s="28" t="s">
        <v>2284</v>
      </c>
      <c r="BA1790" s="2"/>
      <c r="BB1790" s="2"/>
      <c r="BC1790" s="2"/>
      <c r="BD1790" s="2"/>
      <c r="BE1790" s="2"/>
      <c r="BF1790" s="2"/>
      <c r="BG1790" s="2"/>
      <c r="BH1790" s="2"/>
      <c r="BI1790" s="2"/>
      <c r="BJ1790" s="2"/>
      <c r="BK1790" s="2"/>
      <c r="BL1790" s="2"/>
      <c r="BM1790" s="2"/>
      <c r="BN1790" s="2"/>
      <c r="BO1790" s="2"/>
      <c r="BP1790" s="2"/>
      <c r="BQ1790" s="2"/>
      <c r="BR1790" s="2"/>
      <c r="BS1790" s="2"/>
      <c r="BT1790" s="2"/>
      <c r="BU1790" s="2"/>
      <c r="BV1790" s="2"/>
      <c r="DD1790" s="1"/>
      <c r="DE1790" s="1"/>
      <c r="DF1790" s="1"/>
      <c r="DG1790" s="1"/>
      <c r="DH1790" s="1"/>
      <c r="DI1790" s="1"/>
      <c r="DJ1790" s="1"/>
      <c r="DK1790" s="1"/>
      <c r="DL1790" s="1"/>
      <c r="DM1790" s="1"/>
      <c r="DN1790" s="1"/>
      <c r="DO1790" s="1"/>
      <c r="DP1790" s="1"/>
      <c r="DQ1790" s="1"/>
      <c r="DR1790" s="1"/>
      <c r="DS1790" s="1"/>
      <c r="DT1790" s="1"/>
      <c r="DU1790" s="1"/>
      <c r="DV1790" s="1"/>
      <c r="DW1790" s="1"/>
      <c r="DX1790" s="1"/>
      <c r="DY1790" s="1"/>
    </row>
    <row r="1791" customFormat="false" ht="12.95" hidden="false" customHeight="true" outlineLevel="0" collapsed="false">
      <c r="A1791" s="5"/>
      <c r="B1791" s="5"/>
      <c r="C1791" s="5"/>
      <c r="D1791" s="10" t="s">
        <v>2272</v>
      </c>
      <c r="E1791" s="5"/>
      <c r="F1791" s="12" t="s">
        <v>98</v>
      </c>
      <c r="G1791" s="12" t="s">
        <v>99</v>
      </c>
      <c r="H1791" s="13"/>
      <c r="I1791" s="29"/>
      <c r="J1791" s="29"/>
      <c r="K1791" s="13"/>
      <c r="L1791" s="13"/>
      <c r="M1791" s="13"/>
      <c r="N1791" s="14"/>
      <c r="O1791" s="13"/>
      <c r="P1791" s="13"/>
      <c r="Q1791" s="13"/>
      <c r="R1791" s="13"/>
      <c r="S1791" s="13"/>
      <c r="T1791" s="29"/>
      <c r="U1791" s="29"/>
      <c r="V1791" s="13"/>
      <c r="W1791" s="13"/>
      <c r="X1791" s="13"/>
      <c r="Y1791" s="14"/>
      <c r="Z1791" s="13"/>
      <c r="AA1791" s="13"/>
      <c r="AB1791" s="13"/>
      <c r="AC1791" s="13"/>
      <c r="AD1791" s="13"/>
      <c r="AE1791" s="29"/>
      <c r="AF1791" s="29"/>
      <c r="AG1791" s="13"/>
      <c r="AH1791" s="13"/>
      <c r="AI1791" s="13"/>
      <c r="AJ1791" s="14"/>
      <c r="AK1791" s="13"/>
      <c r="AL1791" s="13"/>
      <c r="AM1791" s="13"/>
      <c r="AN1791" s="13"/>
      <c r="AO1791" s="13"/>
      <c r="AP1791" s="29"/>
      <c r="AQ1791" s="29"/>
      <c r="AR1791" s="13"/>
      <c r="AS1791" s="13"/>
      <c r="AT1791" s="13"/>
      <c r="AU1791" s="14"/>
      <c r="AV1791" s="13"/>
      <c r="AW1791" s="13"/>
      <c r="AX1791" s="13"/>
      <c r="AY1791" s="13"/>
      <c r="AZ1791" s="15" t="s">
        <v>2285</v>
      </c>
      <c r="BA1791" s="2"/>
      <c r="BB1791" s="2"/>
      <c r="BC1791" s="2"/>
      <c r="BD1791" s="2"/>
      <c r="BE1791" s="2"/>
      <c r="BF1791" s="2"/>
      <c r="BG1791" s="2"/>
      <c r="BH1791" s="2"/>
      <c r="BI1791" s="2"/>
      <c r="BJ1791" s="2"/>
      <c r="BK1791" s="2"/>
      <c r="BL1791" s="2"/>
      <c r="BM1791" s="2"/>
      <c r="BN1791" s="2"/>
      <c r="BO1791" s="2"/>
      <c r="BP1791" s="2"/>
      <c r="BQ1791" s="2"/>
      <c r="BR1791" s="2"/>
      <c r="BS1791" s="2"/>
      <c r="BT1791" s="2"/>
      <c r="BU1791" s="2"/>
      <c r="BV1791" s="2"/>
      <c r="DD1791" s="1"/>
      <c r="DE1791" s="1"/>
      <c r="DF1791" s="1"/>
      <c r="DG1791" s="1"/>
      <c r="DH1791" s="1"/>
      <c r="DI1791" s="1"/>
      <c r="DJ1791" s="1"/>
      <c r="DK1791" s="1"/>
      <c r="DL1791" s="1"/>
      <c r="DM1791" s="1"/>
      <c r="DN1791" s="1"/>
      <c r="DO1791" s="1"/>
      <c r="DP1791" s="1"/>
      <c r="DQ1791" s="1"/>
      <c r="DR1791" s="1"/>
      <c r="DS1791" s="1"/>
      <c r="DT1791" s="1"/>
      <c r="DU1791" s="1"/>
      <c r="DV1791" s="1"/>
      <c r="DW1791" s="1"/>
      <c r="DX1791" s="1"/>
      <c r="DY1791" s="1"/>
    </row>
    <row r="1792" customFormat="false" ht="12.95" hidden="false" customHeight="true" outlineLevel="0" collapsed="false">
      <c r="A1792" s="5"/>
      <c r="B1792" s="5"/>
      <c r="C1792" s="5"/>
      <c r="D1792" s="10" t="s">
        <v>2272</v>
      </c>
      <c r="E1792" s="5"/>
      <c r="F1792" s="10" t="s">
        <v>103</v>
      </c>
      <c r="G1792" s="10" t="s">
        <v>104</v>
      </c>
      <c r="H1792" s="19" t="n">
        <v>0</v>
      </c>
      <c r="I1792" s="20" t="n">
        <v>0</v>
      </c>
      <c r="J1792" s="20" t="n">
        <v>0</v>
      </c>
      <c r="K1792" s="19" t="n">
        <v>0</v>
      </c>
      <c r="L1792" s="19" t="n">
        <v>0</v>
      </c>
      <c r="M1792" s="19" t="n">
        <v>0</v>
      </c>
      <c r="N1792" s="14" t="n">
        <f aca="false">SUM(H1792:M1792)</f>
        <v>0</v>
      </c>
      <c r="O1792" s="19" t="n">
        <v>0</v>
      </c>
      <c r="P1792" s="19" t="n">
        <v>0</v>
      </c>
      <c r="Q1792" s="19" t="n">
        <v>0</v>
      </c>
      <c r="R1792" s="19" t="n">
        <v>0</v>
      </c>
      <c r="S1792" s="19" t="n">
        <v>0</v>
      </c>
      <c r="T1792" s="20" t="n">
        <v>0</v>
      </c>
      <c r="U1792" s="20" t="n">
        <v>0</v>
      </c>
      <c r="V1792" s="19" t="n">
        <v>0</v>
      </c>
      <c r="W1792" s="19" t="n">
        <v>0</v>
      </c>
      <c r="X1792" s="19" t="n">
        <v>0</v>
      </c>
      <c r="Y1792" s="14" t="n">
        <f aca="false">SUM(S1792:X1792)</f>
        <v>0</v>
      </c>
      <c r="Z1792" s="19" t="n">
        <v>0</v>
      </c>
      <c r="AA1792" s="19" t="n">
        <v>0</v>
      </c>
      <c r="AB1792" s="19" t="n">
        <v>0</v>
      </c>
      <c r="AC1792" s="19" t="n">
        <v>0</v>
      </c>
      <c r="AD1792" s="19" t="n">
        <v>0</v>
      </c>
      <c r="AE1792" s="20" t="n">
        <v>0</v>
      </c>
      <c r="AF1792" s="20" t="n">
        <v>0</v>
      </c>
      <c r="AG1792" s="19" t="n">
        <v>0</v>
      </c>
      <c r="AH1792" s="19" t="n">
        <v>0</v>
      </c>
      <c r="AI1792" s="19" t="n">
        <v>0</v>
      </c>
      <c r="AJ1792" s="14" t="n">
        <f aca="false">SUM(AD1792:AI1792)</f>
        <v>0</v>
      </c>
      <c r="AK1792" s="19" t="n">
        <v>0</v>
      </c>
      <c r="AL1792" s="19" t="n">
        <v>0</v>
      </c>
      <c r="AM1792" s="19" t="n">
        <v>0</v>
      </c>
      <c r="AN1792" s="19" t="n">
        <v>0</v>
      </c>
      <c r="AO1792" s="19" t="n">
        <v>0</v>
      </c>
      <c r="AP1792" s="20" t="n">
        <v>0</v>
      </c>
      <c r="AQ1792" s="20" t="n">
        <v>0</v>
      </c>
      <c r="AR1792" s="19" t="n">
        <v>0</v>
      </c>
      <c r="AS1792" s="19" t="n">
        <v>0</v>
      </c>
      <c r="AT1792" s="19" t="n">
        <v>0</v>
      </c>
      <c r="AU1792" s="14" t="n">
        <f aca="false">SUM(AO1792:AT1792)</f>
        <v>0</v>
      </c>
      <c r="AV1792" s="19" t="n">
        <v>0</v>
      </c>
      <c r="AW1792" s="19" t="n">
        <v>0</v>
      </c>
      <c r="AX1792" s="19" t="n">
        <v>0</v>
      </c>
      <c r="AY1792" s="19" t="n">
        <v>0</v>
      </c>
      <c r="AZ1792" s="15" t="s">
        <v>2286</v>
      </c>
      <c r="BA1792" s="2"/>
      <c r="BB1792" s="2"/>
      <c r="BC1792" s="2"/>
      <c r="BD1792" s="2"/>
      <c r="BE1792" s="2"/>
      <c r="BF1792" s="2"/>
      <c r="BG1792" s="2"/>
      <c r="BH1792" s="2"/>
      <c r="BI1792" s="2"/>
      <c r="BJ1792" s="2"/>
      <c r="BK1792" s="2"/>
      <c r="BL1792" s="2"/>
      <c r="BM1792" s="2"/>
      <c r="BN1792" s="2"/>
      <c r="BO1792" s="2"/>
      <c r="BP1792" s="2"/>
      <c r="BQ1792" s="2"/>
      <c r="BR1792" s="2"/>
      <c r="BS1792" s="2"/>
      <c r="BT1792" s="2"/>
      <c r="BU1792" s="2"/>
      <c r="BV1792" s="2"/>
      <c r="DD1792" s="1"/>
      <c r="DE1792" s="1"/>
      <c r="DF1792" s="1"/>
      <c r="DG1792" s="1"/>
      <c r="DH1792" s="1"/>
      <c r="DI1792" s="1"/>
      <c r="DJ1792" s="1"/>
      <c r="DK1792" s="1"/>
      <c r="DL1792" s="1"/>
      <c r="DM1792" s="1"/>
      <c r="DN1792" s="1"/>
      <c r="DO1792" s="1"/>
      <c r="DP1792" s="1"/>
      <c r="DQ1792" s="1"/>
      <c r="DR1792" s="1"/>
      <c r="DS1792" s="1"/>
      <c r="DT1792" s="1"/>
      <c r="DU1792" s="1"/>
      <c r="DV1792" s="1"/>
      <c r="DW1792" s="1"/>
      <c r="DX1792" s="1"/>
      <c r="DY1792" s="1"/>
    </row>
    <row r="1793" customFormat="false" ht="12.95" hidden="false" customHeight="true" outlineLevel="0" collapsed="false">
      <c r="A1793" s="5"/>
      <c r="B1793" s="5"/>
      <c r="C1793" s="5"/>
      <c r="D1793" s="10" t="s">
        <v>2272</v>
      </c>
      <c r="E1793" s="5"/>
      <c r="F1793" s="10" t="s">
        <v>108</v>
      </c>
      <c r="G1793" s="10" t="s">
        <v>109</v>
      </c>
      <c r="H1793" s="19" t="n">
        <f aca="false">408102+(1277432-408102)-437089</f>
        <v>840343</v>
      </c>
      <c r="I1793" s="20" t="n">
        <v>0</v>
      </c>
      <c r="J1793" s="20" t="n">
        <v>4500000</v>
      </c>
      <c r="K1793" s="19" t="n">
        <v>-14575</v>
      </c>
      <c r="L1793" s="19" t="n">
        <v>0</v>
      </c>
      <c r="M1793" s="19" t="n">
        <v>0</v>
      </c>
      <c r="N1793" s="14" t="n">
        <f aca="false">SUM(H1793:M1793)</f>
        <v>5325768</v>
      </c>
      <c r="O1793" s="19" t="n">
        <v>0</v>
      </c>
      <c r="P1793" s="19" t="n">
        <f aca="false">-348905-(437089-348905)</f>
        <v>-437089</v>
      </c>
      <c r="Q1793" s="19" t="n">
        <v>0</v>
      </c>
      <c r="R1793" s="19" t="n">
        <v>0</v>
      </c>
      <c r="S1793" s="19" t="n">
        <f aca="false">N1793</f>
        <v>5325768</v>
      </c>
      <c r="T1793" s="20" t="n">
        <v>0</v>
      </c>
      <c r="U1793" s="20" t="n">
        <v>0</v>
      </c>
      <c r="V1793" s="19" t="n">
        <f aca="false">-14575-150000</f>
        <v>-164575</v>
      </c>
      <c r="W1793" s="19" t="n">
        <v>0</v>
      </c>
      <c r="X1793" s="19" t="n">
        <v>0</v>
      </c>
      <c r="Y1793" s="14" t="n">
        <f aca="false">SUM(S1793:X1793)</f>
        <v>5161193</v>
      </c>
      <c r="Z1793" s="19" t="n">
        <v>0</v>
      </c>
      <c r="AA1793" s="19" t="n">
        <f aca="false">P1793+V1793</f>
        <v>-601664</v>
      </c>
      <c r="AB1793" s="19" t="n">
        <v>0</v>
      </c>
      <c r="AC1793" s="19" t="n">
        <v>0</v>
      </c>
      <c r="AD1793" s="19" t="n">
        <f aca="false">Y1793</f>
        <v>5161193</v>
      </c>
      <c r="AE1793" s="20" t="n">
        <v>0</v>
      </c>
      <c r="AF1793" s="20" t="n">
        <v>4958000</v>
      </c>
      <c r="AG1793" s="19" t="n">
        <v>-14575</v>
      </c>
      <c r="AH1793" s="19" t="n">
        <v>0</v>
      </c>
      <c r="AI1793" s="19" t="n">
        <v>0</v>
      </c>
      <c r="AJ1793" s="14" t="n">
        <f aca="false">SUM(AD1793:AI1793)</f>
        <v>10104618</v>
      </c>
      <c r="AK1793" s="19" t="n">
        <v>0</v>
      </c>
      <c r="AL1793" s="19" t="n">
        <f aca="false">AA1793+AG1793</f>
        <v>-616239</v>
      </c>
      <c r="AM1793" s="19" t="n">
        <v>0</v>
      </c>
      <c r="AN1793" s="19" t="n">
        <v>0</v>
      </c>
      <c r="AO1793" s="19" t="n">
        <f aca="false">AJ1793</f>
        <v>10104618</v>
      </c>
      <c r="AP1793" s="20" t="n">
        <v>0</v>
      </c>
      <c r="AQ1793" s="20" t="n">
        <v>0</v>
      </c>
      <c r="AR1793" s="19" t="n">
        <v>-14575</v>
      </c>
      <c r="AS1793" s="19" t="n">
        <v>0</v>
      </c>
      <c r="AT1793" s="19" t="n">
        <v>0</v>
      </c>
      <c r="AU1793" s="14" t="n">
        <f aca="false">SUM(AO1793:AT1793)</f>
        <v>10090043</v>
      </c>
      <c r="AV1793" s="19" t="n">
        <v>0</v>
      </c>
      <c r="AW1793" s="19" t="n">
        <f aca="false">AL1793+AR1793</f>
        <v>-630814</v>
      </c>
      <c r="AX1793" s="19" t="n">
        <v>0</v>
      </c>
      <c r="AY1793" s="19" t="n">
        <v>0</v>
      </c>
      <c r="AZ1793" s="15" t="s">
        <v>2287</v>
      </c>
      <c r="BA1793" s="2"/>
      <c r="BB1793" s="2"/>
      <c r="BC1793" s="2"/>
      <c r="BD1793" s="2"/>
      <c r="BE1793" s="2"/>
      <c r="BF1793" s="2"/>
      <c r="BG1793" s="2"/>
      <c r="BH1793" s="2"/>
      <c r="BI1793" s="2"/>
      <c r="BJ1793" s="2"/>
      <c r="BK1793" s="2"/>
      <c r="BL1793" s="2"/>
      <c r="BM1793" s="2"/>
      <c r="BN1793" s="2"/>
      <c r="BO1793" s="2"/>
      <c r="BP1793" s="2"/>
      <c r="BQ1793" s="2"/>
      <c r="BR1793" s="2"/>
      <c r="BS1793" s="2"/>
      <c r="BT1793" s="2"/>
      <c r="BU1793" s="2"/>
      <c r="BV1793" s="2"/>
      <c r="DD1793" s="1"/>
      <c r="DE1793" s="1"/>
      <c r="DF1793" s="1"/>
      <c r="DG1793" s="1"/>
      <c r="DH1793" s="1"/>
      <c r="DI1793" s="1"/>
      <c r="DJ1793" s="1"/>
      <c r="DK1793" s="1"/>
      <c r="DL1793" s="1"/>
      <c r="DM1793" s="1"/>
      <c r="DN1793" s="1"/>
      <c r="DO1793" s="1"/>
      <c r="DP1793" s="1"/>
      <c r="DQ1793" s="1"/>
      <c r="DR1793" s="1"/>
      <c r="DS1793" s="1"/>
      <c r="DT1793" s="1"/>
      <c r="DU1793" s="1"/>
      <c r="DV1793" s="1"/>
      <c r="DW1793" s="1"/>
      <c r="DX1793" s="1"/>
      <c r="DY1793" s="1"/>
    </row>
    <row r="1794" customFormat="false" ht="12.95" hidden="false" customHeight="true" outlineLevel="0" collapsed="false">
      <c r="A1794" s="5"/>
      <c r="B1794" s="5"/>
      <c r="C1794" s="5"/>
      <c r="D1794" s="10" t="s">
        <v>2272</v>
      </c>
      <c r="E1794" s="5"/>
      <c r="F1794" s="10" t="s">
        <v>113</v>
      </c>
      <c r="G1794" s="10" t="s">
        <v>114</v>
      </c>
      <c r="H1794" s="19" t="n">
        <v>0</v>
      </c>
      <c r="I1794" s="20" t="n">
        <v>0</v>
      </c>
      <c r="J1794" s="20" t="n">
        <v>0</v>
      </c>
      <c r="K1794" s="19" t="n">
        <v>0</v>
      </c>
      <c r="L1794" s="19" t="n">
        <v>0</v>
      </c>
      <c r="M1794" s="19" t="n">
        <v>0</v>
      </c>
      <c r="N1794" s="14" t="n">
        <f aca="false">SUM(H1794:M1794)</f>
        <v>0</v>
      </c>
      <c r="O1794" s="19" t="n">
        <v>0</v>
      </c>
      <c r="P1794" s="19" t="n">
        <v>0</v>
      </c>
      <c r="Q1794" s="19" t="n">
        <v>0</v>
      </c>
      <c r="R1794" s="19" t="n">
        <v>0</v>
      </c>
      <c r="S1794" s="19" t="n">
        <v>0</v>
      </c>
      <c r="T1794" s="20" t="n">
        <v>0</v>
      </c>
      <c r="U1794" s="20" t="n">
        <v>0</v>
      </c>
      <c r="V1794" s="19" t="n">
        <v>0</v>
      </c>
      <c r="W1794" s="19" t="n">
        <v>0</v>
      </c>
      <c r="X1794" s="19" t="n">
        <v>0</v>
      </c>
      <c r="Y1794" s="14" t="n">
        <f aca="false">SUM(S1794:X1794)</f>
        <v>0</v>
      </c>
      <c r="Z1794" s="19" t="n">
        <v>0</v>
      </c>
      <c r="AA1794" s="19" t="n">
        <v>0</v>
      </c>
      <c r="AB1794" s="19" t="n">
        <v>0</v>
      </c>
      <c r="AC1794" s="19" t="n">
        <v>0</v>
      </c>
      <c r="AD1794" s="19" t="n">
        <v>0</v>
      </c>
      <c r="AE1794" s="20" t="n">
        <v>0</v>
      </c>
      <c r="AF1794" s="20" t="n">
        <v>0</v>
      </c>
      <c r="AG1794" s="19" t="n">
        <v>0</v>
      </c>
      <c r="AH1794" s="19" t="n">
        <v>0</v>
      </c>
      <c r="AI1794" s="19" t="n">
        <v>0</v>
      </c>
      <c r="AJ1794" s="14" t="n">
        <f aca="false">SUM(AD1794:AI1794)</f>
        <v>0</v>
      </c>
      <c r="AK1794" s="19" t="n">
        <v>0</v>
      </c>
      <c r="AL1794" s="19" t="n">
        <v>0</v>
      </c>
      <c r="AM1794" s="19" t="n">
        <v>0</v>
      </c>
      <c r="AN1794" s="19" t="n">
        <v>0</v>
      </c>
      <c r="AO1794" s="19" t="n">
        <v>0</v>
      </c>
      <c r="AP1794" s="20" t="n">
        <v>0</v>
      </c>
      <c r="AQ1794" s="20" t="n">
        <v>0</v>
      </c>
      <c r="AR1794" s="19" t="n">
        <v>0</v>
      </c>
      <c r="AS1794" s="19" t="n">
        <v>0</v>
      </c>
      <c r="AT1794" s="19" t="n">
        <v>0</v>
      </c>
      <c r="AU1794" s="14" t="n">
        <f aca="false">SUM(AO1794:AT1794)</f>
        <v>0</v>
      </c>
      <c r="AV1794" s="19" t="n">
        <v>0</v>
      </c>
      <c r="AW1794" s="19" t="n">
        <v>0</v>
      </c>
      <c r="AX1794" s="19" t="n">
        <v>0</v>
      </c>
      <c r="AY1794" s="19" t="n">
        <v>0</v>
      </c>
      <c r="AZ1794" s="15" t="s">
        <v>2288</v>
      </c>
      <c r="BA1794" s="2"/>
      <c r="BB1794" s="2"/>
      <c r="BC1794" s="2"/>
      <c r="BD1794" s="2"/>
      <c r="BE1794" s="2"/>
      <c r="BF1794" s="2"/>
      <c r="BG1794" s="2"/>
      <c r="BH1794" s="2"/>
      <c r="BI1794" s="2"/>
      <c r="BJ1794" s="2"/>
      <c r="BK1794" s="2"/>
      <c r="BL1794" s="2"/>
      <c r="BM1794" s="2"/>
      <c r="BN1794" s="2"/>
      <c r="BO1794" s="2"/>
      <c r="BP1794" s="2"/>
      <c r="BQ1794" s="2"/>
      <c r="BR1794" s="2"/>
      <c r="BS1794" s="2"/>
      <c r="BT1794" s="2"/>
      <c r="BU1794" s="2"/>
      <c r="BV1794" s="2"/>
      <c r="DD1794" s="1"/>
      <c r="DE1794" s="1"/>
      <c r="DF1794" s="1"/>
      <c r="DG1794" s="1"/>
      <c r="DH1794" s="1"/>
      <c r="DI1794" s="1"/>
      <c r="DJ1794" s="1"/>
      <c r="DK1794" s="1"/>
      <c r="DL1794" s="1"/>
      <c r="DM1794" s="1"/>
      <c r="DN1794" s="1"/>
      <c r="DO1794" s="1"/>
      <c r="DP1794" s="1"/>
      <c r="DQ1794" s="1"/>
      <c r="DR1794" s="1"/>
      <c r="DS1794" s="1"/>
      <c r="DT1794" s="1"/>
      <c r="DU1794" s="1"/>
      <c r="DV1794" s="1"/>
      <c r="DW1794" s="1"/>
      <c r="DX1794" s="1"/>
      <c r="DY1794" s="1"/>
    </row>
    <row r="1795" customFormat="false" ht="12.95" hidden="false" customHeight="true" outlineLevel="0" collapsed="false">
      <c r="A1795" s="5"/>
      <c r="B1795" s="5"/>
      <c r="C1795" s="5"/>
      <c r="D1795" s="10" t="s">
        <v>2272</v>
      </c>
      <c r="E1795" s="5"/>
      <c r="F1795" s="10" t="s">
        <v>118</v>
      </c>
      <c r="G1795" s="10" t="s">
        <v>119</v>
      </c>
      <c r="H1795" s="19" t="n">
        <v>0</v>
      </c>
      <c r="I1795" s="20" t="n">
        <v>0</v>
      </c>
      <c r="J1795" s="20" t="n">
        <v>0</v>
      </c>
      <c r="K1795" s="19" t="n">
        <v>0</v>
      </c>
      <c r="L1795" s="19" t="n">
        <v>0</v>
      </c>
      <c r="M1795" s="19" t="n">
        <v>0</v>
      </c>
      <c r="N1795" s="14" t="n">
        <f aca="false">SUM(H1795:M1795)</f>
        <v>0</v>
      </c>
      <c r="O1795" s="19" t="n">
        <v>0</v>
      </c>
      <c r="P1795" s="19" t="n">
        <v>0</v>
      </c>
      <c r="Q1795" s="19" t="n">
        <v>0</v>
      </c>
      <c r="R1795" s="19" t="n">
        <v>0</v>
      </c>
      <c r="S1795" s="19" t="n">
        <v>0</v>
      </c>
      <c r="T1795" s="20" t="n">
        <v>0</v>
      </c>
      <c r="U1795" s="20" t="n">
        <v>0</v>
      </c>
      <c r="V1795" s="19" t="n">
        <v>0</v>
      </c>
      <c r="W1795" s="19" t="n">
        <v>0</v>
      </c>
      <c r="X1795" s="19" t="n">
        <v>0</v>
      </c>
      <c r="Y1795" s="14" t="n">
        <f aca="false">SUM(S1795:X1795)</f>
        <v>0</v>
      </c>
      <c r="Z1795" s="19" t="n">
        <v>0</v>
      </c>
      <c r="AA1795" s="19" t="n">
        <v>0</v>
      </c>
      <c r="AB1795" s="19" t="n">
        <v>0</v>
      </c>
      <c r="AC1795" s="19" t="n">
        <v>0</v>
      </c>
      <c r="AD1795" s="19" t="n">
        <v>0</v>
      </c>
      <c r="AE1795" s="20" t="n">
        <v>0</v>
      </c>
      <c r="AF1795" s="20" t="n">
        <v>0</v>
      </c>
      <c r="AG1795" s="19" t="n">
        <v>0</v>
      </c>
      <c r="AH1795" s="19" t="n">
        <v>0</v>
      </c>
      <c r="AI1795" s="19" t="n">
        <v>0</v>
      </c>
      <c r="AJ1795" s="14" t="n">
        <f aca="false">SUM(AD1795:AI1795)</f>
        <v>0</v>
      </c>
      <c r="AK1795" s="19" t="n">
        <v>0</v>
      </c>
      <c r="AL1795" s="19" t="n">
        <v>0</v>
      </c>
      <c r="AM1795" s="19" t="n">
        <v>0</v>
      </c>
      <c r="AN1795" s="19" t="n">
        <v>0</v>
      </c>
      <c r="AO1795" s="19" t="n">
        <v>0</v>
      </c>
      <c r="AP1795" s="20" t="n">
        <v>0</v>
      </c>
      <c r="AQ1795" s="20" t="n">
        <v>0</v>
      </c>
      <c r="AR1795" s="19" t="n">
        <v>0</v>
      </c>
      <c r="AS1795" s="19" t="n">
        <v>0</v>
      </c>
      <c r="AT1795" s="19" t="n">
        <v>0</v>
      </c>
      <c r="AU1795" s="14" t="n">
        <f aca="false">SUM(AO1795:AT1795)</f>
        <v>0</v>
      </c>
      <c r="AV1795" s="19" t="n">
        <v>0</v>
      </c>
      <c r="AW1795" s="19" t="n">
        <v>0</v>
      </c>
      <c r="AX1795" s="19" t="n">
        <v>0</v>
      </c>
      <c r="AY1795" s="19" t="n">
        <v>0</v>
      </c>
      <c r="AZ1795" s="15" t="s">
        <v>2289</v>
      </c>
      <c r="BA1795" s="2"/>
      <c r="BB1795" s="2"/>
      <c r="BC1795" s="2"/>
      <c r="BD1795" s="2"/>
      <c r="BE1795" s="2"/>
      <c r="BF1795" s="2"/>
      <c r="BG1795" s="2"/>
      <c r="BH1795" s="2"/>
      <c r="BI1795" s="2"/>
      <c r="BJ1795" s="2"/>
      <c r="BK1795" s="2"/>
      <c r="BL1795" s="2"/>
      <c r="BM1795" s="2"/>
      <c r="BN1795" s="2"/>
      <c r="BO1795" s="2"/>
      <c r="BP1795" s="2"/>
      <c r="BQ1795" s="2"/>
      <c r="BR1795" s="2"/>
      <c r="BS1795" s="2"/>
      <c r="BT1795" s="2"/>
      <c r="BU1795" s="2"/>
      <c r="BV1795" s="2"/>
      <c r="DD1795" s="1"/>
      <c r="DE1795" s="1"/>
      <c r="DF1795" s="1"/>
      <c r="DG1795" s="1"/>
      <c r="DH1795" s="1"/>
      <c r="DI1795" s="1"/>
      <c r="DJ1795" s="1"/>
      <c r="DK1795" s="1"/>
      <c r="DL1795" s="1"/>
      <c r="DM1795" s="1"/>
      <c r="DN1795" s="1"/>
      <c r="DO1795" s="1"/>
      <c r="DP1795" s="1"/>
      <c r="DQ1795" s="1"/>
      <c r="DR1795" s="1"/>
      <c r="DS1795" s="1"/>
      <c r="DT1795" s="1"/>
      <c r="DU1795" s="1"/>
      <c r="DV1795" s="1"/>
      <c r="DW1795" s="1"/>
      <c r="DX1795" s="1"/>
      <c r="DY1795" s="1"/>
    </row>
    <row r="1796" customFormat="false" ht="12.95" hidden="false" customHeight="true" outlineLevel="0" collapsed="false">
      <c r="A1796" s="5"/>
      <c r="B1796" s="5"/>
      <c r="C1796" s="5"/>
      <c r="D1796" s="10" t="s">
        <v>2272</v>
      </c>
      <c r="E1796" s="5"/>
      <c r="F1796" s="10" t="s">
        <v>123</v>
      </c>
      <c r="G1796" s="10" t="s">
        <v>124</v>
      </c>
      <c r="H1796" s="19" t="n">
        <v>19146</v>
      </c>
      <c r="I1796" s="20" t="n">
        <v>0</v>
      </c>
      <c r="J1796" s="20" t="n">
        <v>0</v>
      </c>
      <c r="K1796" s="19" t="n">
        <v>-683</v>
      </c>
      <c r="L1796" s="19" t="n">
        <v>0</v>
      </c>
      <c r="M1796" s="19" t="n">
        <v>0</v>
      </c>
      <c r="N1796" s="14" t="n">
        <f aca="false">SUM(H1796:M1796)</f>
        <v>18463</v>
      </c>
      <c r="O1796" s="19" t="n">
        <v>0</v>
      </c>
      <c r="P1796" s="19" t="n">
        <v>-22607</v>
      </c>
      <c r="Q1796" s="19" t="n">
        <v>0</v>
      </c>
      <c r="R1796" s="19" t="n">
        <v>0</v>
      </c>
      <c r="S1796" s="19" t="n">
        <f aca="false">N1796</f>
        <v>18463</v>
      </c>
      <c r="T1796" s="20" t="n">
        <v>0</v>
      </c>
      <c r="U1796" s="20" t="n">
        <v>0</v>
      </c>
      <c r="V1796" s="19" t="n">
        <v>-683</v>
      </c>
      <c r="W1796" s="19" t="n">
        <v>0</v>
      </c>
      <c r="X1796" s="19" t="n">
        <v>0</v>
      </c>
      <c r="Y1796" s="14" t="n">
        <f aca="false">SUM(S1796:X1796)</f>
        <v>17780</v>
      </c>
      <c r="Z1796" s="19" t="n">
        <v>0</v>
      </c>
      <c r="AA1796" s="19" t="n">
        <f aca="false">P1796+V1796</f>
        <v>-23290</v>
      </c>
      <c r="AB1796" s="19" t="n">
        <v>0</v>
      </c>
      <c r="AC1796" s="19" t="n">
        <v>0</v>
      </c>
      <c r="AD1796" s="19" t="n">
        <f aca="false">Y1796</f>
        <v>17780</v>
      </c>
      <c r="AE1796" s="20" t="n">
        <v>0</v>
      </c>
      <c r="AF1796" s="20" t="n">
        <v>0</v>
      </c>
      <c r="AG1796" s="19" t="n">
        <v>-683</v>
      </c>
      <c r="AH1796" s="19" t="n">
        <v>0</v>
      </c>
      <c r="AI1796" s="19" t="n">
        <v>0</v>
      </c>
      <c r="AJ1796" s="14" t="n">
        <f aca="false">SUM(AD1796:AI1796)</f>
        <v>17097</v>
      </c>
      <c r="AK1796" s="19" t="n">
        <v>0</v>
      </c>
      <c r="AL1796" s="19" t="n">
        <f aca="false">AA1796+AG1796</f>
        <v>-23973</v>
      </c>
      <c r="AM1796" s="19" t="n">
        <v>0</v>
      </c>
      <c r="AN1796" s="19" t="n">
        <v>0</v>
      </c>
      <c r="AO1796" s="19" t="n">
        <f aca="false">AJ1796</f>
        <v>17097</v>
      </c>
      <c r="AP1796" s="20" t="n">
        <v>0</v>
      </c>
      <c r="AQ1796" s="20" t="n">
        <v>0</v>
      </c>
      <c r="AR1796" s="19" t="n">
        <v>-683</v>
      </c>
      <c r="AS1796" s="19" t="n">
        <v>0</v>
      </c>
      <c r="AT1796" s="19" t="n">
        <v>0</v>
      </c>
      <c r="AU1796" s="14" t="n">
        <f aca="false">SUM(AO1796:AT1796)</f>
        <v>16414</v>
      </c>
      <c r="AV1796" s="19" t="n">
        <v>0</v>
      </c>
      <c r="AW1796" s="19" t="n">
        <f aca="false">AL1796+AR1796</f>
        <v>-24656</v>
      </c>
      <c r="AX1796" s="19" t="n">
        <v>0</v>
      </c>
      <c r="AY1796" s="19" t="n">
        <v>0</v>
      </c>
      <c r="AZ1796" s="15" t="s">
        <v>2290</v>
      </c>
      <c r="BA1796" s="2"/>
      <c r="BB1796" s="2"/>
      <c r="BC1796" s="2"/>
      <c r="BD1796" s="2"/>
      <c r="BE1796" s="2"/>
      <c r="BF1796" s="2"/>
      <c r="BG1796" s="2"/>
      <c r="BH1796" s="2"/>
      <c r="BI1796" s="2"/>
      <c r="BJ1796" s="2"/>
      <c r="BK1796" s="2"/>
      <c r="BL1796" s="2"/>
      <c r="BM1796" s="2"/>
      <c r="BN1796" s="2"/>
      <c r="BO1796" s="2"/>
      <c r="BP1796" s="2"/>
      <c r="BQ1796" s="2"/>
      <c r="BR1796" s="2"/>
      <c r="BS1796" s="2"/>
      <c r="BT1796" s="2"/>
      <c r="BU1796" s="2"/>
      <c r="BV1796" s="2"/>
      <c r="DD1796" s="1"/>
      <c r="DE1796" s="1"/>
      <c r="DF1796" s="1"/>
      <c r="DG1796" s="1"/>
      <c r="DH1796" s="1"/>
      <c r="DI1796" s="1"/>
      <c r="DJ1796" s="1"/>
      <c r="DK1796" s="1"/>
      <c r="DL1796" s="1"/>
      <c r="DM1796" s="1"/>
      <c r="DN1796" s="1"/>
      <c r="DO1796" s="1"/>
      <c r="DP1796" s="1"/>
      <c r="DQ1796" s="1"/>
      <c r="DR1796" s="1"/>
      <c r="DS1796" s="1"/>
      <c r="DT1796" s="1"/>
      <c r="DU1796" s="1"/>
      <c r="DV1796" s="1"/>
      <c r="DW1796" s="1"/>
      <c r="DX1796" s="1"/>
      <c r="DY1796" s="1"/>
    </row>
    <row r="1797" customFormat="false" ht="12.95" hidden="false" customHeight="true" outlineLevel="0" collapsed="false">
      <c r="A1797" s="5"/>
      <c r="B1797" s="5"/>
      <c r="C1797" s="5"/>
      <c r="D1797" s="10" t="s">
        <v>2272</v>
      </c>
      <c r="E1797" s="5"/>
      <c r="F1797" s="10" t="s">
        <v>127</v>
      </c>
      <c r="G1797" s="10" t="s">
        <v>128</v>
      </c>
      <c r="H1797" s="19" t="n">
        <v>0</v>
      </c>
      <c r="I1797" s="20" t="n">
        <v>0</v>
      </c>
      <c r="J1797" s="20" t="n">
        <v>0</v>
      </c>
      <c r="K1797" s="19" t="n">
        <v>0</v>
      </c>
      <c r="L1797" s="19" t="n">
        <v>0</v>
      </c>
      <c r="M1797" s="19" t="n">
        <v>0</v>
      </c>
      <c r="N1797" s="14" t="n">
        <f aca="false">SUM(H1797:M1797)</f>
        <v>0</v>
      </c>
      <c r="O1797" s="19" t="n">
        <v>0</v>
      </c>
      <c r="P1797" s="19" t="n">
        <v>0</v>
      </c>
      <c r="Q1797" s="19" t="n">
        <v>0</v>
      </c>
      <c r="R1797" s="19" t="n">
        <v>0</v>
      </c>
      <c r="S1797" s="19" t="n">
        <v>0</v>
      </c>
      <c r="T1797" s="20" t="n">
        <v>0</v>
      </c>
      <c r="U1797" s="20" t="n">
        <v>0</v>
      </c>
      <c r="V1797" s="19" t="n">
        <v>0</v>
      </c>
      <c r="W1797" s="19" t="n">
        <v>0</v>
      </c>
      <c r="X1797" s="19" t="n">
        <v>0</v>
      </c>
      <c r="Y1797" s="14" t="n">
        <f aca="false">SUM(S1797:X1797)</f>
        <v>0</v>
      </c>
      <c r="Z1797" s="19" t="n">
        <v>0</v>
      </c>
      <c r="AA1797" s="19" t="n">
        <v>0</v>
      </c>
      <c r="AB1797" s="19" t="n">
        <v>0</v>
      </c>
      <c r="AC1797" s="19" t="n">
        <v>0</v>
      </c>
      <c r="AD1797" s="19" t="n">
        <v>0</v>
      </c>
      <c r="AE1797" s="20" t="n">
        <v>0</v>
      </c>
      <c r="AF1797" s="20" t="n">
        <v>0</v>
      </c>
      <c r="AG1797" s="19" t="n">
        <v>0</v>
      </c>
      <c r="AH1797" s="19" t="n">
        <v>0</v>
      </c>
      <c r="AI1797" s="19" t="n">
        <v>0</v>
      </c>
      <c r="AJ1797" s="14" t="n">
        <f aca="false">SUM(AD1797:AI1797)</f>
        <v>0</v>
      </c>
      <c r="AK1797" s="19" t="n">
        <v>0</v>
      </c>
      <c r="AL1797" s="19" t="n">
        <v>0</v>
      </c>
      <c r="AM1797" s="19" t="n">
        <v>0</v>
      </c>
      <c r="AN1797" s="19" t="n">
        <v>0</v>
      </c>
      <c r="AO1797" s="19" t="n">
        <v>0</v>
      </c>
      <c r="AP1797" s="20" t="n">
        <v>0</v>
      </c>
      <c r="AQ1797" s="20" t="n">
        <v>0</v>
      </c>
      <c r="AR1797" s="19" t="n">
        <v>0</v>
      </c>
      <c r="AS1797" s="19" t="n">
        <v>0</v>
      </c>
      <c r="AT1797" s="19" t="n">
        <v>0</v>
      </c>
      <c r="AU1797" s="14" t="n">
        <f aca="false">SUM(AO1797:AT1797)</f>
        <v>0</v>
      </c>
      <c r="AV1797" s="19" t="n">
        <v>0</v>
      </c>
      <c r="AW1797" s="19" t="n">
        <v>0</v>
      </c>
      <c r="AX1797" s="19" t="n">
        <v>0</v>
      </c>
      <c r="AY1797" s="19" t="n">
        <v>0</v>
      </c>
      <c r="AZ1797" s="15" t="s">
        <v>2291</v>
      </c>
      <c r="BA1797" s="2"/>
      <c r="BB1797" s="2"/>
      <c r="BC1797" s="2"/>
      <c r="BD1797" s="2"/>
      <c r="BE1797" s="2"/>
      <c r="BF1797" s="2"/>
      <c r="BG1797" s="2"/>
      <c r="BH1797" s="2"/>
      <c r="BI1797" s="2"/>
      <c r="BJ1797" s="2"/>
      <c r="BK1797" s="2"/>
      <c r="BL1797" s="2"/>
      <c r="BM1797" s="2"/>
      <c r="BN1797" s="2"/>
      <c r="BO1797" s="2"/>
      <c r="BP1797" s="2"/>
      <c r="BQ1797" s="2"/>
      <c r="BR1797" s="2"/>
      <c r="BS1797" s="2"/>
      <c r="BT1797" s="2"/>
      <c r="BU1797" s="2"/>
      <c r="BV1797" s="2"/>
      <c r="DD1797" s="1"/>
      <c r="DE1797" s="1"/>
      <c r="DF1797" s="1"/>
      <c r="DG1797" s="1"/>
      <c r="DH1797" s="1"/>
      <c r="DI1797" s="1"/>
      <c r="DJ1797" s="1"/>
      <c r="DK1797" s="1"/>
      <c r="DL1797" s="1"/>
      <c r="DM1797" s="1"/>
      <c r="DN1797" s="1"/>
      <c r="DO1797" s="1"/>
      <c r="DP1797" s="1"/>
      <c r="DQ1797" s="1"/>
      <c r="DR1797" s="1"/>
      <c r="DS1797" s="1"/>
      <c r="DT1797" s="1"/>
      <c r="DU1797" s="1"/>
      <c r="DV1797" s="1"/>
      <c r="DW1797" s="1"/>
      <c r="DX1797" s="1"/>
      <c r="DY1797" s="1"/>
    </row>
    <row r="1798" customFormat="false" ht="12.95" hidden="false" customHeight="true" outlineLevel="0" collapsed="false">
      <c r="A1798" s="5"/>
      <c r="B1798" s="5"/>
      <c r="C1798" s="5"/>
      <c r="D1798" s="10" t="s">
        <v>2272</v>
      </c>
      <c r="E1798" s="5"/>
      <c r="F1798" s="10" t="s">
        <v>131</v>
      </c>
      <c r="G1798" s="10" t="s">
        <v>132</v>
      </c>
      <c r="H1798" s="19" t="n">
        <v>0</v>
      </c>
      <c r="I1798" s="20" t="n">
        <v>0</v>
      </c>
      <c r="J1798" s="20" t="n">
        <v>0</v>
      </c>
      <c r="K1798" s="19" t="n">
        <v>0</v>
      </c>
      <c r="L1798" s="19" t="n">
        <v>0</v>
      </c>
      <c r="M1798" s="19" t="n">
        <v>0</v>
      </c>
      <c r="N1798" s="14" t="n">
        <f aca="false">SUM(H1798:M1798)</f>
        <v>0</v>
      </c>
      <c r="O1798" s="19" t="n">
        <v>0</v>
      </c>
      <c r="P1798" s="19" t="n">
        <v>0</v>
      </c>
      <c r="Q1798" s="19" t="n">
        <v>0</v>
      </c>
      <c r="R1798" s="19" t="n">
        <v>0</v>
      </c>
      <c r="S1798" s="19" t="n">
        <v>0</v>
      </c>
      <c r="T1798" s="20" t="n">
        <v>0</v>
      </c>
      <c r="U1798" s="20" t="n">
        <v>0</v>
      </c>
      <c r="V1798" s="19" t="n">
        <v>0</v>
      </c>
      <c r="W1798" s="19" t="n">
        <v>0</v>
      </c>
      <c r="X1798" s="19" t="n">
        <v>0</v>
      </c>
      <c r="Y1798" s="14" t="n">
        <f aca="false">SUM(S1798:X1798)</f>
        <v>0</v>
      </c>
      <c r="Z1798" s="19" t="n">
        <v>0</v>
      </c>
      <c r="AA1798" s="19" t="n">
        <v>0</v>
      </c>
      <c r="AB1798" s="19" t="n">
        <v>0</v>
      </c>
      <c r="AC1798" s="19" t="n">
        <v>0</v>
      </c>
      <c r="AD1798" s="19" t="n">
        <v>0</v>
      </c>
      <c r="AE1798" s="20" t="n">
        <v>0</v>
      </c>
      <c r="AF1798" s="20" t="n">
        <v>0</v>
      </c>
      <c r="AG1798" s="19" t="n">
        <v>0</v>
      </c>
      <c r="AH1798" s="19" t="n">
        <v>0</v>
      </c>
      <c r="AI1798" s="19" t="n">
        <v>0</v>
      </c>
      <c r="AJ1798" s="14" t="n">
        <f aca="false">SUM(AD1798:AI1798)</f>
        <v>0</v>
      </c>
      <c r="AK1798" s="19" t="n">
        <v>0</v>
      </c>
      <c r="AL1798" s="19" t="n">
        <v>0</v>
      </c>
      <c r="AM1798" s="19" t="n">
        <v>0</v>
      </c>
      <c r="AN1798" s="19" t="n">
        <v>0</v>
      </c>
      <c r="AO1798" s="19" t="n">
        <v>0</v>
      </c>
      <c r="AP1798" s="20" t="n">
        <v>0</v>
      </c>
      <c r="AQ1798" s="20" t="n">
        <v>0</v>
      </c>
      <c r="AR1798" s="19" t="n">
        <v>0</v>
      </c>
      <c r="AS1798" s="19" t="n">
        <v>0</v>
      </c>
      <c r="AT1798" s="19" t="n">
        <v>0</v>
      </c>
      <c r="AU1798" s="14" t="n">
        <f aca="false">SUM(AO1798:AT1798)</f>
        <v>0</v>
      </c>
      <c r="AV1798" s="19" t="n">
        <v>0</v>
      </c>
      <c r="AW1798" s="19" t="n">
        <v>0</v>
      </c>
      <c r="AX1798" s="19" t="n">
        <v>0</v>
      </c>
      <c r="AY1798" s="19" t="n">
        <v>0</v>
      </c>
      <c r="AZ1798" s="15" t="s">
        <v>2292</v>
      </c>
      <c r="BA1798" s="2"/>
      <c r="BB1798" s="2"/>
      <c r="BC1798" s="2"/>
      <c r="BD1798" s="2"/>
      <c r="BE1798" s="2"/>
      <c r="BF1798" s="2"/>
      <c r="BG1798" s="2"/>
      <c r="BH1798" s="2"/>
      <c r="BI1798" s="2"/>
      <c r="BJ1798" s="2"/>
      <c r="BK1798" s="2"/>
      <c r="BL1798" s="2"/>
      <c r="BM1798" s="2"/>
      <c r="BN1798" s="2"/>
      <c r="BO1798" s="2"/>
      <c r="BP1798" s="2"/>
      <c r="BQ1798" s="2"/>
      <c r="BR1798" s="2"/>
      <c r="BS1798" s="2"/>
      <c r="BT1798" s="2"/>
      <c r="BU1798" s="2"/>
      <c r="BV1798" s="2"/>
      <c r="DD1798" s="1"/>
      <c r="DE1798" s="1"/>
      <c r="DF1798" s="1"/>
      <c r="DG1798" s="1"/>
      <c r="DH1798" s="1"/>
      <c r="DI1798" s="1"/>
      <c r="DJ1798" s="1"/>
      <c r="DK1798" s="1"/>
      <c r="DL1798" s="1"/>
      <c r="DM1798" s="1"/>
      <c r="DN1798" s="1"/>
      <c r="DO1798" s="1"/>
      <c r="DP1798" s="1"/>
      <c r="DQ1798" s="1"/>
      <c r="DR1798" s="1"/>
      <c r="DS1798" s="1"/>
      <c r="DT1798" s="1"/>
      <c r="DU1798" s="1"/>
      <c r="DV1798" s="1"/>
      <c r="DW1798" s="1"/>
      <c r="DX1798" s="1"/>
      <c r="DY1798" s="1"/>
    </row>
    <row r="1799" customFormat="false" ht="12.95" hidden="false" customHeight="true" outlineLevel="0" collapsed="false">
      <c r="A1799" s="5"/>
      <c r="B1799" s="5"/>
      <c r="C1799" s="5"/>
      <c r="D1799" s="10" t="s">
        <v>2272</v>
      </c>
      <c r="E1799" s="5"/>
      <c r="F1799" s="10" t="s">
        <v>135</v>
      </c>
      <c r="G1799" s="10" t="s">
        <v>89</v>
      </c>
      <c r="H1799" s="19" t="n">
        <v>0</v>
      </c>
      <c r="I1799" s="20" t="n">
        <v>0</v>
      </c>
      <c r="J1799" s="20" t="n">
        <v>0</v>
      </c>
      <c r="K1799" s="19" t="n">
        <v>0</v>
      </c>
      <c r="L1799" s="19" t="n">
        <v>0</v>
      </c>
      <c r="M1799" s="19" t="n">
        <v>0</v>
      </c>
      <c r="N1799" s="14" t="n">
        <f aca="false">SUM(H1799:M1799)</f>
        <v>0</v>
      </c>
      <c r="O1799" s="19" t="n">
        <v>0</v>
      </c>
      <c r="P1799" s="19" t="n">
        <v>0</v>
      </c>
      <c r="Q1799" s="19" t="n">
        <v>0</v>
      </c>
      <c r="R1799" s="19" t="n">
        <v>0</v>
      </c>
      <c r="S1799" s="19" t="n">
        <v>0</v>
      </c>
      <c r="T1799" s="20" t="n">
        <v>0</v>
      </c>
      <c r="U1799" s="20" t="n">
        <v>0</v>
      </c>
      <c r="V1799" s="19" t="n">
        <v>0</v>
      </c>
      <c r="W1799" s="19" t="n">
        <v>0</v>
      </c>
      <c r="X1799" s="19" t="n">
        <v>0</v>
      </c>
      <c r="Y1799" s="14" t="n">
        <f aca="false">SUM(S1799:X1799)</f>
        <v>0</v>
      </c>
      <c r="Z1799" s="19" t="n">
        <v>0</v>
      </c>
      <c r="AA1799" s="19" t="n">
        <v>0</v>
      </c>
      <c r="AB1799" s="19" t="n">
        <v>0</v>
      </c>
      <c r="AC1799" s="19" t="n">
        <v>0</v>
      </c>
      <c r="AD1799" s="19" t="n">
        <v>0</v>
      </c>
      <c r="AE1799" s="20" t="n">
        <v>0</v>
      </c>
      <c r="AF1799" s="20" t="n">
        <v>0</v>
      </c>
      <c r="AG1799" s="19" t="n">
        <v>0</v>
      </c>
      <c r="AH1799" s="19" t="n">
        <v>0</v>
      </c>
      <c r="AI1799" s="19" t="n">
        <v>0</v>
      </c>
      <c r="AJ1799" s="14" t="n">
        <f aca="false">SUM(AD1799:AI1799)</f>
        <v>0</v>
      </c>
      <c r="AK1799" s="19" t="n">
        <v>0</v>
      </c>
      <c r="AL1799" s="19" t="n">
        <v>0</v>
      </c>
      <c r="AM1799" s="19" t="n">
        <v>0</v>
      </c>
      <c r="AN1799" s="19" t="n">
        <v>0</v>
      </c>
      <c r="AO1799" s="19" t="n">
        <v>0</v>
      </c>
      <c r="AP1799" s="20" t="n">
        <v>0</v>
      </c>
      <c r="AQ1799" s="20" t="n">
        <v>0</v>
      </c>
      <c r="AR1799" s="19" t="n">
        <v>0</v>
      </c>
      <c r="AS1799" s="19" t="n">
        <v>0</v>
      </c>
      <c r="AT1799" s="19" t="n">
        <v>0</v>
      </c>
      <c r="AU1799" s="14" t="n">
        <f aca="false">SUM(AO1799:AT1799)</f>
        <v>0</v>
      </c>
      <c r="AV1799" s="19" t="n">
        <v>0</v>
      </c>
      <c r="AW1799" s="19" t="n">
        <v>0</v>
      </c>
      <c r="AX1799" s="19" t="n">
        <v>0</v>
      </c>
      <c r="AY1799" s="19" t="n">
        <v>0</v>
      </c>
      <c r="AZ1799" s="15" t="s">
        <v>2293</v>
      </c>
      <c r="BA1799" s="2"/>
      <c r="BB1799" s="2"/>
      <c r="BC1799" s="2"/>
      <c r="BD1799" s="2"/>
      <c r="BE1799" s="2"/>
      <c r="BF1799" s="2"/>
      <c r="BG1799" s="2"/>
      <c r="BH1799" s="2"/>
      <c r="BI1799" s="2"/>
      <c r="BJ1799" s="2"/>
      <c r="BK1799" s="2"/>
      <c r="BL1799" s="2"/>
      <c r="BM1799" s="2"/>
      <c r="BN1799" s="2"/>
      <c r="BO1799" s="2"/>
      <c r="BP1799" s="2"/>
      <c r="BQ1799" s="2"/>
      <c r="BR1799" s="2"/>
      <c r="BS1799" s="2"/>
      <c r="BT1799" s="2"/>
      <c r="BU1799" s="2"/>
      <c r="BV1799" s="2"/>
      <c r="DD1799" s="1"/>
      <c r="DE1799" s="1"/>
      <c r="DF1799" s="1"/>
      <c r="DG1799" s="1"/>
      <c r="DH1799" s="1"/>
      <c r="DI1799" s="1"/>
      <c r="DJ1799" s="1"/>
      <c r="DK1799" s="1"/>
      <c r="DL1799" s="1"/>
      <c r="DM1799" s="1"/>
      <c r="DN1799" s="1"/>
      <c r="DO1799" s="1"/>
      <c r="DP1799" s="1"/>
      <c r="DQ1799" s="1"/>
      <c r="DR1799" s="1"/>
      <c r="DS1799" s="1"/>
      <c r="DT1799" s="1"/>
      <c r="DU1799" s="1"/>
      <c r="DV1799" s="1"/>
      <c r="DW1799" s="1"/>
      <c r="DX1799" s="1"/>
      <c r="DY1799" s="1"/>
    </row>
    <row r="1800" customFormat="false" ht="12.95" hidden="false" customHeight="true" outlineLevel="0" collapsed="false">
      <c r="A1800" s="5"/>
      <c r="B1800" s="5"/>
      <c r="C1800" s="5"/>
      <c r="D1800" s="10" t="s">
        <v>2272</v>
      </c>
      <c r="E1800" s="5"/>
      <c r="F1800" s="24" t="s">
        <v>138</v>
      </c>
      <c r="G1800" s="24" t="s">
        <v>139</v>
      </c>
      <c r="H1800" s="25" t="n">
        <f aca="false">SUM(H1792:H1799)</f>
        <v>859489</v>
      </c>
      <c r="I1800" s="26" t="n">
        <f aca="false">SUM(I1792:I1799)</f>
        <v>0</v>
      </c>
      <c r="J1800" s="26" t="n">
        <f aca="false">SUM(J1792:J1799)</f>
        <v>4500000</v>
      </c>
      <c r="K1800" s="25" t="n">
        <f aca="false">SUM(K1792:K1799)</f>
        <v>-15258</v>
      </c>
      <c r="L1800" s="25" t="n">
        <f aca="false">SUM(L1792:L1799)</f>
        <v>0</v>
      </c>
      <c r="M1800" s="25" t="n">
        <f aca="false">SUM(M1792:M1799)</f>
        <v>0</v>
      </c>
      <c r="N1800" s="27" t="n">
        <f aca="false">SUM(N1792:N1799)</f>
        <v>5344231</v>
      </c>
      <c r="O1800" s="25" t="n">
        <f aca="false">SUM(O1792:O1799)</f>
        <v>0</v>
      </c>
      <c r="P1800" s="25" t="n">
        <f aca="false">SUM(P1792:P1799)</f>
        <v>-459696</v>
      </c>
      <c r="Q1800" s="25" t="n">
        <f aca="false">SUM(Q1792:Q1799)</f>
        <v>0</v>
      </c>
      <c r="R1800" s="25" t="n">
        <f aca="false">SUM(R1792:R1799)</f>
        <v>0</v>
      </c>
      <c r="S1800" s="25" t="n">
        <f aca="false">SUM(S1792:S1799)</f>
        <v>5344231</v>
      </c>
      <c r="T1800" s="26" t="n">
        <f aca="false">SUM(T1792:T1799)</f>
        <v>0</v>
      </c>
      <c r="U1800" s="26" t="n">
        <f aca="false">SUM(U1792:U1799)</f>
        <v>0</v>
      </c>
      <c r="V1800" s="25" t="n">
        <f aca="false">SUM(V1792:V1799)</f>
        <v>-165258</v>
      </c>
      <c r="W1800" s="25" t="n">
        <f aca="false">SUM(W1792:W1799)</f>
        <v>0</v>
      </c>
      <c r="X1800" s="25" t="n">
        <f aca="false">SUM(X1792:X1799)</f>
        <v>0</v>
      </c>
      <c r="Y1800" s="27" t="n">
        <f aca="false">SUM(Y1792:Y1799)</f>
        <v>5178973</v>
      </c>
      <c r="Z1800" s="25" t="n">
        <f aca="false">SUM(Z1792:Z1799)</f>
        <v>0</v>
      </c>
      <c r="AA1800" s="25" t="n">
        <f aca="false">SUM(AA1792:AA1799)</f>
        <v>-624954</v>
      </c>
      <c r="AB1800" s="25" t="n">
        <f aca="false">SUM(AB1792:AB1799)</f>
        <v>0</v>
      </c>
      <c r="AC1800" s="25" t="n">
        <f aca="false">SUM(AC1792:AC1799)</f>
        <v>0</v>
      </c>
      <c r="AD1800" s="25" t="n">
        <f aca="false">SUM(AD1792:AD1799)</f>
        <v>5178973</v>
      </c>
      <c r="AE1800" s="26" t="n">
        <f aca="false">SUM(AE1792:AE1799)</f>
        <v>0</v>
      </c>
      <c r="AF1800" s="26" t="n">
        <f aca="false">SUM(AF1792:AF1799)</f>
        <v>4958000</v>
      </c>
      <c r="AG1800" s="25" t="n">
        <f aca="false">SUM(AG1792:AG1799)</f>
        <v>-15258</v>
      </c>
      <c r="AH1800" s="25" t="n">
        <f aca="false">SUM(AH1792:AH1799)</f>
        <v>0</v>
      </c>
      <c r="AI1800" s="25" t="n">
        <f aca="false">SUM(AI1792:AI1799)</f>
        <v>0</v>
      </c>
      <c r="AJ1800" s="27" t="n">
        <f aca="false">SUM(AJ1792:AJ1799)</f>
        <v>10121715</v>
      </c>
      <c r="AK1800" s="25" t="n">
        <f aca="false">SUM(AK1792:AK1799)</f>
        <v>0</v>
      </c>
      <c r="AL1800" s="25" t="n">
        <f aca="false">SUM(AL1792:AL1799)</f>
        <v>-640212</v>
      </c>
      <c r="AM1800" s="25" t="n">
        <f aca="false">SUM(AM1792:AM1799)</f>
        <v>0</v>
      </c>
      <c r="AN1800" s="25" t="n">
        <f aca="false">SUM(AN1792:AN1799)</f>
        <v>0</v>
      </c>
      <c r="AO1800" s="25" t="n">
        <f aca="false">SUM(AO1792:AO1799)</f>
        <v>10121715</v>
      </c>
      <c r="AP1800" s="26" t="n">
        <f aca="false">SUM(AP1792:AP1799)</f>
        <v>0</v>
      </c>
      <c r="AQ1800" s="26" t="n">
        <f aca="false">SUM(AQ1792:AQ1799)</f>
        <v>0</v>
      </c>
      <c r="AR1800" s="25" t="n">
        <f aca="false">SUM(AR1792:AR1799)</f>
        <v>-15258</v>
      </c>
      <c r="AS1800" s="25" t="n">
        <f aca="false">SUM(AS1792:AS1799)</f>
        <v>0</v>
      </c>
      <c r="AT1800" s="25" t="n">
        <f aca="false">SUM(AT1792:AT1799)</f>
        <v>0</v>
      </c>
      <c r="AU1800" s="27" t="n">
        <f aca="false">SUM(AU1792:AU1799)</f>
        <v>10106457</v>
      </c>
      <c r="AV1800" s="25" t="n">
        <f aca="false">SUM(AV1792:AV1799)</f>
        <v>0</v>
      </c>
      <c r="AW1800" s="25" t="n">
        <f aca="false">SUM(AW1792:AW1799)</f>
        <v>-655470</v>
      </c>
      <c r="AX1800" s="25" t="n">
        <f aca="false">SUM(AX1792:AX1799)</f>
        <v>0</v>
      </c>
      <c r="AY1800" s="25" t="n">
        <f aca="false">SUM(AY1792:AY1799)</f>
        <v>0</v>
      </c>
      <c r="AZ1800" s="28" t="s">
        <v>2294</v>
      </c>
      <c r="BA1800" s="2"/>
      <c r="BB1800" s="2"/>
      <c r="BC1800" s="2"/>
      <c r="BD1800" s="2"/>
      <c r="BE1800" s="2"/>
      <c r="BF1800" s="2"/>
      <c r="BG1800" s="2"/>
      <c r="BH1800" s="2"/>
      <c r="BI1800" s="2"/>
      <c r="BJ1800" s="2"/>
      <c r="BK1800" s="2"/>
      <c r="BL1800" s="2"/>
      <c r="BM1800" s="2"/>
      <c r="BN1800" s="2"/>
      <c r="BO1800" s="2"/>
      <c r="BP1800" s="2"/>
      <c r="BQ1800" s="2"/>
      <c r="BR1800" s="2"/>
      <c r="BS1800" s="2"/>
      <c r="BT1800" s="2"/>
      <c r="BU1800" s="2"/>
      <c r="BV1800" s="2"/>
      <c r="DD1800" s="1"/>
      <c r="DE1800" s="1"/>
      <c r="DF1800" s="1"/>
      <c r="DG1800" s="1"/>
      <c r="DH1800" s="1"/>
      <c r="DI1800" s="1"/>
      <c r="DJ1800" s="1"/>
      <c r="DK1800" s="1"/>
      <c r="DL1800" s="1"/>
      <c r="DM1800" s="1"/>
      <c r="DN1800" s="1"/>
      <c r="DO1800" s="1"/>
      <c r="DP1800" s="1"/>
      <c r="DQ1800" s="1"/>
      <c r="DR1800" s="1"/>
      <c r="DS1800" s="1"/>
      <c r="DT1800" s="1"/>
      <c r="DU1800" s="1"/>
      <c r="DV1800" s="1"/>
      <c r="DW1800" s="1"/>
      <c r="DX1800" s="1"/>
      <c r="DY1800" s="1"/>
    </row>
    <row r="1801" customFormat="false" ht="12.95" hidden="false" customHeight="true" outlineLevel="0" collapsed="false">
      <c r="A1801" s="5"/>
      <c r="B1801" s="5"/>
      <c r="C1801" s="5"/>
      <c r="D1801" s="10" t="s">
        <v>2272</v>
      </c>
      <c r="E1801" s="5"/>
      <c r="F1801" s="12" t="s">
        <v>142</v>
      </c>
      <c r="G1801" s="12" t="s">
        <v>143</v>
      </c>
      <c r="H1801" s="13"/>
      <c r="I1801" s="29"/>
      <c r="J1801" s="29"/>
      <c r="K1801" s="13"/>
      <c r="L1801" s="13"/>
      <c r="M1801" s="13"/>
      <c r="N1801" s="14"/>
      <c r="O1801" s="13"/>
      <c r="P1801" s="13"/>
      <c r="Q1801" s="13"/>
      <c r="R1801" s="13"/>
      <c r="S1801" s="13"/>
      <c r="T1801" s="29"/>
      <c r="U1801" s="29"/>
      <c r="V1801" s="13"/>
      <c r="W1801" s="13"/>
      <c r="X1801" s="13"/>
      <c r="Y1801" s="14"/>
      <c r="Z1801" s="13"/>
      <c r="AA1801" s="13"/>
      <c r="AB1801" s="13"/>
      <c r="AC1801" s="13"/>
      <c r="AD1801" s="13"/>
      <c r="AE1801" s="29"/>
      <c r="AF1801" s="29"/>
      <c r="AG1801" s="13"/>
      <c r="AH1801" s="13"/>
      <c r="AI1801" s="13"/>
      <c r="AJ1801" s="14"/>
      <c r="AK1801" s="13"/>
      <c r="AL1801" s="13"/>
      <c r="AM1801" s="13"/>
      <c r="AN1801" s="13"/>
      <c r="AO1801" s="13"/>
      <c r="AP1801" s="29"/>
      <c r="AQ1801" s="29"/>
      <c r="AR1801" s="13"/>
      <c r="AS1801" s="13"/>
      <c r="AT1801" s="13"/>
      <c r="AU1801" s="14"/>
      <c r="AV1801" s="13"/>
      <c r="AW1801" s="13"/>
      <c r="AX1801" s="13"/>
      <c r="AY1801" s="13"/>
      <c r="AZ1801" s="15" t="s">
        <v>2295</v>
      </c>
      <c r="BA1801" s="2"/>
      <c r="BB1801" s="2"/>
      <c r="BC1801" s="2"/>
      <c r="BD1801" s="2"/>
      <c r="BE1801" s="2"/>
      <c r="BF1801" s="2"/>
      <c r="BG1801" s="2"/>
      <c r="BH1801" s="2"/>
      <c r="BI1801" s="2"/>
      <c r="BJ1801" s="2"/>
      <c r="BK1801" s="2"/>
      <c r="BL1801" s="2"/>
      <c r="BM1801" s="2"/>
      <c r="BN1801" s="2"/>
      <c r="BO1801" s="2"/>
      <c r="BP1801" s="2"/>
      <c r="BQ1801" s="2"/>
      <c r="BR1801" s="2"/>
      <c r="BS1801" s="2"/>
      <c r="BT1801" s="2"/>
      <c r="BU1801" s="2"/>
      <c r="BV1801" s="2"/>
      <c r="DD1801" s="1"/>
      <c r="DE1801" s="1"/>
      <c r="DF1801" s="1"/>
      <c r="DG1801" s="1"/>
      <c r="DH1801" s="1"/>
      <c r="DI1801" s="1"/>
      <c r="DJ1801" s="1"/>
      <c r="DK1801" s="1"/>
      <c r="DL1801" s="1"/>
      <c r="DM1801" s="1"/>
      <c r="DN1801" s="1"/>
      <c r="DO1801" s="1"/>
      <c r="DP1801" s="1"/>
      <c r="DQ1801" s="1"/>
      <c r="DR1801" s="1"/>
      <c r="DS1801" s="1"/>
      <c r="DT1801" s="1"/>
      <c r="DU1801" s="1"/>
      <c r="DV1801" s="1"/>
      <c r="DW1801" s="1"/>
      <c r="DX1801" s="1"/>
      <c r="DY1801" s="1"/>
    </row>
    <row r="1802" customFormat="false" ht="12.95" hidden="false" customHeight="true" outlineLevel="0" collapsed="false">
      <c r="A1802" s="5"/>
      <c r="B1802" s="5"/>
      <c r="C1802" s="5"/>
      <c r="D1802" s="10" t="s">
        <v>2272</v>
      </c>
      <c r="E1802" s="5"/>
      <c r="F1802" s="10" t="s">
        <v>146</v>
      </c>
      <c r="G1802" s="10" t="s">
        <v>147</v>
      </c>
      <c r="H1802" s="19" t="n">
        <v>0</v>
      </c>
      <c r="I1802" s="20" t="n">
        <v>0</v>
      </c>
      <c r="J1802" s="20" t="n">
        <v>0</v>
      </c>
      <c r="K1802" s="19" t="n">
        <v>0</v>
      </c>
      <c r="L1802" s="19" t="n">
        <v>0</v>
      </c>
      <c r="M1802" s="19" t="n">
        <v>0</v>
      </c>
      <c r="N1802" s="14" t="n">
        <f aca="false">SUM(H1802:M1802)</f>
        <v>0</v>
      </c>
      <c r="O1802" s="19" t="n">
        <v>0</v>
      </c>
      <c r="P1802" s="19" t="n">
        <v>0</v>
      </c>
      <c r="Q1802" s="19" t="n">
        <v>0</v>
      </c>
      <c r="R1802" s="19" t="n">
        <v>0</v>
      </c>
      <c r="S1802" s="19" t="n">
        <v>0</v>
      </c>
      <c r="T1802" s="20" t="n">
        <v>0</v>
      </c>
      <c r="U1802" s="20" t="n">
        <v>0</v>
      </c>
      <c r="V1802" s="19" t="n">
        <v>0</v>
      </c>
      <c r="W1802" s="19" t="n">
        <v>0</v>
      </c>
      <c r="X1802" s="19" t="n">
        <v>0</v>
      </c>
      <c r="Y1802" s="14" t="n">
        <f aca="false">SUM(S1802:X1802)</f>
        <v>0</v>
      </c>
      <c r="Z1802" s="19" t="n">
        <v>0</v>
      </c>
      <c r="AA1802" s="19" t="n">
        <v>0</v>
      </c>
      <c r="AB1802" s="19" t="n">
        <v>0</v>
      </c>
      <c r="AC1802" s="19" t="n">
        <v>0</v>
      </c>
      <c r="AD1802" s="19" t="n">
        <v>0</v>
      </c>
      <c r="AE1802" s="20" t="n">
        <v>0</v>
      </c>
      <c r="AF1802" s="20" t="n">
        <v>0</v>
      </c>
      <c r="AG1802" s="19" t="n">
        <v>0</v>
      </c>
      <c r="AH1802" s="19" t="n">
        <v>0</v>
      </c>
      <c r="AI1802" s="19" t="n">
        <v>0</v>
      </c>
      <c r="AJ1802" s="14" t="n">
        <f aca="false">SUM(AD1802:AI1802)</f>
        <v>0</v>
      </c>
      <c r="AK1802" s="19" t="n">
        <v>0</v>
      </c>
      <c r="AL1802" s="19" t="n">
        <v>0</v>
      </c>
      <c r="AM1802" s="19" t="n">
        <v>0</v>
      </c>
      <c r="AN1802" s="19" t="n">
        <v>0</v>
      </c>
      <c r="AO1802" s="19" t="n">
        <v>0</v>
      </c>
      <c r="AP1802" s="20" t="n">
        <v>0</v>
      </c>
      <c r="AQ1802" s="20" t="n">
        <v>0</v>
      </c>
      <c r="AR1802" s="19" t="n">
        <v>0</v>
      </c>
      <c r="AS1802" s="19" t="n">
        <v>0</v>
      </c>
      <c r="AT1802" s="19" t="n">
        <v>0</v>
      </c>
      <c r="AU1802" s="14" t="n">
        <f aca="false">SUM(AO1802:AT1802)</f>
        <v>0</v>
      </c>
      <c r="AV1802" s="19" t="n">
        <v>0</v>
      </c>
      <c r="AW1802" s="19" t="n">
        <v>0</v>
      </c>
      <c r="AX1802" s="19" t="n">
        <v>0</v>
      </c>
      <c r="AY1802" s="19" t="n">
        <v>0</v>
      </c>
      <c r="AZ1802" s="15" t="s">
        <v>2296</v>
      </c>
      <c r="BA1802" s="2"/>
      <c r="BB1802" s="2"/>
      <c r="BC1802" s="2"/>
      <c r="BD1802" s="2"/>
      <c r="BE1802" s="2"/>
      <c r="BF1802" s="2"/>
      <c r="BG1802" s="2"/>
      <c r="BH1802" s="2"/>
      <c r="BI1802" s="2"/>
      <c r="BJ1802" s="2"/>
      <c r="BK1802" s="2"/>
      <c r="BL1802" s="2"/>
      <c r="BM1802" s="2"/>
      <c r="BN1802" s="2"/>
      <c r="BO1802" s="2"/>
      <c r="BP1802" s="2"/>
      <c r="BQ1802" s="2"/>
      <c r="BR1802" s="2"/>
      <c r="BS1802" s="2"/>
      <c r="BT1802" s="2"/>
      <c r="BU1802" s="2"/>
      <c r="BV1802" s="2"/>
      <c r="DD1802" s="1"/>
      <c r="DE1802" s="1"/>
      <c r="DF1802" s="1"/>
      <c r="DG1802" s="1"/>
      <c r="DH1802" s="1"/>
      <c r="DI1802" s="1"/>
      <c r="DJ1802" s="1"/>
      <c r="DK1802" s="1"/>
      <c r="DL1802" s="1"/>
      <c r="DM1802" s="1"/>
      <c r="DN1802" s="1"/>
      <c r="DO1802" s="1"/>
      <c r="DP1802" s="1"/>
      <c r="DQ1802" s="1"/>
      <c r="DR1802" s="1"/>
      <c r="DS1802" s="1"/>
      <c r="DT1802" s="1"/>
      <c r="DU1802" s="1"/>
      <c r="DV1802" s="1"/>
      <c r="DW1802" s="1"/>
      <c r="DX1802" s="1"/>
      <c r="DY1802" s="1"/>
    </row>
    <row r="1803" customFormat="false" ht="12.95" hidden="false" customHeight="true" outlineLevel="0" collapsed="false">
      <c r="A1803" s="5"/>
      <c r="B1803" s="5"/>
      <c r="C1803" s="5"/>
      <c r="D1803" s="10" t="s">
        <v>2272</v>
      </c>
      <c r="E1803" s="5"/>
      <c r="F1803" s="24" t="s">
        <v>150</v>
      </c>
      <c r="G1803" s="24" t="s">
        <v>151</v>
      </c>
      <c r="H1803" s="25" t="n">
        <f aca="false">+H1802</f>
        <v>0</v>
      </c>
      <c r="I1803" s="26" t="n">
        <f aca="false">+I1802</f>
        <v>0</v>
      </c>
      <c r="J1803" s="26" t="n">
        <f aca="false">+J1802</f>
        <v>0</v>
      </c>
      <c r="K1803" s="25" t="n">
        <f aca="false">+K1802</f>
        <v>0</v>
      </c>
      <c r="L1803" s="25" t="n">
        <f aca="false">+L1802</f>
        <v>0</v>
      </c>
      <c r="M1803" s="25" t="n">
        <f aca="false">+M1802</f>
        <v>0</v>
      </c>
      <c r="N1803" s="27" t="n">
        <f aca="false">+N1802</f>
        <v>0</v>
      </c>
      <c r="O1803" s="25" t="n">
        <f aca="false">+O1802</f>
        <v>0</v>
      </c>
      <c r="P1803" s="25" t="n">
        <f aca="false">+P1802</f>
        <v>0</v>
      </c>
      <c r="Q1803" s="25" t="n">
        <f aca="false">+Q1802</f>
        <v>0</v>
      </c>
      <c r="R1803" s="25" t="n">
        <f aca="false">+R1802</f>
        <v>0</v>
      </c>
      <c r="S1803" s="25" t="n">
        <f aca="false">+S1802</f>
        <v>0</v>
      </c>
      <c r="T1803" s="26" t="n">
        <f aca="false">+T1802</f>
        <v>0</v>
      </c>
      <c r="U1803" s="26" t="n">
        <f aca="false">+U1802</f>
        <v>0</v>
      </c>
      <c r="V1803" s="25" t="n">
        <f aca="false">+V1802</f>
        <v>0</v>
      </c>
      <c r="W1803" s="25" t="n">
        <f aca="false">+W1802</f>
        <v>0</v>
      </c>
      <c r="X1803" s="25" t="n">
        <f aca="false">+X1802</f>
        <v>0</v>
      </c>
      <c r="Y1803" s="27" t="n">
        <f aca="false">+Y1802</f>
        <v>0</v>
      </c>
      <c r="Z1803" s="25" t="n">
        <f aca="false">+Z1802</f>
        <v>0</v>
      </c>
      <c r="AA1803" s="25" t="n">
        <f aca="false">+AA1802</f>
        <v>0</v>
      </c>
      <c r="AB1803" s="25" t="n">
        <f aca="false">+AB1802</f>
        <v>0</v>
      </c>
      <c r="AC1803" s="25" t="n">
        <f aca="false">+AC1802</f>
        <v>0</v>
      </c>
      <c r="AD1803" s="25" t="n">
        <f aca="false">+AD1802</f>
        <v>0</v>
      </c>
      <c r="AE1803" s="26" t="n">
        <f aca="false">+AE1802</f>
        <v>0</v>
      </c>
      <c r="AF1803" s="26" t="n">
        <f aca="false">+AF1802</f>
        <v>0</v>
      </c>
      <c r="AG1803" s="25" t="n">
        <f aca="false">+AG1802</f>
        <v>0</v>
      </c>
      <c r="AH1803" s="25" t="n">
        <f aca="false">+AH1802</f>
        <v>0</v>
      </c>
      <c r="AI1803" s="25" t="n">
        <f aca="false">+AI1802</f>
        <v>0</v>
      </c>
      <c r="AJ1803" s="27" t="n">
        <f aca="false">+AJ1802</f>
        <v>0</v>
      </c>
      <c r="AK1803" s="25" t="n">
        <f aca="false">+AK1802</f>
        <v>0</v>
      </c>
      <c r="AL1803" s="25" t="n">
        <f aca="false">+AL1802</f>
        <v>0</v>
      </c>
      <c r="AM1803" s="25" t="n">
        <f aca="false">+AM1802</f>
        <v>0</v>
      </c>
      <c r="AN1803" s="25" t="n">
        <f aca="false">+AN1802</f>
        <v>0</v>
      </c>
      <c r="AO1803" s="25" t="n">
        <f aca="false">+AO1802</f>
        <v>0</v>
      </c>
      <c r="AP1803" s="26" t="n">
        <f aca="false">+AP1802</f>
        <v>0</v>
      </c>
      <c r="AQ1803" s="26" t="n">
        <f aca="false">+AQ1802</f>
        <v>0</v>
      </c>
      <c r="AR1803" s="25" t="n">
        <f aca="false">+AR1802</f>
        <v>0</v>
      </c>
      <c r="AS1803" s="25" t="n">
        <f aca="false">+AS1802</f>
        <v>0</v>
      </c>
      <c r="AT1803" s="25" t="n">
        <f aca="false">+AT1802</f>
        <v>0</v>
      </c>
      <c r="AU1803" s="27" t="n">
        <f aca="false">+AU1802</f>
        <v>0</v>
      </c>
      <c r="AV1803" s="25" t="n">
        <f aca="false">+AV1802</f>
        <v>0</v>
      </c>
      <c r="AW1803" s="25" t="n">
        <f aca="false">+AW1802</f>
        <v>0</v>
      </c>
      <c r="AX1803" s="25" t="n">
        <f aca="false">+AX1802</f>
        <v>0</v>
      </c>
      <c r="AY1803" s="25" t="n">
        <f aca="false">+AY1802</f>
        <v>0</v>
      </c>
      <c r="AZ1803" s="28" t="s">
        <v>2297</v>
      </c>
      <c r="BA1803" s="2"/>
      <c r="BB1803" s="2"/>
      <c r="BC1803" s="2"/>
      <c r="BD1803" s="2"/>
      <c r="BE1803" s="2"/>
      <c r="BF1803" s="2"/>
      <c r="BG1803" s="2"/>
      <c r="BH1803" s="2"/>
      <c r="BI1803" s="2"/>
      <c r="BJ1803" s="2"/>
      <c r="BK1803" s="2"/>
      <c r="BL1803" s="2"/>
      <c r="BM1803" s="2"/>
      <c r="BN1803" s="2"/>
      <c r="BO1803" s="2"/>
      <c r="BP1803" s="2"/>
      <c r="BQ1803" s="2"/>
      <c r="BR1803" s="2"/>
      <c r="BS1803" s="2"/>
      <c r="BT1803" s="2"/>
      <c r="BU1803" s="2"/>
      <c r="BV1803" s="2"/>
      <c r="DD1803" s="1"/>
      <c r="DE1803" s="1"/>
      <c r="DF1803" s="1"/>
      <c r="DG1803" s="1"/>
      <c r="DH1803" s="1"/>
      <c r="DI1803" s="1"/>
      <c r="DJ1803" s="1"/>
      <c r="DK1803" s="1"/>
      <c r="DL1803" s="1"/>
      <c r="DM1803" s="1"/>
      <c r="DN1803" s="1"/>
      <c r="DO1803" s="1"/>
      <c r="DP1803" s="1"/>
      <c r="DQ1803" s="1"/>
      <c r="DR1803" s="1"/>
      <c r="DS1803" s="1"/>
      <c r="DT1803" s="1"/>
      <c r="DU1803" s="1"/>
      <c r="DV1803" s="1"/>
      <c r="DW1803" s="1"/>
      <c r="DX1803" s="1"/>
      <c r="DY1803" s="1"/>
    </row>
    <row r="1804" customFormat="false" ht="12.95" hidden="false" customHeight="true" outlineLevel="0" collapsed="false">
      <c r="A1804" s="5"/>
      <c r="B1804" s="5"/>
      <c r="C1804" s="5"/>
      <c r="D1804" s="10" t="s">
        <v>2272</v>
      </c>
      <c r="E1804" s="5"/>
      <c r="F1804" s="12" t="s">
        <v>154</v>
      </c>
      <c r="G1804" s="12" t="s">
        <v>155</v>
      </c>
      <c r="H1804" s="13"/>
      <c r="I1804" s="29"/>
      <c r="J1804" s="29"/>
      <c r="K1804" s="13"/>
      <c r="L1804" s="13"/>
      <c r="M1804" s="13"/>
      <c r="N1804" s="14"/>
      <c r="O1804" s="13"/>
      <c r="P1804" s="13"/>
      <c r="Q1804" s="13"/>
      <c r="R1804" s="13"/>
      <c r="S1804" s="13"/>
      <c r="T1804" s="29"/>
      <c r="U1804" s="29"/>
      <c r="V1804" s="13"/>
      <c r="W1804" s="13"/>
      <c r="X1804" s="13"/>
      <c r="Y1804" s="14"/>
      <c r="Z1804" s="13"/>
      <c r="AA1804" s="13"/>
      <c r="AB1804" s="13"/>
      <c r="AC1804" s="13"/>
      <c r="AD1804" s="13"/>
      <c r="AE1804" s="29"/>
      <c r="AF1804" s="29"/>
      <c r="AG1804" s="13"/>
      <c r="AH1804" s="13"/>
      <c r="AI1804" s="13"/>
      <c r="AJ1804" s="14"/>
      <c r="AK1804" s="13"/>
      <c r="AL1804" s="13"/>
      <c r="AM1804" s="13"/>
      <c r="AN1804" s="13"/>
      <c r="AO1804" s="13"/>
      <c r="AP1804" s="29"/>
      <c r="AQ1804" s="29"/>
      <c r="AR1804" s="13"/>
      <c r="AS1804" s="13"/>
      <c r="AT1804" s="13"/>
      <c r="AU1804" s="14"/>
      <c r="AV1804" s="13"/>
      <c r="AW1804" s="13"/>
      <c r="AX1804" s="13"/>
      <c r="AY1804" s="13"/>
      <c r="AZ1804" s="15" t="s">
        <v>2298</v>
      </c>
      <c r="BA1804" s="2"/>
      <c r="BB1804" s="2"/>
      <c r="BC1804" s="2"/>
      <c r="BD1804" s="2"/>
      <c r="BE1804" s="2"/>
      <c r="BF1804" s="2"/>
      <c r="BG1804" s="2"/>
      <c r="BH1804" s="2"/>
      <c r="BI1804" s="2"/>
      <c r="BJ1804" s="2"/>
      <c r="BK1804" s="2"/>
      <c r="BL1804" s="2"/>
      <c r="BM1804" s="2"/>
      <c r="BN1804" s="2"/>
      <c r="BO1804" s="2"/>
      <c r="BP1804" s="2"/>
      <c r="BQ1804" s="2"/>
      <c r="BR1804" s="2"/>
      <c r="BS1804" s="2"/>
      <c r="BT1804" s="2"/>
      <c r="BU1804" s="2"/>
      <c r="BV1804" s="2"/>
      <c r="DD1804" s="1"/>
      <c r="DE1804" s="1"/>
      <c r="DF1804" s="1"/>
      <c r="DG1804" s="1"/>
      <c r="DH1804" s="1"/>
      <c r="DI1804" s="1"/>
      <c r="DJ1804" s="1"/>
      <c r="DK1804" s="1"/>
      <c r="DL1804" s="1"/>
      <c r="DM1804" s="1"/>
      <c r="DN1804" s="1"/>
      <c r="DO1804" s="1"/>
      <c r="DP1804" s="1"/>
      <c r="DQ1804" s="1"/>
      <c r="DR1804" s="1"/>
      <c r="DS1804" s="1"/>
      <c r="DT1804" s="1"/>
      <c r="DU1804" s="1"/>
      <c r="DV1804" s="1"/>
      <c r="DW1804" s="1"/>
      <c r="DX1804" s="1"/>
      <c r="DY1804" s="1"/>
    </row>
    <row r="1805" customFormat="false" ht="12.95" hidden="false" customHeight="true" outlineLevel="0" collapsed="false">
      <c r="A1805" s="5"/>
      <c r="B1805" s="5"/>
      <c r="C1805" s="5"/>
      <c r="D1805" s="10" t="s">
        <v>2272</v>
      </c>
      <c r="E1805" s="5"/>
      <c r="F1805" s="10" t="s">
        <v>158</v>
      </c>
      <c r="G1805" s="10" t="s">
        <v>159</v>
      </c>
      <c r="H1805" s="19" t="n">
        <v>0</v>
      </c>
      <c r="I1805" s="20" t="n">
        <v>0</v>
      </c>
      <c r="J1805" s="20" t="n">
        <v>0</v>
      </c>
      <c r="K1805" s="19" t="n">
        <v>0</v>
      </c>
      <c r="L1805" s="19" t="n">
        <v>0</v>
      </c>
      <c r="M1805" s="19" t="n">
        <v>0</v>
      </c>
      <c r="N1805" s="14" t="n">
        <f aca="false">SUM(H1805:M1805)</f>
        <v>0</v>
      </c>
      <c r="O1805" s="19" t="n">
        <v>0</v>
      </c>
      <c r="P1805" s="19" t="n">
        <v>0</v>
      </c>
      <c r="Q1805" s="19" t="n">
        <v>0</v>
      </c>
      <c r="R1805" s="19" t="n">
        <v>0</v>
      </c>
      <c r="S1805" s="19" t="n">
        <v>0</v>
      </c>
      <c r="T1805" s="20" t="n">
        <v>0</v>
      </c>
      <c r="U1805" s="20" t="n">
        <v>0</v>
      </c>
      <c r="V1805" s="19" t="n">
        <v>0</v>
      </c>
      <c r="W1805" s="19" t="n">
        <v>0</v>
      </c>
      <c r="X1805" s="19" t="n">
        <v>0</v>
      </c>
      <c r="Y1805" s="14" t="n">
        <f aca="false">SUM(S1805:X1805)</f>
        <v>0</v>
      </c>
      <c r="Z1805" s="19" t="n">
        <v>0</v>
      </c>
      <c r="AA1805" s="19" t="n">
        <v>0</v>
      </c>
      <c r="AB1805" s="19" t="n">
        <v>0</v>
      </c>
      <c r="AC1805" s="19" t="n">
        <v>0</v>
      </c>
      <c r="AD1805" s="19" t="n">
        <v>0</v>
      </c>
      <c r="AE1805" s="20" t="n">
        <v>0</v>
      </c>
      <c r="AF1805" s="20" t="n">
        <v>0</v>
      </c>
      <c r="AG1805" s="19" t="n">
        <v>0</v>
      </c>
      <c r="AH1805" s="19" t="n">
        <v>0</v>
      </c>
      <c r="AI1805" s="19" t="n">
        <v>0</v>
      </c>
      <c r="AJ1805" s="14" t="n">
        <f aca="false">SUM(AD1805:AI1805)</f>
        <v>0</v>
      </c>
      <c r="AK1805" s="19" t="n">
        <v>0</v>
      </c>
      <c r="AL1805" s="19" t="n">
        <v>0</v>
      </c>
      <c r="AM1805" s="19" t="n">
        <v>0</v>
      </c>
      <c r="AN1805" s="19" t="n">
        <v>0</v>
      </c>
      <c r="AO1805" s="19" t="n">
        <v>0</v>
      </c>
      <c r="AP1805" s="20" t="n">
        <v>0</v>
      </c>
      <c r="AQ1805" s="20" t="n">
        <v>0</v>
      </c>
      <c r="AR1805" s="19" t="n">
        <v>0</v>
      </c>
      <c r="AS1805" s="19" t="n">
        <v>0</v>
      </c>
      <c r="AT1805" s="19" t="n">
        <v>0</v>
      </c>
      <c r="AU1805" s="14" t="n">
        <f aca="false">SUM(AO1805:AT1805)</f>
        <v>0</v>
      </c>
      <c r="AV1805" s="19" t="n">
        <v>0</v>
      </c>
      <c r="AW1805" s="19" t="n">
        <v>0</v>
      </c>
      <c r="AX1805" s="19" t="n">
        <v>0</v>
      </c>
      <c r="AY1805" s="19" t="n">
        <v>0</v>
      </c>
      <c r="AZ1805" s="15" t="s">
        <v>2299</v>
      </c>
      <c r="BA1805" s="2"/>
      <c r="BB1805" s="2"/>
      <c r="BC1805" s="2"/>
      <c r="BD1805" s="2"/>
      <c r="BE1805" s="2"/>
      <c r="BF1805" s="2"/>
      <c r="BG1805" s="2"/>
      <c r="BH1805" s="2"/>
      <c r="BI1805" s="2"/>
      <c r="BJ1805" s="2"/>
      <c r="BK1805" s="2"/>
      <c r="BL1805" s="2"/>
      <c r="BM1805" s="2"/>
      <c r="BN1805" s="2"/>
      <c r="BO1805" s="2"/>
      <c r="BP1805" s="2"/>
      <c r="BQ1805" s="2"/>
      <c r="BR1805" s="2"/>
      <c r="BS1805" s="2"/>
      <c r="BT1805" s="2"/>
      <c r="BU1805" s="2"/>
      <c r="BV1805" s="2"/>
      <c r="DD1805" s="1"/>
      <c r="DE1805" s="1"/>
      <c r="DF1805" s="1"/>
      <c r="DG1805" s="1"/>
      <c r="DH1805" s="1"/>
      <c r="DI1805" s="1"/>
      <c r="DJ1805" s="1"/>
      <c r="DK1805" s="1"/>
      <c r="DL1805" s="1"/>
      <c r="DM1805" s="1"/>
      <c r="DN1805" s="1"/>
      <c r="DO1805" s="1"/>
      <c r="DP1805" s="1"/>
      <c r="DQ1805" s="1"/>
      <c r="DR1805" s="1"/>
      <c r="DS1805" s="1"/>
      <c r="DT1805" s="1"/>
      <c r="DU1805" s="1"/>
      <c r="DV1805" s="1"/>
      <c r="DW1805" s="1"/>
      <c r="DX1805" s="1"/>
      <c r="DY1805" s="1"/>
    </row>
    <row r="1806" customFormat="false" ht="12.95" hidden="false" customHeight="true" outlineLevel="0" collapsed="false">
      <c r="A1806" s="5"/>
      <c r="B1806" s="5"/>
      <c r="C1806" s="5"/>
      <c r="D1806" s="10" t="s">
        <v>2272</v>
      </c>
      <c r="E1806" s="5"/>
      <c r="F1806" s="24" t="s">
        <v>162</v>
      </c>
      <c r="G1806" s="24" t="s">
        <v>163</v>
      </c>
      <c r="H1806" s="25" t="n">
        <f aca="false">+H1805</f>
        <v>0</v>
      </c>
      <c r="I1806" s="26" t="n">
        <f aca="false">+I1805</f>
        <v>0</v>
      </c>
      <c r="J1806" s="26" t="n">
        <f aca="false">+J1805</f>
        <v>0</v>
      </c>
      <c r="K1806" s="25" t="n">
        <f aca="false">+K1805</f>
        <v>0</v>
      </c>
      <c r="L1806" s="25" t="n">
        <f aca="false">+L1805</f>
        <v>0</v>
      </c>
      <c r="M1806" s="25" t="n">
        <f aca="false">+M1805</f>
        <v>0</v>
      </c>
      <c r="N1806" s="27" t="n">
        <f aca="false">+N1805</f>
        <v>0</v>
      </c>
      <c r="O1806" s="25" t="n">
        <f aca="false">+O1805</f>
        <v>0</v>
      </c>
      <c r="P1806" s="25" t="n">
        <f aca="false">+P1805</f>
        <v>0</v>
      </c>
      <c r="Q1806" s="25" t="n">
        <f aca="false">+Q1805</f>
        <v>0</v>
      </c>
      <c r="R1806" s="25" t="n">
        <f aca="false">+R1805</f>
        <v>0</v>
      </c>
      <c r="S1806" s="25" t="n">
        <f aca="false">+S1805</f>
        <v>0</v>
      </c>
      <c r="T1806" s="26" t="n">
        <f aca="false">+T1805</f>
        <v>0</v>
      </c>
      <c r="U1806" s="26" t="n">
        <f aca="false">+U1805</f>
        <v>0</v>
      </c>
      <c r="V1806" s="25" t="n">
        <f aca="false">+V1805</f>
        <v>0</v>
      </c>
      <c r="W1806" s="25" t="n">
        <f aca="false">+W1805</f>
        <v>0</v>
      </c>
      <c r="X1806" s="25" t="n">
        <f aca="false">+X1805</f>
        <v>0</v>
      </c>
      <c r="Y1806" s="27" t="n">
        <f aca="false">+Y1805</f>
        <v>0</v>
      </c>
      <c r="Z1806" s="25" t="n">
        <f aca="false">+Z1805</f>
        <v>0</v>
      </c>
      <c r="AA1806" s="25" t="n">
        <f aca="false">+AA1805</f>
        <v>0</v>
      </c>
      <c r="AB1806" s="25" t="n">
        <f aca="false">+AB1805</f>
        <v>0</v>
      </c>
      <c r="AC1806" s="25" t="n">
        <f aca="false">+AC1805</f>
        <v>0</v>
      </c>
      <c r="AD1806" s="25" t="n">
        <f aca="false">+AD1805</f>
        <v>0</v>
      </c>
      <c r="AE1806" s="26" t="n">
        <f aca="false">+AE1805</f>
        <v>0</v>
      </c>
      <c r="AF1806" s="26" t="n">
        <f aca="false">+AF1805</f>
        <v>0</v>
      </c>
      <c r="AG1806" s="25" t="n">
        <f aca="false">+AG1805</f>
        <v>0</v>
      </c>
      <c r="AH1806" s="25" t="n">
        <f aca="false">+AH1805</f>
        <v>0</v>
      </c>
      <c r="AI1806" s="25" t="n">
        <f aca="false">+AI1805</f>
        <v>0</v>
      </c>
      <c r="AJ1806" s="27" t="n">
        <f aca="false">+AJ1805</f>
        <v>0</v>
      </c>
      <c r="AK1806" s="25" t="n">
        <f aca="false">+AK1805</f>
        <v>0</v>
      </c>
      <c r="AL1806" s="25" t="n">
        <f aca="false">+AL1805</f>
        <v>0</v>
      </c>
      <c r="AM1806" s="25" t="n">
        <f aca="false">+AM1805</f>
        <v>0</v>
      </c>
      <c r="AN1806" s="25" t="n">
        <f aca="false">+AN1805</f>
        <v>0</v>
      </c>
      <c r="AO1806" s="25" t="n">
        <f aca="false">+AO1805</f>
        <v>0</v>
      </c>
      <c r="AP1806" s="26" t="n">
        <f aca="false">+AP1805</f>
        <v>0</v>
      </c>
      <c r="AQ1806" s="26" t="n">
        <f aca="false">+AQ1805</f>
        <v>0</v>
      </c>
      <c r="AR1806" s="25" t="n">
        <f aca="false">+AR1805</f>
        <v>0</v>
      </c>
      <c r="AS1806" s="25" t="n">
        <f aca="false">+AS1805</f>
        <v>0</v>
      </c>
      <c r="AT1806" s="25" t="n">
        <f aca="false">+AT1805</f>
        <v>0</v>
      </c>
      <c r="AU1806" s="27" t="n">
        <f aca="false">+AU1805</f>
        <v>0</v>
      </c>
      <c r="AV1806" s="25" t="n">
        <f aca="false">+AV1805</f>
        <v>0</v>
      </c>
      <c r="AW1806" s="25" t="n">
        <f aca="false">+AW1805</f>
        <v>0</v>
      </c>
      <c r="AX1806" s="25" t="n">
        <f aca="false">+AX1805</f>
        <v>0</v>
      </c>
      <c r="AY1806" s="25" t="n">
        <f aca="false">+AY1805</f>
        <v>0</v>
      </c>
      <c r="AZ1806" s="28" t="s">
        <v>2300</v>
      </c>
      <c r="BA1806" s="2"/>
      <c r="BB1806" s="2"/>
      <c r="BC1806" s="2"/>
      <c r="BD1806" s="2"/>
      <c r="BE1806" s="2"/>
      <c r="BF1806" s="2"/>
      <c r="BG1806" s="2"/>
      <c r="BH1806" s="2"/>
      <c r="BI1806" s="2"/>
      <c r="BJ1806" s="2"/>
      <c r="BK1806" s="2"/>
      <c r="BL1806" s="2"/>
      <c r="BM1806" s="2"/>
      <c r="BN1806" s="2"/>
      <c r="BO1806" s="2"/>
      <c r="BP1806" s="2"/>
      <c r="BQ1806" s="2"/>
      <c r="BR1806" s="2"/>
      <c r="BS1806" s="2"/>
      <c r="BT1806" s="2"/>
      <c r="BU1806" s="2"/>
      <c r="BV1806" s="2"/>
      <c r="DD1806" s="1"/>
      <c r="DE1806" s="1"/>
      <c r="DF1806" s="1"/>
      <c r="DG1806" s="1"/>
      <c r="DH1806" s="1"/>
      <c r="DI1806" s="1"/>
      <c r="DJ1806" s="1"/>
      <c r="DK1806" s="1"/>
      <c r="DL1806" s="1"/>
      <c r="DM1806" s="1"/>
      <c r="DN1806" s="1"/>
      <c r="DO1806" s="1"/>
      <c r="DP1806" s="1"/>
      <c r="DQ1806" s="1"/>
      <c r="DR1806" s="1"/>
      <c r="DS1806" s="1"/>
      <c r="DT1806" s="1"/>
      <c r="DU1806" s="1"/>
      <c r="DV1806" s="1"/>
      <c r="DW1806" s="1"/>
      <c r="DX1806" s="1"/>
      <c r="DY1806" s="1"/>
    </row>
    <row r="1807" customFormat="false" ht="12.95" hidden="false" customHeight="true" outlineLevel="0" collapsed="false">
      <c r="A1807" s="5"/>
      <c r="B1807" s="5"/>
      <c r="C1807" s="5"/>
      <c r="D1807" s="10" t="s">
        <v>2272</v>
      </c>
      <c r="E1807" s="5"/>
      <c r="F1807" s="12" t="s">
        <v>166</v>
      </c>
      <c r="G1807" s="12" t="s">
        <v>167</v>
      </c>
      <c r="H1807" s="13"/>
      <c r="I1807" s="29"/>
      <c r="J1807" s="29"/>
      <c r="K1807" s="13"/>
      <c r="L1807" s="13"/>
      <c r="M1807" s="13"/>
      <c r="N1807" s="14"/>
      <c r="O1807" s="13"/>
      <c r="P1807" s="13"/>
      <c r="Q1807" s="13"/>
      <c r="R1807" s="13"/>
      <c r="S1807" s="13"/>
      <c r="T1807" s="29"/>
      <c r="U1807" s="29"/>
      <c r="V1807" s="13"/>
      <c r="W1807" s="13"/>
      <c r="X1807" s="13"/>
      <c r="Y1807" s="14"/>
      <c r="Z1807" s="13"/>
      <c r="AA1807" s="13"/>
      <c r="AB1807" s="13"/>
      <c r="AC1807" s="13"/>
      <c r="AD1807" s="13"/>
      <c r="AE1807" s="29"/>
      <c r="AF1807" s="29"/>
      <c r="AG1807" s="13"/>
      <c r="AH1807" s="13"/>
      <c r="AI1807" s="13"/>
      <c r="AJ1807" s="14"/>
      <c r="AK1807" s="13"/>
      <c r="AL1807" s="13"/>
      <c r="AM1807" s="13"/>
      <c r="AN1807" s="13"/>
      <c r="AO1807" s="13"/>
      <c r="AP1807" s="29"/>
      <c r="AQ1807" s="29"/>
      <c r="AR1807" s="13"/>
      <c r="AS1807" s="13"/>
      <c r="AT1807" s="13"/>
      <c r="AU1807" s="14"/>
      <c r="AV1807" s="13"/>
      <c r="AW1807" s="13"/>
      <c r="AX1807" s="13"/>
      <c r="AY1807" s="13"/>
      <c r="AZ1807" s="15" t="s">
        <v>2301</v>
      </c>
      <c r="BA1807" s="2"/>
      <c r="BB1807" s="2"/>
      <c r="BC1807" s="2"/>
      <c r="BD1807" s="2"/>
      <c r="BE1807" s="2"/>
      <c r="BF1807" s="2"/>
      <c r="BG1807" s="2"/>
      <c r="BH1807" s="2"/>
      <c r="BI1807" s="2"/>
      <c r="BJ1807" s="2"/>
      <c r="BK1807" s="2"/>
      <c r="BL1807" s="2"/>
      <c r="BM1807" s="2"/>
      <c r="BN1807" s="2"/>
      <c r="BO1807" s="2"/>
      <c r="BP1807" s="2"/>
      <c r="BQ1807" s="2"/>
      <c r="BR1807" s="2"/>
      <c r="BS1807" s="2"/>
      <c r="BT1807" s="2"/>
      <c r="BU1807" s="2"/>
      <c r="BV1807" s="2"/>
      <c r="DD1807" s="1"/>
      <c r="DE1807" s="1"/>
      <c r="DF1807" s="1"/>
      <c r="DG1807" s="1"/>
      <c r="DH1807" s="1"/>
      <c r="DI1807" s="1"/>
      <c r="DJ1807" s="1"/>
      <c r="DK1807" s="1"/>
      <c r="DL1807" s="1"/>
      <c r="DM1807" s="1"/>
      <c r="DN1807" s="1"/>
      <c r="DO1807" s="1"/>
      <c r="DP1807" s="1"/>
      <c r="DQ1807" s="1"/>
      <c r="DR1807" s="1"/>
      <c r="DS1807" s="1"/>
      <c r="DT1807" s="1"/>
      <c r="DU1807" s="1"/>
      <c r="DV1807" s="1"/>
      <c r="DW1807" s="1"/>
      <c r="DX1807" s="1"/>
      <c r="DY1807" s="1"/>
    </row>
    <row r="1808" customFormat="false" ht="12.95" hidden="false" customHeight="true" outlineLevel="0" collapsed="false">
      <c r="A1808" s="5"/>
      <c r="B1808" s="5"/>
      <c r="C1808" s="5"/>
      <c r="D1808" s="10" t="s">
        <v>2272</v>
      </c>
      <c r="E1808" s="5"/>
      <c r="F1808" s="10" t="s">
        <v>170</v>
      </c>
      <c r="G1808" s="10" t="s">
        <v>171</v>
      </c>
      <c r="H1808" s="19" t="n">
        <v>2121</v>
      </c>
      <c r="I1808" s="20" t="n">
        <v>0</v>
      </c>
      <c r="J1808" s="20" t="n">
        <v>0</v>
      </c>
      <c r="K1808" s="19" t="n">
        <v>-212</v>
      </c>
      <c r="L1808" s="19" t="n">
        <v>0</v>
      </c>
      <c r="M1808" s="19" t="n">
        <v>0</v>
      </c>
      <c r="N1808" s="14" t="n">
        <f aca="false">SUM(H1808:M1808)</f>
        <v>1909</v>
      </c>
      <c r="O1808" s="19" t="n">
        <v>0</v>
      </c>
      <c r="P1808" s="19" t="n">
        <v>-13591</v>
      </c>
      <c r="Q1808" s="19" t="n">
        <v>0</v>
      </c>
      <c r="R1808" s="19" t="n">
        <v>0</v>
      </c>
      <c r="S1808" s="19" t="n">
        <f aca="false">N1808</f>
        <v>1909</v>
      </c>
      <c r="T1808" s="20" t="n">
        <v>0</v>
      </c>
      <c r="U1808" s="20" t="n">
        <v>0</v>
      </c>
      <c r="V1808" s="19" t="n">
        <v>-212</v>
      </c>
      <c r="W1808" s="19" t="n">
        <v>0</v>
      </c>
      <c r="X1808" s="19" t="n">
        <v>0</v>
      </c>
      <c r="Y1808" s="14" t="n">
        <f aca="false">SUM(S1808:X1808)</f>
        <v>1697</v>
      </c>
      <c r="Z1808" s="19" t="n">
        <v>0</v>
      </c>
      <c r="AA1808" s="19" t="n">
        <f aca="false">P1808+V1808</f>
        <v>-13803</v>
      </c>
      <c r="AB1808" s="19" t="n">
        <v>0</v>
      </c>
      <c r="AC1808" s="19" t="n">
        <v>0</v>
      </c>
      <c r="AD1808" s="19" t="n">
        <f aca="false">Y1808</f>
        <v>1697</v>
      </c>
      <c r="AE1808" s="20" t="n">
        <v>0</v>
      </c>
      <c r="AF1808" s="20" t="n">
        <v>0</v>
      </c>
      <c r="AG1808" s="19" t="n">
        <v>-212</v>
      </c>
      <c r="AH1808" s="19" t="n">
        <v>0</v>
      </c>
      <c r="AI1808" s="19" t="n">
        <v>0</v>
      </c>
      <c r="AJ1808" s="14" t="n">
        <f aca="false">SUM(AD1808:AI1808)</f>
        <v>1485</v>
      </c>
      <c r="AK1808" s="19" t="n">
        <v>0</v>
      </c>
      <c r="AL1808" s="19" t="n">
        <f aca="false">AA1808+AG1808</f>
        <v>-14015</v>
      </c>
      <c r="AM1808" s="19" t="n">
        <v>0</v>
      </c>
      <c r="AN1808" s="19" t="n">
        <v>0</v>
      </c>
      <c r="AO1808" s="19" t="n">
        <f aca="false">AJ1808</f>
        <v>1485</v>
      </c>
      <c r="AP1808" s="20" t="n">
        <v>0</v>
      </c>
      <c r="AQ1808" s="20" t="n">
        <v>0</v>
      </c>
      <c r="AR1808" s="19" t="n">
        <v>-212</v>
      </c>
      <c r="AS1808" s="19" t="n">
        <v>0</v>
      </c>
      <c r="AT1808" s="19" t="n">
        <v>0</v>
      </c>
      <c r="AU1808" s="14" t="n">
        <f aca="false">SUM(AO1808:AT1808)</f>
        <v>1273</v>
      </c>
      <c r="AV1808" s="19" t="n">
        <v>0</v>
      </c>
      <c r="AW1808" s="19" t="n">
        <f aca="false">AL1808+AR1808</f>
        <v>-14227</v>
      </c>
      <c r="AX1808" s="19" t="n">
        <v>0</v>
      </c>
      <c r="AY1808" s="19" t="n">
        <v>0</v>
      </c>
      <c r="AZ1808" s="15" t="s">
        <v>2302</v>
      </c>
      <c r="BA1808" s="2"/>
      <c r="BB1808" s="2"/>
      <c r="BC1808" s="2"/>
      <c r="BD1808" s="2"/>
      <c r="BE1808" s="2"/>
      <c r="BF1808" s="2"/>
      <c r="BG1808" s="2"/>
      <c r="BH1808" s="2"/>
      <c r="BI1808" s="2"/>
      <c r="BJ1808" s="2"/>
      <c r="BK1808" s="2"/>
      <c r="BL1808" s="2"/>
      <c r="BM1808" s="2"/>
      <c r="BN1808" s="2"/>
      <c r="BO1808" s="2"/>
      <c r="BP1808" s="2"/>
      <c r="BQ1808" s="2"/>
      <c r="BR1808" s="2"/>
      <c r="BS1808" s="2"/>
      <c r="BT1808" s="2"/>
      <c r="BU1808" s="2"/>
      <c r="BV1808" s="2"/>
      <c r="DD1808" s="1"/>
      <c r="DE1808" s="1"/>
      <c r="DF1808" s="1"/>
      <c r="DG1808" s="1"/>
      <c r="DH1808" s="1"/>
      <c r="DI1808" s="1"/>
      <c r="DJ1808" s="1"/>
      <c r="DK1808" s="1"/>
      <c r="DL1808" s="1"/>
      <c r="DM1808" s="1"/>
      <c r="DN1808" s="1"/>
      <c r="DO1808" s="1"/>
      <c r="DP1808" s="1"/>
      <c r="DQ1808" s="1"/>
      <c r="DR1808" s="1"/>
      <c r="DS1808" s="1"/>
      <c r="DT1808" s="1"/>
      <c r="DU1808" s="1"/>
      <c r="DV1808" s="1"/>
      <c r="DW1808" s="1"/>
      <c r="DX1808" s="1"/>
      <c r="DY1808" s="1"/>
    </row>
    <row r="1809" customFormat="false" ht="12.95" hidden="false" customHeight="true" outlineLevel="0" collapsed="false">
      <c r="A1809" s="5"/>
      <c r="B1809" s="5"/>
      <c r="C1809" s="5"/>
      <c r="D1809" s="10" t="s">
        <v>2272</v>
      </c>
      <c r="E1809" s="5"/>
      <c r="F1809" s="10" t="s">
        <v>174</v>
      </c>
      <c r="G1809" s="10" t="s">
        <v>175</v>
      </c>
      <c r="H1809" s="19" t="n">
        <v>0</v>
      </c>
      <c r="I1809" s="20" t="n">
        <v>0</v>
      </c>
      <c r="J1809" s="20" t="n">
        <v>0</v>
      </c>
      <c r="K1809" s="19" t="n">
        <v>0</v>
      </c>
      <c r="L1809" s="19" t="n">
        <v>0</v>
      </c>
      <c r="M1809" s="19" t="n">
        <v>0</v>
      </c>
      <c r="N1809" s="14" t="n">
        <f aca="false">SUM(H1809:M1809)</f>
        <v>0</v>
      </c>
      <c r="O1809" s="19" t="n">
        <v>0</v>
      </c>
      <c r="P1809" s="19" t="n">
        <v>0</v>
      </c>
      <c r="Q1809" s="19" t="n">
        <v>0</v>
      </c>
      <c r="R1809" s="19" t="n">
        <v>0</v>
      </c>
      <c r="S1809" s="19" t="n">
        <v>0</v>
      </c>
      <c r="T1809" s="20" t="n">
        <v>0</v>
      </c>
      <c r="U1809" s="20" t="n">
        <v>0</v>
      </c>
      <c r="V1809" s="19" t="n">
        <v>0</v>
      </c>
      <c r="W1809" s="19" t="n">
        <v>0</v>
      </c>
      <c r="X1809" s="19" t="n">
        <v>0</v>
      </c>
      <c r="Y1809" s="14" t="n">
        <f aca="false">SUM(S1809:X1809)</f>
        <v>0</v>
      </c>
      <c r="Z1809" s="19" t="n">
        <v>0</v>
      </c>
      <c r="AA1809" s="19" t="n">
        <v>0</v>
      </c>
      <c r="AB1809" s="19" t="n">
        <v>0</v>
      </c>
      <c r="AC1809" s="19" t="n">
        <v>0</v>
      </c>
      <c r="AD1809" s="19" t="n">
        <v>0</v>
      </c>
      <c r="AE1809" s="20" t="n">
        <v>0</v>
      </c>
      <c r="AF1809" s="20" t="n">
        <v>0</v>
      </c>
      <c r="AG1809" s="19" t="n">
        <v>0</v>
      </c>
      <c r="AH1809" s="19" t="n">
        <v>0</v>
      </c>
      <c r="AI1809" s="19" t="n">
        <v>0</v>
      </c>
      <c r="AJ1809" s="14" t="n">
        <f aca="false">SUM(AD1809:AI1809)</f>
        <v>0</v>
      </c>
      <c r="AK1809" s="19" t="n">
        <v>0</v>
      </c>
      <c r="AL1809" s="19" t="n">
        <v>0</v>
      </c>
      <c r="AM1809" s="19" t="n">
        <v>0</v>
      </c>
      <c r="AN1809" s="19" t="n">
        <v>0</v>
      </c>
      <c r="AO1809" s="19" t="n">
        <v>0</v>
      </c>
      <c r="AP1809" s="20" t="n">
        <v>0</v>
      </c>
      <c r="AQ1809" s="20" t="n">
        <v>0</v>
      </c>
      <c r="AR1809" s="19" t="n">
        <v>0</v>
      </c>
      <c r="AS1809" s="19" t="n">
        <v>0</v>
      </c>
      <c r="AT1809" s="19" t="n">
        <v>0</v>
      </c>
      <c r="AU1809" s="14" t="n">
        <f aca="false">SUM(AO1809:AT1809)</f>
        <v>0</v>
      </c>
      <c r="AV1809" s="19" t="n">
        <v>0</v>
      </c>
      <c r="AW1809" s="19" t="n">
        <v>0</v>
      </c>
      <c r="AX1809" s="19" t="n">
        <v>0</v>
      </c>
      <c r="AY1809" s="19" t="n">
        <v>0</v>
      </c>
      <c r="AZ1809" s="15" t="s">
        <v>2303</v>
      </c>
      <c r="BA1809" s="2"/>
      <c r="BB1809" s="2"/>
      <c r="BC1809" s="2"/>
      <c r="BD1809" s="2"/>
      <c r="BE1809" s="2"/>
      <c r="BF1809" s="2"/>
      <c r="BG1809" s="2"/>
      <c r="BH1809" s="2"/>
      <c r="BI1809" s="2"/>
      <c r="BJ1809" s="2"/>
      <c r="BK1809" s="2"/>
      <c r="BL1809" s="2"/>
      <c r="BM1809" s="2"/>
      <c r="BN1809" s="2"/>
      <c r="BO1809" s="2"/>
      <c r="BP1809" s="2"/>
      <c r="BQ1809" s="2"/>
      <c r="BR1809" s="2"/>
      <c r="BS1809" s="2"/>
      <c r="BT1809" s="2"/>
      <c r="BU1809" s="2"/>
      <c r="BV1809" s="2"/>
      <c r="DD1809" s="1"/>
      <c r="DE1809" s="1"/>
      <c r="DF1809" s="1"/>
      <c r="DG1809" s="1"/>
      <c r="DH1809" s="1"/>
      <c r="DI1809" s="1"/>
      <c r="DJ1809" s="1"/>
      <c r="DK1809" s="1"/>
      <c r="DL1809" s="1"/>
      <c r="DM1809" s="1"/>
      <c r="DN1809" s="1"/>
      <c r="DO1809" s="1"/>
      <c r="DP1809" s="1"/>
      <c r="DQ1809" s="1"/>
      <c r="DR1809" s="1"/>
      <c r="DS1809" s="1"/>
      <c r="DT1809" s="1"/>
      <c r="DU1809" s="1"/>
      <c r="DV1809" s="1"/>
      <c r="DW1809" s="1"/>
      <c r="DX1809" s="1"/>
      <c r="DY1809" s="1"/>
    </row>
    <row r="1810" customFormat="false" ht="12.95" hidden="false" customHeight="true" outlineLevel="0" collapsed="false">
      <c r="A1810" s="5"/>
      <c r="B1810" s="5"/>
      <c r="C1810" s="5"/>
      <c r="D1810" s="10" t="s">
        <v>2272</v>
      </c>
      <c r="E1810" s="5"/>
      <c r="F1810" s="10" t="s">
        <v>178</v>
      </c>
      <c r="G1810" s="10" t="s">
        <v>179</v>
      </c>
      <c r="H1810" s="19" t="n">
        <v>666</v>
      </c>
      <c r="I1810" s="20" t="n">
        <v>0</v>
      </c>
      <c r="J1810" s="20" t="n">
        <v>0</v>
      </c>
      <c r="K1810" s="19" t="n">
        <v>-44</v>
      </c>
      <c r="L1810" s="19" t="n">
        <v>0</v>
      </c>
      <c r="M1810" s="19" t="n">
        <v>0</v>
      </c>
      <c r="N1810" s="14" t="n">
        <f aca="false">SUM(H1810:M1810)</f>
        <v>622</v>
      </c>
      <c r="O1810" s="19" t="n">
        <v>0</v>
      </c>
      <c r="P1810" s="19" t="n">
        <v>-2981</v>
      </c>
      <c r="Q1810" s="19" t="n">
        <v>0</v>
      </c>
      <c r="R1810" s="19" t="n">
        <v>0</v>
      </c>
      <c r="S1810" s="19" t="n">
        <f aca="false">N1810</f>
        <v>622</v>
      </c>
      <c r="T1810" s="20" t="n">
        <v>0</v>
      </c>
      <c r="U1810" s="20" t="n">
        <v>0</v>
      </c>
      <c r="V1810" s="19" t="n">
        <v>-44</v>
      </c>
      <c r="W1810" s="19" t="n">
        <v>0</v>
      </c>
      <c r="X1810" s="19" t="n">
        <v>0</v>
      </c>
      <c r="Y1810" s="14" t="n">
        <f aca="false">SUM(S1810:X1810)</f>
        <v>578</v>
      </c>
      <c r="Z1810" s="19" t="n">
        <v>0</v>
      </c>
      <c r="AA1810" s="19" t="n">
        <f aca="false">P1810+V1810</f>
        <v>-3025</v>
      </c>
      <c r="AB1810" s="19" t="n">
        <v>0</v>
      </c>
      <c r="AC1810" s="19" t="n">
        <v>0</v>
      </c>
      <c r="AD1810" s="19" t="n">
        <f aca="false">Y1810</f>
        <v>578</v>
      </c>
      <c r="AE1810" s="20" t="n">
        <v>0</v>
      </c>
      <c r="AF1810" s="20" t="n">
        <v>0</v>
      </c>
      <c r="AG1810" s="19" t="n">
        <v>-44</v>
      </c>
      <c r="AH1810" s="19" t="n">
        <v>0</v>
      </c>
      <c r="AI1810" s="19" t="n">
        <v>0</v>
      </c>
      <c r="AJ1810" s="14" t="n">
        <f aca="false">SUM(AD1810:AI1810)</f>
        <v>534</v>
      </c>
      <c r="AK1810" s="19" t="n">
        <v>0</v>
      </c>
      <c r="AL1810" s="19" t="n">
        <f aca="false">AA1810+AG1810</f>
        <v>-3069</v>
      </c>
      <c r="AM1810" s="19" t="n">
        <v>0</v>
      </c>
      <c r="AN1810" s="19" t="n">
        <v>0</v>
      </c>
      <c r="AO1810" s="19" t="n">
        <f aca="false">AJ1810</f>
        <v>534</v>
      </c>
      <c r="AP1810" s="20" t="n">
        <v>0</v>
      </c>
      <c r="AQ1810" s="20" t="n">
        <v>0</v>
      </c>
      <c r="AR1810" s="19" t="n">
        <v>-44</v>
      </c>
      <c r="AS1810" s="19" t="n">
        <v>0</v>
      </c>
      <c r="AT1810" s="19" t="n">
        <v>0</v>
      </c>
      <c r="AU1810" s="14" t="n">
        <f aca="false">SUM(AO1810:AT1810)</f>
        <v>490</v>
      </c>
      <c r="AV1810" s="19" t="n">
        <v>0</v>
      </c>
      <c r="AW1810" s="19" t="n">
        <f aca="false">AL1810+AR1810</f>
        <v>-3113</v>
      </c>
      <c r="AX1810" s="19" t="n">
        <v>0</v>
      </c>
      <c r="AY1810" s="19" t="n">
        <v>0</v>
      </c>
      <c r="AZ1810" s="15" t="s">
        <v>2304</v>
      </c>
      <c r="BA1810" s="2"/>
      <c r="BB1810" s="2"/>
      <c r="BC1810" s="2"/>
      <c r="BD1810" s="2"/>
      <c r="BE1810" s="2"/>
      <c r="BF1810" s="2"/>
      <c r="BG1810" s="2"/>
      <c r="BH1810" s="2"/>
      <c r="BI1810" s="2"/>
      <c r="BJ1810" s="2"/>
      <c r="BK1810" s="2"/>
      <c r="BL1810" s="2"/>
      <c r="BM1810" s="2"/>
      <c r="BN1810" s="2"/>
      <c r="BO1810" s="2"/>
      <c r="BP1810" s="2"/>
      <c r="BQ1810" s="2"/>
      <c r="BR1810" s="2"/>
      <c r="BS1810" s="2"/>
      <c r="BT1810" s="2"/>
      <c r="BU1810" s="2"/>
      <c r="BV1810" s="2"/>
      <c r="DD1810" s="1"/>
      <c r="DE1810" s="1"/>
      <c r="DF1810" s="1"/>
      <c r="DG1810" s="1"/>
      <c r="DH1810" s="1"/>
      <c r="DI1810" s="1"/>
      <c r="DJ1810" s="1"/>
      <c r="DK1810" s="1"/>
      <c r="DL1810" s="1"/>
      <c r="DM1810" s="1"/>
      <c r="DN1810" s="1"/>
      <c r="DO1810" s="1"/>
      <c r="DP1810" s="1"/>
      <c r="DQ1810" s="1"/>
      <c r="DR1810" s="1"/>
      <c r="DS1810" s="1"/>
      <c r="DT1810" s="1"/>
      <c r="DU1810" s="1"/>
      <c r="DV1810" s="1"/>
      <c r="DW1810" s="1"/>
      <c r="DX1810" s="1"/>
      <c r="DY1810" s="1"/>
    </row>
    <row r="1811" customFormat="false" ht="12.95" hidden="false" customHeight="true" outlineLevel="0" collapsed="false">
      <c r="A1811" s="5"/>
      <c r="B1811" s="5"/>
      <c r="C1811" s="5"/>
      <c r="D1811" s="10" t="s">
        <v>2272</v>
      </c>
      <c r="E1811" s="5"/>
      <c r="F1811" s="10" t="s">
        <v>182</v>
      </c>
      <c r="G1811" s="10" t="s">
        <v>183</v>
      </c>
      <c r="H1811" s="19" t="n">
        <v>0</v>
      </c>
      <c r="I1811" s="20" t="n">
        <v>0</v>
      </c>
      <c r="J1811" s="20" t="n">
        <v>0</v>
      </c>
      <c r="K1811" s="19" t="n">
        <v>0</v>
      </c>
      <c r="L1811" s="19" t="n">
        <v>0</v>
      </c>
      <c r="M1811" s="19" t="n">
        <v>0</v>
      </c>
      <c r="N1811" s="14" t="n">
        <f aca="false">SUM(H1811:M1811)</f>
        <v>0</v>
      </c>
      <c r="O1811" s="19" t="n">
        <v>0</v>
      </c>
      <c r="P1811" s="19" t="n">
        <v>0</v>
      </c>
      <c r="Q1811" s="19" t="n">
        <v>0</v>
      </c>
      <c r="R1811" s="19" t="n">
        <v>0</v>
      </c>
      <c r="S1811" s="19" t="n">
        <v>0</v>
      </c>
      <c r="T1811" s="20" t="n">
        <v>0</v>
      </c>
      <c r="U1811" s="20" t="n">
        <v>0</v>
      </c>
      <c r="V1811" s="19" t="n">
        <v>0</v>
      </c>
      <c r="W1811" s="19" t="n">
        <v>0</v>
      </c>
      <c r="X1811" s="19" t="n">
        <v>0</v>
      </c>
      <c r="Y1811" s="14" t="n">
        <f aca="false">SUM(S1811:X1811)</f>
        <v>0</v>
      </c>
      <c r="Z1811" s="19" t="n">
        <v>0</v>
      </c>
      <c r="AA1811" s="19" t="n">
        <v>0</v>
      </c>
      <c r="AB1811" s="19" t="n">
        <v>0</v>
      </c>
      <c r="AC1811" s="19" t="n">
        <v>0</v>
      </c>
      <c r="AD1811" s="19" t="n">
        <v>0</v>
      </c>
      <c r="AE1811" s="20" t="n">
        <v>0</v>
      </c>
      <c r="AF1811" s="20" t="n">
        <v>0</v>
      </c>
      <c r="AG1811" s="19" t="n">
        <v>0</v>
      </c>
      <c r="AH1811" s="19" t="n">
        <v>0</v>
      </c>
      <c r="AI1811" s="19" t="n">
        <v>0</v>
      </c>
      <c r="AJ1811" s="14" t="n">
        <f aca="false">SUM(AD1811:AI1811)</f>
        <v>0</v>
      </c>
      <c r="AK1811" s="19" t="n">
        <v>0</v>
      </c>
      <c r="AL1811" s="19" t="n">
        <v>0</v>
      </c>
      <c r="AM1811" s="19" t="n">
        <v>0</v>
      </c>
      <c r="AN1811" s="19" t="n">
        <v>0</v>
      </c>
      <c r="AO1811" s="19" t="n">
        <v>0</v>
      </c>
      <c r="AP1811" s="20" t="n">
        <v>0</v>
      </c>
      <c r="AQ1811" s="20" t="n">
        <v>0</v>
      </c>
      <c r="AR1811" s="19" t="n">
        <v>0</v>
      </c>
      <c r="AS1811" s="19" t="n">
        <v>0</v>
      </c>
      <c r="AT1811" s="19" t="n">
        <v>0</v>
      </c>
      <c r="AU1811" s="14" t="n">
        <f aca="false">SUM(AO1811:AT1811)</f>
        <v>0</v>
      </c>
      <c r="AV1811" s="19" t="n">
        <v>0</v>
      </c>
      <c r="AW1811" s="19" t="n">
        <v>0</v>
      </c>
      <c r="AX1811" s="19" t="n">
        <v>0</v>
      </c>
      <c r="AY1811" s="19" t="n">
        <v>0</v>
      </c>
      <c r="AZ1811" s="15" t="s">
        <v>2305</v>
      </c>
      <c r="BA1811" s="2"/>
      <c r="BB1811" s="2"/>
      <c r="BC1811" s="2"/>
      <c r="BD1811" s="2"/>
      <c r="BE1811" s="2"/>
      <c r="BF1811" s="2"/>
      <c r="BG1811" s="2"/>
      <c r="BH1811" s="2"/>
      <c r="BI1811" s="2"/>
      <c r="BJ1811" s="2"/>
      <c r="BK1811" s="2"/>
      <c r="BL1811" s="2"/>
      <c r="BM1811" s="2"/>
      <c r="BN1811" s="2"/>
      <c r="BO1811" s="2"/>
      <c r="BP1811" s="2"/>
      <c r="BQ1811" s="2"/>
      <c r="BR1811" s="2"/>
      <c r="BS1811" s="2"/>
      <c r="BT1811" s="2"/>
      <c r="BU1811" s="2"/>
      <c r="BV1811" s="2"/>
      <c r="DD1811" s="1"/>
      <c r="DE1811" s="1"/>
      <c r="DF1811" s="1"/>
      <c r="DG1811" s="1"/>
      <c r="DH1811" s="1"/>
      <c r="DI1811" s="1"/>
      <c r="DJ1811" s="1"/>
      <c r="DK1811" s="1"/>
      <c r="DL1811" s="1"/>
      <c r="DM1811" s="1"/>
      <c r="DN1811" s="1"/>
      <c r="DO1811" s="1"/>
      <c r="DP1811" s="1"/>
      <c r="DQ1811" s="1"/>
      <c r="DR1811" s="1"/>
      <c r="DS1811" s="1"/>
      <c r="DT1811" s="1"/>
      <c r="DU1811" s="1"/>
      <c r="DV1811" s="1"/>
      <c r="DW1811" s="1"/>
      <c r="DX1811" s="1"/>
      <c r="DY1811" s="1"/>
    </row>
    <row r="1812" customFormat="false" ht="12.95" hidden="false" customHeight="true" outlineLevel="0" collapsed="false">
      <c r="A1812" s="5"/>
      <c r="B1812" s="5"/>
      <c r="C1812" s="5"/>
      <c r="D1812" s="10" t="s">
        <v>2272</v>
      </c>
      <c r="E1812" s="5"/>
      <c r="F1812" s="10" t="s">
        <v>186</v>
      </c>
      <c r="G1812" s="10" t="s">
        <v>187</v>
      </c>
      <c r="H1812" s="19" t="n">
        <v>0</v>
      </c>
      <c r="I1812" s="20" t="n">
        <v>0</v>
      </c>
      <c r="J1812" s="20" t="n">
        <v>0</v>
      </c>
      <c r="K1812" s="19" t="n">
        <v>0</v>
      </c>
      <c r="L1812" s="19" t="n">
        <v>0</v>
      </c>
      <c r="M1812" s="19" t="n">
        <v>0</v>
      </c>
      <c r="N1812" s="14" t="n">
        <f aca="false">SUM(H1812:M1812)</f>
        <v>0</v>
      </c>
      <c r="O1812" s="19" t="n">
        <v>0</v>
      </c>
      <c r="P1812" s="19" t="n">
        <v>0</v>
      </c>
      <c r="Q1812" s="19" t="n">
        <v>0</v>
      </c>
      <c r="R1812" s="19" t="n">
        <v>0</v>
      </c>
      <c r="S1812" s="19" t="n">
        <v>0</v>
      </c>
      <c r="T1812" s="20" t="n">
        <v>0</v>
      </c>
      <c r="U1812" s="20" t="n">
        <v>0</v>
      </c>
      <c r="V1812" s="19" t="n">
        <v>0</v>
      </c>
      <c r="W1812" s="19" t="n">
        <v>0</v>
      </c>
      <c r="X1812" s="19" t="n">
        <v>0</v>
      </c>
      <c r="Y1812" s="14" t="n">
        <f aca="false">SUM(S1812:X1812)</f>
        <v>0</v>
      </c>
      <c r="Z1812" s="19" t="n">
        <v>0</v>
      </c>
      <c r="AA1812" s="19" t="n">
        <v>0</v>
      </c>
      <c r="AB1812" s="19" t="n">
        <v>0</v>
      </c>
      <c r="AC1812" s="19" t="n">
        <v>0</v>
      </c>
      <c r="AD1812" s="19" t="n">
        <v>0</v>
      </c>
      <c r="AE1812" s="20" t="n">
        <v>0</v>
      </c>
      <c r="AF1812" s="20" t="n">
        <v>0</v>
      </c>
      <c r="AG1812" s="19" t="n">
        <v>0</v>
      </c>
      <c r="AH1812" s="19" t="n">
        <v>0</v>
      </c>
      <c r="AI1812" s="19" t="n">
        <v>0</v>
      </c>
      <c r="AJ1812" s="14" t="n">
        <f aca="false">SUM(AD1812:AI1812)</f>
        <v>0</v>
      </c>
      <c r="AK1812" s="19" t="n">
        <v>0</v>
      </c>
      <c r="AL1812" s="19" t="n">
        <v>0</v>
      </c>
      <c r="AM1812" s="19" t="n">
        <v>0</v>
      </c>
      <c r="AN1812" s="19" t="n">
        <v>0</v>
      </c>
      <c r="AO1812" s="19" t="n">
        <v>0</v>
      </c>
      <c r="AP1812" s="20" t="n">
        <v>0</v>
      </c>
      <c r="AQ1812" s="20" t="n">
        <v>0</v>
      </c>
      <c r="AR1812" s="19" t="n">
        <v>0</v>
      </c>
      <c r="AS1812" s="19" t="n">
        <v>0</v>
      </c>
      <c r="AT1812" s="19" t="n">
        <v>0</v>
      </c>
      <c r="AU1812" s="14" t="n">
        <f aca="false">SUM(AO1812:AT1812)</f>
        <v>0</v>
      </c>
      <c r="AV1812" s="19" t="n">
        <v>0</v>
      </c>
      <c r="AW1812" s="19" t="n">
        <v>0</v>
      </c>
      <c r="AX1812" s="19" t="n">
        <v>0</v>
      </c>
      <c r="AY1812" s="19" t="n">
        <v>0</v>
      </c>
      <c r="AZ1812" s="15" t="s">
        <v>2306</v>
      </c>
      <c r="BA1812" s="2"/>
      <c r="BB1812" s="2"/>
      <c r="BC1812" s="2"/>
      <c r="BD1812" s="2"/>
      <c r="BE1812" s="2"/>
      <c r="BF1812" s="2"/>
      <c r="BG1812" s="2"/>
      <c r="BH1812" s="2"/>
      <c r="BI1812" s="2"/>
      <c r="BJ1812" s="2"/>
      <c r="BK1812" s="2"/>
      <c r="BL1812" s="2"/>
      <c r="BM1812" s="2"/>
      <c r="BN1812" s="2"/>
      <c r="BO1812" s="2"/>
      <c r="BP1812" s="2"/>
      <c r="BQ1812" s="2"/>
      <c r="BR1812" s="2"/>
      <c r="BS1812" s="2"/>
      <c r="BT1812" s="2"/>
      <c r="BU1812" s="2"/>
      <c r="BV1812" s="2"/>
      <c r="DD1812" s="1"/>
      <c r="DE1812" s="1"/>
      <c r="DF1812" s="1"/>
      <c r="DG1812" s="1"/>
      <c r="DH1812" s="1"/>
      <c r="DI1812" s="1"/>
      <c r="DJ1812" s="1"/>
      <c r="DK1812" s="1"/>
      <c r="DL1812" s="1"/>
      <c r="DM1812" s="1"/>
      <c r="DN1812" s="1"/>
      <c r="DO1812" s="1"/>
      <c r="DP1812" s="1"/>
      <c r="DQ1812" s="1"/>
      <c r="DR1812" s="1"/>
      <c r="DS1812" s="1"/>
      <c r="DT1812" s="1"/>
      <c r="DU1812" s="1"/>
      <c r="DV1812" s="1"/>
      <c r="DW1812" s="1"/>
      <c r="DX1812" s="1"/>
      <c r="DY1812" s="1"/>
    </row>
    <row r="1813" customFormat="false" ht="12.95" hidden="false" customHeight="true" outlineLevel="0" collapsed="false">
      <c r="A1813" s="5"/>
      <c r="B1813" s="5"/>
      <c r="C1813" s="5"/>
      <c r="D1813" s="10" t="s">
        <v>2272</v>
      </c>
      <c r="E1813" s="5"/>
      <c r="F1813" s="10" t="s">
        <v>190</v>
      </c>
      <c r="G1813" s="10" t="s">
        <v>191</v>
      </c>
      <c r="H1813" s="19" t="n">
        <v>0</v>
      </c>
      <c r="I1813" s="20" t="n">
        <v>0</v>
      </c>
      <c r="J1813" s="20" t="n">
        <v>0</v>
      </c>
      <c r="K1813" s="19" t="n">
        <v>0</v>
      </c>
      <c r="L1813" s="19" t="n">
        <v>0</v>
      </c>
      <c r="M1813" s="19" t="n">
        <v>0</v>
      </c>
      <c r="N1813" s="14" t="n">
        <f aca="false">SUM(H1813:M1813)</f>
        <v>0</v>
      </c>
      <c r="O1813" s="19" t="n">
        <v>0</v>
      </c>
      <c r="P1813" s="19" t="n">
        <v>0</v>
      </c>
      <c r="Q1813" s="19" t="n">
        <v>0</v>
      </c>
      <c r="R1813" s="19" t="n">
        <v>0</v>
      </c>
      <c r="S1813" s="19" t="n">
        <v>0</v>
      </c>
      <c r="T1813" s="20" t="n">
        <v>0</v>
      </c>
      <c r="U1813" s="20" t="n">
        <v>0</v>
      </c>
      <c r="V1813" s="19" t="n">
        <v>0</v>
      </c>
      <c r="W1813" s="19" t="n">
        <v>0</v>
      </c>
      <c r="X1813" s="19" t="n">
        <v>0</v>
      </c>
      <c r="Y1813" s="14" t="n">
        <f aca="false">SUM(S1813:X1813)</f>
        <v>0</v>
      </c>
      <c r="Z1813" s="19" t="n">
        <v>0</v>
      </c>
      <c r="AA1813" s="19" t="n">
        <v>0</v>
      </c>
      <c r="AB1813" s="19" t="n">
        <v>0</v>
      </c>
      <c r="AC1813" s="19" t="n">
        <v>0</v>
      </c>
      <c r="AD1813" s="19" t="n">
        <v>0</v>
      </c>
      <c r="AE1813" s="20" t="n">
        <v>0</v>
      </c>
      <c r="AF1813" s="20" t="n">
        <v>0</v>
      </c>
      <c r="AG1813" s="19" t="n">
        <v>0</v>
      </c>
      <c r="AH1813" s="19" t="n">
        <v>0</v>
      </c>
      <c r="AI1813" s="19" t="n">
        <v>0</v>
      </c>
      <c r="AJ1813" s="14" t="n">
        <f aca="false">SUM(AD1813:AI1813)</f>
        <v>0</v>
      </c>
      <c r="AK1813" s="19" t="n">
        <v>0</v>
      </c>
      <c r="AL1813" s="19" t="n">
        <v>0</v>
      </c>
      <c r="AM1813" s="19" t="n">
        <v>0</v>
      </c>
      <c r="AN1813" s="19" t="n">
        <v>0</v>
      </c>
      <c r="AO1813" s="19" t="n">
        <v>0</v>
      </c>
      <c r="AP1813" s="20" t="n">
        <v>0</v>
      </c>
      <c r="AQ1813" s="20" t="n">
        <v>0</v>
      </c>
      <c r="AR1813" s="19" t="n">
        <v>0</v>
      </c>
      <c r="AS1813" s="19" t="n">
        <v>0</v>
      </c>
      <c r="AT1813" s="19" t="n">
        <v>0</v>
      </c>
      <c r="AU1813" s="14" t="n">
        <f aca="false">SUM(AO1813:AT1813)</f>
        <v>0</v>
      </c>
      <c r="AV1813" s="19" t="n">
        <v>0</v>
      </c>
      <c r="AW1813" s="19" t="n">
        <v>0</v>
      </c>
      <c r="AX1813" s="19" t="n">
        <v>0</v>
      </c>
      <c r="AY1813" s="19" t="n">
        <v>0</v>
      </c>
      <c r="AZ1813" s="15" t="s">
        <v>2307</v>
      </c>
      <c r="BA1813" s="2"/>
      <c r="BB1813" s="2"/>
      <c r="BC1813" s="2"/>
      <c r="BD1813" s="2"/>
      <c r="BE1813" s="2"/>
      <c r="BF1813" s="2"/>
      <c r="BG1813" s="2"/>
      <c r="BH1813" s="2"/>
      <c r="BI1813" s="2"/>
      <c r="BJ1813" s="2"/>
      <c r="BK1813" s="2"/>
      <c r="BL1813" s="2"/>
      <c r="BM1813" s="2"/>
      <c r="BN1813" s="2"/>
      <c r="BO1813" s="2"/>
      <c r="BP1813" s="2"/>
      <c r="BQ1813" s="2"/>
      <c r="BR1813" s="2"/>
      <c r="BS1813" s="2"/>
      <c r="BT1813" s="2"/>
      <c r="BU1813" s="2"/>
      <c r="BV1813" s="2"/>
      <c r="DD1813" s="1"/>
      <c r="DE1813" s="1"/>
      <c r="DF1813" s="1"/>
      <c r="DG1813" s="1"/>
      <c r="DH1813" s="1"/>
      <c r="DI1813" s="1"/>
      <c r="DJ1813" s="1"/>
      <c r="DK1813" s="1"/>
      <c r="DL1813" s="1"/>
      <c r="DM1813" s="1"/>
      <c r="DN1813" s="1"/>
      <c r="DO1813" s="1"/>
      <c r="DP1813" s="1"/>
      <c r="DQ1813" s="1"/>
      <c r="DR1813" s="1"/>
      <c r="DS1813" s="1"/>
      <c r="DT1813" s="1"/>
      <c r="DU1813" s="1"/>
      <c r="DV1813" s="1"/>
      <c r="DW1813" s="1"/>
      <c r="DX1813" s="1"/>
      <c r="DY1813" s="1"/>
    </row>
    <row r="1814" customFormat="false" ht="12.95" hidden="false" customHeight="true" outlineLevel="0" collapsed="false">
      <c r="A1814" s="5"/>
      <c r="B1814" s="5"/>
      <c r="C1814" s="5"/>
      <c r="D1814" s="10" t="s">
        <v>2272</v>
      </c>
      <c r="E1814" s="5"/>
      <c r="F1814" s="10" t="s">
        <v>194</v>
      </c>
      <c r="G1814" s="10" t="s">
        <v>195</v>
      </c>
      <c r="H1814" s="19" t="n">
        <v>0</v>
      </c>
      <c r="I1814" s="20" t="n">
        <v>0</v>
      </c>
      <c r="J1814" s="20" t="n">
        <v>0</v>
      </c>
      <c r="K1814" s="19" t="n">
        <v>0</v>
      </c>
      <c r="L1814" s="19" t="n">
        <v>0</v>
      </c>
      <c r="M1814" s="19" t="n">
        <v>0</v>
      </c>
      <c r="N1814" s="14" t="n">
        <f aca="false">SUM(H1814:M1814)</f>
        <v>0</v>
      </c>
      <c r="O1814" s="19" t="n">
        <v>0</v>
      </c>
      <c r="P1814" s="19" t="n">
        <v>0</v>
      </c>
      <c r="Q1814" s="19" t="n">
        <v>0</v>
      </c>
      <c r="R1814" s="19" t="n">
        <v>0</v>
      </c>
      <c r="S1814" s="19" t="n">
        <v>0</v>
      </c>
      <c r="T1814" s="20" t="n">
        <v>0</v>
      </c>
      <c r="U1814" s="20" t="n">
        <v>0</v>
      </c>
      <c r="V1814" s="19" t="n">
        <v>0</v>
      </c>
      <c r="W1814" s="19" t="n">
        <v>0</v>
      </c>
      <c r="X1814" s="19" t="n">
        <v>0</v>
      </c>
      <c r="Y1814" s="14" t="n">
        <f aca="false">SUM(S1814:X1814)</f>
        <v>0</v>
      </c>
      <c r="Z1814" s="19" t="n">
        <v>0</v>
      </c>
      <c r="AA1814" s="19" t="n">
        <v>0</v>
      </c>
      <c r="AB1814" s="19" t="n">
        <v>0</v>
      </c>
      <c r="AC1814" s="19" t="n">
        <v>0</v>
      </c>
      <c r="AD1814" s="19" t="n">
        <v>0</v>
      </c>
      <c r="AE1814" s="20" t="n">
        <v>0</v>
      </c>
      <c r="AF1814" s="20" t="n">
        <v>0</v>
      </c>
      <c r="AG1814" s="19" t="n">
        <v>0</v>
      </c>
      <c r="AH1814" s="19" t="n">
        <v>0</v>
      </c>
      <c r="AI1814" s="19" t="n">
        <v>0</v>
      </c>
      <c r="AJ1814" s="14" t="n">
        <f aca="false">SUM(AD1814:AI1814)</f>
        <v>0</v>
      </c>
      <c r="AK1814" s="19" t="n">
        <v>0</v>
      </c>
      <c r="AL1814" s="19" t="n">
        <v>0</v>
      </c>
      <c r="AM1814" s="19" t="n">
        <v>0</v>
      </c>
      <c r="AN1814" s="19" t="n">
        <v>0</v>
      </c>
      <c r="AO1814" s="19" t="n">
        <v>0</v>
      </c>
      <c r="AP1814" s="20" t="n">
        <v>0</v>
      </c>
      <c r="AQ1814" s="20" t="n">
        <v>0</v>
      </c>
      <c r="AR1814" s="19" t="n">
        <v>0</v>
      </c>
      <c r="AS1814" s="19" t="n">
        <v>0</v>
      </c>
      <c r="AT1814" s="19" t="n">
        <v>0</v>
      </c>
      <c r="AU1814" s="14" t="n">
        <f aca="false">SUM(AO1814:AT1814)</f>
        <v>0</v>
      </c>
      <c r="AV1814" s="19" t="n">
        <v>0</v>
      </c>
      <c r="AW1814" s="19" t="n">
        <v>0</v>
      </c>
      <c r="AX1814" s="19" t="n">
        <v>0</v>
      </c>
      <c r="AY1814" s="19" t="n">
        <v>0</v>
      </c>
      <c r="AZ1814" s="15" t="s">
        <v>2308</v>
      </c>
      <c r="BA1814" s="2"/>
      <c r="BB1814" s="2"/>
      <c r="BC1814" s="2"/>
      <c r="BD1814" s="2"/>
      <c r="BE1814" s="2"/>
      <c r="BF1814" s="2"/>
      <c r="BG1814" s="2"/>
      <c r="BH1814" s="2"/>
      <c r="BI1814" s="2"/>
      <c r="BJ1814" s="2"/>
      <c r="BK1814" s="2"/>
      <c r="BL1814" s="2"/>
      <c r="BM1814" s="2"/>
      <c r="BN1814" s="2"/>
      <c r="BO1814" s="2"/>
      <c r="BP1814" s="2"/>
      <c r="BQ1814" s="2"/>
      <c r="BR1814" s="2"/>
      <c r="BS1814" s="2"/>
      <c r="BT1814" s="2"/>
      <c r="BU1814" s="2"/>
      <c r="BV1814" s="2"/>
      <c r="DD1814" s="1"/>
      <c r="DE1814" s="1"/>
      <c r="DF1814" s="1"/>
      <c r="DG1814" s="1"/>
      <c r="DH1814" s="1"/>
      <c r="DI1814" s="1"/>
      <c r="DJ1814" s="1"/>
      <c r="DK1814" s="1"/>
      <c r="DL1814" s="1"/>
      <c r="DM1814" s="1"/>
      <c r="DN1814" s="1"/>
      <c r="DO1814" s="1"/>
      <c r="DP1814" s="1"/>
      <c r="DQ1814" s="1"/>
      <c r="DR1814" s="1"/>
      <c r="DS1814" s="1"/>
      <c r="DT1814" s="1"/>
      <c r="DU1814" s="1"/>
      <c r="DV1814" s="1"/>
      <c r="DW1814" s="1"/>
      <c r="DX1814" s="1"/>
      <c r="DY1814" s="1"/>
    </row>
    <row r="1815" customFormat="false" ht="12.95" hidden="false" customHeight="true" outlineLevel="0" collapsed="false">
      <c r="A1815" s="5"/>
      <c r="B1815" s="5"/>
      <c r="C1815" s="5"/>
      <c r="D1815" s="10" t="s">
        <v>2272</v>
      </c>
      <c r="E1815" s="5"/>
      <c r="F1815" s="10" t="s">
        <v>198</v>
      </c>
      <c r="G1815" s="10" t="s">
        <v>199</v>
      </c>
      <c r="H1815" s="19" t="n">
        <v>0</v>
      </c>
      <c r="I1815" s="20" t="n">
        <v>0</v>
      </c>
      <c r="J1815" s="20" t="n">
        <v>0</v>
      </c>
      <c r="K1815" s="19" t="n">
        <v>0</v>
      </c>
      <c r="L1815" s="19" t="n">
        <v>0</v>
      </c>
      <c r="M1815" s="19" t="n">
        <v>0</v>
      </c>
      <c r="N1815" s="14" t="n">
        <f aca="false">SUM(H1815:M1815)</f>
        <v>0</v>
      </c>
      <c r="O1815" s="19" t="n">
        <v>0</v>
      </c>
      <c r="P1815" s="19" t="n">
        <v>0</v>
      </c>
      <c r="Q1815" s="19" t="n">
        <v>0</v>
      </c>
      <c r="R1815" s="19" t="n">
        <v>0</v>
      </c>
      <c r="S1815" s="19" t="n">
        <v>0</v>
      </c>
      <c r="T1815" s="20" t="n">
        <v>0</v>
      </c>
      <c r="U1815" s="20" t="n">
        <v>0</v>
      </c>
      <c r="V1815" s="19" t="n">
        <v>0</v>
      </c>
      <c r="W1815" s="19" t="n">
        <v>0</v>
      </c>
      <c r="X1815" s="19" t="n">
        <v>0</v>
      </c>
      <c r="Y1815" s="14" t="n">
        <f aca="false">SUM(S1815:X1815)</f>
        <v>0</v>
      </c>
      <c r="Z1815" s="19" t="n">
        <v>0</v>
      </c>
      <c r="AA1815" s="19" t="n">
        <v>0</v>
      </c>
      <c r="AB1815" s="19" t="n">
        <v>0</v>
      </c>
      <c r="AC1815" s="19" t="n">
        <v>0</v>
      </c>
      <c r="AD1815" s="19" t="n">
        <v>0</v>
      </c>
      <c r="AE1815" s="20" t="n">
        <v>0</v>
      </c>
      <c r="AF1815" s="20" t="n">
        <v>0</v>
      </c>
      <c r="AG1815" s="19" t="n">
        <v>0</v>
      </c>
      <c r="AH1815" s="19" t="n">
        <v>0</v>
      </c>
      <c r="AI1815" s="19" t="n">
        <v>0</v>
      </c>
      <c r="AJ1815" s="14" t="n">
        <f aca="false">SUM(AD1815:AI1815)</f>
        <v>0</v>
      </c>
      <c r="AK1815" s="19" t="n">
        <v>0</v>
      </c>
      <c r="AL1815" s="19" t="n">
        <v>0</v>
      </c>
      <c r="AM1815" s="19" t="n">
        <v>0</v>
      </c>
      <c r="AN1815" s="19" t="n">
        <v>0</v>
      </c>
      <c r="AO1815" s="19" t="n">
        <v>0</v>
      </c>
      <c r="AP1815" s="20" t="n">
        <v>0</v>
      </c>
      <c r="AQ1815" s="20" t="n">
        <v>0</v>
      </c>
      <c r="AR1815" s="19" t="n">
        <v>0</v>
      </c>
      <c r="AS1815" s="19" t="n">
        <v>0</v>
      </c>
      <c r="AT1815" s="19" t="n">
        <v>0</v>
      </c>
      <c r="AU1815" s="14" t="n">
        <f aca="false">SUM(AO1815:AT1815)</f>
        <v>0</v>
      </c>
      <c r="AV1815" s="19" t="n">
        <v>0</v>
      </c>
      <c r="AW1815" s="19" t="n">
        <v>0</v>
      </c>
      <c r="AX1815" s="19" t="n">
        <v>0</v>
      </c>
      <c r="AY1815" s="19" t="n">
        <v>0</v>
      </c>
      <c r="AZ1815" s="15" t="s">
        <v>2309</v>
      </c>
      <c r="BA1815" s="2"/>
      <c r="BB1815" s="2"/>
      <c r="BC1815" s="2"/>
      <c r="BD1815" s="2"/>
      <c r="BE1815" s="2"/>
      <c r="BF1815" s="2"/>
      <c r="BG1815" s="2"/>
      <c r="BH1815" s="2"/>
      <c r="BI1815" s="2"/>
      <c r="BJ1815" s="2"/>
      <c r="BK1815" s="2"/>
      <c r="BL1815" s="2"/>
      <c r="BM1815" s="2"/>
      <c r="BN1815" s="2"/>
      <c r="BO1815" s="2"/>
      <c r="BP1815" s="2"/>
      <c r="BQ1815" s="2"/>
      <c r="BR1815" s="2"/>
      <c r="BS1815" s="2"/>
      <c r="BT1815" s="2"/>
      <c r="BU1815" s="2"/>
      <c r="BV1815" s="2"/>
      <c r="DD1815" s="1"/>
      <c r="DE1815" s="1"/>
      <c r="DF1815" s="1"/>
      <c r="DG1815" s="1"/>
      <c r="DH1815" s="1"/>
      <c r="DI1815" s="1"/>
      <c r="DJ1815" s="1"/>
      <c r="DK1815" s="1"/>
      <c r="DL1815" s="1"/>
      <c r="DM1815" s="1"/>
      <c r="DN1815" s="1"/>
      <c r="DO1815" s="1"/>
      <c r="DP1815" s="1"/>
      <c r="DQ1815" s="1"/>
      <c r="DR1815" s="1"/>
      <c r="DS1815" s="1"/>
      <c r="DT1815" s="1"/>
      <c r="DU1815" s="1"/>
      <c r="DV1815" s="1"/>
      <c r="DW1815" s="1"/>
      <c r="DX1815" s="1"/>
      <c r="DY1815" s="1"/>
    </row>
    <row r="1816" customFormat="false" ht="12.95" hidden="false" customHeight="true" outlineLevel="0" collapsed="false">
      <c r="A1816" s="5"/>
      <c r="B1816" s="5"/>
      <c r="C1816" s="5"/>
      <c r="D1816" s="10" t="s">
        <v>2272</v>
      </c>
      <c r="E1816" s="5"/>
      <c r="F1816" s="10" t="s">
        <v>202</v>
      </c>
      <c r="G1816" s="10" t="s">
        <v>203</v>
      </c>
      <c r="H1816" s="19" t="n">
        <v>0</v>
      </c>
      <c r="I1816" s="20" t="n">
        <v>0</v>
      </c>
      <c r="J1816" s="20" t="n">
        <v>0</v>
      </c>
      <c r="K1816" s="19" t="n">
        <v>0</v>
      </c>
      <c r="L1816" s="19" t="n">
        <v>0</v>
      </c>
      <c r="M1816" s="19" t="n">
        <v>0</v>
      </c>
      <c r="N1816" s="14" t="n">
        <f aca="false">SUM(H1816:M1816)</f>
        <v>0</v>
      </c>
      <c r="O1816" s="19" t="n">
        <v>0</v>
      </c>
      <c r="P1816" s="19" t="n">
        <v>0</v>
      </c>
      <c r="Q1816" s="19" t="n">
        <v>0</v>
      </c>
      <c r="R1816" s="19" t="n">
        <v>0</v>
      </c>
      <c r="S1816" s="19" t="n">
        <v>0</v>
      </c>
      <c r="T1816" s="20" t="n">
        <v>0</v>
      </c>
      <c r="U1816" s="20" t="n">
        <v>0</v>
      </c>
      <c r="V1816" s="19" t="n">
        <v>0</v>
      </c>
      <c r="W1816" s="19" t="n">
        <v>0</v>
      </c>
      <c r="X1816" s="19" t="n">
        <v>0</v>
      </c>
      <c r="Y1816" s="14" t="n">
        <f aca="false">SUM(S1816:X1816)</f>
        <v>0</v>
      </c>
      <c r="Z1816" s="19" t="n">
        <v>0</v>
      </c>
      <c r="AA1816" s="19" t="n">
        <v>0</v>
      </c>
      <c r="AB1816" s="19" t="n">
        <v>0</v>
      </c>
      <c r="AC1816" s="19" t="n">
        <v>0</v>
      </c>
      <c r="AD1816" s="19" t="n">
        <v>0</v>
      </c>
      <c r="AE1816" s="20" t="n">
        <v>0</v>
      </c>
      <c r="AF1816" s="20" t="n">
        <v>0</v>
      </c>
      <c r="AG1816" s="19" t="n">
        <v>0</v>
      </c>
      <c r="AH1816" s="19" t="n">
        <v>0</v>
      </c>
      <c r="AI1816" s="19" t="n">
        <v>0</v>
      </c>
      <c r="AJ1816" s="14" t="n">
        <f aca="false">SUM(AD1816:AI1816)</f>
        <v>0</v>
      </c>
      <c r="AK1816" s="19" t="n">
        <v>0</v>
      </c>
      <c r="AL1816" s="19" t="n">
        <v>0</v>
      </c>
      <c r="AM1816" s="19" t="n">
        <v>0</v>
      </c>
      <c r="AN1816" s="19" t="n">
        <v>0</v>
      </c>
      <c r="AO1816" s="19" t="n">
        <v>0</v>
      </c>
      <c r="AP1816" s="20" t="n">
        <v>0</v>
      </c>
      <c r="AQ1816" s="20" t="n">
        <v>0</v>
      </c>
      <c r="AR1816" s="19" t="n">
        <v>0</v>
      </c>
      <c r="AS1816" s="19" t="n">
        <v>0</v>
      </c>
      <c r="AT1816" s="19" t="n">
        <v>0</v>
      </c>
      <c r="AU1816" s="14" t="n">
        <f aca="false">SUM(AO1816:AT1816)</f>
        <v>0</v>
      </c>
      <c r="AV1816" s="19" t="n">
        <v>0</v>
      </c>
      <c r="AW1816" s="19" t="n">
        <v>0</v>
      </c>
      <c r="AX1816" s="19" t="n">
        <v>0</v>
      </c>
      <c r="AY1816" s="19" t="n">
        <v>0</v>
      </c>
      <c r="AZ1816" s="15" t="s">
        <v>2310</v>
      </c>
      <c r="BA1816" s="2"/>
      <c r="BB1816" s="2"/>
      <c r="BC1816" s="2"/>
      <c r="BD1816" s="2"/>
      <c r="BE1816" s="2"/>
      <c r="BF1816" s="2"/>
      <c r="BG1816" s="2"/>
      <c r="BH1816" s="2"/>
      <c r="BI1816" s="2"/>
      <c r="BJ1816" s="2"/>
      <c r="BK1816" s="2"/>
      <c r="BL1816" s="2"/>
      <c r="BM1816" s="2"/>
      <c r="BN1816" s="2"/>
      <c r="BO1816" s="2"/>
      <c r="BP1816" s="2"/>
      <c r="BQ1816" s="2"/>
      <c r="BR1816" s="2"/>
      <c r="BS1816" s="2"/>
      <c r="BT1816" s="2"/>
      <c r="BU1816" s="2"/>
      <c r="BV1816" s="2"/>
      <c r="DD1816" s="1"/>
      <c r="DE1816" s="1"/>
      <c r="DF1816" s="1"/>
      <c r="DG1816" s="1"/>
      <c r="DH1816" s="1"/>
      <c r="DI1816" s="1"/>
      <c r="DJ1816" s="1"/>
      <c r="DK1816" s="1"/>
      <c r="DL1816" s="1"/>
      <c r="DM1816" s="1"/>
      <c r="DN1816" s="1"/>
      <c r="DO1816" s="1"/>
      <c r="DP1816" s="1"/>
      <c r="DQ1816" s="1"/>
      <c r="DR1816" s="1"/>
      <c r="DS1816" s="1"/>
      <c r="DT1816" s="1"/>
      <c r="DU1816" s="1"/>
      <c r="DV1816" s="1"/>
      <c r="DW1816" s="1"/>
      <c r="DX1816" s="1"/>
      <c r="DY1816" s="1"/>
    </row>
    <row r="1817" customFormat="false" ht="12.95" hidden="false" customHeight="true" outlineLevel="0" collapsed="false">
      <c r="A1817" s="5"/>
      <c r="B1817" s="5"/>
      <c r="C1817" s="5"/>
      <c r="D1817" s="10" t="s">
        <v>2272</v>
      </c>
      <c r="E1817" s="5"/>
      <c r="F1817" s="10" t="s">
        <v>206</v>
      </c>
      <c r="G1817" s="10" t="s">
        <v>89</v>
      </c>
      <c r="H1817" s="19" t="n">
        <v>166334</v>
      </c>
      <c r="I1817" s="20" t="n">
        <v>0</v>
      </c>
      <c r="J1817" s="20" t="n">
        <v>0</v>
      </c>
      <c r="K1817" s="19" t="n">
        <v>0</v>
      </c>
      <c r="L1817" s="19" t="n">
        <v>0</v>
      </c>
      <c r="M1817" s="19" t="n">
        <v>0</v>
      </c>
      <c r="N1817" s="14" t="n">
        <f aca="false">SUM(H1817:M1817)</f>
        <v>166334</v>
      </c>
      <c r="O1817" s="19" t="n">
        <v>0</v>
      </c>
      <c r="P1817" s="19" t="n">
        <v>0</v>
      </c>
      <c r="Q1817" s="19" t="n">
        <v>0</v>
      </c>
      <c r="R1817" s="19" t="n">
        <v>0</v>
      </c>
      <c r="S1817" s="19" t="n">
        <f aca="false">N1817</f>
        <v>166334</v>
      </c>
      <c r="T1817" s="20" t="n">
        <v>0</v>
      </c>
      <c r="U1817" s="20" t="n">
        <v>0</v>
      </c>
      <c r="V1817" s="19" t="n">
        <v>0</v>
      </c>
      <c r="W1817" s="19" t="n">
        <v>0</v>
      </c>
      <c r="X1817" s="19" t="n">
        <v>0</v>
      </c>
      <c r="Y1817" s="14" t="n">
        <f aca="false">SUM(S1817:X1817)</f>
        <v>166334</v>
      </c>
      <c r="Z1817" s="19" t="n">
        <v>0</v>
      </c>
      <c r="AA1817" s="19" t="n">
        <f aca="false">P1817+V1817</f>
        <v>0</v>
      </c>
      <c r="AB1817" s="19" t="n">
        <v>0</v>
      </c>
      <c r="AC1817" s="19" t="n">
        <v>0</v>
      </c>
      <c r="AD1817" s="19" t="n">
        <f aca="false">Y1817</f>
        <v>166334</v>
      </c>
      <c r="AE1817" s="20" t="n">
        <v>0</v>
      </c>
      <c r="AF1817" s="20" t="n">
        <v>0</v>
      </c>
      <c r="AG1817" s="19" t="n">
        <v>0</v>
      </c>
      <c r="AH1817" s="19" t="n">
        <v>0</v>
      </c>
      <c r="AI1817" s="19" t="n">
        <v>0</v>
      </c>
      <c r="AJ1817" s="14" t="n">
        <f aca="false">SUM(AD1817:AI1817)</f>
        <v>166334</v>
      </c>
      <c r="AK1817" s="19" t="n">
        <v>0</v>
      </c>
      <c r="AL1817" s="19" t="n">
        <f aca="false">AA1817+AG1817</f>
        <v>0</v>
      </c>
      <c r="AM1817" s="19" t="n">
        <v>0</v>
      </c>
      <c r="AN1817" s="19" t="n">
        <v>0</v>
      </c>
      <c r="AO1817" s="19" t="n">
        <f aca="false">AJ1817</f>
        <v>166334</v>
      </c>
      <c r="AP1817" s="20" t="n">
        <v>0</v>
      </c>
      <c r="AQ1817" s="20" t="n">
        <v>0</v>
      </c>
      <c r="AR1817" s="19" t="n">
        <v>0</v>
      </c>
      <c r="AS1817" s="19" t="n">
        <v>0</v>
      </c>
      <c r="AT1817" s="19" t="n">
        <v>0</v>
      </c>
      <c r="AU1817" s="14" t="n">
        <f aca="false">SUM(AO1817:AT1817)</f>
        <v>166334</v>
      </c>
      <c r="AV1817" s="19" t="n">
        <v>0</v>
      </c>
      <c r="AW1817" s="19" t="n">
        <f aca="false">AL1817+AR1817</f>
        <v>0</v>
      </c>
      <c r="AX1817" s="19" t="n">
        <v>0</v>
      </c>
      <c r="AY1817" s="19" t="n">
        <v>0</v>
      </c>
      <c r="AZ1817" s="15" t="s">
        <v>2311</v>
      </c>
      <c r="BA1817" s="2"/>
      <c r="BB1817" s="2"/>
      <c r="BC1817" s="2"/>
      <c r="BD1817" s="2"/>
      <c r="BE1817" s="2"/>
      <c r="BF1817" s="2"/>
      <c r="BG1817" s="2"/>
      <c r="BH1817" s="2"/>
      <c r="BI1817" s="2"/>
      <c r="BJ1817" s="2"/>
      <c r="BK1817" s="2"/>
      <c r="BL1817" s="2"/>
      <c r="BM1817" s="2"/>
      <c r="BN1817" s="2"/>
      <c r="BO1817" s="2"/>
      <c r="BP1817" s="2"/>
      <c r="BQ1817" s="2"/>
      <c r="BR1817" s="2"/>
      <c r="BS1817" s="2"/>
      <c r="BT1817" s="2"/>
      <c r="BU1817" s="2"/>
      <c r="BV1817" s="2"/>
      <c r="DD1817" s="1"/>
      <c r="DE1817" s="1"/>
      <c r="DF1817" s="1"/>
      <c r="DG1817" s="1"/>
      <c r="DH1817" s="1"/>
      <c r="DI1817" s="1"/>
      <c r="DJ1817" s="1"/>
      <c r="DK1817" s="1"/>
      <c r="DL1817" s="1"/>
      <c r="DM1817" s="1"/>
      <c r="DN1817" s="1"/>
      <c r="DO1817" s="1"/>
      <c r="DP1817" s="1"/>
      <c r="DQ1817" s="1"/>
      <c r="DR1817" s="1"/>
      <c r="DS1817" s="1"/>
      <c r="DT1817" s="1"/>
      <c r="DU1817" s="1"/>
      <c r="DV1817" s="1"/>
      <c r="DW1817" s="1"/>
      <c r="DX1817" s="1"/>
      <c r="DY1817" s="1"/>
    </row>
    <row r="1818" customFormat="false" ht="12.95" hidden="false" customHeight="true" outlineLevel="0" collapsed="false">
      <c r="A1818" s="5"/>
      <c r="B1818" s="5"/>
      <c r="C1818" s="5"/>
      <c r="D1818" s="10" t="s">
        <v>2272</v>
      </c>
      <c r="E1818" s="5"/>
      <c r="F1818" s="24" t="s">
        <v>209</v>
      </c>
      <c r="G1818" s="24" t="s">
        <v>210</v>
      </c>
      <c r="H1818" s="25" t="n">
        <f aca="false">SUM(H1808:H1817)</f>
        <v>169121</v>
      </c>
      <c r="I1818" s="26" t="n">
        <f aca="false">SUM(I1808:I1817)</f>
        <v>0</v>
      </c>
      <c r="J1818" s="26" t="n">
        <f aca="false">SUM(J1808:J1817)</f>
        <v>0</v>
      </c>
      <c r="K1818" s="25" t="n">
        <f aca="false">SUM(K1808:K1817)</f>
        <v>-256</v>
      </c>
      <c r="L1818" s="25" t="n">
        <f aca="false">SUM(L1808:L1817)</f>
        <v>0</v>
      </c>
      <c r="M1818" s="25" t="n">
        <f aca="false">SUM(M1808:M1817)</f>
        <v>0</v>
      </c>
      <c r="N1818" s="27" t="n">
        <f aca="false">SUM(N1808:N1817)</f>
        <v>168865</v>
      </c>
      <c r="O1818" s="25" t="n">
        <f aca="false">SUM(O1808:O1817)</f>
        <v>0</v>
      </c>
      <c r="P1818" s="25" t="n">
        <f aca="false">SUM(P1808:P1817)</f>
        <v>-16572</v>
      </c>
      <c r="Q1818" s="25" t="n">
        <f aca="false">SUM(Q1808:Q1817)</f>
        <v>0</v>
      </c>
      <c r="R1818" s="25" t="n">
        <f aca="false">SUM(R1808:R1817)</f>
        <v>0</v>
      </c>
      <c r="S1818" s="25" t="n">
        <f aca="false">SUM(S1808:S1817)</f>
        <v>168865</v>
      </c>
      <c r="T1818" s="26" t="n">
        <f aca="false">SUM(T1808:T1817)</f>
        <v>0</v>
      </c>
      <c r="U1818" s="26" t="n">
        <f aca="false">SUM(U1808:U1817)</f>
        <v>0</v>
      </c>
      <c r="V1818" s="25" t="n">
        <f aca="false">SUM(V1808:V1817)</f>
        <v>-256</v>
      </c>
      <c r="W1818" s="25" t="n">
        <f aca="false">SUM(W1808:W1817)</f>
        <v>0</v>
      </c>
      <c r="X1818" s="25" t="n">
        <f aca="false">SUM(X1808:X1817)</f>
        <v>0</v>
      </c>
      <c r="Y1818" s="27" t="n">
        <f aca="false">SUM(Y1808:Y1817)</f>
        <v>168609</v>
      </c>
      <c r="Z1818" s="25" t="n">
        <f aca="false">SUM(Z1808:Z1817)</f>
        <v>0</v>
      </c>
      <c r="AA1818" s="25" t="n">
        <f aca="false">SUM(AA1808:AA1817)</f>
        <v>-16828</v>
      </c>
      <c r="AB1818" s="25" t="n">
        <f aca="false">SUM(AB1808:AB1817)</f>
        <v>0</v>
      </c>
      <c r="AC1818" s="25" t="n">
        <f aca="false">SUM(AC1808:AC1817)</f>
        <v>0</v>
      </c>
      <c r="AD1818" s="25" t="n">
        <f aca="false">SUM(AD1808:AD1817)</f>
        <v>168609</v>
      </c>
      <c r="AE1818" s="26" t="n">
        <f aca="false">SUM(AE1808:AE1817)</f>
        <v>0</v>
      </c>
      <c r="AF1818" s="26" t="n">
        <f aca="false">SUM(AF1808:AF1817)</f>
        <v>0</v>
      </c>
      <c r="AG1818" s="25" t="n">
        <f aca="false">SUM(AG1808:AG1817)</f>
        <v>-256</v>
      </c>
      <c r="AH1818" s="25" t="n">
        <f aca="false">SUM(AH1808:AH1817)</f>
        <v>0</v>
      </c>
      <c r="AI1818" s="25" t="n">
        <f aca="false">SUM(AI1808:AI1817)</f>
        <v>0</v>
      </c>
      <c r="AJ1818" s="27" t="n">
        <f aca="false">SUM(AJ1808:AJ1817)</f>
        <v>168353</v>
      </c>
      <c r="AK1818" s="25" t="n">
        <f aca="false">SUM(AK1808:AK1817)</f>
        <v>0</v>
      </c>
      <c r="AL1818" s="25" t="n">
        <f aca="false">SUM(AL1808:AL1817)</f>
        <v>-17084</v>
      </c>
      <c r="AM1818" s="25" t="n">
        <f aca="false">SUM(AM1808:AM1817)</f>
        <v>0</v>
      </c>
      <c r="AN1818" s="25" t="n">
        <f aca="false">SUM(AN1808:AN1817)</f>
        <v>0</v>
      </c>
      <c r="AO1818" s="25" t="n">
        <f aca="false">SUM(AO1808:AO1817)</f>
        <v>168353</v>
      </c>
      <c r="AP1818" s="26" t="n">
        <f aca="false">SUM(AP1808:AP1817)</f>
        <v>0</v>
      </c>
      <c r="AQ1818" s="26" t="n">
        <f aca="false">SUM(AQ1808:AQ1817)</f>
        <v>0</v>
      </c>
      <c r="AR1818" s="25" t="n">
        <f aca="false">SUM(AR1808:AR1817)</f>
        <v>-256</v>
      </c>
      <c r="AS1818" s="25" t="n">
        <f aca="false">SUM(AS1808:AS1817)</f>
        <v>0</v>
      </c>
      <c r="AT1818" s="25" t="n">
        <f aca="false">SUM(AT1808:AT1817)</f>
        <v>0</v>
      </c>
      <c r="AU1818" s="27" t="n">
        <f aca="false">SUM(AU1808:AU1817)</f>
        <v>168097</v>
      </c>
      <c r="AV1818" s="25" t="n">
        <f aca="false">SUM(AV1808:AV1817)</f>
        <v>0</v>
      </c>
      <c r="AW1818" s="25" t="n">
        <f aca="false">SUM(AW1808:AW1817)</f>
        <v>-17340</v>
      </c>
      <c r="AX1818" s="25" t="n">
        <f aca="false">SUM(AX1808:AX1817)</f>
        <v>0</v>
      </c>
      <c r="AY1818" s="25" t="n">
        <f aca="false">SUM(AY1808:AY1817)</f>
        <v>0</v>
      </c>
      <c r="AZ1818" s="28" t="s">
        <v>2312</v>
      </c>
      <c r="BA1818" s="2"/>
      <c r="BB1818" s="2"/>
      <c r="BC1818" s="2"/>
      <c r="BD1818" s="2"/>
      <c r="BE1818" s="2"/>
      <c r="BF1818" s="2"/>
      <c r="BG1818" s="2"/>
      <c r="BH1818" s="2"/>
      <c r="BI1818" s="2"/>
      <c r="BJ1818" s="2"/>
      <c r="BK1818" s="2"/>
      <c r="BL1818" s="2"/>
      <c r="BM1818" s="2"/>
      <c r="BN1818" s="2"/>
      <c r="BO1818" s="2"/>
      <c r="BP1818" s="2"/>
      <c r="BQ1818" s="2"/>
      <c r="BR1818" s="2"/>
      <c r="BS1818" s="2"/>
      <c r="BT1818" s="2"/>
      <c r="BU1818" s="2"/>
      <c r="BV1818" s="2"/>
      <c r="DD1818" s="1"/>
      <c r="DE1818" s="1"/>
      <c r="DF1818" s="1"/>
      <c r="DG1818" s="1"/>
      <c r="DH1818" s="1"/>
      <c r="DI1818" s="1"/>
      <c r="DJ1818" s="1"/>
      <c r="DK1818" s="1"/>
      <c r="DL1818" s="1"/>
      <c r="DM1818" s="1"/>
      <c r="DN1818" s="1"/>
      <c r="DO1818" s="1"/>
      <c r="DP1818" s="1"/>
      <c r="DQ1818" s="1"/>
      <c r="DR1818" s="1"/>
      <c r="DS1818" s="1"/>
      <c r="DT1818" s="1"/>
      <c r="DU1818" s="1"/>
      <c r="DV1818" s="1"/>
      <c r="DW1818" s="1"/>
      <c r="DX1818" s="1"/>
      <c r="DY1818" s="1"/>
    </row>
    <row r="1819" customFormat="false" ht="12.95" hidden="false" customHeight="true" outlineLevel="0" collapsed="false">
      <c r="A1819" s="5"/>
      <c r="B1819" s="5"/>
      <c r="C1819" s="5"/>
      <c r="D1819" s="10" t="s">
        <v>2272</v>
      </c>
      <c r="E1819" s="5"/>
      <c r="F1819" s="12" t="s">
        <v>213</v>
      </c>
      <c r="G1819" s="12" t="s">
        <v>214</v>
      </c>
      <c r="H1819" s="13"/>
      <c r="I1819" s="29"/>
      <c r="J1819" s="29"/>
      <c r="K1819" s="13"/>
      <c r="L1819" s="13"/>
      <c r="M1819" s="13"/>
      <c r="N1819" s="14"/>
      <c r="O1819" s="13"/>
      <c r="P1819" s="13"/>
      <c r="Q1819" s="13"/>
      <c r="R1819" s="13"/>
      <c r="S1819" s="13"/>
      <c r="T1819" s="29"/>
      <c r="U1819" s="29"/>
      <c r="V1819" s="13"/>
      <c r="W1819" s="13"/>
      <c r="X1819" s="13"/>
      <c r="Y1819" s="14"/>
      <c r="Z1819" s="13"/>
      <c r="AA1819" s="13"/>
      <c r="AB1819" s="13"/>
      <c r="AC1819" s="13"/>
      <c r="AD1819" s="13"/>
      <c r="AE1819" s="29"/>
      <c r="AF1819" s="29"/>
      <c r="AG1819" s="13"/>
      <c r="AH1819" s="13"/>
      <c r="AI1819" s="13"/>
      <c r="AJ1819" s="14"/>
      <c r="AK1819" s="13"/>
      <c r="AL1819" s="13"/>
      <c r="AM1819" s="13"/>
      <c r="AN1819" s="13"/>
      <c r="AO1819" s="13"/>
      <c r="AP1819" s="29"/>
      <c r="AQ1819" s="29"/>
      <c r="AR1819" s="13"/>
      <c r="AS1819" s="13"/>
      <c r="AT1819" s="13"/>
      <c r="AU1819" s="14"/>
      <c r="AV1819" s="13"/>
      <c r="AW1819" s="13"/>
      <c r="AX1819" s="13"/>
      <c r="AY1819" s="13"/>
      <c r="AZ1819" s="15" t="s">
        <v>2313</v>
      </c>
      <c r="BA1819" s="2"/>
      <c r="BB1819" s="2"/>
      <c r="BC1819" s="2"/>
      <c r="BD1819" s="2"/>
      <c r="BE1819" s="2"/>
      <c r="BF1819" s="2"/>
      <c r="BG1819" s="2"/>
      <c r="BH1819" s="2"/>
      <c r="BI1819" s="2"/>
      <c r="BJ1819" s="2"/>
      <c r="BK1819" s="2"/>
      <c r="BL1819" s="2"/>
      <c r="BM1819" s="2"/>
      <c r="BN1819" s="2"/>
      <c r="BO1819" s="2"/>
      <c r="BP1819" s="2"/>
      <c r="BQ1819" s="2"/>
      <c r="BR1819" s="2"/>
      <c r="BS1819" s="2"/>
      <c r="BT1819" s="2"/>
      <c r="BU1819" s="2"/>
      <c r="BV1819" s="2"/>
      <c r="DD1819" s="1"/>
      <c r="DE1819" s="1"/>
      <c r="DF1819" s="1"/>
      <c r="DG1819" s="1"/>
      <c r="DH1819" s="1"/>
      <c r="DI1819" s="1"/>
      <c r="DJ1819" s="1"/>
      <c r="DK1819" s="1"/>
      <c r="DL1819" s="1"/>
      <c r="DM1819" s="1"/>
      <c r="DN1819" s="1"/>
      <c r="DO1819" s="1"/>
      <c r="DP1819" s="1"/>
      <c r="DQ1819" s="1"/>
      <c r="DR1819" s="1"/>
      <c r="DS1819" s="1"/>
      <c r="DT1819" s="1"/>
      <c r="DU1819" s="1"/>
      <c r="DV1819" s="1"/>
      <c r="DW1819" s="1"/>
      <c r="DX1819" s="1"/>
      <c r="DY1819" s="1"/>
    </row>
    <row r="1820" customFormat="false" ht="12.95" hidden="false" customHeight="true" outlineLevel="0" collapsed="false">
      <c r="A1820" s="5"/>
      <c r="B1820" s="5"/>
      <c r="C1820" s="5"/>
      <c r="D1820" s="10" t="s">
        <v>2272</v>
      </c>
      <c r="E1820" s="5"/>
      <c r="F1820" s="10" t="s">
        <v>217</v>
      </c>
      <c r="G1820" s="10" t="s">
        <v>218</v>
      </c>
      <c r="H1820" s="19" t="n">
        <v>0</v>
      </c>
      <c r="I1820" s="20" t="n">
        <v>0</v>
      </c>
      <c r="J1820" s="20" t="n">
        <v>0</v>
      </c>
      <c r="K1820" s="19" t="n">
        <v>0</v>
      </c>
      <c r="L1820" s="19" t="n">
        <v>0</v>
      </c>
      <c r="M1820" s="19" t="n">
        <v>0</v>
      </c>
      <c r="N1820" s="14" t="n">
        <f aca="false">SUM(H1820:M1820)</f>
        <v>0</v>
      </c>
      <c r="O1820" s="19" t="n">
        <v>0</v>
      </c>
      <c r="P1820" s="19" t="n">
        <v>0</v>
      </c>
      <c r="Q1820" s="19" t="n">
        <v>0</v>
      </c>
      <c r="R1820" s="19" t="n">
        <v>0</v>
      </c>
      <c r="S1820" s="19" t="n">
        <v>0</v>
      </c>
      <c r="T1820" s="20" t="n">
        <v>0</v>
      </c>
      <c r="U1820" s="20" t="n">
        <v>0</v>
      </c>
      <c r="V1820" s="19" t="n">
        <v>0</v>
      </c>
      <c r="W1820" s="19" t="n">
        <v>0</v>
      </c>
      <c r="X1820" s="19" t="n">
        <v>0</v>
      </c>
      <c r="Y1820" s="14" t="n">
        <f aca="false">SUM(S1820:X1820)</f>
        <v>0</v>
      </c>
      <c r="Z1820" s="19" t="n">
        <v>0</v>
      </c>
      <c r="AA1820" s="19" t="n">
        <v>0</v>
      </c>
      <c r="AB1820" s="19" t="n">
        <v>0</v>
      </c>
      <c r="AC1820" s="19" t="n">
        <v>0</v>
      </c>
      <c r="AD1820" s="19" t="n">
        <v>0</v>
      </c>
      <c r="AE1820" s="20" t="n">
        <v>0</v>
      </c>
      <c r="AF1820" s="20" t="n">
        <v>0</v>
      </c>
      <c r="AG1820" s="19" t="n">
        <v>0</v>
      </c>
      <c r="AH1820" s="19" t="n">
        <v>0</v>
      </c>
      <c r="AI1820" s="19" t="n">
        <v>0</v>
      </c>
      <c r="AJ1820" s="14" t="n">
        <f aca="false">SUM(AD1820:AI1820)</f>
        <v>0</v>
      </c>
      <c r="AK1820" s="19" t="n">
        <v>0</v>
      </c>
      <c r="AL1820" s="19" t="n">
        <v>0</v>
      </c>
      <c r="AM1820" s="19" t="n">
        <v>0</v>
      </c>
      <c r="AN1820" s="19" t="n">
        <v>0</v>
      </c>
      <c r="AO1820" s="19" t="n">
        <v>0</v>
      </c>
      <c r="AP1820" s="20" t="n">
        <v>0</v>
      </c>
      <c r="AQ1820" s="20" t="n">
        <v>0</v>
      </c>
      <c r="AR1820" s="19" t="n">
        <v>0</v>
      </c>
      <c r="AS1820" s="19" t="n">
        <v>0</v>
      </c>
      <c r="AT1820" s="19" t="n">
        <v>0</v>
      </c>
      <c r="AU1820" s="14" t="n">
        <f aca="false">SUM(AO1820:AT1820)</f>
        <v>0</v>
      </c>
      <c r="AV1820" s="19" t="n">
        <v>0</v>
      </c>
      <c r="AW1820" s="19" t="n">
        <v>0</v>
      </c>
      <c r="AX1820" s="19" t="n">
        <v>0</v>
      </c>
      <c r="AY1820" s="19" t="n">
        <v>0</v>
      </c>
      <c r="AZ1820" s="15" t="s">
        <v>2314</v>
      </c>
      <c r="BA1820" s="2"/>
      <c r="BB1820" s="2"/>
      <c r="BC1820" s="2"/>
      <c r="BD1820" s="2"/>
      <c r="BE1820" s="2"/>
      <c r="BF1820" s="2"/>
      <c r="BG1820" s="2"/>
      <c r="BH1820" s="2"/>
      <c r="BI1820" s="2"/>
      <c r="BJ1820" s="2"/>
      <c r="BK1820" s="2"/>
      <c r="BL1820" s="2"/>
      <c r="BM1820" s="2"/>
      <c r="BN1820" s="2"/>
      <c r="BO1820" s="2"/>
      <c r="BP1820" s="2"/>
      <c r="BQ1820" s="2"/>
      <c r="BR1820" s="2"/>
      <c r="BS1820" s="2"/>
      <c r="BT1820" s="2"/>
      <c r="BU1820" s="2"/>
      <c r="BV1820" s="2"/>
      <c r="DD1820" s="1"/>
      <c r="DE1820" s="1"/>
      <c r="DF1820" s="1"/>
      <c r="DG1820" s="1"/>
      <c r="DH1820" s="1"/>
      <c r="DI1820" s="1"/>
      <c r="DJ1820" s="1"/>
      <c r="DK1820" s="1"/>
      <c r="DL1820" s="1"/>
      <c r="DM1820" s="1"/>
      <c r="DN1820" s="1"/>
      <c r="DO1820" s="1"/>
      <c r="DP1820" s="1"/>
      <c r="DQ1820" s="1"/>
      <c r="DR1820" s="1"/>
      <c r="DS1820" s="1"/>
      <c r="DT1820" s="1"/>
      <c r="DU1820" s="1"/>
      <c r="DV1820" s="1"/>
      <c r="DW1820" s="1"/>
      <c r="DX1820" s="1"/>
      <c r="DY1820" s="1"/>
    </row>
    <row r="1821" customFormat="false" ht="12.95" hidden="false" customHeight="true" outlineLevel="0" collapsed="false">
      <c r="A1821" s="5"/>
      <c r="B1821" s="5"/>
      <c r="C1821" s="5"/>
      <c r="D1821" s="10" t="s">
        <v>2272</v>
      </c>
      <c r="E1821" s="5"/>
      <c r="F1821" s="10" t="s">
        <v>221</v>
      </c>
      <c r="G1821" s="10" t="s">
        <v>222</v>
      </c>
      <c r="H1821" s="19" t="n">
        <v>0</v>
      </c>
      <c r="I1821" s="20" t="n">
        <v>0</v>
      </c>
      <c r="J1821" s="20" t="n">
        <v>0</v>
      </c>
      <c r="K1821" s="19" t="n">
        <v>0</v>
      </c>
      <c r="L1821" s="19" t="n">
        <v>0</v>
      </c>
      <c r="M1821" s="19" t="n">
        <v>0</v>
      </c>
      <c r="N1821" s="14" t="n">
        <f aca="false">SUM(H1821:M1821)</f>
        <v>0</v>
      </c>
      <c r="O1821" s="19" t="n">
        <v>0</v>
      </c>
      <c r="P1821" s="19" t="n">
        <v>0</v>
      </c>
      <c r="Q1821" s="19" t="n">
        <v>0</v>
      </c>
      <c r="R1821" s="19" t="n">
        <v>0</v>
      </c>
      <c r="S1821" s="19" t="n">
        <v>0</v>
      </c>
      <c r="T1821" s="20" t="n">
        <v>0</v>
      </c>
      <c r="U1821" s="20" t="n">
        <v>0</v>
      </c>
      <c r="V1821" s="19" t="n">
        <v>0</v>
      </c>
      <c r="W1821" s="19" t="n">
        <v>0</v>
      </c>
      <c r="X1821" s="19" t="n">
        <v>0</v>
      </c>
      <c r="Y1821" s="14" t="n">
        <f aca="false">SUM(S1821:X1821)</f>
        <v>0</v>
      </c>
      <c r="Z1821" s="19" t="n">
        <v>0</v>
      </c>
      <c r="AA1821" s="19" t="n">
        <v>0</v>
      </c>
      <c r="AB1821" s="19" t="n">
        <v>0</v>
      </c>
      <c r="AC1821" s="19" t="n">
        <v>0</v>
      </c>
      <c r="AD1821" s="19" t="n">
        <v>0</v>
      </c>
      <c r="AE1821" s="20" t="n">
        <v>0</v>
      </c>
      <c r="AF1821" s="20" t="n">
        <v>0</v>
      </c>
      <c r="AG1821" s="19" t="n">
        <v>0</v>
      </c>
      <c r="AH1821" s="19" t="n">
        <v>0</v>
      </c>
      <c r="AI1821" s="19" t="n">
        <v>0</v>
      </c>
      <c r="AJ1821" s="14" t="n">
        <f aca="false">SUM(AD1821:AI1821)</f>
        <v>0</v>
      </c>
      <c r="AK1821" s="19" t="n">
        <v>0</v>
      </c>
      <c r="AL1821" s="19" t="n">
        <v>0</v>
      </c>
      <c r="AM1821" s="19" t="n">
        <v>0</v>
      </c>
      <c r="AN1821" s="19" t="n">
        <v>0</v>
      </c>
      <c r="AO1821" s="19" t="n">
        <v>0</v>
      </c>
      <c r="AP1821" s="20" t="n">
        <v>0</v>
      </c>
      <c r="AQ1821" s="20" t="n">
        <v>0</v>
      </c>
      <c r="AR1821" s="19" t="n">
        <v>0</v>
      </c>
      <c r="AS1821" s="19" t="n">
        <v>0</v>
      </c>
      <c r="AT1821" s="19" t="n">
        <v>0</v>
      </c>
      <c r="AU1821" s="14" t="n">
        <f aca="false">SUM(AO1821:AT1821)</f>
        <v>0</v>
      </c>
      <c r="AV1821" s="19" t="n">
        <v>0</v>
      </c>
      <c r="AW1821" s="19" t="n">
        <v>0</v>
      </c>
      <c r="AX1821" s="19" t="n">
        <v>0</v>
      </c>
      <c r="AY1821" s="19" t="n">
        <v>0</v>
      </c>
      <c r="AZ1821" s="15" t="s">
        <v>2315</v>
      </c>
      <c r="BA1821" s="2"/>
      <c r="BB1821" s="2"/>
      <c r="BC1821" s="2"/>
      <c r="BD1821" s="2"/>
      <c r="BE1821" s="2"/>
      <c r="BF1821" s="2"/>
      <c r="BG1821" s="2"/>
      <c r="BH1821" s="2"/>
      <c r="BI1821" s="2"/>
      <c r="BJ1821" s="2"/>
      <c r="BK1821" s="2"/>
      <c r="BL1821" s="2"/>
      <c r="BM1821" s="2"/>
      <c r="BN1821" s="2"/>
      <c r="BO1821" s="2"/>
      <c r="BP1821" s="2"/>
      <c r="BQ1821" s="2"/>
      <c r="BR1821" s="2"/>
      <c r="BS1821" s="2"/>
      <c r="BT1821" s="2"/>
      <c r="BU1821" s="2"/>
      <c r="BV1821" s="2"/>
      <c r="DD1821" s="1"/>
      <c r="DE1821" s="1"/>
      <c r="DF1821" s="1"/>
      <c r="DG1821" s="1"/>
      <c r="DH1821" s="1"/>
      <c r="DI1821" s="1"/>
      <c r="DJ1821" s="1"/>
      <c r="DK1821" s="1"/>
      <c r="DL1821" s="1"/>
      <c r="DM1821" s="1"/>
      <c r="DN1821" s="1"/>
      <c r="DO1821" s="1"/>
      <c r="DP1821" s="1"/>
      <c r="DQ1821" s="1"/>
      <c r="DR1821" s="1"/>
      <c r="DS1821" s="1"/>
      <c r="DT1821" s="1"/>
      <c r="DU1821" s="1"/>
      <c r="DV1821" s="1"/>
      <c r="DW1821" s="1"/>
      <c r="DX1821" s="1"/>
      <c r="DY1821" s="1"/>
    </row>
    <row r="1822" customFormat="false" ht="12.95" hidden="false" customHeight="true" outlineLevel="0" collapsed="false">
      <c r="A1822" s="5"/>
      <c r="B1822" s="5"/>
      <c r="C1822" s="5"/>
      <c r="D1822" s="10" t="s">
        <v>2272</v>
      </c>
      <c r="E1822" s="5"/>
      <c r="F1822" s="10" t="s">
        <v>225</v>
      </c>
      <c r="G1822" s="10" t="s">
        <v>226</v>
      </c>
      <c r="H1822" s="19" t="n">
        <v>0</v>
      </c>
      <c r="I1822" s="20" t="n">
        <v>0</v>
      </c>
      <c r="J1822" s="20" t="n">
        <v>0</v>
      </c>
      <c r="K1822" s="19" t="n">
        <v>0</v>
      </c>
      <c r="L1822" s="19" t="n">
        <v>0</v>
      </c>
      <c r="M1822" s="19" t="n">
        <v>0</v>
      </c>
      <c r="N1822" s="14" t="n">
        <f aca="false">SUM(H1822:M1822)</f>
        <v>0</v>
      </c>
      <c r="O1822" s="19" t="n">
        <v>0</v>
      </c>
      <c r="P1822" s="19" t="n">
        <v>0</v>
      </c>
      <c r="Q1822" s="19" t="n">
        <v>0</v>
      </c>
      <c r="R1822" s="19" t="n">
        <v>0</v>
      </c>
      <c r="S1822" s="19" t="n">
        <v>0</v>
      </c>
      <c r="T1822" s="20" t="n">
        <v>0</v>
      </c>
      <c r="U1822" s="20" t="n">
        <v>0</v>
      </c>
      <c r="V1822" s="19" t="n">
        <v>0</v>
      </c>
      <c r="W1822" s="19" t="n">
        <v>0</v>
      </c>
      <c r="X1822" s="19" t="n">
        <v>0</v>
      </c>
      <c r="Y1822" s="14" t="n">
        <f aca="false">SUM(S1822:X1822)</f>
        <v>0</v>
      </c>
      <c r="Z1822" s="19" t="n">
        <v>0</v>
      </c>
      <c r="AA1822" s="19" t="n">
        <v>0</v>
      </c>
      <c r="AB1822" s="19" t="n">
        <v>0</v>
      </c>
      <c r="AC1822" s="19" t="n">
        <v>0</v>
      </c>
      <c r="AD1822" s="19" t="n">
        <v>0</v>
      </c>
      <c r="AE1822" s="20" t="n">
        <v>0</v>
      </c>
      <c r="AF1822" s="20" t="n">
        <v>0</v>
      </c>
      <c r="AG1822" s="19" t="n">
        <v>0</v>
      </c>
      <c r="AH1822" s="19" t="n">
        <v>0</v>
      </c>
      <c r="AI1822" s="19" t="n">
        <v>0</v>
      </c>
      <c r="AJ1822" s="14" t="n">
        <f aca="false">SUM(AD1822:AI1822)</f>
        <v>0</v>
      </c>
      <c r="AK1822" s="19" t="n">
        <v>0</v>
      </c>
      <c r="AL1822" s="19" t="n">
        <v>0</v>
      </c>
      <c r="AM1822" s="19" t="n">
        <v>0</v>
      </c>
      <c r="AN1822" s="19" t="n">
        <v>0</v>
      </c>
      <c r="AO1822" s="19" t="n">
        <v>0</v>
      </c>
      <c r="AP1822" s="20" t="n">
        <v>0</v>
      </c>
      <c r="AQ1822" s="20" t="n">
        <v>0</v>
      </c>
      <c r="AR1822" s="19" t="n">
        <v>0</v>
      </c>
      <c r="AS1822" s="19" t="n">
        <v>0</v>
      </c>
      <c r="AT1822" s="19" t="n">
        <v>0</v>
      </c>
      <c r="AU1822" s="14" t="n">
        <f aca="false">SUM(AO1822:AT1822)</f>
        <v>0</v>
      </c>
      <c r="AV1822" s="19" t="n">
        <v>0</v>
      </c>
      <c r="AW1822" s="19" t="n">
        <v>0</v>
      </c>
      <c r="AX1822" s="19" t="n">
        <v>0</v>
      </c>
      <c r="AY1822" s="19" t="n">
        <v>0</v>
      </c>
      <c r="AZ1822" s="15" t="s">
        <v>2316</v>
      </c>
      <c r="BA1822" s="2"/>
      <c r="BB1822" s="2"/>
      <c r="BC1822" s="2"/>
      <c r="BD1822" s="2"/>
      <c r="BE1822" s="2"/>
      <c r="BF1822" s="2"/>
      <c r="BG1822" s="2"/>
      <c r="BH1822" s="2"/>
      <c r="BI1822" s="2"/>
      <c r="BJ1822" s="2"/>
      <c r="BK1822" s="2"/>
      <c r="BL1822" s="2"/>
      <c r="BM1822" s="2"/>
      <c r="BN1822" s="2"/>
      <c r="BO1822" s="2"/>
      <c r="BP1822" s="2"/>
      <c r="BQ1822" s="2"/>
      <c r="BR1822" s="2"/>
      <c r="BS1822" s="2"/>
      <c r="BT1822" s="2"/>
      <c r="BU1822" s="2"/>
      <c r="BV1822" s="2"/>
      <c r="DD1822" s="1"/>
      <c r="DE1822" s="1"/>
      <c r="DF1822" s="1"/>
      <c r="DG1822" s="1"/>
      <c r="DH1822" s="1"/>
      <c r="DI1822" s="1"/>
      <c r="DJ1822" s="1"/>
      <c r="DK1822" s="1"/>
      <c r="DL1822" s="1"/>
      <c r="DM1822" s="1"/>
      <c r="DN1822" s="1"/>
      <c r="DO1822" s="1"/>
      <c r="DP1822" s="1"/>
      <c r="DQ1822" s="1"/>
      <c r="DR1822" s="1"/>
      <c r="DS1822" s="1"/>
      <c r="DT1822" s="1"/>
      <c r="DU1822" s="1"/>
      <c r="DV1822" s="1"/>
      <c r="DW1822" s="1"/>
      <c r="DX1822" s="1"/>
      <c r="DY1822" s="1"/>
    </row>
    <row r="1823" customFormat="false" ht="12.95" hidden="false" customHeight="true" outlineLevel="0" collapsed="false">
      <c r="A1823" s="5"/>
      <c r="B1823" s="5"/>
      <c r="C1823" s="5"/>
      <c r="D1823" s="10" t="s">
        <v>2272</v>
      </c>
      <c r="E1823" s="5"/>
      <c r="F1823" s="10" t="s">
        <v>229</v>
      </c>
      <c r="G1823" s="10" t="s">
        <v>230</v>
      </c>
      <c r="H1823" s="19" t="n">
        <v>0</v>
      </c>
      <c r="I1823" s="20" t="n">
        <v>0</v>
      </c>
      <c r="J1823" s="20" t="n">
        <v>0</v>
      </c>
      <c r="K1823" s="19" t="n">
        <v>0</v>
      </c>
      <c r="L1823" s="19" t="n">
        <v>0</v>
      </c>
      <c r="M1823" s="19" t="n">
        <v>0</v>
      </c>
      <c r="N1823" s="14" t="n">
        <f aca="false">SUM(H1823:M1823)</f>
        <v>0</v>
      </c>
      <c r="O1823" s="19" t="n">
        <v>0</v>
      </c>
      <c r="P1823" s="19" t="n">
        <v>0</v>
      </c>
      <c r="Q1823" s="19" t="n">
        <v>0</v>
      </c>
      <c r="R1823" s="19" t="n">
        <v>0</v>
      </c>
      <c r="S1823" s="19" t="n">
        <v>0</v>
      </c>
      <c r="T1823" s="20" t="n">
        <v>0</v>
      </c>
      <c r="U1823" s="20" t="n">
        <v>0</v>
      </c>
      <c r="V1823" s="19" t="n">
        <v>0</v>
      </c>
      <c r="W1823" s="19" t="n">
        <v>0</v>
      </c>
      <c r="X1823" s="19" t="n">
        <v>0</v>
      </c>
      <c r="Y1823" s="14" t="n">
        <f aca="false">SUM(S1823:X1823)</f>
        <v>0</v>
      </c>
      <c r="Z1823" s="19" t="n">
        <v>0</v>
      </c>
      <c r="AA1823" s="19" t="n">
        <v>0</v>
      </c>
      <c r="AB1823" s="19" t="n">
        <v>0</v>
      </c>
      <c r="AC1823" s="19" t="n">
        <v>0</v>
      </c>
      <c r="AD1823" s="19" t="n">
        <v>0</v>
      </c>
      <c r="AE1823" s="20" t="n">
        <v>0</v>
      </c>
      <c r="AF1823" s="20" t="n">
        <v>0</v>
      </c>
      <c r="AG1823" s="19" t="n">
        <v>0</v>
      </c>
      <c r="AH1823" s="19" t="n">
        <v>0</v>
      </c>
      <c r="AI1823" s="19" t="n">
        <v>0</v>
      </c>
      <c r="AJ1823" s="14" t="n">
        <f aca="false">SUM(AD1823:AI1823)</f>
        <v>0</v>
      </c>
      <c r="AK1823" s="19" t="n">
        <v>0</v>
      </c>
      <c r="AL1823" s="19" t="n">
        <v>0</v>
      </c>
      <c r="AM1823" s="19" t="n">
        <v>0</v>
      </c>
      <c r="AN1823" s="19" t="n">
        <v>0</v>
      </c>
      <c r="AO1823" s="19" t="n">
        <v>0</v>
      </c>
      <c r="AP1823" s="20" t="n">
        <v>0</v>
      </c>
      <c r="AQ1823" s="20" t="n">
        <v>0</v>
      </c>
      <c r="AR1823" s="19" t="n">
        <v>0</v>
      </c>
      <c r="AS1823" s="19" t="n">
        <v>0</v>
      </c>
      <c r="AT1823" s="19" t="n">
        <v>0</v>
      </c>
      <c r="AU1823" s="14" t="n">
        <f aca="false">SUM(AO1823:AT1823)</f>
        <v>0</v>
      </c>
      <c r="AV1823" s="19" t="n">
        <v>0</v>
      </c>
      <c r="AW1823" s="19" t="n">
        <v>0</v>
      </c>
      <c r="AX1823" s="19" t="n">
        <v>0</v>
      </c>
      <c r="AY1823" s="19" t="n">
        <v>0</v>
      </c>
      <c r="AZ1823" s="15" t="s">
        <v>2317</v>
      </c>
      <c r="BA1823" s="2"/>
      <c r="BB1823" s="2"/>
      <c r="BC1823" s="2"/>
      <c r="BD1823" s="2"/>
      <c r="BE1823" s="2"/>
      <c r="BF1823" s="2"/>
      <c r="BG1823" s="2"/>
      <c r="BH1823" s="2"/>
      <c r="BI1823" s="2"/>
      <c r="BJ1823" s="2"/>
      <c r="BK1823" s="2"/>
      <c r="BL1823" s="2"/>
      <c r="BM1823" s="2"/>
      <c r="BN1823" s="2"/>
      <c r="BO1823" s="2"/>
      <c r="BP1823" s="2"/>
      <c r="BQ1823" s="2"/>
      <c r="BR1823" s="2"/>
      <c r="BS1823" s="2"/>
      <c r="BT1823" s="2"/>
      <c r="BU1823" s="2"/>
      <c r="BV1823" s="2"/>
      <c r="DD1823" s="1"/>
      <c r="DE1823" s="1"/>
      <c r="DF1823" s="1"/>
      <c r="DG1823" s="1"/>
      <c r="DH1823" s="1"/>
      <c r="DI1823" s="1"/>
      <c r="DJ1823" s="1"/>
      <c r="DK1823" s="1"/>
      <c r="DL1823" s="1"/>
      <c r="DM1823" s="1"/>
      <c r="DN1823" s="1"/>
      <c r="DO1823" s="1"/>
      <c r="DP1823" s="1"/>
      <c r="DQ1823" s="1"/>
      <c r="DR1823" s="1"/>
      <c r="DS1823" s="1"/>
      <c r="DT1823" s="1"/>
      <c r="DU1823" s="1"/>
      <c r="DV1823" s="1"/>
      <c r="DW1823" s="1"/>
      <c r="DX1823" s="1"/>
      <c r="DY1823" s="1"/>
    </row>
    <row r="1824" customFormat="false" ht="12.95" hidden="false" customHeight="true" outlineLevel="0" collapsed="false">
      <c r="A1824" s="5"/>
      <c r="B1824" s="5"/>
      <c r="C1824" s="5"/>
      <c r="D1824" s="10" t="s">
        <v>2272</v>
      </c>
      <c r="E1824" s="5"/>
      <c r="F1824" s="10" t="s">
        <v>233</v>
      </c>
      <c r="G1824" s="10" t="s">
        <v>234</v>
      </c>
      <c r="H1824" s="19" t="n">
        <v>0</v>
      </c>
      <c r="I1824" s="20" t="n">
        <v>0</v>
      </c>
      <c r="J1824" s="20" t="n">
        <v>0</v>
      </c>
      <c r="K1824" s="19" t="n">
        <v>0</v>
      </c>
      <c r="L1824" s="19" t="n">
        <v>0</v>
      </c>
      <c r="M1824" s="19" t="n">
        <v>0</v>
      </c>
      <c r="N1824" s="14" t="n">
        <f aca="false">SUM(H1824:M1824)</f>
        <v>0</v>
      </c>
      <c r="O1824" s="19" t="n">
        <v>0</v>
      </c>
      <c r="P1824" s="19" t="n">
        <v>0</v>
      </c>
      <c r="Q1824" s="19" t="n">
        <v>0</v>
      </c>
      <c r="R1824" s="19" t="n">
        <v>0</v>
      </c>
      <c r="S1824" s="19" t="n">
        <v>0</v>
      </c>
      <c r="T1824" s="20" t="n">
        <v>0</v>
      </c>
      <c r="U1824" s="20" t="n">
        <v>0</v>
      </c>
      <c r="V1824" s="19" t="n">
        <v>0</v>
      </c>
      <c r="W1824" s="19" t="n">
        <v>0</v>
      </c>
      <c r="X1824" s="19" t="n">
        <v>0</v>
      </c>
      <c r="Y1824" s="14" t="n">
        <f aca="false">SUM(S1824:X1824)</f>
        <v>0</v>
      </c>
      <c r="Z1824" s="19" t="n">
        <v>0</v>
      </c>
      <c r="AA1824" s="19" t="n">
        <v>0</v>
      </c>
      <c r="AB1824" s="19" t="n">
        <v>0</v>
      </c>
      <c r="AC1824" s="19" t="n">
        <v>0</v>
      </c>
      <c r="AD1824" s="19" t="n">
        <v>0</v>
      </c>
      <c r="AE1824" s="20" t="n">
        <v>0</v>
      </c>
      <c r="AF1824" s="20" t="n">
        <v>0</v>
      </c>
      <c r="AG1824" s="19" t="n">
        <v>0</v>
      </c>
      <c r="AH1824" s="19" t="n">
        <v>0</v>
      </c>
      <c r="AI1824" s="19" t="n">
        <v>0</v>
      </c>
      <c r="AJ1824" s="14" t="n">
        <f aca="false">SUM(AD1824:AI1824)</f>
        <v>0</v>
      </c>
      <c r="AK1824" s="19" t="n">
        <v>0</v>
      </c>
      <c r="AL1824" s="19" t="n">
        <v>0</v>
      </c>
      <c r="AM1824" s="19" t="n">
        <v>0</v>
      </c>
      <c r="AN1824" s="19" t="n">
        <v>0</v>
      </c>
      <c r="AO1824" s="19" t="n">
        <v>0</v>
      </c>
      <c r="AP1824" s="20" t="n">
        <v>0</v>
      </c>
      <c r="AQ1824" s="20" t="n">
        <v>0</v>
      </c>
      <c r="AR1824" s="19" t="n">
        <v>0</v>
      </c>
      <c r="AS1824" s="19" t="n">
        <v>0</v>
      </c>
      <c r="AT1824" s="19" t="n">
        <v>0</v>
      </c>
      <c r="AU1824" s="14" t="n">
        <f aca="false">SUM(AO1824:AT1824)</f>
        <v>0</v>
      </c>
      <c r="AV1824" s="19" t="n">
        <v>0</v>
      </c>
      <c r="AW1824" s="19" t="n">
        <v>0</v>
      </c>
      <c r="AX1824" s="19" t="n">
        <v>0</v>
      </c>
      <c r="AY1824" s="19" t="n">
        <v>0</v>
      </c>
      <c r="AZ1824" s="15" t="s">
        <v>2318</v>
      </c>
      <c r="BA1824" s="2"/>
      <c r="BB1824" s="2"/>
      <c r="BC1824" s="2"/>
      <c r="BD1824" s="2"/>
      <c r="BE1824" s="2"/>
      <c r="BF1824" s="2"/>
      <c r="BG1824" s="2"/>
      <c r="BH1824" s="2"/>
      <c r="BI1824" s="2"/>
      <c r="BJ1824" s="2"/>
      <c r="BK1824" s="2"/>
      <c r="BL1824" s="2"/>
      <c r="BM1824" s="2"/>
      <c r="BN1824" s="2"/>
      <c r="BO1824" s="2"/>
      <c r="BP1824" s="2"/>
      <c r="BQ1824" s="2"/>
      <c r="BR1824" s="2"/>
      <c r="BS1824" s="2"/>
      <c r="BT1824" s="2"/>
      <c r="BU1824" s="2"/>
      <c r="BV1824" s="2"/>
      <c r="DD1824" s="1"/>
      <c r="DE1824" s="1"/>
      <c r="DF1824" s="1"/>
      <c r="DG1824" s="1"/>
      <c r="DH1824" s="1"/>
      <c r="DI1824" s="1"/>
      <c r="DJ1824" s="1"/>
      <c r="DK1824" s="1"/>
      <c r="DL1824" s="1"/>
      <c r="DM1824" s="1"/>
      <c r="DN1824" s="1"/>
      <c r="DO1824" s="1"/>
      <c r="DP1824" s="1"/>
      <c r="DQ1824" s="1"/>
      <c r="DR1824" s="1"/>
      <c r="DS1824" s="1"/>
      <c r="DT1824" s="1"/>
      <c r="DU1824" s="1"/>
      <c r="DV1824" s="1"/>
      <c r="DW1824" s="1"/>
      <c r="DX1824" s="1"/>
      <c r="DY1824" s="1"/>
    </row>
    <row r="1825" customFormat="false" ht="12.95" hidden="false" customHeight="true" outlineLevel="0" collapsed="false">
      <c r="A1825" s="5"/>
      <c r="B1825" s="5"/>
      <c r="C1825" s="5"/>
      <c r="D1825" s="10" t="s">
        <v>2272</v>
      </c>
      <c r="E1825" s="5"/>
      <c r="F1825" s="24" t="s">
        <v>237</v>
      </c>
      <c r="G1825" s="24" t="s">
        <v>238</v>
      </c>
      <c r="H1825" s="25" t="n">
        <f aca="false">SUM(H1820:H1824)</f>
        <v>0</v>
      </c>
      <c r="I1825" s="26" t="n">
        <f aca="false">SUM(I1820:I1824)</f>
        <v>0</v>
      </c>
      <c r="J1825" s="26" t="n">
        <f aca="false">SUM(J1820:J1824)</f>
        <v>0</v>
      </c>
      <c r="K1825" s="25" t="n">
        <f aca="false">SUM(K1820:K1824)</f>
        <v>0</v>
      </c>
      <c r="L1825" s="25" t="n">
        <f aca="false">SUM(L1820:L1824)</f>
        <v>0</v>
      </c>
      <c r="M1825" s="25" t="n">
        <f aca="false">SUM(M1820:M1824)</f>
        <v>0</v>
      </c>
      <c r="N1825" s="27" t="n">
        <f aca="false">SUM(N1820:N1824)</f>
        <v>0</v>
      </c>
      <c r="O1825" s="25" t="n">
        <f aca="false">SUM(O1820:O1824)</f>
        <v>0</v>
      </c>
      <c r="P1825" s="25" t="n">
        <f aca="false">SUM(P1820:P1824)</f>
        <v>0</v>
      </c>
      <c r="Q1825" s="25" t="n">
        <f aca="false">SUM(Q1820:Q1824)</f>
        <v>0</v>
      </c>
      <c r="R1825" s="25" t="n">
        <f aca="false">SUM(R1820:R1824)</f>
        <v>0</v>
      </c>
      <c r="S1825" s="25" t="n">
        <f aca="false">SUM(S1820:S1824)</f>
        <v>0</v>
      </c>
      <c r="T1825" s="26" t="n">
        <f aca="false">SUM(T1820:T1824)</f>
        <v>0</v>
      </c>
      <c r="U1825" s="26" t="n">
        <f aca="false">SUM(U1820:U1824)</f>
        <v>0</v>
      </c>
      <c r="V1825" s="25" t="n">
        <f aca="false">SUM(V1820:V1824)</f>
        <v>0</v>
      </c>
      <c r="W1825" s="25" t="n">
        <f aca="false">SUM(W1820:W1824)</f>
        <v>0</v>
      </c>
      <c r="X1825" s="25" t="n">
        <f aca="false">SUM(X1820:X1824)</f>
        <v>0</v>
      </c>
      <c r="Y1825" s="27" t="n">
        <f aca="false">SUM(Y1820:Y1824)</f>
        <v>0</v>
      </c>
      <c r="Z1825" s="25" t="n">
        <f aca="false">SUM(Z1820:Z1824)</f>
        <v>0</v>
      </c>
      <c r="AA1825" s="25" t="n">
        <f aca="false">SUM(AA1820:AA1824)</f>
        <v>0</v>
      </c>
      <c r="AB1825" s="25" t="n">
        <f aca="false">SUM(AB1820:AB1824)</f>
        <v>0</v>
      </c>
      <c r="AC1825" s="25" t="n">
        <f aca="false">SUM(AC1820:AC1824)</f>
        <v>0</v>
      </c>
      <c r="AD1825" s="25" t="n">
        <f aca="false">SUM(AD1820:AD1824)</f>
        <v>0</v>
      </c>
      <c r="AE1825" s="26" t="n">
        <f aca="false">SUM(AE1820:AE1824)</f>
        <v>0</v>
      </c>
      <c r="AF1825" s="26" t="n">
        <f aca="false">SUM(AF1820:AF1824)</f>
        <v>0</v>
      </c>
      <c r="AG1825" s="25" t="n">
        <f aca="false">SUM(AG1820:AG1824)</f>
        <v>0</v>
      </c>
      <c r="AH1825" s="25" t="n">
        <f aca="false">SUM(AH1820:AH1824)</f>
        <v>0</v>
      </c>
      <c r="AI1825" s="25" t="n">
        <f aca="false">SUM(AI1820:AI1824)</f>
        <v>0</v>
      </c>
      <c r="AJ1825" s="27" t="n">
        <f aca="false">SUM(AJ1820:AJ1824)</f>
        <v>0</v>
      </c>
      <c r="AK1825" s="25" t="n">
        <f aca="false">SUM(AK1820:AK1824)</f>
        <v>0</v>
      </c>
      <c r="AL1825" s="25" t="n">
        <f aca="false">SUM(AL1820:AL1824)</f>
        <v>0</v>
      </c>
      <c r="AM1825" s="25" t="n">
        <f aca="false">SUM(AM1820:AM1824)</f>
        <v>0</v>
      </c>
      <c r="AN1825" s="25" t="n">
        <f aca="false">SUM(AN1820:AN1824)</f>
        <v>0</v>
      </c>
      <c r="AO1825" s="25" t="n">
        <f aca="false">SUM(AO1820:AO1824)</f>
        <v>0</v>
      </c>
      <c r="AP1825" s="26" t="n">
        <f aca="false">SUM(AP1820:AP1824)</f>
        <v>0</v>
      </c>
      <c r="AQ1825" s="26" t="n">
        <f aca="false">SUM(AQ1820:AQ1824)</f>
        <v>0</v>
      </c>
      <c r="AR1825" s="25" t="n">
        <f aca="false">SUM(AR1820:AR1824)</f>
        <v>0</v>
      </c>
      <c r="AS1825" s="25" t="n">
        <f aca="false">SUM(AS1820:AS1824)</f>
        <v>0</v>
      </c>
      <c r="AT1825" s="25" t="n">
        <f aca="false">SUM(AT1820:AT1824)</f>
        <v>0</v>
      </c>
      <c r="AU1825" s="27" t="n">
        <f aca="false">SUM(AU1820:AU1824)</f>
        <v>0</v>
      </c>
      <c r="AV1825" s="25" t="n">
        <f aca="false">SUM(AV1820:AV1824)</f>
        <v>0</v>
      </c>
      <c r="AW1825" s="25" t="n">
        <f aca="false">SUM(AW1820:AW1824)</f>
        <v>0</v>
      </c>
      <c r="AX1825" s="25" t="n">
        <f aca="false">SUM(AX1820:AX1824)</f>
        <v>0</v>
      </c>
      <c r="AY1825" s="25" t="n">
        <f aca="false">SUM(AY1820:AY1824)</f>
        <v>0</v>
      </c>
      <c r="AZ1825" s="28" t="s">
        <v>2319</v>
      </c>
      <c r="BA1825" s="2"/>
      <c r="BB1825" s="2"/>
      <c r="BC1825" s="2"/>
      <c r="BD1825" s="2"/>
      <c r="BE1825" s="2"/>
      <c r="BF1825" s="2"/>
      <c r="BG1825" s="2"/>
      <c r="BH1825" s="2"/>
      <c r="BI1825" s="2"/>
      <c r="BJ1825" s="2"/>
      <c r="BK1825" s="2"/>
      <c r="BL1825" s="2"/>
      <c r="BM1825" s="2"/>
      <c r="BN1825" s="2"/>
      <c r="BO1825" s="2"/>
      <c r="BP1825" s="2"/>
      <c r="BQ1825" s="2"/>
      <c r="BR1825" s="2"/>
      <c r="BS1825" s="2"/>
      <c r="BT1825" s="2"/>
      <c r="BU1825" s="2"/>
      <c r="BV1825" s="2"/>
      <c r="DD1825" s="1"/>
      <c r="DE1825" s="1"/>
      <c r="DF1825" s="1"/>
      <c r="DG1825" s="1"/>
      <c r="DH1825" s="1"/>
      <c r="DI1825" s="1"/>
      <c r="DJ1825" s="1"/>
      <c r="DK1825" s="1"/>
      <c r="DL1825" s="1"/>
      <c r="DM1825" s="1"/>
      <c r="DN1825" s="1"/>
      <c r="DO1825" s="1"/>
      <c r="DP1825" s="1"/>
      <c r="DQ1825" s="1"/>
      <c r="DR1825" s="1"/>
      <c r="DS1825" s="1"/>
      <c r="DT1825" s="1"/>
      <c r="DU1825" s="1"/>
      <c r="DV1825" s="1"/>
      <c r="DW1825" s="1"/>
      <c r="DX1825" s="1"/>
      <c r="DY1825" s="1"/>
    </row>
    <row r="1826" customFormat="false" ht="12.95" hidden="false" customHeight="true" outlineLevel="0" collapsed="false">
      <c r="A1826" s="5"/>
      <c r="B1826" s="5"/>
      <c r="C1826" s="5"/>
      <c r="D1826" s="10" t="s">
        <v>2272</v>
      </c>
      <c r="E1826" s="5"/>
      <c r="F1826" s="12" t="s">
        <v>241</v>
      </c>
      <c r="G1826" s="12" t="s">
        <v>242</v>
      </c>
      <c r="H1826" s="13"/>
      <c r="I1826" s="29"/>
      <c r="J1826" s="29"/>
      <c r="K1826" s="13"/>
      <c r="L1826" s="13"/>
      <c r="M1826" s="13"/>
      <c r="N1826" s="14"/>
      <c r="O1826" s="13"/>
      <c r="P1826" s="13"/>
      <c r="Q1826" s="13"/>
      <c r="R1826" s="13"/>
      <c r="S1826" s="13"/>
      <c r="T1826" s="29"/>
      <c r="U1826" s="29"/>
      <c r="V1826" s="13"/>
      <c r="W1826" s="13"/>
      <c r="X1826" s="13"/>
      <c r="Y1826" s="14"/>
      <c r="Z1826" s="13"/>
      <c r="AA1826" s="13"/>
      <c r="AB1826" s="13"/>
      <c r="AC1826" s="13"/>
      <c r="AD1826" s="13"/>
      <c r="AE1826" s="29"/>
      <c r="AF1826" s="29"/>
      <c r="AG1826" s="13"/>
      <c r="AH1826" s="13"/>
      <c r="AI1826" s="13"/>
      <c r="AJ1826" s="14"/>
      <c r="AK1826" s="13"/>
      <c r="AL1826" s="13"/>
      <c r="AM1826" s="13"/>
      <c r="AN1826" s="13"/>
      <c r="AO1826" s="13"/>
      <c r="AP1826" s="29"/>
      <c r="AQ1826" s="29"/>
      <c r="AR1826" s="13"/>
      <c r="AS1826" s="13"/>
      <c r="AT1826" s="13"/>
      <c r="AU1826" s="14"/>
      <c r="AV1826" s="13"/>
      <c r="AW1826" s="13"/>
      <c r="AX1826" s="13"/>
      <c r="AY1826" s="13"/>
      <c r="AZ1826" s="15" t="s">
        <v>2320</v>
      </c>
      <c r="BA1826" s="2"/>
      <c r="BB1826" s="2"/>
      <c r="BC1826" s="2"/>
      <c r="BD1826" s="2"/>
      <c r="BE1826" s="2"/>
      <c r="BF1826" s="2"/>
      <c r="BG1826" s="2"/>
      <c r="BH1826" s="2"/>
      <c r="BI1826" s="2"/>
      <c r="BJ1826" s="2"/>
      <c r="BK1826" s="2"/>
      <c r="BL1826" s="2"/>
      <c r="BM1826" s="2"/>
      <c r="BN1826" s="2"/>
      <c r="BO1826" s="2"/>
      <c r="BP1826" s="2"/>
      <c r="BQ1826" s="2"/>
      <c r="BR1826" s="2"/>
      <c r="BS1826" s="2"/>
      <c r="BT1826" s="2"/>
      <c r="BU1826" s="2"/>
      <c r="BV1826" s="2"/>
      <c r="DD1826" s="1"/>
      <c r="DE1826" s="1"/>
      <c r="DF1826" s="1"/>
      <c r="DG1826" s="1"/>
      <c r="DH1826" s="1"/>
      <c r="DI1826" s="1"/>
      <c r="DJ1826" s="1"/>
      <c r="DK1826" s="1"/>
      <c r="DL1826" s="1"/>
      <c r="DM1826" s="1"/>
      <c r="DN1826" s="1"/>
      <c r="DO1826" s="1"/>
      <c r="DP1826" s="1"/>
      <c r="DQ1826" s="1"/>
      <c r="DR1826" s="1"/>
      <c r="DS1826" s="1"/>
      <c r="DT1826" s="1"/>
      <c r="DU1826" s="1"/>
      <c r="DV1826" s="1"/>
      <c r="DW1826" s="1"/>
      <c r="DX1826" s="1"/>
      <c r="DY1826" s="1"/>
    </row>
    <row r="1827" customFormat="false" ht="12.95" hidden="false" customHeight="true" outlineLevel="0" collapsed="false">
      <c r="A1827" s="5"/>
      <c r="B1827" s="5"/>
      <c r="C1827" s="5"/>
      <c r="D1827" s="10" t="s">
        <v>2272</v>
      </c>
      <c r="E1827" s="5"/>
      <c r="F1827" s="10" t="s">
        <v>245</v>
      </c>
      <c r="G1827" s="10" t="s">
        <v>246</v>
      </c>
      <c r="H1827" s="19" t="n">
        <v>0</v>
      </c>
      <c r="I1827" s="20" t="n">
        <v>0</v>
      </c>
      <c r="J1827" s="20" t="n">
        <v>0</v>
      </c>
      <c r="K1827" s="19" t="n">
        <v>0</v>
      </c>
      <c r="L1827" s="19" t="n">
        <v>0</v>
      </c>
      <c r="M1827" s="19" t="n">
        <v>0</v>
      </c>
      <c r="N1827" s="14" t="n">
        <f aca="false">SUM(H1827:M1827)</f>
        <v>0</v>
      </c>
      <c r="O1827" s="19" t="n">
        <v>0</v>
      </c>
      <c r="P1827" s="19" t="n">
        <v>0</v>
      </c>
      <c r="Q1827" s="19" t="n">
        <v>0</v>
      </c>
      <c r="R1827" s="19" t="n">
        <v>0</v>
      </c>
      <c r="S1827" s="19" t="n">
        <v>0</v>
      </c>
      <c r="T1827" s="20" t="n">
        <v>0</v>
      </c>
      <c r="U1827" s="20" t="n">
        <v>0</v>
      </c>
      <c r="V1827" s="19" t="n">
        <v>0</v>
      </c>
      <c r="W1827" s="19" t="n">
        <v>0</v>
      </c>
      <c r="X1827" s="19" t="n">
        <v>0</v>
      </c>
      <c r="Y1827" s="14" t="n">
        <f aca="false">SUM(S1827:X1827)</f>
        <v>0</v>
      </c>
      <c r="Z1827" s="19" t="n">
        <v>0</v>
      </c>
      <c r="AA1827" s="19" t="n">
        <v>0</v>
      </c>
      <c r="AB1827" s="19" t="n">
        <v>0</v>
      </c>
      <c r="AC1827" s="19" t="n">
        <v>0</v>
      </c>
      <c r="AD1827" s="19" t="n">
        <v>0</v>
      </c>
      <c r="AE1827" s="20" t="n">
        <v>0</v>
      </c>
      <c r="AF1827" s="20" t="n">
        <v>0</v>
      </c>
      <c r="AG1827" s="19" t="n">
        <v>0</v>
      </c>
      <c r="AH1827" s="19" t="n">
        <v>0</v>
      </c>
      <c r="AI1827" s="19" t="n">
        <v>0</v>
      </c>
      <c r="AJ1827" s="14" t="n">
        <f aca="false">SUM(AD1827:AI1827)</f>
        <v>0</v>
      </c>
      <c r="AK1827" s="19" t="n">
        <v>0</v>
      </c>
      <c r="AL1827" s="19" t="n">
        <v>0</v>
      </c>
      <c r="AM1827" s="19" t="n">
        <v>0</v>
      </c>
      <c r="AN1827" s="19" t="n">
        <v>0</v>
      </c>
      <c r="AO1827" s="19" t="n">
        <v>0</v>
      </c>
      <c r="AP1827" s="20" t="n">
        <v>0</v>
      </c>
      <c r="AQ1827" s="20" t="n">
        <v>0</v>
      </c>
      <c r="AR1827" s="19" t="n">
        <v>0</v>
      </c>
      <c r="AS1827" s="19" t="n">
        <v>0</v>
      </c>
      <c r="AT1827" s="19" t="n">
        <v>0</v>
      </c>
      <c r="AU1827" s="14" t="n">
        <f aca="false">SUM(AO1827:AT1827)</f>
        <v>0</v>
      </c>
      <c r="AV1827" s="19" t="n">
        <v>0</v>
      </c>
      <c r="AW1827" s="19" t="n">
        <v>0</v>
      </c>
      <c r="AX1827" s="19" t="n">
        <v>0</v>
      </c>
      <c r="AY1827" s="19" t="n">
        <v>0</v>
      </c>
      <c r="AZ1827" s="15" t="s">
        <v>2321</v>
      </c>
      <c r="BA1827" s="2"/>
      <c r="BB1827" s="2"/>
      <c r="BC1827" s="2"/>
      <c r="BD1827" s="2"/>
      <c r="BE1827" s="2"/>
      <c r="BF1827" s="2"/>
      <c r="BG1827" s="2"/>
      <c r="BH1827" s="2"/>
      <c r="BI1827" s="2"/>
      <c r="BJ1827" s="2"/>
      <c r="BK1827" s="2"/>
      <c r="BL1827" s="2"/>
      <c r="BM1827" s="2"/>
      <c r="BN1827" s="2"/>
      <c r="BO1827" s="2"/>
      <c r="BP1827" s="2"/>
      <c r="BQ1827" s="2"/>
      <c r="BR1827" s="2"/>
      <c r="BS1827" s="2"/>
      <c r="BT1827" s="2"/>
      <c r="BU1827" s="2"/>
      <c r="BV1827" s="2"/>
      <c r="DD1827" s="1"/>
      <c r="DE1827" s="1"/>
      <c r="DF1827" s="1"/>
      <c r="DG1827" s="1"/>
      <c r="DH1827" s="1"/>
      <c r="DI1827" s="1"/>
      <c r="DJ1827" s="1"/>
      <c r="DK1827" s="1"/>
      <c r="DL1827" s="1"/>
      <c r="DM1827" s="1"/>
      <c r="DN1827" s="1"/>
      <c r="DO1827" s="1"/>
      <c r="DP1827" s="1"/>
      <c r="DQ1827" s="1"/>
      <c r="DR1827" s="1"/>
      <c r="DS1827" s="1"/>
      <c r="DT1827" s="1"/>
      <c r="DU1827" s="1"/>
      <c r="DV1827" s="1"/>
      <c r="DW1827" s="1"/>
      <c r="DX1827" s="1"/>
      <c r="DY1827" s="1"/>
    </row>
    <row r="1828" customFormat="false" ht="12.95" hidden="false" customHeight="true" outlineLevel="0" collapsed="false">
      <c r="A1828" s="5"/>
      <c r="B1828" s="5"/>
      <c r="C1828" s="5"/>
      <c r="D1828" s="10" t="s">
        <v>2272</v>
      </c>
      <c r="E1828" s="5"/>
      <c r="F1828" s="24" t="s">
        <v>249</v>
      </c>
      <c r="G1828" s="24" t="s">
        <v>250</v>
      </c>
      <c r="H1828" s="25" t="n">
        <f aca="false">+H1827</f>
        <v>0</v>
      </c>
      <c r="I1828" s="26" t="n">
        <f aca="false">+I1827</f>
        <v>0</v>
      </c>
      <c r="J1828" s="26" t="n">
        <f aca="false">+J1827</f>
        <v>0</v>
      </c>
      <c r="K1828" s="25" t="n">
        <f aca="false">+K1827</f>
        <v>0</v>
      </c>
      <c r="L1828" s="25" t="n">
        <f aca="false">+L1827</f>
        <v>0</v>
      </c>
      <c r="M1828" s="25" t="n">
        <f aca="false">+M1827</f>
        <v>0</v>
      </c>
      <c r="N1828" s="27" t="n">
        <f aca="false">+N1827</f>
        <v>0</v>
      </c>
      <c r="O1828" s="25" t="n">
        <f aca="false">+O1827</f>
        <v>0</v>
      </c>
      <c r="P1828" s="25" t="n">
        <f aca="false">+P1827</f>
        <v>0</v>
      </c>
      <c r="Q1828" s="25" t="n">
        <f aca="false">+Q1827</f>
        <v>0</v>
      </c>
      <c r="R1828" s="25" t="n">
        <f aca="false">+R1827</f>
        <v>0</v>
      </c>
      <c r="S1828" s="25" t="n">
        <f aca="false">+S1827</f>
        <v>0</v>
      </c>
      <c r="T1828" s="26" t="n">
        <f aca="false">+T1827</f>
        <v>0</v>
      </c>
      <c r="U1828" s="26" t="n">
        <f aca="false">+U1827</f>
        <v>0</v>
      </c>
      <c r="V1828" s="25" t="n">
        <f aca="false">+V1827</f>
        <v>0</v>
      </c>
      <c r="W1828" s="25" t="n">
        <f aca="false">+W1827</f>
        <v>0</v>
      </c>
      <c r="X1828" s="25" t="n">
        <f aca="false">+X1827</f>
        <v>0</v>
      </c>
      <c r="Y1828" s="27" t="n">
        <f aca="false">+Y1827</f>
        <v>0</v>
      </c>
      <c r="Z1828" s="25" t="n">
        <f aca="false">+Z1827</f>
        <v>0</v>
      </c>
      <c r="AA1828" s="25" t="n">
        <f aca="false">+AA1827</f>
        <v>0</v>
      </c>
      <c r="AB1828" s="25" t="n">
        <f aca="false">+AB1827</f>
        <v>0</v>
      </c>
      <c r="AC1828" s="25" t="n">
        <f aca="false">+AC1827</f>
        <v>0</v>
      </c>
      <c r="AD1828" s="25" t="n">
        <f aca="false">+AD1827</f>
        <v>0</v>
      </c>
      <c r="AE1828" s="26" t="n">
        <f aca="false">+AE1827</f>
        <v>0</v>
      </c>
      <c r="AF1828" s="26" t="n">
        <f aca="false">+AF1827</f>
        <v>0</v>
      </c>
      <c r="AG1828" s="25" t="n">
        <f aca="false">+AG1827</f>
        <v>0</v>
      </c>
      <c r="AH1828" s="25" t="n">
        <f aca="false">+AH1827</f>
        <v>0</v>
      </c>
      <c r="AI1828" s="25" t="n">
        <f aca="false">+AI1827</f>
        <v>0</v>
      </c>
      <c r="AJ1828" s="27" t="n">
        <f aca="false">+AJ1827</f>
        <v>0</v>
      </c>
      <c r="AK1828" s="25" t="n">
        <f aca="false">+AK1827</f>
        <v>0</v>
      </c>
      <c r="AL1828" s="25" t="n">
        <f aca="false">+AL1827</f>
        <v>0</v>
      </c>
      <c r="AM1828" s="25" t="n">
        <f aca="false">+AM1827</f>
        <v>0</v>
      </c>
      <c r="AN1828" s="25" t="n">
        <f aca="false">+AN1827</f>
        <v>0</v>
      </c>
      <c r="AO1828" s="25" t="n">
        <f aca="false">+AO1827</f>
        <v>0</v>
      </c>
      <c r="AP1828" s="26" t="n">
        <f aca="false">+AP1827</f>
        <v>0</v>
      </c>
      <c r="AQ1828" s="26" t="n">
        <f aca="false">+AQ1827</f>
        <v>0</v>
      </c>
      <c r="AR1828" s="25" t="n">
        <f aca="false">+AR1827</f>
        <v>0</v>
      </c>
      <c r="AS1828" s="25" t="n">
        <f aca="false">+AS1827</f>
        <v>0</v>
      </c>
      <c r="AT1828" s="25" t="n">
        <f aca="false">+AT1827</f>
        <v>0</v>
      </c>
      <c r="AU1828" s="27" t="n">
        <f aca="false">+AU1827</f>
        <v>0</v>
      </c>
      <c r="AV1828" s="25" t="n">
        <f aca="false">+AV1827</f>
        <v>0</v>
      </c>
      <c r="AW1828" s="25" t="n">
        <f aca="false">+AW1827</f>
        <v>0</v>
      </c>
      <c r="AX1828" s="25" t="n">
        <f aca="false">+AX1827</f>
        <v>0</v>
      </c>
      <c r="AY1828" s="25" t="n">
        <f aca="false">+AY1827</f>
        <v>0</v>
      </c>
      <c r="AZ1828" s="28" t="s">
        <v>2322</v>
      </c>
      <c r="BA1828" s="2"/>
      <c r="BB1828" s="2"/>
      <c r="BC1828" s="2"/>
      <c r="BD1828" s="2"/>
      <c r="BE1828" s="2"/>
      <c r="BF1828" s="2"/>
      <c r="BG1828" s="2"/>
      <c r="BH1828" s="2"/>
      <c r="BI1828" s="2"/>
      <c r="BJ1828" s="2"/>
      <c r="BK1828" s="2"/>
      <c r="BL1828" s="2"/>
      <c r="BM1828" s="2"/>
      <c r="BN1828" s="2"/>
      <c r="BO1828" s="2"/>
      <c r="BP1828" s="2"/>
      <c r="BQ1828" s="2"/>
      <c r="BR1828" s="2"/>
      <c r="BS1828" s="2"/>
      <c r="BT1828" s="2"/>
      <c r="BU1828" s="2"/>
      <c r="BV1828" s="2"/>
      <c r="DD1828" s="1"/>
      <c r="DE1828" s="1"/>
      <c r="DF1828" s="1"/>
      <c r="DG1828" s="1"/>
      <c r="DH1828" s="1"/>
      <c r="DI1828" s="1"/>
      <c r="DJ1828" s="1"/>
      <c r="DK1828" s="1"/>
      <c r="DL1828" s="1"/>
      <c r="DM1828" s="1"/>
      <c r="DN1828" s="1"/>
      <c r="DO1828" s="1"/>
      <c r="DP1828" s="1"/>
      <c r="DQ1828" s="1"/>
      <c r="DR1828" s="1"/>
      <c r="DS1828" s="1"/>
      <c r="DT1828" s="1"/>
      <c r="DU1828" s="1"/>
      <c r="DV1828" s="1"/>
      <c r="DW1828" s="1"/>
      <c r="DX1828" s="1"/>
      <c r="DY1828" s="1"/>
    </row>
    <row r="1829" customFormat="false" ht="12.95" hidden="false" customHeight="true" outlineLevel="0" collapsed="false">
      <c r="A1829" s="5"/>
      <c r="B1829" s="5"/>
      <c r="C1829" s="5"/>
      <c r="D1829" s="10" t="s">
        <v>2272</v>
      </c>
      <c r="E1829" s="5"/>
      <c r="F1829" s="12" t="s">
        <v>253</v>
      </c>
      <c r="G1829" s="12" t="s">
        <v>254</v>
      </c>
      <c r="H1829" s="13"/>
      <c r="I1829" s="29"/>
      <c r="J1829" s="29"/>
      <c r="K1829" s="13"/>
      <c r="L1829" s="13"/>
      <c r="M1829" s="13"/>
      <c r="N1829" s="14"/>
      <c r="O1829" s="13"/>
      <c r="P1829" s="13"/>
      <c r="Q1829" s="13"/>
      <c r="R1829" s="13"/>
      <c r="S1829" s="13"/>
      <c r="T1829" s="29"/>
      <c r="U1829" s="29"/>
      <c r="V1829" s="13"/>
      <c r="W1829" s="13"/>
      <c r="X1829" s="13"/>
      <c r="Y1829" s="14"/>
      <c r="Z1829" s="13"/>
      <c r="AA1829" s="13"/>
      <c r="AB1829" s="13"/>
      <c r="AC1829" s="13"/>
      <c r="AD1829" s="13"/>
      <c r="AE1829" s="29"/>
      <c r="AF1829" s="29"/>
      <c r="AG1829" s="13"/>
      <c r="AH1829" s="13"/>
      <c r="AI1829" s="13"/>
      <c r="AJ1829" s="14"/>
      <c r="AK1829" s="13"/>
      <c r="AL1829" s="13"/>
      <c r="AM1829" s="13"/>
      <c r="AN1829" s="13"/>
      <c r="AO1829" s="13"/>
      <c r="AP1829" s="29"/>
      <c r="AQ1829" s="29"/>
      <c r="AR1829" s="13"/>
      <c r="AS1829" s="13"/>
      <c r="AT1829" s="13"/>
      <c r="AU1829" s="14"/>
      <c r="AV1829" s="13"/>
      <c r="AW1829" s="13"/>
      <c r="AX1829" s="13"/>
      <c r="AY1829" s="13"/>
      <c r="AZ1829" s="15" t="s">
        <v>2323</v>
      </c>
      <c r="BA1829" s="2"/>
      <c r="BB1829" s="2"/>
      <c r="BC1829" s="2"/>
      <c r="BD1829" s="2"/>
      <c r="BE1829" s="2"/>
      <c r="BF1829" s="2"/>
      <c r="BG1829" s="2"/>
      <c r="BH1829" s="2"/>
      <c r="BI1829" s="2"/>
      <c r="BJ1829" s="2"/>
      <c r="BK1829" s="2"/>
      <c r="BL1829" s="2"/>
      <c r="BM1829" s="2"/>
      <c r="BN1829" s="2"/>
      <c r="BO1829" s="2"/>
      <c r="BP1829" s="2"/>
      <c r="BQ1829" s="2"/>
      <c r="BR1829" s="2"/>
      <c r="BS1829" s="2"/>
      <c r="BT1829" s="2"/>
      <c r="BU1829" s="2"/>
      <c r="BV1829" s="2"/>
      <c r="DD1829" s="1"/>
      <c r="DE1829" s="1"/>
      <c r="DF1829" s="1"/>
      <c r="DG1829" s="1"/>
      <c r="DH1829" s="1"/>
      <c r="DI1829" s="1"/>
      <c r="DJ1829" s="1"/>
      <c r="DK1829" s="1"/>
      <c r="DL1829" s="1"/>
      <c r="DM1829" s="1"/>
      <c r="DN1829" s="1"/>
      <c r="DO1829" s="1"/>
      <c r="DP1829" s="1"/>
      <c r="DQ1829" s="1"/>
      <c r="DR1829" s="1"/>
      <c r="DS1829" s="1"/>
      <c r="DT1829" s="1"/>
      <c r="DU1829" s="1"/>
      <c r="DV1829" s="1"/>
      <c r="DW1829" s="1"/>
      <c r="DX1829" s="1"/>
      <c r="DY1829" s="1"/>
    </row>
    <row r="1830" customFormat="false" ht="12.95" hidden="false" customHeight="true" outlineLevel="0" collapsed="false">
      <c r="A1830" s="5"/>
      <c r="B1830" s="5"/>
      <c r="C1830" s="5"/>
      <c r="D1830" s="10" t="s">
        <v>2272</v>
      </c>
      <c r="E1830" s="5"/>
      <c r="F1830" s="10" t="s">
        <v>257</v>
      </c>
      <c r="G1830" s="10" t="s">
        <v>258</v>
      </c>
      <c r="H1830" s="19" t="n">
        <v>0</v>
      </c>
      <c r="I1830" s="20" t="n">
        <v>0</v>
      </c>
      <c r="J1830" s="20" t="n">
        <v>0</v>
      </c>
      <c r="K1830" s="19" t="n">
        <v>0</v>
      </c>
      <c r="L1830" s="19" t="n">
        <v>0</v>
      </c>
      <c r="M1830" s="19" t="n">
        <v>0</v>
      </c>
      <c r="N1830" s="14" t="n">
        <f aca="false">SUM(H1830:M1830)</f>
        <v>0</v>
      </c>
      <c r="O1830" s="19" t="n">
        <v>0</v>
      </c>
      <c r="P1830" s="19" t="n">
        <v>0</v>
      </c>
      <c r="Q1830" s="19" t="n">
        <v>0</v>
      </c>
      <c r="R1830" s="19" t="n">
        <v>0</v>
      </c>
      <c r="S1830" s="19" t="n">
        <f aca="false">N1830</f>
        <v>0</v>
      </c>
      <c r="T1830" s="20" t="n">
        <v>0</v>
      </c>
      <c r="U1830" s="20" t="n">
        <v>0</v>
      </c>
      <c r="V1830" s="19" t="n">
        <v>0</v>
      </c>
      <c r="W1830" s="19" t="n">
        <v>0</v>
      </c>
      <c r="X1830" s="19" t="n">
        <v>0</v>
      </c>
      <c r="Y1830" s="14" t="n">
        <f aca="false">SUM(S1830:X1830)</f>
        <v>0</v>
      </c>
      <c r="Z1830" s="19" t="n">
        <v>0</v>
      </c>
      <c r="AA1830" s="19" t="n">
        <v>0</v>
      </c>
      <c r="AB1830" s="19" t="n">
        <v>0</v>
      </c>
      <c r="AC1830" s="19" t="n">
        <v>0</v>
      </c>
      <c r="AD1830" s="19" t="n">
        <v>0</v>
      </c>
      <c r="AE1830" s="20" t="n">
        <v>0</v>
      </c>
      <c r="AF1830" s="20" t="n">
        <v>0</v>
      </c>
      <c r="AG1830" s="19" t="n">
        <v>0</v>
      </c>
      <c r="AH1830" s="19" t="n">
        <v>0</v>
      </c>
      <c r="AI1830" s="19" t="n">
        <v>0</v>
      </c>
      <c r="AJ1830" s="14" t="n">
        <f aca="false">SUM(AD1830:AI1830)</f>
        <v>0</v>
      </c>
      <c r="AK1830" s="19" t="n">
        <v>0</v>
      </c>
      <c r="AL1830" s="19" t="n">
        <v>0</v>
      </c>
      <c r="AM1830" s="19" t="n">
        <v>0</v>
      </c>
      <c r="AN1830" s="19" t="n">
        <v>0</v>
      </c>
      <c r="AO1830" s="19" t="n">
        <v>0</v>
      </c>
      <c r="AP1830" s="20" t="n">
        <v>0</v>
      </c>
      <c r="AQ1830" s="20" t="n">
        <v>0</v>
      </c>
      <c r="AR1830" s="19" t="n">
        <v>0</v>
      </c>
      <c r="AS1830" s="19" t="n">
        <v>0</v>
      </c>
      <c r="AT1830" s="19" t="n">
        <v>0</v>
      </c>
      <c r="AU1830" s="14" t="n">
        <f aca="false">SUM(AO1830:AT1830)</f>
        <v>0</v>
      </c>
      <c r="AV1830" s="19" t="n">
        <v>0</v>
      </c>
      <c r="AW1830" s="19" t="n">
        <v>0</v>
      </c>
      <c r="AX1830" s="19" t="n">
        <v>0</v>
      </c>
      <c r="AY1830" s="19" t="n">
        <v>0</v>
      </c>
      <c r="AZ1830" s="15" t="s">
        <v>2324</v>
      </c>
      <c r="BA1830" s="2"/>
      <c r="BB1830" s="2"/>
      <c r="BC1830" s="2"/>
      <c r="BD1830" s="2"/>
      <c r="BE1830" s="2"/>
      <c r="BF1830" s="2"/>
      <c r="BG1830" s="2"/>
      <c r="BH1830" s="2"/>
      <c r="BI1830" s="2"/>
      <c r="BJ1830" s="2"/>
      <c r="BK1830" s="2"/>
      <c r="BL1830" s="2"/>
      <c r="BM1830" s="2"/>
      <c r="BN1830" s="2"/>
      <c r="BO1830" s="2"/>
      <c r="BP1830" s="2"/>
      <c r="BQ1830" s="2"/>
      <c r="BR1830" s="2"/>
      <c r="BS1830" s="2"/>
      <c r="BT1830" s="2"/>
      <c r="BU1830" s="2"/>
      <c r="BV1830" s="2"/>
      <c r="DD1830" s="1"/>
      <c r="DE1830" s="1"/>
      <c r="DF1830" s="1"/>
      <c r="DG1830" s="1"/>
      <c r="DH1830" s="1"/>
      <c r="DI1830" s="1"/>
      <c r="DJ1830" s="1"/>
      <c r="DK1830" s="1"/>
      <c r="DL1830" s="1"/>
      <c r="DM1830" s="1"/>
      <c r="DN1830" s="1"/>
      <c r="DO1830" s="1"/>
      <c r="DP1830" s="1"/>
      <c r="DQ1830" s="1"/>
      <c r="DR1830" s="1"/>
      <c r="DS1830" s="1"/>
      <c r="DT1830" s="1"/>
      <c r="DU1830" s="1"/>
      <c r="DV1830" s="1"/>
      <c r="DW1830" s="1"/>
      <c r="DX1830" s="1"/>
      <c r="DY1830" s="1"/>
    </row>
    <row r="1831" customFormat="false" ht="12.95" hidden="false" customHeight="true" outlineLevel="0" collapsed="false">
      <c r="A1831" s="5"/>
      <c r="B1831" s="5"/>
      <c r="C1831" s="5"/>
      <c r="D1831" s="10" t="s">
        <v>2272</v>
      </c>
      <c r="E1831" s="5"/>
      <c r="F1831" s="24" t="s">
        <v>261</v>
      </c>
      <c r="G1831" s="24" t="s">
        <v>262</v>
      </c>
      <c r="H1831" s="25" t="n">
        <f aca="false">+H1830</f>
        <v>0</v>
      </c>
      <c r="I1831" s="26" t="n">
        <f aca="false">+I1830</f>
        <v>0</v>
      </c>
      <c r="J1831" s="26" t="n">
        <f aca="false">+J1830</f>
        <v>0</v>
      </c>
      <c r="K1831" s="25" t="n">
        <f aca="false">+K1830</f>
        <v>0</v>
      </c>
      <c r="L1831" s="25" t="n">
        <f aca="false">+L1830</f>
        <v>0</v>
      </c>
      <c r="M1831" s="25" t="n">
        <f aca="false">+M1830</f>
        <v>0</v>
      </c>
      <c r="N1831" s="27" t="n">
        <f aca="false">+N1830</f>
        <v>0</v>
      </c>
      <c r="O1831" s="25" t="n">
        <f aca="false">+O1830</f>
        <v>0</v>
      </c>
      <c r="P1831" s="25" t="n">
        <f aca="false">+P1830</f>
        <v>0</v>
      </c>
      <c r="Q1831" s="25" t="n">
        <f aca="false">+Q1830</f>
        <v>0</v>
      </c>
      <c r="R1831" s="25" t="n">
        <f aca="false">+R1830</f>
        <v>0</v>
      </c>
      <c r="S1831" s="25" t="n">
        <f aca="false">+S1830</f>
        <v>0</v>
      </c>
      <c r="T1831" s="26" t="n">
        <f aca="false">+T1830</f>
        <v>0</v>
      </c>
      <c r="U1831" s="26" t="n">
        <f aca="false">+U1830</f>
        <v>0</v>
      </c>
      <c r="V1831" s="25" t="n">
        <f aca="false">+V1830</f>
        <v>0</v>
      </c>
      <c r="W1831" s="25" t="n">
        <f aca="false">+W1830</f>
        <v>0</v>
      </c>
      <c r="X1831" s="25" t="n">
        <f aca="false">+X1830</f>
        <v>0</v>
      </c>
      <c r="Y1831" s="27" t="n">
        <f aca="false">+Y1830</f>
        <v>0</v>
      </c>
      <c r="Z1831" s="25" t="n">
        <f aca="false">+Z1830</f>
        <v>0</v>
      </c>
      <c r="AA1831" s="25" t="n">
        <f aca="false">+AA1830</f>
        <v>0</v>
      </c>
      <c r="AB1831" s="25" t="n">
        <f aca="false">+AB1830</f>
        <v>0</v>
      </c>
      <c r="AC1831" s="25" t="n">
        <f aca="false">+AC1830</f>
        <v>0</v>
      </c>
      <c r="AD1831" s="25" t="n">
        <f aca="false">+AD1830</f>
        <v>0</v>
      </c>
      <c r="AE1831" s="26" t="n">
        <f aca="false">+AE1830</f>
        <v>0</v>
      </c>
      <c r="AF1831" s="26" t="n">
        <f aca="false">+AF1830</f>
        <v>0</v>
      </c>
      <c r="AG1831" s="25" t="n">
        <f aca="false">+AG1830</f>
        <v>0</v>
      </c>
      <c r="AH1831" s="25" t="n">
        <f aca="false">+AH1830</f>
        <v>0</v>
      </c>
      <c r="AI1831" s="25" t="n">
        <f aca="false">+AI1830</f>
        <v>0</v>
      </c>
      <c r="AJ1831" s="27" t="n">
        <f aca="false">+AJ1830</f>
        <v>0</v>
      </c>
      <c r="AK1831" s="25" t="n">
        <f aca="false">+AK1830</f>
        <v>0</v>
      </c>
      <c r="AL1831" s="25" t="n">
        <f aca="false">+AL1830</f>
        <v>0</v>
      </c>
      <c r="AM1831" s="25" t="n">
        <f aca="false">+AM1830</f>
        <v>0</v>
      </c>
      <c r="AN1831" s="25" t="n">
        <f aca="false">+AN1830</f>
        <v>0</v>
      </c>
      <c r="AO1831" s="25" t="n">
        <f aca="false">+AO1830</f>
        <v>0</v>
      </c>
      <c r="AP1831" s="26" t="n">
        <f aca="false">+AP1830</f>
        <v>0</v>
      </c>
      <c r="AQ1831" s="26" t="n">
        <f aca="false">+AQ1830</f>
        <v>0</v>
      </c>
      <c r="AR1831" s="25" t="n">
        <f aca="false">+AR1830</f>
        <v>0</v>
      </c>
      <c r="AS1831" s="25" t="n">
        <f aca="false">+AS1830</f>
        <v>0</v>
      </c>
      <c r="AT1831" s="25" t="n">
        <f aca="false">+AT1830</f>
        <v>0</v>
      </c>
      <c r="AU1831" s="27" t="n">
        <f aca="false">+AU1830</f>
        <v>0</v>
      </c>
      <c r="AV1831" s="25" t="n">
        <f aca="false">+AV1830</f>
        <v>0</v>
      </c>
      <c r="AW1831" s="25" t="n">
        <f aca="false">+AW1830</f>
        <v>0</v>
      </c>
      <c r="AX1831" s="25" t="n">
        <f aca="false">+AX1830</f>
        <v>0</v>
      </c>
      <c r="AY1831" s="25" t="n">
        <f aca="false">+AY1830</f>
        <v>0</v>
      </c>
      <c r="AZ1831" s="28" t="s">
        <v>2325</v>
      </c>
      <c r="BA1831" s="2"/>
      <c r="BB1831" s="2"/>
      <c r="BC1831" s="2"/>
      <c r="BD1831" s="2"/>
      <c r="BE1831" s="2"/>
      <c r="BF1831" s="2"/>
      <c r="BG1831" s="2"/>
      <c r="BH1831" s="2"/>
      <c r="BI1831" s="2"/>
      <c r="BJ1831" s="2"/>
      <c r="BK1831" s="2"/>
      <c r="BL1831" s="2"/>
      <c r="BM1831" s="2"/>
      <c r="BN1831" s="2"/>
      <c r="BO1831" s="2"/>
      <c r="BP1831" s="2"/>
      <c r="BQ1831" s="2"/>
      <c r="BR1831" s="2"/>
      <c r="BS1831" s="2"/>
      <c r="BT1831" s="2"/>
      <c r="BU1831" s="2"/>
      <c r="BV1831" s="2"/>
      <c r="DD1831" s="1"/>
      <c r="DE1831" s="1"/>
      <c r="DF1831" s="1"/>
      <c r="DG1831" s="1"/>
      <c r="DH1831" s="1"/>
      <c r="DI1831" s="1"/>
      <c r="DJ1831" s="1"/>
      <c r="DK1831" s="1"/>
      <c r="DL1831" s="1"/>
      <c r="DM1831" s="1"/>
      <c r="DN1831" s="1"/>
      <c r="DO1831" s="1"/>
      <c r="DP1831" s="1"/>
      <c r="DQ1831" s="1"/>
      <c r="DR1831" s="1"/>
      <c r="DS1831" s="1"/>
      <c r="DT1831" s="1"/>
      <c r="DU1831" s="1"/>
      <c r="DV1831" s="1"/>
      <c r="DW1831" s="1"/>
      <c r="DX1831" s="1"/>
      <c r="DY1831" s="1"/>
    </row>
    <row r="1832" customFormat="false" ht="12.95" hidden="false" customHeight="true" outlineLevel="0" collapsed="false">
      <c r="A1832" s="5"/>
      <c r="B1832" s="5"/>
      <c r="C1832" s="5"/>
      <c r="D1832" s="10" t="s">
        <v>2272</v>
      </c>
      <c r="E1832" s="5"/>
      <c r="F1832" s="12" t="s">
        <v>265</v>
      </c>
      <c r="G1832" s="12" t="s">
        <v>266</v>
      </c>
      <c r="H1832" s="13"/>
      <c r="I1832" s="29"/>
      <c r="J1832" s="29"/>
      <c r="K1832" s="13"/>
      <c r="L1832" s="13"/>
      <c r="M1832" s="13"/>
      <c r="N1832" s="14"/>
      <c r="O1832" s="13"/>
      <c r="P1832" s="13"/>
      <c r="Q1832" s="13"/>
      <c r="R1832" s="13"/>
      <c r="S1832" s="13"/>
      <c r="T1832" s="29"/>
      <c r="U1832" s="29"/>
      <c r="V1832" s="13"/>
      <c r="W1832" s="13"/>
      <c r="X1832" s="13"/>
      <c r="Y1832" s="14"/>
      <c r="Z1832" s="13"/>
      <c r="AA1832" s="13"/>
      <c r="AB1832" s="13"/>
      <c r="AC1832" s="13"/>
      <c r="AD1832" s="13"/>
      <c r="AE1832" s="29"/>
      <c r="AF1832" s="29"/>
      <c r="AG1832" s="13"/>
      <c r="AH1832" s="13"/>
      <c r="AI1832" s="13"/>
      <c r="AJ1832" s="14"/>
      <c r="AK1832" s="13"/>
      <c r="AL1832" s="13"/>
      <c r="AM1832" s="13"/>
      <c r="AN1832" s="13"/>
      <c r="AO1832" s="13"/>
      <c r="AP1832" s="29"/>
      <c r="AQ1832" s="29"/>
      <c r="AR1832" s="13"/>
      <c r="AS1832" s="13"/>
      <c r="AT1832" s="13"/>
      <c r="AU1832" s="14"/>
      <c r="AV1832" s="13"/>
      <c r="AW1832" s="13"/>
      <c r="AX1832" s="13"/>
      <c r="AY1832" s="13"/>
      <c r="AZ1832" s="15" t="s">
        <v>2326</v>
      </c>
      <c r="BA1832" s="2"/>
      <c r="BB1832" s="2"/>
      <c r="BC1832" s="2"/>
      <c r="BD1832" s="2"/>
      <c r="BE1832" s="2"/>
      <c r="BF1832" s="2"/>
      <c r="BG1832" s="2"/>
      <c r="BH1832" s="2"/>
      <c r="BI1832" s="2"/>
      <c r="BJ1832" s="2"/>
      <c r="BK1832" s="2"/>
      <c r="BL1832" s="2"/>
      <c r="BM1832" s="2"/>
      <c r="BN1832" s="2"/>
      <c r="BO1832" s="2"/>
      <c r="BP1832" s="2"/>
      <c r="BQ1832" s="2"/>
      <c r="BR1832" s="2"/>
      <c r="BS1832" s="2"/>
      <c r="BT1832" s="2"/>
      <c r="BU1832" s="2"/>
      <c r="BV1832" s="2"/>
      <c r="DD1832" s="1"/>
      <c r="DE1832" s="1"/>
      <c r="DF1832" s="1"/>
      <c r="DG1832" s="1"/>
      <c r="DH1832" s="1"/>
      <c r="DI1832" s="1"/>
      <c r="DJ1832" s="1"/>
      <c r="DK1832" s="1"/>
      <c r="DL1832" s="1"/>
      <c r="DM1832" s="1"/>
      <c r="DN1832" s="1"/>
      <c r="DO1832" s="1"/>
      <c r="DP1832" s="1"/>
      <c r="DQ1832" s="1"/>
      <c r="DR1832" s="1"/>
      <c r="DS1832" s="1"/>
      <c r="DT1832" s="1"/>
      <c r="DU1832" s="1"/>
      <c r="DV1832" s="1"/>
      <c r="DW1832" s="1"/>
      <c r="DX1832" s="1"/>
      <c r="DY1832" s="1"/>
    </row>
    <row r="1833" customFormat="false" ht="12.95" hidden="false" customHeight="true" outlineLevel="0" collapsed="false">
      <c r="A1833" s="5"/>
      <c r="B1833" s="5"/>
      <c r="C1833" s="5"/>
      <c r="D1833" s="10" t="s">
        <v>2272</v>
      </c>
      <c r="E1833" s="5"/>
      <c r="F1833" s="10" t="s">
        <v>269</v>
      </c>
      <c r="G1833" s="10" t="s">
        <v>270</v>
      </c>
      <c r="H1833" s="19" t="n">
        <v>0</v>
      </c>
      <c r="I1833" s="20" t="n">
        <v>0</v>
      </c>
      <c r="J1833" s="20" t="n">
        <v>0</v>
      </c>
      <c r="K1833" s="19" t="n">
        <v>0</v>
      </c>
      <c r="L1833" s="19" t="n">
        <v>0</v>
      </c>
      <c r="M1833" s="19" t="n">
        <v>0</v>
      </c>
      <c r="N1833" s="14" t="n">
        <f aca="false">SUM(H1833:M1833)</f>
        <v>0</v>
      </c>
      <c r="O1833" s="19" t="n">
        <v>0</v>
      </c>
      <c r="P1833" s="19" t="n">
        <v>0</v>
      </c>
      <c r="Q1833" s="19" t="n">
        <v>0</v>
      </c>
      <c r="R1833" s="19" t="n">
        <v>0</v>
      </c>
      <c r="S1833" s="19" t="n">
        <v>0</v>
      </c>
      <c r="T1833" s="20" t="n">
        <v>0</v>
      </c>
      <c r="U1833" s="20" t="n">
        <v>0</v>
      </c>
      <c r="V1833" s="19" t="n">
        <v>0</v>
      </c>
      <c r="W1833" s="19" t="n">
        <v>0</v>
      </c>
      <c r="X1833" s="19" t="n">
        <v>0</v>
      </c>
      <c r="Y1833" s="14" t="n">
        <f aca="false">SUM(S1833:X1833)</f>
        <v>0</v>
      </c>
      <c r="Z1833" s="19" t="n">
        <v>0</v>
      </c>
      <c r="AA1833" s="19" t="n">
        <v>0</v>
      </c>
      <c r="AB1833" s="19" t="n">
        <v>0</v>
      </c>
      <c r="AC1833" s="19" t="n">
        <v>0</v>
      </c>
      <c r="AD1833" s="19" t="n">
        <v>0</v>
      </c>
      <c r="AE1833" s="20" t="n">
        <v>0</v>
      </c>
      <c r="AF1833" s="20" t="n">
        <v>0</v>
      </c>
      <c r="AG1833" s="19" t="n">
        <v>0</v>
      </c>
      <c r="AH1833" s="19" t="n">
        <v>0</v>
      </c>
      <c r="AI1833" s="19" t="n">
        <v>0</v>
      </c>
      <c r="AJ1833" s="14" t="n">
        <f aca="false">SUM(AD1833:AI1833)</f>
        <v>0</v>
      </c>
      <c r="AK1833" s="19" t="n">
        <v>0</v>
      </c>
      <c r="AL1833" s="19" t="n">
        <v>0</v>
      </c>
      <c r="AM1833" s="19" t="n">
        <v>0</v>
      </c>
      <c r="AN1833" s="19" t="n">
        <v>0</v>
      </c>
      <c r="AO1833" s="19" t="n">
        <v>0</v>
      </c>
      <c r="AP1833" s="20" t="n">
        <v>0</v>
      </c>
      <c r="AQ1833" s="20" t="n">
        <v>0</v>
      </c>
      <c r="AR1833" s="19" t="n">
        <v>0</v>
      </c>
      <c r="AS1833" s="19" t="n">
        <v>0</v>
      </c>
      <c r="AT1833" s="19" t="n">
        <v>0</v>
      </c>
      <c r="AU1833" s="14" t="n">
        <f aca="false">SUM(AO1833:AT1833)</f>
        <v>0</v>
      </c>
      <c r="AV1833" s="19" t="n">
        <v>0</v>
      </c>
      <c r="AW1833" s="19" t="n">
        <v>0</v>
      </c>
      <c r="AX1833" s="19" t="n">
        <v>0</v>
      </c>
      <c r="AY1833" s="19" t="n">
        <v>0</v>
      </c>
      <c r="AZ1833" s="15" t="s">
        <v>2327</v>
      </c>
      <c r="BA1833" s="2"/>
      <c r="BB1833" s="2"/>
      <c r="BC1833" s="2"/>
      <c r="BD1833" s="2"/>
      <c r="BE1833" s="2"/>
      <c r="BF1833" s="2"/>
      <c r="BG1833" s="2"/>
      <c r="BH1833" s="2"/>
      <c r="BI1833" s="2"/>
      <c r="BJ1833" s="2"/>
      <c r="BK1833" s="2"/>
      <c r="BL1833" s="2"/>
      <c r="BM1833" s="2"/>
      <c r="BN1833" s="2"/>
      <c r="BO1833" s="2"/>
      <c r="BP1833" s="2"/>
      <c r="BQ1833" s="2"/>
      <c r="BR1833" s="2"/>
      <c r="BS1833" s="2"/>
      <c r="BT1833" s="2"/>
      <c r="BU1833" s="2"/>
      <c r="BV1833" s="2"/>
      <c r="DD1833" s="1"/>
      <c r="DE1833" s="1"/>
      <c r="DF1833" s="1"/>
      <c r="DG1833" s="1"/>
      <c r="DH1833" s="1"/>
      <c r="DI1833" s="1"/>
      <c r="DJ1833" s="1"/>
      <c r="DK1833" s="1"/>
      <c r="DL1833" s="1"/>
      <c r="DM1833" s="1"/>
      <c r="DN1833" s="1"/>
      <c r="DO1833" s="1"/>
      <c r="DP1833" s="1"/>
      <c r="DQ1833" s="1"/>
      <c r="DR1833" s="1"/>
      <c r="DS1833" s="1"/>
      <c r="DT1833" s="1"/>
      <c r="DU1833" s="1"/>
      <c r="DV1833" s="1"/>
      <c r="DW1833" s="1"/>
      <c r="DX1833" s="1"/>
      <c r="DY1833" s="1"/>
    </row>
    <row r="1834" customFormat="false" ht="12.95" hidden="false" customHeight="true" outlineLevel="0" collapsed="false">
      <c r="A1834" s="5"/>
      <c r="B1834" s="5"/>
      <c r="C1834" s="5"/>
      <c r="D1834" s="10" t="s">
        <v>2272</v>
      </c>
      <c r="E1834" s="5"/>
      <c r="F1834" s="24" t="s">
        <v>273</v>
      </c>
      <c r="G1834" s="24" t="s">
        <v>274</v>
      </c>
      <c r="H1834" s="25" t="n">
        <f aca="false">+H1833</f>
        <v>0</v>
      </c>
      <c r="I1834" s="26" t="n">
        <f aca="false">+I1833</f>
        <v>0</v>
      </c>
      <c r="J1834" s="26" t="n">
        <f aca="false">+J1833</f>
        <v>0</v>
      </c>
      <c r="K1834" s="25" t="n">
        <f aca="false">+K1833</f>
        <v>0</v>
      </c>
      <c r="L1834" s="25" t="n">
        <f aca="false">+L1833</f>
        <v>0</v>
      </c>
      <c r="M1834" s="25" t="n">
        <f aca="false">+M1833</f>
        <v>0</v>
      </c>
      <c r="N1834" s="27" t="n">
        <f aca="false">+N1833</f>
        <v>0</v>
      </c>
      <c r="O1834" s="25" t="n">
        <f aca="false">+O1833</f>
        <v>0</v>
      </c>
      <c r="P1834" s="25" t="n">
        <f aca="false">+P1833</f>
        <v>0</v>
      </c>
      <c r="Q1834" s="25" t="n">
        <f aca="false">+Q1833</f>
        <v>0</v>
      </c>
      <c r="R1834" s="25" t="n">
        <f aca="false">+R1833</f>
        <v>0</v>
      </c>
      <c r="S1834" s="25" t="n">
        <f aca="false">+S1833</f>
        <v>0</v>
      </c>
      <c r="T1834" s="26" t="n">
        <f aca="false">+T1833</f>
        <v>0</v>
      </c>
      <c r="U1834" s="26" t="n">
        <f aca="false">+U1833</f>
        <v>0</v>
      </c>
      <c r="V1834" s="25" t="n">
        <f aca="false">+V1833</f>
        <v>0</v>
      </c>
      <c r="W1834" s="25" t="n">
        <f aca="false">+W1833</f>
        <v>0</v>
      </c>
      <c r="X1834" s="25" t="n">
        <f aca="false">+X1833</f>
        <v>0</v>
      </c>
      <c r="Y1834" s="27" t="n">
        <f aca="false">+Y1833</f>
        <v>0</v>
      </c>
      <c r="Z1834" s="25" t="n">
        <f aca="false">+Z1833</f>
        <v>0</v>
      </c>
      <c r="AA1834" s="25" t="n">
        <f aca="false">+AA1833</f>
        <v>0</v>
      </c>
      <c r="AB1834" s="25" t="n">
        <f aca="false">+AB1833</f>
        <v>0</v>
      </c>
      <c r="AC1834" s="25" t="n">
        <f aca="false">+AC1833</f>
        <v>0</v>
      </c>
      <c r="AD1834" s="25" t="n">
        <f aca="false">+AD1833</f>
        <v>0</v>
      </c>
      <c r="AE1834" s="26" t="n">
        <f aca="false">+AE1833</f>
        <v>0</v>
      </c>
      <c r="AF1834" s="26" t="n">
        <f aca="false">+AF1833</f>
        <v>0</v>
      </c>
      <c r="AG1834" s="25" t="n">
        <f aca="false">+AG1833</f>
        <v>0</v>
      </c>
      <c r="AH1834" s="25" t="n">
        <f aca="false">+AH1833</f>
        <v>0</v>
      </c>
      <c r="AI1834" s="25" t="n">
        <f aca="false">+AI1833</f>
        <v>0</v>
      </c>
      <c r="AJ1834" s="27" t="n">
        <f aca="false">+AJ1833</f>
        <v>0</v>
      </c>
      <c r="AK1834" s="25" t="n">
        <f aca="false">+AK1833</f>
        <v>0</v>
      </c>
      <c r="AL1834" s="25" t="n">
        <f aca="false">+AL1833</f>
        <v>0</v>
      </c>
      <c r="AM1834" s="25" t="n">
        <f aca="false">+AM1833</f>
        <v>0</v>
      </c>
      <c r="AN1834" s="25" t="n">
        <f aca="false">+AN1833</f>
        <v>0</v>
      </c>
      <c r="AO1834" s="25" t="n">
        <f aca="false">+AO1833</f>
        <v>0</v>
      </c>
      <c r="AP1834" s="26" t="n">
        <f aca="false">+AP1833</f>
        <v>0</v>
      </c>
      <c r="AQ1834" s="26" t="n">
        <f aca="false">+AQ1833</f>
        <v>0</v>
      </c>
      <c r="AR1834" s="25" t="n">
        <f aca="false">+AR1833</f>
        <v>0</v>
      </c>
      <c r="AS1834" s="25" t="n">
        <f aca="false">+AS1833</f>
        <v>0</v>
      </c>
      <c r="AT1834" s="25" t="n">
        <f aca="false">+AT1833</f>
        <v>0</v>
      </c>
      <c r="AU1834" s="27" t="n">
        <f aca="false">+AU1833</f>
        <v>0</v>
      </c>
      <c r="AV1834" s="25" t="n">
        <f aca="false">+AV1833</f>
        <v>0</v>
      </c>
      <c r="AW1834" s="25" t="n">
        <f aca="false">+AW1833</f>
        <v>0</v>
      </c>
      <c r="AX1834" s="25" t="n">
        <f aca="false">+AX1833</f>
        <v>0</v>
      </c>
      <c r="AY1834" s="25" t="n">
        <f aca="false">+AY1833</f>
        <v>0</v>
      </c>
      <c r="AZ1834" s="28" t="s">
        <v>2328</v>
      </c>
      <c r="BA1834" s="2"/>
      <c r="BB1834" s="2"/>
      <c r="BC1834" s="2"/>
      <c r="BD1834" s="2"/>
      <c r="BE1834" s="2"/>
      <c r="BF1834" s="2"/>
      <c r="BG1834" s="2"/>
      <c r="BH1834" s="2"/>
      <c r="BI1834" s="2"/>
      <c r="BJ1834" s="2"/>
      <c r="BK1834" s="2"/>
      <c r="BL1834" s="2"/>
      <c r="BM1834" s="2"/>
      <c r="BN1834" s="2"/>
      <c r="BO1834" s="2"/>
      <c r="BP1834" s="2"/>
      <c r="BQ1834" s="2"/>
      <c r="BR1834" s="2"/>
      <c r="BS1834" s="2"/>
      <c r="BT1834" s="2"/>
      <c r="BU1834" s="2"/>
      <c r="BV1834" s="2"/>
      <c r="DD1834" s="1"/>
      <c r="DE1834" s="1"/>
      <c r="DF1834" s="1"/>
      <c r="DG1834" s="1"/>
      <c r="DH1834" s="1"/>
      <c r="DI1834" s="1"/>
      <c r="DJ1834" s="1"/>
      <c r="DK1834" s="1"/>
      <c r="DL1834" s="1"/>
      <c r="DM1834" s="1"/>
      <c r="DN1834" s="1"/>
      <c r="DO1834" s="1"/>
      <c r="DP1834" s="1"/>
      <c r="DQ1834" s="1"/>
      <c r="DR1834" s="1"/>
      <c r="DS1834" s="1"/>
      <c r="DT1834" s="1"/>
      <c r="DU1834" s="1"/>
      <c r="DV1834" s="1"/>
      <c r="DW1834" s="1"/>
      <c r="DX1834" s="1"/>
      <c r="DY1834" s="1"/>
    </row>
    <row r="1835" customFormat="false" ht="12.95" hidden="false" customHeight="true" outlineLevel="0" collapsed="false">
      <c r="A1835" s="5"/>
      <c r="B1835" s="5"/>
      <c r="C1835" s="5"/>
      <c r="D1835" s="10" t="s">
        <v>2272</v>
      </c>
      <c r="E1835" s="5"/>
      <c r="F1835" s="24" t="s">
        <v>277</v>
      </c>
      <c r="G1835" s="24" t="s">
        <v>278</v>
      </c>
      <c r="H1835" s="25" t="n">
        <f aca="false">+H1790+H1800+H1803+H1806+H1818+H1825+H1828+H1831+H1834</f>
        <v>1028610</v>
      </c>
      <c r="I1835" s="26" t="n">
        <f aca="false">+I1790+I1800+I1803+I1806+I1818+I1825+I1828+I1831+I1834</f>
        <v>0</v>
      </c>
      <c r="J1835" s="26" t="n">
        <f aca="false">+J1790+J1800+J1803+J1806+J1818+J1825+J1828+J1831+J1834</f>
        <v>4500000</v>
      </c>
      <c r="K1835" s="25" t="n">
        <f aca="false">+K1790+K1800+K1803+K1806+K1818+K1825+K1828+K1831+K1834</f>
        <v>-15514</v>
      </c>
      <c r="L1835" s="25" t="n">
        <f aca="false">+L1790+L1800+L1803+L1806+L1818+L1825+L1828+L1831+L1834</f>
        <v>0</v>
      </c>
      <c r="M1835" s="25" t="n">
        <f aca="false">+M1790+M1800+M1803+M1806+M1818+M1825+M1828+M1831+M1834</f>
        <v>0</v>
      </c>
      <c r="N1835" s="27" t="n">
        <f aca="false">+N1790+N1800+N1803+N1806+N1818+N1825+N1828+N1831+N1834</f>
        <v>5513096</v>
      </c>
      <c r="O1835" s="25" t="n">
        <f aca="false">+O1790+O1800+O1803+O1806+O1818+O1825+O1828+O1831+O1834</f>
        <v>0</v>
      </c>
      <c r="P1835" s="25" t="n">
        <f aca="false">+P1790+P1800+P1803+P1806+P1818+P1825+P1828+P1831+P1834</f>
        <v>-476268</v>
      </c>
      <c r="Q1835" s="25" t="n">
        <f aca="false">+Q1790+Q1800+Q1803+Q1806+Q1818+Q1825+Q1828+Q1831+Q1834</f>
        <v>0</v>
      </c>
      <c r="R1835" s="25" t="n">
        <f aca="false">+R1790+R1800+R1803+R1806+R1818+R1825+R1828+R1831+R1834</f>
        <v>0</v>
      </c>
      <c r="S1835" s="25" t="n">
        <f aca="false">+S1790+S1800+S1803+S1806+S1818+S1825+S1828+S1831+S1834</f>
        <v>5513096</v>
      </c>
      <c r="T1835" s="26" t="n">
        <f aca="false">+T1790+T1800+T1803+T1806+T1818+T1825+T1828+T1831+T1834</f>
        <v>0</v>
      </c>
      <c r="U1835" s="26" t="n">
        <f aca="false">+U1790+U1800+U1803+U1806+U1818+U1825+U1828+U1831+U1834</f>
        <v>0</v>
      </c>
      <c r="V1835" s="25" t="n">
        <f aca="false">+V1790+V1800+V1803+V1806+V1818+V1825+V1828+V1831+V1834</f>
        <v>-165514</v>
      </c>
      <c r="W1835" s="25" t="n">
        <f aca="false">+W1790+W1800+W1803+W1806+W1818+W1825+W1828+W1831+W1834</f>
        <v>0</v>
      </c>
      <c r="X1835" s="25" t="n">
        <f aca="false">+X1790+X1800+X1803+X1806+X1818+X1825+X1828+X1831+X1834</f>
        <v>0</v>
      </c>
      <c r="Y1835" s="27" t="n">
        <f aca="false">+Y1790+Y1800+Y1803+Y1806+Y1818+Y1825+Y1828+Y1831+Y1834</f>
        <v>5347582</v>
      </c>
      <c r="Z1835" s="25" t="n">
        <f aca="false">+Z1790+Z1800+Z1803+Z1806+Z1818+Z1825+Z1828+Z1831+Z1834</f>
        <v>0</v>
      </c>
      <c r="AA1835" s="25" t="n">
        <f aca="false">+AA1790+AA1800+AA1803+AA1806+AA1818+AA1825+AA1828+AA1831+AA1834</f>
        <v>-641782</v>
      </c>
      <c r="AB1835" s="25" t="n">
        <f aca="false">+AB1790+AB1800+AB1803+AB1806+AB1818+AB1825+AB1828+AB1831+AB1834</f>
        <v>0</v>
      </c>
      <c r="AC1835" s="25" t="n">
        <f aca="false">+AC1790+AC1800+AC1803+AC1806+AC1818+AC1825+AC1828+AC1831+AC1834</f>
        <v>0</v>
      </c>
      <c r="AD1835" s="25" t="n">
        <f aca="false">+AD1790+AD1800+AD1803+AD1806+AD1818+AD1825+AD1828+AD1831+AD1834</f>
        <v>5347582</v>
      </c>
      <c r="AE1835" s="26" t="n">
        <f aca="false">+AE1790+AE1800+AE1803+AE1806+AE1818+AE1825+AE1828+AE1831+AE1834</f>
        <v>0</v>
      </c>
      <c r="AF1835" s="26" t="n">
        <f aca="false">+AF1790+AF1800+AF1803+AF1806+AF1818+AF1825+AF1828+AF1831+AF1834</f>
        <v>4958000</v>
      </c>
      <c r="AG1835" s="25" t="n">
        <f aca="false">+AG1790+AG1800+AG1803+AG1806+AG1818+AG1825+AG1828+AG1831+AG1834</f>
        <v>-15514</v>
      </c>
      <c r="AH1835" s="25" t="n">
        <f aca="false">+AH1790+AH1800+AH1803+AH1806+AH1818+AH1825+AH1828+AH1831+AH1834</f>
        <v>0</v>
      </c>
      <c r="AI1835" s="25" t="n">
        <f aca="false">+AI1790+AI1800+AI1803+AI1806+AI1818+AI1825+AI1828+AI1831+AI1834</f>
        <v>0</v>
      </c>
      <c r="AJ1835" s="27" t="n">
        <f aca="false">+AJ1790+AJ1800+AJ1803+AJ1806+AJ1818+AJ1825+AJ1828+AJ1831+AJ1834</f>
        <v>10290068</v>
      </c>
      <c r="AK1835" s="25" t="n">
        <f aca="false">+AK1790+AK1800+AK1803+AK1806+AK1818+AK1825+AK1828+AK1831+AK1834</f>
        <v>0</v>
      </c>
      <c r="AL1835" s="25" t="n">
        <f aca="false">+AL1790+AL1800+AL1803+AL1806+AL1818+AL1825+AL1828+AL1831+AL1834</f>
        <v>-657296</v>
      </c>
      <c r="AM1835" s="25" t="n">
        <f aca="false">+AM1790+AM1800+AM1803+AM1806+AM1818+AM1825+AM1828+AM1831+AM1834</f>
        <v>0</v>
      </c>
      <c r="AN1835" s="25" t="n">
        <f aca="false">+AN1790+AN1800+AN1803+AN1806+AN1818+AN1825+AN1828+AN1831+AN1834</f>
        <v>0</v>
      </c>
      <c r="AO1835" s="25" t="n">
        <f aca="false">+AO1790+AO1800+AO1803+AO1806+AO1818+AO1825+AO1828+AO1831+AO1834</f>
        <v>10290068</v>
      </c>
      <c r="AP1835" s="26" t="n">
        <f aca="false">+AP1790+AP1800+AP1803+AP1806+AP1818+AP1825+AP1828+AP1831+AP1834</f>
        <v>0</v>
      </c>
      <c r="AQ1835" s="26" t="n">
        <f aca="false">+AQ1790+AQ1800+AQ1803+AQ1806+AQ1818+AQ1825+AQ1828+AQ1831+AQ1834</f>
        <v>0</v>
      </c>
      <c r="AR1835" s="25" t="n">
        <f aca="false">+AR1790+AR1800+AR1803+AR1806+AR1818+AR1825+AR1828+AR1831+AR1834</f>
        <v>-15514</v>
      </c>
      <c r="AS1835" s="25" t="n">
        <f aca="false">+AS1790+AS1800+AS1803+AS1806+AS1818+AS1825+AS1828+AS1831+AS1834</f>
        <v>0</v>
      </c>
      <c r="AT1835" s="25" t="n">
        <f aca="false">+AT1790+AT1800+AT1803+AT1806+AT1818+AT1825+AT1828+AT1831+AT1834</f>
        <v>0</v>
      </c>
      <c r="AU1835" s="27" t="n">
        <f aca="false">+AU1790+AU1800+AU1803+AU1806+AU1818+AU1825+AU1828+AU1831+AU1834</f>
        <v>10274554</v>
      </c>
      <c r="AV1835" s="25" t="n">
        <f aca="false">+AV1790+AV1800+AV1803+AV1806+AV1818+AV1825+AV1828+AV1831+AV1834</f>
        <v>0</v>
      </c>
      <c r="AW1835" s="25" t="n">
        <f aca="false">+AW1790+AW1800+AW1803+AW1806+AW1818+AW1825+AW1828+AW1831+AW1834</f>
        <v>-672810</v>
      </c>
      <c r="AX1835" s="25" t="n">
        <f aca="false">+AX1790+AX1800+AX1803+AX1806+AX1818+AX1825+AX1828+AX1831+AX1834</f>
        <v>0</v>
      </c>
      <c r="AY1835" s="25" t="n">
        <f aca="false">+AY1790+AY1800+AY1803+AY1806+AY1818+AY1825+AY1828+AY1831+AY1834</f>
        <v>0</v>
      </c>
      <c r="AZ1835" s="28" t="s">
        <v>2329</v>
      </c>
      <c r="BA1835" s="2"/>
      <c r="BB1835" s="2"/>
      <c r="BC1835" s="2"/>
      <c r="BD1835" s="2"/>
      <c r="BE1835" s="2"/>
      <c r="BF1835" s="2"/>
      <c r="BG1835" s="2"/>
      <c r="BH1835" s="2"/>
      <c r="BI1835" s="2"/>
      <c r="BJ1835" s="2"/>
      <c r="BK1835" s="2"/>
      <c r="BL1835" s="2"/>
      <c r="BM1835" s="2"/>
      <c r="BN1835" s="2"/>
      <c r="BO1835" s="2"/>
      <c r="BP1835" s="2"/>
      <c r="BQ1835" s="2"/>
      <c r="BR1835" s="2"/>
      <c r="BS1835" s="2"/>
      <c r="BT1835" s="2"/>
      <c r="BU1835" s="2"/>
      <c r="BV1835" s="2"/>
      <c r="DD1835" s="1"/>
      <c r="DE1835" s="1"/>
      <c r="DF1835" s="1"/>
      <c r="DG1835" s="1"/>
      <c r="DH1835" s="1"/>
      <c r="DI1835" s="1"/>
      <c r="DJ1835" s="1"/>
      <c r="DK1835" s="1"/>
      <c r="DL1835" s="1"/>
      <c r="DM1835" s="1"/>
      <c r="DN1835" s="1"/>
      <c r="DO1835" s="1"/>
      <c r="DP1835" s="1"/>
      <c r="DQ1835" s="1"/>
      <c r="DR1835" s="1"/>
      <c r="DS1835" s="1"/>
      <c r="DT1835" s="1"/>
      <c r="DU1835" s="1"/>
      <c r="DV1835" s="1"/>
      <c r="DW1835" s="1"/>
      <c r="DX1835" s="1"/>
      <c r="DY1835" s="1"/>
    </row>
    <row r="1836" customFormat="false" ht="12.95" hidden="false" customHeight="true" outlineLevel="0" collapsed="false">
      <c r="A1836" s="5"/>
      <c r="B1836" s="5"/>
      <c r="C1836" s="10" t="s">
        <v>2330</v>
      </c>
      <c r="D1836" s="10" t="s">
        <v>2331</v>
      </c>
      <c r="E1836" s="11"/>
      <c r="F1836" s="12" t="s">
        <v>33</v>
      </c>
      <c r="G1836" s="12" t="s">
        <v>34</v>
      </c>
      <c r="H1836" s="13"/>
      <c r="I1836" s="29"/>
      <c r="J1836" s="29"/>
      <c r="K1836" s="13"/>
      <c r="L1836" s="13"/>
      <c r="M1836" s="13"/>
      <c r="N1836" s="14"/>
      <c r="O1836" s="13"/>
      <c r="P1836" s="13"/>
      <c r="Q1836" s="13"/>
      <c r="R1836" s="13"/>
      <c r="S1836" s="13"/>
      <c r="T1836" s="29"/>
      <c r="U1836" s="29"/>
      <c r="V1836" s="13"/>
      <c r="W1836" s="13"/>
      <c r="X1836" s="13"/>
      <c r="Y1836" s="14"/>
      <c r="Z1836" s="13"/>
      <c r="AA1836" s="13"/>
      <c r="AB1836" s="13"/>
      <c r="AC1836" s="13"/>
      <c r="AD1836" s="13"/>
      <c r="AE1836" s="29"/>
      <c r="AF1836" s="29"/>
      <c r="AG1836" s="13"/>
      <c r="AH1836" s="13"/>
      <c r="AI1836" s="13"/>
      <c r="AJ1836" s="14"/>
      <c r="AK1836" s="13"/>
      <c r="AL1836" s="13"/>
      <c r="AM1836" s="13"/>
      <c r="AN1836" s="13"/>
      <c r="AO1836" s="13"/>
      <c r="AP1836" s="29"/>
      <c r="AQ1836" s="29"/>
      <c r="AR1836" s="13"/>
      <c r="AS1836" s="13"/>
      <c r="AT1836" s="13"/>
      <c r="AU1836" s="14"/>
      <c r="AV1836" s="13"/>
      <c r="AW1836" s="13"/>
      <c r="AX1836" s="13"/>
      <c r="AY1836" s="13"/>
      <c r="AZ1836" s="15" t="s">
        <v>2332</v>
      </c>
      <c r="BA1836" s="2"/>
      <c r="BB1836" s="2"/>
      <c r="BC1836" s="2"/>
      <c r="BD1836" s="2"/>
      <c r="BE1836" s="2"/>
      <c r="BF1836" s="2"/>
      <c r="BG1836" s="2"/>
      <c r="BH1836" s="2"/>
      <c r="BI1836" s="2"/>
      <c r="BJ1836" s="2"/>
      <c r="BK1836" s="2"/>
      <c r="BL1836" s="2"/>
      <c r="BM1836" s="2"/>
      <c r="BN1836" s="2"/>
      <c r="BO1836" s="2"/>
      <c r="BP1836" s="2"/>
      <c r="BQ1836" s="2"/>
      <c r="BR1836" s="2"/>
      <c r="BS1836" s="2"/>
      <c r="BT1836" s="2"/>
      <c r="BU1836" s="2"/>
      <c r="BV1836" s="2"/>
      <c r="DD1836" s="1"/>
      <c r="DE1836" s="1"/>
      <c r="DF1836" s="1"/>
      <c r="DG1836" s="1"/>
      <c r="DH1836" s="1"/>
      <c r="DI1836" s="1"/>
      <c r="DJ1836" s="1"/>
      <c r="DK1836" s="1"/>
      <c r="DL1836" s="1"/>
      <c r="DM1836" s="1"/>
      <c r="DN1836" s="1"/>
      <c r="DO1836" s="1"/>
      <c r="DP1836" s="1"/>
      <c r="DQ1836" s="1"/>
      <c r="DR1836" s="1"/>
      <c r="DS1836" s="1"/>
      <c r="DT1836" s="1"/>
      <c r="DU1836" s="1"/>
      <c r="DV1836" s="1"/>
      <c r="DW1836" s="1"/>
      <c r="DX1836" s="1"/>
      <c r="DY1836" s="1"/>
    </row>
    <row r="1837" customFormat="false" ht="12.95" hidden="false" customHeight="true" outlineLevel="0" collapsed="false">
      <c r="A1837" s="5"/>
      <c r="B1837" s="5"/>
      <c r="C1837" s="5"/>
      <c r="D1837" s="10" t="s">
        <v>2331</v>
      </c>
      <c r="E1837" s="5"/>
      <c r="F1837" s="10" t="s">
        <v>43</v>
      </c>
      <c r="G1837" s="10" t="s">
        <v>44</v>
      </c>
      <c r="H1837" s="19" t="n">
        <v>0</v>
      </c>
      <c r="I1837" s="20" t="n">
        <v>0</v>
      </c>
      <c r="J1837" s="20" t="n">
        <v>0</v>
      </c>
      <c r="K1837" s="19" t="n">
        <v>0</v>
      </c>
      <c r="L1837" s="19" t="n">
        <v>0</v>
      </c>
      <c r="M1837" s="19" t="n">
        <v>0</v>
      </c>
      <c r="N1837" s="14" t="n">
        <f aca="false">SUM(H1837:M1837)</f>
        <v>0</v>
      </c>
      <c r="O1837" s="19" t="n">
        <v>0</v>
      </c>
      <c r="P1837" s="19" t="n">
        <v>0</v>
      </c>
      <c r="Q1837" s="19" t="n">
        <v>0</v>
      </c>
      <c r="R1837" s="19" t="n">
        <v>0</v>
      </c>
      <c r="S1837" s="19" t="n">
        <v>0</v>
      </c>
      <c r="T1837" s="20" t="n">
        <v>0</v>
      </c>
      <c r="U1837" s="20" t="n">
        <v>0</v>
      </c>
      <c r="V1837" s="19" t="n">
        <v>0</v>
      </c>
      <c r="W1837" s="19" t="n">
        <v>0</v>
      </c>
      <c r="X1837" s="19" t="n">
        <v>0</v>
      </c>
      <c r="Y1837" s="14" t="n">
        <f aca="false">SUM(S1837:X1837)</f>
        <v>0</v>
      </c>
      <c r="Z1837" s="19" t="n">
        <v>0</v>
      </c>
      <c r="AA1837" s="19" t="n">
        <v>0</v>
      </c>
      <c r="AB1837" s="19" t="n">
        <v>0</v>
      </c>
      <c r="AC1837" s="19" t="n">
        <v>0</v>
      </c>
      <c r="AD1837" s="19" t="n">
        <v>0</v>
      </c>
      <c r="AE1837" s="20" t="n">
        <v>0</v>
      </c>
      <c r="AF1837" s="20" t="n">
        <v>0</v>
      </c>
      <c r="AG1837" s="19" t="n">
        <v>0</v>
      </c>
      <c r="AH1837" s="19" t="n">
        <v>0</v>
      </c>
      <c r="AI1837" s="19" t="n">
        <v>0</v>
      </c>
      <c r="AJ1837" s="14" t="n">
        <f aca="false">SUM(AD1837:AI1837)</f>
        <v>0</v>
      </c>
      <c r="AK1837" s="19" t="n">
        <v>0</v>
      </c>
      <c r="AL1837" s="19" t="n">
        <v>0</v>
      </c>
      <c r="AM1837" s="19" t="n">
        <v>0</v>
      </c>
      <c r="AN1837" s="19" t="n">
        <v>0</v>
      </c>
      <c r="AO1837" s="19" t="n">
        <v>0</v>
      </c>
      <c r="AP1837" s="20" t="n">
        <v>0</v>
      </c>
      <c r="AQ1837" s="20" t="n">
        <v>0</v>
      </c>
      <c r="AR1837" s="19" t="n">
        <v>0</v>
      </c>
      <c r="AS1837" s="19" t="n">
        <v>0</v>
      </c>
      <c r="AT1837" s="19" t="n">
        <v>0</v>
      </c>
      <c r="AU1837" s="14" t="n">
        <f aca="false">SUM(AO1837:AT1837)</f>
        <v>0</v>
      </c>
      <c r="AV1837" s="19" t="n">
        <v>0</v>
      </c>
      <c r="AW1837" s="19" t="n">
        <v>0</v>
      </c>
      <c r="AX1837" s="19" t="n">
        <v>0</v>
      </c>
      <c r="AY1837" s="19" t="n">
        <v>0</v>
      </c>
      <c r="AZ1837" s="15" t="s">
        <v>2333</v>
      </c>
      <c r="BA1837" s="2"/>
      <c r="BB1837" s="2"/>
      <c r="BC1837" s="2"/>
      <c r="BD1837" s="2"/>
      <c r="BE1837" s="2"/>
      <c r="BF1837" s="2"/>
      <c r="BG1837" s="2"/>
      <c r="BH1837" s="2"/>
      <c r="BI1837" s="2"/>
      <c r="BJ1837" s="2"/>
      <c r="BK1837" s="2"/>
      <c r="BL1837" s="2"/>
      <c r="BM1837" s="2"/>
      <c r="BN1837" s="2"/>
      <c r="BO1837" s="2"/>
      <c r="BP1837" s="2"/>
      <c r="BQ1837" s="2"/>
      <c r="BR1837" s="2"/>
      <c r="BS1837" s="2"/>
      <c r="BT1837" s="2"/>
      <c r="BU1837" s="2"/>
      <c r="BV1837" s="2"/>
      <c r="DD1837" s="1"/>
      <c r="DE1837" s="1"/>
      <c r="DF1837" s="1"/>
      <c r="DG1837" s="1"/>
      <c r="DH1837" s="1"/>
      <c r="DI1837" s="1"/>
      <c r="DJ1837" s="1"/>
      <c r="DK1837" s="1"/>
      <c r="DL1837" s="1"/>
      <c r="DM1837" s="1"/>
      <c r="DN1837" s="1"/>
      <c r="DO1837" s="1"/>
      <c r="DP1837" s="1"/>
      <c r="DQ1837" s="1"/>
      <c r="DR1837" s="1"/>
      <c r="DS1837" s="1"/>
      <c r="DT1837" s="1"/>
      <c r="DU1837" s="1"/>
      <c r="DV1837" s="1"/>
      <c r="DW1837" s="1"/>
      <c r="DX1837" s="1"/>
      <c r="DY1837" s="1"/>
    </row>
    <row r="1838" customFormat="false" ht="12.95" hidden="false" customHeight="true" outlineLevel="0" collapsed="false">
      <c r="A1838" s="5"/>
      <c r="B1838" s="5"/>
      <c r="C1838" s="5"/>
      <c r="D1838" s="10" t="s">
        <v>2331</v>
      </c>
      <c r="E1838" s="5"/>
      <c r="F1838" s="10" t="s">
        <v>48</v>
      </c>
      <c r="G1838" s="10" t="s">
        <v>49</v>
      </c>
      <c r="H1838" s="19" t="n">
        <v>0</v>
      </c>
      <c r="I1838" s="20" t="n">
        <v>0</v>
      </c>
      <c r="J1838" s="20" t="n">
        <v>0</v>
      </c>
      <c r="K1838" s="19" t="n">
        <v>0</v>
      </c>
      <c r="L1838" s="19" t="n">
        <v>0</v>
      </c>
      <c r="M1838" s="19" t="n">
        <v>0</v>
      </c>
      <c r="N1838" s="14" t="n">
        <f aca="false">SUM(H1838:M1838)</f>
        <v>0</v>
      </c>
      <c r="O1838" s="19" t="n">
        <v>0</v>
      </c>
      <c r="P1838" s="19" t="n">
        <v>0</v>
      </c>
      <c r="Q1838" s="19" t="n">
        <v>0</v>
      </c>
      <c r="R1838" s="19" t="n">
        <v>0</v>
      </c>
      <c r="S1838" s="19" t="n">
        <v>0</v>
      </c>
      <c r="T1838" s="20" t="n">
        <v>0</v>
      </c>
      <c r="U1838" s="20" t="n">
        <v>0</v>
      </c>
      <c r="V1838" s="19" t="n">
        <v>0</v>
      </c>
      <c r="W1838" s="19" t="n">
        <v>0</v>
      </c>
      <c r="X1838" s="19" t="n">
        <v>0</v>
      </c>
      <c r="Y1838" s="14" t="n">
        <f aca="false">SUM(S1838:X1838)</f>
        <v>0</v>
      </c>
      <c r="Z1838" s="19" t="n">
        <v>0</v>
      </c>
      <c r="AA1838" s="19" t="n">
        <v>0</v>
      </c>
      <c r="AB1838" s="19" t="n">
        <v>0</v>
      </c>
      <c r="AC1838" s="19" t="n">
        <v>0</v>
      </c>
      <c r="AD1838" s="19" t="n">
        <v>0</v>
      </c>
      <c r="AE1838" s="20" t="n">
        <v>0</v>
      </c>
      <c r="AF1838" s="20" t="n">
        <v>0</v>
      </c>
      <c r="AG1838" s="19" t="n">
        <v>0</v>
      </c>
      <c r="AH1838" s="19" t="n">
        <v>0</v>
      </c>
      <c r="AI1838" s="19" t="n">
        <v>0</v>
      </c>
      <c r="AJ1838" s="14" t="n">
        <f aca="false">SUM(AD1838:AI1838)</f>
        <v>0</v>
      </c>
      <c r="AK1838" s="19" t="n">
        <v>0</v>
      </c>
      <c r="AL1838" s="19" t="n">
        <v>0</v>
      </c>
      <c r="AM1838" s="19" t="n">
        <v>0</v>
      </c>
      <c r="AN1838" s="19" t="n">
        <v>0</v>
      </c>
      <c r="AO1838" s="19" t="n">
        <v>0</v>
      </c>
      <c r="AP1838" s="20" t="n">
        <v>0</v>
      </c>
      <c r="AQ1838" s="20" t="n">
        <v>0</v>
      </c>
      <c r="AR1838" s="19" t="n">
        <v>0</v>
      </c>
      <c r="AS1838" s="19" t="n">
        <v>0</v>
      </c>
      <c r="AT1838" s="19" t="n">
        <v>0</v>
      </c>
      <c r="AU1838" s="14" t="n">
        <f aca="false">SUM(AO1838:AT1838)</f>
        <v>0</v>
      </c>
      <c r="AV1838" s="19" t="n">
        <v>0</v>
      </c>
      <c r="AW1838" s="19" t="n">
        <v>0</v>
      </c>
      <c r="AX1838" s="19" t="n">
        <v>0</v>
      </c>
      <c r="AY1838" s="19" t="n">
        <v>0</v>
      </c>
      <c r="AZ1838" s="15" t="s">
        <v>2334</v>
      </c>
      <c r="BA1838" s="2"/>
      <c r="BB1838" s="2"/>
      <c r="BC1838" s="2"/>
      <c r="BD1838" s="2"/>
      <c r="BE1838" s="2"/>
      <c r="BF1838" s="2"/>
      <c r="BG1838" s="2"/>
      <c r="BH1838" s="2"/>
      <c r="BI1838" s="2"/>
      <c r="BJ1838" s="2"/>
      <c r="BK1838" s="2"/>
      <c r="BL1838" s="2"/>
      <c r="BM1838" s="2"/>
      <c r="BN1838" s="2"/>
      <c r="BO1838" s="2"/>
      <c r="BP1838" s="2"/>
      <c r="BQ1838" s="2"/>
      <c r="BR1838" s="2"/>
      <c r="BS1838" s="2"/>
      <c r="BT1838" s="2"/>
      <c r="BU1838" s="2"/>
      <c r="BV1838" s="2"/>
      <c r="DD1838" s="1"/>
      <c r="DE1838" s="1"/>
      <c r="DF1838" s="1"/>
      <c r="DG1838" s="1"/>
      <c r="DH1838" s="1"/>
      <c r="DI1838" s="1"/>
      <c r="DJ1838" s="1"/>
      <c r="DK1838" s="1"/>
      <c r="DL1838" s="1"/>
      <c r="DM1838" s="1"/>
      <c r="DN1838" s="1"/>
      <c r="DO1838" s="1"/>
      <c r="DP1838" s="1"/>
      <c r="DQ1838" s="1"/>
      <c r="DR1838" s="1"/>
      <c r="DS1838" s="1"/>
      <c r="DT1838" s="1"/>
      <c r="DU1838" s="1"/>
      <c r="DV1838" s="1"/>
      <c r="DW1838" s="1"/>
      <c r="DX1838" s="1"/>
      <c r="DY1838" s="1"/>
    </row>
    <row r="1839" customFormat="false" ht="12.95" hidden="false" customHeight="true" outlineLevel="0" collapsed="false">
      <c r="A1839" s="5"/>
      <c r="B1839" s="5"/>
      <c r="C1839" s="5"/>
      <c r="D1839" s="10" t="s">
        <v>2331</v>
      </c>
      <c r="E1839" s="5"/>
      <c r="F1839" s="10" t="s">
        <v>53</v>
      </c>
      <c r="G1839" s="10" t="s">
        <v>54</v>
      </c>
      <c r="H1839" s="19" t="n">
        <v>0</v>
      </c>
      <c r="I1839" s="20" t="n">
        <v>0</v>
      </c>
      <c r="J1839" s="20" t="n">
        <v>0</v>
      </c>
      <c r="K1839" s="19" t="n">
        <v>0</v>
      </c>
      <c r="L1839" s="19" t="n">
        <v>0</v>
      </c>
      <c r="M1839" s="19" t="n">
        <v>0</v>
      </c>
      <c r="N1839" s="14" t="n">
        <f aca="false">SUM(H1839:M1839)</f>
        <v>0</v>
      </c>
      <c r="O1839" s="19" t="n">
        <v>0</v>
      </c>
      <c r="P1839" s="19" t="n">
        <v>0</v>
      </c>
      <c r="Q1839" s="19" t="n">
        <v>0</v>
      </c>
      <c r="R1839" s="19" t="n">
        <v>0</v>
      </c>
      <c r="S1839" s="19" t="n">
        <v>0</v>
      </c>
      <c r="T1839" s="20" t="n">
        <v>0</v>
      </c>
      <c r="U1839" s="20" t="n">
        <v>0</v>
      </c>
      <c r="V1839" s="19" t="n">
        <v>0</v>
      </c>
      <c r="W1839" s="19" t="n">
        <v>0</v>
      </c>
      <c r="X1839" s="19" t="n">
        <v>0</v>
      </c>
      <c r="Y1839" s="14" t="n">
        <f aca="false">SUM(S1839:X1839)</f>
        <v>0</v>
      </c>
      <c r="Z1839" s="19" t="n">
        <v>0</v>
      </c>
      <c r="AA1839" s="19" t="n">
        <v>0</v>
      </c>
      <c r="AB1839" s="19" t="n">
        <v>0</v>
      </c>
      <c r="AC1839" s="19" t="n">
        <v>0</v>
      </c>
      <c r="AD1839" s="19" t="n">
        <v>0</v>
      </c>
      <c r="AE1839" s="20" t="n">
        <v>0</v>
      </c>
      <c r="AF1839" s="20" t="n">
        <v>0</v>
      </c>
      <c r="AG1839" s="19" t="n">
        <v>0</v>
      </c>
      <c r="AH1839" s="19" t="n">
        <v>0</v>
      </c>
      <c r="AI1839" s="19" t="n">
        <v>0</v>
      </c>
      <c r="AJ1839" s="14" t="n">
        <f aca="false">SUM(AD1839:AI1839)</f>
        <v>0</v>
      </c>
      <c r="AK1839" s="19" t="n">
        <v>0</v>
      </c>
      <c r="AL1839" s="19" t="n">
        <v>0</v>
      </c>
      <c r="AM1839" s="19" t="n">
        <v>0</v>
      </c>
      <c r="AN1839" s="19" t="n">
        <v>0</v>
      </c>
      <c r="AO1839" s="19" t="n">
        <v>0</v>
      </c>
      <c r="AP1839" s="20" t="n">
        <v>0</v>
      </c>
      <c r="AQ1839" s="20" t="n">
        <v>0</v>
      </c>
      <c r="AR1839" s="19" t="n">
        <v>0</v>
      </c>
      <c r="AS1839" s="19" t="n">
        <v>0</v>
      </c>
      <c r="AT1839" s="19" t="n">
        <v>0</v>
      </c>
      <c r="AU1839" s="14" t="n">
        <f aca="false">SUM(AO1839:AT1839)</f>
        <v>0</v>
      </c>
      <c r="AV1839" s="19" t="n">
        <v>0</v>
      </c>
      <c r="AW1839" s="19" t="n">
        <v>0</v>
      </c>
      <c r="AX1839" s="19" t="n">
        <v>0</v>
      </c>
      <c r="AY1839" s="19" t="n">
        <v>0</v>
      </c>
      <c r="AZ1839" s="15" t="s">
        <v>2335</v>
      </c>
      <c r="BA1839" s="2"/>
      <c r="BB1839" s="2"/>
      <c r="BC1839" s="2"/>
      <c r="BD1839" s="2"/>
      <c r="BE1839" s="2"/>
      <c r="BF1839" s="2"/>
      <c r="BG1839" s="2"/>
      <c r="BH1839" s="2"/>
      <c r="BI1839" s="2"/>
      <c r="BJ1839" s="2"/>
      <c r="BK1839" s="2"/>
      <c r="BL1839" s="2"/>
      <c r="BM1839" s="2"/>
      <c r="BN1839" s="2"/>
      <c r="BO1839" s="2"/>
      <c r="BP1839" s="2"/>
      <c r="BQ1839" s="2"/>
      <c r="BR1839" s="2"/>
      <c r="BS1839" s="2"/>
      <c r="BT1839" s="2"/>
      <c r="BU1839" s="2"/>
      <c r="BV1839" s="2"/>
      <c r="DD1839" s="1"/>
      <c r="DE1839" s="1"/>
      <c r="DF1839" s="1"/>
      <c r="DG1839" s="1"/>
      <c r="DH1839" s="1"/>
      <c r="DI1839" s="1"/>
      <c r="DJ1839" s="1"/>
      <c r="DK1839" s="1"/>
      <c r="DL1839" s="1"/>
      <c r="DM1839" s="1"/>
      <c r="DN1839" s="1"/>
      <c r="DO1839" s="1"/>
      <c r="DP1839" s="1"/>
      <c r="DQ1839" s="1"/>
      <c r="DR1839" s="1"/>
      <c r="DS1839" s="1"/>
      <c r="DT1839" s="1"/>
      <c r="DU1839" s="1"/>
      <c r="DV1839" s="1"/>
      <c r="DW1839" s="1"/>
      <c r="DX1839" s="1"/>
      <c r="DY1839" s="1"/>
    </row>
    <row r="1840" customFormat="false" ht="12.95" hidden="false" customHeight="true" outlineLevel="0" collapsed="false">
      <c r="A1840" s="5"/>
      <c r="B1840" s="5"/>
      <c r="C1840" s="5"/>
      <c r="D1840" s="10" t="s">
        <v>2331</v>
      </c>
      <c r="E1840" s="5"/>
      <c r="F1840" s="10" t="s">
        <v>58</v>
      </c>
      <c r="G1840" s="10" t="s">
        <v>59</v>
      </c>
      <c r="H1840" s="19" t="n">
        <v>0</v>
      </c>
      <c r="I1840" s="20" t="n">
        <v>0</v>
      </c>
      <c r="J1840" s="20" t="n">
        <v>0</v>
      </c>
      <c r="K1840" s="19" t="n">
        <v>0</v>
      </c>
      <c r="L1840" s="19" t="n">
        <v>0</v>
      </c>
      <c r="M1840" s="19" t="n">
        <v>0</v>
      </c>
      <c r="N1840" s="14" t="n">
        <f aca="false">SUM(H1840:M1840)</f>
        <v>0</v>
      </c>
      <c r="O1840" s="19" t="n">
        <v>0</v>
      </c>
      <c r="P1840" s="19" t="n">
        <v>0</v>
      </c>
      <c r="Q1840" s="19" t="n">
        <v>0</v>
      </c>
      <c r="R1840" s="19" t="n">
        <v>0</v>
      </c>
      <c r="S1840" s="19" t="n">
        <v>0</v>
      </c>
      <c r="T1840" s="20" t="n">
        <v>0</v>
      </c>
      <c r="U1840" s="20" t="n">
        <v>0</v>
      </c>
      <c r="V1840" s="19" t="n">
        <v>0</v>
      </c>
      <c r="W1840" s="19" t="n">
        <v>0</v>
      </c>
      <c r="X1840" s="19" t="n">
        <v>0</v>
      </c>
      <c r="Y1840" s="14" t="n">
        <f aca="false">SUM(S1840:X1840)</f>
        <v>0</v>
      </c>
      <c r="Z1840" s="19" t="n">
        <v>0</v>
      </c>
      <c r="AA1840" s="19" t="n">
        <v>0</v>
      </c>
      <c r="AB1840" s="19" t="n">
        <v>0</v>
      </c>
      <c r="AC1840" s="19" t="n">
        <v>0</v>
      </c>
      <c r="AD1840" s="19" t="n">
        <v>0</v>
      </c>
      <c r="AE1840" s="20" t="n">
        <v>0</v>
      </c>
      <c r="AF1840" s="20" t="n">
        <v>0</v>
      </c>
      <c r="AG1840" s="19" t="n">
        <v>0</v>
      </c>
      <c r="AH1840" s="19" t="n">
        <v>0</v>
      </c>
      <c r="AI1840" s="19" t="n">
        <v>0</v>
      </c>
      <c r="AJ1840" s="14" t="n">
        <f aca="false">SUM(AD1840:AI1840)</f>
        <v>0</v>
      </c>
      <c r="AK1840" s="19" t="n">
        <v>0</v>
      </c>
      <c r="AL1840" s="19" t="n">
        <v>0</v>
      </c>
      <c r="AM1840" s="19" t="n">
        <v>0</v>
      </c>
      <c r="AN1840" s="19" t="n">
        <v>0</v>
      </c>
      <c r="AO1840" s="19" t="n">
        <v>0</v>
      </c>
      <c r="AP1840" s="20" t="n">
        <v>0</v>
      </c>
      <c r="AQ1840" s="20" t="n">
        <v>0</v>
      </c>
      <c r="AR1840" s="19" t="n">
        <v>0</v>
      </c>
      <c r="AS1840" s="19" t="n">
        <v>0</v>
      </c>
      <c r="AT1840" s="19" t="n">
        <v>0</v>
      </c>
      <c r="AU1840" s="14" t="n">
        <f aca="false">SUM(AO1840:AT1840)</f>
        <v>0</v>
      </c>
      <c r="AV1840" s="19" t="n">
        <v>0</v>
      </c>
      <c r="AW1840" s="19" t="n">
        <v>0</v>
      </c>
      <c r="AX1840" s="19" t="n">
        <v>0</v>
      </c>
      <c r="AY1840" s="19" t="n">
        <v>0</v>
      </c>
      <c r="AZ1840" s="15" t="s">
        <v>2336</v>
      </c>
      <c r="BA1840" s="2"/>
      <c r="BB1840" s="2"/>
      <c r="BC1840" s="2"/>
      <c r="BD1840" s="2"/>
      <c r="BE1840" s="2"/>
      <c r="BF1840" s="2"/>
      <c r="BG1840" s="2"/>
      <c r="BH1840" s="2"/>
      <c r="BI1840" s="2"/>
      <c r="BJ1840" s="2"/>
      <c r="BK1840" s="2"/>
      <c r="BL1840" s="2"/>
      <c r="BM1840" s="2"/>
      <c r="BN1840" s="2"/>
      <c r="BO1840" s="2"/>
      <c r="BP1840" s="2"/>
      <c r="BQ1840" s="2"/>
      <c r="BR1840" s="2"/>
      <c r="BS1840" s="2"/>
      <c r="BT1840" s="2"/>
      <c r="BU1840" s="2"/>
      <c r="BV1840" s="2"/>
      <c r="DD1840" s="1"/>
      <c r="DE1840" s="1"/>
      <c r="DF1840" s="1"/>
      <c r="DG1840" s="1"/>
      <c r="DH1840" s="1"/>
      <c r="DI1840" s="1"/>
      <c r="DJ1840" s="1"/>
      <c r="DK1840" s="1"/>
      <c r="DL1840" s="1"/>
      <c r="DM1840" s="1"/>
      <c r="DN1840" s="1"/>
      <c r="DO1840" s="1"/>
      <c r="DP1840" s="1"/>
      <c r="DQ1840" s="1"/>
      <c r="DR1840" s="1"/>
      <c r="DS1840" s="1"/>
      <c r="DT1840" s="1"/>
      <c r="DU1840" s="1"/>
      <c r="DV1840" s="1"/>
      <c r="DW1840" s="1"/>
      <c r="DX1840" s="1"/>
      <c r="DY1840" s="1"/>
    </row>
    <row r="1841" customFormat="false" ht="12.95" hidden="false" customHeight="true" outlineLevel="0" collapsed="false">
      <c r="A1841" s="5"/>
      <c r="B1841" s="5"/>
      <c r="C1841" s="5"/>
      <c r="D1841" s="10" t="s">
        <v>2331</v>
      </c>
      <c r="E1841" s="5"/>
      <c r="F1841" s="10" t="s">
        <v>63</v>
      </c>
      <c r="G1841" s="10" t="s">
        <v>64</v>
      </c>
      <c r="H1841" s="19" t="n">
        <v>0</v>
      </c>
      <c r="I1841" s="20" t="n">
        <v>0</v>
      </c>
      <c r="J1841" s="20" t="n">
        <v>0</v>
      </c>
      <c r="K1841" s="19" t="n">
        <v>0</v>
      </c>
      <c r="L1841" s="19" t="n">
        <v>0</v>
      </c>
      <c r="M1841" s="19" t="n">
        <v>0</v>
      </c>
      <c r="N1841" s="14" t="n">
        <f aca="false">SUM(H1841:M1841)</f>
        <v>0</v>
      </c>
      <c r="O1841" s="19" t="n">
        <v>0</v>
      </c>
      <c r="P1841" s="19" t="n">
        <v>0</v>
      </c>
      <c r="Q1841" s="19" t="n">
        <v>0</v>
      </c>
      <c r="R1841" s="19" t="n">
        <v>0</v>
      </c>
      <c r="S1841" s="19" t="n">
        <v>0</v>
      </c>
      <c r="T1841" s="20" t="n">
        <v>0</v>
      </c>
      <c r="U1841" s="20" t="n">
        <v>0</v>
      </c>
      <c r="V1841" s="19" t="n">
        <v>0</v>
      </c>
      <c r="W1841" s="19" t="n">
        <v>0</v>
      </c>
      <c r="X1841" s="19" t="n">
        <v>0</v>
      </c>
      <c r="Y1841" s="14" t="n">
        <f aca="false">SUM(S1841:X1841)</f>
        <v>0</v>
      </c>
      <c r="Z1841" s="19" t="n">
        <v>0</v>
      </c>
      <c r="AA1841" s="19" t="n">
        <v>0</v>
      </c>
      <c r="AB1841" s="19" t="n">
        <v>0</v>
      </c>
      <c r="AC1841" s="19" t="n">
        <v>0</v>
      </c>
      <c r="AD1841" s="19" t="n">
        <v>0</v>
      </c>
      <c r="AE1841" s="20" t="n">
        <v>0</v>
      </c>
      <c r="AF1841" s="20" t="n">
        <v>0</v>
      </c>
      <c r="AG1841" s="19" t="n">
        <v>0</v>
      </c>
      <c r="AH1841" s="19" t="n">
        <v>0</v>
      </c>
      <c r="AI1841" s="19" t="n">
        <v>0</v>
      </c>
      <c r="AJ1841" s="14" t="n">
        <f aca="false">SUM(AD1841:AI1841)</f>
        <v>0</v>
      </c>
      <c r="AK1841" s="19" t="n">
        <v>0</v>
      </c>
      <c r="AL1841" s="19" t="n">
        <v>0</v>
      </c>
      <c r="AM1841" s="19" t="n">
        <v>0</v>
      </c>
      <c r="AN1841" s="19" t="n">
        <v>0</v>
      </c>
      <c r="AO1841" s="19" t="n">
        <v>0</v>
      </c>
      <c r="AP1841" s="20" t="n">
        <v>0</v>
      </c>
      <c r="AQ1841" s="20" t="n">
        <v>0</v>
      </c>
      <c r="AR1841" s="19" t="n">
        <v>0</v>
      </c>
      <c r="AS1841" s="19" t="n">
        <v>0</v>
      </c>
      <c r="AT1841" s="19" t="n">
        <v>0</v>
      </c>
      <c r="AU1841" s="14" t="n">
        <f aca="false">SUM(AO1841:AT1841)</f>
        <v>0</v>
      </c>
      <c r="AV1841" s="19" t="n">
        <v>0</v>
      </c>
      <c r="AW1841" s="19" t="n">
        <v>0</v>
      </c>
      <c r="AX1841" s="19" t="n">
        <v>0</v>
      </c>
      <c r="AY1841" s="19" t="n">
        <v>0</v>
      </c>
      <c r="AZ1841" s="15" t="s">
        <v>2337</v>
      </c>
      <c r="BA1841" s="2"/>
      <c r="BB1841" s="2"/>
      <c r="BC1841" s="2"/>
      <c r="BD1841" s="2"/>
      <c r="BE1841" s="2"/>
      <c r="BF1841" s="2"/>
      <c r="BG1841" s="2"/>
      <c r="BH1841" s="2"/>
      <c r="BI1841" s="2"/>
      <c r="BJ1841" s="2"/>
      <c r="BK1841" s="2"/>
      <c r="BL1841" s="2"/>
      <c r="BM1841" s="2"/>
      <c r="BN1841" s="2"/>
      <c r="BO1841" s="2"/>
      <c r="BP1841" s="2"/>
      <c r="BQ1841" s="2"/>
      <c r="BR1841" s="2"/>
      <c r="BS1841" s="2"/>
      <c r="BT1841" s="2"/>
      <c r="BU1841" s="2"/>
      <c r="BV1841" s="2"/>
      <c r="DD1841" s="1"/>
      <c r="DE1841" s="1"/>
      <c r="DF1841" s="1"/>
      <c r="DG1841" s="1"/>
      <c r="DH1841" s="1"/>
      <c r="DI1841" s="1"/>
      <c r="DJ1841" s="1"/>
      <c r="DK1841" s="1"/>
      <c r="DL1841" s="1"/>
      <c r="DM1841" s="1"/>
      <c r="DN1841" s="1"/>
      <c r="DO1841" s="1"/>
      <c r="DP1841" s="1"/>
      <c r="DQ1841" s="1"/>
      <c r="DR1841" s="1"/>
      <c r="DS1841" s="1"/>
      <c r="DT1841" s="1"/>
      <c r="DU1841" s="1"/>
      <c r="DV1841" s="1"/>
      <c r="DW1841" s="1"/>
      <c r="DX1841" s="1"/>
      <c r="DY1841" s="1"/>
    </row>
    <row r="1842" customFormat="false" ht="12.95" hidden="false" customHeight="true" outlineLevel="0" collapsed="false">
      <c r="A1842" s="5"/>
      <c r="B1842" s="5"/>
      <c r="C1842" s="5"/>
      <c r="D1842" s="10" t="s">
        <v>2331</v>
      </c>
      <c r="E1842" s="5"/>
      <c r="F1842" s="10" t="s">
        <v>68</v>
      </c>
      <c r="G1842" s="10" t="s">
        <v>69</v>
      </c>
      <c r="H1842" s="19" t="n">
        <v>0</v>
      </c>
      <c r="I1842" s="20" t="n">
        <v>0</v>
      </c>
      <c r="J1842" s="20" t="n">
        <v>0</v>
      </c>
      <c r="K1842" s="19" t="n">
        <v>0</v>
      </c>
      <c r="L1842" s="19" t="n">
        <v>0</v>
      </c>
      <c r="M1842" s="19" t="n">
        <v>0</v>
      </c>
      <c r="N1842" s="14" t="n">
        <f aca="false">SUM(H1842:M1842)</f>
        <v>0</v>
      </c>
      <c r="O1842" s="19" t="n">
        <v>0</v>
      </c>
      <c r="P1842" s="19" t="n">
        <v>0</v>
      </c>
      <c r="Q1842" s="19" t="n">
        <v>0</v>
      </c>
      <c r="R1842" s="19" t="n">
        <v>0</v>
      </c>
      <c r="S1842" s="19" t="n">
        <v>0</v>
      </c>
      <c r="T1842" s="20" t="n">
        <v>0</v>
      </c>
      <c r="U1842" s="20" t="n">
        <v>0</v>
      </c>
      <c r="V1842" s="19" t="n">
        <v>0</v>
      </c>
      <c r="W1842" s="19" t="n">
        <v>0</v>
      </c>
      <c r="X1842" s="19" t="n">
        <v>0</v>
      </c>
      <c r="Y1842" s="14" t="n">
        <f aca="false">SUM(S1842:X1842)</f>
        <v>0</v>
      </c>
      <c r="Z1842" s="19" t="n">
        <v>0</v>
      </c>
      <c r="AA1842" s="19" t="n">
        <v>0</v>
      </c>
      <c r="AB1842" s="19" t="n">
        <v>0</v>
      </c>
      <c r="AC1842" s="19" t="n">
        <v>0</v>
      </c>
      <c r="AD1842" s="19" t="n">
        <v>0</v>
      </c>
      <c r="AE1842" s="20" t="n">
        <v>0</v>
      </c>
      <c r="AF1842" s="20" t="n">
        <v>0</v>
      </c>
      <c r="AG1842" s="19" t="n">
        <v>0</v>
      </c>
      <c r="AH1842" s="19" t="n">
        <v>0</v>
      </c>
      <c r="AI1842" s="19" t="n">
        <v>0</v>
      </c>
      <c r="AJ1842" s="14" t="n">
        <f aca="false">SUM(AD1842:AI1842)</f>
        <v>0</v>
      </c>
      <c r="AK1842" s="19" t="n">
        <v>0</v>
      </c>
      <c r="AL1842" s="19" t="n">
        <v>0</v>
      </c>
      <c r="AM1842" s="19" t="n">
        <v>0</v>
      </c>
      <c r="AN1842" s="19" t="n">
        <v>0</v>
      </c>
      <c r="AO1842" s="19" t="n">
        <v>0</v>
      </c>
      <c r="AP1842" s="20" t="n">
        <v>0</v>
      </c>
      <c r="AQ1842" s="20" t="n">
        <v>0</v>
      </c>
      <c r="AR1842" s="19" t="n">
        <v>0</v>
      </c>
      <c r="AS1842" s="19" t="n">
        <v>0</v>
      </c>
      <c r="AT1842" s="19" t="n">
        <v>0</v>
      </c>
      <c r="AU1842" s="14" t="n">
        <f aca="false">SUM(AO1842:AT1842)</f>
        <v>0</v>
      </c>
      <c r="AV1842" s="19" t="n">
        <v>0</v>
      </c>
      <c r="AW1842" s="19" t="n">
        <v>0</v>
      </c>
      <c r="AX1842" s="19" t="n">
        <v>0</v>
      </c>
      <c r="AY1842" s="19" t="n">
        <v>0</v>
      </c>
      <c r="AZ1842" s="15" t="s">
        <v>2338</v>
      </c>
      <c r="BA1842" s="2"/>
      <c r="BB1842" s="2"/>
      <c r="BC1842" s="2"/>
      <c r="BD1842" s="2"/>
      <c r="BE1842" s="2"/>
      <c r="BF1842" s="2"/>
      <c r="BG1842" s="2"/>
      <c r="BH1842" s="2"/>
      <c r="BI1842" s="2"/>
      <c r="BJ1842" s="2"/>
      <c r="BK1842" s="2"/>
      <c r="BL1842" s="2"/>
      <c r="BM1842" s="2"/>
      <c r="BN1842" s="2"/>
      <c r="BO1842" s="2"/>
      <c r="BP1842" s="2"/>
      <c r="BQ1842" s="2"/>
      <c r="BR1842" s="2"/>
      <c r="BS1842" s="2"/>
      <c r="BT1842" s="2"/>
      <c r="BU1842" s="2"/>
      <c r="BV1842" s="2"/>
      <c r="DD1842" s="1"/>
      <c r="DE1842" s="1"/>
      <c r="DF1842" s="1"/>
      <c r="DG1842" s="1"/>
      <c r="DH1842" s="1"/>
      <c r="DI1842" s="1"/>
      <c r="DJ1842" s="1"/>
      <c r="DK1842" s="1"/>
      <c r="DL1842" s="1"/>
      <c r="DM1842" s="1"/>
      <c r="DN1842" s="1"/>
      <c r="DO1842" s="1"/>
      <c r="DP1842" s="1"/>
      <c r="DQ1842" s="1"/>
      <c r="DR1842" s="1"/>
      <c r="DS1842" s="1"/>
      <c r="DT1842" s="1"/>
      <c r="DU1842" s="1"/>
      <c r="DV1842" s="1"/>
      <c r="DW1842" s="1"/>
      <c r="DX1842" s="1"/>
      <c r="DY1842" s="1"/>
    </row>
    <row r="1843" customFormat="false" ht="12.95" hidden="false" customHeight="true" outlineLevel="0" collapsed="false">
      <c r="A1843" s="5"/>
      <c r="B1843" s="5"/>
      <c r="C1843" s="5"/>
      <c r="D1843" s="10" t="s">
        <v>2331</v>
      </c>
      <c r="E1843" s="5"/>
      <c r="F1843" s="10" t="s">
        <v>73</v>
      </c>
      <c r="G1843" s="10" t="s">
        <v>74</v>
      </c>
      <c r="H1843" s="19" t="n">
        <v>0</v>
      </c>
      <c r="I1843" s="20" t="n">
        <v>0</v>
      </c>
      <c r="J1843" s="20" t="n">
        <v>0</v>
      </c>
      <c r="K1843" s="19" t="n">
        <v>0</v>
      </c>
      <c r="L1843" s="19" t="n">
        <v>0</v>
      </c>
      <c r="M1843" s="19" t="n">
        <v>0</v>
      </c>
      <c r="N1843" s="14" t="n">
        <f aca="false">SUM(H1843:M1843)</f>
        <v>0</v>
      </c>
      <c r="O1843" s="19" t="n">
        <v>0</v>
      </c>
      <c r="P1843" s="19" t="n">
        <v>0</v>
      </c>
      <c r="Q1843" s="19" t="n">
        <v>0</v>
      </c>
      <c r="R1843" s="19" t="n">
        <v>0</v>
      </c>
      <c r="S1843" s="19" t="n">
        <v>0</v>
      </c>
      <c r="T1843" s="20" t="n">
        <v>0</v>
      </c>
      <c r="U1843" s="20" t="n">
        <v>0</v>
      </c>
      <c r="V1843" s="19" t="n">
        <v>0</v>
      </c>
      <c r="W1843" s="19" t="n">
        <v>0</v>
      </c>
      <c r="X1843" s="19" t="n">
        <v>0</v>
      </c>
      <c r="Y1843" s="14" t="n">
        <f aca="false">SUM(S1843:X1843)</f>
        <v>0</v>
      </c>
      <c r="Z1843" s="19" t="n">
        <v>0</v>
      </c>
      <c r="AA1843" s="19" t="n">
        <v>0</v>
      </c>
      <c r="AB1843" s="19" t="n">
        <v>0</v>
      </c>
      <c r="AC1843" s="19" t="n">
        <v>0</v>
      </c>
      <c r="AD1843" s="19" t="n">
        <v>0</v>
      </c>
      <c r="AE1843" s="20" t="n">
        <v>0</v>
      </c>
      <c r="AF1843" s="20" t="n">
        <v>0</v>
      </c>
      <c r="AG1843" s="19" t="n">
        <v>0</v>
      </c>
      <c r="AH1843" s="19" t="n">
        <v>0</v>
      </c>
      <c r="AI1843" s="19" t="n">
        <v>0</v>
      </c>
      <c r="AJ1843" s="14" t="n">
        <f aca="false">SUM(AD1843:AI1843)</f>
        <v>0</v>
      </c>
      <c r="AK1843" s="19" t="n">
        <v>0</v>
      </c>
      <c r="AL1843" s="19" t="n">
        <v>0</v>
      </c>
      <c r="AM1843" s="19" t="n">
        <v>0</v>
      </c>
      <c r="AN1843" s="19" t="n">
        <v>0</v>
      </c>
      <c r="AO1843" s="19" t="n">
        <v>0</v>
      </c>
      <c r="AP1843" s="20" t="n">
        <v>0</v>
      </c>
      <c r="AQ1843" s="20" t="n">
        <v>0</v>
      </c>
      <c r="AR1843" s="19" t="n">
        <v>0</v>
      </c>
      <c r="AS1843" s="19" t="n">
        <v>0</v>
      </c>
      <c r="AT1843" s="19" t="n">
        <v>0</v>
      </c>
      <c r="AU1843" s="14" t="n">
        <f aca="false">SUM(AO1843:AT1843)</f>
        <v>0</v>
      </c>
      <c r="AV1843" s="19" t="n">
        <v>0</v>
      </c>
      <c r="AW1843" s="19" t="n">
        <v>0</v>
      </c>
      <c r="AX1843" s="19" t="n">
        <v>0</v>
      </c>
      <c r="AY1843" s="19" t="n">
        <v>0</v>
      </c>
      <c r="AZ1843" s="15" t="s">
        <v>2339</v>
      </c>
      <c r="BA1843" s="2"/>
      <c r="BB1843" s="2"/>
      <c r="BC1843" s="2"/>
      <c r="BD1843" s="2"/>
      <c r="BE1843" s="2"/>
      <c r="BF1843" s="2"/>
      <c r="BG1843" s="2"/>
      <c r="BH1843" s="2"/>
      <c r="BI1843" s="2"/>
      <c r="BJ1843" s="2"/>
      <c r="BK1843" s="2"/>
      <c r="BL1843" s="2"/>
      <c r="BM1843" s="2"/>
      <c r="BN1843" s="2"/>
      <c r="BO1843" s="2"/>
      <c r="BP1843" s="2"/>
      <c r="BQ1843" s="2"/>
      <c r="BR1843" s="2"/>
      <c r="BS1843" s="2"/>
      <c r="BT1843" s="2"/>
      <c r="BU1843" s="2"/>
      <c r="BV1843" s="2"/>
      <c r="DD1843" s="1"/>
      <c r="DE1843" s="1"/>
      <c r="DF1843" s="1"/>
      <c r="DG1843" s="1"/>
      <c r="DH1843" s="1"/>
      <c r="DI1843" s="1"/>
      <c r="DJ1843" s="1"/>
      <c r="DK1843" s="1"/>
      <c r="DL1843" s="1"/>
      <c r="DM1843" s="1"/>
      <c r="DN1843" s="1"/>
      <c r="DO1843" s="1"/>
      <c r="DP1843" s="1"/>
      <c r="DQ1843" s="1"/>
      <c r="DR1843" s="1"/>
      <c r="DS1843" s="1"/>
      <c r="DT1843" s="1"/>
      <c r="DU1843" s="1"/>
      <c r="DV1843" s="1"/>
      <c r="DW1843" s="1"/>
      <c r="DX1843" s="1"/>
      <c r="DY1843" s="1"/>
    </row>
    <row r="1844" customFormat="false" ht="12.95" hidden="false" customHeight="true" outlineLevel="0" collapsed="false">
      <c r="A1844" s="5"/>
      <c r="B1844" s="5"/>
      <c r="C1844" s="5"/>
      <c r="D1844" s="10" t="s">
        <v>2331</v>
      </c>
      <c r="E1844" s="5"/>
      <c r="F1844" s="10" t="s">
        <v>78</v>
      </c>
      <c r="G1844" s="10" t="s">
        <v>79</v>
      </c>
      <c r="H1844" s="19" t="n">
        <v>0</v>
      </c>
      <c r="I1844" s="20" t="n">
        <v>0</v>
      </c>
      <c r="J1844" s="20" t="n">
        <v>0</v>
      </c>
      <c r="K1844" s="19" t="n">
        <v>0</v>
      </c>
      <c r="L1844" s="19" t="n">
        <v>0</v>
      </c>
      <c r="M1844" s="19" t="n">
        <v>0</v>
      </c>
      <c r="N1844" s="14" t="n">
        <f aca="false">SUM(H1844:M1844)</f>
        <v>0</v>
      </c>
      <c r="O1844" s="19" t="n">
        <v>0</v>
      </c>
      <c r="P1844" s="19" t="n">
        <v>0</v>
      </c>
      <c r="Q1844" s="19" t="n">
        <v>0</v>
      </c>
      <c r="R1844" s="19" t="n">
        <v>0</v>
      </c>
      <c r="S1844" s="19" t="n">
        <v>0</v>
      </c>
      <c r="T1844" s="20" t="n">
        <v>0</v>
      </c>
      <c r="U1844" s="20" t="n">
        <v>0</v>
      </c>
      <c r="V1844" s="19" t="n">
        <v>0</v>
      </c>
      <c r="W1844" s="19" t="n">
        <v>0</v>
      </c>
      <c r="X1844" s="19" t="n">
        <v>0</v>
      </c>
      <c r="Y1844" s="14" t="n">
        <f aca="false">SUM(S1844:X1844)</f>
        <v>0</v>
      </c>
      <c r="Z1844" s="19" t="n">
        <v>0</v>
      </c>
      <c r="AA1844" s="19" t="n">
        <v>0</v>
      </c>
      <c r="AB1844" s="19" t="n">
        <v>0</v>
      </c>
      <c r="AC1844" s="19" t="n">
        <v>0</v>
      </c>
      <c r="AD1844" s="19" t="n">
        <v>0</v>
      </c>
      <c r="AE1844" s="20" t="n">
        <v>0</v>
      </c>
      <c r="AF1844" s="20" t="n">
        <v>0</v>
      </c>
      <c r="AG1844" s="19" t="n">
        <v>0</v>
      </c>
      <c r="AH1844" s="19" t="n">
        <v>0</v>
      </c>
      <c r="AI1844" s="19" t="n">
        <v>0</v>
      </c>
      <c r="AJ1844" s="14" t="n">
        <f aca="false">SUM(AD1844:AI1844)</f>
        <v>0</v>
      </c>
      <c r="AK1844" s="19" t="n">
        <v>0</v>
      </c>
      <c r="AL1844" s="19" t="n">
        <v>0</v>
      </c>
      <c r="AM1844" s="19" t="n">
        <v>0</v>
      </c>
      <c r="AN1844" s="19" t="n">
        <v>0</v>
      </c>
      <c r="AO1844" s="19" t="n">
        <v>0</v>
      </c>
      <c r="AP1844" s="20" t="n">
        <v>0</v>
      </c>
      <c r="AQ1844" s="20" t="n">
        <v>0</v>
      </c>
      <c r="AR1844" s="19" t="n">
        <v>0</v>
      </c>
      <c r="AS1844" s="19" t="n">
        <v>0</v>
      </c>
      <c r="AT1844" s="19" t="n">
        <v>0</v>
      </c>
      <c r="AU1844" s="14" t="n">
        <f aca="false">SUM(AO1844:AT1844)</f>
        <v>0</v>
      </c>
      <c r="AV1844" s="19" t="n">
        <v>0</v>
      </c>
      <c r="AW1844" s="19" t="n">
        <v>0</v>
      </c>
      <c r="AX1844" s="19" t="n">
        <v>0</v>
      </c>
      <c r="AY1844" s="19" t="n">
        <v>0</v>
      </c>
      <c r="AZ1844" s="15" t="s">
        <v>2340</v>
      </c>
      <c r="BA1844" s="2"/>
      <c r="BB1844" s="2"/>
      <c r="BC1844" s="2"/>
      <c r="BD1844" s="2"/>
      <c r="BE1844" s="2"/>
      <c r="BF1844" s="2"/>
      <c r="BG1844" s="2"/>
      <c r="BH1844" s="2"/>
      <c r="BI1844" s="2"/>
      <c r="BJ1844" s="2"/>
      <c r="BK1844" s="2"/>
      <c r="BL1844" s="2"/>
      <c r="BM1844" s="2"/>
      <c r="BN1844" s="2"/>
      <c r="BO1844" s="2"/>
      <c r="BP1844" s="2"/>
      <c r="BQ1844" s="2"/>
      <c r="BR1844" s="2"/>
      <c r="BS1844" s="2"/>
      <c r="BT1844" s="2"/>
      <c r="BU1844" s="2"/>
      <c r="BV1844" s="2"/>
      <c r="DD1844" s="1"/>
      <c r="DE1844" s="1"/>
      <c r="DF1844" s="1"/>
      <c r="DG1844" s="1"/>
      <c r="DH1844" s="1"/>
      <c r="DI1844" s="1"/>
      <c r="DJ1844" s="1"/>
      <c r="DK1844" s="1"/>
      <c r="DL1844" s="1"/>
      <c r="DM1844" s="1"/>
      <c r="DN1844" s="1"/>
      <c r="DO1844" s="1"/>
      <c r="DP1844" s="1"/>
      <c r="DQ1844" s="1"/>
      <c r="DR1844" s="1"/>
      <c r="DS1844" s="1"/>
      <c r="DT1844" s="1"/>
      <c r="DU1844" s="1"/>
      <c r="DV1844" s="1"/>
      <c r="DW1844" s="1"/>
      <c r="DX1844" s="1"/>
      <c r="DY1844" s="1"/>
    </row>
    <row r="1845" customFormat="false" ht="12.95" hidden="false" customHeight="true" outlineLevel="0" collapsed="false">
      <c r="A1845" s="5"/>
      <c r="B1845" s="5"/>
      <c r="C1845" s="5"/>
      <c r="D1845" s="10" t="s">
        <v>2331</v>
      </c>
      <c r="E1845" s="5"/>
      <c r="F1845" s="10" t="s">
        <v>83</v>
      </c>
      <c r="G1845" s="10" t="s">
        <v>84</v>
      </c>
      <c r="H1845" s="19" t="n">
        <v>0</v>
      </c>
      <c r="I1845" s="20" t="n">
        <v>0</v>
      </c>
      <c r="J1845" s="20" t="n">
        <v>0</v>
      </c>
      <c r="K1845" s="19" t="n">
        <v>0</v>
      </c>
      <c r="L1845" s="19" t="n">
        <v>0</v>
      </c>
      <c r="M1845" s="19" t="n">
        <v>0</v>
      </c>
      <c r="N1845" s="14" t="n">
        <f aca="false">SUM(H1845:M1845)</f>
        <v>0</v>
      </c>
      <c r="O1845" s="19" t="n">
        <v>0</v>
      </c>
      <c r="P1845" s="19" t="n">
        <v>0</v>
      </c>
      <c r="Q1845" s="19" t="n">
        <v>0</v>
      </c>
      <c r="R1845" s="19" t="n">
        <v>0</v>
      </c>
      <c r="S1845" s="19" t="n">
        <v>0</v>
      </c>
      <c r="T1845" s="20" t="n">
        <v>0</v>
      </c>
      <c r="U1845" s="20" t="n">
        <v>0</v>
      </c>
      <c r="V1845" s="19" t="n">
        <v>0</v>
      </c>
      <c r="W1845" s="19" t="n">
        <v>0</v>
      </c>
      <c r="X1845" s="19" t="n">
        <v>0</v>
      </c>
      <c r="Y1845" s="14" t="n">
        <f aca="false">SUM(S1845:X1845)</f>
        <v>0</v>
      </c>
      <c r="Z1845" s="19" t="n">
        <v>0</v>
      </c>
      <c r="AA1845" s="19" t="n">
        <v>0</v>
      </c>
      <c r="AB1845" s="19" t="n">
        <v>0</v>
      </c>
      <c r="AC1845" s="19" t="n">
        <v>0</v>
      </c>
      <c r="AD1845" s="19" t="n">
        <v>0</v>
      </c>
      <c r="AE1845" s="20" t="n">
        <v>0</v>
      </c>
      <c r="AF1845" s="20" t="n">
        <v>0</v>
      </c>
      <c r="AG1845" s="19" t="n">
        <v>0</v>
      </c>
      <c r="AH1845" s="19" t="n">
        <v>0</v>
      </c>
      <c r="AI1845" s="19" t="n">
        <v>0</v>
      </c>
      <c r="AJ1845" s="14" t="n">
        <f aca="false">SUM(AD1845:AI1845)</f>
        <v>0</v>
      </c>
      <c r="AK1845" s="19" t="n">
        <v>0</v>
      </c>
      <c r="AL1845" s="19" t="n">
        <v>0</v>
      </c>
      <c r="AM1845" s="19" t="n">
        <v>0</v>
      </c>
      <c r="AN1845" s="19" t="n">
        <v>0</v>
      </c>
      <c r="AO1845" s="19" t="n">
        <v>0</v>
      </c>
      <c r="AP1845" s="20" t="n">
        <v>0</v>
      </c>
      <c r="AQ1845" s="20" t="n">
        <v>0</v>
      </c>
      <c r="AR1845" s="19" t="n">
        <v>0</v>
      </c>
      <c r="AS1845" s="19" t="n">
        <v>0</v>
      </c>
      <c r="AT1845" s="19" t="n">
        <v>0</v>
      </c>
      <c r="AU1845" s="14" t="n">
        <f aca="false">SUM(AO1845:AT1845)</f>
        <v>0</v>
      </c>
      <c r="AV1845" s="19" t="n">
        <v>0</v>
      </c>
      <c r="AW1845" s="19" t="n">
        <v>0</v>
      </c>
      <c r="AX1845" s="19" t="n">
        <v>0</v>
      </c>
      <c r="AY1845" s="19" t="n">
        <v>0</v>
      </c>
      <c r="AZ1845" s="15" t="s">
        <v>2341</v>
      </c>
      <c r="BA1845" s="2"/>
      <c r="BB1845" s="2"/>
      <c r="BC1845" s="2"/>
      <c r="BD1845" s="2"/>
      <c r="BE1845" s="2"/>
      <c r="BF1845" s="2"/>
      <c r="BG1845" s="2"/>
      <c r="BH1845" s="2"/>
      <c r="BI1845" s="2"/>
      <c r="BJ1845" s="2"/>
      <c r="BK1845" s="2"/>
      <c r="BL1845" s="2"/>
      <c r="BM1845" s="2"/>
      <c r="BN1845" s="2"/>
      <c r="BO1845" s="2"/>
      <c r="BP1845" s="2"/>
      <c r="BQ1845" s="2"/>
      <c r="BR1845" s="2"/>
      <c r="BS1845" s="2"/>
      <c r="BT1845" s="2"/>
      <c r="BU1845" s="2"/>
      <c r="BV1845" s="2"/>
      <c r="DD1845" s="1"/>
      <c r="DE1845" s="1"/>
      <c r="DF1845" s="1"/>
      <c r="DG1845" s="1"/>
      <c r="DH1845" s="1"/>
      <c r="DI1845" s="1"/>
      <c r="DJ1845" s="1"/>
      <c r="DK1845" s="1"/>
      <c r="DL1845" s="1"/>
      <c r="DM1845" s="1"/>
      <c r="DN1845" s="1"/>
      <c r="DO1845" s="1"/>
      <c r="DP1845" s="1"/>
      <c r="DQ1845" s="1"/>
      <c r="DR1845" s="1"/>
      <c r="DS1845" s="1"/>
      <c r="DT1845" s="1"/>
      <c r="DU1845" s="1"/>
      <c r="DV1845" s="1"/>
      <c r="DW1845" s="1"/>
      <c r="DX1845" s="1"/>
      <c r="DY1845" s="1"/>
    </row>
    <row r="1846" customFormat="false" ht="12.95" hidden="false" customHeight="true" outlineLevel="0" collapsed="false">
      <c r="A1846" s="5"/>
      <c r="B1846" s="5"/>
      <c r="C1846" s="5"/>
      <c r="D1846" s="10" t="s">
        <v>2331</v>
      </c>
      <c r="E1846" s="5"/>
      <c r="F1846" s="10" t="s">
        <v>88</v>
      </c>
      <c r="G1846" s="10" t="s">
        <v>89</v>
      </c>
      <c r="H1846" s="19" t="n">
        <v>0</v>
      </c>
      <c r="I1846" s="20" t="n">
        <v>0</v>
      </c>
      <c r="J1846" s="20" t="n">
        <v>0</v>
      </c>
      <c r="K1846" s="19" t="n">
        <v>0</v>
      </c>
      <c r="L1846" s="19" t="n">
        <v>0</v>
      </c>
      <c r="M1846" s="19" t="n">
        <v>0</v>
      </c>
      <c r="N1846" s="14" t="n">
        <f aca="false">SUM(H1846:M1846)</f>
        <v>0</v>
      </c>
      <c r="O1846" s="19" t="n">
        <v>0</v>
      </c>
      <c r="P1846" s="19" t="n">
        <v>0</v>
      </c>
      <c r="Q1846" s="19" t="n">
        <v>0</v>
      </c>
      <c r="R1846" s="19" t="n">
        <v>0</v>
      </c>
      <c r="S1846" s="19" t="n">
        <v>0</v>
      </c>
      <c r="T1846" s="20" t="n">
        <v>0</v>
      </c>
      <c r="U1846" s="20" t="n">
        <v>0</v>
      </c>
      <c r="V1846" s="19" t="n">
        <v>0</v>
      </c>
      <c r="W1846" s="19" t="n">
        <v>0</v>
      </c>
      <c r="X1846" s="19" t="n">
        <v>0</v>
      </c>
      <c r="Y1846" s="14" t="n">
        <f aca="false">SUM(S1846:X1846)</f>
        <v>0</v>
      </c>
      <c r="Z1846" s="19" t="n">
        <v>0</v>
      </c>
      <c r="AA1846" s="19" t="n">
        <v>0</v>
      </c>
      <c r="AB1846" s="19" t="n">
        <v>0</v>
      </c>
      <c r="AC1846" s="19" t="n">
        <v>0</v>
      </c>
      <c r="AD1846" s="19" t="n">
        <v>0</v>
      </c>
      <c r="AE1846" s="20" t="n">
        <v>0</v>
      </c>
      <c r="AF1846" s="20" t="n">
        <v>0</v>
      </c>
      <c r="AG1846" s="19" t="n">
        <v>0</v>
      </c>
      <c r="AH1846" s="19" t="n">
        <v>0</v>
      </c>
      <c r="AI1846" s="19" t="n">
        <v>0</v>
      </c>
      <c r="AJ1846" s="14" t="n">
        <f aca="false">SUM(AD1846:AI1846)</f>
        <v>0</v>
      </c>
      <c r="AK1846" s="19" t="n">
        <v>0</v>
      </c>
      <c r="AL1846" s="19" t="n">
        <v>0</v>
      </c>
      <c r="AM1846" s="19" t="n">
        <v>0</v>
      </c>
      <c r="AN1846" s="19" t="n">
        <v>0</v>
      </c>
      <c r="AO1846" s="19" t="n">
        <v>0</v>
      </c>
      <c r="AP1846" s="20" t="n">
        <v>0</v>
      </c>
      <c r="AQ1846" s="20" t="n">
        <v>0</v>
      </c>
      <c r="AR1846" s="19" t="n">
        <v>0</v>
      </c>
      <c r="AS1846" s="19" t="n">
        <v>0</v>
      </c>
      <c r="AT1846" s="19" t="n">
        <v>0</v>
      </c>
      <c r="AU1846" s="14" t="n">
        <f aca="false">SUM(AO1846:AT1846)</f>
        <v>0</v>
      </c>
      <c r="AV1846" s="19" t="n">
        <v>0</v>
      </c>
      <c r="AW1846" s="19" t="n">
        <v>0</v>
      </c>
      <c r="AX1846" s="19" t="n">
        <v>0</v>
      </c>
      <c r="AY1846" s="19" t="n">
        <v>0</v>
      </c>
      <c r="AZ1846" s="15" t="s">
        <v>2342</v>
      </c>
      <c r="BA1846" s="2"/>
      <c r="BB1846" s="2"/>
      <c r="BC1846" s="2"/>
      <c r="BD1846" s="2"/>
      <c r="BE1846" s="2"/>
      <c r="BF1846" s="2"/>
      <c r="BG1846" s="2"/>
      <c r="BH1846" s="2"/>
      <c r="BI1846" s="2"/>
      <c r="BJ1846" s="2"/>
      <c r="BK1846" s="2"/>
      <c r="BL1846" s="2"/>
      <c r="BM1846" s="2"/>
      <c r="BN1846" s="2"/>
      <c r="BO1846" s="2"/>
      <c r="BP1846" s="2"/>
      <c r="BQ1846" s="2"/>
      <c r="BR1846" s="2"/>
      <c r="BS1846" s="2"/>
      <c r="BT1846" s="2"/>
      <c r="BU1846" s="2"/>
      <c r="BV1846" s="2"/>
      <c r="DD1846" s="1"/>
      <c r="DE1846" s="1"/>
      <c r="DF1846" s="1"/>
      <c r="DG1846" s="1"/>
      <c r="DH1846" s="1"/>
      <c r="DI1846" s="1"/>
      <c r="DJ1846" s="1"/>
      <c r="DK1846" s="1"/>
      <c r="DL1846" s="1"/>
      <c r="DM1846" s="1"/>
      <c r="DN1846" s="1"/>
      <c r="DO1846" s="1"/>
      <c r="DP1846" s="1"/>
      <c r="DQ1846" s="1"/>
      <c r="DR1846" s="1"/>
      <c r="DS1846" s="1"/>
      <c r="DT1846" s="1"/>
      <c r="DU1846" s="1"/>
      <c r="DV1846" s="1"/>
      <c r="DW1846" s="1"/>
      <c r="DX1846" s="1"/>
      <c r="DY1846" s="1"/>
    </row>
    <row r="1847" customFormat="false" ht="12.95" hidden="false" customHeight="true" outlineLevel="0" collapsed="false">
      <c r="A1847" s="5"/>
      <c r="B1847" s="5"/>
      <c r="C1847" s="5"/>
      <c r="D1847" s="10" t="s">
        <v>2331</v>
      </c>
      <c r="E1847" s="5"/>
      <c r="F1847" s="24" t="s">
        <v>93</v>
      </c>
      <c r="G1847" s="24" t="s">
        <v>94</v>
      </c>
      <c r="H1847" s="25" t="n">
        <f aca="false">SUM(H1837:H1846)</f>
        <v>0</v>
      </c>
      <c r="I1847" s="26" t="n">
        <f aca="false">SUM(I1837:I1846)</f>
        <v>0</v>
      </c>
      <c r="J1847" s="26" t="n">
        <f aca="false">SUM(J1837:J1846)</f>
        <v>0</v>
      </c>
      <c r="K1847" s="25" t="n">
        <f aca="false">SUM(K1837:K1846)</f>
        <v>0</v>
      </c>
      <c r="L1847" s="25" t="n">
        <f aca="false">SUM(L1837:L1846)</f>
        <v>0</v>
      </c>
      <c r="M1847" s="25" t="n">
        <f aca="false">SUM(M1837:M1846)</f>
        <v>0</v>
      </c>
      <c r="N1847" s="27" t="n">
        <f aca="false">SUM(N1837:N1846)</f>
        <v>0</v>
      </c>
      <c r="O1847" s="25" t="n">
        <f aca="false">SUM(O1837:O1846)</f>
        <v>0</v>
      </c>
      <c r="P1847" s="25" t="n">
        <f aca="false">SUM(P1837:P1846)</f>
        <v>0</v>
      </c>
      <c r="Q1847" s="25" t="n">
        <f aca="false">SUM(Q1837:Q1846)</f>
        <v>0</v>
      </c>
      <c r="R1847" s="25" t="n">
        <f aca="false">SUM(R1837:R1846)</f>
        <v>0</v>
      </c>
      <c r="S1847" s="25" t="n">
        <f aca="false">SUM(S1837:S1846)</f>
        <v>0</v>
      </c>
      <c r="T1847" s="26" t="n">
        <f aca="false">SUM(T1837:T1846)</f>
        <v>0</v>
      </c>
      <c r="U1847" s="26" t="n">
        <f aca="false">SUM(U1837:U1846)</f>
        <v>0</v>
      </c>
      <c r="V1847" s="25" t="n">
        <f aca="false">SUM(V1837:V1846)</f>
        <v>0</v>
      </c>
      <c r="W1847" s="25" t="n">
        <f aca="false">SUM(W1837:W1846)</f>
        <v>0</v>
      </c>
      <c r="X1847" s="25" t="n">
        <f aca="false">SUM(X1837:X1846)</f>
        <v>0</v>
      </c>
      <c r="Y1847" s="27" t="n">
        <f aca="false">SUM(Y1837:Y1846)</f>
        <v>0</v>
      </c>
      <c r="Z1847" s="25" t="n">
        <f aca="false">SUM(Z1837:Z1846)</f>
        <v>0</v>
      </c>
      <c r="AA1847" s="25" t="n">
        <f aca="false">SUM(AA1837:AA1846)</f>
        <v>0</v>
      </c>
      <c r="AB1847" s="25" t="n">
        <f aca="false">SUM(AB1837:AB1846)</f>
        <v>0</v>
      </c>
      <c r="AC1847" s="25" t="n">
        <f aca="false">SUM(AC1837:AC1846)</f>
        <v>0</v>
      </c>
      <c r="AD1847" s="25" t="n">
        <f aca="false">SUM(AD1837:AD1846)</f>
        <v>0</v>
      </c>
      <c r="AE1847" s="26" t="n">
        <f aca="false">SUM(AE1837:AE1846)</f>
        <v>0</v>
      </c>
      <c r="AF1847" s="26" t="n">
        <f aca="false">SUM(AF1837:AF1846)</f>
        <v>0</v>
      </c>
      <c r="AG1847" s="25" t="n">
        <f aca="false">SUM(AG1837:AG1846)</f>
        <v>0</v>
      </c>
      <c r="AH1847" s="25" t="n">
        <f aca="false">SUM(AH1837:AH1846)</f>
        <v>0</v>
      </c>
      <c r="AI1847" s="25" t="n">
        <f aca="false">SUM(AI1837:AI1846)</f>
        <v>0</v>
      </c>
      <c r="AJ1847" s="27" t="n">
        <f aca="false">SUM(AJ1837:AJ1846)</f>
        <v>0</v>
      </c>
      <c r="AK1847" s="25" t="n">
        <f aca="false">SUM(AK1837:AK1846)</f>
        <v>0</v>
      </c>
      <c r="AL1847" s="25" t="n">
        <f aca="false">SUM(AL1837:AL1846)</f>
        <v>0</v>
      </c>
      <c r="AM1847" s="25" t="n">
        <f aca="false">SUM(AM1837:AM1846)</f>
        <v>0</v>
      </c>
      <c r="AN1847" s="25" t="n">
        <f aca="false">SUM(AN1837:AN1846)</f>
        <v>0</v>
      </c>
      <c r="AO1847" s="25" t="n">
        <f aca="false">SUM(AO1837:AO1846)</f>
        <v>0</v>
      </c>
      <c r="AP1847" s="26" t="n">
        <f aca="false">SUM(AP1837:AP1846)</f>
        <v>0</v>
      </c>
      <c r="AQ1847" s="26" t="n">
        <f aca="false">SUM(AQ1837:AQ1846)</f>
        <v>0</v>
      </c>
      <c r="AR1847" s="25" t="n">
        <f aca="false">SUM(AR1837:AR1846)</f>
        <v>0</v>
      </c>
      <c r="AS1847" s="25" t="n">
        <f aca="false">SUM(AS1837:AS1846)</f>
        <v>0</v>
      </c>
      <c r="AT1847" s="25" t="n">
        <f aca="false">SUM(AT1837:AT1846)</f>
        <v>0</v>
      </c>
      <c r="AU1847" s="27" t="n">
        <f aca="false">SUM(AU1837:AU1846)</f>
        <v>0</v>
      </c>
      <c r="AV1847" s="25" t="n">
        <f aca="false">SUM(AV1837:AV1846)</f>
        <v>0</v>
      </c>
      <c r="AW1847" s="25" t="n">
        <f aca="false">SUM(AW1837:AW1846)</f>
        <v>0</v>
      </c>
      <c r="AX1847" s="25" t="n">
        <f aca="false">SUM(AX1837:AX1846)</f>
        <v>0</v>
      </c>
      <c r="AY1847" s="25" t="n">
        <f aca="false">SUM(AY1837:AY1846)</f>
        <v>0</v>
      </c>
      <c r="AZ1847" s="28" t="s">
        <v>2343</v>
      </c>
      <c r="BA1847" s="2"/>
      <c r="BB1847" s="2"/>
      <c r="BC1847" s="2"/>
      <c r="BD1847" s="2"/>
      <c r="BE1847" s="2"/>
      <c r="BF1847" s="2"/>
      <c r="BG1847" s="2"/>
      <c r="BH1847" s="2"/>
      <c r="BI1847" s="2"/>
      <c r="BJ1847" s="2"/>
      <c r="BK1847" s="2"/>
      <c r="BL1847" s="2"/>
      <c r="BM1847" s="2"/>
      <c r="BN1847" s="2"/>
      <c r="BO1847" s="2"/>
      <c r="BP1847" s="2"/>
      <c r="BQ1847" s="2"/>
      <c r="BR1847" s="2"/>
      <c r="BS1847" s="2"/>
      <c r="BT1847" s="2"/>
      <c r="BU1847" s="2"/>
      <c r="BV1847" s="2"/>
      <c r="DD1847" s="1"/>
      <c r="DE1847" s="1"/>
      <c r="DF1847" s="1"/>
      <c r="DG1847" s="1"/>
      <c r="DH1847" s="1"/>
      <c r="DI1847" s="1"/>
      <c r="DJ1847" s="1"/>
      <c r="DK1847" s="1"/>
      <c r="DL1847" s="1"/>
      <c r="DM1847" s="1"/>
      <c r="DN1847" s="1"/>
      <c r="DO1847" s="1"/>
      <c r="DP1847" s="1"/>
      <c r="DQ1847" s="1"/>
      <c r="DR1847" s="1"/>
      <c r="DS1847" s="1"/>
      <c r="DT1847" s="1"/>
      <c r="DU1847" s="1"/>
      <c r="DV1847" s="1"/>
      <c r="DW1847" s="1"/>
      <c r="DX1847" s="1"/>
      <c r="DY1847" s="1"/>
    </row>
    <row r="1848" customFormat="false" ht="12.95" hidden="false" customHeight="true" outlineLevel="0" collapsed="false">
      <c r="A1848" s="5"/>
      <c r="B1848" s="5"/>
      <c r="C1848" s="5"/>
      <c r="D1848" s="10" t="s">
        <v>2331</v>
      </c>
      <c r="E1848" s="5"/>
      <c r="F1848" s="12" t="s">
        <v>98</v>
      </c>
      <c r="G1848" s="12" t="s">
        <v>99</v>
      </c>
      <c r="H1848" s="13"/>
      <c r="I1848" s="29"/>
      <c r="J1848" s="29"/>
      <c r="K1848" s="13"/>
      <c r="L1848" s="13"/>
      <c r="M1848" s="13"/>
      <c r="N1848" s="14"/>
      <c r="O1848" s="13"/>
      <c r="P1848" s="13"/>
      <c r="Q1848" s="13"/>
      <c r="R1848" s="13"/>
      <c r="S1848" s="13"/>
      <c r="T1848" s="29"/>
      <c r="U1848" s="29"/>
      <c r="V1848" s="13"/>
      <c r="W1848" s="13"/>
      <c r="X1848" s="13"/>
      <c r="Y1848" s="14"/>
      <c r="Z1848" s="13"/>
      <c r="AA1848" s="13"/>
      <c r="AB1848" s="13"/>
      <c r="AC1848" s="13"/>
      <c r="AD1848" s="13"/>
      <c r="AE1848" s="29"/>
      <c r="AF1848" s="29"/>
      <c r="AG1848" s="13"/>
      <c r="AH1848" s="13"/>
      <c r="AI1848" s="13"/>
      <c r="AJ1848" s="14"/>
      <c r="AK1848" s="13"/>
      <c r="AL1848" s="13"/>
      <c r="AM1848" s="13"/>
      <c r="AN1848" s="13"/>
      <c r="AO1848" s="13"/>
      <c r="AP1848" s="29"/>
      <c r="AQ1848" s="29"/>
      <c r="AR1848" s="13"/>
      <c r="AS1848" s="13"/>
      <c r="AT1848" s="13"/>
      <c r="AU1848" s="14"/>
      <c r="AV1848" s="13"/>
      <c r="AW1848" s="13"/>
      <c r="AX1848" s="13"/>
      <c r="AY1848" s="13"/>
      <c r="AZ1848" s="15" t="s">
        <v>2344</v>
      </c>
      <c r="BA1848" s="2"/>
      <c r="BB1848" s="2"/>
      <c r="BC1848" s="2"/>
      <c r="BD1848" s="2"/>
      <c r="BE1848" s="2"/>
      <c r="BF1848" s="2"/>
      <c r="BG1848" s="2"/>
      <c r="BH1848" s="2"/>
      <c r="BI1848" s="2"/>
      <c r="BJ1848" s="2"/>
      <c r="BK1848" s="2"/>
      <c r="BL1848" s="2"/>
      <c r="BM1848" s="2"/>
      <c r="BN1848" s="2"/>
      <c r="BO1848" s="2"/>
      <c r="BP1848" s="2"/>
      <c r="BQ1848" s="2"/>
      <c r="BR1848" s="2"/>
      <c r="BS1848" s="2"/>
      <c r="BT1848" s="2"/>
      <c r="BU1848" s="2"/>
      <c r="BV1848" s="2"/>
      <c r="DD1848" s="1"/>
      <c r="DE1848" s="1"/>
      <c r="DF1848" s="1"/>
      <c r="DG1848" s="1"/>
      <c r="DH1848" s="1"/>
      <c r="DI1848" s="1"/>
      <c r="DJ1848" s="1"/>
      <c r="DK1848" s="1"/>
      <c r="DL1848" s="1"/>
      <c r="DM1848" s="1"/>
      <c r="DN1848" s="1"/>
      <c r="DO1848" s="1"/>
      <c r="DP1848" s="1"/>
      <c r="DQ1848" s="1"/>
      <c r="DR1848" s="1"/>
      <c r="DS1848" s="1"/>
      <c r="DT1848" s="1"/>
      <c r="DU1848" s="1"/>
      <c r="DV1848" s="1"/>
      <c r="DW1848" s="1"/>
      <c r="DX1848" s="1"/>
      <c r="DY1848" s="1"/>
    </row>
    <row r="1849" customFormat="false" ht="12.95" hidden="false" customHeight="true" outlineLevel="0" collapsed="false">
      <c r="A1849" s="5"/>
      <c r="B1849" s="5"/>
      <c r="C1849" s="5"/>
      <c r="D1849" s="10" t="s">
        <v>2331</v>
      </c>
      <c r="E1849" s="5"/>
      <c r="F1849" s="10" t="s">
        <v>103</v>
      </c>
      <c r="G1849" s="10" t="s">
        <v>104</v>
      </c>
      <c r="H1849" s="19" t="n">
        <v>0</v>
      </c>
      <c r="I1849" s="20" t="n">
        <v>0</v>
      </c>
      <c r="J1849" s="20" t="n">
        <v>0</v>
      </c>
      <c r="K1849" s="19" t="n">
        <v>0</v>
      </c>
      <c r="L1849" s="19" t="n">
        <v>0</v>
      </c>
      <c r="M1849" s="19" t="n">
        <v>0</v>
      </c>
      <c r="N1849" s="14" t="n">
        <f aca="false">SUM(H1849:M1849)</f>
        <v>0</v>
      </c>
      <c r="O1849" s="19" t="n">
        <v>0</v>
      </c>
      <c r="P1849" s="19" t="n">
        <v>0</v>
      </c>
      <c r="Q1849" s="19" t="n">
        <v>0</v>
      </c>
      <c r="R1849" s="19" t="n">
        <v>0</v>
      </c>
      <c r="S1849" s="19" t="n">
        <v>0</v>
      </c>
      <c r="T1849" s="20" t="n">
        <v>0</v>
      </c>
      <c r="U1849" s="20" t="n">
        <v>0</v>
      </c>
      <c r="V1849" s="19" t="n">
        <v>0</v>
      </c>
      <c r="W1849" s="19" t="n">
        <v>0</v>
      </c>
      <c r="X1849" s="19" t="n">
        <v>0</v>
      </c>
      <c r="Y1849" s="14" t="n">
        <f aca="false">SUM(S1849:X1849)</f>
        <v>0</v>
      </c>
      <c r="Z1849" s="19" t="n">
        <v>0</v>
      </c>
      <c r="AA1849" s="19" t="n">
        <v>0</v>
      </c>
      <c r="AB1849" s="19" t="n">
        <v>0</v>
      </c>
      <c r="AC1849" s="19" t="n">
        <v>0</v>
      </c>
      <c r="AD1849" s="19" t="n">
        <v>0</v>
      </c>
      <c r="AE1849" s="20" t="n">
        <v>0</v>
      </c>
      <c r="AF1849" s="20" t="n">
        <v>0</v>
      </c>
      <c r="AG1849" s="19" t="n">
        <v>0</v>
      </c>
      <c r="AH1849" s="19" t="n">
        <v>0</v>
      </c>
      <c r="AI1849" s="19" t="n">
        <v>0</v>
      </c>
      <c r="AJ1849" s="14" t="n">
        <f aca="false">SUM(AD1849:AI1849)</f>
        <v>0</v>
      </c>
      <c r="AK1849" s="19" t="n">
        <v>0</v>
      </c>
      <c r="AL1849" s="19" t="n">
        <v>0</v>
      </c>
      <c r="AM1849" s="19" t="n">
        <v>0</v>
      </c>
      <c r="AN1849" s="19" t="n">
        <v>0</v>
      </c>
      <c r="AO1849" s="19" t="n">
        <v>0</v>
      </c>
      <c r="AP1849" s="20" t="n">
        <v>0</v>
      </c>
      <c r="AQ1849" s="20" t="n">
        <v>0</v>
      </c>
      <c r="AR1849" s="19" t="n">
        <v>0</v>
      </c>
      <c r="AS1849" s="19" t="n">
        <v>0</v>
      </c>
      <c r="AT1849" s="19" t="n">
        <v>0</v>
      </c>
      <c r="AU1849" s="14" t="n">
        <f aca="false">SUM(AO1849:AT1849)</f>
        <v>0</v>
      </c>
      <c r="AV1849" s="19" t="n">
        <v>0</v>
      </c>
      <c r="AW1849" s="19" t="n">
        <v>0</v>
      </c>
      <c r="AX1849" s="19" t="n">
        <v>0</v>
      </c>
      <c r="AY1849" s="19" t="n">
        <v>0</v>
      </c>
      <c r="AZ1849" s="15" t="s">
        <v>2345</v>
      </c>
      <c r="BA1849" s="2"/>
      <c r="BB1849" s="2"/>
      <c r="BC1849" s="2"/>
      <c r="BD1849" s="2"/>
      <c r="BE1849" s="2"/>
      <c r="BF1849" s="2"/>
      <c r="BG1849" s="2"/>
      <c r="BH1849" s="2"/>
      <c r="BI1849" s="2"/>
      <c r="BJ1849" s="2"/>
      <c r="BK1849" s="2"/>
      <c r="BL1849" s="2"/>
      <c r="BM1849" s="2"/>
      <c r="BN1849" s="2"/>
      <c r="BO1849" s="2"/>
      <c r="BP1849" s="2"/>
      <c r="BQ1849" s="2"/>
      <c r="BR1849" s="2"/>
      <c r="BS1849" s="2"/>
      <c r="BT1849" s="2"/>
      <c r="BU1849" s="2"/>
      <c r="BV1849" s="2"/>
      <c r="DD1849" s="1"/>
      <c r="DE1849" s="1"/>
      <c r="DF1849" s="1"/>
      <c r="DG1849" s="1"/>
      <c r="DH1849" s="1"/>
      <c r="DI1849" s="1"/>
      <c r="DJ1849" s="1"/>
      <c r="DK1849" s="1"/>
      <c r="DL1849" s="1"/>
      <c r="DM1849" s="1"/>
      <c r="DN1849" s="1"/>
      <c r="DO1849" s="1"/>
      <c r="DP1849" s="1"/>
      <c r="DQ1849" s="1"/>
      <c r="DR1849" s="1"/>
      <c r="DS1849" s="1"/>
      <c r="DT1849" s="1"/>
      <c r="DU1849" s="1"/>
      <c r="DV1849" s="1"/>
      <c r="DW1849" s="1"/>
      <c r="DX1849" s="1"/>
      <c r="DY1849" s="1"/>
    </row>
    <row r="1850" customFormat="false" ht="12.95" hidden="false" customHeight="true" outlineLevel="0" collapsed="false">
      <c r="A1850" s="5"/>
      <c r="B1850" s="5"/>
      <c r="C1850" s="5"/>
      <c r="D1850" s="10" t="s">
        <v>2331</v>
      </c>
      <c r="E1850" s="5"/>
      <c r="F1850" s="10" t="s">
        <v>108</v>
      </c>
      <c r="G1850" s="10" t="s">
        <v>109</v>
      </c>
      <c r="H1850" s="19" t="n">
        <v>0</v>
      </c>
      <c r="I1850" s="20" t="n">
        <v>0</v>
      </c>
      <c r="J1850" s="20" t="n">
        <v>0</v>
      </c>
      <c r="K1850" s="19" t="n">
        <v>0</v>
      </c>
      <c r="L1850" s="19" t="n">
        <v>0</v>
      </c>
      <c r="M1850" s="19" t="n">
        <v>0</v>
      </c>
      <c r="N1850" s="14" t="n">
        <f aca="false">SUM(H1850:M1850)</f>
        <v>0</v>
      </c>
      <c r="O1850" s="19" t="n">
        <v>0</v>
      </c>
      <c r="P1850" s="19" t="n">
        <v>0</v>
      </c>
      <c r="Q1850" s="19" t="n">
        <v>0</v>
      </c>
      <c r="R1850" s="19" t="n">
        <v>0</v>
      </c>
      <c r="S1850" s="19" t="n">
        <v>0</v>
      </c>
      <c r="T1850" s="20" t="n">
        <v>0</v>
      </c>
      <c r="U1850" s="20" t="n">
        <v>0</v>
      </c>
      <c r="V1850" s="19" t="n">
        <v>0</v>
      </c>
      <c r="W1850" s="19" t="n">
        <v>0</v>
      </c>
      <c r="X1850" s="19" t="n">
        <v>0</v>
      </c>
      <c r="Y1850" s="14" t="n">
        <f aca="false">SUM(S1850:X1850)</f>
        <v>0</v>
      </c>
      <c r="Z1850" s="19" t="n">
        <v>0</v>
      </c>
      <c r="AA1850" s="19" t="n">
        <v>0</v>
      </c>
      <c r="AB1850" s="19" t="n">
        <v>0</v>
      </c>
      <c r="AC1850" s="19" t="n">
        <v>0</v>
      </c>
      <c r="AD1850" s="19" t="n">
        <v>0</v>
      </c>
      <c r="AE1850" s="20" t="n">
        <v>0</v>
      </c>
      <c r="AF1850" s="20" t="n">
        <v>0</v>
      </c>
      <c r="AG1850" s="19" t="n">
        <v>0</v>
      </c>
      <c r="AH1850" s="19" t="n">
        <v>0</v>
      </c>
      <c r="AI1850" s="19" t="n">
        <v>0</v>
      </c>
      <c r="AJ1850" s="14" t="n">
        <f aca="false">SUM(AD1850:AI1850)</f>
        <v>0</v>
      </c>
      <c r="AK1850" s="19" t="n">
        <v>0</v>
      </c>
      <c r="AL1850" s="19" t="n">
        <v>0</v>
      </c>
      <c r="AM1850" s="19" t="n">
        <v>0</v>
      </c>
      <c r="AN1850" s="19" t="n">
        <v>0</v>
      </c>
      <c r="AO1850" s="19" t="n">
        <v>0</v>
      </c>
      <c r="AP1850" s="20" t="n">
        <v>0</v>
      </c>
      <c r="AQ1850" s="20" t="n">
        <v>0</v>
      </c>
      <c r="AR1850" s="19" t="n">
        <v>0</v>
      </c>
      <c r="AS1850" s="19" t="n">
        <v>0</v>
      </c>
      <c r="AT1850" s="19" t="n">
        <v>0</v>
      </c>
      <c r="AU1850" s="14" t="n">
        <f aca="false">SUM(AO1850:AT1850)</f>
        <v>0</v>
      </c>
      <c r="AV1850" s="19" t="n">
        <v>0</v>
      </c>
      <c r="AW1850" s="19" t="n">
        <v>0</v>
      </c>
      <c r="AX1850" s="19" t="n">
        <v>0</v>
      </c>
      <c r="AY1850" s="19" t="n">
        <v>0</v>
      </c>
      <c r="AZ1850" s="15" t="s">
        <v>2346</v>
      </c>
      <c r="BA1850" s="2"/>
      <c r="BB1850" s="2"/>
      <c r="BC1850" s="2"/>
      <c r="BD1850" s="2"/>
      <c r="BE1850" s="2"/>
      <c r="BF1850" s="2"/>
      <c r="BG1850" s="2"/>
      <c r="BH1850" s="2"/>
      <c r="BI1850" s="2"/>
      <c r="BJ1850" s="2"/>
      <c r="BK1850" s="2"/>
      <c r="BL1850" s="2"/>
      <c r="BM1850" s="2"/>
      <c r="BN1850" s="2"/>
      <c r="BO1850" s="2"/>
      <c r="BP1850" s="2"/>
      <c r="BQ1850" s="2"/>
      <c r="BR1850" s="2"/>
      <c r="BS1850" s="2"/>
      <c r="BT1850" s="2"/>
      <c r="BU1850" s="2"/>
      <c r="BV1850" s="2"/>
      <c r="DD1850" s="1"/>
      <c r="DE1850" s="1"/>
      <c r="DF1850" s="1"/>
      <c r="DG1850" s="1"/>
      <c r="DH1850" s="1"/>
      <c r="DI1850" s="1"/>
      <c r="DJ1850" s="1"/>
      <c r="DK1850" s="1"/>
      <c r="DL1850" s="1"/>
      <c r="DM1850" s="1"/>
      <c r="DN1850" s="1"/>
      <c r="DO1850" s="1"/>
      <c r="DP1850" s="1"/>
      <c r="DQ1850" s="1"/>
      <c r="DR1850" s="1"/>
      <c r="DS1850" s="1"/>
      <c r="DT1850" s="1"/>
      <c r="DU1850" s="1"/>
      <c r="DV1850" s="1"/>
      <c r="DW1850" s="1"/>
      <c r="DX1850" s="1"/>
      <c r="DY1850" s="1"/>
    </row>
    <row r="1851" customFormat="false" ht="12.95" hidden="false" customHeight="true" outlineLevel="0" collapsed="false">
      <c r="A1851" s="5"/>
      <c r="B1851" s="5"/>
      <c r="C1851" s="5"/>
      <c r="D1851" s="10" t="s">
        <v>2331</v>
      </c>
      <c r="E1851" s="5"/>
      <c r="F1851" s="10" t="s">
        <v>113</v>
      </c>
      <c r="G1851" s="10" t="s">
        <v>114</v>
      </c>
      <c r="H1851" s="19" t="n">
        <v>0</v>
      </c>
      <c r="I1851" s="20" t="n">
        <v>0</v>
      </c>
      <c r="J1851" s="20" t="n">
        <v>0</v>
      </c>
      <c r="K1851" s="19" t="n">
        <v>0</v>
      </c>
      <c r="L1851" s="19" t="n">
        <v>0</v>
      </c>
      <c r="M1851" s="19" t="n">
        <v>0</v>
      </c>
      <c r="N1851" s="14" t="n">
        <f aca="false">SUM(H1851:M1851)</f>
        <v>0</v>
      </c>
      <c r="O1851" s="19" t="n">
        <v>0</v>
      </c>
      <c r="P1851" s="19" t="n">
        <v>0</v>
      </c>
      <c r="Q1851" s="19" t="n">
        <v>0</v>
      </c>
      <c r="R1851" s="19" t="n">
        <v>0</v>
      </c>
      <c r="S1851" s="19" t="n">
        <v>0</v>
      </c>
      <c r="T1851" s="20" t="n">
        <v>0</v>
      </c>
      <c r="U1851" s="20" t="n">
        <v>0</v>
      </c>
      <c r="V1851" s="19" t="n">
        <v>0</v>
      </c>
      <c r="W1851" s="19" t="n">
        <v>0</v>
      </c>
      <c r="X1851" s="19" t="n">
        <v>0</v>
      </c>
      <c r="Y1851" s="14" t="n">
        <f aca="false">SUM(S1851:X1851)</f>
        <v>0</v>
      </c>
      <c r="Z1851" s="19" t="n">
        <v>0</v>
      </c>
      <c r="AA1851" s="19" t="n">
        <v>0</v>
      </c>
      <c r="AB1851" s="19" t="n">
        <v>0</v>
      </c>
      <c r="AC1851" s="19" t="n">
        <v>0</v>
      </c>
      <c r="AD1851" s="19" t="n">
        <v>0</v>
      </c>
      <c r="AE1851" s="20" t="n">
        <v>0</v>
      </c>
      <c r="AF1851" s="20" t="n">
        <v>0</v>
      </c>
      <c r="AG1851" s="19" t="n">
        <v>0</v>
      </c>
      <c r="AH1851" s="19" t="n">
        <v>0</v>
      </c>
      <c r="AI1851" s="19" t="n">
        <v>0</v>
      </c>
      <c r="AJ1851" s="14" t="n">
        <f aca="false">SUM(AD1851:AI1851)</f>
        <v>0</v>
      </c>
      <c r="AK1851" s="19" t="n">
        <v>0</v>
      </c>
      <c r="AL1851" s="19" t="n">
        <v>0</v>
      </c>
      <c r="AM1851" s="19" t="n">
        <v>0</v>
      </c>
      <c r="AN1851" s="19" t="n">
        <v>0</v>
      </c>
      <c r="AO1851" s="19" t="n">
        <v>0</v>
      </c>
      <c r="AP1851" s="20" t="n">
        <v>0</v>
      </c>
      <c r="AQ1851" s="20" t="n">
        <v>0</v>
      </c>
      <c r="AR1851" s="19" t="n">
        <v>0</v>
      </c>
      <c r="AS1851" s="19" t="n">
        <v>0</v>
      </c>
      <c r="AT1851" s="19" t="n">
        <v>0</v>
      </c>
      <c r="AU1851" s="14" t="n">
        <f aca="false">SUM(AO1851:AT1851)</f>
        <v>0</v>
      </c>
      <c r="AV1851" s="19" t="n">
        <v>0</v>
      </c>
      <c r="AW1851" s="19" t="n">
        <v>0</v>
      </c>
      <c r="AX1851" s="19" t="n">
        <v>0</v>
      </c>
      <c r="AY1851" s="19" t="n">
        <v>0</v>
      </c>
      <c r="AZ1851" s="15" t="s">
        <v>2347</v>
      </c>
      <c r="BA1851" s="2"/>
      <c r="BB1851" s="2"/>
      <c r="BC1851" s="2"/>
      <c r="BD1851" s="2"/>
      <c r="BE1851" s="2"/>
      <c r="BF1851" s="2"/>
      <c r="BG1851" s="2"/>
      <c r="BH1851" s="2"/>
      <c r="BI1851" s="2"/>
      <c r="BJ1851" s="2"/>
      <c r="BK1851" s="2"/>
      <c r="BL1851" s="2"/>
      <c r="BM1851" s="2"/>
      <c r="BN1851" s="2"/>
      <c r="BO1851" s="2"/>
      <c r="BP1851" s="2"/>
      <c r="BQ1851" s="2"/>
      <c r="BR1851" s="2"/>
      <c r="BS1851" s="2"/>
      <c r="BT1851" s="2"/>
      <c r="BU1851" s="2"/>
      <c r="BV1851" s="2"/>
      <c r="DD1851" s="1"/>
      <c r="DE1851" s="1"/>
      <c r="DF1851" s="1"/>
      <c r="DG1851" s="1"/>
      <c r="DH1851" s="1"/>
      <c r="DI1851" s="1"/>
      <c r="DJ1851" s="1"/>
      <c r="DK1851" s="1"/>
      <c r="DL1851" s="1"/>
      <c r="DM1851" s="1"/>
      <c r="DN1851" s="1"/>
      <c r="DO1851" s="1"/>
      <c r="DP1851" s="1"/>
      <c r="DQ1851" s="1"/>
      <c r="DR1851" s="1"/>
      <c r="DS1851" s="1"/>
      <c r="DT1851" s="1"/>
      <c r="DU1851" s="1"/>
      <c r="DV1851" s="1"/>
      <c r="DW1851" s="1"/>
      <c r="DX1851" s="1"/>
      <c r="DY1851" s="1"/>
    </row>
    <row r="1852" customFormat="false" ht="12.95" hidden="false" customHeight="true" outlineLevel="0" collapsed="false">
      <c r="A1852" s="5"/>
      <c r="B1852" s="5"/>
      <c r="C1852" s="5"/>
      <c r="D1852" s="10" t="s">
        <v>2331</v>
      </c>
      <c r="E1852" s="5"/>
      <c r="F1852" s="10" t="s">
        <v>118</v>
      </c>
      <c r="G1852" s="10" t="s">
        <v>119</v>
      </c>
      <c r="H1852" s="19" t="n">
        <v>0</v>
      </c>
      <c r="I1852" s="20" t="n">
        <v>0</v>
      </c>
      <c r="J1852" s="20" t="n">
        <v>0</v>
      </c>
      <c r="K1852" s="19" t="n">
        <v>0</v>
      </c>
      <c r="L1852" s="19" t="n">
        <v>0</v>
      </c>
      <c r="M1852" s="19" t="n">
        <v>0</v>
      </c>
      <c r="N1852" s="14" t="n">
        <f aca="false">SUM(H1852:M1852)</f>
        <v>0</v>
      </c>
      <c r="O1852" s="19" t="n">
        <v>0</v>
      </c>
      <c r="P1852" s="19" t="n">
        <v>0</v>
      </c>
      <c r="Q1852" s="19" t="n">
        <v>0</v>
      </c>
      <c r="R1852" s="19" t="n">
        <v>0</v>
      </c>
      <c r="S1852" s="19" t="n">
        <v>0</v>
      </c>
      <c r="T1852" s="20" t="n">
        <v>0</v>
      </c>
      <c r="U1852" s="20" t="n">
        <v>0</v>
      </c>
      <c r="V1852" s="19" t="n">
        <v>0</v>
      </c>
      <c r="W1852" s="19" t="n">
        <v>0</v>
      </c>
      <c r="X1852" s="19" t="n">
        <v>0</v>
      </c>
      <c r="Y1852" s="14" t="n">
        <f aca="false">SUM(S1852:X1852)</f>
        <v>0</v>
      </c>
      <c r="Z1852" s="19" t="n">
        <v>0</v>
      </c>
      <c r="AA1852" s="19" t="n">
        <v>0</v>
      </c>
      <c r="AB1852" s="19" t="n">
        <v>0</v>
      </c>
      <c r="AC1852" s="19" t="n">
        <v>0</v>
      </c>
      <c r="AD1852" s="19" t="n">
        <v>0</v>
      </c>
      <c r="AE1852" s="20" t="n">
        <v>0</v>
      </c>
      <c r="AF1852" s="20" t="n">
        <v>0</v>
      </c>
      <c r="AG1852" s="19" t="n">
        <v>0</v>
      </c>
      <c r="AH1852" s="19" t="n">
        <v>0</v>
      </c>
      <c r="AI1852" s="19" t="n">
        <v>0</v>
      </c>
      <c r="AJ1852" s="14" t="n">
        <f aca="false">SUM(AD1852:AI1852)</f>
        <v>0</v>
      </c>
      <c r="AK1852" s="19" t="n">
        <v>0</v>
      </c>
      <c r="AL1852" s="19" t="n">
        <v>0</v>
      </c>
      <c r="AM1852" s="19" t="n">
        <v>0</v>
      </c>
      <c r="AN1852" s="19" t="n">
        <v>0</v>
      </c>
      <c r="AO1852" s="19" t="n">
        <v>0</v>
      </c>
      <c r="AP1852" s="20" t="n">
        <v>0</v>
      </c>
      <c r="AQ1852" s="20" t="n">
        <v>0</v>
      </c>
      <c r="AR1852" s="19" t="n">
        <v>0</v>
      </c>
      <c r="AS1852" s="19" t="n">
        <v>0</v>
      </c>
      <c r="AT1852" s="19" t="n">
        <v>0</v>
      </c>
      <c r="AU1852" s="14" t="n">
        <f aca="false">SUM(AO1852:AT1852)</f>
        <v>0</v>
      </c>
      <c r="AV1852" s="19" t="n">
        <v>0</v>
      </c>
      <c r="AW1852" s="19" t="n">
        <v>0</v>
      </c>
      <c r="AX1852" s="19" t="n">
        <v>0</v>
      </c>
      <c r="AY1852" s="19" t="n">
        <v>0</v>
      </c>
      <c r="AZ1852" s="15" t="s">
        <v>2348</v>
      </c>
      <c r="BA1852" s="2"/>
      <c r="BB1852" s="2"/>
      <c r="BC1852" s="2"/>
      <c r="BD1852" s="2"/>
      <c r="BE1852" s="2"/>
      <c r="BF1852" s="2"/>
      <c r="BG1852" s="2"/>
      <c r="BH1852" s="2"/>
      <c r="BI1852" s="2"/>
      <c r="BJ1852" s="2"/>
      <c r="BK1852" s="2"/>
      <c r="BL1852" s="2"/>
      <c r="BM1852" s="2"/>
      <c r="BN1852" s="2"/>
      <c r="BO1852" s="2"/>
      <c r="BP1852" s="2"/>
      <c r="BQ1852" s="2"/>
      <c r="BR1852" s="2"/>
      <c r="BS1852" s="2"/>
      <c r="BT1852" s="2"/>
      <c r="BU1852" s="2"/>
      <c r="BV1852" s="2"/>
      <c r="DD1852" s="1"/>
      <c r="DE1852" s="1"/>
      <c r="DF1852" s="1"/>
      <c r="DG1852" s="1"/>
      <c r="DH1852" s="1"/>
      <c r="DI1852" s="1"/>
      <c r="DJ1852" s="1"/>
      <c r="DK1852" s="1"/>
      <c r="DL1852" s="1"/>
      <c r="DM1852" s="1"/>
      <c r="DN1852" s="1"/>
      <c r="DO1852" s="1"/>
      <c r="DP1852" s="1"/>
      <c r="DQ1852" s="1"/>
      <c r="DR1852" s="1"/>
      <c r="DS1852" s="1"/>
      <c r="DT1852" s="1"/>
      <c r="DU1852" s="1"/>
      <c r="DV1852" s="1"/>
      <c r="DW1852" s="1"/>
      <c r="DX1852" s="1"/>
      <c r="DY1852" s="1"/>
    </row>
    <row r="1853" customFormat="false" ht="12.95" hidden="false" customHeight="true" outlineLevel="0" collapsed="false">
      <c r="A1853" s="5"/>
      <c r="B1853" s="5"/>
      <c r="C1853" s="5"/>
      <c r="D1853" s="10" t="s">
        <v>2331</v>
      </c>
      <c r="E1853" s="5"/>
      <c r="F1853" s="10" t="s">
        <v>123</v>
      </c>
      <c r="G1853" s="10" t="s">
        <v>124</v>
      </c>
      <c r="H1853" s="19" t="n">
        <v>0</v>
      </c>
      <c r="I1853" s="20" t="n">
        <v>0</v>
      </c>
      <c r="J1853" s="20" t="n">
        <v>0</v>
      </c>
      <c r="K1853" s="19" t="n">
        <v>0</v>
      </c>
      <c r="L1853" s="19" t="n">
        <v>0</v>
      </c>
      <c r="M1853" s="19" t="n">
        <v>0</v>
      </c>
      <c r="N1853" s="14" t="n">
        <f aca="false">SUM(H1853:M1853)</f>
        <v>0</v>
      </c>
      <c r="O1853" s="19" t="n">
        <v>0</v>
      </c>
      <c r="P1853" s="19" t="n">
        <v>0</v>
      </c>
      <c r="Q1853" s="19" t="n">
        <v>0</v>
      </c>
      <c r="R1853" s="19" t="n">
        <v>0</v>
      </c>
      <c r="S1853" s="19" t="n">
        <v>0</v>
      </c>
      <c r="T1853" s="20" t="n">
        <v>0</v>
      </c>
      <c r="U1853" s="20" t="n">
        <v>0</v>
      </c>
      <c r="V1853" s="19" t="n">
        <v>0</v>
      </c>
      <c r="W1853" s="19" t="n">
        <v>0</v>
      </c>
      <c r="X1853" s="19" t="n">
        <v>0</v>
      </c>
      <c r="Y1853" s="14" t="n">
        <f aca="false">SUM(S1853:X1853)</f>
        <v>0</v>
      </c>
      <c r="Z1853" s="19" t="n">
        <v>0</v>
      </c>
      <c r="AA1853" s="19" t="n">
        <v>0</v>
      </c>
      <c r="AB1853" s="19" t="n">
        <v>0</v>
      </c>
      <c r="AC1853" s="19" t="n">
        <v>0</v>
      </c>
      <c r="AD1853" s="19" t="n">
        <v>0</v>
      </c>
      <c r="AE1853" s="20" t="n">
        <v>0</v>
      </c>
      <c r="AF1853" s="20" t="n">
        <v>0</v>
      </c>
      <c r="AG1853" s="19" t="n">
        <v>0</v>
      </c>
      <c r="AH1853" s="19" t="n">
        <v>0</v>
      </c>
      <c r="AI1853" s="19" t="n">
        <v>0</v>
      </c>
      <c r="AJ1853" s="14" t="n">
        <f aca="false">SUM(AD1853:AI1853)</f>
        <v>0</v>
      </c>
      <c r="AK1853" s="19" t="n">
        <v>0</v>
      </c>
      <c r="AL1853" s="19" t="n">
        <v>0</v>
      </c>
      <c r="AM1853" s="19" t="n">
        <v>0</v>
      </c>
      <c r="AN1853" s="19" t="n">
        <v>0</v>
      </c>
      <c r="AO1853" s="19" t="n">
        <v>0</v>
      </c>
      <c r="AP1853" s="20" t="n">
        <v>0</v>
      </c>
      <c r="AQ1853" s="20" t="n">
        <v>0</v>
      </c>
      <c r="AR1853" s="19" t="n">
        <v>0</v>
      </c>
      <c r="AS1853" s="19" t="n">
        <v>0</v>
      </c>
      <c r="AT1853" s="19" t="n">
        <v>0</v>
      </c>
      <c r="AU1853" s="14" t="n">
        <f aca="false">SUM(AO1853:AT1853)</f>
        <v>0</v>
      </c>
      <c r="AV1853" s="19" t="n">
        <v>0</v>
      </c>
      <c r="AW1853" s="19" t="n">
        <v>0</v>
      </c>
      <c r="AX1853" s="19" t="n">
        <v>0</v>
      </c>
      <c r="AY1853" s="19" t="n">
        <v>0</v>
      </c>
      <c r="AZ1853" s="15" t="s">
        <v>2349</v>
      </c>
      <c r="BA1853" s="2"/>
      <c r="BB1853" s="2"/>
      <c r="BC1853" s="2"/>
      <c r="BD1853" s="2"/>
      <c r="BE1853" s="2"/>
      <c r="BF1853" s="2"/>
      <c r="BG1853" s="2"/>
      <c r="BH1853" s="2"/>
      <c r="BI1853" s="2"/>
      <c r="BJ1853" s="2"/>
      <c r="BK1853" s="2"/>
      <c r="BL1853" s="2"/>
      <c r="BM1853" s="2"/>
      <c r="BN1853" s="2"/>
      <c r="BO1853" s="2"/>
      <c r="BP1853" s="2"/>
      <c r="BQ1853" s="2"/>
      <c r="BR1853" s="2"/>
      <c r="BS1853" s="2"/>
      <c r="BT1853" s="2"/>
      <c r="BU1853" s="2"/>
      <c r="BV1853" s="2"/>
      <c r="DD1853" s="1"/>
      <c r="DE1853" s="1"/>
      <c r="DF1853" s="1"/>
      <c r="DG1853" s="1"/>
      <c r="DH1853" s="1"/>
      <c r="DI1853" s="1"/>
      <c r="DJ1853" s="1"/>
      <c r="DK1853" s="1"/>
      <c r="DL1853" s="1"/>
      <c r="DM1853" s="1"/>
      <c r="DN1853" s="1"/>
      <c r="DO1853" s="1"/>
      <c r="DP1853" s="1"/>
      <c r="DQ1853" s="1"/>
      <c r="DR1853" s="1"/>
      <c r="DS1853" s="1"/>
      <c r="DT1853" s="1"/>
      <c r="DU1853" s="1"/>
      <c r="DV1853" s="1"/>
      <c r="DW1853" s="1"/>
      <c r="DX1853" s="1"/>
      <c r="DY1853" s="1"/>
    </row>
    <row r="1854" customFormat="false" ht="12.95" hidden="false" customHeight="true" outlineLevel="0" collapsed="false">
      <c r="A1854" s="5"/>
      <c r="B1854" s="5"/>
      <c r="C1854" s="5"/>
      <c r="D1854" s="10" t="s">
        <v>2331</v>
      </c>
      <c r="E1854" s="5"/>
      <c r="F1854" s="10" t="s">
        <v>127</v>
      </c>
      <c r="G1854" s="10" t="s">
        <v>128</v>
      </c>
      <c r="H1854" s="19" t="n">
        <v>0</v>
      </c>
      <c r="I1854" s="20" t="n">
        <v>0</v>
      </c>
      <c r="J1854" s="20" t="n">
        <v>0</v>
      </c>
      <c r="K1854" s="19" t="n">
        <v>0</v>
      </c>
      <c r="L1854" s="19" t="n">
        <v>0</v>
      </c>
      <c r="M1854" s="19" t="n">
        <v>0</v>
      </c>
      <c r="N1854" s="14" t="n">
        <f aca="false">SUM(H1854:M1854)</f>
        <v>0</v>
      </c>
      <c r="O1854" s="19" t="n">
        <v>0</v>
      </c>
      <c r="P1854" s="19" t="n">
        <v>0</v>
      </c>
      <c r="Q1854" s="19" t="n">
        <v>0</v>
      </c>
      <c r="R1854" s="19" t="n">
        <v>0</v>
      </c>
      <c r="S1854" s="19" t="n">
        <v>0</v>
      </c>
      <c r="T1854" s="20" t="n">
        <v>0</v>
      </c>
      <c r="U1854" s="20" t="n">
        <v>0</v>
      </c>
      <c r="V1854" s="19" t="n">
        <v>0</v>
      </c>
      <c r="W1854" s="19" t="n">
        <v>0</v>
      </c>
      <c r="X1854" s="19" t="n">
        <v>0</v>
      </c>
      <c r="Y1854" s="14" t="n">
        <f aca="false">SUM(S1854:X1854)</f>
        <v>0</v>
      </c>
      <c r="Z1854" s="19" t="n">
        <v>0</v>
      </c>
      <c r="AA1854" s="19" t="n">
        <v>0</v>
      </c>
      <c r="AB1854" s="19" t="n">
        <v>0</v>
      </c>
      <c r="AC1854" s="19" t="n">
        <v>0</v>
      </c>
      <c r="AD1854" s="19" t="n">
        <v>0</v>
      </c>
      <c r="AE1854" s="20" t="n">
        <v>0</v>
      </c>
      <c r="AF1854" s="20" t="n">
        <v>0</v>
      </c>
      <c r="AG1854" s="19" t="n">
        <v>0</v>
      </c>
      <c r="AH1854" s="19" t="n">
        <v>0</v>
      </c>
      <c r="AI1854" s="19" t="n">
        <v>0</v>
      </c>
      <c r="AJ1854" s="14" t="n">
        <f aca="false">SUM(AD1854:AI1854)</f>
        <v>0</v>
      </c>
      <c r="AK1854" s="19" t="n">
        <v>0</v>
      </c>
      <c r="AL1854" s="19" t="n">
        <v>0</v>
      </c>
      <c r="AM1854" s="19" t="n">
        <v>0</v>
      </c>
      <c r="AN1854" s="19" t="n">
        <v>0</v>
      </c>
      <c r="AO1854" s="19" t="n">
        <v>0</v>
      </c>
      <c r="AP1854" s="20" t="n">
        <v>0</v>
      </c>
      <c r="AQ1854" s="20" t="n">
        <v>0</v>
      </c>
      <c r="AR1854" s="19" t="n">
        <v>0</v>
      </c>
      <c r="AS1854" s="19" t="n">
        <v>0</v>
      </c>
      <c r="AT1854" s="19" t="n">
        <v>0</v>
      </c>
      <c r="AU1854" s="14" t="n">
        <f aca="false">SUM(AO1854:AT1854)</f>
        <v>0</v>
      </c>
      <c r="AV1854" s="19" t="n">
        <v>0</v>
      </c>
      <c r="AW1854" s="19" t="n">
        <v>0</v>
      </c>
      <c r="AX1854" s="19" t="n">
        <v>0</v>
      </c>
      <c r="AY1854" s="19" t="n">
        <v>0</v>
      </c>
      <c r="AZ1854" s="15" t="s">
        <v>2350</v>
      </c>
      <c r="BA1854" s="2"/>
      <c r="BB1854" s="2"/>
      <c r="BC1854" s="2"/>
      <c r="BD1854" s="2"/>
      <c r="BE1854" s="2"/>
      <c r="BF1854" s="2"/>
      <c r="BG1854" s="2"/>
      <c r="BH1854" s="2"/>
      <c r="BI1854" s="2"/>
      <c r="BJ1854" s="2"/>
      <c r="BK1854" s="2"/>
      <c r="BL1854" s="2"/>
      <c r="BM1854" s="2"/>
      <c r="BN1854" s="2"/>
      <c r="BO1854" s="2"/>
      <c r="BP1854" s="2"/>
      <c r="BQ1854" s="2"/>
      <c r="BR1854" s="2"/>
      <c r="BS1854" s="2"/>
      <c r="BT1854" s="2"/>
      <c r="BU1854" s="2"/>
      <c r="BV1854" s="2"/>
      <c r="DD1854" s="1"/>
      <c r="DE1854" s="1"/>
      <c r="DF1854" s="1"/>
      <c r="DG1854" s="1"/>
      <c r="DH1854" s="1"/>
      <c r="DI1854" s="1"/>
      <c r="DJ1854" s="1"/>
      <c r="DK1854" s="1"/>
      <c r="DL1854" s="1"/>
      <c r="DM1854" s="1"/>
      <c r="DN1854" s="1"/>
      <c r="DO1854" s="1"/>
      <c r="DP1854" s="1"/>
      <c r="DQ1854" s="1"/>
      <c r="DR1854" s="1"/>
      <c r="DS1854" s="1"/>
      <c r="DT1854" s="1"/>
      <c r="DU1854" s="1"/>
      <c r="DV1854" s="1"/>
      <c r="DW1854" s="1"/>
      <c r="DX1854" s="1"/>
      <c r="DY1854" s="1"/>
    </row>
    <row r="1855" customFormat="false" ht="12.95" hidden="false" customHeight="true" outlineLevel="0" collapsed="false">
      <c r="A1855" s="5"/>
      <c r="B1855" s="5"/>
      <c r="C1855" s="5"/>
      <c r="D1855" s="10" t="s">
        <v>2331</v>
      </c>
      <c r="E1855" s="5"/>
      <c r="F1855" s="10" t="s">
        <v>131</v>
      </c>
      <c r="G1855" s="10" t="s">
        <v>132</v>
      </c>
      <c r="H1855" s="19" t="n">
        <v>0</v>
      </c>
      <c r="I1855" s="20" t="n">
        <v>0</v>
      </c>
      <c r="J1855" s="20" t="n">
        <v>0</v>
      </c>
      <c r="K1855" s="19" t="n">
        <v>0</v>
      </c>
      <c r="L1855" s="19" t="n">
        <v>0</v>
      </c>
      <c r="M1855" s="19" t="n">
        <v>0</v>
      </c>
      <c r="N1855" s="14" t="n">
        <f aca="false">SUM(H1855:M1855)</f>
        <v>0</v>
      </c>
      <c r="O1855" s="19" t="n">
        <v>0</v>
      </c>
      <c r="P1855" s="19" t="n">
        <v>0</v>
      </c>
      <c r="Q1855" s="19" t="n">
        <v>0</v>
      </c>
      <c r="R1855" s="19" t="n">
        <v>0</v>
      </c>
      <c r="S1855" s="19" t="n">
        <v>0</v>
      </c>
      <c r="T1855" s="20" t="n">
        <v>0</v>
      </c>
      <c r="U1855" s="20" t="n">
        <v>0</v>
      </c>
      <c r="V1855" s="19" t="n">
        <v>0</v>
      </c>
      <c r="W1855" s="19" t="n">
        <v>0</v>
      </c>
      <c r="X1855" s="19" t="n">
        <v>0</v>
      </c>
      <c r="Y1855" s="14" t="n">
        <f aca="false">SUM(S1855:X1855)</f>
        <v>0</v>
      </c>
      <c r="Z1855" s="19" t="n">
        <v>0</v>
      </c>
      <c r="AA1855" s="19" t="n">
        <v>0</v>
      </c>
      <c r="AB1855" s="19" t="n">
        <v>0</v>
      </c>
      <c r="AC1855" s="19" t="n">
        <v>0</v>
      </c>
      <c r="AD1855" s="19" t="n">
        <v>0</v>
      </c>
      <c r="AE1855" s="20" t="n">
        <v>0</v>
      </c>
      <c r="AF1855" s="20" t="n">
        <v>0</v>
      </c>
      <c r="AG1855" s="19" t="n">
        <v>0</v>
      </c>
      <c r="AH1855" s="19" t="n">
        <v>0</v>
      </c>
      <c r="AI1855" s="19" t="n">
        <v>0</v>
      </c>
      <c r="AJ1855" s="14" t="n">
        <f aca="false">SUM(AD1855:AI1855)</f>
        <v>0</v>
      </c>
      <c r="AK1855" s="19" t="n">
        <v>0</v>
      </c>
      <c r="AL1855" s="19" t="n">
        <v>0</v>
      </c>
      <c r="AM1855" s="19" t="n">
        <v>0</v>
      </c>
      <c r="AN1855" s="19" t="n">
        <v>0</v>
      </c>
      <c r="AO1855" s="19" t="n">
        <v>0</v>
      </c>
      <c r="AP1855" s="20" t="n">
        <v>0</v>
      </c>
      <c r="AQ1855" s="20" t="n">
        <v>0</v>
      </c>
      <c r="AR1855" s="19" t="n">
        <v>0</v>
      </c>
      <c r="AS1855" s="19" t="n">
        <v>0</v>
      </c>
      <c r="AT1855" s="19" t="n">
        <v>0</v>
      </c>
      <c r="AU1855" s="14" t="n">
        <f aca="false">SUM(AO1855:AT1855)</f>
        <v>0</v>
      </c>
      <c r="AV1855" s="19" t="n">
        <v>0</v>
      </c>
      <c r="AW1855" s="19" t="n">
        <v>0</v>
      </c>
      <c r="AX1855" s="19" t="n">
        <v>0</v>
      </c>
      <c r="AY1855" s="19" t="n">
        <v>0</v>
      </c>
      <c r="AZ1855" s="15" t="s">
        <v>2351</v>
      </c>
      <c r="BA1855" s="2"/>
      <c r="BB1855" s="2"/>
      <c r="BC1855" s="2"/>
      <c r="BD1855" s="2"/>
      <c r="BE1855" s="2"/>
      <c r="BF1855" s="2"/>
      <c r="BG1855" s="2"/>
      <c r="BH1855" s="2"/>
      <c r="BI1855" s="2"/>
      <c r="BJ1855" s="2"/>
      <c r="BK1855" s="2"/>
      <c r="BL1855" s="2"/>
      <c r="BM1855" s="2"/>
      <c r="BN1855" s="2"/>
      <c r="BO1855" s="2"/>
      <c r="BP1855" s="2"/>
      <c r="BQ1855" s="2"/>
      <c r="BR1855" s="2"/>
      <c r="BS1855" s="2"/>
      <c r="BT1855" s="2"/>
      <c r="BU1855" s="2"/>
      <c r="BV1855" s="2"/>
      <c r="DD1855" s="1"/>
      <c r="DE1855" s="1"/>
      <c r="DF1855" s="1"/>
      <c r="DG1855" s="1"/>
      <c r="DH1855" s="1"/>
      <c r="DI1855" s="1"/>
      <c r="DJ1855" s="1"/>
      <c r="DK1855" s="1"/>
      <c r="DL1855" s="1"/>
      <c r="DM1855" s="1"/>
      <c r="DN1855" s="1"/>
      <c r="DO1855" s="1"/>
      <c r="DP1855" s="1"/>
      <c r="DQ1855" s="1"/>
      <c r="DR1855" s="1"/>
      <c r="DS1855" s="1"/>
      <c r="DT1855" s="1"/>
      <c r="DU1855" s="1"/>
      <c r="DV1855" s="1"/>
      <c r="DW1855" s="1"/>
      <c r="DX1855" s="1"/>
      <c r="DY1855" s="1"/>
    </row>
    <row r="1856" customFormat="false" ht="12.95" hidden="false" customHeight="true" outlineLevel="0" collapsed="false">
      <c r="A1856" s="5"/>
      <c r="B1856" s="5"/>
      <c r="C1856" s="5"/>
      <c r="D1856" s="10" t="s">
        <v>2331</v>
      </c>
      <c r="E1856" s="5"/>
      <c r="F1856" s="10" t="s">
        <v>135</v>
      </c>
      <c r="G1856" s="10" t="s">
        <v>89</v>
      </c>
      <c r="H1856" s="19" t="n">
        <v>0</v>
      </c>
      <c r="I1856" s="20" t="n">
        <v>0</v>
      </c>
      <c r="J1856" s="20" t="n">
        <v>0</v>
      </c>
      <c r="K1856" s="19" t="n">
        <v>0</v>
      </c>
      <c r="L1856" s="19" t="n">
        <v>0</v>
      </c>
      <c r="M1856" s="19" t="n">
        <v>0</v>
      </c>
      <c r="N1856" s="14" t="n">
        <f aca="false">SUM(H1856:M1856)</f>
        <v>0</v>
      </c>
      <c r="O1856" s="19" t="n">
        <v>0</v>
      </c>
      <c r="P1856" s="19" t="n">
        <v>0</v>
      </c>
      <c r="Q1856" s="19" t="n">
        <v>0</v>
      </c>
      <c r="R1856" s="19" t="n">
        <v>0</v>
      </c>
      <c r="S1856" s="19" t="n">
        <v>0</v>
      </c>
      <c r="T1856" s="20" t="n">
        <v>0</v>
      </c>
      <c r="U1856" s="20" t="n">
        <v>0</v>
      </c>
      <c r="V1856" s="19" t="n">
        <v>0</v>
      </c>
      <c r="W1856" s="19" t="n">
        <v>0</v>
      </c>
      <c r="X1856" s="19" t="n">
        <v>0</v>
      </c>
      <c r="Y1856" s="14" t="n">
        <f aca="false">SUM(S1856:X1856)</f>
        <v>0</v>
      </c>
      <c r="Z1856" s="19" t="n">
        <v>0</v>
      </c>
      <c r="AA1856" s="19" t="n">
        <v>0</v>
      </c>
      <c r="AB1856" s="19" t="n">
        <v>0</v>
      </c>
      <c r="AC1856" s="19" t="n">
        <v>0</v>
      </c>
      <c r="AD1856" s="19" t="n">
        <v>0</v>
      </c>
      <c r="AE1856" s="20" t="n">
        <v>0</v>
      </c>
      <c r="AF1856" s="20" t="n">
        <v>0</v>
      </c>
      <c r="AG1856" s="19" t="n">
        <v>0</v>
      </c>
      <c r="AH1856" s="19" t="n">
        <v>0</v>
      </c>
      <c r="AI1856" s="19" t="n">
        <v>0</v>
      </c>
      <c r="AJ1856" s="14" t="n">
        <f aca="false">SUM(AD1856:AI1856)</f>
        <v>0</v>
      </c>
      <c r="AK1856" s="19" t="n">
        <v>0</v>
      </c>
      <c r="AL1856" s="19" t="n">
        <v>0</v>
      </c>
      <c r="AM1856" s="19" t="n">
        <v>0</v>
      </c>
      <c r="AN1856" s="19" t="n">
        <v>0</v>
      </c>
      <c r="AO1856" s="19" t="n">
        <v>0</v>
      </c>
      <c r="AP1856" s="20" t="n">
        <v>0</v>
      </c>
      <c r="AQ1856" s="20" t="n">
        <v>0</v>
      </c>
      <c r="AR1856" s="19" t="n">
        <v>0</v>
      </c>
      <c r="AS1856" s="19" t="n">
        <v>0</v>
      </c>
      <c r="AT1856" s="19" t="n">
        <v>0</v>
      </c>
      <c r="AU1856" s="14" t="n">
        <f aca="false">SUM(AO1856:AT1856)</f>
        <v>0</v>
      </c>
      <c r="AV1856" s="19" t="n">
        <v>0</v>
      </c>
      <c r="AW1856" s="19" t="n">
        <v>0</v>
      </c>
      <c r="AX1856" s="19" t="n">
        <v>0</v>
      </c>
      <c r="AY1856" s="19" t="n">
        <v>0</v>
      </c>
      <c r="AZ1856" s="15" t="s">
        <v>2352</v>
      </c>
      <c r="BA1856" s="2"/>
      <c r="BB1856" s="2"/>
      <c r="BC1856" s="2"/>
      <c r="BD1856" s="2"/>
      <c r="BE1856" s="2"/>
      <c r="BF1856" s="2"/>
      <c r="BG1856" s="2"/>
      <c r="BH1856" s="2"/>
      <c r="BI1856" s="2"/>
      <c r="BJ1856" s="2"/>
      <c r="BK1856" s="2"/>
      <c r="BL1856" s="2"/>
      <c r="BM1856" s="2"/>
      <c r="BN1856" s="2"/>
      <c r="BO1856" s="2"/>
      <c r="BP1856" s="2"/>
      <c r="BQ1856" s="2"/>
      <c r="BR1856" s="2"/>
      <c r="BS1856" s="2"/>
      <c r="BT1856" s="2"/>
      <c r="BU1856" s="2"/>
      <c r="BV1856" s="2"/>
      <c r="DD1856" s="1"/>
      <c r="DE1856" s="1"/>
      <c r="DF1856" s="1"/>
      <c r="DG1856" s="1"/>
      <c r="DH1856" s="1"/>
      <c r="DI1856" s="1"/>
      <c r="DJ1856" s="1"/>
      <c r="DK1856" s="1"/>
      <c r="DL1856" s="1"/>
      <c r="DM1856" s="1"/>
      <c r="DN1856" s="1"/>
      <c r="DO1856" s="1"/>
      <c r="DP1856" s="1"/>
      <c r="DQ1856" s="1"/>
      <c r="DR1856" s="1"/>
      <c r="DS1856" s="1"/>
      <c r="DT1856" s="1"/>
      <c r="DU1856" s="1"/>
      <c r="DV1856" s="1"/>
      <c r="DW1856" s="1"/>
      <c r="DX1856" s="1"/>
      <c r="DY1856" s="1"/>
    </row>
    <row r="1857" customFormat="false" ht="12.95" hidden="false" customHeight="true" outlineLevel="0" collapsed="false">
      <c r="A1857" s="5"/>
      <c r="B1857" s="5"/>
      <c r="C1857" s="5"/>
      <c r="D1857" s="10" t="s">
        <v>2331</v>
      </c>
      <c r="E1857" s="5"/>
      <c r="F1857" s="24" t="s">
        <v>138</v>
      </c>
      <c r="G1857" s="24" t="s">
        <v>139</v>
      </c>
      <c r="H1857" s="25" t="n">
        <f aca="false">SUM(H1849:H1856)</f>
        <v>0</v>
      </c>
      <c r="I1857" s="26" t="n">
        <f aca="false">SUM(I1849:I1856)</f>
        <v>0</v>
      </c>
      <c r="J1857" s="26" t="n">
        <f aca="false">SUM(J1849:J1856)</f>
        <v>0</v>
      </c>
      <c r="K1857" s="25" t="n">
        <f aca="false">SUM(K1849:K1856)</f>
        <v>0</v>
      </c>
      <c r="L1857" s="25" t="n">
        <f aca="false">SUM(L1849:L1856)</f>
        <v>0</v>
      </c>
      <c r="M1857" s="25" t="n">
        <f aca="false">SUM(M1849:M1856)</f>
        <v>0</v>
      </c>
      <c r="N1857" s="27" t="n">
        <f aca="false">SUM(N1849:N1856)</f>
        <v>0</v>
      </c>
      <c r="O1857" s="25" t="n">
        <f aca="false">SUM(O1849:O1856)</f>
        <v>0</v>
      </c>
      <c r="P1857" s="25" t="n">
        <f aca="false">SUM(P1849:P1856)</f>
        <v>0</v>
      </c>
      <c r="Q1857" s="25" t="n">
        <f aca="false">SUM(Q1849:Q1856)</f>
        <v>0</v>
      </c>
      <c r="R1857" s="25" t="n">
        <f aca="false">SUM(R1849:R1856)</f>
        <v>0</v>
      </c>
      <c r="S1857" s="25" t="n">
        <f aca="false">SUM(S1849:S1856)</f>
        <v>0</v>
      </c>
      <c r="T1857" s="26" t="n">
        <f aca="false">SUM(T1849:T1856)</f>
        <v>0</v>
      </c>
      <c r="U1857" s="26" t="n">
        <f aca="false">SUM(U1849:U1856)</f>
        <v>0</v>
      </c>
      <c r="V1857" s="25" t="n">
        <f aca="false">SUM(V1849:V1856)</f>
        <v>0</v>
      </c>
      <c r="W1857" s="25" t="n">
        <f aca="false">SUM(W1849:W1856)</f>
        <v>0</v>
      </c>
      <c r="X1857" s="25" t="n">
        <f aca="false">SUM(X1849:X1856)</f>
        <v>0</v>
      </c>
      <c r="Y1857" s="27" t="n">
        <f aca="false">SUM(Y1849:Y1856)</f>
        <v>0</v>
      </c>
      <c r="Z1857" s="25" t="n">
        <f aca="false">SUM(Z1849:Z1856)</f>
        <v>0</v>
      </c>
      <c r="AA1857" s="25" t="n">
        <f aca="false">SUM(AA1849:AA1856)</f>
        <v>0</v>
      </c>
      <c r="AB1857" s="25" t="n">
        <f aca="false">SUM(AB1849:AB1856)</f>
        <v>0</v>
      </c>
      <c r="AC1857" s="25" t="n">
        <f aca="false">SUM(AC1849:AC1856)</f>
        <v>0</v>
      </c>
      <c r="AD1857" s="25" t="n">
        <f aca="false">SUM(AD1849:AD1856)</f>
        <v>0</v>
      </c>
      <c r="AE1857" s="26" t="n">
        <f aca="false">SUM(AE1849:AE1856)</f>
        <v>0</v>
      </c>
      <c r="AF1857" s="26" t="n">
        <f aca="false">SUM(AF1849:AF1856)</f>
        <v>0</v>
      </c>
      <c r="AG1857" s="25" t="n">
        <f aca="false">SUM(AG1849:AG1856)</f>
        <v>0</v>
      </c>
      <c r="AH1857" s="25" t="n">
        <f aca="false">SUM(AH1849:AH1856)</f>
        <v>0</v>
      </c>
      <c r="AI1857" s="25" t="n">
        <f aca="false">SUM(AI1849:AI1856)</f>
        <v>0</v>
      </c>
      <c r="AJ1857" s="27" t="n">
        <f aca="false">SUM(AJ1849:AJ1856)</f>
        <v>0</v>
      </c>
      <c r="AK1857" s="25" t="n">
        <f aca="false">SUM(AK1849:AK1856)</f>
        <v>0</v>
      </c>
      <c r="AL1857" s="25" t="n">
        <f aca="false">SUM(AL1849:AL1856)</f>
        <v>0</v>
      </c>
      <c r="AM1857" s="25" t="n">
        <f aca="false">SUM(AM1849:AM1856)</f>
        <v>0</v>
      </c>
      <c r="AN1857" s="25" t="n">
        <f aca="false">SUM(AN1849:AN1856)</f>
        <v>0</v>
      </c>
      <c r="AO1857" s="25" t="n">
        <f aca="false">SUM(AO1849:AO1856)</f>
        <v>0</v>
      </c>
      <c r="AP1857" s="26" t="n">
        <f aca="false">SUM(AP1849:AP1856)</f>
        <v>0</v>
      </c>
      <c r="AQ1857" s="26" t="n">
        <f aca="false">SUM(AQ1849:AQ1856)</f>
        <v>0</v>
      </c>
      <c r="AR1857" s="25" t="n">
        <f aca="false">SUM(AR1849:AR1856)</f>
        <v>0</v>
      </c>
      <c r="AS1857" s="25" t="n">
        <f aca="false">SUM(AS1849:AS1856)</f>
        <v>0</v>
      </c>
      <c r="AT1857" s="25" t="n">
        <f aca="false">SUM(AT1849:AT1856)</f>
        <v>0</v>
      </c>
      <c r="AU1857" s="27" t="n">
        <f aca="false">SUM(AU1849:AU1856)</f>
        <v>0</v>
      </c>
      <c r="AV1857" s="25" t="n">
        <f aca="false">SUM(AV1849:AV1856)</f>
        <v>0</v>
      </c>
      <c r="AW1857" s="25" t="n">
        <f aca="false">SUM(AW1849:AW1856)</f>
        <v>0</v>
      </c>
      <c r="AX1857" s="25" t="n">
        <f aca="false">SUM(AX1849:AX1856)</f>
        <v>0</v>
      </c>
      <c r="AY1857" s="25" t="n">
        <f aca="false">SUM(AY1849:AY1856)</f>
        <v>0</v>
      </c>
      <c r="AZ1857" s="28" t="s">
        <v>2353</v>
      </c>
      <c r="BA1857" s="2"/>
      <c r="BB1857" s="2"/>
      <c r="BC1857" s="2"/>
      <c r="BD1857" s="2"/>
      <c r="BE1857" s="2"/>
      <c r="BF1857" s="2"/>
      <c r="BG1857" s="2"/>
      <c r="BH1857" s="2"/>
      <c r="BI1857" s="2"/>
      <c r="BJ1857" s="2"/>
      <c r="BK1857" s="2"/>
      <c r="BL1857" s="2"/>
      <c r="BM1857" s="2"/>
      <c r="BN1857" s="2"/>
      <c r="BO1857" s="2"/>
      <c r="BP1857" s="2"/>
      <c r="BQ1857" s="2"/>
      <c r="BR1857" s="2"/>
      <c r="BS1857" s="2"/>
      <c r="BT1857" s="2"/>
      <c r="BU1857" s="2"/>
      <c r="BV1857" s="2"/>
      <c r="DD1857" s="1"/>
      <c r="DE1857" s="1"/>
      <c r="DF1857" s="1"/>
      <c r="DG1857" s="1"/>
      <c r="DH1857" s="1"/>
      <c r="DI1857" s="1"/>
      <c r="DJ1857" s="1"/>
      <c r="DK1857" s="1"/>
      <c r="DL1857" s="1"/>
      <c r="DM1857" s="1"/>
      <c r="DN1857" s="1"/>
      <c r="DO1857" s="1"/>
      <c r="DP1857" s="1"/>
      <c r="DQ1857" s="1"/>
      <c r="DR1857" s="1"/>
      <c r="DS1857" s="1"/>
      <c r="DT1857" s="1"/>
      <c r="DU1857" s="1"/>
      <c r="DV1857" s="1"/>
      <c r="DW1857" s="1"/>
      <c r="DX1857" s="1"/>
      <c r="DY1857" s="1"/>
    </row>
    <row r="1858" customFormat="false" ht="12.95" hidden="false" customHeight="true" outlineLevel="0" collapsed="false">
      <c r="A1858" s="5"/>
      <c r="B1858" s="5"/>
      <c r="C1858" s="5"/>
      <c r="D1858" s="10" t="s">
        <v>2331</v>
      </c>
      <c r="E1858" s="5"/>
      <c r="F1858" s="12" t="s">
        <v>142</v>
      </c>
      <c r="G1858" s="12" t="s">
        <v>143</v>
      </c>
      <c r="H1858" s="13"/>
      <c r="I1858" s="29"/>
      <c r="J1858" s="29"/>
      <c r="K1858" s="13"/>
      <c r="L1858" s="13"/>
      <c r="M1858" s="13"/>
      <c r="N1858" s="14"/>
      <c r="O1858" s="13"/>
      <c r="P1858" s="13"/>
      <c r="Q1858" s="13"/>
      <c r="R1858" s="13"/>
      <c r="S1858" s="13"/>
      <c r="T1858" s="29"/>
      <c r="U1858" s="29"/>
      <c r="V1858" s="13"/>
      <c r="W1858" s="13"/>
      <c r="X1858" s="13"/>
      <c r="Y1858" s="14"/>
      <c r="Z1858" s="13"/>
      <c r="AA1858" s="13"/>
      <c r="AB1858" s="13"/>
      <c r="AC1858" s="13"/>
      <c r="AD1858" s="13"/>
      <c r="AE1858" s="29"/>
      <c r="AF1858" s="29"/>
      <c r="AG1858" s="13"/>
      <c r="AH1858" s="13"/>
      <c r="AI1858" s="13"/>
      <c r="AJ1858" s="14"/>
      <c r="AK1858" s="13"/>
      <c r="AL1858" s="13"/>
      <c r="AM1858" s="13"/>
      <c r="AN1858" s="13"/>
      <c r="AO1858" s="13"/>
      <c r="AP1858" s="29"/>
      <c r="AQ1858" s="29"/>
      <c r="AR1858" s="13"/>
      <c r="AS1858" s="13"/>
      <c r="AT1858" s="13"/>
      <c r="AU1858" s="14"/>
      <c r="AV1858" s="13"/>
      <c r="AW1858" s="13"/>
      <c r="AX1858" s="13"/>
      <c r="AY1858" s="13"/>
      <c r="AZ1858" s="15" t="s">
        <v>2354</v>
      </c>
      <c r="BA1858" s="2"/>
      <c r="BB1858" s="2"/>
      <c r="BC1858" s="2"/>
      <c r="BD1858" s="2"/>
      <c r="BE1858" s="2"/>
      <c r="BF1858" s="2"/>
      <c r="BG1858" s="2"/>
      <c r="BH1858" s="2"/>
      <c r="BI1858" s="2"/>
      <c r="BJ1858" s="2"/>
      <c r="BK1858" s="2"/>
      <c r="BL1858" s="2"/>
      <c r="BM1858" s="2"/>
      <c r="BN1858" s="2"/>
      <c r="BO1858" s="2"/>
      <c r="BP1858" s="2"/>
      <c r="BQ1858" s="2"/>
      <c r="BR1858" s="2"/>
      <c r="BS1858" s="2"/>
      <c r="BT1858" s="2"/>
      <c r="BU1858" s="2"/>
      <c r="BV1858" s="2"/>
      <c r="DD1858" s="1"/>
      <c r="DE1858" s="1"/>
      <c r="DF1858" s="1"/>
      <c r="DG1858" s="1"/>
      <c r="DH1858" s="1"/>
      <c r="DI1858" s="1"/>
      <c r="DJ1858" s="1"/>
      <c r="DK1858" s="1"/>
      <c r="DL1858" s="1"/>
      <c r="DM1858" s="1"/>
      <c r="DN1858" s="1"/>
      <c r="DO1858" s="1"/>
      <c r="DP1858" s="1"/>
      <c r="DQ1858" s="1"/>
      <c r="DR1858" s="1"/>
      <c r="DS1858" s="1"/>
      <c r="DT1858" s="1"/>
      <c r="DU1858" s="1"/>
      <c r="DV1858" s="1"/>
      <c r="DW1858" s="1"/>
      <c r="DX1858" s="1"/>
      <c r="DY1858" s="1"/>
    </row>
    <row r="1859" customFormat="false" ht="12.95" hidden="false" customHeight="true" outlineLevel="0" collapsed="false">
      <c r="A1859" s="5"/>
      <c r="B1859" s="5"/>
      <c r="C1859" s="5"/>
      <c r="D1859" s="10" t="s">
        <v>2331</v>
      </c>
      <c r="E1859" s="5"/>
      <c r="F1859" s="10" t="s">
        <v>146</v>
      </c>
      <c r="G1859" s="10" t="s">
        <v>147</v>
      </c>
      <c r="H1859" s="19" t="n">
        <v>0</v>
      </c>
      <c r="I1859" s="20" t="n">
        <v>0</v>
      </c>
      <c r="J1859" s="20" t="n">
        <v>0</v>
      </c>
      <c r="K1859" s="19" t="n">
        <v>0</v>
      </c>
      <c r="L1859" s="19" t="n">
        <v>0</v>
      </c>
      <c r="M1859" s="19" t="n">
        <v>0</v>
      </c>
      <c r="N1859" s="14" t="n">
        <f aca="false">SUM(H1859:M1859)</f>
        <v>0</v>
      </c>
      <c r="O1859" s="19" t="n">
        <v>0</v>
      </c>
      <c r="P1859" s="19" t="n">
        <v>0</v>
      </c>
      <c r="Q1859" s="19" t="n">
        <v>0</v>
      </c>
      <c r="R1859" s="19" t="n">
        <v>0</v>
      </c>
      <c r="S1859" s="19" t="n">
        <v>0</v>
      </c>
      <c r="T1859" s="20" t="n">
        <v>0</v>
      </c>
      <c r="U1859" s="20" t="n">
        <v>0</v>
      </c>
      <c r="V1859" s="19" t="n">
        <v>0</v>
      </c>
      <c r="W1859" s="19" t="n">
        <v>0</v>
      </c>
      <c r="X1859" s="19" t="n">
        <v>0</v>
      </c>
      <c r="Y1859" s="14" t="n">
        <f aca="false">SUM(S1859:X1859)</f>
        <v>0</v>
      </c>
      <c r="Z1859" s="19" t="n">
        <v>0</v>
      </c>
      <c r="AA1859" s="19" t="n">
        <v>0</v>
      </c>
      <c r="AB1859" s="19" t="n">
        <v>0</v>
      </c>
      <c r="AC1859" s="19" t="n">
        <v>0</v>
      </c>
      <c r="AD1859" s="19" t="n">
        <v>0</v>
      </c>
      <c r="AE1859" s="20" t="n">
        <v>0</v>
      </c>
      <c r="AF1859" s="20" t="n">
        <v>0</v>
      </c>
      <c r="AG1859" s="19" t="n">
        <v>0</v>
      </c>
      <c r="AH1859" s="19" t="n">
        <v>0</v>
      </c>
      <c r="AI1859" s="19" t="n">
        <v>0</v>
      </c>
      <c r="AJ1859" s="14" t="n">
        <f aca="false">SUM(AD1859:AI1859)</f>
        <v>0</v>
      </c>
      <c r="AK1859" s="19" t="n">
        <v>0</v>
      </c>
      <c r="AL1859" s="19" t="n">
        <v>0</v>
      </c>
      <c r="AM1859" s="19" t="n">
        <v>0</v>
      </c>
      <c r="AN1859" s="19" t="n">
        <v>0</v>
      </c>
      <c r="AO1859" s="19" t="n">
        <v>0</v>
      </c>
      <c r="AP1859" s="20" t="n">
        <v>0</v>
      </c>
      <c r="AQ1859" s="20" t="n">
        <v>0</v>
      </c>
      <c r="AR1859" s="19" t="n">
        <v>0</v>
      </c>
      <c r="AS1859" s="19" t="n">
        <v>0</v>
      </c>
      <c r="AT1859" s="19" t="n">
        <v>0</v>
      </c>
      <c r="AU1859" s="14" t="n">
        <f aca="false">SUM(AO1859:AT1859)</f>
        <v>0</v>
      </c>
      <c r="AV1859" s="19" t="n">
        <v>0</v>
      </c>
      <c r="AW1859" s="19" t="n">
        <v>0</v>
      </c>
      <c r="AX1859" s="19" t="n">
        <v>0</v>
      </c>
      <c r="AY1859" s="19" t="n">
        <v>0</v>
      </c>
      <c r="AZ1859" s="15" t="s">
        <v>2355</v>
      </c>
      <c r="BA1859" s="2"/>
      <c r="BB1859" s="2"/>
      <c r="BC1859" s="2"/>
      <c r="BD1859" s="2"/>
      <c r="BE1859" s="2"/>
      <c r="BF1859" s="2"/>
      <c r="BG1859" s="2"/>
      <c r="BH1859" s="2"/>
      <c r="BI1859" s="2"/>
      <c r="BJ1859" s="2"/>
      <c r="BK1859" s="2"/>
      <c r="BL1859" s="2"/>
      <c r="BM1859" s="2"/>
      <c r="BN1859" s="2"/>
      <c r="BO1859" s="2"/>
      <c r="BP1859" s="2"/>
      <c r="BQ1859" s="2"/>
      <c r="BR1859" s="2"/>
      <c r="BS1859" s="2"/>
      <c r="BT1859" s="2"/>
      <c r="BU1859" s="2"/>
      <c r="BV1859" s="2"/>
      <c r="DD1859" s="1"/>
      <c r="DE1859" s="1"/>
      <c r="DF1859" s="1"/>
      <c r="DG1859" s="1"/>
      <c r="DH1859" s="1"/>
      <c r="DI1859" s="1"/>
      <c r="DJ1859" s="1"/>
      <c r="DK1859" s="1"/>
      <c r="DL1859" s="1"/>
      <c r="DM1859" s="1"/>
      <c r="DN1859" s="1"/>
      <c r="DO1859" s="1"/>
      <c r="DP1859" s="1"/>
      <c r="DQ1859" s="1"/>
      <c r="DR1859" s="1"/>
      <c r="DS1859" s="1"/>
      <c r="DT1859" s="1"/>
      <c r="DU1859" s="1"/>
      <c r="DV1859" s="1"/>
      <c r="DW1859" s="1"/>
      <c r="DX1859" s="1"/>
      <c r="DY1859" s="1"/>
    </row>
    <row r="1860" customFormat="false" ht="12.95" hidden="false" customHeight="true" outlineLevel="0" collapsed="false">
      <c r="A1860" s="5"/>
      <c r="B1860" s="5"/>
      <c r="C1860" s="5"/>
      <c r="D1860" s="10" t="s">
        <v>2331</v>
      </c>
      <c r="E1860" s="5"/>
      <c r="F1860" s="24" t="s">
        <v>150</v>
      </c>
      <c r="G1860" s="24" t="s">
        <v>151</v>
      </c>
      <c r="H1860" s="25" t="n">
        <f aca="false">+H1859</f>
        <v>0</v>
      </c>
      <c r="I1860" s="26" t="n">
        <f aca="false">+I1859</f>
        <v>0</v>
      </c>
      <c r="J1860" s="26" t="n">
        <f aca="false">+J1859</f>
        <v>0</v>
      </c>
      <c r="K1860" s="25" t="n">
        <f aca="false">+K1859</f>
        <v>0</v>
      </c>
      <c r="L1860" s="25" t="n">
        <f aca="false">+L1859</f>
        <v>0</v>
      </c>
      <c r="M1860" s="25" t="n">
        <f aca="false">+M1859</f>
        <v>0</v>
      </c>
      <c r="N1860" s="27" t="n">
        <f aca="false">+N1859</f>
        <v>0</v>
      </c>
      <c r="O1860" s="25" t="n">
        <f aca="false">+O1859</f>
        <v>0</v>
      </c>
      <c r="P1860" s="25" t="n">
        <f aca="false">+P1859</f>
        <v>0</v>
      </c>
      <c r="Q1860" s="25" t="n">
        <f aca="false">+Q1859</f>
        <v>0</v>
      </c>
      <c r="R1860" s="25" t="n">
        <f aca="false">+R1859</f>
        <v>0</v>
      </c>
      <c r="S1860" s="25" t="n">
        <f aca="false">+S1859</f>
        <v>0</v>
      </c>
      <c r="T1860" s="26" t="n">
        <f aca="false">+T1859</f>
        <v>0</v>
      </c>
      <c r="U1860" s="26" t="n">
        <f aca="false">+U1859</f>
        <v>0</v>
      </c>
      <c r="V1860" s="25" t="n">
        <f aca="false">+V1859</f>
        <v>0</v>
      </c>
      <c r="W1860" s="25" t="n">
        <f aca="false">+W1859</f>
        <v>0</v>
      </c>
      <c r="X1860" s="25" t="n">
        <f aca="false">+X1859</f>
        <v>0</v>
      </c>
      <c r="Y1860" s="27" t="n">
        <f aca="false">+Y1859</f>
        <v>0</v>
      </c>
      <c r="Z1860" s="25" t="n">
        <f aca="false">+Z1859</f>
        <v>0</v>
      </c>
      <c r="AA1860" s="25" t="n">
        <f aca="false">+AA1859</f>
        <v>0</v>
      </c>
      <c r="AB1860" s="25" t="n">
        <f aca="false">+AB1859</f>
        <v>0</v>
      </c>
      <c r="AC1860" s="25" t="n">
        <f aca="false">+AC1859</f>
        <v>0</v>
      </c>
      <c r="AD1860" s="25" t="n">
        <f aca="false">+AD1859</f>
        <v>0</v>
      </c>
      <c r="AE1860" s="26" t="n">
        <f aca="false">+AE1859</f>
        <v>0</v>
      </c>
      <c r="AF1860" s="26" t="n">
        <f aca="false">+AF1859</f>
        <v>0</v>
      </c>
      <c r="AG1860" s="25" t="n">
        <f aca="false">+AG1859</f>
        <v>0</v>
      </c>
      <c r="AH1860" s="25" t="n">
        <f aca="false">+AH1859</f>
        <v>0</v>
      </c>
      <c r="AI1860" s="25" t="n">
        <f aca="false">+AI1859</f>
        <v>0</v>
      </c>
      <c r="AJ1860" s="27" t="n">
        <f aca="false">+AJ1859</f>
        <v>0</v>
      </c>
      <c r="AK1860" s="25" t="n">
        <f aca="false">+AK1859</f>
        <v>0</v>
      </c>
      <c r="AL1860" s="25" t="n">
        <f aca="false">+AL1859</f>
        <v>0</v>
      </c>
      <c r="AM1860" s="25" t="n">
        <f aca="false">+AM1859</f>
        <v>0</v>
      </c>
      <c r="AN1860" s="25" t="n">
        <f aca="false">+AN1859</f>
        <v>0</v>
      </c>
      <c r="AO1860" s="25" t="n">
        <f aca="false">+AO1859</f>
        <v>0</v>
      </c>
      <c r="AP1860" s="26" t="n">
        <f aca="false">+AP1859</f>
        <v>0</v>
      </c>
      <c r="AQ1860" s="26" t="n">
        <f aca="false">+AQ1859</f>
        <v>0</v>
      </c>
      <c r="AR1860" s="25" t="n">
        <f aca="false">+AR1859</f>
        <v>0</v>
      </c>
      <c r="AS1860" s="25" t="n">
        <f aca="false">+AS1859</f>
        <v>0</v>
      </c>
      <c r="AT1860" s="25" t="n">
        <f aca="false">+AT1859</f>
        <v>0</v>
      </c>
      <c r="AU1860" s="27" t="n">
        <f aca="false">+AU1859</f>
        <v>0</v>
      </c>
      <c r="AV1860" s="25" t="n">
        <f aca="false">+AV1859</f>
        <v>0</v>
      </c>
      <c r="AW1860" s="25" t="n">
        <f aca="false">+AW1859</f>
        <v>0</v>
      </c>
      <c r="AX1860" s="25" t="n">
        <f aca="false">+AX1859</f>
        <v>0</v>
      </c>
      <c r="AY1860" s="25" t="n">
        <f aca="false">+AY1859</f>
        <v>0</v>
      </c>
      <c r="AZ1860" s="28" t="s">
        <v>2356</v>
      </c>
      <c r="BA1860" s="2"/>
      <c r="BB1860" s="2"/>
      <c r="BC1860" s="2"/>
      <c r="BD1860" s="2"/>
      <c r="BE1860" s="2"/>
      <c r="BF1860" s="2"/>
      <c r="BG1860" s="2"/>
      <c r="BH1860" s="2"/>
      <c r="BI1860" s="2"/>
      <c r="BJ1860" s="2"/>
      <c r="BK1860" s="2"/>
      <c r="BL1860" s="2"/>
      <c r="BM1860" s="2"/>
      <c r="BN1860" s="2"/>
      <c r="BO1860" s="2"/>
      <c r="BP1860" s="2"/>
      <c r="BQ1860" s="2"/>
      <c r="BR1860" s="2"/>
      <c r="BS1860" s="2"/>
      <c r="BT1860" s="2"/>
      <c r="BU1860" s="2"/>
      <c r="BV1860" s="2"/>
      <c r="DD1860" s="1"/>
      <c r="DE1860" s="1"/>
      <c r="DF1860" s="1"/>
      <c r="DG1860" s="1"/>
      <c r="DH1860" s="1"/>
      <c r="DI1860" s="1"/>
      <c r="DJ1860" s="1"/>
      <c r="DK1860" s="1"/>
      <c r="DL1860" s="1"/>
      <c r="DM1860" s="1"/>
      <c r="DN1860" s="1"/>
      <c r="DO1860" s="1"/>
      <c r="DP1860" s="1"/>
      <c r="DQ1860" s="1"/>
      <c r="DR1860" s="1"/>
      <c r="DS1860" s="1"/>
      <c r="DT1860" s="1"/>
      <c r="DU1860" s="1"/>
      <c r="DV1860" s="1"/>
      <c r="DW1860" s="1"/>
      <c r="DX1860" s="1"/>
      <c r="DY1860" s="1"/>
    </row>
    <row r="1861" customFormat="false" ht="12.95" hidden="false" customHeight="true" outlineLevel="0" collapsed="false">
      <c r="A1861" s="5"/>
      <c r="B1861" s="5"/>
      <c r="C1861" s="5"/>
      <c r="D1861" s="10" t="s">
        <v>2331</v>
      </c>
      <c r="E1861" s="5"/>
      <c r="F1861" s="12" t="s">
        <v>154</v>
      </c>
      <c r="G1861" s="12" t="s">
        <v>155</v>
      </c>
      <c r="H1861" s="13"/>
      <c r="I1861" s="29"/>
      <c r="J1861" s="29"/>
      <c r="K1861" s="13"/>
      <c r="L1861" s="13"/>
      <c r="M1861" s="13"/>
      <c r="N1861" s="14"/>
      <c r="O1861" s="13"/>
      <c r="P1861" s="13"/>
      <c r="Q1861" s="13"/>
      <c r="R1861" s="13"/>
      <c r="S1861" s="13"/>
      <c r="T1861" s="29"/>
      <c r="U1861" s="29"/>
      <c r="V1861" s="13"/>
      <c r="W1861" s="13"/>
      <c r="X1861" s="13"/>
      <c r="Y1861" s="14"/>
      <c r="Z1861" s="13"/>
      <c r="AA1861" s="13"/>
      <c r="AB1861" s="13"/>
      <c r="AC1861" s="13"/>
      <c r="AD1861" s="13"/>
      <c r="AE1861" s="29"/>
      <c r="AF1861" s="29"/>
      <c r="AG1861" s="13"/>
      <c r="AH1861" s="13"/>
      <c r="AI1861" s="13"/>
      <c r="AJ1861" s="14"/>
      <c r="AK1861" s="13"/>
      <c r="AL1861" s="13"/>
      <c r="AM1861" s="13"/>
      <c r="AN1861" s="13"/>
      <c r="AO1861" s="13"/>
      <c r="AP1861" s="29"/>
      <c r="AQ1861" s="29"/>
      <c r="AR1861" s="13"/>
      <c r="AS1861" s="13"/>
      <c r="AT1861" s="13"/>
      <c r="AU1861" s="14"/>
      <c r="AV1861" s="13"/>
      <c r="AW1861" s="13"/>
      <c r="AX1861" s="13"/>
      <c r="AY1861" s="13"/>
      <c r="AZ1861" s="15" t="s">
        <v>2357</v>
      </c>
      <c r="BA1861" s="2"/>
      <c r="BB1861" s="2"/>
      <c r="BC1861" s="2"/>
      <c r="BD1861" s="2"/>
      <c r="BE1861" s="2"/>
      <c r="BF1861" s="2"/>
      <c r="BG1861" s="2"/>
      <c r="BH1861" s="2"/>
      <c r="BI1861" s="2"/>
      <c r="BJ1861" s="2"/>
      <c r="BK1861" s="2"/>
      <c r="BL1861" s="2"/>
      <c r="BM1861" s="2"/>
      <c r="BN1861" s="2"/>
      <c r="BO1861" s="2"/>
      <c r="BP1861" s="2"/>
      <c r="BQ1861" s="2"/>
      <c r="BR1861" s="2"/>
      <c r="BS1861" s="2"/>
      <c r="BT1861" s="2"/>
      <c r="BU1861" s="2"/>
      <c r="BV1861" s="2"/>
      <c r="DD1861" s="1"/>
      <c r="DE1861" s="1"/>
      <c r="DF1861" s="1"/>
      <c r="DG1861" s="1"/>
      <c r="DH1861" s="1"/>
      <c r="DI1861" s="1"/>
      <c r="DJ1861" s="1"/>
      <c r="DK1861" s="1"/>
      <c r="DL1861" s="1"/>
      <c r="DM1861" s="1"/>
      <c r="DN1861" s="1"/>
      <c r="DO1861" s="1"/>
      <c r="DP1861" s="1"/>
      <c r="DQ1861" s="1"/>
      <c r="DR1861" s="1"/>
      <c r="DS1861" s="1"/>
      <c r="DT1861" s="1"/>
      <c r="DU1861" s="1"/>
      <c r="DV1861" s="1"/>
      <c r="DW1861" s="1"/>
      <c r="DX1861" s="1"/>
      <c r="DY1861" s="1"/>
    </row>
    <row r="1862" customFormat="false" ht="12.95" hidden="false" customHeight="true" outlineLevel="0" collapsed="false">
      <c r="A1862" s="5"/>
      <c r="B1862" s="5"/>
      <c r="C1862" s="5"/>
      <c r="D1862" s="10" t="s">
        <v>2331</v>
      </c>
      <c r="E1862" s="5"/>
      <c r="F1862" s="10" t="s">
        <v>158</v>
      </c>
      <c r="G1862" s="10" t="s">
        <v>159</v>
      </c>
      <c r="H1862" s="19" t="n">
        <v>0</v>
      </c>
      <c r="I1862" s="20" t="n">
        <v>0</v>
      </c>
      <c r="J1862" s="20" t="n">
        <v>0</v>
      </c>
      <c r="K1862" s="19" t="n">
        <v>0</v>
      </c>
      <c r="L1862" s="19" t="n">
        <v>0</v>
      </c>
      <c r="M1862" s="19" t="n">
        <v>0</v>
      </c>
      <c r="N1862" s="14" t="n">
        <f aca="false">SUM(H1862:M1862)</f>
        <v>0</v>
      </c>
      <c r="O1862" s="19" t="n">
        <v>0</v>
      </c>
      <c r="P1862" s="19" t="n">
        <v>0</v>
      </c>
      <c r="Q1862" s="19" t="n">
        <v>0</v>
      </c>
      <c r="R1862" s="19" t="n">
        <v>0</v>
      </c>
      <c r="S1862" s="19" t="n">
        <v>0</v>
      </c>
      <c r="T1862" s="20" t="n">
        <v>0</v>
      </c>
      <c r="U1862" s="20" t="n">
        <v>0</v>
      </c>
      <c r="V1862" s="19" t="n">
        <v>0</v>
      </c>
      <c r="W1862" s="19" t="n">
        <v>0</v>
      </c>
      <c r="X1862" s="19" t="n">
        <v>0</v>
      </c>
      <c r="Y1862" s="14" t="n">
        <f aca="false">SUM(S1862:X1862)</f>
        <v>0</v>
      </c>
      <c r="Z1862" s="19" t="n">
        <v>0</v>
      </c>
      <c r="AA1862" s="19" t="n">
        <v>0</v>
      </c>
      <c r="AB1862" s="19" t="n">
        <v>0</v>
      </c>
      <c r="AC1862" s="19" t="n">
        <v>0</v>
      </c>
      <c r="AD1862" s="19" t="n">
        <v>0</v>
      </c>
      <c r="AE1862" s="20" t="n">
        <v>0</v>
      </c>
      <c r="AF1862" s="20" t="n">
        <v>0</v>
      </c>
      <c r="AG1862" s="19" t="n">
        <v>0</v>
      </c>
      <c r="AH1862" s="19" t="n">
        <v>0</v>
      </c>
      <c r="AI1862" s="19" t="n">
        <v>0</v>
      </c>
      <c r="AJ1862" s="14" t="n">
        <f aca="false">SUM(AD1862:AI1862)</f>
        <v>0</v>
      </c>
      <c r="AK1862" s="19" t="n">
        <v>0</v>
      </c>
      <c r="AL1862" s="19" t="n">
        <v>0</v>
      </c>
      <c r="AM1862" s="19" t="n">
        <v>0</v>
      </c>
      <c r="AN1862" s="19" t="n">
        <v>0</v>
      </c>
      <c r="AO1862" s="19" t="n">
        <v>0</v>
      </c>
      <c r="AP1862" s="20" t="n">
        <v>0</v>
      </c>
      <c r="AQ1862" s="20" t="n">
        <v>0</v>
      </c>
      <c r="AR1862" s="19" t="n">
        <v>0</v>
      </c>
      <c r="AS1862" s="19" t="n">
        <v>0</v>
      </c>
      <c r="AT1862" s="19" t="n">
        <v>0</v>
      </c>
      <c r="AU1862" s="14" t="n">
        <f aca="false">SUM(AO1862:AT1862)</f>
        <v>0</v>
      </c>
      <c r="AV1862" s="19" t="n">
        <v>0</v>
      </c>
      <c r="AW1862" s="19" t="n">
        <v>0</v>
      </c>
      <c r="AX1862" s="19" t="n">
        <v>0</v>
      </c>
      <c r="AY1862" s="19" t="n">
        <v>0</v>
      </c>
      <c r="AZ1862" s="15" t="s">
        <v>2358</v>
      </c>
      <c r="BA1862" s="2"/>
      <c r="BB1862" s="2"/>
      <c r="BC1862" s="2"/>
      <c r="BD1862" s="2"/>
      <c r="BE1862" s="2"/>
      <c r="BF1862" s="2"/>
      <c r="BG1862" s="2"/>
      <c r="BH1862" s="2"/>
      <c r="BI1862" s="2"/>
      <c r="BJ1862" s="2"/>
      <c r="BK1862" s="2"/>
      <c r="BL1862" s="2"/>
      <c r="BM1862" s="2"/>
      <c r="BN1862" s="2"/>
      <c r="BO1862" s="2"/>
      <c r="BP1862" s="2"/>
      <c r="BQ1862" s="2"/>
      <c r="BR1862" s="2"/>
      <c r="BS1862" s="2"/>
      <c r="BT1862" s="2"/>
      <c r="BU1862" s="2"/>
      <c r="BV1862" s="2"/>
      <c r="DD1862" s="1"/>
      <c r="DE1862" s="1"/>
      <c r="DF1862" s="1"/>
      <c r="DG1862" s="1"/>
      <c r="DH1862" s="1"/>
      <c r="DI1862" s="1"/>
      <c r="DJ1862" s="1"/>
      <c r="DK1862" s="1"/>
      <c r="DL1862" s="1"/>
      <c r="DM1862" s="1"/>
      <c r="DN1862" s="1"/>
      <c r="DO1862" s="1"/>
      <c r="DP1862" s="1"/>
      <c r="DQ1862" s="1"/>
      <c r="DR1862" s="1"/>
      <c r="DS1862" s="1"/>
      <c r="DT1862" s="1"/>
      <c r="DU1862" s="1"/>
      <c r="DV1862" s="1"/>
      <c r="DW1862" s="1"/>
      <c r="DX1862" s="1"/>
      <c r="DY1862" s="1"/>
    </row>
    <row r="1863" customFormat="false" ht="12.95" hidden="false" customHeight="true" outlineLevel="0" collapsed="false">
      <c r="A1863" s="5"/>
      <c r="B1863" s="5"/>
      <c r="C1863" s="5"/>
      <c r="D1863" s="10" t="s">
        <v>2331</v>
      </c>
      <c r="E1863" s="5"/>
      <c r="F1863" s="24" t="s">
        <v>162</v>
      </c>
      <c r="G1863" s="24" t="s">
        <v>163</v>
      </c>
      <c r="H1863" s="25" t="n">
        <f aca="false">+H1862</f>
        <v>0</v>
      </c>
      <c r="I1863" s="26" t="n">
        <f aca="false">+I1862</f>
        <v>0</v>
      </c>
      <c r="J1863" s="26" t="n">
        <f aca="false">+J1862</f>
        <v>0</v>
      </c>
      <c r="K1863" s="25" t="n">
        <f aca="false">+K1862</f>
        <v>0</v>
      </c>
      <c r="L1863" s="25" t="n">
        <f aca="false">+L1862</f>
        <v>0</v>
      </c>
      <c r="M1863" s="25" t="n">
        <f aca="false">+M1862</f>
        <v>0</v>
      </c>
      <c r="N1863" s="27" t="n">
        <f aca="false">+N1862</f>
        <v>0</v>
      </c>
      <c r="O1863" s="25" t="n">
        <f aca="false">+O1862</f>
        <v>0</v>
      </c>
      <c r="P1863" s="25" t="n">
        <f aca="false">+P1862</f>
        <v>0</v>
      </c>
      <c r="Q1863" s="25" t="n">
        <f aca="false">+Q1862</f>
        <v>0</v>
      </c>
      <c r="R1863" s="25" t="n">
        <f aca="false">+R1862</f>
        <v>0</v>
      </c>
      <c r="S1863" s="25" t="n">
        <f aca="false">+S1862</f>
        <v>0</v>
      </c>
      <c r="T1863" s="26" t="n">
        <f aca="false">+T1862</f>
        <v>0</v>
      </c>
      <c r="U1863" s="26" t="n">
        <f aca="false">+U1862</f>
        <v>0</v>
      </c>
      <c r="V1863" s="25" t="n">
        <f aca="false">+V1862</f>
        <v>0</v>
      </c>
      <c r="W1863" s="25" t="n">
        <f aca="false">+W1862</f>
        <v>0</v>
      </c>
      <c r="X1863" s="25" t="n">
        <f aca="false">+X1862</f>
        <v>0</v>
      </c>
      <c r="Y1863" s="27" t="n">
        <f aca="false">+Y1862</f>
        <v>0</v>
      </c>
      <c r="Z1863" s="25" t="n">
        <f aca="false">+Z1862</f>
        <v>0</v>
      </c>
      <c r="AA1863" s="25" t="n">
        <f aca="false">+AA1862</f>
        <v>0</v>
      </c>
      <c r="AB1863" s="25" t="n">
        <f aca="false">+AB1862</f>
        <v>0</v>
      </c>
      <c r="AC1863" s="25" t="n">
        <f aca="false">+AC1862</f>
        <v>0</v>
      </c>
      <c r="AD1863" s="25" t="n">
        <f aca="false">+AD1862</f>
        <v>0</v>
      </c>
      <c r="AE1863" s="26" t="n">
        <f aca="false">+AE1862</f>
        <v>0</v>
      </c>
      <c r="AF1863" s="26" t="n">
        <f aca="false">+AF1862</f>
        <v>0</v>
      </c>
      <c r="AG1863" s="25" t="n">
        <f aca="false">+AG1862</f>
        <v>0</v>
      </c>
      <c r="AH1863" s="25" t="n">
        <f aca="false">+AH1862</f>
        <v>0</v>
      </c>
      <c r="AI1863" s="25" t="n">
        <f aca="false">+AI1862</f>
        <v>0</v>
      </c>
      <c r="AJ1863" s="27" t="n">
        <f aca="false">+AJ1862</f>
        <v>0</v>
      </c>
      <c r="AK1863" s="25" t="n">
        <f aca="false">+AK1862</f>
        <v>0</v>
      </c>
      <c r="AL1863" s="25" t="n">
        <f aca="false">+AL1862</f>
        <v>0</v>
      </c>
      <c r="AM1863" s="25" t="n">
        <f aca="false">+AM1862</f>
        <v>0</v>
      </c>
      <c r="AN1863" s="25" t="n">
        <f aca="false">+AN1862</f>
        <v>0</v>
      </c>
      <c r="AO1863" s="25" t="n">
        <f aca="false">+AO1862</f>
        <v>0</v>
      </c>
      <c r="AP1863" s="26" t="n">
        <f aca="false">+AP1862</f>
        <v>0</v>
      </c>
      <c r="AQ1863" s="26" t="n">
        <f aca="false">+AQ1862</f>
        <v>0</v>
      </c>
      <c r="AR1863" s="25" t="n">
        <f aca="false">+AR1862</f>
        <v>0</v>
      </c>
      <c r="AS1863" s="25" t="n">
        <f aca="false">+AS1862</f>
        <v>0</v>
      </c>
      <c r="AT1863" s="25" t="n">
        <f aca="false">+AT1862</f>
        <v>0</v>
      </c>
      <c r="AU1863" s="27" t="n">
        <f aca="false">+AU1862</f>
        <v>0</v>
      </c>
      <c r="AV1863" s="25" t="n">
        <f aca="false">+AV1862</f>
        <v>0</v>
      </c>
      <c r="AW1863" s="25" t="n">
        <f aca="false">+AW1862</f>
        <v>0</v>
      </c>
      <c r="AX1863" s="25" t="n">
        <f aca="false">+AX1862</f>
        <v>0</v>
      </c>
      <c r="AY1863" s="25" t="n">
        <f aca="false">+AY1862</f>
        <v>0</v>
      </c>
      <c r="AZ1863" s="28" t="s">
        <v>2359</v>
      </c>
      <c r="BA1863" s="2"/>
      <c r="BB1863" s="2"/>
      <c r="BC1863" s="2"/>
      <c r="BD1863" s="2"/>
      <c r="BE1863" s="2"/>
      <c r="BF1863" s="2"/>
      <c r="BG1863" s="2"/>
      <c r="BH1863" s="2"/>
      <c r="BI1863" s="2"/>
      <c r="BJ1863" s="2"/>
      <c r="BK1863" s="2"/>
      <c r="BL1863" s="2"/>
      <c r="BM1863" s="2"/>
      <c r="BN1863" s="2"/>
      <c r="BO1863" s="2"/>
      <c r="BP1863" s="2"/>
      <c r="BQ1863" s="2"/>
      <c r="BR1863" s="2"/>
      <c r="BS1863" s="2"/>
      <c r="BT1863" s="2"/>
      <c r="BU1863" s="2"/>
      <c r="BV1863" s="2"/>
      <c r="DD1863" s="1"/>
      <c r="DE1863" s="1"/>
      <c r="DF1863" s="1"/>
      <c r="DG1863" s="1"/>
      <c r="DH1863" s="1"/>
      <c r="DI1863" s="1"/>
      <c r="DJ1863" s="1"/>
      <c r="DK1863" s="1"/>
      <c r="DL1863" s="1"/>
      <c r="DM1863" s="1"/>
      <c r="DN1863" s="1"/>
      <c r="DO1863" s="1"/>
      <c r="DP1863" s="1"/>
      <c r="DQ1863" s="1"/>
      <c r="DR1863" s="1"/>
      <c r="DS1863" s="1"/>
      <c r="DT1863" s="1"/>
      <c r="DU1863" s="1"/>
      <c r="DV1863" s="1"/>
      <c r="DW1863" s="1"/>
      <c r="DX1863" s="1"/>
      <c r="DY1863" s="1"/>
    </row>
    <row r="1864" customFormat="false" ht="12.95" hidden="false" customHeight="true" outlineLevel="0" collapsed="false">
      <c r="A1864" s="5"/>
      <c r="B1864" s="5"/>
      <c r="C1864" s="5"/>
      <c r="D1864" s="10" t="s">
        <v>2331</v>
      </c>
      <c r="E1864" s="5"/>
      <c r="F1864" s="12" t="s">
        <v>166</v>
      </c>
      <c r="G1864" s="12" t="s">
        <v>167</v>
      </c>
      <c r="H1864" s="13"/>
      <c r="I1864" s="29"/>
      <c r="J1864" s="29"/>
      <c r="K1864" s="13"/>
      <c r="L1864" s="13"/>
      <c r="M1864" s="13"/>
      <c r="N1864" s="14"/>
      <c r="O1864" s="13"/>
      <c r="P1864" s="13"/>
      <c r="Q1864" s="13"/>
      <c r="R1864" s="13"/>
      <c r="S1864" s="13"/>
      <c r="T1864" s="29"/>
      <c r="U1864" s="29"/>
      <c r="V1864" s="13"/>
      <c r="W1864" s="13"/>
      <c r="X1864" s="13"/>
      <c r="Y1864" s="14"/>
      <c r="Z1864" s="13"/>
      <c r="AA1864" s="13"/>
      <c r="AB1864" s="13"/>
      <c r="AC1864" s="13"/>
      <c r="AD1864" s="13"/>
      <c r="AE1864" s="29"/>
      <c r="AF1864" s="29"/>
      <c r="AG1864" s="13"/>
      <c r="AH1864" s="13"/>
      <c r="AI1864" s="13"/>
      <c r="AJ1864" s="14"/>
      <c r="AK1864" s="13"/>
      <c r="AL1864" s="13"/>
      <c r="AM1864" s="13"/>
      <c r="AN1864" s="13"/>
      <c r="AO1864" s="13"/>
      <c r="AP1864" s="29"/>
      <c r="AQ1864" s="29"/>
      <c r="AR1864" s="13"/>
      <c r="AS1864" s="13"/>
      <c r="AT1864" s="13"/>
      <c r="AU1864" s="14"/>
      <c r="AV1864" s="13"/>
      <c r="AW1864" s="13"/>
      <c r="AX1864" s="13"/>
      <c r="AY1864" s="13"/>
      <c r="AZ1864" s="15" t="s">
        <v>2360</v>
      </c>
      <c r="BA1864" s="2"/>
      <c r="BB1864" s="2"/>
      <c r="BC1864" s="2"/>
      <c r="BD1864" s="2"/>
      <c r="BE1864" s="2"/>
      <c r="BF1864" s="2"/>
      <c r="BG1864" s="2"/>
      <c r="BH1864" s="2"/>
      <c r="BI1864" s="2"/>
      <c r="BJ1864" s="2"/>
      <c r="BK1864" s="2"/>
      <c r="BL1864" s="2"/>
      <c r="BM1864" s="2"/>
      <c r="BN1864" s="2"/>
      <c r="BO1864" s="2"/>
      <c r="BP1864" s="2"/>
      <c r="BQ1864" s="2"/>
      <c r="BR1864" s="2"/>
      <c r="BS1864" s="2"/>
      <c r="BT1864" s="2"/>
      <c r="BU1864" s="2"/>
      <c r="BV1864" s="2"/>
      <c r="DD1864" s="1"/>
      <c r="DE1864" s="1"/>
      <c r="DF1864" s="1"/>
      <c r="DG1864" s="1"/>
      <c r="DH1864" s="1"/>
      <c r="DI1864" s="1"/>
      <c r="DJ1864" s="1"/>
      <c r="DK1864" s="1"/>
      <c r="DL1864" s="1"/>
      <c r="DM1864" s="1"/>
      <c r="DN1864" s="1"/>
      <c r="DO1864" s="1"/>
      <c r="DP1864" s="1"/>
      <c r="DQ1864" s="1"/>
      <c r="DR1864" s="1"/>
      <c r="DS1864" s="1"/>
      <c r="DT1864" s="1"/>
      <c r="DU1864" s="1"/>
      <c r="DV1864" s="1"/>
      <c r="DW1864" s="1"/>
      <c r="DX1864" s="1"/>
      <c r="DY1864" s="1"/>
    </row>
    <row r="1865" customFormat="false" ht="12.95" hidden="false" customHeight="true" outlineLevel="0" collapsed="false">
      <c r="A1865" s="5"/>
      <c r="B1865" s="5"/>
      <c r="C1865" s="5"/>
      <c r="D1865" s="10" t="s">
        <v>2331</v>
      </c>
      <c r="E1865" s="5"/>
      <c r="F1865" s="10" t="s">
        <v>170</v>
      </c>
      <c r="G1865" s="10" t="s">
        <v>171</v>
      </c>
      <c r="H1865" s="19" t="n">
        <v>0</v>
      </c>
      <c r="I1865" s="20" t="n">
        <v>0</v>
      </c>
      <c r="J1865" s="20" t="n">
        <v>0</v>
      </c>
      <c r="K1865" s="19" t="n">
        <v>0</v>
      </c>
      <c r="L1865" s="19" t="n">
        <v>0</v>
      </c>
      <c r="M1865" s="19" t="n">
        <v>0</v>
      </c>
      <c r="N1865" s="14" t="n">
        <f aca="false">SUM(H1865:M1865)</f>
        <v>0</v>
      </c>
      <c r="O1865" s="19" t="n">
        <v>0</v>
      </c>
      <c r="P1865" s="19" t="n">
        <v>0</v>
      </c>
      <c r="Q1865" s="19" t="n">
        <v>0</v>
      </c>
      <c r="R1865" s="19" t="n">
        <v>0</v>
      </c>
      <c r="S1865" s="19" t="n">
        <v>0</v>
      </c>
      <c r="T1865" s="20" t="n">
        <v>0</v>
      </c>
      <c r="U1865" s="20" t="n">
        <v>0</v>
      </c>
      <c r="V1865" s="19" t="n">
        <v>0</v>
      </c>
      <c r="W1865" s="19" t="n">
        <v>0</v>
      </c>
      <c r="X1865" s="19" t="n">
        <v>0</v>
      </c>
      <c r="Y1865" s="14" t="n">
        <f aca="false">SUM(S1865:X1865)</f>
        <v>0</v>
      </c>
      <c r="Z1865" s="19" t="n">
        <v>0</v>
      </c>
      <c r="AA1865" s="19" t="n">
        <v>0</v>
      </c>
      <c r="AB1865" s="19" t="n">
        <v>0</v>
      </c>
      <c r="AC1865" s="19" t="n">
        <v>0</v>
      </c>
      <c r="AD1865" s="19" t="n">
        <v>0</v>
      </c>
      <c r="AE1865" s="20" t="n">
        <v>0</v>
      </c>
      <c r="AF1865" s="20" t="n">
        <v>0</v>
      </c>
      <c r="AG1865" s="19" t="n">
        <v>0</v>
      </c>
      <c r="AH1865" s="19" t="n">
        <v>0</v>
      </c>
      <c r="AI1865" s="19" t="n">
        <v>0</v>
      </c>
      <c r="AJ1865" s="14" t="n">
        <f aca="false">SUM(AD1865:AI1865)</f>
        <v>0</v>
      </c>
      <c r="AK1865" s="19" t="n">
        <v>0</v>
      </c>
      <c r="AL1865" s="19" t="n">
        <v>0</v>
      </c>
      <c r="AM1865" s="19" t="n">
        <v>0</v>
      </c>
      <c r="AN1865" s="19" t="n">
        <v>0</v>
      </c>
      <c r="AO1865" s="19" t="n">
        <v>0</v>
      </c>
      <c r="AP1865" s="20" t="n">
        <v>0</v>
      </c>
      <c r="AQ1865" s="20" t="n">
        <v>0</v>
      </c>
      <c r="AR1865" s="19" t="n">
        <v>0</v>
      </c>
      <c r="AS1865" s="19" t="n">
        <v>0</v>
      </c>
      <c r="AT1865" s="19" t="n">
        <v>0</v>
      </c>
      <c r="AU1865" s="14" t="n">
        <f aca="false">SUM(AO1865:AT1865)</f>
        <v>0</v>
      </c>
      <c r="AV1865" s="19" t="n">
        <v>0</v>
      </c>
      <c r="AW1865" s="19" t="n">
        <v>0</v>
      </c>
      <c r="AX1865" s="19" t="n">
        <v>0</v>
      </c>
      <c r="AY1865" s="19" t="n">
        <v>0</v>
      </c>
      <c r="AZ1865" s="15" t="s">
        <v>2361</v>
      </c>
      <c r="BA1865" s="2"/>
      <c r="BB1865" s="2"/>
      <c r="BC1865" s="2"/>
      <c r="BD1865" s="2"/>
      <c r="BE1865" s="2"/>
      <c r="BF1865" s="2"/>
      <c r="BG1865" s="2"/>
      <c r="BH1865" s="2"/>
      <c r="BI1865" s="2"/>
      <c r="BJ1865" s="2"/>
      <c r="BK1865" s="2"/>
      <c r="BL1865" s="2"/>
      <c r="BM1865" s="2"/>
      <c r="BN1865" s="2"/>
      <c r="BO1865" s="2"/>
      <c r="BP1865" s="2"/>
      <c r="BQ1865" s="2"/>
      <c r="BR1865" s="2"/>
      <c r="BS1865" s="2"/>
      <c r="BT1865" s="2"/>
      <c r="BU1865" s="2"/>
      <c r="BV1865" s="2"/>
      <c r="DD1865" s="1"/>
      <c r="DE1865" s="1"/>
      <c r="DF1865" s="1"/>
      <c r="DG1865" s="1"/>
      <c r="DH1865" s="1"/>
      <c r="DI1865" s="1"/>
      <c r="DJ1865" s="1"/>
      <c r="DK1865" s="1"/>
      <c r="DL1865" s="1"/>
      <c r="DM1865" s="1"/>
      <c r="DN1865" s="1"/>
      <c r="DO1865" s="1"/>
      <c r="DP1865" s="1"/>
      <c r="DQ1865" s="1"/>
      <c r="DR1865" s="1"/>
      <c r="DS1865" s="1"/>
      <c r="DT1865" s="1"/>
      <c r="DU1865" s="1"/>
      <c r="DV1865" s="1"/>
      <c r="DW1865" s="1"/>
      <c r="DX1865" s="1"/>
      <c r="DY1865" s="1"/>
    </row>
    <row r="1866" customFormat="false" ht="12.95" hidden="false" customHeight="true" outlineLevel="0" collapsed="false">
      <c r="A1866" s="5"/>
      <c r="B1866" s="5"/>
      <c r="C1866" s="5"/>
      <c r="D1866" s="10" t="s">
        <v>2331</v>
      </c>
      <c r="E1866" s="5"/>
      <c r="F1866" s="10" t="s">
        <v>174</v>
      </c>
      <c r="G1866" s="10" t="s">
        <v>175</v>
      </c>
      <c r="H1866" s="19" t="n">
        <v>0</v>
      </c>
      <c r="I1866" s="20" t="n">
        <v>0</v>
      </c>
      <c r="J1866" s="20" t="n">
        <v>0</v>
      </c>
      <c r="K1866" s="19" t="n">
        <v>0</v>
      </c>
      <c r="L1866" s="19" t="n">
        <v>0</v>
      </c>
      <c r="M1866" s="19" t="n">
        <v>0</v>
      </c>
      <c r="N1866" s="14" t="n">
        <f aca="false">SUM(H1866:M1866)</f>
        <v>0</v>
      </c>
      <c r="O1866" s="19" t="n">
        <v>0</v>
      </c>
      <c r="P1866" s="19" t="n">
        <v>0</v>
      </c>
      <c r="Q1866" s="19" t="n">
        <v>0</v>
      </c>
      <c r="R1866" s="19" t="n">
        <v>0</v>
      </c>
      <c r="S1866" s="19" t="n">
        <v>0</v>
      </c>
      <c r="T1866" s="20" t="n">
        <v>0</v>
      </c>
      <c r="U1866" s="20" t="n">
        <v>0</v>
      </c>
      <c r="V1866" s="19" t="n">
        <v>0</v>
      </c>
      <c r="W1866" s="19" t="n">
        <v>0</v>
      </c>
      <c r="X1866" s="19" t="n">
        <v>0</v>
      </c>
      <c r="Y1866" s="14" t="n">
        <f aca="false">SUM(S1866:X1866)</f>
        <v>0</v>
      </c>
      <c r="Z1866" s="19" t="n">
        <v>0</v>
      </c>
      <c r="AA1866" s="19" t="n">
        <v>0</v>
      </c>
      <c r="AB1866" s="19" t="n">
        <v>0</v>
      </c>
      <c r="AC1866" s="19" t="n">
        <v>0</v>
      </c>
      <c r="AD1866" s="19" t="n">
        <v>0</v>
      </c>
      <c r="AE1866" s="20" t="n">
        <v>0</v>
      </c>
      <c r="AF1866" s="20" t="n">
        <v>0</v>
      </c>
      <c r="AG1866" s="19" t="n">
        <v>0</v>
      </c>
      <c r="AH1866" s="19" t="n">
        <v>0</v>
      </c>
      <c r="AI1866" s="19" t="n">
        <v>0</v>
      </c>
      <c r="AJ1866" s="14" t="n">
        <f aca="false">SUM(AD1866:AI1866)</f>
        <v>0</v>
      </c>
      <c r="AK1866" s="19" t="n">
        <v>0</v>
      </c>
      <c r="AL1866" s="19" t="n">
        <v>0</v>
      </c>
      <c r="AM1866" s="19" t="n">
        <v>0</v>
      </c>
      <c r="AN1866" s="19" t="n">
        <v>0</v>
      </c>
      <c r="AO1866" s="19" t="n">
        <v>0</v>
      </c>
      <c r="AP1866" s="20" t="n">
        <v>0</v>
      </c>
      <c r="AQ1866" s="20" t="n">
        <v>0</v>
      </c>
      <c r="AR1866" s="19" t="n">
        <v>0</v>
      </c>
      <c r="AS1866" s="19" t="n">
        <v>0</v>
      </c>
      <c r="AT1866" s="19" t="n">
        <v>0</v>
      </c>
      <c r="AU1866" s="14" t="n">
        <f aca="false">SUM(AO1866:AT1866)</f>
        <v>0</v>
      </c>
      <c r="AV1866" s="19" t="n">
        <v>0</v>
      </c>
      <c r="AW1866" s="19" t="n">
        <v>0</v>
      </c>
      <c r="AX1866" s="19" t="n">
        <v>0</v>
      </c>
      <c r="AY1866" s="19" t="n">
        <v>0</v>
      </c>
      <c r="AZ1866" s="15" t="s">
        <v>2362</v>
      </c>
      <c r="BA1866" s="2"/>
      <c r="BB1866" s="2"/>
      <c r="BC1866" s="2"/>
      <c r="BD1866" s="2"/>
      <c r="BE1866" s="2"/>
      <c r="BF1866" s="2"/>
      <c r="BG1866" s="2"/>
      <c r="BH1866" s="2"/>
      <c r="BI1866" s="2"/>
      <c r="BJ1866" s="2"/>
      <c r="BK1866" s="2"/>
      <c r="BL1866" s="2"/>
      <c r="BM1866" s="2"/>
      <c r="BN1866" s="2"/>
      <c r="BO1866" s="2"/>
      <c r="BP1866" s="2"/>
      <c r="BQ1866" s="2"/>
      <c r="BR1866" s="2"/>
      <c r="BS1866" s="2"/>
      <c r="BT1866" s="2"/>
      <c r="BU1866" s="2"/>
      <c r="BV1866" s="2"/>
      <c r="DD1866" s="1"/>
      <c r="DE1866" s="1"/>
      <c r="DF1866" s="1"/>
      <c r="DG1866" s="1"/>
      <c r="DH1866" s="1"/>
      <c r="DI1866" s="1"/>
      <c r="DJ1866" s="1"/>
      <c r="DK1866" s="1"/>
      <c r="DL1866" s="1"/>
      <c r="DM1866" s="1"/>
      <c r="DN1866" s="1"/>
      <c r="DO1866" s="1"/>
      <c r="DP1866" s="1"/>
      <c r="DQ1866" s="1"/>
      <c r="DR1866" s="1"/>
      <c r="DS1866" s="1"/>
      <c r="DT1866" s="1"/>
      <c r="DU1866" s="1"/>
      <c r="DV1866" s="1"/>
      <c r="DW1866" s="1"/>
      <c r="DX1866" s="1"/>
      <c r="DY1866" s="1"/>
    </row>
    <row r="1867" customFormat="false" ht="12.95" hidden="false" customHeight="true" outlineLevel="0" collapsed="false">
      <c r="A1867" s="5"/>
      <c r="B1867" s="5"/>
      <c r="C1867" s="5"/>
      <c r="D1867" s="10" t="s">
        <v>2331</v>
      </c>
      <c r="E1867" s="5"/>
      <c r="F1867" s="10" t="s">
        <v>178</v>
      </c>
      <c r="G1867" s="10" t="s">
        <v>179</v>
      </c>
      <c r="H1867" s="19" t="n">
        <v>0</v>
      </c>
      <c r="I1867" s="20" t="n">
        <v>0</v>
      </c>
      <c r="J1867" s="20" t="n">
        <v>0</v>
      </c>
      <c r="K1867" s="19" t="n">
        <v>0</v>
      </c>
      <c r="L1867" s="19" t="n">
        <v>0</v>
      </c>
      <c r="M1867" s="19" t="n">
        <v>0</v>
      </c>
      <c r="N1867" s="14" t="n">
        <f aca="false">SUM(H1867:M1867)</f>
        <v>0</v>
      </c>
      <c r="O1867" s="19" t="n">
        <v>0</v>
      </c>
      <c r="P1867" s="19" t="n">
        <v>0</v>
      </c>
      <c r="Q1867" s="19" t="n">
        <v>0</v>
      </c>
      <c r="R1867" s="19" t="n">
        <v>0</v>
      </c>
      <c r="S1867" s="19" t="n">
        <v>0</v>
      </c>
      <c r="T1867" s="20" t="n">
        <v>0</v>
      </c>
      <c r="U1867" s="20" t="n">
        <v>0</v>
      </c>
      <c r="V1867" s="19" t="n">
        <v>0</v>
      </c>
      <c r="W1867" s="19" t="n">
        <v>0</v>
      </c>
      <c r="X1867" s="19" t="n">
        <v>0</v>
      </c>
      <c r="Y1867" s="14" t="n">
        <f aca="false">SUM(S1867:X1867)</f>
        <v>0</v>
      </c>
      <c r="Z1867" s="19" t="n">
        <v>0</v>
      </c>
      <c r="AA1867" s="19" t="n">
        <v>0</v>
      </c>
      <c r="AB1867" s="19" t="n">
        <v>0</v>
      </c>
      <c r="AC1867" s="19" t="n">
        <v>0</v>
      </c>
      <c r="AD1867" s="19" t="n">
        <v>0</v>
      </c>
      <c r="AE1867" s="20" t="n">
        <v>0</v>
      </c>
      <c r="AF1867" s="20" t="n">
        <v>0</v>
      </c>
      <c r="AG1867" s="19" t="n">
        <v>0</v>
      </c>
      <c r="AH1867" s="19" t="n">
        <v>0</v>
      </c>
      <c r="AI1867" s="19" t="n">
        <v>0</v>
      </c>
      <c r="AJ1867" s="14" t="n">
        <f aca="false">SUM(AD1867:AI1867)</f>
        <v>0</v>
      </c>
      <c r="AK1867" s="19" t="n">
        <v>0</v>
      </c>
      <c r="AL1867" s="19" t="n">
        <v>0</v>
      </c>
      <c r="AM1867" s="19" t="n">
        <v>0</v>
      </c>
      <c r="AN1867" s="19" t="n">
        <v>0</v>
      </c>
      <c r="AO1867" s="19" t="n">
        <v>0</v>
      </c>
      <c r="AP1867" s="20" t="n">
        <v>0</v>
      </c>
      <c r="AQ1867" s="20" t="n">
        <v>0</v>
      </c>
      <c r="AR1867" s="19" t="n">
        <v>0</v>
      </c>
      <c r="AS1867" s="19" t="n">
        <v>0</v>
      </c>
      <c r="AT1867" s="19" t="n">
        <v>0</v>
      </c>
      <c r="AU1867" s="14" t="n">
        <f aca="false">SUM(AO1867:AT1867)</f>
        <v>0</v>
      </c>
      <c r="AV1867" s="19" t="n">
        <v>0</v>
      </c>
      <c r="AW1867" s="19" t="n">
        <v>0</v>
      </c>
      <c r="AX1867" s="19" t="n">
        <v>0</v>
      </c>
      <c r="AY1867" s="19" t="n">
        <v>0</v>
      </c>
      <c r="AZ1867" s="15" t="s">
        <v>2363</v>
      </c>
      <c r="BA1867" s="2"/>
      <c r="BB1867" s="2"/>
      <c r="BC1867" s="2"/>
      <c r="BD1867" s="2"/>
      <c r="BE1867" s="2"/>
      <c r="BF1867" s="2"/>
      <c r="BG1867" s="2"/>
      <c r="BH1867" s="2"/>
      <c r="BI1867" s="2"/>
      <c r="BJ1867" s="2"/>
      <c r="BK1867" s="2"/>
      <c r="BL1867" s="2"/>
      <c r="BM1867" s="2"/>
      <c r="BN1867" s="2"/>
      <c r="BO1867" s="2"/>
      <c r="BP1867" s="2"/>
      <c r="BQ1867" s="2"/>
      <c r="BR1867" s="2"/>
      <c r="BS1867" s="2"/>
      <c r="BT1867" s="2"/>
      <c r="BU1867" s="2"/>
      <c r="BV1867" s="2"/>
      <c r="DD1867" s="1"/>
      <c r="DE1867" s="1"/>
      <c r="DF1867" s="1"/>
      <c r="DG1867" s="1"/>
      <c r="DH1867" s="1"/>
      <c r="DI1867" s="1"/>
      <c r="DJ1867" s="1"/>
      <c r="DK1867" s="1"/>
      <c r="DL1867" s="1"/>
      <c r="DM1867" s="1"/>
      <c r="DN1867" s="1"/>
      <c r="DO1867" s="1"/>
      <c r="DP1867" s="1"/>
      <c r="DQ1867" s="1"/>
      <c r="DR1867" s="1"/>
      <c r="DS1867" s="1"/>
      <c r="DT1867" s="1"/>
      <c r="DU1867" s="1"/>
      <c r="DV1867" s="1"/>
      <c r="DW1867" s="1"/>
      <c r="DX1867" s="1"/>
      <c r="DY1867" s="1"/>
    </row>
    <row r="1868" customFormat="false" ht="12.95" hidden="false" customHeight="true" outlineLevel="0" collapsed="false">
      <c r="A1868" s="5"/>
      <c r="B1868" s="5"/>
      <c r="C1868" s="5"/>
      <c r="D1868" s="10" t="s">
        <v>2331</v>
      </c>
      <c r="E1868" s="5"/>
      <c r="F1868" s="10" t="s">
        <v>182</v>
      </c>
      <c r="G1868" s="10" t="s">
        <v>183</v>
      </c>
      <c r="H1868" s="19" t="n">
        <v>0</v>
      </c>
      <c r="I1868" s="20" t="n">
        <v>0</v>
      </c>
      <c r="J1868" s="20" t="n">
        <v>0</v>
      </c>
      <c r="K1868" s="19" t="n">
        <v>0</v>
      </c>
      <c r="L1868" s="19" t="n">
        <v>0</v>
      </c>
      <c r="M1868" s="19" t="n">
        <v>0</v>
      </c>
      <c r="N1868" s="14" t="n">
        <f aca="false">SUM(H1868:M1868)</f>
        <v>0</v>
      </c>
      <c r="O1868" s="19" t="n">
        <v>0</v>
      </c>
      <c r="P1868" s="19" t="n">
        <v>0</v>
      </c>
      <c r="Q1868" s="19" t="n">
        <v>0</v>
      </c>
      <c r="R1868" s="19" t="n">
        <v>0</v>
      </c>
      <c r="S1868" s="19" t="n">
        <v>0</v>
      </c>
      <c r="T1868" s="20" t="n">
        <v>0</v>
      </c>
      <c r="U1868" s="20" t="n">
        <v>0</v>
      </c>
      <c r="V1868" s="19" t="n">
        <v>0</v>
      </c>
      <c r="W1868" s="19" t="n">
        <v>0</v>
      </c>
      <c r="X1868" s="19" t="n">
        <v>0</v>
      </c>
      <c r="Y1868" s="14" t="n">
        <f aca="false">SUM(S1868:X1868)</f>
        <v>0</v>
      </c>
      <c r="Z1868" s="19" t="n">
        <v>0</v>
      </c>
      <c r="AA1868" s="19" t="n">
        <v>0</v>
      </c>
      <c r="AB1868" s="19" t="n">
        <v>0</v>
      </c>
      <c r="AC1868" s="19" t="n">
        <v>0</v>
      </c>
      <c r="AD1868" s="19" t="n">
        <v>0</v>
      </c>
      <c r="AE1868" s="20" t="n">
        <v>0</v>
      </c>
      <c r="AF1868" s="20" t="n">
        <v>0</v>
      </c>
      <c r="AG1868" s="19" t="n">
        <v>0</v>
      </c>
      <c r="AH1868" s="19" t="n">
        <v>0</v>
      </c>
      <c r="AI1868" s="19" t="n">
        <v>0</v>
      </c>
      <c r="AJ1868" s="14" t="n">
        <f aca="false">SUM(AD1868:AI1868)</f>
        <v>0</v>
      </c>
      <c r="AK1868" s="19" t="n">
        <v>0</v>
      </c>
      <c r="AL1868" s="19" t="n">
        <v>0</v>
      </c>
      <c r="AM1868" s="19" t="n">
        <v>0</v>
      </c>
      <c r="AN1868" s="19" t="n">
        <v>0</v>
      </c>
      <c r="AO1868" s="19" t="n">
        <v>0</v>
      </c>
      <c r="AP1868" s="20" t="n">
        <v>0</v>
      </c>
      <c r="AQ1868" s="20" t="n">
        <v>0</v>
      </c>
      <c r="AR1868" s="19" t="n">
        <v>0</v>
      </c>
      <c r="AS1868" s="19" t="n">
        <v>0</v>
      </c>
      <c r="AT1868" s="19" t="n">
        <v>0</v>
      </c>
      <c r="AU1868" s="14" t="n">
        <f aca="false">SUM(AO1868:AT1868)</f>
        <v>0</v>
      </c>
      <c r="AV1868" s="19" t="n">
        <v>0</v>
      </c>
      <c r="AW1868" s="19" t="n">
        <v>0</v>
      </c>
      <c r="AX1868" s="19" t="n">
        <v>0</v>
      </c>
      <c r="AY1868" s="19" t="n">
        <v>0</v>
      </c>
      <c r="AZ1868" s="15" t="s">
        <v>2364</v>
      </c>
      <c r="BA1868" s="2"/>
      <c r="BB1868" s="2"/>
      <c r="BC1868" s="2"/>
      <c r="BD1868" s="2"/>
      <c r="BE1868" s="2"/>
      <c r="BF1868" s="2"/>
      <c r="BG1868" s="2"/>
      <c r="BH1868" s="2"/>
      <c r="BI1868" s="2"/>
      <c r="BJ1868" s="2"/>
      <c r="BK1868" s="2"/>
      <c r="BL1868" s="2"/>
      <c r="BM1868" s="2"/>
      <c r="BN1868" s="2"/>
      <c r="BO1868" s="2"/>
      <c r="BP1868" s="2"/>
      <c r="BQ1868" s="2"/>
      <c r="BR1868" s="2"/>
      <c r="BS1868" s="2"/>
      <c r="BT1868" s="2"/>
      <c r="BU1868" s="2"/>
      <c r="BV1868" s="2"/>
      <c r="DD1868" s="1"/>
      <c r="DE1868" s="1"/>
      <c r="DF1868" s="1"/>
      <c r="DG1868" s="1"/>
      <c r="DH1868" s="1"/>
      <c r="DI1868" s="1"/>
      <c r="DJ1868" s="1"/>
      <c r="DK1868" s="1"/>
      <c r="DL1868" s="1"/>
      <c r="DM1868" s="1"/>
      <c r="DN1868" s="1"/>
      <c r="DO1868" s="1"/>
      <c r="DP1868" s="1"/>
      <c r="DQ1868" s="1"/>
      <c r="DR1868" s="1"/>
      <c r="DS1868" s="1"/>
      <c r="DT1868" s="1"/>
      <c r="DU1868" s="1"/>
      <c r="DV1868" s="1"/>
      <c r="DW1868" s="1"/>
      <c r="DX1868" s="1"/>
      <c r="DY1868" s="1"/>
    </row>
    <row r="1869" customFormat="false" ht="12.95" hidden="false" customHeight="true" outlineLevel="0" collapsed="false">
      <c r="A1869" s="5"/>
      <c r="B1869" s="5"/>
      <c r="C1869" s="5"/>
      <c r="D1869" s="10" t="s">
        <v>2331</v>
      </c>
      <c r="E1869" s="5"/>
      <c r="F1869" s="10" t="s">
        <v>186</v>
      </c>
      <c r="G1869" s="10" t="s">
        <v>187</v>
      </c>
      <c r="H1869" s="19" t="n">
        <v>0</v>
      </c>
      <c r="I1869" s="20" t="n">
        <v>0</v>
      </c>
      <c r="J1869" s="20" t="n">
        <v>0</v>
      </c>
      <c r="K1869" s="19" t="n">
        <v>0</v>
      </c>
      <c r="L1869" s="19" t="n">
        <v>0</v>
      </c>
      <c r="M1869" s="19" t="n">
        <v>0</v>
      </c>
      <c r="N1869" s="14" t="n">
        <f aca="false">SUM(H1869:M1869)</f>
        <v>0</v>
      </c>
      <c r="O1869" s="19" t="n">
        <v>0</v>
      </c>
      <c r="P1869" s="19" t="n">
        <v>0</v>
      </c>
      <c r="Q1869" s="19" t="n">
        <v>0</v>
      </c>
      <c r="R1869" s="19" t="n">
        <v>0</v>
      </c>
      <c r="S1869" s="19" t="n">
        <v>0</v>
      </c>
      <c r="T1869" s="20" t="n">
        <v>0</v>
      </c>
      <c r="U1869" s="20" t="n">
        <v>0</v>
      </c>
      <c r="V1869" s="19" t="n">
        <v>0</v>
      </c>
      <c r="W1869" s="19" t="n">
        <v>0</v>
      </c>
      <c r="X1869" s="19" t="n">
        <v>0</v>
      </c>
      <c r="Y1869" s="14" t="n">
        <f aca="false">SUM(S1869:X1869)</f>
        <v>0</v>
      </c>
      <c r="Z1869" s="19" t="n">
        <v>0</v>
      </c>
      <c r="AA1869" s="19" t="n">
        <v>0</v>
      </c>
      <c r="AB1869" s="19" t="n">
        <v>0</v>
      </c>
      <c r="AC1869" s="19" t="n">
        <v>0</v>
      </c>
      <c r="AD1869" s="19" t="n">
        <v>0</v>
      </c>
      <c r="AE1869" s="20" t="n">
        <v>0</v>
      </c>
      <c r="AF1869" s="20" t="n">
        <v>0</v>
      </c>
      <c r="AG1869" s="19" t="n">
        <v>0</v>
      </c>
      <c r="AH1869" s="19" t="n">
        <v>0</v>
      </c>
      <c r="AI1869" s="19" t="n">
        <v>0</v>
      </c>
      <c r="AJ1869" s="14" t="n">
        <f aca="false">SUM(AD1869:AI1869)</f>
        <v>0</v>
      </c>
      <c r="AK1869" s="19" t="n">
        <v>0</v>
      </c>
      <c r="AL1869" s="19" t="n">
        <v>0</v>
      </c>
      <c r="AM1869" s="19" t="n">
        <v>0</v>
      </c>
      <c r="AN1869" s="19" t="n">
        <v>0</v>
      </c>
      <c r="AO1869" s="19" t="n">
        <v>0</v>
      </c>
      <c r="AP1869" s="20" t="n">
        <v>0</v>
      </c>
      <c r="AQ1869" s="20" t="n">
        <v>0</v>
      </c>
      <c r="AR1869" s="19" t="n">
        <v>0</v>
      </c>
      <c r="AS1869" s="19" t="n">
        <v>0</v>
      </c>
      <c r="AT1869" s="19" t="n">
        <v>0</v>
      </c>
      <c r="AU1869" s="14" t="n">
        <f aca="false">SUM(AO1869:AT1869)</f>
        <v>0</v>
      </c>
      <c r="AV1869" s="19" t="n">
        <v>0</v>
      </c>
      <c r="AW1869" s="19" t="n">
        <v>0</v>
      </c>
      <c r="AX1869" s="19" t="n">
        <v>0</v>
      </c>
      <c r="AY1869" s="19" t="n">
        <v>0</v>
      </c>
      <c r="AZ1869" s="15" t="s">
        <v>2365</v>
      </c>
      <c r="BA1869" s="2"/>
      <c r="BB1869" s="2"/>
      <c r="BC1869" s="2"/>
      <c r="BD1869" s="2"/>
      <c r="BE1869" s="2"/>
      <c r="BF1869" s="2"/>
      <c r="BG1869" s="2"/>
      <c r="BH1869" s="2"/>
      <c r="BI1869" s="2"/>
      <c r="BJ1869" s="2"/>
      <c r="BK1869" s="2"/>
      <c r="BL1869" s="2"/>
      <c r="BM1869" s="2"/>
      <c r="BN1869" s="2"/>
      <c r="BO1869" s="2"/>
      <c r="BP1869" s="2"/>
      <c r="BQ1869" s="2"/>
      <c r="BR1869" s="2"/>
      <c r="BS1869" s="2"/>
      <c r="BT1869" s="2"/>
      <c r="BU1869" s="2"/>
      <c r="BV1869" s="2"/>
      <c r="DD1869" s="1"/>
      <c r="DE1869" s="1"/>
      <c r="DF1869" s="1"/>
      <c r="DG1869" s="1"/>
      <c r="DH1869" s="1"/>
      <c r="DI1869" s="1"/>
      <c r="DJ1869" s="1"/>
      <c r="DK1869" s="1"/>
      <c r="DL1869" s="1"/>
      <c r="DM1869" s="1"/>
      <c r="DN1869" s="1"/>
      <c r="DO1869" s="1"/>
      <c r="DP1869" s="1"/>
      <c r="DQ1869" s="1"/>
      <c r="DR1869" s="1"/>
      <c r="DS1869" s="1"/>
      <c r="DT1869" s="1"/>
      <c r="DU1869" s="1"/>
      <c r="DV1869" s="1"/>
      <c r="DW1869" s="1"/>
      <c r="DX1869" s="1"/>
      <c r="DY1869" s="1"/>
    </row>
    <row r="1870" customFormat="false" ht="12.95" hidden="false" customHeight="true" outlineLevel="0" collapsed="false">
      <c r="A1870" s="5"/>
      <c r="B1870" s="5"/>
      <c r="C1870" s="5"/>
      <c r="D1870" s="10" t="s">
        <v>2331</v>
      </c>
      <c r="E1870" s="5"/>
      <c r="F1870" s="10" t="s">
        <v>190</v>
      </c>
      <c r="G1870" s="10" t="s">
        <v>191</v>
      </c>
      <c r="H1870" s="19" t="n">
        <v>0</v>
      </c>
      <c r="I1870" s="20" t="n">
        <v>0</v>
      </c>
      <c r="J1870" s="20" t="n">
        <v>0</v>
      </c>
      <c r="K1870" s="19" t="n">
        <v>0</v>
      </c>
      <c r="L1870" s="19" t="n">
        <v>0</v>
      </c>
      <c r="M1870" s="19" t="n">
        <v>0</v>
      </c>
      <c r="N1870" s="14" t="n">
        <f aca="false">SUM(H1870:M1870)</f>
        <v>0</v>
      </c>
      <c r="O1870" s="19" t="n">
        <v>0</v>
      </c>
      <c r="P1870" s="19" t="n">
        <v>0</v>
      </c>
      <c r="Q1870" s="19" t="n">
        <v>0</v>
      </c>
      <c r="R1870" s="19" t="n">
        <v>0</v>
      </c>
      <c r="S1870" s="19" t="n">
        <v>0</v>
      </c>
      <c r="T1870" s="20" t="n">
        <v>0</v>
      </c>
      <c r="U1870" s="20" t="n">
        <v>0</v>
      </c>
      <c r="V1870" s="19" t="n">
        <v>0</v>
      </c>
      <c r="W1870" s="19" t="n">
        <v>0</v>
      </c>
      <c r="X1870" s="19" t="n">
        <v>0</v>
      </c>
      <c r="Y1870" s="14" t="n">
        <f aca="false">SUM(S1870:X1870)</f>
        <v>0</v>
      </c>
      <c r="Z1870" s="19" t="n">
        <v>0</v>
      </c>
      <c r="AA1870" s="19" t="n">
        <v>0</v>
      </c>
      <c r="AB1870" s="19" t="n">
        <v>0</v>
      </c>
      <c r="AC1870" s="19" t="n">
        <v>0</v>
      </c>
      <c r="AD1870" s="19" t="n">
        <v>0</v>
      </c>
      <c r="AE1870" s="20" t="n">
        <v>0</v>
      </c>
      <c r="AF1870" s="20" t="n">
        <v>0</v>
      </c>
      <c r="AG1870" s="19" t="n">
        <v>0</v>
      </c>
      <c r="AH1870" s="19" t="n">
        <v>0</v>
      </c>
      <c r="AI1870" s="19" t="n">
        <v>0</v>
      </c>
      <c r="AJ1870" s="14" t="n">
        <f aca="false">SUM(AD1870:AI1870)</f>
        <v>0</v>
      </c>
      <c r="AK1870" s="19" t="n">
        <v>0</v>
      </c>
      <c r="AL1870" s="19" t="n">
        <v>0</v>
      </c>
      <c r="AM1870" s="19" t="n">
        <v>0</v>
      </c>
      <c r="AN1870" s="19" t="n">
        <v>0</v>
      </c>
      <c r="AO1870" s="19" t="n">
        <v>0</v>
      </c>
      <c r="AP1870" s="20" t="n">
        <v>0</v>
      </c>
      <c r="AQ1870" s="20" t="n">
        <v>0</v>
      </c>
      <c r="AR1870" s="19" t="n">
        <v>0</v>
      </c>
      <c r="AS1870" s="19" t="n">
        <v>0</v>
      </c>
      <c r="AT1870" s="19" t="n">
        <v>0</v>
      </c>
      <c r="AU1870" s="14" t="n">
        <f aca="false">SUM(AO1870:AT1870)</f>
        <v>0</v>
      </c>
      <c r="AV1870" s="19" t="n">
        <v>0</v>
      </c>
      <c r="AW1870" s="19" t="n">
        <v>0</v>
      </c>
      <c r="AX1870" s="19" t="n">
        <v>0</v>
      </c>
      <c r="AY1870" s="19" t="n">
        <v>0</v>
      </c>
      <c r="AZ1870" s="15" t="s">
        <v>2366</v>
      </c>
      <c r="BA1870" s="2"/>
      <c r="BB1870" s="2"/>
      <c r="BC1870" s="2"/>
      <c r="BD1870" s="2"/>
      <c r="BE1870" s="2"/>
      <c r="BF1870" s="2"/>
      <c r="BG1870" s="2"/>
      <c r="BH1870" s="2"/>
      <c r="BI1870" s="2"/>
      <c r="BJ1870" s="2"/>
      <c r="BK1870" s="2"/>
      <c r="BL1870" s="2"/>
      <c r="BM1870" s="2"/>
      <c r="BN1870" s="2"/>
      <c r="BO1870" s="2"/>
      <c r="BP1870" s="2"/>
      <c r="BQ1870" s="2"/>
      <c r="BR1870" s="2"/>
      <c r="BS1870" s="2"/>
      <c r="BT1870" s="2"/>
      <c r="BU1870" s="2"/>
      <c r="BV1870" s="2"/>
      <c r="DD1870" s="1"/>
      <c r="DE1870" s="1"/>
      <c r="DF1870" s="1"/>
      <c r="DG1870" s="1"/>
      <c r="DH1870" s="1"/>
      <c r="DI1870" s="1"/>
      <c r="DJ1870" s="1"/>
      <c r="DK1870" s="1"/>
      <c r="DL1870" s="1"/>
      <c r="DM1870" s="1"/>
      <c r="DN1870" s="1"/>
      <c r="DO1870" s="1"/>
      <c r="DP1870" s="1"/>
      <c r="DQ1870" s="1"/>
      <c r="DR1870" s="1"/>
      <c r="DS1870" s="1"/>
      <c r="DT1870" s="1"/>
      <c r="DU1870" s="1"/>
      <c r="DV1870" s="1"/>
      <c r="DW1870" s="1"/>
      <c r="DX1870" s="1"/>
      <c r="DY1870" s="1"/>
    </row>
    <row r="1871" customFormat="false" ht="12.95" hidden="false" customHeight="true" outlineLevel="0" collapsed="false">
      <c r="A1871" s="5"/>
      <c r="B1871" s="5"/>
      <c r="C1871" s="5"/>
      <c r="D1871" s="10" t="s">
        <v>2331</v>
      </c>
      <c r="E1871" s="5"/>
      <c r="F1871" s="10" t="s">
        <v>194</v>
      </c>
      <c r="G1871" s="10" t="s">
        <v>195</v>
      </c>
      <c r="H1871" s="19" t="n">
        <v>0</v>
      </c>
      <c r="I1871" s="20" t="n">
        <v>0</v>
      </c>
      <c r="J1871" s="20" t="n">
        <v>0</v>
      </c>
      <c r="K1871" s="19" t="n">
        <v>0</v>
      </c>
      <c r="L1871" s="19" t="n">
        <v>0</v>
      </c>
      <c r="M1871" s="19" t="n">
        <v>0</v>
      </c>
      <c r="N1871" s="14" t="n">
        <f aca="false">SUM(H1871:M1871)</f>
        <v>0</v>
      </c>
      <c r="O1871" s="19" t="n">
        <v>0</v>
      </c>
      <c r="P1871" s="19" t="n">
        <v>0</v>
      </c>
      <c r="Q1871" s="19" t="n">
        <v>0</v>
      </c>
      <c r="R1871" s="19" t="n">
        <v>0</v>
      </c>
      <c r="S1871" s="19" t="n">
        <v>0</v>
      </c>
      <c r="T1871" s="20" t="n">
        <v>0</v>
      </c>
      <c r="U1871" s="20" t="n">
        <v>0</v>
      </c>
      <c r="V1871" s="19" t="n">
        <v>0</v>
      </c>
      <c r="W1871" s="19" t="n">
        <v>0</v>
      </c>
      <c r="X1871" s="19" t="n">
        <v>0</v>
      </c>
      <c r="Y1871" s="14" t="n">
        <f aca="false">SUM(S1871:X1871)</f>
        <v>0</v>
      </c>
      <c r="Z1871" s="19" t="n">
        <v>0</v>
      </c>
      <c r="AA1871" s="19" t="n">
        <v>0</v>
      </c>
      <c r="AB1871" s="19" t="n">
        <v>0</v>
      </c>
      <c r="AC1871" s="19" t="n">
        <v>0</v>
      </c>
      <c r="AD1871" s="19" t="n">
        <v>0</v>
      </c>
      <c r="AE1871" s="20" t="n">
        <v>0</v>
      </c>
      <c r="AF1871" s="20" t="n">
        <v>0</v>
      </c>
      <c r="AG1871" s="19" t="n">
        <v>0</v>
      </c>
      <c r="AH1871" s="19" t="n">
        <v>0</v>
      </c>
      <c r="AI1871" s="19" t="n">
        <v>0</v>
      </c>
      <c r="AJ1871" s="14" t="n">
        <f aca="false">SUM(AD1871:AI1871)</f>
        <v>0</v>
      </c>
      <c r="AK1871" s="19" t="n">
        <v>0</v>
      </c>
      <c r="AL1871" s="19" t="n">
        <v>0</v>
      </c>
      <c r="AM1871" s="19" t="n">
        <v>0</v>
      </c>
      <c r="AN1871" s="19" t="n">
        <v>0</v>
      </c>
      <c r="AO1871" s="19" t="n">
        <v>0</v>
      </c>
      <c r="AP1871" s="20" t="n">
        <v>0</v>
      </c>
      <c r="AQ1871" s="20" t="n">
        <v>0</v>
      </c>
      <c r="AR1871" s="19" t="n">
        <v>0</v>
      </c>
      <c r="AS1871" s="19" t="n">
        <v>0</v>
      </c>
      <c r="AT1871" s="19" t="n">
        <v>0</v>
      </c>
      <c r="AU1871" s="14" t="n">
        <f aca="false">SUM(AO1871:AT1871)</f>
        <v>0</v>
      </c>
      <c r="AV1871" s="19" t="n">
        <v>0</v>
      </c>
      <c r="AW1871" s="19" t="n">
        <v>0</v>
      </c>
      <c r="AX1871" s="19" t="n">
        <v>0</v>
      </c>
      <c r="AY1871" s="19" t="n">
        <v>0</v>
      </c>
      <c r="AZ1871" s="15" t="s">
        <v>2367</v>
      </c>
      <c r="BA1871" s="2"/>
      <c r="BB1871" s="2"/>
      <c r="BC1871" s="2"/>
      <c r="BD1871" s="2"/>
      <c r="BE1871" s="2"/>
      <c r="BF1871" s="2"/>
      <c r="BG1871" s="2"/>
      <c r="BH1871" s="2"/>
      <c r="BI1871" s="2"/>
      <c r="BJ1871" s="2"/>
      <c r="BK1871" s="2"/>
      <c r="BL1871" s="2"/>
      <c r="BM1871" s="2"/>
      <c r="BN1871" s="2"/>
      <c r="BO1871" s="2"/>
      <c r="BP1871" s="2"/>
      <c r="BQ1871" s="2"/>
      <c r="BR1871" s="2"/>
      <c r="BS1871" s="2"/>
      <c r="BT1871" s="2"/>
      <c r="BU1871" s="2"/>
      <c r="BV1871" s="2"/>
      <c r="DD1871" s="1"/>
      <c r="DE1871" s="1"/>
      <c r="DF1871" s="1"/>
      <c r="DG1871" s="1"/>
      <c r="DH1871" s="1"/>
      <c r="DI1871" s="1"/>
      <c r="DJ1871" s="1"/>
      <c r="DK1871" s="1"/>
      <c r="DL1871" s="1"/>
      <c r="DM1871" s="1"/>
      <c r="DN1871" s="1"/>
      <c r="DO1871" s="1"/>
      <c r="DP1871" s="1"/>
      <c r="DQ1871" s="1"/>
      <c r="DR1871" s="1"/>
      <c r="DS1871" s="1"/>
      <c r="DT1871" s="1"/>
      <c r="DU1871" s="1"/>
      <c r="DV1871" s="1"/>
      <c r="DW1871" s="1"/>
      <c r="DX1871" s="1"/>
      <c r="DY1871" s="1"/>
    </row>
    <row r="1872" customFormat="false" ht="12.95" hidden="false" customHeight="true" outlineLevel="0" collapsed="false">
      <c r="A1872" s="5"/>
      <c r="B1872" s="5"/>
      <c r="C1872" s="5"/>
      <c r="D1872" s="10" t="s">
        <v>2331</v>
      </c>
      <c r="E1872" s="5"/>
      <c r="F1872" s="10" t="s">
        <v>198</v>
      </c>
      <c r="G1872" s="10" t="s">
        <v>199</v>
      </c>
      <c r="H1872" s="19" t="n">
        <v>0</v>
      </c>
      <c r="I1872" s="20" t="n">
        <v>0</v>
      </c>
      <c r="J1872" s="20" t="n">
        <v>0</v>
      </c>
      <c r="K1872" s="19" t="n">
        <v>0</v>
      </c>
      <c r="L1872" s="19" t="n">
        <v>0</v>
      </c>
      <c r="M1872" s="19" t="n">
        <v>0</v>
      </c>
      <c r="N1872" s="14" t="n">
        <f aca="false">SUM(H1872:M1872)</f>
        <v>0</v>
      </c>
      <c r="O1872" s="19" t="n">
        <v>0</v>
      </c>
      <c r="P1872" s="19" t="n">
        <v>0</v>
      </c>
      <c r="Q1872" s="19" t="n">
        <v>0</v>
      </c>
      <c r="R1872" s="19" t="n">
        <v>0</v>
      </c>
      <c r="S1872" s="19" t="n">
        <v>0</v>
      </c>
      <c r="T1872" s="20" t="n">
        <v>0</v>
      </c>
      <c r="U1872" s="20" t="n">
        <v>0</v>
      </c>
      <c r="V1872" s="19" t="n">
        <v>0</v>
      </c>
      <c r="W1872" s="19" t="n">
        <v>0</v>
      </c>
      <c r="X1872" s="19" t="n">
        <v>0</v>
      </c>
      <c r="Y1872" s="14" t="n">
        <f aca="false">SUM(S1872:X1872)</f>
        <v>0</v>
      </c>
      <c r="Z1872" s="19" t="n">
        <v>0</v>
      </c>
      <c r="AA1872" s="19" t="n">
        <v>0</v>
      </c>
      <c r="AB1872" s="19" t="n">
        <v>0</v>
      </c>
      <c r="AC1872" s="19" t="n">
        <v>0</v>
      </c>
      <c r="AD1872" s="19" t="n">
        <v>0</v>
      </c>
      <c r="AE1872" s="20" t="n">
        <v>0</v>
      </c>
      <c r="AF1872" s="20" t="n">
        <v>0</v>
      </c>
      <c r="AG1872" s="19" t="n">
        <v>0</v>
      </c>
      <c r="AH1872" s="19" t="n">
        <v>0</v>
      </c>
      <c r="AI1872" s="19" t="n">
        <v>0</v>
      </c>
      <c r="AJ1872" s="14" t="n">
        <f aca="false">SUM(AD1872:AI1872)</f>
        <v>0</v>
      </c>
      <c r="AK1872" s="19" t="n">
        <v>0</v>
      </c>
      <c r="AL1872" s="19" t="n">
        <v>0</v>
      </c>
      <c r="AM1872" s="19" t="n">
        <v>0</v>
      </c>
      <c r="AN1872" s="19" t="n">
        <v>0</v>
      </c>
      <c r="AO1872" s="19" t="n">
        <v>0</v>
      </c>
      <c r="AP1872" s="20" t="n">
        <v>0</v>
      </c>
      <c r="AQ1872" s="20" t="n">
        <v>0</v>
      </c>
      <c r="AR1872" s="19" t="n">
        <v>0</v>
      </c>
      <c r="AS1872" s="19" t="n">
        <v>0</v>
      </c>
      <c r="AT1872" s="19" t="n">
        <v>0</v>
      </c>
      <c r="AU1872" s="14" t="n">
        <f aca="false">SUM(AO1872:AT1872)</f>
        <v>0</v>
      </c>
      <c r="AV1872" s="19" t="n">
        <v>0</v>
      </c>
      <c r="AW1872" s="19" t="n">
        <v>0</v>
      </c>
      <c r="AX1872" s="19" t="n">
        <v>0</v>
      </c>
      <c r="AY1872" s="19" t="n">
        <v>0</v>
      </c>
      <c r="AZ1872" s="15" t="s">
        <v>2368</v>
      </c>
      <c r="BA1872" s="2"/>
      <c r="BB1872" s="2"/>
      <c r="BC1872" s="2"/>
      <c r="BD1872" s="2"/>
      <c r="BE1872" s="2"/>
      <c r="BF1872" s="2"/>
      <c r="BG1872" s="2"/>
      <c r="BH1872" s="2"/>
      <c r="BI1872" s="2"/>
      <c r="BJ1872" s="2"/>
      <c r="BK1872" s="2"/>
      <c r="BL1872" s="2"/>
      <c r="BM1872" s="2"/>
      <c r="BN1872" s="2"/>
      <c r="BO1872" s="2"/>
      <c r="BP1872" s="2"/>
      <c r="BQ1872" s="2"/>
      <c r="BR1872" s="2"/>
      <c r="BS1872" s="2"/>
      <c r="BT1872" s="2"/>
      <c r="BU1872" s="2"/>
      <c r="BV1872" s="2"/>
      <c r="DD1872" s="1"/>
      <c r="DE1872" s="1"/>
      <c r="DF1872" s="1"/>
      <c r="DG1872" s="1"/>
      <c r="DH1872" s="1"/>
      <c r="DI1872" s="1"/>
      <c r="DJ1872" s="1"/>
      <c r="DK1872" s="1"/>
      <c r="DL1872" s="1"/>
      <c r="DM1872" s="1"/>
      <c r="DN1872" s="1"/>
      <c r="DO1872" s="1"/>
      <c r="DP1872" s="1"/>
      <c r="DQ1872" s="1"/>
      <c r="DR1872" s="1"/>
      <c r="DS1872" s="1"/>
      <c r="DT1872" s="1"/>
      <c r="DU1872" s="1"/>
      <c r="DV1872" s="1"/>
      <c r="DW1872" s="1"/>
      <c r="DX1872" s="1"/>
      <c r="DY1872" s="1"/>
    </row>
    <row r="1873" customFormat="false" ht="12.95" hidden="false" customHeight="true" outlineLevel="0" collapsed="false">
      <c r="A1873" s="5"/>
      <c r="B1873" s="5"/>
      <c r="C1873" s="5"/>
      <c r="D1873" s="10" t="s">
        <v>2331</v>
      </c>
      <c r="E1873" s="5"/>
      <c r="F1873" s="10" t="s">
        <v>202</v>
      </c>
      <c r="G1873" s="10" t="s">
        <v>203</v>
      </c>
      <c r="H1873" s="19" t="n">
        <v>0</v>
      </c>
      <c r="I1873" s="20" t="n">
        <v>0</v>
      </c>
      <c r="J1873" s="20" t="n">
        <v>0</v>
      </c>
      <c r="K1873" s="19" t="n">
        <v>0</v>
      </c>
      <c r="L1873" s="19" t="n">
        <v>0</v>
      </c>
      <c r="M1873" s="19" t="n">
        <v>0</v>
      </c>
      <c r="N1873" s="14" t="n">
        <f aca="false">SUM(H1873:M1873)</f>
        <v>0</v>
      </c>
      <c r="O1873" s="19" t="n">
        <v>0</v>
      </c>
      <c r="P1873" s="19" t="n">
        <v>0</v>
      </c>
      <c r="Q1873" s="19" t="n">
        <v>0</v>
      </c>
      <c r="R1873" s="19" t="n">
        <v>0</v>
      </c>
      <c r="S1873" s="19" t="n">
        <v>0</v>
      </c>
      <c r="T1873" s="20" t="n">
        <v>0</v>
      </c>
      <c r="U1873" s="20" t="n">
        <v>0</v>
      </c>
      <c r="V1873" s="19" t="n">
        <v>0</v>
      </c>
      <c r="W1873" s="19" t="n">
        <v>0</v>
      </c>
      <c r="X1873" s="19" t="n">
        <v>0</v>
      </c>
      <c r="Y1873" s="14" t="n">
        <f aca="false">SUM(S1873:X1873)</f>
        <v>0</v>
      </c>
      <c r="Z1873" s="19" t="n">
        <v>0</v>
      </c>
      <c r="AA1873" s="19" t="n">
        <v>0</v>
      </c>
      <c r="AB1873" s="19" t="n">
        <v>0</v>
      </c>
      <c r="AC1873" s="19" t="n">
        <v>0</v>
      </c>
      <c r="AD1873" s="19" t="n">
        <v>0</v>
      </c>
      <c r="AE1873" s="20" t="n">
        <v>0</v>
      </c>
      <c r="AF1873" s="20" t="n">
        <v>0</v>
      </c>
      <c r="AG1873" s="19" t="n">
        <v>0</v>
      </c>
      <c r="AH1873" s="19" t="n">
        <v>0</v>
      </c>
      <c r="AI1873" s="19" t="n">
        <v>0</v>
      </c>
      <c r="AJ1873" s="14" t="n">
        <f aca="false">SUM(AD1873:AI1873)</f>
        <v>0</v>
      </c>
      <c r="AK1873" s="19" t="n">
        <v>0</v>
      </c>
      <c r="AL1873" s="19" t="n">
        <v>0</v>
      </c>
      <c r="AM1873" s="19" t="n">
        <v>0</v>
      </c>
      <c r="AN1873" s="19" t="n">
        <v>0</v>
      </c>
      <c r="AO1873" s="19" t="n">
        <v>0</v>
      </c>
      <c r="AP1873" s="20" t="n">
        <v>0</v>
      </c>
      <c r="AQ1873" s="20" t="n">
        <v>0</v>
      </c>
      <c r="AR1873" s="19" t="n">
        <v>0</v>
      </c>
      <c r="AS1873" s="19" t="n">
        <v>0</v>
      </c>
      <c r="AT1873" s="19" t="n">
        <v>0</v>
      </c>
      <c r="AU1873" s="14" t="n">
        <f aca="false">SUM(AO1873:AT1873)</f>
        <v>0</v>
      </c>
      <c r="AV1873" s="19" t="n">
        <v>0</v>
      </c>
      <c r="AW1873" s="19" t="n">
        <v>0</v>
      </c>
      <c r="AX1873" s="19" t="n">
        <v>0</v>
      </c>
      <c r="AY1873" s="19" t="n">
        <v>0</v>
      </c>
      <c r="AZ1873" s="15" t="s">
        <v>2369</v>
      </c>
      <c r="BA1873" s="2"/>
      <c r="BB1873" s="2"/>
      <c r="BC1873" s="2"/>
      <c r="BD1873" s="2"/>
      <c r="BE1873" s="2"/>
      <c r="BF1873" s="2"/>
      <c r="BG1873" s="2"/>
      <c r="BH1873" s="2"/>
      <c r="BI1873" s="2"/>
      <c r="BJ1873" s="2"/>
      <c r="BK1873" s="2"/>
      <c r="BL1873" s="2"/>
      <c r="BM1873" s="2"/>
      <c r="BN1873" s="2"/>
      <c r="BO1873" s="2"/>
      <c r="BP1873" s="2"/>
      <c r="BQ1873" s="2"/>
      <c r="BR1873" s="2"/>
      <c r="BS1873" s="2"/>
      <c r="BT1873" s="2"/>
      <c r="BU1873" s="2"/>
      <c r="BV1873" s="2"/>
      <c r="DD1873" s="1"/>
      <c r="DE1873" s="1"/>
      <c r="DF1873" s="1"/>
      <c r="DG1873" s="1"/>
      <c r="DH1873" s="1"/>
      <c r="DI1873" s="1"/>
      <c r="DJ1873" s="1"/>
      <c r="DK1873" s="1"/>
      <c r="DL1873" s="1"/>
      <c r="DM1873" s="1"/>
      <c r="DN1873" s="1"/>
      <c r="DO1873" s="1"/>
      <c r="DP1873" s="1"/>
      <c r="DQ1873" s="1"/>
      <c r="DR1873" s="1"/>
      <c r="DS1873" s="1"/>
      <c r="DT1873" s="1"/>
      <c r="DU1873" s="1"/>
      <c r="DV1873" s="1"/>
      <c r="DW1873" s="1"/>
      <c r="DX1873" s="1"/>
      <c r="DY1873" s="1"/>
    </row>
    <row r="1874" customFormat="false" ht="12.95" hidden="false" customHeight="true" outlineLevel="0" collapsed="false">
      <c r="A1874" s="5"/>
      <c r="B1874" s="5"/>
      <c r="C1874" s="5"/>
      <c r="D1874" s="10" t="s">
        <v>2331</v>
      </c>
      <c r="E1874" s="5"/>
      <c r="F1874" s="10" t="s">
        <v>206</v>
      </c>
      <c r="G1874" s="10" t="s">
        <v>89</v>
      </c>
      <c r="H1874" s="19" t="n">
        <v>0</v>
      </c>
      <c r="I1874" s="20" t="n">
        <v>0</v>
      </c>
      <c r="J1874" s="20" t="n">
        <v>0</v>
      </c>
      <c r="K1874" s="19" t="n">
        <v>0</v>
      </c>
      <c r="L1874" s="19" t="n">
        <v>0</v>
      </c>
      <c r="M1874" s="19" t="n">
        <v>0</v>
      </c>
      <c r="N1874" s="14" t="n">
        <f aca="false">SUM(H1874:M1874)</f>
        <v>0</v>
      </c>
      <c r="O1874" s="19" t="n">
        <v>0</v>
      </c>
      <c r="P1874" s="19" t="n">
        <v>0</v>
      </c>
      <c r="Q1874" s="19" t="n">
        <v>0</v>
      </c>
      <c r="R1874" s="19" t="n">
        <v>0</v>
      </c>
      <c r="S1874" s="19" t="n">
        <v>0</v>
      </c>
      <c r="T1874" s="20" t="n">
        <v>0</v>
      </c>
      <c r="U1874" s="20" t="n">
        <v>0</v>
      </c>
      <c r="V1874" s="19" t="n">
        <v>0</v>
      </c>
      <c r="W1874" s="19" t="n">
        <v>0</v>
      </c>
      <c r="X1874" s="19" t="n">
        <v>0</v>
      </c>
      <c r="Y1874" s="14" t="n">
        <f aca="false">SUM(S1874:X1874)</f>
        <v>0</v>
      </c>
      <c r="Z1874" s="19" t="n">
        <v>0</v>
      </c>
      <c r="AA1874" s="19" t="n">
        <v>0</v>
      </c>
      <c r="AB1874" s="19" t="n">
        <v>0</v>
      </c>
      <c r="AC1874" s="19" t="n">
        <v>0</v>
      </c>
      <c r="AD1874" s="19" t="n">
        <v>0</v>
      </c>
      <c r="AE1874" s="20" t="n">
        <v>0</v>
      </c>
      <c r="AF1874" s="20" t="n">
        <v>0</v>
      </c>
      <c r="AG1874" s="19" t="n">
        <v>0</v>
      </c>
      <c r="AH1874" s="19" t="n">
        <v>0</v>
      </c>
      <c r="AI1874" s="19" t="n">
        <v>0</v>
      </c>
      <c r="AJ1874" s="14" t="n">
        <f aca="false">SUM(AD1874:AI1874)</f>
        <v>0</v>
      </c>
      <c r="AK1874" s="19" t="n">
        <v>0</v>
      </c>
      <c r="AL1874" s="19" t="n">
        <v>0</v>
      </c>
      <c r="AM1874" s="19" t="n">
        <v>0</v>
      </c>
      <c r="AN1874" s="19" t="n">
        <v>0</v>
      </c>
      <c r="AO1874" s="19" t="n">
        <v>0</v>
      </c>
      <c r="AP1874" s="20" t="n">
        <v>0</v>
      </c>
      <c r="AQ1874" s="20" t="n">
        <v>0</v>
      </c>
      <c r="AR1874" s="19" t="n">
        <v>0</v>
      </c>
      <c r="AS1874" s="19" t="n">
        <v>0</v>
      </c>
      <c r="AT1874" s="19" t="n">
        <v>0</v>
      </c>
      <c r="AU1874" s="14" t="n">
        <f aca="false">SUM(AO1874:AT1874)</f>
        <v>0</v>
      </c>
      <c r="AV1874" s="19" t="n">
        <v>0</v>
      </c>
      <c r="AW1874" s="19" t="n">
        <v>0</v>
      </c>
      <c r="AX1874" s="19" t="n">
        <v>0</v>
      </c>
      <c r="AY1874" s="19" t="n">
        <v>0</v>
      </c>
      <c r="AZ1874" s="15" t="s">
        <v>2370</v>
      </c>
      <c r="BA1874" s="2"/>
      <c r="BB1874" s="2"/>
      <c r="BC1874" s="2"/>
      <c r="BD1874" s="2"/>
      <c r="BE1874" s="2"/>
      <c r="BF1874" s="2"/>
      <c r="BG1874" s="2"/>
      <c r="BH1874" s="2"/>
      <c r="BI1874" s="2"/>
      <c r="BJ1874" s="2"/>
      <c r="BK1874" s="2"/>
      <c r="BL1874" s="2"/>
      <c r="BM1874" s="2"/>
      <c r="BN1874" s="2"/>
      <c r="BO1874" s="2"/>
      <c r="BP1874" s="2"/>
      <c r="BQ1874" s="2"/>
      <c r="BR1874" s="2"/>
      <c r="BS1874" s="2"/>
      <c r="BT1874" s="2"/>
      <c r="BU1874" s="2"/>
      <c r="BV1874" s="2"/>
      <c r="DD1874" s="1"/>
      <c r="DE1874" s="1"/>
      <c r="DF1874" s="1"/>
      <c r="DG1874" s="1"/>
      <c r="DH1874" s="1"/>
      <c r="DI1874" s="1"/>
      <c r="DJ1874" s="1"/>
      <c r="DK1874" s="1"/>
      <c r="DL1874" s="1"/>
      <c r="DM1874" s="1"/>
      <c r="DN1874" s="1"/>
      <c r="DO1874" s="1"/>
      <c r="DP1874" s="1"/>
      <c r="DQ1874" s="1"/>
      <c r="DR1874" s="1"/>
      <c r="DS1874" s="1"/>
      <c r="DT1874" s="1"/>
      <c r="DU1874" s="1"/>
      <c r="DV1874" s="1"/>
      <c r="DW1874" s="1"/>
      <c r="DX1874" s="1"/>
      <c r="DY1874" s="1"/>
    </row>
    <row r="1875" customFormat="false" ht="12.95" hidden="false" customHeight="true" outlineLevel="0" collapsed="false">
      <c r="A1875" s="5"/>
      <c r="B1875" s="5"/>
      <c r="C1875" s="5"/>
      <c r="D1875" s="10" t="s">
        <v>2331</v>
      </c>
      <c r="E1875" s="5"/>
      <c r="F1875" s="24" t="s">
        <v>209</v>
      </c>
      <c r="G1875" s="24" t="s">
        <v>210</v>
      </c>
      <c r="H1875" s="25" t="n">
        <f aca="false">SUM(H1865:H1874)</f>
        <v>0</v>
      </c>
      <c r="I1875" s="26" t="n">
        <f aca="false">SUM(I1865:I1874)</f>
        <v>0</v>
      </c>
      <c r="J1875" s="26" t="n">
        <f aca="false">SUM(J1865:J1874)</f>
        <v>0</v>
      </c>
      <c r="K1875" s="25" t="n">
        <f aca="false">SUM(K1865:K1874)</f>
        <v>0</v>
      </c>
      <c r="L1875" s="25" t="n">
        <f aca="false">SUM(L1865:L1874)</f>
        <v>0</v>
      </c>
      <c r="M1875" s="25" t="n">
        <f aca="false">SUM(M1865:M1874)</f>
        <v>0</v>
      </c>
      <c r="N1875" s="27" t="n">
        <f aca="false">SUM(N1865:N1874)</f>
        <v>0</v>
      </c>
      <c r="O1875" s="25" t="n">
        <f aca="false">SUM(O1865:O1874)</f>
        <v>0</v>
      </c>
      <c r="P1875" s="25" t="n">
        <f aca="false">SUM(P1865:P1874)</f>
        <v>0</v>
      </c>
      <c r="Q1875" s="25" t="n">
        <f aca="false">SUM(Q1865:Q1874)</f>
        <v>0</v>
      </c>
      <c r="R1875" s="25" t="n">
        <f aca="false">SUM(R1865:R1874)</f>
        <v>0</v>
      </c>
      <c r="S1875" s="25" t="n">
        <f aca="false">SUM(S1865:S1874)</f>
        <v>0</v>
      </c>
      <c r="T1875" s="26" t="n">
        <f aca="false">SUM(T1865:T1874)</f>
        <v>0</v>
      </c>
      <c r="U1875" s="26" t="n">
        <f aca="false">SUM(U1865:U1874)</f>
        <v>0</v>
      </c>
      <c r="V1875" s="25" t="n">
        <f aca="false">SUM(V1865:V1874)</f>
        <v>0</v>
      </c>
      <c r="W1875" s="25" t="n">
        <f aca="false">SUM(W1865:W1874)</f>
        <v>0</v>
      </c>
      <c r="X1875" s="25" t="n">
        <f aca="false">SUM(X1865:X1874)</f>
        <v>0</v>
      </c>
      <c r="Y1875" s="27" t="n">
        <f aca="false">SUM(Y1865:Y1874)</f>
        <v>0</v>
      </c>
      <c r="Z1875" s="25" t="n">
        <f aca="false">SUM(Z1865:Z1874)</f>
        <v>0</v>
      </c>
      <c r="AA1875" s="25" t="n">
        <f aca="false">SUM(AA1865:AA1874)</f>
        <v>0</v>
      </c>
      <c r="AB1875" s="25" t="n">
        <f aca="false">SUM(AB1865:AB1874)</f>
        <v>0</v>
      </c>
      <c r="AC1875" s="25" t="n">
        <f aca="false">SUM(AC1865:AC1874)</f>
        <v>0</v>
      </c>
      <c r="AD1875" s="25" t="n">
        <f aca="false">SUM(AD1865:AD1874)</f>
        <v>0</v>
      </c>
      <c r="AE1875" s="26" t="n">
        <f aca="false">SUM(AE1865:AE1874)</f>
        <v>0</v>
      </c>
      <c r="AF1875" s="26" t="n">
        <f aca="false">SUM(AF1865:AF1874)</f>
        <v>0</v>
      </c>
      <c r="AG1875" s="25" t="n">
        <f aca="false">SUM(AG1865:AG1874)</f>
        <v>0</v>
      </c>
      <c r="AH1875" s="25" t="n">
        <f aca="false">SUM(AH1865:AH1874)</f>
        <v>0</v>
      </c>
      <c r="AI1875" s="25" t="n">
        <f aca="false">SUM(AI1865:AI1874)</f>
        <v>0</v>
      </c>
      <c r="AJ1875" s="27" t="n">
        <f aca="false">SUM(AJ1865:AJ1874)</f>
        <v>0</v>
      </c>
      <c r="AK1875" s="25" t="n">
        <f aca="false">SUM(AK1865:AK1874)</f>
        <v>0</v>
      </c>
      <c r="AL1875" s="25" t="n">
        <f aca="false">SUM(AL1865:AL1874)</f>
        <v>0</v>
      </c>
      <c r="AM1875" s="25" t="n">
        <f aca="false">SUM(AM1865:AM1874)</f>
        <v>0</v>
      </c>
      <c r="AN1875" s="25" t="n">
        <f aca="false">SUM(AN1865:AN1874)</f>
        <v>0</v>
      </c>
      <c r="AO1875" s="25" t="n">
        <f aca="false">SUM(AO1865:AO1874)</f>
        <v>0</v>
      </c>
      <c r="AP1875" s="26" t="n">
        <f aca="false">SUM(AP1865:AP1874)</f>
        <v>0</v>
      </c>
      <c r="AQ1875" s="26" t="n">
        <f aca="false">SUM(AQ1865:AQ1874)</f>
        <v>0</v>
      </c>
      <c r="AR1875" s="25" t="n">
        <f aca="false">SUM(AR1865:AR1874)</f>
        <v>0</v>
      </c>
      <c r="AS1875" s="25" t="n">
        <f aca="false">SUM(AS1865:AS1874)</f>
        <v>0</v>
      </c>
      <c r="AT1875" s="25" t="n">
        <f aca="false">SUM(AT1865:AT1874)</f>
        <v>0</v>
      </c>
      <c r="AU1875" s="27" t="n">
        <f aca="false">SUM(AU1865:AU1874)</f>
        <v>0</v>
      </c>
      <c r="AV1875" s="25" t="n">
        <f aca="false">SUM(AV1865:AV1874)</f>
        <v>0</v>
      </c>
      <c r="AW1875" s="25" t="n">
        <f aca="false">SUM(AW1865:AW1874)</f>
        <v>0</v>
      </c>
      <c r="AX1875" s="25" t="n">
        <f aca="false">SUM(AX1865:AX1874)</f>
        <v>0</v>
      </c>
      <c r="AY1875" s="25" t="n">
        <f aca="false">SUM(AY1865:AY1874)</f>
        <v>0</v>
      </c>
      <c r="AZ1875" s="28" t="s">
        <v>2371</v>
      </c>
      <c r="BA1875" s="2"/>
      <c r="BB1875" s="2"/>
      <c r="BC1875" s="2"/>
      <c r="BD1875" s="2"/>
      <c r="BE1875" s="2"/>
      <c r="BF1875" s="2"/>
      <c r="BG1875" s="2"/>
      <c r="BH1875" s="2"/>
      <c r="BI1875" s="2"/>
      <c r="BJ1875" s="2"/>
      <c r="BK1875" s="2"/>
      <c r="BL1875" s="2"/>
      <c r="BM1875" s="2"/>
      <c r="BN1875" s="2"/>
      <c r="BO1875" s="2"/>
      <c r="BP1875" s="2"/>
      <c r="BQ1875" s="2"/>
      <c r="BR1875" s="2"/>
      <c r="BS1875" s="2"/>
      <c r="BT1875" s="2"/>
      <c r="BU1875" s="2"/>
      <c r="BV1875" s="2"/>
      <c r="DD1875" s="1"/>
      <c r="DE1875" s="1"/>
      <c r="DF1875" s="1"/>
      <c r="DG1875" s="1"/>
      <c r="DH1875" s="1"/>
      <c r="DI1875" s="1"/>
      <c r="DJ1875" s="1"/>
      <c r="DK1875" s="1"/>
      <c r="DL1875" s="1"/>
      <c r="DM1875" s="1"/>
      <c r="DN1875" s="1"/>
      <c r="DO1875" s="1"/>
      <c r="DP1875" s="1"/>
      <c r="DQ1875" s="1"/>
      <c r="DR1875" s="1"/>
      <c r="DS1875" s="1"/>
      <c r="DT1875" s="1"/>
      <c r="DU1875" s="1"/>
      <c r="DV1875" s="1"/>
      <c r="DW1875" s="1"/>
      <c r="DX1875" s="1"/>
      <c r="DY1875" s="1"/>
    </row>
    <row r="1876" customFormat="false" ht="12.95" hidden="false" customHeight="true" outlineLevel="0" collapsed="false">
      <c r="A1876" s="5"/>
      <c r="B1876" s="5"/>
      <c r="C1876" s="5"/>
      <c r="D1876" s="10" t="s">
        <v>2331</v>
      </c>
      <c r="E1876" s="5"/>
      <c r="F1876" s="12" t="s">
        <v>213</v>
      </c>
      <c r="G1876" s="12" t="s">
        <v>214</v>
      </c>
      <c r="H1876" s="13"/>
      <c r="I1876" s="29"/>
      <c r="J1876" s="29"/>
      <c r="K1876" s="13"/>
      <c r="L1876" s="13"/>
      <c r="M1876" s="13"/>
      <c r="N1876" s="14"/>
      <c r="O1876" s="13"/>
      <c r="P1876" s="13"/>
      <c r="Q1876" s="13"/>
      <c r="R1876" s="13"/>
      <c r="S1876" s="13"/>
      <c r="T1876" s="29"/>
      <c r="U1876" s="29"/>
      <c r="V1876" s="13"/>
      <c r="W1876" s="13"/>
      <c r="X1876" s="13"/>
      <c r="Y1876" s="14"/>
      <c r="Z1876" s="13"/>
      <c r="AA1876" s="13"/>
      <c r="AB1876" s="13"/>
      <c r="AC1876" s="13"/>
      <c r="AD1876" s="13"/>
      <c r="AE1876" s="29"/>
      <c r="AF1876" s="29"/>
      <c r="AG1876" s="13"/>
      <c r="AH1876" s="13"/>
      <c r="AI1876" s="13"/>
      <c r="AJ1876" s="14"/>
      <c r="AK1876" s="13"/>
      <c r="AL1876" s="13"/>
      <c r="AM1876" s="13"/>
      <c r="AN1876" s="13"/>
      <c r="AO1876" s="13"/>
      <c r="AP1876" s="29"/>
      <c r="AQ1876" s="29"/>
      <c r="AR1876" s="13"/>
      <c r="AS1876" s="13"/>
      <c r="AT1876" s="13"/>
      <c r="AU1876" s="14"/>
      <c r="AV1876" s="13"/>
      <c r="AW1876" s="13"/>
      <c r="AX1876" s="13"/>
      <c r="AY1876" s="13"/>
      <c r="AZ1876" s="15" t="s">
        <v>2372</v>
      </c>
      <c r="BA1876" s="2"/>
      <c r="BB1876" s="2"/>
      <c r="BC1876" s="2"/>
      <c r="BD1876" s="2"/>
      <c r="BE1876" s="2"/>
      <c r="BF1876" s="2"/>
      <c r="BG1876" s="2"/>
      <c r="BH1876" s="2"/>
      <c r="BI1876" s="2"/>
      <c r="BJ1876" s="2"/>
      <c r="BK1876" s="2"/>
      <c r="BL1876" s="2"/>
      <c r="BM1876" s="2"/>
      <c r="BN1876" s="2"/>
      <c r="BO1876" s="2"/>
      <c r="BP1876" s="2"/>
      <c r="BQ1876" s="2"/>
      <c r="BR1876" s="2"/>
      <c r="BS1876" s="2"/>
      <c r="BT1876" s="2"/>
      <c r="BU1876" s="2"/>
      <c r="BV1876" s="2"/>
      <c r="DD1876" s="1"/>
      <c r="DE1876" s="1"/>
      <c r="DF1876" s="1"/>
      <c r="DG1876" s="1"/>
      <c r="DH1876" s="1"/>
      <c r="DI1876" s="1"/>
      <c r="DJ1876" s="1"/>
      <c r="DK1876" s="1"/>
      <c r="DL1876" s="1"/>
      <c r="DM1876" s="1"/>
      <c r="DN1876" s="1"/>
      <c r="DO1876" s="1"/>
      <c r="DP1876" s="1"/>
      <c r="DQ1876" s="1"/>
      <c r="DR1876" s="1"/>
      <c r="DS1876" s="1"/>
      <c r="DT1876" s="1"/>
      <c r="DU1876" s="1"/>
      <c r="DV1876" s="1"/>
      <c r="DW1876" s="1"/>
      <c r="DX1876" s="1"/>
      <c r="DY1876" s="1"/>
    </row>
    <row r="1877" customFormat="false" ht="12.95" hidden="false" customHeight="true" outlineLevel="0" collapsed="false">
      <c r="A1877" s="5"/>
      <c r="B1877" s="5"/>
      <c r="C1877" s="5"/>
      <c r="D1877" s="10" t="s">
        <v>2331</v>
      </c>
      <c r="E1877" s="5"/>
      <c r="F1877" s="10" t="s">
        <v>217</v>
      </c>
      <c r="G1877" s="10" t="s">
        <v>218</v>
      </c>
      <c r="H1877" s="19" t="n">
        <v>0</v>
      </c>
      <c r="I1877" s="20" t="n">
        <v>0</v>
      </c>
      <c r="J1877" s="20" t="n">
        <v>0</v>
      </c>
      <c r="K1877" s="19" t="n">
        <v>0</v>
      </c>
      <c r="L1877" s="19" t="n">
        <v>0</v>
      </c>
      <c r="M1877" s="19" t="n">
        <v>0</v>
      </c>
      <c r="N1877" s="14" t="n">
        <f aca="false">SUM(H1877:M1877)</f>
        <v>0</v>
      </c>
      <c r="O1877" s="19" t="n">
        <v>0</v>
      </c>
      <c r="P1877" s="19" t="n">
        <v>0</v>
      </c>
      <c r="Q1877" s="19" t="n">
        <v>0</v>
      </c>
      <c r="R1877" s="19" t="n">
        <v>0</v>
      </c>
      <c r="S1877" s="19" t="n">
        <v>0</v>
      </c>
      <c r="T1877" s="20" t="n">
        <v>0</v>
      </c>
      <c r="U1877" s="20" t="n">
        <v>0</v>
      </c>
      <c r="V1877" s="19" t="n">
        <v>0</v>
      </c>
      <c r="W1877" s="19" t="n">
        <v>0</v>
      </c>
      <c r="X1877" s="19" t="n">
        <v>0</v>
      </c>
      <c r="Y1877" s="14" t="n">
        <f aca="false">SUM(S1877:X1877)</f>
        <v>0</v>
      </c>
      <c r="Z1877" s="19" t="n">
        <v>0</v>
      </c>
      <c r="AA1877" s="19" t="n">
        <v>0</v>
      </c>
      <c r="AB1877" s="19" t="n">
        <v>0</v>
      </c>
      <c r="AC1877" s="19" t="n">
        <v>0</v>
      </c>
      <c r="AD1877" s="19" t="n">
        <v>0</v>
      </c>
      <c r="AE1877" s="20" t="n">
        <v>0</v>
      </c>
      <c r="AF1877" s="20" t="n">
        <v>0</v>
      </c>
      <c r="AG1877" s="19" t="n">
        <v>0</v>
      </c>
      <c r="AH1877" s="19" t="n">
        <v>0</v>
      </c>
      <c r="AI1877" s="19" t="n">
        <v>0</v>
      </c>
      <c r="AJ1877" s="14" t="n">
        <f aca="false">SUM(AD1877:AI1877)</f>
        <v>0</v>
      </c>
      <c r="AK1877" s="19" t="n">
        <v>0</v>
      </c>
      <c r="AL1877" s="19" t="n">
        <v>0</v>
      </c>
      <c r="AM1877" s="19" t="n">
        <v>0</v>
      </c>
      <c r="AN1877" s="19" t="n">
        <v>0</v>
      </c>
      <c r="AO1877" s="19" t="n">
        <v>0</v>
      </c>
      <c r="AP1877" s="20" t="n">
        <v>0</v>
      </c>
      <c r="AQ1877" s="20" t="n">
        <v>0</v>
      </c>
      <c r="AR1877" s="19" t="n">
        <v>0</v>
      </c>
      <c r="AS1877" s="19" t="n">
        <v>0</v>
      </c>
      <c r="AT1877" s="19" t="n">
        <v>0</v>
      </c>
      <c r="AU1877" s="14" t="n">
        <f aca="false">SUM(AO1877:AT1877)</f>
        <v>0</v>
      </c>
      <c r="AV1877" s="19" t="n">
        <v>0</v>
      </c>
      <c r="AW1877" s="19" t="n">
        <v>0</v>
      </c>
      <c r="AX1877" s="19" t="n">
        <v>0</v>
      </c>
      <c r="AY1877" s="19" t="n">
        <v>0</v>
      </c>
      <c r="AZ1877" s="15" t="s">
        <v>2373</v>
      </c>
      <c r="BA1877" s="2"/>
      <c r="BB1877" s="2"/>
      <c r="BC1877" s="2"/>
      <c r="BD1877" s="2"/>
      <c r="BE1877" s="2"/>
      <c r="BF1877" s="2"/>
      <c r="BG1877" s="2"/>
      <c r="BH1877" s="2"/>
      <c r="BI1877" s="2"/>
      <c r="BJ1877" s="2"/>
      <c r="BK1877" s="2"/>
      <c r="BL1877" s="2"/>
      <c r="BM1877" s="2"/>
      <c r="BN1877" s="2"/>
      <c r="BO1877" s="2"/>
      <c r="BP1877" s="2"/>
      <c r="BQ1877" s="2"/>
      <c r="BR1877" s="2"/>
      <c r="BS1877" s="2"/>
      <c r="BT1877" s="2"/>
      <c r="BU1877" s="2"/>
      <c r="BV1877" s="2"/>
      <c r="DD1877" s="1"/>
      <c r="DE1877" s="1"/>
      <c r="DF1877" s="1"/>
      <c r="DG1877" s="1"/>
      <c r="DH1877" s="1"/>
      <c r="DI1877" s="1"/>
      <c r="DJ1877" s="1"/>
      <c r="DK1877" s="1"/>
      <c r="DL1877" s="1"/>
      <c r="DM1877" s="1"/>
      <c r="DN1877" s="1"/>
      <c r="DO1877" s="1"/>
      <c r="DP1877" s="1"/>
      <c r="DQ1877" s="1"/>
      <c r="DR1877" s="1"/>
      <c r="DS1877" s="1"/>
      <c r="DT1877" s="1"/>
      <c r="DU1877" s="1"/>
      <c r="DV1877" s="1"/>
      <c r="DW1877" s="1"/>
      <c r="DX1877" s="1"/>
      <c r="DY1877" s="1"/>
    </row>
    <row r="1878" customFormat="false" ht="12.95" hidden="false" customHeight="true" outlineLevel="0" collapsed="false">
      <c r="A1878" s="5"/>
      <c r="B1878" s="5"/>
      <c r="C1878" s="5"/>
      <c r="D1878" s="10" t="s">
        <v>2331</v>
      </c>
      <c r="E1878" s="5"/>
      <c r="F1878" s="10" t="s">
        <v>221</v>
      </c>
      <c r="G1878" s="10" t="s">
        <v>222</v>
      </c>
      <c r="H1878" s="19" t="n">
        <v>0</v>
      </c>
      <c r="I1878" s="20" t="n">
        <v>0</v>
      </c>
      <c r="J1878" s="20" t="n">
        <v>0</v>
      </c>
      <c r="K1878" s="19" t="n">
        <v>0</v>
      </c>
      <c r="L1878" s="19" t="n">
        <v>0</v>
      </c>
      <c r="M1878" s="19" t="n">
        <v>0</v>
      </c>
      <c r="N1878" s="14" t="n">
        <f aca="false">SUM(H1878:M1878)</f>
        <v>0</v>
      </c>
      <c r="O1878" s="19" t="n">
        <v>0</v>
      </c>
      <c r="P1878" s="19" t="n">
        <v>0</v>
      </c>
      <c r="Q1878" s="19" t="n">
        <v>0</v>
      </c>
      <c r="R1878" s="19" t="n">
        <v>0</v>
      </c>
      <c r="S1878" s="19" t="n">
        <v>0</v>
      </c>
      <c r="T1878" s="20" t="n">
        <v>0</v>
      </c>
      <c r="U1878" s="20" t="n">
        <v>0</v>
      </c>
      <c r="V1878" s="19" t="n">
        <v>0</v>
      </c>
      <c r="W1878" s="19" t="n">
        <v>0</v>
      </c>
      <c r="X1878" s="19" t="n">
        <v>0</v>
      </c>
      <c r="Y1878" s="14" t="n">
        <f aca="false">SUM(S1878:X1878)</f>
        <v>0</v>
      </c>
      <c r="Z1878" s="19" t="n">
        <v>0</v>
      </c>
      <c r="AA1878" s="19" t="n">
        <v>0</v>
      </c>
      <c r="AB1878" s="19" t="n">
        <v>0</v>
      </c>
      <c r="AC1878" s="19" t="n">
        <v>0</v>
      </c>
      <c r="AD1878" s="19" t="n">
        <v>0</v>
      </c>
      <c r="AE1878" s="20" t="n">
        <v>0</v>
      </c>
      <c r="AF1878" s="20" t="n">
        <v>0</v>
      </c>
      <c r="AG1878" s="19" t="n">
        <v>0</v>
      </c>
      <c r="AH1878" s="19" t="n">
        <v>0</v>
      </c>
      <c r="AI1878" s="19" t="n">
        <v>0</v>
      </c>
      <c r="AJ1878" s="14" t="n">
        <f aca="false">SUM(AD1878:AI1878)</f>
        <v>0</v>
      </c>
      <c r="AK1878" s="19" t="n">
        <v>0</v>
      </c>
      <c r="AL1878" s="19" t="n">
        <v>0</v>
      </c>
      <c r="AM1878" s="19" t="n">
        <v>0</v>
      </c>
      <c r="AN1878" s="19" t="n">
        <v>0</v>
      </c>
      <c r="AO1878" s="19" t="n">
        <v>0</v>
      </c>
      <c r="AP1878" s="20" t="n">
        <v>0</v>
      </c>
      <c r="AQ1878" s="20" t="n">
        <v>0</v>
      </c>
      <c r="AR1878" s="19" t="n">
        <v>0</v>
      </c>
      <c r="AS1878" s="19" t="n">
        <v>0</v>
      </c>
      <c r="AT1878" s="19" t="n">
        <v>0</v>
      </c>
      <c r="AU1878" s="14" t="n">
        <f aca="false">SUM(AO1878:AT1878)</f>
        <v>0</v>
      </c>
      <c r="AV1878" s="19" t="n">
        <v>0</v>
      </c>
      <c r="AW1878" s="19" t="n">
        <v>0</v>
      </c>
      <c r="AX1878" s="19" t="n">
        <v>0</v>
      </c>
      <c r="AY1878" s="19" t="n">
        <v>0</v>
      </c>
      <c r="AZ1878" s="15" t="s">
        <v>2374</v>
      </c>
      <c r="BA1878" s="2"/>
      <c r="BB1878" s="2"/>
      <c r="BC1878" s="2"/>
      <c r="BD1878" s="2"/>
      <c r="BE1878" s="2"/>
      <c r="BF1878" s="2"/>
      <c r="BG1878" s="2"/>
      <c r="BH1878" s="2"/>
      <c r="BI1878" s="2"/>
      <c r="BJ1878" s="2"/>
      <c r="BK1878" s="2"/>
      <c r="BL1878" s="2"/>
      <c r="BM1878" s="2"/>
      <c r="BN1878" s="2"/>
      <c r="BO1878" s="2"/>
      <c r="BP1878" s="2"/>
      <c r="BQ1878" s="2"/>
      <c r="BR1878" s="2"/>
      <c r="BS1878" s="2"/>
      <c r="BT1878" s="2"/>
      <c r="BU1878" s="2"/>
      <c r="BV1878" s="2"/>
      <c r="DD1878" s="1"/>
      <c r="DE1878" s="1"/>
      <c r="DF1878" s="1"/>
      <c r="DG1878" s="1"/>
      <c r="DH1878" s="1"/>
      <c r="DI1878" s="1"/>
      <c r="DJ1878" s="1"/>
      <c r="DK1878" s="1"/>
      <c r="DL1878" s="1"/>
      <c r="DM1878" s="1"/>
      <c r="DN1878" s="1"/>
      <c r="DO1878" s="1"/>
      <c r="DP1878" s="1"/>
      <c r="DQ1878" s="1"/>
      <c r="DR1878" s="1"/>
      <c r="DS1878" s="1"/>
      <c r="DT1878" s="1"/>
      <c r="DU1878" s="1"/>
      <c r="DV1878" s="1"/>
      <c r="DW1878" s="1"/>
      <c r="DX1878" s="1"/>
      <c r="DY1878" s="1"/>
    </row>
    <row r="1879" customFormat="false" ht="12.95" hidden="false" customHeight="true" outlineLevel="0" collapsed="false">
      <c r="A1879" s="5"/>
      <c r="B1879" s="5"/>
      <c r="C1879" s="5"/>
      <c r="D1879" s="10" t="s">
        <v>2331</v>
      </c>
      <c r="E1879" s="5"/>
      <c r="F1879" s="10" t="s">
        <v>225</v>
      </c>
      <c r="G1879" s="10" t="s">
        <v>226</v>
      </c>
      <c r="H1879" s="19" t="n">
        <v>0</v>
      </c>
      <c r="I1879" s="20" t="n">
        <v>0</v>
      </c>
      <c r="J1879" s="20" t="n">
        <v>0</v>
      </c>
      <c r="K1879" s="19" t="n">
        <v>0</v>
      </c>
      <c r="L1879" s="19" t="n">
        <v>0</v>
      </c>
      <c r="M1879" s="19" t="n">
        <v>0</v>
      </c>
      <c r="N1879" s="14" t="n">
        <f aca="false">SUM(H1879:M1879)</f>
        <v>0</v>
      </c>
      <c r="O1879" s="19" t="n">
        <v>0</v>
      </c>
      <c r="P1879" s="19" t="n">
        <v>0</v>
      </c>
      <c r="Q1879" s="19" t="n">
        <v>0</v>
      </c>
      <c r="R1879" s="19" t="n">
        <v>0</v>
      </c>
      <c r="S1879" s="19" t="n">
        <v>0</v>
      </c>
      <c r="T1879" s="20" t="n">
        <v>0</v>
      </c>
      <c r="U1879" s="20" t="n">
        <v>0</v>
      </c>
      <c r="V1879" s="19" t="n">
        <v>0</v>
      </c>
      <c r="W1879" s="19" t="n">
        <v>0</v>
      </c>
      <c r="X1879" s="19" t="n">
        <v>0</v>
      </c>
      <c r="Y1879" s="14" t="n">
        <f aca="false">SUM(S1879:X1879)</f>
        <v>0</v>
      </c>
      <c r="Z1879" s="19" t="n">
        <v>0</v>
      </c>
      <c r="AA1879" s="19" t="n">
        <v>0</v>
      </c>
      <c r="AB1879" s="19" t="n">
        <v>0</v>
      </c>
      <c r="AC1879" s="19" t="n">
        <v>0</v>
      </c>
      <c r="AD1879" s="19" t="n">
        <v>0</v>
      </c>
      <c r="AE1879" s="20" t="n">
        <v>0</v>
      </c>
      <c r="AF1879" s="20" t="n">
        <v>0</v>
      </c>
      <c r="AG1879" s="19" t="n">
        <v>0</v>
      </c>
      <c r="AH1879" s="19" t="n">
        <v>0</v>
      </c>
      <c r="AI1879" s="19" t="n">
        <v>0</v>
      </c>
      <c r="AJ1879" s="14" t="n">
        <f aca="false">SUM(AD1879:AI1879)</f>
        <v>0</v>
      </c>
      <c r="AK1879" s="19" t="n">
        <v>0</v>
      </c>
      <c r="AL1879" s="19" t="n">
        <v>0</v>
      </c>
      <c r="AM1879" s="19" t="n">
        <v>0</v>
      </c>
      <c r="AN1879" s="19" t="n">
        <v>0</v>
      </c>
      <c r="AO1879" s="19" t="n">
        <v>0</v>
      </c>
      <c r="AP1879" s="20" t="n">
        <v>0</v>
      </c>
      <c r="AQ1879" s="20" t="n">
        <v>0</v>
      </c>
      <c r="AR1879" s="19" t="n">
        <v>0</v>
      </c>
      <c r="AS1879" s="19" t="n">
        <v>0</v>
      </c>
      <c r="AT1879" s="19" t="n">
        <v>0</v>
      </c>
      <c r="AU1879" s="14" t="n">
        <f aca="false">SUM(AO1879:AT1879)</f>
        <v>0</v>
      </c>
      <c r="AV1879" s="19" t="n">
        <v>0</v>
      </c>
      <c r="AW1879" s="19" t="n">
        <v>0</v>
      </c>
      <c r="AX1879" s="19" t="n">
        <v>0</v>
      </c>
      <c r="AY1879" s="19" t="n">
        <v>0</v>
      </c>
      <c r="AZ1879" s="15" t="s">
        <v>2375</v>
      </c>
      <c r="BA1879" s="2"/>
      <c r="BB1879" s="2"/>
      <c r="BC1879" s="2"/>
      <c r="BD1879" s="2"/>
      <c r="BE1879" s="2"/>
      <c r="BF1879" s="2"/>
      <c r="BG1879" s="2"/>
      <c r="BH1879" s="2"/>
      <c r="BI1879" s="2"/>
      <c r="BJ1879" s="2"/>
      <c r="BK1879" s="2"/>
      <c r="BL1879" s="2"/>
      <c r="BM1879" s="2"/>
      <c r="BN1879" s="2"/>
      <c r="BO1879" s="2"/>
      <c r="BP1879" s="2"/>
      <c r="BQ1879" s="2"/>
      <c r="BR1879" s="2"/>
      <c r="BS1879" s="2"/>
      <c r="BT1879" s="2"/>
      <c r="BU1879" s="2"/>
      <c r="BV1879" s="2"/>
      <c r="DD1879" s="1"/>
      <c r="DE1879" s="1"/>
      <c r="DF1879" s="1"/>
      <c r="DG1879" s="1"/>
      <c r="DH1879" s="1"/>
      <c r="DI1879" s="1"/>
      <c r="DJ1879" s="1"/>
      <c r="DK1879" s="1"/>
      <c r="DL1879" s="1"/>
      <c r="DM1879" s="1"/>
      <c r="DN1879" s="1"/>
      <c r="DO1879" s="1"/>
      <c r="DP1879" s="1"/>
      <c r="DQ1879" s="1"/>
      <c r="DR1879" s="1"/>
      <c r="DS1879" s="1"/>
      <c r="DT1879" s="1"/>
      <c r="DU1879" s="1"/>
      <c r="DV1879" s="1"/>
      <c r="DW1879" s="1"/>
      <c r="DX1879" s="1"/>
      <c r="DY1879" s="1"/>
    </row>
    <row r="1880" customFormat="false" ht="12.95" hidden="false" customHeight="true" outlineLevel="0" collapsed="false">
      <c r="A1880" s="5"/>
      <c r="B1880" s="5"/>
      <c r="C1880" s="5"/>
      <c r="D1880" s="10" t="s">
        <v>2331</v>
      </c>
      <c r="E1880" s="5"/>
      <c r="F1880" s="10" t="s">
        <v>229</v>
      </c>
      <c r="G1880" s="10" t="s">
        <v>230</v>
      </c>
      <c r="H1880" s="19" t="n">
        <v>0</v>
      </c>
      <c r="I1880" s="20" t="n">
        <v>0</v>
      </c>
      <c r="J1880" s="20" t="n">
        <v>0</v>
      </c>
      <c r="K1880" s="19" t="n">
        <v>0</v>
      </c>
      <c r="L1880" s="19" t="n">
        <v>0</v>
      </c>
      <c r="M1880" s="19" t="n">
        <v>0</v>
      </c>
      <c r="N1880" s="14" t="n">
        <f aca="false">SUM(H1880:M1880)</f>
        <v>0</v>
      </c>
      <c r="O1880" s="19" t="n">
        <v>0</v>
      </c>
      <c r="P1880" s="19" t="n">
        <v>0</v>
      </c>
      <c r="Q1880" s="19" t="n">
        <v>0</v>
      </c>
      <c r="R1880" s="19" t="n">
        <v>0</v>
      </c>
      <c r="S1880" s="19" t="n">
        <v>0</v>
      </c>
      <c r="T1880" s="20" t="n">
        <v>0</v>
      </c>
      <c r="U1880" s="20" t="n">
        <v>0</v>
      </c>
      <c r="V1880" s="19" t="n">
        <v>0</v>
      </c>
      <c r="W1880" s="19" t="n">
        <v>0</v>
      </c>
      <c r="X1880" s="19" t="n">
        <v>0</v>
      </c>
      <c r="Y1880" s="14" t="n">
        <f aca="false">SUM(S1880:X1880)</f>
        <v>0</v>
      </c>
      <c r="Z1880" s="19" t="n">
        <v>0</v>
      </c>
      <c r="AA1880" s="19" t="n">
        <v>0</v>
      </c>
      <c r="AB1880" s="19" t="n">
        <v>0</v>
      </c>
      <c r="AC1880" s="19" t="n">
        <v>0</v>
      </c>
      <c r="AD1880" s="19" t="n">
        <v>0</v>
      </c>
      <c r="AE1880" s="20" t="n">
        <v>0</v>
      </c>
      <c r="AF1880" s="20" t="n">
        <v>0</v>
      </c>
      <c r="AG1880" s="19" t="n">
        <v>0</v>
      </c>
      <c r="AH1880" s="19" t="n">
        <v>0</v>
      </c>
      <c r="AI1880" s="19" t="n">
        <v>0</v>
      </c>
      <c r="AJ1880" s="14" t="n">
        <f aca="false">SUM(AD1880:AI1880)</f>
        <v>0</v>
      </c>
      <c r="AK1880" s="19" t="n">
        <v>0</v>
      </c>
      <c r="AL1880" s="19" t="n">
        <v>0</v>
      </c>
      <c r="AM1880" s="19" t="n">
        <v>0</v>
      </c>
      <c r="AN1880" s="19" t="n">
        <v>0</v>
      </c>
      <c r="AO1880" s="19" t="n">
        <v>0</v>
      </c>
      <c r="AP1880" s="20" t="n">
        <v>0</v>
      </c>
      <c r="AQ1880" s="20" t="n">
        <v>0</v>
      </c>
      <c r="AR1880" s="19" t="n">
        <v>0</v>
      </c>
      <c r="AS1880" s="19" t="n">
        <v>0</v>
      </c>
      <c r="AT1880" s="19" t="n">
        <v>0</v>
      </c>
      <c r="AU1880" s="14" t="n">
        <f aca="false">SUM(AO1880:AT1880)</f>
        <v>0</v>
      </c>
      <c r="AV1880" s="19" t="n">
        <v>0</v>
      </c>
      <c r="AW1880" s="19" t="n">
        <v>0</v>
      </c>
      <c r="AX1880" s="19" t="n">
        <v>0</v>
      </c>
      <c r="AY1880" s="19" t="n">
        <v>0</v>
      </c>
      <c r="AZ1880" s="15" t="s">
        <v>2376</v>
      </c>
      <c r="BA1880" s="2"/>
      <c r="BB1880" s="2"/>
      <c r="BC1880" s="2"/>
      <c r="BD1880" s="2"/>
      <c r="BE1880" s="2"/>
      <c r="BF1880" s="2"/>
      <c r="BG1880" s="2"/>
      <c r="BH1880" s="2"/>
      <c r="BI1880" s="2"/>
      <c r="BJ1880" s="2"/>
      <c r="BK1880" s="2"/>
      <c r="BL1880" s="2"/>
      <c r="BM1880" s="2"/>
      <c r="BN1880" s="2"/>
      <c r="BO1880" s="2"/>
      <c r="BP1880" s="2"/>
      <c r="BQ1880" s="2"/>
      <c r="BR1880" s="2"/>
      <c r="BS1880" s="2"/>
      <c r="BT1880" s="2"/>
      <c r="BU1880" s="2"/>
      <c r="BV1880" s="2"/>
      <c r="DD1880" s="1"/>
      <c r="DE1880" s="1"/>
      <c r="DF1880" s="1"/>
      <c r="DG1880" s="1"/>
      <c r="DH1880" s="1"/>
      <c r="DI1880" s="1"/>
      <c r="DJ1880" s="1"/>
      <c r="DK1880" s="1"/>
      <c r="DL1880" s="1"/>
      <c r="DM1880" s="1"/>
      <c r="DN1880" s="1"/>
      <c r="DO1880" s="1"/>
      <c r="DP1880" s="1"/>
      <c r="DQ1880" s="1"/>
      <c r="DR1880" s="1"/>
      <c r="DS1880" s="1"/>
      <c r="DT1880" s="1"/>
      <c r="DU1880" s="1"/>
      <c r="DV1880" s="1"/>
      <c r="DW1880" s="1"/>
      <c r="DX1880" s="1"/>
      <c r="DY1880" s="1"/>
    </row>
    <row r="1881" customFormat="false" ht="12.95" hidden="false" customHeight="true" outlineLevel="0" collapsed="false">
      <c r="A1881" s="5"/>
      <c r="B1881" s="5"/>
      <c r="C1881" s="5"/>
      <c r="D1881" s="10" t="s">
        <v>2331</v>
      </c>
      <c r="E1881" s="5"/>
      <c r="F1881" s="10" t="s">
        <v>233</v>
      </c>
      <c r="G1881" s="10" t="s">
        <v>234</v>
      </c>
      <c r="H1881" s="19" t="n">
        <v>0</v>
      </c>
      <c r="I1881" s="20" t="n">
        <v>0</v>
      </c>
      <c r="J1881" s="20" t="n">
        <v>0</v>
      </c>
      <c r="K1881" s="19" t="n">
        <v>0</v>
      </c>
      <c r="L1881" s="19" t="n">
        <v>0</v>
      </c>
      <c r="M1881" s="19" t="n">
        <v>0</v>
      </c>
      <c r="N1881" s="14" t="n">
        <f aca="false">SUM(H1881:M1881)</f>
        <v>0</v>
      </c>
      <c r="O1881" s="19" t="n">
        <v>0</v>
      </c>
      <c r="P1881" s="19" t="n">
        <v>0</v>
      </c>
      <c r="Q1881" s="19" t="n">
        <v>0</v>
      </c>
      <c r="R1881" s="19" t="n">
        <v>0</v>
      </c>
      <c r="S1881" s="19" t="n">
        <v>0</v>
      </c>
      <c r="T1881" s="20" t="n">
        <v>0</v>
      </c>
      <c r="U1881" s="20" t="n">
        <v>0</v>
      </c>
      <c r="V1881" s="19" t="n">
        <v>0</v>
      </c>
      <c r="W1881" s="19" t="n">
        <v>0</v>
      </c>
      <c r="X1881" s="19" t="n">
        <v>0</v>
      </c>
      <c r="Y1881" s="14" t="n">
        <f aca="false">SUM(S1881:X1881)</f>
        <v>0</v>
      </c>
      <c r="Z1881" s="19" t="n">
        <v>0</v>
      </c>
      <c r="AA1881" s="19" t="n">
        <v>0</v>
      </c>
      <c r="AB1881" s="19" t="n">
        <v>0</v>
      </c>
      <c r="AC1881" s="19" t="n">
        <v>0</v>
      </c>
      <c r="AD1881" s="19" t="n">
        <v>0</v>
      </c>
      <c r="AE1881" s="20" t="n">
        <v>0</v>
      </c>
      <c r="AF1881" s="20" t="n">
        <v>0</v>
      </c>
      <c r="AG1881" s="19" t="n">
        <v>0</v>
      </c>
      <c r="AH1881" s="19" t="n">
        <v>0</v>
      </c>
      <c r="AI1881" s="19" t="n">
        <v>0</v>
      </c>
      <c r="AJ1881" s="14" t="n">
        <f aca="false">SUM(AD1881:AI1881)</f>
        <v>0</v>
      </c>
      <c r="AK1881" s="19" t="n">
        <v>0</v>
      </c>
      <c r="AL1881" s="19" t="n">
        <v>0</v>
      </c>
      <c r="AM1881" s="19" t="n">
        <v>0</v>
      </c>
      <c r="AN1881" s="19" t="n">
        <v>0</v>
      </c>
      <c r="AO1881" s="19" t="n">
        <v>0</v>
      </c>
      <c r="AP1881" s="20" t="n">
        <v>0</v>
      </c>
      <c r="AQ1881" s="20" t="n">
        <v>0</v>
      </c>
      <c r="AR1881" s="19" t="n">
        <v>0</v>
      </c>
      <c r="AS1881" s="19" t="n">
        <v>0</v>
      </c>
      <c r="AT1881" s="19" t="n">
        <v>0</v>
      </c>
      <c r="AU1881" s="14" t="n">
        <f aca="false">SUM(AO1881:AT1881)</f>
        <v>0</v>
      </c>
      <c r="AV1881" s="19" t="n">
        <v>0</v>
      </c>
      <c r="AW1881" s="19" t="n">
        <v>0</v>
      </c>
      <c r="AX1881" s="19" t="n">
        <v>0</v>
      </c>
      <c r="AY1881" s="19" t="n">
        <v>0</v>
      </c>
      <c r="AZ1881" s="15" t="s">
        <v>2377</v>
      </c>
      <c r="BA1881" s="2"/>
      <c r="BB1881" s="2"/>
      <c r="BC1881" s="2"/>
      <c r="BD1881" s="2"/>
      <c r="BE1881" s="2"/>
      <c r="BF1881" s="2"/>
      <c r="BG1881" s="2"/>
      <c r="BH1881" s="2"/>
      <c r="BI1881" s="2"/>
      <c r="BJ1881" s="2"/>
      <c r="BK1881" s="2"/>
      <c r="BL1881" s="2"/>
      <c r="BM1881" s="2"/>
      <c r="BN1881" s="2"/>
      <c r="BO1881" s="2"/>
      <c r="BP1881" s="2"/>
      <c r="BQ1881" s="2"/>
      <c r="BR1881" s="2"/>
      <c r="BS1881" s="2"/>
      <c r="BT1881" s="2"/>
      <c r="BU1881" s="2"/>
      <c r="BV1881" s="2"/>
      <c r="DD1881" s="1"/>
      <c r="DE1881" s="1"/>
      <c r="DF1881" s="1"/>
      <c r="DG1881" s="1"/>
      <c r="DH1881" s="1"/>
      <c r="DI1881" s="1"/>
      <c r="DJ1881" s="1"/>
      <c r="DK1881" s="1"/>
      <c r="DL1881" s="1"/>
      <c r="DM1881" s="1"/>
      <c r="DN1881" s="1"/>
      <c r="DO1881" s="1"/>
      <c r="DP1881" s="1"/>
      <c r="DQ1881" s="1"/>
      <c r="DR1881" s="1"/>
      <c r="DS1881" s="1"/>
      <c r="DT1881" s="1"/>
      <c r="DU1881" s="1"/>
      <c r="DV1881" s="1"/>
      <c r="DW1881" s="1"/>
      <c r="DX1881" s="1"/>
      <c r="DY1881" s="1"/>
    </row>
    <row r="1882" customFormat="false" ht="12.95" hidden="false" customHeight="true" outlineLevel="0" collapsed="false">
      <c r="A1882" s="5"/>
      <c r="B1882" s="5"/>
      <c r="C1882" s="5"/>
      <c r="D1882" s="10" t="s">
        <v>2331</v>
      </c>
      <c r="E1882" s="5"/>
      <c r="F1882" s="24" t="s">
        <v>237</v>
      </c>
      <c r="G1882" s="24" t="s">
        <v>238</v>
      </c>
      <c r="H1882" s="25" t="n">
        <f aca="false">SUM(H1877:H1881)</f>
        <v>0</v>
      </c>
      <c r="I1882" s="26" t="n">
        <f aca="false">SUM(I1877:I1881)</f>
        <v>0</v>
      </c>
      <c r="J1882" s="26" t="n">
        <f aca="false">SUM(J1877:J1881)</f>
        <v>0</v>
      </c>
      <c r="K1882" s="25" t="n">
        <f aca="false">SUM(K1877:K1881)</f>
        <v>0</v>
      </c>
      <c r="L1882" s="25" t="n">
        <f aca="false">SUM(L1877:L1881)</f>
        <v>0</v>
      </c>
      <c r="M1882" s="25" t="n">
        <f aca="false">SUM(M1877:M1881)</f>
        <v>0</v>
      </c>
      <c r="N1882" s="27" t="n">
        <f aca="false">SUM(N1877:N1881)</f>
        <v>0</v>
      </c>
      <c r="O1882" s="25" t="n">
        <f aca="false">SUM(O1877:O1881)</f>
        <v>0</v>
      </c>
      <c r="P1882" s="25" t="n">
        <f aca="false">SUM(P1877:P1881)</f>
        <v>0</v>
      </c>
      <c r="Q1882" s="25" t="n">
        <f aca="false">SUM(Q1877:Q1881)</f>
        <v>0</v>
      </c>
      <c r="R1882" s="25" t="n">
        <f aca="false">SUM(R1877:R1881)</f>
        <v>0</v>
      </c>
      <c r="S1882" s="25" t="n">
        <f aca="false">SUM(S1877:S1881)</f>
        <v>0</v>
      </c>
      <c r="T1882" s="26" t="n">
        <f aca="false">SUM(T1877:T1881)</f>
        <v>0</v>
      </c>
      <c r="U1882" s="26" t="n">
        <f aca="false">SUM(U1877:U1881)</f>
        <v>0</v>
      </c>
      <c r="V1882" s="25" t="n">
        <f aca="false">SUM(V1877:V1881)</f>
        <v>0</v>
      </c>
      <c r="W1882" s="25" t="n">
        <f aca="false">SUM(W1877:W1881)</f>
        <v>0</v>
      </c>
      <c r="X1882" s="25" t="n">
        <f aca="false">SUM(X1877:X1881)</f>
        <v>0</v>
      </c>
      <c r="Y1882" s="27" t="n">
        <f aca="false">SUM(Y1877:Y1881)</f>
        <v>0</v>
      </c>
      <c r="Z1882" s="25" t="n">
        <f aca="false">SUM(Z1877:Z1881)</f>
        <v>0</v>
      </c>
      <c r="AA1882" s="25" t="n">
        <f aca="false">SUM(AA1877:AA1881)</f>
        <v>0</v>
      </c>
      <c r="AB1882" s="25" t="n">
        <f aca="false">SUM(AB1877:AB1881)</f>
        <v>0</v>
      </c>
      <c r="AC1882" s="25" t="n">
        <f aca="false">SUM(AC1877:AC1881)</f>
        <v>0</v>
      </c>
      <c r="AD1882" s="25" t="n">
        <f aca="false">SUM(AD1877:AD1881)</f>
        <v>0</v>
      </c>
      <c r="AE1882" s="26" t="n">
        <f aca="false">SUM(AE1877:AE1881)</f>
        <v>0</v>
      </c>
      <c r="AF1882" s="26" t="n">
        <f aca="false">SUM(AF1877:AF1881)</f>
        <v>0</v>
      </c>
      <c r="AG1882" s="25" t="n">
        <f aca="false">SUM(AG1877:AG1881)</f>
        <v>0</v>
      </c>
      <c r="AH1882" s="25" t="n">
        <f aca="false">SUM(AH1877:AH1881)</f>
        <v>0</v>
      </c>
      <c r="AI1882" s="25" t="n">
        <f aca="false">SUM(AI1877:AI1881)</f>
        <v>0</v>
      </c>
      <c r="AJ1882" s="27" t="n">
        <f aca="false">SUM(AJ1877:AJ1881)</f>
        <v>0</v>
      </c>
      <c r="AK1882" s="25" t="n">
        <f aca="false">SUM(AK1877:AK1881)</f>
        <v>0</v>
      </c>
      <c r="AL1882" s="25" t="n">
        <f aca="false">SUM(AL1877:AL1881)</f>
        <v>0</v>
      </c>
      <c r="AM1882" s="25" t="n">
        <f aca="false">SUM(AM1877:AM1881)</f>
        <v>0</v>
      </c>
      <c r="AN1882" s="25" t="n">
        <f aca="false">SUM(AN1877:AN1881)</f>
        <v>0</v>
      </c>
      <c r="AO1882" s="25" t="n">
        <f aca="false">SUM(AO1877:AO1881)</f>
        <v>0</v>
      </c>
      <c r="AP1882" s="26" t="n">
        <f aca="false">SUM(AP1877:AP1881)</f>
        <v>0</v>
      </c>
      <c r="AQ1882" s="26" t="n">
        <f aca="false">SUM(AQ1877:AQ1881)</f>
        <v>0</v>
      </c>
      <c r="AR1882" s="25" t="n">
        <f aca="false">SUM(AR1877:AR1881)</f>
        <v>0</v>
      </c>
      <c r="AS1882" s="25" t="n">
        <f aca="false">SUM(AS1877:AS1881)</f>
        <v>0</v>
      </c>
      <c r="AT1882" s="25" t="n">
        <f aca="false">SUM(AT1877:AT1881)</f>
        <v>0</v>
      </c>
      <c r="AU1882" s="27" t="n">
        <f aca="false">SUM(AU1877:AU1881)</f>
        <v>0</v>
      </c>
      <c r="AV1882" s="25" t="n">
        <f aca="false">SUM(AV1877:AV1881)</f>
        <v>0</v>
      </c>
      <c r="AW1882" s="25" t="n">
        <f aca="false">SUM(AW1877:AW1881)</f>
        <v>0</v>
      </c>
      <c r="AX1882" s="25" t="n">
        <f aca="false">SUM(AX1877:AX1881)</f>
        <v>0</v>
      </c>
      <c r="AY1882" s="25" t="n">
        <f aca="false">SUM(AY1877:AY1881)</f>
        <v>0</v>
      </c>
      <c r="AZ1882" s="28" t="s">
        <v>2378</v>
      </c>
      <c r="BA1882" s="2"/>
      <c r="BB1882" s="2"/>
      <c r="BC1882" s="2"/>
      <c r="BD1882" s="2"/>
      <c r="BE1882" s="2"/>
      <c r="BF1882" s="2"/>
      <c r="BG1882" s="2"/>
      <c r="BH1882" s="2"/>
      <c r="BI1882" s="2"/>
      <c r="BJ1882" s="2"/>
      <c r="BK1882" s="2"/>
      <c r="BL1882" s="2"/>
      <c r="BM1882" s="2"/>
      <c r="BN1882" s="2"/>
      <c r="BO1882" s="2"/>
      <c r="BP1882" s="2"/>
      <c r="BQ1882" s="2"/>
      <c r="BR1882" s="2"/>
      <c r="BS1882" s="2"/>
      <c r="BT1882" s="2"/>
      <c r="BU1882" s="2"/>
      <c r="BV1882" s="2"/>
      <c r="DD1882" s="1"/>
      <c r="DE1882" s="1"/>
      <c r="DF1882" s="1"/>
      <c r="DG1882" s="1"/>
      <c r="DH1882" s="1"/>
      <c r="DI1882" s="1"/>
      <c r="DJ1882" s="1"/>
      <c r="DK1882" s="1"/>
      <c r="DL1882" s="1"/>
      <c r="DM1882" s="1"/>
      <c r="DN1882" s="1"/>
      <c r="DO1882" s="1"/>
      <c r="DP1882" s="1"/>
      <c r="DQ1882" s="1"/>
      <c r="DR1882" s="1"/>
      <c r="DS1882" s="1"/>
      <c r="DT1882" s="1"/>
      <c r="DU1882" s="1"/>
      <c r="DV1882" s="1"/>
      <c r="DW1882" s="1"/>
      <c r="DX1882" s="1"/>
      <c r="DY1882" s="1"/>
    </row>
    <row r="1883" customFormat="false" ht="12.95" hidden="false" customHeight="true" outlineLevel="0" collapsed="false">
      <c r="A1883" s="5"/>
      <c r="B1883" s="5"/>
      <c r="C1883" s="5"/>
      <c r="D1883" s="10" t="s">
        <v>2331</v>
      </c>
      <c r="E1883" s="5"/>
      <c r="F1883" s="12" t="s">
        <v>241</v>
      </c>
      <c r="G1883" s="12" t="s">
        <v>242</v>
      </c>
      <c r="H1883" s="13"/>
      <c r="I1883" s="29"/>
      <c r="J1883" s="29"/>
      <c r="K1883" s="13"/>
      <c r="L1883" s="13"/>
      <c r="M1883" s="13"/>
      <c r="N1883" s="14"/>
      <c r="O1883" s="13"/>
      <c r="P1883" s="13"/>
      <c r="Q1883" s="13"/>
      <c r="R1883" s="13"/>
      <c r="S1883" s="13"/>
      <c r="T1883" s="29"/>
      <c r="U1883" s="29"/>
      <c r="V1883" s="13"/>
      <c r="W1883" s="13"/>
      <c r="X1883" s="13"/>
      <c r="Y1883" s="14"/>
      <c r="Z1883" s="13"/>
      <c r="AA1883" s="13"/>
      <c r="AB1883" s="13"/>
      <c r="AC1883" s="13"/>
      <c r="AD1883" s="13"/>
      <c r="AE1883" s="29"/>
      <c r="AF1883" s="29"/>
      <c r="AG1883" s="13"/>
      <c r="AH1883" s="13"/>
      <c r="AI1883" s="13"/>
      <c r="AJ1883" s="14"/>
      <c r="AK1883" s="13"/>
      <c r="AL1883" s="13"/>
      <c r="AM1883" s="13"/>
      <c r="AN1883" s="13"/>
      <c r="AO1883" s="13"/>
      <c r="AP1883" s="29"/>
      <c r="AQ1883" s="29"/>
      <c r="AR1883" s="13"/>
      <c r="AS1883" s="13"/>
      <c r="AT1883" s="13"/>
      <c r="AU1883" s="14"/>
      <c r="AV1883" s="13"/>
      <c r="AW1883" s="13"/>
      <c r="AX1883" s="13"/>
      <c r="AY1883" s="13"/>
      <c r="AZ1883" s="15" t="s">
        <v>2379</v>
      </c>
      <c r="BA1883" s="2"/>
      <c r="BB1883" s="2"/>
      <c r="BC1883" s="2"/>
      <c r="BD1883" s="2"/>
      <c r="BE1883" s="2"/>
      <c r="BF1883" s="2"/>
      <c r="BG1883" s="2"/>
      <c r="BH1883" s="2"/>
      <c r="BI1883" s="2"/>
      <c r="BJ1883" s="2"/>
      <c r="BK1883" s="2"/>
      <c r="BL1883" s="2"/>
      <c r="BM1883" s="2"/>
      <c r="BN1883" s="2"/>
      <c r="BO1883" s="2"/>
      <c r="BP1883" s="2"/>
      <c r="BQ1883" s="2"/>
      <c r="BR1883" s="2"/>
      <c r="BS1883" s="2"/>
      <c r="BT1883" s="2"/>
      <c r="BU1883" s="2"/>
      <c r="BV1883" s="2"/>
      <c r="DD1883" s="1"/>
      <c r="DE1883" s="1"/>
      <c r="DF1883" s="1"/>
      <c r="DG1883" s="1"/>
      <c r="DH1883" s="1"/>
      <c r="DI1883" s="1"/>
      <c r="DJ1883" s="1"/>
      <c r="DK1883" s="1"/>
      <c r="DL1883" s="1"/>
      <c r="DM1883" s="1"/>
      <c r="DN1883" s="1"/>
      <c r="DO1883" s="1"/>
      <c r="DP1883" s="1"/>
      <c r="DQ1883" s="1"/>
      <c r="DR1883" s="1"/>
      <c r="DS1883" s="1"/>
      <c r="DT1883" s="1"/>
      <c r="DU1883" s="1"/>
      <c r="DV1883" s="1"/>
      <c r="DW1883" s="1"/>
      <c r="DX1883" s="1"/>
      <c r="DY1883" s="1"/>
    </row>
    <row r="1884" customFormat="false" ht="12.95" hidden="false" customHeight="true" outlineLevel="0" collapsed="false">
      <c r="A1884" s="5"/>
      <c r="B1884" s="5"/>
      <c r="C1884" s="5"/>
      <c r="D1884" s="10" t="s">
        <v>2331</v>
      </c>
      <c r="E1884" s="5"/>
      <c r="F1884" s="10" t="s">
        <v>245</v>
      </c>
      <c r="G1884" s="10" t="s">
        <v>246</v>
      </c>
      <c r="H1884" s="19" t="n">
        <v>0</v>
      </c>
      <c r="I1884" s="20" t="n">
        <v>0</v>
      </c>
      <c r="J1884" s="20" t="n">
        <v>0</v>
      </c>
      <c r="K1884" s="19" t="n">
        <v>0</v>
      </c>
      <c r="L1884" s="19" t="n">
        <v>0</v>
      </c>
      <c r="M1884" s="19" t="n">
        <v>0</v>
      </c>
      <c r="N1884" s="14" t="n">
        <f aca="false">SUM(H1884:M1884)</f>
        <v>0</v>
      </c>
      <c r="O1884" s="19" t="n">
        <v>0</v>
      </c>
      <c r="P1884" s="19" t="n">
        <v>0</v>
      </c>
      <c r="Q1884" s="19" t="n">
        <v>0</v>
      </c>
      <c r="R1884" s="19" t="n">
        <v>0</v>
      </c>
      <c r="S1884" s="19" t="n">
        <v>0</v>
      </c>
      <c r="T1884" s="20" t="n">
        <v>0</v>
      </c>
      <c r="U1884" s="20" t="n">
        <v>0</v>
      </c>
      <c r="V1884" s="19" t="n">
        <v>0</v>
      </c>
      <c r="W1884" s="19" t="n">
        <v>0</v>
      </c>
      <c r="X1884" s="19" t="n">
        <v>0</v>
      </c>
      <c r="Y1884" s="14" t="n">
        <f aca="false">SUM(S1884:X1884)</f>
        <v>0</v>
      </c>
      <c r="Z1884" s="19" t="n">
        <v>0</v>
      </c>
      <c r="AA1884" s="19" t="n">
        <v>0</v>
      </c>
      <c r="AB1884" s="19" t="n">
        <v>0</v>
      </c>
      <c r="AC1884" s="19" t="n">
        <v>0</v>
      </c>
      <c r="AD1884" s="19" t="n">
        <v>0</v>
      </c>
      <c r="AE1884" s="20" t="n">
        <v>0</v>
      </c>
      <c r="AF1884" s="20" t="n">
        <v>0</v>
      </c>
      <c r="AG1884" s="19" t="n">
        <v>0</v>
      </c>
      <c r="AH1884" s="19" t="n">
        <v>0</v>
      </c>
      <c r="AI1884" s="19" t="n">
        <v>0</v>
      </c>
      <c r="AJ1884" s="14" t="n">
        <f aca="false">SUM(AD1884:AI1884)</f>
        <v>0</v>
      </c>
      <c r="AK1884" s="19" t="n">
        <v>0</v>
      </c>
      <c r="AL1884" s="19" t="n">
        <v>0</v>
      </c>
      <c r="AM1884" s="19" t="n">
        <v>0</v>
      </c>
      <c r="AN1884" s="19" t="n">
        <v>0</v>
      </c>
      <c r="AO1884" s="19" t="n">
        <v>0</v>
      </c>
      <c r="AP1884" s="20" t="n">
        <v>0</v>
      </c>
      <c r="AQ1884" s="20" t="n">
        <v>0</v>
      </c>
      <c r="AR1884" s="19" t="n">
        <v>0</v>
      </c>
      <c r="AS1884" s="19" t="n">
        <v>0</v>
      </c>
      <c r="AT1884" s="19" t="n">
        <v>0</v>
      </c>
      <c r="AU1884" s="14" t="n">
        <f aca="false">SUM(AO1884:AT1884)</f>
        <v>0</v>
      </c>
      <c r="AV1884" s="19" t="n">
        <v>0</v>
      </c>
      <c r="AW1884" s="19" t="n">
        <v>0</v>
      </c>
      <c r="AX1884" s="19" t="n">
        <v>0</v>
      </c>
      <c r="AY1884" s="19" t="n">
        <v>0</v>
      </c>
      <c r="AZ1884" s="15" t="s">
        <v>2380</v>
      </c>
      <c r="BA1884" s="2"/>
      <c r="BB1884" s="2"/>
      <c r="BC1884" s="2"/>
      <c r="BD1884" s="2"/>
      <c r="BE1884" s="2"/>
      <c r="BF1884" s="2"/>
      <c r="BG1884" s="2"/>
      <c r="BH1884" s="2"/>
      <c r="BI1884" s="2"/>
      <c r="BJ1884" s="2"/>
      <c r="BK1884" s="2"/>
      <c r="BL1884" s="2"/>
      <c r="BM1884" s="2"/>
      <c r="BN1884" s="2"/>
      <c r="BO1884" s="2"/>
      <c r="BP1884" s="2"/>
      <c r="BQ1884" s="2"/>
      <c r="BR1884" s="2"/>
      <c r="BS1884" s="2"/>
      <c r="BT1884" s="2"/>
      <c r="BU1884" s="2"/>
      <c r="BV1884" s="2"/>
      <c r="DD1884" s="1"/>
      <c r="DE1884" s="1"/>
      <c r="DF1884" s="1"/>
      <c r="DG1884" s="1"/>
      <c r="DH1884" s="1"/>
      <c r="DI1884" s="1"/>
      <c r="DJ1884" s="1"/>
      <c r="DK1884" s="1"/>
      <c r="DL1884" s="1"/>
      <c r="DM1884" s="1"/>
      <c r="DN1884" s="1"/>
      <c r="DO1884" s="1"/>
      <c r="DP1884" s="1"/>
      <c r="DQ1884" s="1"/>
      <c r="DR1884" s="1"/>
      <c r="DS1884" s="1"/>
      <c r="DT1884" s="1"/>
      <c r="DU1884" s="1"/>
      <c r="DV1884" s="1"/>
      <c r="DW1884" s="1"/>
      <c r="DX1884" s="1"/>
      <c r="DY1884" s="1"/>
    </row>
    <row r="1885" customFormat="false" ht="12.95" hidden="false" customHeight="true" outlineLevel="0" collapsed="false">
      <c r="A1885" s="5"/>
      <c r="B1885" s="5"/>
      <c r="C1885" s="5"/>
      <c r="D1885" s="10" t="s">
        <v>2331</v>
      </c>
      <c r="E1885" s="5"/>
      <c r="F1885" s="24" t="s">
        <v>249</v>
      </c>
      <c r="G1885" s="24" t="s">
        <v>250</v>
      </c>
      <c r="H1885" s="25" t="n">
        <f aca="false">+H1884</f>
        <v>0</v>
      </c>
      <c r="I1885" s="26" t="n">
        <f aca="false">+I1884</f>
        <v>0</v>
      </c>
      <c r="J1885" s="26" t="n">
        <f aca="false">+J1884</f>
        <v>0</v>
      </c>
      <c r="K1885" s="25" t="n">
        <f aca="false">+K1884</f>
        <v>0</v>
      </c>
      <c r="L1885" s="25" t="n">
        <f aca="false">+L1884</f>
        <v>0</v>
      </c>
      <c r="M1885" s="25" t="n">
        <f aca="false">+M1884</f>
        <v>0</v>
      </c>
      <c r="N1885" s="27" t="n">
        <f aca="false">+N1884</f>
        <v>0</v>
      </c>
      <c r="O1885" s="25" t="n">
        <f aca="false">+O1884</f>
        <v>0</v>
      </c>
      <c r="P1885" s="25" t="n">
        <f aca="false">+P1884</f>
        <v>0</v>
      </c>
      <c r="Q1885" s="25" t="n">
        <f aca="false">+Q1884</f>
        <v>0</v>
      </c>
      <c r="R1885" s="25" t="n">
        <f aca="false">+R1884</f>
        <v>0</v>
      </c>
      <c r="S1885" s="25" t="n">
        <f aca="false">+S1884</f>
        <v>0</v>
      </c>
      <c r="T1885" s="26" t="n">
        <f aca="false">+T1884</f>
        <v>0</v>
      </c>
      <c r="U1885" s="26" t="n">
        <f aca="false">+U1884</f>
        <v>0</v>
      </c>
      <c r="V1885" s="25" t="n">
        <f aca="false">+V1884</f>
        <v>0</v>
      </c>
      <c r="W1885" s="25" t="n">
        <f aca="false">+W1884</f>
        <v>0</v>
      </c>
      <c r="X1885" s="25" t="n">
        <f aca="false">+X1884</f>
        <v>0</v>
      </c>
      <c r="Y1885" s="27" t="n">
        <f aca="false">+Y1884</f>
        <v>0</v>
      </c>
      <c r="Z1885" s="25" t="n">
        <f aca="false">+Z1884</f>
        <v>0</v>
      </c>
      <c r="AA1885" s="25" t="n">
        <f aca="false">+AA1884</f>
        <v>0</v>
      </c>
      <c r="AB1885" s="25" t="n">
        <f aca="false">+AB1884</f>
        <v>0</v>
      </c>
      <c r="AC1885" s="25" t="n">
        <f aca="false">+AC1884</f>
        <v>0</v>
      </c>
      <c r="AD1885" s="25" t="n">
        <f aca="false">+AD1884</f>
        <v>0</v>
      </c>
      <c r="AE1885" s="26" t="n">
        <f aca="false">+AE1884</f>
        <v>0</v>
      </c>
      <c r="AF1885" s="26" t="n">
        <f aca="false">+AF1884</f>
        <v>0</v>
      </c>
      <c r="AG1885" s="25" t="n">
        <f aca="false">+AG1884</f>
        <v>0</v>
      </c>
      <c r="AH1885" s="25" t="n">
        <f aca="false">+AH1884</f>
        <v>0</v>
      </c>
      <c r="AI1885" s="25" t="n">
        <f aca="false">+AI1884</f>
        <v>0</v>
      </c>
      <c r="AJ1885" s="27" t="n">
        <f aca="false">+AJ1884</f>
        <v>0</v>
      </c>
      <c r="AK1885" s="25" t="n">
        <f aca="false">+AK1884</f>
        <v>0</v>
      </c>
      <c r="AL1885" s="25" t="n">
        <f aca="false">+AL1884</f>
        <v>0</v>
      </c>
      <c r="AM1885" s="25" t="n">
        <f aca="false">+AM1884</f>
        <v>0</v>
      </c>
      <c r="AN1885" s="25" t="n">
        <f aca="false">+AN1884</f>
        <v>0</v>
      </c>
      <c r="AO1885" s="25" t="n">
        <f aca="false">+AO1884</f>
        <v>0</v>
      </c>
      <c r="AP1885" s="26" t="n">
        <f aca="false">+AP1884</f>
        <v>0</v>
      </c>
      <c r="AQ1885" s="26" t="n">
        <f aca="false">+AQ1884</f>
        <v>0</v>
      </c>
      <c r="AR1885" s="25" t="n">
        <f aca="false">+AR1884</f>
        <v>0</v>
      </c>
      <c r="AS1885" s="25" t="n">
        <f aca="false">+AS1884</f>
        <v>0</v>
      </c>
      <c r="AT1885" s="25" t="n">
        <f aca="false">+AT1884</f>
        <v>0</v>
      </c>
      <c r="AU1885" s="27" t="n">
        <f aca="false">+AU1884</f>
        <v>0</v>
      </c>
      <c r="AV1885" s="25" t="n">
        <f aca="false">+AV1884</f>
        <v>0</v>
      </c>
      <c r="AW1885" s="25" t="n">
        <f aca="false">+AW1884</f>
        <v>0</v>
      </c>
      <c r="AX1885" s="25" t="n">
        <f aca="false">+AX1884</f>
        <v>0</v>
      </c>
      <c r="AY1885" s="25" t="n">
        <f aca="false">+AY1884</f>
        <v>0</v>
      </c>
      <c r="AZ1885" s="28" t="s">
        <v>2381</v>
      </c>
      <c r="BA1885" s="2"/>
      <c r="BB1885" s="2"/>
      <c r="BC1885" s="2"/>
      <c r="BD1885" s="2"/>
      <c r="BE1885" s="2"/>
      <c r="BF1885" s="2"/>
      <c r="BG1885" s="2"/>
      <c r="BH1885" s="2"/>
      <c r="BI1885" s="2"/>
      <c r="BJ1885" s="2"/>
      <c r="BK1885" s="2"/>
      <c r="BL1885" s="2"/>
      <c r="BM1885" s="2"/>
      <c r="BN1885" s="2"/>
      <c r="BO1885" s="2"/>
      <c r="BP1885" s="2"/>
      <c r="BQ1885" s="2"/>
      <c r="BR1885" s="2"/>
      <c r="BS1885" s="2"/>
      <c r="BT1885" s="2"/>
      <c r="BU1885" s="2"/>
      <c r="BV1885" s="2"/>
      <c r="DD1885" s="1"/>
      <c r="DE1885" s="1"/>
      <c r="DF1885" s="1"/>
      <c r="DG1885" s="1"/>
      <c r="DH1885" s="1"/>
      <c r="DI1885" s="1"/>
      <c r="DJ1885" s="1"/>
      <c r="DK1885" s="1"/>
      <c r="DL1885" s="1"/>
      <c r="DM1885" s="1"/>
      <c r="DN1885" s="1"/>
      <c r="DO1885" s="1"/>
      <c r="DP1885" s="1"/>
      <c r="DQ1885" s="1"/>
      <c r="DR1885" s="1"/>
      <c r="DS1885" s="1"/>
      <c r="DT1885" s="1"/>
      <c r="DU1885" s="1"/>
      <c r="DV1885" s="1"/>
      <c r="DW1885" s="1"/>
      <c r="DX1885" s="1"/>
      <c r="DY1885" s="1"/>
    </row>
    <row r="1886" customFormat="false" ht="12.95" hidden="false" customHeight="true" outlineLevel="0" collapsed="false">
      <c r="A1886" s="5"/>
      <c r="B1886" s="5"/>
      <c r="C1886" s="5"/>
      <c r="D1886" s="10" t="s">
        <v>2331</v>
      </c>
      <c r="E1886" s="5"/>
      <c r="F1886" s="12" t="s">
        <v>253</v>
      </c>
      <c r="G1886" s="12" t="s">
        <v>254</v>
      </c>
      <c r="H1886" s="13"/>
      <c r="I1886" s="29"/>
      <c r="J1886" s="29"/>
      <c r="K1886" s="13"/>
      <c r="L1886" s="13"/>
      <c r="M1886" s="13"/>
      <c r="N1886" s="14"/>
      <c r="O1886" s="13"/>
      <c r="P1886" s="13"/>
      <c r="Q1886" s="13"/>
      <c r="R1886" s="13"/>
      <c r="S1886" s="13"/>
      <c r="T1886" s="29"/>
      <c r="U1886" s="29"/>
      <c r="V1886" s="13"/>
      <c r="W1886" s="13"/>
      <c r="X1886" s="13"/>
      <c r="Y1886" s="14"/>
      <c r="Z1886" s="13"/>
      <c r="AA1886" s="13"/>
      <c r="AB1886" s="13"/>
      <c r="AC1886" s="13"/>
      <c r="AD1886" s="13"/>
      <c r="AE1886" s="29"/>
      <c r="AF1886" s="29"/>
      <c r="AG1886" s="13"/>
      <c r="AH1886" s="13"/>
      <c r="AI1886" s="13"/>
      <c r="AJ1886" s="14"/>
      <c r="AK1886" s="13"/>
      <c r="AL1886" s="13"/>
      <c r="AM1886" s="13"/>
      <c r="AN1886" s="13"/>
      <c r="AO1886" s="13"/>
      <c r="AP1886" s="29"/>
      <c r="AQ1886" s="29"/>
      <c r="AR1886" s="13"/>
      <c r="AS1886" s="13"/>
      <c r="AT1886" s="13"/>
      <c r="AU1886" s="14"/>
      <c r="AV1886" s="13"/>
      <c r="AW1886" s="13"/>
      <c r="AX1886" s="13"/>
      <c r="AY1886" s="13"/>
      <c r="AZ1886" s="15" t="s">
        <v>2382</v>
      </c>
      <c r="BA1886" s="2"/>
      <c r="BB1886" s="2"/>
      <c r="BC1886" s="2"/>
      <c r="BD1886" s="2"/>
      <c r="BE1886" s="2"/>
      <c r="BF1886" s="2"/>
      <c r="BG1886" s="2"/>
      <c r="BH1886" s="2"/>
      <c r="BI1886" s="2"/>
      <c r="BJ1886" s="2"/>
      <c r="BK1886" s="2"/>
      <c r="BL1886" s="2"/>
      <c r="BM1886" s="2"/>
      <c r="BN1886" s="2"/>
      <c r="BO1886" s="2"/>
      <c r="BP1886" s="2"/>
      <c r="BQ1886" s="2"/>
      <c r="BR1886" s="2"/>
      <c r="BS1886" s="2"/>
      <c r="BT1886" s="2"/>
      <c r="BU1886" s="2"/>
      <c r="BV1886" s="2"/>
      <c r="DD1886" s="1"/>
      <c r="DE1886" s="1"/>
      <c r="DF1886" s="1"/>
      <c r="DG1886" s="1"/>
      <c r="DH1886" s="1"/>
      <c r="DI1886" s="1"/>
      <c r="DJ1886" s="1"/>
      <c r="DK1886" s="1"/>
      <c r="DL1886" s="1"/>
      <c r="DM1886" s="1"/>
      <c r="DN1886" s="1"/>
      <c r="DO1886" s="1"/>
      <c r="DP1886" s="1"/>
      <c r="DQ1886" s="1"/>
      <c r="DR1886" s="1"/>
      <c r="DS1886" s="1"/>
      <c r="DT1886" s="1"/>
      <c r="DU1886" s="1"/>
      <c r="DV1886" s="1"/>
      <c r="DW1886" s="1"/>
      <c r="DX1886" s="1"/>
      <c r="DY1886" s="1"/>
    </row>
    <row r="1887" customFormat="false" ht="12.95" hidden="false" customHeight="true" outlineLevel="0" collapsed="false">
      <c r="A1887" s="5"/>
      <c r="B1887" s="5"/>
      <c r="C1887" s="5"/>
      <c r="D1887" s="10" t="s">
        <v>2331</v>
      </c>
      <c r="E1887" s="5"/>
      <c r="F1887" s="10" t="s">
        <v>257</v>
      </c>
      <c r="G1887" s="10" t="s">
        <v>258</v>
      </c>
      <c r="H1887" s="19" t="n">
        <v>0</v>
      </c>
      <c r="I1887" s="20" t="n">
        <v>0</v>
      </c>
      <c r="J1887" s="20" t="n">
        <v>0</v>
      </c>
      <c r="K1887" s="19" t="n">
        <v>0</v>
      </c>
      <c r="L1887" s="19" t="n">
        <v>0</v>
      </c>
      <c r="M1887" s="19" t="n">
        <v>0</v>
      </c>
      <c r="N1887" s="14" t="n">
        <f aca="false">SUM(H1887:M1887)</f>
        <v>0</v>
      </c>
      <c r="O1887" s="19" t="n">
        <v>0</v>
      </c>
      <c r="P1887" s="19" t="n">
        <v>0</v>
      </c>
      <c r="Q1887" s="19" t="n">
        <v>0</v>
      </c>
      <c r="R1887" s="19" t="n">
        <v>0</v>
      </c>
      <c r="S1887" s="19" t="n">
        <v>0</v>
      </c>
      <c r="T1887" s="20" t="n">
        <v>0</v>
      </c>
      <c r="U1887" s="20" t="n">
        <v>0</v>
      </c>
      <c r="V1887" s="19" t="n">
        <v>0</v>
      </c>
      <c r="W1887" s="19" t="n">
        <v>0</v>
      </c>
      <c r="X1887" s="19" t="n">
        <v>0</v>
      </c>
      <c r="Y1887" s="14" t="n">
        <f aca="false">SUM(S1887:X1887)</f>
        <v>0</v>
      </c>
      <c r="Z1887" s="19" t="n">
        <v>0</v>
      </c>
      <c r="AA1887" s="19" t="n">
        <v>0</v>
      </c>
      <c r="AB1887" s="19" t="n">
        <v>0</v>
      </c>
      <c r="AC1887" s="19" t="n">
        <v>0</v>
      </c>
      <c r="AD1887" s="19" t="n">
        <v>0</v>
      </c>
      <c r="AE1887" s="20" t="n">
        <v>0</v>
      </c>
      <c r="AF1887" s="20" t="n">
        <v>0</v>
      </c>
      <c r="AG1887" s="19" t="n">
        <v>0</v>
      </c>
      <c r="AH1887" s="19" t="n">
        <v>0</v>
      </c>
      <c r="AI1887" s="19" t="n">
        <v>0</v>
      </c>
      <c r="AJ1887" s="14" t="n">
        <f aca="false">SUM(AD1887:AI1887)</f>
        <v>0</v>
      </c>
      <c r="AK1887" s="19" t="n">
        <v>0</v>
      </c>
      <c r="AL1887" s="19" t="n">
        <v>0</v>
      </c>
      <c r="AM1887" s="19" t="n">
        <v>0</v>
      </c>
      <c r="AN1887" s="19" t="n">
        <v>0</v>
      </c>
      <c r="AO1887" s="19" t="n">
        <v>0</v>
      </c>
      <c r="AP1887" s="20" t="n">
        <v>0</v>
      </c>
      <c r="AQ1887" s="20" t="n">
        <v>0</v>
      </c>
      <c r="AR1887" s="19" t="n">
        <v>0</v>
      </c>
      <c r="AS1887" s="19" t="n">
        <v>0</v>
      </c>
      <c r="AT1887" s="19" t="n">
        <v>0</v>
      </c>
      <c r="AU1887" s="14" t="n">
        <f aca="false">SUM(AO1887:AT1887)</f>
        <v>0</v>
      </c>
      <c r="AV1887" s="19" t="n">
        <v>0</v>
      </c>
      <c r="AW1887" s="19" t="n">
        <v>0</v>
      </c>
      <c r="AX1887" s="19" t="n">
        <v>0</v>
      </c>
      <c r="AY1887" s="19" t="n">
        <v>0</v>
      </c>
      <c r="AZ1887" s="15" t="s">
        <v>2383</v>
      </c>
      <c r="BA1887" s="2"/>
      <c r="BB1887" s="2"/>
      <c r="BC1887" s="2"/>
      <c r="BD1887" s="2"/>
      <c r="BE1887" s="2"/>
      <c r="BF1887" s="2"/>
      <c r="BG1887" s="2"/>
      <c r="BH1887" s="2"/>
      <c r="BI1887" s="2"/>
      <c r="BJ1887" s="2"/>
      <c r="BK1887" s="2"/>
      <c r="BL1887" s="2"/>
      <c r="BM1887" s="2"/>
      <c r="BN1887" s="2"/>
      <c r="BO1887" s="2"/>
      <c r="BP1887" s="2"/>
      <c r="BQ1887" s="2"/>
      <c r="BR1887" s="2"/>
      <c r="BS1887" s="2"/>
      <c r="BT1887" s="2"/>
      <c r="BU1887" s="2"/>
      <c r="BV1887" s="2"/>
      <c r="DD1887" s="1"/>
      <c r="DE1887" s="1"/>
      <c r="DF1887" s="1"/>
      <c r="DG1887" s="1"/>
      <c r="DH1887" s="1"/>
      <c r="DI1887" s="1"/>
      <c r="DJ1887" s="1"/>
      <c r="DK1887" s="1"/>
      <c r="DL1887" s="1"/>
      <c r="DM1887" s="1"/>
      <c r="DN1887" s="1"/>
      <c r="DO1887" s="1"/>
      <c r="DP1887" s="1"/>
      <c r="DQ1887" s="1"/>
      <c r="DR1887" s="1"/>
      <c r="DS1887" s="1"/>
      <c r="DT1887" s="1"/>
      <c r="DU1887" s="1"/>
      <c r="DV1887" s="1"/>
      <c r="DW1887" s="1"/>
      <c r="DX1887" s="1"/>
      <c r="DY1887" s="1"/>
    </row>
    <row r="1888" customFormat="false" ht="12.95" hidden="false" customHeight="true" outlineLevel="0" collapsed="false">
      <c r="A1888" s="5"/>
      <c r="B1888" s="5"/>
      <c r="C1888" s="5"/>
      <c r="D1888" s="10" t="s">
        <v>2331</v>
      </c>
      <c r="E1888" s="5"/>
      <c r="F1888" s="24" t="s">
        <v>261</v>
      </c>
      <c r="G1888" s="24" t="s">
        <v>262</v>
      </c>
      <c r="H1888" s="25" t="n">
        <f aca="false">+H1887</f>
        <v>0</v>
      </c>
      <c r="I1888" s="26" t="n">
        <f aca="false">+I1887</f>
        <v>0</v>
      </c>
      <c r="J1888" s="26" t="n">
        <f aca="false">+J1887</f>
        <v>0</v>
      </c>
      <c r="K1888" s="25" t="n">
        <f aca="false">+K1887</f>
        <v>0</v>
      </c>
      <c r="L1888" s="25" t="n">
        <f aca="false">+L1887</f>
        <v>0</v>
      </c>
      <c r="M1888" s="25" t="n">
        <f aca="false">+M1887</f>
        <v>0</v>
      </c>
      <c r="N1888" s="27" t="n">
        <f aca="false">+N1887</f>
        <v>0</v>
      </c>
      <c r="O1888" s="25" t="n">
        <f aca="false">+O1887</f>
        <v>0</v>
      </c>
      <c r="P1888" s="25" t="n">
        <f aca="false">+P1887</f>
        <v>0</v>
      </c>
      <c r="Q1888" s="25" t="n">
        <f aca="false">+Q1887</f>
        <v>0</v>
      </c>
      <c r="R1888" s="25" t="n">
        <f aca="false">+R1887</f>
        <v>0</v>
      </c>
      <c r="S1888" s="25" t="n">
        <f aca="false">+S1887</f>
        <v>0</v>
      </c>
      <c r="T1888" s="26" t="n">
        <f aca="false">+T1887</f>
        <v>0</v>
      </c>
      <c r="U1888" s="26" t="n">
        <f aca="false">+U1887</f>
        <v>0</v>
      </c>
      <c r="V1888" s="25" t="n">
        <f aca="false">+V1887</f>
        <v>0</v>
      </c>
      <c r="W1888" s="25" t="n">
        <f aca="false">+W1887</f>
        <v>0</v>
      </c>
      <c r="X1888" s="25" t="n">
        <f aca="false">+X1887</f>
        <v>0</v>
      </c>
      <c r="Y1888" s="27" t="n">
        <f aca="false">+Y1887</f>
        <v>0</v>
      </c>
      <c r="Z1888" s="25" t="n">
        <f aca="false">+Z1887</f>
        <v>0</v>
      </c>
      <c r="AA1888" s="25" t="n">
        <f aca="false">+AA1887</f>
        <v>0</v>
      </c>
      <c r="AB1888" s="25" t="n">
        <f aca="false">+AB1887</f>
        <v>0</v>
      </c>
      <c r="AC1888" s="25" t="n">
        <f aca="false">+AC1887</f>
        <v>0</v>
      </c>
      <c r="AD1888" s="25" t="n">
        <f aca="false">+AD1887</f>
        <v>0</v>
      </c>
      <c r="AE1888" s="26" t="n">
        <f aca="false">+AE1887</f>
        <v>0</v>
      </c>
      <c r="AF1888" s="26" t="n">
        <f aca="false">+AF1887</f>
        <v>0</v>
      </c>
      <c r="AG1888" s="25" t="n">
        <f aca="false">+AG1887</f>
        <v>0</v>
      </c>
      <c r="AH1888" s="25" t="n">
        <f aca="false">+AH1887</f>
        <v>0</v>
      </c>
      <c r="AI1888" s="25" t="n">
        <f aca="false">+AI1887</f>
        <v>0</v>
      </c>
      <c r="AJ1888" s="27" t="n">
        <f aca="false">+AJ1887</f>
        <v>0</v>
      </c>
      <c r="AK1888" s="25" t="n">
        <f aca="false">+AK1887</f>
        <v>0</v>
      </c>
      <c r="AL1888" s="25" t="n">
        <f aca="false">+AL1887</f>
        <v>0</v>
      </c>
      <c r="AM1888" s="25" t="n">
        <f aca="false">+AM1887</f>
        <v>0</v>
      </c>
      <c r="AN1888" s="25" t="n">
        <f aca="false">+AN1887</f>
        <v>0</v>
      </c>
      <c r="AO1888" s="25" t="n">
        <f aca="false">+AO1887</f>
        <v>0</v>
      </c>
      <c r="AP1888" s="26" t="n">
        <f aca="false">+AP1887</f>
        <v>0</v>
      </c>
      <c r="AQ1888" s="26" t="n">
        <f aca="false">+AQ1887</f>
        <v>0</v>
      </c>
      <c r="AR1888" s="25" t="n">
        <f aca="false">+AR1887</f>
        <v>0</v>
      </c>
      <c r="AS1888" s="25" t="n">
        <f aca="false">+AS1887</f>
        <v>0</v>
      </c>
      <c r="AT1888" s="25" t="n">
        <f aca="false">+AT1887</f>
        <v>0</v>
      </c>
      <c r="AU1888" s="27" t="n">
        <f aca="false">+AU1887</f>
        <v>0</v>
      </c>
      <c r="AV1888" s="25" t="n">
        <f aca="false">+AV1887</f>
        <v>0</v>
      </c>
      <c r="AW1888" s="25" t="n">
        <f aca="false">+AW1887</f>
        <v>0</v>
      </c>
      <c r="AX1888" s="25" t="n">
        <f aca="false">+AX1887</f>
        <v>0</v>
      </c>
      <c r="AY1888" s="25" t="n">
        <f aca="false">+AY1887</f>
        <v>0</v>
      </c>
      <c r="AZ1888" s="28" t="s">
        <v>2384</v>
      </c>
      <c r="BA1888" s="2"/>
      <c r="BB1888" s="2"/>
      <c r="BC1888" s="2"/>
      <c r="BD1888" s="2"/>
      <c r="BE1888" s="2"/>
      <c r="BF1888" s="2"/>
      <c r="BG1888" s="2"/>
      <c r="BH1888" s="2"/>
      <c r="BI1888" s="2"/>
      <c r="BJ1888" s="2"/>
      <c r="BK1888" s="2"/>
      <c r="BL1888" s="2"/>
      <c r="BM1888" s="2"/>
      <c r="BN1888" s="2"/>
      <c r="BO1888" s="2"/>
      <c r="BP1888" s="2"/>
      <c r="BQ1888" s="2"/>
      <c r="BR1888" s="2"/>
      <c r="BS1888" s="2"/>
      <c r="BT1888" s="2"/>
      <c r="BU1888" s="2"/>
      <c r="BV1888" s="2"/>
      <c r="DD1888" s="1"/>
      <c r="DE1888" s="1"/>
      <c r="DF1888" s="1"/>
      <c r="DG1888" s="1"/>
      <c r="DH1888" s="1"/>
      <c r="DI1888" s="1"/>
      <c r="DJ1888" s="1"/>
      <c r="DK1888" s="1"/>
      <c r="DL1888" s="1"/>
      <c r="DM1888" s="1"/>
      <c r="DN1888" s="1"/>
      <c r="DO1888" s="1"/>
      <c r="DP1888" s="1"/>
      <c r="DQ1888" s="1"/>
      <c r="DR1888" s="1"/>
      <c r="DS1888" s="1"/>
      <c r="DT1888" s="1"/>
      <c r="DU1888" s="1"/>
      <c r="DV1888" s="1"/>
      <c r="DW1888" s="1"/>
      <c r="DX1888" s="1"/>
      <c r="DY1888" s="1"/>
    </row>
    <row r="1889" customFormat="false" ht="12.95" hidden="false" customHeight="true" outlineLevel="0" collapsed="false">
      <c r="A1889" s="5"/>
      <c r="B1889" s="5"/>
      <c r="C1889" s="5"/>
      <c r="D1889" s="10" t="s">
        <v>2331</v>
      </c>
      <c r="E1889" s="5"/>
      <c r="F1889" s="12" t="s">
        <v>265</v>
      </c>
      <c r="G1889" s="12" t="s">
        <v>266</v>
      </c>
      <c r="H1889" s="13"/>
      <c r="I1889" s="29"/>
      <c r="J1889" s="29"/>
      <c r="K1889" s="13"/>
      <c r="L1889" s="13"/>
      <c r="M1889" s="13"/>
      <c r="N1889" s="14"/>
      <c r="O1889" s="13"/>
      <c r="P1889" s="13"/>
      <c r="Q1889" s="13"/>
      <c r="R1889" s="13"/>
      <c r="S1889" s="13"/>
      <c r="T1889" s="29"/>
      <c r="U1889" s="29"/>
      <c r="V1889" s="13"/>
      <c r="W1889" s="13"/>
      <c r="X1889" s="13"/>
      <c r="Y1889" s="14"/>
      <c r="Z1889" s="13"/>
      <c r="AA1889" s="13"/>
      <c r="AB1889" s="13"/>
      <c r="AC1889" s="13"/>
      <c r="AD1889" s="13"/>
      <c r="AE1889" s="29"/>
      <c r="AF1889" s="29"/>
      <c r="AG1889" s="13"/>
      <c r="AH1889" s="13"/>
      <c r="AI1889" s="13"/>
      <c r="AJ1889" s="14"/>
      <c r="AK1889" s="13"/>
      <c r="AL1889" s="13"/>
      <c r="AM1889" s="13"/>
      <c r="AN1889" s="13"/>
      <c r="AO1889" s="13"/>
      <c r="AP1889" s="29"/>
      <c r="AQ1889" s="29"/>
      <c r="AR1889" s="13"/>
      <c r="AS1889" s="13"/>
      <c r="AT1889" s="13"/>
      <c r="AU1889" s="14"/>
      <c r="AV1889" s="13"/>
      <c r="AW1889" s="13"/>
      <c r="AX1889" s="13"/>
      <c r="AY1889" s="13"/>
      <c r="AZ1889" s="15" t="s">
        <v>2385</v>
      </c>
      <c r="BA1889" s="2"/>
      <c r="BB1889" s="2"/>
      <c r="BC1889" s="2"/>
      <c r="BD1889" s="2"/>
      <c r="BE1889" s="2"/>
      <c r="BF1889" s="2"/>
      <c r="BG1889" s="2"/>
      <c r="BH1889" s="2"/>
      <c r="BI1889" s="2"/>
      <c r="BJ1889" s="2"/>
      <c r="BK1889" s="2"/>
      <c r="BL1889" s="2"/>
      <c r="BM1889" s="2"/>
      <c r="BN1889" s="2"/>
      <c r="BO1889" s="2"/>
      <c r="BP1889" s="2"/>
      <c r="BQ1889" s="2"/>
      <c r="BR1889" s="2"/>
      <c r="BS1889" s="2"/>
      <c r="BT1889" s="2"/>
      <c r="BU1889" s="2"/>
      <c r="BV1889" s="2"/>
      <c r="DD1889" s="1"/>
      <c r="DE1889" s="1"/>
      <c r="DF1889" s="1"/>
      <c r="DG1889" s="1"/>
      <c r="DH1889" s="1"/>
      <c r="DI1889" s="1"/>
      <c r="DJ1889" s="1"/>
      <c r="DK1889" s="1"/>
      <c r="DL1889" s="1"/>
      <c r="DM1889" s="1"/>
      <c r="DN1889" s="1"/>
      <c r="DO1889" s="1"/>
      <c r="DP1889" s="1"/>
      <c r="DQ1889" s="1"/>
      <c r="DR1889" s="1"/>
      <c r="DS1889" s="1"/>
      <c r="DT1889" s="1"/>
      <c r="DU1889" s="1"/>
      <c r="DV1889" s="1"/>
      <c r="DW1889" s="1"/>
      <c r="DX1889" s="1"/>
      <c r="DY1889" s="1"/>
    </row>
    <row r="1890" customFormat="false" ht="12.95" hidden="false" customHeight="true" outlineLevel="0" collapsed="false">
      <c r="A1890" s="5"/>
      <c r="B1890" s="5"/>
      <c r="C1890" s="5"/>
      <c r="D1890" s="10" t="s">
        <v>2331</v>
      </c>
      <c r="E1890" s="5"/>
      <c r="F1890" s="10" t="s">
        <v>269</v>
      </c>
      <c r="G1890" s="10" t="s">
        <v>270</v>
      </c>
      <c r="H1890" s="19" t="n">
        <v>0</v>
      </c>
      <c r="I1890" s="20" t="n">
        <v>0</v>
      </c>
      <c r="J1890" s="20" t="n">
        <v>0</v>
      </c>
      <c r="K1890" s="19" t="n">
        <v>0</v>
      </c>
      <c r="L1890" s="19" t="n">
        <v>0</v>
      </c>
      <c r="M1890" s="19" t="n">
        <v>0</v>
      </c>
      <c r="N1890" s="14" t="n">
        <f aca="false">SUM(H1890:M1890)</f>
        <v>0</v>
      </c>
      <c r="O1890" s="19" t="n">
        <v>0</v>
      </c>
      <c r="P1890" s="19" t="n">
        <v>0</v>
      </c>
      <c r="Q1890" s="19" t="n">
        <v>0</v>
      </c>
      <c r="R1890" s="19" t="n">
        <v>0</v>
      </c>
      <c r="S1890" s="19" t="n">
        <v>0</v>
      </c>
      <c r="T1890" s="20" t="n">
        <v>0</v>
      </c>
      <c r="U1890" s="20" t="n">
        <v>0</v>
      </c>
      <c r="V1890" s="19" t="n">
        <v>0</v>
      </c>
      <c r="W1890" s="19" t="n">
        <v>0</v>
      </c>
      <c r="X1890" s="19" t="n">
        <v>0</v>
      </c>
      <c r="Y1890" s="14" t="n">
        <f aca="false">SUM(S1890:X1890)</f>
        <v>0</v>
      </c>
      <c r="Z1890" s="19" t="n">
        <v>0</v>
      </c>
      <c r="AA1890" s="19" t="n">
        <v>0</v>
      </c>
      <c r="AB1890" s="19" t="n">
        <v>0</v>
      </c>
      <c r="AC1890" s="19" t="n">
        <v>0</v>
      </c>
      <c r="AD1890" s="19" t="n">
        <v>0</v>
      </c>
      <c r="AE1890" s="20" t="n">
        <v>0</v>
      </c>
      <c r="AF1890" s="20" t="n">
        <v>0</v>
      </c>
      <c r="AG1890" s="19" t="n">
        <v>0</v>
      </c>
      <c r="AH1890" s="19" t="n">
        <v>0</v>
      </c>
      <c r="AI1890" s="19" t="n">
        <v>0</v>
      </c>
      <c r="AJ1890" s="14" t="n">
        <f aca="false">SUM(AD1890:AI1890)</f>
        <v>0</v>
      </c>
      <c r="AK1890" s="19" t="n">
        <v>0</v>
      </c>
      <c r="AL1890" s="19" t="n">
        <v>0</v>
      </c>
      <c r="AM1890" s="19" t="n">
        <v>0</v>
      </c>
      <c r="AN1890" s="19" t="n">
        <v>0</v>
      </c>
      <c r="AO1890" s="19" t="n">
        <v>0</v>
      </c>
      <c r="AP1890" s="20" t="n">
        <v>0</v>
      </c>
      <c r="AQ1890" s="20" t="n">
        <v>0</v>
      </c>
      <c r="AR1890" s="19" t="n">
        <v>0</v>
      </c>
      <c r="AS1890" s="19" t="n">
        <v>0</v>
      </c>
      <c r="AT1890" s="19" t="n">
        <v>0</v>
      </c>
      <c r="AU1890" s="14" t="n">
        <f aca="false">SUM(AO1890:AT1890)</f>
        <v>0</v>
      </c>
      <c r="AV1890" s="19" t="n">
        <v>0</v>
      </c>
      <c r="AW1890" s="19" t="n">
        <v>0</v>
      </c>
      <c r="AX1890" s="19" t="n">
        <v>0</v>
      </c>
      <c r="AY1890" s="19" t="n">
        <v>0</v>
      </c>
      <c r="AZ1890" s="15" t="s">
        <v>2386</v>
      </c>
      <c r="BA1890" s="2"/>
      <c r="BB1890" s="2"/>
      <c r="BC1890" s="2"/>
      <c r="BD1890" s="2"/>
      <c r="BE1890" s="2"/>
      <c r="BF1890" s="2"/>
      <c r="BG1890" s="2"/>
      <c r="BH1890" s="2"/>
      <c r="BI1890" s="2"/>
      <c r="BJ1890" s="2"/>
      <c r="BK1890" s="2"/>
      <c r="BL1890" s="2"/>
      <c r="BM1890" s="2"/>
      <c r="BN1890" s="2"/>
      <c r="BO1890" s="2"/>
      <c r="BP1890" s="2"/>
      <c r="BQ1890" s="2"/>
      <c r="BR1890" s="2"/>
      <c r="BS1890" s="2"/>
      <c r="BT1890" s="2"/>
      <c r="BU1890" s="2"/>
      <c r="BV1890" s="2"/>
      <c r="DD1890" s="1"/>
      <c r="DE1890" s="1"/>
      <c r="DF1890" s="1"/>
      <c r="DG1890" s="1"/>
      <c r="DH1890" s="1"/>
      <c r="DI1890" s="1"/>
      <c r="DJ1890" s="1"/>
      <c r="DK1890" s="1"/>
      <c r="DL1890" s="1"/>
      <c r="DM1890" s="1"/>
      <c r="DN1890" s="1"/>
      <c r="DO1890" s="1"/>
      <c r="DP1890" s="1"/>
      <c r="DQ1890" s="1"/>
      <c r="DR1890" s="1"/>
      <c r="DS1890" s="1"/>
      <c r="DT1890" s="1"/>
      <c r="DU1890" s="1"/>
      <c r="DV1890" s="1"/>
      <c r="DW1890" s="1"/>
      <c r="DX1890" s="1"/>
      <c r="DY1890" s="1"/>
    </row>
    <row r="1891" customFormat="false" ht="12.95" hidden="false" customHeight="true" outlineLevel="0" collapsed="false">
      <c r="A1891" s="5"/>
      <c r="B1891" s="5"/>
      <c r="C1891" s="5"/>
      <c r="D1891" s="10" t="s">
        <v>2331</v>
      </c>
      <c r="E1891" s="5"/>
      <c r="F1891" s="24" t="s">
        <v>273</v>
      </c>
      <c r="G1891" s="24" t="s">
        <v>274</v>
      </c>
      <c r="H1891" s="25" t="n">
        <f aca="false">+H1890</f>
        <v>0</v>
      </c>
      <c r="I1891" s="26" t="n">
        <f aca="false">+I1890</f>
        <v>0</v>
      </c>
      <c r="J1891" s="26" t="n">
        <f aca="false">+J1890</f>
        <v>0</v>
      </c>
      <c r="K1891" s="25" t="n">
        <f aca="false">+K1890</f>
        <v>0</v>
      </c>
      <c r="L1891" s="25" t="n">
        <f aca="false">+L1890</f>
        <v>0</v>
      </c>
      <c r="M1891" s="25" t="n">
        <f aca="false">+M1890</f>
        <v>0</v>
      </c>
      <c r="N1891" s="27" t="n">
        <f aca="false">+N1890</f>
        <v>0</v>
      </c>
      <c r="O1891" s="25" t="n">
        <f aca="false">+O1890</f>
        <v>0</v>
      </c>
      <c r="P1891" s="25" t="n">
        <f aca="false">+P1890</f>
        <v>0</v>
      </c>
      <c r="Q1891" s="25" t="n">
        <f aca="false">+Q1890</f>
        <v>0</v>
      </c>
      <c r="R1891" s="25" t="n">
        <f aca="false">+R1890</f>
        <v>0</v>
      </c>
      <c r="S1891" s="25" t="n">
        <f aca="false">+S1890</f>
        <v>0</v>
      </c>
      <c r="T1891" s="26" t="n">
        <f aca="false">+T1890</f>
        <v>0</v>
      </c>
      <c r="U1891" s="26" t="n">
        <f aca="false">+U1890</f>
        <v>0</v>
      </c>
      <c r="V1891" s="25" t="n">
        <f aca="false">+V1890</f>
        <v>0</v>
      </c>
      <c r="W1891" s="25" t="n">
        <f aca="false">+W1890</f>
        <v>0</v>
      </c>
      <c r="X1891" s="25" t="n">
        <f aca="false">+X1890</f>
        <v>0</v>
      </c>
      <c r="Y1891" s="27" t="n">
        <f aca="false">+Y1890</f>
        <v>0</v>
      </c>
      <c r="Z1891" s="25" t="n">
        <f aca="false">+Z1890</f>
        <v>0</v>
      </c>
      <c r="AA1891" s="25" t="n">
        <f aca="false">+AA1890</f>
        <v>0</v>
      </c>
      <c r="AB1891" s="25" t="n">
        <f aca="false">+AB1890</f>
        <v>0</v>
      </c>
      <c r="AC1891" s="25" t="n">
        <f aca="false">+AC1890</f>
        <v>0</v>
      </c>
      <c r="AD1891" s="25" t="n">
        <f aca="false">+AD1890</f>
        <v>0</v>
      </c>
      <c r="AE1891" s="26" t="n">
        <f aca="false">+AE1890</f>
        <v>0</v>
      </c>
      <c r="AF1891" s="26" t="n">
        <f aca="false">+AF1890</f>
        <v>0</v>
      </c>
      <c r="AG1891" s="25" t="n">
        <f aca="false">+AG1890</f>
        <v>0</v>
      </c>
      <c r="AH1891" s="25" t="n">
        <f aca="false">+AH1890</f>
        <v>0</v>
      </c>
      <c r="AI1891" s="25" t="n">
        <f aca="false">+AI1890</f>
        <v>0</v>
      </c>
      <c r="AJ1891" s="27" t="n">
        <f aca="false">+AJ1890</f>
        <v>0</v>
      </c>
      <c r="AK1891" s="25" t="n">
        <f aca="false">+AK1890</f>
        <v>0</v>
      </c>
      <c r="AL1891" s="25" t="n">
        <f aca="false">+AL1890</f>
        <v>0</v>
      </c>
      <c r="AM1891" s="25" t="n">
        <f aca="false">+AM1890</f>
        <v>0</v>
      </c>
      <c r="AN1891" s="25" t="n">
        <f aca="false">+AN1890</f>
        <v>0</v>
      </c>
      <c r="AO1891" s="25" t="n">
        <f aca="false">+AO1890</f>
        <v>0</v>
      </c>
      <c r="AP1891" s="26" t="n">
        <f aca="false">+AP1890</f>
        <v>0</v>
      </c>
      <c r="AQ1891" s="26" t="n">
        <f aca="false">+AQ1890</f>
        <v>0</v>
      </c>
      <c r="AR1891" s="25" t="n">
        <f aca="false">+AR1890</f>
        <v>0</v>
      </c>
      <c r="AS1891" s="25" t="n">
        <f aca="false">+AS1890</f>
        <v>0</v>
      </c>
      <c r="AT1891" s="25" t="n">
        <f aca="false">+AT1890</f>
        <v>0</v>
      </c>
      <c r="AU1891" s="27" t="n">
        <f aca="false">+AU1890</f>
        <v>0</v>
      </c>
      <c r="AV1891" s="25" t="n">
        <f aca="false">+AV1890</f>
        <v>0</v>
      </c>
      <c r="AW1891" s="25" t="n">
        <f aca="false">+AW1890</f>
        <v>0</v>
      </c>
      <c r="AX1891" s="25" t="n">
        <f aca="false">+AX1890</f>
        <v>0</v>
      </c>
      <c r="AY1891" s="25" t="n">
        <f aca="false">+AY1890</f>
        <v>0</v>
      </c>
      <c r="AZ1891" s="28" t="s">
        <v>2387</v>
      </c>
      <c r="BA1891" s="2"/>
      <c r="BB1891" s="2"/>
      <c r="BC1891" s="2"/>
      <c r="BD1891" s="2"/>
      <c r="BE1891" s="2"/>
      <c r="BF1891" s="2"/>
      <c r="BG1891" s="2"/>
      <c r="BH1891" s="2"/>
      <c r="BI1891" s="2"/>
      <c r="BJ1891" s="2"/>
      <c r="BK1891" s="2"/>
      <c r="BL1891" s="2"/>
      <c r="BM1891" s="2"/>
      <c r="BN1891" s="2"/>
      <c r="BO1891" s="2"/>
      <c r="BP1891" s="2"/>
      <c r="BQ1891" s="2"/>
      <c r="BR1891" s="2"/>
      <c r="BS1891" s="2"/>
      <c r="BT1891" s="2"/>
      <c r="BU1891" s="2"/>
      <c r="BV1891" s="2"/>
      <c r="DD1891" s="1"/>
      <c r="DE1891" s="1"/>
      <c r="DF1891" s="1"/>
      <c r="DG1891" s="1"/>
      <c r="DH1891" s="1"/>
      <c r="DI1891" s="1"/>
      <c r="DJ1891" s="1"/>
      <c r="DK1891" s="1"/>
      <c r="DL1891" s="1"/>
      <c r="DM1891" s="1"/>
      <c r="DN1891" s="1"/>
      <c r="DO1891" s="1"/>
      <c r="DP1891" s="1"/>
      <c r="DQ1891" s="1"/>
      <c r="DR1891" s="1"/>
      <c r="DS1891" s="1"/>
      <c r="DT1891" s="1"/>
      <c r="DU1891" s="1"/>
      <c r="DV1891" s="1"/>
      <c r="DW1891" s="1"/>
      <c r="DX1891" s="1"/>
      <c r="DY1891" s="1"/>
    </row>
    <row r="1892" customFormat="false" ht="12.95" hidden="false" customHeight="true" outlineLevel="0" collapsed="false">
      <c r="A1892" s="5"/>
      <c r="B1892" s="5"/>
      <c r="C1892" s="5"/>
      <c r="D1892" s="10" t="s">
        <v>2331</v>
      </c>
      <c r="E1892" s="5"/>
      <c r="F1892" s="24" t="s">
        <v>277</v>
      </c>
      <c r="G1892" s="24" t="s">
        <v>278</v>
      </c>
      <c r="H1892" s="25" t="n">
        <f aca="false">+H1847+H1857+H1860+H1863+H1875+H1882+H1885+H1888+H1891</f>
        <v>0</v>
      </c>
      <c r="I1892" s="26" t="n">
        <f aca="false">+I1847+I1857+I1860+I1863+I1875+I1882+I1885+I1888+I1891</f>
        <v>0</v>
      </c>
      <c r="J1892" s="26" t="n">
        <f aca="false">+J1847+J1857+J1860+J1863+J1875+J1882+J1885+J1888+J1891</f>
        <v>0</v>
      </c>
      <c r="K1892" s="25" t="n">
        <f aca="false">+K1847+K1857+K1860+K1863+K1875+K1882+K1885+K1888+K1891</f>
        <v>0</v>
      </c>
      <c r="L1892" s="25" t="n">
        <f aca="false">+L1847+L1857+L1860+L1863+L1875+L1882+L1885+L1888+L1891</f>
        <v>0</v>
      </c>
      <c r="M1892" s="25" t="n">
        <f aca="false">+M1847+M1857+M1860+M1863+M1875+M1882+M1885+M1888+M1891</f>
        <v>0</v>
      </c>
      <c r="N1892" s="27" t="n">
        <f aca="false">+N1847+N1857+N1860+N1863+N1875+N1882+N1885+N1888+N1891</f>
        <v>0</v>
      </c>
      <c r="O1892" s="25" t="n">
        <f aca="false">+O1847+O1857+O1860+O1863+O1875+O1882+O1885+O1888+O1891</f>
        <v>0</v>
      </c>
      <c r="P1892" s="25" t="n">
        <f aca="false">+P1847+P1857+P1860+P1863+P1875+P1882+P1885+P1888+P1891</f>
        <v>0</v>
      </c>
      <c r="Q1892" s="25" t="n">
        <f aca="false">+Q1847+Q1857+Q1860+Q1863+Q1875+Q1882+Q1885+Q1888+Q1891</f>
        <v>0</v>
      </c>
      <c r="R1892" s="25" t="n">
        <f aca="false">+R1847+R1857+R1860+R1863+R1875+R1882+R1885+R1888+R1891</f>
        <v>0</v>
      </c>
      <c r="S1892" s="25" t="n">
        <f aca="false">+S1847+S1857+S1860+S1863+S1875+S1882+S1885+S1888+S1891</f>
        <v>0</v>
      </c>
      <c r="T1892" s="26" t="n">
        <f aca="false">+T1847+T1857+T1860+T1863+T1875+T1882+T1885+T1888+T1891</f>
        <v>0</v>
      </c>
      <c r="U1892" s="26" t="n">
        <f aca="false">+U1847+U1857+U1860+U1863+U1875+U1882+U1885+U1888+U1891</f>
        <v>0</v>
      </c>
      <c r="V1892" s="25" t="n">
        <f aca="false">+V1847+V1857+V1860+V1863+V1875+V1882+V1885+V1888+V1891</f>
        <v>0</v>
      </c>
      <c r="W1892" s="25" t="n">
        <f aca="false">+W1847+W1857+W1860+W1863+W1875+W1882+W1885+W1888+W1891</f>
        <v>0</v>
      </c>
      <c r="X1892" s="25" t="n">
        <f aca="false">+X1847+X1857+X1860+X1863+X1875+X1882+X1885+X1888+X1891</f>
        <v>0</v>
      </c>
      <c r="Y1892" s="27" t="n">
        <f aca="false">+Y1847+Y1857+Y1860+Y1863+Y1875+Y1882+Y1885+Y1888+Y1891</f>
        <v>0</v>
      </c>
      <c r="Z1892" s="25" t="n">
        <f aca="false">+Z1847+Z1857+Z1860+Z1863+Z1875+Z1882+Z1885+Z1888+Z1891</f>
        <v>0</v>
      </c>
      <c r="AA1892" s="25" t="n">
        <f aca="false">+AA1847+AA1857+AA1860+AA1863+AA1875+AA1882+AA1885+AA1888+AA1891</f>
        <v>0</v>
      </c>
      <c r="AB1892" s="25" t="n">
        <f aca="false">+AB1847+AB1857+AB1860+AB1863+AB1875+AB1882+AB1885+AB1888+AB1891</f>
        <v>0</v>
      </c>
      <c r="AC1892" s="25" t="n">
        <f aca="false">+AC1847+AC1857+AC1860+AC1863+AC1875+AC1882+AC1885+AC1888+AC1891</f>
        <v>0</v>
      </c>
      <c r="AD1892" s="25" t="n">
        <f aca="false">+AD1847+AD1857+AD1860+AD1863+AD1875+AD1882+AD1885+AD1888+AD1891</f>
        <v>0</v>
      </c>
      <c r="AE1892" s="26" t="n">
        <f aca="false">+AE1847+AE1857+AE1860+AE1863+AE1875+AE1882+AE1885+AE1888+AE1891</f>
        <v>0</v>
      </c>
      <c r="AF1892" s="26" t="n">
        <f aca="false">+AF1847+AF1857+AF1860+AF1863+AF1875+AF1882+AF1885+AF1888+AF1891</f>
        <v>0</v>
      </c>
      <c r="AG1892" s="25" t="n">
        <f aca="false">+AG1847+AG1857+AG1860+AG1863+AG1875+AG1882+AG1885+AG1888+AG1891</f>
        <v>0</v>
      </c>
      <c r="AH1892" s="25" t="n">
        <f aca="false">+AH1847+AH1857+AH1860+AH1863+AH1875+AH1882+AH1885+AH1888+AH1891</f>
        <v>0</v>
      </c>
      <c r="AI1892" s="25" t="n">
        <f aca="false">+AI1847+AI1857+AI1860+AI1863+AI1875+AI1882+AI1885+AI1888+AI1891</f>
        <v>0</v>
      </c>
      <c r="AJ1892" s="27" t="n">
        <f aca="false">+AJ1847+AJ1857+AJ1860+AJ1863+AJ1875+AJ1882+AJ1885+AJ1888+AJ1891</f>
        <v>0</v>
      </c>
      <c r="AK1892" s="25" t="n">
        <f aca="false">+AK1847+AK1857+AK1860+AK1863+AK1875+AK1882+AK1885+AK1888+AK1891</f>
        <v>0</v>
      </c>
      <c r="AL1892" s="25" t="n">
        <f aca="false">+AL1847+AL1857+AL1860+AL1863+AL1875+AL1882+AL1885+AL1888+AL1891</f>
        <v>0</v>
      </c>
      <c r="AM1892" s="25" t="n">
        <f aca="false">+AM1847+AM1857+AM1860+AM1863+AM1875+AM1882+AM1885+AM1888+AM1891</f>
        <v>0</v>
      </c>
      <c r="AN1892" s="25" t="n">
        <f aca="false">+AN1847+AN1857+AN1860+AN1863+AN1875+AN1882+AN1885+AN1888+AN1891</f>
        <v>0</v>
      </c>
      <c r="AO1892" s="25" t="n">
        <f aca="false">+AO1847+AO1857+AO1860+AO1863+AO1875+AO1882+AO1885+AO1888+AO1891</f>
        <v>0</v>
      </c>
      <c r="AP1892" s="26" t="n">
        <f aca="false">+AP1847+AP1857+AP1860+AP1863+AP1875+AP1882+AP1885+AP1888+AP1891</f>
        <v>0</v>
      </c>
      <c r="AQ1892" s="26" t="n">
        <f aca="false">+AQ1847+AQ1857+AQ1860+AQ1863+AQ1875+AQ1882+AQ1885+AQ1888+AQ1891</f>
        <v>0</v>
      </c>
      <c r="AR1892" s="25" t="n">
        <f aca="false">+AR1847+AR1857+AR1860+AR1863+AR1875+AR1882+AR1885+AR1888+AR1891</f>
        <v>0</v>
      </c>
      <c r="AS1892" s="25" t="n">
        <f aca="false">+AS1847+AS1857+AS1860+AS1863+AS1875+AS1882+AS1885+AS1888+AS1891</f>
        <v>0</v>
      </c>
      <c r="AT1892" s="25" t="n">
        <f aca="false">+AT1847+AT1857+AT1860+AT1863+AT1875+AT1882+AT1885+AT1888+AT1891</f>
        <v>0</v>
      </c>
      <c r="AU1892" s="27" t="n">
        <f aca="false">+AU1847+AU1857+AU1860+AU1863+AU1875+AU1882+AU1885+AU1888+AU1891</f>
        <v>0</v>
      </c>
      <c r="AV1892" s="25" t="n">
        <f aca="false">+AV1847+AV1857+AV1860+AV1863+AV1875+AV1882+AV1885+AV1888+AV1891</f>
        <v>0</v>
      </c>
      <c r="AW1892" s="25" t="n">
        <f aca="false">+AW1847+AW1857+AW1860+AW1863+AW1875+AW1882+AW1885+AW1888+AW1891</f>
        <v>0</v>
      </c>
      <c r="AX1892" s="25" t="n">
        <f aca="false">+AX1847+AX1857+AX1860+AX1863+AX1875+AX1882+AX1885+AX1888+AX1891</f>
        <v>0</v>
      </c>
      <c r="AY1892" s="25" t="n">
        <f aca="false">+AY1847+AY1857+AY1860+AY1863+AY1875+AY1882+AY1885+AY1888+AY1891</f>
        <v>0</v>
      </c>
      <c r="AZ1892" s="28" t="s">
        <v>2388</v>
      </c>
      <c r="BA1892" s="2"/>
      <c r="BB1892" s="2"/>
      <c r="BC1892" s="2"/>
      <c r="BD1892" s="2"/>
      <c r="BE1892" s="2"/>
      <c r="BF1892" s="2"/>
      <c r="BG1892" s="2"/>
      <c r="BH1892" s="2"/>
      <c r="BI1892" s="2"/>
      <c r="BJ1892" s="2"/>
      <c r="BK1892" s="2"/>
      <c r="BL1892" s="2"/>
      <c r="BM1892" s="2"/>
      <c r="BN1892" s="2"/>
      <c r="BO1892" s="2"/>
      <c r="BP1892" s="2"/>
      <c r="BQ1892" s="2"/>
      <c r="BR1892" s="2"/>
      <c r="BS1892" s="2"/>
      <c r="BT1892" s="2"/>
      <c r="BU1892" s="2"/>
      <c r="BV1892" s="2"/>
      <c r="DD1892" s="1"/>
      <c r="DE1892" s="1"/>
      <c r="DF1892" s="1"/>
      <c r="DG1892" s="1"/>
      <c r="DH1892" s="1"/>
      <c r="DI1892" s="1"/>
      <c r="DJ1892" s="1"/>
      <c r="DK1892" s="1"/>
      <c r="DL1892" s="1"/>
      <c r="DM1892" s="1"/>
      <c r="DN1892" s="1"/>
      <c r="DO1892" s="1"/>
      <c r="DP1892" s="1"/>
      <c r="DQ1892" s="1"/>
      <c r="DR1892" s="1"/>
      <c r="DS1892" s="1"/>
      <c r="DT1892" s="1"/>
      <c r="DU1892" s="1"/>
      <c r="DV1892" s="1"/>
      <c r="DW1892" s="1"/>
      <c r="DX1892" s="1"/>
      <c r="DY1892" s="1"/>
    </row>
    <row r="1893" customFormat="false" ht="12.95" hidden="false" customHeight="true" outlineLevel="0" collapsed="false">
      <c r="A1893" s="5"/>
      <c r="B1893" s="5"/>
      <c r="C1893" s="10" t="s">
        <v>2389</v>
      </c>
      <c r="D1893" s="10" t="s">
        <v>2390</v>
      </c>
      <c r="E1893" s="11"/>
      <c r="F1893" s="12" t="s">
        <v>33</v>
      </c>
      <c r="G1893" s="12" t="s">
        <v>34</v>
      </c>
      <c r="H1893" s="13"/>
      <c r="I1893" s="29"/>
      <c r="J1893" s="29"/>
      <c r="K1893" s="13"/>
      <c r="L1893" s="13"/>
      <c r="M1893" s="13"/>
      <c r="N1893" s="14"/>
      <c r="O1893" s="13"/>
      <c r="P1893" s="13"/>
      <c r="Q1893" s="13"/>
      <c r="R1893" s="13"/>
      <c r="S1893" s="13"/>
      <c r="T1893" s="29"/>
      <c r="U1893" s="29"/>
      <c r="V1893" s="13"/>
      <c r="W1893" s="13"/>
      <c r="X1893" s="13"/>
      <c r="Y1893" s="14"/>
      <c r="Z1893" s="13"/>
      <c r="AA1893" s="13"/>
      <c r="AB1893" s="13"/>
      <c r="AC1893" s="13"/>
      <c r="AD1893" s="13"/>
      <c r="AE1893" s="29"/>
      <c r="AF1893" s="29"/>
      <c r="AG1893" s="13"/>
      <c r="AH1893" s="13"/>
      <c r="AI1893" s="13"/>
      <c r="AJ1893" s="14"/>
      <c r="AK1893" s="13"/>
      <c r="AL1893" s="13"/>
      <c r="AM1893" s="13"/>
      <c r="AN1893" s="13"/>
      <c r="AO1893" s="13"/>
      <c r="AP1893" s="29"/>
      <c r="AQ1893" s="29"/>
      <c r="AR1893" s="13"/>
      <c r="AS1893" s="13"/>
      <c r="AT1893" s="13"/>
      <c r="AU1893" s="14"/>
      <c r="AV1893" s="13"/>
      <c r="AW1893" s="13"/>
      <c r="AX1893" s="13"/>
      <c r="AY1893" s="13"/>
      <c r="AZ1893" s="15" t="s">
        <v>2391</v>
      </c>
      <c r="BA1893" s="2"/>
      <c r="BB1893" s="2"/>
      <c r="BC1893" s="2"/>
      <c r="BD1893" s="2"/>
      <c r="BE1893" s="2"/>
      <c r="BF1893" s="2"/>
      <c r="BG1893" s="2"/>
      <c r="BH1893" s="2"/>
      <c r="BI1893" s="2"/>
      <c r="BJ1893" s="2"/>
      <c r="BK1893" s="2"/>
      <c r="BL1893" s="2"/>
      <c r="BM1893" s="2"/>
      <c r="BN1893" s="2"/>
      <c r="BO1893" s="2"/>
      <c r="BP1893" s="2"/>
      <c r="BQ1893" s="2"/>
      <c r="BR1893" s="2"/>
      <c r="BS1893" s="2"/>
      <c r="BT1893" s="2"/>
      <c r="BU1893" s="2"/>
      <c r="BV1893" s="2"/>
      <c r="DD1893" s="1"/>
      <c r="DE1893" s="1"/>
      <c r="DF1893" s="1"/>
      <c r="DG1893" s="1"/>
      <c r="DH1893" s="1"/>
      <c r="DI1893" s="1"/>
      <c r="DJ1893" s="1"/>
      <c r="DK1893" s="1"/>
      <c r="DL1893" s="1"/>
      <c r="DM1893" s="1"/>
      <c r="DN1893" s="1"/>
      <c r="DO1893" s="1"/>
      <c r="DP1893" s="1"/>
      <c r="DQ1893" s="1"/>
      <c r="DR1893" s="1"/>
      <c r="DS1893" s="1"/>
      <c r="DT1893" s="1"/>
      <c r="DU1893" s="1"/>
      <c r="DV1893" s="1"/>
      <c r="DW1893" s="1"/>
      <c r="DX1893" s="1"/>
      <c r="DY1893" s="1"/>
    </row>
    <row r="1894" customFormat="false" ht="12.95" hidden="false" customHeight="true" outlineLevel="0" collapsed="false">
      <c r="A1894" s="5"/>
      <c r="B1894" s="5"/>
      <c r="C1894" s="5"/>
      <c r="D1894" s="10" t="s">
        <v>2390</v>
      </c>
      <c r="E1894" s="5"/>
      <c r="F1894" s="10" t="s">
        <v>43</v>
      </c>
      <c r="G1894" s="10" t="s">
        <v>44</v>
      </c>
      <c r="H1894" s="19" t="n">
        <v>0</v>
      </c>
      <c r="I1894" s="20" t="n">
        <v>0</v>
      </c>
      <c r="J1894" s="20" t="n">
        <v>0</v>
      </c>
      <c r="K1894" s="19" t="n">
        <v>0</v>
      </c>
      <c r="L1894" s="19" t="n">
        <v>0</v>
      </c>
      <c r="M1894" s="19" t="n">
        <v>0</v>
      </c>
      <c r="N1894" s="14" t="n">
        <f aca="false">SUM(H1894:M1894)</f>
        <v>0</v>
      </c>
      <c r="O1894" s="19" t="n">
        <v>0</v>
      </c>
      <c r="P1894" s="19" t="n">
        <v>0</v>
      </c>
      <c r="Q1894" s="19" t="n">
        <v>0</v>
      </c>
      <c r="R1894" s="19" t="n">
        <v>0</v>
      </c>
      <c r="S1894" s="19" t="n">
        <v>0</v>
      </c>
      <c r="T1894" s="20" t="n">
        <v>0</v>
      </c>
      <c r="U1894" s="20" t="n">
        <v>0</v>
      </c>
      <c r="V1894" s="19" t="n">
        <v>0</v>
      </c>
      <c r="W1894" s="19" t="n">
        <v>0</v>
      </c>
      <c r="X1894" s="19" t="n">
        <v>0</v>
      </c>
      <c r="Y1894" s="14" t="n">
        <f aca="false">SUM(S1894:X1894)</f>
        <v>0</v>
      </c>
      <c r="Z1894" s="19" t="n">
        <v>0</v>
      </c>
      <c r="AA1894" s="19" t="n">
        <v>0</v>
      </c>
      <c r="AB1894" s="19" t="n">
        <v>0</v>
      </c>
      <c r="AC1894" s="19" t="n">
        <v>0</v>
      </c>
      <c r="AD1894" s="19" t="n">
        <v>0</v>
      </c>
      <c r="AE1894" s="20" t="n">
        <v>0</v>
      </c>
      <c r="AF1894" s="20" t="n">
        <v>0</v>
      </c>
      <c r="AG1894" s="19" t="n">
        <v>0</v>
      </c>
      <c r="AH1894" s="19" t="n">
        <v>0</v>
      </c>
      <c r="AI1894" s="19" t="n">
        <v>0</v>
      </c>
      <c r="AJ1894" s="14" t="n">
        <f aca="false">SUM(AD1894:AI1894)</f>
        <v>0</v>
      </c>
      <c r="AK1894" s="19" t="n">
        <v>0</v>
      </c>
      <c r="AL1894" s="19" t="n">
        <v>0</v>
      </c>
      <c r="AM1894" s="19" t="n">
        <v>0</v>
      </c>
      <c r="AN1894" s="19" t="n">
        <v>0</v>
      </c>
      <c r="AO1894" s="19" t="n">
        <v>0</v>
      </c>
      <c r="AP1894" s="20" t="n">
        <v>0</v>
      </c>
      <c r="AQ1894" s="20" t="n">
        <v>0</v>
      </c>
      <c r="AR1894" s="19" t="n">
        <v>0</v>
      </c>
      <c r="AS1894" s="19" t="n">
        <v>0</v>
      </c>
      <c r="AT1894" s="19" t="n">
        <v>0</v>
      </c>
      <c r="AU1894" s="14" t="n">
        <f aca="false">SUM(AO1894:AT1894)</f>
        <v>0</v>
      </c>
      <c r="AV1894" s="19" t="n">
        <v>0</v>
      </c>
      <c r="AW1894" s="19" t="n">
        <v>0</v>
      </c>
      <c r="AX1894" s="19" t="n">
        <v>0</v>
      </c>
      <c r="AY1894" s="19" t="n">
        <v>0</v>
      </c>
      <c r="AZ1894" s="15" t="s">
        <v>2392</v>
      </c>
      <c r="BA1894" s="2"/>
      <c r="BB1894" s="2"/>
      <c r="BC1894" s="2"/>
      <c r="BD1894" s="2"/>
      <c r="BE1894" s="2"/>
      <c r="BF1894" s="2"/>
      <c r="BG1894" s="2"/>
      <c r="BH1894" s="2"/>
      <c r="BI1894" s="2"/>
      <c r="BJ1894" s="2"/>
      <c r="BK1894" s="2"/>
      <c r="BL1894" s="2"/>
      <c r="BM1894" s="2"/>
      <c r="BN1894" s="2"/>
      <c r="BO1894" s="2"/>
      <c r="BP1894" s="2"/>
      <c r="BQ1894" s="2"/>
      <c r="BR1894" s="2"/>
      <c r="BS1894" s="2"/>
      <c r="BT1894" s="2"/>
      <c r="BU1894" s="2"/>
      <c r="BV1894" s="2"/>
      <c r="DD1894" s="1"/>
      <c r="DE1894" s="1"/>
      <c r="DF1894" s="1"/>
      <c r="DG1894" s="1"/>
      <c r="DH1894" s="1"/>
      <c r="DI1894" s="1"/>
      <c r="DJ1894" s="1"/>
      <c r="DK1894" s="1"/>
      <c r="DL1894" s="1"/>
      <c r="DM1894" s="1"/>
      <c r="DN1894" s="1"/>
      <c r="DO1894" s="1"/>
      <c r="DP1894" s="1"/>
      <c r="DQ1894" s="1"/>
      <c r="DR1894" s="1"/>
      <c r="DS1894" s="1"/>
      <c r="DT1894" s="1"/>
      <c r="DU1894" s="1"/>
      <c r="DV1894" s="1"/>
      <c r="DW1894" s="1"/>
      <c r="DX1894" s="1"/>
      <c r="DY1894" s="1"/>
    </row>
    <row r="1895" customFormat="false" ht="12.95" hidden="false" customHeight="true" outlineLevel="0" collapsed="false">
      <c r="A1895" s="5"/>
      <c r="B1895" s="5"/>
      <c r="C1895" s="5"/>
      <c r="D1895" s="10" t="s">
        <v>2390</v>
      </c>
      <c r="E1895" s="5"/>
      <c r="F1895" s="10" t="s">
        <v>48</v>
      </c>
      <c r="G1895" s="10" t="s">
        <v>49</v>
      </c>
      <c r="H1895" s="19" t="n">
        <v>0</v>
      </c>
      <c r="I1895" s="20" t="n">
        <v>0</v>
      </c>
      <c r="J1895" s="20" t="n">
        <v>0</v>
      </c>
      <c r="K1895" s="19" t="n">
        <v>0</v>
      </c>
      <c r="L1895" s="19" t="n">
        <v>0</v>
      </c>
      <c r="M1895" s="19" t="n">
        <v>0</v>
      </c>
      <c r="N1895" s="14" t="n">
        <f aca="false">SUM(H1895:M1895)</f>
        <v>0</v>
      </c>
      <c r="O1895" s="19" t="n">
        <v>0</v>
      </c>
      <c r="P1895" s="19" t="n">
        <v>0</v>
      </c>
      <c r="Q1895" s="19" t="n">
        <v>0</v>
      </c>
      <c r="R1895" s="19" t="n">
        <v>0</v>
      </c>
      <c r="S1895" s="19" t="n">
        <v>0</v>
      </c>
      <c r="T1895" s="20" t="n">
        <v>0</v>
      </c>
      <c r="U1895" s="20" t="n">
        <v>0</v>
      </c>
      <c r="V1895" s="19" t="n">
        <v>0</v>
      </c>
      <c r="W1895" s="19" t="n">
        <v>0</v>
      </c>
      <c r="X1895" s="19" t="n">
        <v>0</v>
      </c>
      <c r="Y1895" s="14" t="n">
        <f aca="false">SUM(S1895:X1895)</f>
        <v>0</v>
      </c>
      <c r="Z1895" s="19" t="n">
        <v>0</v>
      </c>
      <c r="AA1895" s="19" t="n">
        <v>0</v>
      </c>
      <c r="AB1895" s="19" t="n">
        <v>0</v>
      </c>
      <c r="AC1895" s="19" t="n">
        <v>0</v>
      </c>
      <c r="AD1895" s="19" t="n">
        <v>0</v>
      </c>
      <c r="AE1895" s="20" t="n">
        <v>0</v>
      </c>
      <c r="AF1895" s="20" t="n">
        <v>0</v>
      </c>
      <c r="AG1895" s="19" t="n">
        <v>0</v>
      </c>
      <c r="AH1895" s="19" t="n">
        <v>0</v>
      </c>
      <c r="AI1895" s="19" t="n">
        <v>0</v>
      </c>
      <c r="AJ1895" s="14" t="n">
        <f aca="false">SUM(AD1895:AI1895)</f>
        <v>0</v>
      </c>
      <c r="AK1895" s="19" t="n">
        <v>0</v>
      </c>
      <c r="AL1895" s="19" t="n">
        <v>0</v>
      </c>
      <c r="AM1895" s="19" t="n">
        <v>0</v>
      </c>
      <c r="AN1895" s="19" t="n">
        <v>0</v>
      </c>
      <c r="AO1895" s="19" t="n">
        <v>0</v>
      </c>
      <c r="AP1895" s="20" t="n">
        <v>0</v>
      </c>
      <c r="AQ1895" s="20" t="n">
        <v>0</v>
      </c>
      <c r="AR1895" s="19" t="n">
        <v>0</v>
      </c>
      <c r="AS1895" s="19" t="n">
        <v>0</v>
      </c>
      <c r="AT1895" s="19" t="n">
        <v>0</v>
      </c>
      <c r="AU1895" s="14" t="n">
        <f aca="false">SUM(AO1895:AT1895)</f>
        <v>0</v>
      </c>
      <c r="AV1895" s="19" t="n">
        <v>0</v>
      </c>
      <c r="AW1895" s="19" t="n">
        <v>0</v>
      </c>
      <c r="AX1895" s="19" t="n">
        <v>0</v>
      </c>
      <c r="AY1895" s="19" t="n">
        <v>0</v>
      </c>
      <c r="AZ1895" s="15" t="s">
        <v>2393</v>
      </c>
      <c r="BA1895" s="2"/>
      <c r="BB1895" s="2"/>
      <c r="BC1895" s="2"/>
      <c r="BD1895" s="2"/>
      <c r="BE1895" s="2"/>
      <c r="BF1895" s="2"/>
      <c r="BG1895" s="2"/>
      <c r="BH1895" s="2"/>
      <c r="BI1895" s="2"/>
      <c r="BJ1895" s="2"/>
      <c r="BK1895" s="2"/>
      <c r="BL1895" s="2"/>
      <c r="BM1895" s="2"/>
      <c r="BN1895" s="2"/>
      <c r="BO1895" s="2"/>
      <c r="BP1895" s="2"/>
      <c r="BQ1895" s="2"/>
      <c r="BR1895" s="2"/>
      <c r="BS1895" s="2"/>
      <c r="BT1895" s="2"/>
      <c r="BU1895" s="2"/>
      <c r="BV1895" s="2"/>
      <c r="DD1895" s="1"/>
      <c r="DE1895" s="1"/>
      <c r="DF1895" s="1"/>
      <c r="DG1895" s="1"/>
      <c r="DH1895" s="1"/>
      <c r="DI1895" s="1"/>
      <c r="DJ1895" s="1"/>
      <c r="DK1895" s="1"/>
      <c r="DL1895" s="1"/>
      <c r="DM1895" s="1"/>
      <c r="DN1895" s="1"/>
      <c r="DO1895" s="1"/>
      <c r="DP1895" s="1"/>
      <c r="DQ1895" s="1"/>
      <c r="DR1895" s="1"/>
      <c r="DS1895" s="1"/>
      <c r="DT1895" s="1"/>
      <c r="DU1895" s="1"/>
      <c r="DV1895" s="1"/>
      <c r="DW1895" s="1"/>
      <c r="DX1895" s="1"/>
      <c r="DY1895" s="1"/>
    </row>
    <row r="1896" customFormat="false" ht="12.95" hidden="false" customHeight="true" outlineLevel="0" collapsed="false">
      <c r="A1896" s="5"/>
      <c r="B1896" s="5"/>
      <c r="C1896" s="5"/>
      <c r="D1896" s="10" t="s">
        <v>2390</v>
      </c>
      <c r="E1896" s="5"/>
      <c r="F1896" s="10" t="s">
        <v>53</v>
      </c>
      <c r="G1896" s="10" t="s">
        <v>54</v>
      </c>
      <c r="H1896" s="19" t="n">
        <v>0</v>
      </c>
      <c r="I1896" s="20" t="n">
        <v>0</v>
      </c>
      <c r="J1896" s="20" t="n">
        <v>0</v>
      </c>
      <c r="K1896" s="19" t="n">
        <v>0</v>
      </c>
      <c r="L1896" s="19" t="n">
        <v>0</v>
      </c>
      <c r="M1896" s="19" t="n">
        <v>0</v>
      </c>
      <c r="N1896" s="14" t="n">
        <f aca="false">SUM(H1896:M1896)</f>
        <v>0</v>
      </c>
      <c r="O1896" s="19" t="n">
        <v>0</v>
      </c>
      <c r="P1896" s="19" t="n">
        <v>0</v>
      </c>
      <c r="Q1896" s="19" t="n">
        <v>0</v>
      </c>
      <c r="R1896" s="19" t="n">
        <v>0</v>
      </c>
      <c r="S1896" s="19" t="n">
        <v>0</v>
      </c>
      <c r="T1896" s="20" t="n">
        <v>0</v>
      </c>
      <c r="U1896" s="20" t="n">
        <v>0</v>
      </c>
      <c r="V1896" s="19" t="n">
        <v>0</v>
      </c>
      <c r="W1896" s="19" t="n">
        <v>0</v>
      </c>
      <c r="X1896" s="19" t="n">
        <v>0</v>
      </c>
      <c r="Y1896" s="14" t="n">
        <f aca="false">SUM(S1896:X1896)</f>
        <v>0</v>
      </c>
      <c r="Z1896" s="19" t="n">
        <v>0</v>
      </c>
      <c r="AA1896" s="19" t="n">
        <v>0</v>
      </c>
      <c r="AB1896" s="19" t="n">
        <v>0</v>
      </c>
      <c r="AC1896" s="19" t="n">
        <v>0</v>
      </c>
      <c r="AD1896" s="19" t="n">
        <v>0</v>
      </c>
      <c r="AE1896" s="20" t="n">
        <v>0</v>
      </c>
      <c r="AF1896" s="20" t="n">
        <v>0</v>
      </c>
      <c r="AG1896" s="19" t="n">
        <v>0</v>
      </c>
      <c r="AH1896" s="19" t="n">
        <v>0</v>
      </c>
      <c r="AI1896" s="19" t="n">
        <v>0</v>
      </c>
      <c r="AJ1896" s="14" t="n">
        <f aca="false">SUM(AD1896:AI1896)</f>
        <v>0</v>
      </c>
      <c r="AK1896" s="19" t="n">
        <v>0</v>
      </c>
      <c r="AL1896" s="19" t="n">
        <v>0</v>
      </c>
      <c r="AM1896" s="19" t="n">
        <v>0</v>
      </c>
      <c r="AN1896" s="19" t="n">
        <v>0</v>
      </c>
      <c r="AO1896" s="19" t="n">
        <v>0</v>
      </c>
      <c r="AP1896" s="20" t="n">
        <v>0</v>
      </c>
      <c r="AQ1896" s="20" t="n">
        <v>0</v>
      </c>
      <c r="AR1896" s="19" t="n">
        <v>0</v>
      </c>
      <c r="AS1896" s="19" t="n">
        <v>0</v>
      </c>
      <c r="AT1896" s="19" t="n">
        <v>0</v>
      </c>
      <c r="AU1896" s="14" t="n">
        <f aca="false">SUM(AO1896:AT1896)</f>
        <v>0</v>
      </c>
      <c r="AV1896" s="19" t="n">
        <v>0</v>
      </c>
      <c r="AW1896" s="19" t="n">
        <v>0</v>
      </c>
      <c r="AX1896" s="19" t="n">
        <v>0</v>
      </c>
      <c r="AY1896" s="19" t="n">
        <v>0</v>
      </c>
      <c r="AZ1896" s="15" t="s">
        <v>2394</v>
      </c>
      <c r="BA1896" s="2"/>
      <c r="BB1896" s="2"/>
      <c r="BC1896" s="2"/>
      <c r="BD1896" s="2"/>
      <c r="BE1896" s="2"/>
      <c r="BF1896" s="2"/>
      <c r="BG1896" s="2"/>
      <c r="BH1896" s="2"/>
      <c r="BI1896" s="2"/>
      <c r="BJ1896" s="2"/>
      <c r="BK1896" s="2"/>
      <c r="BL1896" s="2"/>
      <c r="BM1896" s="2"/>
      <c r="BN1896" s="2"/>
      <c r="BO1896" s="2"/>
      <c r="BP1896" s="2"/>
      <c r="BQ1896" s="2"/>
      <c r="BR1896" s="2"/>
      <c r="BS1896" s="2"/>
      <c r="BT1896" s="2"/>
      <c r="BU1896" s="2"/>
      <c r="BV1896" s="2"/>
      <c r="DD1896" s="1"/>
      <c r="DE1896" s="1"/>
      <c r="DF1896" s="1"/>
      <c r="DG1896" s="1"/>
      <c r="DH1896" s="1"/>
      <c r="DI1896" s="1"/>
      <c r="DJ1896" s="1"/>
      <c r="DK1896" s="1"/>
      <c r="DL1896" s="1"/>
      <c r="DM1896" s="1"/>
      <c r="DN1896" s="1"/>
      <c r="DO1896" s="1"/>
      <c r="DP1896" s="1"/>
      <c r="DQ1896" s="1"/>
      <c r="DR1896" s="1"/>
      <c r="DS1896" s="1"/>
      <c r="DT1896" s="1"/>
      <c r="DU1896" s="1"/>
      <c r="DV1896" s="1"/>
      <c r="DW1896" s="1"/>
      <c r="DX1896" s="1"/>
      <c r="DY1896" s="1"/>
    </row>
    <row r="1897" customFormat="false" ht="12.95" hidden="false" customHeight="true" outlineLevel="0" collapsed="false">
      <c r="A1897" s="5"/>
      <c r="B1897" s="5"/>
      <c r="C1897" s="5"/>
      <c r="D1897" s="10" t="s">
        <v>2390</v>
      </c>
      <c r="E1897" s="5"/>
      <c r="F1897" s="10" t="s">
        <v>58</v>
      </c>
      <c r="G1897" s="10" t="s">
        <v>59</v>
      </c>
      <c r="H1897" s="19" t="n">
        <v>0</v>
      </c>
      <c r="I1897" s="20" t="n">
        <v>0</v>
      </c>
      <c r="J1897" s="20" t="n">
        <v>0</v>
      </c>
      <c r="K1897" s="19" t="n">
        <v>0</v>
      </c>
      <c r="L1897" s="19" t="n">
        <v>0</v>
      </c>
      <c r="M1897" s="19" t="n">
        <v>0</v>
      </c>
      <c r="N1897" s="14" t="n">
        <f aca="false">SUM(H1897:M1897)</f>
        <v>0</v>
      </c>
      <c r="O1897" s="19" t="n">
        <v>0</v>
      </c>
      <c r="P1897" s="19" t="n">
        <v>0</v>
      </c>
      <c r="Q1897" s="19" t="n">
        <v>0</v>
      </c>
      <c r="R1897" s="19" t="n">
        <v>0</v>
      </c>
      <c r="S1897" s="19" t="n">
        <v>0</v>
      </c>
      <c r="T1897" s="20" t="n">
        <v>0</v>
      </c>
      <c r="U1897" s="20" t="n">
        <v>0</v>
      </c>
      <c r="V1897" s="19" t="n">
        <v>0</v>
      </c>
      <c r="W1897" s="19" t="n">
        <v>0</v>
      </c>
      <c r="X1897" s="19" t="n">
        <v>0</v>
      </c>
      <c r="Y1897" s="14" t="n">
        <f aca="false">SUM(S1897:X1897)</f>
        <v>0</v>
      </c>
      <c r="Z1897" s="19" t="n">
        <v>0</v>
      </c>
      <c r="AA1897" s="19" t="n">
        <v>0</v>
      </c>
      <c r="AB1897" s="19" t="n">
        <v>0</v>
      </c>
      <c r="AC1897" s="19" t="n">
        <v>0</v>
      </c>
      <c r="AD1897" s="19" t="n">
        <v>0</v>
      </c>
      <c r="AE1897" s="20" t="n">
        <v>0</v>
      </c>
      <c r="AF1897" s="20" t="n">
        <v>0</v>
      </c>
      <c r="AG1897" s="19" t="n">
        <v>0</v>
      </c>
      <c r="AH1897" s="19" t="n">
        <v>0</v>
      </c>
      <c r="AI1897" s="19" t="n">
        <v>0</v>
      </c>
      <c r="AJ1897" s="14" t="n">
        <f aca="false">SUM(AD1897:AI1897)</f>
        <v>0</v>
      </c>
      <c r="AK1897" s="19" t="n">
        <v>0</v>
      </c>
      <c r="AL1897" s="19" t="n">
        <v>0</v>
      </c>
      <c r="AM1897" s="19" t="n">
        <v>0</v>
      </c>
      <c r="AN1897" s="19" t="n">
        <v>0</v>
      </c>
      <c r="AO1897" s="19" t="n">
        <v>0</v>
      </c>
      <c r="AP1897" s="20" t="n">
        <v>0</v>
      </c>
      <c r="AQ1897" s="20" t="n">
        <v>0</v>
      </c>
      <c r="AR1897" s="19" t="n">
        <v>0</v>
      </c>
      <c r="AS1897" s="19" t="n">
        <v>0</v>
      </c>
      <c r="AT1897" s="19" t="n">
        <v>0</v>
      </c>
      <c r="AU1897" s="14" t="n">
        <f aca="false">SUM(AO1897:AT1897)</f>
        <v>0</v>
      </c>
      <c r="AV1897" s="19" t="n">
        <v>0</v>
      </c>
      <c r="AW1897" s="19" t="n">
        <v>0</v>
      </c>
      <c r="AX1897" s="19" t="n">
        <v>0</v>
      </c>
      <c r="AY1897" s="19" t="n">
        <v>0</v>
      </c>
      <c r="AZ1897" s="15" t="s">
        <v>2395</v>
      </c>
      <c r="BA1897" s="2"/>
      <c r="BB1897" s="2"/>
      <c r="BC1897" s="2"/>
      <c r="BD1897" s="2"/>
      <c r="BE1897" s="2"/>
      <c r="BF1897" s="2"/>
      <c r="BG1897" s="2"/>
      <c r="BH1897" s="2"/>
      <c r="BI1897" s="2"/>
      <c r="BJ1897" s="2"/>
      <c r="BK1897" s="2"/>
      <c r="BL1897" s="2"/>
      <c r="BM1897" s="2"/>
      <c r="BN1897" s="2"/>
      <c r="BO1897" s="2"/>
      <c r="BP1897" s="2"/>
      <c r="BQ1897" s="2"/>
      <c r="BR1897" s="2"/>
      <c r="BS1897" s="2"/>
      <c r="BT1897" s="2"/>
      <c r="BU1897" s="2"/>
      <c r="BV1897" s="2"/>
      <c r="DD1897" s="1"/>
      <c r="DE1897" s="1"/>
      <c r="DF1897" s="1"/>
      <c r="DG1897" s="1"/>
      <c r="DH1897" s="1"/>
      <c r="DI1897" s="1"/>
      <c r="DJ1897" s="1"/>
      <c r="DK1897" s="1"/>
      <c r="DL1897" s="1"/>
      <c r="DM1897" s="1"/>
      <c r="DN1897" s="1"/>
      <c r="DO1897" s="1"/>
      <c r="DP1897" s="1"/>
      <c r="DQ1897" s="1"/>
      <c r="DR1897" s="1"/>
      <c r="DS1897" s="1"/>
      <c r="DT1897" s="1"/>
      <c r="DU1897" s="1"/>
      <c r="DV1897" s="1"/>
      <c r="DW1897" s="1"/>
      <c r="DX1897" s="1"/>
      <c r="DY1897" s="1"/>
    </row>
    <row r="1898" customFormat="false" ht="12.95" hidden="false" customHeight="true" outlineLevel="0" collapsed="false">
      <c r="A1898" s="5"/>
      <c r="B1898" s="5"/>
      <c r="C1898" s="5"/>
      <c r="D1898" s="10" t="s">
        <v>2390</v>
      </c>
      <c r="E1898" s="5"/>
      <c r="F1898" s="10" t="s">
        <v>63</v>
      </c>
      <c r="G1898" s="10" t="s">
        <v>64</v>
      </c>
      <c r="H1898" s="19" t="n">
        <v>0</v>
      </c>
      <c r="I1898" s="20" t="n">
        <v>0</v>
      </c>
      <c r="J1898" s="20" t="n">
        <v>0</v>
      </c>
      <c r="K1898" s="19" t="n">
        <v>0</v>
      </c>
      <c r="L1898" s="19" t="n">
        <v>0</v>
      </c>
      <c r="M1898" s="19" t="n">
        <v>0</v>
      </c>
      <c r="N1898" s="14" t="n">
        <f aca="false">SUM(H1898:M1898)</f>
        <v>0</v>
      </c>
      <c r="O1898" s="19" t="n">
        <v>0</v>
      </c>
      <c r="P1898" s="19" t="n">
        <v>0</v>
      </c>
      <c r="Q1898" s="19" t="n">
        <v>0</v>
      </c>
      <c r="R1898" s="19" t="n">
        <v>0</v>
      </c>
      <c r="S1898" s="19" t="n">
        <v>0</v>
      </c>
      <c r="T1898" s="20" t="n">
        <v>0</v>
      </c>
      <c r="U1898" s="20" t="n">
        <v>0</v>
      </c>
      <c r="V1898" s="19" t="n">
        <v>0</v>
      </c>
      <c r="W1898" s="19" t="n">
        <v>0</v>
      </c>
      <c r="X1898" s="19" t="n">
        <v>0</v>
      </c>
      <c r="Y1898" s="14" t="n">
        <f aca="false">SUM(S1898:X1898)</f>
        <v>0</v>
      </c>
      <c r="Z1898" s="19" t="n">
        <v>0</v>
      </c>
      <c r="AA1898" s="19" t="n">
        <v>0</v>
      </c>
      <c r="AB1898" s="19" t="n">
        <v>0</v>
      </c>
      <c r="AC1898" s="19" t="n">
        <v>0</v>
      </c>
      <c r="AD1898" s="19" t="n">
        <v>0</v>
      </c>
      <c r="AE1898" s="20" t="n">
        <v>0</v>
      </c>
      <c r="AF1898" s="20" t="n">
        <v>0</v>
      </c>
      <c r="AG1898" s="19" t="n">
        <v>0</v>
      </c>
      <c r="AH1898" s="19" t="n">
        <v>0</v>
      </c>
      <c r="AI1898" s="19" t="n">
        <v>0</v>
      </c>
      <c r="AJ1898" s="14" t="n">
        <f aca="false">SUM(AD1898:AI1898)</f>
        <v>0</v>
      </c>
      <c r="AK1898" s="19" t="n">
        <v>0</v>
      </c>
      <c r="AL1898" s="19" t="n">
        <v>0</v>
      </c>
      <c r="AM1898" s="19" t="n">
        <v>0</v>
      </c>
      <c r="AN1898" s="19" t="n">
        <v>0</v>
      </c>
      <c r="AO1898" s="19" t="n">
        <v>0</v>
      </c>
      <c r="AP1898" s="20" t="n">
        <v>0</v>
      </c>
      <c r="AQ1898" s="20" t="n">
        <v>0</v>
      </c>
      <c r="AR1898" s="19" t="n">
        <v>0</v>
      </c>
      <c r="AS1898" s="19" t="n">
        <v>0</v>
      </c>
      <c r="AT1898" s="19" t="n">
        <v>0</v>
      </c>
      <c r="AU1898" s="14" t="n">
        <f aca="false">SUM(AO1898:AT1898)</f>
        <v>0</v>
      </c>
      <c r="AV1898" s="19" t="n">
        <v>0</v>
      </c>
      <c r="AW1898" s="19" t="n">
        <v>0</v>
      </c>
      <c r="AX1898" s="19" t="n">
        <v>0</v>
      </c>
      <c r="AY1898" s="19" t="n">
        <v>0</v>
      </c>
      <c r="AZ1898" s="15" t="s">
        <v>2396</v>
      </c>
      <c r="BA1898" s="2"/>
      <c r="BB1898" s="2"/>
      <c r="BC1898" s="2"/>
      <c r="BD1898" s="2"/>
      <c r="BE1898" s="2"/>
      <c r="BF1898" s="2"/>
      <c r="BG1898" s="2"/>
      <c r="BH1898" s="2"/>
      <c r="BI1898" s="2"/>
      <c r="BJ1898" s="2"/>
      <c r="BK1898" s="2"/>
      <c r="BL1898" s="2"/>
      <c r="BM1898" s="2"/>
      <c r="BN1898" s="2"/>
      <c r="BO1898" s="2"/>
      <c r="BP1898" s="2"/>
      <c r="BQ1898" s="2"/>
      <c r="BR1898" s="2"/>
      <c r="BS1898" s="2"/>
      <c r="BT1898" s="2"/>
      <c r="BU1898" s="2"/>
      <c r="BV1898" s="2"/>
      <c r="DD1898" s="1"/>
      <c r="DE1898" s="1"/>
      <c r="DF1898" s="1"/>
      <c r="DG1898" s="1"/>
      <c r="DH1898" s="1"/>
      <c r="DI1898" s="1"/>
      <c r="DJ1898" s="1"/>
      <c r="DK1898" s="1"/>
      <c r="DL1898" s="1"/>
      <c r="DM1898" s="1"/>
      <c r="DN1898" s="1"/>
      <c r="DO1898" s="1"/>
      <c r="DP1898" s="1"/>
      <c r="DQ1898" s="1"/>
      <c r="DR1898" s="1"/>
      <c r="DS1898" s="1"/>
      <c r="DT1898" s="1"/>
      <c r="DU1898" s="1"/>
      <c r="DV1898" s="1"/>
      <c r="DW1898" s="1"/>
      <c r="DX1898" s="1"/>
      <c r="DY1898" s="1"/>
    </row>
    <row r="1899" customFormat="false" ht="12.95" hidden="false" customHeight="true" outlineLevel="0" collapsed="false">
      <c r="A1899" s="5"/>
      <c r="B1899" s="5"/>
      <c r="C1899" s="5"/>
      <c r="D1899" s="10" t="s">
        <v>2390</v>
      </c>
      <c r="E1899" s="5"/>
      <c r="F1899" s="10" t="s">
        <v>68</v>
      </c>
      <c r="G1899" s="10" t="s">
        <v>69</v>
      </c>
      <c r="H1899" s="19" t="n">
        <v>0</v>
      </c>
      <c r="I1899" s="20" t="n">
        <v>0</v>
      </c>
      <c r="J1899" s="20" t="n">
        <v>0</v>
      </c>
      <c r="K1899" s="19" t="n">
        <v>0</v>
      </c>
      <c r="L1899" s="19" t="n">
        <v>0</v>
      </c>
      <c r="M1899" s="19" t="n">
        <v>0</v>
      </c>
      <c r="N1899" s="14" t="n">
        <f aca="false">SUM(H1899:M1899)</f>
        <v>0</v>
      </c>
      <c r="O1899" s="19" t="n">
        <v>0</v>
      </c>
      <c r="P1899" s="19" t="n">
        <v>0</v>
      </c>
      <c r="Q1899" s="19" t="n">
        <v>0</v>
      </c>
      <c r="R1899" s="19" t="n">
        <v>0</v>
      </c>
      <c r="S1899" s="19" t="n">
        <v>0</v>
      </c>
      <c r="T1899" s="20" t="n">
        <v>0</v>
      </c>
      <c r="U1899" s="20" t="n">
        <v>0</v>
      </c>
      <c r="V1899" s="19" t="n">
        <v>0</v>
      </c>
      <c r="W1899" s="19" t="n">
        <v>0</v>
      </c>
      <c r="X1899" s="19" t="n">
        <v>0</v>
      </c>
      <c r="Y1899" s="14" t="n">
        <f aca="false">SUM(S1899:X1899)</f>
        <v>0</v>
      </c>
      <c r="Z1899" s="19" t="n">
        <v>0</v>
      </c>
      <c r="AA1899" s="19" t="n">
        <v>0</v>
      </c>
      <c r="AB1899" s="19" t="n">
        <v>0</v>
      </c>
      <c r="AC1899" s="19" t="n">
        <v>0</v>
      </c>
      <c r="AD1899" s="19" t="n">
        <v>0</v>
      </c>
      <c r="AE1899" s="20" t="n">
        <v>0</v>
      </c>
      <c r="AF1899" s="20" t="n">
        <v>0</v>
      </c>
      <c r="AG1899" s="19" t="n">
        <v>0</v>
      </c>
      <c r="AH1899" s="19" t="n">
        <v>0</v>
      </c>
      <c r="AI1899" s="19" t="n">
        <v>0</v>
      </c>
      <c r="AJ1899" s="14" t="n">
        <f aca="false">SUM(AD1899:AI1899)</f>
        <v>0</v>
      </c>
      <c r="AK1899" s="19" t="n">
        <v>0</v>
      </c>
      <c r="AL1899" s="19" t="n">
        <v>0</v>
      </c>
      <c r="AM1899" s="19" t="n">
        <v>0</v>
      </c>
      <c r="AN1899" s="19" t="n">
        <v>0</v>
      </c>
      <c r="AO1899" s="19" t="n">
        <v>0</v>
      </c>
      <c r="AP1899" s="20" t="n">
        <v>0</v>
      </c>
      <c r="AQ1899" s="20" t="n">
        <v>0</v>
      </c>
      <c r="AR1899" s="19" t="n">
        <v>0</v>
      </c>
      <c r="AS1899" s="19" t="n">
        <v>0</v>
      </c>
      <c r="AT1899" s="19" t="n">
        <v>0</v>
      </c>
      <c r="AU1899" s="14" t="n">
        <f aca="false">SUM(AO1899:AT1899)</f>
        <v>0</v>
      </c>
      <c r="AV1899" s="19" t="n">
        <v>0</v>
      </c>
      <c r="AW1899" s="19" t="n">
        <v>0</v>
      </c>
      <c r="AX1899" s="19" t="n">
        <v>0</v>
      </c>
      <c r="AY1899" s="19" t="n">
        <v>0</v>
      </c>
      <c r="AZ1899" s="15" t="s">
        <v>2397</v>
      </c>
      <c r="BA1899" s="2"/>
      <c r="BB1899" s="2"/>
      <c r="BC1899" s="2"/>
      <c r="BD1899" s="2"/>
      <c r="BE1899" s="2"/>
      <c r="BF1899" s="2"/>
      <c r="BG1899" s="2"/>
      <c r="BH1899" s="2"/>
      <c r="BI1899" s="2"/>
      <c r="BJ1899" s="2"/>
      <c r="BK1899" s="2"/>
      <c r="BL1899" s="2"/>
      <c r="BM1899" s="2"/>
      <c r="BN1899" s="2"/>
      <c r="BO1899" s="2"/>
      <c r="BP1899" s="2"/>
      <c r="BQ1899" s="2"/>
      <c r="BR1899" s="2"/>
      <c r="BS1899" s="2"/>
      <c r="BT1899" s="2"/>
      <c r="BU1899" s="2"/>
      <c r="BV1899" s="2"/>
      <c r="DD1899" s="1"/>
      <c r="DE1899" s="1"/>
      <c r="DF1899" s="1"/>
      <c r="DG1899" s="1"/>
      <c r="DH1899" s="1"/>
      <c r="DI1899" s="1"/>
      <c r="DJ1899" s="1"/>
      <c r="DK1899" s="1"/>
      <c r="DL1899" s="1"/>
      <c r="DM1899" s="1"/>
      <c r="DN1899" s="1"/>
      <c r="DO1899" s="1"/>
      <c r="DP1899" s="1"/>
      <c r="DQ1899" s="1"/>
      <c r="DR1899" s="1"/>
      <c r="DS1899" s="1"/>
      <c r="DT1899" s="1"/>
      <c r="DU1899" s="1"/>
      <c r="DV1899" s="1"/>
      <c r="DW1899" s="1"/>
      <c r="DX1899" s="1"/>
      <c r="DY1899" s="1"/>
    </row>
    <row r="1900" customFormat="false" ht="12.95" hidden="false" customHeight="true" outlineLevel="0" collapsed="false">
      <c r="A1900" s="5"/>
      <c r="B1900" s="5"/>
      <c r="C1900" s="5"/>
      <c r="D1900" s="10" t="s">
        <v>2390</v>
      </c>
      <c r="E1900" s="5"/>
      <c r="F1900" s="10" t="s">
        <v>73</v>
      </c>
      <c r="G1900" s="10" t="s">
        <v>74</v>
      </c>
      <c r="H1900" s="19" t="n">
        <v>0</v>
      </c>
      <c r="I1900" s="20" t="n">
        <v>0</v>
      </c>
      <c r="J1900" s="20" t="n">
        <v>0</v>
      </c>
      <c r="K1900" s="19" t="n">
        <v>0</v>
      </c>
      <c r="L1900" s="19" t="n">
        <v>0</v>
      </c>
      <c r="M1900" s="19" t="n">
        <v>0</v>
      </c>
      <c r="N1900" s="14" t="n">
        <f aca="false">SUM(H1900:M1900)</f>
        <v>0</v>
      </c>
      <c r="O1900" s="19" t="n">
        <v>0</v>
      </c>
      <c r="P1900" s="19" t="n">
        <v>0</v>
      </c>
      <c r="Q1900" s="19" t="n">
        <v>0</v>
      </c>
      <c r="R1900" s="19" t="n">
        <v>0</v>
      </c>
      <c r="S1900" s="19" t="n">
        <v>0</v>
      </c>
      <c r="T1900" s="20" t="n">
        <v>0</v>
      </c>
      <c r="U1900" s="20" t="n">
        <v>0</v>
      </c>
      <c r="V1900" s="19" t="n">
        <v>0</v>
      </c>
      <c r="W1900" s="19" t="n">
        <v>0</v>
      </c>
      <c r="X1900" s="19" t="n">
        <v>0</v>
      </c>
      <c r="Y1900" s="14" t="n">
        <f aca="false">SUM(S1900:X1900)</f>
        <v>0</v>
      </c>
      <c r="Z1900" s="19" t="n">
        <v>0</v>
      </c>
      <c r="AA1900" s="19" t="n">
        <v>0</v>
      </c>
      <c r="AB1900" s="19" t="n">
        <v>0</v>
      </c>
      <c r="AC1900" s="19" t="n">
        <v>0</v>
      </c>
      <c r="AD1900" s="19" t="n">
        <v>0</v>
      </c>
      <c r="AE1900" s="20" t="n">
        <v>0</v>
      </c>
      <c r="AF1900" s="20" t="n">
        <v>0</v>
      </c>
      <c r="AG1900" s="19" t="n">
        <v>0</v>
      </c>
      <c r="AH1900" s="19" t="n">
        <v>0</v>
      </c>
      <c r="AI1900" s="19" t="n">
        <v>0</v>
      </c>
      <c r="AJ1900" s="14" t="n">
        <f aca="false">SUM(AD1900:AI1900)</f>
        <v>0</v>
      </c>
      <c r="AK1900" s="19" t="n">
        <v>0</v>
      </c>
      <c r="AL1900" s="19" t="n">
        <v>0</v>
      </c>
      <c r="AM1900" s="19" t="n">
        <v>0</v>
      </c>
      <c r="AN1900" s="19" t="n">
        <v>0</v>
      </c>
      <c r="AO1900" s="19" t="n">
        <v>0</v>
      </c>
      <c r="AP1900" s="20" t="n">
        <v>0</v>
      </c>
      <c r="AQ1900" s="20" t="n">
        <v>0</v>
      </c>
      <c r="AR1900" s="19" t="n">
        <v>0</v>
      </c>
      <c r="AS1900" s="19" t="n">
        <v>0</v>
      </c>
      <c r="AT1900" s="19" t="n">
        <v>0</v>
      </c>
      <c r="AU1900" s="14" t="n">
        <f aca="false">SUM(AO1900:AT1900)</f>
        <v>0</v>
      </c>
      <c r="AV1900" s="19" t="n">
        <v>0</v>
      </c>
      <c r="AW1900" s="19" t="n">
        <v>0</v>
      </c>
      <c r="AX1900" s="19" t="n">
        <v>0</v>
      </c>
      <c r="AY1900" s="19" t="n">
        <v>0</v>
      </c>
      <c r="AZ1900" s="15" t="s">
        <v>2398</v>
      </c>
      <c r="BA1900" s="2"/>
      <c r="BB1900" s="2"/>
      <c r="BC1900" s="2"/>
      <c r="BD1900" s="2"/>
      <c r="BE1900" s="2"/>
      <c r="BF1900" s="2"/>
      <c r="BG1900" s="2"/>
      <c r="BH1900" s="2"/>
      <c r="BI1900" s="2"/>
      <c r="BJ1900" s="2"/>
      <c r="BK1900" s="2"/>
      <c r="BL1900" s="2"/>
      <c r="BM1900" s="2"/>
      <c r="BN1900" s="2"/>
      <c r="BO1900" s="2"/>
      <c r="BP1900" s="2"/>
      <c r="BQ1900" s="2"/>
      <c r="BR1900" s="2"/>
      <c r="BS1900" s="2"/>
      <c r="BT1900" s="2"/>
      <c r="BU1900" s="2"/>
      <c r="BV1900" s="2"/>
      <c r="DD1900" s="1"/>
      <c r="DE1900" s="1"/>
      <c r="DF1900" s="1"/>
      <c r="DG1900" s="1"/>
      <c r="DH1900" s="1"/>
      <c r="DI1900" s="1"/>
      <c r="DJ1900" s="1"/>
      <c r="DK1900" s="1"/>
      <c r="DL1900" s="1"/>
      <c r="DM1900" s="1"/>
      <c r="DN1900" s="1"/>
      <c r="DO1900" s="1"/>
      <c r="DP1900" s="1"/>
      <c r="DQ1900" s="1"/>
      <c r="DR1900" s="1"/>
      <c r="DS1900" s="1"/>
      <c r="DT1900" s="1"/>
      <c r="DU1900" s="1"/>
      <c r="DV1900" s="1"/>
      <c r="DW1900" s="1"/>
      <c r="DX1900" s="1"/>
      <c r="DY1900" s="1"/>
    </row>
    <row r="1901" customFormat="false" ht="12.95" hidden="false" customHeight="true" outlineLevel="0" collapsed="false">
      <c r="A1901" s="5"/>
      <c r="B1901" s="5"/>
      <c r="C1901" s="5"/>
      <c r="D1901" s="10" t="s">
        <v>2390</v>
      </c>
      <c r="E1901" s="5"/>
      <c r="F1901" s="10" t="s">
        <v>78</v>
      </c>
      <c r="G1901" s="10" t="s">
        <v>79</v>
      </c>
      <c r="H1901" s="19" t="n">
        <v>0</v>
      </c>
      <c r="I1901" s="20" t="n">
        <v>0</v>
      </c>
      <c r="J1901" s="20" t="n">
        <v>0</v>
      </c>
      <c r="K1901" s="19" t="n">
        <v>0</v>
      </c>
      <c r="L1901" s="19" t="n">
        <v>0</v>
      </c>
      <c r="M1901" s="19" t="n">
        <v>0</v>
      </c>
      <c r="N1901" s="14" t="n">
        <f aca="false">SUM(H1901:M1901)</f>
        <v>0</v>
      </c>
      <c r="O1901" s="19" t="n">
        <v>0</v>
      </c>
      <c r="P1901" s="19" t="n">
        <v>0</v>
      </c>
      <c r="Q1901" s="19" t="n">
        <v>0</v>
      </c>
      <c r="R1901" s="19" t="n">
        <v>0</v>
      </c>
      <c r="S1901" s="19" t="n">
        <v>0</v>
      </c>
      <c r="T1901" s="20" t="n">
        <v>0</v>
      </c>
      <c r="U1901" s="20" t="n">
        <v>0</v>
      </c>
      <c r="V1901" s="19" t="n">
        <v>0</v>
      </c>
      <c r="W1901" s="19" t="n">
        <v>0</v>
      </c>
      <c r="X1901" s="19" t="n">
        <v>0</v>
      </c>
      <c r="Y1901" s="14" t="n">
        <f aca="false">SUM(S1901:X1901)</f>
        <v>0</v>
      </c>
      <c r="Z1901" s="19" t="n">
        <v>0</v>
      </c>
      <c r="AA1901" s="19" t="n">
        <v>0</v>
      </c>
      <c r="AB1901" s="19" t="n">
        <v>0</v>
      </c>
      <c r="AC1901" s="19" t="n">
        <v>0</v>
      </c>
      <c r="AD1901" s="19" t="n">
        <v>0</v>
      </c>
      <c r="AE1901" s="20" t="n">
        <v>0</v>
      </c>
      <c r="AF1901" s="20" t="n">
        <v>0</v>
      </c>
      <c r="AG1901" s="19" t="n">
        <v>0</v>
      </c>
      <c r="AH1901" s="19" t="n">
        <v>0</v>
      </c>
      <c r="AI1901" s="19" t="n">
        <v>0</v>
      </c>
      <c r="AJ1901" s="14" t="n">
        <f aca="false">SUM(AD1901:AI1901)</f>
        <v>0</v>
      </c>
      <c r="AK1901" s="19" t="n">
        <v>0</v>
      </c>
      <c r="AL1901" s="19" t="n">
        <v>0</v>
      </c>
      <c r="AM1901" s="19" t="n">
        <v>0</v>
      </c>
      <c r="AN1901" s="19" t="n">
        <v>0</v>
      </c>
      <c r="AO1901" s="19" t="n">
        <v>0</v>
      </c>
      <c r="AP1901" s="20" t="n">
        <v>0</v>
      </c>
      <c r="AQ1901" s="20" t="n">
        <v>0</v>
      </c>
      <c r="AR1901" s="19" t="n">
        <v>0</v>
      </c>
      <c r="AS1901" s="19" t="n">
        <v>0</v>
      </c>
      <c r="AT1901" s="19" t="n">
        <v>0</v>
      </c>
      <c r="AU1901" s="14" t="n">
        <f aca="false">SUM(AO1901:AT1901)</f>
        <v>0</v>
      </c>
      <c r="AV1901" s="19" t="n">
        <v>0</v>
      </c>
      <c r="AW1901" s="19" t="n">
        <v>0</v>
      </c>
      <c r="AX1901" s="19" t="n">
        <v>0</v>
      </c>
      <c r="AY1901" s="19" t="n">
        <v>0</v>
      </c>
      <c r="AZ1901" s="15" t="s">
        <v>2399</v>
      </c>
      <c r="BA1901" s="2"/>
      <c r="BB1901" s="2"/>
      <c r="BC1901" s="2"/>
      <c r="BD1901" s="2"/>
      <c r="BE1901" s="2"/>
      <c r="BF1901" s="2"/>
      <c r="BG1901" s="2"/>
      <c r="BH1901" s="2"/>
      <c r="BI1901" s="2"/>
      <c r="BJ1901" s="2"/>
      <c r="BK1901" s="2"/>
      <c r="BL1901" s="2"/>
      <c r="BM1901" s="2"/>
      <c r="BN1901" s="2"/>
      <c r="BO1901" s="2"/>
      <c r="BP1901" s="2"/>
      <c r="BQ1901" s="2"/>
      <c r="BR1901" s="2"/>
      <c r="BS1901" s="2"/>
      <c r="BT1901" s="2"/>
      <c r="BU1901" s="2"/>
      <c r="BV1901" s="2"/>
      <c r="DD1901" s="1"/>
      <c r="DE1901" s="1"/>
      <c r="DF1901" s="1"/>
      <c r="DG1901" s="1"/>
      <c r="DH1901" s="1"/>
      <c r="DI1901" s="1"/>
      <c r="DJ1901" s="1"/>
      <c r="DK1901" s="1"/>
      <c r="DL1901" s="1"/>
      <c r="DM1901" s="1"/>
      <c r="DN1901" s="1"/>
      <c r="DO1901" s="1"/>
      <c r="DP1901" s="1"/>
      <c r="DQ1901" s="1"/>
      <c r="DR1901" s="1"/>
      <c r="DS1901" s="1"/>
      <c r="DT1901" s="1"/>
      <c r="DU1901" s="1"/>
      <c r="DV1901" s="1"/>
      <c r="DW1901" s="1"/>
      <c r="DX1901" s="1"/>
      <c r="DY1901" s="1"/>
    </row>
    <row r="1902" customFormat="false" ht="12.95" hidden="false" customHeight="true" outlineLevel="0" collapsed="false">
      <c r="A1902" s="5"/>
      <c r="B1902" s="5"/>
      <c r="C1902" s="5"/>
      <c r="D1902" s="10" t="s">
        <v>2390</v>
      </c>
      <c r="E1902" s="5"/>
      <c r="F1902" s="10" t="s">
        <v>83</v>
      </c>
      <c r="G1902" s="10" t="s">
        <v>84</v>
      </c>
      <c r="H1902" s="19" t="n">
        <v>0</v>
      </c>
      <c r="I1902" s="20" t="n">
        <v>0</v>
      </c>
      <c r="J1902" s="20" t="n">
        <v>0</v>
      </c>
      <c r="K1902" s="19" t="n">
        <v>0</v>
      </c>
      <c r="L1902" s="19" t="n">
        <v>0</v>
      </c>
      <c r="M1902" s="19" t="n">
        <v>0</v>
      </c>
      <c r="N1902" s="14" t="n">
        <f aca="false">SUM(H1902:M1902)</f>
        <v>0</v>
      </c>
      <c r="O1902" s="19" t="n">
        <v>0</v>
      </c>
      <c r="P1902" s="19" t="n">
        <v>0</v>
      </c>
      <c r="Q1902" s="19" t="n">
        <v>0</v>
      </c>
      <c r="R1902" s="19" t="n">
        <v>0</v>
      </c>
      <c r="S1902" s="19" t="n">
        <v>0</v>
      </c>
      <c r="T1902" s="20" t="n">
        <v>0</v>
      </c>
      <c r="U1902" s="20" t="n">
        <v>0</v>
      </c>
      <c r="V1902" s="19" t="n">
        <v>0</v>
      </c>
      <c r="W1902" s="19" t="n">
        <v>0</v>
      </c>
      <c r="X1902" s="19" t="n">
        <v>0</v>
      </c>
      <c r="Y1902" s="14" t="n">
        <f aca="false">SUM(S1902:X1902)</f>
        <v>0</v>
      </c>
      <c r="Z1902" s="19" t="n">
        <v>0</v>
      </c>
      <c r="AA1902" s="19" t="n">
        <v>0</v>
      </c>
      <c r="AB1902" s="19" t="n">
        <v>0</v>
      </c>
      <c r="AC1902" s="19" t="n">
        <v>0</v>
      </c>
      <c r="AD1902" s="19" t="n">
        <v>0</v>
      </c>
      <c r="AE1902" s="20" t="n">
        <v>0</v>
      </c>
      <c r="AF1902" s="20" t="n">
        <v>0</v>
      </c>
      <c r="AG1902" s="19" t="n">
        <v>0</v>
      </c>
      <c r="AH1902" s="19" t="n">
        <v>0</v>
      </c>
      <c r="AI1902" s="19" t="n">
        <v>0</v>
      </c>
      <c r="AJ1902" s="14" t="n">
        <f aca="false">SUM(AD1902:AI1902)</f>
        <v>0</v>
      </c>
      <c r="AK1902" s="19" t="n">
        <v>0</v>
      </c>
      <c r="AL1902" s="19" t="n">
        <v>0</v>
      </c>
      <c r="AM1902" s="19" t="n">
        <v>0</v>
      </c>
      <c r="AN1902" s="19" t="n">
        <v>0</v>
      </c>
      <c r="AO1902" s="19" t="n">
        <v>0</v>
      </c>
      <c r="AP1902" s="20" t="n">
        <v>0</v>
      </c>
      <c r="AQ1902" s="20" t="n">
        <v>0</v>
      </c>
      <c r="AR1902" s="19" t="n">
        <v>0</v>
      </c>
      <c r="AS1902" s="19" t="n">
        <v>0</v>
      </c>
      <c r="AT1902" s="19" t="n">
        <v>0</v>
      </c>
      <c r="AU1902" s="14" t="n">
        <f aca="false">SUM(AO1902:AT1902)</f>
        <v>0</v>
      </c>
      <c r="AV1902" s="19" t="n">
        <v>0</v>
      </c>
      <c r="AW1902" s="19" t="n">
        <v>0</v>
      </c>
      <c r="AX1902" s="19" t="n">
        <v>0</v>
      </c>
      <c r="AY1902" s="19" t="n">
        <v>0</v>
      </c>
      <c r="AZ1902" s="15" t="s">
        <v>2400</v>
      </c>
      <c r="BA1902" s="2"/>
      <c r="BB1902" s="2"/>
      <c r="BC1902" s="2"/>
      <c r="BD1902" s="2"/>
      <c r="BE1902" s="2"/>
      <c r="BF1902" s="2"/>
      <c r="BG1902" s="2"/>
      <c r="BH1902" s="2"/>
      <c r="BI1902" s="2"/>
      <c r="BJ1902" s="2"/>
      <c r="BK1902" s="2"/>
      <c r="BL1902" s="2"/>
      <c r="BM1902" s="2"/>
      <c r="BN1902" s="2"/>
      <c r="BO1902" s="2"/>
      <c r="BP1902" s="2"/>
      <c r="BQ1902" s="2"/>
      <c r="BR1902" s="2"/>
      <c r="BS1902" s="2"/>
      <c r="BT1902" s="2"/>
      <c r="BU1902" s="2"/>
      <c r="BV1902" s="2"/>
      <c r="DD1902" s="1"/>
      <c r="DE1902" s="1"/>
      <c r="DF1902" s="1"/>
      <c r="DG1902" s="1"/>
      <c r="DH1902" s="1"/>
      <c r="DI1902" s="1"/>
      <c r="DJ1902" s="1"/>
      <c r="DK1902" s="1"/>
      <c r="DL1902" s="1"/>
      <c r="DM1902" s="1"/>
      <c r="DN1902" s="1"/>
      <c r="DO1902" s="1"/>
      <c r="DP1902" s="1"/>
      <c r="DQ1902" s="1"/>
      <c r="DR1902" s="1"/>
      <c r="DS1902" s="1"/>
      <c r="DT1902" s="1"/>
      <c r="DU1902" s="1"/>
      <c r="DV1902" s="1"/>
      <c r="DW1902" s="1"/>
      <c r="DX1902" s="1"/>
      <c r="DY1902" s="1"/>
    </row>
    <row r="1903" customFormat="false" ht="12.95" hidden="false" customHeight="true" outlineLevel="0" collapsed="false">
      <c r="A1903" s="5"/>
      <c r="B1903" s="5"/>
      <c r="C1903" s="5"/>
      <c r="D1903" s="10" t="s">
        <v>2390</v>
      </c>
      <c r="E1903" s="5"/>
      <c r="F1903" s="10" t="s">
        <v>88</v>
      </c>
      <c r="G1903" s="10" t="s">
        <v>89</v>
      </c>
      <c r="H1903" s="19" t="n">
        <v>0</v>
      </c>
      <c r="I1903" s="20" t="n">
        <v>0</v>
      </c>
      <c r="J1903" s="20" t="n">
        <v>0</v>
      </c>
      <c r="K1903" s="19" t="n">
        <v>0</v>
      </c>
      <c r="L1903" s="19" t="n">
        <v>0</v>
      </c>
      <c r="M1903" s="19" t="n">
        <v>0</v>
      </c>
      <c r="N1903" s="14" t="n">
        <f aca="false">SUM(H1903:M1903)</f>
        <v>0</v>
      </c>
      <c r="O1903" s="19" t="n">
        <v>0</v>
      </c>
      <c r="P1903" s="19" t="n">
        <v>0</v>
      </c>
      <c r="Q1903" s="19" t="n">
        <v>0</v>
      </c>
      <c r="R1903" s="19" t="n">
        <v>0</v>
      </c>
      <c r="S1903" s="19" t="n">
        <v>0</v>
      </c>
      <c r="T1903" s="20" t="n">
        <v>0</v>
      </c>
      <c r="U1903" s="20" t="n">
        <v>0</v>
      </c>
      <c r="V1903" s="19" t="n">
        <v>0</v>
      </c>
      <c r="W1903" s="19" t="n">
        <v>0</v>
      </c>
      <c r="X1903" s="19" t="n">
        <v>0</v>
      </c>
      <c r="Y1903" s="14" t="n">
        <f aca="false">SUM(S1903:X1903)</f>
        <v>0</v>
      </c>
      <c r="Z1903" s="19" t="n">
        <v>0</v>
      </c>
      <c r="AA1903" s="19" t="n">
        <v>0</v>
      </c>
      <c r="AB1903" s="19" t="n">
        <v>0</v>
      </c>
      <c r="AC1903" s="19" t="n">
        <v>0</v>
      </c>
      <c r="AD1903" s="19" t="n">
        <v>0</v>
      </c>
      <c r="AE1903" s="20" t="n">
        <v>0</v>
      </c>
      <c r="AF1903" s="20" t="n">
        <v>0</v>
      </c>
      <c r="AG1903" s="19" t="n">
        <v>0</v>
      </c>
      <c r="AH1903" s="19" t="n">
        <v>0</v>
      </c>
      <c r="AI1903" s="19" t="n">
        <v>0</v>
      </c>
      <c r="AJ1903" s="14" t="n">
        <f aca="false">SUM(AD1903:AI1903)</f>
        <v>0</v>
      </c>
      <c r="AK1903" s="19" t="n">
        <v>0</v>
      </c>
      <c r="AL1903" s="19" t="n">
        <v>0</v>
      </c>
      <c r="AM1903" s="19" t="n">
        <v>0</v>
      </c>
      <c r="AN1903" s="19" t="n">
        <v>0</v>
      </c>
      <c r="AO1903" s="19" t="n">
        <v>0</v>
      </c>
      <c r="AP1903" s="20" t="n">
        <v>0</v>
      </c>
      <c r="AQ1903" s="20" t="n">
        <v>0</v>
      </c>
      <c r="AR1903" s="19" t="n">
        <v>0</v>
      </c>
      <c r="AS1903" s="19" t="n">
        <v>0</v>
      </c>
      <c r="AT1903" s="19" t="n">
        <v>0</v>
      </c>
      <c r="AU1903" s="14" t="n">
        <f aca="false">SUM(AO1903:AT1903)</f>
        <v>0</v>
      </c>
      <c r="AV1903" s="19" t="n">
        <v>0</v>
      </c>
      <c r="AW1903" s="19" t="n">
        <v>0</v>
      </c>
      <c r="AX1903" s="19" t="n">
        <v>0</v>
      </c>
      <c r="AY1903" s="19" t="n">
        <v>0</v>
      </c>
      <c r="AZ1903" s="15" t="s">
        <v>2401</v>
      </c>
      <c r="BA1903" s="2"/>
      <c r="BB1903" s="2"/>
      <c r="BC1903" s="2"/>
      <c r="BD1903" s="2"/>
      <c r="BE1903" s="2"/>
      <c r="BF1903" s="2"/>
      <c r="BG1903" s="2"/>
      <c r="BH1903" s="2"/>
      <c r="BI1903" s="2"/>
      <c r="BJ1903" s="2"/>
      <c r="BK1903" s="2"/>
      <c r="BL1903" s="2"/>
      <c r="BM1903" s="2"/>
      <c r="BN1903" s="2"/>
      <c r="BO1903" s="2"/>
      <c r="BP1903" s="2"/>
      <c r="BQ1903" s="2"/>
      <c r="BR1903" s="2"/>
      <c r="BS1903" s="2"/>
      <c r="BT1903" s="2"/>
      <c r="BU1903" s="2"/>
      <c r="BV1903" s="2"/>
      <c r="DD1903" s="1"/>
      <c r="DE1903" s="1"/>
      <c r="DF1903" s="1"/>
      <c r="DG1903" s="1"/>
      <c r="DH1903" s="1"/>
      <c r="DI1903" s="1"/>
      <c r="DJ1903" s="1"/>
      <c r="DK1903" s="1"/>
      <c r="DL1903" s="1"/>
      <c r="DM1903" s="1"/>
      <c r="DN1903" s="1"/>
      <c r="DO1903" s="1"/>
      <c r="DP1903" s="1"/>
      <c r="DQ1903" s="1"/>
      <c r="DR1903" s="1"/>
      <c r="DS1903" s="1"/>
      <c r="DT1903" s="1"/>
      <c r="DU1903" s="1"/>
      <c r="DV1903" s="1"/>
      <c r="DW1903" s="1"/>
      <c r="DX1903" s="1"/>
      <c r="DY1903" s="1"/>
    </row>
    <row r="1904" customFormat="false" ht="12.95" hidden="false" customHeight="true" outlineLevel="0" collapsed="false">
      <c r="A1904" s="5"/>
      <c r="B1904" s="5"/>
      <c r="C1904" s="5"/>
      <c r="D1904" s="10" t="s">
        <v>2390</v>
      </c>
      <c r="E1904" s="5"/>
      <c r="F1904" s="24" t="s">
        <v>93</v>
      </c>
      <c r="G1904" s="24" t="s">
        <v>94</v>
      </c>
      <c r="H1904" s="25" t="n">
        <f aca="false">SUM(H1894:H1903)</f>
        <v>0</v>
      </c>
      <c r="I1904" s="26" t="n">
        <f aca="false">SUM(I1894:I1903)</f>
        <v>0</v>
      </c>
      <c r="J1904" s="26" t="n">
        <f aca="false">SUM(J1894:J1903)</f>
        <v>0</v>
      </c>
      <c r="K1904" s="25" t="n">
        <f aca="false">SUM(K1894:K1903)</f>
        <v>0</v>
      </c>
      <c r="L1904" s="25" t="n">
        <f aca="false">SUM(L1894:L1903)</f>
        <v>0</v>
      </c>
      <c r="M1904" s="25" t="n">
        <f aca="false">SUM(M1894:M1903)</f>
        <v>0</v>
      </c>
      <c r="N1904" s="27" t="n">
        <f aca="false">SUM(N1894:N1903)</f>
        <v>0</v>
      </c>
      <c r="O1904" s="25" t="n">
        <f aca="false">SUM(O1894:O1903)</f>
        <v>0</v>
      </c>
      <c r="P1904" s="25" t="n">
        <f aca="false">SUM(P1894:P1903)</f>
        <v>0</v>
      </c>
      <c r="Q1904" s="25" t="n">
        <f aca="false">SUM(Q1894:Q1903)</f>
        <v>0</v>
      </c>
      <c r="R1904" s="25" t="n">
        <f aca="false">SUM(R1894:R1903)</f>
        <v>0</v>
      </c>
      <c r="S1904" s="25" t="n">
        <f aca="false">SUM(S1894:S1903)</f>
        <v>0</v>
      </c>
      <c r="T1904" s="26" t="n">
        <f aca="false">SUM(T1894:T1903)</f>
        <v>0</v>
      </c>
      <c r="U1904" s="26" t="n">
        <f aca="false">SUM(U1894:U1903)</f>
        <v>0</v>
      </c>
      <c r="V1904" s="25" t="n">
        <f aca="false">SUM(V1894:V1903)</f>
        <v>0</v>
      </c>
      <c r="W1904" s="25" t="n">
        <f aca="false">SUM(W1894:W1903)</f>
        <v>0</v>
      </c>
      <c r="X1904" s="25" t="n">
        <f aca="false">SUM(X1894:X1903)</f>
        <v>0</v>
      </c>
      <c r="Y1904" s="27" t="n">
        <f aca="false">SUM(Y1894:Y1903)</f>
        <v>0</v>
      </c>
      <c r="Z1904" s="25" t="n">
        <f aca="false">SUM(Z1894:Z1903)</f>
        <v>0</v>
      </c>
      <c r="AA1904" s="25" t="n">
        <f aca="false">SUM(AA1894:AA1903)</f>
        <v>0</v>
      </c>
      <c r="AB1904" s="25" t="n">
        <f aca="false">SUM(AB1894:AB1903)</f>
        <v>0</v>
      </c>
      <c r="AC1904" s="25" t="n">
        <f aca="false">SUM(AC1894:AC1903)</f>
        <v>0</v>
      </c>
      <c r="AD1904" s="25" t="n">
        <f aca="false">SUM(AD1894:AD1903)</f>
        <v>0</v>
      </c>
      <c r="AE1904" s="26" t="n">
        <f aca="false">SUM(AE1894:AE1903)</f>
        <v>0</v>
      </c>
      <c r="AF1904" s="26" t="n">
        <f aca="false">SUM(AF1894:AF1903)</f>
        <v>0</v>
      </c>
      <c r="AG1904" s="25" t="n">
        <f aca="false">SUM(AG1894:AG1903)</f>
        <v>0</v>
      </c>
      <c r="AH1904" s="25" t="n">
        <f aca="false">SUM(AH1894:AH1903)</f>
        <v>0</v>
      </c>
      <c r="AI1904" s="25" t="n">
        <f aca="false">SUM(AI1894:AI1903)</f>
        <v>0</v>
      </c>
      <c r="AJ1904" s="27" t="n">
        <f aca="false">SUM(AJ1894:AJ1903)</f>
        <v>0</v>
      </c>
      <c r="AK1904" s="25" t="n">
        <f aca="false">SUM(AK1894:AK1903)</f>
        <v>0</v>
      </c>
      <c r="AL1904" s="25" t="n">
        <f aca="false">SUM(AL1894:AL1903)</f>
        <v>0</v>
      </c>
      <c r="AM1904" s="25" t="n">
        <f aca="false">SUM(AM1894:AM1903)</f>
        <v>0</v>
      </c>
      <c r="AN1904" s="25" t="n">
        <f aca="false">SUM(AN1894:AN1903)</f>
        <v>0</v>
      </c>
      <c r="AO1904" s="25" t="n">
        <f aca="false">SUM(AO1894:AO1903)</f>
        <v>0</v>
      </c>
      <c r="AP1904" s="26" t="n">
        <f aca="false">SUM(AP1894:AP1903)</f>
        <v>0</v>
      </c>
      <c r="AQ1904" s="26" t="n">
        <f aca="false">SUM(AQ1894:AQ1903)</f>
        <v>0</v>
      </c>
      <c r="AR1904" s="25" t="n">
        <f aca="false">SUM(AR1894:AR1903)</f>
        <v>0</v>
      </c>
      <c r="AS1904" s="25" t="n">
        <f aca="false">SUM(AS1894:AS1903)</f>
        <v>0</v>
      </c>
      <c r="AT1904" s="25" t="n">
        <f aca="false">SUM(AT1894:AT1903)</f>
        <v>0</v>
      </c>
      <c r="AU1904" s="27" t="n">
        <f aca="false">SUM(AU1894:AU1903)</f>
        <v>0</v>
      </c>
      <c r="AV1904" s="25" t="n">
        <f aca="false">SUM(AV1894:AV1903)</f>
        <v>0</v>
      </c>
      <c r="AW1904" s="25" t="n">
        <f aca="false">SUM(AW1894:AW1903)</f>
        <v>0</v>
      </c>
      <c r="AX1904" s="25" t="n">
        <f aca="false">SUM(AX1894:AX1903)</f>
        <v>0</v>
      </c>
      <c r="AY1904" s="25" t="n">
        <f aca="false">SUM(AY1894:AY1903)</f>
        <v>0</v>
      </c>
      <c r="AZ1904" s="28" t="s">
        <v>2402</v>
      </c>
      <c r="BA1904" s="2"/>
      <c r="BB1904" s="2"/>
      <c r="BC1904" s="2"/>
      <c r="BD1904" s="2"/>
      <c r="BE1904" s="2"/>
      <c r="BF1904" s="2"/>
      <c r="BG1904" s="2"/>
      <c r="BH1904" s="2"/>
      <c r="BI1904" s="2"/>
      <c r="BJ1904" s="2"/>
      <c r="BK1904" s="2"/>
      <c r="BL1904" s="2"/>
      <c r="BM1904" s="2"/>
      <c r="BN1904" s="2"/>
      <c r="BO1904" s="2"/>
      <c r="BP1904" s="2"/>
      <c r="BQ1904" s="2"/>
      <c r="BR1904" s="2"/>
      <c r="BS1904" s="2"/>
      <c r="BT1904" s="2"/>
      <c r="BU1904" s="2"/>
      <c r="BV1904" s="2"/>
      <c r="DD1904" s="1"/>
      <c r="DE1904" s="1"/>
      <c r="DF1904" s="1"/>
      <c r="DG1904" s="1"/>
      <c r="DH1904" s="1"/>
      <c r="DI1904" s="1"/>
      <c r="DJ1904" s="1"/>
      <c r="DK1904" s="1"/>
      <c r="DL1904" s="1"/>
      <c r="DM1904" s="1"/>
      <c r="DN1904" s="1"/>
      <c r="DO1904" s="1"/>
      <c r="DP1904" s="1"/>
      <c r="DQ1904" s="1"/>
      <c r="DR1904" s="1"/>
      <c r="DS1904" s="1"/>
      <c r="DT1904" s="1"/>
      <c r="DU1904" s="1"/>
      <c r="DV1904" s="1"/>
      <c r="DW1904" s="1"/>
      <c r="DX1904" s="1"/>
      <c r="DY1904" s="1"/>
    </row>
    <row r="1905" customFormat="false" ht="12.95" hidden="false" customHeight="true" outlineLevel="0" collapsed="false">
      <c r="A1905" s="5"/>
      <c r="B1905" s="5"/>
      <c r="C1905" s="5"/>
      <c r="D1905" s="10" t="s">
        <v>2390</v>
      </c>
      <c r="E1905" s="5"/>
      <c r="F1905" s="12" t="s">
        <v>98</v>
      </c>
      <c r="G1905" s="12" t="s">
        <v>99</v>
      </c>
      <c r="H1905" s="13"/>
      <c r="I1905" s="29"/>
      <c r="J1905" s="29"/>
      <c r="K1905" s="13"/>
      <c r="L1905" s="13"/>
      <c r="M1905" s="13"/>
      <c r="N1905" s="14"/>
      <c r="O1905" s="13"/>
      <c r="P1905" s="13"/>
      <c r="Q1905" s="13"/>
      <c r="R1905" s="13"/>
      <c r="S1905" s="13"/>
      <c r="T1905" s="29"/>
      <c r="U1905" s="29"/>
      <c r="V1905" s="13"/>
      <c r="W1905" s="13"/>
      <c r="X1905" s="13"/>
      <c r="Y1905" s="14"/>
      <c r="Z1905" s="13"/>
      <c r="AA1905" s="13"/>
      <c r="AB1905" s="13"/>
      <c r="AC1905" s="13"/>
      <c r="AD1905" s="13"/>
      <c r="AE1905" s="29"/>
      <c r="AF1905" s="29"/>
      <c r="AG1905" s="13"/>
      <c r="AH1905" s="13"/>
      <c r="AI1905" s="13"/>
      <c r="AJ1905" s="14"/>
      <c r="AK1905" s="13"/>
      <c r="AL1905" s="13"/>
      <c r="AM1905" s="13"/>
      <c r="AN1905" s="13"/>
      <c r="AO1905" s="13"/>
      <c r="AP1905" s="29"/>
      <c r="AQ1905" s="29"/>
      <c r="AR1905" s="13"/>
      <c r="AS1905" s="13"/>
      <c r="AT1905" s="13"/>
      <c r="AU1905" s="14"/>
      <c r="AV1905" s="13"/>
      <c r="AW1905" s="13"/>
      <c r="AX1905" s="13"/>
      <c r="AY1905" s="13"/>
      <c r="AZ1905" s="15" t="s">
        <v>2403</v>
      </c>
      <c r="BA1905" s="2"/>
      <c r="BB1905" s="2"/>
      <c r="BC1905" s="2"/>
      <c r="BD1905" s="2"/>
      <c r="BE1905" s="2"/>
      <c r="BF1905" s="2"/>
      <c r="BG1905" s="2"/>
      <c r="BH1905" s="2"/>
      <c r="BI1905" s="2"/>
      <c r="BJ1905" s="2"/>
      <c r="BK1905" s="2"/>
      <c r="BL1905" s="2"/>
      <c r="BM1905" s="2"/>
      <c r="BN1905" s="2"/>
      <c r="BO1905" s="2"/>
      <c r="BP1905" s="2"/>
      <c r="BQ1905" s="2"/>
      <c r="BR1905" s="2"/>
      <c r="BS1905" s="2"/>
      <c r="BT1905" s="2"/>
      <c r="BU1905" s="2"/>
      <c r="BV1905" s="2"/>
      <c r="DD1905" s="1"/>
      <c r="DE1905" s="1"/>
      <c r="DF1905" s="1"/>
      <c r="DG1905" s="1"/>
      <c r="DH1905" s="1"/>
      <c r="DI1905" s="1"/>
      <c r="DJ1905" s="1"/>
      <c r="DK1905" s="1"/>
      <c r="DL1905" s="1"/>
      <c r="DM1905" s="1"/>
      <c r="DN1905" s="1"/>
      <c r="DO1905" s="1"/>
      <c r="DP1905" s="1"/>
      <c r="DQ1905" s="1"/>
      <c r="DR1905" s="1"/>
      <c r="DS1905" s="1"/>
      <c r="DT1905" s="1"/>
      <c r="DU1905" s="1"/>
      <c r="DV1905" s="1"/>
      <c r="DW1905" s="1"/>
      <c r="DX1905" s="1"/>
      <c r="DY1905" s="1"/>
    </row>
    <row r="1906" customFormat="false" ht="12.95" hidden="false" customHeight="true" outlineLevel="0" collapsed="false">
      <c r="A1906" s="5"/>
      <c r="B1906" s="5"/>
      <c r="C1906" s="5"/>
      <c r="D1906" s="10" t="s">
        <v>2390</v>
      </c>
      <c r="E1906" s="5"/>
      <c r="F1906" s="10" t="s">
        <v>103</v>
      </c>
      <c r="G1906" s="10" t="s">
        <v>104</v>
      </c>
      <c r="H1906" s="19" t="n">
        <v>0</v>
      </c>
      <c r="I1906" s="20" t="n">
        <v>0</v>
      </c>
      <c r="J1906" s="20" t="n">
        <v>0</v>
      </c>
      <c r="K1906" s="19" t="n">
        <v>0</v>
      </c>
      <c r="L1906" s="19" t="n">
        <v>0</v>
      </c>
      <c r="M1906" s="19" t="n">
        <v>0</v>
      </c>
      <c r="N1906" s="14" t="n">
        <f aca="false">SUM(H1906:M1906)</f>
        <v>0</v>
      </c>
      <c r="O1906" s="19" t="n">
        <v>0</v>
      </c>
      <c r="P1906" s="19" t="n">
        <v>0</v>
      </c>
      <c r="Q1906" s="19" t="n">
        <v>0</v>
      </c>
      <c r="R1906" s="19" t="n">
        <v>0</v>
      </c>
      <c r="S1906" s="19" t="n">
        <v>0</v>
      </c>
      <c r="T1906" s="20" t="n">
        <v>0</v>
      </c>
      <c r="U1906" s="20" t="n">
        <v>0</v>
      </c>
      <c r="V1906" s="19" t="n">
        <v>0</v>
      </c>
      <c r="W1906" s="19" t="n">
        <v>0</v>
      </c>
      <c r="X1906" s="19" t="n">
        <v>0</v>
      </c>
      <c r="Y1906" s="14" t="n">
        <f aca="false">SUM(S1906:X1906)</f>
        <v>0</v>
      </c>
      <c r="Z1906" s="19" t="n">
        <v>0</v>
      </c>
      <c r="AA1906" s="19" t="n">
        <v>0</v>
      </c>
      <c r="AB1906" s="19" t="n">
        <v>0</v>
      </c>
      <c r="AC1906" s="19" t="n">
        <v>0</v>
      </c>
      <c r="AD1906" s="19" t="n">
        <v>0</v>
      </c>
      <c r="AE1906" s="20" t="n">
        <v>0</v>
      </c>
      <c r="AF1906" s="20" t="n">
        <v>0</v>
      </c>
      <c r="AG1906" s="19" t="n">
        <v>0</v>
      </c>
      <c r="AH1906" s="19" t="n">
        <v>0</v>
      </c>
      <c r="AI1906" s="19" t="n">
        <v>0</v>
      </c>
      <c r="AJ1906" s="14" t="n">
        <f aca="false">SUM(AD1906:AI1906)</f>
        <v>0</v>
      </c>
      <c r="AK1906" s="19" t="n">
        <v>0</v>
      </c>
      <c r="AL1906" s="19" t="n">
        <v>0</v>
      </c>
      <c r="AM1906" s="19" t="n">
        <v>0</v>
      </c>
      <c r="AN1906" s="19" t="n">
        <v>0</v>
      </c>
      <c r="AO1906" s="19" t="n">
        <v>0</v>
      </c>
      <c r="AP1906" s="20" t="n">
        <v>0</v>
      </c>
      <c r="AQ1906" s="20" t="n">
        <v>0</v>
      </c>
      <c r="AR1906" s="19" t="n">
        <v>0</v>
      </c>
      <c r="AS1906" s="19" t="n">
        <v>0</v>
      </c>
      <c r="AT1906" s="19" t="n">
        <v>0</v>
      </c>
      <c r="AU1906" s="14" t="n">
        <f aca="false">SUM(AO1906:AT1906)</f>
        <v>0</v>
      </c>
      <c r="AV1906" s="19" t="n">
        <v>0</v>
      </c>
      <c r="AW1906" s="19" t="n">
        <v>0</v>
      </c>
      <c r="AX1906" s="19" t="n">
        <v>0</v>
      </c>
      <c r="AY1906" s="19" t="n">
        <v>0</v>
      </c>
      <c r="AZ1906" s="15" t="s">
        <v>2404</v>
      </c>
      <c r="BA1906" s="2"/>
      <c r="BB1906" s="2"/>
      <c r="BC1906" s="2"/>
      <c r="BD1906" s="2"/>
      <c r="BE1906" s="2"/>
      <c r="BF1906" s="2"/>
      <c r="BG1906" s="2"/>
      <c r="BH1906" s="2"/>
      <c r="BI1906" s="2"/>
      <c r="BJ1906" s="2"/>
      <c r="BK1906" s="2"/>
      <c r="BL1906" s="2"/>
      <c r="BM1906" s="2"/>
      <c r="BN1906" s="2"/>
      <c r="BO1906" s="2"/>
      <c r="BP1906" s="2"/>
      <c r="BQ1906" s="2"/>
      <c r="BR1906" s="2"/>
      <c r="BS1906" s="2"/>
      <c r="BT1906" s="2"/>
      <c r="BU1906" s="2"/>
      <c r="BV1906" s="2"/>
      <c r="DD1906" s="1"/>
      <c r="DE1906" s="1"/>
      <c r="DF1906" s="1"/>
      <c r="DG1906" s="1"/>
      <c r="DH1906" s="1"/>
      <c r="DI1906" s="1"/>
      <c r="DJ1906" s="1"/>
      <c r="DK1906" s="1"/>
      <c r="DL1906" s="1"/>
      <c r="DM1906" s="1"/>
      <c r="DN1906" s="1"/>
      <c r="DO1906" s="1"/>
      <c r="DP1906" s="1"/>
      <c r="DQ1906" s="1"/>
      <c r="DR1906" s="1"/>
      <c r="DS1906" s="1"/>
      <c r="DT1906" s="1"/>
      <c r="DU1906" s="1"/>
      <c r="DV1906" s="1"/>
      <c r="DW1906" s="1"/>
      <c r="DX1906" s="1"/>
      <c r="DY1906" s="1"/>
    </row>
    <row r="1907" customFormat="false" ht="12.95" hidden="false" customHeight="true" outlineLevel="0" collapsed="false">
      <c r="A1907" s="5"/>
      <c r="B1907" s="5"/>
      <c r="C1907" s="5"/>
      <c r="D1907" s="10" t="s">
        <v>2390</v>
      </c>
      <c r="E1907" s="5"/>
      <c r="F1907" s="10" t="s">
        <v>108</v>
      </c>
      <c r="G1907" s="10" t="s">
        <v>109</v>
      </c>
      <c r="H1907" s="19" t="n">
        <v>0</v>
      </c>
      <c r="I1907" s="20" t="n">
        <v>0</v>
      </c>
      <c r="J1907" s="20" t="n">
        <v>0</v>
      </c>
      <c r="K1907" s="19" t="n">
        <v>0</v>
      </c>
      <c r="L1907" s="19" t="n">
        <v>0</v>
      </c>
      <c r="M1907" s="19" t="n">
        <v>0</v>
      </c>
      <c r="N1907" s="14" t="n">
        <f aca="false">SUM(H1907:M1907)</f>
        <v>0</v>
      </c>
      <c r="O1907" s="19" t="n">
        <v>0</v>
      </c>
      <c r="P1907" s="19" t="n">
        <v>0</v>
      </c>
      <c r="Q1907" s="19" t="n">
        <v>0</v>
      </c>
      <c r="R1907" s="19" t="n">
        <v>0</v>
      </c>
      <c r="S1907" s="19" t="n">
        <v>0</v>
      </c>
      <c r="T1907" s="20" t="n">
        <v>0</v>
      </c>
      <c r="U1907" s="20" t="n">
        <v>0</v>
      </c>
      <c r="V1907" s="19" t="n">
        <v>0</v>
      </c>
      <c r="W1907" s="19" t="n">
        <v>0</v>
      </c>
      <c r="X1907" s="19" t="n">
        <v>0</v>
      </c>
      <c r="Y1907" s="14" t="n">
        <f aca="false">SUM(S1907:X1907)</f>
        <v>0</v>
      </c>
      <c r="Z1907" s="19" t="n">
        <v>0</v>
      </c>
      <c r="AA1907" s="19" t="n">
        <v>0</v>
      </c>
      <c r="AB1907" s="19" t="n">
        <v>0</v>
      </c>
      <c r="AC1907" s="19" t="n">
        <v>0</v>
      </c>
      <c r="AD1907" s="19" t="n">
        <v>0</v>
      </c>
      <c r="AE1907" s="20" t="n">
        <v>0</v>
      </c>
      <c r="AF1907" s="20" t="n">
        <v>0</v>
      </c>
      <c r="AG1907" s="19" t="n">
        <v>0</v>
      </c>
      <c r="AH1907" s="19" t="n">
        <v>0</v>
      </c>
      <c r="AI1907" s="19" t="n">
        <v>0</v>
      </c>
      <c r="AJ1907" s="14" t="n">
        <f aca="false">SUM(AD1907:AI1907)</f>
        <v>0</v>
      </c>
      <c r="AK1907" s="19" t="n">
        <v>0</v>
      </c>
      <c r="AL1907" s="19" t="n">
        <v>0</v>
      </c>
      <c r="AM1907" s="19" t="n">
        <v>0</v>
      </c>
      <c r="AN1907" s="19" t="n">
        <v>0</v>
      </c>
      <c r="AO1907" s="19" t="n">
        <v>0</v>
      </c>
      <c r="AP1907" s="20" t="n">
        <v>0</v>
      </c>
      <c r="AQ1907" s="20" t="n">
        <v>0</v>
      </c>
      <c r="AR1907" s="19" t="n">
        <v>0</v>
      </c>
      <c r="AS1907" s="19" t="n">
        <v>0</v>
      </c>
      <c r="AT1907" s="19" t="n">
        <v>0</v>
      </c>
      <c r="AU1907" s="14" t="n">
        <f aca="false">SUM(AO1907:AT1907)</f>
        <v>0</v>
      </c>
      <c r="AV1907" s="19" t="n">
        <v>0</v>
      </c>
      <c r="AW1907" s="19" t="n">
        <v>0</v>
      </c>
      <c r="AX1907" s="19" t="n">
        <v>0</v>
      </c>
      <c r="AY1907" s="19" t="n">
        <v>0</v>
      </c>
      <c r="AZ1907" s="15" t="s">
        <v>2405</v>
      </c>
      <c r="BA1907" s="2"/>
      <c r="BB1907" s="2"/>
      <c r="BC1907" s="2"/>
      <c r="BD1907" s="2"/>
      <c r="BE1907" s="2"/>
      <c r="BF1907" s="2"/>
      <c r="BG1907" s="2"/>
      <c r="BH1907" s="2"/>
      <c r="BI1907" s="2"/>
      <c r="BJ1907" s="2"/>
      <c r="BK1907" s="2"/>
      <c r="BL1907" s="2"/>
      <c r="BM1907" s="2"/>
      <c r="BN1907" s="2"/>
      <c r="BO1907" s="2"/>
      <c r="BP1907" s="2"/>
      <c r="BQ1907" s="2"/>
      <c r="BR1907" s="2"/>
      <c r="BS1907" s="2"/>
      <c r="BT1907" s="2"/>
      <c r="BU1907" s="2"/>
      <c r="BV1907" s="2"/>
      <c r="DD1907" s="1"/>
      <c r="DE1907" s="1"/>
      <c r="DF1907" s="1"/>
      <c r="DG1907" s="1"/>
      <c r="DH1907" s="1"/>
      <c r="DI1907" s="1"/>
      <c r="DJ1907" s="1"/>
      <c r="DK1907" s="1"/>
      <c r="DL1907" s="1"/>
      <c r="DM1907" s="1"/>
      <c r="DN1907" s="1"/>
      <c r="DO1907" s="1"/>
      <c r="DP1907" s="1"/>
      <c r="DQ1907" s="1"/>
      <c r="DR1907" s="1"/>
      <c r="DS1907" s="1"/>
      <c r="DT1907" s="1"/>
      <c r="DU1907" s="1"/>
      <c r="DV1907" s="1"/>
      <c r="DW1907" s="1"/>
      <c r="DX1907" s="1"/>
      <c r="DY1907" s="1"/>
    </row>
    <row r="1908" customFormat="false" ht="12.95" hidden="false" customHeight="true" outlineLevel="0" collapsed="false">
      <c r="A1908" s="5"/>
      <c r="B1908" s="5"/>
      <c r="C1908" s="5"/>
      <c r="D1908" s="10" t="s">
        <v>2390</v>
      </c>
      <c r="E1908" s="5"/>
      <c r="F1908" s="10" t="s">
        <v>113</v>
      </c>
      <c r="G1908" s="10" t="s">
        <v>114</v>
      </c>
      <c r="H1908" s="19" t="n">
        <v>0</v>
      </c>
      <c r="I1908" s="20" t="n">
        <v>0</v>
      </c>
      <c r="J1908" s="20" t="n">
        <v>0</v>
      </c>
      <c r="K1908" s="19" t="n">
        <v>0</v>
      </c>
      <c r="L1908" s="19" t="n">
        <v>0</v>
      </c>
      <c r="M1908" s="19" t="n">
        <v>0</v>
      </c>
      <c r="N1908" s="14" t="n">
        <f aca="false">SUM(H1908:M1908)</f>
        <v>0</v>
      </c>
      <c r="O1908" s="19" t="n">
        <v>0</v>
      </c>
      <c r="P1908" s="19" t="n">
        <v>0</v>
      </c>
      <c r="Q1908" s="19" t="n">
        <v>0</v>
      </c>
      <c r="R1908" s="19" t="n">
        <v>0</v>
      </c>
      <c r="S1908" s="19" t="n">
        <v>0</v>
      </c>
      <c r="T1908" s="20" t="n">
        <v>0</v>
      </c>
      <c r="U1908" s="20" t="n">
        <v>0</v>
      </c>
      <c r="V1908" s="19" t="n">
        <v>0</v>
      </c>
      <c r="W1908" s="19" t="n">
        <v>0</v>
      </c>
      <c r="X1908" s="19" t="n">
        <v>0</v>
      </c>
      <c r="Y1908" s="14" t="n">
        <f aca="false">SUM(S1908:X1908)</f>
        <v>0</v>
      </c>
      <c r="Z1908" s="19" t="n">
        <v>0</v>
      </c>
      <c r="AA1908" s="19" t="n">
        <v>0</v>
      </c>
      <c r="AB1908" s="19" t="n">
        <v>0</v>
      </c>
      <c r="AC1908" s="19" t="n">
        <v>0</v>
      </c>
      <c r="AD1908" s="19" t="n">
        <v>0</v>
      </c>
      <c r="AE1908" s="20" t="n">
        <v>0</v>
      </c>
      <c r="AF1908" s="20" t="n">
        <v>0</v>
      </c>
      <c r="AG1908" s="19" t="n">
        <v>0</v>
      </c>
      <c r="AH1908" s="19" t="n">
        <v>0</v>
      </c>
      <c r="AI1908" s="19" t="n">
        <v>0</v>
      </c>
      <c r="AJ1908" s="14" t="n">
        <f aca="false">SUM(AD1908:AI1908)</f>
        <v>0</v>
      </c>
      <c r="AK1908" s="19" t="n">
        <v>0</v>
      </c>
      <c r="AL1908" s="19" t="n">
        <v>0</v>
      </c>
      <c r="AM1908" s="19" t="n">
        <v>0</v>
      </c>
      <c r="AN1908" s="19" t="n">
        <v>0</v>
      </c>
      <c r="AO1908" s="19" t="n">
        <v>0</v>
      </c>
      <c r="AP1908" s="20" t="n">
        <v>0</v>
      </c>
      <c r="AQ1908" s="20" t="n">
        <v>0</v>
      </c>
      <c r="AR1908" s="19" t="n">
        <v>0</v>
      </c>
      <c r="AS1908" s="19" t="n">
        <v>0</v>
      </c>
      <c r="AT1908" s="19" t="n">
        <v>0</v>
      </c>
      <c r="AU1908" s="14" t="n">
        <f aca="false">SUM(AO1908:AT1908)</f>
        <v>0</v>
      </c>
      <c r="AV1908" s="19" t="n">
        <v>0</v>
      </c>
      <c r="AW1908" s="19" t="n">
        <v>0</v>
      </c>
      <c r="AX1908" s="19" t="n">
        <v>0</v>
      </c>
      <c r="AY1908" s="19" t="n">
        <v>0</v>
      </c>
      <c r="AZ1908" s="15" t="s">
        <v>2406</v>
      </c>
      <c r="BA1908" s="2"/>
      <c r="BB1908" s="2"/>
      <c r="BC1908" s="2"/>
      <c r="BD1908" s="2"/>
      <c r="BE1908" s="2"/>
      <c r="BF1908" s="2"/>
      <c r="BG1908" s="2"/>
      <c r="BH1908" s="2"/>
      <c r="BI1908" s="2"/>
      <c r="BJ1908" s="2"/>
      <c r="BK1908" s="2"/>
      <c r="BL1908" s="2"/>
      <c r="BM1908" s="2"/>
      <c r="BN1908" s="2"/>
      <c r="BO1908" s="2"/>
      <c r="BP1908" s="2"/>
      <c r="BQ1908" s="2"/>
      <c r="BR1908" s="2"/>
      <c r="BS1908" s="2"/>
      <c r="BT1908" s="2"/>
      <c r="BU1908" s="2"/>
      <c r="BV1908" s="2"/>
      <c r="DD1908" s="1"/>
      <c r="DE1908" s="1"/>
      <c r="DF1908" s="1"/>
      <c r="DG1908" s="1"/>
      <c r="DH1908" s="1"/>
      <c r="DI1908" s="1"/>
      <c r="DJ1908" s="1"/>
      <c r="DK1908" s="1"/>
      <c r="DL1908" s="1"/>
      <c r="DM1908" s="1"/>
      <c r="DN1908" s="1"/>
      <c r="DO1908" s="1"/>
      <c r="DP1908" s="1"/>
      <c r="DQ1908" s="1"/>
      <c r="DR1908" s="1"/>
      <c r="DS1908" s="1"/>
      <c r="DT1908" s="1"/>
      <c r="DU1908" s="1"/>
      <c r="DV1908" s="1"/>
      <c r="DW1908" s="1"/>
      <c r="DX1908" s="1"/>
      <c r="DY1908" s="1"/>
    </row>
    <row r="1909" customFormat="false" ht="12.95" hidden="false" customHeight="true" outlineLevel="0" collapsed="false">
      <c r="A1909" s="5"/>
      <c r="B1909" s="5"/>
      <c r="C1909" s="5"/>
      <c r="D1909" s="10" t="s">
        <v>2390</v>
      </c>
      <c r="E1909" s="5"/>
      <c r="F1909" s="10" t="s">
        <v>118</v>
      </c>
      <c r="G1909" s="10" t="s">
        <v>119</v>
      </c>
      <c r="H1909" s="19" t="n">
        <v>0</v>
      </c>
      <c r="I1909" s="20" t="n">
        <v>0</v>
      </c>
      <c r="J1909" s="20" t="n">
        <v>0</v>
      </c>
      <c r="K1909" s="19" t="n">
        <v>0</v>
      </c>
      <c r="L1909" s="19" t="n">
        <v>0</v>
      </c>
      <c r="M1909" s="19" t="n">
        <v>0</v>
      </c>
      <c r="N1909" s="14" t="n">
        <f aca="false">SUM(H1909:M1909)</f>
        <v>0</v>
      </c>
      <c r="O1909" s="19" t="n">
        <v>0</v>
      </c>
      <c r="P1909" s="19" t="n">
        <v>0</v>
      </c>
      <c r="Q1909" s="19" t="n">
        <v>0</v>
      </c>
      <c r="R1909" s="19" t="n">
        <v>0</v>
      </c>
      <c r="S1909" s="19" t="n">
        <v>0</v>
      </c>
      <c r="T1909" s="20" t="n">
        <v>0</v>
      </c>
      <c r="U1909" s="20" t="n">
        <v>0</v>
      </c>
      <c r="V1909" s="19" t="n">
        <v>0</v>
      </c>
      <c r="W1909" s="19" t="n">
        <v>0</v>
      </c>
      <c r="X1909" s="19" t="n">
        <v>0</v>
      </c>
      <c r="Y1909" s="14" t="n">
        <f aca="false">SUM(S1909:X1909)</f>
        <v>0</v>
      </c>
      <c r="Z1909" s="19" t="n">
        <v>0</v>
      </c>
      <c r="AA1909" s="19" t="n">
        <v>0</v>
      </c>
      <c r="AB1909" s="19" t="n">
        <v>0</v>
      </c>
      <c r="AC1909" s="19" t="n">
        <v>0</v>
      </c>
      <c r="AD1909" s="19" t="n">
        <v>0</v>
      </c>
      <c r="AE1909" s="20" t="n">
        <v>0</v>
      </c>
      <c r="AF1909" s="20" t="n">
        <v>0</v>
      </c>
      <c r="AG1909" s="19" t="n">
        <v>0</v>
      </c>
      <c r="AH1909" s="19" t="n">
        <v>0</v>
      </c>
      <c r="AI1909" s="19" t="n">
        <v>0</v>
      </c>
      <c r="AJ1909" s="14" t="n">
        <f aca="false">SUM(AD1909:AI1909)</f>
        <v>0</v>
      </c>
      <c r="AK1909" s="19" t="n">
        <v>0</v>
      </c>
      <c r="AL1909" s="19" t="n">
        <v>0</v>
      </c>
      <c r="AM1909" s="19" t="n">
        <v>0</v>
      </c>
      <c r="AN1909" s="19" t="n">
        <v>0</v>
      </c>
      <c r="AO1909" s="19" t="n">
        <v>0</v>
      </c>
      <c r="AP1909" s="20" t="n">
        <v>0</v>
      </c>
      <c r="AQ1909" s="20" t="n">
        <v>0</v>
      </c>
      <c r="AR1909" s="19" t="n">
        <v>0</v>
      </c>
      <c r="AS1909" s="19" t="n">
        <v>0</v>
      </c>
      <c r="AT1909" s="19" t="n">
        <v>0</v>
      </c>
      <c r="AU1909" s="14" t="n">
        <f aca="false">SUM(AO1909:AT1909)</f>
        <v>0</v>
      </c>
      <c r="AV1909" s="19" t="n">
        <v>0</v>
      </c>
      <c r="AW1909" s="19" t="n">
        <v>0</v>
      </c>
      <c r="AX1909" s="19" t="n">
        <v>0</v>
      </c>
      <c r="AY1909" s="19" t="n">
        <v>0</v>
      </c>
      <c r="AZ1909" s="15" t="s">
        <v>2407</v>
      </c>
      <c r="BA1909" s="2"/>
      <c r="BB1909" s="2"/>
      <c r="BC1909" s="2"/>
      <c r="BD1909" s="2"/>
      <c r="BE1909" s="2"/>
      <c r="BF1909" s="2"/>
      <c r="BG1909" s="2"/>
      <c r="BH1909" s="2"/>
      <c r="BI1909" s="2"/>
      <c r="BJ1909" s="2"/>
      <c r="BK1909" s="2"/>
      <c r="BL1909" s="2"/>
      <c r="BM1909" s="2"/>
      <c r="BN1909" s="2"/>
      <c r="BO1909" s="2"/>
      <c r="BP1909" s="2"/>
      <c r="BQ1909" s="2"/>
      <c r="BR1909" s="2"/>
      <c r="BS1909" s="2"/>
      <c r="BT1909" s="2"/>
      <c r="BU1909" s="2"/>
      <c r="BV1909" s="2"/>
      <c r="DD1909" s="1"/>
      <c r="DE1909" s="1"/>
      <c r="DF1909" s="1"/>
      <c r="DG1909" s="1"/>
      <c r="DH1909" s="1"/>
      <c r="DI1909" s="1"/>
      <c r="DJ1909" s="1"/>
      <c r="DK1909" s="1"/>
      <c r="DL1909" s="1"/>
      <c r="DM1909" s="1"/>
      <c r="DN1909" s="1"/>
      <c r="DO1909" s="1"/>
      <c r="DP1909" s="1"/>
      <c r="DQ1909" s="1"/>
      <c r="DR1909" s="1"/>
      <c r="DS1909" s="1"/>
      <c r="DT1909" s="1"/>
      <c r="DU1909" s="1"/>
      <c r="DV1909" s="1"/>
      <c r="DW1909" s="1"/>
      <c r="DX1909" s="1"/>
      <c r="DY1909" s="1"/>
    </row>
    <row r="1910" customFormat="false" ht="12.95" hidden="false" customHeight="true" outlineLevel="0" collapsed="false">
      <c r="A1910" s="5"/>
      <c r="B1910" s="5"/>
      <c r="C1910" s="5"/>
      <c r="D1910" s="10" t="s">
        <v>2390</v>
      </c>
      <c r="E1910" s="5"/>
      <c r="F1910" s="10" t="s">
        <v>123</v>
      </c>
      <c r="G1910" s="10" t="s">
        <v>124</v>
      </c>
      <c r="H1910" s="19" t="n">
        <v>0</v>
      </c>
      <c r="I1910" s="20" t="n">
        <v>0</v>
      </c>
      <c r="J1910" s="20" t="n">
        <v>0</v>
      </c>
      <c r="K1910" s="19" t="n">
        <v>0</v>
      </c>
      <c r="L1910" s="19" t="n">
        <v>0</v>
      </c>
      <c r="M1910" s="19" t="n">
        <v>0</v>
      </c>
      <c r="N1910" s="14" t="n">
        <f aca="false">SUM(H1910:M1910)</f>
        <v>0</v>
      </c>
      <c r="O1910" s="19" t="n">
        <v>0</v>
      </c>
      <c r="P1910" s="19" t="n">
        <v>0</v>
      </c>
      <c r="Q1910" s="19" t="n">
        <v>0</v>
      </c>
      <c r="R1910" s="19" t="n">
        <v>0</v>
      </c>
      <c r="S1910" s="19" t="n">
        <v>0</v>
      </c>
      <c r="T1910" s="20" t="n">
        <v>0</v>
      </c>
      <c r="U1910" s="20" t="n">
        <v>0</v>
      </c>
      <c r="V1910" s="19" t="n">
        <v>0</v>
      </c>
      <c r="W1910" s="19" t="n">
        <v>0</v>
      </c>
      <c r="X1910" s="19" t="n">
        <v>0</v>
      </c>
      <c r="Y1910" s="14" t="n">
        <f aca="false">SUM(S1910:X1910)</f>
        <v>0</v>
      </c>
      <c r="Z1910" s="19" t="n">
        <v>0</v>
      </c>
      <c r="AA1910" s="19" t="n">
        <v>0</v>
      </c>
      <c r="AB1910" s="19" t="n">
        <v>0</v>
      </c>
      <c r="AC1910" s="19" t="n">
        <v>0</v>
      </c>
      <c r="AD1910" s="19" t="n">
        <v>0</v>
      </c>
      <c r="AE1910" s="20" t="n">
        <v>0</v>
      </c>
      <c r="AF1910" s="20" t="n">
        <v>0</v>
      </c>
      <c r="AG1910" s="19" t="n">
        <v>0</v>
      </c>
      <c r="AH1910" s="19" t="n">
        <v>0</v>
      </c>
      <c r="AI1910" s="19" t="n">
        <v>0</v>
      </c>
      <c r="AJ1910" s="14" t="n">
        <f aca="false">SUM(AD1910:AI1910)</f>
        <v>0</v>
      </c>
      <c r="AK1910" s="19" t="n">
        <v>0</v>
      </c>
      <c r="AL1910" s="19" t="n">
        <v>0</v>
      </c>
      <c r="AM1910" s="19" t="n">
        <v>0</v>
      </c>
      <c r="AN1910" s="19" t="n">
        <v>0</v>
      </c>
      <c r="AO1910" s="19" t="n">
        <v>0</v>
      </c>
      <c r="AP1910" s="20" t="n">
        <v>0</v>
      </c>
      <c r="AQ1910" s="20" t="n">
        <v>0</v>
      </c>
      <c r="AR1910" s="19" t="n">
        <v>0</v>
      </c>
      <c r="AS1910" s="19" t="n">
        <v>0</v>
      </c>
      <c r="AT1910" s="19" t="n">
        <v>0</v>
      </c>
      <c r="AU1910" s="14" t="n">
        <f aca="false">SUM(AO1910:AT1910)</f>
        <v>0</v>
      </c>
      <c r="AV1910" s="19" t="n">
        <v>0</v>
      </c>
      <c r="AW1910" s="19" t="n">
        <v>0</v>
      </c>
      <c r="AX1910" s="19" t="n">
        <v>0</v>
      </c>
      <c r="AY1910" s="19" t="n">
        <v>0</v>
      </c>
      <c r="AZ1910" s="15" t="s">
        <v>2408</v>
      </c>
      <c r="BA1910" s="2"/>
      <c r="BB1910" s="2"/>
      <c r="BC1910" s="2"/>
      <c r="BD1910" s="2"/>
      <c r="BE1910" s="2"/>
      <c r="BF1910" s="2"/>
      <c r="BG1910" s="2"/>
      <c r="BH1910" s="2"/>
      <c r="BI1910" s="2"/>
      <c r="BJ1910" s="2"/>
      <c r="BK1910" s="2"/>
      <c r="BL1910" s="2"/>
      <c r="BM1910" s="2"/>
      <c r="BN1910" s="2"/>
      <c r="BO1910" s="2"/>
      <c r="BP1910" s="2"/>
      <c r="BQ1910" s="2"/>
      <c r="BR1910" s="2"/>
      <c r="BS1910" s="2"/>
      <c r="BT1910" s="2"/>
      <c r="BU1910" s="2"/>
      <c r="BV1910" s="2"/>
      <c r="DD1910" s="1"/>
      <c r="DE1910" s="1"/>
      <c r="DF1910" s="1"/>
      <c r="DG1910" s="1"/>
      <c r="DH1910" s="1"/>
      <c r="DI1910" s="1"/>
      <c r="DJ1910" s="1"/>
      <c r="DK1910" s="1"/>
      <c r="DL1910" s="1"/>
      <c r="DM1910" s="1"/>
      <c r="DN1910" s="1"/>
      <c r="DO1910" s="1"/>
      <c r="DP1910" s="1"/>
      <c r="DQ1910" s="1"/>
      <c r="DR1910" s="1"/>
      <c r="DS1910" s="1"/>
      <c r="DT1910" s="1"/>
      <c r="DU1910" s="1"/>
      <c r="DV1910" s="1"/>
      <c r="DW1910" s="1"/>
      <c r="DX1910" s="1"/>
      <c r="DY1910" s="1"/>
    </row>
    <row r="1911" customFormat="false" ht="12.95" hidden="false" customHeight="true" outlineLevel="0" collapsed="false">
      <c r="A1911" s="5"/>
      <c r="B1911" s="5"/>
      <c r="C1911" s="5"/>
      <c r="D1911" s="10" t="s">
        <v>2390</v>
      </c>
      <c r="E1911" s="5"/>
      <c r="F1911" s="10" t="s">
        <v>127</v>
      </c>
      <c r="G1911" s="10" t="s">
        <v>128</v>
      </c>
      <c r="H1911" s="19" t="n">
        <v>0</v>
      </c>
      <c r="I1911" s="20" t="n">
        <v>0</v>
      </c>
      <c r="J1911" s="20" t="n">
        <v>0</v>
      </c>
      <c r="K1911" s="19" t="n">
        <v>0</v>
      </c>
      <c r="L1911" s="19" t="n">
        <v>0</v>
      </c>
      <c r="M1911" s="19" t="n">
        <v>0</v>
      </c>
      <c r="N1911" s="14" t="n">
        <f aca="false">SUM(H1911:M1911)</f>
        <v>0</v>
      </c>
      <c r="O1911" s="19" t="n">
        <v>0</v>
      </c>
      <c r="P1911" s="19" t="n">
        <v>0</v>
      </c>
      <c r="Q1911" s="19" t="n">
        <v>0</v>
      </c>
      <c r="R1911" s="19" t="n">
        <v>0</v>
      </c>
      <c r="S1911" s="19" t="n">
        <v>0</v>
      </c>
      <c r="T1911" s="20" t="n">
        <v>0</v>
      </c>
      <c r="U1911" s="20" t="n">
        <v>0</v>
      </c>
      <c r="V1911" s="19" t="n">
        <v>0</v>
      </c>
      <c r="W1911" s="19" t="n">
        <v>0</v>
      </c>
      <c r="X1911" s="19" t="n">
        <v>0</v>
      </c>
      <c r="Y1911" s="14" t="n">
        <f aca="false">SUM(S1911:X1911)</f>
        <v>0</v>
      </c>
      <c r="Z1911" s="19" t="n">
        <v>0</v>
      </c>
      <c r="AA1911" s="19" t="n">
        <v>0</v>
      </c>
      <c r="AB1911" s="19" t="n">
        <v>0</v>
      </c>
      <c r="AC1911" s="19" t="n">
        <v>0</v>
      </c>
      <c r="AD1911" s="19" t="n">
        <v>0</v>
      </c>
      <c r="AE1911" s="20" t="n">
        <v>0</v>
      </c>
      <c r="AF1911" s="20" t="n">
        <v>0</v>
      </c>
      <c r="AG1911" s="19" t="n">
        <v>0</v>
      </c>
      <c r="AH1911" s="19" t="n">
        <v>0</v>
      </c>
      <c r="AI1911" s="19" t="n">
        <v>0</v>
      </c>
      <c r="AJ1911" s="14" t="n">
        <f aca="false">SUM(AD1911:AI1911)</f>
        <v>0</v>
      </c>
      <c r="AK1911" s="19" t="n">
        <v>0</v>
      </c>
      <c r="AL1911" s="19" t="n">
        <v>0</v>
      </c>
      <c r="AM1911" s="19" t="n">
        <v>0</v>
      </c>
      <c r="AN1911" s="19" t="n">
        <v>0</v>
      </c>
      <c r="AO1911" s="19" t="n">
        <v>0</v>
      </c>
      <c r="AP1911" s="20" t="n">
        <v>0</v>
      </c>
      <c r="AQ1911" s="20" t="n">
        <v>0</v>
      </c>
      <c r="AR1911" s="19" t="n">
        <v>0</v>
      </c>
      <c r="AS1911" s="19" t="n">
        <v>0</v>
      </c>
      <c r="AT1911" s="19" t="n">
        <v>0</v>
      </c>
      <c r="AU1911" s="14" t="n">
        <f aca="false">SUM(AO1911:AT1911)</f>
        <v>0</v>
      </c>
      <c r="AV1911" s="19" t="n">
        <v>0</v>
      </c>
      <c r="AW1911" s="19" t="n">
        <v>0</v>
      </c>
      <c r="AX1911" s="19" t="n">
        <v>0</v>
      </c>
      <c r="AY1911" s="19" t="n">
        <v>0</v>
      </c>
      <c r="AZ1911" s="15" t="s">
        <v>2409</v>
      </c>
      <c r="BA1911" s="2"/>
      <c r="BB1911" s="2"/>
      <c r="BC1911" s="2"/>
      <c r="BD1911" s="2"/>
      <c r="BE1911" s="2"/>
      <c r="BF1911" s="2"/>
      <c r="BG1911" s="2"/>
      <c r="BH1911" s="2"/>
      <c r="BI1911" s="2"/>
      <c r="BJ1911" s="2"/>
      <c r="BK1911" s="2"/>
      <c r="BL1911" s="2"/>
      <c r="BM1911" s="2"/>
      <c r="BN1911" s="2"/>
      <c r="BO1911" s="2"/>
      <c r="BP1911" s="2"/>
      <c r="BQ1911" s="2"/>
      <c r="BR1911" s="2"/>
      <c r="BS1911" s="2"/>
      <c r="BT1911" s="2"/>
      <c r="BU1911" s="2"/>
      <c r="BV1911" s="2"/>
      <c r="DD1911" s="1"/>
      <c r="DE1911" s="1"/>
      <c r="DF1911" s="1"/>
      <c r="DG1911" s="1"/>
      <c r="DH1911" s="1"/>
      <c r="DI1911" s="1"/>
      <c r="DJ1911" s="1"/>
      <c r="DK1911" s="1"/>
      <c r="DL1911" s="1"/>
      <c r="DM1911" s="1"/>
      <c r="DN1911" s="1"/>
      <c r="DO1911" s="1"/>
      <c r="DP1911" s="1"/>
      <c r="DQ1911" s="1"/>
      <c r="DR1911" s="1"/>
      <c r="DS1911" s="1"/>
      <c r="DT1911" s="1"/>
      <c r="DU1911" s="1"/>
      <c r="DV1911" s="1"/>
      <c r="DW1911" s="1"/>
      <c r="DX1911" s="1"/>
      <c r="DY1911" s="1"/>
    </row>
    <row r="1912" customFormat="false" ht="12.95" hidden="false" customHeight="true" outlineLevel="0" collapsed="false">
      <c r="A1912" s="5"/>
      <c r="B1912" s="5"/>
      <c r="C1912" s="5"/>
      <c r="D1912" s="10" t="s">
        <v>2390</v>
      </c>
      <c r="E1912" s="5"/>
      <c r="F1912" s="10" t="s">
        <v>131</v>
      </c>
      <c r="G1912" s="10" t="s">
        <v>132</v>
      </c>
      <c r="H1912" s="19" t="n">
        <v>0</v>
      </c>
      <c r="I1912" s="20" t="n">
        <v>0</v>
      </c>
      <c r="J1912" s="20" t="n">
        <v>0</v>
      </c>
      <c r="K1912" s="19" t="n">
        <v>0</v>
      </c>
      <c r="L1912" s="19" t="n">
        <v>0</v>
      </c>
      <c r="M1912" s="19" t="n">
        <v>0</v>
      </c>
      <c r="N1912" s="14" t="n">
        <f aca="false">SUM(H1912:M1912)</f>
        <v>0</v>
      </c>
      <c r="O1912" s="19" t="n">
        <v>0</v>
      </c>
      <c r="P1912" s="19" t="n">
        <v>0</v>
      </c>
      <c r="Q1912" s="19" t="n">
        <v>0</v>
      </c>
      <c r="R1912" s="19" t="n">
        <v>0</v>
      </c>
      <c r="S1912" s="19" t="n">
        <v>0</v>
      </c>
      <c r="T1912" s="20" t="n">
        <v>0</v>
      </c>
      <c r="U1912" s="20" t="n">
        <v>0</v>
      </c>
      <c r="V1912" s="19" t="n">
        <v>0</v>
      </c>
      <c r="W1912" s="19" t="n">
        <v>0</v>
      </c>
      <c r="X1912" s="19" t="n">
        <v>0</v>
      </c>
      <c r="Y1912" s="14" t="n">
        <f aca="false">SUM(S1912:X1912)</f>
        <v>0</v>
      </c>
      <c r="Z1912" s="19" t="n">
        <v>0</v>
      </c>
      <c r="AA1912" s="19" t="n">
        <v>0</v>
      </c>
      <c r="AB1912" s="19" t="n">
        <v>0</v>
      </c>
      <c r="AC1912" s="19" t="n">
        <v>0</v>
      </c>
      <c r="AD1912" s="19" t="n">
        <v>0</v>
      </c>
      <c r="AE1912" s="20" t="n">
        <v>0</v>
      </c>
      <c r="AF1912" s="20" t="n">
        <v>0</v>
      </c>
      <c r="AG1912" s="19" t="n">
        <v>0</v>
      </c>
      <c r="AH1912" s="19" t="n">
        <v>0</v>
      </c>
      <c r="AI1912" s="19" t="n">
        <v>0</v>
      </c>
      <c r="AJ1912" s="14" t="n">
        <f aca="false">SUM(AD1912:AI1912)</f>
        <v>0</v>
      </c>
      <c r="AK1912" s="19" t="n">
        <v>0</v>
      </c>
      <c r="AL1912" s="19" t="n">
        <v>0</v>
      </c>
      <c r="AM1912" s="19" t="n">
        <v>0</v>
      </c>
      <c r="AN1912" s="19" t="n">
        <v>0</v>
      </c>
      <c r="AO1912" s="19" t="n">
        <v>0</v>
      </c>
      <c r="AP1912" s="20" t="n">
        <v>0</v>
      </c>
      <c r="AQ1912" s="20" t="n">
        <v>0</v>
      </c>
      <c r="AR1912" s="19" t="n">
        <v>0</v>
      </c>
      <c r="AS1912" s="19" t="n">
        <v>0</v>
      </c>
      <c r="AT1912" s="19" t="n">
        <v>0</v>
      </c>
      <c r="AU1912" s="14" t="n">
        <f aca="false">SUM(AO1912:AT1912)</f>
        <v>0</v>
      </c>
      <c r="AV1912" s="19" t="n">
        <v>0</v>
      </c>
      <c r="AW1912" s="19" t="n">
        <v>0</v>
      </c>
      <c r="AX1912" s="19" t="n">
        <v>0</v>
      </c>
      <c r="AY1912" s="19" t="n">
        <v>0</v>
      </c>
      <c r="AZ1912" s="15" t="s">
        <v>2410</v>
      </c>
      <c r="BA1912" s="2"/>
      <c r="BB1912" s="2"/>
      <c r="BC1912" s="2"/>
      <c r="BD1912" s="2"/>
      <c r="BE1912" s="2"/>
      <c r="BF1912" s="2"/>
      <c r="BG1912" s="2"/>
      <c r="BH1912" s="2"/>
      <c r="BI1912" s="2"/>
      <c r="BJ1912" s="2"/>
      <c r="BK1912" s="2"/>
      <c r="BL1912" s="2"/>
      <c r="BM1912" s="2"/>
      <c r="BN1912" s="2"/>
      <c r="BO1912" s="2"/>
      <c r="BP1912" s="2"/>
      <c r="BQ1912" s="2"/>
      <c r="BR1912" s="2"/>
      <c r="BS1912" s="2"/>
      <c r="BT1912" s="2"/>
      <c r="BU1912" s="2"/>
      <c r="BV1912" s="2"/>
      <c r="DD1912" s="1"/>
      <c r="DE1912" s="1"/>
      <c r="DF1912" s="1"/>
      <c r="DG1912" s="1"/>
      <c r="DH1912" s="1"/>
      <c r="DI1912" s="1"/>
      <c r="DJ1912" s="1"/>
      <c r="DK1912" s="1"/>
      <c r="DL1912" s="1"/>
      <c r="DM1912" s="1"/>
      <c r="DN1912" s="1"/>
      <c r="DO1912" s="1"/>
      <c r="DP1912" s="1"/>
      <c r="DQ1912" s="1"/>
      <c r="DR1912" s="1"/>
      <c r="DS1912" s="1"/>
      <c r="DT1912" s="1"/>
      <c r="DU1912" s="1"/>
      <c r="DV1912" s="1"/>
      <c r="DW1912" s="1"/>
      <c r="DX1912" s="1"/>
      <c r="DY1912" s="1"/>
    </row>
    <row r="1913" customFormat="false" ht="12.95" hidden="false" customHeight="true" outlineLevel="0" collapsed="false">
      <c r="A1913" s="5"/>
      <c r="B1913" s="5"/>
      <c r="C1913" s="5"/>
      <c r="D1913" s="10" t="s">
        <v>2390</v>
      </c>
      <c r="E1913" s="5"/>
      <c r="F1913" s="10" t="s">
        <v>135</v>
      </c>
      <c r="G1913" s="10" t="s">
        <v>89</v>
      </c>
      <c r="H1913" s="19" t="n">
        <v>0</v>
      </c>
      <c r="I1913" s="20" t="n">
        <v>0</v>
      </c>
      <c r="J1913" s="20" t="n">
        <v>0</v>
      </c>
      <c r="K1913" s="19" t="n">
        <v>0</v>
      </c>
      <c r="L1913" s="19" t="n">
        <v>0</v>
      </c>
      <c r="M1913" s="19" t="n">
        <v>0</v>
      </c>
      <c r="N1913" s="14" t="n">
        <f aca="false">SUM(H1913:M1913)</f>
        <v>0</v>
      </c>
      <c r="O1913" s="19" t="n">
        <v>0</v>
      </c>
      <c r="P1913" s="19" t="n">
        <v>0</v>
      </c>
      <c r="Q1913" s="19" t="n">
        <v>0</v>
      </c>
      <c r="R1913" s="19" t="n">
        <v>0</v>
      </c>
      <c r="S1913" s="19" t="n">
        <v>0</v>
      </c>
      <c r="T1913" s="20" t="n">
        <v>0</v>
      </c>
      <c r="U1913" s="20" t="n">
        <v>0</v>
      </c>
      <c r="V1913" s="19" t="n">
        <v>0</v>
      </c>
      <c r="W1913" s="19" t="n">
        <v>0</v>
      </c>
      <c r="X1913" s="19" t="n">
        <v>0</v>
      </c>
      <c r="Y1913" s="14" t="n">
        <f aca="false">SUM(S1913:X1913)</f>
        <v>0</v>
      </c>
      <c r="Z1913" s="19" t="n">
        <v>0</v>
      </c>
      <c r="AA1913" s="19" t="n">
        <v>0</v>
      </c>
      <c r="AB1913" s="19" t="n">
        <v>0</v>
      </c>
      <c r="AC1913" s="19" t="n">
        <v>0</v>
      </c>
      <c r="AD1913" s="19" t="n">
        <v>0</v>
      </c>
      <c r="AE1913" s="20" t="n">
        <v>0</v>
      </c>
      <c r="AF1913" s="20" t="n">
        <v>0</v>
      </c>
      <c r="AG1913" s="19" t="n">
        <v>0</v>
      </c>
      <c r="AH1913" s="19" t="n">
        <v>0</v>
      </c>
      <c r="AI1913" s="19" t="n">
        <v>0</v>
      </c>
      <c r="AJ1913" s="14" t="n">
        <f aca="false">SUM(AD1913:AI1913)</f>
        <v>0</v>
      </c>
      <c r="AK1913" s="19" t="n">
        <v>0</v>
      </c>
      <c r="AL1913" s="19" t="n">
        <v>0</v>
      </c>
      <c r="AM1913" s="19" t="n">
        <v>0</v>
      </c>
      <c r="AN1913" s="19" t="n">
        <v>0</v>
      </c>
      <c r="AO1913" s="19" t="n">
        <v>0</v>
      </c>
      <c r="AP1913" s="20" t="n">
        <v>0</v>
      </c>
      <c r="AQ1913" s="20" t="n">
        <v>0</v>
      </c>
      <c r="AR1913" s="19" t="n">
        <v>0</v>
      </c>
      <c r="AS1913" s="19" t="n">
        <v>0</v>
      </c>
      <c r="AT1913" s="19" t="n">
        <v>0</v>
      </c>
      <c r="AU1913" s="14" t="n">
        <f aca="false">SUM(AO1913:AT1913)</f>
        <v>0</v>
      </c>
      <c r="AV1913" s="19" t="n">
        <v>0</v>
      </c>
      <c r="AW1913" s="19" t="n">
        <v>0</v>
      </c>
      <c r="AX1913" s="19" t="n">
        <v>0</v>
      </c>
      <c r="AY1913" s="19" t="n">
        <v>0</v>
      </c>
      <c r="AZ1913" s="15" t="s">
        <v>2411</v>
      </c>
      <c r="BA1913" s="2"/>
      <c r="BB1913" s="2"/>
      <c r="BC1913" s="2"/>
      <c r="BD1913" s="2"/>
      <c r="BE1913" s="2"/>
      <c r="BF1913" s="2"/>
      <c r="BG1913" s="2"/>
      <c r="BH1913" s="2"/>
      <c r="BI1913" s="2"/>
      <c r="BJ1913" s="2"/>
      <c r="BK1913" s="2"/>
      <c r="BL1913" s="2"/>
      <c r="BM1913" s="2"/>
      <c r="BN1913" s="2"/>
      <c r="BO1913" s="2"/>
      <c r="BP1913" s="2"/>
      <c r="BQ1913" s="2"/>
      <c r="BR1913" s="2"/>
      <c r="BS1913" s="2"/>
      <c r="BT1913" s="2"/>
      <c r="BU1913" s="2"/>
      <c r="BV1913" s="2"/>
      <c r="DD1913" s="1"/>
      <c r="DE1913" s="1"/>
      <c r="DF1913" s="1"/>
      <c r="DG1913" s="1"/>
      <c r="DH1913" s="1"/>
      <c r="DI1913" s="1"/>
      <c r="DJ1913" s="1"/>
      <c r="DK1913" s="1"/>
      <c r="DL1913" s="1"/>
      <c r="DM1913" s="1"/>
      <c r="DN1913" s="1"/>
      <c r="DO1913" s="1"/>
      <c r="DP1913" s="1"/>
      <c r="DQ1913" s="1"/>
      <c r="DR1913" s="1"/>
      <c r="DS1913" s="1"/>
      <c r="DT1913" s="1"/>
      <c r="DU1913" s="1"/>
      <c r="DV1913" s="1"/>
      <c r="DW1913" s="1"/>
      <c r="DX1913" s="1"/>
      <c r="DY1913" s="1"/>
    </row>
    <row r="1914" customFormat="false" ht="12.95" hidden="false" customHeight="true" outlineLevel="0" collapsed="false">
      <c r="A1914" s="5"/>
      <c r="B1914" s="5"/>
      <c r="C1914" s="5"/>
      <c r="D1914" s="10" t="s">
        <v>2390</v>
      </c>
      <c r="E1914" s="5"/>
      <c r="F1914" s="24" t="s">
        <v>138</v>
      </c>
      <c r="G1914" s="24" t="s">
        <v>139</v>
      </c>
      <c r="H1914" s="25" t="n">
        <f aca="false">SUM(H1906:H1913)</f>
        <v>0</v>
      </c>
      <c r="I1914" s="26" t="n">
        <f aca="false">SUM(I1906:I1913)</f>
        <v>0</v>
      </c>
      <c r="J1914" s="26" t="n">
        <f aca="false">SUM(J1906:J1913)</f>
        <v>0</v>
      </c>
      <c r="K1914" s="25" t="n">
        <f aca="false">SUM(K1906:K1913)</f>
        <v>0</v>
      </c>
      <c r="L1914" s="25" t="n">
        <f aca="false">SUM(L1906:L1913)</f>
        <v>0</v>
      </c>
      <c r="M1914" s="25" t="n">
        <f aca="false">SUM(M1906:M1913)</f>
        <v>0</v>
      </c>
      <c r="N1914" s="27" t="n">
        <f aca="false">SUM(N1906:N1913)</f>
        <v>0</v>
      </c>
      <c r="O1914" s="25" t="n">
        <f aca="false">SUM(O1906:O1913)</f>
        <v>0</v>
      </c>
      <c r="P1914" s="25" t="n">
        <f aca="false">SUM(P1906:P1913)</f>
        <v>0</v>
      </c>
      <c r="Q1914" s="25" t="n">
        <f aca="false">SUM(Q1906:Q1913)</f>
        <v>0</v>
      </c>
      <c r="R1914" s="25" t="n">
        <f aca="false">SUM(R1906:R1913)</f>
        <v>0</v>
      </c>
      <c r="S1914" s="25" t="n">
        <f aca="false">SUM(S1906:S1913)</f>
        <v>0</v>
      </c>
      <c r="T1914" s="26" t="n">
        <f aca="false">SUM(T1906:T1913)</f>
        <v>0</v>
      </c>
      <c r="U1914" s="26" t="n">
        <f aca="false">SUM(U1906:U1913)</f>
        <v>0</v>
      </c>
      <c r="V1914" s="25" t="n">
        <f aca="false">SUM(V1906:V1913)</f>
        <v>0</v>
      </c>
      <c r="W1914" s="25" t="n">
        <f aca="false">SUM(W1906:W1913)</f>
        <v>0</v>
      </c>
      <c r="X1914" s="25" t="n">
        <f aca="false">SUM(X1906:X1913)</f>
        <v>0</v>
      </c>
      <c r="Y1914" s="27" t="n">
        <f aca="false">SUM(Y1906:Y1913)</f>
        <v>0</v>
      </c>
      <c r="Z1914" s="25" t="n">
        <f aca="false">SUM(Z1906:Z1913)</f>
        <v>0</v>
      </c>
      <c r="AA1914" s="25" t="n">
        <f aca="false">SUM(AA1906:AA1913)</f>
        <v>0</v>
      </c>
      <c r="AB1914" s="25" t="n">
        <f aca="false">SUM(AB1906:AB1913)</f>
        <v>0</v>
      </c>
      <c r="AC1914" s="25" t="n">
        <f aca="false">SUM(AC1906:AC1913)</f>
        <v>0</v>
      </c>
      <c r="AD1914" s="25" t="n">
        <f aca="false">SUM(AD1906:AD1913)</f>
        <v>0</v>
      </c>
      <c r="AE1914" s="26" t="n">
        <f aca="false">SUM(AE1906:AE1913)</f>
        <v>0</v>
      </c>
      <c r="AF1914" s="26" t="n">
        <f aca="false">SUM(AF1906:AF1913)</f>
        <v>0</v>
      </c>
      <c r="AG1914" s="25" t="n">
        <f aca="false">SUM(AG1906:AG1913)</f>
        <v>0</v>
      </c>
      <c r="AH1914" s="25" t="n">
        <f aca="false">SUM(AH1906:AH1913)</f>
        <v>0</v>
      </c>
      <c r="AI1914" s="25" t="n">
        <f aca="false">SUM(AI1906:AI1913)</f>
        <v>0</v>
      </c>
      <c r="AJ1914" s="27" t="n">
        <f aca="false">SUM(AJ1906:AJ1913)</f>
        <v>0</v>
      </c>
      <c r="AK1914" s="25" t="n">
        <f aca="false">SUM(AK1906:AK1913)</f>
        <v>0</v>
      </c>
      <c r="AL1914" s="25" t="n">
        <f aca="false">SUM(AL1906:AL1913)</f>
        <v>0</v>
      </c>
      <c r="AM1914" s="25" t="n">
        <f aca="false">SUM(AM1906:AM1913)</f>
        <v>0</v>
      </c>
      <c r="AN1914" s="25" t="n">
        <f aca="false">SUM(AN1906:AN1913)</f>
        <v>0</v>
      </c>
      <c r="AO1914" s="25" t="n">
        <f aca="false">SUM(AO1906:AO1913)</f>
        <v>0</v>
      </c>
      <c r="AP1914" s="26" t="n">
        <f aca="false">SUM(AP1906:AP1913)</f>
        <v>0</v>
      </c>
      <c r="AQ1914" s="26" t="n">
        <f aca="false">SUM(AQ1906:AQ1913)</f>
        <v>0</v>
      </c>
      <c r="AR1914" s="25" t="n">
        <f aca="false">SUM(AR1906:AR1913)</f>
        <v>0</v>
      </c>
      <c r="AS1914" s="25" t="n">
        <f aca="false">SUM(AS1906:AS1913)</f>
        <v>0</v>
      </c>
      <c r="AT1914" s="25" t="n">
        <f aca="false">SUM(AT1906:AT1913)</f>
        <v>0</v>
      </c>
      <c r="AU1914" s="27" t="n">
        <f aca="false">SUM(AU1906:AU1913)</f>
        <v>0</v>
      </c>
      <c r="AV1914" s="25" t="n">
        <f aca="false">SUM(AV1906:AV1913)</f>
        <v>0</v>
      </c>
      <c r="AW1914" s="25" t="n">
        <f aca="false">SUM(AW1906:AW1913)</f>
        <v>0</v>
      </c>
      <c r="AX1914" s="25" t="n">
        <f aca="false">SUM(AX1906:AX1913)</f>
        <v>0</v>
      </c>
      <c r="AY1914" s="25" t="n">
        <f aca="false">SUM(AY1906:AY1913)</f>
        <v>0</v>
      </c>
      <c r="AZ1914" s="28" t="s">
        <v>2412</v>
      </c>
      <c r="BA1914" s="2"/>
      <c r="BB1914" s="2"/>
      <c r="BC1914" s="2"/>
      <c r="BD1914" s="2"/>
      <c r="BE1914" s="2"/>
      <c r="BF1914" s="2"/>
      <c r="BG1914" s="2"/>
      <c r="BH1914" s="2"/>
      <c r="BI1914" s="2"/>
      <c r="BJ1914" s="2"/>
      <c r="BK1914" s="2"/>
      <c r="BL1914" s="2"/>
      <c r="BM1914" s="2"/>
      <c r="BN1914" s="2"/>
      <c r="BO1914" s="2"/>
      <c r="BP1914" s="2"/>
      <c r="BQ1914" s="2"/>
      <c r="BR1914" s="2"/>
      <c r="BS1914" s="2"/>
      <c r="BT1914" s="2"/>
      <c r="BU1914" s="2"/>
      <c r="BV1914" s="2"/>
      <c r="DD1914" s="1"/>
      <c r="DE1914" s="1"/>
      <c r="DF1914" s="1"/>
      <c r="DG1914" s="1"/>
      <c r="DH1914" s="1"/>
      <c r="DI1914" s="1"/>
      <c r="DJ1914" s="1"/>
      <c r="DK1914" s="1"/>
      <c r="DL1914" s="1"/>
      <c r="DM1914" s="1"/>
      <c r="DN1914" s="1"/>
      <c r="DO1914" s="1"/>
      <c r="DP1914" s="1"/>
      <c r="DQ1914" s="1"/>
      <c r="DR1914" s="1"/>
      <c r="DS1914" s="1"/>
      <c r="DT1914" s="1"/>
      <c r="DU1914" s="1"/>
      <c r="DV1914" s="1"/>
      <c r="DW1914" s="1"/>
      <c r="DX1914" s="1"/>
      <c r="DY1914" s="1"/>
    </row>
    <row r="1915" customFormat="false" ht="12.95" hidden="false" customHeight="true" outlineLevel="0" collapsed="false">
      <c r="A1915" s="5"/>
      <c r="B1915" s="5"/>
      <c r="C1915" s="5"/>
      <c r="D1915" s="10" t="s">
        <v>2390</v>
      </c>
      <c r="E1915" s="5"/>
      <c r="F1915" s="12" t="s">
        <v>142</v>
      </c>
      <c r="G1915" s="12" t="s">
        <v>143</v>
      </c>
      <c r="H1915" s="13"/>
      <c r="I1915" s="29"/>
      <c r="J1915" s="29"/>
      <c r="K1915" s="13"/>
      <c r="L1915" s="13"/>
      <c r="M1915" s="13"/>
      <c r="N1915" s="14"/>
      <c r="O1915" s="13"/>
      <c r="P1915" s="13"/>
      <c r="Q1915" s="13"/>
      <c r="R1915" s="13"/>
      <c r="S1915" s="13"/>
      <c r="T1915" s="29"/>
      <c r="U1915" s="29"/>
      <c r="V1915" s="13"/>
      <c r="W1915" s="13"/>
      <c r="X1915" s="13"/>
      <c r="Y1915" s="14"/>
      <c r="Z1915" s="13"/>
      <c r="AA1915" s="13"/>
      <c r="AB1915" s="13"/>
      <c r="AC1915" s="13"/>
      <c r="AD1915" s="13"/>
      <c r="AE1915" s="29"/>
      <c r="AF1915" s="29"/>
      <c r="AG1915" s="13"/>
      <c r="AH1915" s="13"/>
      <c r="AI1915" s="13"/>
      <c r="AJ1915" s="14"/>
      <c r="AK1915" s="13"/>
      <c r="AL1915" s="13"/>
      <c r="AM1915" s="13"/>
      <c r="AN1915" s="13"/>
      <c r="AO1915" s="13"/>
      <c r="AP1915" s="29"/>
      <c r="AQ1915" s="29"/>
      <c r="AR1915" s="13"/>
      <c r="AS1915" s="13"/>
      <c r="AT1915" s="13"/>
      <c r="AU1915" s="14"/>
      <c r="AV1915" s="13"/>
      <c r="AW1915" s="13"/>
      <c r="AX1915" s="13"/>
      <c r="AY1915" s="13"/>
      <c r="AZ1915" s="15" t="s">
        <v>2413</v>
      </c>
      <c r="BA1915" s="2"/>
      <c r="BB1915" s="2"/>
      <c r="BC1915" s="2"/>
      <c r="BD1915" s="2"/>
      <c r="BE1915" s="2"/>
      <c r="BF1915" s="2"/>
      <c r="BG1915" s="2"/>
      <c r="BH1915" s="2"/>
      <c r="BI1915" s="2"/>
      <c r="BJ1915" s="2"/>
      <c r="BK1915" s="2"/>
      <c r="BL1915" s="2"/>
      <c r="BM1915" s="2"/>
      <c r="BN1915" s="2"/>
      <c r="BO1915" s="2"/>
      <c r="BP1915" s="2"/>
      <c r="BQ1915" s="2"/>
      <c r="BR1915" s="2"/>
      <c r="BS1915" s="2"/>
      <c r="BT1915" s="2"/>
      <c r="BU1915" s="2"/>
      <c r="BV1915" s="2"/>
      <c r="DD1915" s="1"/>
      <c r="DE1915" s="1"/>
      <c r="DF1915" s="1"/>
      <c r="DG1915" s="1"/>
      <c r="DH1915" s="1"/>
      <c r="DI1915" s="1"/>
      <c r="DJ1915" s="1"/>
      <c r="DK1915" s="1"/>
      <c r="DL1915" s="1"/>
      <c r="DM1915" s="1"/>
      <c r="DN1915" s="1"/>
      <c r="DO1915" s="1"/>
      <c r="DP1915" s="1"/>
      <c r="DQ1915" s="1"/>
      <c r="DR1915" s="1"/>
      <c r="DS1915" s="1"/>
      <c r="DT1915" s="1"/>
      <c r="DU1915" s="1"/>
      <c r="DV1915" s="1"/>
      <c r="DW1915" s="1"/>
      <c r="DX1915" s="1"/>
      <c r="DY1915" s="1"/>
    </row>
    <row r="1916" customFormat="false" ht="12.95" hidden="false" customHeight="true" outlineLevel="0" collapsed="false">
      <c r="A1916" s="5"/>
      <c r="B1916" s="5"/>
      <c r="C1916" s="5"/>
      <c r="D1916" s="10" t="s">
        <v>2390</v>
      </c>
      <c r="E1916" s="5"/>
      <c r="F1916" s="10" t="s">
        <v>146</v>
      </c>
      <c r="G1916" s="10" t="s">
        <v>147</v>
      </c>
      <c r="H1916" s="19" t="n">
        <v>0</v>
      </c>
      <c r="I1916" s="20" t="n">
        <v>0</v>
      </c>
      <c r="J1916" s="20" t="n">
        <v>0</v>
      </c>
      <c r="K1916" s="19" t="n">
        <v>0</v>
      </c>
      <c r="L1916" s="19" t="n">
        <v>0</v>
      </c>
      <c r="M1916" s="19" t="n">
        <v>0</v>
      </c>
      <c r="N1916" s="14" t="n">
        <f aca="false">SUM(H1916:M1916)</f>
        <v>0</v>
      </c>
      <c r="O1916" s="19" t="n">
        <v>0</v>
      </c>
      <c r="P1916" s="19" t="n">
        <v>0</v>
      </c>
      <c r="Q1916" s="19" t="n">
        <v>0</v>
      </c>
      <c r="R1916" s="19" t="n">
        <v>0</v>
      </c>
      <c r="S1916" s="19" t="n">
        <v>0</v>
      </c>
      <c r="T1916" s="20" t="n">
        <v>0</v>
      </c>
      <c r="U1916" s="20" t="n">
        <v>0</v>
      </c>
      <c r="V1916" s="19" t="n">
        <v>0</v>
      </c>
      <c r="W1916" s="19" t="n">
        <v>0</v>
      </c>
      <c r="X1916" s="19" t="n">
        <v>0</v>
      </c>
      <c r="Y1916" s="14" t="n">
        <f aca="false">SUM(S1916:X1916)</f>
        <v>0</v>
      </c>
      <c r="Z1916" s="19" t="n">
        <v>0</v>
      </c>
      <c r="AA1916" s="19" t="n">
        <v>0</v>
      </c>
      <c r="AB1916" s="19" t="n">
        <v>0</v>
      </c>
      <c r="AC1916" s="19" t="n">
        <v>0</v>
      </c>
      <c r="AD1916" s="19" t="n">
        <v>0</v>
      </c>
      <c r="AE1916" s="20" t="n">
        <v>0</v>
      </c>
      <c r="AF1916" s="20" t="n">
        <v>0</v>
      </c>
      <c r="AG1916" s="19" t="n">
        <v>0</v>
      </c>
      <c r="AH1916" s="19" t="n">
        <v>0</v>
      </c>
      <c r="AI1916" s="19" t="n">
        <v>0</v>
      </c>
      <c r="AJ1916" s="14" t="n">
        <f aca="false">SUM(AD1916:AI1916)</f>
        <v>0</v>
      </c>
      <c r="AK1916" s="19" t="n">
        <v>0</v>
      </c>
      <c r="AL1916" s="19" t="n">
        <v>0</v>
      </c>
      <c r="AM1916" s="19" t="n">
        <v>0</v>
      </c>
      <c r="AN1916" s="19" t="n">
        <v>0</v>
      </c>
      <c r="AO1916" s="19" t="n">
        <v>0</v>
      </c>
      <c r="AP1916" s="20" t="n">
        <v>0</v>
      </c>
      <c r="AQ1916" s="20" t="n">
        <v>0</v>
      </c>
      <c r="AR1916" s="19" t="n">
        <v>0</v>
      </c>
      <c r="AS1916" s="19" t="n">
        <v>0</v>
      </c>
      <c r="AT1916" s="19" t="n">
        <v>0</v>
      </c>
      <c r="AU1916" s="14" t="n">
        <f aca="false">SUM(AO1916:AT1916)</f>
        <v>0</v>
      </c>
      <c r="AV1916" s="19" t="n">
        <v>0</v>
      </c>
      <c r="AW1916" s="19" t="n">
        <v>0</v>
      </c>
      <c r="AX1916" s="19" t="n">
        <v>0</v>
      </c>
      <c r="AY1916" s="19" t="n">
        <v>0</v>
      </c>
      <c r="AZ1916" s="15" t="s">
        <v>2414</v>
      </c>
      <c r="BA1916" s="2"/>
      <c r="BB1916" s="2"/>
      <c r="BC1916" s="2"/>
      <c r="BD1916" s="2"/>
      <c r="BE1916" s="2"/>
      <c r="BF1916" s="2"/>
      <c r="BG1916" s="2"/>
      <c r="BH1916" s="2"/>
      <c r="BI1916" s="2"/>
      <c r="BJ1916" s="2"/>
      <c r="BK1916" s="2"/>
      <c r="BL1916" s="2"/>
      <c r="BM1916" s="2"/>
      <c r="BN1916" s="2"/>
      <c r="BO1916" s="2"/>
      <c r="BP1916" s="2"/>
      <c r="BQ1916" s="2"/>
      <c r="BR1916" s="2"/>
      <c r="BS1916" s="2"/>
      <c r="BT1916" s="2"/>
      <c r="BU1916" s="2"/>
      <c r="BV1916" s="2"/>
      <c r="DD1916" s="1"/>
      <c r="DE1916" s="1"/>
      <c r="DF1916" s="1"/>
      <c r="DG1916" s="1"/>
      <c r="DH1916" s="1"/>
      <c r="DI1916" s="1"/>
      <c r="DJ1916" s="1"/>
      <c r="DK1916" s="1"/>
      <c r="DL1916" s="1"/>
      <c r="DM1916" s="1"/>
      <c r="DN1916" s="1"/>
      <c r="DO1916" s="1"/>
      <c r="DP1916" s="1"/>
      <c r="DQ1916" s="1"/>
      <c r="DR1916" s="1"/>
      <c r="DS1916" s="1"/>
      <c r="DT1916" s="1"/>
      <c r="DU1916" s="1"/>
      <c r="DV1916" s="1"/>
      <c r="DW1916" s="1"/>
      <c r="DX1916" s="1"/>
      <c r="DY1916" s="1"/>
    </row>
    <row r="1917" customFormat="false" ht="12.95" hidden="false" customHeight="true" outlineLevel="0" collapsed="false">
      <c r="A1917" s="5"/>
      <c r="B1917" s="5"/>
      <c r="C1917" s="5"/>
      <c r="D1917" s="10" t="s">
        <v>2390</v>
      </c>
      <c r="E1917" s="5"/>
      <c r="F1917" s="24" t="s">
        <v>150</v>
      </c>
      <c r="G1917" s="24" t="s">
        <v>151</v>
      </c>
      <c r="H1917" s="25" t="n">
        <f aca="false">+H1916</f>
        <v>0</v>
      </c>
      <c r="I1917" s="26" t="n">
        <f aca="false">+I1916</f>
        <v>0</v>
      </c>
      <c r="J1917" s="26" t="n">
        <f aca="false">+J1916</f>
        <v>0</v>
      </c>
      <c r="K1917" s="25" t="n">
        <f aca="false">+K1916</f>
        <v>0</v>
      </c>
      <c r="L1917" s="25" t="n">
        <f aca="false">+L1916</f>
        <v>0</v>
      </c>
      <c r="M1917" s="25" t="n">
        <f aca="false">+M1916</f>
        <v>0</v>
      </c>
      <c r="N1917" s="27" t="n">
        <f aca="false">+N1916</f>
        <v>0</v>
      </c>
      <c r="O1917" s="25" t="n">
        <f aca="false">+O1916</f>
        <v>0</v>
      </c>
      <c r="P1917" s="25" t="n">
        <f aca="false">+P1916</f>
        <v>0</v>
      </c>
      <c r="Q1917" s="25" t="n">
        <f aca="false">+Q1916</f>
        <v>0</v>
      </c>
      <c r="R1917" s="25" t="n">
        <f aca="false">+R1916</f>
        <v>0</v>
      </c>
      <c r="S1917" s="25" t="n">
        <f aca="false">+S1916</f>
        <v>0</v>
      </c>
      <c r="T1917" s="26" t="n">
        <f aca="false">+T1916</f>
        <v>0</v>
      </c>
      <c r="U1917" s="26" t="n">
        <f aca="false">+U1916</f>
        <v>0</v>
      </c>
      <c r="V1917" s="25" t="n">
        <f aca="false">+V1916</f>
        <v>0</v>
      </c>
      <c r="W1917" s="25" t="n">
        <f aca="false">+W1916</f>
        <v>0</v>
      </c>
      <c r="X1917" s="25" t="n">
        <f aca="false">+X1916</f>
        <v>0</v>
      </c>
      <c r="Y1917" s="27" t="n">
        <f aca="false">+Y1916</f>
        <v>0</v>
      </c>
      <c r="Z1917" s="25" t="n">
        <f aca="false">+Z1916</f>
        <v>0</v>
      </c>
      <c r="AA1917" s="25" t="n">
        <f aca="false">+AA1916</f>
        <v>0</v>
      </c>
      <c r="AB1917" s="25" t="n">
        <f aca="false">+AB1916</f>
        <v>0</v>
      </c>
      <c r="AC1917" s="25" t="n">
        <f aca="false">+AC1916</f>
        <v>0</v>
      </c>
      <c r="AD1917" s="25" t="n">
        <f aca="false">+AD1916</f>
        <v>0</v>
      </c>
      <c r="AE1917" s="26" t="n">
        <f aca="false">+AE1916</f>
        <v>0</v>
      </c>
      <c r="AF1917" s="26" t="n">
        <f aca="false">+AF1916</f>
        <v>0</v>
      </c>
      <c r="AG1917" s="25" t="n">
        <f aca="false">+AG1916</f>
        <v>0</v>
      </c>
      <c r="AH1917" s="25" t="n">
        <f aca="false">+AH1916</f>
        <v>0</v>
      </c>
      <c r="AI1917" s="25" t="n">
        <f aca="false">+AI1916</f>
        <v>0</v>
      </c>
      <c r="AJ1917" s="27" t="n">
        <f aca="false">+AJ1916</f>
        <v>0</v>
      </c>
      <c r="AK1917" s="25" t="n">
        <f aca="false">+AK1916</f>
        <v>0</v>
      </c>
      <c r="AL1917" s="25" t="n">
        <f aca="false">+AL1916</f>
        <v>0</v>
      </c>
      <c r="AM1917" s="25" t="n">
        <f aca="false">+AM1916</f>
        <v>0</v>
      </c>
      <c r="AN1917" s="25" t="n">
        <f aca="false">+AN1916</f>
        <v>0</v>
      </c>
      <c r="AO1917" s="25" t="n">
        <f aca="false">+AO1916</f>
        <v>0</v>
      </c>
      <c r="AP1917" s="26" t="n">
        <f aca="false">+AP1916</f>
        <v>0</v>
      </c>
      <c r="AQ1917" s="26" t="n">
        <f aca="false">+AQ1916</f>
        <v>0</v>
      </c>
      <c r="AR1917" s="25" t="n">
        <f aca="false">+AR1916</f>
        <v>0</v>
      </c>
      <c r="AS1917" s="25" t="n">
        <f aca="false">+AS1916</f>
        <v>0</v>
      </c>
      <c r="AT1917" s="25" t="n">
        <f aca="false">+AT1916</f>
        <v>0</v>
      </c>
      <c r="AU1917" s="27" t="n">
        <f aca="false">+AU1916</f>
        <v>0</v>
      </c>
      <c r="AV1917" s="25" t="n">
        <f aca="false">+AV1916</f>
        <v>0</v>
      </c>
      <c r="AW1917" s="25" t="n">
        <f aca="false">+AW1916</f>
        <v>0</v>
      </c>
      <c r="AX1917" s="25" t="n">
        <f aca="false">+AX1916</f>
        <v>0</v>
      </c>
      <c r="AY1917" s="25" t="n">
        <f aca="false">+AY1916</f>
        <v>0</v>
      </c>
      <c r="AZ1917" s="28" t="s">
        <v>2415</v>
      </c>
      <c r="BA1917" s="2"/>
      <c r="BB1917" s="2"/>
      <c r="BC1917" s="2"/>
      <c r="BD1917" s="2"/>
      <c r="BE1917" s="2"/>
      <c r="BF1917" s="2"/>
      <c r="BG1917" s="2"/>
      <c r="BH1917" s="2"/>
      <c r="BI1917" s="2"/>
      <c r="BJ1917" s="2"/>
      <c r="BK1917" s="2"/>
      <c r="BL1917" s="2"/>
      <c r="BM1917" s="2"/>
      <c r="BN1917" s="2"/>
      <c r="BO1917" s="2"/>
      <c r="BP1917" s="2"/>
      <c r="BQ1917" s="2"/>
      <c r="BR1917" s="2"/>
      <c r="BS1917" s="2"/>
      <c r="BT1917" s="2"/>
      <c r="BU1917" s="2"/>
      <c r="BV1917" s="2"/>
      <c r="DD1917" s="1"/>
      <c r="DE1917" s="1"/>
      <c r="DF1917" s="1"/>
      <c r="DG1917" s="1"/>
      <c r="DH1917" s="1"/>
      <c r="DI1917" s="1"/>
      <c r="DJ1917" s="1"/>
      <c r="DK1917" s="1"/>
      <c r="DL1917" s="1"/>
      <c r="DM1917" s="1"/>
      <c r="DN1917" s="1"/>
      <c r="DO1917" s="1"/>
      <c r="DP1917" s="1"/>
      <c r="DQ1917" s="1"/>
      <c r="DR1917" s="1"/>
      <c r="DS1917" s="1"/>
      <c r="DT1917" s="1"/>
      <c r="DU1917" s="1"/>
      <c r="DV1917" s="1"/>
      <c r="DW1917" s="1"/>
      <c r="DX1917" s="1"/>
      <c r="DY1917" s="1"/>
    </row>
    <row r="1918" customFormat="false" ht="12.95" hidden="false" customHeight="true" outlineLevel="0" collapsed="false">
      <c r="A1918" s="5"/>
      <c r="B1918" s="5"/>
      <c r="C1918" s="5"/>
      <c r="D1918" s="10" t="s">
        <v>2390</v>
      </c>
      <c r="E1918" s="5"/>
      <c r="F1918" s="12" t="s">
        <v>154</v>
      </c>
      <c r="G1918" s="12" t="s">
        <v>155</v>
      </c>
      <c r="H1918" s="13"/>
      <c r="I1918" s="29"/>
      <c r="J1918" s="29"/>
      <c r="K1918" s="13"/>
      <c r="L1918" s="13"/>
      <c r="M1918" s="13"/>
      <c r="N1918" s="14"/>
      <c r="O1918" s="13"/>
      <c r="P1918" s="13"/>
      <c r="Q1918" s="13"/>
      <c r="R1918" s="13"/>
      <c r="S1918" s="13"/>
      <c r="T1918" s="29"/>
      <c r="U1918" s="29"/>
      <c r="V1918" s="13"/>
      <c r="W1918" s="13"/>
      <c r="X1918" s="13"/>
      <c r="Y1918" s="14"/>
      <c r="Z1918" s="13"/>
      <c r="AA1918" s="13"/>
      <c r="AB1918" s="13"/>
      <c r="AC1918" s="13"/>
      <c r="AD1918" s="13"/>
      <c r="AE1918" s="29"/>
      <c r="AF1918" s="29"/>
      <c r="AG1918" s="13"/>
      <c r="AH1918" s="13"/>
      <c r="AI1918" s="13"/>
      <c r="AJ1918" s="14"/>
      <c r="AK1918" s="13"/>
      <c r="AL1918" s="13"/>
      <c r="AM1918" s="13"/>
      <c r="AN1918" s="13"/>
      <c r="AO1918" s="13"/>
      <c r="AP1918" s="29"/>
      <c r="AQ1918" s="29"/>
      <c r="AR1918" s="13"/>
      <c r="AS1918" s="13"/>
      <c r="AT1918" s="13"/>
      <c r="AU1918" s="14"/>
      <c r="AV1918" s="13"/>
      <c r="AW1918" s="13"/>
      <c r="AX1918" s="13"/>
      <c r="AY1918" s="13"/>
      <c r="AZ1918" s="15" t="s">
        <v>2416</v>
      </c>
      <c r="BA1918" s="2"/>
      <c r="BB1918" s="2"/>
      <c r="BC1918" s="2"/>
      <c r="BD1918" s="2"/>
      <c r="BE1918" s="2"/>
      <c r="BF1918" s="2"/>
      <c r="BG1918" s="2"/>
      <c r="BH1918" s="2"/>
      <c r="BI1918" s="2"/>
      <c r="BJ1918" s="2"/>
      <c r="BK1918" s="2"/>
      <c r="BL1918" s="2"/>
      <c r="BM1918" s="2"/>
      <c r="BN1918" s="2"/>
      <c r="BO1918" s="2"/>
      <c r="BP1918" s="2"/>
      <c r="BQ1918" s="2"/>
      <c r="BR1918" s="2"/>
      <c r="BS1918" s="2"/>
      <c r="BT1918" s="2"/>
      <c r="BU1918" s="2"/>
      <c r="BV1918" s="2"/>
      <c r="DD1918" s="1"/>
      <c r="DE1918" s="1"/>
      <c r="DF1918" s="1"/>
      <c r="DG1918" s="1"/>
      <c r="DH1918" s="1"/>
      <c r="DI1918" s="1"/>
      <c r="DJ1918" s="1"/>
      <c r="DK1918" s="1"/>
      <c r="DL1918" s="1"/>
      <c r="DM1918" s="1"/>
      <c r="DN1918" s="1"/>
      <c r="DO1918" s="1"/>
      <c r="DP1918" s="1"/>
      <c r="DQ1918" s="1"/>
      <c r="DR1918" s="1"/>
      <c r="DS1918" s="1"/>
      <c r="DT1918" s="1"/>
      <c r="DU1918" s="1"/>
      <c r="DV1918" s="1"/>
      <c r="DW1918" s="1"/>
      <c r="DX1918" s="1"/>
      <c r="DY1918" s="1"/>
    </row>
    <row r="1919" customFormat="false" ht="12.95" hidden="false" customHeight="true" outlineLevel="0" collapsed="false">
      <c r="A1919" s="5"/>
      <c r="B1919" s="5"/>
      <c r="C1919" s="5"/>
      <c r="D1919" s="10" t="s">
        <v>2390</v>
      </c>
      <c r="E1919" s="5"/>
      <c r="F1919" s="10" t="s">
        <v>158</v>
      </c>
      <c r="G1919" s="10" t="s">
        <v>159</v>
      </c>
      <c r="H1919" s="19" t="n">
        <v>0</v>
      </c>
      <c r="I1919" s="20" t="n">
        <v>0</v>
      </c>
      <c r="J1919" s="20" t="n">
        <v>0</v>
      </c>
      <c r="K1919" s="19" t="n">
        <v>0</v>
      </c>
      <c r="L1919" s="19" t="n">
        <v>0</v>
      </c>
      <c r="M1919" s="19" t="n">
        <v>0</v>
      </c>
      <c r="N1919" s="14" t="n">
        <f aca="false">SUM(H1919:M1919)</f>
        <v>0</v>
      </c>
      <c r="O1919" s="19" t="n">
        <v>0</v>
      </c>
      <c r="P1919" s="19" t="n">
        <v>0</v>
      </c>
      <c r="Q1919" s="19" t="n">
        <v>0</v>
      </c>
      <c r="R1919" s="19" t="n">
        <v>0</v>
      </c>
      <c r="S1919" s="19" t="n">
        <v>0</v>
      </c>
      <c r="T1919" s="20" t="n">
        <v>0</v>
      </c>
      <c r="U1919" s="20" t="n">
        <v>0</v>
      </c>
      <c r="V1919" s="19" t="n">
        <v>0</v>
      </c>
      <c r="W1919" s="19" t="n">
        <v>0</v>
      </c>
      <c r="X1919" s="19" t="n">
        <v>0</v>
      </c>
      <c r="Y1919" s="14" t="n">
        <f aca="false">SUM(S1919:X1919)</f>
        <v>0</v>
      </c>
      <c r="Z1919" s="19" t="n">
        <v>0</v>
      </c>
      <c r="AA1919" s="19" t="n">
        <v>0</v>
      </c>
      <c r="AB1919" s="19" t="n">
        <v>0</v>
      </c>
      <c r="AC1919" s="19" t="n">
        <v>0</v>
      </c>
      <c r="AD1919" s="19" t="n">
        <v>0</v>
      </c>
      <c r="AE1919" s="20" t="n">
        <v>0</v>
      </c>
      <c r="AF1919" s="20" t="n">
        <v>0</v>
      </c>
      <c r="AG1919" s="19" t="n">
        <v>0</v>
      </c>
      <c r="AH1919" s="19" t="n">
        <v>0</v>
      </c>
      <c r="AI1919" s="19" t="n">
        <v>0</v>
      </c>
      <c r="AJ1919" s="14" t="n">
        <f aca="false">SUM(AD1919:AI1919)</f>
        <v>0</v>
      </c>
      <c r="AK1919" s="19" t="n">
        <v>0</v>
      </c>
      <c r="AL1919" s="19" t="n">
        <v>0</v>
      </c>
      <c r="AM1919" s="19" t="n">
        <v>0</v>
      </c>
      <c r="AN1919" s="19" t="n">
        <v>0</v>
      </c>
      <c r="AO1919" s="19" t="n">
        <v>0</v>
      </c>
      <c r="AP1919" s="20" t="n">
        <v>0</v>
      </c>
      <c r="AQ1919" s="20" t="n">
        <v>0</v>
      </c>
      <c r="AR1919" s="19" t="n">
        <v>0</v>
      </c>
      <c r="AS1919" s="19" t="n">
        <v>0</v>
      </c>
      <c r="AT1919" s="19" t="n">
        <v>0</v>
      </c>
      <c r="AU1919" s="14" t="n">
        <f aca="false">SUM(AO1919:AT1919)</f>
        <v>0</v>
      </c>
      <c r="AV1919" s="19" t="n">
        <v>0</v>
      </c>
      <c r="AW1919" s="19" t="n">
        <v>0</v>
      </c>
      <c r="AX1919" s="19" t="n">
        <v>0</v>
      </c>
      <c r="AY1919" s="19" t="n">
        <v>0</v>
      </c>
      <c r="AZ1919" s="15" t="s">
        <v>2417</v>
      </c>
      <c r="BA1919" s="2"/>
      <c r="BB1919" s="2"/>
      <c r="BC1919" s="2"/>
      <c r="BD1919" s="2"/>
      <c r="BE1919" s="2"/>
      <c r="BF1919" s="2"/>
      <c r="BG1919" s="2"/>
      <c r="BH1919" s="2"/>
      <c r="BI1919" s="2"/>
      <c r="BJ1919" s="2"/>
      <c r="BK1919" s="2"/>
      <c r="BL1919" s="2"/>
      <c r="BM1919" s="2"/>
      <c r="BN1919" s="2"/>
      <c r="BO1919" s="2"/>
      <c r="BP1919" s="2"/>
      <c r="BQ1919" s="2"/>
      <c r="BR1919" s="2"/>
      <c r="BS1919" s="2"/>
      <c r="BT1919" s="2"/>
      <c r="BU1919" s="2"/>
      <c r="BV1919" s="2"/>
      <c r="DD1919" s="1"/>
      <c r="DE1919" s="1"/>
      <c r="DF1919" s="1"/>
      <c r="DG1919" s="1"/>
      <c r="DH1919" s="1"/>
      <c r="DI1919" s="1"/>
      <c r="DJ1919" s="1"/>
      <c r="DK1919" s="1"/>
      <c r="DL1919" s="1"/>
      <c r="DM1919" s="1"/>
      <c r="DN1919" s="1"/>
      <c r="DO1919" s="1"/>
      <c r="DP1919" s="1"/>
      <c r="DQ1919" s="1"/>
      <c r="DR1919" s="1"/>
      <c r="DS1919" s="1"/>
      <c r="DT1919" s="1"/>
      <c r="DU1919" s="1"/>
      <c r="DV1919" s="1"/>
      <c r="DW1919" s="1"/>
      <c r="DX1919" s="1"/>
      <c r="DY1919" s="1"/>
    </row>
    <row r="1920" customFormat="false" ht="12.95" hidden="false" customHeight="true" outlineLevel="0" collapsed="false">
      <c r="A1920" s="5"/>
      <c r="B1920" s="5"/>
      <c r="C1920" s="5"/>
      <c r="D1920" s="10" t="s">
        <v>2390</v>
      </c>
      <c r="E1920" s="5"/>
      <c r="F1920" s="24" t="s">
        <v>162</v>
      </c>
      <c r="G1920" s="24" t="s">
        <v>163</v>
      </c>
      <c r="H1920" s="25" t="n">
        <f aca="false">+H1919</f>
        <v>0</v>
      </c>
      <c r="I1920" s="26" t="n">
        <f aca="false">+I1919</f>
        <v>0</v>
      </c>
      <c r="J1920" s="26" t="n">
        <f aca="false">+J1919</f>
        <v>0</v>
      </c>
      <c r="K1920" s="25" t="n">
        <f aca="false">+K1919</f>
        <v>0</v>
      </c>
      <c r="L1920" s="25" t="n">
        <f aca="false">+L1919</f>
        <v>0</v>
      </c>
      <c r="M1920" s="25" t="n">
        <f aca="false">+M1919</f>
        <v>0</v>
      </c>
      <c r="N1920" s="27" t="n">
        <f aca="false">+N1919</f>
        <v>0</v>
      </c>
      <c r="O1920" s="25" t="n">
        <f aca="false">+O1919</f>
        <v>0</v>
      </c>
      <c r="P1920" s="25" t="n">
        <f aca="false">+P1919</f>
        <v>0</v>
      </c>
      <c r="Q1920" s="25" t="n">
        <f aca="false">+Q1919</f>
        <v>0</v>
      </c>
      <c r="R1920" s="25" t="n">
        <f aca="false">+R1919</f>
        <v>0</v>
      </c>
      <c r="S1920" s="25" t="n">
        <f aca="false">+S1919</f>
        <v>0</v>
      </c>
      <c r="T1920" s="26" t="n">
        <f aca="false">+T1919</f>
        <v>0</v>
      </c>
      <c r="U1920" s="26" t="n">
        <f aca="false">+U1919</f>
        <v>0</v>
      </c>
      <c r="V1920" s="25" t="n">
        <f aca="false">+V1919</f>
        <v>0</v>
      </c>
      <c r="W1920" s="25" t="n">
        <f aca="false">+W1919</f>
        <v>0</v>
      </c>
      <c r="X1920" s="25" t="n">
        <f aca="false">+X1919</f>
        <v>0</v>
      </c>
      <c r="Y1920" s="27" t="n">
        <f aca="false">+Y1919</f>
        <v>0</v>
      </c>
      <c r="Z1920" s="25" t="n">
        <f aca="false">+Z1919</f>
        <v>0</v>
      </c>
      <c r="AA1920" s="25" t="n">
        <f aca="false">+AA1919</f>
        <v>0</v>
      </c>
      <c r="AB1920" s="25" t="n">
        <f aca="false">+AB1919</f>
        <v>0</v>
      </c>
      <c r="AC1920" s="25" t="n">
        <f aca="false">+AC1919</f>
        <v>0</v>
      </c>
      <c r="AD1920" s="25" t="n">
        <f aca="false">+AD1919</f>
        <v>0</v>
      </c>
      <c r="AE1920" s="26" t="n">
        <f aca="false">+AE1919</f>
        <v>0</v>
      </c>
      <c r="AF1920" s="26" t="n">
        <f aca="false">+AF1919</f>
        <v>0</v>
      </c>
      <c r="AG1920" s="25" t="n">
        <f aca="false">+AG1919</f>
        <v>0</v>
      </c>
      <c r="AH1920" s="25" t="n">
        <f aca="false">+AH1919</f>
        <v>0</v>
      </c>
      <c r="AI1920" s="25" t="n">
        <f aca="false">+AI1919</f>
        <v>0</v>
      </c>
      <c r="AJ1920" s="27" t="n">
        <f aca="false">+AJ1919</f>
        <v>0</v>
      </c>
      <c r="AK1920" s="25" t="n">
        <f aca="false">+AK1919</f>
        <v>0</v>
      </c>
      <c r="AL1920" s="25" t="n">
        <f aca="false">+AL1919</f>
        <v>0</v>
      </c>
      <c r="AM1920" s="25" t="n">
        <f aca="false">+AM1919</f>
        <v>0</v>
      </c>
      <c r="AN1920" s="25" t="n">
        <f aca="false">+AN1919</f>
        <v>0</v>
      </c>
      <c r="AO1920" s="25" t="n">
        <f aca="false">+AO1919</f>
        <v>0</v>
      </c>
      <c r="AP1920" s="26" t="n">
        <f aca="false">+AP1919</f>
        <v>0</v>
      </c>
      <c r="AQ1920" s="26" t="n">
        <f aca="false">+AQ1919</f>
        <v>0</v>
      </c>
      <c r="AR1920" s="25" t="n">
        <f aca="false">+AR1919</f>
        <v>0</v>
      </c>
      <c r="AS1920" s="25" t="n">
        <f aca="false">+AS1919</f>
        <v>0</v>
      </c>
      <c r="AT1920" s="25" t="n">
        <f aca="false">+AT1919</f>
        <v>0</v>
      </c>
      <c r="AU1920" s="27" t="n">
        <f aca="false">+AU1919</f>
        <v>0</v>
      </c>
      <c r="AV1920" s="25" t="n">
        <f aca="false">+AV1919</f>
        <v>0</v>
      </c>
      <c r="AW1920" s="25" t="n">
        <f aca="false">+AW1919</f>
        <v>0</v>
      </c>
      <c r="AX1920" s="25" t="n">
        <f aca="false">+AX1919</f>
        <v>0</v>
      </c>
      <c r="AY1920" s="25" t="n">
        <f aca="false">+AY1919</f>
        <v>0</v>
      </c>
      <c r="AZ1920" s="28" t="s">
        <v>2418</v>
      </c>
      <c r="BA1920" s="2"/>
      <c r="BB1920" s="2"/>
      <c r="BC1920" s="2"/>
      <c r="BD1920" s="2"/>
      <c r="BE1920" s="2"/>
      <c r="BF1920" s="2"/>
      <c r="BG1920" s="2"/>
      <c r="BH1920" s="2"/>
      <c r="BI1920" s="2"/>
      <c r="BJ1920" s="2"/>
      <c r="BK1920" s="2"/>
      <c r="BL1920" s="2"/>
      <c r="BM1920" s="2"/>
      <c r="BN1920" s="2"/>
      <c r="BO1920" s="2"/>
      <c r="BP1920" s="2"/>
      <c r="BQ1920" s="2"/>
      <c r="BR1920" s="2"/>
      <c r="BS1920" s="2"/>
      <c r="BT1920" s="2"/>
      <c r="BU1920" s="2"/>
      <c r="BV1920" s="2"/>
      <c r="DD1920" s="1"/>
      <c r="DE1920" s="1"/>
      <c r="DF1920" s="1"/>
      <c r="DG1920" s="1"/>
      <c r="DH1920" s="1"/>
      <c r="DI1920" s="1"/>
      <c r="DJ1920" s="1"/>
      <c r="DK1920" s="1"/>
      <c r="DL1920" s="1"/>
      <c r="DM1920" s="1"/>
      <c r="DN1920" s="1"/>
      <c r="DO1920" s="1"/>
      <c r="DP1920" s="1"/>
      <c r="DQ1920" s="1"/>
      <c r="DR1920" s="1"/>
      <c r="DS1920" s="1"/>
      <c r="DT1920" s="1"/>
      <c r="DU1920" s="1"/>
      <c r="DV1920" s="1"/>
      <c r="DW1920" s="1"/>
      <c r="DX1920" s="1"/>
      <c r="DY1920" s="1"/>
    </row>
    <row r="1921" customFormat="false" ht="12.95" hidden="false" customHeight="true" outlineLevel="0" collapsed="false">
      <c r="A1921" s="5"/>
      <c r="B1921" s="5"/>
      <c r="C1921" s="5"/>
      <c r="D1921" s="10" t="s">
        <v>2390</v>
      </c>
      <c r="E1921" s="5"/>
      <c r="F1921" s="12" t="s">
        <v>166</v>
      </c>
      <c r="G1921" s="12" t="s">
        <v>167</v>
      </c>
      <c r="H1921" s="13"/>
      <c r="I1921" s="29"/>
      <c r="J1921" s="29"/>
      <c r="K1921" s="13"/>
      <c r="L1921" s="13"/>
      <c r="M1921" s="13"/>
      <c r="N1921" s="14"/>
      <c r="O1921" s="13"/>
      <c r="P1921" s="13"/>
      <c r="Q1921" s="13"/>
      <c r="R1921" s="13"/>
      <c r="S1921" s="13"/>
      <c r="T1921" s="29"/>
      <c r="U1921" s="29"/>
      <c r="V1921" s="13"/>
      <c r="W1921" s="13"/>
      <c r="X1921" s="13"/>
      <c r="Y1921" s="14"/>
      <c r="Z1921" s="13"/>
      <c r="AA1921" s="13"/>
      <c r="AB1921" s="13"/>
      <c r="AC1921" s="13"/>
      <c r="AD1921" s="13"/>
      <c r="AE1921" s="29"/>
      <c r="AF1921" s="29"/>
      <c r="AG1921" s="13"/>
      <c r="AH1921" s="13"/>
      <c r="AI1921" s="13"/>
      <c r="AJ1921" s="14"/>
      <c r="AK1921" s="13"/>
      <c r="AL1921" s="13"/>
      <c r="AM1921" s="13"/>
      <c r="AN1921" s="13"/>
      <c r="AO1921" s="13"/>
      <c r="AP1921" s="29"/>
      <c r="AQ1921" s="29"/>
      <c r="AR1921" s="13"/>
      <c r="AS1921" s="13"/>
      <c r="AT1921" s="13"/>
      <c r="AU1921" s="14"/>
      <c r="AV1921" s="13"/>
      <c r="AW1921" s="13"/>
      <c r="AX1921" s="13"/>
      <c r="AY1921" s="13"/>
      <c r="AZ1921" s="15" t="s">
        <v>2419</v>
      </c>
      <c r="BA1921" s="2"/>
      <c r="BB1921" s="2"/>
      <c r="BC1921" s="2"/>
      <c r="BD1921" s="2"/>
      <c r="BE1921" s="2"/>
      <c r="BF1921" s="2"/>
      <c r="BG1921" s="2"/>
      <c r="BH1921" s="2"/>
      <c r="BI1921" s="2"/>
      <c r="BJ1921" s="2"/>
      <c r="BK1921" s="2"/>
      <c r="BL1921" s="2"/>
      <c r="BM1921" s="2"/>
      <c r="BN1921" s="2"/>
      <c r="BO1921" s="2"/>
      <c r="BP1921" s="2"/>
      <c r="BQ1921" s="2"/>
      <c r="BR1921" s="2"/>
      <c r="BS1921" s="2"/>
      <c r="BT1921" s="2"/>
      <c r="BU1921" s="2"/>
      <c r="BV1921" s="2"/>
      <c r="DD1921" s="1"/>
      <c r="DE1921" s="1"/>
      <c r="DF1921" s="1"/>
      <c r="DG1921" s="1"/>
      <c r="DH1921" s="1"/>
      <c r="DI1921" s="1"/>
      <c r="DJ1921" s="1"/>
      <c r="DK1921" s="1"/>
      <c r="DL1921" s="1"/>
      <c r="DM1921" s="1"/>
      <c r="DN1921" s="1"/>
      <c r="DO1921" s="1"/>
      <c r="DP1921" s="1"/>
      <c r="DQ1921" s="1"/>
      <c r="DR1921" s="1"/>
      <c r="DS1921" s="1"/>
      <c r="DT1921" s="1"/>
      <c r="DU1921" s="1"/>
      <c r="DV1921" s="1"/>
      <c r="DW1921" s="1"/>
      <c r="DX1921" s="1"/>
      <c r="DY1921" s="1"/>
    </row>
    <row r="1922" customFormat="false" ht="12.95" hidden="false" customHeight="true" outlineLevel="0" collapsed="false">
      <c r="A1922" s="5"/>
      <c r="B1922" s="5"/>
      <c r="C1922" s="5"/>
      <c r="D1922" s="10" t="s">
        <v>2390</v>
      </c>
      <c r="E1922" s="5"/>
      <c r="F1922" s="10" t="s">
        <v>170</v>
      </c>
      <c r="G1922" s="10" t="s">
        <v>171</v>
      </c>
      <c r="H1922" s="19" t="n">
        <v>0</v>
      </c>
      <c r="I1922" s="20" t="n">
        <v>0</v>
      </c>
      <c r="J1922" s="20" t="n">
        <v>0</v>
      </c>
      <c r="K1922" s="19" t="n">
        <v>0</v>
      </c>
      <c r="L1922" s="19" t="n">
        <v>0</v>
      </c>
      <c r="M1922" s="19" t="n">
        <v>0</v>
      </c>
      <c r="N1922" s="14" t="n">
        <f aca="false">SUM(H1922:M1922)</f>
        <v>0</v>
      </c>
      <c r="O1922" s="19" t="n">
        <v>0</v>
      </c>
      <c r="P1922" s="19" t="n">
        <v>0</v>
      </c>
      <c r="Q1922" s="19" t="n">
        <v>0</v>
      </c>
      <c r="R1922" s="19" t="n">
        <v>0</v>
      </c>
      <c r="S1922" s="19" t="n">
        <v>0</v>
      </c>
      <c r="T1922" s="20" t="n">
        <v>0</v>
      </c>
      <c r="U1922" s="20" t="n">
        <v>0</v>
      </c>
      <c r="V1922" s="19" t="n">
        <v>0</v>
      </c>
      <c r="W1922" s="19" t="n">
        <v>0</v>
      </c>
      <c r="X1922" s="19" t="n">
        <v>0</v>
      </c>
      <c r="Y1922" s="14" t="n">
        <f aca="false">SUM(S1922:X1922)</f>
        <v>0</v>
      </c>
      <c r="Z1922" s="19" t="n">
        <v>0</v>
      </c>
      <c r="AA1922" s="19" t="n">
        <v>0</v>
      </c>
      <c r="AB1922" s="19" t="n">
        <v>0</v>
      </c>
      <c r="AC1922" s="19" t="n">
        <v>0</v>
      </c>
      <c r="AD1922" s="19" t="n">
        <v>0</v>
      </c>
      <c r="AE1922" s="20" t="n">
        <v>0</v>
      </c>
      <c r="AF1922" s="20" t="n">
        <v>0</v>
      </c>
      <c r="AG1922" s="19" t="n">
        <v>0</v>
      </c>
      <c r="AH1922" s="19" t="n">
        <v>0</v>
      </c>
      <c r="AI1922" s="19" t="n">
        <v>0</v>
      </c>
      <c r="AJ1922" s="14" t="n">
        <f aca="false">SUM(AD1922:AI1922)</f>
        <v>0</v>
      </c>
      <c r="AK1922" s="19" t="n">
        <v>0</v>
      </c>
      <c r="AL1922" s="19" t="n">
        <v>0</v>
      </c>
      <c r="AM1922" s="19" t="n">
        <v>0</v>
      </c>
      <c r="AN1922" s="19" t="n">
        <v>0</v>
      </c>
      <c r="AO1922" s="19" t="n">
        <v>0</v>
      </c>
      <c r="AP1922" s="20" t="n">
        <v>0</v>
      </c>
      <c r="AQ1922" s="20" t="n">
        <v>0</v>
      </c>
      <c r="AR1922" s="19" t="n">
        <v>0</v>
      </c>
      <c r="AS1922" s="19" t="n">
        <v>0</v>
      </c>
      <c r="AT1922" s="19" t="n">
        <v>0</v>
      </c>
      <c r="AU1922" s="14" t="n">
        <f aca="false">SUM(AO1922:AT1922)</f>
        <v>0</v>
      </c>
      <c r="AV1922" s="19" t="n">
        <v>0</v>
      </c>
      <c r="AW1922" s="19" t="n">
        <v>0</v>
      </c>
      <c r="AX1922" s="19" t="n">
        <v>0</v>
      </c>
      <c r="AY1922" s="19" t="n">
        <v>0</v>
      </c>
      <c r="AZ1922" s="15" t="s">
        <v>2420</v>
      </c>
      <c r="BA1922" s="2"/>
      <c r="BB1922" s="2"/>
      <c r="BC1922" s="2"/>
      <c r="BD1922" s="2"/>
      <c r="BE1922" s="2"/>
      <c r="BF1922" s="2"/>
      <c r="BG1922" s="2"/>
      <c r="BH1922" s="2"/>
      <c r="BI1922" s="2"/>
      <c r="BJ1922" s="2"/>
      <c r="BK1922" s="2"/>
      <c r="BL1922" s="2"/>
      <c r="BM1922" s="2"/>
      <c r="BN1922" s="2"/>
      <c r="BO1922" s="2"/>
      <c r="BP1922" s="2"/>
      <c r="BQ1922" s="2"/>
      <c r="BR1922" s="2"/>
      <c r="BS1922" s="2"/>
      <c r="BT1922" s="2"/>
      <c r="BU1922" s="2"/>
      <c r="BV1922" s="2"/>
      <c r="DD1922" s="1"/>
      <c r="DE1922" s="1"/>
      <c r="DF1922" s="1"/>
      <c r="DG1922" s="1"/>
      <c r="DH1922" s="1"/>
      <c r="DI1922" s="1"/>
      <c r="DJ1922" s="1"/>
      <c r="DK1922" s="1"/>
      <c r="DL1922" s="1"/>
      <c r="DM1922" s="1"/>
      <c r="DN1922" s="1"/>
      <c r="DO1922" s="1"/>
      <c r="DP1922" s="1"/>
      <c r="DQ1922" s="1"/>
      <c r="DR1922" s="1"/>
      <c r="DS1922" s="1"/>
      <c r="DT1922" s="1"/>
      <c r="DU1922" s="1"/>
      <c r="DV1922" s="1"/>
      <c r="DW1922" s="1"/>
      <c r="DX1922" s="1"/>
      <c r="DY1922" s="1"/>
    </row>
    <row r="1923" customFormat="false" ht="12.95" hidden="false" customHeight="true" outlineLevel="0" collapsed="false">
      <c r="A1923" s="5"/>
      <c r="B1923" s="5"/>
      <c r="C1923" s="5"/>
      <c r="D1923" s="10" t="s">
        <v>2390</v>
      </c>
      <c r="E1923" s="5"/>
      <c r="F1923" s="10" t="s">
        <v>174</v>
      </c>
      <c r="G1923" s="10" t="s">
        <v>175</v>
      </c>
      <c r="H1923" s="19" t="n">
        <v>0</v>
      </c>
      <c r="I1923" s="20" t="n">
        <v>0</v>
      </c>
      <c r="J1923" s="20" t="n">
        <v>0</v>
      </c>
      <c r="K1923" s="19" t="n">
        <v>0</v>
      </c>
      <c r="L1923" s="19" t="n">
        <v>0</v>
      </c>
      <c r="M1923" s="19" t="n">
        <v>0</v>
      </c>
      <c r="N1923" s="14" t="n">
        <f aca="false">SUM(H1923:M1923)</f>
        <v>0</v>
      </c>
      <c r="O1923" s="19" t="n">
        <v>0</v>
      </c>
      <c r="P1923" s="19" t="n">
        <v>0</v>
      </c>
      <c r="Q1923" s="19" t="n">
        <v>0</v>
      </c>
      <c r="R1923" s="19" t="n">
        <v>0</v>
      </c>
      <c r="S1923" s="19" t="n">
        <v>0</v>
      </c>
      <c r="T1923" s="20" t="n">
        <v>0</v>
      </c>
      <c r="U1923" s="20" t="n">
        <v>0</v>
      </c>
      <c r="V1923" s="19" t="n">
        <v>0</v>
      </c>
      <c r="W1923" s="19" t="n">
        <v>0</v>
      </c>
      <c r="X1923" s="19" t="n">
        <v>0</v>
      </c>
      <c r="Y1923" s="14" t="n">
        <f aca="false">SUM(S1923:X1923)</f>
        <v>0</v>
      </c>
      <c r="Z1923" s="19" t="n">
        <v>0</v>
      </c>
      <c r="AA1923" s="19" t="n">
        <v>0</v>
      </c>
      <c r="AB1923" s="19" t="n">
        <v>0</v>
      </c>
      <c r="AC1923" s="19" t="n">
        <v>0</v>
      </c>
      <c r="AD1923" s="19" t="n">
        <v>0</v>
      </c>
      <c r="AE1923" s="20" t="n">
        <v>0</v>
      </c>
      <c r="AF1923" s="20" t="n">
        <v>0</v>
      </c>
      <c r="AG1923" s="19" t="n">
        <v>0</v>
      </c>
      <c r="AH1923" s="19" t="n">
        <v>0</v>
      </c>
      <c r="AI1923" s="19" t="n">
        <v>0</v>
      </c>
      <c r="AJ1923" s="14" t="n">
        <f aca="false">SUM(AD1923:AI1923)</f>
        <v>0</v>
      </c>
      <c r="AK1923" s="19" t="n">
        <v>0</v>
      </c>
      <c r="AL1923" s="19" t="n">
        <v>0</v>
      </c>
      <c r="AM1923" s="19" t="n">
        <v>0</v>
      </c>
      <c r="AN1923" s="19" t="n">
        <v>0</v>
      </c>
      <c r="AO1923" s="19" t="n">
        <v>0</v>
      </c>
      <c r="AP1923" s="20" t="n">
        <v>0</v>
      </c>
      <c r="AQ1923" s="20" t="n">
        <v>0</v>
      </c>
      <c r="AR1923" s="19" t="n">
        <v>0</v>
      </c>
      <c r="AS1923" s="19" t="n">
        <v>0</v>
      </c>
      <c r="AT1923" s="19" t="n">
        <v>0</v>
      </c>
      <c r="AU1923" s="14" t="n">
        <f aca="false">SUM(AO1923:AT1923)</f>
        <v>0</v>
      </c>
      <c r="AV1923" s="19" t="n">
        <v>0</v>
      </c>
      <c r="AW1923" s="19" t="n">
        <v>0</v>
      </c>
      <c r="AX1923" s="19" t="n">
        <v>0</v>
      </c>
      <c r="AY1923" s="19" t="n">
        <v>0</v>
      </c>
      <c r="AZ1923" s="15" t="s">
        <v>2421</v>
      </c>
      <c r="BA1923" s="2"/>
      <c r="BB1923" s="2"/>
      <c r="BC1923" s="2"/>
      <c r="BD1923" s="2"/>
      <c r="BE1923" s="2"/>
      <c r="BF1923" s="2"/>
      <c r="BG1923" s="2"/>
      <c r="BH1923" s="2"/>
      <c r="BI1923" s="2"/>
      <c r="BJ1923" s="2"/>
      <c r="BK1923" s="2"/>
      <c r="BL1923" s="2"/>
      <c r="BM1923" s="2"/>
      <c r="BN1923" s="2"/>
      <c r="BO1923" s="2"/>
      <c r="BP1923" s="2"/>
      <c r="BQ1923" s="2"/>
      <c r="BR1923" s="2"/>
      <c r="BS1923" s="2"/>
      <c r="BT1923" s="2"/>
      <c r="BU1923" s="2"/>
      <c r="BV1923" s="2"/>
      <c r="DD1923" s="1"/>
      <c r="DE1923" s="1"/>
      <c r="DF1923" s="1"/>
      <c r="DG1923" s="1"/>
      <c r="DH1923" s="1"/>
      <c r="DI1923" s="1"/>
      <c r="DJ1923" s="1"/>
      <c r="DK1923" s="1"/>
      <c r="DL1923" s="1"/>
      <c r="DM1923" s="1"/>
      <c r="DN1923" s="1"/>
      <c r="DO1923" s="1"/>
      <c r="DP1923" s="1"/>
      <c r="DQ1923" s="1"/>
      <c r="DR1923" s="1"/>
      <c r="DS1923" s="1"/>
      <c r="DT1923" s="1"/>
      <c r="DU1923" s="1"/>
      <c r="DV1923" s="1"/>
      <c r="DW1923" s="1"/>
      <c r="DX1923" s="1"/>
      <c r="DY1923" s="1"/>
    </row>
    <row r="1924" customFormat="false" ht="12.95" hidden="false" customHeight="true" outlineLevel="0" collapsed="false">
      <c r="A1924" s="5"/>
      <c r="B1924" s="5"/>
      <c r="C1924" s="5"/>
      <c r="D1924" s="10" t="s">
        <v>2390</v>
      </c>
      <c r="E1924" s="5"/>
      <c r="F1924" s="10" t="s">
        <v>178</v>
      </c>
      <c r="G1924" s="10" t="s">
        <v>179</v>
      </c>
      <c r="H1924" s="19" t="n">
        <v>0</v>
      </c>
      <c r="I1924" s="20" t="n">
        <v>0</v>
      </c>
      <c r="J1924" s="20" t="n">
        <v>0</v>
      </c>
      <c r="K1924" s="19" t="n">
        <v>0</v>
      </c>
      <c r="L1924" s="19" t="n">
        <v>0</v>
      </c>
      <c r="M1924" s="19" t="n">
        <v>0</v>
      </c>
      <c r="N1924" s="14" t="n">
        <f aca="false">SUM(H1924:M1924)</f>
        <v>0</v>
      </c>
      <c r="O1924" s="19" t="n">
        <v>0</v>
      </c>
      <c r="P1924" s="19" t="n">
        <v>0</v>
      </c>
      <c r="Q1924" s="19" t="n">
        <v>0</v>
      </c>
      <c r="R1924" s="19" t="n">
        <v>0</v>
      </c>
      <c r="S1924" s="19" t="n">
        <v>0</v>
      </c>
      <c r="T1924" s="20" t="n">
        <v>0</v>
      </c>
      <c r="U1924" s="20" t="n">
        <v>0</v>
      </c>
      <c r="V1924" s="19" t="n">
        <v>0</v>
      </c>
      <c r="W1924" s="19" t="n">
        <v>0</v>
      </c>
      <c r="X1924" s="19" t="n">
        <v>0</v>
      </c>
      <c r="Y1924" s="14" t="n">
        <f aca="false">SUM(S1924:X1924)</f>
        <v>0</v>
      </c>
      <c r="Z1924" s="19" t="n">
        <v>0</v>
      </c>
      <c r="AA1924" s="19" t="n">
        <v>0</v>
      </c>
      <c r="AB1924" s="19" t="n">
        <v>0</v>
      </c>
      <c r="AC1924" s="19" t="n">
        <v>0</v>
      </c>
      <c r="AD1924" s="19" t="n">
        <v>0</v>
      </c>
      <c r="AE1924" s="20" t="n">
        <v>0</v>
      </c>
      <c r="AF1924" s="20" t="n">
        <v>0</v>
      </c>
      <c r="AG1924" s="19" t="n">
        <v>0</v>
      </c>
      <c r="AH1924" s="19" t="n">
        <v>0</v>
      </c>
      <c r="AI1924" s="19" t="n">
        <v>0</v>
      </c>
      <c r="AJ1924" s="14" t="n">
        <f aca="false">SUM(AD1924:AI1924)</f>
        <v>0</v>
      </c>
      <c r="AK1924" s="19" t="n">
        <v>0</v>
      </c>
      <c r="AL1924" s="19" t="n">
        <v>0</v>
      </c>
      <c r="AM1924" s="19" t="n">
        <v>0</v>
      </c>
      <c r="AN1924" s="19" t="n">
        <v>0</v>
      </c>
      <c r="AO1924" s="19" t="n">
        <v>0</v>
      </c>
      <c r="AP1924" s="20" t="n">
        <v>0</v>
      </c>
      <c r="AQ1924" s="20" t="n">
        <v>0</v>
      </c>
      <c r="AR1924" s="19" t="n">
        <v>0</v>
      </c>
      <c r="AS1924" s="19" t="n">
        <v>0</v>
      </c>
      <c r="AT1924" s="19" t="n">
        <v>0</v>
      </c>
      <c r="AU1924" s="14" t="n">
        <f aca="false">SUM(AO1924:AT1924)</f>
        <v>0</v>
      </c>
      <c r="AV1924" s="19" t="n">
        <v>0</v>
      </c>
      <c r="AW1924" s="19" t="n">
        <v>0</v>
      </c>
      <c r="AX1924" s="19" t="n">
        <v>0</v>
      </c>
      <c r="AY1924" s="19" t="n">
        <v>0</v>
      </c>
      <c r="AZ1924" s="15" t="s">
        <v>2422</v>
      </c>
      <c r="BA1924" s="2"/>
      <c r="BB1924" s="2"/>
      <c r="BC1924" s="2"/>
      <c r="BD1924" s="2"/>
      <c r="BE1924" s="2"/>
      <c r="BF1924" s="2"/>
      <c r="BG1924" s="2"/>
      <c r="BH1924" s="2"/>
      <c r="BI1924" s="2"/>
      <c r="BJ1924" s="2"/>
      <c r="BK1924" s="2"/>
      <c r="BL1924" s="2"/>
      <c r="BM1924" s="2"/>
      <c r="BN1924" s="2"/>
      <c r="BO1924" s="2"/>
      <c r="BP1924" s="2"/>
      <c r="BQ1924" s="2"/>
      <c r="BR1924" s="2"/>
      <c r="BS1924" s="2"/>
      <c r="BT1924" s="2"/>
      <c r="BU1924" s="2"/>
      <c r="BV1924" s="2"/>
      <c r="DD1924" s="1"/>
      <c r="DE1924" s="1"/>
      <c r="DF1924" s="1"/>
      <c r="DG1924" s="1"/>
      <c r="DH1924" s="1"/>
      <c r="DI1924" s="1"/>
      <c r="DJ1924" s="1"/>
      <c r="DK1924" s="1"/>
      <c r="DL1924" s="1"/>
      <c r="DM1924" s="1"/>
      <c r="DN1924" s="1"/>
      <c r="DO1924" s="1"/>
      <c r="DP1924" s="1"/>
      <c r="DQ1924" s="1"/>
      <c r="DR1924" s="1"/>
      <c r="DS1924" s="1"/>
      <c r="DT1924" s="1"/>
      <c r="DU1924" s="1"/>
      <c r="DV1924" s="1"/>
      <c r="DW1924" s="1"/>
      <c r="DX1924" s="1"/>
      <c r="DY1924" s="1"/>
    </row>
    <row r="1925" customFormat="false" ht="12.95" hidden="false" customHeight="true" outlineLevel="0" collapsed="false">
      <c r="A1925" s="5"/>
      <c r="B1925" s="5"/>
      <c r="C1925" s="5"/>
      <c r="D1925" s="10" t="s">
        <v>2390</v>
      </c>
      <c r="E1925" s="5"/>
      <c r="F1925" s="10" t="s">
        <v>182</v>
      </c>
      <c r="G1925" s="10" t="s">
        <v>183</v>
      </c>
      <c r="H1925" s="19" t="n">
        <v>0</v>
      </c>
      <c r="I1925" s="20" t="n">
        <v>0</v>
      </c>
      <c r="J1925" s="20" t="n">
        <v>0</v>
      </c>
      <c r="K1925" s="19" t="n">
        <v>0</v>
      </c>
      <c r="L1925" s="19" t="n">
        <v>0</v>
      </c>
      <c r="M1925" s="19" t="n">
        <v>0</v>
      </c>
      <c r="N1925" s="14" t="n">
        <f aca="false">SUM(H1925:M1925)</f>
        <v>0</v>
      </c>
      <c r="O1925" s="19" t="n">
        <v>0</v>
      </c>
      <c r="P1925" s="19" t="n">
        <v>0</v>
      </c>
      <c r="Q1925" s="19" t="n">
        <v>0</v>
      </c>
      <c r="R1925" s="19" t="n">
        <v>0</v>
      </c>
      <c r="S1925" s="19" t="n">
        <v>0</v>
      </c>
      <c r="T1925" s="20" t="n">
        <v>0</v>
      </c>
      <c r="U1925" s="20" t="n">
        <v>0</v>
      </c>
      <c r="V1925" s="19" t="n">
        <v>0</v>
      </c>
      <c r="W1925" s="19" t="n">
        <v>0</v>
      </c>
      <c r="X1925" s="19" t="n">
        <v>0</v>
      </c>
      <c r="Y1925" s="14" t="n">
        <f aca="false">SUM(S1925:X1925)</f>
        <v>0</v>
      </c>
      <c r="Z1925" s="19" t="n">
        <v>0</v>
      </c>
      <c r="AA1925" s="19" t="n">
        <v>0</v>
      </c>
      <c r="AB1925" s="19" t="n">
        <v>0</v>
      </c>
      <c r="AC1925" s="19" t="n">
        <v>0</v>
      </c>
      <c r="AD1925" s="19" t="n">
        <v>0</v>
      </c>
      <c r="AE1925" s="20" t="n">
        <v>0</v>
      </c>
      <c r="AF1925" s="20" t="n">
        <v>0</v>
      </c>
      <c r="AG1925" s="19" t="n">
        <v>0</v>
      </c>
      <c r="AH1925" s="19" t="n">
        <v>0</v>
      </c>
      <c r="AI1925" s="19" t="n">
        <v>0</v>
      </c>
      <c r="AJ1925" s="14" t="n">
        <f aca="false">SUM(AD1925:AI1925)</f>
        <v>0</v>
      </c>
      <c r="AK1925" s="19" t="n">
        <v>0</v>
      </c>
      <c r="AL1925" s="19" t="n">
        <v>0</v>
      </c>
      <c r="AM1925" s="19" t="n">
        <v>0</v>
      </c>
      <c r="AN1925" s="19" t="n">
        <v>0</v>
      </c>
      <c r="AO1925" s="19" t="n">
        <v>0</v>
      </c>
      <c r="AP1925" s="20" t="n">
        <v>0</v>
      </c>
      <c r="AQ1925" s="20" t="n">
        <v>0</v>
      </c>
      <c r="AR1925" s="19" t="n">
        <v>0</v>
      </c>
      <c r="AS1925" s="19" t="n">
        <v>0</v>
      </c>
      <c r="AT1925" s="19" t="n">
        <v>0</v>
      </c>
      <c r="AU1925" s="14" t="n">
        <f aca="false">SUM(AO1925:AT1925)</f>
        <v>0</v>
      </c>
      <c r="AV1925" s="19" t="n">
        <v>0</v>
      </c>
      <c r="AW1925" s="19" t="n">
        <v>0</v>
      </c>
      <c r="AX1925" s="19" t="n">
        <v>0</v>
      </c>
      <c r="AY1925" s="19" t="n">
        <v>0</v>
      </c>
      <c r="AZ1925" s="15" t="s">
        <v>2423</v>
      </c>
      <c r="BA1925" s="2"/>
      <c r="BB1925" s="2"/>
      <c r="BC1925" s="2"/>
      <c r="BD1925" s="2"/>
      <c r="BE1925" s="2"/>
      <c r="BF1925" s="2"/>
      <c r="BG1925" s="2"/>
      <c r="BH1925" s="2"/>
      <c r="BI1925" s="2"/>
      <c r="BJ1925" s="2"/>
      <c r="BK1925" s="2"/>
      <c r="BL1925" s="2"/>
      <c r="BM1925" s="2"/>
      <c r="BN1925" s="2"/>
      <c r="BO1925" s="2"/>
      <c r="BP1925" s="2"/>
      <c r="BQ1925" s="2"/>
      <c r="BR1925" s="2"/>
      <c r="BS1925" s="2"/>
      <c r="BT1925" s="2"/>
      <c r="BU1925" s="2"/>
      <c r="BV1925" s="2"/>
      <c r="DD1925" s="1"/>
      <c r="DE1925" s="1"/>
      <c r="DF1925" s="1"/>
      <c r="DG1925" s="1"/>
      <c r="DH1925" s="1"/>
      <c r="DI1925" s="1"/>
      <c r="DJ1925" s="1"/>
      <c r="DK1925" s="1"/>
      <c r="DL1925" s="1"/>
      <c r="DM1925" s="1"/>
      <c r="DN1925" s="1"/>
      <c r="DO1925" s="1"/>
      <c r="DP1925" s="1"/>
      <c r="DQ1925" s="1"/>
      <c r="DR1925" s="1"/>
      <c r="DS1925" s="1"/>
      <c r="DT1925" s="1"/>
      <c r="DU1925" s="1"/>
      <c r="DV1925" s="1"/>
      <c r="DW1925" s="1"/>
      <c r="DX1925" s="1"/>
      <c r="DY1925" s="1"/>
    </row>
    <row r="1926" customFormat="false" ht="12.95" hidden="false" customHeight="true" outlineLevel="0" collapsed="false">
      <c r="A1926" s="5"/>
      <c r="B1926" s="5"/>
      <c r="C1926" s="5"/>
      <c r="D1926" s="10" t="s">
        <v>2390</v>
      </c>
      <c r="E1926" s="5"/>
      <c r="F1926" s="10" t="s">
        <v>186</v>
      </c>
      <c r="G1926" s="10" t="s">
        <v>187</v>
      </c>
      <c r="H1926" s="19" t="n">
        <v>0</v>
      </c>
      <c r="I1926" s="20" t="n">
        <v>0</v>
      </c>
      <c r="J1926" s="20" t="n">
        <v>0</v>
      </c>
      <c r="K1926" s="19" t="n">
        <v>0</v>
      </c>
      <c r="L1926" s="19" t="n">
        <v>0</v>
      </c>
      <c r="M1926" s="19" t="n">
        <v>0</v>
      </c>
      <c r="N1926" s="14" t="n">
        <f aca="false">SUM(H1926:M1926)</f>
        <v>0</v>
      </c>
      <c r="O1926" s="19" t="n">
        <v>0</v>
      </c>
      <c r="P1926" s="19" t="n">
        <v>0</v>
      </c>
      <c r="Q1926" s="19" t="n">
        <v>0</v>
      </c>
      <c r="R1926" s="19" t="n">
        <v>0</v>
      </c>
      <c r="S1926" s="19" t="n">
        <v>0</v>
      </c>
      <c r="T1926" s="20" t="n">
        <v>0</v>
      </c>
      <c r="U1926" s="20" t="n">
        <v>0</v>
      </c>
      <c r="V1926" s="19" t="n">
        <v>0</v>
      </c>
      <c r="W1926" s="19" t="n">
        <v>0</v>
      </c>
      <c r="X1926" s="19" t="n">
        <v>0</v>
      </c>
      <c r="Y1926" s="14" t="n">
        <f aca="false">SUM(S1926:X1926)</f>
        <v>0</v>
      </c>
      <c r="Z1926" s="19" t="n">
        <v>0</v>
      </c>
      <c r="AA1926" s="19" t="n">
        <v>0</v>
      </c>
      <c r="AB1926" s="19" t="n">
        <v>0</v>
      </c>
      <c r="AC1926" s="19" t="n">
        <v>0</v>
      </c>
      <c r="AD1926" s="19" t="n">
        <v>0</v>
      </c>
      <c r="AE1926" s="20" t="n">
        <v>0</v>
      </c>
      <c r="AF1926" s="20" t="n">
        <v>0</v>
      </c>
      <c r="AG1926" s="19" t="n">
        <v>0</v>
      </c>
      <c r="AH1926" s="19" t="n">
        <v>0</v>
      </c>
      <c r="AI1926" s="19" t="n">
        <v>0</v>
      </c>
      <c r="AJ1926" s="14" t="n">
        <f aca="false">SUM(AD1926:AI1926)</f>
        <v>0</v>
      </c>
      <c r="AK1926" s="19" t="n">
        <v>0</v>
      </c>
      <c r="AL1926" s="19" t="n">
        <v>0</v>
      </c>
      <c r="AM1926" s="19" t="n">
        <v>0</v>
      </c>
      <c r="AN1926" s="19" t="n">
        <v>0</v>
      </c>
      <c r="AO1926" s="19" t="n">
        <v>0</v>
      </c>
      <c r="AP1926" s="20" t="n">
        <v>0</v>
      </c>
      <c r="AQ1926" s="20" t="n">
        <v>0</v>
      </c>
      <c r="AR1926" s="19" t="n">
        <v>0</v>
      </c>
      <c r="AS1926" s="19" t="n">
        <v>0</v>
      </c>
      <c r="AT1926" s="19" t="n">
        <v>0</v>
      </c>
      <c r="AU1926" s="14" t="n">
        <f aca="false">SUM(AO1926:AT1926)</f>
        <v>0</v>
      </c>
      <c r="AV1926" s="19" t="n">
        <v>0</v>
      </c>
      <c r="AW1926" s="19" t="n">
        <v>0</v>
      </c>
      <c r="AX1926" s="19" t="n">
        <v>0</v>
      </c>
      <c r="AY1926" s="19" t="n">
        <v>0</v>
      </c>
      <c r="AZ1926" s="15" t="s">
        <v>2424</v>
      </c>
      <c r="BA1926" s="2"/>
      <c r="BB1926" s="2"/>
      <c r="BC1926" s="2"/>
      <c r="BD1926" s="2"/>
      <c r="BE1926" s="2"/>
      <c r="BF1926" s="2"/>
      <c r="BG1926" s="2"/>
      <c r="BH1926" s="2"/>
      <c r="BI1926" s="2"/>
      <c r="BJ1926" s="2"/>
      <c r="BK1926" s="2"/>
      <c r="BL1926" s="2"/>
      <c r="BM1926" s="2"/>
      <c r="BN1926" s="2"/>
      <c r="BO1926" s="2"/>
      <c r="BP1926" s="2"/>
      <c r="BQ1926" s="2"/>
      <c r="BR1926" s="2"/>
      <c r="BS1926" s="2"/>
      <c r="BT1926" s="2"/>
      <c r="BU1926" s="2"/>
      <c r="BV1926" s="2"/>
      <c r="DD1926" s="1"/>
      <c r="DE1926" s="1"/>
      <c r="DF1926" s="1"/>
      <c r="DG1926" s="1"/>
      <c r="DH1926" s="1"/>
      <c r="DI1926" s="1"/>
      <c r="DJ1926" s="1"/>
      <c r="DK1926" s="1"/>
      <c r="DL1926" s="1"/>
      <c r="DM1926" s="1"/>
      <c r="DN1926" s="1"/>
      <c r="DO1926" s="1"/>
      <c r="DP1926" s="1"/>
      <c r="DQ1926" s="1"/>
      <c r="DR1926" s="1"/>
      <c r="DS1926" s="1"/>
      <c r="DT1926" s="1"/>
      <c r="DU1926" s="1"/>
      <c r="DV1926" s="1"/>
      <c r="DW1926" s="1"/>
      <c r="DX1926" s="1"/>
      <c r="DY1926" s="1"/>
    </row>
    <row r="1927" customFormat="false" ht="12.95" hidden="false" customHeight="true" outlineLevel="0" collapsed="false">
      <c r="A1927" s="5"/>
      <c r="B1927" s="5"/>
      <c r="C1927" s="5"/>
      <c r="D1927" s="10" t="s">
        <v>2390</v>
      </c>
      <c r="E1927" s="5"/>
      <c r="F1927" s="10" t="s">
        <v>190</v>
      </c>
      <c r="G1927" s="10" t="s">
        <v>191</v>
      </c>
      <c r="H1927" s="19" t="n">
        <v>0</v>
      </c>
      <c r="I1927" s="20" t="n">
        <v>0</v>
      </c>
      <c r="J1927" s="20" t="n">
        <v>0</v>
      </c>
      <c r="K1927" s="19" t="n">
        <v>0</v>
      </c>
      <c r="L1927" s="19" t="n">
        <v>0</v>
      </c>
      <c r="M1927" s="19" t="n">
        <v>0</v>
      </c>
      <c r="N1927" s="14" t="n">
        <f aca="false">SUM(H1927:M1927)</f>
        <v>0</v>
      </c>
      <c r="O1927" s="19" t="n">
        <v>0</v>
      </c>
      <c r="P1927" s="19" t="n">
        <v>0</v>
      </c>
      <c r="Q1927" s="19" t="n">
        <v>0</v>
      </c>
      <c r="R1927" s="19" t="n">
        <v>0</v>
      </c>
      <c r="S1927" s="19" t="n">
        <v>0</v>
      </c>
      <c r="T1927" s="20" t="n">
        <v>0</v>
      </c>
      <c r="U1927" s="20" t="n">
        <v>0</v>
      </c>
      <c r="V1927" s="19" t="n">
        <v>0</v>
      </c>
      <c r="W1927" s="19" t="n">
        <v>0</v>
      </c>
      <c r="X1927" s="19" t="n">
        <v>0</v>
      </c>
      <c r="Y1927" s="14" t="n">
        <f aca="false">SUM(S1927:X1927)</f>
        <v>0</v>
      </c>
      <c r="Z1927" s="19" t="n">
        <v>0</v>
      </c>
      <c r="AA1927" s="19" t="n">
        <v>0</v>
      </c>
      <c r="AB1927" s="19" t="n">
        <v>0</v>
      </c>
      <c r="AC1927" s="19" t="n">
        <v>0</v>
      </c>
      <c r="AD1927" s="19" t="n">
        <v>0</v>
      </c>
      <c r="AE1927" s="20" t="n">
        <v>0</v>
      </c>
      <c r="AF1927" s="20" t="n">
        <v>0</v>
      </c>
      <c r="AG1927" s="19" t="n">
        <v>0</v>
      </c>
      <c r="AH1927" s="19" t="n">
        <v>0</v>
      </c>
      <c r="AI1927" s="19" t="n">
        <v>0</v>
      </c>
      <c r="AJ1927" s="14" t="n">
        <f aca="false">SUM(AD1927:AI1927)</f>
        <v>0</v>
      </c>
      <c r="AK1927" s="19" t="n">
        <v>0</v>
      </c>
      <c r="AL1927" s="19" t="n">
        <v>0</v>
      </c>
      <c r="AM1927" s="19" t="n">
        <v>0</v>
      </c>
      <c r="AN1927" s="19" t="n">
        <v>0</v>
      </c>
      <c r="AO1927" s="19" t="n">
        <v>0</v>
      </c>
      <c r="AP1927" s="20" t="n">
        <v>0</v>
      </c>
      <c r="AQ1927" s="20" t="n">
        <v>0</v>
      </c>
      <c r="AR1927" s="19" t="n">
        <v>0</v>
      </c>
      <c r="AS1927" s="19" t="n">
        <v>0</v>
      </c>
      <c r="AT1927" s="19" t="n">
        <v>0</v>
      </c>
      <c r="AU1927" s="14" t="n">
        <f aca="false">SUM(AO1927:AT1927)</f>
        <v>0</v>
      </c>
      <c r="AV1927" s="19" t="n">
        <v>0</v>
      </c>
      <c r="AW1927" s="19" t="n">
        <v>0</v>
      </c>
      <c r="AX1927" s="19" t="n">
        <v>0</v>
      </c>
      <c r="AY1927" s="19" t="n">
        <v>0</v>
      </c>
      <c r="AZ1927" s="15" t="s">
        <v>2425</v>
      </c>
      <c r="BA1927" s="2"/>
      <c r="BB1927" s="2"/>
      <c r="BC1927" s="2"/>
      <c r="BD1927" s="2"/>
      <c r="BE1927" s="2"/>
      <c r="BF1927" s="2"/>
      <c r="BG1927" s="2"/>
      <c r="BH1927" s="2"/>
      <c r="BI1927" s="2"/>
      <c r="BJ1927" s="2"/>
      <c r="BK1927" s="2"/>
      <c r="BL1927" s="2"/>
      <c r="BM1927" s="2"/>
      <c r="BN1927" s="2"/>
      <c r="BO1927" s="2"/>
      <c r="BP1927" s="2"/>
      <c r="BQ1927" s="2"/>
      <c r="BR1927" s="2"/>
      <c r="BS1927" s="2"/>
      <c r="BT1927" s="2"/>
      <c r="BU1927" s="2"/>
      <c r="BV1927" s="2"/>
      <c r="DD1927" s="1"/>
      <c r="DE1927" s="1"/>
      <c r="DF1927" s="1"/>
      <c r="DG1927" s="1"/>
      <c r="DH1927" s="1"/>
      <c r="DI1927" s="1"/>
      <c r="DJ1927" s="1"/>
      <c r="DK1927" s="1"/>
      <c r="DL1927" s="1"/>
      <c r="DM1927" s="1"/>
      <c r="DN1927" s="1"/>
      <c r="DO1927" s="1"/>
      <c r="DP1927" s="1"/>
      <c r="DQ1927" s="1"/>
      <c r="DR1927" s="1"/>
      <c r="DS1927" s="1"/>
      <c r="DT1927" s="1"/>
      <c r="DU1927" s="1"/>
      <c r="DV1927" s="1"/>
      <c r="DW1927" s="1"/>
      <c r="DX1927" s="1"/>
      <c r="DY1927" s="1"/>
    </row>
    <row r="1928" customFormat="false" ht="12.95" hidden="false" customHeight="true" outlineLevel="0" collapsed="false">
      <c r="A1928" s="5"/>
      <c r="B1928" s="5"/>
      <c r="C1928" s="5"/>
      <c r="D1928" s="10" t="s">
        <v>2390</v>
      </c>
      <c r="E1928" s="5"/>
      <c r="F1928" s="10" t="s">
        <v>194</v>
      </c>
      <c r="G1928" s="10" t="s">
        <v>195</v>
      </c>
      <c r="H1928" s="19" t="n">
        <v>0</v>
      </c>
      <c r="I1928" s="20" t="n">
        <v>0</v>
      </c>
      <c r="J1928" s="20" t="n">
        <v>0</v>
      </c>
      <c r="K1928" s="19" t="n">
        <v>0</v>
      </c>
      <c r="L1928" s="19" t="n">
        <v>0</v>
      </c>
      <c r="M1928" s="19" t="n">
        <v>0</v>
      </c>
      <c r="N1928" s="14" t="n">
        <f aca="false">SUM(H1928:M1928)</f>
        <v>0</v>
      </c>
      <c r="O1928" s="19" t="n">
        <v>0</v>
      </c>
      <c r="P1928" s="19" t="n">
        <v>0</v>
      </c>
      <c r="Q1928" s="19" t="n">
        <v>0</v>
      </c>
      <c r="R1928" s="19" t="n">
        <v>0</v>
      </c>
      <c r="S1928" s="19" t="n">
        <v>0</v>
      </c>
      <c r="T1928" s="20" t="n">
        <v>0</v>
      </c>
      <c r="U1928" s="20" t="n">
        <v>0</v>
      </c>
      <c r="V1928" s="19" t="n">
        <v>0</v>
      </c>
      <c r="W1928" s="19" t="n">
        <v>0</v>
      </c>
      <c r="X1928" s="19" t="n">
        <v>0</v>
      </c>
      <c r="Y1928" s="14" t="n">
        <f aca="false">SUM(S1928:X1928)</f>
        <v>0</v>
      </c>
      <c r="Z1928" s="19" t="n">
        <v>0</v>
      </c>
      <c r="AA1928" s="19" t="n">
        <v>0</v>
      </c>
      <c r="AB1928" s="19" t="n">
        <v>0</v>
      </c>
      <c r="AC1928" s="19" t="n">
        <v>0</v>
      </c>
      <c r="AD1928" s="19" t="n">
        <v>0</v>
      </c>
      <c r="AE1928" s="20" t="n">
        <v>0</v>
      </c>
      <c r="AF1928" s="20" t="n">
        <v>0</v>
      </c>
      <c r="AG1928" s="19" t="n">
        <v>0</v>
      </c>
      <c r="AH1928" s="19" t="n">
        <v>0</v>
      </c>
      <c r="AI1928" s="19" t="n">
        <v>0</v>
      </c>
      <c r="AJ1928" s="14" t="n">
        <f aca="false">SUM(AD1928:AI1928)</f>
        <v>0</v>
      </c>
      <c r="AK1928" s="19" t="n">
        <v>0</v>
      </c>
      <c r="AL1928" s="19" t="n">
        <v>0</v>
      </c>
      <c r="AM1928" s="19" t="n">
        <v>0</v>
      </c>
      <c r="AN1928" s="19" t="n">
        <v>0</v>
      </c>
      <c r="AO1928" s="19" t="n">
        <v>0</v>
      </c>
      <c r="AP1928" s="20" t="n">
        <v>0</v>
      </c>
      <c r="AQ1928" s="20" t="n">
        <v>0</v>
      </c>
      <c r="AR1928" s="19" t="n">
        <v>0</v>
      </c>
      <c r="AS1928" s="19" t="n">
        <v>0</v>
      </c>
      <c r="AT1928" s="19" t="n">
        <v>0</v>
      </c>
      <c r="AU1928" s="14" t="n">
        <f aca="false">SUM(AO1928:AT1928)</f>
        <v>0</v>
      </c>
      <c r="AV1928" s="19" t="n">
        <v>0</v>
      </c>
      <c r="AW1928" s="19" t="n">
        <v>0</v>
      </c>
      <c r="AX1928" s="19" t="n">
        <v>0</v>
      </c>
      <c r="AY1928" s="19" t="n">
        <v>0</v>
      </c>
      <c r="AZ1928" s="15" t="s">
        <v>2426</v>
      </c>
      <c r="BA1928" s="2"/>
      <c r="BB1928" s="2"/>
      <c r="BC1928" s="2"/>
      <c r="BD1928" s="2"/>
      <c r="BE1928" s="2"/>
      <c r="BF1928" s="2"/>
      <c r="BG1928" s="2"/>
      <c r="BH1928" s="2"/>
      <c r="BI1928" s="2"/>
      <c r="BJ1928" s="2"/>
      <c r="BK1928" s="2"/>
      <c r="BL1928" s="2"/>
      <c r="BM1928" s="2"/>
      <c r="BN1928" s="2"/>
      <c r="BO1928" s="2"/>
      <c r="BP1928" s="2"/>
      <c r="BQ1928" s="2"/>
      <c r="BR1928" s="2"/>
      <c r="BS1928" s="2"/>
      <c r="BT1928" s="2"/>
      <c r="BU1928" s="2"/>
      <c r="BV1928" s="2"/>
      <c r="DD1928" s="1"/>
      <c r="DE1928" s="1"/>
      <c r="DF1928" s="1"/>
      <c r="DG1928" s="1"/>
      <c r="DH1928" s="1"/>
      <c r="DI1928" s="1"/>
      <c r="DJ1928" s="1"/>
      <c r="DK1928" s="1"/>
      <c r="DL1928" s="1"/>
      <c r="DM1928" s="1"/>
      <c r="DN1928" s="1"/>
      <c r="DO1928" s="1"/>
      <c r="DP1928" s="1"/>
      <c r="DQ1928" s="1"/>
      <c r="DR1928" s="1"/>
      <c r="DS1928" s="1"/>
      <c r="DT1928" s="1"/>
      <c r="DU1928" s="1"/>
      <c r="DV1928" s="1"/>
      <c r="DW1928" s="1"/>
      <c r="DX1928" s="1"/>
      <c r="DY1928" s="1"/>
    </row>
    <row r="1929" customFormat="false" ht="12.95" hidden="false" customHeight="true" outlineLevel="0" collapsed="false">
      <c r="A1929" s="5"/>
      <c r="B1929" s="5"/>
      <c r="C1929" s="5"/>
      <c r="D1929" s="10" t="s">
        <v>2390</v>
      </c>
      <c r="E1929" s="5"/>
      <c r="F1929" s="10" t="s">
        <v>198</v>
      </c>
      <c r="G1929" s="10" t="s">
        <v>199</v>
      </c>
      <c r="H1929" s="19" t="n">
        <v>0</v>
      </c>
      <c r="I1929" s="20" t="n">
        <v>0</v>
      </c>
      <c r="J1929" s="20" t="n">
        <v>0</v>
      </c>
      <c r="K1929" s="19" t="n">
        <v>0</v>
      </c>
      <c r="L1929" s="19" t="n">
        <v>0</v>
      </c>
      <c r="M1929" s="19" t="n">
        <v>0</v>
      </c>
      <c r="N1929" s="14" t="n">
        <f aca="false">SUM(H1929:M1929)</f>
        <v>0</v>
      </c>
      <c r="O1929" s="19" t="n">
        <v>0</v>
      </c>
      <c r="P1929" s="19" t="n">
        <v>0</v>
      </c>
      <c r="Q1929" s="19" t="n">
        <v>0</v>
      </c>
      <c r="R1929" s="19" t="n">
        <v>0</v>
      </c>
      <c r="S1929" s="19" t="n">
        <v>0</v>
      </c>
      <c r="T1929" s="20" t="n">
        <v>0</v>
      </c>
      <c r="U1929" s="20" t="n">
        <v>0</v>
      </c>
      <c r="V1929" s="19" t="n">
        <v>0</v>
      </c>
      <c r="W1929" s="19" t="n">
        <v>0</v>
      </c>
      <c r="X1929" s="19" t="n">
        <v>0</v>
      </c>
      <c r="Y1929" s="14" t="n">
        <f aca="false">SUM(S1929:X1929)</f>
        <v>0</v>
      </c>
      <c r="Z1929" s="19" t="n">
        <v>0</v>
      </c>
      <c r="AA1929" s="19" t="n">
        <v>0</v>
      </c>
      <c r="AB1929" s="19" t="n">
        <v>0</v>
      </c>
      <c r="AC1929" s="19" t="n">
        <v>0</v>
      </c>
      <c r="AD1929" s="19" t="n">
        <v>0</v>
      </c>
      <c r="AE1929" s="20" t="n">
        <v>0</v>
      </c>
      <c r="AF1929" s="20" t="n">
        <v>0</v>
      </c>
      <c r="AG1929" s="19" t="n">
        <v>0</v>
      </c>
      <c r="AH1929" s="19" t="n">
        <v>0</v>
      </c>
      <c r="AI1929" s="19" t="n">
        <v>0</v>
      </c>
      <c r="AJ1929" s="14" t="n">
        <f aca="false">SUM(AD1929:AI1929)</f>
        <v>0</v>
      </c>
      <c r="AK1929" s="19" t="n">
        <v>0</v>
      </c>
      <c r="AL1929" s="19" t="n">
        <v>0</v>
      </c>
      <c r="AM1929" s="19" t="n">
        <v>0</v>
      </c>
      <c r="AN1929" s="19" t="n">
        <v>0</v>
      </c>
      <c r="AO1929" s="19" t="n">
        <v>0</v>
      </c>
      <c r="AP1929" s="20" t="n">
        <v>0</v>
      </c>
      <c r="AQ1929" s="20" t="n">
        <v>0</v>
      </c>
      <c r="AR1929" s="19" t="n">
        <v>0</v>
      </c>
      <c r="AS1929" s="19" t="n">
        <v>0</v>
      </c>
      <c r="AT1929" s="19" t="n">
        <v>0</v>
      </c>
      <c r="AU1929" s="14" t="n">
        <f aca="false">SUM(AO1929:AT1929)</f>
        <v>0</v>
      </c>
      <c r="AV1929" s="19" t="n">
        <v>0</v>
      </c>
      <c r="AW1929" s="19" t="n">
        <v>0</v>
      </c>
      <c r="AX1929" s="19" t="n">
        <v>0</v>
      </c>
      <c r="AY1929" s="19" t="n">
        <v>0</v>
      </c>
      <c r="AZ1929" s="15" t="s">
        <v>2427</v>
      </c>
      <c r="BA1929" s="2"/>
      <c r="BB1929" s="2"/>
      <c r="BC1929" s="2"/>
      <c r="BD1929" s="2"/>
      <c r="BE1929" s="2"/>
      <c r="BF1929" s="2"/>
      <c r="BG1929" s="2"/>
      <c r="BH1929" s="2"/>
      <c r="BI1929" s="2"/>
      <c r="BJ1929" s="2"/>
      <c r="BK1929" s="2"/>
      <c r="BL1929" s="2"/>
      <c r="BM1929" s="2"/>
      <c r="BN1929" s="2"/>
      <c r="BO1929" s="2"/>
      <c r="BP1929" s="2"/>
      <c r="BQ1929" s="2"/>
      <c r="BR1929" s="2"/>
      <c r="BS1929" s="2"/>
      <c r="BT1929" s="2"/>
      <c r="BU1929" s="2"/>
      <c r="BV1929" s="2"/>
      <c r="DD1929" s="1"/>
      <c r="DE1929" s="1"/>
      <c r="DF1929" s="1"/>
      <c r="DG1929" s="1"/>
      <c r="DH1929" s="1"/>
      <c r="DI1929" s="1"/>
      <c r="DJ1929" s="1"/>
      <c r="DK1929" s="1"/>
      <c r="DL1929" s="1"/>
      <c r="DM1929" s="1"/>
      <c r="DN1929" s="1"/>
      <c r="DO1929" s="1"/>
      <c r="DP1929" s="1"/>
      <c r="DQ1929" s="1"/>
      <c r="DR1929" s="1"/>
      <c r="DS1929" s="1"/>
      <c r="DT1929" s="1"/>
      <c r="DU1929" s="1"/>
      <c r="DV1929" s="1"/>
      <c r="DW1929" s="1"/>
      <c r="DX1929" s="1"/>
      <c r="DY1929" s="1"/>
    </row>
    <row r="1930" customFormat="false" ht="12.95" hidden="false" customHeight="true" outlineLevel="0" collapsed="false">
      <c r="A1930" s="5"/>
      <c r="B1930" s="5"/>
      <c r="C1930" s="5"/>
      <c r="D1930" s="10" t="s">
        <v>2390</v>
      </c>
      <c r="E1930" s="5"/>
      <c r="F1930" s="10" t="s">
        <v>202</v>
      </c>
      <c r="G1930" s="10" t="s">
        <v>203</v>
      </c>
      <c r="H1930" s="19" t="n">
        <v>0</v>
      </c>
      <c r="I1930" s="20" t="n">
        <v>0</v>
      </c>
      <c r="J1930" s="20" t="n">
        <v>0</v>
      </c>
      <c r="K1930" s="19" t="n">
        <v>0</v>
      </c>
      <c r="L1930" s="19" t="n">
        <v>0</v>
      </c>
      <c r="M1930" s="19" t="n">
        <v>0</v>
      </c>
      <c r="N1930" s="14" t="n">
        <f aca="false">SUM(H1930:M1930)</f>
        <v>0</v>
      </c>
      <c r="O1930" s="19" t="n">
        <v>0</v>
      </c>
      <c r="P1930" s="19" t="n">
        <v>0</v>
      </c>
      <c r="Q1930" s="19" t="n">
        <v>0</v>
      </c>
      <c r="R1930" s="19" t="n">
        <v>0</v>
      </c>
      <c r="S1930" s="19" t="n">
        <v>0</v>
      </c>
      <c r="T1930" s="20" t="n">
        <v>0</v>
      </c>
      <c r="U1930" s="20" t="n">
        <v>0</v>
      </c>
      <c r="V1930" s="19" t="n">
        <v>0</v>
      </c>
      <c r="W1930" s="19" t="n">
        <v>0</v>
      </c>
      <c r="X1930" s="19" t="n">
        <v>0</v>
      </c>
      <c r="Y1930" s="14" t="n">
        <f aca="false">SUM(S1930:X1930)</f>
        <v>0</v>
      </c>
      <c r="Z1930" s="19" t="n">
        <v>0</v>
      </c>
      <c r="AA1930" s="19" t="n">
        <v>0</v>
      </c>
      <c r="AB1930" s="19" t="n">
        <v>0</v>
      </c>
      <c r="AC1930" s="19" t="n">
        <v>0</v>
      </c>
      <c r="AD1930" s="19" t="n">
        <v>0</v>
      </c>
      <c r="AE1930" s="20" t="n">
        <v>0</v>
      </c>
      <c r="AF1930" s="20" t="n">
        <v>0</v>
      </c>
      <c r="AG1930" s="19" t="n">
        <v>0</v>
      </c>
      <c r="AH1930" s="19" t="n">
        <v>0</v>
      </c>
      <c r="AI1930" s="19" t="n">
        <v>0</v>
      </c>
      <c r="AJ1930" s="14" t="n">
        <f aca="false">SUM(AD1930:AI1930)</f>
        <v>0</v>
      </c>
      <c r="AK1930" s="19" t="n">
        <v>0</v>
      </c>
      <c r="AL1930" s="19" t="n">
        <v>0</v>
      </c>
      <c r="AM1930" s="19" t="n">
        <v>0</v>
      </c>
      <c r="AN1930" s="19" t="n">
        <v>0</v>
      </c>
      <c r="AO1930" s="19" t="n">
        <v>0</v>
      </c>
      <c r="AP1930" s="20" t="n">
        <v>0</v>
      </c>
      <c r="AQ1930" s="20" t="n">
        <v>0</v>
      </c>
      <c r="AR1930" s="19" t="n">
        <v>0</v>
      </c>
      <c r="AS1930" s="19" t="n">
        <v>0</v>
      </c>
      <c r="AT1930" s="19" t="n">
        <v>0</v>
      </c>
      <c r="AU1930" s="14" t="n">
        <f aca="false">SUM(AO1930:AT1930)</f>
        <v>0</v>
      </c>
      <c r="AV1930" s="19" t="n">
        <v>0</v>
      </c>
      <c r="AW1930" s="19" t="n">
        <v>0</v>
      </c>
      <c r="AX1930" s="19" t="n">
        <v>0</v>
      </c>
      <c r="AY1930" s="19" t="n">
        <v>0</v>
      </c>
      <c r="AZ1930" s="15" t="s">
        <v>2428</v>
      </c>
      <c r="BA1930" s="2"/>
      <c r="BB1930" s="2"/>
      <c r="BC1930" s="2"/>
      <c r="BD1930" s="2"/>
      <c r="BE1930" s="2"/>
      <c r="BF1930" s="2"/>
      <c r="BG1930" s="2"/>
      <c r="BH1930" s="2"/>
      <c r="BI1930" s="2"/>
      <c r="BJ1930" s="2"/>
      <c r="BK1930" s="2"/>
      <c r="BL1930" s="2"/>
      <c r="BM1930" s="2"/>
      <c r="BN1930" s="2"/>
      <c r="BO1930" s="2"/>
      <c r="BP1930" s="2"/>
      <c r="BQ1930" s="2"/>
      <c r="BR1930" s="2"/>
      <c r="BS1930" s="2"/>
      <c r="BT1930" s="2"/>
      <c r="BU1930" s="2"/>
      <c r="BV1930" s="2"/>
      <c r="DD1930" s="1"/>
      <c r="DE1930" s="1"/>
      <c r="DF1930" s="1"/>
      <c r="DG1930" s="1"/>
      <c r="DH1930" s="1"/>
      <c r="DI1930" s="1"/>
      <c r="DJ1930" s="1"/>
      <c r="DK1930" s="1"/>
      <c r="DL1930" s="1"/>
      <c r="DM1930" s="1"/>
      <c r="DN1930" s="1"/>
      <c r="DO1930" s="1"/>
      <c r="DP1930" s="1"/>
      <c r="DQ1930" s="1"/>
      <c r="DR1930" s="1"/>
      <c r="DS1930" s="1"/>
      <c r="DT1930" s="1"/>
      <c r="DU1930" s="1"/>
      <c r="DV1930" s="1"/>
      <c r="DW1930" s="1"/>
      <c r="DX1930" s="1"/>
      <c r="DY1930" s="1"/>
    </row>
    <row r="1931" customFormat="false" ht="12.95" hidden="false" customHeight="true" outlineLevel="0" collapsed="false">
      <c r="A1931" s="5"/>
      <c r="B1931" s="5"/>
      <c r="C1931" s="5"/>
      <c r="D1931" s="10" t="s">
        <v>2390</v>
      </c>
      <c r="E1931" s="5"/>
      <c r="F1931" s="10" t="s">
        <v>206</v>
      </c>
      <c r="G1931" s="10" t="s">
        <v>89</v>
      </c>
      <c r="H1931" s="19" t="n">
        <v>0</v>
      </c>
      <c r="I1931" s="20" t="n">
        <v>0</v>
      </c>
      <c r="J1931" s="20" t="n">
        <v>0</v>
      </c>
      <c r="K1931" s="19" t="n">
        <v>0</v>
      </c>
      <c r="L1931" s="19" t="n">
        <v>0</v>
      </c>
      <c r="M1931" s="19" t="n">
        <v>0</v>
      </c>
      <c r="N1931" s="14" t="n">
        <f aca="false">SUM(H1931:M1931)</f>
        <v>0</v>
      </c>
      <c r="O1931" s="19" t="n">
        <v>0</v>
      </c>
      <c r="P1931" s="19" t="n">
        <v>0</v>
      </c>
      <c r="Q1931" s="19" t="n">
        <v>0</v>
      </c>
      <c r="R1931" s="19" t="n">
        <v>0</v>
      </c>
      <c r="S1931" s="19" t="n">
        <v>0</v>
      </c>
      <c r="T1931" s="20" t="n">
        <v>0</v>
      </c>
      <c r="U1931" s="20" t="n">
        <v>0</v>
      </c>
      <c r="V1931" s="19" t="n">
        <v>0</v>
      </c>
      <c r="W1931" s="19" t="n">
        <v>0</v>
      </c>
      <c r="X1931" s="19" t="n">
        <v>0</v>
      </c>
      <c r="Y1931" s="14" t="n">
        <f aca="false">SUM(S1931:X1931)</f>
        <v>0</v>
      </c>
      <c r="Z1931" s="19" t="n">
        <v>0</v>
      </c>
      <c r="AA1931" s="19" t="n">
        <v>0</v>
      </c>
      <c r="AB1931" s="19" t="n">
        <v>0</v>
      </c>
      <c r="AC1931" s="19" t="n">
        <v>0</v>
      </c>
      <c r="AD1931" s="19" t="n">
        <v>0</v>
      </c>
      <c r="AE1931" s="20" t="n">
        <v>0</v>
      </c>
      <c r="AF1931" s="20" t="n">
        <v>0</v>
      </c>
      <c r="AG1931" s="19" t="n">
        <v>0</v>
      </c>
      <c r="AH1931" s="19" t="n">
        <v>0</v>
      </c>
      <c r="AI1931" s="19" t="n">
        <v>0</v>
      </c>
      <c r="AJ1931" s="14" t="n">
        <f aca="false">SUM(AD1931:AI1931)</f>
        <v>0</v>
      </c>
      <c r="AK1931" s="19" t="n">
        <v>0</v>
      </c>
      <c r="AL1931" s="19" t="n">
        <v>0</v>
      </c>
      <c r="AM1931" s="19" t="n">
        <v>0</v>
      </c>
      <c r="AN1931" s="19" t="n">
        <v>0</v>
      </c>
      <c r="AO1931" s="19" t="n">
        <v>0</v>
      </c>
      <c r="AP1931" s="20" t="n">
        <v>0</v>
      </c>
      <c r="AQ1931" s="20" t="n">
        <v>0</v>
      </c>
      <c r="AR1931" s="19" t="n">
        <v>0</v>
      </c>
      <c r="AS1931" s="19" t="n">
        <v>0</v>
      </c>
      <c r="AT1931" s="19" t="n">
        <v>0</v>
      </c>
      <c r="AU1931" s="14" t="n">
        <f aca="false">SUM(AO1931:AT1931)</f>
        <v>0</v>
      </c>
      <c r="AV1931" s="19" t="n">
        <v>0</v>
      </c>
      <c r="AW1931" s="19" t="n">
        <v>0</v>
      </c>
      <c r="AX1931" s="19" t="n">
        <v>0</v>
      </c>
      <c r="AY1931" s="19" t="n">
        <v>0</v>
      </c>
      <c r="AZ1931" s="15" t="s">
        <v>2429</v>
      </c>
      <c r="BA1931" s="2"/>
      <c r="BB1931" s="2"/>
      <c r="BC1931" s="2"/>
      <c r="BD1931" s="2"/>
      <c r="BE1931" s="2"/>
      <c r="BF1931" s="2"/>
      <c r="BG1931" s="2"/>
      <c r="BH1931" s="2"/>
      <c r="BI1931" s="2"/>
      <c r="BJ1931" s="2"/>
      <c r="BK1931" s="2"/>
      <c r="BL1931" s="2"/>
      <c r="BM1931" s="2"/>
      <c r="BN1931" s="2"/>
      <c r="BO1931" s="2"/>
      <c r="BP1931" s="2"/>
      <c r="BQ1931" s="2"/>
      <c r="BR1931" s="2"/>
      <c r="BS1931" s="2"/>
      <c r="BT1931" s="2"/>
      <c r="BU1931" s="2"/>
      <c r="BV1931" s="2"/>
      <c r="DD1931" s="1"/>
      <c r="DE1931" s="1"/>
      <c r="DF1931" s="1"/>
      <c r="DG1931" s="1"/>
      <c r="DH1931" s="1"/>
      <c r="DI1931" s="1"/>
      <c r="DJ1931" s="1"/>
      <c r="DK1931" s="1"/>
      <c r="DL1931" s="1"/>
      <c r="DM1931" s="1"/>
      <c r="DN1931" s="1"/>
      <c r="DO1931" s="1"/>
      <c r="DP1931" s="1"/>
      <c r="DQ1931" s="1"/>
      <c r="DR1931" s="1"/>
      <c r="DS1931" s="1"/>
      <c r="DT1931" s="1"/>
      <c r="DU1931" s="1"/>
      <c r="DV1931" s="1"/>
      <c r="DW1931" s="1"/>
      <c r="DX1931" s="1"/>
      <c r="DY1931" s="1"/>
    </row>
    <row r="1932" customFormat="false" ht="12.95" hidden="false" customHeight="true" outlineLevel="0" collapsed="false">
      <c r="A1932" s="5"/>
      <c r="B1932" s="5"/>
      <c r="C1932" s="5"/>
      <c r="D1932" s="10" t="s">
        <v>2390</v>
      </c>
      <c r="E1932" s="5"/>
      <c r="F1932" s="24" t="s">
        <v>209</v>
      </c>
      <c r="G1932" s="24" t="s">
        <v>210</v>
      </c>
      <c r="H1932" s="25" t="n">
        <f aca="false">SUM(H1922:H1931)</f>
        <v>0</v>
      </c>
      <c r="I1932" s="26" t="n">
        <f aca="false">SUM(I1922:I1931)</f>
        <v>0</v>
      </c>
      <c r="J1932" s="26" t="n">
        <f aca="false">SUM(J1922:J1931)</f>
        <v>0</v>
      </c>
      <c r="K1932" s="25" t="n">
        <f aca="false">SUM(K1922:K1931)</f>
        <v>0</v>
      </c>
      <c r="L1932" s="25" t="n">
        <f aca="false">SUM(L1922:L1931)</f>
        <v>0</v>
      </c>
      <c r="M1932" s="25" t="n">
        <f aca="false">SUM(M1922:M1931)</f>
        <v>0</v>
      </c>
      <c r="N1932" s="27" t="n">
        <f aca="false">SUM(N1922:N1931)</f>
        <v>0</v>
      </c>
      <c r="O1932" s="25" t="n">
        <f aca="false">SUM(O1922:O1931)</f>
        <v>0</v>
      </c>
      <c r="P1932" s="25" t="n">
        <f aca="false">SUM(P1922:P1931)</f>
        <v>0</v>
      </c>
      <c r="Q1932" s="25" t="n">
        <f aca="false">SUM(Q1922:Q1931)</f>
        <v>0</v>
      </c>
      <c r="R1932" s="25" t="n">
        <f aca="false">SUM(R1922:R1931)</f>
        <v>0</v>
      </c>
      <c r="S1932" s="25" t="n">
        <f aca="false">SUM(S1922:S1931)</f>
        <v>0</v>
      </c>
      <c r="T1932" s="26" t="n">
        <f aca="false">SUM(T1922:T1931)</f>
        <v>0</v>
      </c>
      <c r="U1932" s="26" t="n">
        <f aca="false">SUM(U1922:U1931)</f>
        <v>0</v>
      </c>
      <c r="V1932" s="25" t="n">
        <f aca="false">SUM(V1922:V1931)</f>
        <v>0</v>
      </c>
      <c r="W1932" s="25" t="n">
        <f aca="false">SUM(W1922:W1931)</f>
        <v>0</v>
      </c>
      <c r="X1932" s="25" t="n">
        <f aca="false">SUM(X1922:X1931)</f>
        <v>0</v>
      </c>
      <c r="Y1932" s="27" t="n">
        <f aca="false">SUM(Y1922:Y1931)</f>
        <v>0</v>
      </c>
      <c r="Z1932" s="25" t="n">
        <f aca="false">SUM(Z1922:Z1931)</f>
        <v>0</v>
      </c>
      <c r="AA1932" s="25" t="n">
        <f aca="false">SUM(AA1922:AA1931)</f>
        <v>0</v>
      </c>
      <c r="AB1932" s="25" t="n">
        <f aca="false">SUM(AB1922:AB1931)</f>
        <v>0</v>
      </c>
      <c r="AC1932" s="25" t="n">
        <f aca="false">SUM(AC1922:AC1931)</f>
        <v>0</v>
      </c>
      <c r="AD1932" s="25" t="n">
        <f aca="false">SUM(AD1922:AD1931)</f>
        <v>0</v>
      </c>
      <c r="AE1932" s="26" t="n">
        <f aca="false">SUM(AE1922:AE1931)</f>
        <v>0</v>
      </c>
      <c r="AF1932" s="26" t="n">
        <f aca="false">SUM(AF1922:AF1931)</f>
        <v>0</v>
      </c>
      <c r="AG1932" s="25" t="n">
        <f aca="false">SUM(AG1922:AG1931)</f>
        <v>0</v>
      </c>
      <c r="AH1932" s="25" t="n">
        <f aca="false">SUM(AH1922:AH1931)</f>
        <v>0</v>
      </c>
      <c r="AI1932" s="25" t="n">
        <f aca="false">SUM(AI1922:AI1931)</f>
        <v>0</v>
      </c>
      <c r="AJ1932" s="27" t="n">
        <f aca="false">SUM(AJ1922:AJ1931)</f>
        <v>0</v>
      </c>
      <c r="AK1932" s="25" t="n">
        <f aca="false">SUM(AK1922:AK1931)</f>
        <v>0</v>
      </c>
      <c r="AL1932" s="25" t="n">
        <f aca="false">SUM(AL1922:AL1931)</f>
        <v>0</v>
      </c>
      <c r="AM1932" s="25" t="n">
        <f aca="false">SUM(AM1922:AM1931)</f>
        <v>0</v>
      </c>
      <c r="AN1932" s="25" t="n">
        <f aca="false">SUM(AN1922:AN1931)</f>
        <v>0</v>
      </c>
      <c r="AO1932" s="25" t="n">
        <f aca="false">SUM(AO1922:AO1931)</f>
        <v>0</v>
      </c>
      <c r="AP1932" s="26" t="n">
        <f aca="false">SUM(AP1922:AP1931)</f>
        <v>0</v>
      </c>
      <c r="AQ1932" s="26" t="n">
        <f aca="false">SUM(AQ1922:AQ1931)</f>
        <v>0</v>
      </c>
      <c r="AR1932" s="25" t="n">
        <f aca="false">SUM(AR1922:AR1931)</f>
        <v>0</v>
      </c>
      <c r="AS1932" s="25" t="n">
        <f aca="false">SUM(AS1922:AS1931)</f>
        <v>0</v>
      </c>
      <c r="AT1932" s="25" t="n">
        <f aca="false">SUM(AT1922:AT1931)</f>
        <v>0</v>
      </c>
      <c r="AU1932" s="27" t="n">
        <f aca="false">SUM(AU1922:AU1931)</f>
        <v>0</v>
      </c>
      <c r="AV1932" s="25" t="n">
        <f aca="false">SUM(AV1922:AV1931)</f>
        <v>0</v>
      </c>
      <c r="AW1932" s="25" t="n">
        <f aca="false">SUM(AW1922:AW1931)</f>
        <v>0</v>
      </c>
      <c r="AX1932" s="25" t="n">
        <f aca="false">SUM(AX1922:AX1931)</f>
        <v>0</v>
      </c>
      <c r="AY1932" s="25" t="n">
        <f aca="false">SUM(AY1922:AY1931)</f>
        <v>0</v>
      </c>
      <c r="AZ1932" s="28" t="s">
        <v>2430</v>
      </c>
      <c r="BA1932" s="2"/>
      <c r="BB1932" s="2"/>
      <c r="BC1932" s="2"/>
      <c r="BD1932" s="2"/>
      <c r="BE1932" s="2"/>
      <c r="BF1932" s="2"/>
      <c r="BG1932" s="2"/>
      <c r="BH1932" s="2"/>
      <c r="BI1932" s="2"/>
      <c r="BJ1932" s="2"/>
      <c r="BK1932" s="2"/>
      <c r="BL1932" s="2"/>
      <c r="BM1932" s="2"/>
      <c r="BN1932" s="2"/>
      <c r="BO1932" s="2"/>
      <c r="BP1932" s="2"/>
      <c r="BQ1932" s="2"/>
      <c r="BR1932" s="2"/>
      <c r="BS1932" s="2"/>
      <c r="BT1932" s="2"/>
      <c r="BU1932" s="2"/>
      <c r="BV1932" s="2"/>
      <c r="DD1932" s="1"/>
      <c r="DE1932" s="1"/>
      <c r="DF1932" s="1"/>
      <c r="DG1932" s="1"/>
      <c r="DH1932" s="1"/>
      <c r="DI1932" s="1"/>
      <c r="DJ1932" s="1"/>
      <c r="DK1932" s="1"/>
      <c r="DL1932" s="1"/>
      <c r="DM1932" s="1"/>
      <c r="DN1932" s="1"/>
      <c r="DO1932" s="1"/>
      <c r="DP1932" s="1"/>
      <c r="DQ1932" s="1"/>
      <c r="DR1932" s="1"/>
      <c r="DS1932" s="1"/>
      <c r="DT1932" s="1"/>
      <c r="DU1932" s="1"/>
      <c r="DV1932" s="1"/>
      <c r="DW1932" s="1"/>
      <c r="DX1932" s="1"/>
      <c r="DY1932" s="1"/>
    </row>
    <row r="1933" customFormat="false" ht="12.95" hidden="false" customHeight="true" outlineLevel="0" collapsed="false">
      <c r="A1933" s="5"/>
      <c r="B1933" s="5"/>
      <c r="C1933" s="5"/>
      <c r="D1933" s="10" t="s">
        <v>2390</v>
      </c>
      <c r="E1933" s="5"/>
      <c r="F1933" s="12" t="s">
        <v>213</v>
      </c>
      <c r="G1933" s="12" t="s">
        <v>214</v>
      </c>
      <c r="H1933" s="13"/>
      <c r="I1933" s="29"/>
      <c r="J1933" s="29"/>
      <c r="K1933" s="13"/>
      <c r="L1933" s="13"/>
      <c r="M1933" s="13"/>
      <c r="N1933" s="14"/>
      <c r="O1933" s="13"/>
      <c r="P1933" s="13"/>
      <c r="Q1933" s="13"/>
      <c r="R1933" s="13"/>
      <c r="S1933" s="13"/>
      <c r="T1933" s="29"/>
      <c r="U1933" s="29"/>
      <c r="V1933" s="13"/>
      <c r="W1933" s="13"/>
      <c r="X1933" s="13"/>
      <c r="Y1933" s="14"/>
      <c r="Z1933" s="13"/>
      <c r="AA1933" s="13"/>
      <c r="AB1933" s="13"/>
      <c r="AC1933" s="13"/>
      <c r="AD1933" s="13"/>
      <c r="AE1933" s="29"/>
      <c r="AF1933" s="29"/>
      <c r="AG1933" s="13"/>
      <c r="AH1933" s="13"/>
      <c r="AI1933" s="13"/>
      <c r="AJ1933" s="14"/>
      <c r="AK1933" s="13"/>
      <c r="AL1933" s="13"/>
      <c r="AM1933" s="13"/>
      <c r="AN1933" s="13"/>
      <c r="AO1933" s="13"/>
      <c r="AP1933" s="29"/>
      <c r="AQ1933" s="29"/>
      <c r="AR1933" s="13"/>
      <c r="AS1933" s="13"/>
      <c r="AT1933" s="13"/>
      <c r="AU1933" s="14"/>
      <c r="AV1933" s="13"/>
      <c r="AW1933" s="13"/>
      <c r="AX1933" s="13"/>
      <c r="AY1933" s="13"/>
      <c r="AZ1933" s="15" t="s">
        <v>2431</v>
      </c>
      <c r="BA1933" s="2"/>
      <c r="BB1933" s="2"/>
      <c r="BC1933" s="2"/>
      <c r="BD1933" s="2"/>
      <c r="BE1933" s="2"/>
      <c r="BF1933" s="2"/>
      <c r="BG1933" s="2"/>
      <c r="BH1933" s="2"/>
      <c r="BI1933" s="2"/>
      <c r="BJ1933" s="2"/>
      <c r="BK1933" s="2"/>
      <c r="BL1933" s="2"/>
      <c r="BM1933" s="2"/>
      <c r="BN1933" s="2"/>
      <c r="BO1933" s="2"/>
      <c r="BP1933" s="2"/>
      <c r="BQ1933" s="2"/>
      <c r="BR1933" s="2"/>
      <c r="BS1933" s="2"/>
      <c r="BT1933" s="2"/>
      <c r="BU1933" s="2"/>
      <c r="BV1933" s="2"/>
      <c r="DD1933" s="1"/>
      <c r="DE1933" s="1"/>
      <c r="DF1933" s="1"/>
      <c r="DG1933" s="1"/>
      <c r="DH1933" s="1"/>
      <c r="DI1933" s="1"/>
      <c r="DJ1933" s="1"/>
      <c r="DK1933" s="1"/>
      <c r="DL1933" s="1"/>
      <c r="DM1933" s="1"/>
      <c r="DN1933" s="1"/>
      <c r="DO1933" s="1"/>
      <c r="DP1933" s="1"/>
      <c r="DQ1933" s="1"/>
      <c r="DR1933" s="1"/>
      <c r="DS1933" s="1"/>
      <c r="DT1933" s="1"/>
      <c r="DU1933" s="1"/>
      <c r="DV1933" s="1"/>
      <c r="DW1933" s="1"/>
      <c r="DX1933" s="1"/>
      <c r="DY1933" s="1"/>
    </row>
    <row r="1934" customFormat="false" ht="12.95" hidden="false" customHeight="true" outlineLevel="0" collapsed="false">
      <c r="A1934" s="5"/>
      <c r="B1934" s="5"/>
      <c r="C1934" s="5"/>
      <c r="D1934" s="10" t="s">
        <v>2390</v>
      </c>
      <c r="E1934" s="5"/>
      <c r="F1934" s="10" t="s">
        <v>217</v>
      </c>
      <c r="G1934" s="10" t="s">
        <v>218</v>
      </c>
      <c r="H1934" s="19" t="n">
        <v>0</v>
      </c>
      <c r="I1934" s="20" t="n">
        <v>0</v>
      </c>
      <c r="J1934" s="20" t="n">
        <v>0</v>
      </c>
      <c r="K1934" s="19" t="n">
        <v>0</v>
      </c>
      <c r="L1934" s="19" t="n">
        <v>0</v>
      </c>
      <c r="M1934" s="19" t="n">
        <v>0</v>
      </c>
      <c r="N1934" s="14" t="n">
        <f aca="false">SUM(H1934:M1934)</f>
        <v>0</v>
      </c>
      <c r="O1934" s="19" t="n">
        <v>0</v>
      </c>
      <c r="P1934" s="19" t="n">
        <v>0</v>
      </c>
      <c r="Q1934" s="19" t="n">
        <v>0</v>
      </c>
      <c r="R1934" s="19" t="n">
        <v>0</v>
      </c>
      <c r="S1934" s="19" t="n">
        <v>0</v>
      </c>
      <c r="T1934" s="20" t="n">
        <v>0</v>
      </c>
      <c r="U1934" s="20" t="n">
        <v>0</v>
      </c>
      <c r="V1934" s="19" t="n">
        <v>0</v>
      </c>
      <c r="W1934" s="19" t="n">
        <v>0</v>
      </c>
      <c r="X1934" s="19" t="n">
        <v>0</v>
      </c>
      <c r="Y1934" s="14" t="n">
        <f aca="false">SUM(S1934:X1934)</f>
        <v>0</v>
      </c>
      <c r="Z1934" s="19" t="n">
        <v>0</v>
      </c>
      <c r="AA1934" s="19" t="n">
        <v>0</v>
      </c>
      <c r="AB1934" s="19" t="n">
        <v>0</v>
      </c>
      <c r="AC1934" s="19" t="n">
        <v>0</v>
      </c>
      <c r="AD1934" s="19" t="n">
        <v>0</v>
      </c>
      <c r="AE1934" s="20" t="n">
        <v>0</v>
      </c>
      <c r="AF1934" s="20" t="n">
        <v>0</v>
      </c>
      <c r="AG1934" s="19" t="n">
        <v>0</v>
      </c>
      <c r="AH1934" s="19" t="n">
        <v>0</v>
      </c>
      <c r="AI1934" s="19" t="n">
        <v>0</v>
      </c>
      <c r="AJ1934" s="14" t="n">
        <f aca="false">SUM(AD1934:AI1934)</f>
        <v>0</v>
      </c>
      <c r="AK1934" s="19" t="n">
        <v>0</v>
      </c>
      <c r="AL1934" s="19" t="n">
        <v>0</v>
      </c>
      <c r="AM1934" s="19" t="n">
        <v>0</v>
      </c>
      <c r="AN1934" s="19" t="n">
        <v>0</v>
      </c>
      <c r="AO1934" s="19" t="n">
        <v>0</v>
      </c>
      <c r="AP1934" s="20" t="n">
        <v>0</v>
      </c>
      <c r="AQ1934" s="20" t="n">
        <v>0</v>
      </c>
      <c r="AR1934" s="19" t="n">
        <v>0</v>
      </c>
      <c r="AS1934" s="19" t="n">
        <v>0</v>
      </c>
      <c r="AT1934" s="19" t="n">
        <v>0</v>
      </c>
      <c r="AU1934" s="14" t="n">
        <f aca="false">SUM(AO1934:AT1934)</f>
        <v>0</v>
      </c>
      <c r="AV1934" s="19" t="n">
        <v>0</v>
      </c>
      <c r="AW1934" s="19" t="n">
        <v>0</v>
      </c>
      <c r="AX1934" s="19" t="n">
        <v>0</v>
      </c>
      <c r="AY1934" s="19" t="n">
        <v>0</v>
      </c>
      <c r="AZ1934" s="15" t="s">
        <v>2432</v>
      </c>
      <c r="BA1934" s="2"/>
      <c r="BB1934" s="2"/>
      <c r="BC1934" s="2"/>
      <c r="BD1934" s="2"/>
      <c r="BE1934" s="2"/>
      <c r="BF1934" s="2"/>
      <c r="BG1934" s="2"/>
      <c r="BH1934" s="2"/>
      <c r="BI1934" s="2"/>
      <c r="BJ1934" s="2"/>
      <c r="BK1934" s="2"/>
      <c r="BL1934" s="2"/>
      <c r="BM1934" s="2"/>
      <c r="BN1934" s="2"/>
      <c r="BO1934" s="2"/>
      <c r="BP1934" s="2"/>
      <c r="BQ1934" s="2"/>
      <c r="BR1934" s="2"/>
      <c r="BS1934" s="2"/>
      <c r="BT1934" s="2"/>
      <c r="BU1934" s="2"/>
      <c r="BV1934" s="2"/>
      <c r="DD1934" s="1"/>
      <c r="DE1934" s="1"/>
      <c r="DF1934" s="1"/>
      <c r="DG1934" s="1"/>
      <c r="DH1934" s="1"/>
      <c r="DI1934" s="1"/>
      <c r="DJ1934" s="1"/>
      <c r="DK1934" s="1"/>
      <c r="DL1934" s="1"/>
      <c r="DM1934" s="1"/>
      <c r="DN1934" s="1"/>
      <c r="DO1934" s="1"/>
      <c r="DP1934" s="1"/>
      <c r="DQ1934" s="1"/>
      <c r="DR1934" s="1"/>
      <c r="DS1934" s="1"/>
      <c r="DT1934" s="1"/>
      <c r="DU1934" s="1"/>
      <c r="DV1934" s="1"/>
      <c r="DW1934" s="1"/>
      <c r="DX1934" s="1"/>
      <c r="DY1934" s="1"/>
    </row>
    <row r="1935" customFormat="false" ht="12.95" hidden="false" customHeight="true" outlineLevel="0" collapsed="false">
      <c r="A1935" s="5"/>
      <c r="B1935" s="5"/>
      <c r="C1935" s="5"/>
      <c r="D1935" s="10" t="s">
        <v>2390</v>
      </c>
      <c r="E1935" s="5"/>
      <c r="F1935" s="10" t="s">
        <v>221</v>
      </c>
      <c r="G1935" s="10" t="s">
        <v>222</v>
      </c>
      <c r="H1935" s="19" t="n">
        <v>0</v>
      </c>
      <c r="I1935" s="20" t="n">
        <v>0</v>
      </c>
      <c r="J1935" s="20" t="n">
        <v>0</v>
      </c>
      <c r="K1935" s="19" t="n">
        <v>0</v>
      </c>
      <c r="L1935" s="19" t="n">
        <v>0</v>
      </c>
      <c r="M1935" s="19" t="n">
        <v>0</v>
      </c>
      <c r="N1935" s="14" t="n">
        <f aca="false">SUM(H1935:M1935)</f>
        <v>0</v>
      </c>
      <c r="O1935" s="19" t="n">
        <v>0</v>
      </c>
      <c r="P1935" s="19" t="n">
        <v>0</v>
      </c>
      <c r="Q1935" s="19" t="n">
        <v>0</v>
      </c>
      <c r="R1935" s="19" t="n">
        <v>0</v>
      </c>
      <c r="S1935" s="19" t="n">
        <v>0</v>
      </c>
      <c r="T1935" s="20" t="n">
        <v>0</v>
      </c>
      <c r="U1935" s="20" t="n">
        <v>0</v>
      </c>
      <c r="V1935" s="19" t="n">
        <v>0</v>
      </c>
      <c r="W1935" s="19" t="n">
        <v>0</v>
      </c>
      <c r="X1935" s="19" t="n">
        <v>0</v>
      </c>
      <c r="Y1935" s="14" t="n">
        <f aca="false">SUM(S1935:X1935)</f>
        <v>0</v>
      </c>
      <c r="Z1935" s="19" t="n">
        <v>0</v>
      </c>
      <c r="AA1935" s="19" t="n">
        <v>0</v>
      </c>
      <c r="AB1935" s="19" t="n">
        <v>0</v>
      </c>
      <c r="AC1935" s="19" t="n">
        <v>0</v>
      </c>
      <c r="AD1935" s="19" t="n">
        <v>0</v>
      </c>
      <c r="AE1935" s="20" t="n">
        <v>0</v>
      </c>
      <c r="AF1935" s="20" t="n">
        <v>0</v>
      </c>
      <c r="AG1935" s="19" t="n">
        <v>0</v>
      </c>
      <c r="AH1935" s="19" t="n">
        <v>0</v>
      </c>
      <c r="AI1935" s="19" t="n">
        <v>0</v>
      </c>
      <c r="AJ1935" s="14" t="n">
        <f aca="false">SUM(AD1935:AI1935)</f>
        <v>0</v>
      </c>
      <c r="AK1935" s="19" t="n">
        <v>0</v>
      </c>
      <c r="AL1935" s="19" t="n">
        <v>0</v>
      </c>
      <c r="AM1935" s="19" t="n">
        <v>0</v>
      </c>
      <c r="AN1935" s="19" t="n">
        <v>0</v>
      </c>
      <c r="AO1935" s="19" t="n">
        <v>0</v>
      </c>
      <c r="AP1935" s="20" t="n">
        <v>0</v>
      </c>
      <c r="AQ1935" s="20" t="n">
        <v>0</v>
      </c>
      <c r="AR1935" s="19" t="n">
        <v>0</v>
      </c>
      <c r="AS1935" s="19" t="n">
        <v>0</v>
      </c>
      <c r="AT1935" s="19" t="n">
        <v>0</v>
      </c>
      <c r="AU1935" s="14" t="n">
        <f aca="false">SUM(AO1935:AT1935)</f>
        <v>0</v>
      </c>
      <c r="AV1935" s="19" t="n">
        <v>0</v>
      </c>
      <c r="AW1935" s="19" t="n">
        <v>0</v>
      </c>
      <c r="AX1935" s="19" t="n">
        <v>0</v>
      </c>
      <c r="AY1935" s="19" t="n">
        <v>0</v>
      </c>
      <c r="AZ1935" s="15" t="s">
        <v>2433</v>
      </c>
      <c r="BA1935" s="2"/>
      <c r="BB1935" s="2"/>
      <c r="BC1935" s="2"/>
      <c r="BD1935" s="2"/>
      <c r="BE1935" s="2"/>
      <c r="BF1935" s="2"/>
      <c r="BG1935" s="2"/>
      <c r="BH1935" s="2"/>
      <c r="BI1935" s="2"/>
      <c r="BJ1935" s="2"/>
      <c r="BK1935" s="2"/>
      <c r="BL1935" s="2"/>
      <c r="BM1935" s="2"/>
      <c r="BN1935" s="2"/>
      <c r="BO1935" s="2"/>
      <c r="BP1935" s="2"/>
      <c r="BQ1935" s="2"/>
      <c r="BR1935" s="2"/>
      <c r="BS1935" s="2"/>
      <c r="BT1935" s="2"/>
      <c r="BU1935" s="2"/>
      <c r="BV1935" s="2"/>
      <c r="DD1935" s="1"/>
      <c r="DE1935" s="1"/>
      <c r="DF1935" s="1"/>
      <c r="DG1935" s="1"/>
      <c r="DH1935" s="1"/>
      <c r="DI1935" s="1"/>
      <c r="DJ1935" s="1"/>
      <c r="DK1935" s="1"/>
      <c r="DL1935" s="1"/>
      <c r="DM1935" s="1"/>
      <c r="DN1935" s="1"/>
      <c r="DO1935" s="1"/>
      <c r="DP1935" s="1"/>
      <c r="DQ1935" s="1"/>
      <c r="DR1935" s="1"/>
      <c r="DS1935" s="1"/>
      <c r="DT1935" s="1"/>
      <c r="DU1935" s="1"/>
      <c r="DV1935" s="1"/>
      <c r="DW1935" s="1"/>
      <c r="DX1935" s="1"/>
      <c r="DY1935" s="1"/>
    </row>
    <row r="1936" customFormat="false" ht="12.95" hidden="false" customHeight="true" outlineLevel="0" collapsed="false">
      <c r="A1936" s="5"/>
      <c r="B1936" s="5"/>
      <c r="C1936" s="5"/>
      <c r="D1936" s="10" t="s">
        <v>2390</v>
      </c>
      <c r="E1936" s="5"/>
      <c r="F1936" s="10" t="s">
        <v>225</v>
      </c>
      <c r="G1936" s="10" t="s">
        <v>226</v>
      </c>
      <c r="H1936" s="19" t="n">
        <v>0</v>
      </c>
      <c r="I1936" s="20" t="n">
        <v>0</v>
      </c>
      <c r="J1936" s="20" t="n">
        <v>0</v>
      </c>
      <c r="K1936" s="19" t="n">
        <v>0</v>
      </c>
      <c r="L1936" s="19" t="n">
        <v>0</v>
      </c>
      <c r="M1936" s="19" t="n">
        <v>0</v>
      </c>
      <c r="N1936" s="14" t="n">
        <f aca="false">SUM(H1936:M1936)</f>
        <v>0</v>
      </c>
      <c r="O1936" s="19" t="n">
        <v>0</v>
      </c>
      <c r="P1936" s="19" t="n">
        <v>0</v>
      </c>
      <c r="Q1936" s="19" t="n">
        <v>0</v>
      </c>
      <c r="R1936" s="19" t="n">
        <v>0</v>
      </c>
      <c r="S1936" s="19" t="n">
        <v>0</v>
      </c>
      <c r="T1936" s="20" t="n">
        <v>0</v>
      </c>
      <c r="U1936" s="20" t="n">
        <v>0</v>
      </c>
      <c r="V1936" s="19" t="n">
        <v>0</v>
      </c>
      <c r="W1936" s="19" t="n">
        <v>0</v>
      </c>
      <c r="X1936" s="19" t="n">
        <v>0</v>
      </c>
      <c r="Y1936" s="14" t="n">
        <f aca="false">SUM(S1936:X1936)</f>
        <v>0</v>
      </c>
      <c r="Z1936" s="19" t="n">
        <v>0</v>
      </c>
      <c r="AA1936" s="19" t="n">
        <v>0</v>
      </c>
      <c r="AB1936" s="19" t="n">
        <v>0</v>
      </c>
      <c r="AC1936" s="19" t="n">
        <v>0</v>
      </c>
      <c r="AD1936" s="19" t="n">
        <v>0</v>
      </c>
      <c r="AE1936" s="20" t="n">
        <v>0</v>
      </c>
      <c r="AF1936" s="20" t="n">
        <v>0</v>
      </c>
      <c r="AG1936" s="19" t="n">
        <v>0</v>
      </c>
      <c r="AH1936" s="19" t="n">
        <v>0</v>
      </c>
      <c r="AI1936" s="19" t="n">
        <v>0</v>
      </c>
      <c r="AJ1936" s="14" t="n">
        <f aca="false">SUM(AD1936:AI1936)</f>
        <v>0</v>
      </c>
      <c r="AK1936" s="19" t="n">
        <v>0</v>
      </c>
      <c r="AL1936" s="19" t="n">
        <v>0</v>
      </c>
      <c r="AM1936" s="19" t="n">
        <v>0</v>
      </c>
      <c r="AN1936" s="19" t="n">
        <v>0</v>
      </c>
      <c r="AO1936" s="19" t="n">
        <v>0</v>
      </c>
      <c r="AP1936" s="20" t="n">
        <v>0</v>
      </c>
      <c r="AQ1936" s="20" t="n">
        <v>0</v>
      </c>
      <c r="AR1936" s="19" t="n">
        <v>0</v>
      </c>
      <c r="AS1936" s="19" t="n">
        <v>0</v>
      </c>
      <c r="AT1936" s="19" t="n">
        <v>0</v>
      </c>
      <c r="AU1936" s="14" t="n">
        <f aca="false">SUM(AO1936:AT1936)</f>
        <v>0</v>
      </c>
      <c r="AV1936" s="19" t="n">
        <v>0</v>
      </c>
      <c r="AW1936" s="19" t="n">
        <v>0</v>
      </c>
      <c r="AX1936" s="19" t="n">
        <v>0</v>
      </c>
      <c r="AY1936" s="19" t="n">
        <v>0</v>
      </c>
      <c r="AZ1936" s="15" t="s">
        <v>2434</v>
      </c>
      <c r="BA1936" s="2"/>
      <c r="BB1936" s="2"/>
      <c r="BC1936" s="2"/>
      <c r="BD1936" s="2"/>
      <c r="BE1936" s="2"/>
      <c r="BF1936" s="2"/>
      <c r="BG1936" s="2"/>
      <c r="BH1936" s="2"/>
      <c r="BI1936" s="2"/>
      <c r="BJ1936" s="2"/>
      <c r="BK1936" s="2"/>
      <c r="BL1936" s="2"/>
      <c r="BM1936" s="2"/>
      <c r="BN1936" s="2"/>
      <c r="BO1936" s="2"/>
      <c r="BP1936" s="2"/>
      <c r="BQ1936" s="2"/>
      <c r="BR1936" s="2"/>
      <c r="BS1936" s="2"/>
      <c r="BT1936" s="2"/>
      <c r="BU1936" s="2"/>
      <c r="BV1936" s="2"/>
      <c r="DD1936" s="1"/>
      <c r="DE1936" s="1"/>
      <c r="DF1936" s="1"/>
      <c r="DG1936" s="1"/>
      <c r="DH1936" s="1"/>
      <c r="DI1936" s="1"/>
      <c r="DJ1936" s="1"/>
      <c r="DK1936" s="1"/>
      <c r="DL1936" s="1"/>
      <c r="DM1936" s="1"/>
      <c r="DN1936" s="1"/>
      <c r="DO1936" s="1"/>
      <c r="DP1936" s="1"/>
      <c r="DQ1936" s="1"/>
      <c r="DR1936" s="1"/>
      <c r="DS1936" s="1"/>
      <c r="DT1936" s="1"/>
      <c r="DU1936" s="1"/>
      <c r="DV1936" s="1"/>
      <c r="DW1936" s="1"/>
      <c r="DX1936" s="1"/>
      <c r="DY1936" s="1"/>
    </row>
    <row r="1937" customFormat="false" ht="12.95" hidden="false" customHeight="true" outlineLevel="0" collapsed="false">
      <c r="A1937" s="5"/>
      <c r="B1937" s="5"/>
      <c r="C1937" s="5"/>
      <c r="D1937" s="10" t="s">
        <v>2390</v>
      </c>
      <c r="E1937" s="5"/>
      <c r="F1937" s="10" t="s">
        <v>229</v>
      </c>
      <c r="G1937" s="10" t="s">
        <v>230</v>
      </c>
      <c r="H1937" s="19" t="n">
        <v>0</v>
      </c>
      <c r="I1937" s="20" t="n">
        <v>0</v>
      </c>
      <c r="J1937" s="20" t="n">
        <v>0</v>
      </c>
      <c r="K1937" s="19" t="n">
        <v>0</v>
      </c>
      <c r="L1937" s="19" t="n">
        <v>0</v>
      </c>
      <c r="M1937" s="19" t="n">
        <v>0</v>
      </c>
      <c r="N1937" s="14" t="n">
        <f aca="false">SUM(H1937:M1937)</f>
        <v>0</v>
      </c>
      <c r="O1937" s="19" t="n">
        <v>0</v>
      </c>
      <c r="P1937" s="19" t="n">
        <v>0</v>
      </c>
      <c r="Q1937" s="19" t="n">
        <v>0</v>
      </c>
      <c r="R1937" s="19" t="n">
        <v>0</v>
      </c>
      <c r="S1937" s="19" t="n">
        <v>0</v>
      </c>
      <c r="T1937" s="20" t="n">
        <v>0</v>
      </c>
      <c r="U1937" s="20" t="n">
        <v>0</v>
      </c>
      <c r="V1937" s="19" t="n">
        <v>0</v>
      </c>
      <c r="W1937" s="19" t="n">
        <v>0</v>
      </c>
      <c r="X1937" s="19" t="n">
        <v>0</v>
      </c>
      <c r="Y1937" s="14" t="n">
        <f aca="false">SUM(S1937:X1937)</f>
        <v>0</v>
      </c>
      <c r="Z1937" s="19" t="n">
        <v>0</v>
      </c>
      <c r="AA1937" s="19" t="n">
        <v>0</v>
      </c>
      <c r="AB1937" s="19" t="n">
        <v>0</v>
      </c>
      <c r="AC1937" s="19" t="n">
        <v>0</v>
      </c>
      <c r="AD1937" s="19" t="n">
        <v>0</v>
      </c>
      <c r="AE1937" s="20" t="n">
        <v>0</v>
      </c>
      <c r="AF1937" s="20" t="n">
        <v>0</v>
      </c>
      <c r="AG1937" s="19" t="n">
        <v>0</v>
      </c>
      <c r="AH1937" s="19" t="n">
        <v>0</v>
      </c>
      <c r="AI1937" s="19" t="n">
        <v>0</v>
      </c>
      <c r="AJ1937" s="14" t="n">
        <f aca="false">SUM(AD1937:AI1937)</f>
        <v>0</v>
      </c>
      <c r="AK1937" s="19" t="n">
        <v>0</v>
      </c>
      <c r="AL1937" s="19" t="n">
        <v>0</v>
      </c>
      <c r="AM1937" s="19" t="n">
        <v>0</v>
      </c>
      <c r="AN1937" s="19" t="n">
        <v>0</v>
      </c>
      <c r="AO1937" s="19" t="n">
        <v>0</v>
      </c>
      <c r="AP1937" s="20" t="n">
        <v>0</v>
      </c>
      <c r="AQ1937" s="20" t="n">
        <v>0</v>
      </c>
      <c r="AR1937" s="19" t="n">
        <v>0</v>
      </c>
      <c r="AS1937" s="19" t="n">
        <v>0</v>
      </c>
      <c r="AT1937" s="19" t="n">
        <v>0</v>
      </c>
      <c r="AU1937" s="14" t="n">
        <f aca="false">SUM(AO1937:AT1937)</f>
        <v>0</v>
      </c>
      <c r="AV1937" s="19" t="n">
        <v>0</v>
      </c>
      <c r="AW1937" s="19" t="n">
        <v>0</v>
      </c>
      <c r="AX1937" s="19" t="n">
        <v>0</v>
      </c>
      <c r="AY1937" s="19" t="n">
        <v>0</v>
      </c>
      <c r="AZ1937" s="15" t="s">
        <v>2435</v>
      </c>
      <c r="BA1937" s="2"/>
      <c r="BB1937" s="2"/>
      <c r="BC1937" s="2"/>
      <c r="BD1937" s="2"/>
      <c r="BE1937" s="2"/>
      <c r="BF1937" s="2"/>
      <c r="BG1937" s="2"/>
      <c r="BH1937" s="2"/>
      <c r="BI1937" s="2"/>
      <c r="BJ1937" s="2"/>
      <c r="BK1937" s="2"/>
      <c r="BL1937" s="2"/>
      <c r="BM1937" s="2"/>
      <c r="BN1937" s="2"/>
      <c r="BO1937" s="2"/>
      <c r="BP1937" s="2"/>
      <c r="BQ1937" s="2"/>
      <c r="BR1937" s="2"/>
      <c r="BS1937" s="2"/>
      <c r="BT1937" s="2"/>
      <c r="BU1937" s="2"/>
      <c r="BV1937" s="2"/>
      <c r="DD1937" s="1"/>
      <c r="DE1937" s="1"/>
      <c r="DF1937" s="1"/>
      <c r="DG1937" s="1"/>
      <c r="DH1937" s="1"/>
      <c r="DI1937" s="1"/>
      <c r="DJ1937" s="1"/>
      <c r="DK1937" s="1"/>
      <c r="DL1937" s="1"/>
      <c r="DM1937" s="1"/>
      <c r="DN1937" s="1"/>
      <c r="DO1937" s="1"/>
      <c r="DP1937" s="1"/>
      <c r="DQ1937" s="1"/>
      <c r="DR1937" s="1"/>
      <c r="DS1937" s="1"/>
      <c r="DT1937" s="1"/>
      <c r="DU1937" s="1"/>
      <c r="DV1937" s="1"/>
      <c r="DW1937" s="1"/>
      <c r="DX1937" s="1"/>
      <c r="DY1937" s="1"/>
    </row>
    <row r="1938" customFormat="false" ht="12.95" hidden="false" customHeight="true" outlineLevel="0" collapsed="false">
      <c r="A1938" s="5"/>
      <c r="B1938" s="5"/>
      <c r="C1938" s="5"/>
      <c r="D1938" s="10" t="s">
        <v>2390</v>
      </c>
      <c r="E1938" s="5"/>
      <c r="F1938" s="10" t="s">
        <v>233</v>
      </c>
      <c r="G1938" s="10" t="s">
        <v>234</v>
      </c>
      <c r="H1938" s="19" t="n">
        <v>0</v>
      </c>
      <c r="I1938" s="20" t="n">
        <v>0</v>
      </c>
      <c r="J1938" s="20" t="n">
        <v>0</v>
      </c>
      <c r="K1938" s="19" t="n">
        <v>0</v>
      </c>
      <c r="L1938" s="19" t="n">
        <v>0</v>
      </c>
      <c r="M1938" s="19" t="n">
        <v>0</v>
      </c>
      <c r="N1938" s="14" t="n">
        <f aca="false">SUM(H1938:M1938)</f>
        <v>0</v>
      </c>
      <c r="O1938" s="19" t="n">
        <v>0</v>
      </c>
      <c r="P1938" s="19" t="n">
        <v>0</v>
      </c>
      <c r="Q1938" s="19" t="n">
        <v>0</v>
      </c>
      <c r="R1938" s="19" t="n">
        <v>0</v>
      </c>
      <c r="S1938" s="19" t="n">
        <v>0</v>
      </c>
      <c r="T1938" s="20" t="n">
        <v>0</v>
      </c>
      <c r="U1938" s="20" t="n">
        <v>0</v>
      </c>
      <c r="V1938" s="19" t="n">
        <v>0</v>
      </c>
      <c r="W1938" s="19" t="n">
        <v>0</v>
      </c>
      <c r="X1938" s="19" t="n">
        <v>0</v>
      </c>
      <c r="Y1938" s="14" t="n">
        <f aca="false">SUM(S1938:X1938)</f>
        <v>0</v>
      </c>
      <c r="Z1938" s="19" t="n">
        <v>0</v>
      </c>
      <c r="AA1938" s="19" t="n">
        <v>0</v>
      </c>
      <c r="AB1938" s="19" t="n">
        <v>0</v>
      </c>
      <c r="AC1938" s="19" t="n">
        <v>0</v>
      </c>
      <c r="AD1938" s="19" t="n">
        <v>0</v>
      </c>
      <c r="AE1938" s="20" t="n">
        <v>0</v>
      </c>
      <c r="AF1938" s="20" t="n">
        <v>0</v>
      </c>
      <c r="AG1938" s="19" t="n">
        <v>0</v>
      </c>
      <c r="AH1938" s="19" t="n">
        <v>0</v>
      </c>
      <c r="AI1938" s="19" t="n">
        <v>0</v>
      </c>
      <c r="AJ1938" s="14" t="n">
        <f aca="false">SUM(AD1938:AI1938)</f>
        <v>0</v>
      </c>
      <c r="AK1938" s="19" t="n">
        <v>0</v>
      </c>
      <c r="AL1938" s="19" t="n">
        <v>0</v>
      </c>
      <c r="AM1938" s="19" t="n">
        <v>0</v>
      </c>
      <c r="AN1938" s="19" t="n">
        <v>0</v>
      </c>
      <c r="AO1938" s="19" t="n">
        <v>0</v>
      </c>
      <c r="AP1938" s="20" t="n">
        <v>0</v>
      </c>
      <c r="AQ1938" s="20" t="n">
        <v>0</v>
      </c>
      <c r="AR1938" s="19" t="n">
        <v>0</v>
      </c>
      <c r="AS1938" s="19" t="n">
        <v>0</v>
      </c>
      <c r="AT1938" s="19" t="n">
        <v>0</v>
      </c>
      <c r="AU1938" s="14" t="n">
        <f aca="false">SUM(AO1938:AT1938)</f>
        <v>0</v>
      </c>
      <c r="AV1938" s="19" t="n">
        <v>0</v>
      </c>
      <c r="AW1938" s="19" t="n">
        <v>0</v>
      </c>
      <c r="AX1938" s="19" t="n">
        <v>0</v>
      </c>
      <c r="AY1938" s="19" t="n">
        <v>0</v>
      </c>
      <c r="AZ1938" s="15" t="s">
        <v>2436</v>
      </c>
      <c r="BA1938" s="2"/>
      <c r="BB1938" s="2"/>
      <c r="BC1938" s="2"/>
      <c r="BD1938" s="2"/>
      <c r="BE1938" s="2"/>
      <c r="BF1938" s="2"/>
      <c r="BG1938" s="2"/>
      <c r="BH1938" s="2"/>
      <c r="BI1938" s="2"/>
      <c r="BJ1938" s="2"/>
      <c r="BK1938" s="2"/>
      <c r="BL1938" s="2"/>
      <c r="BM1938" s="2"/>
      <c r="BN1938" s="2"/>
      <c r="BO1938" s="2"/>
      <c r="BP1938" s="2"/>
      <c r="BQ1938" s="2"/>
      <c r="BR1938" s="2"/>
      <c r="BS1938" s="2"/>
      <c r="BT1938" s="2"/>
      <c r="BU1938" s="2"/>
      <c r="BV1938" s="2"/>
      <c r="DD1938" s="1"/>
      <c r="DE1938" s="1"/>
      <c r="DF1938" s="1"/>
      <c r="DG1938" s="1"/>
      <c r="DH1938" s="1"/>
      <c r="DI1938" s="1"/>
      <c r="DJ1938" s="1"/>
      <c r="DK1938" s="1"/>
      <c r="DL1938" s="1"/>
      <c r="DM1938" s="1"/>
      <c r="DN1938" s="1"/>
      <c r="DO1938" s="1"/>
      <c r="DP1938" s="1"/>
      <c r="DQ1938" s="1"/>
      <c r="DR1938" s="1"/>
      <c r="DS1938" s="1"/>
      <c r="DT1938" s="1"/>
      <c r="DU1938" s="1"/>
      <c r="DV1938" s="1"/>
      <c r="DW1938" s="1"/>
      <c r="DX1938" s="1"/>
      <c r="DY1938" s="1"/>
    </row>
    <row r="1939" customFormat="false" ht="12.95" hidden="false" customHeight="true" outlineLevel="0" collapsed="false">
      <c r="A1939" s="5"/>
      <c r="B1939" s="5"/>
      <c r="C1939" s="5"/>
      <c r="D1939" s="10" t="s">
        <v>2390</v>
      </c>
      <c r="E1939" s="5"/>
      <c r="F1939" s="24" t="s">
        <v>237</v>
      </c>
      <c r="G1939" s="24" t="s">
        <v>238</v>
      </c>
      <c r="H1939" s="25" t="n">
        <f aca="false">SUM(H1934:H1938)</f>
        <v>0</v>
      </c>
      <c r="I1939" s="26" t="n">
        <f aca="false">SUM(I1934:I1938)</f>
        <v>0</v>
      </c>
      <c r="J1939" s="26" t="n">
        <f aca="false">SUM(J1934:J1938)</f>
        <v>0</v>
      </c>
      <c r="K1939" s="25" t="n">
        <f aca="false">SUM(K1934:K1938)</f>
        <v>0</v>
      </c>
      <c r="L1939" s="25" t="n">
        <f aca="false">SUM(L1934:L1938)</f>
        <v>0</v>
      </c>
      <c r="M1939" s="25" t="n">
        <f aca="false">SUM(M1934:M1938)</f>
        <v>0</v>
      </c>
      <c r="N1939" s="27" t="n">
        <f aca="false">SUM(N1934:N1938)</f>
        <v>0</v>
      </c>
      <c r="O1939" s="25" t="n">
        <f aca="false">SUM(O1934:O1938)</f>
        <v>0</v>
      </c>
      <c r="P1939" s="25" t="n">
        <f aca="false">SUM(P1934:P1938)</f>
        <v>0</v>
      </c>
      <c r="Q1939" s="25" t="n">
        <f aca="false">SUM(Q1934:Q1938)</f>
        <v>0</v>
      </c>
      <c r="R1939" s="25" t="n">
        <f aca="false">SUM(R1934:R1938)</f>
        <v>0</v>
      </c>
      <c r="S1939" s="25" t="n">
        <f aca="false">SUM(S1934:S1938)</f>
        <v>0</v>
      </c>
      <c r="T1939" s="26" t="n">
        <f aca="false">SUM(T1934:T1938)</f>
        <v>0</v>
      </c>
      <c r="U1939" s="26" t="n">
        <f aca="false">SUM(U1934:U1938)</f>
        <v>0</v>
      </c>
      <c r="V1939" s="25" t="n">
        <f aca="false">SUM(V1934:V1938)</f>
        <v>0</v>
      </c>
      <c r="W1939" s="25" t="n">
        <f aca="false">SUM(W1934:W1938)</f>
        <v>0</v>
      </c>
      <c r="X1939" s="25" t="n">
        <f aca="false">SUM(X1934:X1938)</f>
        <v>0</v>
      </c>
      <c r="Y1939" s="27" t="n">
        <f aca="false">SUM(Y1934:Y1938)</f>
        <v>0</v>
      </c>
      <c r="Z1939" s="25" t="n">
        <f aca="false">SUM(Z1934:Z1938)</f>
        <v>0</v>
      </c>
      <c r="AA1939" s="25" t="n">
        <f aca="false">SUM(AA1934:AA1938)</f>
        <v>0</v>
      </c>
      <c r="AB1939" s="25" t="n">
        <f aca="false">SUM(AB1934:AB1938)</f>
        <v>0</v>
      </c>
      <c r="AC1939" s="25" t="n">
        <f aca="false">SUM(AC1934:AC1938)</f>
        <v>0</v>
      </c>
      <c r="AD1939" s="25" t="n">
        <f aca="false">SUM(AD1934:AD1938)</f>
        <v>0</v>
      </c>
      <c r="AE1939" s="26" t="n">
        <f aca="false">SUM(AE1934:AE1938)</f>
        <v>0</v>
      </c>
      <c r="AF1939" s="26" t="n">
        <f aca="false">SUM(AF1934:AF1938)</f>
        <v>0</v>
      </c>
      <c r="AG1939" s="25" t="n">
        <f aca="false">SUM(AG1934:AG1938)</f>
        <v>0</v>
      </c>
      <c r="AH1939" s="25" t="n">
        <f aca="false">SUM(AH1934:AH1938)</f>
        <v>0</v>
      </c>
      <c r="AI1939" s="25" t="n">
        <f aca="false">SUM(AI1934:AI1938)</f>
        <v>0</v>
      </c>
      <c r="AJ1939" s="27" t="n">
        <f aca="false">SUM(AJ1934:AJ1938)</f>
        <v>0</v>
      </c>
      <c r="AK1939" s="25" t="n">
        <f aca="false">SUM(AK1934:AK1938)</f>
        <v>0</v>
      </c>
      <c r="AL1939" s="25" t="n">
        <f aca="false">SUM(AL1934:AL1938)</f>
        <v>0</v>
      </c>
      <c r="AM1939" s="25" t="n">
        <f aca="false">SUM(AM1934:AM1938)</f>
        <v>0</v>
      </c>
      <c r="AN1939" s="25" t="n">
        <f aca="false">SUM(AN1934:AN1938)</f>
        <v>0</v>
      </c>
      <c r="AO1939" s="25" t="n">
        <f aca="false">SUM(AO1934:AO1938)</f>
        <v>0</v>
      </c>
      <c r="AP1939" s="26" t="n">
        <f aca="false">SUM(AP1934:AP1938)</f>
        <v>0</v>
      </c>
      <c r="AQ1939" s="26" t="n">
        <f aca="false">SUM(AQ1934:AQ1938)</f>
        <v>0</v>
      </c>
      <c r="AR1939" s="25" t="n">
        <f aca="false">SUM(AR1934:AR1938)</f>
        <v>0</v>
      </c>
      <c r="AS1939" s="25" t="n">
        <f aca="false">SUM(AS1934:AS1938)</f>
        <v>0</v>
      </c>
      <c r="AT1939" s="25" t="n">
        <f aca="false">SUM(AT1934:AT1938)</f>
        <v>0</v>
      </c>
      <c r="AU1939" s="27" t="n">
        <f aca="false">SUM(AU1934:AU1938)</f>
        <v>0</v>
      </c>
      <c r="AV1939" s="25" t="n">
        <f aca="false">SUM(AV1934:AV1938)</f>
        <v>0</v>
      </c>
      <c r="AW1939" s="25" t="n">
        <f aca="false">SUM(AW1934:AW1938)</f>
        <v>0</v>
      </c>
      <c r="AX1939" s="25" t="n">
        <f aca="false">SUM(AX1934:AX1938)</f>
        <v>0</v>
      </c>
      <c r="AY1939" s="25" t="n">
        <f aca="false">SUM(AY1934:AY1938)</f>
        <v>0</v>
      </c>
      <c r="AZ1939" s="28" t="s">
        <v>2437</v>
      </c>
      <c r="BA1939" s="2"/>
      <c r="BB1939" s="2"/>
      <c r="BC1939" s="2"/>
      <c r="BD1939" s="2"/>
      <c r="BE1939" s="2"/>
      <c r="BF1939" s="2"/>
      <c r="BG1939" s="2"/>
      <c r="BH1939" s="2"/>
      <c r="BI1939" s="2"/>
      <c r="BJ1939" s="2"/>
      <c r="BK1939" s="2"/>
      <c r="BL1939" s="2"/>
      <c r="BM1939" s="2"/>
      <c r="BN1939" s="2"/>
      <c r="BO1939" s="2"/>
      <c r="BP1939" s="2"/>
      <c r="BQ1939" s="2"/>
      <c r="BR1939" s="2"/>
      <c r="BS1939" s="2"/>
      <c r="BT1939" s="2"/>
      <c r="BU1939" s="2"/>
      <c r="BV1939" s="2"/>
      <c r="DD1939" s="1"/>
      <c r="DE1939" s="1"/>
      <c r="DF1939" s="1"/>
      <c r="DG1939" s="1"/>
      <c r="DH1939" s="1"/>
      <c r="DI1939" s="1"/>
      <c r="DJ1939" s="1"/>
      <c r="DK1939" s="1"/>
      <c r="DL1939" s="1"/>
      <c r="DM1939" s="1"/>
      <c r="DN1939" s="1"/>
      <c r="DO1939" s="1"/>
      <c r="DP1939" s="1"/>
      <c r="DQ1939" s="1"/>
      <c r="DR1939" s="1"/>
      <c r="DS1939" s="1"/>
      <c r="DT1939" s="1"/>
      <c r="DU1939" s="1"/>
      <c r="DV1939" s="1"/>
      <c r="DW1939" s="1"/>
      <c r="DX1939" s="1"/>
      <c r="DY1939" s="1"/>
    </row>
    <row r="1940" customFormat="false" ht="12.95" hidden="false" customHeight="true" outlineLevel="0" collapsed="false">
      <c r="A1940" s="5"/>
      <c r="B1940" s="5"/>
      <c r="C1940" s="5"/>
      <c r="D1940" s="10" t="s">
        <v>2390</v>
      </c>
      <c r="E1940" s="5"/>
      <c r="F1940" s="12" t="s">
        <v>241</v>
      </c>
      <c r="G1940" s="12" t="s">
        <v>242</v>
      </c>
      <c r="H1940" s="13"/>
      <c r="I1940" s="29"/>
      <c r="J1940" s="29"/>
      <c r="K1940" s="13"/>
      <c r="L1940" s="13"/>
      <c r="M1940" s="13"/>
      <c r="N1940" s="14"/>
      <c r="O1940" s="13"/>
      <c r="P1940" s="13"/>
      <c r="Q1940" s="13"/>
      <c r="R1940" s="13"/>
      <c r="S1940" s="13"/>
      <c r="T1940" s="29"/>
      <c r="U1940" s="29"/>
      <c r="V1940" s="13"/>
      <c r="W1940" s="13"/>
      <c r="X1940" s="13"/>
      <c r="Y1940" s="14"/>
      <c r="Z1940" s="13"/>
      <c r="AA1940" s="13"/>
      <c r="AB1940" s="13"/>
      <c r="AC1940" s="13"/>
      <c r="AD1940" s="13"/>
      <c r="AE1940" s="29"/>
      <c r="AF1940" s="29"/>
      <c r="AG1940" s="13"/>
      <c r="AH1940" s="13"/>
      <c r="AI1940" s="13"/>
      <c r="AJ1940" s="14"/>
      <c r="AK1940" s="13"/>
      <c r="AL1940" s="13"/>
      <c r="AM1940" s="13"/>
      <c r="AN1940" s="13"/>
      <c r="AO1940" s="13"/>
      <c r="AP1940" s="29"/>
      <c r="AQ1940" s="29"/>
      <c r="AR1940" s="13"/>
      <c r="AS1940" s="13"/>
      <c r="AT1940" s="13"/>
      <c r="AU1940" s="14"/>
      <c r="AV1940" s="13"/>
      <c r="AW1940" s="13"/>
      <c r="AX1940" s="13"/>
      <c r="AY1940" s="13"/>
      <c r="AZ1940" s="15" t="s">
        <v>2438</v>
      </c>
      <c r="BA1940" s="2"/>
      <c r="BB1940" s="2"/>
      <c r="BC1940" s="2"/>
      <c r="BD1940" s="2"/>
      <c r="BE1940" s="2"/>
      <c r="BF1940" s="2"/>
      <c r="BG1940" s="2"/>
      <c r="BH1940" s="2"/>
      <c r="BI1940" s="2"/>
      <c r="BJ1940" s="2"/>
      <c r="BK1940" s="2"/>
      <c r="BL1940" s="2"/>
      <c r="BM1940" s="2"/>
      <c r="BN1940" s="2"/>
      <c r="BO1940" s="2"/>
      <c r="BP1940" s="2"/>
      <c r="BQ1940" s="2"/>
      <c r="BR1940" s="2"/>
      <c r="BS1940" s="2"/>
      <c r="BT1940" s="2"/>
      <c r="BU1940" s="2"/>
      <c r="BV1940" s="2"/>
      <c r="DD1940" s="1"/>
      <c r="DE1940" s="1"/>
      <c r="DF1940" s="1"/>
      <c r="DG1940" s="1"/>
      <c r="DH1940" s="1"/>
      <c r="DI1940" s="1"/>
      <c r="DJ1940" s="1"/>
      <c r="DK1940" s="1"/>
      <c r="DL1940" s="1"/>
      <c r="DM1940" s="1"/>
      <c r="DN1940" s="1"/>
      <c r="DO1940" s="1"/>
      <c r="DP1940" s="1"/>
      <c r="DQ1940" s="1"/>
      <c r="DR1940" s="1"/>
      <c r="DS1940" s="1"/>
      <c r="DT1940" s="1"/>
      <c r="DU1940" s="1"/>
      <c r="DV1940" s="1"/>
      <c r="DW1940" s="1"/>
      <c r="DX1940" s="1"/>
      <c r="DY1940" s="1"/>
    </row>
    <row r="1941" customFormat="false" ht="12.95" hidden="false" customHeight="true" outlineLevel="0" collapsed="false">
      <c r="A1941" s="5"/>
      <c r="B1941" s="5"/>
      <c r="C1941" s="5"/>
      <c r="D1941" s="10" t="s">
        <v>2390</v>
      </c>
      <c r="E1941" s="5"/>
      <c r="F1941" s="10" t="s">
        <v>245</v>
      </c>
      <c r="G1941" s="10" t="s">
        <v>246</v>
      </c>
      <c r="H1941" s="19" t="n">
        <v>0</v>
      </c>
      <c r="I1941" s="20" t="n">
        <v>0</v>
      </c>
      <c r="J1941" s="20" t="n">
        <v>0</v>
      </c>
      <c r="K1941" s="19" t="n">
        <v>0</v>
      </c>
      <c r="L1941" s="19" t="n">
        <v>0</v>
      </c>
      <c r="M1941" s="19" t="n">
        <v>0</v>
      </c>
      <c r="N1941" s="14" t="n">
        <f aca="false">SUM(H1941:M1941)</f>
        <v>0</v>
      </c>
      <c r="O1941" s="19" t="n">
        <v>0</v>
      </c>
      <c r="P1941" s="19" t="n">
        <v>0</v>
      </c>
      <c r="Q1941" s="19" t="n">
        <v>0</v>
      </c>
      <c r="R1941" s="19" t="n">
        <v>0</v>
      </c>
      <c r="S1941" s="19" t="n">
        <v>0</v>
      </c>
      <c r="T1941" s="20" t="n">
        <v>0</v>
      </c>
      <c r="U1941" s="20" t="n">
        <v>0</v>
      </c>
      <c r="V1941" s="19" t="n">
        <v>0</v>
      </c>
      <c r="W1941" s="19" t="n">
        <v>0</v>
      </c>
      <c r="X1941" s="19" t="n">
        <v>0</v>
      </c>
      <c r="Y1941" s="14" t="n">
        <f aca="false">SUM(S1941:X1941)</f>
        <v>0</v>
      </c>
      <c r="Z1941" s="19" t="n">
        <v>0</v>
      </c>
      <c r="AA1941" s="19" t="n">
        <v>0</v>
      </c>
      <c r="AB1941" s="19" t="n">
        <v>0</v>
      </c>
      <c r="AC1941" s="19" t="n">
        <v>0</v>
      </c>
      <c r="AD1941" s="19" t="n">
        <v>0</v>
      </c>
      <c r="AE1941" s="20" t="n">
        <v>0</v>
      </c>
      <c r="AF1941" s="20" t="n">
        <v>0</v>
      </c>
      <c r="AG1941" s="19" t="n">
        <v>0</v>
      </c>
      <c r="AH1941" s="19" t="n">
        <v>0</v>
      </c>
      <c r="AI1941" s="19" t="n">
        <v>0</v>
      </c>
      <c r="AJ1941" s="14" t="n">
        <f aca="false">SUM(AD1941:AI1941)</f>
        <v>0</v>
      </c>
      <c r="AK1941" s="19" t="n">
        <v>0</v>
      </c>
      <c r="AL1941" s="19" t="n">
        <v>0</v>
      </c>
      <c r="AM1941" s="19" t="n">
        <v>0</v>
      </c>
      <c r="AN1941" s="19" t="n">
        <v>0</v>
      </c>
      <c r="AO1941" s="19" t="n">
        <v>0</v>
      </c>
      <c r="AP1941" s="20" t="n">
        <v>0</v>
      </c>
      <c r="AQ1941" s="20" t="n">
        <v>0</v>
      </c>
      <c r="AR1941" s="19" t="n">
        <v>0</v>
      </c>
      <c r="AS1941" s="19" t="n">
        <v>0</v>
      </c>
      <c r="AT1941" s="19" t="n">
        <v>0</v>
      </c>
      <c r="AU1941" s="14" t="n">
        <f aca="false">SUM(AO1941:AT1941)</f>
        <v>0</v>
      </c>
      <c r="AV1941" s="19" t="n">
        <v>0</v>
      </c>
      <c r="AW1941" s="19" t="n">
        <v>0</v>
      </c>
      <c r="AX1941" s="19" t="n">
        <v>0</v>
      </c>
      <c r="AY1941" s="19" t="n">
        <v>0</v>
      </c>
      <c r="AZ1941" s="15" t="s">
        <v>2439</v>
      </c>
      <c r="BA1941" s="2"/>
      <c r="BB1941" s="2"/>
      <c r="BC1941" s="2"/>
      <c r="BD1941" s="2"/>
      <c r="BE1941" s="2"/>
      <c r="BF1941" s="2"/>
      <c r="BG1941" s="2"/>
      <c r="BH1941" s="2"/>
      <c r="BI1941" s="2"/>
      <c r="BJ1941" s="2"/>
      <c r="BK1941" s="2"/>
      <c r="BL1941" s="2"/>
      <c r="BM1941" s="2"/>
      <c r="BN1941" s="2"/>
      <c r="BO1941" s="2"/>
      <c r="BP1941" s="2"/>
      <c r="BQ1941" s="2"/>
      <c r="BR1941" s="2"/>
      <c r="BS1941" s="2"/>
      <c r="BT1941" s="2"/>
      <c r="BU1941" s="2"/>
      <c r="BV1941" s="2"/>
      <c r="DD1941" s="1"/>
      <c r="DE1941" s="1"/>
      <c r="DF1941" s="1"/>
      <c r="DG1941" s="1"/>
      <c r="DH1941" s="1"/>
      <c r="DI1941" s="1"/>
      <c r="DJ1941" s="1"/>
      <c r="DK1941" s="1"/>
      <c r="DL1941" s="1"/>
      <c r="DM1941" s="1"/>
      <c r="DN1941" s="1"/>
      <c r="DO1941" s="1"/>
      <c r="DP1941" s="1"/>
      <c r="DQ1941" s="1"/>
      <c r="DR1941" s="1"/>
      <c r="DS1941" s="1"/>
      <c r="DT1941" s="1"/>
      <c r="DU1941" s="1"/>
      <c r="DV1941" s="1"/>
      <c r="DW1941" s="1"/>
      <c r="DX1941" s="1"/>
      <c r="DY1941" s="1"/>
    </row>
    <row r="1942" customFormat="false" ht="12.95" hidden="false" customHeight="true" outlineLevel="0" collapsed="false">
      <c r="A1942" s="5"/>
      <c r="B1942" s="5"/>
      <c r="C1942" s="5"/>
      <c r="D1942" s="10" t="s">
        <v>2390</v>
      </c>
      <c r="E1942" s="5"/>
      <c r="F1942" s="24" t="s">
        <v>249</v>
      </c>
      <c r="G1942" s="24" t="s">
        <v>250</v>
      </c>
      <c r="H1942" s="25" t="n">
        <f aca="false">+H1941</f>
        <v>0</v>
      </c>
      <c r="I1942" s="26" t="n">
        <f aca="false">+I1941</f>
        <v>0</v>
      </c>
      <c r="J1942" s="26" t="n">
        <f aca="false">+J1941</f>
        <v>0</v>
      </c>
      <c r="K1942" s="25" t="n">
        <f aca="false">+K1941</f>
        <v>0</v>
      </c>
      <c r="L1942" s="25" t="n">
        <f aca="false">+L1941</f>
        <v>0</v>
      </c>
      <c r="M1942" s="25" t="n">
        <f aca="false">+M1941</f>
        <v>0</v>
      </c>
      <c r="N1942" s="27" t="n">
        <f aca="false">+N1941</f>
        <v>0</v>
      </c>
      <c r="O1942" s="25" t="n">
        <f aca="false">+O1941</f>
        <v>0</v>
      </c>
      <c r="P1942" s="25" t="n">
        <f aca="false">+P1941</f>
        <v>0</v>
      </c>
      <c r="Q1942" s="25" t="n">
        <f aca="false">+Q1941</f>
        <v>0</v>
      </c>
      <c r="R1942" s="25" t="n">
        <f aca="false">+R1941</f>
        <v>0</v>
      </c>
      <c r="S1942" s="25" t="n">
        <f aca="false">+S1941</f>
        <v>0</v>
      </c>
      <c r="T1942" s="26" t="n">
        <f aca="false">+T1941</f>
        <v>0</v>
      </c>
      <c r="U1942" s="26" t="n">
        <f aca="false">+U1941</f>
        <v>0</v>
      </c>
      <c r="V1942" s="25" t="n">
        <f aca="false">+V1941</f>
        <v>0</v>
      </c>
      <c r="W1942" s="25" t="n">
        <f aca="false">+W1941</f>
        <v>0</v>
      </c>
      <c r="X1942" s="25" t="n">
        <f aca="false">+X1941</f>
        <v>0</v>
      </c>
      <c r="Y1942" s="27" t="n">
        <f aca="false">+Y1941</f>
        <v>0</v>
      </c>
      <c r="Z1942" s="25" t="n">
        <f aca="false">+Z1941</f>
        <v>0</v>
      </c>
      <c r="AA1942" s="25" t="n">
        <f aca="false">+AA1941</f>
        <v>0</v>
      </c>
      <c r="AB1942" s="25" t="n">
        <f aca="false">+AB1941</f>
        <v>0</v>
      </c>
      <c r="AC1942" s="25" t="n">
        <f aca="false">+AC1941</f>
        <v>0</v>
      </c>
      <c r="AD1942" s="25" t="n">
        <f aca="false">+AD1941</f>
        <v>0</v>
      </c>
      <c r="AE1942" s="26" t="n">
        <f aca="false">+AE1941</f>
        <v>0</v>
      </c>
      <c r="AF1942" s="26" t="n">
        <f aca="false">+AF1941</f>
        <v>0</v>
      </c>
      <c r="AG1942" s="25" t="n">
        <f aca="false">+AG1941</f>
        <v>0</v>
      </c>
      <c r="AH1942" s="25" t="n">
        <f aca="false">+AH1941</f>
        <v>0</v>
      </c>
      <c r="AI1942" s="25" t="n">
        <f aca="false">+AI1941</f>
        <v>0</v>
      </c>
      <c r="AJ1942" s="27" t="n">
        <f aca="false">+AJ1941</f>
        <v>0</v>
      </c>
      <c r="AK1942" s="25" t="n">
        <f aca="false">+AK1941</f>
        <v>0</v>
      </c>
      <c r="AL1942" s="25" t="n">
        <f aca="false">+AL1941</f>
        <v>0</v>
      </c>
      <c r="AM1942" s="25" t="n">
        <f aca="false">+AM1941</f>
        <v>0</v>
      </c>
      <c r="AN1942" s="25" t="n">
        <f aca="false">+AN1941</f>
        <v>0</v>
      </c>
      <c r="AO1942" s="25" t="n">
        <f aca="false">+AO1941</f>
        <v>0</v>
      </c>
      <c r="AP1942" s="26" t="n">
        <f aca="false">+AP1941</f>
        <v>0</v>
      </c>
      <c r="AQ1942" s="26" t="n">
        <f aca="false">+AQ1941</f>
        <v>0</v>
      </c>
      <c r="AR1942" s="25" t="n">
        <f aca="false">+AR1941</f>
        <v>0</v>
      </c>
      <c r="AS1942" s="25" t="n">
        <f aca="false">+AS1941</f>
        <v>0</v>
      </c>
      <c r="AT1942" s="25" t="n">
        <f aca="false">+AT1941</f>
        <v>0</v>
      </c>
      <c r="AU1942" s="27" t="n">
        <f aca="false">+AU1941</f>
        <v>0</v>
      </c>
      <c r="AV1942" s="25" t="n">
        <f aca="false">+AV1941</f>
        <v>0</v>
      </c>
      <c r="AW1942" s="25" t="n">
        <f aca="false">+AW1941</f>
        <v>0</v>
      </c>
      <c r="AX1942" s="25" t="n">
        <f aca="false">+AX1941</f>
        <v>0</v>
      </c>
      <c r="AY1942" s="25" t="n">
        <f aca="false">+AY1941</f>
        <v>0</v>
      </c>
      <c r="AZ1942" s="28" t="s">
        <v>2440</v>
      </c>
      <c r="BA1942" s="2"/>
      <c r="BB1942" s="2"/>
      <c r="BC1942" s="2"/>
      <c r="BD1942" s="2"/>
      <c r="BE1942" s="2"/>
      <c r="BF1942" s="2"/>
      <c r="BG1942" s="2"/>
      <c r="BH1942" s="2"/>
      <c r="BI1942" s="2"/>
      <c r="BJ1942" s="2"/>
      <c r="BK1942" s="2"/>
      <c r="BL1942" s="2"/>
      <c r="BM1942" s="2"/>
      <c r="BN1942" s="2"/>
      <c r="BO1942" s="2"/>
      <c r="BP1942" s="2"/>
      <c r="BQ1942" s="2"/>
      <c r="BR1942" s="2"/>
      <c r="BS1942" s="2"/>
      <c r="BT1942" s="2"/>
      <c r="BU1942" s="2"/>
      <c r="BV1942" s="2"/>
      <c r="DD1942" s="1"/>
      <c r="DE1942" s="1"/>
      <c r="DF1942" s="1"/>
      <c r="DG1942" s="1"/>
      <c r="DH1942" s="1"/>
      <c r="DI1942" s="1"/>
      <c r="DJ1942" s="1"/>
      <c r="DK1942" s="1"/>
      <c r="DL1942" s="1"/>
      <c r="DM1942" s="1"/>
      <c r="DN1942" s="1"/>
      <c r="DO1942" s="1"/>
      <c r="DP1942" s="1"/>
      <c r="DQ1942" s="1"/>
      <c r="DR1942" s="1"/>
      <c r="DS1942" s="1"/>
      <c r="DT1942" s="1"/>
      <c r="DU1942" s="1"/>
      <c r="DV1942" s="1"/>
      <c r="DW1942" s="1"/>
      <c r="DX1942" s="1"/>
      <c r="DY1942" s="1"/>
    </row>
    <row r="1943" customFormat="false" ht="12.95" hidden="false" customHeight="true" outlineLevel="0" collapsed="false">
      <c r="A1943" s="5"/>
      <c r="B1943" s="5"/>
      <c r="C1943" s="5"/>
      <c r="D1943" s="10" t="s">
        <v>2390</v>
      </c>
      <c r="E1943" s="5"/>
      <c r="F1943" s="12" t="s">
        <v>253</v>
      </c>
      <c r="G1943" s="12" t="s">
        <v>254</v>
      </c>
      <c r="H1943" s="13"/>
      <c r="I1943" s="29"/>
      <c r="J1943" s="29"/>
      <c r="K1943" s="13"/>
      <c r="L1943" s="13"/>
      <c r="M1943" s="13"/>
      <c r="N1943" s="14"/>
      <c r="O1943" s="13"/>
      <c r="P1943" s="13"/>
      <c r="Q1943" s="13"/>
      <c r="R1943" s="13"/>
      <c r="S1943" s="13"/>
      <c r="T1943" s="29"/>
      <c r="U1943" s="29"/>
      <c r="V1943" s="13"/>
      <c r="W1943" s="13"/>
      <c r="X1943" s="13"/>
      <c r="Y1943" s="14"/>
      <c r="Z1943" s="13"/>
      <c r="AA1943" s="13"/>
      <c r="AB1943" s="13"/>
      <c r="AC1943" s="13"/>
      <c r="AD1943" s="13"/>
      <c r="AE1943" s="29"/>
      <c r="AF1943" s="29"/>
      <c r="AG1943" s="13"/>
      <c r="AH1943" s="13"/>
      <c r="AI1943" s="13"/>
      <c r="AJ1943" s="14"/>
      <c r="AK1943" s="13"/>
      <c r="AL1943" s="13"/>
      <c r="AM1943" s="13"/>
      <c r="AN1943" s="13"/>
      <c r="AO1943" s="13"/>
      <c r="AP1943" s="29"/>
      <c r="AQ1943" s="29"/>
      <c r="AR1943" s="13"/>
      <c r="AS1943" s="13"/>
      <c r="AT1943" s="13"/>
      <c r="AU1943" s="14"/>
      <c r="AV1943" s="13"/>
      <c r="AW1943" s="13"/>
      <c r="AX1943" s="13"/>
      <c r="AY1943" s="13"/>
      <c r="AZ1943" s="15" t="s">
        <v>2441</v>
      </c>
      <c r="BA1943" s="2"/>
      <c r="BB1943" s="2"/>
      <c r="BC1943" s="2"/>
      <c r="BD1943" s="2"/>
      <c r="BE1943" s="2"/>
      <c r="BF1943" s="2"/>
      <c r="BG1943" s="2"/>
      <c r="BH1943" s="2"/>
      <c r="BI1943" s="2"/>
      <c r="BJ1943" s="2"/>
      <c r="BK1943" s="2"/>
      <c r="BL1943" s="2"/>
      <c r="BM1943" s="2"/>
      <c r="BN1943" s="2"/>
      <c r="BO1943" s="2"/>
      <c r="BP1943" s="2"/>
      <c r="BQ1943" s="2"/>
      <c r="BR1943" s="2"/>
      <c r="BS1943" s="2"/>
      <c r="BT1943" s="2"/>
      <c r="BU1943" s="2"/>
      <c r="BV1943" s="2"/>
      <c r="DD1943" s="1"/>
      <c r="DE1943" s="1"/>
      <c r="DF1943" s="1"/>
      <c r="DG1943" s="1"/>
      <c r="DH1943" s="1"/>
      <c r="DI1943" s="1"/>
      <c r="DJ1943" s="1"/>
      <c r="DK1943" s="1"/>
      <c r="DL1943" s="1"/>
      <c r="DM1943" s="1"/>
      <c r="DN1943" s="1"/>
      <c r="DO1943" s="1"/>
      <c r="DP1943" s="1"/>
      <c r="DQ1943" s="1"/>
      <c r="DR1943" s="1"/>
      <c r="DS1943" s="1"/>
      <c r="DT1943" s="1"/>
      <c r="DU1943" s="1"/>
      <c r="DV1943" s="1"/>
      <c r="DW1943" s="1"/>
      <c r="DX1943" s="1"/>
      <c r="DY1943" s="1"/>
    </row>
    <row r="1944" customFormat="false" ht="12.95" hidden="false" customHeight="true" outlineLevel="0" collapsed="false">
      <c r="A1944" s="5"/>
      <c r="B1944" s="5"/>
      <c r="C1944" s="5"/>
      <c r="D1944" s="10" t="s">
        <v>2390</v>
      </c>
      <c r="E1944" s="5"/>
      <c r="F1944" s="10" t="s">
        <v>257</v>
      </c>
      <c r="G1944" s="10" t="s">
        <v>258</v>
      </c>
      <c r="H1944" s="19" t="n">
        <v>0</v>
      </c>
      <c r="I1944" s="20" t="n">
        <v>0</v>
      </c>
      <c r="J1944" s="20" t="n">
        <v>0</v>
      </c>
      <c r="K1944" s="19" t="n">
        <v>0</v>
      </c>
      <c r="L1944" s="19" t="n">
        <v>0</v>
      </c>
      <c r="M1944" s="19" t="n">
        <v>0</v>
      </c>
      <c r="N1944" s="14" t="n">
        <f aca="false">SUM(H1944:M1944)</f>
        <v>0</v>
      </c>
      <c r="O1944" s="19" t="n">
        <v>0</v>
      </c>
      <c r="P1944" s="19" t="n">
        <v>0</v>
      </c>
      <c r="Q1944" s="19" t="n">
        <v>0</v>
      </c>
      <c r="R1944" s="19" t="n">
        <v>0</v>
      </c>
      <c r="S1944" s="19" t="n">
        <v>0</v>
      </c>
      <c r="T1944" s="20" t="n">
        <v>0</v>
      </c>
      <c r="U1944" s="20" t="n">
        <v>0</v>
      </c>
      <c r="V1944" s="19" t="n">
        <v>0</v>
      </c>
      <c r="W1944" s="19" t="n">
        <v>0</v>
      </c>
      <c r="X1944" s="19" t="n">
        <v>0</v>
      </c>
      <c r="Y1944" s="14" t="n">
        <f aca="false">SUM(S1944:X1944)</f>
        <v>0</v>
      </c>
      <c r="Z1944" s="19" t="n">
        <v>0</v>
      </c>
      <c r="AA1944" s="19" t="n">
        <v>0</v>
      </c>
      <c r="AB1944" s="19" t="n">
        <v>0</v>
      </c>
      <c r="AC1944" s="19" t="n">
        <v>0</v>
      </c>
      <c r="AD1944" s="19" t="n">
        <v>0</v>
      </c>
      <c r="AE1944" s="20" t="n">
        <v>0</v>
      </c>
      <c r="AF1944" s="20" t="n">
        <v>0</v>
      </c>
      <c r="AG1944" s="19" t="n">
        <v>0</v>
      </c>
      <c r="AH1944" s="19" t="n">
        <v>0</v>
      </c>
      <c r="AI1944" s="19" t="n">
        <v>0</v>
      </c>
      <c r="AJ1944" s="14" t="n">
        <f aca="false">SUM(AD1944:AI1944)</f>
        <v>0</v>
      </c>
      <c r="AK1944" s="19" t="n">
        <v>0</v>
      </c>
      <c r="AL1944" s="19" t="n">
        <v>0</v>
      </c>
      <c r="AM1944" s="19" t="n">
        <v>0</v>
      </c>
      <c r="AN1944" s="19" t="n">
        <v>0</v>
      </c>
      <c r="AO1944" s="19" t="n">
        <v>0</v>
      </c>
      <c r="AP1944" s="20" t="n">
        <v>0</v>
      </c>
      <c r="AQ1944" s="20" t="n">
        <v>0</v>
      </c>
      <c r="AR1944" s="19" t="n">
        <v>0</v>
      </c>
      <c r="AS1944" s="19" t="n">
        <v>0</v>
      </c>
      <c r="AT1944" s="19" t="n">
        <v>0</v>
      </c>
      <c r="AU1944" s="14" t="n">
        <f aca="false">SUM(AO1944:AT1944)</f>
        <v>0</v>
      </c>
      <c r="AV1944" s="19" t="n">
        <v>0</v>
      </c>
      <c r="AW1944" s="19" t="n">
        <v>0</v>
      </c>
      <c r="AX1944" s="19" t="n">
        <v>0</v>
      </c>
      <c r="AY1944" s="19" t="n">
        <v>0</v>
      </c>
      <c r="AZ1944" s="15" t="s">
        <v>2442</v>
      </c>
      <c r="BA1944" s="2"/>
      <c r="BB1944" s="2"/>
      <c r="BC1944" s="2"/>
      <c r="BD1944" s="2"/>
      <c r="BE1944" s="2"/>
      <c r="BF1944" s="2"/>
      <c r="BG1944" s="2"/>
      <c r="BH1944" s="2"/>
      <c r="BI1944" s="2"/>
      <c r="BJ1944" s="2"/>
      <c r="BK1944" s="2"/>
      <c r="BL1944" s="2"/>
      <c r="BM1944" s="2"/>
      <c r="BN1944" s="2"/>
      <c r="BO1944" s="2"/>
      <c r="BP1944" s="2"/>
      <c r="BQ1944" s="2"/>
      <c r="BR1944" s="2"/>
      <c r="BS1944" s="2"/>
      <c r="BT1944" s="2"/>
      <c r="BU1944" s="2"/>
      <c r="BV1944" s="2"/>
      <c r="DD1944" s="1"/>
      <c r="DE1944" s="1"/>
      <c r="DF1944" s="1"/>
      <c r="DG1944" s="1"/>
      <c r="DH1944" s="1"/>
      <c r="DI1944" s="1"/>
      <c r="DJ1944" s="1"/>
      <c r="DK1944" s="1"/>
      <c r="DL1944" s="1"/>
      <c r="DM1944" s="1"/>
      <c r="DN1944" s="1"/>
      <c r="DO1944" s="1"/>
      <c r="DP1944" s="1"/>
      <c r="DQ1944" s="1"/>
      <c r="DR1944" s="1"/>
      <c r="DS1944" s="1"/>
      <c r="DT1944" s="1"/>
      <c r="DU1944" s="1"/>
      <c r="DV1944" s="1"/>
      <c r="DW1944" s="1"/>
      <c r="DX1944" s="1"/>
      <c r="DY1944" s="1"/>
    </row>
    <row r="1945" customFormat="false" ht="12.95" hidden="false" customHeight="true" outlineLevel="0" collapsed="false">
      <c r="A1945" s="5"/>
      <c r="B1945" s="5"/>
      <c r="C1945" s="5"/>
      <c r="D1945" s="10" t="s">
        <v>2390</v>
      </c>
      <c r="E1945" s="5"/>
      <c r="F1945" s="24" t="s">
        <v>261</v>
      </c>
      <c r="G1945" s="24" t="s">
        <v>262</v>
      </c>
      <c r="H1945" s="25" t="n">
        <f aca="false">+H1944</f>
        <v>0</v>
      </c>
      <c r="I1945" s="26" t="n">
        <f aca="false">+I1944</f>
        <v>0</v>
      </c>
      <c r="J1945" s="26" t="n">
        <f aca="false">+J1944</f>
        <v>0</v>
      </c>
      <c r="K1945" s="25" t="n">
        <f aca="false">+K1944</f>
        <v>0</v>
      </c>
      <c r="L1945" s="25" t="n">
        <f aca="false">+L1944</f>
        <v>0</v>
      </c>
      <c r="M1945" s="25" t="n">
        <f aca="false">+M1944</f>
        <v>0</v>
      </c>
      <c r="N1945" s="27" t="n">
        <f aca="false">+N1944</f>
        <v>0</v>
      </c>
      <c r="O1945" s="25" t="n">
        <f aca="false">+O1944</f>
        <v>0</v>
      </c>
      <c r="P1945" s="25" t="n">
        <f aca="false">+P1944</f>
        <v>0</v>
      </c>
      <c r="Q1945" s="25" t="n">
        <f aca="false">+Q1944</f>
        <v>0</v>
      </c>
      <c r="R1945" s="25" t="n">
        <f aca="false">+R1944</f>
        <v>0</v>
      </c>
      <c r="S1945" s="25" t="n">
        <f aca="false">+S1944</f>
        <v>0</v>
      </c>
      <c r="T1945" s="26" t="n">
        <f aca="false">+T1944</f>
        <v>0</v>
      </c>
      <c r="U1945" s="26" t="n">
        <f aca="false">+U1944</f>
        <v>0</v>
      </c>
      <c r="V1945" s="25" t="n">
        <f aca="false">+V1944</f>
        <v>0</v>
      </c>
      <c r="W1945" s="25" t="n">
        <f aca="false">+W1944</f>
        <v>0</v>
      </c>
      <c r="X1945" s="25" t="n">
        <f aca="false">+X1944</f>
        <v>0</v>
      </c>
      <c r="Y1945" s="27" t="n">
        <f aca="false">+Y1944</f>
        <v>0</v>
      </c>
      <c r="Z1945" s="25" t="n">
        <f aca="false">+Z1944</f>
        <v>0</v>
      </c>
      <c r="AA1945" s="25" t="n">
        <f aca="false">+AA1944</f>
        <v>0</v>
      </c>
      <c r="AB1945" s="25" t="n">
        <f aca="false">+AB1944</f>
        <v>0</v>
      </c>
      <c r="AC1945" s="25" t="n">
        <f aca="false">+AC1944</f>
        <v>0</v>
      </c>
      <c r="AD1945" s="25" t="n">
        <f aca="false">+AD1944</f>
        <v>0</v>
      </c>
      <c r="AE1945" s="26" t="n">
        <f aca="false">+AE1944</f>
        <v>0</v>
      </c>
      <c r="AF1945" s="26" t="n">
        <f aca="false">+AF1944</f>
        <v>0</v>
      </c>
      <c r="AG1945" s="25" t="n">
        <f aca="false">+AG1944</f>
        <v>0</v>
      </c>
      <c r="AH1945" s="25" t="n">
        <f aca="false">+AH1944</f>
        <v>0</v>
      </c>
      <c r="AI1945" s="25" t="n">
        <f aca="false">+AI1944</f>
        <v>0</v>
      </c>
      <c r="AJ1945" s="27" t="n">
        <f aca="false">+AJ1944</f>
        <v>0</v>
      </c>
      <c r="AK1945" s="25" t="n">
        <f aca="false">+AK1944</f>
        <v>0</v>
      </c>
      <c r="AL1945" s="25" t="n">
        <f aca="false">+AL1944</f>
        <v>0</v>
      </c>
      <c r="AM1945" s="25" t="n">
        <f aca="false">+AM1944</f>
        <v>0</v>
      </c>
      <c r="AN1945" s="25" t="n">
        <f aca="false">+AN1944</f>
        <v>0</v>
      </c>
      <c r="AO1945" s="25" t="n">
        <f aca="false">+AO1944</f>
        <v>0</v>
      </c>
      <c r="AP1945" s="26" t="n">
        <f aca="false">+AP1944</f>
        <v>0</v>
      </c>
      <c r="AQ1945" s="26" t="n">
        <f aca="false">+AQ1944</f>
        <v>0</v>
      </c>
      <c r="AR1945" s="25" t="n">
        <f aca="false">+AR1944</f>
        <v>0</v>
      </c>
      <c r="AS1945" s="25" t="n">
        <f aca="false">+AS1944</f>
        <v>0</v>
      </c>
      <c r="AT1945" s="25" t="n">
        <f aca="false">+AT1944</f>
        <v>0</v>
      </c>
      <c r="AU1945" s="27" t="n">
        <f aca="false">+AU1944</f>
        <v>0</v>
      </c>
      <c r="AV1945" s="25" t="n">
        <f aca="false">+AV1944</f>
        <v>0</v>
      </c>
      <c r="AW1945" s="25" t="n">
        <f aca="false">+AW1944</f>
        <v>0</v>
      </c>
      <c r="AX1945" s="25" t="n">
        <f aca="false">+AX1944</f>
        <v>0</v>
      </c>
      <c r="AY1945" s="25" t="n">
        <f aca="false">+AY1944</f>
        <v>0</v>
      </c>
      <c r="AZ1945" s="28" t="s">
        <v>2443</v>
      </c>
      <c r="BA1945" s="2"/>
      <c r="BB1945" s="2"/>
      <c r="BC1945" s="2"/>
      <c r="BD1945" s="2"/>
      <c r="BE1945" s="2"/>
      <c r="BF1945" s="2"/>
      <c r="BG1945" s="2"/>
      <c r="BH1945" s="2"/>
      <c r="BI1945" s="2"/>
      <c r="BJ1945" s="2"/>
      <c r="BK1945" s="2"/>
      <c r="BL1945" s="2"/>
      <c r="BM1945" s="2"/>
      <c r="BN1945" s="2"/>
      <c r="BO1945" s="2"/>
      <c r="BP1945" s="2"/>
      <c r="BQ1945" s="2"/>
      <c r="BR1945" s="2"/>
      <c r="BS1945" s="2"/>
      <c r="BT1945" s="2"/>
      <c r="BU1945" s="2"/>
      <c r="BV1945" s="2"/>
      <c r="DD1945" s="1"/>
      <c r="DE1945" s="1"/>
      <c r="DF1945" s="1"/>
      <c r="DG1945" s="1"/>
      <c r="DH1945" s="1"/>
      <c r="DI1945" s="1"/>
      <c r="DJ1945" s="1"/>
      <c r="DK1945" s="1"/>
      <c r="DL1945" s="1"/>
      <c r="DM1945" s="1"/>
      <c r="DN1945" s="1"/>
      <c r="DO1945" s="1"/>
      <c r="DP1945" s="1"/>
      <c r="DQ1945" s="1"/>
      <c r="DR1945" s="1"/>
      <c r="DS1945" s="1"/>
      <c r="DT1945" s="1"/>
      <c r="DU1945" s="1"/>
      <c r="DV1945" s="1"/>
      <c r="DW1945" s="1"/>
      <c r="DX1945" s="1"/>
      <c r="DY1945" s="1"/>
    </row>
    <row r="1946" customFormat="false" ht="12.95" hidden="false" customHeight="true" outlineLevel="0" collapsed="false">
      <c r="A1946" s="5"/>
      <c r="B1946" s="5"/>
      <c r="C1946" s="5"/>
      <c r="D1946" s="10" t="s">
        <v>2390</v>
      </c>
      <c r="E1946" s="5"/>
      <c r="F1946" s="12" t="s">
        <v>265</v>
      </c>
      <c r="G1946" s="12" t="s">
        <v>266</v>
      </c>
      <c r="H1946" s="13"/>
      <c r="I1946" s="29"/>
      <c r="J1946" s="29"/>
      <c r="K1946" s="13"/>
      <c r="L1946" s="13"/>
      <c r="M1946" s="13"/>
      <c r="N1946" s="14"/>
      <c r="O1946" s="13"/>
      <c r="P1946" s="13"/>
      <c r="Q1946" s="13"/>
      <c r="R1946" s="13"/>
      <c r="S1946" s="13"/>
      <c r="T1946" s="29"/>
      <c r="U1946" s="29"/>
      <c r="V1946" s="13"/>
      <c r="W1946" s="13"/>
      <c r="X1946" s="13"/>
      <c r="Y1946" s="14"/>
      <c r="Z1946" s="13"/>
      <c r="AA1946" s="13"/>
      <c r="AB1946" s="13"/>
      <c r="AC1946" s="13"/>
      <c r="AD1946" s="13"/>
      <c r="AE1946" s="29"/>
      <c r="AF1946" s="29"/>
      <c r="AG1946" s="13"/>
      <c r="AH1946" s="13"/>
      <c r="AI1946" s="13"/>
      <c r="AJ1946" s="14"/>
      <c r="AK1946" s="13"/>
      <c r="AL1946" s="13"/>
      <c r="AM1946" s="13"/>
      <c r="AN1946" s="13"/>
      <c r="AO1946" s="13"/>
      <c r="AP1946" s="29"/>
      <c r="AQ1946" s="29"/>
      <c r="AR1946" s="13"/>
      <c r="AS1946" s="13"/>
      <c r="AT1946" s="13"/>
      <c r="AU1946" s="14"/>
      <c r="AV1946" s="13"/>
      <c r="AW1946" s="13"/>
      <c r="AX1946" s="13"/>
      <c r="AY1946" s="13"/>
      <c r="AZ1946" s="15" t="s">
        <v>2444</v>
      </c>
      <c r="BA1946" s="2"/>
      <c r="BB1946" s="2"/>
      <c r="BC1946" s="2"/>
      <c r="BD1946" s="2"/>
      <c r="BE1946" s="2"/>
      <c r="BF1946" s="2"/>
      <c r="BG1946" s="2"/>
      <c r="BH1946" s="2"/>
      <c r="BI1946" s="2"/>
      <c r="BJ1946" s="2"/>
      <c r="BK1946" s="2"/>
      <c r="BL1946" s="2"/>
      <c r="BM1946" s="2"/>
      <c r="BN1946" s="2"/>
      <c r="BO1946" s="2"/>
      <c r="BP1946" s="2"/>
      <c r="BQ1946" s="2"/>
      <c r="BR1946" s="2"/>
      <c r="BS1946" s="2"/>
      <c r="BT1946" s="2"/>
      <c r="BU1946" s="2"/>
      <c r="BV1946" s="2"/>
      <c r="DD1946" s="1"/>
      <c r="DE1946" s="1"/>
      <c r="DF1946" s="1"/>
      <c r="DG1946" s="1"/>
      <c r="DH1946" s="1"/>
      <c r="DI1946" s="1"/>
      <c r="DJ1946" s="1"/>
      <c r="DK1946" s="1"/>
      <c r="DL1946" s="1"/>
      <c r="DM1946" s="1"/>
      <c r="DN1946" s="1"/>
      <c r="DO1946" s="1"/>
      <c r="DP1946" s="1"/>
      <c r="DQ1946" s="1"/>
      <c r="DR1946" s="1"/>
      <c r="DS1946" s="1"/>
      <c r="DT1946" s="1"/>
      <c r="DU1946" s="1"/>
      <c r="DV1946" s="1"/>
      <c r="DW1946" s="1"/>
      <c r="DX1946" s="1"/>
      <c r="DY1946" s="1"/>
    </row>
    <row r="1947" customFormat="false" ht="12.95" hidden="false" customHeight="true" outlineLevel="0" collapsed="false">
      <c r="A1947" s="5"/>
      <c r="B1947" s="5"/>
      <c r="C1947" s="5"/>
      <c r="D1947" s="10" t="s">
        <v>2390</v>
      </c>
      <c r="E1947" s="5"/>
      <c r="F1947" s="10" t="s">
        <v>269</v>
      </c>
      <c r="G1947" s="10" t="s">
        <v>270</v>
      </c>
      <c r="H1947" s="19" t="n">
        <v>0</v>
      </c>
      <c r="I1947" s="20" t="n">
        <v>0</v>
      </c>
      <c r="J1947" s="20" t="n">
        <v>0</v>
      </c>
      <c r="K1947" s="19" t="n">
        <v>0</v>
      </c>
      <c r="L1947" s="19" t="n">
        <v>0</v>
      </c>
      <c r="M1947" s="19" t="n">
        <v>0</v>
      </c>
      <c r="N1947" s="14" t="n">
        <f aca="false">SUM(H1947:M1947)</f>
        <v>0</v>
      </c>
      <c r="O1947" s="19" t="n">
        <v>0</v>
      </c>
      <c r="P1947" s="19" t="n">
        <v>0</v>
      </c>
      <c r="Q1947" s="19" t="n">
        <v>0</v>
      </c>
      <c r="R1947" s="19" t="n">
        <v>0</v>
      </c>
      <c r="S1947" s="19" t="n">
        <v>0</v>
      </c>
      <c r="T1947" s="20" t="n">
        <v>0</v>
      </c>
      <c r="U1947" s="20" t="n">
        <v>0</v>
      </c>
      <c r="V1947" s="19" t="n">
        <v>0</v>
      </c>
      <c r="W1947" s="19" t="n">
        <v>0</v>
      </c>
      <c r="X1947" s="19" t="n">
        <v>0</v>
      </c>
      <c r="Y1947" s="14" t="n">
        <f aca="false">SUM(S1947:X1947)</f>
        <v>0</v>
      </c>
      <c r="Z1947" s="19" t="n">
        <v>0</v>
      </c>
      <c r="AA1947" s="19" t="n">
        <v>0</v>
      </c>
      <c r="AB1947" s="19" t="n">
        <v>0</v>
      </c>
      <c r="AC1947" s="19" t="n">
        <v>0</v>
      </c>
      <c r="AD1947" s="19" t="n">
        <v>0</v>
      </c>
      <c r="AE1947" s="20" t="n">
        <v>0</v>
      </c>
      <c r="AF1947" s="20" t="n">
        <v>0</v>
      </c>
      <c r="AG1947" s="19" t="n">
        <v>0</v>
      </c>
      <c r="AH1947" s="19" t="n">
        <v>0</v>
      </c>
      <c r="AI1947" s="19" t="n">
        <v>0</v>
      </c>
      <c r="AJ1947" s="14" t="n">
        <f aca="false">SUM(AD1947:AI1947)</f>
        <v>0</v>
      </c>
      <c r="AK1947" s="19" t="n">
        <v>0</v>
      </c>
      <c r="AL1947" s="19" t="n">
        <v>0</v>
      </c>
      <c r="AM1947" s="19" t="n">
        <v>0</v>
      </c>
      <c r="AN1947" s="19" t="n">
        <v>0</v>
      </c>
      <c r="AO1947" s="19" t="n">
        <v>0</v>
      </c>
      <c r="AP1947" s="20" t="n">
        <v>0</v>
      </c>
      <c r="AQ1947" s="20" t="n">
        <v>0</v>
      </c>
      <c r="AR1947" s="19" t="n">
        <v>0</v>
      </c>
      <c r="AS1947" s="19" t="n">
        <v>0</v>
      </c>
      <c r="AT1947" s="19" t="n">
        <v>0</v>
      </c>
      <c r="AU1947" s="14" t="n">
        <f aca="false">SUM(AO1947:AT1947)</f>
        <v>0</v>
      </c>
      <c r="AV1947" s="19" t="n">
        <v>0</v>
      </c>
      <c r="AW1947" s="19" t="n">
        <v>0</v>
      </c>
      <c r="AX1947" s="19" t="n">
        <v>0</v>
      </c>
      <c r="AY1947" s="19" t="n">
        <v>0</v>
      </c>
      <c r="AZ1947" s="15" t="s">
        <v>2445</v>
      </c>
      <c r="BA1947" s="2"/>
      <c r="BB1947" s="2"/>
      <c r="BC1947" s="2"/>
      <c r="BD1947" s="2"/>
      <c r="BE1947" s="2"/>
      <c r="BF1947" s="2"/>
      <c r="BG1947" s="2"/>
      <c r="BH1947" s="2"/>
      <c r="BI1947" s="2"/>
      <c r="BJ1947" s="2"/>
      <c r="BK1947" s="2"/>
      <c r="BL1947" s="2"/>
      <c r="BM1947" s="2"/>
      <c r="BN1947" s="2"/>
      <c r="BO1947" s="2"/>
      <c r="BP1947" s="2"/>
      <c r="BQ1947" s="2"/>
      <c r="BR1947" s="2"/>
      <c r="BS1947" s="2"/>
      <c r="BT1947" s="2"/>
      <c r="BU1947" s="2"/>
      <c r="BV1947" s="2"/>
      <c r="DD1947" s="1"/>
      <c r="DE1947" s="1"/>
      <c r="DF1947" s="1"/>
      <c r="DG1947" s="1"/>
      <c r="DH1947" s="1"/>
      <c r="DI1947" s="1"/>
      <c r="DJ1947" s="1"/>
      <c r="DK1947" s="1"/>
      <c r="DL1947" s="1"/>
      <c r="DM1947" s="1"/>
      <c r="DN1947" s="1"/>
      <c r="DO1947" s="1"/>
      <c r="DP1947" s="1"/>
      <c r="DQ1947" s="1"/>
      <c r="DR1947" s="1"/>
      <c r="DS1947" s="1"/>
      <c r="DT1947" s="1"/>
      <c r="DU1947" s="1"/>
      <c r="DV1947" s="1"/>
      <c r="DW1947" s="1"/>
      <c r="DX1947" s="1"/>
      <c r="DY1947" s="1"/>
    </row>
    <row r="1948" customFormat="false" ht="12.95" hidden="false" customHeight="true" outlineLevel="0" collapsed="false">
      <c r="A1948" s="5"/>
      <c r="B1948" s="5"/>
      <c r="C1948" s="5"/>
      <c r="D1948" s="10" t="s">
        <v>2390</v>
      </c>
      <c r="E1948" s="5"/>
      <c r="F1948" s="24" t="s">
        <v>273</v>
      </c>
      <c r="G1948" s="24" t="s">
        <v>274</v>
      </c>
      <c r="H1948" s="25" t="n">
        <f aca="false">+H1947</f>
        <v>0</v>
      </c>
      <c r="I1948" s="26" t="n">
        <f aca="false">+I1947</f>
        <v>0</v>
      </c>
      <c r="J1948" s="26" t="n">
        <f aca="false">+J1947</f>
        <v>0</v>
      </c>
      <c r="K1948" s="25" t="n">
        <f aca="false">+K1947</f>
        <v>0</v>
      </c>
      <c r="L1948" s="25" t="n">
        <f aca="false">+L1947</f>
        <v>0</v>
      </c>
      <c r="M1948" s="25" t="n">
        <f aca="false">+M1947</f>
        <v>0</v>
      </c>
      <c r="N1948" s="27" t="n">
        <f aca="false">+N1947</f>
        <v>0</v>
      </c>
      <c r="O1948" s="25" t="n">
        <f aca="false">+O1947</f>
        <v>0</v>
      </c>
      <c r="P1948" s="25" t="n">
        <f aca="false">+P1947</f>
        <v>0</v>
      </c>
      <c r="Q1948" s="25" t="n">
        <f aca="false">+Q1947</f>
        <v>0</v>
      </c>
      <c r="R1948" s="25" t="n">
        <f aca="false">+R1947</f>
        <v>0</v>
      </c>
      <c r="S1948" s="25" t="n">
        <f aca="false">+S1947</f>
        <v>0</v>
      </c>
      <c r="T1948" s="26" t="n">
        <f aca="false">+T1947</f>
        <v>0</v>
      </c>
      <c r="U1948" s="26" t="n">
        <f aca="false">+U1947</f>
        <v>0</v>
      </c>
      <c r="V1948" s="25" t="n">
        <f aca="false">+V1947</f>
        <v>0</v>
      </c>
      <c r="W1948" s="25" t="n">
        <f aca="false">+W1947</f>
        <v>0</v>
      </c>
      <c r="X1948" s="25" t="n">
        <f aca="false">+X1947</f>
        <v>0</v>
      </c>
      <c r="Y1948" s="27" t="n">
        <f aca="false">+Y1947</f>
        <v>0</v>
      </c>
      <c r="Z1948" s="25" t="n">
        <f aca="false">+Z1947</f>
        <v>0</v>
      </c>
      <c r="AA1948" s="25" t="n">
        <f aca="false">+AA1947</f>
        <v>0</v>
      </c>
      <c r="AB1948" s="25" t="n">
        <f aca="false">+AB1947</f>
        <v>0</v>
      </c>
      <c r="AC1948" s="25" t="n">
        <f aca="false">+AC1947</f>
        <v>0</v>
      </c>
      <c r="AD1948" s="25" t="n">
        <f aca="false">+AD1947</f>
        <v>0</v>
      </c>
      <c r="AE1948" s="26" t="n">
        <f aca="false">+AE1947</f>
        <v>0</v>
      </c>
      <c r="AF1948" s="26" t="n">
        <f aca="false">+AF1947</f>
        <v>0</v>
      </c>
      <c r="AG1948" s="25" t="n">
        <f aca="false">+AG1947</f>
        <v>0</v>
      </c>
      <c r="AH1948" s="25" t="n">
        <f aca="false">+AH1947</f>
        <v>0</v>
      </c>
      <c r="AI1948" s="25" t="n">
        <f aca="false">+AI1947</f>
        <v>0</v>
      </c>
      <c r="AJ1948" s="27" t="n">
        <f aca="false">+AJ1947</f>
        <v>0</v>
      </c>
      <c r="AK1948" s="25" t="n">
        <f aca="false">+AK1947</f>
        <v>0</v>
      </c>
      <c r="AL1948" s="25" t="n">
        <f aca="false">+AL1947</f>
        <v>0</v>
      </c>
      <c r="AM1948" s="25" t="n">
        <f aca="false">+AM1947</f>
        <v>0</v>
      </c>
      <c r="AN1948" s="25" t="n">
        <f aca="false">+AN1947</f>
        <v>0</v>
      </c>
      <c r="AO1948" s="25" t="n">
        <f aca="false">+AO1947</f>
        <v>0</v>
      </c>
      <c r="AP1948" s="26" t="n">
        <f aca="false">+AP1947</f>
        <v>0</v>
      </c>
      <c r="AQ1948" s="26" t="n">
        <f aca="false">+AQ1947</f>
        <v>0</v>
      </c>
      <c r="AR1948" s="25" t="n">
        <f aca="false">+AR1947</f>
        <v>0</v>
      </c>
      <c r="AS1948" s="25" t="n">
        <f aca="false">+AS1947</f>
        <v>0</v>
      </c>
      <c r="AT1948" s="25" t="n">
        <f aca="false">+AT1947</f>
        <v>0</v>
      </c>
      <c r="AU1948" s="27" t="n">
        <f aca="false">+AU1947</f>
        <v>0</v>
      </c>
      <c r="AV1948" s="25" t="n">
        <f aca="false">+AV1947</f>
        <v>0</v>
      </c>
      <c r="AW1948" s="25" t="n">
        <f aca="false">+AW1947</f>
        <v>0</v>
      </c>
      <c r="AX1948" s="25" t="n">
        <f aca="false">+AX1947</f>
        <v>0</v>
      </c>
      <c r="AY1948" s="25" t="n">
        <f aca="false">+AY1947</f>
        <v>0</v>
      </c>
      <c r="AZ1948" s="28" t="s">
        <v>2446</v>
      </c>
      <c r="BA1948" s="2"/>
      <c r="BB1948" s="2"/>
      <c r="BC1948" s="2"/>
      <c r="BD1948" s="2"/>
      <c r="BE1948" s="2"/>
      <c r="BF1948" s="2"/>
      <c r="BG1948" s="2"/>
      <c r="BH1948" s="2"/>
      <c r="BI1948" s="2"/>
      <c r="BJ1948" s="2"/>
      <c r="BK1948" s="2"/>
      <c r="BL1948" s="2"/>
      <c r="BM1948" s="2"/>
      <c r="BN1948" s="2"/>
      <c r="BO1948" s="2"/>
      <c r="BP1948" s="2"/>
      <c r="BQ1948" s="2"/>
      <c r="BR1948" s="2"/>
      <c r="BS1948" s="2"/>
      <c r="BT1948" s="2"/>
      <c r="BU1948" s="2"/>
      <c r="BV1948" s="2"/>
      <c r="DD1948" s="1"/>
      <c r="DE1948" s="1"/>
      <c r="DF1948" s="1"/>
      <c r="DG1948" s="1"/>
      <c r="DH1948" s="1"/>
      <c r="DI1948" s="1"/>
      <c r="DJ1948" s="1"/>
      <c r="DK1948" s="1"/>
      <c r="DL1948" s="1"/>
      <c r="DM1948" s="1"/>
      <c r="DN1948" s="1"/>
      <c r="DO1948" s="1"/>
      <c r="DP1948" s="1"/>
      <c r="DQ1948" s="1"/>
      <c r="DR1948" s="1"/>
      <c r="DS1948" s="1"/>
      <c r="DT1948" s="1"/>
      <c r="DU1948" s="1"/>
      <c r="DV1948" s="1"/>
      <c r="DW1948" s="1"/>
      <c r="DX1948" s="1"/>
      <c r="DY1948" s="1"/>
    </row>
    <row r="1949" customFormat="false" ht="12.95" hidden="false" customHeight="true" outlineLevel="0" collapsed="false">
      <c r="A1949" s="5"/>
      <c r="B1949" s="5"/>
      <c r="C1949" s="5"/>
      <c r="D1949" s="10" t="s">
        <v>2390</v>
      </c>
      <c r="E1949" s="5"/>
      <c r="F1949" s="24" t="s">
        <v>277</v>
      </c>
      <c r="G1949" s="24" t="s">
        <v>278</v>
      </c>
      <c r="H1949" s="25" t="n">
        <f aca="false">+H1904+H1914+H1917+H1920+H1932+H1939+H1942+H1945+H1948</f>
        <v>0</v>
      </c>
      <c r="I1949" s="26" t="n">
        <f aca="false">+I1904+I1914+I1917+I1920+I1932+I1939+I1942+I1945+I1948</f>
        <v>0</v>
      </c>
      <c r="J1949" s="26" t="n">
        <f aca="false">+J1904+J1914+J1917+J1920+J1932+J1939+J1942+J1945+J1948</f>
        <v>0</v>
      </c>
      <c r="K1949" s="25" t="n">
        <f aca="false">+K1904+K1914+K1917+K1920+K1932+K1939+K1942+K1945+K1948</f>
        <v>0</v>
      </c>
      <c r="L1949" s="25" t="n">
        <f aca="false">+L1904+L1914+L1917+L1920+L1932+L1939+L1942+L1945+L1948</f>
        <v>0</v>
      </c>
      <c r="M1949" s="25" t="n">
        <f aca="false">+M1904+M1914+M1917+M1920+M1932+M1939+M1942+M1945+M1948</f>
        <v>0</v>
      </c>
      <c r="N1949" s="27" t="n">
        <f aca="false">+N1904+N1914+N1917+N1920+N1932+N1939+N1942+N1945+N1948</f>
        <v>0</v>
      </c>
      <c r="O1949" s="25" t="n">
        <f aca="false">+O1904+O1914+O1917+O1920+O1932+O1939+O1942+O1945+O1948</f>
        <v>0</v>
      </c>
      <c r="P1949" s="25" t="n">
        <f aca="false">+P1904+P1914+P1917+P1920+P1932+P1939+P1942+P1945+P1948</f>
        <v>0</v>
      </c>
      <c r="Q1949" s="25" t="n">
        <f aca="false">+Q1904+Q1914+Q1917+Q1920+Q1932+Q1939+Q1942+Q1945+Q1948</f>
        <v>0</v>
      </c>
      <c r="R1949" s="25" t="n">
        <f aca="false">+R1904+R1914+R1917+R1920+R1932+R1939+R1942+R1945+R1948</f>
        <v>0</v>
      </c>
      <c r="S1949" s="25" t="n">
        <f aca="false">+S1904+S1914+S1917+S1920+S1932+S1939+S1942+S1945+S1948</f>
        <v>0</v>
      </c>
      <c r="T1949" s="26" t="n">
        <f aca="false">+T1904+T1914+T1917+T1920+T1932+T1939+T1942+T1945+T1948</f>
        <v>0</v>
      </c>
      <c r="U1949" s="26" t="n">
        <f aca="false">+U1904+U1914+U1917+U1920+U1932+U1939+U1942+U1945+U1948</f>
        <v>0</v>
      </c>
      <c r="V1949" s="25" t="n">
        <f aca="false">+V1904+V1914+V1917+V1920+V1932+V1939+V1942+V1945+V1948</f>
        <v>0</v>
      </c>
      <c r="W1949" s="25" t="n">
        <f aca="false">+W1904+W1914+W1917+W1920+W1932+W1939+W1942+W1945+W1948</f>
        <v>0</v>
      </c>
      <c r="X1949" s="25" t="n">
        <f aca="false">+X1904+X1914+X1917+X1920+X1932+X1939+X1942+X1945+X1948</f>
        <v>0</v>
      </c>
      <c r="Y1949" s="27" t="n">
        <f aca="false">+Y1904+Y1914+Y1917+Y1920+Y1932+Y1939+Y1942+Y1945+Y1948</f>
        <v>0</v>
      </c>
      <c r="Z1949" s="25" t="n">
        <f aca="false">+Z1904+Z1914+Z1917+Z1920+Z1932+Z1939+Z1942+Z1945+Z1948</f>
        <v>0</v>
      </c>
      <c r="AA1949" s="25" t="n">
        <f aca="false">+AA1904+AA1914+AA1917+AA1920+AA1932+AA1939+AA1942+AA1945+AA1948</f>
        <v>0</v>
      </c>
      <c r="AB1949" s="25" t="n">
        <f aca="false">+AB1904+AB1914+AB1917+AB1920+AB1932+AB1939+AB1942+AB1945+AB1948</f>
        <v>0</v>
      </c>
      <c r="AC1949" s="25" t="n">
        <f aca="false">+AC1904+AC1914+AC1917+AC1920+AC1932+AC1939+AC1942+AC1945+AC1948</f>
        <v>0</v>
      </c>
      <c r="AD1949" s="25" t="n">
        <f aca="false">+AD1904+AD1914+AD1917+AD1920+AD1932+AD1939+AD1942+AD1945+AD1948</f>
        <v>0</v>
      </c>
      <c r="AE1949" s="26" t="n">
        <f aca="false">+AE1904+AE1914+AE1917+AE1920+AE1932+AE1939+AE1942+AE1945+AE1948</f>
        <v>0</v>
      </c>
      <c r="AF1949" s="26" t="n">
        <f aca="false">+AF1904+AF1914+AF1917+AF1920+AF1932+AF1939+AF1942+AF1945+AF1948</f>
        <v>0</v>
      </c>
      <c r="AG1949" s="25" t="n">
        <f aca="false">+AG1904+AG1914+AG1917+AG1920+AG1932+AG1939+AG1942+AG1945+AG1948</f>
        <v>0</v>
      </c>
      <c r="AH1949" s="25" t="n">
        <f aca="false">+AH1904+AH1914+AH1917+AH1920+AH1932+AH1939+AH1942+AH1945+AH1948</f>
        <v>0</v>
      </c>
      <c r="AI1949" s="25" t="n">
        <f aca="false">+AI1904+AI1914+AI1917+AI1920+AI1932+AI1939+AI1942+AI1945+AI1948</f>
        <v>0</v>
      </c>
      <c r="AJ1949" s="27" t="n">
        <f aca="false">+AJ1904+AJ1914+AJ1917+AJ1920+AJ1932+AJ1939+AJ1942+AJ1945+AJ1948</f>
        <v>0</v>
      </c>
      <c r="AK1949" s="25" t="n">
        <f aca="false">+AK1904+AK1914+AK1917+AK1920+AK1932+AK1939+AK1942+AK1945+AK1948</f>
        <v>0</v>
      </c>
      <c r="AL1949" s="25" t="n">
        <f aca="false">+AL1904+AL1914+AL1917+AL1920+AL1932+AL1939+AL1942+AL1945+AL1948</f>
        <v>0</v>
      </c>
      <c r="AM1949" s="25" t="n">
        <f aca="false">+AM1904+AM1914+AM1917+AM1920+AM1932+AM1939+AM1942+AM1945+AM1948</f>
        <v>0</v>
      </c>
      <c r="AN1949" s="25" t="n">
        <f aca="false">+AN1904+AN1914+AN1917+AN1920+AN1932+AN1939+AN1942+AN1945+AN1948</f>
        <v>0</v>
      </c>
      <c r="AO1949" s="25" t="n">
        <f aca="false">+AO1904+AO1914+AO1917+AO1920+AO1932+AO1939+AO1942+AO1945+AO1948</f>
        <v>0</v>
      </c>
      <c r="AP1949" s="26" t="n">
        <f aca="false">+AP1904+AP1914+AP1917+AP1920+AP1932+AP1939+AP1942+AP1945+AP1948</f>
        <v>0</v>
      </c>
      <c r="AQ1949" s="26" t="n">
        <f aca="false">+AQ1904+AQ1914+AQ1917+AQ1920+AQ1932+AQ1939+AQ1942+AQ1945+AQ1948</f>
        <v>0</v>
      </c>
      <c r="AR1949" s="25" t="n">
        <f aca="false">+AR1904+AR1914+AR1917+AR1920+AR1932+AR1939+AR1942+AR1945+AR1948</f>
        <v>0</v>
      </c>
      <c r="AS1949" s="25" t="n">
        <f aca="false">+AS1904+AS1914+AS1917+AS1920+AS1932+AS1939+AS1942+AS1945+AS1948</f>
        <v>0</v>
      </c>
      <c r="AT1949" s="25" t="n">
        <f aca="false">+AT1904+AT1914+AT1917+AT1920+AT1932+AT1939+AT1942+AT1945+AT1948</f>
        <v>0</v>
      </c>
      <c r="AU1949" s="27" t="n">
        <f aca="false">+AU1904+AU1914+AU1917+AU1920+AU1932+AU1939+AU1942+AU1945+AU1948</f>
        <v>0</v>
      </c>
      <c r="AV1949" s="25" t="n">
        <f aca="false">+AV1904+AV1914+AV1917+AV1920+AV1932+AV1939+AV1942+AV1945+AV1948</f>
        <v>0</v>
      </c>
      <c r="AW1949" s="25" t="n">
        <f aca="false">+AW1904+AW1914+AW1917+AW1920+AW1932+AW1939+AW1942+AW1945+AW1948</f>
        <v>0</v>
      </c>
      <c r="AX1949" s="25" t="n">
        <f aca="false">+AX1904+AX1914+AX1917+AX1920+AX1932+AX1939+AX1942+AX1945+AX1948</f>
        <v>0</v>
      </c>
      <c r="AY1949" s="25" t="n">
        <f aca="false">+AY1904+AY1914+AY1917+AY1920+AY1932+AY1939+AY1942+AY1945+AY1948</f>
        <v>0</v>
      </c>
      <c r="AZ1949" s="28" t="s">
        <v>2447</v>
      </c>
      <c r="BA1949" s="2"/>
      <c r="BB1949" s="2"/>
      <c r="BC1949" s="2"/>
      <c r="BD1949" s="2"/>
      <c r="BE1949" s="2"/>
      <c r="BF1949" s="2"/>
      <c r="BG1949" s="2"/>
      <c r="BH1949" s="2"/>
      <c r="BI1949" s="2"/>
      <c r="BJ1949" s="2"/>
      <c r="BK1949" s="2"/>
      <c r="BL1949" s="2"/>
      <c r="BM1949" s="2"/>
      <c r="BN1949" s="2"/>
      <c r="BO1949" s="2"/>
      <c r="BP1949" s="2"/>
      <c r="BQ1949" s="2"/>
      <c r="BR1949" s="2"/>
      <c r="BS1949" s="2"/>
      <c r="BT1949" s="2"/>
      <c r="BU1949" s="2"/>
      <c r="BV1949" s="2"/>
      <c r="DD1949" s="1"/>
      <c r="DE1949" s="1"/>
      <c r="DF1949" s="1"/>
      <c r="DG1949" s="1"/>
      <c r="DH1949" s="1"/>
      <c r="DI1949" s="1"/>
      <c r="DJ1949" s="1"/>
      <c r="DK1949" s="1"/>
      <c r="DL1949" s="1"/>
      <c r="DM1949" s="1"/>
      <c r="DN1949" s="1"/>
      <c r="DO1949" s="1"/>
      <c r="DP1949" s="1"/>
      <c r="DQ1949" s="1"/>
      <c r="DR1949" s="1"/>
      <c r="DS1949" s="1"/>
      <c r="DT1949" s="1"/>
      <c r="DU1949" s="1"/>
      <c r="DV1949" s="1"/>
      <c r="DW1949" s="1"/>
      <c r="DX1949" s="1"/>
      <c r="DY1949" s="1"/>
    </row>
    <row r="1950" customFormat="false" ht="12.95" hidden="false" customHeight="true" outlineLevel="0" collapsed="false">
      <c r="A1950" s="5"/>
      <c r="B1950" s="5"/>
      <c r="C1950" s="10" t="s">
        <v>2448</v>
      </c>
      <c r="D1950" s="10" t="s">
        <v>2449</v>
      </c>
      <c r="E1950" s="11"/>
      <c r="F1950" s="12" t="s">
        <v>33</v>
      </c>
      <c r="G1950" s="12" t="s">
        <v>34</v>
      </c>
      <c r="H1950" s="13"/>
      <c r="I1950" s="29"/>
      <c r="J1950" s="29"/>
      <c r="K1950" s="13"/>
      <c r="L1950" s="13"/>
      <c r="M1950" s="13"/>
      <c r="N1950" s="14"/>
      <c r="O1950" s="13"/>
      <c r="P1950" s="13"/>
      <c r="Q1950" s="13"/>
      <c r="R1950" s="13"/>
      <c r="S1950" s="13"/>
      <c r="T1950" s="29"/>
      <c r="U1950" s="29"/>
      <c r="V1950" s="13"/>
      <c r="W1950" s="13"/>
      <c r="X1950" s="13"/>
      <c r="Y1950" s="14"/>
      <c r="Z1950" s="13"/>
      <c r="AA1950" s="13"/>
      <c r="AB1950" s="13"/>
      <c r="AC1950" s="13"/>
      <c r="AD1950" s="13"/>
      <c r="AE1950" s="29"/>
      <c r="AF1950" s="29"/>
      <c r="AG1950" s="13"/>
      <c r="AH1950" s="13"/>
      <c r="AI1950" s="13"/>
      <c r="AJ1950" s="14"/>
      <c r="AK1950" s="13"/>
      <c r="AL1950" s="13"/>
      <c r="AM1950" s="13"/>
      <c r="AN1950" s="13"/>
      <c r="AO1950" s="13"/>
      <c r="AP1950" s="29"/>
      <c r="AQ1950" s="29"/>
      <c r="AR1950" s="13"/>
      <c r="AS1950" s="13"/>
      <c r="AT1950" s="13"/>
      <c r="AU1950" s="14"/>
      <c r="AV1950" s="13"/>
      <c r="AW1950" s="13"/>
      <c r="AX1950" s="13"/>
      <c r="AY1950" s="13"/>
      <c r="AZ1950" s="15" t="s">
        <v>2450</v>
      </c>
      <c r="BA1950" s="2"/>
      <c r="BB1950" s="2"/>
      <c r="BC1950" s="2"/>
      <c r="BD1950" s="2"/>
      <c r="BE1950" s="2"/>
      <c r="BF1950" s="2"/>
      <c r="BG1950" s="2"/>
      <c r="BH1950" s="2"/>
      <c r="BI1950" s="2"/>
      <c r="BJ1950" s="2"/>
      <c r="BK1950" s="2"/>
      <c r="BL1950" s="2"/>
      <c r="BM1950" s="2"/>
      <c r="BN1950" s="2"/>
      <c r="BO1950" s="2"/>
      <c r="BP1950" s="2"/>
      <c r="BQ1950" s="2"/>
      <c r="BR1950" s="2"/>
      <c r="BS1950" s="2"/>
      <c r="BT1950" s="2"/>
      <c r="BU1950" s="2"/>
      <c r="BV1950" s="2"/>
      <c r="DD1950" s="1"/>
      <c r="DE1950" s="1"/>
      <c r="DF1950" s="1"/>
      <c r="DG1950" s="1"/>
      <c r="DH1950" s="1"/>
      <c r="DI1950" s="1"/>
      <c r="DJ1950" s="1"/>
      <c r="DK1950" s="1"/>
      <c r="DL1950" s="1"/>
      <c r="DM1950" s="1"/>
      <c r="DN1950" s="1"/>
      <c r="DO1950" s="1"/>
      <c r="DP1950" s="1"/>
      <c r="DQ1950" s="1"/>
      <c r="DR1950" s="1"/>
      <c r="DS1950" s="1"/>
      <c r="DT1950" s="1"/>
      <c r="DU1950" s="1"/>
      <c r="DV1950" s="1"/>
      <c r="DW1950" s="1"/>
      <c r="DX1950" s="1"/>
      <c r="DY1950" s="1"/>
    </row>
    <row r="1951" customFormat="false" ht="12.95" hidden="false" customHeight="true" outlineLevel="0" collapsed="false">
      <c r="A1951" s="5"/>
      <c r="B1951" s="5"/>
      <c r="C1951" s="5"/>
      <c r="D1951" s="10" t="s">
        <v>2449</v>
      </c>
      <c r="E1951" s="5"/>
      <c r="F1951" s="10" t="s">
        <v>43</v>
      </c>
      <c r="G1951" s="10" t="s">
        <v>44</v>
      </c>
      <c r="H1951" s="19" t="n">
        <v>0</v>
      </c>
      <c r="I1951" s="20" t="n">
        <v>0</v>
      </c>
      <c r="J1951" s="20" t="n">
        <v>0</v>
      </c>
      <c r="K1951" s="19" t="n">
        <v>0</v>
      </c>
      <c r="L1951" s="19" t="n">
        <v>0</v>
      </c>
      <c r="M1951" s="19" t="n">
        <v>0</v>
      </c>
      <c r="N1951" s="14" t="n">
        <f aca="false">SUM(H1951:M1951)</f>
        <v>0</v>
      </c>
      <c r="O1951" s="19" t="n">
        <v>0</v>
      </c>
      <c r="P1951" s="19" t="n">
        <v>0</v>
      </c>
      <c r="Q1951" s="19" t="n">
        <v>0</v>
      </c>
      <c r="R1951" s="19" t="n">
        <v>0</v>
      </c>
      <c r="S1951" s="19" t="n">
        <v>0</v>
      </c>
      <c r="T1951" s="20" t="n">
        <v>0</v>
      </c>
      <c r="U1951" s="20" t="n">
        <v>0</v>
      </c>
      <c r="V1951" s="19" t="n">
        <v>0</v>
      </c>
      <c r="W1951" s="19" t="n">
        <v>0</v>
      </c>
      <c r="X1951" s="19" t="n">
        <v>0</v>
      </c>
      <c r="Y1951" s="14" t="n">
        <f aca="false">SUM(S1951:X1951)</f>
        <v>0</v>
      </c>
      <c r="Z1951" s="19" t="n">
        <v>0</v>
      </c>
      <c r="AA1951" s="19" t="n">
        <v>0</v>
      </c>
      <c r="AB1951" s="19" t="n">
        <v>0</v>
      </c>
      <c r="AC1951" s="19" t="n">
        <v>0</v>
      </c>
      <c r="AD1951" s="19" t="n">
        <v>0</v>
      </c>
      <c r="AE1951" s="20" t="n">
        <v>0</v>
      </c>
      <c r="AF1951" s="20" t="n">
        <v>0</v>
      </c>
      <c r="AG1951" s="19" t="n">
        <v>0</v>
      </c>
      <c r="AH1951" s="19" t="n">
        <v>0</v>
      </c>
      <c r="AI1951" s="19" t="n">
        <v>0</v>
      </c>
      <c r="AJ1951" s="14" t="n">
        <f aca="false">SUM(AD1951:AI1951)</f>
        <v>0</v>
      </c>
      <c r="AK1951" s="19" t="n">
        <v>0</v>
      </c>
      <c r="AL1951" s="19" t="n">
        <v>0</v>
      </c>
      <c r="AM1951" s="19" t="n">
        <v>0</v>
      </c>
      <c r="AN1951" s="19" t="n">
        <v>0</v>
      </c>
      <c r="AO1951" s="19" t="n">
        <v>0</v>
      </c>
      <c r="AP1951" s="20" t="n">
        <v>0</v>
      </c>
      <c r="AQ1951" s="20" t="n">
        <v>0</v>
      </c>
      <c r="AR1951" s="19" t="n">
        <v>0</v>
      </c>
      <c r="AS1951" s="19" t="n">
        <v>0</v>
      </c>
      <c r="AT1951" s="19" t="n">
        <v>0</v>
      </c>
      <c r="AU1951" s="14" t="n">
        <f aca="false">SUM(AO1951:AT1951)</f>
        <v>0</v>
      </c>
      <c r="AV1951" s="19" t="n">
        <v>0</v>
      </c>
      <c r="AW1951" s="19" t="n">
        <v>0</v>
      </c>
      <c r="AX1951" s="19" t="n">
        <v>0</v>
      </c>
      <c r="AY1951" s="19" t="n">
        <v>0</v>
      </c>
      <c r="AZ1951" s="15" t="s">
        <v>2451</v>
      </c>
      <c r="BA1951" s="2"/>
      <c r="BB1951" s="2"/>
      <c r="BC1951" s="2"/>
      <c r="BD1951" s="2"/>
      <c r="BE1951" s="2"/>
      <c r="BF1951" s="2"/>
      <c r="BG1951" s="2"/>
      <c r="BH1951" s="2"/>
      <c r="BI1951" s="2"/>
      <c r="BJ1951" s="2"/>
      <c r="BK1951" s="2"/>
      <c r="BL1951" s="2"/>
      <c r="BM1951" s="2"/>
      <c r="BN1951" s="2"/>
      <c r="BO1951" s="2"/>
      <c r="BP1951" s="2"/>
      <c r="BQ1951" s="2"/>
      <c r="BR1951" s="2"/>
      <c r="BS1951" s="2"/>
      <c r="BT1951" s="2"/>
      <c r="BU1951" s="2"/>
      <c r="BV1951" s="2"/>
      <c r="DD1951" s="1"/>
      <c r="DE1951" s="1"/>
      <c r="DF1951" s="1"/>
      <c r="DG1951" s="1"/>
      <c r="DH1951" s="1"/>
      <c r="DI1951" s="1"/>
      <c r="DJ1951" s="1"/>
      <c r="DK1951" s="1"/>
      <c r="DL1951" s="1"/>
      <c r="DM1951" s="1"/>
      <c r="DN1951" s="1"/>
      <c r="DO1951" s="1"/>
      <c r="DP1951" s="1"/>
      <c r="DQ1951" s="1"/>
      <c r="DR1951" s="1"/>
      <c r="DS1951" s="1"/>
      <c r="DT1951" s="1"/>
      <c r="DU1951" s="1"/>
      <c r="DV1951" s="1"/>
      <c r="DW1951" s="1"/>
      <c r="DX1951" s="1"/>
      <c r="DY1951" s="1"/>
    </row>
    <row r="1952" customFormat="false" ht="12.95" hidden="false" customHeight="true" outlineLevel="0" collapsed="false">
      <c r="A1952" s="5"/>
      <c r="B1952" s="5"/>
      <c r="C1952" s="5"/>
      <c r="D1952" s="10" t="s">
        <v>2449</v>
      </c>
      <c r="E1952" s="5"/>
      <c r="F1952" s="10" t="s">
        <v>48</v>
      </c>
      <c r="G1952" s="10" t="s">
        <v>49</v>
      </c>
      <c r="H1952" s="19" t="n">
        <v>0</v>
      </c>
      <c r="I1952" s="20" t="n">
        <v>0</v>
      </c>
      <c r="J1952" s="20" t="n">
        <v>0</v>
      </c>
      <c r="K1952" s="19" t="n">
        <v>0</v>
      </c>
      <c r="L1952" s="19" t="n">
        <v>0</v>
      </c>
      <c r="M1952" s="19" t="n">
        <v>0</v>
      </c>
      <c r="N1952" s="14" t="n">
        <f aca="false">SUM(H1952:M1952)</f>
        <v>0</v>
      </c>
      <c r="O1952" s="19" t="n">
        <v>0</v>
      </c>
      <c r="P1952" s="19" t="n">
        <v>0</v>
      </c>
      <c r="Q1952" s="19" t="n">
        <v>0</v>
      </c>
      <c r="R1952" s="19" t="n">
        <v>0</v>
      </c>
      <c r="S1952" s="19" t="n">
        <v>0</v>
      </c>
      <c r="T1952" s="20" t="n">
        <v>0</v>
      </c>
      <c r="U1952" s="20" t="n">
        <v>0</v>
      </c>
      <c r="V1952" s="19" t="n">
        <v>0</v>
      </c>
      <c r="W1952" s="19" t="n">
        <v>0</v>
      </c>
      <c r="X1952" s="19" t="n">
        <v>0</v>
      </c>
      <c r="Y1952" s="14" t="n">
        <f aca="false">SUM(S1952:X1952)</f>
        <v>0</v>
      </c>
      <c r="Z1952" s="19" t="n">
        <v>0</v>
      </c>
      <c r="AA1952" s="19" t="n">
        <v>0</v>
      </c>
      <c r="AB1952" s="19" t="n">
        <v>0</v>
      </c>
      <c r="AC1952" s="19" t="n">
        <v>0</v>
      </c>
      <c r="AD1952" s="19" t="n">
        <v>0</v>
      </c>
      <c r="AE1952" s="20" t="n">
        <v>0</v>
      </c>
      <c r="AF1952" s="20" t="n">
        <v>0</v>
      </c>
      <c r="AG1952" s="19" t="n">
        <v>0</v>
      </c>
      <c r="AH1952" s="19" t="n">
        <v>0</v>
      </c>
      <c r="AI1952" s="19" t="n">
        <v>0</v>
      </c>
      <c r="AJ1952" s="14" t="n">
        <f aca="false">SUM(AD1952:AI1952)</f>
        <v>0</v>
      </c>
      <c r="AK1952" s="19" t="n">
        <v>0</v>
      </c>
      <c r="AL1952" s="19" t="n">
        <v>0</v>
      </c>
      <c r="AM1952" s="19" t="n">
        <v>0</v>
      </c>
      <c r="AN1952" s="19" t="n">
        <v>0</v>
      </c>
      <c r="AO1952" s="19" t="n">
        <v>0</v>
      </c>
      <c r="AP1952" s="20" t="n">
        <v>0</v>
      </c>
      <c r="AQ1952" s="20" t="n">
        <v>0</v>
      </c>
      <c r="AR1952" s="19" t="n">
        <v>0</v>
      </c>
      <c r="AS1952" s="19" t="n">
        <v>0</v>
      </c>
      <c r="AT1952" s="19" t="n">
        <v>0</v>
      </c>
      <c r="AU1952" s="14" t="n">
        <f aca="false">SUM(AO1952:AT1952)</f>
        <v>0</v>
      </c>
      <c r="AV1952" s="19" t="n">
        <v>0</v>
      </c>
      <c r="AW1952" s="19" t="n">
        <v>0</v>
      </c>
      <c r="AX1952" s="19" t="n">
        <v>0</v>
      </c>
      <c r="AY1952" s="19" t="n">
        <v>0</v>
      </c>
      <c r="AZ1952" s="15" t="s">
        <v>2452</v>
      </c>
      <c r="BA1952" s="2"/>
      <c r="BB1952" s="2"/>
      <c r="BC1952" s="2"/>
      <c r="BD1952" s="2"/>
      <c r="BE1952" s="2"/>
      <c r="BF1952" s="2"/>
      <c r="BG1952" s="2"/>
      <c r="BH1952" s="2"/>
      <c r="BI1952" s="2"/>
      <c r="BJ1952" s="2"/>
      <c r="BK1952" s="2"/>
      <c r="BL1952" s="2"/>
      <c r="BM1952" s="2"/>
      <c r="BN1952" s="2"/>
      <c r="BO1952" s="2"/>
      <c r="BP1952" s="2"/>
      <c r="BQ1952" s="2"/>
      <c r="BR1952" s="2"/>
      <c r="BS1952" s="2"/>
      <c r="BT1952" s="2"/>
      <c r="BU1952" s="2"/>
      <c r="BV1952" s="2"/>
      <c r="DD1952" s="1"/>
      <c r="DE1952" s="1"/>
      <c r="DF1952" s="1"/>
      <c r="DG1952" s="1"/>
      <c r="DH1952" s="1"/>
      <c r="DI1952" s="1"/>
      <c r="DJ1952" s="1"/>
      <c r="DK1952" s="1"/>
      <c r="DL1952" s="1"/>
      <c r="DM1952" s="1"/>
      <c r="DN1952" s="1"/>
      <c r="DO1952" s="1"/>
      <c r="DP1952" s="1"/>
      <c r="DQ1952" s="1"/>
      <c r="DR1952" s="1"/>
      <c r="DS1952" s="1"/>
      <c r="DT1952" s="1"/>
      <c r="DU1952" s="1"/>
      <c r="DV1952" s="1"/>
      <c r="DW1952" s="1"/>
      <c r="DX1952" s="1"/>
      <c r="DY1952" s="1"/>
    </row>
    <row r="1953" customFormat="false" ht="12.95" hidden="false" customHeight="true" outlineLevel="0" collapsed="false">
      <c r="A1953" s="5"/>
      <c r="B1953" s="5"/>
      <c r="C1953" s="5"/>
      <c r="D1953" s="10" t="s">
        <v>2449</v>
      </c>
      <c r="E1953" s="5"/>
      <c r="F1953" s="10" t="s">
        <v>53</v>
      </c>
      <c r="G1953" s="10" t="s">
        <v>54</v>
      </c>
      <c r="H1953" s="19" t="n">
        <v>0</v>
      </c>
      <c r="I1953" s="20" t="n">
        <v>0</v>
      </c>
      <c r="J1953" s="20" t="n">
        <v>0</v>
      </c>
      <c r="K1953" s="19" t="n">
        <v>0</v>
      </c>
      <c r="L1953" s="19" t="n">
        <v>0</v>
      </c>
      <c r="M1953" s="19" t="n">
        <v>0</v>
      </c>
      <c r="N1953" s="14" t="n">
        <f aca="false">SUM(H1953:M1953)</f>
        <v>0</v>
      </c>
      <c r="O1953" s="19" t="n">
        <v>0</v>
      </c>
      <c r="P1953" s="19" t="n">
        <v>0</v>
      </c>
      <c r="Q1953" s="19" t="n">
        <v>0</v>
      </c>
      <c r="R1953" s="19" t="n">
        <v>0</v>
      </c>
      <c r="S1953" s="19" t="n">
        <v>0</v>
      </c>
      <c r="T1953" s="20" t="n">
        <v>0</v>
      </c>
      <c r="U1953" s="20" t="n">
        <v>0</v>
      </c>
      <c r="V1953" s="19" t="n">
        <v>0</v>
      </c>
      <c r="W1953" s="19" t="n">
        <v>0</v>
      </c>
      <c r="X1953" s="19" t="n">
        <v>0</v>
      </c>
      <c r="Y1953" s="14" t="n">
        <f aca="false">SUM(S1953:X1953)</f>
        <v>0</v>
      </c>
      <c r="Z1953" s="19" t="n">
        <v>0</v>
      </c>
      <c r="AA1953" s="19" t="n">
        <v>0</v>
      </c>
      <c r="AB1953" s="19" t="n">
        <v>0</v>
      </c>
      <c r="AC1953" s="19" t="n">
        <v>0</v>
      </c>
      <c r="AD1953" s="19" t="n">
        <v>0</v>
      </c>
      <c r="AE1953" s="20" t="n">
        <v>0</v>
      </c>
      <c r="AF1953" s="20" t="n">
        <v>0</v>
      </c>
      <c r="AG1953" s="19" t="n">
        <v>0</v>
      </c>
      <c r="AH1953" s="19" t="n">
        <v>0</v>
      </c>
      <c r="AI1953" s="19" t="n">
        <v>0</v>
      </c>
      <c r="AJ1953" s="14" t="n">
        <f aca="false">SUM(AD1953:AI1953)</f>
        <v>0</v>
      </c>
      <c r="AK1953" s="19" t="n">
        <v>0</v>
      </c>
      <c r="AL1953" s="19" t="n">
        <v>0</v>
      </c>
      <c r="AM1953" s="19" t="n">
        <v>0</v>
      </c>
      <c r="AN1953" s="19" t="n">
        <v>0</v>
      </c>
      <c r="AO1953" s="19" t="n">
        <v>0</v>
      </c>
      <c r="AP1953" s="20" t="n">
        <v>0</v>
      </c>
      <c r="AQ1953" s="20" t="n">
        <v>0</v>
      </c>
      <c r="AR1953" s="19" t="n">
        <v>0</v>
      </c>
      <c r="AS1953" s="19" t="n">
        <v>0</v>
      </c>
      <c r="AT1953" s="19" t="n">
        <v>0</v>
      </c>
      <c r="AU1953" s="14" t="n">
        <f aca="false">SUM(AO1953:AT1953)</f>
        <v>0</v>
      </c>
      <c r="AV1953" s="19" t="n">
        <v>0</v>
      </c>
      <c r="AW1953" s="19" t="n">
        <v>0</v>
      </c>
      <c r="AX1953" s="19" t="n">
        <v>0</v>
      </c>
      <c r="AY1953" s="19" t="n">
        <v>0</v>
      </c>
      <c r="AZ1953" s="15" t="s">
        <v>2453</v>
      </c>
      <c r="BA1953" s="2"/>
      <c r="BB1953" s="2"/>
      <c r="BC1953" s="2"/>
      <c r="BD1953" s="2"/>
      <c r="BE1953" s="2"/>
      <c r="BF1953" s="2"/>
      <c r="BG1953" s="2"/>
      <c r="BH1953" s="2"/>
      <c r="BI1953" s="2"/>
      <c r="BJ1953" s="2"/>
      <c r="BK1953" s="2"/>
      <c r="BL1953" s="2"/>
      <c r="BM1953" s="2"/>
      <c r="BN1953" s="2"/>
      <c r="BO1953" s="2"/>
      <c r="BP1953" s="2"/>
      <c r="BQ1953" s="2"/>
      <c r="BR1953" s="2"/>
      <c r="BS1953" s="2"/>
      <c r="BT1953" s="2"/>
      <c r="BU1953" s="2"/>
      <c r="BV1953" s="2"/>
      <c r="DD1953" s="1"/>
      <c r="DE1953" s="1"/>
      <c r="DF1953" s="1"/>
      <c r="DG1953" s="1"/>
      <c r="DH1953" s="1"/>
      <c r="DI1953" s="1"/>
      <c r="DJ1953" s="1"/>
      <c r="DK1953" s="1"/>
      <c r="DL1953" s="1"/>
      <c r="DM1953" s="1"/>
      <c r="DN1953" s="1"/>
      <c r="DO1953" s="1"/>
      <c r="DP1953" s="1"/>
      <c r="DQ1953" s="1"/>
      <c r="DR1953" s="1"/>
      <c r="DS1953" s="1"/>
      <c r="DT1953" s="1"/>
      <c r="DU1953" s="1"/>
      <c r="DV1953" s="1"/>
      <c r="DW1953" s="1"/>
      <c r="DX1953" s="1"/>
      <c r="DY1953" s="1"/>
    </row>
    <row r="1954" customFormat="false" ht="12.95" hidden="false" customHeight="true" outlineLevel="0" collapsed="false">
      <c r="A1954" s="5"/>
      <c r="B1954" s="5"/>
      <c r="C1954" s="5"/>
      <c r="D1954" s="10" t="s">
        <v>2449</v>
      </c>
      <c r="E1954" s="5"/>
      <c r="F1954" s="10" t="s">
        <v>58</v>
      </c>
      <c r="G1954" s="10" t="s">
        <v>59</v>
      </c>
      <c r="H1954" s="19" t="n">
        <v>0</v>
      </c>
      <c r="I1954" s="20" t="n">
        <v>0</v>
      </c>
      <c r="J1954" s="20" t="n">
        <v>0</v>
      </c>
      <c r="K1954" s="19" t="n">
        <v>0</v>
      </c>
      <c r="L1954" s="19" t="n">
        <v>0</v>
      </c>
      <c r="M1954" s="19" t="n">
        <v>0</v>
      </c>
      <c r="N1954" s="14" t="n">
        <f aca="false">SUM(H1954:M1954)</f>
        <v>0</v>
      </c>
      <c r="O1954" s="19" t="n">
        <v>0</v>
      </c>
      <c r="P1954" s="19" t="n">
        <v>0</v>
      </c>
      <c r="Q1954" s="19" t="n">
        <v>0</v>
      </c>
      <c r="R1954" s="19" t="n">
        <v>0</v>
      </c>
      <c r="S1954" s="19" t="n">
        <v>0</v>
      </c>
      <c r="T1954" s="20" t="n">
        <v>0</v>
      </c>
      <c r="U1954" s="20" t="n">
        <v>0</v>
      </c>
      <c r="V1954" s="19" t="n">
        <v>0</v>
      </c>
      <c r="W1954" s="19" t="n">
        <v>0</v>
      </c>
      <c r="X1954" s="19" t="n">
        <v>0</v>
      </c>
      <c r="Y1954" s="14" t="n">
        <f aca="false">SUM(S1954:X1954)</f>
        <v>0</v>
      </c>
      <c r="Z1954" s="19" t="n">
        <v>0</v>
      </c>
      <c r="AA1954" s="19" t="n">
        <v>0</v>
      </c>
      <c r="AB1954" s="19" t="n">
        <v>0</v>
      </c>
      <c r="AC1954" s="19" t="n">
        <v>0</v>
      </c>
      <c r="AD1954" s="19" t="n">
        <v>0</v>
      </c>
      <c r="AE1954" s="20" t="n">
        <v>0</v>
      </c>
      <c r="AF1954" s="20" t="n">
        <v>0</v>
      </c>
      <c r="AG1954" s="19" t="n">
        <v>0</v>
      </c>
      <c r="AH1954" s="19" t="n">
        <v>0</v>
      </c>
      <c r="AI1954" s="19" t="n">
        <v>0</v>
      </c>
      <c r="AJ1954" s="14" t="n">
        <f aca="false">SUM(AD1954:AI1954)</f>
        <v>0</v>
      </c>
      <c r="AK1954" s="19" t="n">
        <v>0</v>
      </c>
      <c r="AL1954" s="19" t="n">
        <v>0</v>
      </c>
      <c r="AM1954" s="19" t="n">
        <v>0</v>
      </c>
      <c r="AN1954" s="19" t="n">
        <v>0</v>
      </c>
      <c r="AO1954" s="19" t="n">
        <v>0</v>
      </c>
      <c r="AP1954" s="20" t="n">
        <v>0</v>
      </c>
      <c r="AQ1954" s="20" t="n">
        <v>0</v>
      </c>
      <c r="AR1954" s="19" t="n">
        <v>0</v>
      </c>
      <c r="AS1954" s="19" t="n">
        <v>0</v>
      </c>
      <c r="AT1954" s="19" t="n">
        <v>0</v>
      </c>
      <c r="AU1954" s="14" t="n">
        <f aca="false">SUM(AO1954:AT1954)</f>
        <v>0</v>
      </c>
      <c r="AV1954" s="19" t="n">
        <v>0</v>
      </c>
      <c r="AW1954" s="19" t="n">
        <v>0</v>
      </c>
      <c r="AX1954" s="19" t="n">
        <v>0</v>
      </c>
      <c r="AY1954" s="19" t="n">
        <v>0</v>
      </c>
      <c r="AZ1954" s="15" t="s">
        <v>2454</v>
      </c>
      <c r="BA1954" s="2"/>
      <c r="BB1954" s="2"/>
      <c r="BC1954" s="2"/>
      <c r="BD1954" s="2"/>
      <c r="BE1954" s="2"/>
      <c r="BF1954" s="2"/>
      <c r="BG1954" s="2"/>
      <c r="BH1954" s="2"/>
      <c r="BI1954" s="2"/>
      <c r="BJ1954" s="2"/>
      <c r="BK1954" s="2"/>
      <c r="BL1954" s="2"/>
      <c r="BM1954" s="2"/>
      <c r="BN1954" s="2"/>
      <c r="BO1954" s="2"/>
      <c r="BP1954" s="2"/>
      <c r="BQ1954" s="2"/>
      <c r="BR1954" s="2"/>
      <c r="BS1954" s="2"/>
      <c r="BT1954" s="2"/>
      <c r="BU1954" s="2"/>
      <c r="BV1954" s="2"/>
      <c r="DD1954" s="1"/>
      <c r="DE1954" s="1"/>
      <c r="DF1954" s="1"/>
      <c r="DG1954" s="1"/>
      <c r="DH1954" s="1"/>
      <c r="DI1954" s="1"/>
      <c r="DJ1954" s="1"/>
      <c r="DK1954" s="1"/>
      <c r="DL1954" s="1"/>
      <c r="DM1954" s="1"/>
      <c r="DN1954" s="1"/>
      <c r="DO1954" s="1"/>
      <c r="DP1954" s="1"/>
      <c r="DQ1954" s="1"/>
      <c r="DR1954" s="1"/>
      <c r="DS1954" s="1"/>
      <c r="DT1954" s="1"/>
      <c r="DU1954" s="1"/>
      <c r="DV1954" s="1"/>
      <c r="DW1954" s="1"/>
      <c r="DX1954" s="1"/>
      <c r="DY1954" s="1"/>
    </row>
    <row r="1955" customFormat="false" ht="12.95" hidden="false" customHeight="true" outlineLevel="0" collapsed="false">
      <c r="A1955" s="5"/>
      <c r="B1955" s="5"/>
      <c r="C1955" s="5"/>
      <c r="D1955" s="10" t="s">
        <v>2449</v>
      </c>
      <c r="E1955" s="5"/>
      <c r="F1955" s="10" t="s">
        <v>63</v>
      </c>
      <c r="G1955" s="10" t="s">
        <v>64</v>
      </c>
      <c r="H1955" s="19" t="n">
        <v>0</v>
      </c>
      <c r="I1955" s="20" t="n">
        <v>0</v>
      </c>
      <c r="J1955" s="20" t="n">
        <v>0</v>
      </c>
      <c r="K1955" s="19" t="n">
        <v>0</v>
      </c>
      <c r="L1955" s="19" t="n">
        <v>0</v>
      </c>
      <c r="M1955" s="19" t="n">
        <v>0</v>
      </c>
      <c r="N1955" s="14" t="n">
        <f aca="false">SUM(H1955:M1955)</f>
        <v>0</v>
      </c>
      <c r="O1955" s="19" t="n">
        <v>0</v>
      </c>
      <c r="P1955" s="19" t="n">
        <v>0</v>
      </c>
      <c r="Q1955" s="19" t="n">
        <v>0</v>
      </c>
      <c r="R1955" s="19" t="n">
        <v>0</v>
      </c>
      <c r="S1955" s="19" t="n">
        <v>0</v>
      </c>
      <c r="T1955" s="20" t="n">
        <v>0</v>
      </c>
      <c r="U1955" s="20" t="n">
        <v>0</v>
      </c>
      <c r="V1955" s="19" t="n">
        <v>0</v>
      </c>
      <c r="W1955" s="19" t="n">
        <v>0</v>
      </c>
      <c r="X1955" s="19" t="n">
        <v>0</v>
      </c>
      <c r="Y1955" s="14" t="n">
        <f aca="false">SUM(S1955:X1955)</f>
        <v>0</v>
      </c>
      <c r="Z1955" s="19" t="n">
        <v>0</v>
      </c>
      <c r="AA1955" s="19" t="n">
        <v>0</v>
      </c>
      <c r="AB1955" s="19" t="n">
        <v>0</v>
      </c>
      <c r="AC1955" s="19" t="n">
        <v>0</v>
      </c>
      <c r="AD1955" s="19" t="n">
        <v>0</v>
      </c>
      <c r="AE1955" s="20" t="n">
        <v>0</v>
      </c>
      <c r="AF1955" s="20" t="n">
        <v>0</v>
      </c>
      <c r="AG1955" s="19" t="n">
        <v>0</v>
      </c>
      <c r="AH1955" s="19" t="n">
        <v>0</v>
      </c>
      <c r="AI1955" s="19" t="n">
        <v>0</v>
      </c>
      <c r="AJ1955" s="14" t="n">
        <f aca="false">SUM(AD1955:AI1955)</f>
        <v>0</v>
      </c>
      <c r="AK1955" s="19" t="n">
        <v>0</v>
      </c>
      <c r="AL1955" s="19" t="n">
        <v>0</v>
      </c>
      <c r="AM1955" s="19" t="n">
        <v>0</v>
      </c>
      <c r="AN1955" s="19" t="n">
        <v>0</v>
      </c>
      <c r="AO1955" s="19" t="n">
        <v>0</v>
      </c>
      <c r="AP1955" s="20" t="n">
        <v>0</v>
      </c>
      <c r="AQ1955" s="20" t="n">
        <v>0</v>
      </c>
      <c r="AR1955" s="19" t="n">
        <v>0</v>
      </c>
      <c r="AS1955" s="19" t="n">
        <v>0</v>
      </c>
      <c r="AT1955" s="19" t="n">
        <v>0</v>
      </c>
      <c r="AU1955" s="14" t="n">
        <f aca="false">SUM(AO1955:AT1955)</f>
        <v>0</v>
      </c>
      <c r="AV1955" s="19" t="n">
        <v>0</v>
      </c>
      <c r="AW1955" s="19" t="n">
        <v>0</v>
      </c>
      <c r="AX1955" s="19" t="n">
        <v>0</v>
      </c>
      <c r="AY1955" s="19" t="n">
        <v>0</v>
      </c>
      <c r="AZ1955" s="15" t="s">
        <v>2455</v>
      </c>
      <c r="BA1955" s="2"/>
      <c r="BB1955" s="2"/>
      <c r="BC1955" s="2"/>
      <c r="BD1955" s="2"/>
      <c r="BE1955" s="2"/>
      <c r="BF1955" s="2"/>
      <c r="BG1955" s="2"/>
      <c r="BH1955" s="2"/>
      <c r="BI1955" s="2"/>
      <c r="BJ1955" s="2"/>
      <c r="BK1955" s="2"/>
      <c r="BL1955" s="2"/>
      <c r="BM1955" s="2"/>
      <c r="BN1955" s="2"/>
      <c r="BO1955" s="2"/>
      <c r="BP1955" s="2"/>
      <c r="BQ1955" s="2"/>
      <c r="BR1955" s="2"/>
      <c r="BS1955" s="2"/>
      <c r="BT1955" s="2"/>
      <c r="BU1955" s="2"/>
      <c r="BV1955" s="2"/>
      <c r="DD1955" s="1"/>
      <c r="DE1955" s="1"/>
      <c r="DF1955" s="1"/>
      <c r="DG1955" s="1"/>
      <c r="DH1955" s="1"/>
      <c r="DI1955" s="1"/>
      <c r="DJ1955" s="1"/>
      <c r="DK1955" s="1"/>
      <c r="DL1955" s="1"/>
      <c r="DM1955" s="1"/>
      <c r="DN1955" s="1"/>
      <c r="DO1955" s="1"/>
      <c r="DP1955" s="1"/>
      <c r="DQ1955" s="1"/>
      <c r="DR1955" s="1"/>
      <c r="DS1955" s="1"/>
      <c r="DT1955" s="1"/>
      <c r="DU1955" s="1"/>
      <c r="DV1955" s="1"/>
      <c r="DW1955" s="1"/>
      <c r="DX1955" s="1"/>
      <c r="DY1955" s="1"/>
    </row>
    <row r="1956" customFormat="false" ht="12.95" hidden="false" customHeight="true" outlineLevel="0" collapsed="false">
      <c r="A1956" s="5"/>
      <c r="B1956" s="5"/>
      <c r="C1956" s="5"/>
      <c r="D1956" s="10" t="s">
        <v>2449</v>
      </c>
      <c r="E1956" s="5"/>
      <c r="F1956" s="10" t="s">
        <v>68</v>
      </c>
      <c r="G1956" s="10" t="s">
        <v>69</v>
      </c>
      <c r="H1956" s="19" t="n">
        <v>0</v>
      </c>
      <c r="I1956" s="20" t="n">
        <v>0</v>
      </c>
      <c r="J1956" s="20" t="n">
        <v>0</v>
      </c>
      <c r="K1956" s="19" t="n">
        <v>0</v>
      </c>
      <c r="L1956" s="19" t="n">
        <v>0</v>
      </c>
      <c r="M1956" s="19" t="n">
        <v>0</v>
      </c>
      <c r="N1956" s="14" t="n">
        <f aca="false">SUM(H1956:M1956)</f>
        <v>0</v>
      </c>
      <c r="O1956" s="19" t="n">
        <v>0</v>
      </c>
      <c r="P1956" s="19" t="n">
        <v>0</v>
      </c>
      <c r="Q1956" s="19" t="n">
        <v>0</v>
      </c>
      <c r="R1956" s="19" t="n">
        <v>0</v>
      </c>
      <c r="S1956" s="19" t="n">
        <v>0</v>
      </c>
      <c r="T1956" s="20" t="n">
        <v>0</v>
      </c>
      <c r="U1956" s="20" t="n">
        <v>0</v>
      </c>
      <c r="V1956" s="19" t="n">
        <v>0</v>
      </c>
      <c r="W1956" s="19" t="n">
        <v>0</v>
      </c>
      <c r="X1956" s="19" t="n">
        <v>0</v>
      </c>
      <c r="Y1956" s="14" t="n">
        <f aca="false">SUM(S1956:X1956)</f>
        <v>0</v>
      </c>
      <c r="Z1956" s="19" t="n">
        <v>0</v>
      </c>
      <c r="AA1956" s="19" t="n">
        <v>0</v>
      </c>
      <c r="AB1956" s="19" t="n">
        <v>0</v>
      </c>
      <c r="AC1956" s="19" t="n">
        <v>0</v>
      </c>
      <c r="AD1956" s="19" t="n">
        <v>0</v>
      </c>
      <c r="AE1956" s="20" t="n">
        <v>0</v>
      </c>
      <c r="AF1956" s="20" t="n">
        <v>0</v>
      </c>
      <c r="AG1956" s="19" t="n">
        <v>0</v>
      </c>
      <c r="AH1956" s="19" t="n">
        <v>0</v>
      </c>
      <c r="AI1956" s="19" t="n">
        <v>0</v>
      </c>
      <c r="AJ1956" s="14" t="n">
        <f aca="false">SUM(AD1956:AI1956)</f>
        <v>0</v>
      </c>
      <c r="AK1956" s="19" t="n">
        <v>0</v>
      </c>
      <c r="AL1956" s="19" t="n">
        <v>0</v>
      </c>
      <c r="AM1956" s="19" t="n">
        <v>0</v>
      </c>
      <c r="AN1956" s="19" t="n">
        <v>0</v>
      </c>
      <c r="AO1956" s="19" t="n">
        <v>0</v>
      </c>
      <c r="AP1956" s="20" t="n">
        <v>0</v>
      </c>
      <c r="AQ1956" s="20" t="n">
        <v>0</v>
      </c>
      <c r="AR1956" s="19" t="n">
        <v>0</v>
      </c>
      <c r="AS1956" s="19" t="n">
        <v>0</v>
      </c>
      <c r="AT1956" s="19" t="n">
        <v>0</v>
      </c>
      <c r="AU1956" s="14" t="n">
        <f aca="false">SUM(AO1956:AT1956)</f>
        <v>0</v>
      </c>
      <c r="AV1956" s="19" t="n">
        <v>0</v>
      </c>
      <c r="AW1956" s="19" t="n">
        <v>0</v>
      </c>
      <c r="AX1956" s="19" t="n">
        <v>0</v>
      </c>
      <c r="AY1956" s="19" t="n">
        <v>0</v>
      </c>
      <c r="AZ1956" s="15" t="s">
        <v>2456</v>
      </c>
      <c r="BA1956" s="2"/>
      <c r="BB1956" s="2"/>
      <c r="BC1956" s="2"/>
      <c r="BD1956" s="2"/>
      <c r="BE1956" s="2"/>
      <c r="BF1956" s="2"/>
      <c r="BG1956" s="2"/>
      <c r="BH1956" s="2"/>
      <c r="BI1956" s="2"/>
      <c r="BJ1956" s="2"/>
      <c r="BK1956" s="2"/>
      <c r="BL1956" s="2"/>
      <c r="BM1956" s="2"/>
      <c r="BN1956" s="2"/>
      <c r="BO1956" s="2"/>
      <c r="BP1956" s="2"/>
      <c r="BQ1956" s="2"/>
      <c r="BR1956" s="2"/>
      <c r="BS1956" s="2"/>
      <c r="BT1956" s="2"/>
      <c r="BU1956" s="2"/>
      <c r="BV1956" s="2"/>
      <c r="DD1956" s="1"/>
      <c r="DE1956" s="1"/>
      <c r="DF1956" s="1"/>
      <c r="DG1956" s="1"/>
      <c r="DH1956" s="1"/>
      <c r="DI1956" s="1"/>
      <c r="DJ1956" s="1"/>
      <c r="DK1956" s="1"/>
      <c r="DL1956" s="1"/>
      <c r="DM1956" s="1"/>
      <c r="DN1956" s="1"/>
      <c r="DO1956" s="1"/>
      <c r="DP1956" s="1"/>
      <c r="DQ1956" s="1"/>
      <c r="DR1956" s="1"/>
      <c r="DS1956" s="1"/>
      <c r="DT1956" s="1"/>
      <c r="DU1956" s="1"/>
      <c r="DV1956" s="1"/>
      <c r="DW1956" s="1"/>
      <c r="DX1956" s="1"/>
      <c r="DY1956" s="1"/>
    </row>
    <row r="1957" customFormat="false" ht="12.95" hidden="false" customHeight="true" outlineLevel="0" collapsed="false">
      <c r="A1957" s="5"/>
      <c r="B1957" s="5"/>
      <c r="C1957" s="5"/>
      <c r="D1957" s="10" t="s">
        <v>2449</v>
      </c>
      <c r="E1957" s="5"/>
      <c r="F1957" s="10" t="s">
        <v>73</v>
      </c>
      <c r="G1957" s="10" t="s">
        <v>74</v>
      </c>
      <c r="H1957" s="19" t="n">
        <v>0</v>
      </c>
      <c r="I1957" s="20" t="n">
        <v>0</v>
      </c>
      <c r="J1957" s="20" t="n">
        <v>0</v>
      </c>
      <c r="K1957" s="19" t="n">
        <v>0</v>
      </c>
      <c r="L1957" s="19" t="n">
        <v>0</v>
      </c>
      <c r="M1957" s="19" t="n">
        <v>0</v>
      </c>
      <c r="N1957" s="14" t="n">
        <f aca="false">SUM(H1957:M1957)</f>
        <v>0</v>
      </c>
      <c r="O1957" s="19" t="n">
        <v>0</v>
      </c>
      <c r="P1957" s="19" t="n">
        <v>0</v>
      </c>
      <c r="Q1957" s="19" t="n">
        <v>0</v>
      </c>
      <c r="R1957" s="19" t="n">
        <v>0</v>
      </c>
      <c r="S1957" s="19" t="n">
        <v>0</v>
      </c>
      <c r="T1957" s="20" t="n">
        <v>0</v>
      </c>
      <c r="U1957" s="20" t="n">
        <v>0</v>
      </c>
      <c r="V1957" s="19" t="n">
        <v>0</v>
      </c>
      <c r="W1957" s="19" t="n">
        <v>0</v>
      </c>
      <c r="X1957" s="19" t="n">
        <v>0</v>
      </c>
      <c r="Y1957" s="14" t="n">
        <f aca="false">SUM(S1957:X1957)</f>
        <v>0</v>
      </c>
      <c r="Z1957" s="19" t="n">
        <v>0</v>
      </c>
      <c r="AA1957" s="19" t="n">
        <v>0</v>
      </c>
      <c r="AB1957" s="19" t="n">
        <v>0</v>
      </c>
      <c r="AC1957" s="19" t="n">
        <v>0</v>
      </c>
      <c r="AD1957" s="19" t="n">
        <v>0</v>
      </c>
      <c r="AE1957" s="20" t="n">
        <v>0</v>
      </c>
      <c r="AF1957" s="20" t="n">
        <v>0</v>
      </c>
      <c r="AG1957" s="19" t="n">
        <v>0</v>
      </c>
      <c r="AH1957" s="19" t="n">
        <v>0</v>
      </c>
      <c r="AI1957" s="19" t="n">
        <v>0</v>
      </c>
      <c r="AJ1957" s="14" t="n">
        <f aca="false">SUM(AD1957:AI1957)</f>
        <v>0</v>
      </c>
      <c r="AK1957" s="19" t="n">
        <v>0</v>
      </c>
      <c r="AL1957" s="19" t="n">
        <v>0</v>
      </c>
      <c r="AM1957" s="19" t="n">
        <v>0</v>
      </c>
      <c r="AN1957" s="19" t="n">
        <v>0</v>
      </c>
      <c r="AO1957" s="19" t="n">
        <v>0</v>
      </c>
      <c r="AP1957" s="20" t="n">
        <v>0</v>
      </c>
      <c r="AQ1957" s="20" t="n">
        <v>0</v>
      </c>
      <c r="AR1957" s="19" t="n">
        <v>0</v>
      </c>
      <c r="AS1957" s="19" t="n">
        <v>0</v>
      </c>
      <c r="AT1957" s="19" t="n">
        <v>0</v>
      </c>
      <c r="AU1957" s="14" t="n">
        <f aca="false">SUM(AO1957:AT1957)</f>
        <v>0</v>
      </c>
      <c r="AV1957" s="19" t="n">
        <v>0</v>
      </c>
      <c r="AW1957" s="19" t="n">
        <v>0</v>
      </c>
      <c r="AX1957" s="19" t="n">
        <v>0</v>
      </c>
      <c r="AY1957" s="19" t="n">
        <v>0</v>
      </c>
      <c r="AZ1957" s="15" t="s">
        <v>2457</v>
      </c>
      <c r="BA1957" s="2"/>
      <c r="BB1957" s="2"/>
      <c r="BC1957" s="2"/>
      <c r="BD1957" s="2"/>
      <c r="BE1957" s="2"/>
      <c r="BF1957" s="2"/>
      <c r="BG1957" s="2"/>
      <c r="BH1957" s="2"/>
      <c r="BI1957" s="2"/>
      <c r="BJ1957" s="2"/>
      <c r="BK1957" s="2"/>
      <c r="BL1957" s="2"/>
      <c r="BM1957" s="2"/>
      <c r="BN1957" s="2"/>
      <c r="BO1957" s="2"/>
      <c r="BP1957" s="2"/>
      <c r="BQ1957" s="2"/>
      <c r="BR1957" s="2"/>
      <c r="BS1957" s="2"/>
      <c r="BT1957" s="2"/>
      <c r="BU1957" s="2"/>
      <c r="BV1957" s="2"/>
      <c r="DD1957" s="1"/>
      <c r="DE1957" s="1"/>
      <c r="DF1957" s="1"/>
      <c r="DG1957" s="1"/>
      <c r="DH1957" s="1"/>
      <c r="DI1957" s="1"/>
      <c r="DJ1957" s="1"/>
      <c r="DK1957" s="1"/>
      <c r="DL1957" s="1"/>
      <c r="DM1957" s="1"/>
      <c r="DN1957" s="1"/>
      <c r="DO1957" s="1"/>
      <c r="DP1957" s="1"/>
      <c r="DQ1957" s="1"/>
      <c r="DR1957" s="1"/>
      <c r="DS1957" s="1"/>
      <c r="DT1957" s="1"/>
      <c r="DU1957" s="1"/>
      <c r="DV1957" s="1"/>
      <c r="DW1957" s="1"/>
      <c r="DX1957" s="1"/>
      <c r="DY1957" s="1"/>
    </row>
    <row r="1958" customFormat="false" ht="12.95" hidden="false" customHeight="true" outlineLevel="0" collapsed="false">
      <c r="A1958" s="5"/>
      <c r="B1958" s="5"/>
      <c r="C1958" s="5"/>
      <c r="D1958" s="10" t="s">
        <v>2449</v>
      </c>
      <c r="E1958" s="5"/>
      <c r="F1958" s="10" t="s">
        <v>78</v>
      </c>
      <c r="G1958" s="10" t="s">
        <v>79</v>
      </c>
      <c r="H1958" s="19" t="n">
        <v>0</v>
      </c>
      <c r="I1958" s="20" t="n">
        <v>0</v>
      </c>
      <c r="J1958" s="20" t="n">
        <v>0</v>
      </c>
      <c r="K1958" s="19" t="n">
        <v>0</v>
      </c>
      <c r="L1958" s="19" t="n">
        <v>0</v>
      </c>
      <c r="M1958" s="19" t="n">
        <v>0</v>
      </c>
      <c r="N1958" s="14" t="n">
        <f aca="false">SUM(H1958:M1958)</f>
        <v>0</v>
      </c>
      <c r="O1958" s="19" t="n">
        <v>0</v>
      </c>
      <c r="P1958" s="19" t="n">
        <v>0</v>
      </c>
      <c r="Q1958" s="19" t="n">
        <v>0</v>
      </c>
      <c r="R1958" s="19" t="n">
        <v>0</v>
      </c>
      <c r="S1958" s="19" t="n">
        <v>0</v>
      </c>
      <c r="T1958" s="20" t="n">
        <v>0</v>
      </c>
      <c r="U1958" s="20" t="n">
        <v>0</v>
      </c>
      <c r="V1958" s="19" t="n">
        <v>0</v>
      </c>
      <c r="W1958" s="19" t="n">
        <v>0</v>
      </c>
      <c r="X1958" s="19" t="n">
        <v>0</v>
      </c>
      <c r="Y1958" s="14" t="n">
        <f aca="false">SUM(S1958:X1958)</f>
        <v>0</v>
      </c>
      <c r="Z1958" s="19" t="n">
        <v>0</v>
      </c>
      <c r="AA1958" s="19" t="n">
        <v>0</v>
      </c>
      <c r="AB1958" s="19" t="n">
        <v>0</v>
      </c>
      <c r="AC1958" s="19" t="n">
        <v>0</v>
      </c>
      <c r="AD1958" s="19" t="n">
        <v>0</v>
      </c>
      <c r="AE1958" s="20" t="n">
        <v>0</v>
      </c>
      <c r="AF1958" s="20" t="n">
        <v>0</v>
      </c>
      <c r="AG1958" s="19" t="n">
        <v>0</v>
      </c>
      <c r="AH1958" s="19" t="n">
        <v>0</v>
      </c>
      <c r="AI1958" s="19" t="n">
        <v>0</v>
      </c>
      <c r="AJ1958" s="14" t="n">
        <f aca="false">SUM(AD1958:AI1958)</f>
        <v>0</v>
      </c>
      <c r="AK1958" s="19" t="n">
        <v>0</v>
      </c>
      <c r="AL1958" s="19" t="n">
        <v>0</v>
      </c>
      <c r="AM1958" s="19" t="n">
        <v>0</v>
      </c>
      <c r="AN1958" s="19" t="n">
        <v>0</v>
      </c>
      <c r="AO1958" s="19" t="n">
        <v>0</v>
      </c>
      <c r="AP1958" s="20" t="n">
        <v>0</v>
      </c>
      <c r="AQ1958" s="20" t="n">
        <v>0</v>
      </c>
      <c r="AR1958" s="19" t="n">
        <v>0</v>
      </c>
      <c r="AS1958" s="19" t="n">
        <v>0</v>
      </c>
      <c r="AT1958" s="19" t="n">
        <v>0</v>
      </c>
      <c r="AU1958" s="14" t="n">
        <f aca="false">SUM(AO1958:AT1958)</f>
        <v>0</v>
      </c>
      <c r="AV1958" s="19" t="n">
        <v>0</v>
      </c>
      <c r="AW1958" s="19" t="n">
        <v>0</v>
      </c>
      <c r="AX1958" s="19" t="n">
        <v>0</v>
      </c>
      <c r="AY1958" s="19" t="n">
        <v>0</v>
      </c>
      <c r="AZ1958" s="15" t="s">
        <v>2458</v>
      </c>
      <c r="BA1958" s="2"/>
      <c r="BB1958" s="2"/>
      <c r="BC1958" s="2"/>
      <c r="BD1958" s="2"/>
      <c r="BE1958" s="2"/>
      <c r="BF1958" s="2"/>
      <c r="BG1958" s="2"/>
      <c r="BH1958" s="2"/>
      <c r="BI1958" s="2"/>
      <c r="BJ1958" s="2"/>
      <c r="BK1958" s="2"/>
      <c r="BL1958" s="2"/>
      <c r="BM1958" s="2"/>
      <c r="BN1958" s="2"/>
      <c r="BO1958" s="2"/>
      <c r="BP1958" s="2"/>
      <c r="BQ1958" s="2"/>
      <c r="BR1958" s="2"/>
      <c r="BS1958" s="2"/>
      <c r="BT1958" s="2"/>
      <c r="BU1958" s="2"/>
      <c r="BV1958" s="2"/>
      <c r="DD1958" s="1"/>
      <c r="DE1958" s="1"/>
      <c r="DF1958" s="1"/>
      <c r="DG1958" s="1"/>
      <c r="DH1958" s="1"/>
      <c r="DI1958" s="1"/>
      <c r="DJ1958" s="1"/>
      <c r="DK1958" s="1"/>
      <c r="DL1958" s="1"/>
      <c r="DM1958" s="1"/>
      <c r="DN1958" s="1"/>
      <c r="DO1958" s="1"/>
      <c r="DP1958" s="1"/>
      <c r="DQ1958" s="1"/>
      <c r="DR1958" s="1"/>
      <c r="DS1958" s="1"/>
      <c r="DT1958" s="1"/>
      <c r="DU1958" s="1"/>
      <c r="DV1958" s="1"/>
      <c r="DW1958" s="1"/>
      <c r="DX1958" s="1"/>
      <c r="DY1958" s="1"/>
    </row>
    <row r="1959" customFormat="false" ht="12.95" hidden="false" customHeight="true" outlineLevel="0" collapsed="false">
      <c r="A1959" s="5"/>
      <c r="B1959" s="5"/>
      <c r="C1959" s="5"/>
      <c r="D1959" s="10" t="s">
        <v>2449</v>
      </c>
      <c r="E1959" s="5"/>
      <c r="F1959" s="10" t="s">
        <v>83</v>
      </c>
      <c r="G1959" s="10" t="s">
        <v>84</v>
      </c>
      <c r="H1959" s="19" t="n">
        <v>0</v>
      </c>
      <c r="I1959" s="20" t="n">
        <v>0</v>
      </c>
      <c r="J1959" s="20" t="n">
        <v>0</v>
      </c>
      <c r="K1959" s="19" t="n">
        <v>0</v>
      </c>
      <c r="L1959" s="19" t="n">
        <v>0</v>
      </c>
      <c r="M1959" s="19" t="n">
        <v>0</v>
      </c>
      <c r="N1959" s="14" t="n">
        <f aca="false">SUM(H1959:M1959)</f>
        <v>0</v>
      </c>
      <c r="O1959" s="19" t="n">
        <v>0</v>
      </c>
      <c r="P1959" s="19" t="n">
        <v>0</v>
      </c>
      <c r="Q1959" s="19" t="n">
        <v>0</v>
      </c>
      <c r="R1959" s="19" t="n">
        <v>0</v>
      </c>
      <c r="S1959" s="19" t="n">
        <v>0</v>
      </c>
      <c r="T1959" s="20" t="n">
        <v>0</v>
      </c>
      <c r="U1959" s="20" t="n">
        <v>0</v>
      </c>
      <c r="V1959" s="19" t="n">
        <v>0</v>
      </c>
      <c r="W1959" s="19" t="n">
        <v>0</v>
      </c>
      <c r="X1959" s="19" t="n">
        <v>0</v>
      </c>
      <c r="Y1959" s="14" t="n">
        <f aca="false">SUM(S1959:X1959)</f>
        <v>0</v>
      </c>
      <c r="Z1959" s="19" t="n">
        <v>0</v>
      </c>
      <c r="AA1959" s="19" t="n">
        <v>0</v>
      </c>
      <c r="AB1959" s="19" t="n">
        <v>0</v>
      </c>
      <c r="AC1959" s="19" t="n">
        <v>0</v>
      </c>
      <c r="AD1959" s="19" t="n">
        <v>0</v>
      </c>
      <c r="AE1959" s="20" t="n">
        <v>0</v>
      </c>
      <c r="AF1959" s="20" t="n">
        <v>0</v>
      </c>
      <c r="AG1959" s="19" t="n">
        <v>0</v>
      </c>
      <c r="AH1959" s="19" t="n">
        <v>0</v>
      </c>
      <c r="AI1959" s="19" t="n">
        <v>0</v>
      </c>
      <c r="AJ1959" s="14" t="n">
        <f aca="false">SUM(AD1959:AI1959)</f>
        <v>0</v>
      </c>
      <c r="AK1959" s="19" t="n">
        <v>0</v>
      </c>
      <c r="AL1959" s="19" t="n">
        <v>0</v>
      </c>
      <c r="AM1959" s="19" t="n">
        <v>0</v>
      </c>
      <c r="AN1959" s="19" t="n">
        <v>0</v>
      </c>
      <c r="AO1959" s="19" t="n">
        <v>0</v>
      </c>
      <c r="AP1959" s="20" t="n">
        <v>0</v>
      </c>
      <c r="AQ1959" s="20" t="n">
        <v>0</v>
      </c>
      <c r="AR1959" s="19" t="n">
        <v>0</v>
      </c>
      <c r="AS1959" s="19" t="n">
        <v>0</v>
      </c>
      <c r="AT1959" s="19" t="n">
        <v>0</v>
      </c>
      <c r="AU1959" s="14" t="n">
        <f aca="false">SUM(AO1959:AT1959)</f>
        <v>0</v>
      </c>
      <c r="AV1959" s="19" t="n">
        <v>0</v>
      </c>
      <c r="AW1959" s="19" t="n">
        <v>0</v>
      </c>
      <c r="AX1959" s="19" t="n">
        <v>0</v>
      </c>
      <c r="AY1959" s="19" t="n">
        <v>0</v>
      </c>
      <c r="AZ1959" s="15" t="s">
        <v>2459</v>
      </c>
      <c r="BA1959" s="2"/>
      <c r="BB1959" s="2"/>
      <c r="BC1959" s="2"/>
      <c r="BD1959" s="2"/>
      <c r="BE1959" s="2"/>
      <c r="BF1959" s="2"/>
      <c r="BG1959" s="2"/>
      <c r="BH1959" s="2"/>
      <c r="BI1959" s="2"/>
      <c r="BJ1959" s="2"/>
      <c r="BK1959" s="2"/>
      <c r="BL1959" s="2"/>
      <c r="BM1959" s="2"/>
      <c r="BN1959" s="2"/>
      <c r="BO1959" s="2"/>
      <c r="BP1959" s="2"/>
      <c r="BQ1959" s="2"/>
      <c r="BR1959" s="2"/>
      <c r="BS1959" s="2"/>
      <c r="BT1959" s="2"/>
      <c r="BU1959" s="2"/>
      <c r="BV1959" s="2"/>
      <c r="DD1959" s="1"/>
      <c r="DE1959" s="1"/>
      <c r="DF1959" s="1"/>
      <c r="DG1959" s="1"/>
      <c r="DH1959" s="1"/>
      <c r="DI1959" s="1"/>
      <c r="DJ1959" s="1"/>
      <c r="DK1959" s="1"/>
      <c r="DL1959" s="1"/>
      <c r="DM1959" s="1"/>
      <c r="DN1959" s="1"/>
      <c r="DO1959" s="1"/>
      <c r="DP1959" s="1"/>
      <c r="DQ1959" s="1"/>
      <c r="DR1959" s="1"/>
      <c r="DS1959" s="1"/>
      <c r="DT1959" s="1"/>
      <c r="DU1959" s="1"/>
      <c r="DV1959" s="1"/>
      <c r="DW1959" s="1"/>
      <c r="DX1959" s="1"/>
      <c r="DY1959" s="1"/>
    </row>
    <row r="1960" customFormat="false" ht="12.95" hidden="false" customHeight="true" outlineLevel="0" collapsed="false">
      <c r="A1960" s="5"/>
      <c r="B1960" s="5"/>
      <c r="C1960" s="5"/>
      <c r="D1960" s="10" t="s">
        <v>2449</v>
      </c>
      <c r="E1960" s="5"/>
      <c r="F1960" s="10" t="s">
        <v>88</v>
      </c>
      <c r="G1960" s="10" t="s">
        <v>89</v>
      </c>
      <c r="H1960" s="19" t="n">
        <v>0</v>
      </c>
      <c r="I1960" s="20" t="n">
        <v>0</v>
      </c>
      <c r="J1960" s="20" t="n">
        <v>0</v>
      </c>
      <c r="K1960" s="19" t="n">
        <v>0</v>
      </c>
      <c r="L1960" s="19" t="n">
        <v>0</v>
      </c>
      <c r="M1960" s="19" t="n">
        <v>0</v>
      </c>
      <c r="N1960" s="14" t="n">
        <f aca="false">SUM(H1960:M1960)</f>
        <v>0</v>
      </c>
      <c r="O1960" s="19" t="n">
        <v>0</v>
      </c>
      <c r="P1960" s="19" t="n">
        <v>0</v>
      </c>
      <c r="Q1960" s="19" t="n">
        <v>0</v>
      </c>
      <c r="R1960" s="19" t="n">
        <v>0</v>
      </c>
      <c r="S1960" s="19" t="n">
        <v>0</v>
      </c>
      <c r="T1960" s="20" t="n">
        <v>0</v>
      </c>
      <c r="U1960" s="20" t="n">
        <v>0</v>
      </c>
      <c r="V1960" s="19" t="n">
        <v>0</v>
      </c>
      <c r="W1960" s="19" t="n">
        <v>0</v>
      </c>
      <c r="X1960" s="19" t="n">
        <v>0</v>
      </c>
      <c r="Y1960" s="14" t="n">
        <f aca="false">SUM(S1960:X1960)</f>
        <v>0</v>
      </c>
      <c r="Z1960" s="19" t="n">
        <v>0</v>
      </c>
      <c r="AA1960" s="19" t="n">
        <v>0</v>
      </c>
      <c r="AB1960" s="19" t="n">
        <v>0</v>
      </c>
      <c r="AC1960" s="19" t="n">
        <v>0</v>
      </c>
      <c r="AD1960" s="19" t="n">
        <v>0</v>
      </c>
      <c r="AE1960" s="20" t="n">
        <v>0</v>
      </c>
      <c r="AF1960" s="20" t="n">
        <v>0</v>
      </c>
      <c r="AG1960" s="19" t="n">
        <v>0</v>
      </c>
      <c r="AH1960" s="19" t="n">
        <v>0</v>
      </c>
      <c r="AI1960" s="19" t="n">
        <v>0</v>
      </c>
      <c r="AJ1960" s="14" t="n">
        <f aca="false">SUM(AD1960:AI1960)</f>
        <v>0</v>
      </c>
      <c r="AK1960" s="19" t="n">
        <v>0</v>
      </c>
      <c r="AL1960" s="19" t="n">
        <v>0</v>
      </c>
      <c r="AM1960" s="19" t="n">
        <v>0</v>
      </c>
      <c r="AN1960" s="19" t="n">
        <v>0</v>
      </c>
      <c r="AO1960" s="19" t="n">
        <v>0</v>
      </c>
      <c r="AP1960" s="20" t="n">
        <v>0</v>
      </c>
      <c r="AQ1960" s="20" t="n">
        <v>0</v>
      </c>
      <c r="AR1960" s="19" t="n">
        <v>0</v>
      </c>
      <c r="AS1960" s="19" t="n">
        <v>0</v>
      </c>
      <c r="AT1960" s="19" t="n">
        <v>0</v>
      </c>
      <c r="AU1960" s="14" t="n">
        <f aca="false">SUM(AO1960:AT1960)</f>
        <v>0</v>
      </c>
      <c r="AV1960" s="19" t="n">
        <v>0</v>
      </c>
      <c r="AW1960" s="19" t="n">
        <v>0</v>
      </c>
      <c r="AX1960" s="19" t="n">
        <v>0</v>
      </c>
      <c r="AY1960" s="19" t="n">
        <v>0</v>
      </c>
      <c r="AZ1960" s="15" t="s">
        <v>2460</v>
      </c>
      <c r="BA1960" s="2"/>
      <c r="BB1960" s="2"/>
      <c r="BC1960" s="2"/>
      <c r="BD1960" s="2"/>
      <c r="BE1960" s="2"/>
      <c r="BF1960" s="2"/>
      <c r="BG1960" s="2"/>
      <c r="BH1960" s="2"/>
      <c r="BI1960" s="2"/>
      <c r="BJ1960" s="2"/>
      <c r="BK1960" s="2"/>
      <c r="BL1960" s="2"/>
      <c r="BM1960" s="2"/>
      <c r="BN1960" s="2"/>
      <c r="BO1960" s="2"/>
      <c r="BP1960" s="2"/>
      <c r="BQ1960" s="2"/>
      <c r="BR1960" s="2"/>
      <c r="BS1960" s="2"/>
      <c r="BT1960" s="2"/>
      <c r="BU1960" s="2"/>
      <c r="BV1960" s="2"/>
      <c r="DD1960" s="1"/>
      <c r="DE1960" s="1"/>
      <c r="DF1960" s="1"/>
      <c r="DG1960" s="1"/>
      <c r="DH1960" s="1"/>
      <c r="DI1960" s="1"/>
      <c r="DJ1960" s="1"/>
      <c r="DK1960" s="1"/>
      <c r="DL1960" s="1"/>
      <c r="DM1960" s="1"/>
      <c r="DN1960" s="1"/>
      <c r="DO1960" s="1"/>
      <c r="DP1960" s="1"/>
      <c r="DQ1960" s="1"/>
      <c r="DR1960" s="1"/>
      <c r="DS1960" s="1"/>
      <c r="DT1960" s="1"/>
      <c r="DU1960" s="1"/>
      <c r="DV1960" s="1"/>
      <c r="DW1960" s="1"/>
      <c r="DX1960" s="1"/>
      <c r="DY1960" s="1"/>
    </row>
    <row r="1961" customFormat="false" ht="12.95" hidden="false" customHeight="true" outlineLevel="0" collapsed="false">
      <c r="A1961" s="5"/>
      <c r="B1961" s="5"/>
      <c r="C1961" s="5"/>
      <c r="D1961" s="10" t="s">
        <v>2449</v>
      </c>
      <c r="E1961" s="5"/>
      <c r="F1961" s="24" t="s">
        <v>93</v>
      </c>
      <c r="G1961" s="24" t="s">
        <v>94</v>
      </c>
      <c r="H1961" s="25" t="n">
        <f aca="false">SUM(H1951:H1960)</f>
        <v>0</v>
      </c>
      <c r="I1961" s="26" t="n">
        <f aca="false">SUM(I1951:I1960)</f>
        <v>0</v>
      </c>
      <c r="J1961" s="26" t="n">
        <f aca="false">SUM(J1951:J1960)</f>
        <v>0</v>
      </c>
      <c r="K1961" s="25" t="n">
        <f aca="false">SUM(K1951:K1960)</f>
        <v>0</v>
      </c>
      <c r="L1961" s="25" t="n">
        <f aca="false">SUM(L1951:L1960)</f>
        <v>0</v>
      </c>
      <c r="M1961" s="25" t="n">
        <f aca="false">SUM(M1951:M1960)</f>
        <v>0</v>
      </c>
      <c r="N1961" s="27" t="n">
        <f aca="false">SUM(N1951:N1960)</f>
        <v>0</v>
      </c>
      <c r="O1961" s="25" t="n">
        <f aca="false">SUM(O1951:O1960)</f>
        <v>0</v>
      </c>
      <c r="P1961" s="25" t="n">
        <f aca="false">SUM(P1951:P1960)</f>
        <v>0</v>
      </c>
      <c r="Q1961" s="25" t="n">
        <f aca="false">SUM(Q1951:Q1960)</f>
        <v>0</v>
      </c>
      <c r="R1961" s="25" t="n">
        <f aca="false">SUM(R1951:R1960)</f>
        <v>0</v>
      </c>
      <c r="S1961" s="25" t="n">
        <f aca="false">SUM(S1951:S1960)</f>
        <v>0</v>
      </c>
      <c r="T1961" s="26" t="n">
        <f aca="false">SUM(T1951:T1960)</f>
        <v>0</v>
      </c>
      <c r="U1961" s="26" t="n">
        <f aca="false">SUM(U1951:U1960)</f>
        <v>0</v>
      </c>
      <c r="V1961" s="25" t="n">
        <f aca="false">SUM(V1951:V1960)</f>
        <v>0</v>
      </c>
      <c r="W1961" s="25" t="n">
        <f aca="false">SUM(W1951:W1960)</f>
        <v>0</v>
      </c>
      <c r="X1961" s="25" t="n">
        <f aca="false">SUM(X1951:X1960)</f>
        <v>0</v>
      </c>
      <c r="Y1961" s="27" t="n">
        <f aca="false">SUM(Y1951:Y1960)</f>
        <v>0</v>
      </c>
      <c r="Z1961" s="25" t="n">
        <f aca="false">SUM(Z1951:Z1960)</f>
        <v>0</v>
      </c>
      <c r="AA1961" s="25" t="n">
        <f aca="false">SUM(AA1951:AA1960)</f>
        <v>0</v>
      </c>
      <c r="AB1961" s="25" t="n">
        <f aca="false">SUM(AB1951:AB1960)</f>
        <v>0</v>
      </c>
      <c r="AC1961" s="25" t="n">
        <f aca="false">SUM(AC1951:AC1960)</f>
        <v>0</v>
      </c>
      <c r="AD1961" s="25" t="n">
        <f aca="false">SUM(AD1951:AD1960)</f>
        <v>0</v>
      </c>
      <c r="AE1961" s="26" t="n">
        <f aca="false">SUM(AE1951:AE1960)</f>
        <v>0</v>
      </c>
      <c r="AF1961" s="26" t="n">
        <f aca="false">SUM(AF1951:AF1960)</f>
        <v>0</v>
      </c>
      <c r="AG1961" s="25" t="n">
        <f aca="false">SUM(AG1951:AG1960)</f>
        <v>0</v>
      </c>
      <c r="AH1961" s="25" t="n">
        <f aca="false">SUM(AH1951:AH1960)</f>
        <v>0</v>
      </c>
      <c r="AI1961" s="25" t="n">
        <f aca="false">SUM(AI1951:AI1960)</f>
        <v>0</v>
      </c>
      <c r="AJ1961" s="27" t="n">
        <f aca="false">SUM(AJ1951:AJ1960)</f>
        <v>0</v>
      </c>
      <c r="AK1961" s="25" t="n">
        <f aca="false">SUM(AK1951:AK1960)</f>
        <v>0</v>
      </c>
      <c r="AL1961" s="25" t="n">
        <f aca="false">SUM(AL1951:AL1960)</f>
        <v>0</v>
      </c>
      <c r="AM1961" s="25" t="n">
        <f aca="false">SUM(AM1951:AM1960)</f>
        <v>0</v>
      </c>
      <c r="AN1961" s="25" t="n">
        <f aca="false">SUM(AN1951:AN1960)</f>
        <v>0</v>
      </c>
      <c r="AO1961" s="25" t="n">
        <f aca="false">SUM(AO1951:AO1960)</f>
        <v>0</v>
      </c>
      <c r="AP1961" s="26" t="n">
        <f aca="false">SUM(AP1951:AP1960)</f>
        <v>0</v>
      </c>
      <c r="AQ1961" s="26" t="n">
        <f aca="false">SUM(AQ1951:AQ1960)</f>
        <v>0</v>
      </c>
      <c r="AR1961" s="25" t="n">
        <f aca="false">SUM(AR1951:AR1960)</f>
        <v>0</v>
      </c>
      <c r="AS1961" s="25" t="n">
        <f aca="false">SUM(AS1951:AS1960)</f>
        <v>0</v>
      </c>
      <c r="AT1961" s="25" t="n">
        <f aca="false">SUM(AT1951:AT1960)</f>
        <v>0</v>
      </c>
      <c r="AU1961" s="27" t="n">
        <f aca="false">SUM(AU1951:AU1960)</f>
        <v>0</v>
      </c>
      <c r="AV1961" s="25" t="n">
        <f aca="false">SUM(AV1951:AV1960)</f>
        <v>0</v>
      </c>
      <c r="AW1961" s="25" t="n">
        <f aca="false">SUM(AW1951:AW1960)</f>
        <v>0</v>
      </c>
      <c r="AX1961" s="25" t="n">
        <f aca="false">SUM(AX1951:AX1960)</f>
        <v>0</v>
      </c>
      <c r="AY1961" s="25" t="n">
        <f aca="false">SUM(AY1951:AY1960)</f>
        <v>0</v>
      </c>
      <c r="AZ1961" s="28" t="s">
        <v>2461</v>
      </c>
      <c r="BA1961" s="2"/>
      <c r="BB1961" s="2"/>
      <c r="BC1961" s="2"/>
      <c r="BD1961" s="2"/>
      <c r="BE1961" s="2"/>
      <c r="BF1961" s="2"/>
      <c r="BG1961" s="2"/>
      <c r="BH1961" s="2"/>
      <c r="BI1961" s="2"/>
      <c r="BJ1961" s="2"/>
      <c r="BK1961" s="2"/>
      <c r="BL1961" s="2"/>
      <c r="BM1961" s="2"/>
      <c r="BN1961" s="2"/>
      <c r="BO1961" s="2"/>
      <c r="BP1961" s="2"/>
      <c r="BQ1961" s="2"/>
      <c r="BR1961" s="2"/>
      <c r="BS1961" s="2"/>
      <c r="BT1961" s="2"/>
      <c r="BU1961" s="2"/>
      <c r="BV1961" s="2"/>
      <c r="DD1961" s="1"/>
      <c r="DE1961" s="1"/>
      <c r="DF1961" s="1"/>
      <c r="DG1961" s="1"/>
      <c r="DH1961" s="1"/>
      <c r="DI1961" s="1"/>
      <c r="DJ1961" s="1"/>
      <c r="DK1961" s="1"/>
      <c r="DL1961" s="1"/>
      <c r="DM1961" s="1"/>
      <c r="DN1961" s="1"/>
      <c r="DO1961" s="1"/>
      <c r="DP1961" s="1"/>
      <c r="DQ1961" s="1"/>
      <c r="DR1961" s="1"/>
      <c r="DS1961" s="1"/>
      <c r="DT1961" s="1"/>
      <c r="DU1961" s="1"/>
      <c r="DV1961" s="1"/>
      <c r="DW1961" s="1"/>
      <c r="DX1961" s="1"/>
      <c r="DY1961" s="1"/>
    </row>
    <row r="1962" customFormat="false" ht="12.95" hidden="false" customHeight="true" outlineLevel="0" collapsed="false">
      <c r="A1962" s="5"/>
      <c r="B1962" s="5"/>
      <c r="C1962" s="5"/>
      <c r="D1962" s="10" t="s">
        <v>2449</v>
      </c>
      <c r="E1962" s="5"/>
      <c r="F1962" s="12" t="s">
        <v>98</v>
      </c>
      <c r="G1962" s="12" t="s">
        <v>99</v>
      </c>
      <c r="H1962" s="13"/>
      <c r="I1962" s="29"/>
      <c r="J1962" s="29"/>
      <c r="K1962" s="13"/>
      <c r="L1962" s="13"/>
      <c r="M1962" s="13"/>
      <c r="N1962" s="14"/>
      <c r="O1962" s="13"/>
      <c r="P1962" s="13"/>
      <c r="Q1962" s="13"/>
      <c r="R1962" s="13"/>
      <c r="S1962" s="13"/>
      <c r="T1962" s="29"/>
      <c r="U1962" s="29"/>
      <c r="V1962" s="13"/>
      <c r="W1962" s="13"/>
      <c r="X1962" s="13"/>
      <c r="Y1962" s="14"/>
      <c r="Z1962" s="13"/>
      <c r="AA1962" s="13"/>
      <c r="AB1962" s="13"/>
      <c r="AC1962" s="13"/>
      <c r="AD1962" s="13"/>
      <c r="AE1962" s="29"/>
      <c r="AF1962" s="29"/>
      <c r="AG1962" s="13"/>
      <c r="AH1962" s="13"/>
      <c r="AI1962" s="13"/>
      <c r="AJ1962" s="14"/>
      <c r="AK1962" s="13"/>
      <c r="AL1962" s="13"/>
      <c r="AM1962" s="13"/>
      <c r="AN1962" s="13"/>
      <c r="AO1962" s="13"/>
      <c r="AP1962" s="29"/>
      <c r="AQ1962" s="29"/>
      <c r="AR1962" s="13"/>
      <c r="AS1962" s="13"/>
      <c r="AT1962" s="13"/>
      <c r="AU1962" s="14"/>
      <c r="AV1962" s="13"/>
      <c r="AW1962" s="13"/>
      <c r="AX1962" s="13"/>
      <c r="AY1962" s="13"/>
      <c r="AZ1962" s="15" t="s">
        <v>2462</v>
      </c>
      <c r="BA1962" s="2"/>
      <c r="BB1962" s="2"/>
      <c r="BC1962" s="2"/>
      <c r="BD1962" s="2"/>
      <c r="BE1962" s="2"/>
      <c r="BF1962" s="2"/>
      <c r="BG1962" s="2"/>
      <c r="BH1962" s="2"/>
      <c r="BI1962" s="2"/>
      <c r="BJ1962" s="2"/>
      <c r="BK1962" s="2"/>
      <c r="BL1962" s="2"/>
      <c r="BM1962" s="2"/>
      <c r="BN1962" s="2"/>
      <c r="BO1962" s="2"/>
      <c r="BP1962" s="2"/>
      <c r="BQ1962" s="2"/>
      <c r="BR1962" s="2"/>
      <c r="BS1962" s="2"/>
      <c r="BT1962" s="2"/>
      <c r="BU1962" s="2"/>
      <c r="BV1962" s="2"/>
      <c r="DD1962" s="1"/>
      <c r="DE1962" s="1"/>
      <c r="DF1962" s="1"/>
      <c r="DG1962" s="1"/>
      <c r="DH1962" s="1"/>
      <c r="DI1962" s="1"/>
      <c r="DJ1962" s="1"/>
      <c r="DK1962" s="1"/>
      <c r="DL1962" s="1"/>
      <c r="DM1962" s="1"/>
      <c r="DN1962" s="1"/>
      <c r="DO1962" s="1"/>
      <c r="DP1962" s="1"/>
      <c r="DQ1962" s="1"/>
      <c r="DR1962" s="1"/>
      <c r="DS1962" s="1"/>
      <c r="DT1962" s="1"/>
      <c r="DU1962" s="1"/>
      <c r="DV1962" s="1"/>
      <c r="DW1962" s="1"/>
      <c r="DX1962" s="1"/>
      <c r="DY1962" s="1"/>
    </row>
    <row r="1963" customFormat="false" ht="12.95" hidden="false" customHeight="true" outlineLevel="0" collapsed="false">
      <c r="A1963" s="5"/>
      <c r="B1963" s="5"/>
      <c r="C1963" s="5"/>
      <c r="D1963" s="10" t="s">
        <v>2449</v>
      </c>
      <c r="E1963" s="5"/>
      <c r="F1963" s="10" t="s">
        <v>103</v>
      </c>
      <c r="G1963" s="10" t="s">
        <v>104</v>
      </c>
      <c r="H1963" s="19" t="n">
        <v>0</v>
      </c>
      <c r="I1963" s="20" t="n">
        <v>0</v>
      </c>
      <c r="J1963" s="20" t="n">
        <v>0</v>
      </c>
      <c r="K1963" s="19" t="n">
        <v>0</v>
      </c>
      <c r="L1963" s="19" t="n">
        <v>0</v>
      </c>
      <c r="M1963" s="19" t="n">
        <v>0</v>
      </c>
      <c r="N1963" s="14" t="n">
        <f aca="false">SUM(H1963:M1963)</f>
        <v>0</v>
      </c>
      <c r="O1963" s="19" t="n">
        <v>0</v>
      </c>
      <c r="P1963" s="19" t="n">
        <v>0</v>
      </c>
      <c r="Q1963" s="19" t="n">
        <v>0</v>
      </c>
      <c r="R1963" s="19" t="n">
        <v>0</v>
      </c>
      <c r="S1963" s="19" t="n">
        <v>0</v>
      </c>
      <c r="T1963" s="20" t="n">
        <v>0</v>
      </c>
      <c r="U1963" s="20" t="n">
        <v>0</v>
      </c>
      <c r="V1963" s="19" t="n">
        <v>0</v>
      </c>
      <c r="W1963" s="19" t="n">
        <v>0</v>
      </c>
      <c r="X1963" s="19" t="n">
        <v>0</v>
      </c>
      <c r="Y1963" s="14" t="n">
        <f aca="false">SUM(S1963:X1963)</f>
        <v>0</v>
      </c>
      <c r="Z1963" s="19" t="n">
        <v>0</v>
      </c>
      <c r="AA1963" s="19" t="n">
        <v>0</v>
      </c>
      <c r="AB1963" s="19" t="n">
        <v>0</v>
      </c>
      <c r="AC1963" s="19" t="n">
        <v>0</v>
      </c>
      <c r="AD1963" s="19" t="n">
        <v>0</v>
      </c>
      <c r="AE1963" s="20" t="n">
        <v>0</v>
      </c>
      <c r="AF1963" s="20" t="n">
        <v>0</v>
      </c>
      <c r="AG1963" s="19" t="n">
        <v>0</v>
      </c>
      <c r="AH1963" s="19" t="n">
        <v>0</v>
      </c>
      <c r="AI1963" s="19" t="n">
        <v>0</v>
      </c>
      <c r="AJ1963" s="14" t="n">
        <f aca="false">SUM(AD1963:AI1963)</f>
        <v>0</v>
      </c>
      <c r="AK1963" s="19" t="n">
        <v>0</v>
      </c>
      <c r="AL1963" s="19" t="n">
        <v>0</v>
      </c>
      <c r="AM1963" s="19" t="n">
        <v>0</v>
      </c>
      <c r="AN1963" s="19" t="n">
        <v>0</v>
      </c>
      <c r="AO1963" s="19" t="n">
        <v>0</v>
      </c>
      <c r="AP1963" s="20" t="n">
        <v>0</v>
      </c>
      <c r="AQ1963" s="20" t="n">
        <v>0</v>
      </c>
      <c r="AR1963" s="19" t="n">
        <v>0</v>
      </c>
      <c r="AS1963" s="19" t="n">
        <v>0</v>
      </c>
      <c r="AT1963" s="19" t="n">
        <v>0</v>
      </c>
      <c r="AU1963" s="14" t="n">
        <f aca="false">SUM(AO1963:AT1963)</f>
        <v>0</v>
      </c>
      <c r="AV1963" s="19" t="n">
        <v>0</v>
      </c>
      <c r="AW1963" s="19" t="n">
        <v>0</v>
      </c>
      <c r="AX1963" s="19" t="n">
        <v>0</v>
      </c>
      <c r="AY1963" s="19" t="n">
        <v>0</v>
      </c>
      <c r="AZ1963" s="15" t="s">
        <v>2463</v>
      </c>
      <c r="BA1963" s="2"/>
      <c r="BB1963" s="2"/>
      <c r="BC1963" s="2"/>
      <c r="BD1963" s="2"/>
      <c r="BE1963" s="2"/>
      <c r="BF1963" s="2"/>
      <c r="BG1963" s="2"/>
      <c r="BH1963" s="2"/>
      <c r="BI1963" s="2"/>
      <c r="BJ1963" s="2"/>
      <c r="BK1963" s="2"/>
      <c r="BL1963" s="2"/>
      <c r="BM1963" s="2"/>
      <c r="BN1963" s="2"/>
      <c r="BO1963" s="2"/>
      <c r="BP1963" s="2"/>
      <c r="BQ1963" s="2"/>
      <c r="BR1963" s="2"/>
      <c r="BS1963" s="2"/>
      <c r="BT1963" s="2"/>
      <c r="BU1963" s="2"/>
      <c r="BV1963" s="2"/>
      <c r="DD1963" s="1"/>
      <c r="DE1963" s="1"/>
      <c r="DF1963" s="1"/>
      <c r="DG1963" s="1"/>
      <c r="DH1963" s="1"/>
      <c r="DI1963" s="1"/>
      <c r="DJ1963" s="1"/>
      <c r="DK1963" s="1"/>
      <c r="DL1963" s="1"/>
      <c r="DM1963" s="1"/>
      <c r="DN1963" s="1"/>
      <c r="DO1963" s="1"/>
      <c r="DP1963" s="1"/>
      <c r="DQ1963" s="1"/>
      <c r="DR1963" s="1"/>
      <c r="DS1963" s="1"/>
      <c r="DT1963" s="1"/>
      <c r="DU1963" s="1"/>
      <c r="DV1963" s="1"/>
      <c r="DW1963" s="1"/>
      <c r="DX1963" s="1"/>
      <c r="DY1963" s="1"/>
    </row>
    <row r="1964" customFormat="false" ht="12.95" hidden="false" customHeight="true" outlineLevel="0" collapsed="false">
      <c r="A1964" s="5"/>
      <c r="B1964" s="5"/>
      <c r="C1964" s="5"/>
      <c r="D1964" s="10" t="s">
        <v>2449</v>
      </c>
      <c r="E1964" s="5"/>
      <c r="F1964" s="10" t="s">
        <v>108</v>
      </c>
      <c r="G1964" s="10" t="s">
        <v>109</v>
      </c>
      <c r="H1964" s="19" t="n">
        <v>0</v>
      </c>
      <c r="I1964" s="20" t="n">
        <v>0</v>
      </c>
      <c r="J1964" s="20" t="n">
        <v>0</v>
      </c>
      <c r="K1964" s="19" t="n">
        <v>0</v>
      </c>
      <c r="L1964" s="19" t="n">
        <v>0</v>
      </c>
      <c r="M1964" s="19" t="n">
        <v>0</v>
      </c>
      <c r="N1964" s="14" t="n">
        <f aca="false">SUM(H1964:M1964)</f>
        <v>0</v>
      </c>
      <c r="O1964" s="19" t="n">
        <v>0</v>
      </c>
      <c r="P1964" s="19" t="n">
        <v>0</v>
      </c>
      <c r="Q1964" s="19" t="n">
        <v>0</v>
      </c>
      <c r="R1964" s="19" t="n">
        <v>0</v>
      </c>
      <c r="S1964" s="19" t="n">
        <v>0</v>
      </c>
      <c r="T1964" s="20" t="n">
        <v>0</v>
      </c>
      <c r="U1964" s="20" t="n">
        <v>0</v>
      </c>
      <c r="V1964" s="19" t="n">
        <v>0</v>
      </c>
      <c r="W1964" s="19" t="n">
        <v>0</v>
      </c>
      <c r="X1964" s="19" t="n">
        <v>0</v>
      </c>
      <c r="Y1964" s="14" t="n">
        <f aca="false">SUM(S1964:X1964)</f>
        <v>0</v>
      </c>
      <c r="Z1964" s="19" t="n">
        <v>0</v>
      </c>
      <c r="AA1964" s="19" t="n">
        <v>0</v>
      </c>
      <c r="AB1964" s="19" t="n">
        <v>0</v>
      </c>
      <c r="AC1964" s="19" t="n">
        <v>0</v>
      </c>
      <c r="AD1964" s="19" t="n">
        <v>0</v>
      </c>
      <c r="AE1964" s="20" t="n">
        <v>0</v>
      </c>
      <c r="AF1964" s="20" t="n">
        <v>0</v>
      </c>
      <c r="AG1964" s="19" t="n">
        <v>0</v>
      </c>
      <c r="AH1964" s="19" t="n">
        <v>0</v>
      </c>
      <c r="AI1964" s="19" t="n">
        <v>0</v>
      </c>
      <c r="AJ1964" s="14" t="n">
        <f aca="false">SUM(AD1964:AI1964)</f>
        <v>0</v>
      </c>
      <c r="AK1964" s="19" t="n">
        <v>0</v>
      </c>
      <c r="AL1964" s="19" t="n">
        <v>0</v>
      </c>
      <c r="AM1964" s="19" t="n">
        <v>0</v>
      </c>
      <c r="AN1964" s="19" t="n">
        <v>0</v>
      </c>
      <c r="AO1964" s="19" t="n">
        <v>0</v>
      </c>
      <c r="AP1964" s="20" t="n">
        <v>0</v>
      </c>
      <c r="AQ1964" s="20" t="n">
        <v>0</v>
      </c>
      <c r="AR1964" s="19" t="n">
        <v>0</v>
      </c>
      <c r="AS1964" s="19" t="n">
        <v>0</v>
      </c>
      <c r="AT1964" s="19" t="n">
        <v>0</v>
      </c>
      <c r="AU1964" s="14" t="n">
        <f aca="false">SUM(AO1964:AT1964)</f>
        <v>0</v>
      </c>
      <c r="AV1964" s="19" t="n">
        <v>0</v>
      </c>
      <c r="AW1964" s="19" t="n">
        <v>0</v>
      </c>
      <c r="AX1964" s="19" t="n">
        <v>0</v>
      </c>
      <c r="AY1964" s="19" t="n">
        <v>0</v>
      </c>
      <c r="AZ1964" s="15" t="s">
        <v>2464</v>
      </c>
      <c r="BA1964" s="2"/>
      <c r="BB1964" s="2"/>
      <c r="BC1964" s="2"/>
      <c r="BD1964" s="2"/>
      <c r="BE1964" s="2"/>
      <c r="BF1964" s="2"/>
      <c r="BG1964" s="2"/>
      <c r="BH1964" s="2"/>
      <c r="BI1964" s="2"/>
      <c r="BJ1964" s="2"/>
      <c r="BK1964" s="2"/>
      <c r="BL1964" s="2"/>
      <c r="BM1964" s="2"/>
      <c r="BN1964" s="2"/>
      <c r="BO1964" s="2"/>
      <c r="BP1964" s="2"/>
      <c r="BQ1964" s="2"/>
      <c r="BR1964" s="2"/>
      <c r="BS1964" s="2"/>
      <c r="BT1964" s="2"/>
      <c r="BU1964" s="2"/>
      <c r="BV1964" s="2"/>
      <c r="DD1964" s="1"/>
      <c r="DE1964" s="1"/>
      <c r="DF1964" s="1"/>
      <c r="DG1964" s="1"/>
      <c r="DH1964" s="1"/>
      <c r="DI1964" s="1"/>
      <c r="DJ1964" s="1"/>
      <c r="DK1964" s="1"/>
      <c r="DL1964" s="1"/>
      <c r="DM1964" s="1"/>
      <c r="DN1964" s="1"/>
      <c r="DO1964" s="1"/>
      <c r="DP1964" s="1"/>
      <c r="DQ1964" s="1"/>
      <c r="DR1964" s="1"/>
      <c r="DS1964" s="1"/>
      <c r="DT1964" s="1"/>
      <c r="DU1964" s="1"/>
      <c r="DV1964" s="1"/>
      <c r="DW1964" s="1"/>
      <c r="DX1964" s="1"/>
      <c r="DY1964" s="1"/>
    </row>
    <row r="1965" customFormat="false" ht="12.95" hidden="false" customHeight="true" outlineLevel="0" collapsed="false">
      <c r="A1965" s="5"/>
      <c r="B1965" s="5"/>
      <c r="C1965" s="5"/>
      <c r="D1965" s="10" t="s">
        <v>2449</v>
      </c>
      <c r="E1965" s="5"/>
      <c r="F1965" s="10" t="s">
        <v>113</v>
      </c>
      <c r="G1965" s="10" t="s">
        <v>114</v>
      </c>
      <c r="H1965" s="19" t="n">
        <v>0</v>
      </c>
      <c r="I1965" s="20" t="n">
        <v>0</v>
      </c>
      <c r="J1965" s="20" t="n">
        <v>0</v>
      </c>
      <c r="K1965" s="19" t="n">
        <v>0</v>
      </c>
      <c r="L1965" s="19" t="n">
        <v>0</v>
      </c>
      <c r="M1965" s="19" t="n">
        <v>0</v>
      </c>
      <c r="N1965" s="14" t="n">
        <f aca="false">SUM(H1965:M1965)</f>
        <v>0</v>
      </c>
      <c r="O1965" s="19" t="n">
        <v>0</v>
      </c>
      <c r="P1965" s="19" t="n">
        <v>0</v>
      </c>
      <c r="Q1965" s="19" t="n">
        <v>0</v>
      </c>
      <c r="R1965" s="19" t="n">
        <v>0</v>
      </c>
      <c r="S1965" s="19" t="n">
        <v>0</v>
      </c>
      <c r="T1965" s="20" t="n">
        <v>0</v>
      </c>
      <c r="U1965" s="20" t="n">
        <v>0</v>
      </c>
      <c r="V1965" s="19" t="n">
        <v>0</v>
      </c>
      <c r="W1965" s="19" t="n">
        <v>0</v>
      </c>
      <c r="X1965" s="19" t="n">
        <v>0</v>
      </c>
      <c r="Y1965" s="14" t="n">
        <f aca="false">SUM(S1965:X1965)</f>
        <v>0</v>
      </c>
      <c r="Z1965" s="19" t="n">
        <v>0</v>
      </c>
      <c r="AA1965" s="19" t="n">
        <v>0</v>
      </c>
      <c r="AB1965" s="19" t="n">
        <v>0</v>
      </c>
      <c r="AC1965" s="19" t="n">
        <v>0</v>
      </c>
      <c r="AD1965" s="19" t="n">
        <v>0</v>
      </c>
      <c r="AE1965" s="20" t="n">
        <v>0</v>
      </c>
      <c r="AF1965" s="20" t="n">
        <v>0</v>
      </c>
      <c r="AG1965" s="19" t="n">
        <v>0</v>
      </c>
      <c r="AH1965" s="19" t="n">
        <v>0</v>
      </c>
      <c r="AI1965" s="19" t="n">
        <v>0</v>
      </c>
      <c r="AJ1965" s="14" t="n">
        <f aca="false">SUM(AD1965:AI1965)</f>
        <v>0</v>
      </c>
      <c r="AK1965" s="19" t="n">
        <v>0</v>
      </c>
      <c r="AL1965" s="19" t="n">
        <v>0</v>
      </c>
      <c r="AM1965" s="19" t="n">
        <v>0</v>
      </c>
      <c r="AN1965" s="19" t="n">
        <v>0</v>
      </c>
      <c r="AO1965" s="19" t="n">
        <v>0</v>
      </c>
      <c r="AP1965" s="20" t="n">
        <v>0</v>
      </c>
      <c r="AQ1965" s="20" t="n">
        <v>0</v>
      </c>
      <c r="AR1965" s="19" t="n">
        <v>0</v>
      </c>
      <c r="AS1965" s="19" t="n">
        <v>0</v>
      </c>
      <c r="AT1965" s="19" t="n">
        <v>0</v>
      </c>
      <c r="AU1965" s="14" t="n">
        <f aca="false">SUM(AO1965:AT1965)</f>
        <v>0</v>
      </c>
      <c r="AV1965" s="19" t="n">
        <v>0</v>
      </c>
      <c r="AW1965" s="19" t="n">
        <v>0</v>
      </c>
      <c r="AX1965" s="19" t="n">
        <v>0</v>
      </c>
      <c r="AY1965" s="19" t="n">
        <v>0</v>
      </c>
      <c r="AZ1965" s="15" t="s">
        <v>2465</v>
      </c>
      <c r="BA1965" s="2"/>
      <c r="BB1965" s="2"/>
      <c r="BC1965" s="2"/>
      <c r="BD1965" s="2"/>
      <c r="BE1965" s="2"/>
      <c r="BF1965" s="2"/>
      <c r="BG1965" s="2"/>
      <c r="BH1965" s="2"/>
      <c r="BI1965" s="2"/>
      <c r="BJ1965" s="2"/>
      <c r="BK1965" s="2"/>
      <c r="BL1965" s="2"/>
      <c r="BM1965" s="2"/>
      <c r="BN1965" s="2"/>
      <c r="BO1965" s="2"/>
      <c r="BP1965" s="2"/>
      <c r="BQ1965" s="2"/>
      <c r="BR1965" s="2"/>
      <c r="BS1965" s="2"/>
      <c r="BT1965" s="2"/>
      <c r="BU1965" s="2"/>
      <c r="BV1965" s="2"/>
      <c r="DD1965" s="1"/>
      <c r="DE1965" s="1"/>
      <c r="DF1965" s="1"/>
      <c r="DG1965" s="1"/>
      <c r="DH1965" s="1"/>
      <c r="DI1965" s="1"/>
      <c r="DJ1965" s="1"/>
      <c r="DK1965" s="1"/>
      <c r="DL1965" s="1"/>
      <c r="DM1965" s="1"/>
      <c r="DN1965" s="1"/>
      <c r="DO1965" s="1"/>
      <c r="DP1965" s="1"/>
      <c r="DQ1965" s="1"/>
      <c r="DR1965" s="1"/>
      <c r="DS1965" s="1"/>
      <c r="DT1965" s="1"/>
      <c r="DU1965" s="1"/>
      <c r="DV1965" s="1"/>
      <c r="DW1965" s="1"/>
      <c r="DX1965" s="1"/>
      <c r="DY1965" s="1"/>
    </row>
    <row r="1966" customFormat="false" ht="12.95" hidden="false" customHeight="true" outlineLevel="0" collapsed="false">
      <c r="A1966" s="5"/>
      <c r="B1966" s="5"/>
      <c r="C1966" s="5"/>
      <c r="D1966" s="10" t="s">
        <v>2449</v>
      </c>
      <c r="E1966" s="5"/>
      <c r="F1966" s="10" t="s">
        <v>118</v>
      </c>
      <c r="G1966" s="10" t="s">
        <v>119</v>
      </c>
      <c r="H1966" s="19" t="n">
        <v>0</v>
      </c>
      <c r="I1966" s="20" t="n">
        <v>0</v>
      </c>
      <c r="J1966" s="20" t="n">
        <v>0</v>
      </c>
      <c r="K1966" s="19" t="n">
        <v>0</v>
      </c>
      <c r="L1966" s="19" t="n">
        <v>0</v>
      </c>
      <c r="M1966" s="19" t="n">
        <v>0</v>
      </c>
      <c r="N1966" s="14" t="n">
        <f aca="false">SUM(H1966:M1966)</f>
        <v>0</v>
      </c>
      <c r="O1966" s="19" t="n">
        <v>0</v>
      </c>
      <c r="P1966" s="19" t="n">
        <v>0</v>
      </c>
      <c r="Q1966" s="19" t="n">
        <v>0</v>
      </c>
      <c r="R1966" s="19" t="n">
        <v>0</v>
      </c>
      <c r="S1966" s="19" t="n">
        <v>0</v>
      </c>
      <c r="T1966" s="20" t="n">
        <v>0</v>
      </c>
      <c r="U1966" s="20" t="n">
        <v>0</v>
      </c>
      <c r="V1966" s="19" t="n">
        <v>0</v>
      </c>
      <c r="W1966" s="19" t="n">
        <v>0</v>
      </c>
      <c r="X1966" s="19" t="n">
        <v>0</v>
      </c>
      <c r="Y1966" s="14" t="n">
        <f aca="false">SUM(S1966:X1966)</f>
        <v>0</v>
      </c>
      <c r="Z1966" s="19" t="n">
        <v>0</v>
      </c>
      <c r="AA1966" s="19" t="n">
        <v>0</v>
      </c>
      <c r="AB1966" s="19" t="n">
        <v>0</v>
      </c>
      <c r="AC1966" s="19" t="n">
        <v>0</v>
      </c>
      <c r="AD1966" s="19" t="n">
        <v>0</v>
      </c>
      <c r="AE1966" s="20" t="n">
        <v>0</v>
      </c>
      <c r="AF1966" s="20" t="n">
        <v>0</v>
      </c>
      <c r="AG1966" s="19" t="n">
        <v>0</v>
      </c>
      <c r="AH1966" s="19" t="n">
        <v>0</v>
      </c>
      <c r="AI1966" s="19" t="n">
        <v>0</v>
      </c>
      <c r="AJ1966" s="14" t="n">
        <f aca="false">SUM(AD1966:AI1966)</f>
        <v>0</v>
      </c>
      <c r="AK1966" s="19" t="n">
        <v>0</v>
      </c>
      <c r="AL1966" s="19" t="n">
        <v>0</v>
      </c>
      <c r="AM1966" s="19" t="n">
        <v>0</v>
      </c>
      <c r="AN1966" s="19" t="n">
        <v>0</v>
      </c>
      <c r="AO1966" s="19" t="n">
        <v>0</v>
      </c>
      <c r="AP1966" s="20" t="n">
        <v>0</v>
      </c>
      <c r="AQ1966" s="20" t="n">
        <v>0</v>
      </c>
      <c r="AR1966" s="19" t="n">
        <v>0</v>
      </c>
      <c r="AS1966" s="19" t="n">
        <v>0</v>
      </c>
      <c r="AT1966" s="19" t="n">
        <v>0</v>
      </c>
      <c r="AU1966" s="14" t="n">
        <f aca="false">SUM(AO1966:AT1966)</f>
        <v>0</v>
      </c>
      <c r="AV1966" s="19" t="n">
        <v>0</v>
      </c>
      <c r="AW1966" s="19" t="n">
        <v>0</v>
      </c>
      <c r="AX1966" s="19" t="n">
        <v>0</v>
      </c>
      <c r="AY1966" s="19" t="n">
        <v>0</v>
      </c>
      <c r="AZ1966" s="15" t="s">
        <v>2466</v>
      </c>
      <c r="BA1966" s="2"/>
      <c r="BB1966" s="2"/>
      <c r="BC1966" s="2"/>
      <c r="BD1966" s="2"/>
      <c r="BE1966" s="2"/>
      <c r="BF1966" s="2"/>
      <c r="BG1966" s="2"/>
      <c r="BH1966" s="2"/>
      <c r="BI1966" s="2"/>
      <c r="BJ1966" s="2"/>
      <c r="BK1966" s="2"/>
      <c r="BL1966" s="2"/>
      <c r="BM1966" s="2"/>
      <c r="BN1966" s="2"/>
      <c r="BO1966" s="2"/>
      <c r="BP1966" s="2"/>
      <c r="BQ1966" s="2"/>
      <c r="BR1966" s="2"/>
      <c r="BS1966" s="2"/>
      <c r="BT1966" s="2"/>
      <c r="BU1966" s="2"/>
      <c r="BV1966" s="2"/>
      <c r="DD1966" s="1"/>
      <c r="DE1966" s="1"/>
      <c r="DF1966" s="1"/>
      <c r="DG1966" s="1"/>
      <c r="DH1966" s="1"/>
      <c r="DI1966" s="1"/>
      <c r="DJ1966" s="1"/>
      <c r="DK1966" s="1"/>
      <c r="DL1966" s="1"/>
      <c r="DM1966" s="1"/>
      <c r="DN1966" s="1"/>
      <c r="DO1966" s="1"/>
      <c r="DP1966" s="1"/>
      <c r="DQ1966" s="1"/>
      <c r="DR1966" s="1"/>
      <c r="DS1966" s="1"/>
      <c r="DT1966" s="1"/>
      <c r="DU1966" s="1"/>
      <c r="DV1966" s="1"/>
      <c r="DW1966" s="1"/>
      <c r="DX1966" s="1"/>
      <c r="DY1966" s="1"/>
    </row>
    <row r="1967" customFormat="false" ht="12.95" hidden="false" customHeight="true" outlineLevel="0" collapsed="false">
      <c r="A1967" s="5"/>
      <c r="B1967" s="5"/>
      <c r="C1967" s="5"/>
      <c r="D1967" s="10" t="s">
        <v>2449</v>
      </c>
      <c r="E1967" s="5"/>
      <c r="F1967" s="10" t="s">
        <v>123</v>
      </c>
      <c r="G1967" s="10" t="s">
        <v>124</v>
      </c>
      <c r="H1967" s="19" t="n">
        <v>0</v>
      </c>
      <c r="I1967" s="20" t="n">
        <v>0</v>
      </c>
      <c r="J1967" s="20" t="n">
        <v>0</v>
      </c>
      <c r="K1967" s="19" t="n">
        <v>0</v>
      </c>
      <c r="L1967" s="19" t="n">
        <v>0</v>
      </c>
      <c r="M1967" s="19" t="n">
        <v>0</v>
      </c>
      <c r="N1967" s="14" t="n">
        <f aca="false">SUM(H1967:M1967)</f>
        <v>0</v>
      </c>
      <c r="O1967" s="19" t="n">
        <v>0</v>
      </c>
      <c r="P1967" s="19" t="n">
        <v>0</v>
      </c>
      <c r="Q1967" s="19" t="n">
        <v>0</v>
      </c>
      <c r="R1967" s="19" t="n">
        <v>0</v>
      </c>
      <c r="S1967" s="19" t="n">
        <v>0</v>
      </c>
      <c r="T1967" s="20" t="n">
        <v>0</v>
      </c>
      <c r="U1967" s="20" t="n">
        <v>0</v>
      </c>
      <c r="V1967" s="19" t="n">
        <v>0</v>
      </c>
      <c r="W1967" s="19" t="n">
        <v>0</v>
      </c>
      <c r="X1967" s="19" t="n">
        <v>0</v>
      </c>
      <c r="Y1967" s="14" t="n">
        <f aca="false">SUM(S1967:X1967)</f>
        <v>0</v>
      </c>
      <c r="Z1967" s="19" t="n">
        <v>0</v>
      </c>
      <c r="AA1967" s="19" t="n">
        <v>0</v>
      </c>
      <c r="AB1967" s="19" t="n">
        <v>0</v>
      </c>
      <c r="AC1967" s="19" t="n">
        <v>0</v>
      </c>
      <c r="AD1967" s="19" t="n">
        <v>0</v>
      </c>
      <c r="AE1967" s="20" t="n">
        <v>0</v>
      </c>
      <c r="AF1967" s="20" t="n">
        <v>0</v>
      </c>
      <c r="AG1967" s="19" t="n">
        <v>0</v>
      </c>
      <c r="AH1967" s="19" t="n">
        <v>0</v>
      </c>
      <c r="AI1967" s="19" t="n">
        <v>0</v>
      </c>
      <c r="AJ1967" s="14" t="n">
        <f aca="false">SUM(AD1967:AI1967)</f>
        <v>0</v>
      </c>
      <c r="AK1967" s="19" t="n">
        <v>0</v>
      </c>
      <c r="AL1967" s="19" t="n">
        <v>0</v>
      </c>
      <c r="AM1967" s="19" t="n">
        <v>0</v>
      </c>
      <c r="AN1967" s="19" t="n">
        <v>0</v>
      </c>
      <c r="AO1967" s="19" t="n">
        <v>0</v>
      </c>
      <c r="AP1967" s="20" t="n">
        <v>0</v>
      </c>
      <c r="AQ1967" s="20" t="n">
        <v>0</v>
      </c>
      <c r="AR1967" s="19" t="n">
        <v>0</v>
      </c>
      <c r="AS1967" s="19" t="n">
        <v>0</v>
      </c>
      <c r="AT1967" s="19" t="n">
        <v>0</v>
      </c>
      <c r="AU1967" s="14" t="n">
        <f aca="false">SUM(AO1967:AT1967)</f>
        <v>0</v>
      </c>
      <c r="AV1967" s="19" t="n">
        <v>0</v>
      </c>
      <c r="AW1967" s="19" t="n">
        <v>0</v>
      </c>
      <c r="AX1967" s="19" t="n">
        <v>0</v>
      </c>
      <c r="AY1967" s="19" t="n">
        <v>0</v>
      </c>
      <c r="AZ1967" s="15" t="s">
        <v>2467</v>
      </c>
      <c r="BA1967" s="2"/>
      <c r="BB1967" s="2"/>
      <c r="BC1967" s="2"/>
      <c r="BD1967" s="2"/>
      <c r="BE1967" s="2"/>
      <c r="BF1967" s="2"/>
      <c r="BG1967" s="2"/>
      <c r="BH1967" s="2"/>
      <c r="BI1967" s="2"/>
      <c r="BJ1967" s="2"/>
      <c r="BK1967" s="2"/>
      <c r="BL1967" s="2"/>
      <c r="BM1967" s="2"/>
      <c r="BN1967" s="2"/>
      <c r="BO1967" s="2"/>
      <c r="BP1967" s="2"/>
      <c r="BQ1967" s="2"/>
      <c r="BR1967" s="2"/>
      <c r="BS1967" s="2"/>
      <c r="BT1967" s="2"/>
      <c r="BU1967" s="2"/>
      <c r="BV1967" s="2"/>
      <c r="DD1967" s="1"/>
      <c r="DE1967" s="1"/>
      <c r="DF1967" s="1"/>
      <c r="DG1967" s="1"/>
      <c r="DH1967" s="1"/>
      <c r="DI1967" s="1"/>
      <c r="DJ1967" s="1"/>
      <c r="DK1967" s="1"/>
      <c r="DL1967" s="1"/>
      <c r="DM1967" s="1"/>
      <c r="DN1967" s="1"/>
      <c r="DO1967" s="1"/>
      <c r="DP1967" s="1"/>
      <c r="DQ1967" s="1"/>
      <c r="DR1967" s="1"/>
      <c r="DS1967" s="1"/>
      <c r="DT1967" s="1"/>
      <c r="DU1967" s="1"/>
      <c r="DV1967" s="1"/>
      <c r="DW1967" s="1"/>
      <c r="DX1967" s="1"/>
      <c r="DY1967" s="1"/>
    </row>
    <row r="1968" customFormat="false" ht="12.95" hidden="false" customHeight="true" outlineLevel="0" collapsed="false">
      <c r="A1968" s="5"/>
      <c r="B1968" s="5"/>
      <c r="C1968" s="5"/>
      <c r="D1968" s="10" t="s">
        <v>2449</v>
      </c>
      <c r="E1968" s="5"/>
      <c r="F1968" s="10" t="s">
        <v>127</v>
      </c>
      <c r="G1968" s="10" t="s">
        <v>128</v>
      </c>
      <c r="H1968" s="19" t="n">
        <v>0</v>
      </c>
      <c r="I1968" s="20" t="n">
        <v>0</v>
      </c>
      <c r="J1968" s="20" t="n">
        <v>0</v>
      </c>
      <c r="K1968" s="19" t="n">
        <v>0</v>
      </c>
      <c r="L1968" s="19" t="n">
        <v>0</v>
      </c>
      <c r="M1968" s="19" t="n">
        <v>0</v>
      </c>
      <c r="N1968" s="14" t="n">
        <f aca="false">SUM(H1968:M1968)</f>
        <v>0</v>
      </c>
      <c r="O1968" s="19" t="n">
        <v>0</v>
      </c>
      <c r="P1968" s="19" t="n">
        <v>0</v>
      </c>
      <c r="Q1968" s="19" t="n">
        <v>0</v>
      </c>
      <c r="R1968" s="19" t="n">
        <v>0</v>
      </c>
      <c r="S1968" s="19" t="n">
        <v>0</v>
      </c>
      <c r="T1968" s="20" t="n">
        <v>0</v>
      </c>
      <c r="U1968" s="20" t="n">
        <v>0</v>
      </c>
      <c r="V1968" s="19" t="n">
        <v>0</v>
      </c>
      <c r="W1968" s="19" t="n">
        <v>0</v>
      </c>
      <c r="X1968" s="19" t="n">
        <v>0</v>
      </c>
      <c r="Y1968" s="14" t="n">
        <f aca="false">SUM(S1968:X1968)</f>
        <v>0</v>
      </c>
      <c r="Z1968" s="19" t="n">
        <v>0</v>
      </c>
      <c r="AA1968" s="19" t="n">
        <v>0</v>
      </c>
      <c r="AB1968" s="19" t="n">
        <v>0</v>
      </c>
      <c r="AC1968" s="19" t="n">
        <v>0</v>
      </c>
      <c r="AD1968" s="19" t="n">
        <v>0</v>
      </c>
      <c r="AE1968" s="20" t="n">
        <v>0</v>
      </c>
      <c r="AF1968" s="20" t="n">
        <v>0</v>
      </c>
      <c r="AG1968" s="19" t="n">
        <v>0</v>
      </c>
      <c r="AH1968" s="19" t="n">
        <v>0</v>
      </c>
      <c r="AI1968" s="19" t="n">
        <v>0</v>
      </c>
      <c r="AJ1968" s="14" t="n">
        <f aca="false">SUM(AD1968:AI1968)</f>
        <v>0</v>
      </c>
      <c r="AK1968" s="19" t="n">
        <v>0</v>
      </c>
      <c r="AL1968" s="19" t="n">
        <v>0</v>
      </c>
      <c r="AM1968" s="19" t="n">
        <v>0</v>
      </c>
      <c r="AN1968" s="19" t="n">
        <v>0</v>
      </c>
      <c r="AO1968" s="19" t="n">
        <v>0</v>
      </c>
      <c r="AP1968" s="20" t="n">
        <v>0</v>
      </c>
      <c r="AQ1968" s="20" t="n">
        <v>0</v>
      </c>
      <c r="AR1968" s="19" t="n">
        <v>0</v>
      </c>
      <c r="AS1968" s="19" t="n">
        <v>0</v>
      </c>
      <c r="AT1968" s="19" t="n">
        <v>0</v>
      </c>
      <c r="AU1968" s="14" t="n">
        <f aca="false">SUM(AO1968:AT1968)</f>
        <v>0</v>
      </c>
      <c r="AV1968" s="19" t="n">
        <v>0</v>
      </c>
      <c r="AW1968" s="19" t="n">
        <v>0</v>
      </c>
      <c r="AX1968" s="19" t="n">
        <v>0</v>
      </c>
      <c r="AY1968" s="19" t="n">
        <v>0</v>
      </c>
      <c r="AZ1968" s="15" t="s">
        <v>2468</v>
      </c>
      <c r="BA1968" s="2"/>
      <c r="BB1968" s="2"/>
      <c r="BC1968" s="2"/>
      <c r="BD1968" s="2"/>
      <c r="BE1968" s="2"/>
      <c r="BF1968" s="2"/>
      <c r="BG1968" s="2"/>
      <c r="BH1968" s="2"/>
      <c r="BI1968" s="2"/>
      <c r="BJ1968" s="2"/>
      <c r="BK1968" s="2"/>
      <c r="BL1968" s="2"/>
      <c r="BM1968" s="2"/>
      <c r="BN1968" s="2"/>
      <c r="BO1968" s="2"/>
      <c r="BP1968" s="2"/>
      <c r="BQ1968" s="2"/>
      <c r="BR1968" s="2"/>
      <c r="BS1968" s="2"/>
      <c r="BT1968" s="2"/>
      <c r="BU1968" s="2"/>
      <c r="BV1968" s="2"/>
      <c r="DD1968" s="1"/>
      <c r="DE1968" s="1"/>
      <c r="DF1968" s="1"/>
      <c r="DG1968" s="1"/>
      <c r="DH1968" s="1"/>
      <c r="DI1968" s="1"/>
      <c r="DJ1968" s="1"/>
      <c r="DK1968" s="1"/>
      <c r="DL1968" s="1"/>
      <c r="DM1968" s="1"/>
      <c r="DN1968" s="1"/>
      <c r="DO1968" s="1"/>
      <c r="DP1968" s="1"/>
      <c r="DQ1968" s="1"/>
      <c r="DR1968" s="1"/>
      <c r="DS1968" s="1"/>
      <c r="DT1968" s="1"/>
      <c r="DU1968" s="1"/>
      <c r="DV1968" s="1"/>
      <c r="DW1968" s="1"/>
      <c r="DX1968" s="1"/>
      <c r="DY1968" s="1"/>
    </row>
    <row r="1969" customFormat="false" ht="12.95" hidden="false" customHeight="true" outlineLevel="0" collapsed="false">
      <c r="A1969" s="5"/>
      <c r="B1969" s="5"/>
      <c r="C1969" s="5"/>
      <c r="D1969" s="10" t="s">
        <v>2449</v>
      </c>
      <c r="E1969" s="5"/>
      <c r="F1969" s="10" t="s">
        <v>131</v>
      </c>
      <c r="G1969" s="10" t="s">
        <v>132</v>
      </c>
      <c r="H1969" s="19" t="n">
        <v>0</v>
      </c>
      <c r="I1969" s="20" t="n">
        <v>0</v>
      </c>
      <c r="J1969" s="20" t="n">
        <v>0</v>
      </c>
      <c r="K1969" s="19" t="n">
        <v>0</v>
      </c>
      <c r="L1969" s="19" t="n">
        <v>0</v>
      </c>
      <c r="M1969" s="19" t="n">
        <v>0</v>
      </c>
      <c r="N1969" s="14" t="n">
        <f aca="false">SUM(H1969:M1969)</f>
        <v>0</v>
      </c>
      <c r="O1969" s="19" t="n">
        <v>0</v>
      </c>
      <c r="P1969" s="19" t="n">
        <v>0</v>
      </c>
      <c r="Q1969" s="19" t="n">
        <v>0</v>
      </c>
      <c r="R1969" s="19" t="n">
        <v>0</v>
      </c>
      <c r="S1969" s="19" t="n">
        <v>0</v>
      </c>
      <c r="T1969" s="20" t="n">
        <v>0</v>
      </c>
      <c r="U1969" s="20" t="n">
        <v>0</v>
      </c>
      <c r="V1969" s="19" t="n">
        <v>0</v>
      </c>
      <c r="W1969" s="19" t="n">
        <v>0</v>
      </c>
      <c r="X1969" s="19" t="n">
        <v>0</v>
      </c>
      <c r="Y1969" s="14" t="n">
        <f aca="false">SUM(S1969:X1969)</f>
        <v>0</v>
      </c>
      <c r="Z1969" s="19" t="n">
        <v>0</v>
      </c>
      <c r="AA1969" s="19" t="n">
        <v>0</v>
      </c>
      <c r="AB1969" s="19" t="n">
        <v>0</v>
      </c>
      <c r="AC1969" s="19" t="n">
        <v>0</v>
      </c>
      <c r="AD1969" s="19" t="n">
        <v>0</v>
      </c>
      <c r="AE1969" s="20" t="n">
        <v>0</v>
      </c>
      <c r="AF1969" s="20" t="n">
        <v>0</v>
      </c>
      <c r="AG1969" s="19" t="n">
        <v>0</v>
      </c>
      <c r="AH1969" s="19" t="n">
        <v>0</v>
      </c>
      <c r="AI1969" s="19" t="n">
        <v>0</v>
      </c>
      <c r="AJ1969" s="14" t="n">
        <f aca="false">SUM(AD1969:AI1969)</f>
        <v>0</v>
      </c>
      <c r="AK1969" s="19" t="n">
        <v>0</v>
      </c>
      <c r="AL1969" s="19" t="n">
        <v>0</v>
      </c>
      <c r="AM1969" s="19" t="n">
        <v>0</v>
      </c>
      <c r="AN1969" s="19" t="n">
        <v>0</v>
      </c>
      <c r="AO1969" s="19" t="n">
        <v>0</v>
      </c>
      <c r="AP1969" s="20" t="n">
        <v>0</v>
      </c>
      <c r="AQ1969" s="20" t="n">
        <v>0</v>
      </c>
      <c r="AR1969" s="19" t="n">
        <v>0</v>
      </c>
      <c r="AS1969" s="19" t="n">
        <v>0</v>
      </c>
      <c r="AT1969" s="19" t="n">
        <v>0</v>
      </c>
      <c r="AU1969" s="14" t="n">
        <f aca="false">SUM(AO1969:AT1969)</f>
        <v>0</v>
      </c>
      <c r="AV1969" s="19" t="n">
        <v>0</v>
      </c>
      <c r="AW1969" s="19" t="n">
        <v>0</v>
      </c>
      <c r="AX1969" s="19" t="n">
        <v>0</v>
      </c>
      <c r="AY1969" s="19" t="n">
        <v>0</v>
      </c>
      <c r="AZ1969" s="15" t="s">
        <v>2469</v>
      </c>
      <c r="BA1969" s="2"/>
      <c r="BB1969" s="2"/>
      <c r="BC1969" s="2"/>
      <c r="BD1969" s="2"/>
      <c r="BE1969" s="2"/>
      <c r="BF1969" s="2"/>
      <c r="BG1969" s="2"/>
      <c r="BH1969" s="2"/>
      <c r="BI1969" s="2"/>
      <c r="BJ1969" s="2"/>
      <c r="BK1969" s="2"/>
      <c r="BL1969" s="2"/>
      <c r="BM1969" s="2"/>
      <c r="BN1969" s="2"/>
      <c r="BO1969" s="2"/>
      <c r="BP1969" s="2"/>
      <c r="BQ1969" s="2"/>
      <c r="BR1969" s="2"/>
      <c r="BS1969" s="2"/>
      <c r="BT1969" s="2"/>
      <c r="BU1969" s="2"/>
      <c r="BV1969" s="2"/>
      <c r="DD1969" s="1"/>
      <c r="DE1969" s="1"/>
      <c r="DF1969" s="1"/>
      <c r="DG1969" s="1"/>
      <c r="DH1969" s="1"/>
      <c r="DI1969" s="1"/>
      <c r="DJ1969" s="1"/>
      <c r="DK1969" s="1"/>
      <c r="DL1969" s="1"/>
      <c r="DM1969" s="1"/>
      <c r="DN1969" s="1"/>
      <c r="DO1969" s="1"/>
      <c r="DP1969" s="1"/>
      <c r="DQ1969" s="1"/>
      <c r="DR1969" s="1"/>
      <c r="DS1969" s="1"/>
      <c r="DT1969" s="1"/>
      <c r="DU1969" s="1"/>
      <c r="DV1969" s="1"/>
      <c r="DW1969" s="1"/>
      <c r="DX1969" s="1"/>
      <c r="DY1969" s="1"/>
    </row>
    <row r="1970" customFormat="false" ht="12.95" hidden="false" customHeight="true" outlineLevel="0" collapsed="false">
      <c r="A1970" s="5"/>
      <c r="B1970" s="5"/>
      <c r="C1970" s="5"/>
      <c r="D1970" s="10" t="s">
        <v>2449</v>
      </c>
      <c r="E1970" s="5"/>
      <c r="F1970" s="10" t="s">
        <v>135</v>
      </c>
      <c r="G1970" s="10" t="s">
        <v>89</v>
      </c>
      <c r="H1970" s="19" t="n">
        <v>0</v>
      </c>
      <c r="I1970" s="20" t="n">
        <v>0</v>
      </c>
      <c r="J1970" s="20" t="n">
        <v>0</v>
      </c>
      <c r="K1970" s="19" t="n">
        <v>0</v>
      </c>
      <c r="L1970" s="19" t="n">
        <v>0</v>
      </c>
      <c r="M1970" s="19" t="n">
        <v>0</v>
      </c>
      <c r="N1970" s="14" t="n">
        <f aca="false">SUM(H1970:M1970)</f>
        <v>0</v>
      </c>
      <c r="O1970" s="19" t="n">
        <v>0</v>
      </c>
      <c r="P1970" s="19" t="n">
        <v>0</v>
      </c>
      <c r="Q1970" s="19" t="n">
        <v>0</v>
      </c>
      <c r="R1970" s="19" t="n">
        <v>0</v>
      </c>
      <c r="S1970" s="19" t="n">
        <v>0</v>
      </c>
      <c r="T1970" s="20" t="n">
        <v>0</v>
      </c>
      <c r="U1970" s="20" t="n">
        <v>0</v>
      </c>
      <c r="V1970" s="19" t="n">
        <v>0</v>
      </c>
      <c r="W1970" s="19" t="n">
        <v>0</v>
      </c>
      <c r="X1970" s="19" t="n">
        <v>0</v>
      </c>
      <c r="Y1970" s="14" t="n">
        <f aca="false">SUM(S1970:X1970)</f>
        <v>0</v>
      </c>
      <c r="Z1970" s="19" t="n">
        <v>0</v>
      </c>
      <c r="AA1970" s="19" t="n">
        <v>0</v>
      </c>
      <c r="AB1970" s="19" t="n">
        <v>0</v>
      </c>
      <c r="AC1970" s="19" t="n">
        <v>0</v>
      </c>
      <c r="AD1970" s="19" t="n">
        <v>0</v>
      </c>
      <c r="AE1970" s="20" t="n">
        <v>0</v>
      </c>
      <c r="AF1970" s="20" t="n">
        <v>0</v>
      </c>
      <c r="AG1970" s="19" t="n">
        <v>0</v>
      </c>
      <c r="AH1970" s="19" t="n">
        <v>0</v>
      </c>
      <c r="AI1970" s="19" t="n">
        <v>0</v>
      </c>
      <c r="AJ1970" s="14" t="n">
        <f aca="false">SUM(AD1970:AI1970)</f>
        <v>0</v>
      </c>
      <c r="AK1970" s="19" t="n">
        <v>0</v>
      </c>
      <c r="AL1970" s="19" t="n">
        <v>0</v>
      </c>
      <c r="AM1970" s="19" t="n">
        <v>0</v>
      </c>
      <c r="AN1970" s="19" t="n">
        <v>0</v>
      </c>
      <c r="AO1970" s="19" t="n">
        <v>0</v>
      </c>
      <c r="AP1970" s="20" t="n">
        <v>0</v>
      </c>
      <c r="AQ1970" s="20" t="n">
        <v>0</v>
      </c>
      <c r="AR1970" s="19" t="n">
        <v>0</v>
      </c>
      <c r="AS1970" s="19" t="n">
        <v>0</v>
      </c>
      <c r="AT1970" s="19" t="n">
        <v>0</v>
      </c>
      <c r="AU1970" s="14" t="n">
        <f aca="false">SUM(AO1970:AT1970)</f>
        <v>0</v>
      </c>
      <c r="AV1970" s="19" t="n">
        <v>0</v>
      </c>
      <c r="AW1970" s="19" t="n">
        <v>0</v>
      </c>
      <c r="AX1970" s="19" t="n">
        <v>0</v>
      </c>
      <c r="AY1970" s="19" t="n">
        <v>0</v>
      </c>
      <c r="AZ1970" s="15" t="s">
        <v>2470</v>
      </c>
      <c r="BA1970" s="2"/>
      <c r="BB1970" s="2"/>
      <c r="BC1970" s="2"/>
      <c r="BD1970" s="2"/>
      <c r="BE1970" s="2"/>
      <c r="BF1970" s="2"/>
      <c r="BG1970" s="2"/>
      <c r="BH1970" s="2"/>
      <c r="BI1970" s="2"/>
      <c r="BJ1970" s="2"/>
      <c r="BK1970" s="2"/>
      <c r="BL1970" s="2"/>
      <c r="BM1970" s="2"/>
      <c r="BN1970" s="2"/>
      <c r="BO1970" s="2"/>
      <c r="BP1970" s="2"/>
      <c r="BQ1970" s="2"/>
      <c r="BR1970" s="2"/>
      <c r="BS1970" s="2"/>
      <c r="BT1970" s="2"/>
      <c r="BU1970" s="2"/>
      <c r="BV1970" s="2"/>
      <c r="DD1970" s="1"/>
      <c r="DE1970" s="1"/>
      <c r="DF1970" s="1"/>
      <c r="DG1970" s="1"/>
      <c r="DH1970" s="1"/>
      <c r="DI1970" s="1"/>
      <c r="DJ1970" s="1"/>
      <c r="DK1970" s="1"/>
      <c r="DL1970" s="1"/>
      <c r="DM1970" s="1"/>
      <c r="DN1970" s="1"/>
      <c r="DO1970" s="1"/>
      <c r="DP1970" s="1"/>
      <c r="DQ1970" s="1"/>
      <c r="DR1970" s="1"/>
      <c r="DS1970" s="1"/>
      <c r="DT1970" s="1"/>
      <c r="DU1970" s="1"/>
      <c r="DV1970" s="1"/>
      <c r="DW1970" s="1"/>
      <c r="DX1970" s="1"/>
      <c r="DY1970" s="1"/>
    </row>
    <row r="1971" customFormat="false" ht="12.95" hidden="false" customHeight="true" outlineLevel="0" collapsed="false">
      <c r="A1971" s="5"/>
      <c r="B1971" s="5"/>
      <c r="C1971" s="5"/>
      <c r="D1971" s="10" t="s">
        <v>2449</v>
      </c>
      <c r="E1971" s="5"/>
      <c r="F1971" s="24" t="s">
        <v>138</v>
      </c>
      <c r="G1971" s="24" t="s">
        <v>139</v>
      </c>
      <c r="H1971" s="25" t="n">
        <f aca="false">SUM(H1963:H1970)</f>
        <v>0</v>
      </c>
      <c r="I1971" s="26" t="n">
        <f aca="false">SUM(I1963:I1970)</f>
        <v>0</v>
      </c>
      <c r="J1971" s="26" t="n">
        <f aca="false">SUM(J1963:J1970)</f>
        <v>0</v>
      </c>
      <c r="K1971" s="25" t="n">
        <f aca="false">SUM(K1963:K1970)</f>
        <v>0</v>
      </c>
      <c r="L1971" s="25" t="n">
        <f aca="false">SUM(L1963:L1970)</f>
        <v>0</v>
      </c>
      <c r="M1971" s="25" t="n">
        <f aca="false">SUM(M1963:M1970)</f>
        <v>0</v>
      </c>
      <c r="N1971" s="27" t="n">
        <f aca="false">SUM(N1963:N1970)</f>
        <v>0</v>
      </c>
      <c r="O1971" s="25" t="n">
        <f aca="false">SUM(O1963:O1970)</f>
        <v>0</v>
      </c>
      <c r="P1971" s="25" t="n">
        <f aca="false">SUM(P1963:P1970)</f>
        <v>0</v>
      </c>
      <c r="Q1971" s="25" t="n">
        <f aca="false">SUM(Q1963:Q1970)</f>
        <v>0</v>
      </c>
      <c r="R1971" s="25" t="n">
        <f aca="false">SUM(R1963:R1970)</f>
        <v>0</v>
      </c>
      <c r="S1971" s="25" t="n">
        <f aca="false">SUM(S1963:S1970)</f>
        <v>0</v>
      </c>
      <c r="T1971" s="26" t="n">
        <f aca="false">SUM(T1963:T1970)</f>
        <v>0</v>
      </c>
      <c r="U1971" s="26" t="n">
        <f aca="false">SUM(U1963:U1970)</f>
        <v>0</v>
      </c>
      <c r="V1971" s="25" t="n">
        <f aca="false">SUM(V1963:V1970)</f>
        <v>0</v>
      </c>
      <c r="W1971" s="25" t="n">
        <f aca="false">SUM(W1963:W1970)</f>
        <v>0</v>
      </c>
      <c r="X1971" s="25" t="n">
        <f aca="false">SUM(X1963:X1970)</f>
        <v>0</v>
      </c>
      <c r="Y1971" s="27" t="n">
        <f aca="false">SUM(Y1963:Y1970)</f>
        <v>0</v>
      </c>
      <c r="Z1971" s="25" t="n">
        <f aca="false">SUM(Z1963:Z1970)</f>
        <v>0</v>
      </c>
      <c r="AA1971" s="25" t="n">
        <f aca="false">SUM(AA1963:AA1970)</f>
        <v>0</v>
      </c>
      <c r="AB1971" s="25" t="n">
        <f aca="false">SUM(AB1963:AB1970)</f>
        <v>0</v>
      </c>
      <c r="AC1971" s="25" t="n">
        <f aca="false">SUM(AC1963:AC1970)</f>
        <v>0</v>
      </c>
      <c r="AD1971" s="25" t="n">
        <f aca="false">SUM(AD1963:AD1970)</f>
        <v>0</v>
      </c>
      <c r="AE1971" s="26" t="n">
        <f aca="false">SUM(AE1963:AE1970)</f>
        <v>0</v>
      </c>
      <c r="AF1971" s="26" t="n">
        <f aca="false">SUM(AF1963:AF1970)</f>
        <v>0</v>
      </c>
      <c r="AG1971" s="25" t="n">
        <f aca="false">SUM(AG1963:AG1970)</f>
        <v>0</v>
      </c>
      <c r="AH1971" s="25" t="n">
        <f aca="false">SUM(AH1963:AH1970)</f>
        <v>0</v>
      </c>
      <c r="AI1971" s="25" t="n">
        <f aca="false">SUM(AI1963:AI1970)</f>
        <v>0</v>
      </c>
      <c r="AJ1971" s="27" t="n">
        <f aca="false">SUM(AJ1963:AJ1970)</f>
        <v>0</v>
      </c>
      <c r="AK1971" s="25" t="n">
        <f aca="false">SUM(AK1963:AK1970)</f>
        <v>0</v>
      </c>
      <c r="AL1971" s="25" t="n">
        <f aca="false">SUM(AL1963:AL1970)</f>
        <v>0</v>
      </c>
      <c r="AM1971" s="25" t="n">
        <f aca="false">SUM(AM1963:AM1970)</f>
        <v>0</v>
      </c>
      <c r="AN1971" s="25" t="n">
        <f aca="false">SUM(AN1963:AN1970)</f>
        <v>0</v>
      </c>
      <c r="AO1971" s="25" t="n">
        <f aca="false">SUM(AO1963:AO1970)</f>
        <v>0</v>
      </c>
      <c r="AP1971" s="26" t="n">
        <f aca="false">SUM(AP1963:AP1970)</f>
        <v>0</v>
      </c>
      <c r="AQ1971" s="26" t="n">
        <f aca="false">SUM(AQ1963:AQ1970)</f>
        <v>0</v>
      </c>
      <c r="AR1971" s="25" t="n">
        <f aca="false">SUM(AR1963:AR1970)</f>
        <v>0</v>
      </c>
      <c r="AS1971" s="25" t="n">
        <f aca="false">SUM(AS1963:AS1970)</f>
        <v>0</v>
      </c>
      <c r="AT1971" s="25" t="n">
        <f aca="false">SUM(AT1963:AT1970)</f>
        <v>0</v>
      </c>
      <c r="AU1971" s="27" t="n">
        <f aca="false">SUM(AU1963:AU1970)</f>
        <v>0</v>
      </c>
      <c r="AV1971" s="25" t="n">
        <f aca="false">SUM(AV1963:AV1970)</f>
        <v>0</v>
      </c>
      <c r="AW1971" s="25" t="n">
        <f aca="false">SUM(AW1963:AW1970)</f>
        <v>0</v>
      </c>
      <c r="AX1971" s="25" t="n">
        <f aca="false">SUM(AX1963:AX1970)</f>
        <v>0</v>
      </c>
      <c r="AY1971" s="25" t="n">
        <f aca="false">SUM(AY1963:AY1970)</f>
        <v>0</v>
      </c>
      <c r="AZ1971" s="28" t="s">
        <v>2471</v>
      </c>
      <c r="BA1971" s="2"/>
      <c r="BB1971" s="2"/>
      <c r="BC1971" s="2"/>
      <c r="BD1971" s="2"/>
      <c r="BE1971" s="2"/>
      <c r="BF1971" s="2"/>
      <c r="BG1971" s="2"/>
      <c r="BH1971" s="2"/>
      <c r="BI1971" s="2"/>
      <c r="BJ1971" s="2"/>
      <c r="BK1971" s="2"/>
      <c r="BL1971" s="2"/>
      <c r="BM1971" s="2"/>
      <c r="BN1971" s="2"/>
      <c r="BO1971" s="2"/>
      <c r="BP1971" s="2"/>
      <c r="BQ1971" s="2"/>
      <c r="BR1971" s="2"/>
      <c r="BS1971" s="2"/>
      <c r="BT1971" s="2"/>
      <c r="BU1971" s="2"/>
      <c r="BV1971" s="2"/>
      <c r="DD1971" s="1"/>
      <c r="DE1971" s="1"/>
      <c r="DF1971" s="1"/>
      <c r="DG1971" s="1"/>
      <c r="DH1971" s="1"/>
      <c r="DI1971" s="1"/>
      <c r="DJ1971" s="1"/>
      <c r="DK1971" s="1"/>
      <c r="DL1971" s="1"/>
      <c r="DM1971" s="1"/>
      <c r="DN1971" s="1"/>
      <c r="DO1971" s="1"/>
      <c r="DP1971" s="1"/>
      <c r="DQ1971" s="1"/>
      <c r="DR1971" s="1"/>
      <c r="DS1971" s="1"/>
      <c r="DT1971" s="1"/>
      <c r="DU1971" s="1"/>
      <c r="DV1971" s="1"/>
      <c r="DW1971" s="1"/>
      <c r="DX1971" s="1"/>
      <c r="DY1971" s="1"/>
    </row>
    <row r="1972" customFormat="false" ht="12.95" hidden="false" customHeight="true" outlineLevel="0" collapsed="false">
      <c r="A1972" s="5"/>
      <c r="B1972" s="5"/>
      <c r="C1972" s="5"/>
      <c r="D1972" s="10" t="s">
        <v>2449</v>
      </c>
      <c r="E1972" s="5"/>
      <c r="F1972" s="12" t="s">
        <v>142</v>
      </c>
      <c r="G1972" s="12" t="s">
        <v>143</v>
      </c>
      <c r="H1972" s="13"/>
      <c r="I1972" s="29"/>
      <c r="J1972" s="29"/>
      <c r="K1972" s="13"/>
      <c r="L1972" s="13"/>
      <c r="M1972" s="13"/>
      <c r="N1972" s="14"/>
      <c r="O1972" s="13"/>
      <c r="P1972" s="13"/>
      <c r="Q1972" s="13"/>
      <c r="R1972" s="13"/>
      <c r="S1972" s="13"/>
      <c r="T1972" s="29"/>
      <c r="U1972" s="29"/>
      <c r="V1972" s="13"/>
      <c r="W1972" s="13"/>
      <c r="X1972" s="13"/>
      <c r="Y1972" s="14"/>
      <c r="Z1972" s="13"/>
      <c r="AA1972" s="13"/>
      <c r="AB1972" s="13"/>
      <c r="AC1972" s="13"/>
      <c r="AD1972" s="13"/>
      <c r="AE1972" s="29"/>
      <c r="AF1972" s="29"/>
      <c r="AG1972" s="13"/>
      <c r="AH1972" s="13"/>
      <c r="AI1972" s="13"/>
      <c r="AJ1972" s="14"/>
      <c r="AK1972" s="13"/>
      <c r="AL1972" s="13"/>
      <c r="AM1972" s="13"/>
      <c r="AN1972" s="13"/>
      <c r="AO1972" s="13"/>
      <c r="AP1972" s="29"/>
      <c r="AQ1972" s="29"/>
      <c r="AR1972" s="13"/>
      <c r="AS1972" s="13"/>
      <c r="AT1972" s="13"/>
      <c r="AU1972" s="14"/>
      <c r="AV1972" s="13"/>
      <c r="AW1972" s="13"/>
      <c r="AX1972" s="13"/>
      <c r="AY1972" s="13"/>
      <c r="AZ1972" s="15" t="s">
        <v>2472</v>
      </c>
      <c r="BA1972" s="2"/>
      <c r="BB1972" s="2"/>
      <c r="BC1972" s="2"/>
      <c r="BD1972" s="2"/>
      <c r="BE1972" s="2"/>
      <c r="BF1972" s="2"/>
      <c r="BG1972" s="2"/>
      <c r="BH1972" s="2"/>
      <c r="BI1972" s="2"/>
      <c r="BJ1972" s="2"/>
      <c r="BK1972" s="2"/>
      <c r="BL1972" s="2"/>
      <c r="BM1972" s="2"/>
      <c r="BN1972" s="2"/>
      <c r="BO1972" s="2"/>
      <c r="BP1972" s="2"/>
      <c r="BQ1972" s="2"/>
      <c r="BR1972" s="2"/>
      <c r="BS1972" s="2"/>
      <c r="BT1972" s="2"/>
      <c r="BU1972" s="2"/>
      <c r="BV1972" s="2"/>
      <c r="DD1972" s="1"/>
      <c r="DE1972" s="1"/>
      <c r="DF1972" s="1"/>
      <c r="DG1972" s="1"/>
      <c r="DH1972" s="1"/>
      <c r="DI1972" s="1"/>
      <c r="DJ1972" s="1"/>
      <c r="DK1972" s="1"/>
      <c r="DL1972" s="1"/>
      <c r="DM1972" s="1"/>
      <c r="DN1972" s="1"/>
      <c r="DO1972" s="1"/>
      <c r="DP1972" s="1"/>
      <c r="DQ1972" s="1"/>
      <c r="DR1972" s="1"/>
      <c r="DS1972" s="1"/>
      <c r="DT1972" s="1"/>
      <c r="DU1972" s="1"/>
      <c r="DV1972" s="1"/>
      <c r="DW1972" s="1"/>
      <c r="DX1972" s="1"/>
      <c r="DY1972" s="1"/>
    </row>
    <row r="1973" customFormat="false" ht="12.95" hidden="false" customHeight="true" outlineLevel="0" collapsed="false">
      <c r="A1973" s="5"/>
      <c r="B1973" s="5"/>
      <c r="C1973" s="5"/>
      <c r="D1973" s="10" t="s">
        <v>2449</v>
      </c>
      <c r="E1973" s="5"/>
      <c r="F1973" s="10" t="s">
        <v>146</v>
      </c>
      <c r="G1973" s="10" t="s">
        <v>147</v>
      </c>
      <c r="H1973" s="19" t="n">
        <v>0</v>
      </c>
      <c r="I1973" s="20" t="n">
        <v>0</v>
      </c>
      <c r="J1973" s="20" t="n">
        <v>0</v>
      </c>
      <c r="K1973" s="19" t="n">
        <v>0</v>
      </c>
      <c r="L1973" s="19" t="n">
        <v>0</v>
      </c>
      <c r="M1973" s="19" t="n">
        <v>0</v>
      </c>
      <c r="N1973" s="14" t="n">
        <f aca="false">SUM(H1973:M1973)</f>
        <v>0</v>
      </c>
      <c r="O1973" s="19" t="n">
        <v>0</v>
      </c>
      <c r="P1973" s="19" t="n">
        <v>0</v>
      </c>
      <c r="Q1973" s="19" t="n">
        <v>0</v>
      </c>
      <c r="R1973" s="19" t="n">
        <v>0</v>
      </c>
      <c r="S1973" s="19" t="n">
        <v>0</v>
      </c>
      <c r="T1973" s="20" t="n">
        <v>0</v>
      </c>
      <c r="U1973" s="20" t="n">
        <v>0</v>
      </c>
      <c r="V1973" s="19" t="n">
        <v>0</v>
      </c>
      <c r="W1973" s="19" t="n">
        <v>0</v>
      </c>
      <c r="X1973" s="19" t="n">
        <v>0</v>
      </c>
      <c r="Y1973" s="14" t="n">
        <f aca="false">SUM(S1973:X1973)</f>
        <v>0</v>
      </c>
      <c r="Z1973" s="19" t="n">
        <v>0</v>
      </c>
      <c r="AA1973" s="19" t="n">
        <v>0</v>
      </c>
      <c r="AB1973" s="19" t="n">
        <v>0</v>
      </c>
      <c r="AC1973" s="19" t="n">
        <v>0</v>
      </c>
      <c r="AD1973" s="19" t="n">
        <v>0</v>
      </c>
      <c r="AE1973" s="20" t="n">
        <v>0</v>
      </c>
      <c r="AF1973" s="20" t="n">
        <v>0</v>
      </c>
      <c r="AG1973" s="19" t="n">
        <v>0</v>
      </c>
      <c r="AH1973" s="19" t="n">
        <v>0</v>
      </c>
      <c r="AI1973" s="19" t="n">
        <v>0</v>
      </c>
      <c r="AJ1973" s="14" t="n">
        <f aca="false">SUM(AD1973:AI1973)</f>
        <v>0</v>
      </c>
      <c r="AK1973" s="19" t="n">
        <v>0</v>
      </c>
      <c r="AL1973" s="19" t="n">
        <v>0</v>
      </c>
      <c r="AM1973" s="19" t="n">
        <v>0</v>
      </c>
      <c r="AN1973" s="19" t="n">
        <v>0</v>
      </c>
      <c r="AO1973" s="19" t="n">
        <v>0</v>
      </c>
      <c r="AP1973" s="20" t="n">
        <v>0</v>
      </c>
      <c r="AQ1973" s="20" t="n">
        <v>0</v>
      </c>
      <c r="AR1973" s="19" t="n">
        <v>0</v>
      </c>
      <c r="AS1973" s="19" t="n">
        <v>0</v>
      </c>
      <c r="AT1973" s="19" t="n">
        <v>0</v>
      </c>
      <c r="AU1973" s="14" t="n">
        <f aca="false">SUM(AO1973:AT1973)</f>
        <v>0</v>
      </c>
      <c r="AV1973" s="19" t="n">
        <v>0</v>
      </c>
      <c r="AW1973" s="19" t="n">
        <v>0</v>
      </c>
      <c r="AX1973" s="19" t="n">
        <v>0</v>
      </c>
      <c r="AY1973" s="19" t="n">
        <v>0</v>
      </c>
      <c r="AZ1973" s="15" t="s">
        <v>2473</v>
      </c>
      <c r="BA1973" s="2"/>
      <c r="BB1973" s="2"/>
      <c r="BC1973" s="2"/>
      <c r="BD1973" s="2"/>
      <c r="BE1973" s="2"/>
      <c r="BF1973" s="2"/>
      <c r="BG1973" s="2"/>
      <c r="BH1973" s="2"/>
      <c r="BI1973" s="2"/>
      <c r="BJ1973" s="2"/>
      <c r="BK1973" s="2"/>
      <c r="BL1973" s="2"/>
      <c r="BM1973" s="2"/>
      <c r="BN1973" s="2"/>
      <c r="BO1973" s="2"/>
      <c r="BP1973" s="2"/>
      <c r="BQ1973" s="2"/>
      <c r="BR1973" s="2"/>
      <c r="BS1973" s="2"/>
      <c r="BT1973" s="2"/>
      <c r="BU1973" s="2"/>
      <c r="BV1973" s="2"/>
      <c r="DD1973" s="1"/>
      <c r="DE1973" s="1"/>
      <c r="DF1973" s="1"/>
      <c r="DG1973" s="1"/>
      <c r="DH1973" s="1"/>
      <c r="DI1973" s="1"/>
      <c r="DJ1973" s="1"/>
      <c r="DK1973" s="1"/>
      <c r="DL1973" s="1"/>
      <c r="DM1973" s="1"/>
      <c r="DN1973" s="1"/>
      <c r="DO1973" s="1"/>
      <c r="DP1973" s="1"/>
      <c r="DQ1973" s="1"/>
      <c r="DR1973" s="1"/>
      <c r="DS1973" s="1"/>
      <c r="DT1973" s="1"/>
      <c r="DU1973" s="1"/>
      <c r="DV1973" s="1"/>
      <c r="DW1973" s="1"/>
      <c r="DX1973" s="1"/>
      <c r="DY1973" s="1"/>
    </row>
    <row r="1974" customFormat="false" ht="12.95" hidden="false" customHeight="true" outlineLevel="0" collapsed="false">
      <c r="A1974" s="5"/>
      <c r="B1974" s="5"/>
      <c r="C1974" s="5"/>
      <c r="D1974" s="10" t="s">
        <v>2449</v>
      </c>
      <c r="E1974" s="5"/>
      <c r="F1974" s="24" t="s">
        <v>150</v>
      </c>
      <c r="G1974" s="24" t="s">
        <v>151</v>
      </c>
      <c r="H1974" s="25" t="n">
        <f aca="false">+H1973</f>
        <v>0</v>
      </c>
      <c r="I1974" s="26" t="n">
        <f aca="false">+I1973</f>
        <v>0</v>
      </c>
      <c r="J1974" s="26" t="n">
        <f aca="false">+J1973</f>
        <v>0</v>
      </c>
      <c r="K1974" s="25" t="n">
        <f aca="false">+K1973</f>
        <v>0</v>
      </c>
      <c r="L1974" s="25" t="n">
        <f aca="false">+L1973</f>
        <v>0</v>
      </c>
      <c r="M1974" s="25" t="n">
        <f aca="false">+M1973</f>
        <v>0</v>
      </c>
      <c r="N1974" s="27" t="n">
        <f aca="false">+N1973</f>
        <v>0</v>
      </c>
      <c r="O1974" s="25" t="n">
        <f aca="false">+O1973</f>
        <v>0</v>
      </c>
      <c r="P1974" s="25" t="n">
        <f aca="false">+P1973</f>
        <v>0</v>
      </c>
      <c r="Q1974" s="25" t="n">
        <f aca="false">+Q1973</f>
        <v>0</v>
      </c>
      <c r="R1974" s="25" t="n">
        <f aca="false">+R1973</f>
        <v>0</v>
      </c>
      <c r="S1974" s="25" t="n">
        <f aca="false">+S1973</f>
        <v>0</v>
      </c>
      <c r="T1974" s="26" t="n">
        <f aca="false">+T1973</f>
        <v>0</v>
      </c>
      <c r="U1974" s="26" t="n">
        <f aca="false">+U1973</f>
        <v>0</v>
      </c>
      <c r="V1974" s="25" t="n">
        <f aca="false">+V1973</f>
        <v>0</v>
      </c>
      <c r="W1974" s="25" t="n">
        <f aca="false">+W1973</f>
        <v>0</v>
      </c>
      <c r="X1974" s="25" t="n">
        <f aca="false">+X1973</f>
        <v>0</v>
      </c>
      <c r="Y1974" s="27" t="n">
        <f aca="false">+Y1973</f>
        <v>0</v>
      </c>
      <c r="Z1974" s="25" t="n">
        <f aca="false">+Z1973</f>
        <v>0</v>
      </c>
      <c r="AA1974" s="25" t="n">
        <f aca="false">+AA1973</f>
        <v>0</v>
      </c>
      <c r="AB1974" s="25" t="n">
        <f aca="false">+AB1973</f>
        <v>0</v>
      </c>
      <c r="AC1974" s="25" t="n">
        <f aca="false">+AC1973</f>
        <v>0</v>
      </c>
      <c r="AD1974" s="25" t="n">
        <f aca="false">+AD1973</f>
        <v>0</v>
      </c>
      <c r="AE1974" s="26" t="n">
        <f aca="false">+AE1973</f>
        <v>0</v>
      </c>
      <c r="AF1974" s="26" t="n">
        <f aca="false">+AF1973</f>
        <v>0</v>
      </c>
      <c r="AG1974" s="25" t="n">
        <f aca="false">+AG1973</f>
        <v>0</v>
      </c>
      <c r="AH1974" s="25" t="n">
        <f aca="false">+AH1973</f>
        <v>0</v>
      </c>
      <c r="AI1974" s="25" t="n">
        <f aca="false">+AI1973</f>
        <v>0</v>
      </c>
      <c r="AJ1974" s="27" t="n">
        <f aca="false">+AJ1973</f>
        <v>0</v>
      </c>
      <c r="AK1974" s="25" t="n">
        <f aca="false">+AK1973</f>
        <v>0</v>
      </c>
      <c r="AL1974" s="25" t="n">
        <f aca="false">+AL1973</f>
        <v>0</v>
      </c>
      <c r="AM1974" s="25" t="n">
        <f aca="false">+AM1973</f>
        <v>0</v>
      </c>
      <c r="AN1974" s="25" t="n">
        <f aca="false">+AN1973</f>
        <v>0</v>
      </c>
      <c r="AO1974" s="25" t="n">
        <f aca="false">+AO1973</f>
        <v>0</v>
      </c>
      <c r="AP1974" s="26" t="n">
        <f aca="false">+AP1973</f>
        <v>0</v>
      </c>
      <c r="AQ1974" s="26" t="n">
        <f aca="false">+AQ1973</f>
        <v>0</v>
      </c>
      <c r="AR1974" s="25" t="n">
        <f aca="false">+AR1973</f>
        <v>0</v>
      </c>
      <c r="AS1974" s="25" t="n">
        <f aca="false">+AS1973</f>
        <v>0</v>
      </c>
      <c r="AT1974" s="25" t="n">
        <f aca="false">+AT1973</f>
        <v>0</v>
      </c>
      <c r="AU1974" s="27" t="n">
        <f aca="false">+AU1973</f>
        <v>0</v>
      </c>
      <c r="AV1974" s="25" t="n">
        <f aca="false">+AV1973</f>
        <v>0</v>
      </c>
      <c r="AW1974" s="25" t="n">
        <f aca="false">+AW1973</f>
        <v>0</v>
      </c>
      <c r="AX1974" s="25" t="n">
        <f aca="false">+AX1973</f>
        <v>0</v>
      </c>
      <c r="AY1974" s="25" t="n">
        <f aca="false">+AY1973</f>
        <v>0</v>
      </c>
      <c r="AZ1974" s="28" t="s">
        <v>2474</v>
      </c>
      <c r="BA1974" s="2"/>
      <c r="BB1974" s="2"/>
      <c r="BC1974" s="2"/>
      <c r="BD1974" s="2"/>
      <c r="BE1974" s="2"/>
      <c r="BF1974" s="2"/>
      <c r="BG1974" s="2"/>
      <c r="BH1974" s="2"/>
      <c r="BI1974" s="2"/>
      <c r="BJ1974" s="2"/>
      <c r="BK1974" s="2"/>
      <c r="BL1974" s="2"/>
      <c r="BM1974" s="2"/>
      <c r="BN1974" s="2"/>
      <c r="BO1974" s="2"/>
      <c r="BP1974" s="2"/>
      <c r="BQ1974" s="2"/>
      <c r="BR1974" s="2"/>
      <c r="BS1974" s="2"/>
      <c r="BT1974" s="2"/>
      <c r="BU1974" s="2"/>
      <c r="BV1974" s="2"/>
      <c r="DD1974" s="1"/>
      <c r="DE1974" s="1"/>
      <c r="DF1974" s="1"/>
      <c r="DG1974" s="1"/>
      <c r="DH1974" s="1"/>
      <c r="DI1974" s="1"/>
      <c r="DJ1974" s="1"/>
      <c r="DK1974" s="1"/>
      <c r="DL1974" s="1"/>
      <c r="DM1974" s="1"/>
      <c r="DN1974" s="1"/>
      <c r="DO1974" s="1"/>
      <c r="DP1974" s="1"/>
      <c r="DQ1974" s="1"/>
      <c r="DR1974" s="1"/>
      <c r="DS1974" s="1"/>
      <c r="DT1974" s="1"/>
      <c r="DU1974" s="1"/>
      <c r="DV1974" s="1"/>
      <c r="DW1974" s="1"/>
      <c r="DX1974" s="1"/>
      <c r="DY1974" s="1"/>
    </row>
    <row r="1975" customFormat="false" ht="12.95" hidden="false" customHeight="true" outlineLevel="0" collapsed="false">
      <c r="A1975" s="5"/>
      <c r="B1975" s="5"/>
      <c r="C1975" s="5"/>
      <c r="D1975" s="10" t="s">
        <v>2449</v>
      </c>
      <c r="E1975" s="5"/>
      <c r="F1975" s="12" t="s">
        <v>154</v>
      </c>
      <c r="G1975" s="12" t="s">
        <v>155</v>
      </c>
      <c r="H1975" s="13"/>
      <c r="I1975" s="29"/>
      <c r="J1975" s="29"/>
      <c r="K1975" s="13"/>
      <c r="L1975" s="13"/>
      <c r="M1975" s="13"/>
      <c r="N1975" s="14"/>
      <c r="O1975" s="13"/>
      <c r="P1975" s="13"/>
      <c r="Q1975" s="13"/>
      <c r="R1975" s="13"/>
      <c r="S1975" s="13"/>
      <c r="T1975" s="29"/>
      <c r="U1975" s="29"/>
      <c r="V1975" s="13"/>
      <c r="W1975" s="13"/>
      <c r="X1975" s="13"/>
      <c r="Y1975" s="14"/>
      <c r="Z1975" s="13"/>
      <c r="AA1975" s="13"/>
      <c r="AB1975" s="13"/>
      <c r="AC1975" s="13"/>
      <c r="AD1975" s="13"/>
      <c r="AE1975" s="29"/>
      <c r="AF1975" s="29"/>
      <c r="AG1975" s="13"/>
      <c r="AH1975" s="13"/>
      <c r="AI1975" s="13"/>
      <c r="AJ1975" s="14"/>
      <c r="AK1975" s="13"/>
      <c r="AL1975" s="13"/>
      <c r="AM1975" s="13"/>
      <c r="AN1975" s="13"/>
      <c r="AO1975" s="13"/>
      <c r="AP1975" s="29"/>
      <c r="AQ1975" s="29"/>
      <c r="AR1975" s="13"/>
      <c r="AS1975" s="13"/>
      <c r="AT1975" s="13"/>
      <c r="AU1975" s="14"/>
      <c r="AV1975" s="13"/>
      <c r="AW1975" s="13"/>
      <c r="AX1975" s="13"/>
      <c r="AY1975" s="13"/>
      <c r="AZ1975" s="15" t="s">
        <v>2475</v>
      </c>
      <c r="BA1975" s="2"/>
      <c r="BB1975" s="2"/>
      <c r="BC1975" s="2"/>
      <c r="BD1975" s="2"/>
      <c r="BE1975" s="2"/>
      <c r="BF1975" s="2"/>
      <c r="BG1975" s="2"/>
      <c r="BH1975" s="2"/>
      <c r="BI1975" s="2"/>
      <c r="BJ1975" s="2"/>
      <c r="BK1975" s="2"/>
      <c r="BL1975" s="2"/>
      <c r="BM1975" s="2"/>
      <c r="BN1975" s="2"/>
      <c r="BO1975" s="2"/>
      <c r="BP1975" s="2"/>
      <c r="BQ1975" s="2"/>
      <c r="BR1975" s="2"/>
      <c r="BS1975" s="2"/>
      <c r="BT1975" s="2"/>
      <c r="BU1975" s="2"/>
      <c r="BV1975" s="2"/>
      <c r="DD1975" s="1"/>
      <c r="DE1975" s="1"/>
      <c r="DF1975" s="1"/>
      <c r="DG1975" s="1"/>
      <c r="DH1975" s="1"/>
      <c r="DI1975" s="1"/>
      <c r="DJ1975" s="1"/>
      <c r="DK1975" s="1"/>
      <c r="DL1975" s="1"/>
      <c r="DM1975" s="1"/>
      <c r="DN1975" s="1"/>
      <c r="DO1975" s="1"/>
      <c r="DP1975" s="1"/>
      <c r="DQ1975" s="1"/>
      <c r="DR1975" s="1"/>
      <c r="DS1975" s="1"/>
      <c r="DT1975" s="1"/>
      <c r="DU1975" s="1"/>
      <c r="DV1975" s="1"/>
      <c r="DW1975" s="1"/>
      <c r="DX1975" s="1"/>
      <c r="DY1975" s="1"/>
    </row>
    <row r="1976" customFormat="false" ht="12.95" hidden="false" customHeight="true" outlineLevel="0" collapsed="false">
      <c r="A1976" s="5"/>
      <c r="B1976" s="5"/>
      <c r="C1976" s="5"/>
      <c r="D1976" s="10" t="s">
        <v>2449</v>
      </c>
      <c r="E1976" s="5"/>
      <c r="F1976" s="10" t="s">
        <v>158</v>
      </c>
      <c r="G1976" s="10" t="s">
        <v>159</v>
      </c>
      <c r="H1976" s="19" t="n">
        <v>0</v>
      </c>
      <c r="I1976" s="20" t="n">
        <v>0</v>
      </c>
      <c r="J1976" s="20" t="n">
        <v>0</v>
      </c>
      <c r="K1976" s="19" t="n">
        <v>0</v>
      </c>
      <c r="L1976" s="19" t="n">
        <v>0</v>
      </c>
      <c r="M1976" s="19" t="n">
        <v>0</v>
      </c>
      <c r="N1976" s="14" t="n">
        <f aca="false">SUM(H1976:M1976)</f>
        <v>0</v>
      </c>
      <c r="O1976" s="19" t="n">
        <v>0</v>
      </c>
      <c r="P1976" s="19" t="n">
        <v>0</v>
      </c>
      <c r="Q1976" s="19" t="n">
        <v>0</v>
      </c>
      <c r="R1976" s="19" t="n">
        <v>0</v>
      </c>
      <c r="S1976" s="19" t="n">
        <v>0</v>
      </c>
      <c r="T1976" s="20" t="n">
        <v>0</v>
      </c>
      <c r="U1976" s="20" t="n">
        <v>0</v>
      </c>
      <c r="V1976" s="19" t="n">
        <v>0</v>
      </c>
      <c r="W1976" s="19" t="n">
        <v>0</v>
      </c>
      <c r="X1976" s="19" t="n">
        <v>0</v>
      </c>
      <c r="Y1976" s="14" t="n">
        <f aca="false">SUM(S1976:X1976)</f>
        <v>0</v>
      </c>
      <c r="Z1976" s="19" t="n">
        <v>0</v>
      </c>
      <c r="AA1976" s="19" t="n">
        <v>0</v>
      </c>
      <c r="AB1976" s="19" t="n">
        <v>0</v>
      </c>
      <c r="AC1976" s="19" t="n">
        <v>0</v>
      </c>
      <c r="AD1976" s="19" t="n">
        <v>0</v>
      </c>
      <c r="AE1976" s="20" t="n">
        <v>0</v>
      </c>
      <c r="AF1976" s="20" t="n">
        <v>0</v>
      </c>
      <c r="AG1976" s="19" t="n">
        <v>0</v>
      </c>
      <c r="AH1976" s="19" t="n">
        <v>0</v>
      </c>
      <c r="AI1976" s="19" t="n">
        <v>0</v>
      </c>
      <c r="AJ1976" s="14" t="n">
        <f aca="false">SUM(AD1976:AI1976)</f>
        <v>0</v>
      </c>
      <c r="AK1976" s="19" t="n">
        <v>0</v>
      </c>
      <c r="AL1976" s="19" t="n">
        <v>0</v>
      </c>
      <c r="AM1976" s="19" t="n">
        <v>0</v>
      </c>
      <c r="AN1976" s="19" t="n">
        <v>0</v>
      </c>
      <c r="AO1976" s="19" t="n">
        <v>0</v>
      </c>
      <c r="AP1976" s="20" t="n">
        <v>0</v>
      </c>
      <c r="AQ1976" s="20" t="n">
        <v>0</v>
      </c>
      <c r="AR1976" s="19" t="n">
        <v>0</v>
      </c>
      <c r="AS1976" s="19" t="n">
        <v>0</v>
      </c>
      <c r="AT1976" s="19" t="n">
        <v>0</v>
      </c>
      <c r="AU1976" s="14" t="n">
        <f aca="false">SUM(AO1976:AT1976)</f>
        <v>0</v>
      </c>
      <c r="AV1976" s="19" t="n">
        <v>0</v>
      </c>
      <c r="AW1976" s="19" t="n">
        <v>0</v>
      </c>
      <c r="AX1976" s="19" t="n">
        <v>0</v>
      </c>
      <c r="AY1976" s="19" t="n">
        <v>0</v>
      </c>
      <c r="AZ1976" s="15" t="s">
        <v>2476</v>
      </c>
      <c r="BA1976" s="2"/>
      <c r="BB1976" s="2"/>
      <c r="BC1976" s="2"/>
      <c r="BD1976" s="2"/>
      <c r="BE1976" s="2"/>
      <c r="BF1976" s="2"/>
      <c r="BG1976" s="2"/>
      <c r="BH1976" s="2"/>
      <c r="BI1976" s="2"/>
      <c r="BJ1976" s="2"/>
      <c r="BK1976" s="2"/>
      <c r="BL1976" s="2"/>
      <c r="BM1976" s="2"/>
      <c r="BN1976" s="2"/>
      <c r="BO1976" s="2"/>
      <c r="BP1976" s="2"/>
      <c r="BQ1976" s="2"/>
      <c r="BR1976" s="2"/>
      <c r="BS1976" s="2"/>
      <c r="BT1976" s="2"/>
      <c r="BU1976" s="2"/>
      <c r="BV1976" s="2"/>
      <c r="DD1976" s="1"/>
      <c r="DE1976" s="1"/>
      <c r="DF1976" s="1"/>
      <c r="DG1976" s="1"/>
      <c r="DH1976" s="1"/>
      <c r="DI1976" s="1"/>
      <c r="DJ1976" s="1"/>
      <c r="DK1976" s="1"/>
      <c r="DL1976" s="1"/>
      <c r="DM1976" s="1"/>
      <c r="DN1976" s="1"/>
      <c r="DO1976" s="1"/>
      <c r="DP1976" s="1"/>
      <c r="DQ1976" s="1"/>
      <c r="DR1976" s="1"/>
      <c r="DS1976" s="1"/>
      <c r="DT1976" s="1"/>
      <c r="DU1976" s="1"/>
      <c r="DV1976" s="1"/>
      <c r="DW1976" s="1"/>
      <c r="DX1976" s="1"/>
      <c r="DY1976" s="1"/>
    </row>
    <row r="1977" customFormat="false" ht="12.95" hidden="false" customHeight="true" outlineLevel="0" collapsed="false">
      <c r="A1977" s="5"/>
      <c r="B1977" s="5"/>
      <c r="C1977" s="5"/>
      <c r="D1977" s="10" t="s">
        <v>2449</v>
      </c>
      <c r="E1977" s="5"/>
      <c r="F1977" s="24" t="s">
        <v>162</v>
      </c>
      <c r="G1977" s="24" t="s">
        <v>163</v>
      </c>
      <c r="H1977" s="25" t="n">
        <f aca="false">+H1976</f>
        <v>0</v>
      </c>
      <c r="I1977" s="26" t="n">
        <f aca="false">+I1976</f>
        <v>0</v>
      </c>
      <c r="J1977" s="26" t="n">
        <f aca="false">+J1976</f>
        <v>0</v>
      </c>
      <c r="K1977" s="25" t="n">
        <f aca="false">+K1976</f>
        <v>0</v>
      </c>
      <c r="L1977" s="25" t="n">
        <f aca="false">+L1976</f>
        <v>0</v>
      </c>
      <c r="M1977" s="25" t="n">
        <f aca="false">+M1976</f>
        <v>0</v>
      </c>
      <c r="N1977" s="27" t="n">
        <f aca="false">+N1976</f>
        <v>0</v>
      </c>
      <c r="O1977" s="25" t="n">
        <f aca="false">+O1976</f>
        <v>0</v>
      </c>
      <c r="P1977" s="25" t="n">
        <f aca="false">+P1976</f>
        <v>0</v>
      </c>
      <c r="Q1977" s="25" t="n">
        <f aca="false">+Q1976</f>
        <v>0</v>
      </c>
      <c r="R1977" s="25" t="n">
        <f aca="false">+R1976</f>
        <v>0</v>
      </c>
      <c r="S1977" s="25" t="n">
        <f aca="false">+S1976</f>
        <v>0</v>
      </c>
      <c r="T1977" s="26" t="n">
        <f aca="false">+T1976</f>
        <v>0</v>
      </c>
      <c r="U1977" s="26" t="n">
        <f aca="false">+U1976</f>
        <v>0</v>
      </c>
      <c r="V1977" s="25" t="n">
        <f aca="false">+V1976</f>
        <v>0</v>
      </c>
      <c r="W1977" s="25" t="n">
        <f aca="false">+W1976</f>
        <v>0</v>
      </c>
      <c r="X1977" s="25" t="n">
        <f aca="false">+X1976</f>
        <v>0</v>
      </c>
      <c r="Y1977" s="27" t="n">
        <f aca="false">+Y1976</f>
        <v>0</v>
      </c>
      <c r="Z1977" s="25" t="n">
        <f aca="false">+Z1976</f>
        <v>0</v>
      </c>
      <c r="AA1977" s="25" t="n">
        <f aca="false">+AA1976</f>
        <v>0</v>
      </c>
      <c r="AB1977" s="25" t="n">
        <f aca="false">+AB1976</f>
        <v>0</v>
      </c>
      <c r="AC1977" s="25" t="n">
        <f aca="false">+AC1976</f>
        <v>0</v>
      </c>
      <c r="AD1977" s="25" t="n">
        <f aca="false">+AD1976</f>
        <v>0</v>
      </c>
      <c r="AE1977" s="26" t="n">
        <f aca="false">+AE1976</f>
        <v>0</v>
      </c>
      <c r="AF1977" s="26" t="n">
        <f aca="false">+AF1976</f>
        <v>0</v>
      </c>
      <c r="AG1977" s="25" t="n">
        <f aca="false">+AG1976</f>
        <v>0</v>
      </c>
      <c r="AH1977" s="25" t="n">
        <f aca="false">+AH1976</f>
        <v>0</v>
      </c>
      <c r="AI1977" s="25" t="n">
        <f aca="false">+AI1976</f>
        <v>0</v>
      </c>
      <c r="AJ1977" s="27" t="n">
        <f aca="false">+AJ1976</f>
        <v>0</v>
      </c>
      <c r="AK1977" s="25" t="n">
        <f aca="false">+AK1976</f>
        <v>0</v>
      </c>
      <c r="AL1977" s="25" t="n">
        <f aca="false">+AL1976</f>
        <v>0</v>
      </c>
      <c r="AM1977" s="25" t="n">
        <f aca="false">+AM1976</f>
        <v>0</v>
      </c>
      <c r="AN1977" s="25" t="n">
        <f aca="false">+AN1976</f>
        <v>0</v>
      </c>
      <c r="AO1977" s="25" t="n">
        <f aca="false">+AO1976</f>
        <v>0</v>
      </c>
      <c r="AP1977" s="26" t="n">
        <f aca="false">+AP1976</f>
        <v>0</v>
      </c>
      <c r="AQ1977" s="26" t="n">
        <f aca="false">+AQ1976</f>
        <v>0</v>
      </c>
      <c r="AR1977" s="25" t="n">
        <f aca="false">+AR1976</f>
        <v>0</v>
      </c>
      <c r="AS1977" s="25" t="n">
        <f aca="false">+AS1976</f>
        <v>0</v>
      </c>
      <c r="AT1977" s="25" t="n">
        <f aca="false">+AT1976</f>
        <v>0</v>
      </c>
      <c r="AU1977" s="27" t="n">
        <f aca="false">+AU1976</f>
        <v>0</v>
      </c>
      <c r="AV1977" s="25" t="n">
        <f aca="false">+AV1976</f>
        <v>0</v>
      </c>
      <c r="AW1977" s="25" t="n">
        <f aca="false">+AW1976</f>
        <v>0</v>
      </c>
      <c r="AX1977" s="25" t="n">
        <f aca="false">+AX1976</f>
        <v>0</v>
      </c>
      <c r="AY1977" s="25" t="n">
        <f aca="false">+AY1976</f>
        <v>0</v>
      </c>
      <c r="AZ1977" s="28" t="s">
        <v>2477</v>
      </c>
      <c r="BA1977" s="2"/>
      <c r="BB1977" s="2"/>
      <c r="BC1977" s="2"/>
      <c r="BD1977" s="2"/>
      <c r="BE1977" s="2"/>
      <c r="BF1977" s="2"/>
      <c r="BG1977" s="2"/>
      <c r="BH1977" s="2"/>
      <c r="BI1977" s="2"/>
      <c r="BJ1977" s="2"/>
      <c r="BK1977" s="2"/>
      <c r="BL1977" s="2"/>
      <c r="BM1977" s="2"/>
      <c r="BN1977" s="2"/>
      <c r="BO1977" s="2"/>
      <c r="BP1977" s="2"/>
      <c r="BQ1977" s="2"/>
      <c r="BR1977" s="2"/>
      <c r="BS1977" s="2"/>
      <c r="BT1977" s="2"/>
      <c r="BU1977" s="2"/>
      <c r="BV1977" s="2"/>
      <c r="DD1977" s="1"/>
      <c r="DE1977" s="1"/>
      <c r="DF1977" s="1"/>
      <c r="DG1977" s="1"/>
      <c r="DH1977" s="1"/>
      <c r="DI1977" s="1"/>
      <c r="DJ1977" s="1"/>
      <c r="DK1977" s="1"/>
      <c r="DL1977" s="1"/>
      <c r="DM1977" s="1"/>
      <c r="DN1977" s="1"/>
      <c r="DO1977" s="1"/>
      <c r="DP1977" s="1"/>
      <c r="DQ1977" s="1"/>
      <c r="DR1977" s="1"/>
      <c r="DS1977" s="1"/>
      <c r="DT1977" s="1"/>
      <c r="DU1977" s="1"/>
      <c r="DV1977" s="1"/>
      <c r="DW1977" s="1"/>
      <c r="DX1977" s="1"/>
      <c r="DY1977" s="1"/>
    </row>
    <row r="1978" customFormat="false" ht="12.95" hidden="false" customHeight="true" outlineLevel="0" collapsed="false">
      <c r="A1978" s="5"/>
      <c r="B1978" s="5"/>
      <c r="C1978" s="5"/>
      <c r="D1978" s="10" t="s">
        <v>2449</v>
      </c>
      <c r="E1978" s="5"/>
      <c r="F1978" s="12" t="s">
        <v>166</v>
      </c>
      <c r="G1978" s="12" t="s">
        <v>167</v>
      </c>
      <c r="H1978" s="13"/>
      <c r="I1978" s="29"/>
      <c r="J1978" s="29"/>
      <c r="K1978" s="13"/>
      <c r="L1978" s="13"/>
      <c r="M1978" s="13"/>
      <c r="N1978" s="14"/>
      <c r="O1978" s="13"/>
      <c r="P1978" s="13"/>
      <c r="Q1978" s="13"/>
      <c r="R1978" s="13"/>
      <c r="S1978" s="13"/>
      <c r="T1978" s="29"/>
      <c r="U1978" s="29"/>
      <c r="V1978" s="13"/>
      <c r="W1978" s="13"/>
      <c r="X1978" s="13"/>
      <c r="Y1978" s="14"/>
      <c r="Z1978" s="13"/>
      <c r="AA1978" s="13"/>
      <c r="AB1978" s="13"/>
      <c r="AC1978" s="13"/>
      <c r="AD1978" s="13"/>
      <c r="AE1978" s="29"/>
      <c r="AF1978" s="29"/>
      <c r="AG1978" s="13"/>
      <c r="AH1978" s="13"/>
      <c r="AI1978" s="13"/>
      <c r="AJ1978" s="14"/>
      <c r="AK1978" s="13"/>
      <c r="AL1978" s="13"/>
      <c r="AM1978" s="13"/>
      <c r="AN1978" s="13"/>
      <c r="AO1978" s="13"/>
      <c r="AP1978" s="29"/>
      <c r="AQ1978" s="29"/>
      <c r="AR1978" s="13"/>
      <c r="AS1978" s="13"/>
      <c r="AT1978" s="13"/>
      <c r="AU1978" s="14"/>
      <c r="AV1978" s="13"/>
      <c r="AW1978" s="13"/>
      <c r="AX1978" s="13"/>
      <c r="AY1978" s="13"/>
      <c r="AZ1978" s="15" t="s">
        <v>2478</v>
      </c>
      <c r="BA1978" s="2"/>
      <c r="BB1978" s="2"/>
      <c r="BC1978" s="2"/>
      <c r="BD1978" s="2"/>
      <c r="BE1978" s="2"/>
      <c r="BF1978" s="2"/>
      <c r="BG1978" s="2"/>
      <c r="BH1978" s="2"/>
      <c r="BI1978" s="2"/>
      <c r="BJ1978" s="2"/>
      <c r="BK1978" s="2"/>
      <c r="BL1978" s="2"/>
      <c r="BM1978" s="2"/>
      <c r="BN1978" s="2"/>
      <c r="BO1978" s="2"/>
      <c r="BP1978" s="2"/>
      <c r="BQ1978" s="2"/>
      <c r="BR1978" s="2"/>
      <c r="BS1978" s="2"/>
      <c r="BT1978" s="2"/>
      <c r="BU1978" s="2"/>
      <c r="BV1978" s="2"/>
      <c r="DD1978" s="1"/>
      <c r="DE1978" s="1"/>
      <c r="DF1978" s="1"/>
      <c r="DG1978" s="1"/>
      <c r="DH1978" s="1"/>
      <c r="DI1978" s="1"/>
      <c r="DJ1978" s="1"/>
      <c r="DK1978" s="1"/>
      <c r="DL1978" s="1"/>
      <c r="DM1978" s="1"/>
      <c r="DN1978" s="1"/>
      <c r="DO1978" s="1"/>
      <c r="DP1978" s="1"/>
      <c r="DQ1978" s="1"/>
      <c r="DR1978" s="1"/>
      <c r="DS1978" s="1"/>
      <c r="DT1978" s="1"/>
      <c r="DU1978" s="1"/>
      <c r="DV1978" s="1"/>
      <c r="DW1978" s="1"/>
      <c r="DX1978" s="1"/>
      <c r="DY1978" s="1"/>
    </row>
    <row r="1979" customFormat="false" ht="12.95" hidden="false" customHeight="true" outlineLevel="0" collapsed="false">
      <c r="A1979" s="5"/>
      <c r="B1979" s="5"/>
      <c r="C1979" s="5"/>
      <c r="D1979" s="10" t="s">
        <v>2449</v>
      </c>
      <c r="E1979" s="5"/>
      <c r="F1979" s="10" t="s">
        <v>170</v>
      </c>
      <c r="G1979" s="10" t="s">
        <v>171</v>
      </c>
      <c r="H1979" s="19" t="n">
        <v>0</v>
      </c>
      <c r="I1979" s="20" t="n">
        <v>0</v>
      </c>
      <c r="J1979" s="20" t="n">
        <v>0</v>
      </c>
      <c r="K1979" s="19" t="n">
        <v>0</v>
      </c>
      <c r="L1979" s="19" t="n">
        <v>0</v>
      </c>
      <c r="M1979" s="19" t="n">
        <v>0</v>
      </c>
      <c r="N1979" s="14" t="n">
        <f aca="false">SUM(H1979:M1979)</f>
        <v>0</v>
      </c>
      <c r="O1979" s="19" t="n">
        <v>0</v>
      </c>
      <c r="P1979" s="19" t="n">
        <v>0</v>
      </c>
      <c r="Q1979" s="19" t="n">
        <v>0</v>
      </c>
      <c r="R1979" s="19" t="n">
        <v>0</v>
      </c>
      <c r="S1979" s="19" t="n">
        <v>0</v>
      </c>
      <c r="T1979" s="20" t="n">
        <v>0</v>
      </c>
      <c r="U1979" s="20" t="n">
        <v>0</v>
      </c>
      <c r="V1979" s="19" t="n">
        <v>0</v>
      </c>
      <c r="W1979" s="19" t="n">
        <v>0</v>
      </c>
      <c r="X1979" s="19" t="n">
        <v>0</v>
      </c>
      <c r="Y1979" s="14" t="n">
        <f aca="false">SUM(S1979:X1979)</f>
        <v>0</v>
      </c>
      <c r="Z1979" s="19" t="n">
        <v>0</v>
      </c>
      <c r="AA1979" s="19" t="n">
        <v>0</v>
      </c>
      <c r="AB1979" s="19" t="n">
        <v>0</v>
      </c>
      <c r="AC1979" s="19" t="n">
        <v>0</v>
      </c>
      <c r="AD1979" s="19" t="n">
        <v>0</v>
      </c>
      <c r="AE1979" s="20" t="n">
        <v>0</v>
      </c>
      <c r="AF1979" s="20" t="n">
        <v>0</v>
      </c>
      <c r="AG1979" s="19" t="n">
        <v>0</v>
      </c>
      <c r="AH1979" s="19" t="n">
        <v>0</v>
      </c>
      <c r="AI1979" s="19" t="n">
        <v>0</v>
      </c>
      <c r="AJ1979" s="14" t="n">
        <f aca="false">SUM(AD1979:AI1979)</f>
        <v>0</v>
      </c>
      <c r="AK1979" s="19" t="n">
        <v>0</v>
      </c>
      <c r="AL1979" s="19" t="n">
        <v>0</v>
      </c>
      <c r="AM1979" s="19" t="n">
        <v>0</v>
      </c>
      <c r="AN1979" s="19" t="n">
        <v>0</v>
      </c>
      <c r="AO1979" s="19" t="n">
        <v>0</v>
      </c>
      <c r="AP1979" s="20" t="n">
        <v>0</v>
      </c>
      <c r="AQ1979" s="20" t="n">
        <v>0</v>
      </c>
      <c r="AR1979" s="19" t="n">
        <v>0</v>
      </c>
      <c r="AS1979" s="19" t="n">
        <v>0</v>
      </c>
      <c r="AT1979" s="19" t="n">
        <v>0</v>
      </c>
      <c r="AU1979" s="14" t="n">
        <f aca="false">SUM(AO1979:AT1979)</f>
        <v>0</v>
      </c>
      <c r="AV1979" s="19" t="n">
        <v>0</v>
      </c>
      <c r="AW1979" s="19" t="n">
        <v>0</v>
      </c>
      <c r="AX1979" s="19" t="n">
        <v>0</v>
      </c>
      <c r="AY1979" s="19" t="n">
        <v>0</v>
      </c>
      <c r="AZ1979" s="15" t="s">
        <v>2479</v>
      </c>
      <c r="BA1979" s="2"/>
      <c r="BB1979" s="2"/>
      <c r="BC1979" s="2"/>
      <c r="BD1979" s="2"/>
      <c r="BE1979" s="2"/>
      <c r="BF1979" s="2"/>
      <c r="BG1979" s="2"/>
      <c r="BH1979" s="2"/>
      <c r="BI1979" s="2"/>
      <c r="BJ1979" s="2"/>
      <c r="BK1979" s="2"/>
      <c r="BL1979" s="2"/>
      <c r="BM1979" s="2"/>
      <c r="BN1979" s="2"/>
      <c r="BO1979" s="2"/>
      <c r="BP1979" s="2"/>
      <c r="BQ1979" s="2"/>
      <c r="BR1979" s="2"/>
      <c r="BS1979" s="2"/>
      <c r="BT1979" s="2"/>
      <c r="BU1979" s="2"/>
      <c r="BV1979" s="2"/>
      <c r="DD1979" s="1"/>
      <c r="DE1979" s="1"/>
      <c r="DF1979" s="1"/>
      <c r="DG1979" s="1"/>
      <c r="DH1979" s="1"/>
      <c r="DI1979" s="1"/>
      <c r="DJ1979" s="1"/>
      <c r="DK1979" s="1"/>
      <c r="DL1979" s="1"/>
      <c r="DM1979" s="1"/>
      <c r="DN1979" s="1"/>
      <c r="DO1979" s="1"/>
      <c r="DP1979" s="1"/>
      <c r="DQ1979" s="1"/>
      <c r="DR1979" s="1"/>
      <c r="DS1979" s="1"/>
      <c r="DT1979" s="1"/>
      <c r="DU1979" s="1"/>
      <c r="DV1979" s="1"/>
      <c r="DW1979" s="1"/>
      <c r="DX1979" s="1"/>
      <c r="DY1979" s="1"/>
    </row>
    <row r="1980" customFormat="false" ht="12.95" hidden="false" customHeight="true" outlineLevel="0" collapsed="false">
      <c r="A1980" s="5"/>
      <c r="B1980" s="5"/>
      <c r="C1980" s="5"/>
      <c r="D1980" s="10" t="s">
        <v>2449</v>
      </c>
      <c r="E1980" s="5"/>
      <c r="F1980" s="10" t="s">
        <v>174</v>
      </c>
      <c r="G1980" s="10" t="s">
        <v>175</v>
      </c>
      <c r="H1980" s="19" t="n">
        <v>0</v>
      </c>
      <c r="I1980" s="20" t="n">
        <v>0</v>
      </c>
      <c r="J1980" s="20" t="n">
        <v>0</v>
      </c>
      <c r="K1980" s="19" t="n">
        <v>0</v>
      </c>
      <c r="L1980" s="19" t="n">
        <v>0</v>
      </c>
      <c r="M1980" s="19" t="n">
        <v>0</v>
      </c>
      <c r="N1980" s="14" t="n">
        <f aca="false">SUM(H1980:M1980)</f>
        <v>0</v>
      </c>
      <c r="O1980" s="19" t="n">
        <v>0</v>
      </c>
      <c r="P1980" s="19" t="n">
        <v>0</v>
      </c>
      <c r="Q1980" s="19" t="n">
        <v>0</v>
      </c>
      <c r="R1980" s="19" t="n">
        <v>0</v>
      </c>
      <c r="S1980" s="19" t="n">
        <v>0</v>
      </c>
      <c r="T1980" s="20" t="n">
        <v>0</v>
      </c>
      <c r="U1980" s="20" t="n">
        <v>0</v>
      </c>
      <c r="V1980" s="19" t="n">
        <v>0</v>
      </c>
      <c r="W1980" s="19" t="n">
        <v>0</v>
      </c>
      <c r="X1980" s="19" t="n">
        <v>0</v>
      </c>
      <c r="Y1980" s="14" t="n">
        <f aca="false">SUM(S1980:X1980)</f>
        <v>0</v>
      </c>
      <c r="Z1980" s="19" t="n">
        <v>0</v>
      </c>
      <c r="AA1980" s="19" t="n">
        <v>0</v>
      </c>
      <c r="AB1980" s="19" t="n">
        <v>0</v>
      </c>
      <c r="AC1980" s="19" t="n">
        <v>0</v>
      </c>
      <c r="AD1980" s="19" t="n">
        <v>0</v>
      </c>
      <c r="AE1980" s="20" t="n">
        <v>0</v>
      </c>
      <c r="AF1980" s="20" t="n">
        <v>0</v>
      </c>
      <c r="AG1980" s="19" t="n">
        <v>0</v>
      </c>
      <c r="AH1980" s="19" t="n">
        <v>0</v>
      </c>
      <c r="AI1980" s="19" t="n">
        <v>0</v>
      </c>
      <c r="AJ1980" s="14" t="n">
        <f aca="false">SUM(AD1980:AI1980)</f>
        <v>0</v>
      </c>
      <c r="AK1980" s="19" t="n">
        <v>0</v>
      </c>
      <c r="AL1980" s="19" t="n">
        <v>0</v>
      </c>
      <c r="AM1980" s="19" t="n">
        <v>0</v>
      </c>
      <c r="AN1980" s="19" t="n">
        <v>0</v>
      </c>
      <c r="AO1980" s="19" t="n">
        <v>0</v>
      </c>
      <c r="AP1980" s="20" t="n">
        <v>0</v>
      </c>
      <c r="AQ1980" s="20" t="n">
        <v>0</v>
      </c>
      <c r="AR1980" s="19" t="n">
        <v>0</v>
      </c>
      <c r="AS1980" s="19" t="n">
        <v>0</v>
      </c>
      <c r="AT1980" s="19" t="n">
        <v>0</v>
      </c>
      <c r="AU1980" s="14" t="n">
        <f aca="false">SUM(AO1980:AT1980)</f>
        <v>0</v>
      </c>
      <c r="AV1980" s="19" t="n">
        <v>0</v>
      </c>
      <c r="AW1980" s="19" t="n">
        <v>0</v>
      </c>
      <c r="AX1980" s="19" t="n">
        <v>0</v>
      </c>
      <c r="AY1980" s="19" t="n">
        <v>0</v>
      </c>
      <c r="AZ1980" s="15" t="s">
        <v>2480</v>
      </c>
      <c r="BA1980" s="2"/>
      <c r="BB1980" s="2"/>
      <c r="BC1980" s="2"/>
      <c r="BD1980" s="2"/>
      <c r="BE1980" s="2"/>
      <c r="BF1980" s="2"/>
      <c r="BG1980" s="2"/>
      <c r="BH1980" s="2"/>
      <c r="BI1980" s="2"/>
      <c r="BJ1980" s="2"/>
      <c r="BK1980" s="2"/>
      <c r="BL1980" s="2"/>
      <c r="BM1980" s="2"/>
      <c r="BN1980" s="2"/>
      <c r="BO1980" s="2"/>
      <c r="BP1980" s="2"/>
      <c r="BQ1980" s="2"/>
      <c r="BR1980" s="2"/>
      <c r="BS1980" s="2"/>
      <c r="BT1980" s="2"/>
      <c r="BU1980" s="2"/>
      <c r="BV1980" s="2"/>
      <c r="DD1980" s="1"/>
      <c r="DE1980" s="1"/>
      <c r="DF1980" s="1"/>
      <c r="DG1980" s="1"/>
      <c r="DH1980" s="1"/>
      <c r="DI1980" s="1"/>
      <c r="DJ1980" s="1"/>
      <c r="DK1980" s="1"/>
      <c r="DL1980" s="1"/>
      <c r="DM1980" s="1"/>
      <c r="DN1980" s="1"/>
      <c r="DO1980" s="1"/>
      <c r="DP1980" s="1"/>
      <c r="DQ1980" s="1"/>
      <c r="DR1980" s="1"/>
      <c r="DS1980" s="1"/>
      <c r="DT1980" s="1"/>
      <c r="DU1980" s="1"/>
      <c r="DV1980" s="1"/>
      <c r="DW1980" s="1"/>
      <c r="DX1980" s="1"/>
      <c r="DY1980" s="1"/>
    </row>
    <row r="1981" customFormat="false" ht="12.95" hidden="false" customHeight="true" outlineLevel="0" collapsed="false">
      <c r="A1981" s="5"/>
      <c r="B1981" s="5"/>
      <c r="C1981" s="5"/>
      <c r="D1981" s="10" t="s">
        <v>2449</v>
      </c>
      <c r="E1981" s="5"/>
      <c r="F1981" s="10" t="s">
        <v>178</v>
      </c>
      <c r="G1981" s="10" t="s">
        <v>179</v>
      </c>
      <c r="H1981" s="19" t="n">
        <v>0</v>
      </c>
      <c r="I1981" s="20" t="n">
        <v>0</v>
      </c>
      <c r="J1981" s="20" t="n">
        <v>0</v>
      </c>
      <c r="K1981" s="19" t="n">
        <v>0</v>
      </c>
      <c r="L1981" s="19" t="n">
        <v>0</v>
      </c>
      <c r="M1981" s="19" t="n">
        <v>0</v>
      </c>
      <c r="N1981" s="14" t="n">
        <f aca="false">SUM(H1981:M1981)</f>
        <v>0</v>
      </c>
      <c r="O1981" s="19" t="n">
        <v>0</v>
      </c>
      <c r="P1981" s="19" t="n">
        <v>0</v>
      </c>
      <c r="Q1981" s="19" t="n">
        <v>0</v>
      </c>
      <c r="R1981" s="19" t="n">
        <v>0</v>
      </c>
      <c r="S1981" s="19" t="n">
        <v>0</v>
      </c>
      <c r="T1981" s="20" t="n">
        <v>0</v>
      </c>
      <c r="U1981" s="20" t="n">
        <v>0</v>
      </c>
      <c r="V1981" s="19" t="n">
        <v>0</v>
      </c>
      <c r="W1981" s="19" t="n">
        <v>0</v>
      </c>
      <c r="X1981" s="19" t="n">
        <v>0</v>
      </c>
      <c r="Y1981" s="14" t="n">
        <f aca="false">SUM(S1981:X1981)</f>
        <v>0</v>
      </c>
      <c r="Z1981" s="19" t="n">
        <v>0</v>
      </c>
      <c r="AA1981" s="19" t="n">
        <v>0</v>
      </c>
      <c r="AB1981" s="19" t="n">
        <v>0</v>
      </c>
      <c r="AC1981" s="19" t="n">
        <v>0</v>
      </c>
      <c r="AD1981" s="19" t="n">
        <v>0</v>
      </c>
      <c r="AE1981" s="20" t="n">
        <v>0</v>
      </c>
      <c r="AF1981" s="20" t="n">
        <v>0</v>
      </c>
      <c r="AG1981" s="19" t="n">
        <v>0</v>
      </c>
      <c r="AH1981" s="19" t="n">
        <v>0</v>
      </c>
      <c r="AI1981" s="19" t="n">
        <v>0</v>
      </c>
      <c r="AJ1981" s="14" t="n">
        <f aca="false">SUM(AD1981:AI1981)</f>
        <v>0</v>
      </c>
      <c r="AK1981" s="19" t="n">
        <v>0</v>
      </c>
      <c r="AL1981" s="19" t="n">
        <v>0</v>
      </c>
      <c r="AM1981" s="19" t="n">
        <v>0</v>
      </c>
      <c r="AN1981" s="19" t="n">
        <v>0</v>
      </c>
      <c r="AO1981" s="19" t="n">
        <v>0</v>
      </c>
      <c r="AP1981" s="20" t="n">
        <v>0</v>
      </c>
      <c r="AQ1981" s="20" t="n">
        <v>0</v>
      </c>
      <c r="AR1981" s="19" t="n">
        <v>0</v>
      </c>
      <c r="AS1981" s="19" t="n">
        <v>0</v>
      </c>
      <c r="AT1981" s="19" t="n">
        <v>0</v>
      </c>
      <c r="AU1981" s="14" t="n">
        <f aca="false">SUM(AO1981:AT1981)</f>
        <v>0</v>
      </c>
      <c r="AV1981" s="19" t="n">
        <v>0</v>
      </c>
      <c r="AW1981" s="19" t="n">
        <v>0</v>
      </c>
      <c r="AX1981" s="19" t="n">
        <v>0</v>
      </c>
      <c r="AY1981" s="19" t="n">
        <v>0</v>
      </c>
      <c r="AZ1981" s="15" t="s">
        <v>2481</v>
      </c>
      <c r="BA1981" s="2"/>
      <c r="BB1981" s="2"/>
      <c r="BC1981" s="2"/>
      <c r="BD1981" s="2"/>
      <c r="BE1981" s="2"/>
      <c r="BF1981" s="2"/>
      <c r="BG1981" s="2"/>
      <c r="BH1981" s="2"/>
      <c r="BI1981" s="2"/>
      <c r="BJ1981" s="2"/>
      <c r="BK1981" s="2"/>
      <c r="BL1981" s="2"/>
      <c r="BM1981" s="2"/>
      <c r="BN1981" s="2"/>
      <c r="BO1981" s="2"/>
      <c r="BP1981" s="2"/>
      <c r="BQ1981" s="2"/>
      <c r="BR1981" s="2"/>
      <c r="BS1981" s="2"/>
      <c r="BT1981" s="2"/>
      <c r="BU1981" s="2"/>
      <c r="BV1981" s="2"/>
      <c r="DD1981" s="1"/>
      <c r="DE1981" s="1"/>
      <c r="DF1981" s="1"/>
      <c r="DG1981" s="1"/>
      <c r="DH1981" s="1"/>
      <c r="DI1981" s="1"/>
      <c r="DJ1981" s="1"/>
      <c r="DK1981" s="1"/>
      <c r="DL1981" s="1"/>
      <c r="DM1981" s="1"/>
      <c r="DN1981" s="1"/>
      <c r="DO1981" s="1"/>
      <c r="DP1981" s="1"/>
      <c r="DQ1981" s="1"/>
      <c r="DR1981" s="1"/>
      <c r="DS1981" s="1"/>
      <c r="DT1981" s="1"/>
      <c r="DU1981" s="1"/>
      <c r="DV1981" s="1"/>
      <c r="DW1981" s="1"/>
      <c r="DX1981" s="1"/>
      <c r="DY1981" s="1"/>
    </row>
    <row r="1982" customFormat="false" ht="12.95" hidden="false" customHeight="true" outlineLevel="0" collapsed="false">
      <c r="A1982" s="5"/>
      <c r="B1982" s="5"/>
      <c r="C1982" s="5"/>
      <c r="D1982" s="10" t="s">
        <v>2449</v>
      </c>
      <c r="E1982" s="5"/>
      <c r="F1982" s="10" t="s">
        <v>182</v>
      </c>
      <c r="G1982" s="10" t="s">
        <v>183</v>
      </c>
      <c r="H1982" s="19" t="n">
        <v>0</v>
      </c>
      <c r="I1982" s="20" t="n">
        <v>0</v>
      </c>
      <c r="J1982" s="20" t="n">
        <v>0</v>
      </c>
      <c r="K1982" s="19" t="n">
        <v>0</v>
      </c>
      <c r="L1982" s="19" t="n">
        <v>0</v>
      </c>
      <c r="M1982" s="19" t="n">
        <v>0</v>
      </c>
      <c r="N1982" s="14" t="n">
        <f aca="false">SUM(H1982:M1982)</f>
        <v>0</v>
      </c>
      <c r="O1982" s="19" t="n">
        <v>0</v>
      </c>
      <c r="P1982" s="19" t="n">
        <v>0</v>
      </c>
      <c r="Q1982" s="19" t="n">
        <v>0</v>
      </c>
      <c r="R1982" s="19" t="n">
        <v>0</v>
      </c>
      <c r="S1982" s="19" t="n">
        <v>0</v>
      </c>
      <c r="T1982" s="20" t="n">
        <v>0</v>
      </c>
      <c r="U1982" s="20" t="n">
        <v>0</v>
      </c>
      <c r="V1982" s="19" t="n">
        <v>0</v>
      </c>
      <c r="W1982" s="19" t="n">
        <v>0</v>
      </c>
      <c r="X1982" s="19" t="n">
        <v>0</v>
      </c>
      <c r="Y1982" s="14" t="n">
        <f aca="false">SUM(S1982:X1982)</f>
        <v>0</v>
      </c>
      <c r="Z1982" s="19" t="n">
        <v>0</v>
      </c>
      <c r="AA1982" s="19" t="n">
        <v>0</v>
      </c>
      <c r="AB1982" s="19" t="n">
        <v>0</v>
      </c>
      <c r="AC1982" s="19" t="n">
        <v>0</v>
      </c>
      <c r="AD1982" s="19" t="n">
        <v>0</v>
      </c>
      <c r="AE1982" s="20" t="n">
        <v>0</v>
      </c>
      <c r="AF1982" s="20" t="n">
        <v>0</v>
      </c>
      <c r="AG1982" s="19" t="n">
        <v>0</v>
      </c>
      <c r="AH1982" s="19" t="n">
        <v>0</v>
      </c>
      <c r="AI1982" s="19" t="n">
        <v>0</v>
      </c>
      <c r="AJ1982" s="14" t="n">
        <f aca="false">SUM(AD1982:AI1982)</f>
        <v>0</v>
      </c>
      <c r="AK1982" s="19" t="n">
        <v>0</v>
      </c>
      <c r="AL1982" s="19" t="n">
        <v>0</v>
      </c>
      <c r="AM1982" s="19" t="n">
        <v>0</v>
      </c>
      <c r="AN1982" s="19" t="n">
        <v>0</v>
      </c>
      <c r="AO1982" s="19" t="n">
        <v>0</v>
      </c>
      <c r="AP1982" s="20" t="n">
        <v>0</v>
      </c>
      <c r="AQ1982" s="20" t="n">
        <v>0</v>
      </c>
      <c r="AR1982" s="19" t="n">
        <v>0</v>
      </c>
      <c r="AS1982" s="19" t="n">
        <v>0</v>
      </c>
      <c r="AT1982" s="19" t="n">
        <v>0</v>
      </c>
      <c r="AU1982" s="14" t="n">
        <f aca="false">SUM(AO1982:AT1982)</f>
        <v>0</v>
      </c>
      <c r="AV1982" s="19" t="n">
        <v>0</v>
      </c>
      <c r="AW1982" s="19" t="n">
        <v>0</v>
      </c>
      <c r="AX1982" s="19" t="n">
        <v>0</v>
      </c>
      <c r="AY1982" s="19" t="n">
        <v>0</v>
      </c>
      <c r="AZ1982" s="15" t="s">
        <v>2482</v>
      </c>
      <c r="BA1982" s="2"/>
      <c r="BB1982" s="2"/>
      <c r="BC1982" s="2"/>
      <c r="BD1982" s="2"/>
      <c r="BE1982" s="2"/>
      <c r="BF1982" s="2"/>
      <c r="BG1982" s="2"/>
      <c r="BH1982" s="2"/>
      <c r="BI1982" s="2"/>
      <c r="BJ1982" s="2"/>
      <c r="BK1982" s="2"/>
      <c r="BL1982" s="2"/>
      <c r="BM1982" s="2"/>
      <c r="BN1982" s="2"/>
      <c r="BO1982" s="2"/>
      <c r="BP1982" s="2"/>
      <c r="BQ1982" s="2"/>
      <c r="BR1982" s="2"/>
      <c r="BS1982" s="2"/>
      <c r="BT1982" s="2"/>
      <c r="BU1982" s="2"/>
      <c r="BV1982" s="2"/>
      <c r="DD1982" s="1"/>
      <c r="DE1982" s="1"/>
      <c r="DF1982" s="1"/>
      <c r="DG1982" s="1"/>
      <c r="DH1982" s="1"/>
      <c r="DI1982" s="1"/>
      <c r="DJ1982" s="1"/>
      <c r="DK1982" s="1"/>
      <c r="DL1982" s="1"/>
      <c r="DM1982" s="1"/>
      <c r="DN1982" s="1"/>
      <c r="DO1982" s="1"/>
      <c r="DP1982" s="1"/>
      <c r="DQ1982" s="1"/>
      <c r="DR1982" s="1"/>
      <c r="DS1982" s="1"/>
      <c r="DT1982" s="1"/>
      <c r="DU1982" s="1"/>
      <c r="DV1982" s="1"/>
      <c r="DW1982" s="1"/>
      <c r="DX1982" s="1"/>
      <c r="DY1982" s="1"/>
    </row>
    <row r="1983" customFormat="false" ht="12.95" hidden="false" customHeight="true" outlineLevel="0" collapsed="false">
      <c r="A1983" s="5"/>
      <c r="B1983" s="5"/>
      <c r="C1983" s="5"/>
      <c r="D1983" s="10" t="s">
        <v>2449</v>
      </c>
      <c r="E1983" s="5"/>
      <c r="F1983" s="10" t="s">
        <v>186</v>
      </c>
      <c r="G1983" s="10" t="s">
        <v>187</v>
      </c>
      <c r="H1983" s="19" t="n">
        <v>0</v>
      </c>
      <c r="I1983" s="20" t="n">
        <v>0</v>
      </c>
      <c r="J1983" s="20" t="n">
        <v>0</v>
      </c>
      <c r="K1983" s="19" t="n">
        <v>0</v>
      </c>
      <c r="L1983" s="19" t="n">
        <v>0</v>
      </c>
      <c r="M1983" s="19" t="n">
        <v>0</v>
      </c>
      <c r="N1983" s="14" t="n">
        <f aca="false">SUM(H1983:M1983)</f>
        <v>0</v>
      </c>
      <c r="O1983" s="19" t="n">
        <v>0</v>
      </c>
      <c r="P1983" s="19" t="n">
        <v>0</v>
      </c>
      <c r="Q1983" s="19" t="n">
        <v>0</v>
      </c>
      <c r="R1983" s="19" t="n">
        <v>0</v>
      </c>
      <c r="S1983" s="19" t="n">
        <v>0</v>
      </c>
      <c r="T1983" s="20" t="n">
        <v>0</v>
      </c>
      <c r="U1983" s="20" t="n">
        <v>0</v>
      </c>
      <c r="V1983" s="19" t="n">
        <v>0</v>
      </c>
      <c r="W1983" s="19" t="n">
        <v>0</v>
      </c>
      <c r="X1983" s="19" t="n">
        <v>0</v>
      </c>
      <c r="Y1983" s="14" t="n">
        <f aca="false">SUM(S1983:X1983)</f>
        <v>0</v>
      </c>
      <c r="Z1983" s="19" t="n">
        <v>0</v>
      </c>
      <c r="AA1983" s="19" t="n">
        <v>0</v>
      </c>
      <c r="AB1983" s="19" t="n">
        <v>0</v>
      </c>
      <c r="AC1983" s="19" t="n">
        <v>0</v>
      </c>
      <c r="AD1983" s="19" t="n">
        <v>0</v>
      </c>
      <c r="AE1983" s="20" t="n">
        <v>0</v>
      </c>
      <c r="AF1983" s="20" t="n">
        <v>0</v>
      </c>
      <c r="AG1983" s="19" t="n">
        <v>0</v>
      </c>
      <c r="AH1983" s="19" t="n">
        <v>0</v>
      </c>
      <c r="AI1983" s="19" t="n">
        <v>0</v>
      </c>
      <c r="AJ1983" s="14" t="n">
        <f aca="false">SUM(AD1983:AI1983)</f>
        <v>0</v>
      </c>
      <c r="AK1983" s="19" t="n">
        <v>0</v>
      </c>
      <c r="AL1983" s="19" t="n">
        <v>0</v>
      </c>
      <c r="AM1983" s="19" t="n">
        <v>0</v>
      </c>
      <c r="AN1983" s="19" t="n">
        <v>0</v>
      </c>
      <c r="AO1983" s="19" t="n">
        <v>0</v>
      </c>
      <c r="AP1983" s="20" t="n">
        <v>0</v>
      </c>
      <c r="AQ1983" s="20" t="n">
        <v>0</v>
      </c>
      <c r="AR1983" s="19" t="n">
        <v>0</v>
      </c>
      <c r="AS1983" s="19" t="n">
        <v>0</v>
      </c>
      <c r="AT1983" s="19" t="n">
        <v>0</v>
      </c>
      <c r="AU1983" s="14" t="n">
        <f aca="false">SUM(AO1983:AT1983)</f>
        <v>0</v>
      </c>
      <c r="AV1983" s="19" t="n">
        <v>0</v>
      </c>
      <c r="AW1983" s="19" t="n">
        <v>0</v>
      </c>
      <c r="AX1983" s="19" t="n">
        <v>0</v>
      </c>
      <c r="AY1983" s="19" t="n">
        <v>0</v>
      </c>
      <c r="AZ1983" s="15" t="s">
        <v>2483</v>
      </c>
      <c r="BA1983" s="2"/>
      <c r="BB1983" s="2"/>
      <c r="BC1983" s="2"/>
      <c r="BD1983" s="2"/>
      <c r="BE1983" s="2"/>
      <c r="BF1983" s="2"/>
      <c r="BG1983" s="2"/>
      <c r="BH1983" s="2"/>
      <c r="BI1983" s="2"/>
      <c r="BJ1983" s="2"/>
      <c r="BK1983" s="2"/>
      <c r="BL1983" s="2"/>
      <c r="BM1983" s="2"/>
      <c r="BN1983" s="2"/>
      <c r="BO1983" s="2"/>
      <c r="BP1983" s="2"/>
      <c r="BQ1983" s="2"/>
      <c r="BR1983" s="2"/>
      <c r="BS1983" s="2"/>
      <c r="BT1983" s="2"/>
      <c r="BU1983" s="2"/>
      <c r="BV1983" s="2"/>
      <c r="DD1983" s="1"/>
      <c r="DE1983" s="1"/>
      <c r="DF1983" s="1"/>
      <c r="DG1983" s="1"/>
      <c r="DH1983" s="1"/>
      <c r="DI1983" s="1"/>
      <c r="DJ1983" s="1"/>
      <c r="DK1983" s="1"/>
      <c r="DL1983" s="1"/>
      <c r="DM1983" s="1"/>
      <c r="DN1983" s="1"/>
      <c r="DO1983" s="1"/>
      <c r="DP1983" s="1"/>
      <c r="DQ1983" s="1"/>
      <c r="DR1983" s="1"/>
      <c r="DS1983" s="1"/>
      <c r="DT1983" s="1"/>
      <c r="DU1983" s="1"/>
      <c r="DV1983" s="1"/>
      <c r="DW1983" s="1"/>
      <c r="DX1983" s="1"/>
      <c r="DY1983" s="1"/>
    </row>
    <row r="1984" customFormat="false" ht="12.95" hidden="false" customHeight="true" outlineLevel="0" collapsed="false">
      <c r="A1984" s="5"/>
      <c r="B1984" s="5"/>
      <c r="C1984" s="5"/>
      <c r="D1984" s="10" t="s">
        <v>2449</v>
      </c>
      <c r="E1984" s="5"/>
      <c r="F1984" s="10" t="s">
        <v>190</v>
      </c>
      <c r="G1984" s="10" t="s">
        <v>191</v>
      </c>
      <c r="H1984" s="19" t="n">
        <v>0</v>
      </c>
      <c r="I1984" s="20" t="n">
        <v>0</v>
      </c>
      <c r="J1984" s="20" t="n">
        <v>0</v>
      </c>
      <c r="K1984" s="19" t="n">
        <v>0</v>
      </c>
      <c r="L1984" s="19" t="n">
        <v>0</v>
      </c>
      <c r="M1984" s="19" t="n">
        <v>0</v>
      </c>
      <c r="N1984" s="14" t="n">
        <f aca="false">SUM(H1984:M1984)</f>
        <v>0</v>
      </c>
      <c r="O1984" s="19" t="n">
        <v>0</v>
      </c>
      <c r="P1984" s="19" t="n">
        <v>0</v>
      </c>
      <c r="Q1984" s="19" t="n">
        <v>0</v>
      </c>
      <c r="R1984" s="19" t="n">
        <v>0</v>
      </c>
      <c r="S1984" s="19" t="n">
        <v>0</v>
      </c>
      <c r="T1984" s="20" t="n">
        <v>0</v>
      </c>
      <c r="U1984" s="20" t="n">
        <v>0</v>
      </c>
      <c r="V1984" s="19" t="n">
        <v>0</v>
      </c>
      <c r="W1984" s="19" t="n">
        <v>0</v>
      </c>
      <c r="X1984" s="19" t="n">
        <v>0</v>
      </c>
      <c r="Y1984" s="14" t="n">
        <f aca="false">SUM(S1984:X1984)</f>
        <v>0</v>
      </c>
      <c r="Z1984" s="19" t="n">
        <v>0</v>
      </c>
      <c r="AA1984" s="19" t="n">
        <v>0</v>
      </c>
      <c r="AB1984" s="19" t="n">
        <v>0</v>
      </c>
      <c r="AC1984" s="19" t="n">
        <v>0</v>
      </c>
      <c r="AD1984" s="19" t="n">
        <v>0</v>
      </c>
      <c r="AE1984" s="20" t="n">
        <v>0</v>
      </c>
      <c r="AF1984" s="20" t="n">
        <v>0</v>
      </c>
      <c r="AG1984" s="19" t="n">
        <v>0</v>
      </c>
      <c r="AH1984" s="19" t="n">
        <v>0</v>
      </c>
      <c r="AI1984" s="19" t="n">
        <v>0</v>
      </c>
      <c r="AJ1984" s="14" t="n">
        <f aca="false">SUM(AD1984:AI1984)</f>
        <v>0</v>
      </c>
      <c r="AK1984" s="19" t="n">
        <v>0</v>
      </c>
      <c r="AL1984" s="19" t="n">
        <v>0</v>
      </c>
      <c r="AM1984" s="19" t="n">
        <v>0</v>
      </c>
      <c r="AN1984" s="19" t="n">
        <v>0</v>
      </c>
      <c r="AO1984" s="19" t="n">
        <v>0</v>
      </c>
      <c r="AP1984" s="20" t="n">
        <v>0</v>
      </c>
      <c r="AQ1984" s="20" t="n">
        <v>0</v>
      </c>
      <c r="AR1984" s="19" t="n">
        <v>0</v>
      </c>
      <c r="AS1984" s="19" t="n">
        <v>0</v>
      </c>
      <c r="AT1984" s="19" t="n">
        <v>0</v>
      </c>
      <c r="AU1984" s="14" t="n">
        <f aca="false">SUM(AO1984:AT1984)</f>
        <v>0</v>
      </c>
      <c r="AV1984" s="19" t="n">
        <v>0</v>
      </c>
      <c r="AW1984" s="19" t="n">
        <v>0</v>
      </c>
      <c r="AX1984" s="19" t="n">
        <v>0</v>
      </c>
      <c r="AY1984" s="19" t="n">
        <v>0</v>
      </c>
      <c r="AZ1984" s="15" t="s">
        <v>2484</v>
      </c>
      <c r="BA1984" s="2"/>
      <c r="BB1984" s="2"/>
      <c r="BC1984" s="2"/>
      <c r="BD1984" s="2"/>
      <c r="BE1984" s="2"/>
      <c r="BF1984" s="2"/>
      <c r="BG1984" s="2"/>
      <c r="BH1984" s="2"/>
      <c r="BI1984" s="2"/>
      <c r="BJ1984" s="2"/>
      <c r="BK1984" s="2"/>
      <c r="BL1984" s="2"/>
      <c r="BM1984" s="2"/>
      <c r="BN1984" s="2"/>
      <c r="BO1984" s="2"/>
      <c r="BP1984" s="2"/>
      <c r="BQ1984" s="2"/>
      <c r="BR1984" s="2"/>
      <c r="BS1984" s="2"/>
      <c r="BT1984" s="2"/>
      <c r="BU1984" s="2"/>
      <c r="BV1984" s="2"/>
      <c r="DD1984" s="1"/>
      <c r="DE1984" s="1"/>
      <c r="DF1984" s="1"/>
      <c r="DG1984" s="1"/>
      <c r="DH1984" s="1"/>
      <c r="DI1984" s="1"/>
      <c r="DJ1984" s="1"/>
      <c r="DK1984" s="1"/>
      <c r="DL1984" s="1"/>
      <c r="DM1984" s="1"/>
      <c r="DN1984" s="1"/>
      <c r="DO1984" s="1"/>
      <c r="DP1984" s="1"/>
      <c r="DQ1984" s="1"/>
      <c r="DR1984" s="1"/>
      <c r="DS1984" s="1"/>
      <c r="DT1984" s="1"/>
      <c r="DU1984" s="1"/>
      <c r="DV1984" s="1"/>
      <c r="DW1984" s="1"/>
      <c r="DX1984" s="1"/>
      <c r="DY1984" s="1"/>
    </row>
    <row r="1985" customFormat="false" ht="12.95" hidden="false" customHeight="true" outlineLevel="0" collapsed="false">
      <c r="A1985" s="5"/>
      <c r="B1985" s="5"/>
      <c r="C1985" s="5"/>
      <c r="D1985" s="10" t="s">
        <v>2449</v>
      </c>
      <c r="E1985" s="5"/>
      <c r="F1985" s="10" t="s">
        <v>194</v>
      </c>
      <c r="G1985" s="10" t="s">
        <v>195</v>
      </c>
      <c r="H1985" s="19" t="n">
        <v>0</v>
      </c>
      <c r="I1985" s="20" t="n">
        <v>0</v>
      </c>
      <c r="J1985" s="20" t="n">
        <v>0</v>
      </c>
      <c r="K1985" s="19" t="n">
        <v>0</v>
      </c>
      <c r="L1985" s="19" t="n">
        <v>0</v>
      </c>
      <c r="M1985" s="19" t="n">
        <v>0</v>
      </c>
      <c r="N1985" s="14" t="n">
        <f aca="false">SUM(H1985:M1985)</f>
        <v>0</v>
      </c>
      <c r="O1985" s="19" t="n">
        <v>0</v>
      </c>
      <c r="P1985" s="19" t="n">
        <v>0</v>
      </c>
      <c r="Q1985" s="19" t="n">
        <v>0</v>
      </c>
      <c r="R1985" s="19" t="n">
        <v>0</v>
      </c>
      <c r="S1985" s="19" t="n">
        <v>0</v>
      </c>
      <c r="T1985" s="20" t="n">
        <v>0</v>
      </c>
      <c r="U1985" s="20" t="n">
        <v>0</v>
      </c>
      <c r="V1985" s="19" t="n">
        <v>0</v>
      </c>
      <c r="W1985" s="19" t="n">
        <v>0</v>
      </c>
      <c r="X1985" s="19" t="n">
        <v>0</v>
      </c>
      <c r="Y1985" s="14" t="n">
        <f aca="false">SUM(S1985:X1985)</f>
        <v>0</v>
      </c>
      <c r="Z1985" s="19" t="n">
        <v>0</v>
      </c>
      <c r="AA1985" s="19" t="n">
        <v>0</v>
      </c>
      <c r="AB1985" s="19" t="n">
        <v>0</v>
      </c>
      <c r="AC1985" s="19" t="n">
        <v>0</v>
      </c>
      <c r="AD1985" s="19" t="n">
        <v>0</v>
      </c>
      <c r="AE1985" s="20" t="n">
        <v>0</v>
      </c>
      <c r="AF1985" s="20" t="n">
        <v>0</v>
      </c>
      <c r="AG1985" s="19" t="n">
        <v>0</v>
      </c>
      <c r="AH1985" s="19" t="n">
        <v>0</v>
      </c>
      <c r="AI1985" s="19" t="n">
        <v>0</v>
      </c>
      <c r="AJ1985" s="14" t="n">
        <f aca="false">SUM(AD1985:AI1985)</f>
        <v>0</v>
      </c>
      <c r="AK1985" s="19" t="n">
        <v>0</v>
      </c>
      <c r="AL1985" s="19" t="n">
        <v>0</v>
      </c>
      <c r="AM1985" s="19" t="n">
        <v>0</v>
      </c>
      <c r="AN1985" s="19" t="n">
        <v>0</v>
      </c>
      <c r="AO1985" s="19" t="n">
        <v>0</v>
      </c>
      <c r="AP1985" s="20" t="n">
        <v>0</v>
      </c>
      <c r="AQ1985" s="20" t="n">
        <v>0</v>
      </c>
      <c r="AR1985" s="19" t="n">
        <v>0</v>
      </c>
      <c r="AS1985" s="19" t="n">
        <v>0</v>
      </c>
      <c r="AT1985" s="19" t="n">
        <v>0</v>
      </c>
      <c r="AU1985" s="14" t="n">
        <f aca="false">SUM(AO1985:AT1985)</f>
        <v>0</v>
      </c>
      <c r="AV1985" s="19" t="n">
        <v>0</v>
      </c>
      <c r="AW1985" s="19" t="n">
        <v>0</v>
      </c>
      <c r="AX1985" s="19" t="n">
        <v>0</v>
      </c>
      <c r="AY1985" s="19" t="n">
        <v>0</v>
      </c>
      <c r="AZ1985" s="15" t="s">
        <v>2485</v>
      </c>
      <c r="BA1985" s="2"/>
      <c r="BB1985" s="2"/>
      <c r="BC1985" s="2"/>
      <c r="BD1985" s="2"/>
      <c r="BE1985" s="2"/>
      <c r="BF1985" s="2"/>
      <c r="BG1985" s="2"/>
      <c r="BH1985" s="2"/>
      <c r="BI1985" s="2"/>
      <c r="BJ1985" s="2"/>
      <c r="BK1985" s="2"/>
      <c r="BL1985" s="2"/>
      <c r="BM1985" s="2"/>
      <c r="BN1985" s="2"/>
      <c r="BO1985" s="2"/>
      <c r="BP1985" s="2"/>
      <c r="BQ1985" s="2"/>
      <c r="BR1985" s="2"/>
      <c r="BS1985" s="2"/>
      <c r="BT1985" s="2"/>
      <c r="BU1985" s="2"/>
      <c r="BV1985" s="2"/>
      <c r="DD1985" s="1"/>
      <c r="DE1985" s="1"/>
      <c r="DF1985" s="1"/>
      <c r="DG1985" s="1"/>
      <c r="DH1985" s="1"/>
      <c r="DI1985" s="1"/>
      <c r="DJ1985" s="1"/>
      <c r="DK1985" s="1"/>
      <c r="DL1985" s="1"/>
      <c r="DM1985" s="1"/>
      <c r="DN1985" s="1"/>
      <c r="DO1985" s="1"/>
      <c r="DP1985" s="1"/>
      <c r="DQ1985" s="1"/>
      <c r="DR1985" s="1"/>
      <c r="DS1985" s="1"/>
      <c r="DT1985" s="1"/>
      <c r="DU1985" s="1"/>
      <c r="DV1985" s="1"/>
      <c r="DW1985" s="1"/>
      <c r="DX1985" s="1"/>
      <c r="DY1985" s="1"/>
    </row>
    <row r="1986" customFormat="false" ht="12.95" hidden="false" customHeight="true" outlineLevel="0" collapsed="false">
      <c r="A1986" s="5"/>
      <c r="B1986" s="5"/>
      <c r="C1986" s="5"/>
      <c r="D1986" s="10" t="s">
        <v>2449</v>
      </c>
      <c r="E1986" s="5"/>
      <c r="F1986" s="10" t="s">
        <v>198</v>
      </c>
      <c r="G1986" s="10" t="s">
        <v>199</v>
      </c>
      <c r="H1986" s="19" t="n">
        <v>0</v>
      </c>
      <c r="I1986" s="20" t="n">
        <v>0</v>
      </c>
      <c r="J1986" s="20" t="n">
        <v>0</v>
      </c>
      <c r="K1986" s="19" t="n">
        <v>0</v>
      </c>
      <c r="L1986" s="19" t="n">
        <v>0</v>
      </c>
      <c r="M1986" s="19" t="n">
        <v>0</v>
      </c>
      <c r="N1986" s="14" t="n">
        <f aca="false">SUM(H1986:M1986)</f>
        <v>0</v>
      </c>
      <c r="O1986" s="19" t="n">
        <v>0</v>
      </c>
      <c r="P1986" s="19" t="n">
        <v>0</v>
      </c>
      <c r="Q1986" s="19" t="n">
        <v>0</v>
      </c>
      <c r="R1986" s="19" t="n">
        <v>0</v>
      </c>
      <c r="S1986" s="19" t="n">
        <v>0</v>
      </c>
      <c r="T1986" s="20" t="n">
        <v>0</v>
      </c>
      <c r="U1986" s="20" t="n">
        <v>0</v>
      </c>
      <c r="V1986" s="19" t="n">
        <v>0</v>
      </c>
      <c r="W1986" s="19" t="n">
        <v>0</v>
      </c>
      <c r="X1986" s="19" t="n">
        <v>0</v>
      </c>
      <c r="Y1986" s="14" t="n">
        <f aca="false">SUM(S1986:X1986)</f>
        <v>0</v>
      </c>
      <c r="Z1986" s="19" t="n">
        <v>0</v>
      </c>
      <c r="AA1986" s="19" t="n">
        <v>0</v>
      </c>
      <c r="AB1986" s="19" t="n">
        <v>0</v>
      </c>
      <c r="AC1986" s="19" t="n">
        <v>0</v>
      </c>
      <c r="AD1986" s="19" t="n">
        <v>0</v>
      </c>
      <c r="AE1986" s="20" t="n">
        <v>0</v>
      </c>
      <c r="AF1986" s="20" t="n">
        <v>0</v>
      </c>
      <c r="AG1986" s="19" t="n">
        <v>0</v>
      </c>
      <c r="AH1986" s="19" t="n">
        <v>0</v>
      </c>
      <c r="AI1986" s="19" t="n">
        <v>0</v>
      </c>
      <c r="AJ1986" s="14" t="n">
        <f aca="false">SUM(AD1986:AI1986)</f>
        <v>0</v>
      </c>
      <c r="AK1986" s="19" t="n">
        <v>0</v>
      </c>
      <c r="AL1986" s="19" t="n">
        <v>0</v>
      </c>
      <c r="AM1986" s="19" t="n">
        <v>0</v>
      </c>
      <c r="AN1986" s="19" t="n">
        <v>0</v>
      </c>
      <c r="AO1986" s="19" t="n">
        <v>0</v>
      </c>
      <c r="AP1986" s="20" t="n">
        <v>0</v>
      </c>
      <c r="AQ1986" s="20" t="n">
        <v>0</v>
      </c>
      <c r="AR1986" s="19" t="n">
        <v>0</v>
      </c>
      <c r="AS1986" s="19" t="n">
        <v>0</v>
      </c>
      <c r="AT1986" s="19" t="n">
        <v>0</v>
      </c>
      <c r="AU1986" s="14" t="n">
        <f aca="false">SUM(AO1986:AT1986)</f>
        <v>0</v>
      </c>
      <c r="AV1986" s="19" t="n">
        <v>0</v>
      </c>
      <c r="AW1986" s="19" t="n">
        <v>0</v>
      </c>
      <c r="AX1986" s="19" t="n">
        <v>0</v>
      </c>
      <c r="AY1986" s="19" t="n">
        <v>0</v>
      </c>
      <c r="AZ1986" s="15" t="s">
        <v>2486</v>
      </c>
      <c r="BA1986" s="2"/>
      <c r="BB1986" s="2"/>
      <c r="BC1986" s="2"/>
      <c r="BD1986" s="2"/>
      <c r="BE1986" s="2"/>
      <c r="BF1986" s="2"/>
      <c r="BG1986" s="2"/>
      <c r="BH1986" s="2"/>
      <c r="BI1986" s="2"/>
      <c r="BJ1986" s="2"/>
      <c r="BK1986" s="2"/>
      <c r="BL1986" s="2"/>
      <c r="BM1986" s="2"/>
      <c r="BN1986" s="2"/>
      <c r="BO1986" s="2"/>
      <c r="BP1986" s="2"/>
      <c r="BQ1986" s="2"/>
      <c r="BR1986" s="2"/>
      <c r="BS1986" s="2"/>
      <c r="BT1986" s="2"/>
      <c r="BU1986" s="2"/>
      <c r="BV1986" s="2"/>
      <c r="DD1986" s="1"/>
      <c r="DE1986" s="1"/>
      <c r="DF1986" s="1"/>
      <c r="DG1986" s="1"/>
      <c r="DH1986" s="1"/>
      <c r="DI1986" s="1"/>
      <c r="DJ1986" s="1"/>
      <c r="DK1986" s="1"/>
      <c r="DL1986" s="1"/>
      <c r="DM1986" s="1"/>
      <c r="DN1986" s="1"/>
      <c r="DO1986" s="1"/>
      <c r="DP1986" s="1"/>
      <c r="DQ1986" s="1"/>
      <c r="DR1986" s="1"/>
      <c r="DS1986" s="1"/>
      <c r="DT1986" s="1"/>
      <c r="DU1986" s="1"/>
      <c r="DV1986" s="1"/>
      <c r="DW1986" s="1"/>
      <c r="DX1986" s="1"/>
      <c r="DY1986" s="1"/>
    </row>
    <row r="1987" customFormat="false" ht="12.95" hidden="false" customHeight="true" outlineLevel="0" collapsed="false">
      <c r="A1987" s="5"/>
      <c r="B1987" s="5"/>
      <c r="C1987" s="5"/>
      <c r="D1987" s="10" t="s">
        <v>2449</v>
      </c>
      <c r="E1987" s="5"/>
      <c r="F1987" s="10" t="s">
        <v>202</v>
      </c>
      <c r="G1987" s="10" t="s">
        <v>203</v>
      </c>
      <c r="H1987" s="19" t="n">
        <v>0</v>
      </c>
      <c r="I1987" s="20" t="n">
        <v>0</v>
      </c>
      <c r="J1987" s="20" t="n">
        <v>0</v>
      </c>
      <c r="K1987" s="19" t="n">
        <v>0</v>
      </c>
      <c r="L1987" s="19" t="n">
        <v>0</v>
      </c>
      <c r="M1987" s="19" t="n">
        <v>0</v>
      </c>
      <c r="N1987" s="14" t="n">
        <f aca="false">SUM(H1987:M1987)</f>
        <v>0</v>
      </c>
      <c r="O1987" s="19" t="n">
        <v>0</v>
      </c>
      <c r="P1987" s="19" t="n">
        <v>0</v>
      </c>
      <c r="Q1987" s="19" t="n">
        <v>0</v>
      </c>
      <c r="R1987" s="19" t="n">
        <v>0</v>
      </c>
      <c r="S1987" s="19" t="n">
        <v>0</v>
      </c>
      <c r="T1987" s="20" t="n">
        <v>0</v>
      </c>
      <c r="U1987" s="20" t="n">
        <v>0</v>
      </c>
      <c r="V1987" s="19" t="n">
        <v>0</v>
      </c>
      <c r="W1987" s="19" t="n">
        <v>0</v>
      </c>
      <c r="X1987" s="19" t="n">
        <v>0</v>
      </c>
      <c r="Y1987" s="14" t="n">
        <f aca="false">SUM(S1987:X1987)</f>
        <v>0</v>
      </c>
      <c r="Z1987" s="19" t="n">
        <v>0</v>
      </c>
      <c r="AA1987" s="19" t="n">
        <v>0</v>
      </c>
      <c r="AB1987" s="19" t="n">
        <v>0</v>
      </c>
      <c r="AC1987" s="19" t="n">
        <v>0</v>
      </c>
      <c r="AD1987" s="19" t="n">
        <v>0</v>
      </c>
      <c r="AE1987" s="20" t="n">
        <v>0</v>
      </c>
      <c r="AF1987" s="20" t="n">
        <v>0</v>
      </c>
      <c r="AG1987" s="19" t="n">
        <v>0</v>
      </c>
      <c r="AH1987" s="19" t="n">
        <v>0</v>
      </c>
      <c r="AI1987" s="19" t="n">
        <v>0</v>
      </c>
      <c r="AJ1987" s="14" t="n">
        <f aca="false">SUM(AD1987:AI1987)</f>
        <v>0</v>
      </c>
      <c r="AK1987" s="19" t="n">
        <v>0</v>
      </c>
      <c r="AL1987" s="19" t="n">
        <v>0</v>
      </c>
      <c r="AM1987" s="19" t="n">
        <v>0</v>
      </c>
      <c r="AN1987" s="19" t="n">
        <v>0</v>
      </c>
      <c r="AO1987" s="19" t="n">
        <v>0</v>
      </c>
      <c r="AP1987" s="20" t="n">
        <v>0</v>
      </c>
      <c r="AQ1987" s="20" t="n">
        <v>0</v>
      </c>
      <c r="AR1987" s="19" t="n">
        <v>0</v>
      </c>
      <c r="AS1987" s="19" t="n">
        <v>0</v>
      </c>
      <c r="AT1987" s="19" t="n">
        <v>0</v>
      </c>
      <c r="AU1987" s="14" t="n">
        <f aca="false">SUM(AO1987:AT1987)</f>
        <v>0</v>
      </c>
      <c r="AV1987" s="19" t="n">
        <v>0</v>
      </c>
      <c r="AW1987" s="19" t="n">
        <v>0</v>
      </c>
      <c r="AX1987" s="19" t="n">
        <v>0</v>
      </c>
      <c r="AY1987" s="19" t="n">
        <v>0</v>
      </c>
      <c r="AZ1987" s="15" t="s">
        <v>2487</v>
      </c>
      <c r="BA1987" s="2"/>
      <c r="BB1987" s="2"/>
      <c r="BC1987" s="2"/>
      <c r="BD1987" s="2"/>
      <c r="BE1987" s="2"/>
      <c r="BF1987" s="2"/>
      <c r="BG1987" s="2"/>
      <c r="BH1987" s="2"/>
      <c r="BI1987" s="2"/>
      <c r="BJ1987" s="2"/>
      <c r="BK1987" s="2"/>
      <c r="BL1987" s="2"/>
      <c r="BM1987" s="2"/>
      <c r="BN1987" s="2"/>
      <c r="BO1987" s="2"/>
      <c r="BP1987" s="2"/>
      <c r="BQ1987" s="2"/>
      <c r="BR1987" s="2"/>
      <c r="BS1987" s="2"/>
      <c r="BT1987" s="2"/>
      <c r="BU1987" s="2"/>
      <c r="BV1987" s="2"/>
      <c r="DD1987" s="1"/>
      <c r="DE1987" s="1"/>
      <c r="DF1987" s="1"/>
      <c r="DG1987" s="1"/>
      <c r="DH1987" s="1"/>
      <c r="DI1987" s="1"/>
      <c r="DJ1987" s="1"/>
      <c r="DK1987" s="1"/>
      <c r="DL1987" s="1"/>
      <c r="DM1987" s="1"/>
      <c r="DN1987" s="1"/>
      <c r="DO1987" s="1"/>
      <c r="DP1987" s="1"/>
      <c r="DQ1987" s="1"/>
      <c r="DR1987" s="1"/>
      <c r="DS1987" s="1"/>
      <c r="DT1987" s="1"/>
      <c r="DU1987" s="1"/>
      <c r="DV1987" s="1"/>
      <c r="DW1987" s="1"/>
      <c r="DX1987" s="1"/>
      <c r="DY1987" s="1"/>
    </row>
    <row r="1988" customFormat="false" ht="12.95" hidden="false" customHeight="true" outlineLevel="0" collapsed="false">
      <c r="A1988" s="5"/>
      <c r="B1988" s="5"/>
      <c r="C1988" s="5"/>
      <c r="D1988" s="10" t="s">
        <v>2449</v>
      </c>
      <c r="E1988" s="5"/>
      <c r="F1988" s="10" t="s">
        <v>206</v>
      </c>
      <c r="G1988" s="10" t="s">
        <v>89</v>
      </c>
      <c r="H1988" s="19" t="n">
        <v>0</v>
      </c>
      <c r="I1988" s="20" t="n">
        <v>0</v>
      </c>
      <c r="J1988" s="20" t="n">
        <v>0</v>
      </c>
      <c r="K1988" s="19" t="n">
        <v>0</v>
      </c>
      <c r="L1988" s="19" t="n">
        <v>0</v>
      </c>
      <c r="M1988" s="19" t="n">
        <v>0</v>
      </c>
      <c r="N1988" s="14" t="n">
        <f aca="false">SUM(H1988:M1988)</f>
        <v>0</v>
      </c>
      <c r="O1988" s="19" t="n">
        <v>0</v>
      </c>
      <c r="P1988" s="19" t="n">
        <v>0</v>
      </c>
      <c r="Q1988" s="19" t="n">
        <v>0</v>
      </c>
      <c r="R1988" s="19" t="n">
        <v>0</v>
      </c>
      <c r="S1988" s="19" t="n">
        <v>0</v>
      </c>
      <c r="T1988" s="20" t="n">
        <v>0</v>
      </c>
      <c r="U1988" s="20" t="n">
        <v>0</v>
      </c>
      <c r="V1988" s="19" t="n">
        <v>0</v>
      </c>
      <c r="W1988" s="19" t="n">
        <v>0</v>
      </c>
      <c r="X1988" s="19" t="n">
        <v>0</v>
      </c>
      <c r="Y1988" s="14" t="n">
        <f aca="false">SUM(S1988:X1988)</f>
        <v>0</v>
      </c>
      <c r="Z1988" s="19" t="n">
        <v>0</v>
      </c>
      <c r="AA1988" s="19" t="n">
        <v>0</v>
      </c>
      <c r="AB1988" s="19" t="n">
        <v>0</v>
      </c>
      <c r="AC1988" s="19" t="n">
        <v>0</v>
      </c>
      <c r="AD1988" s="19" t="n">
        <v>0</v>
      </c>
      <c r="AE1988" s="20" t="n">
        <v>0</v>
      </c>
      <c r="AF1988" s="20" t="n">
        <v>0</v>
      </c>
      <c r="AG1988" s="19" t="n">
        <v>0</v>
      </c>
      <c r="AH1988" s="19" t="n">
        <v>0</v>
      </c>
      <c r="AI1988" s="19" t="n">
        <v>0</v>
      </c>
      <c r="AJ1988" s="14" t="n">
        <f aca="false">SUM(AD1988:AI1988)</f>
        <v>0</v>
      </c>
      <c r="AK1988" s="19" t="n">
        <v>0</v>
      </c>
      <c r="AL1988" s="19" t="n">
        <v>0</v>
      </c>
      <c r="AM1988" s="19" t="n">
        <v>0</v>
      </c>
      <c r="AN1988" s="19" t="n">
        <v>0</v>
      </c>
      <c r="AO1988" s="19" t="n">
        <v>0</v>
      </c>
      <c r="AP1988" s="20" t="n">
        <v>0</v>
      </c>
      <c r="AQ1988" s="20" t="n">
        <v>0</v>
      </c>
      <c r="AR1988" s="19" t="n">
        <v>0</v>
      </c>
      <c r="AS1988" s="19" t="n">
        <v>0</v>
      </c>
      <c r="AT1988" s="19" t="n">
        <v>0</v>
      </c>
      <c r="AU1988" s="14" t="n">
        <f aca="false">SUM(AO1988:AT1988)</f>
        <v>0</v>
      </c>
      <c r="AV1988" s="19" t="n">
        <v>0</v>
      </c>
      <c r="AW1988" s="19" t="n">
        <v>0</v>
      </c>
      <c r="AX1988" s="19" t="n">
        <v>0</v>
      </c>
      <c r="AY1988" s="19" t="n">
        <v>0</v>
      </c>
      <c r="AZ1988" s="15" t="s">
        <v>2488</v>
      </c>
      <c r="BA1988" s="2"/>
      <c r="BB1988" s="2"/>
      <c r="BC1988" s="2"/>
      <c r="BD1988" s="2"/>
      <c r="BE1988" s="2"/>
      <c r="BF1988" s="2"/>
      <c r="BG1988" s="2"/>
      <c r="BH1988" s="2"/>
      <c r="BI1988" s="2"/>
      <c r="BJ1988" s="2"/>
      <c r="BK1988" s="2"/>
      <c r="BL1988" s="2"/>
      <c r="BM1988" s="2"/>
      <c r="BN1988" s="2"/>
      <c r="BO1988" s="2"/>
      <c r="BP1988" s="2"/>
      <c r="BQ1988" s="2"/>
      <c r="BR1988" s="2"/>
      <c r="BS1988" s="2"/>
      <c r="BT1988" s="2"/>
      <c r="BU1988" s="2"/>
      <c r="BV1988" s="2"/>
      <c r="DD1988" s="1"/>
      <c r="DE1988" s="1"/>
      <c r="DF1988" s="1"/>
      <c r="DG1988" s="1"/>
      <c r="DH1988" s="1"/>
      <c r="DI1988" s="1"/>
      <c r="DJ1988" s="1"/>
      <c r="DK1988" s="1"/>
      <c r="DL1988" s="1"/>
      <c r="DM1988" s="1"/>
      <c r="DN1988" s="1"/>
      <c r="DO1988" s="1"/>
      <c r="DP1988" s="1"/>
      <c r="DQ1988" s="1"/>
      <c r="DR1988" s="1"/>
      <c r="DS1988" s="1"/>
      <c r="DT1988" s="1"/>
      <c r="DU1988" s="1"/>
      <c r="DV1988" s="1"/>
      <c r="DW1988" s="1"/>
      <c r="DX1988" s="1"/>
      <c r="DY1988" s="1"/>
    </row>
    <row r="1989" customFormat="false" ht="12.95" hidden="false" customHeight="true" outlineLevel="0" collapsed="false">
      <c r="A1989" s="5"/>
      <c r="B1989" s="5"/>
      <c r="C1989" s="5"/>
      <c r="D1989" s="10" t="s">
        <v>2449</v>
      </c>
      <c r="E1989" s="5"/>
      <c r="F1989" s="24" t="s">
        <v>209</v>
      </c>
      <c r="G1989" s="24" t="s">
        <v>210</v>
      </c>
      <c r="H1989" s="25" t="n">
        <f aca="false">SUM(H1979:H1988)</f>
        <v>0</v>
      </c>
      <c r="I1989" s="26" t="n">
        <f aca="false">SUM(I1979:I1988)</f>
        <v>0</v>
      </c>
      <c r="J1989" s="26" t="n">
        <f aca="false">SUM(J1979:J1988)</f>
        <v>0</v>
      </c>
      <c r="K1989" s="25" t="n">
        <f aca="false">SUM(K1979:K1988)</f>
        <v>0</v>
      </c>
      <c r="L1989" s="25" t="n">
        <f aca="false">SUM(L1979:L1988)</f>
        <v>0</v>
      </c>
      <c r="M1989" s="25" t="n">
        <f aca="false">SUM(M1979:M1988)</f>
        <v>0</v>
      </c>
      <c r="N1989" s="27" t="n">
        <f aca="false">SUM(N1979:N1988)</f>
        <v>0</v>
      </c>
      <c r="O1989" s="25" t="n">
        <f aca="false">SUM(O1979:O1988)</f>
        <v>0</v>
      </c>
      <c r="P1989" s="25" t="n">
        <f aca="false">SUM(P1979:P1988)</f>
        <v>0</v>
      </c>
      <c r="Q1989" s="25" t="n">
        <f aca="false">SUM(Q1979:Q1988)</f>
        <v>0</v>
      </c>
      <c r="R1989" s="25" t="n">
        <f aca="false">SUM(R1979:R1988)</f>
        <v>0</v>
      </c>
      <c r="S1989" s="25" t="n">
        <f aca="false">SUM(S1979:S1988)</f>
        <v>0</v>
      </c>
      <c r="T1989" s="26" t="n">
        <f aca="false">SUM(T1979:T1988)</f>
        <v>0</v>
      </c>
      <c r="U1989" s="26" t="n">
        <f aca="false">SUM(U1979:U1988)</f>
        <v>0</v>
      </c>
      <c r="V1989" s="25" t="n">
        <f aca="false">SUM(V1979:V1988)</f>
        <v>0</v>
      </c>
      <c r="W1989" s="25" t="n">
        <f aca="false">SUM(W1979:W1988)</f>
        <v>0</v>
      </c>
      <c r="X1989" s="25" t="n">
        <f aca="false">SUM(X1979:X1988)</f>
        <v>0</v>
      </c>
      <c r="Y1989" s="27" t="n">
        <f aca="false">SUM(Y1979:Y1988)</f>
        <v>0</v>
      </c>
      <c r="Z1989" s="25" t="n">
        <f aca="false">SUM(Z1979:Z1988)</f>
        <v>0</v>
      </c>
      <c r="AA1989" s="25" t="n">
        <f aca="false">SUM(AA1979:AA1988)</f>
        <v>0</v>
      </c>
      <c r="AB1989" s="25" t="n">
        <f aca="false">SUM(AB1979:AB1988)</f>
        <v>0</v>
      </c>
      <c r="AC1989" s="25" t="n">
        <f aca="false">SUM(AC1979:AC1988)</f>
        <v>0</v>
      </c>
      <c r="AD1989" s="25" t="n">
        <f aca="false">SUM(AD1979:AD1988)</f>
        <v>0</v>
      </c>
      <c r="AE1989" s="26" t="n">
        <f aca="false">SUM(AE1979:AE1988)</f>
        <v>0</v>
      </c>
      <c r="AF1989" s="26" t="n">
        <f aca="false">SUM(AF1979:AF1988)</f>
        <v>0</v>
      </c>
      <c r="AG1989" s="25" t="n">
        <f aca="false">SUM(AG1979:AG1988)</f>
        <v>0</v>
      </c>
      <c r="AH1989" s="25" t="n">
        <f aca="false">SUM(AH1979:AH1988)</f>
        <v>0</v>
      </c>
      <c r="AI1989" s="25" t="n">
        <f aca="false">SUM(AI1979:AI1988)</f>
        <v>0</v>
      </c>
      <c r="AJ1989" s="27" t="n">
        <f aca="false">SUM(AJ1979:AJ1988)</f>
        <v>0</v>
      </c>
      <c r="AK1989" s="25" t="n">
        <f aca="false">SUM(AK1979:AK1988)</f>
        <v>0</v>
      </c>
      <c r="AL1989" s="25" t="n">
        <f aca="false">SUM(AL1979:AL1988)</f>
        <v>0</v>
      </c>
      <c r="AM1989" s="25" t="n">
        <f aca="false">SUM(AM1979:AM1988)</f>
        <v>0</v>
      </c>
      <c r="AN1989" s="25" t="n">
        <f aca="false">SUM(AN1979:AN1988)</f>
        <v>0</v>
      </c>
      <c r="AO1989" s="25" t="n">
        <f aca="false">SUM(AO1979:AO1988)</f>
        <v>0</v>
      </c>
      <c r="AP1989" s="26" t="n">
        <f aca="false">SUM(AP1979:AP1988)</f>
        <v>0</v>
      </c>
      <c r="AQ1989" s="26" t="n">
        <f aca="false">SUM(AQ1979:AQ1988)</f>
        <v>0</v>
      </c>
      <c r="AR1989" s="25" t="n">
        <f aca="false">SUM(AR1979:AR1988)</f>
        <v>0</v>
      </c>
      <c r="AS1989" s="25" t="n">
        <f aca="false">SUM(AS1979:AS1988)</f>
        <v>0</v>
      </c>
      <c r="AT1989" s="25" t="n">
        <f aca="false">SUM(AT1979:AT1988)</f>
        <v>0</v>
      </c>
      <c r="AU1989" s="27" t="n">
        <f aca="false">SUM(AU1979:AU1988)</f>
        <v>0</v>
      </c>
      <c r="AV1989" s="25" t="n">
        <f aca="false">SUM(AV1979:AV1988)</f>
        <v>0</v>
      </c>
      <c r="AW1989" s="25" t="n">
        <f aca="false">SUM(AW1979:AW1988)</f>
        <v>0</v>
      </c>
      <c r="AX1989" s="25" t="n">
        <f aca="false">SUM(AX1979:AX1988)</f>
        <v>0</v>
      </c>
      <c r="AY1989" s="25" t="n">
        <f aca="false">SUM(AY1979:AY1988)</f>
        <v>0</v>
      </c>
      <c r="AZ1989" s="28" t="s">
        <v>2489</v>
      </c>
      <c r="BA1989" s="2"/>
      <c r="BB1989" s="2"/>
      <c r="BC1989" s="2"/>
      <c r="BD1989" s="2"/>
      <c r="BE1989" s="2"/>
      <c r="BF1989" s="2"/>
      <c r="BG1989" s="2"/>
      <c r="BH1989" s="2"/>
      <c r="BI1989" s="2"/>
      <c r="BJ1989" s="2"/>
      <c r="BK1989" s="2"/>
      <c r="BL1989" s="2"/>
      <c r="BM1989" s="2"/>
      <c r="BN1989" s="2"/>
      <c r="BO1989" s="2"/>
      <c r="BP1989" s="2"/>
      <c r="BQ1989" s="2"/>
      <c r="BR1989" s="2"/>
      <c r="BS1989" s="2"/>
      <c r="BT1989" s="2"/>
      <c r="BU1989" s="2"/>
      <c r="BV1989" s="2"/>
      <c r="DD1989" s="1"/>
      <c r="DE1989" s="1"/>
      <c r="DF1989" s="1"/>
      <c r="DG1989" s="1"/>
      <c r="DH1989" s="1"/>
      <c r="DI1989" s="1"/>
      <c r="DJ1989" s="1"/>
      <c r="DK1989" s="1"/>
      <c r="DL1989" s="1"/>
      <c r="DM1989" s="1"/>
      <c r="DN1989" s="1"/>
      <c r="DO1989" s="1"/>
      <c r="DP1989" s="1"/>
      <c r="DQ1989" s="1"/>
      <c r="DR1989" s="1"/>
      <c r="DS1989" s="1"/>
      <c r="DT1989" s="1"/>
      <c r="DU1989" s="1"/>
      <c r="DV1989" s="1"/>
      <c r="DW1989" s="1"/>
      <c r="DX1989" s="1"/>
      <c r="DY1989" s="1"/>
    </row>
    <row r="1990" customFormat="false" ht="12.95" hidden="false" customHeight="true" outlineLevel="0" collapsed="false">
      <c r="A1990" s="5"/>
      <c r="B1990" s="5"/>
      <c r="C1990" s="5"/>
      <c r="D1990" s="10" t="s">
        <v>2449</v>
      </c>
      <c r="E1990" s="5"/>
      <c r="F1990" s="12" t="s">
        <v>213</v>
      </c>
      <c r="G1990" s="12" t="s">
        <v>214</v>
      </c>
      <c r="H1990" s="13"/>
      <c r="I1990" s="29"/>
      <c r="J1990" s="29"/>
      <c r="K1990" s="13"/>
      <c r="L1990" s="13"/>
      <c r="M1990" s="13"/>
      <c r="N1990" s="14"/>
      <c r="O1990" s="13"/>
      <c r="P1990" s="13"/>
      <c r="Q1990" s="13"/>
      <c r="R1990" s="13"/>
      <c r="S1990" s="13"/>
      <c r="T1990" s="29"/>
      <c r="U1990" s="29"/>
      <c r="V1990" s="13"/>
      <c r="W1990" s="13"/>
      <c r="X1990" s="13"/>
      <c r="Y1990" s="14"/>
      <c r="Z1990" s="13"/>
      <c r="AA1990" s="13"/>
      <c r="AB1990" s="13"/>
      <c r="AC1990" s="13"/>
      <c r="AD1990" s="13"/>
      <c r="AE1990" s="29"/>
      <c r="AF1990" s="29"/>
      <c r="AG1990" s="13"/>
      <c r="AH1990" s="13"/>
      <c r="AI1990" s="13"/>
      <c r="AJ1990" s="14"/>
      <c r="AK1990" s="13"/>
      <c r="AL1990" s="13"/>
      <c r="AM1990" s="13"/>
      <c r="AN1990" s="13"/>
      <c r="AO1990" s="13"/>
      <c r="AP1990" s="29"/>
      <c r="AQ1990" s="29"/>
      <c r="AR1990" s="13"/>
      <c r="AS1990" s="13"/>
      <c r="AT1990" s="13"/>
      <c r="AU1990" s="14"/>
      <c r="AV1990" s="13"/>
      <c r="AW1990" s="13"/>
      <c r="AX1990" s="13"/>
      <c r="AY1990" s="13"/>
      <c r="AZ1990" s="15" t="s">
        <v>2490</v>
      </c>
      <c r="BA1990" s="2"/>
      <c r="BB1990" s="2"/>
      <c r="BC1990" s="2"/>
      <c r="BD1990" s="2"/>
      <c r="BE1990" s="2"/>
      <c r="BF1990" s="2"/>
      <c r="BG1990" s="2"/>
      <c r="BH1990" s="2"/>
      <c r="BI1990" s="2"/>
      <c r="BJ1990" s="2"/>
      <c r="BK1990" s="2"/>
      <c r="BL1990" s="2"/>
      <c r="BM1990" s="2"/>
      <c r="BN1990" s="2"/>
      <c r="BO1990" s="2"/>
      <c r="BP1990" s="2"/>
      <c r="BQ1990" s="2"/>
      <c r="BR1990" s="2"/>
      <c r="BS1990" s="2"/>
      <c r="BT1990" s="2"/>
      <c r="BU1990" s="2"/>
      <c r="BV1990" s="2"/>
      <c r="DD1990" s="1"/>
      <c r="DE1990" s="1"/>
      <c r="DF1990" s="1"/>
      <c r="DG1990" s="1"/>
      <c r="DH1990" s="1"/>
      <c r="DI1990" s="1"/>
      <c r="DJ1990" s="1"/>
      <c r="DK1990" s="1"/>
      <c r="DL1990" s="1"/>
      <c r="DM1990" s="1"/>
      <c r="DN1990" s="1"/>
      <c r="DO1990" s="1"/>
      <c r="DP1990" s="1"/>
      <c r="DQ1990" s="1"/>
      <c r="DR1990" s="1"/>
      <c r="DS1990" s="1"/>
      <c r="DT1990" s="1"/>
      <c r="DU1990" s="1"/>
      <c r="DV1990" s="1"/>
      <c r="DW1990" s="1"/>
      <c r="DX1990" s="1"/>
      <c r="DY1990" s="1"/>
    </row>
    <row r="1991" customFormat="false" ht="12.95" hidden="false" customHeight="true" outlineLevel="0" collapsed="false">
      <c r="A1991" s="5"/>
      <c r="B1991" s="5"/>
      <c r="C1991" s="5"/>
      <c r="D1991" s="10" t="s">
        <v>2449</v>
      </c>
      <c r="E1991" s="5"/>
      <c r="F1991" s="10" t="s">
        <v>217</v>
      </c>
      <c r="G1991" s="10" t="s">
        <v>218</v>
      </c>
      <c r="H1991" s="19" t="n">
        <v>0</v>
      </c>
      <c r="I1991" s="20" t="n">
        <v>0</v>
      </c>
      <c r="J1991" s="20" t="n">
        <v>0</v>
      </c>
      <c r="K1991" s="19" t="n">
        <v>0</v>
      </c>
      <c r="L1991" s="19" t="n">
        <v>0</v>
      </c>
      <c r="M1991" s="19" t="n">
        <v>0</v>
      </c>
      <c r="N1991" s="14" t="n">
        <f aca="false">SUM(H1991:M1991)</f>
        <v>0</v>
      </c>
      <c r="O1991" s="19" t="n">
        <v>0</v>
      </c>
      <c r="P1991" s="19" t="n">
        <v>0</v>
      </c>
      <c r="Q1991" s="19" t="n">
        <v>0</v>
      </c>
      <c r="R1991" s="19" t="n">
        <v>0</v>
      </c>
      <c r="S1991" s="19" t="n">
        <v>0</v>
      </c>
      <c r="T1991" s="20" t="n">
        <v>0</v>
      </c>
      <c r="U1991" s="20" t="n">
        <v>0</v>
      </c>
      <c r="V1991" s="19" t="n">
        <v>0</v>
      </c>
      <c r="W1991" s="19" t="n">
        <v>0</v>
      </c>
      <c r="X1991" s="19" t="n">
        <v>0</v>
      </c>
      <c r="Y1991" s="14" t="n">
        <f aca="false">SUM(S1991:X1991)</f>
        <v>0</v>
      </c>
      <c r="Z1991" s="19" t="n">
        <v>0</v>
      </c>
      <c r="AA1991" s="19" t="n">
        <v>0</v>
      </c>
      <c r="AB1991" s="19" t="n">
        <v>0</v>
      </c>
      <c r="AC1991" s="19" t="n">
        <v>0</v>
      </c>
      <c r="AD1991" s="19" t="n">
        <v>0</v>
      </c>
      <c r="AE1991" s="20" t="n">
        <v>0</v>
      </c>
      <c r="AF1991" s="20" t="n">
        <v>0</v>
      </c>
      <c r="AG1991" s="19" t="n">
        <v>0</v>
      </c>
      <c r="AH1991" s="19" t="n">
        <v>0</v>
      </c>
      <c r="AI1991" s="19" t="n">
        <v>0</v>
      </c>
      <c r="AJ1991" s="14" t="n">
        <f aca="false">SUM(AD1991:AI1991)</f>
        <v>0</v>
      </c>
      <c r="AK1991" s="19" t="n">
        <v>0</v>
      </c>
      <c r="AL1991" s="19" t="n">
        <v>0</v>
      </c>
      <c r="AM1991" s="19" t="n">
        <v>0</v>
      </c>
      <c r="AN1991" s="19" t="n">
        <v>0</v>
      </c>
      <c r="AO1991" s="19" t="n">
        <v>0</v>
      </c>
      <c r="AP1991" s="20" t="n">
        <v>0</v>
      </c>
      <c r="AQ1991" s="20" t="n">
        <v>0</v>
      </c>
      <c r="AR1991" s="19" t="n">
        <v>0</v>
      </c>
      <c r="AS1991" s="19" t="n">
        <v>0</v>
      </c>
      <c r="AT1991" s="19" t="n">
        <v>0</v>
      </c>
      <c r="AU1991" s="14" t="n">
        <f aca="false">SUM(AO1991:AT1991)</f>
        <v>0</v>
      </c>
      <c r="AV1991" s="19" t="n">
        <v>0</v>
      </c>
      <c r="AW1991" s="19" t="n">
        <v>0</v>
      </c>
      <c r="AX1991" s="19" t="n">
        <v>0</v>
      </c>
      <c r="AY1991" s="19" t="n">
        <v>0</v>
      </c>
      <c r="AZ1991" s="15" t="s">
        <v>2491</v>
      </c>
      <c r="BA1991" s="2"/>
      <c r="BB1991" s="2"/>
      <c r="BC1991" s="2"/>
      <c r="BD1991" s="2"/>
      <c r="BE1991" s="2"/>
      <c r="BF1991" s="2"/>
      <c r="BG1991" s="2"/>
      <c r="BH1991" s="2"/>
      <c r="BI1991" s="2"/>
      <c r="BJ1991" s="2"/>
      <c r="BK1991" s="2"/>
      <c r="BL1991" s="2"/>
      <c r="BM1991" s="2"/>
      <c r="BN1991" s="2"/>
      <c r="BO1991" s="2"/>
      <c r="BP1991" s="2"/>
      <c r="BQ1991" s="2"/>
      <c r="BR1991" s="2"/>
      <c r="BS1991" s="2"/>
      <c r="BT1991" s="2"/>
      <c r="BU1991" s="2"/>
      <c r="BV1991" s="2"/>
      <c r="DD1991" s="1"/>
      <c r="DE1991" s="1"/>
      <c r="DF1991" s="1"/>
      <c r="DG1991" s="1"/>
      <c r="DH1991" s="1"/>
      <c r="DI1991" s="1"/>
      <c r="DJ1991" s="1"/>
      <c r="DK1991" s="1"/>
      <c r="DL1991" s="1"/>
      <c r="DM1991" s="1"/>
      <c r="DN1991" s="1"/>
      <c r="DO1991" s="1"/>
      <c r="DP1991" s="1"/>
      <c r="DQ1991" s="1"/>
      <c r="DR1991" s="1"/>
      <c r="DS1991" s="1"/>
      <c r="DT1991" s="1"/>
      <c r="DU1991" s="1"/>
      <c r="DV1991" s="1"/>
      <c r="DW1991" s="1"/>
      <c r="DX1991" s="1"/>
      <c r="DY1991" s="1"/>
    </row>
    <row r="1992" customFormat="false" ht="12.95" hidden="false" customHeight="true" outlineLevel="0" collapsed="false">
      <c r="A1992" s="5"/>
      <c r="B1992" s="5"/>
      <c r="C1992" s="5"/>
      <c r="D1992" s="10" t="s">
        <v>2449</v>
      </c>
      <c r="E1992" s="5"/>
      <c r="F1992" s="10" t="s">
        <v>221</v>
      </c>
      <c r="G1992" s="10" t="s">
        <v>222</v>
      </c>
      <c r="H1992" s="19" t="n">
        <v>0</v>
      </c>
      <c r="I1992" s="20" t="n">
        <v>0</v>
      </c>
      <c r="J1992" s="20" t="n">
        <v>0</v>
      </c>
      <c r="K1992" s="19" t="n">
        <v>0</v>
      </c>
      <c r="L1992" s="19" t="n">
        <v>0</v>
      </c>
      <c r="M1992" s="19" t="n">
        <v>0</v>
      </c>
      <c r="N1992" s="14" t="n">
        <f aca="false">SUM(H1992:M1992)</f>
        <v>0</v>
      </c>
      <c r="O1992" s="19" t="n">
        <v>0</v>
      </c>
      <c r="P1992" s="19" t="n">
        <v>0</v>
      </c>
      <c r="Q1992" s="19" t="n">
        <v>0</v>
      </c>
      <c r="R1992" s="19" t="n">
        <v>0</v>
      </c>
      <c r="S1992" s="19" t="n">
        <v>0</v>
      </c>
      <c r="T1992" s="20" t="n">
        <v>0</v>
      </c>
      <c r="U1992" s="20" t="n">
        <v>0</v>
      </c>
      <c r="V1992" s="19" t="n">
        <v>0</v>
      </c>
      <c r="W1992" s="19" t="n">
        <v>0</v>
      </c>
      <c r="X1992" s="19" t="n">
        <v>0</v>
      </c>
      <c r="Y1992" s="14" t="n">
        <f aca="false">SUM(S1992:X1992)</f>
        <v>0</v>
      </c>
      <c r="Z1992" s="19" t="n">
        <v>0</v>
      </c>
      <c r="AA1992" s="19" t="n">
        <v>0</v>
      </c>
      <c r="AB1992" s="19" t="n">
        <v>0</v>
      </c>
      <c r="AC1992" s="19" t="n">
        <v>0</v>
      </c>
      <c r="AD1992" s="19" t="n">
        <v>0</v>
      </c>
      <c r="AE1992" s="20" t="n">
        <v>0</v>
      </c>
      <c r="AF1992" s="20" t="n">
        <v>0</v>
      </c>
      <c r="AG1992" s="19" t="n">
        <v>0</v>
      </c>
      <c r="AH1992" s="19" t="n">
        <v>0</v>
      </c>
      <c r="AI1992" s="19" t="n">
        <v>0</v>
      </c>
      <c r="AJ1992" s="14" t="n">
        <f aca="false">SUM(AD1992:AI1992)</f>
        <v>0</v>
      </c>
      <c r="AK1992" s="19" t="n">
        <v>0</v>
      </c>
      <c r="AL1992" s="19" t="n">
        <v>0</v>
      </c>
      <c r="AM1992" s="19" t="n">
        <v>0</v>
      </c>
      <c r="AN1992" s="19" t="n">
        <v>0</v>
      </c>
      <c r="AO1992" s="19" t="n">
        <v>0</v>
      </c>
      <c r="AP1992" s="20" t="n">
        <v>0</v>
      </c>
      <c r="AQ1992" s="20" t="n">
        <v>0</v>
      </c>
      <c r="AR1992" s="19" t="n">
        <v>0</v>
      </c>
      <c r="AS1992" s="19" t="n">
        <v>0</v>
      </c>
      <c r="AT1992" s="19" t="n">
        <v>0</v>
      </c>
      <c r="AU1992" s="14" t="n">
        <f aca="false">SUM(AO1992:AT1992)</f>
        <v>0</v>
      </c>
      <c r="AV1992" s="19" t="n">
        <v>0</v>
      </c>
      <c r="AW1992" s="19" t="n">
        <v>0</v>
      </c>
      <c r="AX1992" s="19" t="n">
        <v>0</v>
      </c>
      <c r="AY1992" s="19" t="n">
        <v>0</v>
      </c>
      <c r="AZ1992" s="15" t="s">
        <v>2492</v>
      </c>
      <c r="BA1992" s="2"/>
      <c r="BB1992" s="2"/>
      <c r="BC1992" s="2"/>
      <c r="BD1992" s="2"/>
      <c r="BE1992" s="2"/>
      <c r="BF1992" s="2"/>
      <c r="BG1992" s="2"/>
      <c r="BH1992" s="2"/>
      <c r="BI1992" s="2"/>
      <c r="BJ1992" s="2"/>
      <c r="BK1992" s="2"/>
      <c r="BL1992" s="2"/>
      <c r="BM1992" s="2"/>
      <c r="BN1992" s="2"/>
      <c r="BO1992" s="2"/>
      <c r="BP1992" s="2"/>
      <c r="BQ1992" s="2"/>
      <c r="BR1992" s="2"/>
      <c r="BS1992" s="2"/>
      <c r="BT1992" s="2"/>
      <c r="BU1992" s="2"/>
      <c r="BV1992" s="2"/>
      <c r="DD1992" s="1"/>
      <c r="DE1992" s="1"/>
      <c r="DF1992" s="1"/>
      <c r="DG1992" s="1"/>
      <c r="DH1992" s="1"/>
      <c r="DI1992" s="1"/>
      <c r="DJ1992" s="1"/>
      <c r="DK1992" s="1"/>
      <c r="DL1992" s="1"/>
      <c r="DM1992" s="1"/>
      <c r="DN1992" s="1"/>
      <c r="DO1992" s="1"/>
      <c r="DP1992" s="1"/>
      <c r="DQ1992" s="1"/>
      <c r="DR1992" s="1"/>
      <c r="DS1992" s="1"/>
      <c r="DT1992" s="1"/>
      <c r="DU1992" s="1"/>
      <c r="DV1992" s="1"/>
      <c r="DW1992" s="1"/>
      <c r="DX1992" s="1"/>
      <c r="DY1992" s="1"/>
    </row>
    <row r="1993" customFormat="false" ht="12.95" hidden="false" customHeight="true" outlineLevel="0" collapsed="false">
      <c r="A1993" s="5"/>
      <c r="B1993" s="5"/>
      <c r="C1993" s="5"/>
      <c r="D1993" s="10" t="s">
        <v>2449</v>
      </c>
      <c r="E1993" s="5"/>
      <c r="F1993" s="10" t="s">
        <v>225</v>
      </c>
      <c r="G1993" s="10" t="s">
        <v>226</v>
      </c>
      <c r="H1993" s="19" t="n">
        <v>0</v>
      </c>
      <c r="I1993" s="20" t="n">
        <v>0</v>
      </c>
      <c r="J1993" s="20" t="n">
        <v>0</v>
      </c>
      <c r="K1993" s="19" t="n">
        <v>0</v>
      </c>
      <c r="L1993" s="19" t="n">
        <v>0</v>
      </c>
      <c r="M1993" s="19" t="n">
        <v>0</v>
      </c>
      <c r="N1993" s="14" t="n">
        <f aca="false">SUM(H1993:M1993)</f>
        <v>0</v>
      </c>
      <c r="O1993" s="19" t="n">
        <v>0</v>
      </c>
      <c r="P1993" s="19" t="n">
        <v>0</v>
      </c>
      <c r="Q1993" s="19" t="n">
        <v>0</v>
      </c>
      <c r="R1993" s="19" t="n">
        <v>0</v>
      </c>
      <c r="S1993" s="19" t="n">
        <v>0</v>
      </c>
      <c r="T1993" s="20" t="n">
        <v>0</v>
      </c>
      <c r="U1993" s="20" t="n">
        <v>0</v>
      </c>
      <c r="V1993" s="19" t="n">
        <v>0</v>
      </c>
      <c r="W1993" s="19" t="n">
        <v>0</v>
      </c>
      <c r="X1993" s="19" t="n">
        <v>0</v>
      </c>
      <c r="Y1993" s="14" t="n">
        <f aca="false">SUM(S1993:X1993)</f>
        <v>0</v>
      </c>
      <c r="Z1993" s="19" t="n">
        <v>0</v>
      </c>
      <c r="AA1993" s="19" t="n">
        <v>0</v>
      </c>
      <c r="AB1993" s="19" t="n">
        <v>0</v>
      </c>
      <c r="AC1993" s="19" t="n">
        <v>0</v>
      </c>
      <c r="AD1993" s="19" t="n">
        <v>0</v>
      </c>
      <c r="AE1993" s="20" t="n">
        <v>0</v>
      </c>
      <c r="AF1993" s="20" t="n">
        <v>0</v>
      </c>
      <c r="AG1993" s="19" t="n">
        <v>0</v>
      </c>
      <c r="AH1993" s="19" t="n">
        <v>0</v>
      </c>
      <c r="AI1993" s="19" t="n">
        <v>0</v>
      </c>
      <c r="AJ1993" s="14" t="n">
        <f aca="false">SUM(AD1993:AI1993)</f>
        <v>0</v>
      </c>
      <c r="AK1993" s="19" t="n">
        <v>0</v>
      </c>
      <c r="AL1993" s="19" t="n">
        <v>0</v>
      </c>
      <c r="AM1993" s="19" t="n">
        <v>0</v>
      </c>
      <c r="AN1993" s="19" t="n">
        <v>0</v>
      </c>
      <c r="AO1993" s="19" t="n">
        <v>0</v>
      </c>
      <c r="AP1993" s="20" t="n">
        <v>0</v>
      </c>
      <c r="AQ1993" s="20" t="n">
        <v>0</v>
      </c>
      <c r="AR1993" s="19" t="n">
        <v>0</v>
      </c>
      <c r="AS1993" s="19" t="n">
        <v>0</v>
      </c>
      <c r="AT1993" s="19" t="n">
        <v>0</v>
      </c>
      <c r="AU1993" s="14" t="n">
        <f aca="false">SUM(AO1993:AT1993)</f>
        <v>0</v>
      </c>
      <c r="AV1993" s="19" t="n">
        <v>0</v>
      </c>
      <c r="AW1993" s="19" t="n">
        <v>0</v>
      </c>
      <c r="AX1993" s="19" t="n">
        <v>0</v>
      </c>
      <c r="AY1993" s="19" t="n">
        <v>0</v>
      </c>
      <c r="AZ1993" s="15" t="s">
        <v>2493</v>
      </c>
      <c r="BA1993" s="2"/>
      <c r="BB1993" s="2"/>
      <c r="BC1993" s="2"/>
      <c r="BD1993" s="2"/>
      <c r="BE1993" s="2"/>
      <c r="BF1993" s="2"/>
      <c r="BG1993" s="2"/>
      <c r="BH1993" s="2"/>
      <c r="BI1993" s="2"/>
      <c r="BJ1993" s="2"/>
      <c r="BK1993" s="2"/>
      <c r="BL1993" s="2"/>
      <c r="BM1993" s="2"/>
      <c r="BN1993" s="2"/>
      <c r="BO1993" s="2"/>
      <c r="BP1993" s="2"/>
      <c r="BQ1993" s="2"/>
      <c r="BR1993" s="2"/>
      <c r="BS1993" s="2"/>
      <c r="BT1993" s="2"/>
      <c r="BU1993" s="2"/>
      <c r="BV1993" s="2"/>
      <c r="DD1993" s="1"/>
      <c r="DE1993" s="1"/>
      <c r="DF1993" s="1"/>
      <c r="DG1993" s="1"/>
      <c r="DH1993" s="1"/>
      <c r="DI1993" s="1"/>
      <c r="DJ1993" s="1"/>
      <c r="DK1993" s="1"/>
      <c r="DL1993" s="1"/>
      <c r="DM1993" s="1"/>
      <c r="DN1993" s="1"/>
      <c r="DO1993" s="1"/>
      <c r="DP1993" s="1"/>
      <c r="DQ1993" s="1"/>
      <c r="DR1993" s="1"/>
      <c r="DS1993" s="1"/>
      <c r="DT1993" s="1"/>
      <c r="DU1993" s="1"/>
      <c r="DV1993" s="1"/>
      <c r="DW1993" s="1"/>
      <c r="DX1993" s="1"/>
      <c r="DY1993" s="1"/>
    </row>
    <row r="1994" customFormat="false" ht="12.95" hidden="false" customHeight="true" outlineLevel="0" collapsed="false">
      <c r="A1994" s="5"/>
      <c r="B1994" s="5"/>
      <c r="C1994" s="5"/>
      <c r="D1994" s="10" t="s">
        <v>2449</v>
      </c>
      <c r="E1994" s="5"/>
      <c r="F1994" s="10" t="s">
        <v>229</v>
      </c>
      <c r="G1994" s="10" t="s">
        <v>230</v>
      </c>
      <c r="H1994" s="19" t="n">
        <v>0</v>
      </c>
      <c r="I1994" s="20" t="n">
        <v>0</v>
      </c>
      <c r="J1994" s="20" t="n">
        <v>0</v>
      </c>
      <c r="K1994" s="19" t="n">
        <v>0</v>
      </c>
      <c r="L1994" s="19" t="n">
        <v>0</v>
      </c>
      <c r="M1994" s="19" t="n">
        <v>0</v>
      </c>
      <c r="N1994" s="14" t="n">
        <f aca="false">SUM(H1994:M1994)</f>
        <v>0</v>
      </c>
      <c r="O1994" s="19" t="n">
        <v>0</v>
      </c>
      <c r="P1994" s="19" t="n">
        <v>0</v>
      </c>
      <c r="Q1994" s="19" t="n">
        <v>0</v>
      </c>
      <c r="R1994" s="19" t="n">
        <v>0</v>
      </c>
      <c r="S1994" s="19" t="n">
        <v>0</v>
      </c>
      <c r="T1994" s="20" t="n">
        <v>0</v>
      </c>
      <c r="U1994" s="20" t="n">
        <v>0</v>
      </c>
      <c r="V1994" s="19" t="n">
        <v>0</v>
      </c>
      <c r="W1994" s="19" t="n">
        <v>0</v>
      </c>
      <c r="X1994" s="19" t="n">
        <v>0</v>
      </c>
      <c r="Y1994" s="14" t="n">
        <f aca="false">SUM(S1994:X1994)</f>
        <v>0</v>
      </c>
      <c r="Z1994" s="19" t="n">
        <v>0</v>
      </c>
      <c r="AA1994" s="19" t="n">
        <v>0</v>
      </c>
      <c r="AB1994" s="19" t="n">
        <v>0</v>
      </c>
      <c r="AC1994" s="19" t="n">
        <v>0</v>
      </c>
      <c r="AD1994" s="19" t="n">
        <v>0</v>
      </c>
      <c r="AE1994" s="20" t="n">
        <v>0</v>
      </c>
      <c r="AF1994" s="20" t="n">
        <v>0</v>
      </c>
      <c r="AG1994" s="19" t="n">
        <v>0</v>
      </c>
      <c r="AH1994" s="19" t="n">
        <v>0</v>
      </c>
      <c r="AI1994" s="19" t="n">
        <v>0</v>
      </c>
      <c r="AJ1994" s="14" t="n">
        <f aca="false">SUM(AD1994:AI1994)</f>
        <v>0</v>
      </c>
      <c r="AK1994" s="19" t="n">
        <v>0</v>
      </c>
      <c r="AL1994" s="19" t="n">
        <v>0</v>
      </c>
      <c r="AM1994" s="19" t="n">
        <v>0</v>
      </c>
      <c r="AN1994" s="19" t="n">
        <v>0</v>
      </c>
      <c r="AO1994" s="19" t="n">
        <v>0</v>
      </c>
      <c r="AP1994" s="20" t="n">
        <v>0</v>
      </c>
      <c r="AQ1994" s="20" t="n">
        <v>0</v>
      </c>
      <c r="AR1994" s="19" t="n">
        <v>0</v>
      </c>
      <c r="AS1994" s="19" t="n">
        <v>0</v>
      </c>
      <c r="AT1994" s="19" t="n">
        <v>0</v>
      </c>
      <c r="AU1994" s="14" t="n">
        <f aca="false">SUM(AO1994:AT1994)</f>
        <v>0</v>
      </c>
      <c r="AV1994" s="19" t="n">
        <v>0</v>
      </c>
      <c r="AW1994" s="19" t="n">
        <v>0</v>
      </c>
      <c r="AX1994" s="19" t="n">
        <v>0</v>
      </c>
      <c r="AY1994" s="19" t="n">
        <v>0</v>
      </c>
      <c r="AZ1994" s="15" t="s">
        <v>2494</v>
      </c>
      <c r="BA1994" s="2"/>
      <c r="BB1994" s="2"/>
      <c r="BC1994" s="2"/>
      <c r="BD1994" s="2"/>
      <c r="BE1994" s="2"/>
      <c r="BF1994" s="2"/>
      <c r="BG1994" s="2"/>
      <c r="BH1994" s="2"/>
      <c r="BI1994" s="2"/>
      <c r="BJ1994" s="2"/>
      <c r="BK1994" s="2"/>
      <c r="BL1994" s="2"/>
      <c r="BM1994" s="2"/>
      <c r="BN1994" s="2"/>
      <c r="BO1994" s="2"/>
      <c r="BP1994" s="2"/>
      <c r="BQ1994" s="2"/>
      <c r="BR1994" s="2"/>
      <c r="BS1994" s="2"/>
      <c r="BT1994" s="2"/>
      <c r="BU1994" s="2"/>
      <c r="BV1994" s="2"/>
      <c r="DD1994" s="1"/>
      <c r="DE1994" s="1"/>
      <c r="DF1994" s="1"/>
      <c r="DG1994" s="1"/>
      <c r="DH1994" s="1"/>
      <c r="DI1994" s="1"/>
      <c r="DJ1994" s="1"/>
      <c r="DK1994" s="1"/>
      <c r="DL1994" s="1"/>
      <c r="DM1994" s="1"/>
      <c r="DN1994" s="1"/>
      <c r="DO1994" s="1"/>
      <c r="DP1994" s="1"/>
      <c r="DQ1994" s="1"/>
      <c r="DR1994" s="1"/>
      <c r="DS1994" s="1"/>
      <c r="DT1994" s="1"/>
      <c r="DU1994" s="1"/>
      <c r="DV1994" s="1"/>
      <c r="DW1994" s="1"/>
      <c r="DX1994" s="1"/>
      <c r="DY1994" s="1"/>
    </row>
    <row r="1995" customFormat="false" ht="12.95" hidden="false" customHeight="true" outlineLevel="0" collapsed="false">
      <c r="A1995" s="5"/>
      <c r="B1995" s="5"/>
      <c r="C1995" s="5"/>
      <c r="D1995" s="10" t="s">
        <v>2449</v>
      </c>
      <c r="E1995" s="5"/>
      <c r="F1995" s="10" t="s">
        <v>233</v>
      </c>
      <c r="G1995" s="10" t="s">
        <v>234</v>
      </c>
      <c r="H1995" s="19" t="n">
        <v>0</v>
      </c>
      <c r="I1995" s="20" t="n">
        <v>0</v>
      </c>
      <c r="J1995" s="20" t="n">
        <v>0</v>
      </c>
      <c r="K1995" s="19" t="n">
        <v>0</v>
      </c>
      <c r="L1995" s="19" t="n">
        <v>0</v>
      </c>
      <c r="M1995" s="19" t="n">
        <v>0</v>
      </c>
      <c r="N1995" s="14" t="n">
        <f aca="false">SUM(H1995:M1995)</f>
        <v>0</v>
      </c>
      <c r="O1995" s="19" t="n">
        <v>0</v>
      </c>
      <c r="P1995" s="19" t="n">
        <v>0</v>
      </c>
      <c r="Q1995" s="19" t="n">
        <v>0</v>
      </c>
      <c r="R1995" s="19" t="n">
        <v>0</v>
      </c>
      <c r="S1995" s="19" t="n">
        <v>0</v>
      </c>
      <c r="T1995" s="20" t="n">
        <v>0</v>
      </c>
      <c r="U1995" s="20" t="n">
        <v>0</v>
      </c>
      <c r="V1995" s="19" t="n">
        <v>0</v>
      </c>
      <c r="W1995" s="19" t="n">
        <v>0</v>
      </c>
      <c r="X1995" s="19" t="n">
        <v>0</v>
      </c>
      <c r="Y1995" s="14" t="n">
        <f aca="false">SUM(S1995:X1995)</f>
        <v>0</v>
      </c>
      <c r="Z1995" s="19" t="n">
        <v>0</v>
      </c>
      <c r="AA1995" s="19" t="n">
        <v>0</v>
      </c>
      <c r="AB1995" s="19" t="n">
        <v>0</v>
      </c>
      <c r="AC1995" s="19" t="n">
        <v>0</v>
      </c>
      <c r="AD1995" s="19" t="n">
        <v>0</v>
      </c>
      <c r="AE1995" s="20" t="n">
        <v>0</v>
      </c>
      <c r="AF1995" s="20" t="n">
        <v>0</v>
      </c>
      <c r="AG1995" s="19" t="n">
        <v>0</v>
      </c>
      <c r="AH1995" s="19" t="n">
        <v>0</v>
      </c>
      <c r="AI1995" s="19" t="n">
        <v>0</v>
      </c>
      <c r="AJ1995" s="14" t="n">
        <f aca="false">SUM(AD1995:AI1995)</f>
        <v>0</v>
      </c>
      <c r="AK1995" s="19" t="n">
        <v>0</v>
      </c>
      <c r="AL1995" s="19" t="n">
        <v>0</v>
      </c>
      <c r="AM1995" s="19" t="n">
        <v>0</v>
      </c>
      <c r="AN1995" s="19" t="n">
        <v>0</v>
      </c>
      <c r="AO1995" s="19" t="n">
        <v>0</v>
      </c>
      <c r="AP1995" s="20" t="n">
        <v>0</v>
      </c>
      <c r="AQ1995" s="20" t="n">
        <v>0</v>
      </c>
      <c r="AR1995" s="19" t="n">
        <v>0</v>
      </c>
      <c r="AS1995" s="19" t="n">
        <v>0</v>
      </c>
      <c r="AT1995" s="19" t="n">
        <v>0</v>
      </c>
      <c r="AU1995" s="14" t="n">
        <f aca="false">SUM(AO1995:AT1995)</f>
        <v>0</v>
      </c>
      <c r="AV1995" s="19" t="n">
        <v>0</v>
      </c>
      <c r="AW1995" s="19" t="n">
        <v>0</v>
      </c>
      <c r="AX1995" s="19" t="n">
        <v>0</v>
      </c>
      <c r="AY1995" s="19" t="n">
        <v>0</v>
      </c>
      <c r="AZ1995" s="15" t="s">
        <v>2495</v>
      </c>
      <c r="BA1995" s="2"/>
      <c r="BB1995" s="2"/>
      <c r="BC1995" s="2"/>
      <c r="BD1995" s="2"/>
      <c r="BE1995" s="2"/>
      <c r="BF1995" s="2"/>
      <c r="BG1995" s="2"/>
      <c r="BH1995" s="2"/>
      <c r="BI1995" s="2"/>
      <c r="BJ1995" s="2"/>
      <c r="BK1995" s="2"/>
      <c r="BL1995" s="2"/>
      <c r="BM1995" s="2"/>
      <c r="BN1995" s="2"/>
      <c r="BO1995" s="2"/>
      <c r="BP1995" s="2"/>
      <c r="BQ1995" s="2"/>
      <c r="BR1995" s="2"/>
      <c r="BS1995" s="2"/>
      <c r="BT1995" s="2"/>
      <c r="BU1995" s="2"/>
      <c r="BV1995" s="2"/>
      <c r="DD1995" s="1"/>
      <c r="DE1995" s="1"/>
      <c r="DF1995" s="1"/>
      <c r="DG1995" s="1"/>
      <c r="DH1995" s="1"/>
      <c r="DI1995" s="1"/>
      <c r="DJ1995" s="1"/>
      <c r="DK1995" s="1"/>
      <c r="DL1995" s="1"/>
      <c r="DM1995" s="1"/>
      <c r="DN1995" s="1"/>
      <c r="DO1995" s="1"/>
      <c r="DP1995" s="1"/>
      <c r="DQ1995" s="1"/>
      <c r="DR1995" s="1"/>
      <c r="DS1995" s="1"/>
      <c r="DT1995" s="1"/>
      <c r="DU1995" s="1"/>
      <c r="DV1995" s="1"/>
      <c r="DW1995" s="1"/>
      <c r="DX1995" s="1"/>
      <c r="DY1995" s="1"/>
    </row>
    <row r="1996" customFormat="false" ht="12.95" hidden="false" customHeight="true" outlineLevel="0" collapsed="false">
      <c r="A1996" s="5"/>
      <c r="B1996" s="5"/>
      <c r="C1996" s="5"/>
      <c r="D1996" s="10" t="s">
        <v>2449</v>
      </c>
      <c r="E1996" s="5"/>
      <c r="F1996" s="24" t="s">
        <v>237</v>
      </c>
      <c r="G1996" s="24" t="s">
        <v>238</v>
      </c>
      <c r="H1996" s="25" t="n">
        <f aca="false">SUM(H1991:H1995)</f>
        <v>0</v>
      </c>
      <c r="I1996" s="26" t="n">
        <f aca="false">SUM(I1991:I1995)</f>
        <v>0</v>
      </c>
      <c r="J1996" s="26" t="n">
        <f aca="false">SUM(J1991:J1995)</f>
        <v>0</v>
      </c>
      <c r="K1996" s="25" t="n">
        <f aca="false">SUM(K1991:K1995)</f>
        <v>0</v>
      </c>
      <c r="L1996" s="25" t="n">
        <f aca="false">SUM(L1991:L1995)</f>
        <v>0</v>
      </c>
      <c r="M1996" s="25" t="n">
        <f aca="false">SUM(M1991:M1995)</f>
        <v>0</v>
      </c>
      <c r="N1996" s="27" t="n">
        <f aca="false">SUM(N1991:N1995)</f>
        <v>0</v>
      </c>
      <c r="O1996" s="25" t="n">
        <f aca="false">SUM(O1991:O1995)</f>
        <v>0</v>
      </c>
      <c r="P1996" s="25" t="n">
        <f aca="false">SUM(P1991:P1995)</f>
        <v>0</v>
      </c>
      <c r="Q1996" s="25" t="n">
        <f aca="false">SUM(Q1991:Q1995)</f>
        <v>0</v>
      </c>
      <c r="R1996" s="25" t="n">
        <f aca="false">SUM(R1991:R1995)</f>
        <v>0</v>
      </c>
      <c r="S1996" s="25" t="n">
        <f aca="false">SUM(S1991:S1995)</f>
        <v>0</v>
      </c>
      <c r="T1996" s="26" t="n">
        <f aca="false">SUM(T1991:T1995)</f>
        <v>0</v>
      </c>
      <c r="U1996" s="26" t="n">
        <f aca="false">SUM(U1991:U1995)</f>
        <v>0</v>
      </c>
      <c r="V1996" s="25" t="n">
        <f aca="false">SUM(V1991:V1995)</f>
        <v>0</v>
      </c>
      <c r="W1996" s="25" t="n">
        <f aca="false">SUM(W1991:W1995)</f>
        <v>0</v>
      </c>
      <c r="X1996" s="25" t="n">
        <f aca="false">SUM(X1991:X1995)</f>
        <v>0</v>
      </c>
      <c r="Y1996" s="27" t="n">
        <f aca="false">SUM(Y1991:Y1995)</f>
        <v>0</v>
      </c>
      <c r="Z1996" s="25" t="n">
        <f aca="false">SUM(Z1991:Z1995)</f>
        <v>0</v>
      </c>
      <c r="AA1996" s="25" t="n">
        <f aca="false">SUM(AA1991:AA1995)</f>
        <v>0</v>
      </c>
      <c r="AB1996" s="25" t="n">
        <f aca="false">SUM(AB1991:AB1995)</f>
        <v>0</v>
      </c>
      <c r="AC1996" s="25" t="n">
        <f aca="false">SUM(AC1991:AC1995)</f>
        <v>0</v>
      </c>
      <c r="AD1996" s="25" t="n">
        <f aca="false">SUM(AD1991:AD1995)</f>
        <v>0</v>
      </c>
      <c r="AE1996" s="26" t="n">
        <f aca="false">SUM(AE1991:AE1995)</f>
        <v>0</v>
      </c>
      <c r="AF1996" s="26" t="n">
        <f aca="false">SUM(AF1991:AF1995)</f>
        <v>0</v>
      </c>
      <c r="AG1996" s="25" t="n">
        <f aca="false">SUM(AG1991:AG1995)</f>
        <v>0</v>
      </c>
      <c r="AH1996" s="25" t="n">
        <f aca="false">SUM(AH1991:AH1995)</f>
        <v>0</v>
      </c>
      <c r="AI1996" s="25" t="n">
        <f aca="false">SUM(AI1991:AI1995)</f>
        <v>0</v>
      </c>
      <c r="AJ1996" s="27" t="n">
        <f aca="false">SUM(AJ1991:AJ1995)</f>
        <v>0</v>
      </c>
      <c r="AK1996" s="25" t="n">
        <f aca="false">SUM(AK1991:AK1995)</f>
        <v>0</v>
      </c>
      <c r="AL1996" s="25" t="n">
        <f aca="false">SUM(AL1991:AL1995)</f>
        <v>0</v>
      </c>
      <c r="AM1996" s="25" t="n">
        <f aca="false">SUM(AM1991:AM1995)</f>
        <v>0</v>
      </c>
      <c r="AN1996" s="25" t="n">
        <f aca="false">SUM(AN1991:AN1995)</f>
        <v>0</v>
      </c>
      <c r="AO1996" s="25" t="n">
        <f aca="false">SUM(AO1991:AO1995)</f>
        <v>0</v>
      </c>
      <c r="AP1996" s="26" t="n">
        <f aca="false">SUM(AP1991:AP1995)</f>
        <v>0</v>
      </c>
      <c r="AQ1996" s="26" t="n">
        <f aca="false">SUM(AQ1991:AQ1995)</f>
        <v>0</v>
      </c>
      <c r="AR1996" s="25" t="n">
        <f aca="false">SUM(AR1991:AR1995)</f>
        <v>0</v>
      </c>
      <c r="AS1996" s="25" t="n">
        <f aca="false">SUM(AS1991:AS1995)</f>
        <v>0</v>
      </c>
      <c r="AT1996" s="25" t="n">
        <f aca="false">SUM(AT1991:AT1995)</f>
        <v>0</v>
      </c>
      <c r="AU1996" s="27" t="n">
        <f aca="false">SUM(AU1991:AU1995)</f>
        <v>0</v>
      </c>
      <c r="AV1996" s="25" t="n">
        <f aca="false">SUM(AV1991:AV1995)</f>
        <v>0</v>
      </c>
      <c r="AW1996" s="25" t="n">
        <f aca="false">SUM(AW1991:AW1995)</f>
        <v>0</v>
      </c>
      <c r="AX1996" s="25" t="n">
        <f aca="false">SUM(AX1991:AX1995)</f>
        <v>0</v>
      </c>
      <c r="AY1996" s="25" t="n">
        <f aca="false">SUM(AY1991:AY1995)</f>
        <v>0</v>
      </c>
      <c r="AZ1996" s="28" t="s">
        <v>2496</v>
      </c>
      <c r="BA1996" s="2"/>
      <c r="BB1996" s="2"/>
      <c r="BC1996" s="2"/>
      <c r="BD1996" s="2"/>
      <c r="BE1996" s="2"/>
      <c r="BF1996" s="2"/>
      <c r="BG1996" s="2"/>
      <c r="BH1996" s="2"/>
      <c r="BI1996" s="2"/>
      <c r="BJ1996" s="2"/>
      <c r="BK1996" s="2"/>
      <c r="BL1996" s="2"/>
      <c r="BM1996" s="2"/>
      <c r="BN1996" s="2"/>
      <c r="BO1996" s="2"/>
      <c r="BP1996" s="2"/>
      <c r="BQ1996" s="2"/>
      <c r="BR1996" s="2"/>
      <c r="BS1996" s="2"/>
      <c r="BT1996" s="2"/>
      <c r="BU1996" s="2"/>
      <c r="BV1996" s="2"/>
      <c r="DD1996" s="1"/>
      <c r="DE1996" s="1"/>
      <c r="DF1996" s="1"/>
      <c r="DG1996" s="1"/>
      <c r="DH1996" s="1"/>
      <c r="DI1996" s="1"/>
      <c r="DJ1996" s="1"/>
      <c r="DK1996" s="1"/>
      <c r="DL1996" s="1"/>
      <c r="DM1996" s="1"/>
      <c r="DN1996" s="1"/>
      <c r="DO1996" s="1"/>
      <c r="DP1996" s="1"/>
      <c r="DQ1996" s="1"/>
      <c r="DR1996" s="1"/>
      <c r="DS1996" s="1"/>
      <c r="DT1996" s="1"/>
      <c r="DU1996" s="1"/>
      <c r="DV1996" s="1"/>
      <c r="DW1996" s="1"/>
      <c r="DX1996" s="1"/>
      <c r="DY1996" s="1"/>
    </row>
    <row r="1997" customFormat="false" ht="12.95" hidden="false" customHeight="true" outlineLevel="0" collapsed="false">
      <c r="A1997" s="5"/>
      <c r="B1997" s="5"/>
      <c r="C1997" s="5"/>
      <c r="D1997" s="10" t="s">
        <v>2449</v>
      </c>
      <c r="E1997" s="5"/>
      <c r="F1997" s="12" t="s">
        <v>241</v>
      </c>
      <c r="G1997" s="12" t="s">
        <v>242</v>
      </c>
      <c r="H1997" s="13"/>
      <c r="I1997" s="29"/>
      <c r="J1997" s="29"/>
      <c r="K1997" s="13"/>
      <c r="L1997" s="13"/>
      <c r="M1997" s="13"/>
      <c r="N1997" s="14"/>
      <c r="O1997" s="13"/>
      <c r="P1997" s="13"/>
      <c r="Q1997" s="13"/>
      <c r="R1997" s="13"/>
      <c r="S1997" s="13"/>
      <c r="T1997" s="29"/>
      <c r="U1997" s="29"/>
      <c r="V1997" s="13"/>
      <c r="W1997" s="13"/>
      <c r="X1997" s="13"/>
      <c r="Y1997" s="14"/>
      <c r="Z1997" s="13"/>
      <c r="AA1997" s="13"/>
      <c r="AB1997" s="13"/>
      <c r="AC1997" s="13"/>
      <c r="AD1997" s="13"/>
      <c r="AE1997" s="29"/>
      <c r="AF1997" s="29"/>
      <c r="AG1997" s="13"/>
      <c r="AH1997" s="13"/>
      <c r="AI1997" s="13"/>
      <c r="AJ1997" s="14"/>
      <c r="AK1997" s="13"/>
      <c r="AL1997" s="13"/>
      <c r="AM1997" s="13"/>
      <c r="AN1997" s="13"/>
      <c r="AO1997" s="13"/>
      <c r="AP1997" s="29"/>
      <c r="AQ1997" s="29"/>
      <c r="AR1997" s="13"/>
      <c r="AS1997" s="13"/>
      <c r="AT1997" s="13"/>
      <c r="AU1997" s="14"/>
      <c r="AV1997" s="13"/>
      <c r="AW1997" s="13"/>
      <c r="AX1997" s="13"/>
      <c r="AY1997" s="13"/>
      <c r="AZ1997" s="15" t="s">
        <v>2497</v>
      </c>
      <c r="BA1997" s="2"/>
      <c r="BB1997" s="2"/>
      <c r="BC1997" s="2"/>
      <c r="BD1997" s="2"/>
      <c r="BE1997" s="2"/>
      <c r="BF1997" s="2"/>
      <c r="BG1997" s="2"/>
      <c r="BH1997" s="2"/>
      <c r="BI1997" s="2"/>
      <c r="BJ1997" s="2"/>
      <c r="BK1997" s="2"/>
      <c r="BL1997" s="2"/>
      <c r="BM1997" s="2"/>
      <c r="BN1997" s="2"/>
      <c r="BO1997" s="2"/>
      <c r="BP1997" s="2"/>
      <c r="BQ1997" s="2"/>
      <c r="BR1997" s="2"/>
      <c r="BS1997" s="2"/>
      <c r="BT1997" s="2"/>
      <c r="BU1997" s="2"/>
      <c r="BV1997" s="2"/>
      <c r="DD1997" s="1"/>
      <c r="DE1997" s="1"/>
      <c r="DF1997" s="1"/>
      <c r="DG1997" s="1"/>
      <c r="DH1997" s="1"/>
      <c r="DI1997" s="1"/>
      <c r="DJ1997" s="1"/>
      <c r="DK1997" s="1"/>
      <c r="DL1997" s="1"/>
      <c r="DM1997" s="1"/>
      <c r="DN1997" s="1"/>
      <c r="DO1997" s="1"/>
      <c r="DP1997" s="1"/>
      <c r="DQ1997" s="1"/>
      <c r="DR1997" s="1"/>
      <c r="DS1997" s="1"/>
      <c r="DT1997" s="1"/>
      <c r="DU1997" s="1"/>
      <c r="DV1997" s="1"/>
      <c r="DW1997" s="1"/>
      <c r="DX1997" s="1"/>
      <c r="DY1997" s="1"/>
    </row>
    <row r="1998" customFormat="false" ht="12.95" hidden="false" customHeight="true" outlineLevel="0" collapsed="false">
      <c r="A1998" s="5"/>
      <c r="B1998" s="5"/>
      <c r="C1998" s="5"/>
      <c r="D1998" s="10" t="s">
        <v>2449</v>
      </c>
      <c r="E1998" s="5"/>
      <c r="F1998" s="10" t="s">
        <v>245</v>
      </c>
      <c r="G1998" s="10" t="s">
        <v>246</v>
      </c>
      <c r="H1998" s="19" t="n">
        <v>0</v>
      </c>
      <c r="I1998" s="20" t="n">
        <v>0</v>
      </c>
      <c r="J1998" s="20" t="n">
        <v>0</v>
      </c>
      <c r="K1998" s="19" t="n">
        <v>0</v>
      </c>
      <c r="L1998" s="19" t="n">
        <v>0</v>
      </c>
      <c r="M1998" s="19" t="n">
        <v>0</v>
      </c>
      <c r="N1998" s="14" t="n">
        <f aca="false">SUM(H1998:M1998)</f>
        <v>0</v>
      </c>
      <c r="O1998" s="19" t="n">
        <v>0</v>
      </c>
      <c r="P1998" s="19" t="n">
        <v>0</v>
      </c>
      <c r="Q1998" s="19" t="n">
        <v>0</v>
      </c>
      <c r="R1998" s="19" t="n">
        <v>0</v>
      </c>
      <c r="S1998" s="19" t="n">
        <v>0</v>
      </c>
      <c r="T1998" s="20" t="n">
        <v>0</v>
      </c>
      <c r="U1998" s="20" t="n">
        <v>0</v>
      </c>
      <c r="V1998" s="19" t="n">
        <v>0</v>
      </c>
      <c r="W1998" s="19" t="n">
        <v>0</v>
      </c>
      <c r="X1998" s="19" t="n">
        <v>0</v>
      </c>
      <c r="Y1998" s="14" t="n">
        <f aca="false">SUM(S1998:X1998)</f>
        <v>0</v>
      </c>
      <c r="Z1998" s="19" t="n">
        <v>0</v>
      </c>
      <c r="AA1998" s="19" t="n">
        <v>0</v>
      </c>
      <c r="AB1998" s="19" t="n">
        <v>0</v>
      </c>
      <c r="AC1998" s="19" t="n">
        <v>0</v>
      </c>
      <c r="AD1998" s="19" t="n">
        <v>0</v>
      </c>
      <c r="AE1998" s="20" t="n">
        <v>0</v>
      </c>
      <c r="AF1998" s="20" t="n">
        <v>0</v>
      </c>
      <c r="AG1998" s="19" t="n">
        <v>0</v>
      </c>
      <c r="AH1998" s="19" t="n">
        <v>0</v>
      </c>
      <c r="AI1998" s="19" t="n">
        <v>0</v>
      </c>
      <c r="AJ1998" s="14" t="n">
        <f aca="false">SUM(AD1998:AI1998)</f>
        <v>0</v>
      </c>
      <c r="AK1998" s="19" t="n">
        <v>0</v>
      </c>
      <c r="AL1998" s="19" t="n">
        <v>0</v>
      </c>
      <c r="AM1998" s="19" t="n">
        <v>0</v>
      </c>
      <c r="AN1998" s="19" t="n">
        <v>0</v>
      </c>
      <c r="AO1998" s="19" t="n">
        <v>0</v>
      </c>
      <c r="AP1998" s="20" t="n">
        <v>0</v>
      </c>
      <c r="AQ1998" s="20" t="n">
        <v>0</v>
      </c>
      <c r="AR1998" s="19" t="n">
        <v>0</v>
      </c>
      <c r="AS1998" s="19" t="n">
        <v>0</v>
      </c>
      <c r="AT1998" s="19" t="n">
        <v>0</v>
      </c>
      <c r="AU1998" s="14" t="n">
        <f aca="false">SUM(AO1998:AT1998)</f>
        <v>0</v>
      </c>
      <c r="AV1998" s="19" t="n">
        <v>0</v>
      </c>
      <c r="AW1998" s="19" t="n">
        <v>0</v>
      </c>
      <c r="AX1998" s="19" t="n">
        <v>0</v>
      </c>
      <c r="AY1998" s="19" t="n">
        <v>0</v>
      </c>
      <c r="AZ1998" s="15" t="s">
        <v>2498</v>
      </c>
      <c r="BA1998" s="2"/>
      <c r="BB1998" s="2"/>
      <c r="BC1998" s="2"/>
      <c r="BD1998" s="2"/>
      <c r="BE1998" s="2"/>
      <c r="BF1998" s="2"/>
      <c r="BG1998" s="2"/>
      <c r="BH1998" s="2"/>
      <c r="BI1998" s="2"/>
      <c r="BJ1998" s="2"/>
      <c r="BK1998" s="2"/>
      <c r="BL1998" s="2"/>
      <c r="BM1998" s="2"/>
      <c r="BN1998" s="2"/>
      <c r="BO1998" s="2"/>
      <c r="BP1998" s="2"/>
      <c r="BQ1998" s="2"/>
      <c r="BR1998" s="2"/>
      <c r="BS1998" s="2"/>
      <c r="BT1998" s="2"/>
      <c r="BU1998" s="2"/>
      <c r="BV1998" s="2"/>
      <c r="DD1998" s="1"/>
      <c r="DE1998" s="1"/>
      <c r="DF1998" s="1"/>
      <c r="DG1998" s="1"/>
      <c r="DH1998" s="1"/>
      <c r="DI1998" s="1"/>
      <c r="DJ1998" s="1"/>
      <c r="DK1998" s="1"/>
      <c r="DL1998" s="1"/>
      <c r="DM1998" s="1"/>
      <c r="DN1998" s="1"/>
      <c r="DO1998" s="1"/>
      <c r="DP1998" s="1"/>
      <c r="DQ1998" s="1"/>
      <c r="DR1998" s="1"/>
      <c r="DS1998" s="1"/>
      <c r="DT1998" s="1"/>
      <c r="DU1998" s="1"/>
      <c r="DV1998" s="1"/>
      <c r="DW1998" s="1"/>
      <c r="DX1998" s="1"/>
      <c r="DY1998" s="1"/>
    </row>
    <row r="1999" customFormat="false" ht="12.95" hidden="false" customHeight="true" outlineLevel="0" collapsed="false">
      <c r="A1999" s="5"/>
      <c r="B1999" s="5"/>
      <c r="C1999" s="5"/>
      <c r="D1999" s="10" t="s">
        <v>2449</v>
      </c>
      <c r="E1999" s="5"/>
      <c r="F1999" s="24" t="s">
        <v>249</v>
      </c>
      <c r="G1999" s="24" t="s">
        <v>250</v>
      </c>
      <c r="H1999" s="25" t="n">
        <f aca="false">+H1998</f>
        <v>0</v>
      </c>
      <c r="I1999" s="26" t="n">
        <f aca="false">+I1998</f>
        <v>0</v>
      </c>
      <c r="J1999" s="26" t="n">
        <f aca="false">+J1998</f>
        <v>0</v>
      </c>
      <c r="K1999" s="25" t="n">
        <f aca="false">+K1998</f>
        <v>0</v>
      </c>
      <c r="L1999" s="25" t="n">
        <f aca="false">+L1998</f>
        <v>0</v>
      </c>
      <c r="M1999" s="25" t="n">
        <f aca="false">+M1998</f>
        <v>0</v>
      </c>
      <c r="N1999" s="27" t="n">
        <f aca="false">+N1998</f>
        <v>0</v>
      </c>
      <c r="O1999" s="25" t="n">
        <f aca="false">+O1998</f>
        <v>0</v>
      </c>
      <c r="P1999" s="25" t="n">
        <f aca="false">+P1998</f>
        <v>0</v>
      </c>
      <c r="Q1999" s="25" t="n">
        <f aca="false">+Q1998</f>
        <v>0</v>
      </c>
      <c r="R1999" s="25" t="n">
        <f aca="false">+R1998</f>
        <v>0</v>
      </c>
      <c r="S1999" s="25" t="n">
        <f aca="false">+S1998</f>
        <v>0</v>
      </c>
      <c r="T1999" s="26" t="n">
        <f aca="false">+T1998</f>
        <v>0</v>
      </c>
      <c r="U1999" s="26" t="n">
        <f aca="false">+U1998</f>
        <v>0</v>
      </c>
      <c r="V1999" s="25" t="n">
        <f aca="false">+V1998</f>
        <v>0</v>
      </c>
      <c r="W1999" s="25" t="n">
        <f aca="false">+W1998</f>
        <v>0</v>
      </c>
      <c r="X1999" s="25" t="n">
        <f aca="false">+X1998</f>
        <v>0</v>
      </c>
      <c r="Y1999" s="27" t="n">
        <f aca="false">+Y1998</f>
        <v>0</v>
      </c>
      <c r="Z1999" s="25" t="n">
        <f aca="false">+Z1998</f>
        <v>0</v>
      </c>
      <c r="AA1999" s="25" t="n">
        <f aca="false">+AA1998</f>
        <v>0</v>
      </c>
      <c r="AB1999" s="25" t="n">
        <f aca="false">+AB1998</f>
        <v>0</v>
      </c>
      <c r="AC1999" s="25" t="n">
        <f aca="false">+AC1998</f>
        <v>0</v>
      </c>
      <c r="AD1999" s="25" t="n">
        <f aca="false">+AD1998</f>
        <v>0</v>
      </c>
      <c r="AE1999" s="26" t="n">
        <f aca="false">+AE1998</f>
        <v>0</v>
      </c>
      <c r="AF1999" s="26" t="n">
        <f aca="false">+AF1998</f>
        <v>0</v>
      </c>
      <c r="AG1999" s="25" t="n">
        <f aca="false">+AG1998</f>
        <v>0</v>
      </c>
      <c r="AH1999" s="25" t="n">
        <f aca="false">+AH1998</f>
        <v>0</v>
      </c>
      <c r="AI1999" s="25" t="n">
        <f aca="false">+AI1998</f>
        <v>0</v>
      </c>
      <c r="AJ1999" s="27" t="n">
        <f aca="false">+AJ1998</f>
        <v>0</v>
      </c>
      <c r="AK1999" s="25" t="n">
        <f aca="false">+AK1998</f>
        <v>0</v>
      </c>
      <c r="AL1999" s="25" t="n">
        <f aca="false">+AL1998</f>
        <v>0</v>
      </c>
      <c r="AM1999" s="25" t="n">
        <f aca="false">+AM1998</f>
        <v>0</v>
      </c>
      <c r="AN1999" s="25" t="n">
        <f aca="false">+AN1998</f>
        <v>0</v>
      </c>
      <c r="AO1999" s="25" t="n">
        <f aca="false">+AO1998</f>
        <v>0</v>
      </c>
      <c r="AP1999" s="26" t="n">
        <f aca="false">+AP1998</f>
        <v>0</v>
      </c>
      <c r="AQ1999" s="26" t="n">
        <f aca="false">+AQ1998</f>
        <v>0</v>
      </c>
      <c r="AR1999" s="25" t="n">
        <f aca="false">+AR1998</f>
        <v>0</v>
      </c>
      <c r="AS1999" s="25" t="n">
        <f aca="false">+AS1998</f>
        <v>0</v>
      </c>
      <c r="AT1999" s="25" t="n">
        <f aca="false">+AT1998</f>
        <v>0</v>
      </c>
      <c r="AU1999" s="27" t="n">
        <f aca="false">+AU1998</f>
        <v>0</v>
      </c>
      <c r="AV1999" s="25" t="n">
        <f aca="false">+AV1998</f>
        <v>0</v>
      </c>
      <c r="AW1999" s="25" t="n">
        <f aca="false">+AW1998</f>
        <v>0</v>
      </c>
      <c r="AX1999" s="25" t="n">
        <f aca="false">+AX1998</f>
        <v>0</v>
      </c>
      <c r="AY1999" s="25" t="n">
        <f aca="false">+AY1998</f>
        <v>0</v>
      </c>
      <c r="AZ1999" s="28" t="s">
        <v>2499</v>
      </c>
      <c r="BA1999" s="2"/>
      <c r="BB1999" s="2"/>
      <c r="BC1999" s="2"/>
      <c r="BD1999" s="2"/>
      <c r="BE1999" s="2"/>
      <c r="BF1999" s="2"/>
      <c r="BG1999" s="2"/>
      <c r="BH1999" s="2"/>
      <c r="BI1999" s="2"/>
      <c r="BJ1999" s="2"/>
      <c r="BK1999" s="2"/>
      <c r="BL1999" s="2"/>
      <c r="BM1999" s="2"/>
      <c r="BN1999" s="2"/>
      <c r="BO1999" s="2"/>
      <c r="BP1999" s="2"/>
      <c r="BQ1999" s="2"/>
      <c r="BR1999" s="2"/>
      <c r="BS1999" s="2"/>
      <c r="BT1999" s="2"/>
      <c r="BU1999" s="2"/>
      <c r="BV1999" s="2"/>
      <c r="DD1999" s="1"/>
      <c r="DE1999" s="1"/>
      <c r="DF1999" s="1"/>
      <c r="DG1999" s="1"/>
      <c r="DH1999" s="1"/>
      <c r="DI1999" s="1"/>
      <c r="DJ1999" s="1"/>
      <c r="DK1999" s="1"/>
      <c r="DL1999" s="1"/>
      <c r="DM1999" s="1"/>
      <c r="DN1999" s="1"/>
      <c r="DO1999" s="1"/>
      <c r="DP1999" s="1"/>
      <c r="DQ1999" s="1"/>
      <c r="DR1999" s="1"/>
      <c r="DS1999" s="1"/>
      <c r="DT1999" s="1"/>
      <c r="DU1999" s="1"/>
      <c r="DV1999" s="1"/>
      <c r="DW1999" s="1"/>
      <c r="DX1999" s="1"/>
      <c r="DY1999" s="1"/>
    </row>
    <row r="2000" customFormat="false" ht="12.95" hidden="false" customHeight="true" outlineLevel="0" collapsed="false">
      <c r="A2000" s="5"/>
      <c r="B2000" s="5"/>
      <c r="C2000" s="5"/>
      <c r="D2000" s="10" t="s">
        <v>2449</v>
      </c>
      <c r="E2000" s="5"/>
      <c r="F2000" s="12" t="s">
        <v>253</v>
      </c>
      <c r="G2000" s="12" t="s">
        <v>254</v>
      </c>
      <c r="H2000" s="13"/>
      <c r="I2000" s="29"/>
      <c r="J2000" s="29"/>
      <c r="K2000" s="13"/>
      <c r="L2000" s="13"/>
      <c r="M2000" s="13"/>
      <c r="N2000" s="14"/>
      <c r="O2000" s="13"/>
      <c r="P2000" s="13"/>
      <c r="Q2000" s="13"/>
      <c r="R2000" s="13"/>
      <c r="S2000" s="13"/>
      <c r="T2000" s="29"/>
      <c r="U2000" s="29"/>
      <c r="V2000" s="13"/>
      <c r="W2000" s="13"/>
      <c r="X2000" s="13"/>
      <c r="Y2000" s="14"/>
      <c r="Z2000" s="13"/>
      <c r="AA2000" s="13"/>
      <c r="AB2000" s="13"/>
      <c r="AC2000" s="13"/>
      <c r="AD2000" s="13"/>
      <c r="AE2000" s="29"/>
      <c r="AF2000" s="29"/>
      <c r="AG2000" s="13"/>
      <c r="AH2000" s="13"/>
      <c r="AI2000" s="13"/>
      <c r="AJ2000" s="14"/>
      <c r="AK2000" s="13"/>
      <c r="AL2000" s="13"/>
      <c r="AM2000" s="13"/>
      <c r="AN2000" s="13"/>
      <c r="AO2000" s="13"/>
      <c r="AP2000" s="29"/>
      <c r="AQ2000" s="29"/>
      <c r="AR2000" s="13"/>
      <c r="AS2000" s="13"/>
      <c r="AT2000" s="13"/>
      <c r="AU2000" s="14"/>
      <c r="AV2000" s="13"/>
      <c r="AW2000" s="13"/>
      <c r="AX2000" s="13"/>
      <c r="AY2000" s="13"/>
      <c r="AZ2000" s="15" t="s">
        <v>2500</v>
      </c>
      <c r="BA2000" s="2"/>
      <c r="BB2000" s="2"/>
      <c r="BC2000" s="2"/>
      <c r="BD2000" s="2"/>
      <c r="BE2000" s="2"/>
      <c r="BF2000" s="2"/>
      <c r="BG2000" s="2"/>
      <c r="BH2000" s="2"/>
      <c r="BI2000" s="2"/>
      <c r="BJ2000" s="2"/>
      <c r="BK2000" s="2"/>
      <c r="BL2000" s="2"/>
      <c r="BM2000" s="2"/>
      <c r="BN2000" s="2"/>
      <c r="BO2000" s="2"/>
      <c r="BP2000" s="2"/>
      <c r="BQ2000" s="2"/>
      <c r="BR2000" s="2"/>
      <c r="BS2000" s="2"/>
      <c r="BT2000" s="2"/>
      <c r="BU2000" s="2"/>
      <c r="BV2000" s="2"/>
      <c r="DD2000" s="1"/>
      <c r="DE2000" s="1"/>
      <c r="DF2000" s="1"/>
      <c r="DG2000" s="1"/>
      <c r="DH2000" s="1"/>
      <c r="DI2000" s="1"/>
      <c r="DJ2000" s="1"/>
      <c r="DK2000" s="1"/>
      <c r="DL2000" s="1"/>
      <c r="DM2000" s="1"/>
      <c r="DN2000" s="1"/>
      <c r="DO2000" s="1"/>
      <c r="DP2000" s="1"/>
      <c r="DQ2000" s="1"/>
      <c r="DR2000" s="1"/>
      <c r="DS2000" s="1"/>
      <c r="DT2000" s="1"/>
      <c r="DU2000" s="1"/>
      <c r="DV2000" s="1"/>
      <c r="DW2000" s="1"/>
      <c r="DX2000" s="1"/>
      <c r="DY2000" s="1"/>
    </row>
    <row r="2001" customFormat="false" ht="12.95" hidden="false" customHeight="true" outlineLevel="0" collapsed="false">
      <c r="A2001" s="5"/>
      <c r="B2001" s="5"/>
      <c r="C2001" s="5"/>
      <c r="D2001" s="10" t="s">
        <v>2449</v>
      </c>
      <c r="E2001" s="5"/>
      <c r="F2001" s="10" t="s">
        <v>257</v>
      </c>
      <c r="G2001" s="10" t="s">
        <v>258</v>
      </c>
      <c r="H2001" s="19" t="n">
        <v>0</v>
      </c>
      <c r="I2001" s="20" t="n">
        <v>0</v>
      </c>
      <c r="J2001" s="20" t="n">
        <v>0</v>
      </c>
      <c r="K2001" s="19" t="n">
        <v>0</v>
      </c>
      <c r="L2001" s="19" t="n">
        <v>0</v>
      </c>
      <c r="M2001" s="19" t="n">
        <v>0</v>
      </c>
      <c r="N2001" s="14" t="n">
        <f aca="false">SUM(H2001:M2001)</f>
        <v>0</v>
      </c>
      <c r="O2001" s="19" t="n">
        <v>0</v>
      </c>
      <c r="P2001" s="19" t="n">
        <v>0</v>
      </c>
      <c r="Q2001" s="19" t="n">
        <v>0</v>
      </c>
      <c r="R2001" s="19" t="n">
        <v>0</v>
      </c>
      <c r="S2001" s="19" t="n">
        <v>0</v>
      </c>
      <c r="T2001" s="20" t="n">
        <v>0</v>
      </c>
      <c r="U2001" s="20" t="n">
        <v>0</v>
      </c>
      <c r="V2001" s="19" t="n">
        <v>0</v>
      </c>
      <c r="W2001" s="19" t="n">
        <v>0</v>
      </c>
      <c r="X2001" s="19" t="n">
        <v>0</v>
      </c>
      <c r="Y2001" s="14" t="n">
        <f aca="false">SUM(S2001:X2001)</f>
        <v>0</v>
      </c>
      <c r="Z2001" s="19" t="n">
        <v>0</v>
      </c>
      <c r="AA2001" s="19" t="n">
        <v>0</v>
      </c>
      <c r="AB2001" s="19" t="n">
        <v>0</v>
      </c>
      <c r="AC2001" s="19" t="n">
        <v>0</v>
      </c>
      <c r="AD2001" s="19" t="n">
        <v>0</v>
      </c>
      <c r="AE2001" s="20" t="n">
        <v>0</v>
      </c>
      <c r="AF2001" s="20" t="n">
        <v>0</v>
      </c>
      <c r="AG2001" s="19" t="n">
        <v>0</v>
      </c>
      <c r="AH2001" s="19" t="n">
        <v>0</v>
      </c>
      <c r="AI2001" s="19" t="n">
        <v>0</v>
      </c>
      <c r="AJ2001" s="14" t="n">
        <f aca="false">SUM(AD2001:AI2001)</f>
        <v>0</v>
      </c>
      <c r="AK2001" s="19" t="n">
        <v>0</v>
      </c>
      <c r="AL2001" s="19" t="n">
        <v>0</v>
      </c>
      <c r="AM2001" s="19" t="n">
        <v>0</v>
      </c>
      <c r="AN2001" s="19" t="n">
        <v>0</v>
      </c>
      <c r="AO2001" s="19" t="n">
        <v>0</v>
      </c>
      <c r="AP2001" s="20" t="n">
        <v>0</v>
      </c>
      <c r="AQ2001" s="20" t="n">
        <v>0</v>
      </c>
      <c r="AR2001" s="19" t="n">
        <v>0</v>
      </c>
      <c r="AS2001" s="19" t="n">
        <v>0</v>
      </c>
      <c r="AT2001" s="19" t="n">
        <v>0</v>
      </c>
      <c r="AU2001" s="14" t="n">
        <f aca="false">SUM(AO2001:AT2001)</f>
        <v>0</v>
      </c>
      <c r="AV2001" s="19" t="n">
        <v>0</v>
      </c>
      <c r="AW2001" s="19" t="n">
        <v>0</v>
      </c>
      <c r="AX2001" s="19" t="n">
        <v>0</v>
      </c>
      <c r="AY2001" s="19" t="n">
        <v>0</v>
      </c>
      <c r="AZ2001" s="15" t="s">
        <v>2501</v>
      </c>
      <c r="BA2001" s="2"/>
      <c r="BB2001" s="2"/>
      <c r="BC2001" s="2"/>
      <c r="BD2001" s="2"/>
      <c r="BE2001" s="2"/>
      <c r="BF2001" s="2"/>
      <c r="BG2001" s="2"/>
      <c r="BH2001" s="2"/>
      <c r="BI2001" s="2"/>
      <c r="BJ2001" s="2"/>
      <c r="BK2001" s="2"/>
      <c r="BL2001" s="2"/>
      <c r="BM2001" s="2"/>
      <c r="BN2001" s="2"/>
      <c r="BO2001" s="2"/>
      <c r="BP2001" s="2"/>
      <c r="BQ2001" s="2"/>
      <c r="BR2001" s="2"/>
      <c r="BS2001" s="2"/>
      <c r="BT2001" s="2"/>
      <c r="BU2001" s="2"/>
      <c r="BV2001" s="2"/>
      <c r="DD2001" s="1"/>
      <c r="DE2001" s="1"/>
      <c r="DF2001" s="1"/>
      <c r="DG2001" s="1"/>
      <c r="DH2001" s="1"/>
      <c r="DI2001" s="1"/>
      <c r="DJ2001" s="1"/>
      <c r="DK2001" s="1"/>
      <c r="DL2001" s="1"/>
      <c r="DM2001" s="1"/>
      <c r="DN2001" s="1"/>
      <c r="DO2001" s="1"/>
      <c r="DP2001" s="1"/>
      <c r="DQ2001" s="1"/>
      <c r="DR2001" s="1"/>
      <c r="DS2001" s="1"/>
      <c r="DT2001" s="1"/>
      <c r="DU2001" s="1"/>
      <c r="DV2001" s="1"/>
      <c r="DW2001" s="1"/>
      <c r="DX2001" s="1"/>
      <c r="DY2001" s="1"/>
    </row>
    <row r="2002" customFormat="false" ht="12.95" hidden="false" customHeight="true" outlineLevel="0" collapsed="false">
      <c r="A2002" s="5"/>
      <c r="B2002" s="5"/>
      <c r="C2002" s="5"/>
      <c r="D2002" s="10" t="s">
        <v>2449</v>
      </c>
      <c r="E2002" s="5"/>
      <c r="F2002" s="24" t="s">
        <v>261</v>
      </c>
      <c r="G2002" s="24" t="s">
        <v>262</v>
      </c>
      <c r="H2002" s="25" t="n">
        <f aca="false">+H2001</f>
        <v>0</v>
      </c>
      <c r="I2002" s="26" t="n">
        <f aca="false">+I2001</f>
        <v>0</v>
      </c>
      <c r="J2002" s="26" t="n">
        <f aca="false">+J2001</f>
        <v>0</v>
      </c>
      <c r="K2002" s="25" t="n">
        <f aca="false">+K2001</f>
        <v>0</v>
      </c>
      <c r="L2002" s="25" t="n">
        <f aca="false">+L2001</f>
        <v>0</v>
      </c>
      <c r="M2002" s="25" t="n">
        <f aca="false">+M2001</f>
        <v>0</v>
      </c>
      <c r="N2002" s="27" t="n">
        <f aca="false">+N2001</f>
        <v>0</v>
      </c>
      <c r="O2002" s="25" t="n">
        <f aca="false">+O2001</f>
        <v>0</v>
      </c>
      <c r="P2002" s="25" t="n">
        <f aca="false">+P2001</f>
        <v>0</v>
      </c>
      <c r="Q2002" s="25" t="n">
        <f aca="false">+Q2001</f>
        <v>0</v>
      </c>
      <c r="R2002" s="25" t="n">
        <f aca="false">+R2001</f>
        <v>0</v>
      </c>
      <c r="S2002" s="25" t="n">
        <f aca="false">+S2001</f>
        <v>0</v>
      </c>
      <c r="T2002" s="26" t="n">
        <f aca="false">+T2001</f>
        <v>0</v>
      </c>
      <c r="U2002" s="26" t="n">
        <f aca="false">+U2001</f>
        <v>0</v>
      </c>
      <c r="V2002" s="25" t="n">
        <f aca="false">+V2001</f>
        <v>0</v>
      </c>
      <c r="W2002" s="25" t="n">
        <f aca="false">+W2001</f>
        <v>0</v>
      </c>
      <c r="X2002" s="25" t="n">
        <f aca="false">+X2001</f>
        <v>0</v>
      </c>
      <c r="Y2002" s="27" t="n">
        <f aca="false">+Y2001</f>
        <v>0</v>
      </c>
      <c r="Z2002" s="25" t="n">
        <f aca="false">+Z2001</f>
        <v>0</v>
      </c>
      <c r="AA2002" s="25" t="n">
        <f aca="false">+AA2001</f>
        <v>0</v>
      </c>
      <c r="AB2002" s="25" t="n">
        <f aca="false">+AB2001</f>
        <v>0</v>
      </c>
      <c r="AC2002" s="25" t="n">
        <f aca="false">+AC2001</f>
        <v>0</v>
      </c>
      <c r="AD2002" s="25" t="n">
        <f aca="false">+AD2001</f>
        <v>0</v>
      </c>
      <c r="AE2002" s="26" t="n">
        <f aca="false">+AE2001</f>
        <v>0</v>
      </c>
      <c r="AF2002" s="26" t="n">
        <f aca="false">+AF2001</f>
        <v>0</v>
      </c>
      <c r="AG2002" s="25" t="n">
        <f aca="false">+AG2001</f>
        <v>0</v>
      </c>
      <c r="AH2002" s="25" t="n">
        <f aca="false">+AH2001</f>
        <v>0</v>
      </c>
      <c r="AI2002" s="25" t="n">
        <f aca="false">+AI2001</f>
        <v>0</v>
      </c>
      <c r="AJ2002" s="27" t="n">
        <f aca="false">+AJ2001</f>
        <v>0</v>
      </c>
      <c r="AK2002" s="25" t="n">
        <f aca="false">+AK2001</f>
        <v>0</v>
      </c>
      <c r="AL2002" s="25" t="n">
        <f aca="false">+AL2001</f>
        <v>0</v>
      </c>
      <c r="AM2002" s="25" t="n">
        <f aca="false">+AM2001</f>
        <v>0</v>
      </c>
      <c r="AN2002" s="25" t="n">
        <f aca="false">+AN2001</f>
        <v>0</v>
      </c>
      <c r="AO2002" s="25" t="n">
        <f aca="false">+AO2001</f>
        <v>0</v>
      </c>
      <c r="AP2002" s="26" t="n">
        <f aca="false">+AP2001</f>
        <v>0</v>
      </c>
      <c r="AQ2002" s="26" t="n">
        <f aca="false">+AQ2001</f>
        <v>0</v>
      </c>
      <c r="AR2002" s="25" t="n">
        <f aca="false">+AR2001</f>
        <v>0</v>
      </c>
      <c r="AS2002" s="25" t="n">
        <f aca="false">+AS2001</f>
        <v>0</v>
      </c>
      <c r="AT2002" s="25" t="n">
        <f aca="false">+AT2001</f>
        <v>0</v>
      </c>
      <c r="AU2002" s="27" t="n">
        <f aca="false">+AU2001</f>
        <v>0</v>
      </c>
      <c r="AV2002" s="25" t="n">
        <f aca="false">+AV2001</f>
        <v>0</v>
      </c>
      <c r="AW2002" s="25" t="n">
        <f aca="false">+AW2001</f>
        <v>0</v>
      </c>
      <c r="AX2002" s="25" t="n">
        <f aca="false">+AX2001</f>
        <v>0</v>
      </c>
      <c r="AY2002" s="25" t="n">
        <f aca="false">+AY2001</f>
        <v>0</v>
      </c>
      <c r="AZ2002" s="28" t="s">
        <v>2502</v>
      </c>
      <c r="BA2002" s="2"/>
      <c r="BB2002" s="2"/>
      <c r="BC2002" s="2"/>
      <c r="BD2002" s="2"/>
      <c r="BE2002" s="2"/>
      <c r="BF2002" s="2"/>
      <c r="BG2002" s="2"/>
      <c r="BH2002" s="2"/>
      <c r="BI2002" s="2"/>
      <c r="BJ2002" s="2"/>
      <c r="BK2002" s="2"/>
      <c r="BL2002" s="2"/>
      <c r="BM2002" s="2"/>
      <c r="BN2002" s="2"/>
      <c r="BO2002" s="2"/>
      <c r="BP2002" s="2"/>
      <c r="BQ2002" s="2"/>
      <c r="BR2002" s="2"/>
      <c r="BS2002" s="2"/>
      <c r="BT2002" s="2"/>
      <c r="BU2002" s="2"/>
      <c r="BV2002" s="2"/>
      <c r="DD2002" s="1"/>
      <c r="DE2002" s="1"/>
      <c r="DF2002" s="1"/>
      <c r="DG2002" s="1"/>
      <c r="DH2002" s="1"/>
      <c r="DI2002" s="1"/>
      <c r="DJ2002" s="1"/>
      <c r="DK2002" s="1"/>
      <c r="DL2002" s="1"/>
      <c r="DM2002" s="1"/>
      <c r="DN2002" s="1"/>
      <c r="DO2002" s="1"/>
      <c r="DP2002" s="1"/>
      <c r="DQ2002" s="1"/>
      <c r="DR2002" s="1"/>
      <c r="DS2002" s="1"/>
      <c r="DT2002" s="1"/>
      <c r="DU2002" s="1"/>
      <c r="DV2002" s="1"/>
      <c r="DW2002" s="1"/>
      <c r="DX2002" s="1"/>
      <c r="DY2002" s="1"/>
    </row>
    <row r="2003" customFormat="false" ht="12.95" hidden="false" customHeight="true" outlineLevel="0" collapsed="false">
      <c r="A2003" s="5"/>
      <c r="B2003" s="5"/>
      <c r="C2003" s="5"/>
      <c r="D2003" s="10" t="s">
        <v>2449</v>
      </c>
      <c r="E2003" s="5"/>
      <c r="F2003" s="12" t="s">
        <v>265</v>
      </c>
      <c r="G2003" s="12" t="s">
        <v>266</v>
      </c>
      <c r="H2003" s="13"/>
      <c r="I2003" s="29"/>
      <c r="J2003" s="29"/>
      <c r="K2003" s="13"/>
      <c r="L2003" s="13"/>
      <c r="M2003" s="13"/>
      <c r="N2003" s="14"/>
      <c r="O2003" s="13"/>
      <c r="P2003" s="13"/>
      <c r="Q2003" s="13"/>
      <c r="R2003" s="13"/>
      <c r="S2003" s="13"/>
      <c r="T2003" s="29"/>
      <c r="U2003" s="29"/>
      <c r="V2003" s="13"/>
      <c r="W2003" s="13"/>
      <c r="X2003" s="13"/>
      <c r="Y2003" s="14"/>
      <c r="Z2003" s="13"/>
      <c r="AA2003" s="13"/>
      <c r="AB2003" s="13"/>
      <c r="AC2003" s="13"/>
      <c r="AD2003" s="13"/>
      <c r="AE2003" s="29"/>
      <c r="AF2003" s="29"/>
      <c r="AG2003" s="13"/>
      <c r="AH2003" s="13"/>
      <c r="AI2003" s="13"/>
      <c r="AJ2003" s="14"/>
      <c r="AK2003" s="13"/>
      <c r="AL2003" s="13"/>
      <c r="AM2003" s="13"/>
      <c r="AN2003" s="13"/>
      <c r="AO2003" s="13"/>
      <c r="AP2003" s="29"/>
      <c r="AQ2003" s="29"/>
      <c r="AR2003" s="13"/>
      <c r="AS2003" s="13"/>
      <c r="AT2003" s="13"/>
      <c r="AU2003" s="14"/>
      <c r="AV2003" s="13"/>
      <c r="AW2003" s="13"/>
      <c r="AX2003" s="13"/>
      <c r="AY2003" s="13"/>
      <c r="AZ2003" s="15" t="s">
        <v>2503</v>
      </c>
      <c r="BA2003" s="2"/>
      <c r="BB2003" s="2"/>
      <c r="BC2003" s="2"/>
      <c r="BD2003" s="2"/>
      <c r="BE2003" s="2"/>
      <c r="BF2003" s="2"/>
      <c r="BG2003" s="2"/>
      <c r="BH2003" s="2"/>
      <c r="BI2003" s="2"/>
      <c r="BJ2003" s="2"/>
      <c r="BK2003" s="2"/>
      <c r="BL2003" s="2"/>
      <c r="BM2003" s="2"/>
      <c r="BN2003" s="2"/>
      <c r="BO2003" s="2"/>
      <c r="BP2003" s="2"/>
      <c r="BQ2003" s="2"/>
      <c r="BR2003" s="2"/>
      <c r="BS2003" s="2"/>
      <c r="BT2003" s="2"/>
      <c r="BU2003" s="2"/>
      <c r="BV2003" s="2"/>
      <c r="DD2003" s="1"/>
      <c r="DE2003" s="1"/>
      <c r="DF2003" s="1"/>
      <c r="DG2003" s="1"/>
      <c r="DH2003" s="1"/>
      <c r="DI2003" s="1"/>
      <c r="DJ2003" s="1"/>
      <c r="DK2003" s="1"/>
      <c r="DL2003" s="1"/>
      <c r="DM2003" s="1"/>
      <c r="DN2003" s="1"/>
      <c r="DO2003" s="1"/>
      <c r="DP2003" s="1"/>
      <c r="DQ2003" s="1"/>
      <c r="DR2003" s="1"/>
      <c r="DS2003" s="1"/>
      <c r="DT2003" s="1"/>
      <c r="DU2003" s="1"/>
      <c r="DV2003" s="1"/>
      <c r="DW2003" s="1"/>
      <c r="DX2003" s="1"/>
      <c r="DY2003" s="1"/>
    </row>
    <row r="2004" customFormat="false" ht="12.95" hidden="false" customHeight="true" outlineLevel="0" collapsed="false">
      <c r="A2004" s="5"/>
      <c r="B2004" s="5"/>
      <c r="C2004" s="5"/>
      <c r="D2004" s="10" t="s">
        <v>2449</v>
      </c>
      <c r="E2004" s="5"/>
      <c r="F2004" s="10" t="s">
        <v>269</v>
      </c>
      <c r="G2004" s="10" t="s">
        <v>270</v>
      </c>
      <c r="H2004" s="19" t="n">
        <v>0</v>
      </c>
      <c r="I2004" s="20" t="n">
        <v>0</v>
      </c>
      <c r="J2004" s="20" t="n">
        <v>0</v>
      </c>
      <c r="K2004" s="19" t="n">
        <v>0</v>
      </c>
      <c r="L2004" s="19" t="n">
        <v>0</v>
      </c>
      <c r="M2004" s="19" t="n">
        <v>0</v>
      </c>
      <c r="N2004" s="14" t="n">
        <f aca="false">SUM(H2004:M2004)</f>
        <v>0</v>
      </c>
      <c r="O2004" s="19" t="n">
        <v>0</v>
      </c>
      <c r="P2004" s="19" t="n">
        <v>0</v>
      </c>
      <c r="Q2004" s="19" t="n">
        <v>0</v>
      </c>
      <c r="R2004" s="19" t="n">
        <v>0</v>
      </c>
      <c r="S2004" s="19" t="n">
        <v>0</v>
      </c>
      <c r="T2004" s="20" t="n">
        <v>0</v>
      </c>
      <c r="U2004" s="20" t="n">
        <v>0</v>
      </c>
      <c r="V2004" s="19" t="n">
        <v>0</v>
      </c>
      <c r="W2004" s="19" t="n">
        <v>0</v>
      </c>
      <c r="X2004" s="19" t="n">
        <v>0</v>
      </c>
      <c r="Y2004" s="14" t="n">
        <f aca="false">SUM(S2004:X2004)</f>
        <v>0</v>
      </c>
      <c r="Z2004" s="19" t="n">
        <v>0</v>
      </c>
      <c r="AA2004" s="19" t="n">
        <v>0</v>
      </c>
      <c r="AB2004" s="19" t="n">
        <v>0</v>
      </c>
      <c r="AC2004" s="19" t="n">
        <v>0</v>
      </c>
      <c r="AD2004" s="19" t="n">
        <v>0</v>
      </c>
      <c r="AE2004" s="20" t="n">
        <v>0</v>
      </c>
      <c r="AF2004" s="20" t="n">
        <v>0</v>
      </c>
      <c r="AG2004" s="19" t="n">
        <v>0</v>
      </c>
      <c r="AH2004" s="19" t="n">
        <v>0</v>
      </c>
      <c r="AI2004" s="19" t="n">
        <v>0</v>
      </c>
      <c r="AJ2004" s="14" t="n">
        <f aca="false">SUM(AD2004:AI2004)</f>
        <v>0</v>
      </c>
      <c r="AK2004" s="19" t="n">
        <v>0</v>
      </c>
      <c r="AL2004" s="19" t="n">
        <v>0</v>
      </c>
      <c r="AM2004" s="19" t="n">
        <v>0</v>
      </c>
      <c r="AN2004" s="19" t="n">
        <v>0</v>
      </c>
      <c r="AO2004" s="19" t="n">
        <v>0</v>
      </c>
      <c r="AP2004" s="20" t="n">
        <v>0</v>
      </c>
      <c r="AQ2004" s="20" t="n">
        <v>0</v>
      </c>
      <c r="AR2004" s="19" t="n">
        <v>0</v>
      </c>
      <c r="AS2004" s="19" t="n">
        <v>0</v>
      </c>
      <c r="AT2004" s="19" t="n">
        <v>0</v>
      </c>
      <c r="AU2004" s="14" t="n">
        <f aca="false">SUM(AO2004:AT2004)</f>
        <v>0</v>
      </c>
      <c r="AV2004" s="19" t="n">
        <v>0</v>
      </c>
      <c r="AW2004" s="19" t="n">
        <v>0</v>
      </c>
      <c r="AX2004" s="19" t="n">
        <v>0</v>
      </c>
      <c r="AY2004" s="19" t="n">
        <v>0</v>
      </c>
      <c r="AZ2004" s="15" t="s">
        <v>2504</v>
      </c>
      <c r="BA2004" s="2"/>
      <c r="BB2004" s="2"/>
      <c r="BC2004" s="2"/>
      <c r="BD2004" s="2"/>
      <c r="BE2004" s="2"/>
      <c r="BF2004" s="2"/>
      <c r="BG2004" s="2"/>
      <c r="BH2004" s="2"/>
      <c r="BI2004" s="2"/>
      <c r="BJ2004" s="2"/>
      <c r="BK2004" s="2"/>
      <c r="BL2004" s="2"/>
      <c r="BM2004" s="2"/>
      <c r="BN2004" s="2"/>
      <c r="BO2004" s="2"/>
      <c r="BP2004" s="2"/>
      <c r="BQ2004" s="2"/>
      <c r="BR2004" s="2"/>
      <c r="BS2004" s="2"/>
      <c r="BT2004" s="2"/>
      <c r="BU2004" s="2"/>
      <c r="BV2004" s="2"/>
      <c r="DD2004" s="1"/>
      <c r="DE2004" s="1"/>
      <c r="DF2004" s="1"/>
      <c r="DG2004" s="1"/>
      <c r="DH2004" s="1"/>
      <c r="DI2004" s="1"/>
      <c r="DJ2004" s="1"/>
      <c r="DK2004" s="1"/>
      <c r="DL2004" s="1"/>
      <c r="DM2004" s="1"/>
      <c r="DN2004" s="1"/>
      <c r="DO2004" s="1"/>
      <c r="DP2004" s="1"/>
      <c r="DQ2004" s="1"/>
      <c r="DR2004" s="1"/>
      <c r="DS2004" s="1"/>
      <c r="DT2004" s="1"/>
      <c r="DU2004" s="1"/>
      <c r="DV2004" s="1"/>
      <c r="DW2004" s="1"/>
      <c r="DX2004" s="1"/>
      <c r="DY2004" s="1"/>
    </row>
    <row r="2005" customFormat="false" ht="12.95" hidden="false" customHeight="true" outlineLevel="0" collapsed="false">
      <c r="A2005" s="5"/>
      <c r="B2005" s="5"/>
      <c r="C2005" s="5"/>
      <c r="D2005" s="10" t="s">
        <v>2449</v>
      </c>
      <c r="E2005" s="5"/>
      <c r="F2005" s="24" t="s">
        <v>273</v>
      </c>
      <c r="G2005" s="24" t="s">
        <v>274</v>
      </c>
      <c r="H2005" s="25" t="n">
        <f aca="false">+H2004</f>
        <v>0</v>
      </c>
      <c r="I2005" s="26" t="n">
        <f aca="false">+I2004</f>
        <v>0</v>
      </c>
      <c r="J2005" s="26" t="n">
        <f aca="false">+J2004</f>
        <v>0</v>
      </c>
      <c r="K2005" s="25" t="n">
        <f aca="false">+K2004</f>
        <v>0</v>
      </c>
      <c r="L2005" s="25" t="n">
        <f aca="false">+L2004</f>
        <v>0</v>
      </c>
      <c r="M2005" s="25" t="n">
        <f aca="false">+M2004</f>
        <v>0</v>
      </c>
      <c r="N2005" s="27" t="n">
        <f aca="false">+N2004</f>
        <v>0</v>
      </c>
      <c r="O2005" s="25" t="n">
        <f aca="false">+O2004</f>
        <v>0</v>
      </c>
      <c r="P2005" s="25" t="n">
        <f aca="false">+P2004</f>
        <v>0</v>
      </c>
      <c r="Q2005" s="25" t="n">
        <f aca="false">+Q2004</f>
        <v>0</v>
      </c>
      <c r="R2005" s="25" t="n">
        <f aca="false">+R2004</f>
        <v>0</v>
      </c>
      <c r="S2005" s="25" t="n">
        <f aca="false">+S2004</f>
        <v>0</v>
      </c>
      <c r="T2005" s="26" t="n">
        <f aca="false">+T2004</f>
        <v>0</v>
      </c>
      <c r="U2005" s="26" t="n">
        <f aca="false">+U2004</f>
        <v>0</v>
      </c>
      <c r="V2005" s="25" t="n">
        <f aca="false">+V2004</f>
        <v>0</v>
      </c>
      <c r="W2005" s="25" t="n">
        <f aca="false">+W2004</f>
        <v>0</v>
      </c>
      <c r="X2005" s="25" t="n">
        <f aca="false">+X2004</f>
        <v>0</v>
      </c>
      <c r="Y2005" s="27" t="n">
        <f aca="false">+Y2004</f>
        <v>0</v>
      </c>
      <c r="Z2005" s="25" t="n">
        <f aca="false">+Z2004</f>
        <v>0</v>
      </c>
      <c r="AA2005" s="25" t="n">
        <f aca="false">+AA2004</f>
        <v>0</v>
      </c>
      <c r="AB2005" s="25" t="n">
        <f aca="false">+AB2004</f>
        <v>0</v>
      </c>
      <c r="AC2005" s="25" t="n">
        <f aca="false">+AC2004</f>
        <v>0</v>
      </c>
      <c r="AD2005" s="25" t="n">
        <f aca="false">+AD2004</f>
        <v>0</v>
      </c>
      <c r="AE2005" s="26" t="n">
        <f aca="false">+AE2004</f>
        <v>0</v>
      </c>
      <c r="AF2005" s="26" t="n">
        <f aca="false">+AF2004</f>
        <v>0</v>
      </c>
      <c r="AG2005" s="25" t="n">
        <f aca="false">+AG2004</f>
        <v>0</v>
      </c>
      <c r="AH2005" s="25" t="n">
        <f aca="false">+AH2004</f>
        <v>0</v>
      </c>
      <c r="AI2005" s="25" t="n">
        <f aca="false">+AI2004</f>
        <v>0</v>
      </c>
      <c r="AJ2005" s="27" t="n">
        <f aca="false">+AJ2004</f>
        <v>0</v>
      </c>
      <c r="AK2005" s="25" t="n">
        <f aca="false">+AK2004</f>
        <v>0</v>
      </c>
      <c r="AL2005" s="25" t="n">
        <f aca="false">+AL2004</f>
        <v>0</v>
      </c>
      <c r="AM2005" s="25" t="n">
        <f aca="false">+AM2004</f>
        <v>0</v>
      </c>
      <c r="AN2005" s="25" t="n">
        <f aca="false">+AN2004</f>
        <v>0</v>
      </c>
      <c r="AO2005" s="25" t="n">
        <f aca="false">+AO2004</f>
        <v>0</v>
      </c>
      <c r="AP2005" s="26" t="n">
        <f aca="false">+AP2004</f>
        <v>0</v>
      </c>
      <c r="AQ2005" s="26" t="n">
        <f aca="false">+AQ2004</f>
        <v>0</v>
      </c>
      <c r="AR2005" s="25" t="n">
        <f aca="false">+AR2004</f>
        <v>0</v>
      </c>
      <c r="AS2005" s="25" t="n">
        <f aca="false">+AS2004</f>
        <v>0</v>
      </c>
      <c r="AT2005" s="25" t="n">
        <f aca="false">+AT2004</f>
        <v>0</v>
      </c>
      <c r="AU2005" s="27" t="n">
        <f aca="false">+AU2004</f>
        <v>0</v>
      </c>
      <c r="AV2005" s="25" t="n">
        <f aca="false">+AV2004</f>
        <v>0</v>
      </c>
      <c r="AW2005" s="25" t="n">
        <f aca="false">+AW2004</f>
        <v>0</v>
      </c>
      <c r="AX2005" s="25" t="n">
        <f aca="false">+AX2004</f>
        <v>0</v>
      </c>
      <c r="AY2005" s="25" t="n">
        <f aca="false">+AY2004</f>
        <v>0</v>
      </c>
      <c r="AZ2005" s="28" t="s">
        <v>2505</v>
      </c>
      <c r="BA2005" s="2"/>
      <c r="BB2005" s="2"/>
      <c r="BC2005" s="2"/>
      <c r="BD2005" s="2"/>
      <c r="BE2005" s="2"/>
      <c r="BF2005" s="2"/>
      <c r="BG2005" s="2"/>
      <c r="BH2005" s="2"/>
      <c r="BI2005" s="2"/>
      <c r="BJ2005" s="2"/>
      <c r="BK2005" s="2"/>
      <c r="BL2005" s="2"/>
      <c r="BM2005" s="2"/>
      <c r="BN2005" s="2"/>
      <c r="BO2005" s="2"/>
      <c r="BP2005" s="2"/>
      <c r="BQ2005" s="2"/>
      <c r="BR2005" s="2"/>
      <c r="BS2005" s="2"/>
      <c r="BT2005" s="2"/>
      <c r="BU2005" s="2"/>
      <c r="BV2005" s="2"/>
      <c r="DD2005" s="1"/>
      <c r="DE2005" s="1"/>
      <c r="DF2005" s="1"/>
      <c r="DG2005" s="1"/>
      <c r="DH2005" s="1"/>
      <c r="DI2005" s="1"/>
      <c r="DJ2005" s="1"/>
      <c r="DK2005" s="1"/>
      <c r="DL2005" s="1"/>
      <c r="DM2005" s="1"/>
      <c r="DN2005" s="1"/>
      <c r="DO2005" s="1"/>
      <c r="DP2005" s="1"/>
      <c r="DQ2005" s="1"/>
      <c r="DR2005" s="1"/>
      <c r="DS2005" s="1"/>
      <c r="DT2005" s="1"/>
      <c r="DU2005" s="1"/>
      <c r="DV2005" s="1"/>
      <c r="DW2005" s="1"/>
      <c r="DX2005" s="1"/>
      <c r="DY2005" s="1"/>
    </row>
    <row r="2006" customFormat="false" ht="12.95" hidden="false" customHeight="true" outlineLevel="0" collapsed="false">
      <c r="A2006" s="5"/>
      <c r="B2006" s="5"/>
      <c r="C2006" s="5"/>
      <c r="D2006" s="10" t="s">
        <v>2449</v>
      </c>
      <c r="E2006" s="5"/>
      <c r="F2006" s="24" t="s">
        <v>277</v>
      </c>
      <c r="G2006" s="24" t="s">
        <v>278</v>
      </c>
      <c r="H2006" s="25" t="n">
        <f aca="false">+H1961+H1971+H1974+H1977+H1989+H1996+H1999+H2002+H2005</f>
        <v>0</v>
      </c>
      <c r="I2006" s="26" t="n">
        <f aca="false">+I1961+I1971+I1974+I1977+I1989+I1996+I1999+I2002+I2005</f>
        <v>0</v>
      </c>
      <c r="J2006" s="26" t="n">
        <f aca="false">+J1961+J1971+J1974+J1977+J1989+J1996+J1999+J2002+J2005</f>
        <v>0</v>
      </c>
      <c r="K2006" s="25" t="n">
        <f aca="false">+K1961+K1971+K1974+K1977+K1989+K1996+K1999+K2002+K2005</f>
        <v>0</v>
      </c>
      <c r="L2006" s="25" t="n">
        <f aca="false">+L1961+L1971+L1974+L1977+L1989+L1996+L1999+L2002+L2005</f>
        <v>0</v>
      </c>
      <c r="M2006" s="25" t="n">
        <f aca="false">+M1961+M1971+M1974+M1977+M1989+M1996+M1999+M2002+M2005</f>
        <v>0</v>
      </c>
      <c r="N2006" s="27" t="n">
        <f aca="false">+N1961+N1971+N1974+N1977+N1989+N1996+N1999+N2002+N2005</f>
        <v>0</v>
      </c>
      <c r="O2006" s="25" t="n">
        <f aca="false">+O1961+O1971+O1974+O1977+O1989+O1996+O1999+O2002+O2005</f>
        <v>0</v>
      </c>
      <c r="P2006" s="25" t="n">
        <f aca="false">+P1961+P1971+P1974+P1977+P1989+P1996+P1999+P2002+P2005</f>
        <v>0</v>
      </c>
      <c r="Q2006" s="25" t="n">
        <f aca="false">+Q1961+Q1971+Q1974+Q1977+Q1989+Q1996+Q1999+Q2002+Q2005</f>
        <v>0</v>
      </c>
      <c r="R2006" s="25" t="n">
        <f aca="false">+R1961+R1971+R1974+R1977+R1989+R1996+R1999+R2002+R2005</f>
        <v>0</v>
      </c>
      <c r="S2006" s="25" t="n">
        <f aca="false">+S1961+S1971+S1974+S1977+S1989+S1996+S1999+S2002+S2005</f>
        <v>0</v>
      </c>
      <c r="T2006" s="26" t="n">
        <f aca="false">+T1961+T1971+T1974+T1977+T1989+T1996+T1999+T2002+T2005</f>
        <v>0</v>
      </c>
      <c r="U2006" s="26" t="n">
        <f aca="false">+U1961+U1971+U1974+U1977+U1989+U1996+U1999+U2002+U2005</f>
        <v>0</v>
      </c>
      <c r="V2006" s="25" t="n">
        <f aca="false">+V1961+V1971+V1974+V1977+V1989+V1996+V1999+V2002+V2005</f>
        <v>0</v>
      </c>
      <c r="W2006" s="25" t="n">
        <f aca="false">+W1961+W1971+W1974+W1977+W1989+W1996+W1999+W2002+W2005</f>
        <v>0</v>
      </c>
      <c r="X2006" s="25" t="n">
        <f aca="false">+X1961+X1971+X1974+X1977+X1989+X1996+X1999+X2002+X2005</f>
        <v>0</v>
      </c>
      <c r="Y2006" s="27" t="n">
        <f aca="false">+Y1961+Y1971+Y1974+Y1977+Y1989+Y1996+Y1999+Y2002+Y2005</f>
        <v>0</v>
      </c>
      <c r="Z2006" s="25" t="n">
        <f aca="false">+Z1961+Z1971+Z1974+Z1977+Z1989+Z1996+Z1999+Z2002+Z2005</f>
        <v>0</v>
      </c>
      <c r="AA2006" s="25" t="n">
        <f aca="false">+AA1961+AA1971+AA1974+AA1977+AA1989+AA1996+AA1999+AA2002+AA2005</f>
        <v>0</v>
      </c>
      <c r="AB2006" s="25" t="n">
        <f aca="false">+AB1961+AB1971+AB1974+AB1977+AB1989+AB1996+AB1999+AB2002+AB2005</f>
        <v>0</v>
      </c>
      <c r="AC2006" s="25" t="n">
        <f aca="false">+AC1961+AC1971+AC1974+AC1977+AC1989+AC1996+AC1999+AC2002+AC2005</f>
        <v>0</v>
      </c>
      <c r="AD2006" s="25" t="n">
        <f aca="false">+AD1961+AD1971+AD1974+AD1977+AD1989+AD1996+AD1999+AD2002+AD2005</f>
        <v>0</v>
      </c>
      <c r="AE2006" s="26" t="n">
        <f aca="false">+AE1961+AE1971+AE1974+AE1977+AE1989+AE1996+AE1999+AE2002+AE2005</f>
        <v>0</v>
      </c>
      <c r="AF2006" s="26" t="n">
        <f aca="false">+AF1961+AF1971+AF1974+AF1977+AF1989+AF1996+AF1999+AF2002+AF2005</f>
        <v>0</v>
      </c>
      <c r="AG2006" s="25" t="n">
        <f aca="false">+AG1961+AG1971+AG1974+AG1977+AG1989+AG1996+AG1999+AG2002+AG2005</f>
        <v>0</v>
      </c>
      <c r="AH2006" s="25" t="n">
        <f aca="false">+AH1961+AH1971+AH1974+AH1977+AH1989+AH1996+AH1999+AH2002+AH2005</f>
        <v>0</v>
      </c>
      <c r="AI2006" s="25" t="n">
        <f aca="false">+AI1961+AI1971+AI1974+AI1977+AI1989+AI1996+AI1999+AI2002+AI2005</f>
        <v>0</v>
      </c>
      <c r="AJ2006" s="27" t="n">
        <f aca="false">+AJ1961+AJ1971+AJ1974+AJ1977+AJ1989+AJ1996+AJ1999+AJ2002+AJ2005</f>
        <v>0</v>
      </c>
      <c r="AK2006" s="25" t="n">
        <f aca="false">+AK1961+AK1971+AK1974+AK1977+AK1989+AK1996+AK1999+AK2002+AK2005</f>
        <v>0</v>
      </c>
      <c r="AL2006" s="25" t="n">
        <f aca="false">+AL1961+AL1971+AL1974+AL1977+AL1989+AL1996+AL1999+AL2002+AL2005</f>
        <v>0</v>
      </c>
      <c r="AM2006" s="25" t="n">
        <f aca="false">+AM1961+AM1971+AM1974+AM1977+AM1989+AM1996+AM1999+AM2002+AM2005</f>
        <v>0</v>
      </c>
      <c r="AN2006" s="25" t="n">
        <f aca="false">+AN1961+AN1971+AN1974+AN1977+AN1989+AN1996+AN1999+AN2002+AN2005</f>
        <v>0</v>
      </c>
      <c r="AO2006" s="25" t="n">
        <f aca="false">+AO1961+AO1971+AO1974+AO1977+AO1989+AO1996+AO1999+AO2002+AO2005</f>
        <v>0</v>
      </c>
      <c r="AP2006" s="26" t="n">
        <f aca="false">+AP1961+AP1971+AP1974+AP1977+AP1989+AP1996+AP1999+AP2002+AP2005</f>
        <v>0</v>
      </c>
      <c r="AQ2006" s="26" t="n">
        <f aca="false">+AQ1961+AQ1971+AQ1974+AQ1977+AQ1989+AQ1996+AQ1999+AQ2002+AQ2005</f>
        <v>0</v>
      </c>
      <c r="AR2006" s="25" t="n">
        <f aca="false">+AR1961+AR1971+AR1974+AR1977+AR1989+AR1996+AR1999+AR2002+AR2005</f>
        <v>0</v>
      </c>
      <c r="AS2006" s="25" t="n">
        <f aca="false">+AS1961+AS1971+AS1974+AS1977+AS1989+AS1996+AS1999+AS2002+AS2005</f>
        <v>0</v>
      </c>
      <c r="AT2006" s="25" t="n">
        <f aca="false">+AT1961+AT1971+AT1974+AT1977+AT1989+AT1996+AT1999+AT2002+AT2005</f>
        <v>0</v>
      </c>
      <c r="AU2006" s="27" t="n">
        <f aca="false">+AU1961+AU1971+AU1974+AU1977+AU1989+AU1996+AU1999+AU2002+AU2005</f>
        <v>0</v>
      </c>
      <c r="AV2006" s="25" t="n">
        <f aca="false">+AV1961+AV1971+AV1974+AV1977+AV1989+AV1996+AV1999+AV2002+AV2005</f>
        <v>0</v>
      </c>
      <c r="AW2006" s="25" t="n">
        <f aca="false">+AW1961+AW1971+AW1974+AW1977+AW1989+AW1996+AW1999+AW2002+AW2005</f>
        <v>0</v>
      </c>
      <c r="AX2006" s="25" t="n">
        <f aca="false">+AX1961+AX1971+AX1974+AX1977+AX1989+AX1996+AX1999+AX2002+AX2005</f>
        <v>0</v>
      </c>
      <c r="AY2006" s="25" t="n">
        <f aca="false">+AY1961+AY1971+AY1974+AY1977+AY1989+AY1996+AY1999+AY2002+AY2005</f>
        <v>0</v>
      </c>
      <c r="AZ2006" s="28" t="s">
        <v>2506</v>
      </c>
      <c r="BA2006" s="2"/>
      <c r="BB2006" s="2"/>
      <c r="BC2006" s="2"/>
      <c r="BD2006" s="2"/>
      <c r="BE2006" s="2"/>
      <c r="BF2006" s="2"/>
      <c r="BG2006" s="2"/>
      <c r="BH2006" s="2"/>
      <c r="BI2006" s="2"/>
      <c r="BJ2006" s="2"/>
      <c r="BK2006" s="2"/>
      <c r="BL2006" s="2"/>
      <c r="BM2006" s="2"/>
      <c r="BN2006" s="2"/>
      <c r="BO2006" s="2"/>
      <c r="BP2006" s="2"/>
      <c r="BQ2006" s="2"/>
      <c r="BR2006" s="2"/>
      <c r="BS2006" s="2"/>
      <c r="BT2006" s="2"/>
      <c r="BU2006" s="2"/>
      <c r="BV2006" s="2"/>
      <c r="DD2006" s="1"/>
      <c r="DE2006" s="1"/>
      <c r="DF2006" s="1"/>
      <c r="DG2006" s="1"/>
      <c r="DH2006" s="1"/>
      <c r="DI2006" s="1"/>
      <c r="DJ2006" s="1"/>
      <c r="DK2006" s="1"/>
      <c r="DL2006" s="1"/>
      <c r="DM2006" s="1"/>
      <c r="DN2006" s="1"/>
      <c r="DO2006" s="1"/>
      <c r="DP2006" s="1"/>
      <c r="DQ2006" s="1"/>
      <c r="DR2006" s="1"/>
      <c r="DS2006" s="1"/>
      <c r="DT2006" s="1"/>
      <c r="DU2006" s="1"/>
      <c r="DV2006" s="1"/>
      <c r="DW2006" s="1"/>
      <c r="DX2006" s="1"/>
      <c r="DY2006" s="1"/>
    </row>
    <row r="2007" customFormat="false" ht="12.95" hidden="false" customHeight="true" outlineLevel="0" collapsed="false">
      <c r="A2007" s="5"/>
      <c r="B2007" s="5"/>
      <c r="C2007" s="10" t="s">
        <v>2507</v>
      </c>
      <c r="D2007" s="10" t="s">
        <v>2508</v>
      </c>
      <c r="E2007" s="11"/>
      <c r="F2007" s="12" t="s">
        <v>33</v>
      </c>
      <c r="G2007" s="12" t="s">
        <v>34</v>
      </c>
      <c r="H2007" s="13"/>
      <c r="I2007" s="29"/>
      <c r="J2007" s="29"/>
      <c r="K2007" s="13"/>
      <c r="L2007" s="13"/>
      <c r="M2007" s="13"/>
      <c r="N2007" s="14"/>
      <c r="O2007" s="13"/>
      <c r="P2007" s="13"/>
      <c r="Q2007" s="13"/>
      <c r="R2007" s="13"/>
      <c r="S2007" s="13"/>
      <c r="T2007" s="29"/>
      <c r="U2007" s="29"/>
      <c r="V2007" s="13"/>
      <c r="W2007" s="13"/>
      <c r="X2007" s="13"/>
      <c r="Y2007" s="14"/>
      <c r="Z2007" s="13"/>
      <c r="AA2007" s="13"/>
      <c r="AB2007" s="13"/>
      <c r="AC2007" s="13"/>
      <c r="AD2007" s="13"/>
      <c r="AE2007" s="29"/>
      <c r="AF2007" s="29"/>
      <c r="AG2007" s="13"/>
      <c r="AH2007" s="13"/>
      <c r="AI2007" s="13"/>
      <c r="AJ2007" s="14"/>
      <c r="AK2007" s="13"/>
      <c r="AL2007" s="13"/>
      <c r="AM2007" s="13"/>
      <c r="AN2007" s="13"/>
      <c r="AO2007" s="13"/>
      <c r="AP2007" s="29"/>
      <c r="AQ2007" s="29"/>
      <c r="AR2007" s="13"/>
      <c r="AS2007" s="13"/>
      <c r="AT2007" s="13"/>
      <c r="AU2007" s="14"/>
      <c r="AV2007" s="13"/>
      <c r="AW2007" s="13"/>
      <c r="AX2007" s="13"/>
      <c r="AY2007" s="13"/>
      <c r="AZ2007" s="15" t="s">
        <v>2509</v>
      </c>
      <c r="BA2007" s="2"/>
      <c r="BB2007" s="2"/>
      <c r="BC2007" s="2"/>
      <c r="BD2007" s="2"/>
      <c r="BE2007" s="2"/>
      <c r="BF2007" s="2"/>
      <c r="BG2007" s="2"/>
      <c r="BH2007" s="2"/>
      <c r="BI2007" s="2"/>
      <c r="BJ2007" s="2"/>
      <c r="BK2007" s="2"/>
      <c r="BL2007" s="2"/>
      <c r="BM2007" s="2"/>
      <c r="BN2007" s="2"/>
      <c r="BO2007" s="2"/>
      <c r="BP2007" s="2"/>
      <c r="BQ2007" s="2"/>
      <c r="BR2007" s="2"/>
      <c r="BS2007" s="2"/>
      <c r="BT2007" s="2"/>
      <c r="BU2007" s="2"/>
      <c r="BV2007" s="2"/>
      <c r="DD2007" s="1"/>
      <c r="DE2007" s="1"/>
      <c r="DF2007" s="1"/>
      <c r="DG2007" s="1"/>
      <c r="DH2007" s="1"/>
      <c r="DI2007" s="1"/>
      <c r="DJ2007" s="1"/>
      <c r="DK2007" s="1"/>
      <c r="DL2007" s="1"/>
      <c r="DM2007" s="1"/>
      <c r="DN2007" s="1"/>
      <c r="DO2007" s="1"/>
      <c r="DP2007" s="1"/>
      <c r="DQ2007" s="1"/>
      <c r="DR2007" s="1"/>
      <c r="DS2007" s="1"/>
      <c r="DT2007" s="1"/>
      <c r="DU2007" s="1"/>
      <c r="DV2007" s="1"/>
      <c r="DW2007" s="1"/>
      <c r="DX2007" s="1"/>
      <c r="DY2007" s="1"/>
    </row>
    <row r="2008" customFormat="false" ht="12.95" hidden="false" customHeight="true" outlineLevel="0" collapsed="false">
      <c r="A2008" s="5"/>
      <c r="B2008" s="5"/>
      <c r="C2008" s="5"/>
      <c r="D2008" s="10" t="s">
        <v>2508</v>
      </c>
      <c r="E2008" s="5"/>
      <c r="F2008" s="10" t="s">
        <v>43</v>
      </c>
      <c r="G2008" s="10" t="s">
        <v>44</v>
      </c>
      <c r="H2008" s="19" t="n">
        <v>0</v>
      </c>
      <c r="I2008" s="20" t="n">
        <v>0</v>
      </c>
      <c r="J2008" s="20" t="n">
        <v>0</v>
      </c>
      <c r="K2008" s="19" t="n">
        <v>0</v>
      </c>
      <c r="L2008" s="19" t="n">
        <v>0</v>
      </c>
      <c r="M2008" s="19" t="n">
        <v>0</v>
      </c>
      <c r="N2008" s="14" t="n">
        <f aca="false">SUM(H2008:M2008)</f>
        <v>0</v>
      </c>
      <c r="O2008" s="19" t="n">
        <v>0</v>
      </c>
      <c r="P2008" s="19" t="n">
        <v>0</v>
      </c>
      <c r="Q2008" s="19" t="n">
        <v>0</v>
      </c>
      <c r="R2008" s="19" t="n">
        <v>0</v>
      </c>
      <c r="S2008" s="19" t="n">
        <v>0</v>
      </c>
      <c r="T2008" s="20" t="n">
        <v>0</v>
      </c>
      <c r="U2008" s="20" t="n">
        <v>0</v>
      </c>
      <c r="V2008" s="19" t="n">
        <v>0</v>
      </c>
      <c r="W2008" s="19" t="n">
        <v>0</v>
      </c>
      <c r="X2008" s="19" t="n">
        <v>0</v>
      </c>
      <c r="Y2008" s="14" t="n">
        <f aca="false">SUM(S2008:X2008)</f>
        <v>0</v>
      </c>
      <c r="Z2008" s="19" t="n">
        <v>0</v>
      </c>
      <c r="AA2008" s="19" t="n">
        <v>0</v>
      </c>
      <c r="AB2008" s="19" t="n">
        <v>0</v>
      </c>
      <c r="AC2008" s="19" t="n">
        <v>0</v>
      </c>
      <c r="AD2008" s="19" t="n">
        <v>0</v>
      </c>
      <c r="AE2008" s="20" t="n">
        <v>0</v>
      </c>
      <c r="AF2008" s="20" t="n">
        <v>0</v>
      </c>
      <c r="AG2008" s="19" t="n">
        <v>0</v>
      </c>
      <c r="AH2008" s="19" t="n">
        <v>0</v>
      </c>
      <c r="AI2008" s="19" t="n">
        <v>0</v>
      </c>
      <c r="AJ2008" s="14" t="n">
        <f aca="false">SUM(AD2008:AI2008)</f>
        <v>0</v>
      </c>
      <c r="AK2008" s="19" t="n">
        <v>0</v>
      </c>
      <c r="AL2008" s="19" t="n">
        <v>0</v>
      </c>
      <c r="AM2008" s="19" t="n">
        <v>0</v>
      </c>
      <c r="AN2008" s="19" t="n">
        <v>0</v>
      </c>
      <c r="AO2008" s="19" t="n">
        <v>0</v>
      </c>
      <c r="AP2008" s="20" t="n">
        <v>0</v>
      </c>
      <c r="AQ2008" s="20" t="n">
        <v>0</v>
      </c>
      <c r="AR2008" s="19" t="n">
        <v>0</v>
      </c>
      <c r="AS2008" s="19" t="n">
        <v>0</v>
      </c>
      <c r="AT2008" s="19" t="n">
        <v>0</v>
      </c>
      <c r="AU2008" s="14" t="n">
        <f aca="false">SUM(AO2008:AT2008)</f>
        <v>0</v>
      </c>
      <c r="AV2008" s="19" t="n">
        <v>0</v>
      </c>
      <c r="AW2008" s="19" t="n">
        <v>0</v>
      </c>
      <c r="AX2008" s="19" t="n">
        <v>0</v>
      </c>
      <c r="AY2008" s="19" t="n">
        <v>0</v>
      </c>
      <c r="AZ2008" s="15" t="s">
        <v>2510</v>
      </c>
      <c r="BA2008" s="2"/>
      <c r="BB2008" s="2"/>
      <c r="BC2008" s="2"/>
      <c r="BD2008" s="2"/>
      <c r="BE2008" s="2"/>
      <c r="BF2008" s="2"/>
      <c r="BG2008" s="2"/>
      <c r="BH2008" s="2"/>
      <c r="BI2008" s="2"/>
      <c r="BJ2008" s="2"/>
      <c r="BK2008" s="2"/>
      <c r="BL2008" s="2"/>
      <c r="BM2008" s="2"/>
      <c r="BN2008" s="2"/>
      <c r="BO2008" s="2"/>
      <c r="BP2008" s="2"/>
      <c r="BQ2008" s="2"/>
      <c r="BR2008" s="2"/>
      <c r="BS2008" s="2"/>
      <c r="BT2008" s="2"/>
      <c r="BU2008" s="2"/>
      <c r="BV2008" s="2"/>
      <c r="DD2008" s="1"/>
      <c r="DE2008" s="1"/>
      <c r="DF2008" s="1"/>
      <c r="DG2008" s="1"/>
      <c r="DH2008" s="1"/>
      <c r="DI2008" s="1"/>
      <c r="DJ2008" s="1"/>
      <c r="DK2008" s="1"/>
      <c r="DL2008" s="1"/>
      <c r="DM2008" s="1"/>
      <c r="DN2008" s="1"/>
      <c r="DO2008" s="1"/>
      <c r="DP2008" s="1"/>
      <c r="DQ2008" s="1"/>
      <c r="DR2008" s="1"/>
      <c r="DS2008" s="1"/>
      <c r="DT2008" s="1"/>
      <c r="DU2008" s="1"/>
      <c r="DV2008" s="1"/>
      <c r="DW2008" s="1"/>
      <c r="DX2008" s="1"/>
      <c r="DY2008" s="1"/>
    </row>
    <row r="2009" customFormat="false" ht="12.95" hidden="false" customHeight="true" outlineLevel="0" collapsed="false">
      <c r="A2009" s="5"/>
      <c r="B2009" s="5"/>
      <c r="C2009" s="5"/>
      <c r="D2009" s="10" t="s">
        <v>2508</v>
      </c>
      <c r="E2009" s="5"/>
      <c r="F2009" s="10" t="s">
        <v>48</v>
      </c>
      <c r="G2009" s="10" t="s">
        <v>49</v>
      </c>
      <c r="H2009" s="19" t="n">
        <v>0</v>
      </c>
      <c r="I2009" s="20" t="n">
        <v>0</v>
      </c>
      <c r="J2009" s="20" t="n">
        <v>0</v>
      </c>
      <c r="K2009" s="19" t="n">
        <v>0</v>
      </c>
      <c r="L2009" s="19" t="n">
        <v>0</v>
      </c>
      <c r="M2009" s="19" t="n">
        <v>0</v>
      </c>
      <c r="N2009" s="14" t="n">
        <f aca="false">SUM(H2009:M2009)</f>
        <v>0</v>
      </c>
      <c r="O2009" s="19" t="n">
        <v>0</v>
      </c>
      <c r="P2009" s="19" t="n">
        <v>0</v>
      </c>
      <c r="Q2009" s="19" t="n">
        <v>0</v>
      </c>
      <c r="R2009" s="19" t="n">
        <v>0</v>
      </c>
      <c r="S2009" s="19" t="n">
        <v>0</v>
      </c>
      <c r="T2009" s="20" t="n">
        <v>0</v>
      </c>
      <c r="U2009" s="20" t="n">
        <v>0</v>
      </c>
      <c r="V2009" s="19" t="n">
        <v>0</v>
      </c>
      <c r="W2009" s="19" t="n">
        <v>0</v>
      </c>
      <c r="X2009" s="19" t="n">
        <v>0</v>
      </c>
      <c r="Y2009" s="14" t="n">
        <f aca="false">SUM(S2009:X2009)</f>
        <v>0</v>
      </c>
      <c r="Z2009" s="19" t="n">
        <v>0</v>
      </c>
      <c r="AA2009" s="19" t="n">
        <v>0</v>
      </c>
      <c r="AB2009" s="19" t="n">
        <v>0</v>
      </c>
      <c r="AC2009" s="19" t="n">
        <v>0</v>
      </c>
      <c r="AD2009" s="19" t="n">
        <v>0</v>
      </c>
      <c r="AE2009" s="20" t="n">
        <v>0</v>
      </c>
      <c r="AF2009" s="20" t="n">
        <v>0</v>
      </c>
      <c r="AG2009" s="19" t="n">
        <v>0</v>
      </c>
      <c r="AH2009" s="19" t="n">
        <v>0</v>
      </c>
      <c r="AI2009" s="19" t="n">
        <v>0</v>
      </c>
      <c r="AJ2009" s="14" t="n">
        <f aca="false">SUM(AD2009:AI2009)</f>
        <v>0</v>
      </c>
      <c r="AK2009" s="19" t="n">
        <v>0</v>
      </c>
      <c r="AL2009" s="19" t="n">
        <v>0</v>
      </c>
      <c r="AM2009" s="19" t="n">
        <v>0</v>
      </c>
      <c r="AN2009" s="19" t="n">
        <v>0</v>
      </c>
      <c r="AO2009" s="19" t="n">
        <v>0</v>
      </c>
      <c r="AP2009" s="20" t="n">
        <v>0</v>
      </c>
      <c r="AQ2009" s="20" t="n">
        <v>0</v>
      </c>
      <c r="AR2009" s="19" t="n">
        <v>0</v>
      </c>
      <c r="AS2009" s="19" t="n">
        <v>0</v>
      </c>
      <c r="AT2009" s="19" t="n">
        <v>0</v>
      </c>
      <c r="AU2009" s="14" t="n">
        <f aca="false">SUM(AO2009:AT2009)</f>
        <v>0</v>
      </c>
      <c r="AV2009" s="19" t="n">
        <v>0</v>
      </c>
      <c r="AW2009" s="19" t="n">
        <v>0</v>
      </c>
      <c r="AX2009" s="19" t="n">
        <v>0</v>
      </c>
      <c r="AY2009" s="19" t="n">
        <v>0</v>
      </c>
      <c r="AZ2009" s="15" t="s">
        <v>2511</v>
      </c>
      <c r="BA2009" s="2"/>
      <c r="BB2009" s="2"/>
      <c r="BC2009" s="2"/>
      <c r="BD2009" s="2"/>
      <c r="BE2009" s="2"/>
      <c r="BF2009" s="2"/>
      <c r="BG2009" s="2"/>
      <c r="BH2009" s="2"/>
      <c r="BI2009" s="2"/>
      <c r="BJ2009" s="2"/>
      <c r="BK2009" s="2"/>
      <c r="BL2009" s="2"/>
      <c r="BM2009" s="2"/>
      <c r="BN2009" s="2"/>
      <c r="BO2009" s="2"/>
      <c r="BP2009" s="2"/>
      <c r="BQ2009" s="2"/>
      <c r="BR2009" s="2"/>
      <c r="BS2009" s="2"/>
      <c r="BT2009" s="2"/>
      <c r="BU2009" s="2"/>
      <c r="BV2009" s="2"/>
      <c r="DD2009" s="1"/>
      <c r="DE2009" s="1"/>
      <c r="DF2009" s="1"/>
      <c r="DG2009" s="1"/>
      <c r="DH2009" s="1"/>
      <c r="DI2009" s="1"/>
      <c r="DJ2009" s="1"/>
      <c r="DK2009" s="1"/>
      <c r="DL2009" s="1"/>
      <c r="DM2009" s="1"/>
      <c r="DN2009" s="1"/>
      <c r="DO2009" s="1"/>
      <c r="DP2009" s="1"/>
      <c r="DQ2009" s="1"/>
      <c r="DR2009" s="1"/>
      <c r="DS2009" s="1"/>
      <c r="DT2009" s="1"/>
      <c r="DU2009" s="1"/>
      <c r="DV2009" s="1"/>
      <c r="DW2009" s="1"/>
      <c r="DX2009" s="1"/>
      <c r="DY2009" s="1"/>
    </row>
    <row r="2010" customFormat="false" ht="12.95" hidden="false" customHeight="true" outlineLevel="0" collapsed="false">
      <c r="A2010" s="5"/>
      <c r="B2010" s="5"/>
      <c r="C2010" s="5"/>
      <c r="D2010" s="10" t="s">
        <v>2508</v>
      </c>
      <c r="E2010" s="5"/>
      <c r="F2010" s="10" t="s">
        <v>53</v>
      </c>
      <c r="G2010" s="10" t="s">
        <v>54</v>
      </c>
      <c r="H2010" s="19" t="n">
        <v>0</v>
      </c>
      <c r="I2010" s="20" t="n">
        <v>0</v>
      </c>
      <c r="J2010" s="20" t="n">
        <v>0</v>
      </c>
      <c r="K2010" s="19" t="n">
        <v>0</v>
      </c>
      <c r="L2010" s="19" t="n">
        <v>0</v>
      </c>
      <c r="M2010" s="19" t="n">
        <v>0</v>
      </c>
      <c r="N2010" s="14" t="n">
        <f aca="false">SUM(H2010:M2010)</f>
        <v>0</v>
      </c>
      <c r="O2010" s="19" t="n">
        <v>0</v>
      </c>
      <c r="P2010" s="19" t="n">
        <v>0</v>
      </c>
      <c r="Q2010" s="19" t="n">
        <v>0</v>
      </c>
      <c r="R2010" s="19" t="n">
        <v>0</v>
      </c>
      <c r="S2010" s="19" t="n">
        <v>0</v>
      </c>
      <c r="T2010" s="20" t="n">
        <v>0</v>
      </c>
      <c r="U2010" s="20" t="n">
        <v>0</v>
      </c>
      <c r="V2010" s="19" t="n">
        <v>0</v>
      </c>
      <c r="W2010" s="19" t="n">
        <v>0</v>
      </c>
      <c r="X2010" s="19" t="n">
        <v>0</v>
      </c>
      <c r="Y2010" s="14" t="n">
        <f aca="false">SUM(S2010:X2010)</f>
        <v>0</v>
      </c>
      <c r="Z2010" s="19" t="n">
        <v>0</v>
      </c>
      <c r="AA2010" s="19" t="n">
        <v>0</v>
      </c>
      <c r="AB2010" s="19" t="n">
        <v>0</v>
      </c>
      <c r="AC2010" s="19" t="n">
        <v>0</v>
      </c>
      <c r="AD2010" s="19" t="n">
        <v>0</v>
      </c>
      <c r="AE2010" s="20" t="n">
        <v>0</v>
      </c>
      <c r="AF2010" s="20" t="n">
        <v>0</v>
      </c>
      <c r="AG2010" s="19" t="n">
        <v>0</v>
      </c>
      <c r="AH2010" s="19" t="n">
        <v>0</v>
      </c>
      <c r="AI2010" s="19" t="n">
        <v>0</v>
      </c>
      <c r="AJ2010" s="14" t="n">
        <f aca="false">SUM(AD2010:AI2010)</f>
        <v>0</v>
      </c>
      <c r="AK2010" s="19" t="n">
        <v>0</v>
      </c>
      <c r="AL2010" s="19" t="n">
        <v>0</v>
      </c>
      <c r="AM2010" s="19" t="n">
        <v>0</v>
      </c>
      <c r="AN2010" s="19" t="n">
        <v>0</v>
      </c>
      <c r="AO2010" s="19" t="n">
        <v>0</v>
      </c>
      <c r="AP2010" s="20" t="n">
        <v>0</v>
      </c>
      <c r="AQ2010" s="20" t="n">
        <v>0</v>
      </c>
      <c r="AR2010" s="19" t="n">
        <v>0</v>
      </c>
      <c r="AS2010" s="19" t="n">
        <v>0</v>
      </c>
      <c r="AT2010" s="19" t="n">
        <v>0</v>
      </c>
      <c r="AU2010" s="14" t="n">
        <f aca="false">SUM(AO2010:AT2010)</f>
        <v>0</v>
      </c>
      <c r="AV2010" s="19" t="n">
        <v>0</v>
      </c>
      <c r="AW2010" s="19" t="n">
        <v>0</v>
      </c>
      <c r="AX2010" s="19" t="n">
        <v>0</v>
      </c>
      <c r="AY2010" s="19" t="n">
        <v>0</v>
      </c>
      <c r="AZ2010" s="15" t="s">
        <v>2512</v>
      </c>
      <c r="BA2010" s="2"/>
      <c r="BB2010" s="2"/>
      <c r="BC2010" s="2"/>
      <c r="BD2010" s="2"/>
      <c r="BE2010" s="2"/>
      <c r="BF2010" s="2"/>
      <c r="BG2010" s="2"/>
      <c r="BH2010" s="2"/>
      <c r="BI2010" s="2"/>
      <c r="BJ2010" s="2"/>
      <c r="BK2010" s="2"/>
      <c r="BL2010" s="2"/>
      <c r="BM2010" s="2"/>
      <c r="BN2010" s="2"/>
      <c r="BO2010" s="2"/>
      <c r="BP2010" s="2"/>
      <c r="BQ2010" s="2"/>
      <c r="BR2010" s="2"/>
      <c r="BS2010" s="2"/>
      <c r="BT2010" s="2"/>
      <c r="BU2010" s="2"/>
      <c r="BV2010" s="2"/>
      <c r="DD2010" s="1"/>
      <c r="DE2010" s="1"/>
      <c r="DF2010" s="1"/>
      <c r="DG2010" s="1"/>
      <c r="DH2010" s="1"/>
      <c r="DI2010" s="1"/>
      <c r="DJ2010" s="1"/>
      <c r="DK2010" s="1"/>
      <c r="DL2010" s="1"/>
      <c r="DM2010" s="1"/>
      <c r="DN2010" s="1"/>
      <c r="DO2010" s="1"/>
      <c r="DP2010" s="1"/>
      <c r="DQ2010" s="1"/>
      <c r="DR2010" s="1"/>
      <c r="DS2010" s="1"/>
      <c r="DT2010" s="1"/>
      <c r="DU2010" s="1"/>
      <c r="DV2010" s="1"/>
      <c r="DW2010" s="1"/>
      <c r="DX2010" s="1"/>
      <c r="DY2010" s="1"/>
    </row>
    <row r="2011" customFormat="false" ht="12.95" hidden="false" customHeight="true" outlineLevel="0" collapsed="false">
      <c r="A2011" s="5"/>
      <c r="B2011" s="5"/>
      <c r="C2011" s="5"/>
      <c r="D2011" s="10" t="s">
        <v>2508</v>
      </c>
      <c r="E2011" s="5"/>
      <c r="F2011" s="10" t="s">
        <v>58</v>
      </c>
      <c r="G2011" s="10" t="s">
        <v>59</v>
      </c>
      <c r="H2011" s="19" t="n">
        <v>0</v>
      </c>
      <c r="I2011" s="20" t="n">
        <v>0</v>
      </c>
      <c r="J2011" s="20" t="n">
        <v>0</v>
      </c>
      <c r="K2011" s="19" t="n">
        <v>0</v>
      </c>
      <c r="L2011" s="19" t="n">
        <v>0</v>
      </c>
      <c r="M2011" s="19" t="n">
        <v>0</v>
      </c>
      <c r="N2011" s="14" t="n">
        <f aca="false">SUM(H2011:M2011)</f>
        <v>0</v>
      </c>
      <c r="O2011" s="19" t="n">
        <v>0</v>
      </c>
      <c r="P2011" s="19" t="n">
        <v>0</v>
      </c>
      <c r="Q2011" s="19" t="n">
        <v>0</v>
      </c>
      <c r="R2011" s="19" t="n">
        <v>0</v>
      </c>
      <c r="S2011" s="19" t="n">
        <v>0</v>
      </c>
      <c r="T2011" s="20" t="n">
        <v>0</v>
      </c>
      <c r="U2011" s="20" t="n">
        <v>0</v>
      </c>
      <c r="V2011" s="19" t="n">
        <v>0</v>
      </c>
      <c r="W2011" s="19" t="n">
        <v>0</v>
      </c>
      <c r="X2011" s="19" t="n">
        <v>0</v>
      </c>
      <c r="Y2011" s="14" t="n">
        <f aca="false">SUM(S2011:X2011)</f>
        <v>0</v>
      </c>
      <c r="Z2011" s="19" t="n">
        <v>0</v>
      </c>
      <c r="AA2011" s="19" t="n">
        <v>0</v>
      </c>
      <c r="AB2011" s="19" t="n">
        <v>0</v>
      </c>
      <c r="AC2011" s="19" t="n">
        <v>0</v>
      </c>
      <c r="AD2011" s="19" t="n">
        <v>0</v>
      </c>
      <c r="AE2011" s="20" t="n">
        <v>0</v>
      </c>
      <c r="AF2011" s="20" t="n">
        <v>0</v>
      </c>
      <c r="AG2011" s="19" t="n">
        <v>0</v>
      </c>
      <c r="AH2011" s="19" t="n">
        <v>0</v>
      </c>
      <c r="AI2011" s="19" t="n">
        <v>0</v>
      </c>
      <c r="AJ2011" s="14" t="n">
        <f aca="false">SUM(AD2011:AI2011)</f>
        <v>0</v>
      </c>
      <c r="AK2011" s="19" t="n">
        <v>0</v>
      </c>
      <c r="AL2011" s="19" t="n">
        <v>0</v>
      </c>
      <c r="AM2011" s="19" t="n">
        <v>0</v>
      </c>
      <c r="AN2011" s="19" t="n">
        <v>0</v>
      </c>
      <c r="AO2011" s="19" t="n">
        <v>0</v>
      </c>
      <c r="AP2011" s="20" t="n">
        <v>0</v>
      </c>
      <c r="AQ2011" s="20" t="n">
        <v>0</v>
      </c>
      <c r="AR2011" s="19" t="n">
        <v>0</v>
      </c>
      <c r="AS2011" s="19" t="n">
        <v>0</v>
      </c>
      <c r="AT2011" s="19" t="n">
        <v>0</v>
      </c>
      <c r="AU2011" s="14" t="n">
        <f aca="false">SUM(AO2011:AT2011)</f>
        <v>0</v>
      </c>
      <c r="AV2011" s="19" t="n">
        <v>0</v>
      </c>
      <c r="AW2011" s="19" t="n">
        <v>0</v>
      </c>
      <c r="AX2011" s="19" t="n">
        <v>0</v>
      </c>
      <c r="AY2011" s="19" t="n">
        <v>0</v>
      </c>
      <c r="AZ2011" s="15" t="s">
        <v>2513</v>
      </c>
      <c r="BA2011" s="2"/>
      <c r="BB2011" s="2"/>
      <c r="BC2011" s="2"/>
      <c r="BD2011" s="2"/>
      <c r="BE2011" s="2"/>
      <c r="BF2011" s="2"/>
      <c r="BG2011" s="2"/>
      <c r="BH2011" s="2"/>
      <c r="BI2011" s="2"/>
      <c r="BJ2011" s="2"/>
      <c r="BK2011" s="2"/>
      <c r="BL2011" s="2"/>
      <c r="BM2011" s="2"/>
      <c r="BN2011" s="2"/>
      <c r="BO2011" s="2"/>
      <c r="BP2011" s="2"/>
      <c r="BQ2011" s="2"/>
      <c r="BR2011" s="2"/>
      <c r="BS2011" s="2"/>
      <c r="BT2011" s="2"/>
      <c r="BU2011" s="2"/>
      <c r="BV2011" s="2"/>
      <c r="DD2011" s="1"/>
      <c r="DE2011" s="1"/>
      <c r="DF2011" s="1"/>
      <c r="DG2011" s="1"/>
      <c r="DH2011" s="1"/>
      <c r="DI2011" s="1"/>
      <c r="DJ2011" s="1"/>
      <c r="DK2011" s="1"/>
      <c r="DL2011" s="1"/>
      <c r="DM2011" s="1"/>
      <c r="DN2011" s="1"/>
      <c r="DO2011" s="1"/>
      <c r="DP2011" s="1"/>
      <c r="DQ2011" s="1"/>
      <c r="DR2011" s="1"/>
      <c r="DS2011" s="1"/>
      <c r="DT2011" s="1"/>
      <c r="DU2011" s="1"/>
      <c r="DV2011" s="1"/>
      <c r="DW2011" s="1"/>
      <c r="DX2011" s="1"/>
      <c r="DY2011" s="1"/>
    </row>
    <row r="2012" customFormat="false" ht="12.95" hidden="false" customHeight="true" outlineLevel="0" collapsed="false">
      <c r="A2012" s="5"/>
      <c r="B2012" s="5"/>
      <c r="C2012" s="5"/>
      <c r="D2012" s="10" t="s">
        <v>2508</v>
      </c>
      <c r="E2012" s="5"/>
      <c r="F2012" s="10" t="s">
        <v>63</v>
      </c>
      <c r="G2012" s="10" t="s">
        <v>64</v>
      </c>
      <c r="H2012" s="19" t="n">
        <v>0</v>
      </c>
      <c r="I2012" s="20" t="n">
        <v>0</v>
      </c>
      <c r="J2012" s="20" t="n">
        <v>0</v>
      </c>
      <c r="K2012" s="19" t="n">
        <v>0</v>
      </c>
      <c r="L2012" s="19" t="n">
        <v>0</v>
      </c>
      <c r="M2012" s="19" t="n">
        <v>0</v>
      </c>
      <c r="N2012" s="14" t="n">
        <f aca="false">SUM(H2012:M2012)</f>
        <v>0</v>
      </c>
      <c r="O2012" s="19" t="n">
        <v>0</v>
      </c>
      <c r="P2012" s="19" t="n">
        <v>0</v>
      </c>
      <c r="Q2012" s="19" t="n">
        <v>0</v>
      </c>
      <c r="R2012" s="19" t="n">
        <v>0</v>
      </c>
      <c r="S2012" s="19" t="n">
        <v>0</v>
      </c>
      <c r="T2012" s="20" t="n">
        <v>0</v>
      </c>
      <c r="U2012" s="20" t="n">
        <v>0</v>
      </c>
      <c r="V2012" s="19" t="n">
        <v>0</v>
      </c>
      <c r="W2012" s="19" t="n">
        <v>0</v>
      </c>
      <c r="X2012" s="19" t="n">
        <v>0</v>
      </c>
      <c r="Y2012" s="14" t="n">
        <f aca="false">SUM(S2012:X2012)</f>
        <v>0</v>
      </c>
      <c r="Z2012" s="19" t="n">
        <v>0</v>
      </c>
      <c r="AA2012" s="19" t="n">
        <v>0</v>
      </c>
      <c r="AB2012" s="19" t="n">
        <v>0</v>
      </c>
      <c r="AC2012" s="19" t="n">
        <v>0</v>
      </c>
      <c r="AD2012" s="19" t="n">
        <v>0</v>
      </c>
      <c r="AE2012" s="20" t="n">
        <v>0</v>
      </c>
      <c r="AF2012" s="20" t="n">
        <v>0</v>
      </c>
      <c r="AG2012" s="19" t="n">
        <v>0</v>
      </c>
      <c r="AH2012" s="19" t="n">
        <v>0</v>
      </c>
      <c r="AI2012" s="19" t="n">
        <v>0</v>
      </c>
      <c r="AJ2012" s="14" t="n">
        <f aca="false">SUM(AD2012:AI2012)</f>
        <v>0</v>
      </c>
      <c r="AK2012" s="19" t="n">
        <v>0</v>
      </c>
      <c r="AL2012" s="19" t="n">
        <v>0</v>
      </c>
      <c r="AM2012" s="19" t="n">
        <v>0</v>
      </c>
      <c r="AN2012" s="19" t="n">
        <v>0</v>
      </c>
      <c r="AO2012" s="19" t="n">
        <v>0</v>
      </c>
      <c r="AP2012" s="20" t="n">
        <v>0</v>
      </c>
      <c r="AQ2012" s="20" t="n">
        <v>0</v>
      </c>
      <c r="AR2012" s="19" t="n">
        <v>0</v>
      </c>
      <c r="AS2012" s="19" t="n">
        <v>0</v>
      </c>
      <c r="AT2012" s="19" t="n">
        <v>0</v>
      </c>
      <c r="AU2012" s="14" t="n">
        <f aca="false">SUM(AO2012:AT2012)</f>
        <v>0</v>
      </c>
      <c r="AV2012" s="19" t="n">
        <v>0</v>
      </c>
      <c r="AW2012" s="19" t="n">
        <v>0</v>
      </c>
      <c r="AX2012" s="19" t="n">
        <v>0</v>
      </c>
      <c r="AY2012" s="19" t="n">
        <v>0</v>
      </c>
      <c r="AZ2012" s="15" t="s">
        <v>2514</v>
      </c>
      <c r="BA2012" s="2"/>
      <c r="BB2012" s="2"/>
      <c r="BC2012" s="2"/>
      <c r="BD2012" s="2"/>
      <c r="BE2012" s="2"/>
      <c r="BF2012" s="2"/>
      <c r="BG2012" s="2"/>
      <c r="BH2012" s="2"/>
      <c r="BI2012" s="2"/>
      <c r="BJ2012" s="2"/>
      <c r="BK2012" s="2"/>
      <c r="BL2012" s="2"/>
      <c r="BM2012" s="2"/>
      <c r="BN2012" s="2"/>
      <c r="BO2012" s="2"/>
      <c r="BP2012" s="2"/>
      <c r="BQ2012" s="2"/>
      <c r="BR2012" s="2"/>
      <c r="BS2012" s="2"/>
      <c r="BT2012" s="2"/>
      <c r="BU2012" s="2"/>
      <c r="BV2012" s="2"/>
      <c r="DD2012" s="1"/>
      <c r="DE2012" s="1"/>
      <c r="DF2012" s="1"/>
      <c r="DG2012" s="1"/>
      <c r="DH2012" s="1"/>
      <c r="DI2012" s="1"/>
      <c r="DJ2012" s="1"/>
      <c r="DK2012" s="1"/>
      <c r="DL2012" s="1"/>
      <c r="DM2012" s="1"/>
      <c r="DN2012" s="1"/>
      <c r="DO2012" s="1"/>
      <c r="DP2012" s="1"/>
      <c r="DQ2012" s="1"/>
      <c r="DR2012" s="1"/>
      <c r="DS2012" s="1"/>
      <c r="DT2012" s="1"/>
      <c r="DU2012" s="1"/>
      <c r="DV2012" s="1"/>
      <c r="DW2012" s="1"/>
      <c r="DX2012" s="1"/>
      <c r="DY2012" s="1"/>
    </row>
    <row r="2013" customFormat="false" ht="12.95" hidden="false" customHeight="true" outlineLevel="0" collapsed="false">
      <c r="A2013" s="5"/>
      <c r="B2013" s="5"/>
      <c r="C2013" s="5"/>
      <c r="D2013" s="10" t="s">
        <v>2508</v>
      </c>
      <c r="E2013" s="5"/>
      <c r="F2013" s="10" t="s">
        <v>68</v>
      </c>
      <c r="G2013" s="10" t="s">
        <v>69</v>
      </c>
      <c r="H2013" s="19" t="n">
        <v>0</v>
      </c>
      <c r="I2013" s="20" t="n">
        <v>0</v>
      </c>
      <c r="J2013" s="20" t="n">
        <v>0</v>
      </c>
      <c r="K2013" s="19" t="n">
        <v>0</v>
      </c>
      <c r="L2013" s="19" t="n">
        <v>0</v>
      </c>
      <c r="M2013" s="19" t="n">
        <v>0</v>
      </c>
      <c r="N2013" s="14" t="n">
        <f aca="false">SUM(H2013:M2013)</f>
        <v>0</v>
      </c>
      <c r="O2013" s="19" t="n">
        <v>0</v>
      </c>
      <c r="P2013" s="19" t="n">
        <v>0</v>
      </c>
      <c r="Q2013" s="19" t="n">
        <v>0</v>
      </c>
      <c r="R2013" s="19" t="n">
        <v>0</v>
      </c>
      <c r="S2013" s="19" t="n">
        <v>0</v>
      </c>
      <c r="T2013" s="20" t="n">
        <v>0</v>
      </c>
      <c r="U2013" s="20" t="n">
        <v>0</v>
      </c>
      <c r="V2013" s="19" t="n">
        <v>0</v>
      </c>
      <c r="W2013" s="19" t="n">
        <v>0</v>
      </c>
      <c r="X2013" s="19" t="n">
        <v>0</v>
      </c>
      <c r="Y2013" s="14" t="n">
        <f aca="false">SUM(S2013:X2013)</f>
        <v>0</v>
      </c>
      <c r="Z2013" s="19" t="n">
        <v>0</v>
      </c>
      <c r="AA2013" s="19" t="n">
        <v>0</v>
      </c>
      <c r="AB2013" s="19" t="n">
        <v>0</v>
      </c>
      <c r="AC2013" s="19" t="n">
        <v>0</v>
      </c>
      <c r="AD2013" s="19" t="n">
        <v>0</v>
      </c>
      <c r="AE2013" s="20" t="n">
        <v>0</v>
      </c>
      <c r="AF2013" s="20" t="n">
        <v>0</v>
      </c>
      <c r="AG2013" s="19" t="n">
        <v>0</v>
      </c>
      <c r="AH2013" s="19" t="n">
        <v>0</v>
      </c>
      <c r="AI2013" s="19" t="n">
        <v>0</v>
      </c>
      <c r="AJ2013" s="14" t="n">
        <f aca="false">SUM(AD2013:AI2013)</f>
        <v>0</v>
      </c>
      <c r="AK2013" s="19" t="n">
        <v>0</v>
      </c>
      <c r="AL2013" s="19" t="n">
        <v>0</v>
      </c>
      <c r="AM2013" s="19" t="n">
        <v>0</v>
      </c>
      <c r="AN2013" s="19" t="n">
        <v>0</v>
      </c>
      <c r="AO2013" s="19" t="n">
        <v>0</v>
      </c>
      <c r="AP2013" s="20" t="n">
        <v>0</v>
      </c>
      <c r="AQ2013" s="20" t="n">
        <v>0</v>
      </c>
      <c r="AR2013" s="19" t="n">
        <v>0</v>
      </c>
      <c r="AS2013" s="19" t="n">
        <v>0</v>
      </c>
      <c r="AT2013" s="19" t="n">
        <v>0</v>
      </c>
      <c r="AU2013" s="14" t="n">
        <f aca="false">SUM(AO2013:AT2013)</f>
        <v>0</v>
      </c>
      <c r="AV2013" s="19" t="n">
        <v>0</v>
      </c>
      <c r="AW2013" s="19" t="n">
        <v>0</v>
      </c>
      <c r="AX2013" s="19" t="n">
        <v>0</v>
      </c>
      <c r="AY2013" s="19" t="n">
        <v>0</v>
      </c>
      <c r="AZ2013" s="15" t="s">
        <v>2515</v>
      </c>
      <c r="BA2013" s="2"/>
      <c r="BB2013" s="2"/>
      <c r="BC2013" s="2"/>
      <c r="BD2013" s="2"/>
      <c r="BE2013" s="2"/>
      <c r="BF2013" s="2"/>
      <c r="BG2013" s="2"/>
      <c r="BH2013" s="2"/>
      <c r="BI2013" s="2"/>
      <c r="BJ2013" s="2"/>
      <c r="BK2013" s="2"/>
      <c r="BL2013" s="2"/>
      <c r="BM2013" s="2"/>
      <c r="BN2013" s="2"/>
      <c r="BO2013" s="2"/>
      <c r="BP2013" s="2"/>
      <c r="BQ2013" s="2"/>
      <c r="BR2013" s="2"/>
      <c r="BS2013" s="2"/>
      <c r="BT2013" s="2"/>
      <c r="BU2013" s="2"/>
      <c r="BV2013" s="2"/>
      <c r="DD2013" s="1"/>
      <c r="DE2013" s="1"/>
      <c r="DF2013" s="1"/>
      <c r="DG2013" s="1"/>
      <c r="DH2013" s="1"/>
      <c r="DI2013" s="1"/>
      <c r="DJ2013" s="1"/>
      <c r="DK2013" s="1"/>
      <c r="DL2013" s="1"/>
      <c r="DM2013" s="1"/>
      <c r="DN2013" s="1"/>
      <c r="DO2013" s="1"/>
      <c r="DP2013" s="1"/>
      <c r="DQ2013" s="1"/>
      <c r="DR2013" s="1"/>
      <c r="DS2013" s="1"/>
      <c r="DT2013" s="1"/>
      <c r="DU2013" s="1"/>
      <c r="DV2013" s="1"/>
      <c r="DW2013" s="1"/>
      <c r="DX2013" s="1"/>
      <c r="DY2013" s="1"/>
    </row>
    <row r="2014" customFormat="false" ht="12.95" hidden="false" customHeight="true" outlineLevel="0" collapsed="false">
      <c r="A2014" s="5"/>
      <c r="B2014" s="5"/>
      <c r="C2014" s="5"/>
      <c r="D2014" s="10" t="s">
        <v>2508</v>
      </c>
      <c r="E2014" s="5"/>
      <c r="F2014" s="10" t="s">
        <v>73</v>
      </c>
      <c r="G2014" s="10" t="s">
        <v>74</v>
      </c>
      <c r="H2014" s="19" t="n">
        <v>0</v>
      </c>
      <c r="I2014" s="20" t="n">
        <v>0</v>
      </c>
      <c r="J2014" s="20" t="n">
        <v>0</v>
      </c>
      <c r="K2014" s="19" t="n">
        <v>0</v>
      </c>
      <c r="L2014" s="19" t="n">
        <v>0</v>
      </c>
      <c r="M2014" s="19" t="n">
        <v>0</v>
      </c>
      <c r="N2014" s="14" t="n">
        <f aca="false">SUM(H2014:M2014)</f>
        <v>0</v>
      </c>
      <c r="O2014" s="19" t="n">
        <v>0</v>
      </c>
      <c r="P2014" s="19" t="n">
        <v>0</v>
      </c>
      <c r="Q2014" s="19" t="n">
        <v>0</v>
      </c>
      <c r="R2014" s="19" t="n">
        <v>0</v>
      </c>
      <c r="S2014" s="19" t="n">
        <v>0</v>
      </c>
      <c r="T2014" s="20" t="n">
        <v>0</v>
      </c>
      <c r="U2014" s="20" t="n">
        <v>0</v>
      </c>
      <c r="V2014" s="19" t="n">
        <v>0</v>
      </c>
      <c r="W2014" s="19" t="n">
        <v>0</v>
      </c>
      <c r="X2014" s="19" t="n">
        <v>0</v>
      </c>
      <c r="Y2014" s="14" t="n">
        <f aca="false">SUM(S2014:X2014)</f>
        <v>0</v>
      </c>
      <c r="Z2014" s="19" t="n">
        <v>0</v>
      </c>
      <c r="AA2014" s="19" t="n">
        <v>0</v>
      </c>
      <c r="AB2014" s="19" t="n">
        <v>0</v>
      </c>
      <c r="AC2014" s="19" t="n">
        <v>0</v>
      </c>
      <c r="AD2014" s="19" t="n">
        <v>0</v>
      </c>
      <c r="AE2014" s="20" t="n">
        <v>0</v>
      </c>
      <c r="AF2014" s="20" t="n">
        <v>0</v>
      </c>
      <c r="AG2014" s="19" t="n">
        <v>0</v>
      </c>
      <c r="AH2014" s="19" t="n">
        <v>0</v>
      </c>
      <c r="AI2014" s="19" t="n">
        <v>0</v>
      </c>
      <c r="AJ2014" s="14" t="n">
        <f aca="false">SUM(AD2014:AI2014)</f>
        <v>0</v>
      </c>
      <c r="AK2014" s="19" t="n">
        <v>0</v>
      </c>
      <c r="AL2014" s="19" t="n">
        <v>0</v>
      </c>
      <c r="AM2014" s="19" t="n">
        <v>0</v>
      </c>
      <c r="AN2014" s="19" t="n">
        <v>0</v>
      </c>
      <c r="AO2014" s="19" t="n">
        <v>0</v>
      </c>
      <c r="AP2014" s="20" t="n">
        <v>0</v>
      </c>
      <c r="AQ2014" s="20" t="n">
        <v>0</v>
      </c>
      <c r="AR2014" s="19" t="n">
        <v>0</v>
      </c>
      <c r="AS2014" s="19" t="n">
        <v>0</v>
      </c>
      <c r="AT2014" s="19" t="n">
        <v>0</v>
      </c>
      <c r="AU2014" s="14" t="n">
        <f aca="false">SUM(AO2014:AT2014)</f>
        <v>0</v>
      </c>
      <c r="AV2014" s="19" t="n">
        <v>0</v>
      </c>
      <c r="AW2014" s="19" t="n">
        <v>0</v>
      </c>
      <c r="AX2014" s="19" t="n">
        <v>0</v>
      </c>
      <c r="AY2014" s="19" t="n">
        <v>0</v>
      </c>
      <c r="AZ2014" s="15" t="s">
        <v>2516</v>
      </c>
      <c r="BA2014" s="2"/>
      <c r="BB2014" s="2"/>
      <c r="BC2014" s="2"/>
      <c r="BD2014" s="2"/>
      <c r="BE2014" s="2"/>
      <c r="BF2014" s="2"/>
      <c r="BG2014" s="2"/>
      <c r="BH2014" s="2"/>
      <c r="BI2014" s="2"/>
      <c r="BJ2014" s="2"/>
      <c r="BK2014" s="2"/>
      <c r="BL2014" s="2"/>
      <c r="BM2014" s="2"/>
      <c r="BN2014" s="2"/>
      <c r="BO2014" s="2"/>
      <c r="BP2014" s="2"/>
      <c r="BQ2014" s="2"/>
      <c r="BR2014" s="2"/>
      <c r="BS2014" s="2"/>
      <c r="BT2014" s="2"/>
      <c r="BU2014" s="2"/>
      <c r="BV2014" s="2"/>
      <c r="DD2014" s="1"/>
      <c r="DE2014" s="1"/>
      <c r="DF2014" s="1"/>
      <c r="DG2014" s="1"/>
      <c r="DH2014" s="1"/>
      <c r="DI2014" s="1"/>
      <c r="DJ2014" s="1"/>
      <c r="DK2014" s="1"/>
      <c r="DL2014" s="1"/>
      <c r="DM2014" s="1"/>
      <c r="DN2014" s="1"/>
      <c r="DO2014" s="1"/>
      <c r="DP2014" s="1"/>
      <c r="DQ2014" s="1"/>
      <c r="DR2014" s="1"/>
      <c r="DS2014" s="1"/>
      <c r="DT2014" s="1"/>
      <c r="DU2014" s="1"/>
      <c r="DV2014" s="1"/>
      <c r="DW2014" s="1"/>
      <c r="DX2014" s="1"/>
      <c r="DY2014" s="1"/>
    </row>
    <row r="2015" customFormat="false" ht="12.95" hidden="false" customHeight="true" outlineLevel="0" collapsed="false">
      <c r="A2015" s="5"/>
      <c r="B2015" s="5"/>
      <c r="C2015" s="5"/>
      <c r="D2015" s="10" t="s">
        <v>2508</v>
      </c>
      <c r="E2015" s="5"/>
      <c r="F2015" s="10" t="s">
        <v>78</v>
      </c>
      <c r="G2015" s="10" t="s">
        <v>79</v>
      </c>
      <c r="H2015" s="19" t="n">
        <v>0</v>
      </c>
      <c r="I2015" s="20" t="n">
        <v>0</v>
      </c>
      <c r="J2015" s="20" t="n">
        <v>0</v>
      </c>
      <c r="K2015" s="19" t="n">
        <v>0</v>
      </c>
      <c r="L2015" s="19" t="n">
        <v>0</v>
      </c>
      <c r="M2015" s="19" t="n">
        <v>0</v>
      </c>
      <c r="N2015" s="14" t="n">
        <f aca="false">SUM(H2015:M2015)</f>
        <v>0</v>
      </c>
      <c r="O2015" s="19" t="n">
        <v>0</v>
      </c>
      <c r="P2015" s="19" t="n">
        <v>0</v>
      </c>
      <c r="Q2015" s="19" t="n">
        <v>0</v>
      </c>
      <c r="R2015" s="19" t="n">
        <v>0</v>
      </c>
      <c r="S2015" s="19" t="n">
        <v>0</v>
      </c>
      <c r="T2015" s="20" t="n">
        <v>0</v>
      </c>
      <c r="U2015" s="20" t="n">
        <v>0</v>
      </c>
      <c r="V2015" s="19" t="n">
        <v>0</v>
      </c>
      <c r="W2015" s="19" t="n">
        <v>0</v>
      </c>
      <c r="X2015" s="19" t="n">
        <v>0</v>
      </c>
      <c r="Y2015" s="14" t="n">
        <f aca="false">SUM(S2015:X2015)</f>
        <v>0</v>
      </c>
      <c r="Z2015" s="19" t="n">
        <v>0</v>
      </c>
      <c r="AA2015" s="19" t="n">
        <v>0</v>
      </c>
      <c r="AB2015" s="19" t="n">
        <v>0</v>
      </c>
      <c r="AC2015" s="19" t="n">
        <v>0</v>
      </c>
      <c r="AD2015" s="19" t="n">
        <v>0</v>
      </c>
      <c r="AE2015" s="20" t="n">
        <v>0</v>
      </c>
      <c r="AF2015" s="20" t="n">
        <v>0</v>
      </c>
      <c r="AG2015" s="19" t="n">
        <v>0</v>
      </c>
      <c r="AH2015" s="19" t="n">
        <v>0</v>
      </c>
      <c r="AI2015" s="19" t="n">
        <v>0</v>
      </c>
      <c r="AJ2015" s="14" t="n">
        <f aca="false">SUM(AD2015:AI2015)</f>
        <v>0</v>
      </c>
      <c r="AK2015" s="19" t="n">
        <v>0</v>
      </c>
      <c r="AL2015" s="19" t="n">
        <v>0</v>
      </c>
      <c r="AM2015" s="19" t="n">
        <v>0</v>
      </c>
      <c r="AN2015" s="19" t="n">
        <v>0</v>
      </c>
      <c r="AO2015" s="19" t="n">
        <v>0</v>
      </c>
      <c r="AP2015" s="20" t="n">
        <v>0</v>
      </c>
      <c r="AQ2015" s="20" t="n">
        <v>0</v>
      </c>
      <c r="AR2015" s="19" t="n">
        <v>0</v>
      </c>
      <c r="AS2015" s="19" t="n">
        <v>0</v>
      </c>
      <c r="AT2015" s="19" t="n">
        <v>0</v>
      </c>
      <c r="AU2015" s="14" t="n">
        <f aca="false">SUM(AO2015:AT2015)</f>
        <v>0</v>
      </c>
      <c r="AV2015" s="19" t="n">
        <v>0</v>
      </c>
      <c r="AW2015" s="19" t="n">
        <v>0</v>
      </c>
      <c r="AX2015" s="19" t="n">
        <v>0</v>
      </c>
      <c r="AY2015" s="19" t="n">
        <v>0</v>
      </c>
      <c r="AZ2015" s="15" t="s">
        <v>2517</v>
      </c>
      <c r="BA2015" s="2"/>
      <c r="BB2015" s="2"/>
      <c r="BC2015" s="2"/>
      <c r="BD2015" s="2"/>
      <c r="BE2015" s="2"/>
      <c r="BF2015" s="2"/>
      <c r="BG2015" s="2"/>
      <c r="BH2015" s="2"/>
      <c r="BI2015" s="2"/>
      <c r="BJ2015" s="2"/>
      <c r="BK2015" s="2"/>
      <c r="BL2015" s="2"/>
      <c r="BM2015" s="2"/>
      <c r="BN2015" s="2"/>
      <c r="BO2015" s="2"/>
      <c r="BP2015" s="2"/>
      <c r="BQ2015" s="2"/>
      <c r="BR2015" s="2"/>
      <c r="BS2015" s="2"/>
      <c r="BT2015" s="2"/>
      <c r="BU2015" s="2"/>
      <c r="BV2015" s="2"/>
      <c r="DD2015" s="1"/>
      <c r="DE2015" s="1"/>
      <c r="DF2015" s="1"/>
      <c r="DG2015" s="1"/>
      <c r="DH2015" s="1"/>
      <c r="DI2015" s="1"/>
      <c r="DJ2015" s="1"/>
      <c r="DK2015" s="1"/>
      <c r="DL2015" s="1"/>
      <c r="DM2015" s="1"/>
      <c r="DN2015" s="1"/>
      <c r="DO2015" s="1"/>
      <c r="DP2015" s="1"/>
      <c r="DQ2015" s="1"/>
      <c r="DR2015" s="1"/>
      <c r="DS2015" s="1"/>
      <c r="DT2015" s="1"/>
      <c r="DU2015" s="1"/>
      <c r="DV2015" s="1"/>
      <c r="DW2015" s="1"/>
      <c r="DX2015" s="1"/>
      <c r="DY2015" s="1"/>
    </row>
    <row r="2016" customFormat="false" ht="12.95" hidden="false" customHeight="true" outlineLevel="0" collapsed="false">
      <c r="A2016" s="5"/>
      <c r="B2016" s="5"/>
      <c r="C2016" s="5"/>
      <c r="D2016" s="10" t="s">
        <v>2508</v>
      </c>
      <c r="E2016" s="5"/>
      <c r="F2016" s="10" t="s">
        <v>83</v>
      </c>
      <c r="G2016" s="10" t="s">
        <v>84</v>
      </c>
      <c r="H2016" s="19" t="n">
        <v>0</v>
      </c>
      <c r="I2016" s="20" t="n">
        <v>0</v>
      </c>
      <c r="J2016" s="20" t="n">
        <v>0</v>
      </c>
      <c r="K2016" s="19" t="n">
        <v>0</v>
      </c>
      <c r="L2016" s="19" t="n">
        <v>0</v>
      </c>
      <c r="M2016" s="19" t="n">
        <v>0</v>
      </c>
      <c r="N2016" s="14" t="n">
        <f aca="false">SUM(H2016:M2016)</f>
        <v>0</v>
      </c>
      <c r="O2016" s="19" t="n">
        <v>0</v>
      </c>
      <c r="P2016" s="19" t="n">
        <v>0</v>
      </c>
      <c r="Q2016" s="19" t="n">
        <v>0</v>
      </c>
      <c r="R2016" s="19" t="n">
        <v>0</v>
      </c>
      <c r="S2016" s="19" t="n">
        <v>0</v>
      </c>
      <c r="T2016" s="20" t="n">
        <v>0</v>
      </c>
      <c r="U2016" s="20" t="n">
        <v>0</v>
      </c>
      <c r="V2016" s="19" t="n">
        <v>0</v>
      </c>
      <c r="W2016" s="19" t="n">
        <v>0</v>
      </c>
      <c r="X2016" s="19" t="n">
        <v>0</v>
      </c>
      <c r="Y2016" s="14" t="n">
        <f aca="false">SUM(S2016:X2016)</f>
        <v>0</v>
      </c>
      <c r="Z2016" s="19" t="n">
        <v>0</v>
      </c>
      <c r="AA2016" s="19" t="n">
        <v>0</v>
      </c>
      <c r="AB2016" s="19" t="n">
        <v>0</v>
      </c>
      <c r="AC2016" s="19" t="n">
        <v>0</v>
      </c>
      <c r="AD2016" s="19" t="n">
        <v>0</v>
      </c>
      <c r="AE2016" s="20" t="n">
        <v>0</v>
      </c>
      <c r="AF2016" s="20" t="n">
        <v>0</v>
      </c>
      <c r="AG2016" s="19" t="n">
        <v>0</v>
      </c>
      <c r="AH2016" s="19" t="n">
        <v>0</v>
      </c>
      <c r="AI2016" s="19" t="n">
        <v>0</v>
      </c>
      <c r="AJ2016" s="14" t="n">
        <f aca="false">SUM(AD2016:AI2016)</f>
        <v>0</v>
      </c>
      <c r="AK2016" s="19" t="n">
        <v>0</v>
      </c>
      <c r="AL2016" s="19" t="n">
        <v>0</v>
      </c>
      <c r="AM2016" s="19" t="n">
        <v>0</v>
      </c>
      <c r="AN2016" s="19" t="n">
        <v>0</v>
      </c>
      <c r="AO2016" s="19" t="n">
        <v>0</v>
      </c>
      <c r="AP2016" s="20" t="n">
        <v>0</v>
      </c>
      <c r="AQ2016" s="20" t="n">
        <v>0</v>
      </c>
      <c r="AR2016" s="19" t="n">
        <v>0</v>
      </c>
      <c r="AS2016" s="19" t="n">
        <v>0</v>
      </c>
      <c r="AT2016" s="19" t="n">
        <v>0</v>
      </c>
      <c r="AU2016" s="14" t="n">
        <f aca="false">SUM(AO2016:AT2016)</f>
        <v>0</v>
      </c>
      <c r="AV2016" s="19" t="n">
        <v>0</v>
      </c>
      <c r="AW2016" s="19" t="n">
        <v>0</v>
      </c>
      <c r="AX2016" s="19" t="n">
        <v>0</v>
      </c>
      <c r="AY2016" s="19" t="n">
        <v>0</v>
      </c>
      <c r="AZ2016" s="15" t="s">
        <v>2518</v>
      </c>
      <c r="BA2016" s="2"/>
      <c r="BB2016" s="2"/>
      <c r="BC2016" s="2"/>
      <c r="BD2016" s="2"/>
      <c r="BE2016" s="2"/>
      <c r="BF2016" s="2"/>
      <c r="BG2016" s="2"/>
      <c r="BH2016" s="2"/>
      <c r="BI2016" s="2"/>
      <c r="BJ2016" s="2"/>
      <c r="BK2016" s="2"/>
      <c r="BL2016" s="2"/>
      <c r="BM2016" s="2"/>
      <c r="BN2016" s="2"/>
      <c r="BO2016" s="2"/>
      <c r="BP2016" s="2"/>
      <c r="BQ2016" s="2"/>
      <c r="BR2016" s="2"/>
      <c r="BS2016" s="2"/>
      <c r="BT2016" s="2"/>
      <c r="BU2016" s="2"/>
      <c r="BV2016" s="2"/>
      <c r="DD2016" s="1"/>
      <c r="DE2016" s="1"/>
      <c r="DF2016" s="1"/>
      <c r="DG2016" s="1"/>
      <c r="DH2016" s="1"/>
      <c r="DI2016" s="1"/>
      <c r="DJ2016" s="1"/>
      <c r="DK2016" s="1"/>
      <c r="DL2016" s="1"/>
      <c r="DM2016" s="1"/>
      <c r="DN2016" s="1"/>
      <c r="DO2016" s="1"/>
      <c r="DP2016" s="1"/>
      <c r="DQ2016" s="1"/>
      <c r="DR2016" s="1"/>
      <c r="DS2016" s="1"/>
      <c r="DT2016" s="1"/>
      <c r="DU2016" s="1"/>
      <c r="DV2016" s="1"/>
      <c r="DW2016" s="1"/>
      <c r="DX2016" s="1"/>
      <c r="DY2016" s="1"/>
    </row>
    <row r="2017" customFormat="false" ht="12.95" hidden="false" customHeight="true" outlineLevel="0" collapsed="false">
      <c r="A2017" s="5"/>
      <c r="B2017" s="5"/>
      <c r="C2017" s="5"/>
      <c r="D2017" s="10" t="s">
        <v>2508</v>
      </c>
      <c r="E2017" s="5"/>
      <c r="F2017" s="10" t="s">
        <v>88</v>
      </c>
      <c r="G2017" s="10" t="s">
        <v>89</v>
      </c>
      <c r="H2017" s="19" t="n">
        <v>0</v>
      </c>
      <c r="I2017" s="20" t="n">
        <v>0</v>
      </c>
      <c r="J2017" s="20" t="n">
        <v>0</v>
      </c>
      <c r="K2017" s="19" t="n">
        <v>0</v>
      </c>
      <c r="L2017" s="19" t="n">
        <v>0</v>
      </c>
      <c r="M2017" s="19" t="n">
        <v>0</v>
      </c>
      <c r="N2017" s="14" t="n">
        <f aca="false">SUM(H2017:M2017)</f>
        <v>0</v>
      </c>
      <c r="O2017" s="19" t="n">
        <v>0</v>
      </c>
      <c r="P2017" s="19" t="n">
        <v>0</v>
      </c>
      <c r="Q2017" s="19" t="n">
        <v>0</v>
      </c>
      <c r="R2017" s="19" t="n">
        <v>0</v>
      </c>
      <c r="S2017" s="19" t="n">
        <v>0</v>
      </c>
      <c r="T2017" s="20" t="n">
        <v>0</v>
      </c>
      <c r="U2017" s="20" t="n">
        <v>0</v>
      </c>
      <c r="V2017" s="19" t="n">
        <v>0</v>
      </c>
      <c r="W2017" s="19" t="n">
        <v>0</v>
      </c>
      <c r="X2017" s="19" t="n">
        <v>0</v>
      </c>
      <c r="Y2017" s="14" t="n">
        <f aca="false">SUM(S2017:X2017)</f>
        <v>0</v>
      </c>
      <c r="Z2017" s="19" t="n">
        <v>0</v>
      </c>
      <c r="AA2017" s="19" t="n">
        <v>0</v>
      </c>
      <c r="AB2017" s="19" t="n">
        <v>0</v>
      </c>
      <c r="AC2017" s="19" t="n">
        <v>0</v>
      </c>
      <c r="AD2017" s="19" t="n">
        <v>0</v>
      </c>
      <c r="AE2017" s="20" t="n">
        <v>0</v>
      </c>
      <c r="AF2017" s="20" t="n">
        <v>0</v>
      </c>
      <c r="AG2017" s="19" t="n">
        <v>0</v>
      </c>
      <c r="AH2017" s="19" t="n">
        <v>0</v>
      </c>
      <c r="AI2017" s="19" t="n">
        <v>0</v>
      </c>
      <c r="AJ2017" s="14" t="n">
        <f aca="false">SUM(AD2017:AI2017)</f>
        <v>0</v>
      </c>
      <c r="AK2017" s="19" t="n">
        <v>0</v>
      </c>
      <c r="AL2017" s="19" t="n">
        <v>0</v>
      </c>
      <c r="AM2017" s="19" t="n">
        <v>0</v>
      </c>
      <c r="AN2017" s="19" t="n">
        <v>0</v>
      </c>
      <c r="AO2017" s="19" t="n">
        <v>0</v>
      </c>
      <c r="AP2017" s="20" t="n">
        <v>0</v>
      </c>
      <c r="AQ2017" s="20" t="n">
        <v>0</v>
      </c>
      <c r="AR2017" s="19" t="n">
        <v>0</v>
      </c>
      <c r="AS2017" s="19" t="n">
        <v>0</v>
      </c>
      <c r="AT2017" s="19" t="n">
        <v>0</v>
      </c>
      <c r="AU2017" s="14" t="n">
        <f aca="false">SUM(AO2017:AT2017)</f>
        <v>0</v>
      </c>
      <c r="AV2017" s="19" t="n">
        <v>0</v>
      </c>
      <c r="AW2017" s="19" t="n">
        <v>0</v>
      </c>
      <c r="AX2017" s="19" t="n">
        <v>0</v>
      </c>
      <c r="AY2017" s="19" t="n">
        <v>0</v>
      </c>
      <c r="AZ2017" s="15" t="s">
        <v>2519</v>
      </c>
      <c r="BA2017" s="2"/>
      <c r="BB2017" s="2"/>
      <c r="BC2017" s="2"/>
      <c r="BD2017" s="2"/>
      <c r="BE2017" s="2"/>
      <c r="BF2017" s="2"/>
      <c r="BG2017" s="2"/>
      <c r="BH2017" s="2"/>
      <c r="BI2017" s="2"/>
      <c r="BJ2017" s="2"/>
      <c r="BK2017" s="2"/>
      <c r="BL2017" s="2"/>
      <c r="BM2017" s="2"/>
      <c r="BN2017" s="2"/>
      <c r="BO2017" s="2"/>
      <c r="BP2017" s="2"/>
      <c r="BQ2017" s="2"/>
      <c r="BR2017" s="2"/>
      <c r="BS2017" s="2"/>
      <c r="BT2017" s="2"/>
      <c r="BU2017" s="2"/>
      <c r="BV2017" s="2"/>
      <c r="DD2017" s="1"/>
      <c r="DE2017" s="1"/>
      <c r="DF2017" s="1"/>
      <c r="DG2017" s="1"/>
      <c r="DH2017" s="1"/>
      <c r="DI2017" s="1"/>
      <c r="DJ2017" s="1"/>
      <c r="DK2017" s="1"/>
      <c r="DL2017" s="1"/>
      <c r="DM2017" s="1"/>
      <c r="DN2017" s="1"/>
      <c r="DO2017" s="1"/>
      <c r="DP2017" s="1"/>
      <c r="DQ2017" s="1"/>
      <c r="DR2017" s="1"/>
      <c r="DS2017" s="1"/>
      <c r="DT2017" s="1"/>
      <c r="DU2017" s="1"/>
      <c r="DV2017" s="1"/>
      <c r="DW2017" s="1"/>
      <c r="DX2017" s="1"/>
      <c r="DY2017" s="1"/>
    </row>
    <row r="2018" customFormat="false" ht="12.95" hidden="false" customHeight="true" outlineLevel="0" collapsed="false">
      <c r="A2018" s="5"/>
      <c r="B2018" s="5"/>
      <c r="C2018" s="5"/>
      <c r="D2018" s="10" t="s">
        <v>2508</v>
      </c>
      <c r="E2018" s="5"/>
      <c r="F2018" s="24" t="s">
        <v>93</v>
      </c>
      <c r="G2018" s="24" t="s">
        <v>94</v>
      </c>
      <c r="H2018" s="25" t="n">
        <f aca="false">SUM(H2008:H2017)</f>
        <v>0</v>
      </c>
      <c r="I2018" s="26" t="n">
        <f aca="false">SUM(I2008:I2017)</f>
        <v>0</v>
      </c>
      <c r="J2018" s="26" t="n">
        <f aca="false">SUM(J2008:J2017)</f>
        <v>0</v>
      </c>
      <c r="K2018" s="25" t="n">
        <f aca="false">SUM(K2008:K2017)</f>
        <v>0</v>
      </c>
      <c r="L2018" s="25" t="n">
        <f aca="false">SUM(L2008:L2017)</f>
        <v>0</v>
      </c>
      <c r="M2018" s="25" t="n">
        <f aca="false">SUM(M2008:M2017)</f>
        <v>0</v>
      </c>
      <c r="N2018" s="27" t="n">
        <f aca="false">SUM(N2008:N2017)</f>
        <v>0</v>
      </c>
      <c r="O2018" s="25" t="n">
        <f aca="false">SUM(O2008:O2017)</f>
        <v>0</v>
      </c>
      <c r="P2018" s="25" t="n">
        <f aca="false">SUM(P2008:P2017)</f>
        <v>0</v>
      </c>
      <c r="Q2018" s="25" t="n">
        <f aca="false">SUM(Q2008:Q2017)</f>
        <v>0</v>
      </c>
      <c r="R2018" s="25" t="n">
        <f aca="false">SUM(R2008:R2017)</f>
        <v>0</v>
      </c>
      <c r="S2018" s="25" t="n">
        <f aca="false">SUM(S2008:S2017)</f>
        <v>0</v>
      </c>
      <c r="T2018" s="26" t="n">
        <f aca="false">SUM(T2008:T2017)</f>
        <v>0</v>
      </c>
      <c r="U2018" s="26" t="n">
        <f aca="false">SUM(U2008:U2017)</f>
        <v>0</v>
      </c>
      <c r="V2018" s="25" t="n">
        <f aca="false">SUM(V2008:V2017)</f>
        <v>0</v>
      </c>
      <c r="W2018" s="25" t="n">
        <f aca="false">SUM(W2008:W2017)</f>
        <v>0</v>
      </c>
      <c r="X2018" s="25" t="n">
        <f aca="false">SUM(X2008:X2017)</f>
        <v>0</v>
      </c>
      <c r="Y2018" s="27" t="n">
        <f aca="false">SUM(Y2008:Y2017)</f>
        <v>0</v>
      </c>
      <c r="Z2018" s="25" t="n">
        <f aca="false">SUM(Z2008:Z2017)</f>
        <v>0</v>
      </c>
      <c r="AA2018" s="25" t="n">
        <f aca="false">SUM(AA2008:AA2017)</f>
        <v>0</v>
      </c>
      <c r="AB2018" s="25" t="n">
        <f aca="false">SUM(AB2008:AB2017)</f>
        <v>0</v>
      </c>
      <c r="AC2018" s="25" t="n">
        <f aca="false">SUM(AC2008:AC2017)</f>
        <v>0</v>
      </c>
      <c r="AD2018" s="25" t="n">
        <f aca="false">SUM(AD2008:AD2017)</f>
        <v>0</v>
      </c>
      <c r="AE2018" s="26" t="n">
        <f aca="false">SUM(AE2008:AE2017)</f>
        <v>0</v>
      </c>
      <c r="AF2018" s="26" t="n">
        <f aca="false">SUM(AF2008:AF2017)</f>
        <v>0</v>
      </c>
      <c r="AG2018" s="25" t="n">
        <f aca="false">SUM(AG2008:AG2017)</f>
        <v>0</v>
      </c>
      <c r="AH2018" s="25" t="n">
        <f aca="false">SUM(AH2008:AH2017)</f>
        <v>0</v>
      </c>
      <c r="AI2018" s="25" t="n">
        <f aca="false">SUM(AI2008:AI2017)</f>
        <v>0</v>
      </c>
      <c r="AJ2018" s="27" t="n">
        <f aca="false">SUM(AJ2008:AJ2017)</f>
        <v>0</v>
      </c>
      <c r="AK2018" s="25" t="n">
        <f aca="false">SUM(AK2008:AK2017)</f>
        <v>0</v>
      </c>
      <c r="AL2018" s="25" t="n">
        <f aca="false">SUM(AL2008:AL2017)</f>
        <v>0</v>
      </c>
      <c r="AM2018" s="25" t="n">
        <f aca="false">SUM(AM2008:AM2017)</f>
        <v>0</v>
      </c>
      <c r="AN2018" s="25" t="n">
        <f aca="false">SUM(AN2008:AN2017)</f>
        <v>0</v>
      </c>
      <c r="AO2018" s="25" t="n">
        <f aca="false">SUM(AO2008:AO2017)</f>
        <v>0</v>
      </c>
      <c r="AP2018" s="26" t="n">
        <f aca="false">SUM(AP2008:AP2017)</f>
        <v>0</v>
      </c>
      <c r="AQ2018" s="26" t="n">
        <f aca="false">SUM(AQ2008:AQ2017)</f>
        <v>0</v>
      </c>
      <c r="AR2018" s="25" t="n">
        <f aca="false">SUM(AR2008:AR2017)</f>
        <v>0</v>
      </c>
      <c r="AS2018" s="25" t="n">
        <f aca="false">SUM(AS2008:AS2017)</f>
        <v>0</v>
      </c>
      <c r="AT2018" s="25" t="n">
        <f aca="false">SUM(AT2008:AT2017)</f>
        <v>0</v>
      </c>
      <c r="AU2018" s="27" t="n">
        <f aca="false">SUM(AU2008:AU2017)</f>
        <v>0</v>
      </c>
      <c r="AV2018" s="25" t="n">
        <f aca="false">SUM(AV2008:AV2017)</f>
        <v>0</v>
      </c>
      <c r="AW2018" s="25" t="n">
        <f aca="false">SUM(AW2008:AW2017)</f>
        <v>0</v>
      </c>
      <c r="AX2018" s="25" t="n">
        <f aca="false">SUM(AX2008:AX2017)</f>
        <v>0</v>
      </c>
      <c r="AY2018" s="25" t="n">
        <f aca="false">SUM(AY2008:AY2017)</f>
        <v>0</v>
      </c>
      <c r="AZ2018" s="28" t="s">
        <v>2520</v>
      </c>
      <c r="BA2018" s="2"/>
      <c r="BB2018" s="2"/>
      <c r="BC2018" s="2"/>
      <c r="BD2018" s="2"/>
      <c r="BE2018" s="2"/>
      <c r="BF2018" s="2"/>
      <c r="BG2018" s="2"/>
      <c r="BH2018" s="2"/>
      <c r="BI2018" s="2"/>
      <c r="BJ2018" s="2"/>
      <c r="BK2018" s="2"/>
      <c r="BL2018" s="2"/>
      <c r="BM2018" s="2"/>
      <c r="BN2018" s="2"/>
      <c r="BO2018" s="2"/>
      <c r="BP2018" s="2"/>
      <c r="BQ2018" s="2"/>
      <c r="BR2018" s="2"/>
      <c r="BS2018" s="2"/>
      <c r="BT2018" s="2"/>
      <c r="BU2018" s="2"/>
      <c r="BV2018" s="2"/>
      <c r="DD2018" s="1"/>
      <c r="DE2018" s="1"/>
      <c r="DF2018" s="1"/>
      <c r="DG2018" s="1"/>
      <c r="DH2018" s="1"/>
      <c r="DI2018" s="1"/>
      <c r="DJ2018" s="1"/>
      <c r="DK2018" s="1"/>
      <c r="DL2018" s="1"/>
      <c r="DM2018" s="1"/>
      <c r="DN2018" s="1"/>
      <c r="DO2018" s="1"/>
      <c r="DP2018" s="1"/>
      <c r="DQ2018" s="1"/>
      <c r="DR2018" s="1"/>
      <c r="DS2018" s="1"/>
      <c r="DT2018" s="1"/>
      <c r="DU2018" s="1"/>
      <c r="DV2018" s="1"/>
      <c r="DW2018" s="1"/>
      <c r="DX2018" s="1"/>
      <c r="DY2018" s="1"/>
    </row>
    <row r="2019" customFormat="false" ht="12.95" hidden="false" customHeight="true" outlineLevel="0" collapsed="false">
      <c r="A2019" s="5"/>
      <c r="B2019" s="5"/>
      <c r="C2019" s="5"/>
      <c r="D2019" s="10" t="s">
        <v>2508</v>
      </c>
      <c r="E2019" s="5"/>
      <c r="F2019" s="12" t="s">
        <v>98</v>
      </c>
      <c r="G2019" s="12" t="s">
        <v>99</v>
      </c>
      <c r="H2019" s="13"/>
      <c r="I2019" s="29"/>
      <c r="J2019" s="29"/>
      <c r="K2019" s="13"/>
      <c r="L2019" s="13"/>
      <c r="M2019" s="13"/>
      <c r="N2019" s="14"/>
      <c r="O2019" s="13"/>
      <c r="P2019" s="13"/>
      <c r="Q2019" s="13"/>
      <c r="R2019" s="13"/>
      <c r="S2019" s="13"/>
      <c r="T2019" s="29"/>
      <c r="U2019" s="29"/>
      <c r="V2019" s="13"/>
      <c r="W2019" s="13"/>
      <c r="X2019" s="13"/>
      <c r="Y2019" s="14"/>
      <c r="Z2019" s="13"/>
      <c r="AA2019" s="13"/>
      <c r="AB2019" s="13"/>
      <c r="AC2019" s="13"/>
      <c r="AD2019" s="13"/>
      <c r="AE2019" s="29"/>
      <c r="AF2019" s="29"/>
      <c r="AG2019" s="13"/>
      <c r="AH2019" s="13"/>
      <c r="AI2019" s="13"/>
      <c r="AJ2019" s="14"/>
      <c r="AK2019" s="13"/>
      <c r="AL2019" s="13"/>
      <c r="AM2019" s="13"/>
      <c r="AN2019" s="13"/>
      <c r="AO2019" s="13"/>
      <c r="AP2019" s="29"/>
      <c r="AQ2019" s="29"/>
      <c r="AR2019" s="13"/>
      <c r="AS2019" s="13"/>
      <c r="AT2019" s="13"/>
      <c r="AU2019" s="14"/>
      <c r="AV2019" s="13"/>
      <c r="AW2019" s="13"/>
      <c r="AX2019" s="13"/>
      <c r="AY2019" s="13"/>
      <c r="AZ2019" s="15" t="s">
        <v>2521</v>
      </c>
      <c r="BA2019" s="2"/>
      <c r="BB2019" s="2"/>
      <c r="BC2019" s="2"/>
      <c r="BD2019" s="2"/>
      <c r="BE2019" s="2"/>
      <c r="BF2019" s="2"/>
      <c r="BG2019" s="2"/>
      <c r="BH2019" s="2"/>
      <c r="BI2019" s="2"/>
      <c r="BJ2019" s="2"/>
      <c r="BK2019" s="2"/>
      <c r="BL2019" s="2"/>
      <c r="BM2019" s="2"/>
      <c r="BN2019" s="2"/>
      <c r="BO2019" s="2"/>
      <c r="BP2019" s="2"/>
      <c r="BQ2019" s="2"/>
      <c r="BR2019" s="2"/>
      <c r="BS2019" s="2"/>
      <c r="BT2019" s="2"/>
      <c r="BU2019" s="2"/>
      <c r="BV2019" s="2"/>
      <c r="DD2019" s="1"/>
      <c r="DE2019" s="1"/>
      <c r="DF2019" s="1"/>
      <c r="DG2019" s="1"/>
      <c r="DH2019" s="1"/>
      <c r="DI2019" s="1"/>
      <c r="DJ2019" s="1"/>
      <c r="DK2019" s="1"/>
      <c r="DL2019" s="1"/>
      <c r="DM2019" s="1"/>
      <c r="DN2019" s="1"/>
      <c r="DO2019" s="1"/>
      <c r="DP2019" s="1"/>
      <c r="DQ2019" s="1"/>
      <c r="DR2019" s="1"/>
      <c r="DS2019" s="1"/>
      <c r="DT2019" s="1"/>
      <c r="DU2019" s="1"/>
      <c r="DV2019" s="1"/>
      <c r="DW2019" s="1"/>
      <c r="DX2019" s="1"/>
      <c r="DY2019" s="1"/>
    </row>
    <row r="2020" customFormat="false" ht="12.95" hidden="false" customHeight="true" outlineLevel="0" collapsed="false">
      <c r="A2020" s="5"/>
      <c r="B2020" s="5"/>
      <c r="C2020" s="5"/>
      <c r="D2020" s="10" t="s">
        <v>2508</v>
      </c>
      <c r="E2020" s="5"/>
      <c r="F2020" s="10" t="s">
        <v>103</v>
      </c>
      <c r="G2020" s="10" t="s">
        <v>104</v>
      </c>
      <c r="H2020" s="19" t="n">
        <v>0</v>
      </c>
      <c r="I2020" s="20" t="n">
        <v>0</v>
      </c>
      <c r="J2020" s="20" t="n">
        <v>0</v>
      </c>
      <c r="K2020" s="19" t="n">
        <v>0</v>
      </c>
      <c r="L2020" s="19" t="n">
        <v>0</v>
      </c>
      <c r="M2020" s="19" t="n">
        <v>0</v>
      </c>
      <c r="N2020" s="14" t="n">
        <f aca="false">SUM(H2020:M2020)</f>
        <v>0</v>
      </c>
      <c r="O2020" s="19" t="n">
        <v>0</v>
      </c>
      <c r="P2020" s="19" t="n">
        <v>0</v>
      </c>
      <c r="Q2020" s="19" t="n">
        <v>0</v>
      </c>
      <c r="R2020" s="19" t="n">
        <v>0</v>
      </c>
      <c r="S2020" s="19" t="n">
        <v>0</v>
      </c>
      <c r="T2020" s="20" t="n">
        <v>0</v>
      </c>
      <c r="U2020" s="20" t="n">
        <v>0</v>
      </c>
      <c r="V2020" s="19" t="n">
        <v>0</v>
      </c>
      <c r="W2020" s="19" t="n">
        <v>0</v>
      </c>
      <c r="X2020" s="19" t="n">
        <v>0</v>
      </c>
      <c r="Y2020" s="14" t="n">
        <f aca="false">SUM(S2020:X2020)</f>
        <v>0</v>
      </c>
      <c r="Z2020" s="19" t="n">
        <v>0</v>
      </c>
      <c r="AA2020" s="19" t="n">
        <v>0</v>
      </c>
      <c r="AB2020" s="19" t="n">
        <v>0</v>
      </c>
      <c r="AC2020" s="19" t="n">
        <v>0</v>
      </c>
      <c r="AD2020" s="19" t="n">
        <v>0</v>
      </c>
      <c r="AE2020" s="20" t="n">
        <v>0</v>
      </c>
      <c r="AF2020" s="20" t="n">
        <v>0</v>
      </c>
      <c r="AG2020" s="19" t="n">
        <v>0</v>
      </c>
      <c r="AH2020" s="19" t="n">
        <v>0</v>
      </c>
      <c r="AI2020" s="19" t="n">
        <v>0</v>
      </c>
      <c r="AJ2020" s="14" t="n">
        <f aca="false">SUM(AD2020:AI2020)</f>
        <v>0</v>
      </c>
      <c r="AK2020" s="19" t="n">
        <v>0</v>
      </c>
      <c r="AL2020" s="19" t="n">
        <v>0</v>
      </c>
      <c r="AM2020" s="19" t="n">
        <v>0</v>
      </c>
      <c r="AN2020" s="19" t="n">
        <v>0</v>
      </c>
      <c r="AO2020" s="19" t="n">
        <v>0</v>
      </c>
      <c r="AP2020" s="20" t="n">
        <v>0</v>
      </c>
      <c r="AQ2020" s="20" t="n">
        <v>0</v>
      </c>
      <c r="AR2020" s="19" t="n">
        <v>0</v>
      </c>
      <c r="AS2020" s="19" t="n">
        <v>0</v>
      </c>
      <c r="AT2020" s="19" t="n">
        <v>0</v>
      </c>
      <c r="AU2020" s="14" t="n">
        <f aca="false">SUM(AO2020:AT2020)</f>
        <v>0</v>
      </c>
      <c r="AV2020" s="19" t="n">
        <v>0</v>
      </c>
      <c r="AW2020" s="19" t="n">
        <v>0</v>
      </c>
      <c r="AX2020" s="19" t="n">
        <v>0</v>
      </c>
      <c r="AY2020" s="19" t="n">
        <v>0</v>
      </c>
      <c r="AZ2020" s="15" t="s">
        <v>2522</v>
      </c>
      <c r="BA2020" s="2"/>
      <c r="BB2020" s="2"/>
      <c r="BC2020" s="2"/>
      <c r="BD2020" s="2"/>
      <c r="BE2020" s="2"/>
      <c r="BF2020" s="2"/>
      <c r="BG2020" s="2"/>
      <c r="BH2020" s="2"/>
      <c r="BI2020" s="2"/>
      <c r="BJ2020" s="2"/>
      <c r="BK2020" s="2"/>
      <c r="BL2020" s="2"/>
      <c r="BM2020" s="2"/>
      <c r="BN2020" s="2"/>
      <c r="BO2020" s="2"/>
      <c r="BP2020" s="2"/>
      <c r="BQ2020" s="2"/>
      <c r="BR2020" s="2"/>
      <c r="BS2020" s="2"/>
      <c r="BT2020" s="2"/>
      <c r="BU2020" s="2"/>
      <c r="BV2020" s="2"/>
      <c r="DD2020" s="1"/>
      <c r="DE2020" s="1"/>
      <c r="DF2020" s="1"/>
      <c r="DG2020" s="1"/>
      <c r="DH2020" s="1"/>
      <c r="DI2020" s="1"/>
      <c r="DJ2020" s="1"/>
      <c r="DK2020" s="1"/>
      <c r="DL2020" s="1"/>
      <c r="DM2020" s="1"/>
      <c r="DN2020" s="1"/>
      <c r="DO2020" s="1"/>
      <c r="DP2020" s="1"/>
      <c r="DQ2020" s="1"/>
      <c r="DR2020" s="1"/>
      <c r="DS2020" s="1"/>
      <c r="DT2020" s="1"/>
      <c r="DU2020" s="1"/>
      <c r="DV2020" s="1"/>
      <c r="DW2020" s="1"/>
      <c r="DX2020" s="1"/>
      <c r="DY2020" s="1"/>
    </row>
    <row r="2021" customFormat="false" ht="12.95" hidden="false" customHeight="true" outlineLevel="0" collapsed="false">
      <c r="A2021" s="5"/>
      <c r="B2021" s="5"/>
      <c r="C2021" s="5"/>
      <c r="D2021" s="10" t="s">
        <v>2508</v>
      </c>
      <c r="E2021" s="5"/>
      <c r="F2021" s="10" t="s">
        <v>108</v>
      </c>
      <c r="G2021" s="10" t="s">
        <v>109</v>
      </c>
      <c r="H2021" s="19" t="n">
        <v>0</v>
      </c>
      <c r="I2021" s="20" t="n">
        <v>0</v>
      </c>
      <c r="J2021" s="20" t="n">
        <v>0</v>
      </c>
      <c r="K2021" s="19" t="n">
        <v>0</v>
      </c>
      <c r="L2021" s="19" t="n">
        <v>0</v>
      </c>
      <c r="M2021" s="19" t="n">
        <v>0</v>
      </c>
      <c r="N2021" s="14" t="n">
        <f aca="false">SUM(H2021:M2021)</f>
        <v>0</v>
      </c>
      <c r="O2021" s="19" t="n">
        <v>0</v>
      </c>
      <c r="P2021" s="19" t="n">
        <v>0</v>
      </c>
      <c r="Q2021" s="19" t="n">
        <v>0</v>
      </c>
      <c r="R2021" s="19" t="n">
        <v>0</v>
      </c>
      <c r="S2021" s="19" t="n">
        <v>0</v>
      </c>
      <c r="T2021" s="20" t="n">
        <v>0</v>
      </c>
      <c r="U2021" s="20" t="n">
        <v>0</v>
      </c>
      <c r="V2021" s="19" t="n">
        <v>0</v>
      </c>
      <c r="W2021" s="19" t="n">
        <v>0</v>
      </c>
      <c r="X2021" s="19" t="n">
        <v>0</v>
      </c>
      <c r="Y2021" s="14" t="n">
        <f aca="false">SUM(S2021:X2021)</f>
        <v>0</v>
      </c>
      <c r="Z2021" s="19" t="n">
        <v>0</v>
      </c>
      <c r="AA2021" s="19" t="n">
        <v>0</v>
      </c>
      <c r="AB2021" s="19" t="n">
        <v>0</v>
      </c>
      <c r="AC2021" s="19" t="n">
        <v>0</v>
      </c>
      <c r="AD2021" s="19" t="n">
        <v>0</v>
      </c>
      <c r="AE2021" s="20" t="n">
        <v>0</v>
      </c>
      <c r="AF2021" s="20" t="n">
        <v>0</v>
      </c>
      <c r="AG2021" s="19" t="n">
        <v>0</v>
      </c>
      <c r="AH2021" s="19" t="n">
        <v>0</v>
      </c>
      <c r="AI2021" s="19" t="n">
        <v>0</v>
      </c>
      <c r="AJ2021" s="14" t="n">
        <f aca="false">SUM(AD2021:AI2021)</f>
        <v>0</v>
      </c>
      <c r="AK2021" s="19" t="n">
        <v>0</v>
      </c>
      <c r="AL2021" s="19" t="n">
        <v>0</v>
      </c>
      <c r="AM2021" s="19" t="n">
        <v>0</v>
      </c>
      <c r="AN2021" s="19" t="n">
        <v>0</v>
      </c>
      <c r="AO2021" s="19" t="n">
        <v>0</v>
      </c>
      <c r="AP2021" s="20" t="n">
        <v>0</v>
      </c>
      <c r="AQ2021" s="20" t="n">
        <v>0</v>
      </c>
      <c r="AR2021" s="19" t="n">
        <v>0</v>
      </c>
      <c r="AS2021" s="19" t="n">
        <v>0</v>
      </c>
      <c r="AT2021" s="19" t="n">
        <v>0</v>
      </c>
      <c r="AU2021" s="14" t="n">
        <f aca="false">SUM(AO2021:AT2021)</f>
        <v>0</v>
      </c>
      <c r="AV2021" s="19" t="n">
        <v>0</v>
      </c>
      <c r="AW2021" s="19" t="n">
        <v>0</v>
      </c>
      <c r="AX2021" s="19" t="n">
        <v>0</v>
      </c>
      <c r="AY2021" s="19" t="n">
        <v>0</v>
      </c>
      <c r="AZ2021" s="15" t="s">
        <v>2523</v>
      </c>
      <c r="BA2021" s="2"/>
      <c r="BB2021" s="2"/>
      <c r="BC2021" s="2"/>
      <c r="BD2021" s="2"/>
      <c r="BE2021" s="2"/>
      <c r="BF2021" s="2"/>
      <c r="BG2021" s="2"/>
      <c r="BH2021" s="2"/>
      <c r="BI2021" s="2"/>
      <c r="BJ2021" s="2"/>
      <c r="BK2021" s="2"/>
      <c r="BL2021" s="2"/>
      <c r="BM2021" s="2"/>
      <c r="BN2021" s="2"/>
      <c r="BO2021" s="2"/>
      <c r="BP2021" s="2"/>
      <c r="BQ2021" s="2"/>
      <c r="BR2021" s="2"/>
      <c r="BS2021" s="2"/>
      <c r="BT2021" s="2"/>
      <c r="BU2021" s="2"/>
      <c r="BV2021" s="2"/>
      <c r="DD2021" s="1"/>
      <c r="DE2021" s="1"/>
      <c r="DF2021" s="1"/>
      <c r="DG2021" s="1"/>
      <c r="DH2021" s="1"/>
      <c r="DI2021" s="1"/>
      <c r="DJ2021" s="1"/>
      <c r="DK2021" s="1"/>
      <c r="DL2021" s="1"/>
      <c r="DM2021" s="1"/>
      <c r="DN2021" s="1"/>
      <c r="DO2021" s="1"/>
      <c r="DP2021" s="1"/>
      <c r="DQ2021" s="1"/>
      <c r="DR2021" s="1"/>
      <c r="DS2021" s="1"/>
      <c r="DT2021" s="1"/>
      <c r="DU2021" s="1"/>
      <c r="DV2021" s="1"/>
      <c r="DW2021" s="1"/>
      <c r="DX2021" s="1"/>
      <c r="DY2021" s="1"/>
    </row>
    <row r="2022" customFormat="false" ht="12.95" hidden="false" customHeight="true" outlineLevel="0" collapsed="false">
      <c r="A2022" s="5"/>
      <c r="B2022" s="5"/>
      <c r="C2022" s="5"/>
      <c r="D2022" s="10" t="s">
        <v>2508</v>
      </c>
      <c r="E2022" s="5"/>
      <c r="F2022" s="10" t="s">
        <v>113</v>
      </c>
      <c r="G2022" s="10" t="s">
        <v>114</v>
      </c>
      <c r="H2022" s="19" t="n">
        <v>0</v>
      </c>
      <c r="I2022" s="20" t="n">
        <v>0</v>
      </c>
      <c r="J2022" s="20" t="n">
        <v>0</v>
      </c>
      <c r="K2022" s="19" t="n">
        <v>0</v>
      </c>
      <c r="L2022" s="19" t="n">
        <v>0</v>
      </c>
      <c r="M2022" s="19" t="n">
        <v>0</v>
      </c>
      <c r="N2022" s="14" t="n">
        <f aca="false">SUM(H2022:M2022)</f>
        <v>0</v>
      </c>
      <c r="O2022" s="19" t="n">
        <v>0</v>
      </c>
      <c r="P2022" s="19" t="n">
        <v>0</v>
      </c>
      <c r="Q2022" s="19" t="n">
        <v>0</v>
      </c>
      <c r="R2022" s="19" t="n">
        <v>0</v>
      </c>
      <c r="S2022" s="19" t="n">
        <v>0</v>
      </c>
      <c r="T2022" s="20" t="n">
        <v>0</v>
      </c>
      <c r="U2022" s="20" t="n">
        <v>0</v>
      </c>
      <c r="V2022" s="19" t="n">
        <v>0</v>
      </c>
      <c r="W2022" s="19" t="n">
        <v>0</v>
      </c>
      <c r="X2022" s="19" t="n">
        <v>0</v>
      </c>
      <c r="Y2022" s="14" t="n">
        <f aca="false">SUM(S2022:X2022)</f>
        <v>0</v>
      </c>
      <c r="Z2022" s="19" t="n">
        <v>0</v>
      </c>
      <c r="AA2022" s="19" t="n">
        <v>0</v>
      </c>
      <c r="AB2022" s="19" t="n">
        <v>0</v>
      </c>
      <c r="AC2022" s="19" t="n">
        <v>0</v>
      </c>
      <c r="AD2022" s="19" t="n">
        <v>0</v>
      </c>
      <c r="AE2022" s="20" t="n">
        <v>0</v>
      </c>
      <c r="AF2022" s="20" t="n">
        <v>0</v>
      </c>
      <c r="AG2022" s="19" t="n">
        <v>0</v>
      </c>
      <c r="AH2022" s="19" t="n">
        <v>0</v>
      </c>
      <c r="AI2022" s="19" t="n">
        <v>0</v>
      </c>
      <c r="AJ2022" s="14" t="n">
        <f aca="false">SUM(AD2022:AI2022)</f>
        <v>0</v>
      </c>
      <c r="AK2022" s="19" t="n">
        <v>0</v>
      </c>
      <c r="AL2022" s="19" t="n">
        <v>0</v>
      </c>
      <c r="AM2022" s="19" t="n">
        <v>0</v>
      </c>
      <c r="AN2022" s="19" t="n">
        <v>0</v>
      </c>
      <c r="AO2022" s="19" t="n">
        <v>0</v>
      </c>
      <c r="AP2022" s="20" t="n">
        <v>0</v>
      </c>
      <c r="AQ2022" s="20" t="n">
        <v>0</v>
      </c>
      <c r="AR2022" s="19" t="n">
        <v>0</v>
      </c>
      <c r="AS2022" s="19" t="n">
        <v>0</v>
      </c>
      <c r="AT2022" s="19" t="n">
        <v>0</v>
      </c>
      <c r="AU2022" s="14" t="n">
        <f aca="false">SUM(AO2022:AT2022)</f>
        <v>0</v>
      </c>
      <c r="AV2022" s="19" t="n">
        <v>0</v>
      </c>
      <c r="AW2022" s="19" t="n">
        <v>0</v>
      </c>
      <c r="AX2022" s="19" t="n">
        <v>0</v>
      </c>
      <c r="AY2022" s="19" t="n">
        <v>0</v>
      </c>
      <c r="AZ2022" s="15" t="s">
        <v>2524</v>
      </c>
      <c r="BA2022" s="2"/>
      <c r="BB2022" s="2"/>
      <c r="BC2022" s="2"/>
      <c r="BD2022" s="2"/>
      <c r="BE2022" s="2"/>
      <c r="BF2022" s="2"/>
      <c r="BG2022" s="2"/>
      <c r="BH2022" s="2"/>
      <c r="BI2022" s="2"/>
      <c r="BJ2022" s="2"/>
      <c r="BK2022" s="2"/>
      <c r="BL2022" s="2"/>
      <c r="BM2022" s="2"/>
      <c r="BN2022" s="2"/>
      <c r="BO2022" s="2"/>
      <c r="BP2022" s="2"/>
      <c r="BQ2022" s="2"/>
      <c r="BR2022" s="2"/>
      <c r="BS2022" s="2"/>
      <c r="BT2022" s="2"/>
      <c r="BU2022" s="2"/>
      <c r="BV2022" s="2"/>
      <c r="DD2022" s="1"/>
      <c r="DE2022" s="1"/>
      <c r="DF2022" s="1"/>
      <c r="DG2022" s="1"/>
      <c r="DH2022" s="1"/>
      <c r="DI2022" s="1"/>
      <c r="DJ2022" s="1"/>
      <c r="DK2022" s="1"/>
      <c r="DL2022" s="1"/>
      <c r="DM2022" s="1"/>
      <c r="DN2022" s="1"/>
      <c r="DO2022" s="1"/>
      <c r="DP2022" s="1"/>
      <c r="DQ2022" s="1"/>
      <c r="DR2022" s="1"/>
      <c r="DS2022" s="1"/>
      <c r="DT2022" s="1"/>
      <c r="DU2022" s="1"/>
      <c r="DV2022" s="1"/>
      <c r="DW2022" s="1"/>
      <c r="DX2022" s="1"/>
      <c r="DY2022" s="1"/>
    </row>
    <row r="2023" customFormat="false" ht="12.95" hidden="false" customHeight="true" outlineLevel="0" collapsed="false">
      <c r="A2023" s="5"/>
      <c r="B2023" s="5"/>
      <c r="C2023" s="5"/>
      <c r="D2023" s="10" t="s">
        <v>2508</v>
      </c>
      <c r="E2023" s="5"/>
      <c r="F2023" s="10" t="s">
        <v>118</v>
      </c>
      <c r="G2023" s="10" t="s">
        <v>119</v>
      </c>
      <c r="H2023" s="19" t="n">
        <v>0</v>
      </c>
      <c r="I2023" s="20" t="n">
        <v>0</v>
      </c>
      <c r="J2023" s="20" t="n">
        <v>0</v>
      </c>
      <c r="K2023" s="19" t="n">
        <v>0</v>
      </c>
      <c r="L2023" s="19" t="n">
        <v>0</v>
      </c>
      <c r="M2023" s="19" t="n">
        <v>0</v>
      </c>
      <c r="N2023" s="14" t="n">
        <f aca="false">SUM(H2023:M2023)</f>
        <v>0</v>
      </c>
      <c r="O2023" s="19" t="n">
        <v>0</v>
      </c>
      <c r="P2023" s="19" t="n">
        <v>0</v>
      </c>
      <c r="Q2023" s="19" t="n">
        <v>0</v>
      </c>
      <c r="R2023" s="19" t="n">
        <v>0</v>
      </c>
      <c r="S2023" s="19" t="n">
        <v>0</v>
      </c>
      <c r="T2023" s="20" t="n">
        <v>0</v>
      </c>
      <c r="U2023" s="20" t="n">
        <v>0</v>
      </c>
      <c r="V2023" s="19" t="n">
        <v>0</v>
      </c>
      <c r="W2023" s="19" t="n">
        <v>0</v>
      </c>
      <c r="X2023" s="19" t="n">
        <v>0</v>
      </c>
      <c r="Y2023" s="14" t="n">
        <f aca="false">SUM(S2023:X2023)</f>
        <v>0</v>
      </c>
      <c r="Z2023" s="19" t="n">
        <v>0</v>
      </c>
      <c r="AA2023" s="19" t="n">
        <v>0</v>
      </c>
      <c r="AB2023" s="19" t="n">
        <v>0</v>
      </c>
      <c r="AC2023" s="19" t="n">
        <v>0</v>
      </c>
      <c r="AD2023" s="19" t="n">
        <v>0</v>
      </c>
      <c r="AE2023" s="20" t="n">
        <v>0</v>
      </c>
      <c r="AF2023" s="20" t="n">
        <v>0</v>
      </c>
      <c r="AG2023" s="19" t="n">
        <v>0</v>
      </c>
      <c r="AH2023" s="19" t="n">
        <v>0</v>
      </c>
      <c r="AI2023" s="19" t="n">
        <v>0</v>
      </c>
      <c r="AJ2023" s="14" t="n">
        <f aca="false">SUM(AD2023:AI2023)</f>
        <v>0</v>
      </c>
      <c r="AK2023" s="19" t="n">
        <v>0</v>
      </c>
      <c r="AL2023" s="19" t="n">
        <v>0</v>
      </c>
      <c r="AM2023" s="19" t="n">
        <v>0</v>
      </c>
      <c r="AN2023" s="19" t="n">
        <v>0</v>
      </c>
      <c r="AO2023" s="19" t="n">
        <v>0</v>
      </c>
      <c r="AP2023" s="20" t="n">
        <v>0</v>
      </c>
      <c r="AQ2023" s="20" t="n">
        <v>0</v>
      </c>
      <c r="AR2023" s="19" t="n">
        <v>0</v>
      </c>
      <c r="AS2023" s="19" t="n">
        <v>0</v>
      </c>
      <c r="AT2023" s="19" t="n">
        <v>0</v>
      </c>
      <c r="AU2023" s="14" t="n">
        <f aca="false">SUM(AO2023:AT2023)</f>
        <v>0</v>
      </c>
      <c r="AV2023" s="19" t="n">
        <v>0</v>
      </c>
      <c r="AW2023" s="19" t="n">
        <v>0</v>
      </c>
      <c r="AX2023" s="19" t="n">
        <v>0</v>
      </c>
      <c r="AY2023" s="19" t="n">
        <v>0</v>
      </c>
      <c r="AZ2023" s="15" t="s">
        <v>2525</v>
      </c>
      <c r="BA2023" s="2"/>
      <c r="BB2023" s="2"/>
      <c r="BC2023" s="2"/>
      <c r="BD2023" s="2"/>
      <c r="BE2023" s="2"/>
      <c r="BF2023" s="2"/>
      <c r="BG2023" s="2"/>
      <c r="BH2023" s="2"/>
      <c r="BI2023" s="2"/>
      <c r="BJ2023" s="2"/>
      <c r="BK2023" s="2"/>
      <c r="BL2023" s="2"/>
      <c r="BM2023" s="2"/>
      <c r="BN2023" s="2"/>
      <c r="BO2023" s="2"/>
      <c r="BP2023" s="2"/>
      <c r="BQ2023" s="2"/>
      <c r="BR2023" s="2"/>
      <c r="BS2023" s="2"/>
      <c r="BT2023" s="2"/>
      <c r="BU2023" s="2"/>
      <c r="BV2023" s="2"/>
      <c r="DD2023" s="1"/>
      <c r="DE2023" s="1"/>
      <c r="DF2023" s="1"/>
      <c r="DG2023" s="1"/>
      <c r="DH2023" s="1"/>
      <c r="DI2023" s="1"/>
      <c r="DJ2023" s="1"/>
      <c r="DK2023" s="1"/>
      <c r="DL2023" s="1"/>
      <c r="DM2023" s="1"/>
      <c r="DN2023" s="1"/>
      <c r="DO2023" s="1"/>
      <c r="DP2023" s="1"/>
      <c r="DQ2023" s="1"/>
      <c r="DR2023" s="1"/>
      <c r="DS2023" s="1"/>
      <c r="DT2023" s="1"/>
      <c r="DU2023" s="1"/>
      <c r="DV2023" s="1"/>
      <c r="DW2023" s="1"/>
      <c r="DX2023" s="1"/>
      <c r="DY2023" s="1"/>
    </row>
    <row r="2024" customFormat="false" ht="12.95" hidden="false" customHeight="true" outlineLevel="0" collapsed="false">
      <c r="A2024" s="5"/>
      <c r="B2024" s="5"/>
      <c r="C2024" s="5"/>
      <c r="D2024" s="10" t="s">
        <v>2508</v>
      </c>
      <c r="E2024" s="5"/>
      <c r="F2024" s="10" t="s">
        <v>123</v>
      </c>
      <c r="G2024" s="10" t="s">
        <v>124</v>
      </c>
      <c r="H2024" s="19" t="n">
        <v>0</v>
      </c>
      <c r="I2024" s="20" t="n">
        <v>0</v>
      </c>
      <c r="J2024" s="20" t="n">
        <v>0</v>
      </c>
      <c r="K2024" s="19" t="n">
        <v>0</v>
      </c>
      <c r="L2024" s="19" t="n">
        <v>0</v>
      </c>
      <c r="M2024" s="19" t="n">
        <v>0</v>
      </c>
      <c r="N2024" s="14" t="n">
        <f aca="false">SUM(H2024:M2024)</f>
        <v>0</v>
      </c>
      <c r="O2024" s="19" t="n">
        <v>0</v>
      </c>
      <c r="P2024" s="19" t="n">
        <v>0</v>
      </c>
      <c r="Q2024" s="19" t="n">
        <v>0</v>
      </c>
      <c r="R2024" s="19" t="n">
        <v>0</v>
      </c>
      <c r="S2024" s="19" t="n">
        <v>0</v>
      </c>
      <c r="T2024" s="20" t="n">
        <v>0</v>
      </c>
      <c r="U2024" s="20" t="n">
        <v>0</v>
      </c>
      <c r="V2024" s="19" t="n">
        <v>0</v>
      </c>
      <c r="W2024" s="19" t="n">
        <v>0</v>
      </c>
      <c r="X2024" s="19" t="n">
        <v>0</v>
      </c>
      <c r="Y2024" s="14" t="n">
        <f aca="false">SUM(S2024:X2024)</f>
        <v>0</v>
      </c>
      <c r="Z2024" s="19" t="n">
        <v>0</v>
      </c>
      <c r="AA2024" s="19" t="n">
        <v>0</v>
      </c>
      <c r="AB2024" s="19" t="n">
        <v>0</v>
      </c>
      <c r="AC2024" s="19" t="n">
        <v>0</v>
      </c>
      <c r="AD2024" s="19" t="n">
        <v>0</v>
      </c>
      <c r="AE2024" s="20" t="n">
        <v>0</v>
      </c>
      <c r="AF2024" s="20" t="n">
        <v>0</v>
      </c>
      <c r="AG2024" s="19" t="n">
        <v>0</v>
      </c>
      <c r="AH2024" s="19" t="n">
        <v>0</v>
      </c>
      <c r="AI2024" s="19" t="n">
        <v>0</v>
      </c>
      <c r="AJ2024" s="14" t="n">
        <f aca="false">SUM(AD2024:AI2024)</f>
        <v>0</v>
      </c>
      <c r="AK2024" s="19" t="n">
        <v>0</v>
      </c>
      <c r="AL2024" s="19" t="n">
        <v>0</v>
      </c>
      <c r="AM2024" s="19" t="n">
        <v>0</v>
      </c>
      <c r="AN2024" s="19" t="n">
        <v>0</v>
      </c>
      <c r="AO2024" s="19" t="n">
        <v>0</v>
      </c>
      <c r="AP2024" s="20" t="n">
        <v>0</v>
      </c>
      <c r="AQ2024" s="20" t="n">
        <v>0</v>
      </c>
      <c r="AR2024" s="19" t="n">
        <v>0</v>
      </c>
      <c r="AS2024" s="19" t="n">
        <v>0</v>
      </c>
      <c r="AT2024" s="19" t="n">
        <v>0</v>
      </c>
      <c r="AU2024" s="14" t="n">
        <f aca="false">SUM(AO2024:AT2024)</f>
        <v>0</v>
      </c>
      <c r="AV2024" s="19" t="n">
        <v>0</v>
      </c>
      <c r="AW2024" s="19" t="n">
        <v>0</v>
      </c>
      <c r="AX2024" s="19" t="n">
        <v>0</v>
      </c>
      <c r="AY2024" s="19" t="n">
        <v>0</v>
      </c>
      <c r="AZ2024" s="15" t="s">
        <v>2526</v>
      </c>
      <c r="BA2024" s="2"/>
      <c r="BB2024" s="2"/>
      <c r="BC2024" s="2"/>
      <c r="BD2024" s="2"/>
      <c r="BE2024" s="2"/>
      <c r="BF2024" s="2"/>
      <c r="BG2024" s="2"/>
      <c r="BH2024" s="2"/>
      <c r="BI2024" s="2"/>
      <c r="BJ2024" s="2"/>
      <c r="BK2024" s="2"/>
      <c r="BL2024" s="2"/>
      <c r="BM2024" s="2"/>
      <c r="BN2024" s="2"/>
      <c r="BO2024" s="2"/>
      <c r="BP2024" s="2"/>
      <c r="BQ2024" s="2"/>
      <c r="BR2024" s="2"/>
      <c r="BS2024" s="2"/>
      <c r="BT2024" s="2"/>
      <c r="BU2024" s="2"/>
      <c r="BV2024" s="2"/>
      <c r="DD2024" s="1"/>
      <c r="DE2024" s="1"/>
      <c r="DF2024" s="1"/>
      <c r="DG2024" s="1"/>
      <c r="DH2024" s="1"/>
      <c r="DI2024" s="1"/>
      <c r="DJ2024" s="1"/>
      <c r="DK2024" s="1"/>
      <c r="DL2024" s="1"/>
      <c r="DM2024" s="1"/>
      <c r="DN2024" s="1"/>
      <c r="DO2024" s="1"/>
      <c r="DP2024" s="1"/>
      <c r="DQ2024" s="1"/>
      <c r="DR2024" s="1"/>
      <c r="DS2024" s="1"/>
      <c r="DT2024" s="1"/>
      <c r="DU2024" s="1"/>
      <c r="DV2024" s="1"/>
      <c r="DW2024" s="1"/>
      <c r="DX2024" s="1"/>
      <c r="DY2024" s="1"/>
    </row>
    <row r="2025" customFormat="false" ht="12.95" hidden="false" customHeight="true" outlineLevel="0" collapsed="false">
      <c r="A2025" s="5"/>
      <c r="B2025" s="5"/>
      <c r="C2025" s="5"/>
      <c r="D2025" s="10" t="s">
        <v>2508</v>
      </c>
      <c r="E2025" s="5"/>
      <c r="F2025" s="10" t="s">
        <v>127</v>
      </c>
      <c r="G2025" s="10" t="s">
        <v>128</v>
      </c>
      <c r="H2025" s="19" t="n">
        <v>0</v>
      </c>
      <c r="I2025" s="20" t="n">
        <v>0</v>
      </c>
      <c r="J2025" s="20" t="n">
        <v>0</v>
      </c>
      <c r="K2025" s="19" t="n">
        <v>0</v>
      </c>
      <c r="L2025" s="19" t="n">
        <v>0</v>
      </c>
      <c r="M2025" s="19" t="n">
        <v>0</v>
      </c>
      <c r="N2025" s="14" t="n">
        <f aca="false">SUM(H2025:M2025)</f>
        <v>0</v>
      </c>
      <c r="O2025" s="19" t="n">
        <v>0</v>
      </c>
      <c r="P2025" s="19" t="n">
        <v>0</v>
      </c>
      <c r="Q2025" s="19" t="n">
        <v>0</v>
      </c>
      <c r="R2025" s="19" t="n">
        <v>0</v>
      </c>
      <c r="S2025" s="19" t="n">
        <v>0</v>
      </c>
      <c r="T2025" s="20" t="n">
        <v>0</v>
      </c>
      <c r="U2025" s="20" t="n">
        <v>0</v>
      </c>
      <c r="V2025" s="19" t="n">
        <v>0</v>
      </c>
      <c r="W2025" s="19" t="n">
        <v>0</v>
      </c>
      <c r="X2025" s="19" t="n">
        <v>0</v>
      </c>
      <c r="Y2025" s="14" t="n">
        <f aca="false">SUM(S2025:X2025)</f>
        <v>0</v>
      </c>
      <c r="Z2025" s="19" t="n">
        <v>0</v>
      </c>
      <c r="AA2025" s="19" t="n">
        <v>0</v>
      </c>
      <c r="AB2025" s="19" t="n">
        <v>0</v>
      </c>
      <c r="AC2025" s="19" t="n">
        <v>0</v>
      </c>
      <c r="AD2025" s="19" t="n">
        <v>0</v>
      </c>
      <c r="AE2025" s="20" t="n">
        <v>0</v>
      </c>
      <c r="AF2025" s="20" t="n">
        <v>0</v>
      </c>
      <c r="AG2025" s="19" t="n">
        <v>0</v>
      </c>
      <c r="AH2025" s="19" t="n">
        <v>0</v>
      </c>
      <c r="AI2025" s="19" t="n">
        <v>0</v>
      </c>
      <c r="AJ2025" s="14" t="n">
        <f aca="false">SUM(AD2025:AI2025)</f>
        <v>0</v>
      </c>
      <c r="AK2025" s="19" t="n">
        <v>0</v>
      </c>
      <c r="AL2025" s="19" t="n">
        <v>0</v>
      </c>
      <c r="AM2025" s="19" t="n">
        <v>0</v>
      </c>
      <c r="AN2025" s="19" t="n">
        <v>0</v>
      </c>
      <c r="AO2025" s="19" t="n">
        <v>0</v>
      </c>
      <c r="AP2025" s="20" t="n">
        <v>0</v>
      </c>
      <c r="AQ2025" s="20" t="n">
        <v>0</v>
      </c>
      <c r="AR2025" s="19" t="n">
        <v>0</v>
      </c>
      <c r="AS2025" s="19" t="n">
        <v>0</v>
      </c>
      <c r="AT2025" s="19" t="n">
        <v>0</v>
      </c>
      <c r="AU2025" s="14" t="n">
        <f aca="false">SUM(AO2025:AT2025)</f>
        <v>0</v>
      </c>
      <c r="AV2025" s="19" t="n">
        <v>0</v>
      </c>
      <c r="AW2025" s="19" t="n">
        <v>0</v>
      </c>
      <c r="AX2025" s="19" t="n">
        <v>0</v>
      </c>
      <c r="AY2025" s="19" t="n">
        <v>0</v>
      </c>
      <c r="AZ2025" s="15" t="s">
        <v>2527</v>
      </c>
      <c r="BA2025" s="2"/>
      <c r="BB2025" s="2"/>
      <c r="BC2025" s="2"/>
      <c r="BD2025" s="2"/>
      <c r="BE2025" s="2"/>
      <c r="BF2025" s="2"/>
      <c r="BG2025" s="2"/>
      <c r="BH2025" s="2"/>
      <c r="BI2025" s="2"/>
      <c r="BJ2025" s="2"/>
      <c r="BK2025" s="2"/>
      <c r="BL2025" s="2"/>
      <c r="BM2025" s="2"/>
      <c r="BN2025" s="2"/>
      <c r="BO2025" s="2"/>
      <c r="BP2025" s="2"/>
      <c r="BQ2025" s="2"/>
      <c r="BR2025" s="2"/>
      <c r="BS2025" s="2"/>
      <c r="BT2025" s="2"/>
      <c r="BU2025" s="2"/>
      <c r="BV2025" s="2"/>
      <c r="DD2025" s="1"/>
      <c r="DE2025" s="1"/>
      <c r="DF2025" s="1"/>
      <c r="DG2025" s="1"/>
      <c r="DH2025" s="1"/>
      <c r="DI2025" s="1"/>
      <c r="DJ2025" s="1"/>
      <c r="DK2025" s="1"/>
      <c r="DL2025" s="1"/>
      <c r="DM2025" s="1"/>
      <c r="DN2025" s="1"/>
      <c r="DO2025" s="1"/>
      <c r="DP2025" s="1"/>
      <c r="DQ2025" s="1"/>
      <c r="DR2025" s="1"/>
      <c r="DS2025" s="1"/>
      <c r="DT2025" s="1"/>
      <c r="DU2025" s="1"/>
      <c r="DV2025" s="1"/>
      <c r="DW2025" s="1"/>
      <c r="DX2025" s="1"/>
      <c r="DY2025" s="1"/>
    </row>
    <row r="2026" customFormat="false" ht="12.95" hidden="false" customHeight="true" outlineLevel="0" collapsed="false">
      <c r="A2026" s="5"/>
      <c r="B2026" s="5"/>
      <c r="C2026" s="5"/>
      <c r="D2026" s="10" t="s">
        <v>2508</v>
      </c>
      <c r="E2026" s="5"/>
      <c r="F2026" s="10" t="s">
        <v>131</v>
      </c>
      <c r="G2026" s="10" t="s">
        <v>132</v>
      </c>
      <c r="H2026" s="19" t="n">
        <v>0</v>
      </c>
      <c r="I2026" s="20" t="n">
        <v>0</v>
      </c>
      <c r="J2026" s="20" t="n">
        <v>0</v>
      </c>
      <c r="K2026" s="19" t="n">
        <v>0</v>
      </c>
      <c r="L2026" s="19" t="n">
        <v>0</v>
      </c>
      <c r="M2026" s="19" t="n">
        <v>0</v>
      </c>
      <c r="N2026" s="14" t="n">
        <f aca="false">SUM(H2026:M2026)</f>
        <v>0</v>
      </c>
      <c r="O2026" s="19" t="n">
        <v>0</v>
      </c>
      <c r="P2026" s="19" t="n">
        <v>0</v>
      </c>
      <c r="Q2026" s="19" t="n">
        <v>0</v>
      </c>
      <c r="R2026" s="19" t="n">
        <v>0</v>
      </c>
      <c r="S2026" s="19" t="n">
        <v>0</v>
      </c>
      <c r="T2026" s="20" t="n">
        <v>0</v>
      </c>
      <c r="U2026" s="20" t="n">
        <v>0</v>
      </c>
      <c r="V2026" s="19" t="n">
        <v>0</v>
      </c>
      <c r="W2026" s="19" t="n">
        <v>0</v>
      </c>
      <c r="X2026" s="19" t="n">
        <v>0</v>
      </c>
      <c r="Y2026" s="14" t="n">
        <f aca="false">SUM(S2026:X2026)</f>
        <v>0</v>
      </c>
      <c r="Z2026" s="19" t="n">
        <v>0</v>
      </c>
      <c r="AA2026" s="19" t="n">
        <v>0</v>
      </c>
      <c r="AB2026" s="19" t="n">
        <v>0</v>
      </c>
      <c r="AC2026" s="19" t="n">
        <v>0</v>
      </c>
      <c r="AD2026" s="19" t="n">
        <v>0</v>
      </c>
      <c r="AE2026" s="20" t="n">
        <v>0</v>
      </c>
      <c r="AF2026" s="20" t="n">
        <v>0</v>
      </c>
      <c r="AG2026" s="19" t="n">
        <v>0</v>
      </c>
      <c r="AH2026" s="19" t="n">
        <v>0</v>
      </c>
      <c r="AI2026" s="19" t="n">
        <v>0</v>
      </c>
      <c r="AJ2026" s="14" t="n">
        <f aca="false">SUM(AD2026:AI2026)</f>
        <v>0</v>
      </c>
      <c r="AK2026" s="19" t="n">
        <v>0</v>
      </c>
      <c r="AL2026" s="19" t="n">
        <v>0</v>
      </c>
      <c r="AM2026" s="19" t="n">
        <v>0</v>
      </c>
      <c r="AN2026" s="19" t="n">
        <v>0</v>
      </c>
      <c r="AO2026" s="19" t="n">
        <v>0</v>
      </c>
      <c r="AP2026" s="20" t="n">
        <v>0</v>
      </c>
      <c r="AQ2026" s="20" t="n">
        <v>0</v>
      </c>
      <c r="AR2026" s="19" t="n">
        <v>0</v>
      </c>
      <c r="AS2026" s="19" t="n">
        <v>0</v>
      </c>
      <c r="AT2026" s="19" t="n">
        <v>0</v>
      </c>
      <c r="AU2026" s="14" t="n">
        <f aca="false">SUM(AO2026:AT2026)</f>
        <v>0</v>
      </c>
      <c r="AV2026" s="19" t="n">
        <v>0</v>
      </c>
      <c r="AW2026" s="19" t="n">
        <v>0</v>
      </c>
      <c r="AX2026" s="19" t="n">
        <v>0</v>
      </c>
      <c r="AY2026" s="19" t="n">
        <v>0</v>
      </c>
      <c r="AZ2026" s="15" t="s">
        <v>2528</v>
      </c>
      <c r="BA2026" s="2"/>
      <c r="BB2026" s="2"/>
      <c r="BC2026" s="2"/>
      <c r="BD2026" s="2"/>
      <c r="BE2026" s="2"/>
      <c r="BF2026" s="2"/>
      <c r="BG2026" s="2"/>
      <c r="BH2026" s="2"/>
      <c r="BI2026" s="2"/>
      <c r="BJ2026" s="2"/>
      <c r="BK2026" s="2"/>
      <c r="BL2026" s="2"/>
      <c r="BM2026" s="2"/>
      <c r="BN2026" s="2"/>
      <c r="BO2026" s="2"/>
      <c r="BP2026" s="2"/>
      <c r="BQ2026" s="2"/>
      <c r="BR2026" s="2"/>
      <c r="BS2026" s="2"/>
      <c r="BT2026" s="2"/>
      <c r="BU2026" s="2"/>
      <c r="BV2026" s="2"/>
      <c r="DD2026" s="1"/>
      <c r="DE2026" s="1"/>
      <c r="DF2026" s="1"/>
      <c r="DG2026" s="1"/>
      <c r="DH2026" s="1"/>
      <c r="DI2026" s="1"/>
      <c r="DJ2026" s="1"/>
      <c r="DK2026" s="1"/>
      <c r="DL2026" s="1"/>
      <c r="DM2026" s="1"/>
      <c r="DN2026" s="1"/>
      <c r="DO2026" s="1"/>
      <c r="DP2026" s="1"/>
      <c r="DQ2026" s="1"/>
      <c r="DR2026" s="1"/>
      <c r="DS2026" s="1"/>
      <c r="DT2026" s="1"/>
      <c r="DU2026" s="1"/>
      <c r="DV2026" s="1"/>
      <c r="DW2026" s="1"/>
      <c r="DX2026" s="1"/>
      <c r="DY2026" s="1"/>
    </row>
    <row r="2027" customFormat="false" ht="12.95" hidden="false" customHeight="true" outlineLevel="0" collapsed="false">
      <c r="A2027" s="5"/>
      <c r="B2027" s="5"/>
      <c r="C2027" s="5"/>
      <c r="D2027" s="10" t="s">
        <v>2508</v>
      </c>
      <c r="E2027" s="5"/>
      <c r="F2027" s="10" t="s">
        <v>135</v>
      </c>
      <c r="G2027" s="10" t="s">
        <v>89</v>
      </c>
      <c r="H2027" s="19" t="n">
        <v>0</v>
      </c>
      <c r="I2027" s="20" t="n">
        <v>0</v>
      </c>
      <c r="J2027" s="20" t="n">
        <v>0</v>
      </c>
      <c r="K2027" s="19" t="n">
        <v>0</v>
      </c>
      <c r="L2027" s="19" t="n">
        <v>0</v>
      </c>
      <c r="M2027" s="19" t="n">
        <v>0</v>
      </c>
      <c r="N2027" s="14" t="n">
        <f aca="false">SUM(H2027:M2027)</f>
        <v>0</v>
      </c>
      <c r="O2027" s="19" t="n">
        <v>0</v>
      </c>
      <c r="P2027" s="19" t="n">
        <v>0</v>
      </c>
      <c r="Q2027" s="19" t="n">
        <v>0</v>
      </c>
      <c r="R2027" s="19" t="n">
        <v>0</v>
      </c>
      <c r="S2027" s="19" t="n">
        <v>0</v>
      </c>
      <c r="T2027" s="20" t="n">
        <v>0</v>
      </c>
      <c r="U2027" s="20" t="n">
        <v>0</v>
      </c>
      <c r="V2027" s="19" t="n">
        <v>0</v>
      </c>
      <c r="W2027" s="19" t="n">
        <v>0</v>
      </c>
      <c r="X2027" s="19" t="n">
        <v>0</v>
      </c>
      <c r="Y2027" s="14" t="n">
        <f aca="false">SUM(S2027:X2027)</f>
        <v>0</v>
      </c>
      <c r="Z2027" s="19" t="n">
        <v>0</v>
      </c>
      <c r="AA2027" s="19" t="n">
        <v>0</v>
      </c>
      <c r="AB2027" s="19" t="n">
        <v>0</v>
      </c>
      <c r="AC2027" s="19" t="n">
        <v>0</v>
      </c>
      <c r="AD2027" s="19" t="n">
        <v>0</v>
      </c>
      <c r="AE2027" s="20" t="n">
        <v>0</v>
      </c>
      <c r="AF2027" s="20" t="n">
        <v>0</v>
      </c>
      <c r="AG2027" s="19" t="n">
        <v>0</v>
      </c>
      <c r="AH2027" s="19" t="n">
        <v>0</v>
      </c>
      <c r="AI2027" s="19" t="n">
        <v>0</v>
      </c>
      <c r="AJ2027" s="14" t="n">
        <f aca="false">SUM(AD2027:AI2027)</f>
        <v>0</v>
      </c>
      <c r="AK2027" s="19" t="n">
        <v>0</v>
      </c>
      <c r="AL2027" s="19" t="n">
        <v>0</v>
      </c>
      <c r="AM2027" s="19" t="n">
        <v>0</v>
      </c>
      <c r="AN2027" s="19" t="n">
        <v>0</v>
      </c>
      <c r="AO2027" s="19" t="n">
        <v>0</v>
      </c>
      <c r="AP2027" s="20" t="n">
        <v>0</v>
      </c>
      <c r="AQ2027" s="20" t="n">
        <v>0</v>
      </c>
      <c r="AR2027" s="19" t="n">
        <v>0</v>
      </c>
      <c r="AS2027" s="19" t="n">
        <v>0</v>
      </c>
      <c r="AT2027" s="19" t="n">
        <v>0</v>
      </c>
      <c r="AU2027" s="14" t="n">
        <f aca="false">SUM(AO2027:AT2027)</f>
        <v>0</v>
      </c>
      <c r="AV2027" s="19" t="n">
        <v>0</v>
      </c>
      <c r="AW2027" s="19" t="n">
        <v>0</v>
      </c>
      <c r="AX2027" s="19" t="n">
        <v>0</v>
      </c>
      <c r="AY2027" s="19" t="n">
        <v>0</v>
      </c>
      <c r="AZ2027" s="15" t="s">
        <v>2529</v>
      </c>
      <c r="BA2027" s="2"/>
      <c r="BB2027" s="2"/>
      <c r="BC2027" s="2"/>
      <c r="BD2027" s="2"/>
      <c r="BE2027" s="2"/>
      <c r="BF2027" s="2"/>
      <c r="BG2027" s="2"/>
      <c r="BH2027" s="2"/>
      <c r="BI2027" s="2"/>
      <c r="BJ2027" s="2"/>
      <c r="BK2027" s="2"/>
      <c r="BL2027" s="2"/>
      <c r="BM2027" s="2"/>
      <c r="BN2027" s="2"/>
      <c r="BO2027" s="2"/>
      <c r="BP2027" s="2"/>
      <c r="BQ2027" s="2"/>
      <c r="BR2027" s="2"/>
      <c r="BS2027" s="2"/>
      <c r="BT2027" s="2"/>
      <c r="BU2027" s="2"/>
      <c r="BV2027" s="2"/>
      <c r="DD2027" s="1"/>
      <c r="DE2027" s="1"/>
      <c r="DF2027" s="1"/>
      <c r="DG2027" s="1"/>
      <c r="DH2027" s="1"/>
      <c r="DI2027" s="1"/>
      <c r="DJ2027" s="1"/>
      <c r="DK2027" s="1"/>
      <c r="DL2027" s="1"/>
      <c r="DM2027" s="1"/>
      <c r="DN2027" s="1"/>
      <c r="DO2027" s="1"/>
      <c r="DP2027" s="1"/>
      <c r="DQ2027" s="1"/>
      <c r="DR2027" s="1"/>
      <c r="DS2027" s="1"/>
      <c r="DT2027" s="1"/>
      <c r="DU2027" s="1"/>
      <c r="DV2027" s="1"/>
      <c r="DW2027" s="1"/>
      <c r="DX2027" s="1"/>
      <c r="DY2027" s="1"/>
    </row>
    <row r="2028" customFormat="false" ht="12.95" hidden="false" customHeight="true" outlineLevel="0" collapsed="false">
      <c r="A2028" s="5"/>
      <c r="B2028" s="5"/>
      <c r="C2028" s="5"/>
      <c r="D2028" s="10" t="s">
        <v>2508</v>
      </c>
      <c r="E2028" s="5"/>
      <c r="F2028" s="24" t="s">
        <v>138</v>
      </c>
      <c r="G2028" s="24" t="s">
        <v>139</v>
      </c>
      <c r="H2028" s="25" t="n">
        <f aca="false">SUM(H2020:H2027)</f>
        <v>0</v>
      </c>
      <c r="I2028" s="26" t="n">
        <f aca="false">SUM(I2020:I2027)</f>
        <v>0</v>
      </c>
      <c r="J2028" s="26" t="n">
        <f aca="false">SUM(J2020:J2027)</f>
        <v>0</v>
      </c>
      <c r="K2028" s="25" t="n">
        <f aca="false">SUM(K2020:K2027)</f>
        <v>0</v>
      </c>
      <c r="L2028" s="25" t="n">
        <f aca="false">SUM(L2020:L2027)</f>
        <v>0</v>
      </c>
      <c r="M2028" s="25" t="n">
        <f aca="false">SUM(M2020:M2027)</f>
        <v>0</v>
      </c>
      <c r="N2028" s="27" t="n">
        <f aca="false">SUM(N2020:N2027)</f>
        <v>0</v>
      </c>
      <c r="O2028" s="25" t="n">
        <f aca="false">SUM(O2020:O2027)</f>
        <v>0</v>
      </c>
      <c r="P2028" s="25" t="n">
        <f aca="false">SUM(P2020:P2027)</f>
        <v>0</v>
      </c>
      <c r="Q2028" s="25" t="n">
        <f aca="false">SUM(Q2020:Q2027)</f>
        <v>0</v>
      </c>
      <c r="R2028" s="25" t="n">
        <f aca="false">SUM(R2020:R2027)</f>
        <v>0</v>
      </c>
      <c r="S2028" s="25" t="n">
        <f aca="false">SUM(S2020:S2027)</f>
        <v>0</v>
      </c>
      <c r="T2028" s="26" t="n">
        <f aca="false">SUM(T2020:T2027)</f>
        <v>0</v>
      </c>
      <c r="U2028" s="26" t="n">
        <f aca="false">SUM(U2020:U2027)</f>
        <v>0</v>
      </c>
      <c r="V2028" s="25" t="n">
        <f aca="false">SUM(V2020:V2027)</f>
        <v>0</v>
      </c>
      <c r="W2028" s="25" t="n">
        <f aca="false">SUM(W2020:W2027)</f>
        <v>0</v>
      </c>
      <c r="X2028" s="25" t="n">
        <f aca="false">SUM(X2020:X2027)</f>
        <v>0</v>
      </c>
      <c r="Y2028" s="27" t="n">
        <f aca="false">SUM(Y2020:Y2027)</f>
        <v>0</v>
      </c>
      <c r="Z2028" s="25" t="n">
        <f aca="false">SUM(Z2020:Z2027)</f>
        <v>0</v>
      </c>
      <c r="AA2028" s="25" t="n">
        <f aca="false">SUM(AA2020:AA2027)</f>
        <v>0</v>
      </c>
      <c r="AB2028" s="25" t="n">
        <f aca="false">SUM(AB2020:AB2027)</f>
        <v>0</v>
      </c>
      <c r="AC2028" s="25" t="n">
        <f aca="false">SUM(AC2020:AC2027)</f>
        <v>0</v>
      </c>
      <c r="AD2028" s="25" t="n">
        <f aca="false">SUM(AD2020:AD2027)</f>
        <v>0</v>
      </c>
      <c r="AE2028" s="26" t="n">
        <f aca="false">SUM(AE2020:AE2027)</f>
        <v>0</v>
      </c>
      <c r="AF2028" s="26" t="n">
        <f aca="false">SUM(AF2020:AF2027)</f>
        <v>0</v>
      </c>
      <c r="AG2028" s="25" t="n">
        <f aca="false">SUM(AG2020:AG2027)</f>
        <v>0</v>
      </c>
      <c r="AH2028" s="25" t="n">
        <f aca="false">SUM(AH2020:AH2027)</f>
        <v>0</v>
      </c>
      <c r="AI2028" s="25" t="n">
        <f aca="false">SUM(AI2020:AI2027)</f>
        <v>0</v>
      </c>
      <c r="AJ2028" s="27" t="n">
        <f aca="false">SUM(AJ2020:AJ2027)</f>
        <v>0</v>
      </c>
      <c r="AK2028" s="25" t="n">
        <f aca="false">SUM(AK2020:AK2027)</f>
        <v>0</v>
      </c>
      <c r="AL2028" s="25" t="n">
        <f aca="false">SUM(AL2020:AL2027)</f>
        <v>0</v>
      </c>
      <c r="AM2028" s="25" t="n">
        <f aca="false">SUM(AM2020:AM2027)</f>
        <v>0</v>
      </c>
      <c r="AN2028" s="25" t="n">
        <f aca="false">SUM(AN2020:AN2027)</f>
        <v>0</v>
      </c>
      <c r="AO2028" s="25" t="n">
        <f aca="false">SUM(AO2020:AO2027)</f>
        <v>0</v>
      </c>
      <c r="AP2028" s="26" t="n">
        <f aca="false">SUM(AP2020:AP2027)</f>
        <v>0</v>
      </c>
      <c r="AQ2028" s="26" t="n">
        <f aca="false">SUM(AQ2020:AQ2027)</f>
        <v>0</v>
      </c>
      <c r="AR2028" s="25" t="n">
        <f aca="false">SUM(AR2020:AR2027)</f>
        <v>0</v>
      </c>
      <c r="AS2028" s="25" t="n">
        <f aca="false">SUM(AS2020:AS2027)</f>
        <v>0</v>
      </c>
      <c r="AT2028" s="25" t="n">
        <f aca="false">SUM(AT2020:AT2027)</f>
        <v>0</v>
      </c>
      <c r="AU2028" s="27" t="n">
        <f aca="false">SUM(AU2020:AU2027)</f>
        <v>0</v>
      </c>
      <c r="AV2028" s="25" t="n">
        <f aca="false">SUM(AV2020:AV2027)</f>
        <v>0</v>
      </c>
      <c r="AW2028" s="25" t="n">
        <f aca="false">SUM(AW2020:AW2027)</f>
        <v>0</v>
      </c>
      <c r="AX2028" s="25" t="n">
        <f aca="false">SUM(AX2020:AX2027)</f>
        <v>0</v>
      </c>
      <c r="AY2028" s="25" t="n">
        <f aca="false">SUM(AY2020:AY2027)</f>
        <v>0</v>
      </c>
      <c r="AZ2028" s="28" t="s">
        <v>2530</v>
      </c>
      <c r="BA2028" s="2"/>
      <c r="BB2028" s="2"/>
      <c r="BC2028" s="2"/>
      <c r="BD2028" s="2"/>
      <c r="BE2028" s="2"/>
      <c r="BF2028" s="2"/>
      <c r="BG2028" s="2"/>
      <c r="BH2028" s="2"/>
      <c r="BI2028" s="2"/>
      <c r="BJ2028" s="2"/>
      <c r="BK2028" s="2"/>
      <c r="BL2028" s="2"/>
      <c r="BM2028" s="2"/>
      <c r="BN2028" s="2"/>
      <c r="BO2028" s="2"/>
      <c r="BP2028" s="2"/>
      <c r="BQ2028" s="2"/>
      <c r="BR2028" s="2"/>
      <c r="BS2028" s="2"/>
      <c r="BT2028" s="2"/>
      <c r="BU2028" s="2"/>
      <c r="BV2028" s="2"/>
      <c r="DD2028" s="1"/>
      <c r="DE2028" s="1"/>
      <c r="DF2028" s="1"/>
      <c r="DG2028" s="1"/>
      <c r="DH2028" s="1"/>
      <c r="DI2028" s="1"/>
      <c r="DJ2028" s="1"/>
      <c r="DK2028" s="1"/>
      <c r="DL2028" s="1"/>
      <c r="DM2028" s="1"/>
      <c r="DN2028" s="1"/>
      <c r="DO2028" s="1"/>
      <c r="DP2028" s="1"/>
      <c r="DQ2028" s="1"/>
      <c r="DR2028" s="1"/>
      <c r="DS2028" s="1"/>
      <c r="DT2028" s="1"/>
      <c r="DU2028" s="1"/>
      <c r="DV2028" s="1"/>
      <c r="DW2028" s="1"/>
      <c r="DX2028" s="1"/>
      <c r="DY2028" s="1"/>
    </row>
    <row r="2029" customFormat="false" ht="12.95" hidden="false" customHeight="true" outlineLevel="0" collapsed="false">
      <c r="A2029" s="5"/>
      <c r="B2029" s="5"/>
      <c r="C2029" s="5"/>
      <c r="D2029" s="10" t="s">
        <v>2508</v>
      </c>
      <c r="E2029" s="5"/>
      <c r="F2029" s="12" t="s">
        <v>142</v>
      </c>
      <c r="G2029" s="12" t="s">
        <v>143</v>
      </c>
      <c r="H2029" s="13"/>
      <c r="I2029" s="29"/>
      <c r="J2029" s="29"/>
      <c r="K2029" s="13"/>
      <c r="L2029" s="13"/>
      <c r="M2029" s="13"/>
      <c r="N2029" s="14"/>
      <c r="O2029" s="13"/>
      <c r="P2029" s="13"/>
      <c r="Q2029" s="13"/>
      <c r="R2029" s="13"/>
      <c r="S2029" s="13"/>
      <c r="T2029" s="29"/>
      <c r="U2029" s="29"/>
      <c r="V2029" s="13"/>
      <c r="W2029" s="13"/>
      <c r="X2029" s="13"/>
      <c r="Y2029" s="14"/>
      <c r="Z2029" s="13"/>
      <c r="AA2029" s="13"/>
      <c r="AB2029" s="13"/>
      <c r="AC2029" s="13"/>
      <c r="AD2029" s="13"/>
      <c r="AE2029" s="29"/>
      <c r="AF2029" s="29"/>
      <c r="AG2029" s="13"/>
      <c r="AH2029" s="13"/>
      <c r="AI2029" s="13"/>
      <c r="AJ2029" s="14"/>
      <c r="AK2029" s="13"/>
      <c r="AL2029" s="13"/>
      <c r="AM2029" s="13"/>
      <c r="AN2029" s="13"/>
      <c r="AO2029" s="13"/>
      <c r="AP2029" s="29"/>
      <c r="AQ2029" s="29"/>
      <c r="AR2029" s="13"/>
      <c r="AS2029" s="13"/>
      <c r="AT2029" s="13"/>
      <c r="AU2029" s="14"/>
      <c r="AV2029" s="13"/>
      <c r="AW2029" s="13"/>
      <c r="AX2029" s="13"/>
      <c r="AY2029" s="13"/>
      <c r="AZ2029" s="15" t="s">
        <v>2531</v>
      </c>
      <c r="BA2029" s="2"/>
      <c r="BB2029" s="2"/>
      <c r="BC2029" s="2"/>
      <c r="BD2029" s="2"/>
      <c r="BE2029" s="2"/>
      <c r="BF2029" s="2"/>
      <c r="BG2029" s="2"/>
      <c r="BH2029" s="2"/>
      <c r="BI2029" s="2"/>
      <c r="BJ2029" s="2"/>
      <c r="BK2029" s="2"/>
      <c r="BL2029" s="2"/>
      <c r="BM2029" s="2"/>
      <c r="BN2029" s="2"/>
      <c r="BO2029" s="2"/>
      <c r="BP2029" s="2"/>
      <c r="BQ2029" s="2"/>
      <c r="BR2029" s="2"/>
      <c r="BS2029" s="2"/>
      <c r="BT2029" s="2"/>
      <c r="BU2029" s="2"/>
      <c r="BV2029" s="2"/>
      <c r="DD2029" s="1"/>
      <c r="DE2029" s="1"/>
      <c r="DF2029" s="1"/>
      <c r="DG2029" s="1"/>
      <c r="DH2029" s="1"/>
      <c r="DI2029" s="1"/>
      <c r="DJ2029" s="1"/>
      <c r="DK2029" s="1"/>
      <c r="DL2029" s="1"/>
      <c r="DM2029" s="1"/>
      <c r="DN2029" s="1"/>
      <c r="DO2029" s="1"/>
      <c r="DP2029" s="1"/>
      <c r="DQ2029" s="1"/>
      <c r="DR2029" s="1"/>
      <c r="DS2029" s="1"/>
      <c r="DT2029" s="1"/>
      <c r="DU2029" s="1"/>
      <c r="DV2029" s="1"/>
      <c r="DW2029" s="1"/>
      <c r="DX2029" s="1"/>
      <c r="DY2029" s="1"/>
    </row>
    <row r="2030" customFormat="false" ht="12.95" hidden="false" customHeight="true" outlineLevel="0" collapsed="false">
      <c r="A2030" s="5"/>
      <c r="B2030" s="5"/>
      <c r="C2030" s="5"/>
      <c r="D2030" s="10" t="s">
        <v>2508</v>
      </c>
      <c r="E2030" s="5"/>
      <c r="F2030" s="10" t="s">
        <v>146</v>
      </c>
      <c r="G2030" s="10" t="s">
        <v>147</v>
      </c>
      <c r="H2030" s="19" t="n">
        <v>0</v>
      </c>
      <c r="I2030" s="20" t="n">
        <v>0</v>
      </c>
      <c r="J2030" s="20" t="n">
        <v>0</v>
      </c>
      <c r="K2030" s="19" t="n">
        <v>0</v>
      </c>
      <c r="L2030" s="19" t="n">
        <v>0</v>
      </c>
      <c r="M2030" s="19" t="n">
        <v>0</v>
      </c>
      <c r="N2030" s="14" t="n">
        <f aca="false">SUM(H2030:M2030)</f>
        <v>0</v>
      </c>
      <c r="O2030" s="19" t="n">
        <v>0</v>
      </c>
      <c r="P2030" s="19" t="n">
        <v>0</v>
      </c>
      <c r="Q2030" s="19" t="n">
        <v>0</v>
      </c>
      <c r="R2030" s="19" t="n">
        <v>0</v>
      </c>
      <c r="S2030" s="19" t="n">
        <v>0</v>
      </c>
      <c r="T2030" s="20" t="n">
        <v>0</v>
      </c>
      <c r="U2030" s="20" t="n">
        <v>0</v>
      </c>
      <c r="V2030" s="19" t="n">
        <v>0</v>
      </c>
      <c r="W2030" s="19" t="n">
        <v>0</v>
      </c>
      <c r="X2030" s="19" t="n">
        <v>0</v>
      </c>
      <c r="Y2030" s="14" t="n">
        <f aca="false">SUM(S2030:X2030)</f>
        <v>0</v>
      </c>
      <c r="Z2030" s="19" t="n">
        <v>0</v>
      </c>
      <c r="AA2030" s="19" t="n">
        <v>0</v>
      </c>
      <c r="AB2030" s="19" t="n">
        <v>0</v>
      </c>
      <c r="AC2030" s="19" t="n">
        <v>0</v>
      </c>
      <c r="AD2030" s="19" t="n">
        <v>0</v>
      </c>
      <c r="AE2030" s="20" t="n">
        <v>0</v>
      </c>
      <c r="AF2030" s="20" t="n">
        <v>0</v>
      </c>
      <c r="AG2030" s="19" t="n">
        <v>0</v>
      </c>
      <c r="AH2030" s="19" t="n">
        <v>0</v>
      </c>
      <c r="AI2030" s="19" t="n">
        <v>0</v>
      </c>
      <c r="AJ2030" s="14" t="n">
        <f aca="false">SUM(AD2030:AI2030)</f>
        <v>0</v>
      </c>
      <c r="AK2030" s="19" t="n">
        <v>0</v>
      </c>
      <c r="AL2030" s="19" t="n">
        <v>0</v>
      </c>
      <c r="AM2030" s="19" t="n">
        <v>0</v>
      </c>
      <c r="AN2030" s="19" t="n">
        <v>0</v>
      </c>
      <c r="AO2030" s="19" t="n">
        <v>0</v>
      </c>
      <c r="AP2030" s="20" t="n">
        <v>0</v>
      </c>
      <c r="AQ2030" s="20" t="n">
        <v>0</v>
      </c>
      <c r="AR2030" s="19" t="n">
        <v>0</v>
      </c>
      <c r="AS2030" s="19" t="n">
        <v>0</v>
      </c>
      <c r="AT2030" s="19" t="n">
        <v>0</v>
      </c>
      <c r="AU2030" s="14" t="n">
        <f aca="false">SUM(AO2030:AT2030)</f>
        <v>0</v>
      </c>
      <c r="AV2030" s="19" t="n">
        <v>0</v>
      </c>
      <c r="AW2030" s="19" t="n">
        <v>0</v>
      </c>
      <c r="AX2030" s="19" t="n">
        <v>0</v>
      </c>
      <c r="AY2030" s="19" t="n">
        <v>0</v>
      </c>
      <c r="AZ2030" s="15" t="s">
        <v>2532</v>
      </c>
      <c r="BA2030" s="2"/>
      <c r="BB2030" s="2"/>
      <c r="BC2030" s="2"/>
      <c r="BD2030" s="2"/>
      <c r="BE2030" s="2"/>
      <c r="BF2030" s="2"/>
      <c r="BG2030" s="2"/>
      <c r="BH2030" s="2"/>
      <c r="BI2030" s="2"/>
      <c r="BJ2030" s="2"/>
      <c r="BK2030" s="2"/>
      <c r="BL2030" s="2"/>
      <c r="BM2030" s="2"/>
      <c r="BN2030" s="2"/>
      <c r="BO2030" s="2"/>
      <c r="BP2030" s="2"/>
      <c r="BQ2030" s="2"/>
      <c r="BR2030" s="2"/>
      <c r="BS2030" s="2"/>
      <c r="BT2030" s="2"/>
      <c r="BU2030" s="2"/>
      <c r="BV2030" s="2"/>
      <c r="DD2030" s="1"/>
      <c r="DE2030" s="1"/>
      <c r="DF2030" s="1"/>
      <c r="DG2030" s="1"/>
      <c r="DH2030" s="1"/>
      <c r="DI2030" s="1"/>
      <c r="DJ2030" s="1"/>
      <c r="DK2030" s="1"/>
      <c r="DL2030" s="1"/>
      <c r="DM2030" s="1"/>
      <c r="DN2030" s="1"/>
      <c r="DO2030" s="1"/>
      <c r="DP2030" s="1"/>
      <c r="DQ2030" s="1"/>
      <c r="DR2030" s="1"/>
      <c r="DS2030" s="1"/>
      <c r="DT2030" s="1"/>
      <c r="DU2030" s="1"/>
      <c r="DV2030" s="1"/>
      <c r="DW2030" s="1"/>
      <c r="DX2030" s="1"/>
      <c r="DY2030" s="1"/>
    </row>
    <row r="2031" customFormat="false" ht="12.95" hidden="false" customHeight="true" outlineLevel="0" collapsed="false">
      <c r="A2031" s="5"/>
      <c r="B2031" s="5"/>
      <c r="C2031" s="5"/>
      <c r="D2031" s="10" t="s">
        <v>2508</v>
      </c>
      <c r="E2031" s="5"/>
      <c r="F2031" s="24" t="s">
        <v>150</v>
      </c>
      <c r="G2031" s="24" t="s">
        <v>151</v>
      </c>
      <c r="H2031" s="25" t="n">
        <f aca="false">+H2030</f>
        <v>0</v>
      </c>
      <c r="I2031" s="26" t="n">
        <f aca="false">+I2030</f>
        <v>0</v>
      </c>
      <c r="J2031" s="26" t="n">
        <f aca="false">+J2030</f>
        <v>0</v>
      </c>
      <c r="K2031" s="25" t="n">
        <f aca="false">+K2030</f>
        <v>0</v>
      </c>
      <c r="L2031" s="25" t="n">
        <f aca="false">+L2030</f>
        <v>0</v>
      </c>
      <c r="M2031" s="25" t="n">
        <f aca="false">+M2030</f>
        <v>0</v>
      </c>
      <c r="N2031" s="27" t="n">
        <f aca="false">+N2030</f>
        <v>0</v>
      </c>
      <c r="O2031" s="25" t="n">
        <f aca="false">+O2030</f>
        <v>0</v>
      </c>
      <c r="P2031" s="25" t="n">
        <f aca="false">+P2030</f>
        <v>0</v>
      </c>
      <c r="Q2031" s="25" t="n">
        <f aca="false">+Q2030</f>
        <v>0</v>
      </c>
      <c r="R2031" s="25" t="n">
        <f aca="false">+R2030</f>
        <v>0</v>
      </c>
      <c r="S2031" s="25" t="n">
        <f aca="false">+S2030</f>
        <v>0</v>
      </c>
      <c r="T2031" s="26" t="n">
        <f aca="false">+T2030</f>
        <v>0</v>
      </c>
      <c r="U2031" s="26" t="n">
        <f aca="false">+U2030</f>
        <v>0</v>
      </c>
      <c r="V2031" s="25" t="n">
        <f aca="false">+V2030</f>
        <v>0</v>
      </c>
      <c r="W2031" s="25" t="n">
        <f aca="false">+W2030</f>
        <v>0</v>
      </c>
      <c r="X2031" s="25" t="n">
        <f aca="false">+X2030</f>
        <v>0</v>
      </c>
      <c r="Y2031" s="27" t="n">
        <f aca="false">+Y2030</f>
        <v>0</v>
      </c>
      <c r="Z2031" s="25" t="n">
        <f aca="false">+Z2030</f>
        <v>0</v>
      </c>
      <c r="AA2031" s="25" t="n">
        <f aca="false">+AA2030</f>
        <v>0</v>
      </c>
      <c r="AB2031" s="25" t="n">
        <f aca="false">+AB2030</f>
        <v>0</v>
      </c>
      <c r="AC2031" s="25" t="n">
        <f aca="false">+AC2030</f>
        <v>0</v>
      </c>
      <c r="AD2031" s="25" t="n">
        <f aca="false">+AD2030</f>
        <v>0</v>
      </c>
      <c r="AE2031" s="26" t="n">
        <f aca="false">+AE2030</f>
        <v>0</v>
      </c>
      <c r="AF2031" s="26" t="n">
        <f aca="false">+AF2030</f>
        <v>0</v>
      </c>
      <c r="AG2031" s="25" t="n">
        <f aca="false">+AG2030</f>
        <v>0</v>
      </c>
      <c r="AH2031" s="25" t="n">
        <f aca="false">+AH2030</f>
        <v>0</v>
      </c>
      <c r="AI2031" s="25" t="n">
        <f aca="false">+AI2030</f>
        <v>0</v>
      </c>
      <c r="AJ2031" s="27" t="n">
        <f aca="false">+AJ2030</f>
        <v>0</v>
      </c>
      <c r="AK2031" s="25" t="n">
        <f aca="false">+AK2030</f>
        <v>0</v>
      </c>
      <c r="AL2031" s="25" t="n">
        <f aca="false">+AL2030</f>
        <v>0</v>
      </c>
      <c r="AM2031" s="25" t="n">
        <f aca="false">+AM2030</f>
        <v>0</v>
      </c>
      <c r="AN2031" s="25" t="n">
        <f aca="false">+AN2030</f>
        <v>0</v>
      </c>
      <c r="AO2031" s="25" t="n">
        <f aca="false">+AO2030</f>
        <v>0</v>
      </c>
      <c r="AP2031" s="26" t="n">
        <f aca="false">+AP2030</f>
        <v>0</v>
      </c>
      <c r="AQ2031" s="26" t="n">
        <f aca="false">+AQ2030</f>
        <v>0</v>
      </c>
      <c r="AR2031" s="25" t="n">
        <f aca="false">+AR2030</f>
        <v>0</v>
      </c>
      <c r="AS2031" s="25" t="n">
        <f aca="false">+AS2030</f>
        <v>0</v>
      </c>
      <c r="AT2031" s="25" t="n">
        <f aca="false">+AT2030</f>
        <v>0</v>
      </c>
      <c r="AU2031" s="27" t="n">
        <f aca="false">+AU2030</f>
        <v>0</v>
      </c>
      <c r="AV2031" s="25" t="n">
        <f aca="false">+AV2030</f>
        <v>0</v>
      </c>
      <c r="AW2031" s="25" t="n">
        <f aca="false">+AW2030</f>
        <v>0</v>
      </c>
      <c r="AX2031" s="25" t="n">
        <f aca="false">+AX2030</f>
        <v>0</v>
      </c>
      <c r="AY2031" s="25" t="n">
        <f aca="false">+AY2030</f>
        <v>0</v>
      </c>
      <c r="AZ2031" s="28" t="s">
        <v>2533</v>
      </c>
      <c r="BA2031" s="2"/>
      <c r="BB2031" s="2"/>
      <c r="BC2031" s="2"/>
      <c r="BD2031" s="2"/>
      <c r="BE2031" s="2"/>
      <c r="BF2031" s="2"/>
      <c r="BG2031" s="2"/>
      <c r="BH2031" s="2"/>
      <c r="BI2031" s="2"/>
      <c r="BJ2031" s="2"/>
      <c r="BK2031" s="2"/>
      <c r="BL2031" s="2"/>
      <c r="BM2031" s="2"/>
      <c r="BN2031" s="2"/>
      <c r="BO2031" s="2"/>
      <c r="BP2031" s="2"/>
      <c r="BQ2031" s="2"/>
      <c r="BR2031" s="2"/>
      <c r="BS2031" s="2"/>
      <c r="BT2031" s="2"/>
      <c r="BU2031" s="2"/>
      <c r="BV2031" s="2"/>
      <c r="DD2031" s="1"/>
      <c r="DE2031" s="1"/>
      <c r="DF2031" s="1"/>
      <c r="DG2031" s="1"/>
      <c r="DH2031" s="1"/>
      <c r="DI2031" s="1"/>
      <c r="DJ2031" s="1"/>
      <c r="DK2031" s="1"/>
      <c r="DL2031" s="1"/>
      <c r="DM2031" s="1"/>
      <c r="DN2031" s="1"/>
      <c r="DO2031" s="1"/>
      <c r="DP2031" s="1"/>
      <c r="DQ2031" s="1"/>
      <c r="DR2031" s="1"/>
      <c r="DS2031" s="1"/>
      <c r="DT2031" s="1"/>
      <c r="DU2031" s="1"/>
      <c r="DV2031" s="1"/>
      <c r="DW2031" s="1"/>
      <c r="DX2031" s="1"/>
      <c r="DY2031" s="1"/>
    </row>
    <row r="2032" customFormat="false" ht="12.95" hidden="false" customHeight="true" outlineLevel="0" collapsed="false">
      <c r="A2032" s="5"/>
      <c r="B2032" s="5"/>
      <c r="C2032" s="5"/>
      <c r="D2032" s="10" t="s">
        <v>2508</v>
      </c>
      <c r="E2032" s="5"/>
      <c r="F2032" s="12" t="s">
        <v>154</v>
      </c>
      <c r="G2032" s="12" t="s">
        <v>155</v>
      </c>
      <c r="H2032" s="13"/>
      <c r="I2032" s="29"/>
      <c r="J2032" s="29"/>
      <c r="K2032" s="13"/>
      <c r="L2032" s="13"/>
      <c r="M2032" s="13"/>
      <c r="N2032" s="14"/>
      <c r="O2032" s="13"/>
      <c r="P2032" s="13"/>
      <c r="Q2032" s="13"/>
      <c r="R2032" s="13"/>
      <c r="S2032" s="13"/>
      <c r="T2032" s="29"/>
      <c r="U2032" s="29"/>
      <c r="V2032" s="13"/>
      <c r="W2032" s="13"/>
      <c r="X2032" s="13"/>
      <c r="Y2032" s="14"/>
      <c r="Z2032" s="13"/>
      <c r="AA2032" s="13"/>
      <c r="AB2032" s="13"/>
      <c r="AC2032" s="13"/>
      <c r="AD2032" s="13"/>
      <c r="AE2032" s="29"/>
      <c r="AF2032" s="29"/>
      <c r="AG2032" s="13"/>
      <c r="AH2032" s="13"/>
      <c r="AI2032" s="13"/>
      <c r="AJ2032" s="14"/>
      <c r="AK2032" s="13"/>
      <c r="AL2032" s="13"/>
      <c r="AM2032" s="13"/>
      <c r="AN2032" s="13"/>
      <c r="AO2032" s="13"/>
      <c r="AP2032" s="29"/>
      <c r="AQ2032" s="29"/>
      <c r="AR2032" s="13"/>
      <c r="AS2032" s="13"/>
      <c r="AT2032" s="13"/>
      <c r="AU2032" s="14"/>
      <c r="AV2032" s="13"/>
      <c r="AW2032" s="13"/>
      <c r="AX2032" s="13"/>
      <c r="AY2032" s="13"/>
      <c r="AZ2032" s="15" t="s">
        <v>2534</v>
      </c>
      <c r="BA2032" s="2"/>
      <c r="BB2032" s="2"/>
      <c r="BC2032" s="2"/>
      <c r="BD2032" s="2"/>
      <c r="BE2032" s="2"/>
      <c r="BF2032" s="2"/>
      <c r="BG2032" s="2"/>
      <c r="BH2032" s="2"/>
      <c r="BI2032" s="2"/>
      <c r="BJ2032" s="2"/>
      <c r="BK2032" s="2"/>
      <c r="BL2032" s="2"/>
      <c r="BM2032" s="2"/>
      <c r="BN2032" s="2"/>
      <c r="BO2032" s="2"/>
      <c r="BP2032" s="2"/>
      <c r="BQ2032" s="2"/>
      <c r="BR2032" s="2"/>
      <c r="BS2032" s="2"/>
      <c r="BT2032" s="2"/>
      <c r="BU2032" s="2"/>
      <c r="BV2032" s="2"/>
      <c r="DD2032" s="1"/>
      <c r="DE2032" s="1"/>
      <c r="DF2032" s="1"/>
      <c r="DG2032" s="1"/>
      <c r="DH2032" s="1"/>
      <c r="DI2032" s="1"/>
      <c r="DJ2032" s="1"/>
      <c r="DK2032" s="1"/>
      <c r="DL2032" s="1"/>
      <c r="DM2032" s="1"/>
      <c r="DN2032" s="1"/>
      <c r="DO2032" s="1"/>
      <c r="DP2032" s="1"/>
      <c r="DQ2032" s="1"/>
      <c r="DR2032" s="1"/>
      <c r="DS2032" s="1"/>
      <c r="DT2032" s="1"/>
      <c r="DU2032" s="1"/>
      <c r="DV2032" s="1"/>
      <c r="DW2032" s="1"/>
      <c r="DX2032" s="1"/>
      <c r="DY2032" s="1"/>
    </row>
    <row r="2033" customFormat="false" ht="12.95" hidden="false" customHeight="true" outlineLevel="0" collapsed="false">
      <c r="A2033" s="5"/>
      <c r="B2033" s="5"/>
      <c r="C2033" s="5"/>
      <c r="D2033" s="10" t="s">
        <v>2508</v>
      </c>
      <c r="E2033" s="5"/>
      <c r="F2033" s="10" t="s">
        <v>158</v>
      </c>
      <c r="G2033" s="10" t="s">
        <v>159</v>
      </c>
      <c r="H2033" s="19" t="n">
        <v>0</v>
      </c>
      <c r="I2033" s="20" t="n">
        <v>0</v>
      </c>
      <c r="J2033" s="20" t="n">
        <v>0</v>
      </c>
      <c r="K2033" s="19" t="n">
        <v>0</v>
      </c>
      <c r="L2033" s="19" t="n">
        <v>0</v>
      </c>
      <c r="M2033" s="19" t="n">
        <v>0</v>
      </c>
      <c r="N2033" s="14" t="n">
        <f aca="false">SUM(H2033:M2033)</f>
        <v>0</v>
      </c>
      <c r="O2033" s="19" t="n">
        <v>0</v>
      </c>
      <c r="P2033" s="19" t="n">
        <v>0</v>
      </c>
      <c r="Q2033" s="19" t="n">
        <v>0</v>
      </c>
      <c r="R2033" s="19" t="n">
        <v>0</v>
      </c>
      <c r="S2033" s="19" t="n">
        <v>0</v>
      </c>
      <c r="T2033" s="20" t="n">
        <v>0</v>
      </c>
      <c r="U2033" s="20" t="n">
        <v>0</v>
      </c>
      <c r="V2033" s="19" t="n">
        <v>0</v>
      </c>
      <c r="W2033" s="19" t="n">
        <v>0</v>
      </c>
      <c r="X2033" s="19" t="n">
        <v>0</v>
      </c>
      <c r="Y2033" s="14" t="n">
        <f aca="false">SUM(S2033:X2033)</f>
        <v>0</v>
      </c>
      <c r="Z2033" s="19" t="n">
        <v>0</v>
      </c>
      <c r="AA2033" s="19" t="n">
        <v>0</v>
      </c>
      <c r="AB2033" s="19" t="n">
        <v>0</v>
      </c>
      <c r="AC2033" s="19" t="n">
        <v>0</v>
      </c>
      <c r="AD2033" s="19" t="n">
        <v>0</v>
      </c>
      <c r="AE2033" s="20" t="n">
        <v>0</v>
      </c>
      <c r="AF2033" s="20" t="n">
        <v>0</v>
      </c>
      <c r="AG2033" s="19" t="n">
        <v>0</v>
      </c>
      <c r="AH2033" s="19" t="n">
        <v>0</v>
      </c>
      <c r="AI2033" s="19" t="n">
        <v>0</v>
      </c>
      <c r="AJ2033" s="14" t="n">
        <f aca="false">SUM(AD2033:AI2033)</f>
        <v>0</v>
      </c>
      <c r="AK2033" s="19" t="n">
        <v>0</v>
      </c>
      <c r="AL2033" s="19" t="n">
        <v>0</v>
      </c>
      <c r="AM2033" s="19" t="n">
        <v>0</v>
      </c>
      <c r="AN2033" s="19" t="n">
        <v>0</v>
      </c>
      <c r="AO2033" s="19" t="n">
        <v>0</v>
      </c>
      <c r="AP2033" s="20" t="n">
        <v>0</v>
      </c>
      <c r="AQ2033" s="20" t="n">
        <v>0</v>
      </c>
      <c r="AR2033" s="19" t="n">
        <v>0</v>
      </c>
      <c r="AS2033" s="19" t="n">
        <v>0</v>
      </c>
      <c r="AT2033" s="19" t="n">
        <v>0</v>
      </c>
      <c r="AU2033" s="14" t="n">
        <f aca="false">SUM(AO2033:AT2033)</f>
        <v>0</v>
      </c>
      <c r="AV2033" s="19" t="n">
        <v>0</v>
      </c>
      <c r="AW2033" s="19" t="n">
        <v>0</v>
      </c>
      <c r="AX2033" s="19" t="n">
        <v>0</v>
      </c>
      <c r="AY2033" s="19" t="n">
        <v>0</v>
      </c>
      <c r="AZ2033" s="15" t="s">
        <v>2535</v>
      </c>
      <c r="BA2033" s="2"/>
      <c r="BB2033" s="2"/>
      <c r="BC2033" s="2"/>
      <c r="BD2033" s="2"/>
      <c r="BE2033" s="2"/>
      <c r="BF2033" s="2"/>
      <c r="BG2033" s="2"/>
      <c r="BH2033" s="2"/>
      <c r="BI2033" s="2"/>
      <c r="BJ2033" s="2"/>
      <c r="BK2033" s="2"/>
      <c r="BL2033" s="2"/>
      <c r="BM2033" s="2"/>
      <c r="BN2033" s="2"/>
      <c r="BO2033" s="2"/>
      <c r="BP2033" s="2"/>
      <c r="BQ2033" s="2"/>
      <c r="BR2033" s="2"/>
      <c r="BS2033" s="2"/>
      <c r="BT2033" s="2"/>
      <c r="BU2033" s="2"/>
      <c r="BV2033" s="2"/>
      <c r="DD2033" s="1"/>
      <c r="DE2033" s="1"/>
      <c r="DF2033" s="1"/>
      <c r="DG2033" s="1"/>
      <c r="DH2033" s="1"/>
      <c r="DI2033" s="1"/>
      <c r="DJ2033" s="1"/>
      <c r="DK2033" s="1"/>
      <c r="DL2033" s="1"/>
      <c r="DM2033" s="1"/>
      <c r="DN2033" s="1"/>
      <c r="DO2033" s="1"/>
      <c r="DP2033" s="1"/>
      <c r="DQ2033" s="1"/>
      <c r="DR2033" s="1"/>
      <c r="DS2033" s="1"/>
      <c r="DT2033" s="1"/>
      <c r="DU2033" s="1"/>
      <c r="DV2033" s="1"/>
      <c r="DW2033" s="1"/>
      <c r="DX2033" s="1"/>
      <c r="DY2033" s="1"/>
    </row>
    <row r="2034" customFormat="false" ht="12.95" hidden="false" customHeight="true" outlineLevel="0" collapsed="false">
      <c r="A2034" s="5"/>
      <c r="B2034" s="5"/>
      <c r="C2034" s="5"/>
      <c r="D2034" s="10" t="s">
        <v>2508</v>
      </c>
      <c r="E2034" s="5"/>
      <c r="F2034" s="24" t="s">
        <v>162</v>
      </c>
      <c r="G2034" s="24" t="s">
        <v>163</v>
      </c>
      <c r="H2034" s="25" t="n">
        <f aca="false">+H2033</f>
        <v>0</v>
      </c>
      <c r="I2034" s="26" t="n">
        <f aca="false">+I2033</f>
        <v>0</v>
      </c>
      <c r="J2034" s="26" t="n">
        <f aca="false">+J2033</f>
        <v>0</v>
      </c>
      <c r="K2034" s="25" t="n">
        <f aca="false">+K2033</f>
        <v>0</v>
      </c>
      <c r="L2034" s="25" t="n">
        <f aca="false">+L2033</f>
        <v>0</v>
      </c>
      <c r="M2034" s="25" t="n">
        <f aca="false">+M2033</f>
        <v>0</v>
      </c>
      <c r="N2034" s="27" t="n">
        <f aca="false">+N2033</f>
        <v>0</v>
      </c>
      <c r="O2034" s="25" t="n">
        <f aca="false">+O2033</f>
        <v>0</v>
      </c>
      <c r="P2034" s="25" t="n">
        <f aca="false">+P2033</f>
        <v>0</v>
      </c>
      <c r="Q2034" s="25" t="n">
        <f aca="false">+Q2033</f>
        <v>0</v>
      </c>
      <c r="R2034" s="25" t="n">
        <f aca="false">+R2033</f>
        <v>0</v>
      </c>
      <c r="S2034" s="25" t="n">
        <f aca="false">+S2033</f>
        <v>0</v>
      </c>
      <c r="T2034" s="26" t="n">
        <f aca="false">+T2033</f>
        <v>0</v>
      </c>
      <c r="U2034" s="26" t="n">
        <f aca="false">+U2033</f>
        <v>0</v>
      </c>
      <c r="V2034" s="25" t="n">
        <f aca="false">+V2033</f>
        <v>0</v>
      </c>
      <c r="W2034" s="25" t="n">
        <f aca="false">+W2033</f>
        <v>0</v>
      </c>
      <c r="X2034" s="25" t="n">
        <f aca="false">+X2033</f>
        <v>0</v>
      </c>
      <c r="Y2034" s="27" t="n">
        <f aca="false">+Y2033</f>
        <v>0</v>
      </c>
      <c r="Z2034" s="25" t="n">
        <f aca="false">+Z2033</f>
        <v>0</v>
      </c>
      <c r="AA2034" s="25" t="n">
        <f aca="false">+AA2033</f>
        <v>0</v>
      </c>
      <c r="AB2034" s="25" t="n">
        <f aca="false">+AB2033</f>
        <v>0</v>
      </c>
      <c r="AC2034" s="25" t="n">
        <f aca="false">+AC2033</f>
        <v>0</v>
      </c>
      <c r="AD2034" s="25" t="n">
        <f aca="false">+AD2033</f>
        <v>0</v>
      </c>
      <c r="AE2034" s="26" t="n">
        <f aca="false">+AE2033</f>
        <v>0</v>
      </c>
      <c r="AF2034" s="26" t="n">
        <f aca="false">+AF2033</f>
        <v>0</v>
      </c>
      <c r="AG2034" s="25" t="n">
        <f aca="false">+AG2033</f>
        <v>0</v>
      </c>
      <c r="AH2034" s="25" t="n">
        <f aca="false">+AH2033</f>
        <v>0</v>
      </c>
      <c r="AI2034" s="25" t="n">
        <f aca="false">+AI2033</f>
        <v>0</v>
      </c>
      <c r="AJ2034" s="27" t="n">
        <f aca="false">+AJ2033</f>
        <v>0</v>
      </c>
      <c r="AK2034" s="25" t="n">
        <f aca="false">+AK2033</f>
        <v>0</v>
      </c>
      <c r="AL2034" s="25" t="n">
        <f aca="false">+AL2033</f>
        <v>0</v>
      </c>
      <c r="AM2034" s="25" t="n">
        <f aca="false">+AM2033</f>
        <v>0</v>
      </c>
      <c r="AN2034" s="25" t="n">
        <f aca="false">+AN2033</f>
        <v>0</v>
      </c>
      <c r="AO2034" s="25" t="n">
        <f aca="false">+AO2033</f>
        <v>0</v>
      </c>
      <c r="AP2034" s="26" t="n">
        <f aca="false">+AP2033</f>
        <v>0</v>
      </c>
      <c r="AQ2034" s="26" t="n">
        <f aca="false">+AQ2033</f>
        <v>0</v>
      </c>
      <c r="AR2034" s="25" t="n">
        <f aca="false">+AR2033</f>
        <v>0</v>
      </c>
      <c r="AS2034" s="25" t="n">
        <f aca="false">+AS2033</f>
        <v>0</v>
      </c>
      <c r="AT2034" s="25" t="n">
        <f aca="false">+AT2033</f>
        <v>0</v>
      </c>
      <c r="AU2034" s="27" t="n">
        <f aca="false">+AU2033</f>
        <v>0</v>
      </c>
      <c r="AV2034" s="25" t="n">
        <f aca="false">+AV2033</f>
        <v>0</v>
      </c>
      <c r="AW2034" s="25" t="n">
        <f aca="false">+AW2033</f>
        <v>0</v>
      </c>
      <c r="AX2034" s="25" t="n">
        <f aca="false">+AX2033</f>
        <v>0</v>
      </c>
      <c r="AY2034" s="25" t="n">
        <f aca="false">+AY2033</f>
        <v>0</v>
      </c>
      <c r="AZ2034" s="28" t="s">
        <v>2536</v>
      </c>
      <c r="BA2034" s="2"/>
      <c r="BB2034" s="2"/>
      <c r="BC2034" s="2"/>
      <c r="BD2034" s="2"/>
      <c r="BE2034" s="2"/>
      <c r="BF2034" s="2"/>
      <c r="BG2034" s="2"/>
      <c r="BH2034" s="2"/>
      <c r="BI2034" s="2"/>
      <c r="BJ2034" s="2"/>
      <c r="BK2034" s="2"/>
      <c r="BL2034" s="2"/>
      <c r="BM2034" s="2"/>
      <c r="BN2034" s="2"/>
      <c r="BO2034" s="2"/>
      <c r="BP2034" s="2"/>
      <c r="BQ2034" s="2"/>
      <c r="BR2034" s="2"/>
      <c r="BS2034" s="2"/>
      <c r="BT2034" s="2"/>
      <c r="BU2034" s="2"/>
      <c r="BV2034" s="2"/>
      <c r="DD2034" s="1"/>
      <c r="DE2034" s="1"/>
      <c r="DF2034" s="1"/>
      <c r="DG2034" s="1"/>
      <c r="DH2034" s="1"/>
      <c r="DI2034" s="1"/>
      <c r="DJ2034" s="1"/>
      <c r="DK2034" s="1"/>
      <c r="DL2034" s="1"/>
      <c r="DM2034" s="1"/>
      <c r="DN2034" s="1"/>
      <c r="DO2034" s="1"/>
      <c r="DP2034" s="1"/>
      <c r="DQ2034" s="1"/>
      <c r="DR2034" s="1"/>
      <c r="DS2034" s="1"/>
      <c r="DT2034" s="1"/>
      <c r="DU2034" s="1"/>
      <c r="DV2034" s="1"/>
      <c r="DW2034" s="1"/>
      <c r="DX2034" s="1"/>
      <c r="DY2034" s="1"/>
    </row>
    <row r="2035" customFormat="false" ht="12.95" hidden="false" customHeight="true" outlineLevel="0" collapsed="false">
      <c r="A2035" s="5"/>
      <c r="B2035" s="5"/>
      <c r="C2035" s="5"/>
      <c r="D2035" s="10" t="s">
        <v>2508</v>
      </c>
      <c r="E2035" s="5"/>
      <c r="F2035" s="12" t="s">
        <v>166</v>
      </c>
      <c r="G2035" s="12" t="s">
        <v>167</v>
      </c>
      <c r="H2035" s="13"/>
      <c r="I2035" s="29"/>
      <c r="J2035" s="29"/>
      <c r="K2035" s="13"/>
      <c r="L2035" s="13"/>
      <c r="M2035" s="13"/>
      <c r="N2035" s="14"/>
      <c r="O2035" s="13"/>
      <c r="P2035" s="13"/>
      <c r="Q2035" s="13"/>
      <c r="R2035" s="13"/>
      <c r="S2035" s="13"/>
      <c r="T2035" s="29"/>
      <c r="U2035" s="29"/>
      <c r="V2035" s="13"/>
      <c r="W2035" s="13"/>
      <c r="X2035" s="13"/>
      <c r="Y2035" s="14"/>
      <c r="Z2035" s="13"/>
      <c r="AA2035" s="13"/>
      <c r="AB2035" s="13"/>
      <c r="AC2035" s="13"/>
      <c r="AD2035" s="13"/>
      <c r="AE2035" s="29"/>
      <c r="AF2035" s="29"/>
      <c r="AG2035" s="13"/>
      <c r="AH2035" s="13"/>
      <c r="AI2035" s="13"/>
      <c r="AJ2035" s="14"/>
      <c r="AK2035" s="13"/>
      <c r="AL2035" s="13"/>
      <c r="AM2035" s="13"/>
      <c r="AN2035" s="13"/>
      <c r="AO2035" s="13"/>
      <c r="AP2035" s="29"/>
      <c r="AQ2035" s="29"/>
      <c r="AR2035" s="13"/>
      <c r="AS2035" s="13"/>
      <c r="AT2035" s="13"/>
      <c r="AU2035" s="14"/>
      <c r="AV2035" s="13"/>
      <c r="AW2035" s="13"/>
      <c r="AX2035" s="13"/>
      <c r="AY2035" s="13"/>
      <c r="AZ2035" s="15" t="s">
        <v>2537</v>
      </c>
      <c r="BA2035" s="2"/>
      <c r="BB2035" s="2"/>
      <c r="BC2035" s="2"/>
      <c r="BD2035" s="2"/>
      <c r="BE2035" s="2"/>
      <c r="BF2035" s="2"/>
      <c r="BG2035" s="2"/>
      <c r="BH2035" s="2"/>
      <c r="BI2035" s="2"/>
      <c r="BJ2035" s="2"/>
      <c r="BK2035" s="2"/>
      <c r="BL2035" s="2"/>
      <c r="BM2035" s="2"/>
      <c r="BN2035" s="2"/>
      <c r="BO2035" s="2"/>
      <c r="BP2035" s="2"/>
      <c r="BQ2035" s="2"/>
      <c r="BR2035" s="2"/>
      <c r="BS2035" s="2"/>
      <c r="BT2035" s="2"/>
      <c r="BU2035" s="2"/>
      <c r="BV2035" s="2"/>
      <c r="DD2035" s="1"/>
      <c r="DE2035" s="1"/>
      <c r="DF2035" s="1"/>
      <c r="DG2035" s="1"/>
      <c r="DH2035" s="1"/>
      <c r="DI2035" s="1"/>
      <c r="DJ2035" s="1"/>
      <c r="DK2035" s="1"/>
      <c r="DL2035" s="1"/>
      <c r="DM2035" s="1"/>
      <c r="DN2035" s="1"/>
      <c r="DO2035" s="1"/>
      <c r="DP2035" s="1"/>
      <c r="DQ2035" s="1"/>
      <c r="DR2035" s="1"/>
      <c r="DS2035" s="1"/>
      <c r="DT2035" s="1"/>
      <c r="DU2035" s="1"/>
      <c r="DV2035" s="1"/>
      <c r="DW2035" s="1"/>
      <c r="DX2035" s="1"/>
      <c r="DY2035" s="1"/>
    </row>
    <row r="2036" customFormat="false" ht="12.95" hidden="false" customHeight="true" outlineLevel="0" collapsed="false">
      <c r="A2036" s="5"/>
      <c r="B2036" s="5"/>
      <c r="C2036" s="5"/>
      <c r="D2036" s="10" t="s">
        <v>2508</v>
      </c>
      <c r="E2036" s="5"/>
      <c r="F2036" s="10" t="s">
        <v>170</v>
      </c>
      <c r="G2036" s="10" t="s">
        <v>171</v>
      </c>
      <c r="H2036" s="19" t="n">
        <v>0</v>
      </c>
      <c r="I2036" s="20" t="n">
        <v>0</v>
      </c>
      <c r="J2036" s="20" t="n">
        <v>0</v>
      </c>
      <c r="K2036" s="19" t="n">
        <v>0</v>
      </c>
      <c r="L2036" s="19" t="n">
        <v>0</v>
      </c>
      <c r="M2036" s="19" t="n">
        <v>0</v>
      </c>
      <c r="N2036" s="14" t="n">
        <f aca="false">SUM(H2036:M2036)</f>
        <v>0</v>
      </c>
      <c r="O2036" s="19" t="n">
        <v>0</v>
      </c>
      <c r="P2036" s="19" t="n">
        <v>0</v>
      </c>
      <c r="Q2036" s="19" t="n">
        <v>0</v>
      </c>
      <c r="R2036" s="19" t="n">
        <v>0</v>
      </c>
      <c r="S2036" s="19" t="n">
        <v>0</v>
      </c>
      <c r="T2036" s="20" t="n">
        <v>0</v>
      </c>
      <c r="U2036" s="20" t="n">
        <v>0</v>
      </c>
      <c r="V2036" s="19" t="n">
        <v>0</v>
      </c>
      <c r="W2036" s="19" t="n">
        <v>0</v>
      </c>
      <c r="X2036" s="19" t="n">
        <v>0</v>
      </c>
      <c r="Y2036" s="14" t="n">
        <f aca="false">SUM(S2036:X2036)</f>
        <v>0</v>
      </c>
      <c r="Z2036" s="19" t="n">
        <v>0</v>
      </c>
      <c r="AA2036" s="19" t="n">
        <v>0</v>
      </c>
      <c r="AB2036" s="19" t="n">
        <v>0</v>
      </c>
      <c r="AC2036" s="19" t="n">
        <v>0</v>
      </c>
      <c r="AD2036" s="19" t="n">
        <v>0</v>
      </c>
      <c r="AE2036" s="20" t="n">
        <v>0</v>
      </c>
      <c r="AF2036" s="20" t="n">
        <v>0</v>
      </c>
      <c r="AG2036" s="19" t="n">
        <v>0</v>
      </c>
      <c r="AH2036" s="19" t="n">
        <v>0</v>
      </c>
      <c r="AI2036" s="19" t="n">
        <v>0</v>
      </c>
      <c r="AJ2036" s="14" t="n">
        <f aca="false">SUM(AD2036:AI2036)</f>
        <v>0</v>
      </c>
      <c r="AK2036" s="19" t="n">
        <v>0</v>
      </c>
      <c r="AL2036" s="19" t="n">
        <v>0</v>
      </c>
      <c r="AM2036" s="19" t="n">
        <v>0</v>
      </c>
      <c r="AN2036" s="19" t="n">
        <v>0</v>
      </c>
      <c r="AO2036" s="19" t="n">
        <v>0</v>
      </c>
      <c r="AP2036" s="20" t="n">
        <v>0</v>
      </c>
      <c r="AQ2036" s="20" t="n">
        <v>0</v>
      </c>
      <c r="AR2036" s="19" t="n">
        <v>0</v>
      </c>
      <c r="AS2036" s="19" t="n">
        <v>0</v>
      </c>
      <c r="AT2036" s="19" t="n">
        <v>0</v>
      </c>
      <c r="AU2036" s="14" t="n">
        <f aca="false">SUM(AO2036:AT2036)</f>
        <v>0</v>
      </c>
      <c r="AV2036" s="19" t="n">
        <v>0</v>
      </c>
      <c r="AW2036" s="19" t="n">
        <v>0</v>
      </c>
      <c r="AX2036" s="19" t="n">
        <v>0</v>
      </c>
      <c r="AY2036" s="19" t="n">
        <v>0</v>
      </c>
      <c r="AZ2036" s="15" t="s">
        <v>2538</v>
      </c>
      <c r="BA2036" s="2"/>
      <c r="BB2036" s="2"/>
      <c r="BC2036" s="2"/>
      <c r="BD2036" s="2"/>
      <c r="BE2036" s="2"/>
      <c r="BF2036" s="2"/>
      <c r="BG2036" s="2"/>
      <c r="BH2036" s="2"/>
      <c r="BI2036" s="2"/>
      <c r="BJ2036" s="2"/>
      <c r="BK2036" s="2"/>
      <c r="BL2036" s="2"/>
      <c r="BM2036" s="2"/>
      <c r="BN2036" s="2"/>
      <c r="BO2036" s="2"/>
      <c r="BP2036" s="2"/>
      <c r="BQ2036" s="2"/>
      <c r="BR2036" s="2"/>
      <c r="BS2036" s="2"/>
      <c r="BT2036" s="2"/>
      <c r="BU2036" s="2"/>
      <c r="BV2036" s="2"/>
      <c r="DD2036" s="1"/>
      <c r="DE2036" s="1"/>
      <c r="DF2036" s="1"/>
      <c r="DG2036" s="1"/>
      <c r="DH2036" s="1"/>
      <c r="DI2036" s="1"/>
      <c r="DJ2036" s="1"/>
      <c r="DK2036" s="1"/>
      <c r="DL2036" s="1"/>
      <c r="DM2036" s="1"/>
      <c r="DN2036" s="1"/>
      <c r="DO2036" s="1"/>
      <c r="DP2036" s="1"/>
      <c r="DQ2036" s="1"/>
      <c r="DR2036" s="1"/>
      <c r="DS2036" s="1"/>
      <c r="DT2036" s="1"/>
      <c r="DU2036" s="1"/>
      <c r="DV2036" s="1"/>
      <c r="DW2036" s="1"/>
      <c r="DX2036" s="1"/>
      <c r="DY2036" s="1"/>
    </row>
    <row r="2037" customFormat="false" ht="12.95" hidden="false" customHeight="true" outlineLevel="0" collapsed="false">
      <c r="A2037" s="5"/>
      <c r="B2037" s="5"/>
      <c r="C2037" s="5"/>
      <c r="D2037" s="10" t="s">
        <v>2508</v>
      </c>
      <c r="E2037" s="5"/>
      <c r="F2037" s="10" t="s">
        <v>174</v>
      </c>
      <c r="G2037" s="10" t="s">
        <v>175</v>
      </c>
      <c r="H2037" s="19" t="n">
        <v>0</v>
      </c>
      <c r="I2037" s="20" t="n">
        <v>0</v>
      </c>
      <c r="J2037" s="20" t="n">
        <v>0</v>
      </c>
      <c r="K2037" s="19" t="n">
        <v>0</v>
      </c>
      <c r="L2037" s="19" t="n">
        <v>0</v>
      </c>
      <c r="M2037" s="19" t="n">
        <v>0</v>
      </c>
      <c r="N2037" s="14" t="n">
        <f aca="false">SUM(H2037:M2037)</f>
        <v>0</v>
      </c>
      <c r="O2037" s="19" t="n">
        <v>0</v>
      </c>
      <c r="P2037" s="19" t="n">
        <v>0</v>
      </c>
      <c r="Q2037" s="19" t="n">
        <v>0</v>
      </c>
      <c r="R2037" s="19" t="n">
        <v>0</v>
      </c>
      <c r="S2037" s="19" t="n">
        <v>0</v>
      </c>
      <c r="T2037" s="20" t="n">
        <v>0</v>
      </c>
      <c r="U2037" s="20" t="n">
        <v>0</v>
      </c>
      <c r="V2037" s="19" t="n">
        <v>0</v>
      </c>
      <c r="W2037" s="19" t="n">
        <v>0</v>
      </c>
      <c r="X2037" s="19" t="n">
        <v>0</v>
      </c>
      <c r="Y2037" s="14" t="n">
        <f aca="false">SUM(S2037:X2037)</f>
        <v>0</v>
      </c>
      <c r="Z2037" s="19" t="n">
        <v>0</v>
      </c>
      <c r="AA2037" s="19" t="n">
        <v>0</v>
      </c>
      <c r="AB2037" s="19" t="n">
        <v>0</v>
      </c>
      <c r="AC2037" s="19" t="n">
        <v>0</v>
      </c>
      <c r="AD2037" s="19" t="n">
        <v>0</v>
      </c>
      <c r="AE2037" s="20" t="n">
        <v>0</v>
      </c>
      <c r="AF2037" s="20" t="n">
        <v>0</v>
      </c>
      <c r="AG2037" s="19" t="n">
        <v>0</v>
      </c>
      <c r="AH2037" s="19" t="n">
        <v>0</v>
      </c>
      <c r="AI2037" s="19" t="n">
        <v>0</v>
      </c>
      <c r="AJ2037" s="14" t="n">
        <f aca="false">SUM(AD2037:AI2037)</f>
        <v>0</v>
      </c>
      <c r="AK2037" s="19" t="n">
        <v>0</v>
      </c>
      <c r="AL2037" s="19" t="n">
        <v>0</v>
      </c>
      <c r="AM2037" s="19" t="n">
        <v>0</v>
      </c>
      <c r="AN2037" s="19" t="n">
        <v>0</v>
      </c>
      <c r="AO2037" s="19" t="n">
        <v>0</v>
      </c>
      <c r="AP2037" s="20" t="n">
        <v>0</v>
      </c>
      <c r="AQ2037" s="20" t="n">
        <v>0</v>
      </c>
      <c r="AR2037" s="19" t="n">
        <v>0</v>
      </c>
      <c r="AS2037" s="19" t="n">
        <v>0</v>
      </c>
      <c r="AT2037" s="19" t="n">
        <v>0</v>
      </c>
      <c r="AU2037" s="14" t="n">
        <f aca="false">SUM(AO2037:AT2037)</f>
        <v>0</v>
      </c>
      <c r="AV2037" s="19" t="n">
        <v>0</v>
      </c>
      <c r="AW2037" s="19" t="n">
        <v>0</v>
      </c>
      <c r="AX2037" s="19" t="n">
        <v>0</v>
      </c>
      <c r="AY2037" s="19" t="n">
        <v>0</v>
      </c>
      <c r="AZ2037" s="15" t="s">
        <v>2539</v>
      </c>
      <c r="BA2037" s="2"/>
      <c r="BB2037" s="2"/>
      <c r="BC2037" s="2"/>
      <c r="BD2037" s="2"/>
      <c r="BE2037" s="2"/>
      <c r="BF2037" s="2"/>
      <c r="BG2037" s="2"/>
      <c r="BH2037" s="2"/>
      <c r="BI2037" s="2"/>
      <c r="BJ2037" s="2"/>
      <c r="BK2037" s="2"/>
      <c r="BL2037" s="2"/>
      <c r="BM2037" s="2"/>
      <c r="BN2037" s="2"/>
      <c r="BO2037" s="2"/>
      <c r="BP2037" s="2"/>
      <c r="BQ2037" s="2"/>
      <c r="BR2037" s="2"/>
      <c r="BS2037" s="2"/>
      <c r="BT2037" s="2"/>
      <c r="BU2037" s="2"/>
      <c r="BV2037" s="2"/>
      <c r="DD2037" s="1"/>
      <c r="DE2037" s="1"/>
      <c r="DF2037" s="1"/>
      <c r="DG2037" s="1"/>
      <c r="DH2037" s="1"/>
      <c r="DI2037" s="1"/>
      <c r="DJ2037" s="1"/>
      <c r="DK2037" s="1"/>
      <c r="DL2037" s="1"/>
      <c r="DM2037" s="1"/>
      <c r="DN2037" s="1"/>
      <c r="DO2037" s="1"/>
      <c r="DP2037" s="1"/>
      <c r="DQ2037" s="1"/>
      <c r="DR2037" s="1"/>
      <c r="DS2037" s="1"/>
      <c r="DT2037" s="1"/>
      <c r="DU2037" s="1"/>
      <c r="DV2037" s="1"/>
      <c r="DW2037" s="1"/>
      <c r="DX2037" s="1"/>
      <c r="DY2037" s="1"/>
    </row>
    <row r="2038" customFormat="false" ht="12.95" hidden="false" customHeight="true" outlineLevel="0" collapsed="false">
      <c r="A2038" s="5"/>
      <c r="B2038" s="5"/>
      <c r="C2038" s="5"/>
      <c r="D2038" s="10" t="s">
        <v>2508</v>
      </c>
      <c r="E2038" s="5"/>
      <c r="F2038" s="10" t="s">
        <v>178</v>
      </c>
      <c r="G2038" s="10" t="s">
        <v>179</v>
      </c>
      <c r="H2038" s="19" t="n">
        <v>0</v>
      </c>
      <c r="I2038" s="20" t="n">
        <v>0</v>
      </c>
      <c r="J2038" s="20" t="n">
        <v>0</v>
      </c>
      <c r="K2038" s="19" t="n">
        <v>0</v>
      </c>
      <c r="L2038" s="19" t="n">
        <v>0</v>
      </c>
      <c r="M2038" s="19" t="n">
        <v>0</v>
      </c>
      <c r="N2038" s="14" t="n">
        <f aca="false">SUM(H2038:M2038)</f>
        <v>0</v>
      </c>
      <c r="O2038" s="19" t="n">
        <v>0</v>
      </c>
      <c r="P2038" s="19" t="n">
        <v>0</v>
      </c>
      <c r="Q2038" s="19" t="n">
        <v>0</v>
      </c>
      <c r="R2038" s="19" t="n">
        <v>0</v>
      </c>
      <c r="S2038" s="19" t="n">
        <v>0</v>
      </c>
      <c r="T2038" s="20" t="n">
        <v>0</v>
      </c>
      <c r="U2038" s="20" t="n">
        <v>0</v>
      </c>
      <c r="V2038" s="19" t="n">
        <v>0</v>
      </c>
      <c r="W2038" s="19" t="n">
        <v>0</v>
      </c>
      <c r="X2038" s="19" t="n">
        <v>0</v>
      </c>
      <c r="Y2038" s="14" t="n">
        <f aca="false">SUM(S2038:X2038)</f>
        <v>0</v>
      </c>
      <c r="Z2038" s="19" t="n">
        <v>0</v>
      </c>
      <c r="AA2038" s="19" t="n">
        <v>0</v>
      </c>
      <c r="AB2038" s="19" t="n">
        <v>0</v>
      </c>
      <c r="AC2038" s="19" t="n">
        <v>0</v>
      </c>
      <c r="AD2038" s="19" t="n">
        <v>0</v>
      </c>
      <c r="AE2038" s="20" t="n">
        <v>0</v>
      </c>
      <c r="AF2038" s="20" t="n">
        <v>0</v>
      </c>
      <c r="AG2038" s="19" t="n">
        <v>0</v>
      </c>
      <c r="AH2038" s="19" t="n">
        <v>0</v>
      </c>
      <c r="AI2038" s="19" t="n">
        <v>0</v>
      </c>
      <c r="AJ2038" s="14" t="n">
        <f aca="false">SUM(AD2038:AI2038)</f>
        <v>0</v>
      </c>
      <c r="AK2038" s="19" t="n">
        <v>0</v>
      </c>
      <c r="AL2038" s="19" t="n">
        <v>0</v>
      </c>
      <c r="AM2038" s="19" t="n">
        <v>0</v>
      </c>
      <c r="AN2038" s="19" t="n">
        <v>0</v>
      </c>
      <c r="AO2038" s="19" t="n">
        <v>0</v>
      </c>
      <c r="AP2038" s="20" t="n">
        <v>0</v>
      </c>
      <c r="AQ2038" s="20" t="n">
        <v>0</v>
      </c>
      <c r="AR2038" s="19" t="n">
        <v>0</v>
      </c>
      <c r="AS2038" s="19" t="n">
        <v>0</v>
      </c>
      <c r="AT2038" s="19" t="n">
        <v>0</v>
      </c>
      <c r="AU2038" s="14" t="n">
        <f aca="false">SUM(AO2038:AT2038)</f>
        <v>0</v>
      </c>
      <c r="AV2038" s="19" t="n">
        <v>0</v>
      </c>
      <c r="AW2038" s="19" t="n">
        <v>0</v>
      </c>
      <c r="AX2038" s="19" t="n">
        <v>0</v>
      </c>
      <c r="AY2038" s="19" t="n">
        <v>0</v>
      </c>
      <c r="AZ2038" s="15" t="s">
        <v>2540</v>
      </c>
      <c r="BA2038" s="2"/>
      <c r="BB2038" s="2"/>
      <c r="BC2038" s="2"/>
      <c r="BD2038" s="2"/>
      <c r="BE2038" s="2"/>
      <c r="BF2038" s="2"/>
      <c r="BG2038" s="2"/>
      <c r="BH2038" s="2"/>
      <c r="BI2038" s="2"/>
      <c r="BJ2038" s="2"/>
      <c r="BK2038" s="2"/>
      <c r="BL2038" s="2"/>
      <c r="BM2038" s="2"/>
      <c r="BN2038" s="2"/>
      <c r="BO2038" s="2"/>
      <c r="BP2038" s="2"/>
      <c r="BQ2038" s="2"/>
      <c r="BR2038" s="2"/>
      <c r="BS2038" s="2"/>
      <c r="BT2038" s="2"/>
      <c r="BU2038" s="2"/>
      <c r="BV2038" s="2"/>
      <c r="DD2038" s="1"/>
      <c r="DE2038" s="1"/>
      <c r="DF2038" s="1"/>
      <c r="DG2038" s="1"/>
      <c r="DH2038" s="1"/>
      <c r="DI2038" s="1"/>
      <c r="DJ2038" s="1"/>
      <c r="DK2038" s="1"/>
      <c r="DL2038" s="1"/>
      <c r="DM2038" s="1"/>
      <c r="DN2038" s="1"/>
      <c r="DO2038" s="1"/>
      <c r="DP2038" s="1"/>
      <c r="DQ2038" s="1"/>
      <c r="DR2038" s="1"/>
      <c r="DS2038" s="1"/>
      <c r="DT2038" s="1"/>
      <c r="DU2038" s="1"/>
      <c r="DV2038" s="1"/>
      <c r="DW2038" s="1"/>
      <c r="DX2038" s="1"/>
      <c r="DY2038" s="1"/>
    </row>
    <row r="2039" customFormat="false" ht="12.95" hidden="false" customHeight="true" outlineLevel="0" collapsed="false">
      <c r="A2039" s="5"/>
      <c r="B2039" s="5"/>
      <c r="C2039" s="5"/>
      <c r="D2039" s="10" t="s">
        <v>2508</v>
      </c>
      <c r="E2039" s="5"/>
      <c r="F2039" s="10" t="s">
        <v>182</v>
      </c>
      <c r="G2039" s="10" t="s">
        <v>183</v>
      </c>
      <c r="H2039" s="19" t="n">
        <v>0</v>
      </c>
      <c r="I2039" s="20" t="n">
        <v>0</v>
      </c>
      <c r="J2039" s="20" t="n">
        <v>0</v>
      </c>
      <c r="K2039" s="19" t="n">
        <v>0</v>
      </c>
      <c r="L2039" s="19" t="n">
        <v>0</v>
      </c>
      <c r="M2039" s="19" t="n">
        <v>0</v>
      </c>
      <c r="N2039" s="14" t="n">
        <f aca="false">SUM(H2039:M2039)</f>
        <v>0</v>
      </c>
      <c r="O2039" s="19" t="n">
        <v>0</v>
      </c>
      <c r="P2039" s="19" t="n">
        <v>0</v>
      </c>
      <c r="Q2039" s="19" t="n">
        <v>0</v>
      </c>
      <c r="R2039" s="19" t="n">
        <v>0</v>
      </c>
      <c r="S2039" s="19" t="n">
        <v>0</v>
      </c>
      <c r="T2039" s="20" t="n">
        <v>0</v>
      </c>
      <c r="U2039" s="20" t="n">
        <v>0</v>
      </c>
      <c r="V2039" s="19" t="n">
        <v>0</v>
      </c>
      <c r="W2039" s="19" t="n">
        <v>0</v>
      </c>
      <c r="X2039" s="19" t="n">
        <v>0</v>
      </c>
      <c r="Y2039" s="14" t="n">
        <f aca="false">SUM(S2039:X2039)</f>
        <v>0</v>
      </c>
      <c r="Z2039" s="19" t="n">
        <v>0</v>
      </c>
      <c r="AA2039" s="19" t="n">
        <v>0</v>
      </c>
      <c r="AB2039" s="19" t="n">
        <v>0</v>
      </c>
      <c r="AC2039" s="19" t="n">
        <v>0</v>
      </c>
      <c r="AD2039" s="19" t="n">
        <v>0</v>
      </c>
      <c r="AE2039" s="20" t="n">
        <v>0</v>
      </c>
      <c r="AF2039" s="20" t="n">
        <v>0</v>
      </c>
      <c r="AG2039" s="19" t="n">
        <v>0</v>
      </c>
      <c r="AH2039" s="19" t="n">
        <v>0</v>
      </c>
      <c r="AI2039" s="19" t="n">
        <v>0</v>
      </c>
      <c r="AJ2039" s="14" t="n">
        <f aca="false">SUM(AD2039:AI2039)</f>
        <v>0</v>
      </c>
      <c r="AK2039" s="19" t="n">
        <v>0</v>
      </c>
      <c r="AL2039" s="19" t="n">
        <v>0</v>
      </c>
      <c r="AM2039" s="19" t="n">
        <v>0</v>
      </c>
      <c r="AN2039" s="19" t="n">
        <v>0</v>
      </c>
      <c r="AO2039" s="19" t="n">
        <v>0</v>
      </c>
      <c r="AP2039" s="20" t="n">
        <v>0</v>
      </c>
      <c r="AQ2039" s="20" t="n">
        <v>0</v>
      </c>
      <c r="AR2039" s="19" t="n">
        <v>0</v>
      </c>
      <c r="AS2039" s="19" t="n">
        <v>0</v>
      </c>
      <c r="AT2039" s="19" t="n">
        <v>0</v>
      </c>
      <c r="AU2039" s="14" t="n">
        <f aca="false">SUM(AO2039:AT2039)</f>
        <v>0</v>
      </c>
      <c r="AV2039" s="19" t="n">
        <v>0</v>
      </c>
      <c r="AW2039" s="19" t="n">
        <v>0</v>
      </c>
      <c r="AX2039" s="19" t="n">
        <v>0</v>
      </c>
      <c r="AY2039" s="19" t="n">
        <v>0</v>
      </c>
      <c r="AZ2039" s="15" t="s">
        <v>2541</v>
      </c>
      <c r="BA2039" s="2"/>
      <c r="BB2039" s="2"/>
      <c r="BC2039" s="2"/>
      <c r="BD2039" s="2"/>
      <c r="BE2039" s="2"/>
      <c r="BF2039" s="2"/>
      <c r="BG2039" s="2"/>
      <c r="BH2039" s="2"/>
      <c r="BI2039" s="2"/>
      <c r="BJ2039" s="2"/>
      <c r="BK2039" s="2"/>
      <c r="BL2039" s="2"/>
      <c r="BM2039" s="2"/>
      <c r="BN2039" s="2"/>
      <c r="BO2039" s="2"/>
      <c r="BP2039" s="2"/>
      <c r="BQ2039" s="2"/>
      <c r="BR2039" s="2"/>
      <c r="BS2039" s="2"/>
      <c r="BT2039" s="2"/>
      <c r="BU2039" s="2"/>
      <c r="BV2039" s="2"/>
      <c r="DD2039" s="1"/>
      <c r="DE2039" s="1"/>
      <c r="DF2039" s="1"/>
      <c r="DG2039" s="1"/>
      <c r="DH2039" s="1"/>
      <c r="DI2039" s="1"/>
      <c r="DJ2039" s="1"/>
      <c r="DK2039" s="1"/>
      <c r="DL2039" s="1"/>
      <c r="DM2039" s="1"/>
      <c r="DN2039" s="1"/>
      <c r="DO2039" s="1"/>
      <c r="DP2039" s="1"/>
      <c r="DQ2039" s="1"/>
      <c r="DR2039" s="1"/>
      <c r="DS2039" s="1"/>
      <c r="DT2039" s="1"/>
      <c r="DU2039" s="1"/>
      <c r="DV2039" s="1"/>
      <c r="DW2039" s="1"/>
      <c r="DX2039" s="1"/>
      <c r="DY2039" s="1"/>
    </row>
    <row r="2040" customFormat="false" ht="12.95" hidden="false" customHeight="true" outlineLevel="0" collapsed="false">
      <c r="A2040" s="5"/>
      <c r="B2040" s="5"/>
      <c r="C2040" s="5"/>
      <c r="D2040" s="10" t="s">
        <v>2508</v>
      </c>
      <c r="E2040" s="5"/>
      <c r="F2040" s="10" t="s">
        <v>186</v>
      </c>
      <c r="G2040" s="10" t="s">
        <v>187</v>
      </c>
      <c r="H2040" s="19" t="n">
        <v>0</v>
      </c>
      <c r="I2040" s="20" t="n">
        <v>0</v>
      </c>
      <c r="J2040" s="20" t="n">
        <v>0</v>
      </c>
      <c r="K2040" s="19" t="n">
        <v>0</v>
      </c>
      <c r="L2040" s="19" t="n">
        <v>0</v>
      </c>
      <c r="M2040" s="19" t="n">
        <v>0</v>
      </c>
      <c r="N2040" s="14" t="n">
        <f aca="false">SUM(H2040:M2040)</f>
        <v>0</v>
      </c>
      <c r="O2040" s="19" t="n">
        <v>0</v>
      </c>
      <c r="P2040" s="19" t="n">
        <v>0</v>
      </c>
      <c r="Q2040" s="19" t="n">
        <v>0</v>
      </c>
      <c r="R2040" s="19" t="n">
        <v>0</v>
      </c>
      <c r="S2040" s="19" t="n">
        <v>0</v>
      </c>
      <c r="T2040" s="20" t="n">
        <v>0</v>
      </c>
      <c r="U2040" s="20" t="n">
        <v>0</v>
      </c>
      <c r="V2040" s="19" t="n">
        <v>0</v>
      </c>
      <c r="W2040" s="19" t="n">
        <v>0</v>
      </c>
      <c r="X2040" s="19" t="n">
        <v>0</v>
      </c>
      <c r="Y2040" s="14" t="n">
        <f aca="false">SUM(S2040:X2040)</f>
        <v>0</v>
      </c>
      <c r="Z2040" s="19" t="n">
        <v>0</v>
      </c>
      <c r="AA2040" s="19" t="n">
        <v>0</v>
      </c>
      <c r="AB2040" s="19" t="n">
        <v>0</v>
      </c>
      <c r="AC2040" s="19" t="n">
        <v>0</v>
      </c>
      <c r="AD2040" s="19" t="n">
        <v>0</v>
      </c>
      <c r="AE2040" s="20" t="n">
        <v>0</v>
      </c>
      <c r="AF2040" s="20" t="n">
        <v>0</v>
      </c>
      <c r="AG2040" s="19" t="n">
        <v>0</v>
      </c>
      <c r="AH2040" s="19" t="n">
        <v>0</v>
      </c>
      <c r="AI2040" s="19" t="n">
        <v>0</v>
      </c>
      <c r="AJ2040" s="14" t="n">
        <f aca="false">SUM(AD2040:AI2040)</f>
        <v>0</v>
      </c>
      <c r="AK2040" s="19" t="n">
        <v>0</v>
      </c>
      <c r="AL2040" s="19" t="n">
        <v>0</v>
      </c>
      <c r="AM2040" s="19" t="n">
        <v>0</v>
      </c>
      <c r="AN2040" s="19" t="n">
        <v>0</v>
      </c>
      <c r="AO2040" s="19" t="n">
        <v>0</v>
      </c>
      <c r="AP2040" s="20" t="n">
        <v>0</v>
      </c>
      <c r="AQ2040" s="20" t="n">
        <v>0</v>
      </c>
      <c r="AR2040" s="19" t="n">
        <v>0</v>
      </c>
      <c r="AS2040" s="19" t="n">
        <v>0</v>
      </c>
      <c r="AT2040" s="19" t="n">
        <v>0</v>
      </c>
      <c r="AU2040" s="14" t="n">
        <f aca="false">SUM(AO2040:AT2040)</f>
        <v>0</v>
      </c>
      <c r="AV2040" s="19" t="n">
        <v>0</v>
      </c>
      <c r="AW2040" s="19" t="n">
        <v>0</v>
      </c>
      <c r="AX2040" s="19" t="n">
        <v>0</v>
      </c>
      <c r="AY2040" s="19" t="n">
        <v>0</v>
      </c>
      <c r="AZ2040" s="15" t="s">
        <v>2542</v>
      </c>
      <c r="BA2040" s="2"/>
      <c r="BB2040" s="2"/>
      <c r="BC2040" s="2"/>
      <c r="BD2040" s="2"/>
      <c r="BE2040" s="2"/>
      <c r="BF2040" s="2"/>
      <c r="BG2040" s="2"/>
      <c r="BH2040" s="2"/>
      <c r="BI2040" s="2"/>
      <c r="BJ2040" s="2"/>
      <c r="BK2040" s="2"/>
      <c r="BL2040" s="2"/>
      <c r="BM2040" s="2"/>
      <c r="BN2040" s="2"/>
      <c r="BO2040" s="2"/>
      <c r="BP2040" s="2"/>
      <c r="BQ2040" s="2"/>
      <c r="BR2040" s="2"/>
      <c r="BS2040" s="2"/>
      <c r="BT2040" s="2"/>
      <c r="BU2040" s="2"/>
      <c r="BV2040" s="2"/>
      <c r="DD2040" s="1"/>
      <c r="DE2040" s="1"/>
      <c r="DF2040" s="1"/>
      <c r="DG2040" s="1"/>
      <c r="DH2040" s="1"/>
      <c r="DI2040" s="1"/>
      <c r="DJ2040" s="1"/>
      <c r="DK2040" s="1"/>
      <c r="DL2040" s="1"/>
      <c r="DM2040" s="1"/>
      <c r="DN2040" s="1"/>
      <c r="DO2040" s="1"/>
      <c r="DP2040" s="1"/>
      <c r="DQ2040" s="1"/>
      <c r="DR2040" s="1"/>
      <c r="DS2040" s="1"/>
      <c r="DT2040" s="1"/>
      <c r="DU2040" s="1"/>
      <c r="DV2040" s="1"/>
      <c r="DW2040" s="1"/>
      <c r="DX2040" s="1"/>
      <c r="DY2040" s="1"/>
    </row>
    <row r="2041" customFormat="false" ht="12.95" hidden="false" customHeight="true" outlineLevel="0" collapsed="false">
      <c r="A2041" s="5"/>
      <c r="B2041" s="5"/>
      <c r="C2041" s="5"/>
      <c r="D2041" s="10" t="s">
        <v>2508</v>
      </c>
      <c r="E2041" s="5"/>
      <c r="F2041" s="10" t="s">
        <v>190</v>
      </c>
      <c r="G2041" s="10" t="s">
        <v>191</v>
      </c>
      <c r="H2041" s="19" t="n">
        <v>0</v>
      </c>
      <c r="I2041" s="20" t="n">
        <v>0</v>
      </c>
      <c r="J2041" s="20" t="n">
        <v>0</v>
      </c>
      <c r="K2041" s="19" t="n">
        <v>0</v>
      </c>
      <c r="L2041" s="19" t="n">
        <v>0</v>
      </c>
      <c r="M2041" s="19" t="n">
        <v>0</v>
      </c>
      <c r="N2041" s="14" t="n">
        <f aca="false">SUM(H2041:M2041)</f>
        <v>0</v>
      </c>
      <c r="O2041" s="19" t="n">
        <v>0</v>
      </c>
      <c r="P2041" s="19" t="n">
        <v>0</v>
      </c>
      <c r="Q2041" s="19" t="n">
        <v>0</v>
      </c>
      <c r="R2041" s="19" t="n">
        <v>0</v>
      </c>
      <c r="S2041" s="19" t="n">
        <v>0</v>
      </c>
      <c r="T2041" s="20" t="n">
        <v>0</v>
      </c>
      <c r="U2041" s="20" t="n">
        <v>0</v>
      </c>
      <c r="V2041" s="19" t="n">
        <v>0</v>
      </c>
      <c r="W2041" s="19" t="n">
        <v>0</v>
      </c>
      <c r="X2041" s="19" t="n">
        <v>0</v>
      </c>
      <c r="Y2041" s="14" t="n">
        <f aca="false">SUM(S2041:X2041)</f>
        <v>0</v>
      </c>
      <c r="Z2041" s="19" t="n">
        <v>0</v>
      </c>
      <c r="AA2041" s="19" t="n">
        <v>0</v>
      </c>
      <c r="AB2041" s="19" t="n">
        <v>0</v>
      </c>
      <c r="AC2041" s="19" t="n">
        <v>0</v>
      </c>
      <c r="AD2041" s="19" t="n">
        <v>0</v>
      </c>
      <c r="AE2041" s="20" t="n">
        <v>0</v>
      </c>
      <c r="AF2041" s="20" t="n">
        <v>0</v>
      </c>
      <c r="AG2041" s="19" t="n">
        <v>0</v>
      </c>
      <c r="AH2041" s="19" t="n">
        <v>0</v>
      </c>
      <c r="AI2041" s="19" t="n">
        <v>0</v>
      </c>
      <c r="AJ2041" s="14" t="n">
        <f aca="false">SUM(AD2041:AI2041)</f>
        <v>0</v>
      </c>
      <c r="AK2041" s="19" t="n">
        <v>0</v>
      </c>
      <c r="AL2041" s="19" t="n">
        <v>0</v>
      </c>
      <c r="AM2041" s="19" t="n">
        <v>0</v>
      </c>
      <c r="AN2041" s="19" t="n">
        <v>0</v>
      </c>
      <c r="AO2041" s="19" t="n">
        <v>0</v>
      </c>
      <c r="AP2041" s="20" t="n">
        <v>0</v>
      </c>
      <c r="AQ2041" s="20" t="n">
        <v>0</v>
      </c>
      <c r="AR2041" s="19" t="n">
        <v>0</v>
      </c>
      <c r="AS2041" s="19" t="n">
        <v>0</v>
      </c>
      <c r="AT2041" s="19" t="n">
        <v>0</v>
      </c>
      <c r="AU2041" s="14" t="n">
        <f aca="false">SUM(AO2041:AT2041)</f>
        <v>0</v>
      </c>
      <c r="AV2041" s="19" t="n">
        <v>0</v>
      </c>
      <c r="AW2041" s="19" t="n">
        <v>0</v>
      </c>
      <c r="AX2041" s="19" t="n">
        <v>0</v>
      </c>
      <c r="AY2041" s="19" t="n">
        <v>0</v>
      </c>
      <c r="AZ2041" s="15" t="s">
        <v>2543</v>
      </c>
      <c r="BA2041" s="2"/>
      <c r="BB2041" s="2"/>
      <c r="BC2041" s="2"/>
      <c r="BD2041" s="2"/>
      <c r="BE2041" s="2"/>
      <c r="BF2041" s="2"/>
      <c r="BG2041" s="2"/>
      <c r="BH2041" s="2"/>
      <c r="BI2041" s="2"/>
      <c r="BJ2041" s="2"/>
      <c r="BK2041" s="2"/>
      <c r="BL2041" s="2"/>
      <c r="BM2041" s="2"/>
      <c r="BN2041" s="2"/>
      <c r="BO2041" s="2"/>
      <c r="BP2041" s="2"/>
      <c r="BQ2041" s="2"/>
      <c r="BR2041" s="2"/>
      <c r="BS2041" s="2"/>
      <c r="BT2041" s="2"/>
      <c r="BU2041" s="2"/>
      <c r="BV2041" s="2"/>
      <c r="DD2041" s="1"/>
      <c r="DE2041" s="1"/>
      <c r="DF2041" s="1"/>
      <c r="DG2041" s="1"/>
      <c r="DH2041" s="1"/>
      <c r="DI2041" s="1"/>
      <c r="DJ2041" s="1"/>
      <c r="DK2041" s="1"/>
      <c r="DL2041" s="1"/>
      <c r="DM2041" s="1"/>
      <c r="DN2041" s="1"/>
      <c r="DO2041" s="1"/>
      <c r="DP2041" s="1"/>
      <c r="DQ2041" s="1"/>
      <c r="DR2041" s="1"/>
      <c r="DS2041" s="1"/>
      <c r="DT2041" s="1"/>
      <c r="DU2041" s="1"/>
      <c r="DV2041" s="1"/>
      <c r="DW2041" s="1"/>
      <c r="DX2041" s="1"/>
      <c r="DY2041" s="1"/>
    </row>
    <row r="2042" customFormat="false" ht="12.95" hidden="false" customHeight="true" outlineLevel="0" collapsed="false">
      <c r="A2042" s="5"/>
      <c r="B2042" s="5"/>
      <c r="C2042" s="5"/>
      <c r="D2042" s="10" t="s">
        <v>2508</v>
      </c>
      <c r="E2042" s="5"/>
      <c r="F2042" s="10" t="s">
        <v>194</v>
      </c>
      <c r="G2042" s="10" t="s">
        <v>195</v>
      </c>
      <c r="H2042" s="19" t="n">
        <v>0</v>
      </c>
      <c r="I2042" s="20" t="n">
        <v>0</v>
      </c>
      <c r="J2042" s="20" t="n">
        <v>0</v>
      </c>
      <c r="K2042" s="19" t="n">
        <v>0</v>
      </c>
      <c r="L2042" s="19" t="n">
        <v>0</v>
      </c>
      <c r="M2042" s="19" t="n">
        <v>0</v>
      </c>
      <c r="N2042" s="14" t="n">
        <f aca="false">SUM(H2042:M2042)</f>
        <v>0</v>
      </c>
      <c r="O2042" s="19" t="n">
        <v>0</v>
      </c>
      <c r="P2042" s="19" t="n">
        <v>0</v>
      </c>
      <c r="Q2042" s="19" t="n">
        <v>0</v>
      </c>
      <c r="R2042" s="19" t="n">
        <v>0</v>
      </c>
      <c r="S2042" s="19" t="n">
        <v>0</v>
      </c>
      <c r="T2042" s="20" t="n">
        <v>0</v>
      </c>
      <c r="U2042" s="20" t="n">
        <v>0</v>
      </c>
      <c r="V2042" s="19" t="n">
        <v>0</v>
      </c>
      <c r="W2042" s="19" t="n">
        <v>0</v>
      </c>
      <c r="X2042" s="19" t="n">
        <v>0</v>
      </c>
      <c r="Y2042" s="14" t="n">
        <f aca="false">SUM(S2042:X2042)</f>
        <v>0</v>
      </c>
      <c r="Z2042" s="19" t="n">
        <v>0</v>
      </c>
      <c r="AA2042" s="19" t="n">
        <v>0</v>
      </c>
      <c r="AB2042" s="19" t="n">
        <v>0</v>
      </c>
      <c r="AC2042" s="19" t="n">
        <v>0</v>
      </c>
      <c r="AD2042" s="19" t="n">
        <v>0</v>
      </c>
      <c r="AE2042" s="20" t="n">
        <v>0</v>
      </c>
      <c r="AF2042" s="20" t="n">
        <v>0</v>
      </c>
      <c r="AG2042" s="19" t="n">
        <v>0</v>
      </c>
      <c r="AH2042" s="19" t="n">
        <v>0</v>
      </c>
      <c r="AI2042" s="19" t="n">
        <v>0</v>
      </c>
      <c r="AJ2042" s="14" t="n">
        <f aca="false">SUM(AD2042:AI2042)</f>
        <v>0</v>
      </c>
      <c r="AK2042" s="19" t="n">
        <v>0</v>
      </c>
      <c r="AL2042" s="19" t="n">
        <v>0</v>
      </c>
      <c r="AM2042" s="19" t="n">
        <v>0</v>
      </c>
      <c r="AN2042" s="19" t="n">
        <v>0</v>
      </c>
      <c r="AO2042" s="19" t="n">
        <v>0</v>
      </c>
      <c r="AP2042" s="20" t="n">
        <v>0</v>
      </c>
      <c r="AQ2042" s="20" t="n">
        <v>0</v>
      </c>
      <c r="AR2042" s="19" t="n">
        <v>0</v>
      </c>
      <c r="AS2042" s="19" t="n">
        <v>0</v>
      </c>
      <c r="AT2042" s="19" t="n">
        <v>0</v>
      </c>
      <c r="AU2042" s="14" t="n">
        <f aca="false">SUM(AO2042:AT2042)</f>
        <v>0</v>
      </c>
      <c r="AV2042" s="19" t="n">
        <v>0</v>
      </c>
      <c r="AW2042" s="19" t="n">
        <v>0</v>
      </c>
      <c r="AX2042" s="19" t="n">
        <v>0</v>
      </c>
      <c r="AY2042" s="19" t="n">
        <v>0</v>
      </c>
      <c r="AZ2042" s="15" t="s">
        <v>2544</v>
      </c>
      <c r="BA2042" s="2"/>
      <c r="BB2042" s="2"/>
      <c r="BC2042" s="2"/>
      <c r="BD2042" s="2"/>
      <c r="BE2042" s="2"/>
      <c r="BF2042" s="2"/>
      <c r="BG2042" s="2"/>
      <c r="BH2042" s="2"/>
      <c r="BI2042" s="2"/>
      <c r="BJ2042" s="2"/>
      <c r="BK2042" s="2"/>
      <c r="BL2042" s="2"/>
      <c r="BM2042" s="2"/>
      <c r="BN2042" s="2"/>
      <c r="BO2042" s="2"/>
      <c r="BP2042" s="2"/>
      <c r="BQ2042" s="2"/>
      <c r="BR2042" s="2"/>
      <c r="BS2042" s="2"/>
      <c r="BT2042" s="2"/>
      <c r="BU2042" s="2"/>
      <c r="BV2042" s="2"/>
      <c r="DD2042" s="1"/>
      <c r="DE2042" s="1"/>
      <c r="DF2042" s="1"/>
      <c r="DG2042" s="1"/>
      <c r="DH2042" s="1"/>
      <c r="DI2042" s="1"/>
      <c r="DJ2042" s="1"/>
      <c r="DK2042" s="1"/>
      <c r="DL2042" s="1"/>
      <c r="DM2042" s="1"/>
      <c r="DN2042" s="1"/>
      <c r="DO2042" s="1"/>
      <c r="DP2042" s="1"/>
      <c r="DQ2042" s="1"/>
      <c r="DR2042" s="1"/>
      <c r="DS2042" s="1"/>
      <c r="DT2042" s="1"/>
      <c r="DU2042" s="1"/>
      <c r="DV2042" s="1"/>
      <c r="DW2042" s="1"/>
      <c r="DX2042" s="1"/>
      <c r="DY2042" s="1"/>
    </row>
    <row r="2043" customFormat="false" ht="12.95" hidden="false" customHeight="true" outlineLevel="0" collapsed="false">
      <c r="A2043" s="5"/>
      <c r="B2043" s="5"/>
      <c r="C2043" s="5"/>
      <c r="D2043" s="10" t="s">
        <v>2508</v>
      </c>
      <c r="E2043" s="5"/>
      <c r="F2043" s="10" t="s">
        <v>198</v>
      </c>
      <c r="G2043" s="10" t="s">
        <v>199</v>
      </c>
      <c r="H2043" s="19" t="n">
        <v>0</v>
      </c>
      <c r="I2043" s="20" t="n">
        <v>0</v>
      </c>
      <c r="J2043" s="20" t="n">
        <v>0</v>
      </c>
      <c r="K2043" s="19" t="n">
        <v>0</v>
      </c>
      <c r="L2043" s="19" t="n">
        <v>0</v>
      </c>
      <c r="M2043" s="19" t="n">
        <v>0</v>
      </c>
      <c r="N2043" s="14" t="n">
        <f aca="false">SUM(H2043:M2043)</f>
        <v>0</v>
      </c>
      <c r="O2043" s="19" t="n">
        <v>0</v>
      </c>
      <c r="P2043" s="19" t="n">
        <v>0</v>
      </c>
      <c r="Q2043" s="19" t="n">
        <v>0</v>
      </c>
      <c r="R2043" s="19" t="n">
        <v>0</v>
      </c>
      <c r="S2043" s="19" t="n">
        <v>0</v>
      </c>
      <c r="T2043" s="20" t="n">
        <v>0</v>
      </c>
      <c r="U2043" s="20" t="n">
        <v>0</v>
      </c>
      <c r="V2043" s="19" t="n">
        <v>0</v>
      </c>
      <c r="W2043" s="19" t="n">
        <v>0</v>
      </c>
      <c r="X2043" s="19" t="n">
        <v>0</v>
      </c>
      <c r="Y2043" s="14" t="n">
        <f aca="false">SUM(S2043:X2043)</f>
        <v>0</v>
      </c>
      <c r="Z2043" s="19" t="n">
        <v>0</v>
      </c>
      <c r="AA2043" s="19" t="n">
        <v>0</v>
      </c>
      <c r="AB2043" s="19" t="n">
        <v>0</v>
      </c>
      <c r="AC2043" s="19" t="n">
        <v>0</v>
      </c>
      <c r="AD2043" s="19" t="n">
        <v>0</v>
      </c>
      <c r="AE2043" s="20" t="n">
        <v>0</v>
      </c>
      <c r="AF2043" s="20" t="n">
        <v>0</v>
      </c>
      <c r="AG2043" s="19" t="n">
        <v>0</v>
      </c>
      <c r="AH2043" s="19" t="n">
        <v>0</v>
      </c>
      <c r="AI2043" s="19" t="n">
        <v>0</v>
      </c>
      <c r="AJ2043" s="14" t="n">
        <f aca="false">SUM(AD2043:AI2043)</f>
        <v>0</v>
      </c>
      <c r="AK2043" s="19" t="n">
        <v>0</v>
      </c>
      <c r="AL2043" s="19" t="n">
        <v>0</v>
      </c>
      <c r="AM2043" s="19" t="n">
        <v>0</v>
      </c>
      <c r="AN2043" s="19" t="n">
        <v>0</v>
      </c>
      <c r="AO2043" s="19" t="n">
        <v>0</v>
      </c>
      <c r="AP2043" s="20" t="n">
        <v>0</v>
      </c>
      <c r="AQ2043" s="20" t="n">
        <v>0</v>
      </c>
      <c r="AR2043" s="19" t="n">
        <v>0</v>
      </c>
      <c r="AS2043" s="19" t="n">
        <v>0</v>
      </c>
      <c r="AT2043" s="19" t="n">
        <v>0</v>
      </c>
      <c r="AU2043" s="14" t="n">
        <f aca="false">SUM(AO2043:AT2043)</f>
        <v>0</v>
      </c>
      <c r="AV2043" s="19" t="n">
        <v>0</v>
      </c>
      <c r="AW2043" s="19" t="n">
        <v>0</v>
      </c>
      <c r="AX2043" s="19" t="n">
        <v>0</v>
      </c>
      <c r="AY2043" s="19" t="n">
        <v>0</v>
      </c>
      <c r="AZ2043" s="15" t="s">
        <v>2545</v>
      </c>
      <c r="BA2043" s="2"/>
      <c r="BB2043" s="2"/>
      <c r="BC2043" s="2"/>
      <c r="BD2043" s="2"/>
      <c r="BE2043" s="2"/>
      <c r="BF2043" s="2"/>
      <c r="BG2043" s="2"/>
      <c r="BH2043" s="2"/>
      <c r="BI2043" s="2"/>
      <c r="BJ2043" s="2"/>
      <c r="BK2043" s="2"/>
      <c r="BL2043" s="2"/>
      <c r="BM2043" s="2"/>
      <c r="BN2043" s="2"/>
      <c r="BO2043" s="2"/>
      <c r="BP2043" s="2"/>
      <c r="BQ2043" s="2"/>
      <c r="BR2043" s="2"/>
      <c r="BS2043" s="2"/>
      <c r="BT2043" s="2"/>
      <c r="BU2043" s="2"/>
      <c r="BV2043" s="2"/>
      <c r="DD2043" s="1"/>
      <c r="DE2043" s="1"/>
      <c r="DF2043" s="1"/>
      <c r="DG2043" s="1"/>
      <c r="DH2043" s="1"/>
      <c r="DI2043" s="1"/>
      <c r="DJ2043" s="1"/>
      <c r="DK2043" s="1"/>
      <c r="DL2043" s="1"/>
      <c r="DM2043" s="1"/>
      <c r="DN2043" s="1"/>
      <c r="DO2043" s="1"/>
      <c r="DP2043" s="1"/>
      <c r="DQ2043" s="1"/>
      <c r="DR2043" s="1"/>
      <c r="DS2043" s="1"/>
      <c r="DT2043" s="1"/>
      <c r="DU2043" s="1"/>
      <c r="DV2043" s="1"/>
      <c r="DW2043" s="1"/>
      <c r="DX2043" s="1"/>
      <c r="DY2043" s="1"/>
    </row>
    <row r="2044" customFormat="false" ht="12.95" hidden="false" customHeight="true" outlineLevel="0" collapsed="false">
      <c r="A2044" s="5"/>
      <c r="B2044" s="5"/>
      <c r="C2044" s="5"/>
      <c r="D2044" s="10" t="s">
        <v>2508</v>
      </c>
      <c r="E2044" s="5"/>
      <c r="F2044" s="10" t="s">
        <v>202</v>
      </c>
      <c r="G2044" s="10" t="s">
        <v>203</v>
      </c>
      <c r="H2044" s="19" t="n">
        <v>0</v>
      </c>
      <c r="I2044" s="20" t="n">
        <v>0</v>
      </c>
      <c r="J2044" s="20" t="n">
        <v>0</v>
      </c>
      <c r="K2044" s="19" t="n">
        <v>0</v>
      </c>
      <c r="L2044" s="19" t="n">
        <v>0</v>
      </c>
      <c r="M2044" s="19" t="n">
        <v>0</v>
      </c>
      <c r="N2044" s="14" t="n">
        <f aca="false">SUM(H2044:M2044)</f>
        <v>0</v>
      </c>
      <c r="O2044" s="19" t="n">
        <v>0</v>
      </c>
      <c r="P2044" s="19" t="n">
        <v>0</v>
      </c>
      <c r="Q2044" s="19" t="n">
        <v>0</v>
      </c>
      <c r="R2044" s="19" t="n">
        <v>0</v>
      </c>
      <c r="S2044" s="19" t="n">
        <v>0</v>
      </c>
      <c r="T2044" s="20" t="n">
        <v>0</v>
      </c>
      <c r="U2044" s="20" t="n">
        <v>0</v>
      </c>
      <c r="V2044" s="19" t="n">
        <v>0</v>
      </c>
      <c r="W2044" s="19" t="n">
        <v>0</v>
      </c>
      <c r="X2044" s="19" t="n">
        <v>0</v>
      </c>
      <c r="Y2044" s="14" t="n">
        <f aca="false">SUM(S2044:X2044)</f>
        <v>0</v>
      </c>
      <c r="Z2044" s="19" t="n">
        <v>0</v>
      </c>
      <c r="AA2044" s="19" t="n">
        <v>0</v>
      </c>
      <c r="AB2044" s="19" t="n">
        <v>0</v>
      </c>
      <c r="AC2044" s="19" t="n">
        <v>0</v>
      </c>
      <c r="AD2044" s="19" t="n">
        <v>0</v>
      </c>
      <c r="AE2044" s="20" t="n">
        <v>0</v>
      </c>
      <c r="AF2044" s="20" t="n">
        <v>0</v>
      </c>
      <c r="AG2044" s="19" t="n">
        <v>0</v>
      </c>
      <c r="AH2044" s="19" t="n">
        <v>0</v>
      </c>
      <c r="AI2044" s="19" t="n">
        <v>0</v>
      </c>
      <c r="AJ2044" s="14" t="n">
        <f aca="false">SUM(AD2044:AI2044)</f>
        <v>0</v>
      </c>
      <c r="AK2044" s="19" t="n">
        <v>0</v>
      </c>
      <c r="AL2044" s="19" t="n">
        <v>0</v>
      </c>
      <c r="AM2044" s="19" t="n">
        <v>0</v>
      </c>
      <c r="AN2044" s="19" t="n">
        <v>0</v>
      </c>
      <c r="AO2044" s="19" t="n">
        <v>0</v>
      </c>
      <c r="AP2044" s="20" t="n">
        <v>0</v>
      </c>
      <c r="AQ2044" s="20" t="n">
        <v>0</v>
      </c>
      <c r="AR2044" s="19" t="n">
        <v>0</v>
      </c>
      <c r="AS2044" s="19" t="n">
        <v>0</v>
      </c>
      <c r="AT2044" s="19" t="n">
        <v>0</v>
      </c>
      <c r="AU2044" s="14" t="n">
        <f aca="false">SUM(AO2044:AT2044)</f>
        <v>0</v>
      </c>
      <c r="AV2044" s="19" t="n">
        <v>0</v>
      </c>
      <c r="AW2044" s="19" t="n">
        <v>0</v>
      </c>
      <c r="AX2044" s="19" t="n">
        <v>0</v>
      </c>
      <c r="AY2044" s="19" t="n">
        <v>0</v>
      </c>
      <c r="AZ2044" s="15" t="s">
        <v>2546</v>
      </c>
      <c r="BA2044" s="2"/>
      <c r="BB2044" s="2"/>
      <c r="BC2044" s="2"/>
      <c r="BD2044" s="2"/>
      <c r="BE2044" s="2"/>
      <c r="BF2044" s="2"/>
      <c r="BG2044" s="2"/>
      <c r="BH2044" s="2"/>
      <c r="BI2044" s="2"/>
      <c r="BJ2044" s="2"/>
      <c r="BK2044" s="2"/>
      <c r="BL2044" s="2"/>
      <c r="BM2044" s="2"/>
      <c r="BN2044" s="2"/>
      <c r="BO2044" s="2"/>
      <c r="BP2044" s="2"/>
      <c r="BQ2044" s="2"/>
      <c r="BR2044" s="2"/>
      <c r="BS2044" s="2"/>
      <c r="BT2044" s="2"/>
      <c r="BU2044" s="2"/>
      <c r="BV2044" s="2"/>
      <c r="DD2044" s="1"/>
      <c r="DE2044" s="1"/>
      <c r="DF2044" s="1"/>
      <c r="DG2044" s="1"/>
      <c r="DH2044" s="1"/>
      <c r="DI2044" s="1"/>
      <c r="DJ2044" s="1"/>
      <c r="DK2044" s="1"/>
      <c r="DL2044" s="1"/>
      <c r="DM2044" s="1"/>
      <c r="DN2044" s="1"/>
      <c r="DO2044" s="1"/>
      <c r="DP2044" s="1"/>
      <c r="DQ2044" s="1"/>
      <c r="DR2044" s="1"/>
      <c r="DS2044" s="1"/>
      <c r="DT2044" s="1"/>
      <c r="DU2044" s="1"/>
      <c r="DV2044" s="1"/>
      <c r="DW2044" s="1"/>
      <c r="DX2044" s="1"/>
      <c r="DY2044" s="1"/>
    </row>
    <row r="2045" customFormat="false" ht="12.95" hidden="false" customHeight="true" outlineLevel="0" collapsed="false">
      <c r="A2045" s="5"/>
      <c r="B2045" s="5"/>
      <c r="C2045" s="5"/>
      <c r="D2045" s="10" t="s">
        <v>2508</v>
      </c>
      <c r="E2045" s="5"/>
      <c r="F2045" s="10" t="s">
        <v>206</v>
      </c>
      <c r="G2045" s="10" t="s">
        <v>89</v>
      </c>
      <c r="H2045" s="19" t="n">
        <v>0</v>
      </c>
      <c r="I2045" s="20" t="n">
        <v>0</v>
      </c>
      <c r="J2045" s="20" t="n">
        <v>0</v>
      </c>
      <c r="K2045" s="19" t="n">
        <v>0</v>
      </c>
      <c r="L2045" s="19" t="n">
        <v>0</v>
      </c>
      <c r="M2045" s="19" t="n">
        <v>0</v>
      </c>
      <c r="N2045" s="14" t="n">
        <f aca="false">SUM(H2045:M2045)</f>
        <v>0</v>
      </c>
      <c r="O2045" s="19" t="n">
        <v>0</v>
      </c>
      <c r="P2045" s="19" t="n">
        <v>0</v>
      </c>
      <c r="Q2045" s="19" t="n">
        <v>0</v>
      </c>
      <c r="R2045" s="19" t="n">
        <v>0</v>
      </c>
      <c r="S2045" s="19" t="n">
        <v>0</v>
      </c>
      <c r="T2045" s="20" t="n">
        <v>0</v>
      </c>
      <c r="U2045" s="20" t="n">
        <v>0</v>
      </c>
      <c r="V2045" s="19" t="n">
        <v>0</v>
      </c>
      <c r="W2045" s="19" t="n">
        <v>0</v>
      </c>
      <c r="X2045" s="19" t="n">
        <v>0</v>
      </c>
      <c r="Y2045" s="14" t="n">
        <f aca="false">SUM(S2045:X2045)</f>
        <v>0</v>
      </c>
      <c r="Z2045" s="19" t="n">
        <v>0</v>
      </c>
      <c r="AA2045" s="19" t="n">
        <v>0</v>
      </c>
      <c r="AB2045" s="19" t="n">
        <v>0</v>
      </c>
      <c r="AC2045" s="19" t="n">
        <v>0</v>
      </c>
      <c r="AD2045" s="19" t="n">
        <v>0</v>
      </c>
      <c r="AE2045" s="20" t="n">
        <v>0</v>
      </c>
      <c r="AF2045" s="20" t="n">
        <v>0</v>
      </c>
      <c r="AG2045" s="19" t="n">
        <v>0</v>
      </c>
      <c r="AH2045" s="19" t="n">
        <v>0</v>
      </c>
      <c r="AI2045" s="19" t="n">
        <v>0</v>
      </c>
      <c r="AJ2045" s="14" t="n">
        <f aca="false">SUM(AD2045:AI2045)</f>
        <v>0</v>
      </c>
      <c r="AK2045" s="19" t="n">
        <v>0</v>
      </c>
      <c r="AL2045" s="19" t="n">
        <v>0</v>
      </c>
      <c r="AM2045" s="19" t="n">
        <v>0</v>
      </c>
      <c r="AN2045" s="19" t="n">
        <v>0</v>
      </c>
      <c r="AO2045" s="19" t="n">
        <v>0</v>
      </c>
      <c r="AP2045" s="20" t="n">
        <v>0</v>
      </c>
      <c r="AQ2045" s="20" t="n">
        <v>0</v>
      </c>
      <c r="AR2045" s="19" t="n">
        <v>0</v>
      </c>
      <c r="AS2045" s="19" t="n">
        <v>0</v>
      </c>
      <c r="AT2045" s="19" t="n">
        <v>0</v>
      </c>
      <c r="AU2045" s="14" t="n">
        <f aca="false">SUM(AO2045:AT2045)</f>
        <v>0</v>
      </c>
      <c r="AV2045" s="19" t="n">
        <v>0</v>
      </c>
      <c r="AW2045" s="19" t="n">
        <v>0</v>
      </c>
      <c r="AX2045" s="19" t="n">
        <v>0</v>
      </c>
      <c r="AY2045" s="19" t="n">
        <v>0</v>
      </c>
      <c r="AZ2045" s="15" t="s">
        <v>2547</v>
      </c>
      <c r="BA2045" s="2"/>
      <c r="BB2045" s="2"/>
      <c r="BC2045" s="2"/>
      <c r="BD2045" s="2"/>
      <c r="BE2045" s="2"/>
      <c r="BF2045" s="2"/>
      <c r="BG2045" s="2"/>
      <c r="BH2045" s="2"/>
      <c r="BI2045" s="2"/>
      <c r="BJ2045" s="2"/>
      <c r="BK2045" s="2"/>
      <c r="BL2045" s="2"/>
      <c r="BM2045" s="2"/>
      <c r="BN2045" s="2"/>
      <c r="BO2045" s="2"/>
      <c r="BP2045" s="2"/>
      <c r="BQ2045" s="2"/>
      <c r="BR2045" s="2"/>
      <c r="BS2045" s="2"/>
      <c r="BT2045" s="2"/>
      <c r="BU2045" s="2"/>
      <c r="BV2045" s="2"/>
      <c r="DD2045" s="1"/>
      <c r="DE2045" s="1"/>
      <c r="DF2045" s="1"/>
      <c r="DG2045" s="1"/>
      <c r="DH2045" s="1"/>
      <c r="DI2045" s="1"/>
      <c r="DJ2045" s="1"/>
      <c r="DK2045" s="1"/>
      <c r="DL2045" s="1"/>
      <c r="DM2045" s="1"/>
      <c r="DN2045" s="1"/>
      <c r="DO2045" s="1"/>
      <c r="DP2045" s="1"/>
      <c r="DQ2045" s="1"/>
      <c r="DR2045" s="1"/>
      <c r="DS2045" s="1"/>
      <c r="DT2045" s="1"/>
      <c r="DU2045" s="1"/>
      <c r="DV2045" s="1"/>
      <c r="DW2045" s="1"/>
      <c r="DX2045" s="1"/>
      <c r="DY2045" s="1"/>
    </row>
    <row r="2046" customFormat="false" ht="12.95" hidden="false" customHeight="true" outlineLevel="0" collapsed="false">
      <c r="A2046" s="5"/>
      <c r="B2046" s="5"/>
      <c r="C2046" s="5"/>
      <c r="D2046" s="10" t="s">
        <v>2508</v>
      </c>
      <c r="E2046" s="5"/>
      <c r="F2046" s="24" t="s">
        <v>209</v>
      </c>
      <c r="G2046" s="24" t="s">
        <v>210</v>
      </c>
      <c r="H2046" s="25" t="n">
        <f aca="false">SUM(H2036:H2045)</f>
        <v>0</v>
      </c>
      <c r="I2046" s="26" t="n">
        <f aca="false">SUM(I2036:I2045)</f>
        <v>0</v>
      </c>
      <c r="J2046" s="26" t="n">
        <f aca="false">SUM(J2036:J2045)</f>
        <v>0</v>
      </c>
      <c r="K2046" s="25" t="n">
        <f aca="false">SUM(K2036:K2045)</f>
        <v>0</v>
      </c>
      <c r="L2046" s="25" t="n">
        <f aca="false">SUM(L2036:L2045)</f>
        <v>0</v>
      </c>
      <c r="M2046" s="25" t="n">
        <f aca="false">SUM(M2036:M2045)</f>
        <v>0</v>
      </c>
      <c r="N2046" s="27" t="n">
        <f aca="false">SUM(N2036:N2045)</f>
        <v>0</v>
      </c>
      <c r="O2046" s="25" t="n">
        <f aca="false">SUM(O2036:O2045)</f>
        <v>0</v>
      </c>
      <c r="P2046" s="25" t="n">
        <f aca="false">SUM(P2036:P2045)</f>
        <v>0</v>
      </c>
      <c r="Q2046" s="25" t="n">
        <f aca="false">SUM(Q2036:Q2045)</f>
        <v>0</v>
      </c>
      <c r="R2046" s="25" t="n">
        <f aca="false">SUM(R2036:R2045)</f>
        <v>0</v>
      </c>
      <c r="S2046" s="25" t="n">
        <f aca="false">SUM(S2036:S2045)</f>
        <v>0</v>
      </c>
      <c r="T2046" s="26" t="n">
        <f aca="false">SUM(T2036:T2045)</f>
        <v>0</v>
      </c>
      <c r="U2046" s="26" t="n">
        <f aca="false">SUM(U2036:U2045)</f>
        <v>0</v>
      </c>
      <c r="V2046" s="25" t="n">
        <f aca="false">SUM(V2036:V2045)</f>
        <v>0</v>
      </c>
      <c r="W2046" s="25" t="n">
        <f aca="false">SUM(W2036:W2045)</f>
        <v>0</v>
      </c>
      <c r="X2046" s="25" t="n">
        <f aca="false">SUM(X2036:X2045)</f>
        <v>0</v>
      </c>
      <c r="Y2046" s="27" t="n">
        <f aca="false">SUM(Y2036:Y2045)</f>
        <v>0</v>
      </c>
      <c r="Z2046" s="25" t="n">
        <f aca="false">SUM(Z2036:Z2045)</f>
        <v>0</v>
      </c>
      <c r="AA2046" s="25" t="n">
        <f aca="false">SUM(AA2036:AA2045)</f>
        <v>0</v>
      </c>
      <c r="AB2046" s="25" t="n">
        <f aca="false">SUM(AB2036:AB2045)</f>
        <v>0</v>
      </c>
      <c r="AC2046" s="25" t="n">
        <f aca="false">SUM(AC2036:AC2045)</f>
        <v>0</v>
      </c>
      <c r="AD2046" s="25" t="n">
        <f aca="false">SUM(AD2036:AD2045)</f>
        <v>0</v>
      </c>
      <c r="AE2046" s="26" t="n">
        <f aca="false">SUM(AE2036:AE2045)</f>
        <v>0</v>
      </c>
      <c r="AF2046" s="26" t="n">
        <f aca="false">SUM(AF2036:AF2045)</f>
        <v>0</v>
      </c>
      <c r="AG2046" s="25" t="n">
        <f aca="false">SUM(AG2036:AG2045)</f>
        <v>0</v>
      </c>
      <c r="AH2046" s="25" t="n">
        <f aca="false">SUM(AH2036:AH2045)</f>
        <v>0</v>
      </c>
      <c r="AI2046" s="25" t="n">
        <f aca="false">SUM(AI2036:AI2045)</f>
        <v>0</v>
      </c>
      <c r="AJ2046" s="27" t="n">
        <f aca="false">SUM(AJ2036:AJ2045)</f>
        <v>0</v>
      </c>
      <c r="AK2046" s="25" t="n">
        <f aca="false">SUM(AK2036:AK2045)</f>
        <v>0</v>
      </c>
      <c r="AL2046" s="25" t="n">
        <f aca="false">SUM(AL2036:AL2045)</f>
        <v>0</v>
      </c>
      <c r="AM2046" s="25" t="n">
        <f aca="false">SUM(AM2036:AM2045)</f>
        <v>0</v>
      </c>
      <c r="AN2046" s="25" t="n">
        <f aca="false">SUM(AN2036:AN2045)</f>
        <v>0</v>
      </c>
      <c r="AO2046" s="25" t="n">
        <f aca="false">SUM(AO2036:AO2045)</f>
        <v>0</v>
      </c>
      <c r="AP2046" s="26" t="n">
        <f aca="false">SUM(AP2036:AP2045)</f>
        <v>0</v>
      </c>
      <c r="AQ2046" s="26" t="n">
        <f aca="false">SUM(AQ2036:AQ2045)</f>
        <v>0</v>
      </c>
      <c r="AR2046" s="25" t="n">
        <f aca="false">SUM(AR2036:AR2045)</f>
        <v>0</v>
      </c>
      <c r="AS2046" s="25" t="n">
        <f aca="false">SUM(AS2036:AS2045)</f>
        <v>0</v>
      </c>
      <c r="AT2046" s="25" t="n">
        <f aca="false">SUM(AT2036:AT2045)</f>
        <v>0</v>
      </c>
      <c r="AU2046" s="27" t="n">
        <f aca="false">SUM(AU2036:AU2045)</f>
        <v>0</v>
      </c>
      <c r="AV2046" s="25" t="n">
        <f aca="false">SUM(AV2036:AV2045)</f>
        <v>0</v>
      </c>
      <c r="AW2046" s="25" t="n">
        <f aca="false">SUM(AW2036:AW2045)</f>
        <v>0</v>
      </c>
      <c r="AX2046" s="25" t="n">
        <f aca="false">SUM(AX2036:AX2045)</f>
        <v>0</v>
      </c>
      <c r="AY2046" s="25" t="n">
        <f aca="false">SUM(AY2036:AY2045)</f>
        <v>0</v>
      </c>
      <c r="AZ2046" s="28" t="s">
        <v>2548</v>
      </c>
      <c r="BA2046" s="2"/>
      <c r="BB2046" s="2"/>
      <c r="BC2046" s="2"/>
      <c r="BD2046" s="2"/>
      <c r="BE2046" s="2"/>
      <c r="BF2046" s="2"/>
      <c r="BG2046" s="2"/>
      <c r="BH2046" s="2"/>
      <c r="BI2046" s="2"/>
      <c r="BJ2046" s="2"/>
      <c r="BK2046" s="2"/>
      <c r="BL2046" s="2"/>
      <c r="BM2046" s="2"/>
      <c r="BN2046" s="2"/>
      <c r="BO2046" s="2"/>
      <c r="BP2046" s="2"/>
      <c r="BQ2046" s="2"/>
      <c r="BR2046" s="2"/>
      <c r="BS2046" s="2"/>
      <c r="BT2046" s="2"/>
      <c r="BU2046" s="2"/>
      <c r="BV2046" s="2"/>
      <c r="DD2046" s="1"/>
      <c r="DE2046" s="1"/>
      <c r="DF2046" s="1"/>
      <c r="DG2046" s="1"/>
      <c r="DH2046" s="1"/>
      <c r="DI2046" s="1"/>
      <c r="DJ2046" s="1"/>
      <c r="DK2046" s="1"/>
      <c r="DL2046" s="1"/>
      <c r="DM2046" s="1"/>
      <c r="DN2046" s="1"/>
      <c r="DO2046" s="1"/>
      <c r="DP2046" s="1"/>
      <c r="DQ2046" s="1"/>
      <c r="DR2046" s="1"/>
      <c r="DS2046" s="1"/>
      <c r="DT2046" s="1"/>
      <c r="DU2046" s="1"/>
      <c r="DV2046" s="1"/>
      <c r="DW2046" s="1"/>
      <c r="DX2046" s="1"/>
      <c r="DY2046" s="1"/>
    </row>
    <row r="2047" customFormat="false" ht="12.95" hidden="false" customHeight="true" outlineLevel="0" collapsed="false">
      <c r="A2047" s="5"/>
      <c r="B2047" s="5"/>
      <c r="C2047" s="5"/>
      <c r="D2047" s="10" t="s">
        <v>2508</v>
      </c>
      <c r="E2047" s="5"/>
      <c r="F2047" s="12" t="s">
        <v>213</v>
      </c>
      <c r="G2047" s="12" t="s">
        <v>214</v>
      </c>
      <c r="H2047" s="13"/>
      <c r="I2047" s="29"/>
      <c r="J2047" s="29"/>
      <c r="K2047" s="13"/>
      <c r="L2047" s="13"/>
      <c r="M2047" s="13"/>
      <c r="N2047" s="14"/>
      <c r="O2047" s="13"/>
      <c r="P2047" s="13"/>
      <c r="Q2047" s="13"/>
      <c r="R2047" s="13"/>
      <c r="S2047" s="13"/>
      <c r="T2047" s="29"/>
      <c r="U2047" s="29"/>
      <c r="V2047" s="13"/>
      <c r="W2047" s="13"/>
      <c r="X2047" s="13"/>
      <c r="Y2047" s="14"/>
      <c r="Z2047" s="13"/>
      <c r="AA2047" s="13"/>
      <c r="AB2047" s="13"/>
      <c r="AC2047" s="13"/>
      <c r="AD2047" s="13"/>
      <c r="AE2047" s="29"/>
      <c r="AF2047" s="29"/>
      <c r="AG2047" s="13"/>
      <c r="AH2047" s="13"/>
      <c r="AI2047" s="13"/>
      <c r="AJ2047" s="14"/>
      <c r="AK2047" s="13"/>
      <c r="AL2047" s="13"/>
      <c r="AM2047" s="13"/>
      <c r="AN2047" s="13"/>
      <c r="AO2047" s="13"/>
      <c r="AP2047" s="29"/>
      <c r="AQ2047" s="29"/>
      <c r="AR2047" s="13"/>
      <c r="AS2047" s="13"/>
      <c r="AT2047" s="13"/>
      <c r="AU2047" s="14"/>
      <c r="AV2047" s="13"/>
      <c r="AW2047" s="13"/>
      <c r="AX2047" s="13"/>
      <c r="AY2047" s="13"/>
      <c r="AZ2047" s="15" t="s">
        <v>2549</v>
      </c>
      <c r="BA2047" s="2"/>
      <c r="BB2047" s="2"/>
      <c r="BC2047" s="2"/>
      <c r="BD2047" s="2"/>
      <c r="BE2047" s="2"/>
      <c r="BF2047" s="2"/>
      <c r="BG2047" s="2"/>
      <c r="BH2047" s="2"/>
      <c r="BI2047" s="2"/>
      <c r="BJ2047" s="2"/>
      <c r="BK2047" s="2"/>
      <c r="BL2047" s="2"/>
      <c r="BM2047" s="2"/>
      <c r="BN2047" s="2"/>
      <c r="BO2047" s="2"/>
      <c r="BP2047" s="2"/>
      <c r="BQ2047" s="2"/>
      <c r="BR2047" s="2"/>
      <c r="BS2047" s="2"/>
      <c r="BT2047" s="2"/>
      <c r="BU2047" s="2"/>
      <c r="BV2047" s="2"/>
      <c r="DD2047" s="1"/>
      <c r="DE2047" s="1"/>
      <c r="DF2047" s="1"/>
      <c r="DG2047" s="1"/>
      <c r="DH2047" s="1"/>
      <c r="DI2047" s="1"/>
      <c r="DJ2047" s="1"/>
      <c r="DK2047" s="1"/>
      <c r="DL2047" s="1"/>
      <c r="DM2047" s="1"/>
      <c r="DN2047" s="1"/>
      <c r="DO2047" s="1"/>
      <c r="DP2047" s="1"/>
      <c r="DQ2047" s="1"/>
      <c r="DR2047" s="1"/>
      <c r="DS2047" s="1"/>
      <c r="DT2047" s="1"/>
      <c r="DU2047" s="1"/>
      <c r="DV2047" s="1"/>
      <c r="DW2047" s="1"/>
      <c r="DX2047" s="1"/>
      <c r="DY2047" s="1"/>
    </row>
    <row r="2048" customFormat="false" ht="12.95" hidden="false" customHeight="true" outlineLevel="0" collapsed="false">
      <c r="A2048" s="5"/>
      <c r="B2048" s="5"/>
      <c r="C2048" s="5"/>
      <c r="D2048" s="10" t="s">
        <v>2508</v>
      </c>
      <c r="E2048" s="5"/>
      <c r="F2048" s="10" t="s">
        <v>217</v>
      </c>
      <c r="G2048" s="10" t="s">
        <v>218</v>
      </c>
      <c r="H2048" s="19" t="n">
        <v>0</v>
      </c>
      <c r="I2048" s="20" t="n">
        <v>0</v>
      </c>
      <c r="J2048" s="20" t="n">
        <v>0</v>
      </c>
      <c r="K2048" s="19" t="n">
        <v>0</v>
      </c>
      <c r="L2048" s="19" t="n">
        <v>0</v>
      </c>
      <c r="M2048" s="19" t="n">
        <v>0</v>
      </c>
      <c r="N2048" s="14" t="n">
        <f aca="false">SUM(H2048:M2048)</f>
        <v>0</v>
      </c>
      <c r="O2048" s="19" t="n">
        <v>0</v>
      </c>
      <c r="P2048" s="19" t="n">
        <v>0</v>
      </c>
      <c r="Q2048" s="19" t="n">
        <v>0</v>
      </c>
      <c r="R2048" s="19" t="n">
        <v>0</v>
      </c>
      <c r="S2048" s="19" t="n">
        <v>0</v>
      </c>
      <c r="T2048" s="20" t="n">
        <v>0</v>
      </c>
      <c r="U2048" s="20" t="n">
        <v>0</v>
      </c>
      <c r="V2048" s="19" t="n">
        <v>0</v>
      </c>
      <c r="W2048" s="19" t="n">
        <v>0</v>
      </c>
      <c r="X2048" s="19" t="n">
        <v>0</v>
      </c>
      <c r="Y2048" s="14" t="n">
        <f aca="false">SUM(S2048:X2048)</f>
        <v>0</v>
      </c>
      <c r="Z2048" s="19" t="n">
        <v>0</v>
      </c>
      <c r="AA2048" s="19" t="n">
        <v>0</v>
      </c>
      <c r="AB2048" s="19" t="n">
        <v>0</v>
      </c>
      <c r="AC2048" s="19" t="n">
        <v>0</v>
      </c>
      <c r="AD2048" s="19" t="n">
        <v>0</v>
      </c>
      <c r="AE2048" s="20" t="n">
        <v>0</v>
      </c>
      <c r="AF2048" s="20" t="n">
        <v>0</v>
      </c>
      <c r="AG2048" s="19" t="n">
        <v>0</v>
      </c>
      <c r="AH2048" s="19" t="n">
        <v>0</v>
      </c>
      <c r="AI2048" s="19" t="n">
        <v>0</v>
      </c>
      <c r="AJ2048" s="14" t="n">
        <f aca="false">SUM(AD2048:AI2048)</f>
        <v>0</v>
      </c>
      <c r="AK2048" s="19" t="n">
        <v>0</v>
      </c>
      <c r="AL2048" s="19" t="n">
        <v>0</v>
      </c>
      <c r="AM2048" s="19" t="n">
        <v>0</v>
      </c>
      <c r="AN2048" s="19" t="n">
        <v>0</v>
      </c>
      <c r="AO2048" s="19" t="n">
        <v>0</v>
      </c>
      <c r="AP2048" s="20" t="n">
        <v>0</v>
      </c>
      <c r="AQ2048" s="20" t="n">
        <v>0</v>
      </c>
      <c r="AR2048" s="19" t="n">
        <v>0</v>
      </c>
      <c r="AS2048" s="19" t="n">
        <v>0</v>
      </c>
      <c r="AT2048" s="19" t="n">
        <v>0</v>
      </c>
      <c r="AU2048" s="14" t="n">
        <f aca="false">SUM(AO2048:AT2048)</f>
        <v>0</v>
      </c>
      <c r="AV2048" s="19" t="n">
        <v>0</v>
      </c>
      <c r="AW2048" s="19" t="n">
        <v>0</v>
      </c>
      <c r="AX2048" s="19" t="n">
        <v>0</v>
      </c>
      <c r="AY2048" s="19" t="n">
        <v>0</v>
      </c>
      <c r="AZ2048" s="15" t="s">
        <v>2550</v>
      </c>
      <c r="BA2048" s="2"/>
      <c r="BB2048" s="2"/>
      <c r="BC2048" s="2"/>
      <c r="BD2048" s="2"/>
      <c r="BE2048" s="2"/>
      <c r="BF2048" s="2"/>
      <c r="BG2048" s="2"/>
      <c r="BH2048" s="2"/>
      <c r="BI2048" s="2"/>
      <c r="BJ2048" s="2"/>
      <c r="BK2048" s="2"/>
      <c r="BL2048" s="2"/>
      <c r="BM2048" s="2"/>
      <c r="BN2048" s="2"/>
      <c r="BO2048" s="2"/>
      <c r="BP2048" s="2"/>
      <c r="BQ2048" s="2"/>
      <c r="BR2048" s="2"/>
      <c r="BS2048" s="2"/>
      <c r="BT2048" s="2"/>
      <c r="BU2048" s="2"/>
      <c r="BV2048" s="2"/>
      <c r="DD2048" s="1"/>
      <c r="DE2048" s="1"/>
      <c r="DF2048" s="1"/>
      <c r="DG2048" s="1"/>
      <c r="DH2048" s="1"/>
      <c r="DI2048" s="1"/>
      <c r="DJ2048" s="1"/>
      <c r="DK2048" s="1"/>
      <c r="DL2048" s="1"/>
      <c r="DM2048" s="1"/>
      <c r="DN2048" s="1"/>
      <c r="DO2048" s="1"/>
      <c r="DP2048" s="1"/>
      <c r="DQ2048" s="1"/>
      <c r="DR2048" s="1"/>
      <c r="DS2048" s="1"/>
      <c r="DT2048" s="1"/>
      <c r="DU2048" s="1"/>
      <c r="DV2048" s="1"/>
      <c r="DW2048" s="1"/>
      <c r="DX2048" s="1"/>
      <c r="DY2048" s="1"/>
    </row>
    <row r="2049" customFormat="false" ht="12.95" hidden="false" customHeight="true" outlineLevel="0" collapsed="false">
      <c r="A2049" s="5"/>
      <c r="B2049" s="5"/>
      <c r="C2049" s="5"/>
      <c r="D2049" s="10" t="s">
        <v>2508</v>
      </c>
      <c r="E2049" s="5"/>
      <c r="F2049" s="10" t="s">
        <v>221</v>
      </c>
      <c r="G2049" s="10" t="s">
        <v>222</v>
      </c>
      <c r="H2049" s="19" t="n">
        <v>0</v>
      </c>
      <c r="I2049" s="20" t="n">
        <v>0</v>
      </c>
      <c r="J2049" s="20" t="n">
        <v>0</v>
      </c>
      <c r="K2049" s="19" t="n">
        <v>0</v>
      </c>
      <c r="L2049" s="19" t="n">
        <v>0</v>
      </c>
      <c r="M2049" s="19" t="n">
        <v>0</v>
      </c>
      <c r="N2049" s="14" t="n">
        <f aca="false">SUM(H2049:M2049)</f>
        <v>0</v>
      </c>
      <c r="O2049" s="19" t="n">
        <v>0</v>
      </c>
      <c r="P2049" s="19" t="n">
        <v>0</v>
      </c>
      <c r="Q2049" s="19" t="n">
        <v>0</v>
      </c>
      <c r="R2049" s="19" t="n">
        <v>0</v>
      </c>
      <c r="S2049" s="19" t="n">
        <v>0</v>
      </c>
      <c r="T2049" s="20" t="n">
        <v>0</v>
      </c>
      <c r="U2049" s="20" t="n">
        <v>0</v>
      </c>
      <c r="V2049" s="19" t="n">
        <v>0</v>
      </c>
      <c r="W2049" s="19" t="n">
        <v>0</v>
      </c>
      <c r="X2049" s="19" t="n">
        <v>0</v>
      </c>
      <c r="Y2049" s="14" t="n">
        <f aca="false">SUM(S2049:X2049)</f>
        <v>0</v>
      </c>
      <c r="Z2049" s="19" t="n">
        <v>0</v>
      </c>
      <c r="AA2049" s="19" t="n">
        <v>0</v>
      </c>
      <c r="AB2049" s="19" t="n">
        <v>0</v>
      </c>
      <c r="AC2049" s="19" t="n">
        <v>0</v>
      </c>
      <c r="AD2049" s="19" t="n">
        <v>0</v>
      </c>
      <c r="AE2049" s="20" t="n">
        <v>0</v>
      </c>
      <c r="AF2049" s="20" t="n">
        <v>0</v>
      </c>
      <c r="AG2049" s="19" t="n">
        <v>0</v>
      </c>
      <c r="AH2049" s="19" t="n">
        <v>0</v>
      </c>
      <c r="AI2049" s="19" t="n">
        <v>0</v>
      </c>
      <c r="AJ2049" s="14" t="n">
        <f aca="false">SUM(AD2049:AI2049)</f>
        <v>0</v>
      </c>
      <c r="AK2049" s="19" t="n">
        <v>0</v>
      </c>
      <c r="AL2049" s="19" t="n">
        <v>0</v>
      </c>
      <c r="AM2049" s="19" t="n">
        <v>0</v>
      </c>
      <c r="AN2049" s="19" t="n">
        <v>0</v>
      </c>
      <c r="AO2049" s="19" t="n">
        <v>0</v>
      </c>
      <c r="AP2049" s="20" t="n">
        <v>0</v>
      </c>
      <c r="AQ2049" s="20" t="n">
        <v>0</v>
      </c>
      <c r="AR2049" s="19" t="n">
        <v>0</v>
      </c>
      <c r="AS2049" s="19" t="n">
        <v>0</v>
      </c>
      <c r="AT2049" s="19" t="n">
        <v>0</v>
      </c>
      <c r="AU2049" s="14" t="n">
        <f aca="false">SUM(AO2049:AT2049)</f>
        <v>0</v>
      </c>
      <c r="AV2049" s="19" t="n">
        <v>0</v>
      </c>
      <c r="AW2049" s="19" t="n">
        <v>0</v>
      </c>
      <c r="AX2049" s="19" t="n">
        <v>0</v>
      </c>
      <c r="AY2049" s="19" t="n">
        <v>0</v>
      </c>
      <c r="AZ2049" s="15" t="s">
        <v>2551</v>
      </c>
      <c r="BA2049" s="2"/>
      <c r="BB2049" s="2"/>
      <c r="BC2049" s="2"/>
      <c r="BD2049" s="2"/>
      <c r="BE2049" s="2"/>
      <c r="BF2049" s="2"/>
      <c r="BG2049" s="2"/>
      <c r="BH2049" s="2"/>
      <c r="BI2049" s="2"/>
      <c r="BJ2049" s="2"/>
      <c r="BK2049" s="2"/>
      <c r="BL2049" s="2"/>
      <c r="BM2049" s="2"/>
      <c r="BN2049" s="2"/>
      <c r="BO2049" s="2"/>
      <c r="BP2049" s="2"/>
      <c r="BQ2049" s="2"/>
      <c r="BR2049" s="2"/>
      <c r="BS2049" s="2"/>
      <c r="BT2049" s="2"/>
      <c r="BU2049" s="2"/>
      <c r="BV2049" s="2"/>
      <c r="DD2049" s="1"/>
      <c r="DE2049" s="1"/>
      <c r="DF2049" s="1"/>
      <c r="DG2049" s="1"/>
      <c r="DH2049" s="1"/>
      <c r="DI2049" s="1"/>
      <c r="DJ2049" s="1"/>
      <c r="DK2049" s="1"/>
      <c r="DL2049" s="1"/>
      <c r="DM2049" s="1"/>
      <c r="DN2049" s="1"/>
      <c r="DO2049" s="1"/>
      <c r="DP2049" s="1"/>
      <c r="DQ2049" s="1"/>
      <c r="DR2049" s="1"/>
      <c r="DS2049" s="1"/>
      <c r="DT2049" s="1"/>
      <c r="DU2049" s="1"/>
      <c r="DV2049" s="1"/>
      <c r="DW2049" s="1"/>
      <c r="DX2049" s="1"/>
      <c r="DY2049" s="1"/>
    </row>
    <row r="2050" customFormat="false" ht="12.95" hidden="false" customHeight="true" outlineLevel="0" collapsed="false">
      <c r="A2050" s="5"/>
      <c r="B2050" s="5"/>
      <c r="C2050" s="5"/>
      <c r="D2050" s="10" t="s">
        <v>2508</v>
      </c>
      <c r="E2050" s="5"/>
      <c r="F2050" s="10" t="s">
        <v>225</v>
      </c>
      <c r="G2050" s="10" t="s">
        <v>226</v>
      </c>
      <c r="H2050" s="19" t="n">
        <v>0</v>
      </c>
      <c r="I2050" s="20" t="n">
        <v>0</v>
      </c>
      <c r="J2050" s="20" t="n">
        <v>0</v>
      </c>
      <c r="K2050" s="19" t="n">
        <v>0</v>
      </c>
      <c r="L2050" s="19" t="n">
        <v>0</v>
      </c>
      <c r="M2050" s="19" t="n">
        <v>0</v>
      </c>
      <c r="N2050" s="14" t="n">
        <f aca="false">SUM(H2050:M2050)</f>
        <v>0</v>
      </c>
      <c r="O2050" s="19" t="n">
        <v>0</v>
      </c>
      <c r="P2050" s="19" t="n">
        <v>0</v>
      </c>
      <c r="Q2050" s="19" t="n">
        <v>0</v>
      </c>
      <c r="R2050" s="19" t="n">
        <v>0</v>
      </c>
      <c r="S2050" s="19" t="n">
        <v>0</v>
      </c>
      <c r="T2050" s="20" t="n">
        <v>0</v>
      </c>
      <c r="U2050" s="20" t="n">
        <v>0</v>
      </c>
      <c r="V2050" s="19" t="n">
        <v>0</v>
      </c>
      <c r="W2050" s="19" t="n">
        <v>0</v>
      </c>
      <c r="X2050" s="19" t="n">
        <v>0</v>
      </c>
      <c r="Y2050" s="14" t="n">
        <f aca="false">SUM(S2050:X2050)</f>
        <v>0</v>
      </c>
      <c r="Z2050" s="19" t="n">
        <v>0</v>
      </c>
      <c r="AA2050" s="19" t="n">
        <v>0</v>
      </c>
      <c r="AB2050" s="19" t="n">
        <v>0</v>
      </c>
      <c r="AC2050" s="19" t="n">
        <v>0</v>
      </c>
      <c r="AD2050" s="19" t="n">
        <v>0</v>
      </c>
      <c r="AE2050" s="20" t="n">
        <v>0</v>
      </c>
      <c r="AF2050" s="20" t="n">
        <v>0</v>
      </c>
      <c r="AG2050" s="19" t="n">
        <v>0</v>
      </c>
      <c r="AH2050" s="19" t="n">
        <v>0</v>
      </c>
      <c r="AI2050" s="19" t="n">
        <v>0</v>
      </c>
      <c r="AJ2050" s="14" t="n">
        <f aca="false">SUM(AD2050:AI2050)</f>
        <v>0</v>
      </c>
      <c r="AK2050" s="19" t="n">
        <v>0</v>
      </c>
      <c r="AL2050" s="19" t="n">
        <v>0</v>
      </c>
      <c r="AM2050" s="19" t="n">
        <v>0</v>
      </c>
      <c r="AN2050" s="19" t="n">
        <v>0</v>
      </c>
      <c r="AO2050" s="19" t="n">
        <v>0</v>
      </c>
      <c r="AP2050" s="20" t="n">
        <v>0</v>
      </c>
      <c r="AQ2050" s="20" t="n">
        <v>0</v>
      </c>
      <c r="AR2050" s="19" t="n">
        <v>0</v>
      </c>
      <c r="AS2050" s="19" t="n">
        <v>0</v>
      </c>
      <c r="AT2050" s="19" t="n">
        <v>0</v>
      </c>
      <c r="AU2050" s="14" t="n">
        <f aca="false">SUM(AO2050:AT2050)</f>
        <v>0</v>
      </c>
      <c r="AV2050" s="19" t="n">
        <v>0</v>
      </c>
      <c r="AW2050" s="19" t="n">
        <v>0</v>
      </c>
      <c r="AX2050" s="19" t="n">
        <v>0</v>
      </c>
      <c r="AY2050" s="19" t="n">
        <v>0</v>
      </c>
      <c r="AZ2050" s="15" t="s">
        <v>2552</v>
      </c>
      <c r="BA2050" s="2"/>
      <c r="BB2050" s="2"/>
      <c r="BC2050" s="2"/>
      <c r="BD2050" s="2"/>
      <c r="BE2050" s="2"/>
      <c r="BF2050" s="2"/>
      <c r="BG2050" s="2"/>
      <c r="BH2050" s="2"/>
      <c r="BI2050" s="2"/>
      <c r="BJ2050" s="2"/>
      <c r="BK2050" s="2"/>
      <c r="BL2050" s="2"/>
      <c r="BM2050" s="2"/>
      <c r="BN2050" s="2"/>
      <c r="BO2050" s="2"/>
      <c r="BP2050" s="2"/>
      <c r="BQ2050" s="2"/>
      <c r="BR2050" s="2"/>
      <c r="BS2050" s="2"/>
      <c r="BT2050" s="2"/>
      <c r="BU2050" s="2"/>
      <c r="BV2050" s="2"/>
      <c r="DD2050" s="1"/>
      <c r="DE2050" s="1"/>
      <c r="DF2050" s="1"/>
      <c r="DG2050" s="1"/>
      <c r="DH2050" s="1"/>
      <c r="DI2050" s="1"/>
      <c r="DJ2050" s="1"/>
      <c r="DK2050" s="1"/>
      <c r="DL2050" s="1"/>
      <c r="DM2050" s="1"/>
      <c r="DN2050" s="1"/>
      <c r="DO2050" s="1"/>
      <c r="DP2050" s="1"/>
      <c r="DQ2050" s="1"/>
      <c r="DR2050" s="1"/>
      <c r="DS2050" s="1"/>
      <c r="DT2050" s="1"/>
      <c r="DU2050" s="1"/>
      <c r="DV2050" s="1"/>
      <c r="DW2050" s="1"/>
      <c r="DX2050" s="1"/>
      <c r="DY2050" s="1"/>
    </row>
    <row r="2051" customFormat="false" ht="12.95" hidden="false" customHeight="true" outlineLevel="0" collapsed="false">
      <c r="A2051" s="5"/>
      <c r="B2051" s="5"/>
      <c r="C2051" s="5"/>
      <c r="D2051" s="10" t="s">
        <v>2508</v>
      </c>
      <c r="E2051" s="5"/>
      <c r="F2051" s="10" t="s">
        <v>229</v>
      </c>
      <c r="G2051" s="10" t="s">
        <v>230</v>
      </c>
      <c r="H2051" s="19" t="n">
        <v>0</v>
      </c>
      <c r="I2051" s="20" t="n">
        <v>0</v>
      </c>
      <c r="J2051" s="20" t="n">
        <v>0</v>
      </c>
      <c r="K2051" s="19" t="n">
        <v>0</v>
      </c>
      <c r="L2051" s="19" t="n">
        <v>0</v>
      </c>
      <c r="M2051" s="19" t="n">
        <v>0</v>
      </c>
      <c r="N2051" s="14" t="n">
        <f aca="false">SUM(H2051:M2051)</f>
        <v>0</v>
      </c>
      <c r="O2051" s="19" t="n">
        <v>0</v>
      </c>
      <c r="P2051" s="19" t="n">
        <v>0</v>
      </c>
      <c r="Q2051" s="19" t="n">
        <v>0</v>
      </c>
      <c r="R2051" s="19" t="n">
        <v>0</v>
      </c>
      <c r="S2051" s="19" t="n">
        <v>0</v>
      </c>
      <c r="T2051" s="20" t="n">
        <v>0</v>
      </c>
      <c r="U2051" s="20" t="n">
        <v>0</v>
      </c>
      <c r="V2051" s="19" t="n">
        <v>0</v>
      </c>
      <c r="W2051" s="19" t="n">
        <v>0</v>
      </c>
      <c r="X2051" s="19" t="n">
        <v>0</v>
      </c>
      <c r="Y2051" s="14" t="n">
        <f aca="false">SUM(S2051:X2051)</f>
        <v>0</v>
      </c>
      <c r="Z2051" s="19" t="n">
        <v>0</v>
      </c>
      <c r="AA2051" s="19" t="n">
        <v>0</v>
      </c>
      <c r="AB2051" s="19" t="n">
        <v>0</v>
      </c>
      <c r="AC2051" s="19" t="n">
        <v>0</v>
      </c>
      <c r="AD2051" s="19" t="n">
        <v>0</v>
      </c>
      <c r="AE2051" s="20" t="n">
        <v>0</v>
      </c>
      <c r="AF2051" s="20" t="n">
        <v>0</v>
      </c>
      <c r="AG2051" s="19" t="n">
        <v>0</v>
      </c>
      <c r="AH2051" s="19" t="n">
        <v>0</v>
      </c>
      <c r="AI2051" s="19" t="n">
        <v>0</v>
      </c>
      <c r="AJ2051" s="14" t="n">
        <f aca="false">SUM(AD2051:AI2051)</f>
        <v>0</v>
      </c>
      <c r="AK2051" s="19" t="n">
        <v>0</v>
      </c>
      <c r="AL2051" s="19" t="n">
        <v>0</v>
      </c>
      <c r="AM2051" s="19" t="n">
        <v>0</v>
      </c>
      <c r="AN2051" s="19" t="n">
        <v>0</v>
      </c>
      <c r="AO2051" s="19" t="n">
        <v>0</v>
      </c>
      <c r="AP2051" s="20" t="n">
        <v>0</v>
      </c>
      <c r="AQ2051" s="20" t="n">
        <v>0</v>
      </c>
      <c r="AR2051" s="19" t="n">
        <v>0</v>
      </c>
      <c r="AS2051" s="19" t="n">
        <v>0</v>
      </c>
      <c r="AT2051" s="19" t="n">
        <v>0</v>
      </c>
      <c r="AU2051" s="14" t="n">
        <f aca="false">SUM(AO2051:AT2051)</f>
        <v>0</v>
      </c>
      <c r="AV2051" s="19" t="n">
        <v>0</v>
      </c>
      <c r="AW2051" s="19" t="n">
        <v>0</v>
      </c>
      <c r="AX2051" s="19" t="n">
        <v>0</v>
      </c>
      <c r="AY2051" s="19" t="n">
        <v>0</v>
      </c>
      <c r="AZ2051" s="15" t="s">
        <v>2553</v>
      </c>
      <c r="BA2051" s="2"/>
      <c r="BB2051" s="2"/>
      <c r="BC2051" s="2"/>
      <c r="BD2051" s="2"/>
      <c r="BE2051" s="2"/>
      <c r="BF2051" s="2"/>
      <c r="BG2051" s="2"/>
      <c r="BH2051" s="2"/>
      <c r="BI2051" s="2"/>
      <c r="BJ2051" s="2"/>
      <c r="BK2051" s="2"/>
      <c r="BL2051" s="2"/>
      <c r="BM2051" s="2"/>
      <c r="BN2051" s="2"/>
      <c r="BO2051" s="2"/>
      <c r="BP2051" s="2"/>
      <c r="BQ2051" s="2"/>
      <c r="BR2051" s="2"/>
      <c r="BS2051" s="2"/>
      <c r="BT2051" s="2"/>
      <c r="BU2051" s="2"/>
      <c r="BV2051" s="2"/>
      <c r="DD2051" s="1"/>
      <c r="DE2051" s="1"/>
      <c r="DF2051" s="1"/>
      <c r="DG2051" s="1"/>
      <c r="DH2051" s="1"/>
      <c r="DI2051" s="1"/>
      <c r="DJ2051" s="1"/>
      <c r="DK2051" s="1"/>
      <c r="DL2051" s="1"/>
      <c r="DM2051" s="1"/>
      <c r="DN2051" s="1"/>
      <c r="DO2051" s="1"/>
      <c r="DP2051" s="1"/>
      <c r="DQ2051" s="1"/>
      <c r="DR2051" s="1"/>
      <c r="DS2051" s="1"/>
      <c r="DT2051" s="1"/>
      <c r="DU2051" s="1"/>
      <c r="DV2051" s="1"/>
      <c r="DW2051" s="1"/>
      <c r="DX2051" s="1"/>
      <c r="DY2051" s="1"/>
    </row>
    <row r="2052" customFormat="false" ht="12.95" hidden="false" customHeight="true" outlineLevel="0" collapsed="false">
      <c r="A2052" s="5"/>
      <c r="B2052" s="5"/>
      <c r="C2052" s="5"/>
      <c r="D2052" s="10" t="s">
        <v>2508</v>
      </c>
      <c r="E2052" s="5"/>
      <c r="F2052" s="10" t="s">
        <v>233</v>
      </c>
      <c r="G2052" s="10" t="s">
        <v>234</v>
      </c>
      <c r="H2052" s="19" t="n">
        <v>0</v>
      </c>
      <c r="I2052" s="20" t="n">
        <v>0</v>
      </c>
      <c r="J2052" s="20" t="n">
        <v>0</v>
      </c>
      <c r="K2052" s="19" t="n">
        <v>0</v>
      </c>
      <c r="L2052" s="19" t="n">
        <v>0</v>
      </c>
      <c r="M2052" s="19" t="n">
        <v>0</v>
      </c>
      <c r="N2052" s="14" t="n">
        <f aca="false">SUM(H2052:M2052)</f>
        <v>0</v>
      </c>
      <c r="O2052" s="19" t="n">
        <v>0</v>
      </c>
      <c r="P2052" s="19" t="n">
        <v>0</v>
      </c>
      <c r="Q2052" s="19" t="n">
        <v>0</v>
      </c>
      <c r="R2052" s="19" t="n">
        <v>0</v>
      </c>
      <c r="S2052" s="19" t="n">
        <v>0</v>
      </c>
      <c r="T2052" s="20" t="n">
        <v>0</v>
      </c>
      <c r="U2052" s="20" t="n">
        <v>0</v>
      </c>
      <c r="V2052" s="19" t="n">
        <v>0</v>
      </c>
      <c r="W2052" s="19" t="n">
        <v>0</v>
      </c>
      <c r="X2052" s="19" t="n">
        <v>0</v>
      </c>
      <c r="Y2052" s="14" t="n">
        <f aca="false">SUM(S2052:X2052)</f>
        <v>0</v>
      </c>
      <c r="Z2052" s="19" t="n">
        <v>0</v>
      </c>
      <c r="AA2052" s="19" t="n">
        <v>0</v>
      </c>
      <c r="AB2052" s="19" t="n">
        <v>0</v>
      </c>
      <c r="AC2052" s="19" t="n">
        <v>0</v>
      </c>
      <c r="AD2052" s="19" t="n">
        <v>0</v>
      </c>
      <c r="AE2052" s="20" t="n">
        <v>0</v>
      </c>
      <c r="AF2052" s="20" t="n">
        <v>0</v>
      </c>
      <c r="AG2052" s="19" t="n">
        <v>0</v>
      </c>
      <c r="AH2052" s="19" t="n">
        <v>0</v>
      </c>
      <c r="AI2052" s="19" t="n">
        <v>0</v>
      </c>
      <c r="AJ2052" s="14" t="n">
        <f aca="false">SUM(AD2052:AI2052)</f>
        <v>0</v>
      </c>
      <c r="AK2052" s="19" t="n">
        <v>0</v>
      </c>
      <c r="AL2052" s="19" t="n">
        <v>0</v>
      </c>
      <c r="AM2052" s="19" t="n">
        <v>0</v>
      </c>
      <c r="AN2052" s="19" t="n">
        <v>0</v>
      </c>
      <c r="AO2052" s="19" t="n">
        <v>0</v>
      </c>
      <c r="AP2052" s="20" t="n">
        <v>0</v>
      </c>
      <c r="AQ2052" s="20" t="n">
        <v>0</v>
      </c>
      <c r="AR2052" s="19" t="n">
        <v>0</v>
      </c>
      <c r="AS2052" s="19" t="n">
        <v>0</v>
      </c>
      <c r="AT2052" s="19" t="n">
        <v>0</v>
      </c>
      <c r="AU2052" s="14" t="n">
        <f aca="false">SUM(AO2052:AT2052)</f>
        <v>0</v>
      </c>
      <c r="AV2052" s="19" t="n">
        <v>0</v>
      </c>
      <c r="AW2052" s="19" t="n">
        <v>0</v>
      </c>
      <c r="AX2052" s="19" t="n">
        <v>0</v>
      </c>
      <c r="AY2052" s="19" t="n">
        <v>0</v>
      </c>
      <c r="AZ2052" s="15" t="s">
        <v>2554</v>
      </c>
      <c r="BA2052" s="2"/>
      <c r="BB2052" s="2"/>
      <c r="BC2052" s="2"/>
      <c r="BD2052" s="2"/>
      <c r="BE2052" s="2"/>
      <c r="BF2052" s="2"/>
      <c r="BG2052" s="2"/>
      <c r="BH2052" s="2"/>
      <c r="BI2052" s="2"/>
      <c r="BJ2052" s="2"/>
      <c r="BK2052" s="2"/>
      <c r="BL2052" s="2"/>
      <c r="BM2052" s="2"/>
      <c r="BN2052" s="2"/>
      <c r="BO2052" s="2"/>
      <c r="BP2052" s="2"/>
      <c r="BQ2052" s="2"/>
      <c r="BR2052" s="2"/>
      <c r="BS2052" s="2"/>
      <c r="BT2052" s="2"/>
      <c r="BU2052" s="2"/>
      <c r="BV2052" s="2"/>
      <c r="DD2052" s="1"/>
      <c r="DE2052" s="1"/>
      <c r="DF2052" s="1"/>
      <c r="DG2052" s="1"/>
      <c r="DH2052" s="1"/>
      <c r="DI2052" s="1"/>
      <c r="DJ2052" s="1"/>
      <c r="DK2052" s="1"/>
      <c r="DL2052" s="1"/>
      <c r="DM2052" s="1"/>
      <c r="DN2052" s="1"/>
      <c r="DO2052" s="1"/>
      <c r="DP2052" s="1"/>
      <c r="DQ2052" s="1"/>
      <c r="DR2052" s="1"/>
      <c r="DS2052" s="1"/>
      <c r="DT2052" s="1"/>
      <c r="DU2052" s="1"/>
      <c r="DV2052" s="1"/>
      <c r="DW2052" s="1"/>
      <c r="DX2052" s="1"/>
      <c r="DY2052" s="1"/>
    </row>
    <row r="2053" customFormat="false" ht="12.95" hidden="false" customHeight="true" outlineLevel="0" collapsed="false">
      <c r="A2053" s="5"/>
      <c r="B2053" s="5"/>
      <c r="C2053" s="5"/>
      <c r="D2053" s="10" t="s">
        <v>2508</v>
      </c>
      <c r="E2053" s="5"/>
      <c r="F2053" s="24" t="s">
        <v>237</v>
      </c>
      <c r="G2053" s="24" t="s">
        <v>238</v>
      </c>
      <c r="H2053" s="25" t="n">
        <f aca="false">SUM(H2048:H2052)</f>
        <v>0</v>
      </c>
      <c r="I2053" s="26" t="n">
        <f aca="false">SUM(I2048:I2052)</f>
        <v>0</v>
      </c>
      <c r="J2053" s="26" t="n">
        <f aca="false">SUM(J2048:J2052)</f>
        <v>0</v>
      </c>
      <c r="K2053" s="25" t="n">
        <f aca="false">SUM(K2048:K2052)</f>
        <v>0</v>
      </c>
      <c r="L2053" s="25" t="n">
        <f aca="false">SUM(L2048:L2052)</f>
        <v>0</v>
      </c>
      <c r="M2053" s="25" t="n">
        <f aca="false">SUM(M2048:M2052)</f>
        <v>0</v>
      </c>
      <c r="N2053" s="27" t="n">
        <f aca="false">SUM(N2048:N2052)</f>
        <v>0</v>
      </c>
      <c r="O2053" s="25" t="n">
        <f aca="false">SUM(O2048:O2052)</f>
        <v>0</v>
      </c>
      <c r="P2053" s="25" t="n">
        <f aca="false">SUM(P2048:P2052)</f>
        <v>0</v>
      </c>
      <c r="Q2053" s="25" t="n">
        <f aca="false">SUM(Q2048:Q2052)</f>
        <v>0</v>
      </c>
      <c r="R2053" s="25" t="n">
        <f aca="false">SUM(R2048:R2052)</f>
        <v>0</v>
      </c>
      <c r="S2053" s="25" t="n">
        <f aca="false">SUM(S2048:S2052)</f>
        <v>0</v>
      </c>
      <c r="T2053" s="26" t="n">
        <f aca="false">SUM(T2048:T2052)</f>
        <v>0</v>
      </c>
      <c r="U2053" s="26" t="n">
        <f aca="false">SUM(U2048:U2052)</f>
        <v>0</v>
      </c>
      <c r="V2053" s="25" t="n">
        <f aca="false">SUM(V2048:V2052)</f>
        <v>0</v>
      </c>
      <c r="W2053" s="25" t="n">
        <f aca="false">SUM(W2048:W2052)</f>
        <v>0</v>
      </c>
      <c r="X2053" s="25" t="n">
        <f aca="false">SUM(X2048:X2052)</f>
        <v>0</v>
      </c>
      <c r="Y2053" s="27" t="n">
        <f aca="false">SUM(Y2048:Y2052)</f>
        <v>0</v>
      </c>
      <c r="Z2053" s="25" t="n">
        <f aca="false">SUM(Z2048:Z2052)</f>
        <v>0</v>
      </c>
      <c r="AA2053" s="25" t="n">
        <f aca="false">SUM(AA2048:AA2052)</f>
        <v>0</v>
      </c>
      <c r="AB2053" s="25" t="n">
        <f aca="false">SUM(AB2048:AB2052)</f>
        <v>0</v>
      </c>
      <c r="AC2053" s="25" t="n">
        <f aca="false">SUM(AC2048:AC2052)</f>
        <v>0</v>
      </c>
      <c r="AD2053" s="25" t="n">
        <f aca="false">SUM(AD2048:AD2052)</f>
        <v>0</v>
      </c>
      <c r="AE2053" s="26" t="n">
        <f aca="false">SUM(AE2048:AE2052)</f>
        <v>0</v>
      </c>
      <c r="AF2053" s="26" t="n">
        <f aca="false">SUM(AF2048:AF2052)</f>
        <v>0</v>
      </c>
      <c r="AG2053" s="25" t="n">
        <f aca="false">SUM(AG2048:AG2052)</f>
        <v>0</v>
      </c>
      <c r="AH2053" s="25" t="n">
        <f aca="false">SUM(AH2048:AH2052)</f>
        <v>0</v>
      </c>
      <c r="AI2053" s="25" t="n">
        <f aca="false">SUM(AI2048:AI2052)</f>
        <v>0</v>
      </c>
      <c r="AJ2053" s="27" t="n">
        <f aca="false">SUM(AJ2048:AJ2052)</f>
        <v>0</v>
      </c>
      <c r="AK2053" s="25" t="n">
        <f aca="false">SUM(AK2048:AK2052)</f>
        <v>0</v>
      </c>
      <c r="AL2053" s="25" t="n">
        <f aca="false">SUM(AL2048:AL2052)</f>
        <v>0</v>
      </c>
      <c r="AM2053" s="25" t="n">
        <f aca="false">SUM(AM2048:AM2052)</f>
        <v>0</v>
      </c>
      <c r="AN2053" s="25" t="n">
        <f aca="false">SUM(AN2048:AN2052)</f>
        <v>0</v>
      </c>
      <c r="AO2053" s="25" t="n">
        <f aca="false">SUM(AO2048:AO2052)</f>
        <v>0</v>
      </c>
      <c r="AP2053" s="26" t="n">
        <f aca="false">SUM(AP2048:AP2052)</f>
        <v>0</v>
      </c>
      <c r="AQ2053" s="26" t="n">
        <f aca="false">SUM(AQ2048:AQ2052)</f>
        <v>0</v>
      </c>
      <c r="AR2053" s="25" t="n">
        <f aca="false">SUM(AR2048:AR2052)</f>
        <v>0</v>
      </c>
      <c r="AS2053" s="25" t="n">
        <f aca="false">SUM(AS2048:AS2052)</f>
        <v>0</v>
      </c>
      <c r="AT2053" s="25" t="n">
        <f aca="false">SUM(AT2048:AT2052)</f>
        <v>0</v>
      </c>
      <c r="AU2053" s="27" t="n">
        <f aca="false">SUM(AU2048:AU2052)</f>
        <v>0</v>
      </c>
      <c r="AV2053" s="25" t="n">
        <f aca="false">SUM(AV2048:AV2052)</f>
        <v>0</v>
      </c>
      <c r="AW2053" s="25" t="n">
        <f aca="false">SUM(AW2048:AW2052)</f>
        <v>0</v>
      </c>
      <c r="AX2053" s="25" t="n">
        <f aca="false">SUM(AX2048:AX2052)</f>
        <v>0</v>
      </c>
      <c r="AY2053" s="25" t="n">
        <f aca="false">SUM(AY2048:AY2052)</f>
        <v>0</v>
      </c>
      <c r="AZ2053" s="28" t="s">
        <v>2555</v>
      </c>
      <c r="BA2053" s="2"/>
      <c r="BB2053" s="2"/>
      <c r="BC2053" s="2"/>
      <c r="BD2053" s="2"/>
      <c r="BE2053" s="2"/>
      <c r="BF2053" s="2"/>
      <c r="BG2053" s="2"/>
      <c r="BH2053" s="2"/>
      <c r="BI2053" s="2"/>
      <c r="BJ2053" s="2"/>
      <c r="BK2053" s="2"/>
      <c r="BL2053" s="2"/>
      <c r="BM2053" s="2"/>
      <c r="BN2053" s="2"/>
      <c r="BO2053" s="2"/>
      <c r="BP2053" s="2"/>
      <c r="BQ2053" s="2"/>
      <c r="BR2053" s="2"/>
      <c r="BS2053" s="2"/>
      <c r="BT2053" s="2"/>
      <c r="BU2053" s="2"/>
      <c r="BV2053" s="2"/>
      <c r="DD2053" s="1"/>
      <c r="DE2053" s="1"/>
      <c r="DF2053" s="1"/>
      <c r="DG2053" s="1"/>
      <c r="DH2053" s="1"/>
      <c r="DI2053" s="1"/>
      <c r="DJ2053" s="1"/>
      <c r="DK2053" s="1"/>
      <c r="DL2053" s="1"/>
      <c r="DM2053" s="1"/>
      <c r="DN2053" s="1"/>
      <c r="DO2053" s="1"/>
      <c r="DP2053" s="1"/>
      <c r="DQ2053" s="1"/>
      <c r="DR2053" s="1"/>
      <c r="DS2053" s="1"/>
      <c r="DT2053" s="1"/>
      <c r="DU2053" s="1"/>
      <c r="DV2053" s="1"/>
      <c r="DW2053" s="1"/>
      <c r="DX2053" s="1"/>
      <c r="DY2053" s="1"/>
    </row>
    <row r="2054" customFormat="false" ht="12.95" hidden="false" customHeight="true" outlineLevel="0" collapsed="false">
      <c r="A2054" s="5"/>
      <c r="B2054" s="5"/>
      <c r="C2054" s="5"/>
      <c r="D2054" s="10" t="s">
        <v>2508</v>
      </c>
      <c r="E2054" s="5"/>
      <c r="F2054" s="12" t="s">
        <v>241</v>
      </c>
      <c r="G2054" s="12" t="s">
        <v>242</v>
      </c>
      <c r="H2054" s="13"/>
      <c r="I2054" s="29"/>
      <c r="J2054" s="29"/>
      <c r="K2054" s="13"/>
      <c r="L2054" s="13"/>
      <c r="M2054" s="13"/>
      <c r="N2054" s="14"/>
      <c r="O2054" s="13"/>
      <c r="P2054" s="13"/>
      <c r="Q2054" s="13"/>
      <c r="R2054" s="13"/>
      <c r="S2054" s="13"/>
      <c r="T2054" s="29"/>
      <c r="U2054" s="29"/>
      <c r="V2054" s="13"/>
      <c r="W2054" s="13"/>
      <c r="X2054" s="13"/>
      <c r="Y2054" s="14"/>
      <c r="Z2054" s="13"/>
      <c r="AA2054" s="13"/>
      <c r="AB2054" s="13"/>
      <c r="AC2054" s="13"/>
      <c r="AD2054" s="13"/>
      <c r="AE2054" s="29"/>
      <c r="AF2054" s="29"/>
      <c r="AG2054" s="13"/>
      <c r="AH2054" s="13"/>
      <c r="AI2054" s="13"/>
      <c r="AJ2054" s="14"/>
      <c r="AK2054" s="13"/>
      <c r="AL2054" s="13"/>
      <c r="AM2054" s="13"/>
      <c r="AN2054" s="13"/>
      <c r="AO2054" s="13"/>
      <c r="AP2054" s="29"/>
      <c r="AQ2054" s="29"/>
      <c r="AR2054" s="13"/>
      <c r="AS2054" s="13"/>
      <c r="AT2054" s="13"/>
      <c r="AU2054" s="14"/>
      <c r="AV2054" s="13"/>
      <c r="AW2054" s="13"/>
      <c r="AX2054" s="13"/>
      <c r="AY2054" s="13"/>
      <c r="AZ2054" s="15" t="s">
        <v>2556</v>
      </c>
      <c r="BA2054" s="2"/>
      <c r="BB2054" s="2"/>
      <c r="BC2054" s="2"/>
      <c r="BD2054" s="2"/>
      <c r="BE2054" s="2"/>
      <c r="BF2054" s="2"/>
      <c r="BG2054" s="2"/>
      <c r="BH2054" s="2"/>
      <c r="BI2054" s="2"/>
      <c r="BJ2054" s="2"/>
      <c r="BK2054" s="2"/>
      <c r="BL2054" s="2"/>
      <c r="BM2054" s="2"/>
      <c r="BN2054" s="2"/>
      <c r="BO2054" s="2"/>
      <c r="BP2054" s="2"/>
      <c r="BQ2054" s="2"/>
      <c r="BR2054" s="2"/>
      <c r="BS2054" s="2"/>
      <c r="BT2054" s="2"/>
      <c r="BU2054" s="2"/>
      <c r="BV2054" s="2"/>
      <c r="DD2054" s="1"/>
      <c r="DE2054" s="1"/>
      <c r="DF2054" s="1"/>
      <c r="DG2054" s="1"/>
      <c r="DH2054" s="1"/>
      <c r="DI2054" s="1"/>
      <c r="DJ2054" s="1"/>
      <c r="DK2054" s="1"/>
      <c r="DL2054" s="1"/>
      <c r="DM2054" s="1"/>
      <c r="DN2054" s="1"/>
      <c r="DO2054" s="1"/>
      <c r="DP2054" s="1"/>
      <c r="DQ2054" s="1"/>
      <c r="DR2054" s="1"/>
      <c r="DS2054" s="1"/>
      <c r="DT2054" s="1"/>
      <c r="DU2054" s="1"/>
      <c r="DV2054" s="1"/>
      <c r="DW2054" s="1"/>
      <c r="DX2054" s="1"/>
      <c r="DY2054" s="1"/>
    </row>
    <row r="2055" customFormat="false" ht="12.95" hidden="false" customHeight="true" outlineLevel="0" collapsed="false">
      <c r="A2055" s="5"/>
      <c r="B2055" s="5"/>
      <c r="C2055" s="5"/>
      <c r="D2055" s="10" t="s">
        <v>2508</v>
      </c>
      <c r="E2055" s="5"/>
      <c r="F2055" s="10" t="s">
        <v>245</v>
      </c>
      <c r="G2055" s="10" t="s">
        <v>246</v>
      </c>
      <c r="H2055" s="19" t="n">
        <v>0</v>
      </c>
      <c r="I2055" s="20" t="n">
        <v>0</v>
      </c>
      <c r="J2055" s="20" t="n">
        <v>0</v>
      </c>
      <c r="K2055" s="19" t="n">
        <v>0</v>
      </c>
      <c r="L2055" s="19" t="n">
        <v>0</v>
      </c>
      <c r="M2055" s="19" t="n">
        <v>0</v>
      </c>
      <c r="N2055" s="14" t="n">
        <f aca="false">SUM(H2055:M2055)</f>
        <v>0</v>
      </c>
      <c r="O2055" s="19" t="n">
        <v>0</v>
      </c>
      <c r="P2055" s="19" t="n">
        <v>0</v>
      </c>
      <c r="Q2055" s="19" t="n">
        <v>0</v>
      </c>
      <c r="R2055" s="19" t="n">
        <v>0</v>
      </c>
      <c r="S2055" s="19" t="n">
        <v>0</v>
      </c>
      <c r="T2055" s="20" t="n">
        <v>0</v>
      </c>
      <c r="U2055" s="20" t="n">
        <v>0</v>
      </c>
      <c r="V2055" s="19" t="n">
        <v>0</v>
      </c>
      <c r="W2055" s="19" t="n">
        <v>0</v>
      </c>
      <c r="X2055" s="19" t="n">
        <v>0</v>
      </c>
      <c r="Y2055" s="14" t="n">
        <f aca="false">SUM(S2055:X2055)</f>
        <v>0</v>
      </c>
      <c r="Z2055" s="19" t="n">
        <v>0</v>
      </c>
      <c r="AA2055" s="19" t="n">
        <v>0</v>
      </c>
      <c r="AB2055" s="19" t="n">
        <v>0</v>
      </c>
      <c r="AC2055" s="19" t="n">
        <v>0</v>
      </c>
      <c r="AD2055" s="19" t="n">
        <v>0</v>
      </c>
      <c r="AE2055" s="20" t="n">
        <v>0</v>
      </c>
      <c r="AF2055" s="20" t="n">
        <v>0</v>
      </c>
      <c r="AG2055" s="19" t="n">
        <v>0</v>
      </c>
      <c r="AH2055" s="19" t="n">
        <v>0</v>
      </c>
      <c r="AI2055" s="19" t="n">
        <v>0</v>
      </c>
      <c r="AJ2055" s="14" t="n">
        <f aca="false">SUM(AD2055:AI2055)</f>
        <v>0</v>
      </c>
      <c r="AK2055" s="19" t="n">
        <v>0</v>
      </c>
      <c r="AL2055" s="19" t="n">
        <v>0</v>
      </c>
      <c r="AM2055" s="19" t="n">
        <v>0</v>
      </c>
      <c r="AN2055" s="19" t="n">
        <v>0</v>
      </c>
      <c r="AO2055" s="19" t="n">
        <v>0</v>
      </c>
      <c r="AP2055" s="20" t="n">
        <v>0</v>
      </c>
      <c r="AQ2055" s="20" t="n">
        <v>0</v>
      </c>
      <c r="AR2055" s="19" t="n">
        <v>0</v>
      </c>
      <c r="AS2055" s="19" t="n">
        <v>0</v>
      </c>
      <c r="AT2055" s="19" t="n">
        <v>0</v>
      </c>
      <c r="AU2055" s="14" t="n">
        <f aca="false">SUM(AO2055:AT2055)</f>
        <v>0</v>
      </c>
      <c r="AV2055" s="19" t="n">
        <v>0</v>
      </c>
      <c r="AW2055" s="19" t="n">
        <v>0</v>
      </c>
      <c r="AX2055" s="19" t="n">
        <v>0</v>
      </c>
      <c r="AY2055" s="19" t="n">
        <v>0</v>
      </c>
      <c r="AZ2055" s="15" t="s">
        <v>2557</v>
      </c>
      <c r="BA2055" s="2"/>
      <c r="BB2055" s="2"/>
      <c r="BC2055" s="2"/>
      <c r="BD2055" s="2"/>
      <c r="BE2055" s="2"/>
      <c r="BF2055" s="2"/>
      <c r="BG2055" s="2"/>
      <c r="BH2055" s="2"/>
      <c r="BI2055" s="2"/>
      <c r="BJ2055" s="2"/>
      <c r="BK2055" s="2"/>
      <c r="BL2055" s="2"/>
      <c r="BM2055" s="2"/>
      <c r="BN2055" s="2"/>
      <c r="BO2055" s="2"/>
      <c r="BP2055" s="2"/>
      <c r="BQ2055" s="2"/>
      <c r="BR2055" s="2"/>
      <c r="BS2055" s="2"/>
      <c r="BT2055" s="2"/>
      <c r="BU2055" s="2"/>
      <c r="BV2055" s="2"/>
      <c r="DD2055" s="1"/>
      <c r="DE2055" s="1"/>
      <c r="DF2055" s="1"/>
      <c r="DG2055" s="1"/>
      <c r="DH2055" s="1"/>
      <c r="DI2055" s="1"/>
      <c r="DJ2055" s="1"/>
      <c r="DK2055" s="1"/>
      <c r="DL2055" s="1"/>
      <c r="DM2055" s="1"/>
      <c r="DN2055" s="1"/>
      <c r="DO2055" s="1"/>
      <c r="DP2055" s="1"/>
      <c r="DQ2055" s="1"/>
      <c r="DR2055" s="1"/>
      <c r="DS2055" s="1"/>
      <c r="DT2055" s="1"/>
      <c r="DU2055" s="1"/>
      <c r="DV2055" s="1"/>
      <c r="DW2055" s="1"/>
      <c r="DX2055" s="1"/>
      <c r="DY2055" s="1"/>
    </row>
    <row r="2056" customFormat="false" ht="12.95" hidden="false" customHeight="true" outlineLevel="0" collapsed="false">
      <c r="A2056" s="5"/>
      <c r="B2056" s="5"/>
      <c r="C2056" s="5"/>
      <c r="D2056" s="10" t="s">
        <v>2508</v>
      </c>
      <c r="E2056" s="5"/>
      <c r="F2056" s="24" t="s">
        <v>249</v>
      </c>
      <c r="G2056" s="24" t="s">
        <v>250</v>
      </c>
      <c r="H2056" s="25" t="n">
        <f aca="false">+H2055</f>
        <v>0</v>
      </c>
      <c r="I2056" s="26" t="n">
        <f aca="false">+I2055</f>
        <v>0</v>
      </c>
      <c r="J2056" s="26" t="n">
        <f aca="false">+J2055</f>
        <v>0</v>
      </c>
      <c r="K2056" s="25" t="n">
        <f aca="false">+K2055</f>
        <v>0</v>
      </c>
      <c r="L2056" s="25" t="n">
        <f aca="false">+L2055</f>
        <v>0</v>
      </c>
      <c r="M2056" s="25" t="n">
        <f aca="false">+M2055</f>
        <v>0</v>
      </c>
      <c r="N2056" s="27" t="n">
        <f aca="false">+N2055</f>
        <v>0</v>
      </c>
      <c r="O2056" s="25" t="n">
        <f aca="false">+O2055</f>
        <v>0</v>
      </c>
      <c r="P2056" s="25" t="n">
        <f aca="false">+P2055</f>
        <v>0</v>
      </c>
      <c r="Q2056" s="25" t="n">
        <f aca="false">+Q2055</f>
        <v>0</v>
      </c>
      <c r="R2056" s="25" t="n">
        <f aca="false">+R2055</f>
        <v>0</v>
      </c>
      <c r="S2056" s="25" t="n">
        <f aca="false">+S2055</f>
        <v>0</v>
      </c>
      <c r="T2056" s="26" t="n">
        <f aca="false">+T2055</f>
        <v>0</v>
      </c>
      <c r="U2056" s="26" t="n">
        <f aca="false">+U2055</f>
        <v>0</v>
      </c>
      <c r="V2056" s="25" t="n">
        <f aca="false">+V2055</f>
        <v>0</v>
      </c>
      <c r="W2056" s="25" t="n">
        <f aca="false">+W2055</f>
        <v>0</v>
      </c>
      <c r="X2056" s="25" t="n">
        <f aca="false">+X2055</f>
        <v>0</v>
      </c>
      <c r="Y2056" s="27" t="n">
        <f aca="false">+Y2055</f>
        <v>0</v>
      </c>
      <c r="Z2056" s="25" t="n">
        <f aca="false">+Z2055</f>
        <v>0</v>
      </c>
      <c r="AA2056" s="25" t="n">
        <f aca="false">+AA2055</f>
        <v>0</v>
      </c>
      <c r="AB2056" s="25" t="n">
        <f aca="false">+AB2055</f>
        <v>0</v>
      </c>
      <c r="AC2056" s="25" t="n">
        <f aca="false">+AC2055</f>
        <v>0</v>
      </c>
      <c r="AD2056" s="25" t="n">
        <f aca="false">+AD2055</f>
        <v>0</v>
      </c>
      <c r="AE2056" s="26" t="n">
        <f aca="false">+AE2055</f>
        <v>0</v>
      </c>
      <c r="AF2056" s="26" t="n">
        <f aca="false">+AF2055</f>
        <v>0</v>
      </c>
      <c r="AG2056" s="25" t="n">
        <f aca="false">+AG2055</f>
        <v>0</v>
      </c>
      <c r="AH2056" s="25" t="n">
        <f aca="false">+AH2055</f>
        <v>0</v>
      </c>
      <c r="AI2056" s="25" t="n">
        <f aca="false">+AI2055</f>
        <v>0</v>
      </c>
      <c r="AJ2056" s="27" t="n">
        <f aca="false">+AJ2055</f>
        <v>0</v>
      </c>
      <c r="AK2056" s="25" t="n">
        <f aca="false">+AK2055</f>
        <v>0</v>
      </c>
      <c r="AL2056" s="25" t="n">
        <f aca="false">+AL2055</f>
        <v>0</v>
      </c>
      <c r="AM2056" s="25" t="n">
        <f aca="false">+AM2055</f>
        <v>0</v>
      </c>
      <c r="AN2056" s="25" t="n">
        <f aca="false">+AN2055</f>
        <v>0</v>
      </c>
      <c r="AO2056" s="25" t="n">
        <f aca="false">+AO2055</f>
        <v>0</v>
      </c>
      <c r="AP2056" s="26" t="n">
        <f aca="false">+AP2055</f>
        <v>0</v>
      </c>
      <c r="AQ2056" s="26" t="n">
        <f aca="false">+AQ2055</f>
        <v>0</v>
      </c>
      <c r="AR2056" s="25" t="n">
        <f aca="false">+AR2055</f>
        <v>0</v>
      </c>
      <c r="AS2056" s="25" t="n">
        <f aca="false">+AS2055</f>
        <v>0</v>
      </c>
      <c r="AT2056" s="25" t="n">
        <f aca="false">+AT2055</f>
        <v>0</v>
      </c>
      <c r="AU2056" s="27" t="n">
        <f aca="false">+AU2055</f>
        <v>0</v>
      </c>
      <c r="AV2056" s="25" t="n">
        <f aca="false">+AV2055</f>
        <v>0</v>
      </c>
      <c r="AW2056" s="25" t="n">
        <f aca="false">+AW2055</f>
        <v>0</v>
      </c>
      <c r="AX2056" s="25" t="n">
        <f aca="false">+AX2055</f>
        <v>0</v>
      </c>
      <c r="AY2056" s="25" t="n">
        <f aca="false">+AY2055</f>
        <v>0</v>
      </c>
      <c r="AZ2056" s="28" t="s">
        <v>2558</v>
      </c>
      <c r="BA2056" s="2"/>
      <c r="BB2056" s="2"/>
      <c r="BC2056" s="2"/>
      <c r="BD2056" s="2"/>
      <c r="BE2056" s="2"/>
      <c r="BF2056" s="2"/>
      <c r="BG2056" s="2"/>
      <c r="BH2056" s="2"/>
      <c r="BI2056" s="2"/>
      <c r="BJ2056" s="2"/>
      <c r="BK2056" s="2"/>
      <c r="BL2056" s="2"/>
      <c r="BM2056" s="2"/>
      <c r="BN2056" s="2"/>
      <c r="BO2056" s="2"/>
      <c r="BP2056" s="2"/>
      <c r="BQ2056" s="2"/>
      <c r="BR2056" s="2"/>
      <c r="BS2056" s="2"/>
      <c r="BT2056" s="2"/>
      <c r="BU2056" s="2"/>
      <c r="BV2056" s="2"/>
      <c r="DD2056" s="1"/>
      <c r="DE2056" s="1"/>
      <c r="DF2056" s="1"/>
      <c r="DG2056" s="1"/>
      <c r="DH2056" s="1"/>
      <c r="DI2056" s="1"/>
      <c r="DJ2056" s="1"/>
      <c r="DK2056" s="1"/>
      <c r="DL2056" s="1"/>
      <c r="DM2056" s="1"/>
      <c r="DN2056" s="1"/>
      <c r="DO2056" s="1"/>
      <c r="DP2056" s="1"/>
      <c r="DQ2056" s="1"/>
      <c r="DR2056" s="1"/>
      <c r="DS2056" s="1"/>
      <c r="DT2056" s="1"/>
      <c r="DU2056" s="1"/>
      <c r="DV2056" s="1"/>
      <c r="DW2056" s="1"/>
      <c r="DX2056" s="1"/>
      <c r="DY2056" s="1"/>
    </row>
    <row r="2057" customFormat="false" ht="12.95" hidden="false" customHeight="true" outlineLevel="0" collapsed="false">
      <c r="A2057" s="5"/>
      <c r="B2057" s="5"/>
      <c r="C2057" s="5"/>
      <c r="D2057" s="10" t="s">
        <v>2508</v>
      </c>
      <c r="E2057" s="5"/>
      <c r="F2057" s="12" t="s">
        <v>253</v>
      </c>
      <c r="G2057" s="12" t="s">
        <v>254</v>
      </c>
      <c r="H2057" s="13"/>
      <c r="I2057" s="29"/>
      <c r="J2057" s="29"/>
      <c r="K2057" s="13"/>
      <c r="L2057" s="13"/>
      <c r="M2057" s="13"/>
      <c r="N2057" s="14"/>
      <c r="O2057" s="13"/>
      <c r="P2057" s="13"/>
      <c r="Q2057" s="13"/>
      <c r="R2057" s="13"/>
      <c r="S2057" s="13"/>
      <c r="T2057" s="29"/>
      <c r="U2057" s="29"/>
      <c r="V2057" s="13"/>
      <c r="W2057" s="13"/>
      <c r="X2057" s="13"/>
      <c r="Y2057" s="14"/>
      <c r="Z2057" s="13"/>
      <c r="AA2057" s="13"/>
      <c r="AB2057" s="13"/>
      <c r="AC2057" s="13"/>
      <c r="AD2057" s="13"/>
      <c r="AE2057" s="29"/>
      <c r="AF2057" s="29"/>
      <c r="AG2057" s="13"/>
      <c r="AH2057" s="13"/>
      <c r="AI2057" s="13"/>
      <c r="AJ2057" s="14"/>
      <c r="AK2057" s="13"/>
      <c r="AL2057" s="13"/>
      <c r="AM2057" s="13"/>
      <c r="AN2057" s="13"/>
      <c r="AO2057" s="13"/>
      <c r="AP2057" s="29"/>
      <c r="AQ2057" s="29"/>
      <c r="AR2057" s="13"/>
      <c r="AS2057" s="13"/>
      <c r="AT2057" s="13"/>
      <c r="AU2057" s="14"/>
      <c r="AV2057" s="13"/>
      <c r="AW2057" s="13"/>
      <c r="AX2057" s="13"/>
      <c r="AY2057" s="13"/>
      <c r="AZ2057" s="15" t="s">
        <v>2559</v>
      </c>
      <c r="BA2057" s="2"/>
      <c r="BB2057" s="2"/>
      <c r="BC2057" s="2"/>
      <c r="BD2057" s="2"/>
      <c r="BE2057" s="2"/>
      <c r="BF2057" s="2"/>
      <c r="BG2057" s="2"/>
      <c r="BH2057" s="2"/>
      <c r="BI2057" s="2"/>
      <c r="BJ2057" s="2"/>
      <c r="BK2057" s="2"/>
      <c r="BL2057" s="2"/>
      <c r="BM2057" s="2"/>
      <c r="BN2057" s="2"/>
      <c r="BO2057" s="2"/>
      <c r="BP2057" s="2"/>
      <c r="BQ2057" s="2"/>
      <c r="BR2057" s="2"/>
      <c r="BS2057" s="2"/>
      <c r="BT2057" s="2"/>
      <c r="BU2057" s="2"/>
      <c r="BV2057" s="2"/>
      <c r="DD2057" s="1"/>
      <c r="DE2057" s="1"/>
      <c r="DF2057" s="1"/>
      <c r="DG2057" s="1"/>
      <c r="DH2057" s="1"/>
      <c r="DI2057" s="1"/>
      <c r="DJ2057" s="1"/>
      <c r="DK2057" s="1"/>
      <c r="DL2057" s="1"/>
      <c r="DM2057" s="1"/>
      <c r="DN2057" s="1"/>
      <c r="DO2057" s="1"/>
      <c r="DP2057" s="1"/>
      <c r="DQ2057" s="1"/>
      <c r="DR2057" s="1"/>
      <c r="DS2057" s="1"/>
      <c r="DT2057" s="1"/>
      <c r="DU2057" s="1"/>
      <c r="DV2057" s="1"/>
      <c r="DW2057" s="1"/>
      <c r="DX2057" s="1"/>
      <c r="DY2057" s="1"/>
    </row>
    <row r="2058" customFormat="false" ht="12.95" hidden="false" customHeight="true" outlineLevel="0" collapsed="false">
      <c r="A2058" s="5"/>
      <c r="B2058" s="5"/>
      <c r="C2058" s="5"/>
      <c r="D2058" s="10" t="s">
        <v>2508</v>
      </c>
      <c r="E2058" s="5"/>
      <c r="F2058" s="10" t="s">
        <v>257</v>
      </c>
      <c r="G2058" s="10" t="s">
        <v>258</v>
      </c>
      <c r="H2058" s="19" t="n">
        <v>0</v>
      </c>
      <c r="I2058" s="20" t="n">
        <v>0</v>
      </c>
      <c r="J2058" s="20" t="n">
        <v>0</v>
      </c>
      <c r="K2058" s="19" t="n">
        <v>0</v>
      </c>
      <c r="L2058" s="19" t="n">
        <v>0</v>
      </c>
      <c r="M2058" s="19" t="n">
        <v>0</v>
      </c>
      <c r="N2058" s="14" t="n">
        <f aca="false">SUM(H2058:M2058)</f>
        <v>0</v>
      </c>
      <c r="O2058" s="19" t="n">
        <v>0</v>
      </c>
      <c r="P2058" s="19" t="n">
        <v>0</v>
      </c>
      <c r="Q2058" s="19" t="n">
        <v>0</v>
      </c>
      <c r="R2058" s="19" t="n">
        <v>0</v>
      </c>
      <c r="S2058" s="19" t="n">
        <v>0</v>
      </c>
      <c r="T2058" s="20" t="n">
        <v>0</v>
      </c>
      <c r="U2058" s="20" t="n">
        <v>0</v>
      </c>
      <c r="V2058" s="19" t="n">
        <v>0</v>
      </c>
      <c r="W2058" s="19" t="n">
        <v>0</v>
      </c>
      <c r="X2058" s="19" t="n">
        <v>0</v>
      </c>
      <c r="Y2058" s="14" t="n">
        <f aca="false">SUM(S2058:X2058)</f>
        <v>0</v>
      </c>
      <c r="Z2058" s="19" t="n">
        <v>0</v>
      </c>
      <c r="AA2058" s="19" t="n">
        <v>0</v>
      </c>
      <c r="AB2058" s="19" t="n">
        <v>0</v>
      </c>
      <c r="AC2058" s="19" t="n">
        <v>0</v>
      </c>
      <c r="AD2058" s="19" t="n">
        <v>0</v>
      </c>
      <c r="AE2058" s="20" t="n">
        <v>0</v>
      </c>
      <c r="AF2058" s="20" t="n">
        <v>0</v>
      </c>
      <c r="AG2058" s="19" t="n">
        <v>0</v>
      </c>
      <c r="AH2058" s="19" t="n">
        <v>0</v>
      </c>
      <c r="AI2058" s="19" t="n">
        <v>0</v>
      </c>
      <c r="AJ2058" s="14" t="n">
        <f aca="false">SUM(AD2058:AI2058)</f>
        <v>0</v>
      </c>
      <c r="AK2058" s="19" t="n">
        <v>0</v>
      </c>
      <c r="AL2058" s="19" t="n">
        <v>0</v>
      </c>
      <c r="AM2058" s="19" t="n">
        <v>0</v>
      </c>
      <c r="AN2058" s="19" t="n">
        <v>0</v>
      </c>
      <c r="AO2058" s="19" t="n">
        <v>0</v>
      </c>
      <c r="AP2058" s="20" t="n">
        <v>0</v>
      </c>
      <c r="AQ2058" s="20" t="n">
        <v>0</v>
      </c>
      <c r="AR2058" s="19" t="n">
        <v>0</v>
      </c>
      <c r="AS2058" s="19" t="n">
        <v>0</v>
      </c>
      <c r="AT2058" s="19" t="n">
        <v>0</v>
      </c>
      <c r="AU2058" s="14" t="n">
        <f aca="false">SUM(AO2058:AT2058)</f>
        <v>0</v>
      </c>
      <c r="AV2058" s="19" t="n">
        <v>0</v>
      </c>
      <c r="AW2058" s="19" t="n">
        <v>0</v>
      </c>
      <c r="AX2058" s="19" t="n">
        <v>0</v>
      </c>
      <c r="AY2058" s="19" t="n">
        <v>0</v>
      </c>
      <c r="AZ2058" s="15" t="s">
        <v>2560</v>
      </c>
      <c r="BA2058" s="2"/>
      <c r="BB2058" s="2"/>
      <c r="BC2058" s="2"/>
      <c r="BD2058" s="2"/>
      <c r="BE2058" s="2"/>
      <c r="BF2058" s="2"/>
      <c r="BG2058" s="2"/>
      <c r="BH2058" s="2"/>
      <c r="BI2058" s="2"/>
      <c r="BJ2058" s="2"/>
      <c r="BK2058" s="2"/>
      <c r="BL2058" s="2"/>
      <c r="BM2058" s="2"/>
      <c r="BN2058" s="2"/>
      <c r="BO2058" s="2"/>
      <c r="BP2058" s="2"/>
      <c r="BQ2058" s="2"/>
      <c r="BR2058" s="2"/>
      <c r="BS2058" s="2"/>
      <c r="BT2058" s="2"/>
      <c r="BU2058" s="2"/>
      <c r="BV2058" s="2"/>
      <c r="DD2058" s="1"/>
      <c r="DE2058" s="1"/>
      <c r="DF2058" s="1"/>
      <c r="DG2058" s="1"/>
      <c r="DH2058" s="1"/>
      <c r="DI2058" s="1"/>
      <c r="DJ2058" s="1"/>
      <c r="DK2058" s="1"/>
      <c r="DL2058" s="1"/>
      <c r="DM2058" s="1"/>
      <c r="DN2058" s="1"/>
      <c r="DO2058" s="1"/>
      <c r="DP2058" s="1"/>
      <c r="DQ2058" s="1"/>
      <c r="DR2058" s="1"/>
      <c r="DS2058" s="1"/>
      <c r="DT2058" s="1"/>
      <c r="DU2058" s="1"/>
      <c r="DV2058" s="1"/>
      <c r="DW2058" s="1"/>
      <c r="DX2058" s="1"/>
      <c r="DY2058" s="1"/>
    </row>
    <row r="2059" customFormat="false" ht="12.95" hidden="false" customHeight="true" outlineLevel="0" collapsed="false">
      <c r="A2059" s="5"/>
      <c r="B2059" s="5"/>
      <c r="C2059" s="5"/>
      <c r="D2059" s="10" t="s">
        <v>2508</v>
      </c>
      <c r="E2059" s="5"/>
      <c r="F2059" s="24" t="s">
        <v>261</v>
      </c>
      <c r="G2059" s="24" t="s">
        <v>262</v>
      </c>
      <c r="H2059" s="25" t="n">
        <f aca="false">+H2058</f>
        <v>0</v>
      </c>
      <c r="I2059" s="26" t="n">
        <f aca="false">+I2058</f>
        <v>0</v>
      </c>
      <c r="J2059" s="26" t="n">
        <f aca="false">+J2058</f>
        <v>0</v>
      </c>
      <c r="K2059" s="25" t="n">
        <f aca="false">+K2058</f>
        <v>0</v>
      </c>
      <c r="L2059" s="25" t="n">
        <f aca="false">+L2058</f>
        <v>0</v>
      </c>
      <c r="M2059" s="25" t="n">
        <f aca="false">+M2058</f>
        <v>0</v>
      </c>
      <c r="N2059" s="27" t="n">
        <f aca="false">+N2058</f>
        <v>0</v>
      </c>
      <c r="O2059" s="25" t="n">
        <f aca="false">+O2058</f>
        <v>0</v>
      </c>
      <c r="P2059" s="25" t="n">
        <f aca="false">+P2058</f>
        <v>0</v>
      </c>
      <c r="Q2059" s="25" t="n">
        <f aca="false">+Q2058</f>
        <v>0</v>
      </c>
      <c r="R2059" s="25" t="n">
        <f aca="false">+R2058</f>
        <v>0</v>
      </c>
      <c r="S2059" s="25" t="n">
        <f aca="false">+S2058</f>
        <v>0</v>
      </c>
      <c r="T2059" s="26" t="n">
        <f aca="false">+T2058</f>
        <v>0</v>
      </c>
      <c r="U2059" s="26" t="n">
        <f aca="false">+U2058</f>
        <v>0</v>
      </c>
      <c r="V2059" s="25" t="n">
        <f aca="false">+V2058</f>
        <v>0</v>
      </c>
      <c r="W2059" s="25" t="n">
        <f aca="false">+W2058</f>
        <v>0</v>
      </c>
      <c r="X2059" s="25" t="n">
        <f aca="false">+X2058</f>
        <v>0</v>
      </c>
      <c r="Y2059" s="27" t="n">
        <f aca="false">+Y2058</f>
        <v>0</v>
      </c>
      <c r="Z2059" s="25" t="n">
        <f aca="false">+Z2058</f>
        <v>0</v>
      </c>
      <c r="AA2059" s="25" t="n">
        <f aca="false">+AA2058</f>
        <v>0</v>
      </c>
      <c r="AB2059" s="25" t="n">
        <f aca="false">+AB2058</f>
        <v>0</v>
      </c>
      <c r="AC2059" s="25" t="n">
        <f aca="false">+AC2058</f>
        <v>0</v>
      </c>
      <c r="AD2059" s="25" t="n">
        <f aca="false">+AD2058</f>
        <v>0</v>
      </c>
      <c r="AE2059" s="26" t="n">
        <f aca="false">+AE2058</f>
        <v>0</v>
      </c>
      <c r="AF2059" s="26" t="n">
        <f aca="false">+AF2058</f>
        <v>0</v>
      </c>
      <c r="AG2059" s="25" t="n">
        <f aca="false">+AG2058</f>
        <v>0</v>
      </c>
      <c r="AH2059" s="25" t="n">
        <f aca="false">+AH2058</f>
        <v>0</v>
      </c>
      <c r="AI2059" s="25" t="n">
        <f aca="false">+AI2058</f>
        <v>0</v>
      </c>
      <c r="AJ2059" s="27" t="n">
        <f aca="false">+AJ2058</f>
        <v>0</v>
      </c>
      <c r="AK2059" s="25" t="n">
        <f aca="false">+AK2058</f>
        <v>0</v>
      </c>
      <c r="AL2059" s="25" t="n">
        <f aca="false">+AL2058</f>
        <v>0</v>
      </c>
      <c r="AM2059" s="25" t="n">
        <f aca="false">+AM2058</f>
        <v>0</v>
      </c>
      <c r="AN2059" s="25" t="n">
        <f aca="false">+AN2058</f>
        <v>0</v>
      </c>
      <c r="AO2059" s="25" t="n">
        <f aca="false">+AO2058</f>
        <v>0</v>
      </c>
      <c r="AP2059" s="26" t="n">
        <f aca="false">+AP2058</f>
        <v>0</v>
      </c>
      <c r="AQ2059" s="26" t="n">
        <f aca="false">+AQ2058</f>
        <v>0</v>
      </c>
      <c r="AR2059" s="25" t="n">
        <f aca="false">+AR2058</f>
        <v>0</v>
      </c>
      <c r="AS2059" s="25" t="n">
        <f aca="false">+AS2058</f>
        <v>0</v>
      </c>
      <c r="AT2059" s="25" t="n">
        <f aca="false">+AT2058</f>
        <v>0</v>
      </c>
      <c r="AU2059" s="27" t="n">
        <f aca="false">+AU2058</f>
        <v>0</v>
      </c>
      <c r="AV2059" s="25" t="n">
        <f aca="false">+AV2058</f>
        <v>0</v>
      </c>
      <c r="AW2059" s="25" t="n">
        <f aca="false">+AW2058</f>
        <v>0</v>
      </c>
      <c r="AX2059" s="25" t="n">
        <f aca="false">+AX2058</f>
        <v>0</v>
      </c>
      <c r="AY2059" s="25" t="n">
        <f aca="false">+AY2058</f>
        <v>0</v>
      </c>
      <c r="AZ2059" s="28" t="s">
        <v>2561</v>
      </c>
      <c r="BA2059" s="2"/>
      <c r="BB2059" s="2"/>
      <c r="BC2059" s="2"/>
      <c r="BD2059" s="2"/>
      <c r="BE2059" s="2"/>
      <c r="BF2059" s="2"/>
      <c r="BG2059" s="2"/>
      <c r="BH2059" s="2"/>
      <c r="BI2059" s="2"/>
      <c r="BJ2059" s="2"/>
      <c r="BK2059" s="2"/>
      <c r="BL2059" s="2"/>
      <c r="BM2059" s="2"/>
      <c r="BN2059" s="2"/>
      <c r="BO2059" s="2"/>
      <c r="BP2059" s="2"/>
      <c r="BQ2059" s="2"/>
      <c r="BR2059" s="2"/>
      <c r="BS2059" s="2"/>
      <c r="BT2059" s="2"/>
      <c r="BU2059" s="2"/>
      <c r="BV2059" s="2"/>
      <c r="DD2059" s="1"/>
      <c r="DE2059" s="1"/>
      <c r="DF2059" s="1"/>
      <c r="DG2059" s="1"/>
      <c r="DH2059" s="1"/>
      <c r="DI2059" s="1"/>
      <c r="DJ2059" s="1"/>
      <c r="DK2059" s="1"/>
      <c r="DL2059" s="1"/>
      <c r="DM2059" s="1"/>
      <c r="DN2059" s="1"/>
      <c r="DO2059" s="1"/>
      <c r="DP2059" s="1"/>
      <c r="DQ2059" s="1"/>
      <c r="DR2059" s="1"/>
      <c r="DS2059" s="1"/>
      <c r="DT2059" s="1"/>
      <c r="DU2059" s="1"/>
      <c r="DV2059" s="1"/>
      <c r="DW2059" s="1"/>
      <c r="DX2059" s="1"/>
      <c r="DY2059" s="1"/>
    </row>
    <row r="2060" customFormat="false" ht="12.95" hidden="false" customHeight="true" outlineLevel="0" collapsed="false">
      <c r="A2060" s="5"/>
      <c r="B2060" s="5"/>
      <c r="C2060" s="5"/>
      <c r="D2060" s="10" t="s">
        <v>2508</v>
      </c>
      <c r="E2060" s="5"/>
      <c r="F2060" s="12" t="s">
        <v>265</v>
      </c>
      <c r="G2060" s="12" t="s">
        <v>266</v>
      </c>
      <c r="H2060" s="13"/>
      <c r="I2060" s="29"/>
      <c r="J2060" s="29"/>
      <c r="K2060" s="13"/>
      <c r="L2060" s="13"/>
      <c r="M2060" s="13"/>
      <c r="N2060" s="14"/>
      <c r="O2060" s="13"/>
      <c r="P2060" s="13"/>
      <c r="Q2060" s="13"/>
      <c r="R2060" s="13"/>
      <c r="S2060" s="13"/>
      <c r="T2060" s="29"/>
      <c r="U2060" s="29"/>
      <c r="V2060" s="13"/>
      <c r="W2060" s="13"/>
      <c r="X2060" s="13"/>
      <c r="Y2060" s="14"/>
      <c r="Z2060" s="13"/>
      <c r="AA2060" s="13"/>
      <c r="AB2060" s="13"/>
      <c r="AC2060" s="13"/>
      <c r="AD2060" s="13"/>
      <c r="AE2060" s="29"/>
      <c r="AF2060" s="29"/>
      <c r="AG2060" s="13"/>
      <c r="AH2060" s="13"/>
      <c r="AI2060" s="13"/>
      <c r="AJ2060" s="14"/>
      <c r="AK2060" s="13"/>
      <c r="AL2060" s="13"/>
      <c r="AM2060" s="13"/>
      <c r="AN2060" s="13"/>
      <c r="AO2060" s="13"/>
      <c r="AP2060" s="29"/>
      <c r="AQ2060" s="29"/>
      <c r="AR2060" s="13"/>
      <c r="AS2060" s="13"/>
      <c r="AT2060" s="13"/>
      <c r="AU2060" s="14"/>
      <c r="AV2060" s="13"/>
      <c r="AW2060" s="13"/>
      <c r="AX2060" s="13"/>
      <c r="AY2060" s="13"/>
      <c r="AZ2060" s="15" t="s">
        <v>2562</v>
      </c>
      <c r="BA2060" s="2"/>
      <c r="BB2060" s="2"/>
      <c r="BC2060" s="2"/>
      <c r="BD2060" s="2"/>
      <c r="BE2060" s="2"/>
      <c r="BF2060" s="2"/>
      <c r="BG2060" s="2"/>
      <c r="BH2060" s="2"/>
      <c r="BI2060" s="2"/>
      <c r="BJ2060" s="2"/>
      <c r="BK2060" s="2"/>
      <c r="BL2060" s="2"/>
      <c r="BM2060" s="2"/>
      <c r="BN2060" s="2"/>
      <c r="BO2060" s="2"/>
      <c r="BP2060" s="2"/>
      <c r="BQ2060" s="2"/>
      <c r="BR2060" s="2"/>
      <c r="BS2060" s="2"/>
      <c r="BT2060" s="2"/>
      <c r="BU2060" s="2"/>
      <c r="BV2060" s="2"/>
      <c r="DD2060" s="1"/>
      <c r="DE2060" s="1"/>
      <c r="DF2060" s="1"/>
      <c r="DG2060" s="1"/>
      <c r="DH2060" s="1"/>
      <c r="DI2060" s="1"/>
      <c r="DJ2060" s="1"/>
      <c r="DK2060" s="1"/>
      <c r="DL2060" s="1"/>
      <c r="DM2060" s="1"/>
      <c r="DN2060" s="1"/>
      <c r="DO2060" s="1"/>
      <c r="DP2060" s="1"/>
      <c r="DQ2060" s="1"/>
      <c r="DR2060" s="1"/>
      <c r="DS2060" s="1"/>
      <c r="DT2060" s="1"/>
      <c r="DU2060" s="1"/>
      <c r="DV2060" s="1"/>
      <c r="DW2060" s="1"/>
      <c r="DX2060" s="1"/>
      <c r="DY2060" s="1"/>
    </row>
    <row r="2061" customFormat="false" ht="12.95" hidden="false" customHeight="true" outlineLevel="0" collapsed="false">
      <c r="A2061" s="5"/>
      <c r="B2061" s="5"/>
      <c r="C2061" s="5"/>
      <c r="D2061" s="10" t="s">
        <v>2508</v>
      </c>
      <c r="E2061" s="5"/>
      <c r="F2061" s="10" t="s">
        <v>269</v>
      </c>
      <c r="G2061" s="10" t="s">
        <v>270</v>
      </c>
      <c r="H2061" s="19" t="n">
        <v>0</v>
      </c>
      <c r="I2061" s="20" t="n">
        <v>0</v>
      </c>
      <c r="J2061" s="20" t="n">
        <v>0</v>
      </c>
      <c r="K2061" s="19" t="n">
        <v>0</v>
      </c>
      <c r="L2061" s="19" t="n">
        <v>0</v>
      </c>
      <c r="M2061" s="19" t="n">
        <v>0</v>
      </c>
      <c r="N2061" s="14" t="n">
        <f aca="false">SUM(H2061:M2061)</f>
        <v>0</v>
      </c>
      <c r="O2061" s="19" t="n">
        <v>0</v>
      </c>
      <c r="P2061" s="19" t="n">
        <v>0</v>
      </c>
      <c r="Q2061" s="19" t="n">
        <v>0</v>
      </c>
      <c r="R2061" s="19" t="n">
        <v>0</v>
      </c>
      <c r="S2061" s="19" t="n">
        <v>0</v>
      </c>
      <c r="T2061" s="20" t="n">
        <v>0</v>
      </c>
      <c r="U2061" s="20" t="n">
        <v>0</v>
      </c>
      <c r="V2061" s="19" t="n">
        <v>0</v>
      </c>
      <c r="W2061" s="19" t="n">
        <v>0</v>
      </c>
      <c r="X2061" s="19" t="n">
        <v>0</v>
      </c>
      <c r="Y2061" s="14" t="n">
        <f aca="false">SUM(S2061:X2061)</f>
        <v>0</v>
      </c>
      <c r="Z2061" s="19" t="n">
        <v>0</v>
      </c>
      <c r="AA2061" s="19" t="n">
        <v>0</v>
      </c>
      <c r="AB2061" s="19" t="n">
        <v>0</v>
      </c>
      <c r="AC2061" s="19" t="n">
        <v>0</v>
      </c>
      <c r="AD2061" s="19" t="n">
        <v>0</v>
      </c>
      <c r="AE2061" s="20" t="n">
        <v>0</v>
      </c>
      <c r="AF2061" s="20" t="n">
        <v>0</v>
      </c>
      <c r="AG2061" s="19" t="n">
        <v>0</v>
      </c>
      <c r="AH2061" s="19" t="n">
        <v>0</v>
      </c>
      <c r="AI2061" s="19" t="n">
        <v>0</v>
      </c>
      <c r="AJ2061" s="14" t="n">
        <f aca="false">SUM(AD2061:AI2061)</f>
        <v>0</v>
      </c>
      <c r="AK2061" s="19" t="n">
        <v>0</v>
      </c>
      <c r="AL2061" s="19" t="n">
        <v>0</v>
      </c>
      <c r="AM2061" s="19" t="n">
        <v>0</v>
      </c>
      <c r="AN2061" s="19" t="n">
        <v>0</v>
      </c>
      <c r="AO2061" s="19" t="n">
        <v>0</v>
      </c>
      <c r="AP2061" s="20" t="n">
        <v>0</v>
      </c>
      <c r="AQ2061" s="20" t="n">
        <v>0</v>
      </c>
      <c r="AR2061" s="19" t="n">
        <v>0</v>
      </c>
      <c r="AS2061" s="19" t="n">
        <v>0</v>
      </c>
      <c r="AT2061" s="19" t="n">
        <v>0</v>
      </c>
      <c r="AU2061" s="14" t="n">
        <f aca="false">SUM(AO2061:AT2061)</f>
        <v>0</v>
      </c>
      <c r="AV2061" s="19" t="n">
        <v>0</v>
      </c>
      <c r="AW2061" s="19" t="n">
        <v>0</v>
      </c>
      <c r="AX2061" s="19" t="n">
        <v>0</v>
      </c>
      <c r="AY2061" s="19" t="n">
        <v>0</v>
      </c>
      <c r="AZ2061" s="15" t="s">
        <v>2563</v>
      </c>
      <c r="BA2061" s="2"/>
      <c r="BB2061" s="2"/>
      <c r="BC2061" s="2"/>
      <c r="BD2061" s="2"/>
      <c r="BE2061" s="2"/>
      <c r="BF2061" s="2"/>
      <c r="BG2061" s="2"/>
      <c r="BH2061" s="2"/>
      <c r="BI2061" s="2"/>
      <c r="BJ2061" s="2"/>
      <c r="BK2061" s="2"/>
      <c r="BL2061" s="2"/>
      <c r="BM2061" s="2"/>
      <c r="BN2061" s="2"/>
      <c r="BO2061" s="2"/>
      <c r="BP2061" s="2"/>
      <c r="BQ2061" s="2"/>
      <c r="BR2061" s="2"/>
      <c r="BS2061" s="2"/>
      <c r="BT2061" s="2"/>
      <c r="BU2061" s="2"/>
      <c r="BV2061" s="2"/>
      <c r="DD2061" s="1"/>
      <c r="DE2061" s="1"/>
      <c r="DF2061" s="1"/>
      <c r="DG2061" s="1"/>
      <c r="DH2061" s="1"/>
      <c r="DI2061" s="1"/>
      <c r="DJ2061" s="1"/>
      <c r="DK2061" s="1"/>
      <c r="DL2061" s="1"/>
      <c r="DM2061" s="1"/>
      <c r="DN2061" s="1"/>
      <c r="DO2061" s="1"/>
      <c r="DP2061" s="1"/>
      <c r="DQ2061" s="1"/>
      <c r="DR2061" s="1"/>
      <c r="DS2061" s="1"/>
      <c r="DT2061" s="1"/>
      <c r="DU2061" s="1"/>
      <c r="DV2061" s="1"/>
      <c r="DW2061" s="1"/>
      <c r="DX2061" s="1"/>
      <c r="DY2061" s="1"/>
    </row>
    <row r="2062" customFormat="false" ht="12.95" hidden="false" customHeight="true" outlineLevel="0" collapsed="false">
      <c r="A2062" s="5"/>
      <c r="B2062" s="5"/>
      <c r="C2062" s="5"/>
      <c r="D2062" s="10" t="s">
        <v>2508</v>
      </c>
      <c r="E2062" s="5"/>
      <c r="F2062" s="24" t="s">
        <v>273</v>
      </c>
      <c r="G2062" s="24" t="s">
        <v>274</v>
      </c>
      <c r="H2062" s="25" t="n">
        <f aca="false">+H2061</f>
        <v>0</v>
      </c>
      <c r="I2062" s="26" t="n">
        <f aca="false">+I2061</f>
        <v>0</v>
      </c>
      <c r="J2062" s="26" t="n">
        <f aca="false">+J2061</f>
        <v>0</v>
      </c>
      <c r="K2062" s="25" t="n">
        <f aca="false">+K2061</f>
        <v>0</v>
      </c>
      <c r="L2062" s="25" t="n">
        <f aca="false">+L2061</f>
        <v>0</v>
      </c>
      <c r="M2062" s="25" t="n">
        <f aca="false">+M2061</f>
        <v>0</v>
      </c>
      <c r="N2062" s="27" t="n">
        <f aca="false">+N2061</f>
        <v>0</v>
      </c>
      <c r="O2062" s="25" t="n">
        <f aca="false">+O2061</f>
        <v>0</v>
      </c>
      <c r="P2062" s="25" t="n">
        <f aca="false">+P2061</f>
        <v>0</v>
      </c>
      <c r="Q2062" s="25" t="n">
        <f aca="false">+Q2061</f>
        <v>0</v>
      </c>
      <c r="R2062" s="25" t="n">
        <f aca="false">+R2061</f>
        <v>0</v>
      </c>
      <c r="S2062" s="25" t="n">
        <f aca="false">+S2061</f>
        <v>0</v>
      </c>
      <c r="T2062" s="26" t="n">
        <f aca="false">+T2061</f>
        <v>0</v>
      </c>
      <c r="U2062" s="26" t="n">
        <f aca="false">+U2061</f>
        <v>0</v>
      </c>
      <c r="V2062" s="25" t="n">
        <f aca="false">+V2061</f>
        <v>0</v>
      </c>
      <c r="W2062" s="25" t="n">
        <f aca="false">+W2061</f>
        <v>0</v>
      </c>
      <c r="X2062" s="25" t="n">
        <f aca="false">+X2061</f>
        <v>0</v>
      </c>
      <c r="Y2062" s="27" t="n">
        <f aca="false">+Y2061</f>
        <v>0</v>
      </c>
      <c r="Z2062" s="25" t="n">
        <f aca="false">+Z2061</f>
        <v>0</v>
      </c>
      <c r="AA2062" s="25" t="n">
        <f aca="false">+AA2061</f>
        <v>0</v>
      </c>
      <c r="AB2062" s="25" t="n">
        <f aca="false">+AB2061</f>
        <v>0</v>
      </c>
      <c r="AC2062" s="25" t="n">
        <f aca="false">+AC2061</f>
        <v>0</v>
      </c>
      <c r="AD2062" s="25" t="n">
        <f aca="false">+AD2061</f>
        <v>0</v>
      </c>
      <c r="AE2062" s="26" t="n">
        <f aca="false">+AE2061</f>
        <v>0</v>
      </c>
      <c r="AF2062" s="26" t="n">
        <f aca="false">+AF2061</f>
        <v>0</v>
      </c>
      <c r="AG2062" s="25" t="n">
        <f aca="false">+AG2061</f>
        <v>0</v>
      </c>
      <c r="AH2062" s="25" t="n">
        <f aca="false">+AH2061</f>
        <v>0</v>
      </c>
      <c r="AI2062" s="25" t="n">
        <f aca="false">+AI2061</f>
        <v>0</v>
      </c>
      <c r="AJ2062" s="27" t="n">
        <f aca="false">+AJ2061</f>
        <v>0</v>
      </c>
      <c r="AK2062" s="25" t="n">
        <f aca="false">+AK2061</f>
        <v>0</v>
      </c>
      <c r="AL2062" s="25" t="n">
        <f aca="false">+AL2061</f>
        <v>0</v>
      </c>
      <c r="AM2062" s="25" t="n">
        <f aca="false">+AM2061</f>
        <v>0</v>
      </c>
      <c r="AN2062" s="25" t="n">
        <f aca="false">+AN2061</f>
        <v>0</v>
      </c>
      <c r="AO2062" s="25" t="n">
        <f aca="false">+AO2061</f>
        <v>0</v>
      </c>
      <c r="AP2062" s="26" t="n">
        <f aca="false">+AP2061</f>
        <v>0</v>
      </c>
      <c r="AQ2062" s="26" t="n">
        <f aca="false">+AQ2061</f>
        <v>0</v>
      </c>
      <c r="AR2062" s="25" t="n">
        <f aca="false">+AR2061</f>
        <v>0</v>
      </c>
      <c r="AS2062" s="25" t="n">
        <f aca="false">+AS2061</f>
        <v>0</v>
      </c>
      <c r="AT2062" s="25" t="n">
        <f aca="false">+AT2061</f>
        <v>0</v>
      </c>
      <c r="AU2062" s="27" t="n">
        <f aca="false">+AU2061</f>
        <v>0</v>
      </c>
      <c r="AV2062" s="25" t="n">
        <f aca="false">+AV2061</f>
        <v>0</v>
      </c>
      <c r="AW2062" s="25" t="n">
        <f aca="false">+AW2061</f>
        <v>0</v>
      </c>
      <c r="AX2062" s="25" t="n">
        <f aca="false">+AX2061</f>
        <v>0</v>
      </c>
      <c r="AY2062" s="25" t="n">
        <f aca="false">+AY2061</f>
        <v>0</v>
      </c>
      <c r="AZ2062" s="28" t="s">
        <v>2564</v>
      </c>
      <c r="BA2062" s="2"/>
      <c r="BB2062" s="2"/>
      <c r="BC2062" s="2"/>
      <c r="BD2062" s="2"/>
      <c r="BE2062" s="2"/>
      <c r="BF2062" s="2"/>
      <c r="BG2062" s="2"/>
      <c r="BH2062" s="2"/>
      <c r="BI2062" s="2"/>
      <c r="BJ2062" s="2"/>
      <c r="BK2062" s="2"/>
      <c r="BL2062" s="2"/>
      <c r="BM2062" s="2"/>
      <c r="BN2062" s="2"/>
      <c r="BO2062" s="2"/>
      <c r="BP2062" s="2"/>
      <c r="BQ2062" s="2"/>
      <c r="BR2062" s="2"/>
      <c r="BS2062" s="2"/>
      <c r="BT2062" s="2"/>
      <c r="BU2062" s="2"/>
      <c r="BV2062" s="2"/>
      <c r="DD2062" s="1"/>
      <c r="DE2062" s="1"/>
      <c r="DF2062" s="1"/>
      <c r="DG2062" s="1"/>
      <c r="DH2062" s="1"/>
      <c r="DI2062" s="1"/>
      <c r="DJ2062" s="1"/>
      <c r="DK2062" s="1"/>
      <c r="DL2062" s="1"/>
      <c r="DM2062" s="1"/>
      <c r="DN2062" s="1"/>
      <c r="DO2062" s="1"/>
      <c r="DP2062" s="1"/>
      <c r="DQ2062" s="1"/>
      <c r="DR2062" s="1"/>
      <c r="DS2062" s="1"/>
      <c r="DT2062" s="1"/>
      <c r="DU2062" s="1"/>
      <c r="DV2062" s="1"/>
      <c r="DW2062" s="1"/>
      <c r="DX2062" s="1"/>
      <c r="DY2062" s="1"/>
    </row>
    <row r="2063" customFormat="false" ht="12.95" hidden="false" customHeight="true" outlineLevel="0" collapsed="false">
      <c r="A2063" s="5"/>
      <c r="B2063" s="5"/>
      <c r="C2063" s="5"/>
      <c r="D2063" s="10" t="s">
        <v>2508</v>
      </c>
      <c r="E2063" s="5"/>
      <c r="F2063" s="24" t="s">
        <v>277</v>
      </c>
      <c r="G2063" s="24" t="s">
        <v>278</v>
      </c>
      <c r="H2063" s="25" t="n">
        <f aca="false">+H2018+H2028+H2031+H2034+H2046+H2053+H2056+H2059+H2062</f>
        <v>0</v>
      </c>
      <c r="I2063" s="26" t="n">
        <f aca="false">+I2018+I2028+I2031+I2034+I2046+I2053+I2056+I2059+I2062</f>
        <v>0</v>
      </c>
      <c r="J2063" s="26" t="n">
        <f aca="false">+J2018+J2028+J2031+J2034+J2046+J2053+J2056+J2059+J2062</f>
        <v>0</v>
      </c>
      <c r="K2063" s="25" t="n">
        <f aca="false">+K2018+K2028+K2031+K2034+K2046+K2053+K2056+K2059+K2062</f>
        <v>0</v>
      </c>
      <c r="L2063" s="25" t="n">
        <f aca="false">+L2018+L2028+L2031+L2034+L2046+L2053+L2056+L2059+L2062</f>
        <v>0</v>
      </c>
      <c r="M2063" s="25" t="n">
        <f aca="false">+M2018+M2028+M2031+M2034+M2046+M2053+M2056+M2059+M2062</f>
        <v>0</v>
      </c>
      <c r="N2063" s="27" t="n">
        <f aca="false">+N2018+N2028+N2031+N2034+N2046+N2053+N2056+N2059+N2062</f>
        <v>0</v>
      </c>
      <c r="O2063" s="25" t="n">
        <f aca="false">+O2018+O2028+O2031+O2034+O2046+O2053+O2056+O2059+O2062</f>
        <v>0</v>
      </c>
      <c r="P2063" s="25" t="n">
        <f aca="false">+P2018+P2028+P2031+P2034+P2046+P2053+P2056+P2059+P2062</f>
        <v>0</v>
      </c>
      <c r="Q2063" s="25" t="n">
        <f aca="false">+Q2018+Q2028+Q2031+Q2034+Q2046+Q2053+Q2056+Q2059+Q2062</f>
        <v>0</v>
      </c>
      <c r="R2063" s="25" t="n">
        <f aca="false">+R2018+R2028+R2031+R2034+R2046+R2053+R2056+R2059+R2062</f>
        <v>0</v>
      </c>
      <c r="S2063" s="25" t="n">
        <f aca="false">+S2018+S2028+S2031+S2034+S2046+S2053+S2056+S2059+S2062</f>
        <v>0</v>
      </c>
      <c r="T2063" s="26" t="n">
        <f aca="false">+T2018+T2028+T2031+T2034+T2046+T2053+T2056+T2059+T2062</f>
        <v>0</v>
      </c>
      <c r="U2063" s="26" t="n">
        <f aca="false">+U2018+U2028+U2031+U2034+U2046+U2053+U2056+U2059+U2062</f>
        <v>0</v>
      </c>
      <c r="V2063" s="25" t="n">
        <f aca="false">+V2018+V2028+V2031+V2034+V2046+V2053+V2056+V2059+V2062</f>
        <v>0</v>
      </c>
      <c r="W2063" s="25" t="n">
        <f aca="false">+W2018+W2028+W2031+W2034+W2046+W2053+W2056+W2059+W2062</f>
        <v>0</v>
      </c>
      <c r="X2063" s="25" t="n">
        <f aca="false">+X2018+X2028+X2031+X2034+X2046+X2053+X2056+X2059+X2062</f>
        <v>0</v>
      </c>
      <c r="Y2063" s="27" t="n">
        <f aca="false">+Y2018+Y2028+Y2031+Y2034+Y2046+Y2053+Y2056+Y2059+Y2062</f>
        <v>0</v>
      </c>
      <c r="Z2063" s="25" t="n">
        <f aca="false">+Z2018+Z2028+Z2031+Z2034+Z2046+Z2053+Z2056+Z2059+Z2062</f>
        <v>0</v>
      </c>
      <c r="AA2063" s="25" t="n">
        <f aca="false">+AA2018+AA2028+AA2031+AA2034+AA2046+AA2053+AA2056+AA2059+AA2062</f>
        <v>0</v>
      </c>
      <c r="AB2063" s="25" t="n">
        <f aca="false">+AB2018+AB2028+AB2031+AB2034+AB2046+AB2053+AB2056+AB2059+AB2062</f>
        <v>0</v>
      </c>
      <c r="AC2063" s="25" t="n">
        <f aca="false">+AC2018+AC2028+AC2031+AC2034+AC2046+AC2053+AC2056+AC2059+AC2062</f>
        <v>0</v>
      </c>
      <c r="AD2063" s="25" t="n">
        <f aca="false">+AD2018+AD2028+AD2031+AD2034+AD2046+AD2053+AD2056+AD2059+AD2062</f>
        <v>0</v>
      </c>
      <c r="AE2063" s="26" t="n">
        <f aca="false">+AE2018+AE2028+AE2031+AE2034+AE2046+AE2053+AE2056+AE2059+AE2062</f>
        <v>0</v>
      </c>
      <c r="AF2063" s="26" t="n">
        <f aca="false">+AF2018+AF2028+AF2031+AF2034+AF2046+AF2053+AF2056+AF2059+AF2062</f>
        <v>0</v>
      </c>
      <c r="AG2063" s="25" t="n">
        <f aca="false">+AG2018+AG2028+AG2031+AG2034+AG2046+AG2053+AG2056+AG2059+AG2062</f>
        <v>0</v>
      </c>
      <c r="AH2063" s="25" t="n">
        <f aca="false">+AH2018+AH2028+AH2031+AH2034+AH2046+AH2053+AH2056+AH2059+AH2062</f>
        <v>0</v>
      </c>
      <c r="AI2063" s="25" t="n">
        <f aca="false">+AI2018+AI2028+AI2031+AI2034+AI2046+AI2053+AI2056+AI2059+AI2062</f>
        <v>0</v>
      </c>
      <c r="AJ2063" s="27" t="n">
        <f aca="false">+AJ2018+AJ2028+AJ2031+AJ2034+AJ2046+AJ2053+AJ2056+AJ2059+AJ2062</f>
        <v>0</v>
      </c>
      <c r="AK2063" s="25" t="n">
        <f aca="false">+AK2018+AK2028+AK2031+AK2034+AK2046+AK2053+AK2056+AK2059+AK2062</f>
        <v>0</v>
      </c>
      <c r="AL2063" s="25" t="n">
        <f aca="false">+AL2018+AL2028+AL2031+AL2034+AL2046+AL2053+AL2056+AL2059+AL2062</f>
        <v>0</v>
      </c>
      <c r="AM2063" s="25" t="n">
        <f aca="false">+AM2018+AM2028+AM2031+AM2034+AM2046+AM2053+AM2056+AM2059+AM2062</f>
        <v>0</v>
      </c>
      <c r="AN2063" s="25" t="n">
        <f aca="false">+AN2018+AN2028+AN2031+AN2034+AN2046+AN2053+AN2056+AN2059+AN2062</f>
        <v>0</v>
      </c>
      <c r="AO2063" s="25" t="n">
        <f aca="false">+AO2018+AO2028+AO2031+AO2034+AO2046+AO2053+AO2056+AO2059+AO2062</f>
        <v>0</v>
      </c>
      <c r="AP2063" s="26" t="n">
        <f aca="false">+AP2018+AP2028+AP2031+AP2034+AP2046+AP2053+AP2056+AP2059+AP2062</f>
        <v>0</v>
      </c>
      <c r="AQ2063" s="26" t="n">
        <f aca="false">+AQ2018+AQ2028+AQ2031+AQ2034+AQ2046+AQ2053+AQ2056+AQ2059+AQ2062</f>
        <v>0</v>
      </c>
      <c r="AR2063" s="25" t="n">
        <f aca="false">+AR2018+AR2028+AR2031+AR2034+AR2046+AR2053+AR2056+AR2059+AR2062</f>
        <v>0</v>
      </c>
      <c r="AS2063" s="25" t="n">
        <f aca="false">+AS2018+AS2028+AS2031+AS2034+AS2046+AS2053+AS2056+AS2059+AS2062</f>
        <v>0</v>
      </c>
      <c r="AT2063" s="25" t="n">
        <f aca="false">+AT2018+AT2028+AT2031+AT2034+AT2046+AT2053+AT2056+AT2059+AT2062</f>
        <v>0</v>
      </c>
      <c r="AU2063" s="27" t="n">
        <f aca="false">+AU2018+AU2028+AU2031+AU2034+AU2046+AU2053+AU2056+AU2059+AU2062</f>
        <v>0</v>
      </c>
      <c r="AV2063" s="25" t="n">
        <f aca="false">+AV2018+AV2028+AV2031+AV2034+AV2046+AV2053+AV2056+AV2059+AV2062</f>
        <v>0</v>
      </c>
      <c r="AW2063" s="25" t="n">
        <f aca="false">+AW2018+AW2028+AW2031+AW2034+AW2046+AW2053+AW2056+AW2059+AW2062</f>
        <v>0</v>
      </c>
      <c r="AX2063" s="25" t="n">
        <f aca="false">+AX2018+AX2028+AX2031+AX2034+AX2046+AX2053+AX2056+AX2059+AX2062</f>
        <v>0</v>
      </c>
      <c r="AY2063" s="25" t="n">
        <f aca="false">+AY2018+AY2028+AY2031+AY2034+AY2046+AY2053+AY2056+AY2059+AY2062</f>
        <v>0</v>
      </c>
      <c r="AZ2063" s="28" t="s">
        <v>2565</v>
      </c>
      <c r="BA2063" s="2"/>
      <c r="BB2063" s="2"/>
      <c r="BC2063" s="2"/>
      <c r="BD2063" s="2"/>
      <c r="BE2063" s="2"/>
      <c r="BF2063" s="2"/>
      <c r="BG2063" s="2"/>
      <c r="BH2063" s="2"/>
      <c r="BI2063" s="2"/>
      <c r="BJ2063" s="2"/>
      <c r="BK2063" s="2"/>
      <c r="BL2063" s="2"/>
      <c r="BM2063" s="2"/>
      <c r="BN2063" s="2"/>
      <c r="BO2063" s="2"/>
      <c r="BP2063" s="2"/>
      <c r="BQ2063" s="2"/>
      <c r="BR2063" s="2"/>
      <c r="BS2063" s="2"/>
      <c r="BT2063" s="2"/>
      <c r="BU2063" s="2"/>
      <c r="BV2063" s="2"/>
      <c r="DD2063" s="1"/>
      <c r="DE2063" s="1"/>
      <c r="DF2063" s="1"/>
      <c r="DG2063" s="1"/>
      <c r="DH2063" s="1"/>
      <c r="DI2063" s="1"/>
      <c r="DJ2063" s="1"/>
      <c r="DK2063" s="1"/>
      <c r="DL2063" s="1"/>
      <c r="DM2063" s="1"/>
      <c r="DN2063" s="1"/>
      <c r="DO2063" s="1"/>
      <c r="DP2063" s="1"/>
      <c r="DQ2063" s="1"/>
      <c r="DR2063" s="1"/>
      <c r="DS2063" s="1"/>
      <c r="DT2063" s="1"/>
      <c r="DU2063" s="1"/>
      <c r="DV2063" s="1"/>
      <c r="DW2063" s="1"/>
      <c r="DX2063" s="1"/>
      <c r="DY2063" s="1"/>
    </row>
    <row r="2064" customFormat="false" ht="12.95" hidden="false" customHeight="true" outlineLevel="0" collapsed="false">
      <c r="A2064" s="5"/>
      <c r="B2064" s="5"/>
      <c r="C2064" s="10" t="s">
        <v>2566</v>
      </c>
      <c r="D2064" s="10" t="s">
        <v>2567</v>
      </c>
      <c r="E2064" s="11"/>
      <c r="F2064" s="12" t="s">
        <v>33</v>
      </c>
      <c r="G2064" s="12" t="s">
        <v>34</v>
      </c>
      <c r="H2064" s="13"/>
      <c r="I2064" s="29"/>
      <c r="J2064" s="29"/>
      <c r="K2064" s="13"/>
      <c r="L2064" s="13"/>
      <c r="M2064" s="13"/>
      <c r="N2064" s="14"/>
      <c r="O2064" s="13"/>
      <c r="P2064" s="13"/>
      <c r="Q2064" s="13"/>
      <c r="R2064" s="13"/>
      <c r="S2064" s="13"/>
      <c r="T2064" s="29"/>
      <c r="U2064" s="29"/>
      <c r="V2064" s="13"/>
      <c r="W2064" s="13"/>
      <c r="X2064" s="13"/>
      <c r="Y2064" s="14"/>
      <c r="Z2064" s="13"/>
      <c r="AA2064" s="13"/>
      <c r="AB2064" s="13"/>
      <c r="AC2064" s="13"/>
      <c r="AD2064" s="13"/>
      <c r="AE2064" s="29"/>
      <c r="AF2064" s="29"/>
      <c r="AG2064" s="13"/>
      <c r="AH2064" s="13"/>
      <c r="AI2064" s="13"/>
      <c r="AJ2064" s="14"/>
      <c r="AK2064" s="13"/>
      <c r="AL2064" s="13"/>
      <c r="AM2064" s="13"/>
      <c r="AN2064" s="13"/>
      <c r="AO2064" s="13"/>
      <c r="AP2064" s="29"/>
      <c r="AQ2064" s="29"/>
      <c r="AR2064" s="13"/>
      <c r="AS2064" s="13"/>
      <c r="AT2064" s="13"/>
      <c r="AU2064" s="14"/>
      <c r="AV2064" s="13"/>
      <c r="AW2064" s="13"/>
      <c r="AX2064" s="13"/>
      <c r="AY2064" s="13"/>
      <c r="AZ2064" s="15" t="s">
        <v>2568</v>
      </c>
      <c r="BA2064" s="2"/>
      <c r="BB2064" s="2"/>
      <c r="BC2064" s="2"/>
      <c r="BD2064" s="2"/>
      <c r="BE2064" s="2"/>
      <c r="BF2064" s="2"/>
      <c r="BG2064" s="2"/>
      <c r="BH2064" s="2"/>
      <c r="BI2064" s="2"/>
      <c r="BJ2064" s="2"/>
      <c r="BK2064" s="2"/>
      <c r="BL2064" s="2"/>
      <c r="BM2064" s="2"/>
      <c r="BN2064" s="2"/>
      <c r="BO2064" s="2"/>
      <c r="BP2064" s="2"/>
      <c r="BQ2064" s="2"/>
      <c r="BR2064" s="2"/>
      <c r="BS2064" s="2"/>
      <c r="BT2064" s="2"/>
      <c r="BU2064" s="2"/>
      <c r="BV2064" s="2"/>
      <c r="DD2064" s="1"/>
      <c r="DE2064" s="1"/>
      <c r="DF2064" s="1"/>
      <c r="DG2064" s="1"/>
      <c r="DH2064" s="1"/>
      <c r="DI2064" s="1"/>
      <c r="DJ2064" s="1"/>
      <c r="DK2064" s="1"/>
      <c r="DL2064" s="1"/>
      <c r="DM2064" s="1"/>
      <c r="DN2064" s="1"/>
      <c r="DO2064" s="1"/>
      <c r="DP2064" s="1"/>
      <c r="DQ2064" s="1"/>
      <c r="DR2064" s="1"/>
      <c r="DS2064" s="1"/>
      <c r="DT2064" s="1"/>
      <c r="DU2064" s="1"/>
      <c r="DV2064" s="1"/>
      <c r="DW2064" s="1"/>
      <c r="DX2064" s="1"/>
      <c r="DY2064" s="1"/>
    </row>
    <row r="2065" customFormat="false" ht="12.95" hidden="false" customHeight="true" outlineLevel="0" collapsed="false">
      <c r="A2065" s="5"/>
      <c r="B2065" s="5"/>
      <c r="C2065" s="5"/>
      <c r="D2065" s="10" t="s">
        <v>2567</v>
      </c>
      <c r="E2065" s="5"/>
      <c r="F2065" s="10" t="s">
        <v>43</v>
      </c>
      <c r="G2065" s="10" t="s">
        <v>44</v>
      </c>
      <c r="H2065" s="19" t="n">
        <v>0</v>
      </c>
      <c r="I2065" s="20" t="n">
        <v>0</v>
      </c>
      <c r="J2065" s="20" t="n">
        <v>0</v>
      </c>
      <c r="K2065" s="19" t="n">
        <v>0</v>
      </c>
      <c r="L2065" s="19" t="n">
        <v>0</v>
      </c>
      <c r="M2065" s="19" t="n">
        <v>0</v>
      </c>
      <c r="N2065" s="14" t="n">
        <f aca="false">SUM(H2065:M2065)</f>
        <v>0</v>
      </c>
      <c r="O2065" s="19" t="n">
        <v>0</v>
      </c>
      <c r="P2065" s="19" t="n">
        <v>0</v>
      </c>
      <c r="Q2065" s="19" t="n">
        <v>0</v>
      </c>
      <c r="R2065" s="19" t="n">
        <v>0</v>
      </c>
      <c r="S2065" s="19" t="n">
        <v>0</v>
      </c>
      <c r="T2065" s="20" t="n">
        <v>0</v>
      </c>
      <c r="U2065" s="20" t="n">
        <v>0</v>
      </c>
      <c r="V2065" s="19" t="n">
        <v>0</v>
      </c>
      <c r="W2065" s="19" t="n">
        <v>0</v>
      </c>
      <c r="X2065" s="19" t="n">
        <v>0</v>
      </c>
      <c r="Y2065" s="14" t="n">
        <f aca="false">SUM(S2065:X2065)</f>
        <v>0</v>
      </c>
      <c r="Z2065" s="19" t="n">
        <v>0</v>
      </c>
      <c r="AA2065" s="19" t="n">
        <v>0</v>
      </c>
      <c r="AB2065" s="19" t="n">
        <v>0</v>
      </c>
      <c r="AC2065" s="19" t="n">
        <v>0</v>
      </c>
      <c r="AD2065" s="19" t="n">
        <v>0</v>
      </c>
      <c r="AE2065" s="20" t="n">
        <v>0</v>
      </c>
      <c r="AF2065" s="20" t="n">
        <v>0</v>
      </c>
      <c r="AG2065" s="19" t="n">
        <v>0</v>
      </c>
      <c r="AH2065" s="19" t="n">
        <v>0</v>
      </c>
      <c r="AI2065" s="19" t="n">
        <v>0</v>
      </c>
      <c r="AJ2065" s="14" t="n">
        <f aca="false">SUM(AD2065:AI2065)</f>
        <v>0</v>
      </c>
      <c r="AK2065" s="19" t="n">
        <v>0</v>
      </c>
      <c r="AL2065" s="19" t="n">
        <v>0</v>
      </c>
      <c r="AM2065" s="19" t="n">
        <v>0</v>
      </c>
      <c r="AN2065" s="19" t="n">
        <v>0</v>
      </c>
      <c r="AO2065" s="19" t="n">
        <v>0</v>
      </c>
      <c r="AP2065" s="20" t="n">
        <v>0</v>
      </c>
      <c r="AQ2065" s="20" t="n">
        <v>0</v>
      </c>
      <c r="AR2065" s="19" t="n">
        <v>0</v>
      </c>
      <c r="AS2065" s="19" t="n">
        <v>0</v>
      </c>
      <c r="AT2065" s="19" t="n">
        <v>0</v>
      </c>
      <c r="AU2065" s="14" t="n">
        <f aca="false">SUM(AO2065:AT2065)</f>
        <v>0</v>
      </c>
      <c r="AV2065" s="19" t="n">
        <v>0</v>
      </c>
      <c r="AW2065" s="19" t="n">
        <v>0</v>
      </c>
      <c r="AX2065" s="19" t="n">
        <v>0</v>
      </c>
      <c r="AY2065" s="19" t="n">
        <v>0</v>
      </c>
      <c r="AZ2065" s="15" t="s">
        <v>2569</v>
      </c>
      <c r="BA2065" s="2"/>
      <c r="BB2065" s="2"/>
      <c r="BC2065" s="2"/>
      <c r="BD2065" s="2"/>
      <c r="BE2065" s="2"/>
      <c r="BF2065" s="2"/>
      <c r="BG2065" s="2"/>
      <c r="BH2065" s="2"/>
      <c r="BI2065" s="2"/>
      <c r="BJ2065" s="2"/>
      <c r="BK2065" s="2"/>
      <c r="BL2065" s="2"/>
      <c r="BM2065" s="2"/>
      <c r="BN2065" s="2"/>
      <c r="BO2065" s="2"/>
      <c r="BP2065" s="2"/>
      <c r="BQ2065" s="2"/>
      <c r="BR2065" s="2"/>
      <c r="BS2065" s="2"/>
      <c r="BT2065" s="2"/>
      <c r="BU2065" s="2"/>
      <c r="BV2065" s="2"/>
      <c r="DD2065" s="1"/>
      <c r="DE2065" s="1"/>
      <c r="DF2065" s="1"/>
      <c r="DG2065" s="1"/>
      <c r="DH2065" s="1"/>
      <c r="DI2065" s="1"/>
      <c r="DJ2065" s="1"/>
      <c r="DK2065" s="1"/>
      <c r="DL2065" s="1"/>
      <c r="DM2065" s="1"/>
      <c r="DN2065" s="1"/>
      <c r="DO2065" s="1"/>
      <c r="DP2065" s="1"/>
      <c r="DQ2065" s="1"/>
      <c r="DR2065" s="1"/>
      <c r="DS2065" s="1"/>
      <c r="DT2065" s="1"/>
      <c r="DU2065" s="1"/>
      <c r="DV2065" s="1"/>
      <c r="DW2065" s="1"/>
      <c r="DX2065" s="1"/>
      <c r="DY2065" s="1"/>
    </row>
    <row r="2066" customFormat="false" ht="12.95" hidden="false" customHeight="true" outlineLevel="0" collapsed="false">
      <c r="A2066" s="5"/>
      <c r="B2066" s="5"/>
      <c r="C2066" s="5"/>
      <c r="D2066" s="10" t="s">
        <v>2567</v>
      </c>
      <c r="E2066" s="5"/>
      <c r="F2066" s="10" t="s">
        <v>48</v>
      </c>
      <c r="G2066" s="10" t="s">
        <v>49</v>
      </c>
      <c r="H2066" s="19" t="n">
        <v>0</v>
      </c>
      <c r="I2066" s="20" t="n">
        <v>0</v>
      </c>
      <c r="J2066" s="20" t="n">
        <v>0</v>
      </c>
      <c r="K2066" s="19" t="n">
        <v>0</v>
      </c>
      <c r="L2066" s="19" t="n">
        <v>0</v>
      </c>
      <c r="M2066" s="19" t="n">
        <v>0</v>
      </c>
      <c r="N2066" s="14" t="n">
        <f aca="false">SUM(H2066:M2066)</f>
        <v>0</v>
      </c>
      <c r="O2066" s="19" t="n">
        <v>0</v>
      </c>
      <c r="P2066" s="19" t="n">
        <v>0</v>
      </c>
      <c r="Q2066" s="19" t="n">
        <v>0</v>
      </c>
      <c r="R2066" s="19" t="n">
        <v>0</v>
      </c>
      <c r="S2066" s="19" t="n">
        <v>0</v>
      </c>
      <c r="T2066" s="20" t="n">
        <v>0</v>
      </c>
      <c r="U2066" s="20" t="n">
        <v>0</v>
      </c>
      <c r="V2066" s="19" t="n">
        <v>0</v>
      </c>
      <c r="W2066" s="19" t="n">
        <v>0</v>
      </c>
      <c r="X2066" s="19" t="n">
        <v>0</v>
      </c>
      <c r="Y2066" s="14" t="n">
        <f aca="false">SUM(S2066:X2066)</f>
        <v>0</v>
      </c>
      <c r="Z2066" s="19" t="n">
        <v>0</v>
      </c>
      <c r="AA2066" s="19" t="n">
        <v>0</v>
      </c>
      <c r="AB2066" s="19" t="n">
        <v>0</v>
      </c>
      <c r="AC2066" s="19" t="n">
        <v>0</v>
      </c>
      <c r="AD2066" s="19" t="n">
        <v>0</v>
      </c>
      <c r="AE2066" s="20" t="n">
        <v>0</v>
      </c>
      <c r="AF2066" s="20" t="n">
        <v>0</v>
      </c>
      <c r="AG2066" s="19" t="n">
        <v>0</v>
      </c>
      <c r="AH2066" s="19" t="n">
        <v>0</v>
      </c>
      <c r="AI2066" s="19" t="n">
        <v>0</v>
      </c>
      <c r="AJ2066" s="14" t="n">
        <f aca="false">SUM(AD2066:AI2066)</f>
        <v>0</v>
      </c>
      <c r="AK2066" s="19" t="n">
        <v>0</v>
      </c>
      <c r="AL2066" s="19" t="n">
        <v>0</v>
      </c>
      <c r="AM2066" s="19" t="n">
        <v>0</v>
      </c>
      <c r="AN2066" s="19" t="n">
        <v>0</v>
      </c>
      <c r="AO2066" s="19" t="n">
        <v>0</v>
      </c>
      <c r="AP2066" s="20" t="n">
        <v>0</v>
      </c>
      <c r="AQ2066" s="20" t="n">
        <v>0</v>
      </c>
      <c r="AR2066" s="19" t="n">
        <v>0</v>
      </c>
      <c r="AS2066" s="19" t="n">
        <v>0</v>
      </c>
      <c r="AT2066" s="19" t="n">
        <v>0</v>
      </c>
      <c r="AU2066" s="14" t="n">
        <f aca="false">SUM(AO2066:AT2066)</f>
        <v>0</v>
      </c>
      <c r="AV2066" s="19" t="n">
        <v>0</v>
      </c>
      <c r="AW2066" s="19" t="n">
        <v>0</v>
      </c>
      <c r="AX2066" s="19" t="n">
        <v>0</v>
      </c>
      <c r="AY2066" s="19" t="n">
        <v>0</v>
      </c>
      <c r="AZ2066" s="15" t="s">
        <v>2570</v>
      </c>
      <c r="BA2066" s="2"/>
      <c r="BB2066" s="2"/>
      <c r="BC2066" s="2"/>
      <c r="BD2066" s="2"/>
      <c r="BE2066" s="2"/>
      <c r="BF2066" s="2"/>
      <c r="BG2066" s="2"/>
      <c r="BH2066" s="2"/>
      <c r="BI2066" s="2"/>
      <c r="BJ2066" s="2"/>
      <c r="BK2066" s="2"/>
      <c r="BL2066" s="2"/>
      <c r="BM2066" s="2"/>
      <c r="BN2066" s="2"/>
      <c r="BO2066" s="2"/>
      <c r="BP2066" s="2"/>
      <c r="BQ2066" s="2"/>
      <c r="BR2066" s="2"/>
      <c r="BS2066" s="2"/>
      <c r="BT2066" s="2"/>
      <c r="BU2066" s="2"/>
      <c r="BV2066" s="2"/>
      <c r="DD2066" s="1"/>
      <c r="DE2066" s="1"/>
      <c r="DF2066" s="1"/>
      <c r="DG2066" s="1"/>
      <c r="DH2066" s="1"/>
      <c r="DI2066" s="1"/>
      <c r="DJ2066" s="1"/>
      <c r="DK2066" s="1"/>
      <c r="DL2066" s="1"/>
      <c r="DM2066" s="1"/>
      <c r="DN2066" s="1"/>
      <c r="DO2066" s="1"/>
      <c r="DP2066" s="1"/>
      <c r="DQ2066" s="1"/>
      <c r="DR2066" s="1"/>
      <c r="DS2066" s="1"/>
      <c r="DT2066" s="1"/>
      <c r="DU2066" s="1"/>
      <c r="DV2066" s="1"/>
      <c r="DW2066" s="1"/>
      <c r="DX2066" s="1"/>
      <c r="DY2066" s="1"/>
    </row>
    <row r="2067" customFormat="false" ht="12.95" hidden="false" customHeight="true" outlineLevel="0" collapsed="false">
      <c r="A2067" s="5"/>
      <c r="B2067" s="5"/>
      <c r="C2067" s="5"/>
      <c r="D2067" s="10" t="s">
        <v>2567</v>
      </c>
      <c r="E2067" s="5"/>
      <c r="F2067" s="10" t="s">
        <v>53</v>
      </c>
      <c r="G2067" s="10" t="s">
        <v>54</v>
      </c>
      <c r="H2067" s="19" t="n">
        <v>0</v>
      </c>
      <c r="I2067" s="20" t="n">
        <v>0</v>
      </c>
      <c r="J2067" s="20" t="n">
        <v>0</v>
      </c>
      <c r="K2067" s="19" t="n">
        <v>0</v>
      </c>
      <c r="L2067" s="19" t="n">
        <v>0</v>
      </c>
      <c r="M2067" s="19" t="n">
        <v>0</v>
      </c>
      <c r="N2067" s="14" t="n">
        <f aca="false">SUM(H2067:M2067)</f>
        <v>0</v>
      </c>
      <c r="O2067" s="19" t="n">
        <v>0</v>
      </c>
      <c r="P2067" s="19" t="n">
        <v>0</v>
      </c>
      <c r="Q2067" s="19" t="n">
        <v>0</v>
      </c>
      <c r="R2067" s="19" t="n">
        <v>0</v>
      </c>
      <c r="S2067" s="19" t="n">
        <v>0</v>
      </c>
      <c r="T2067" s="20" t="n">
        <v>0</v>
      </c>
      <c r="U2067" s="20" t="n">
        <v>0</v>
      </c>
      <c r="V2067" s="19" t="n">
        <v>0</v>
      </c>
      <c r="W2067" s="19" t="n">
        <v>0</v>
      </c>
      <c r="X2067" s="19" t="n">
        <v>0</v>
      </c>
      <c r="Y2067" s="14" t="n">
        <f aca="false">SUM(S2067:X2067)</f>
        <v>0</v>
      </c>
      <c r="Z2067" s="19" t="n">
        <v>0</v>
      </c>
      <c r="AA2067" s="19" t="n">
        <v>0</v>
      </c>
      <c r="AB2067" s="19" t="n">
        <v>0</v>
      </c>
      <c r="AC2067" s="19" t="n">
        <v>0</v>
      </c>
      <c r="AD2067" s="19" t="n">
        <v>0</v>
      </c>
      <c r="AE2067" s="20" t="n">
        <v>0</v>
      </c>
      <c r="AF2067" s="20" t="n">
        <v>0</v>
      </c>
      <c r="AG2067" s="19" t="n">
        <v>0</v>
      </c>
      <c r="AH2067" s="19" t="n">
        <v>0</v>
      </c>
      <c r="AI2067" s="19" t="n">
        <v>0</v>
      </c>
      <c r="AJ2067" s="14" t="n">
        <f aca="false">SUM(AD2067:AI2067)</f>
        <v>0</v>
      </c>
      <c r="AK2067" s="19" t="n">
        <v>0</v>
      </c>
      <c r="AL2067" s="19" t="n">
        <v>0</v>
      </c>
      <c r="AM2067" s="19" t="n">
        <v>0</v>
      </c>
      <c r="AN2067" s="19" t="n">
        <v>0</v>
      </c>
      <c r="AO2067" s="19" t="n">
        <v>0</v>
      </c>
      <c r="AP2067" s="20" t="n">
        <v>0</v>
      </c>
      <c r="AQ2067" s="20" t="n">
        <v>0</v>
      </c>
      <c r="AR2067" s="19" t="n">
        <v>0</v>
      </c>
      <c r="AS2067" s="19" t="n">
        <v>0</v>
      </c>
      <c r="AT2067" s="19" t="n">
        <v>0</v>
      </c>
      <c r="AU2067" s="14" t="n">
        <f aca="false">SUM(AO2067:AT2067)</f>
        <v>0</v>
      </c>
      <c r="AV2067" s="19" t="n">
        <v>0</v>
      </c>
      <c r="AW2067" s="19" t="n">
        <v>0</v>
      </c>
      <c r="AX2067" s="19" t="n">
        <v>0</v>
      </c>
      <c r="AY2067" s="19" t="n">
        <v>0</v>
      </c>
      <c r="AZ2067" s="15" t="s">
        <v>2571</v>
      </c>
      <c r="BA2067" s="2"/>
      <c r="BB2067" s="2"/>
      <c r="BC2067" s="2"/>
      <c r="BD2067" s="2"/>
      <c r="BE2067" s="2"/>
      <c r="BF2067" s="2"/>
      <c r="BG2067" s="2"/>
      <c r="BH2067" s="2"/>
      <c r="BI2067" s="2"/>
      <c r="BJ2067" s="2"/>
      <c r="BK2067" s="2"/>
      <c r="BL2067" s="2"/>
      <c r="BM2067" s="2"/>
      <c r="BN2067" s="2"/>
      <c r="BO2067" s="2"/>
      <c r="BP2067" s="2"/>
      <c r="BQ2067" s="2"/>
      <c r="BR2067" s="2"/>
      <c r="BS2067" s="2"/>
      <c r="BT2067" s="2"/>
      <c r="BU2067" s="2"/>
      <c r="BV2067" s="2"/>
      <c r="DD2067" s="1"/>
      <c r="DE2067" s="1"/>
      <c r="DF2067" s="1"/>
      <c r="DG2067" s="1"/>
      <c r="DH2067" s="1"/>
      <c r="DI2067" s="1"/>
      <c r="DJ2067" s="1"/>
      <c r="DK2067" s="1"/>
      <c r="DL2067" s="1"/>
      <c r="DM2067" s="1"/>
      <c r="DN2067" s="1"/>
      <c r="DO2067" s="1"/>
      <c r="DP2067" s="1"/>
      <c r="DQ2067" s="1"/>
      <c r="DR2067" s="1"/>
      <c r="DS2067" s="1"/>
      <c r="DT2067" s="1"/>
      <c r="DU2067" s="1"/>
      <c r="DV2067" s="1"/>
      <c r="DW2067" s="1"/>
      <c r="DX2067" s="1"/>
      <c r="DY2067" s="1"/>
    </row>
    <row r="2068" customFormat="false" ht="12.95" hidden="false" customHeight="true" outlineLevel="0" collapsed="false">
      <c r="A2068" s="5"/>
      <c r="B2068" s="5"/>
      <c r="C2068" s="5"/>
      <c r="D2068" s="10" t="s">
        <v>2567</v>
      </c>
      <c r="E2068" s="5"/>
      <c r="F2068" s="10" t="s">
        <v>58</v>
      </c>
      <c r="G2068" s="10" t="s">
        <v>59</v>
      </c>
      <c r="H2068" s="19" t="n">
        <v>0</v>
      </c>
      <c r="I2068" s="20" t="n">
        <v>0</v>
      </c>
      <c r="J2068" s="20" t="n">
        <v>0</v>
      </c>
      <c r="K2068" s="19" t="n">
        <v>0</v>
      </c>
      <c r="L2068" s="19" t="n">
        <v>0</v>
      </c>
      <c r="M2068" s="19" t="n">
        <v>0</v>
      </c>
      <c r="N2068" s="14" t="n">
        <f aca="false">SUM(H2068:M2068)</f>
        <v>0</v>
      </c>
      <c r="O2068" s="19" t="n">
        <v>0</v>
      </c>
      <c r="P2068" s="19" t="n">
        <v>0</v>
      </c>
      <c r="Q2068" s="19" t="n">
        <v>0</v>
      </c>
      <c r="R2068" s="19" t="n">
        <v>0</v>
      </c>
      <c r="S2068" s="19" t="n">
        <v>0</v>
      </c>
      <c r="T2068" s="20" t="n">
        <v>0</v>
      </c>
      <c r="U2068" s="20" t="n">
        <v>0</v>
      </c>
      <c r="V2068" s="19" t="n">
        <v>0</v>
      </c>
      <c r="W2068" s="19" t="n">
        <v>0</v>
      </c>
      <c r="X2068" s="19" t="n">
        <v>0</v>
      </c>
      <c r="Y2068" s="14" t="n">
        <f aca="false">SUM(S2068:X2068)</f>
        <v>0</v>
      </c>
      <c r="Z2068" s="19" t="n">
        <v>0</v>
      </c>
      <c r="AA2068" s="19" t="n">
        <v>0</v>
      </c>
      <c r="AB2068" s="19" t="n">
        <v>0</v>
      </c>
      <c r="AC2068" s="19" t="n">
        <v>0</v>
      </c>
      <c r="AD2068" s="19" t="n">
        <v>0</v>
      </c>
      <c r="AE2068" s="20" t="n">
        <v>0</v>
      </c>
      <c r="AF2068" s="20" t="n">
        <v>0</v>
      </c>
      <c r="AG2068" s="19" t="n">
        <v>0</v>
      </c>
      <c r="AH2068" s="19" t="n">
        <v>0</v>
      </c>
      <c r="AI2068" s="19" t="n">
        <v>0</v>
      </c>
      <c r="AJ2068" s="14" t="n">
        <f aca="false">SUM(AD2068:AI2068)</f>
        <v>0</v>
      </c>
      <c r="AK2068" s="19" t="n">
        <v>0</v>
      </c>
      <c r="AL2068" s="19" t="n">
        <v>0</v>
      </c>
      <c r="AM2068" s="19" t="n">
        <v>0</v>
      </c>
      <c r="AN2068" s="19" t="n">
        <v>0</v>
      </c>
      <c r="AO2068" s="19" t="n">
        <v>0</v>
      </c>
      <c r="AP2068" s="20" t="n">
        <v>0</v>
      </c>
      <c r="AQ2068" s="20" t="n">
        <v>0</v>
      </c>
      <c r="AR2068" s="19" t="n">
        <v>0</v>
      </c>
      <c r="AS2068" s="19" t="n">
        <v>0</v>
      </c>
      <c r="AT2068" s="19" t="n">
        <v>0</v>
      </c>
      <c r="AU2068" s="14" t="n">
        <f aca="false">SUM(AO2068:AT2068)</f>
        <v>0</v>
      </c>
      <c r="AV2068" s="19" t="n">
        <v>0</v>
      </c>
      <c r="AW2068" s="19" t="n">
        <v>0</v>
      </c>
      <c r="AX2068" s="19" t="n">
        <v>0</v>
      </c>
      <c r="AY2068" s="19" t="n">
        <v>0</v>
      </c>
      <c r="AZ2068" s="15" t="s">
        <v>2572</v>
      </c>
      <c r="BA2068" s="2"/>
      <c r="BB2068" s="2"/>
      <c r="BC2068" s="2"/>
      <c r="BD2068" s="2"/>
      <c r="BE2068" s="2"/>
      <c r="BF2068" s="2"/>
      <c r="BG2068" s="2"/>
      <c r="BH2068" s="2"/>
      <c r="BI2068" s="2"/>
      <c r="BJ2068" s="2"/>
      <c r="BK2068" s="2"/>
      <c r="BL2068" s="2"/>
      <c r="BM2068" s="2"/>
      <c r="BN2068" s="2"/>
      <c r="BO2068" s="2"/>
      <c r="BP2068" s="2"/>
      <c r="BQ2068" s="2"/>
      <c r="BR2068" s="2"/>
      <c r="BS2068" s="2"/>
      <c r="BT2068" s="2"/>
      <c r="BU2068" s="2"/>
      <c r="BV2068" s="2"/>
      <c r="DD2068" s="1"/>
      <c r="DE2068" s="1"/>
      <c r="DF2068" s="1"/>
      <c r="DG2068" s="1"/>
      <c r="DH2068" s="1"/>
      <c r="DI2068" s="1"/>
      <c r="DJ2068" s="1"/>
      <c r="DK2068" s="1"/>
      <c r="DL2068" s="1"/>
      <c r="DM2068" s="1"/>
      <c r="DN2068" s="1"/>
      <c r="DO2068" s="1"/>
      <c r="DP2068" s="1"/>
      <c r="DQ2068" s="1"/>
      <c r="DR2068" s="1"/>
      <c r="DS2068" s="1"/>
      <c r="DT2068" s="1"/>
      <c r="DU2068" s="1"/>
      <c r="DV2068" s="1"/>
      <c r="DW2068" s="1"/>
      <c r="DX2068" s="1"/>
      <c r="DY2068" s="1"/>
    </row>
    <row r="2069" customFormat="false" ht="12.95" hidden="false" customHeight="true" outlineLevel="0" collapsed="false">
      <c r="A2069" s="5"/>
      <c r="B2069" s="5"/>
      <c r="C2069" s="5"/>
      <c r="D2069" s="10" t="s">
        <v>2567</v>
      </c>
      <c r="E2069" s="5"/>
      <c r="F2069" s="10" t="s">
        <v>63</v>
      </c>
      <c r="G2069" s="10" t="s">
        <v>64</v>
      </c>
      <c r="H2069" s="19" t="n">
        <f aca="false">17016412+(19533757-17016412)-2517345</f>
        <v>17016412</v>
      </c>
      <c r="I2069" s="20" t="n">
        <v>0</v>
      </c>
      <c r="J2069" s="20" t="n">
        <v>0</v>
      </c>
      <c r="K2069" s="19" t="n">
        <v>-674007</v>
      </c>
      <c r="L2069" s="19" t="n">
        <v>0</v>
      </c>
      <c r="M2069" s="19" t="n">
        <v>0</v>
      </c>
      <c r="N2069" s="14" t="n">
        <f aca="false">SUM(H2069:M2069)</f>
        <v>16342405</v>
      </c>
      <c r="O2069" s="19" t="n">
        <v>0</v>
      </c>
      <c r="P2069" s="19" t="n">
        <f aca="false">-3191351+(3191351-2517345)</f>
        <v>-2517345</v>
      </c>
      <c r="Q2069" s="19" t="n">
        <v>0</v>
      </c>
      <c r="R2069" s="19" t="n">
        <v>0</v>
      </c>
      <c r="S2069" s="19" t="n">
        <f aca="false">N2069</f>
        <v>16342405</v>
      </c>
      <c r="T2069" s="20" t="n">
        <v>0</v>
      </c>
      <c r="U2069" s="20" t="n">
        <v>0</v>
      </c>
      <c r="V2069" s="19" t="n">
        <v>-674007</v>
      </c>
      <c r="W2069" s="19" t="n">
        <v>0</v>
      </c>
      <c r="X2069" s="19" t="n">
        <v>0</v>
      </c>
      <c r="Y2069" s="14" t="n">
        <f aca="false">SUM(S2069:X2069)</f>
        <v>15668398</v>
      </c>
      <c r="Z2069" s="19" t="n">
        <v>0</v>
      </c>
      <c r="AA2069" s="19" t="n">
        <f aca="false">P2069+V2069</f>
        <v>-3191352</v>
      </c>
      <c r="AB2069" s="19" t="n">
        <v>0</v>
      </c>
      <c r="AC2069" s="19" t="n">
        <v>0</v>
      </c>
      <c r="AD2069" s="19" t="n">
        <f aca="false">Y2069</f>
        <v>15668398</v>
      </c>
      <c r="AE2069" s="20" t="n">
        <v>0</v>
      </c>
      <c r="AF2069" s="20" t="n">
        <v>0</v>
      </c>
      <c r="AG2069" s="19" t="n">
        <v>-674007</v>
      </c>
      <c r="AH2069" s="19" t="n">
        <v>0</v>
      </c>
      <c r="AI2069" s="19" t="n">
        <v>0</v>
      </c>
      <c r="AJ2069" s="14" t="n">
        <f aca="false">SUM(AD2069:AI2069)</f>
        <v>14994391</v>
      </c>
      <c r="AK2069" s="19" t="n">
        <v>0</v>
      </c>
      <c r="AL2069" s="19" t="n">
        <f aca="false">AA2069+AG2069</f>
        <v>-3865359</v>
      </c>
      <c r="AM2069" s="19" t="n">
        <v>0</v>
      </c>
      <c r="AN2069" s="19" t="n">
        <v>0</v>
      </c>
      <c r="AO2069" s="19" t="n">
        <f aca="false">AJ2069</f>
        <v>14994391</v>
      </c>
      <c r="AP2069" s="20" t="n">
        <v>0</v>
      </c>
      <c r="AQ2069" s="20" t="n">
        <v>0</v>
      </c>
      <c r="AR2069" s="19" t="n">
        <f aca="false">-674004-100000</f>
        <v>-774004</v>
      </c>
      <c r="AS2069" s="19" t="n">
        <v>0</v>
      </c>
      <c r="AT2069" s="19" t="n">
        <v>0</v>
      </c>
      <c r="AU2069" s="14" t="n">
        <f aca="false">SUM(AO2069:AT2069)</f>
        <v>14220387</v>
      </c>
      <c r="AV2069" s="19" t="n">
        <v>0</v>
      </c>
      <c r="AW2069" s="19" t="n">
        <f aca="false">AL2069+AR2069</f>
        <v>-4639363</v>
      </c>
      <c r="AX2069" s="19" t="n">
        <v>0</v>
      </c>
      <c r="AY2069" s="19" t="n">
        <v>0</v>
      </c>
      <c r="AZ2069" s="15" t="s">
        <v>2573</v>
      </c>
      <c r="BA2069" s="2"/>
      <c r="BB2069" s="2"/>
      <c r="BC2069" s="2"/>
      <c r="BD2069" s="2"/>
      <c r="BE2069" s="2"/>
      <c r="BF2069" s="2"/>
      <c r="BG2069" s="2"/>
      <c r="BH2069" s="2"/>
      <c r="BI2069" s="2"/>
      <c r="BJ2069" s="2"/>
      <c r="BK2069" s="2"/>
      <c r="BL2069" s="2"/>
      <c r="BM2069" s="2"/>
      <c r="BN2069" s="2"/>
      <c r="BO2069" s="2"/>
      <c r="BP2069" s="2"/>
      <c r="BQ2069" s="2"/>
      <c r="BR2069" s="2"/>
      <c r="BS2069" s="2"/>
      <c r="BT2069" s="2"/>
      <c r="BU2069" s="2"/>
      <c r="BV2069" s="2"/>
      <c r="DD2069" s="1"/>
      <c r="DE2069" s="1"/>
      <c r="DF2069" s="1"/>
      <c r="DG2069" s="1"/>
      <c r="DH2069" s="1"/>
      <c r="DI2069" s="1"/>
      <c r="DJ2069" s="1"/>
      <c r="DK2069" s="1"/>
      <c r="DL2069" s="1"/>
      <c r="DM2069" s="1"/>
      <c r="DN2069" s="1"/>
      <c r="DO2069" s="1"/>
      <c r="DP2069" s="1"/>
      <c r="DQ2069" s="1"/>
      <c r="DR2069" s="1"/>
      <c r="DS2069" s="1"/>
      <c r="DT2069" s="1"/>
      <c r="DU2069" s="1"/>
      <c r="DV2069" s="1"/>
      <c r="DW2069" s="1"/>
      <c r="DX2069" s="1"/>
      <c r="DY2069" s="1"/>
    </row>
    <row r="2070" customFormat="false" ht="12.95" hidden="false" customHeight="true" outlineLevel="0" collapsed="false">
      <c r="A2070" s="5"/>
      <c r="B2070" s="5"/>
      <c r="C2070" s="5"/>
      <c r="D2070" s="10" t="s">
        <v>2567</v>
      </c>
      <c r="E2070" s="5"/>
      <c r="F2070" s="10" t="s">
        <v>68</v>
      </c>
      <c r="G2070" s="10" t="s">
        <v>69</v>
      </c>
      <c r="H2070" s="19" t="n">
        <v>0</v>
      </c>
      <c r="I2070" s="20" t="n">
        <v>0</v>
      </c>
      <c r="J2070" s="20" t="n">
        <v>0</v>
      </c>
      <c r="K2070" s="19" t="n">
        <v>0</v>
      </c>
      <c r="L2070" s="19" t="n">
        <v>0</v>
      </c>
      <c r="M2070" s="19" t="n">
        <v>0</v>
      </c>
      <c r="N2070" s="14" t="n">
        <f aca="false">SUM(H2070:M2070)</f>
        <v>0</v>
      </c>
      <c r="O2070" s="19" t="n">
        <v>0</v>
      </c>
      <c r="P2070" s="19" t="n">
        <v>0</v>
      </c>
      <c r="Q2070" s="19" t="n">
        <v>0</v>
      </c>
      <c r="R2070" s="19" t="n">
        <v>0</v>
      </c>
      <c r="S2070" s="19" t="n">
        <v>0</v>
      </c>
      <c r="T2070" s="20" t="n">
        <v>0</v>
      </c>
      <c r="U2070" s="20" t="n">
        <v>0</v>
      </c>
      <c r="V2070" s="19" t="n">
        <v>0</v>
      </c>
      <c r="W2070" s="19" t="n">
        <v>0</v>
      </c>
      <c r="X2070" s="19" t="n">
        <v>0</v>
      </c>
      <c r="Y2070" s="14" t="n">
        <f aca="false">SUM(S2070:X2070)</f>
        <v>0</v>
      </c>
      <c r="Z2070" s="19" t="n">
        <v>0</v>
      </c>
      <c r="AA2070" s="19" t="n">
        <v>0</v>
      </c>
      <c r="AB2070" s="19" t="n">
        <v>0</v>
      </c>
      <c r="AC2070" s="19" t="n">
        <v>0</v>
      </c>
      <c r="AD2070" s="19" t="n">
        <v>0</v>
      </c>
      <c r="AE2070" s="20" t="n">
        <v>0</v>
      </c>
      <c r="AF2070" s="20" t="n">
        <v>0</v>
      </c>
      <c r="AG2070" s="19" t="n">
        <v>0</v>
      </c>
      <c r="AH2070" s="19" t="n">
        <v>0</v>
      </c>
      <c r="AI2070" s="19" t="n">
        <v>0</v>
      </c>
      <c r="AJ2070" s="14" t="n">
        <f aca="false">SUM(AD2070:AI2070)</f>
        <v>0</v>
      </c>
      <c r="AK2070" s="19" t="n">
        <v>0</v>
      </c>
      <c r="AL2070" s="19" t="n">
        <v>0</v>
      </c>
      <c r="AM2070" s="19" t="n">
        <v>0</v>
      </c>
      <c r="AN2070" s="19" t="n">
        <v>0</v>
      </c>
      <c r="AO2070" s="19" t="n">
        <v>0</v>
      </c>
      <c r="AP2070" s="20" t="n">
        <v>0</v>
      </c>
      <c r="AQ2070" s="20" t="n">
        <v>0</v>
      </c>
      <c r="AR2070" s="19" t="n">
        <v>0</v>
      </c>
      <c r="AS2070" s="19" t="n">
        <v>0</v>
      </c>
      <c r="AT2070" s="19" t="n">
        <v>0</v>
      </c>
      <c r="AU2070" s="14" t="n">
        <f aca="false">SUM(AO2070:AT2070)</f>
        <v>0</v>
      </c>
      <c r="AV2070" s="19" t="n">
        <v>0</v>
      </c>
      <c r="AW2070" s="19" t="n">
        <v>0</v>
      </c>
      <c r="AX2070" s="19" t="n">
        <v>0</v>
      </c>
      <c r="AY2070" s="19" t="n">
        <v>0</v>
      </c>
      <c r="AZ2070" s="15" t="s">
        <v>2574</v>
      </c>
      <c r="BA2070" s="2"/>
      <c r="BB2070" s="2"/>
      <c r="BC2070" s="2"/>
      <c r="BD2070" s="2"/>
      <c r="BE2070" s="2"/>
      <c r="BF2070" s="2"/>
      <c r="BG2070" s="2"/>
      <c r="BH2070" s="2"/>
      <c r="BI2070" s="2"/>
      <c r="BJ2070" s="2"/>
      <c r="BK2070" s="2"/>
      <c r="BL2070" s="2"/>
      <c r="BM2070" s="2"/>
      <c r="BN2070" s="2"/>
      <c r="BO2070" s="2"/>
      <c r="BP2070" s="2"/>
      <c r="BQ2070" s="2"/>
      <c r="BR2070" s="2"/>
      <c r="BS2070" s="2"/>
      <c r="BT2070" s="2"/>
      <c r="BU2070" s="2"/>
      <c r="BV2070" s="2"/>
      <c r="DD2070" s="1"/>
      <c r="DE2070" s="1"/>
      <c r="DF2070" s="1"/>
      <c r="DG2070" s="1"/>
      <c r="DH2070" s="1"/>
      <c r="DI2070" s="1"/>
      <c r="DJ2070" s="1"/>
      <c r="DK2070" s="1"/>
      <c r="DL2070" s="1"/>
      <c r="DM2070" s="1"/>
      <c r="DN2070" s="1"/>
      <c r="DO2070" s="1"/>
      <c r="DP2070" s="1"/>
      <c r="DQ2070" s="1"/>
      <c r="DR2070" s="1"/>
      <c r="DS2070" s="1"/>
      <c r="DT2070" s="1"/>
      <c r="DU2070" s="1"/>
      <c r="DV2070" s="1"/>
      <c r="DW2070" s="1"/>
      <c r="DX2070" s="1"/>
      <c r="DY2070" s="1"/>
    </row>
    <row r="2071" customFormat="false" ht="12.95" hidden="false" customHeight="true" outlineLevel="0" collapsed="false">
      <c r="A2071" s="5"/>
      <c r="B2071" s="5"/>
      <c r="C2071" s="5"/>
      <c r="D2071" s="10" t="s">
        <v>2567</v>
      </c>
      <c r="E2071" s="5"/>
      <c r="F2071" s="10" t="s">
        <v>73</v>
      </c>
      <c r="G2071" s="10" t="s">
        <v>74</v>
      </c>
      <c r="H2071" s="19" t="n">
        <v>0</v>
      </c>
      <c r="I2071" s="20" t="n">
        <v>0</v>
      </c>
      <c r="J2071" s="20" t="n">
        <v>0</v>
      </c>
      <c r="K2071" s="19" t="n">
        <v>0</v>
      </c>
      <c r="L2071" s="19" t="n">
        <v>0</v>
      </c>
      <c r="M2071" s="19" t="n">
        <v>0</v>
      </c>
      <c r="N2071" s="14" t="n">
        <f aca="false">SUM(H2071:M2071)</f>
        <v>0</v>
      </c>
      <c r="O2071" s="19" t="n">
        <v>0</v>
      </c>
      <c r="P2071" s="19" t="n">
        <v>0</v>
      </c>
      <c r="Q2071" s="19" t="n">
        <v>0</v>
      </c>
      <c r="R2071" s="19" t="n">
        <v>0</v>
      </c>
      <c r="S2071" s="19" t="n">
        <v>0</v>
      </c>
      <c r="T2071" s="20" t="n">
        <v>0</v>
      </c>
      <c r="U2071" s="20" t="n">
        <v>0</v>
      </c>
      <c r="V2071" s="19" t="n">
        <v>0</v>
      </c>
      <c r="W2071" s="19" t="n">
        <v>0</v>
      </c>
      <c r="X2071" s="19" t="n">
        <v>0</v>
      </c>
      <c r="Y2071" s="14" t="n">
        <f aca="false">SUM(S2071:X2071)</f>
        <v>0</v>
      </c>
      <c r="Z2071" s="19" t="n">
        <v>0</v>
      </c>
      <c r="AA2071" s="19" t="n">
        <v>0</v>
      </c>
      <c r="AB2071" s="19" t="n">
        <v>0</v>
      </c>
      <c r="AC2071" s="19" t="n">
        <v>0</v>
      </c>
      <c r="AD2071" s="19" t="n">
        <v>0</v>
      </c>
      <c r="AE2071" s="20" t="n">
        <v>0</v>
      </c>
      <c r="AF2071" s="20" t="n">
        <v>0</v>
      </c>
      <c r="AG2071" s="19" t="n">
        <v>0</v>
      </c>
      <c r="AH2071" s="19" t="n">
        <v>0</v>
      </c>
      <c r="AI2071" s="19" t="n">
        <v>0</v>
      </c>
      <c r="AJ2071" s="14" t="n">
        <f aca="false">SUM(AD2071:AI2071)</f>
        <v>0</v>
      </c>
      <c r="AK2071" s="19" t="n">
        <v>0</v>
      </c>
      <c r="AL2071" s="19" t="n">
        <v>0</v>
      </c>
      <c r="AM2071" s="19" t="n">
        <v>0</v>
      </c>
      <c r="AN2071" s="19" t="n">
        <v>0</v>
      </c>
      <c r="AO2071" s="19" t="n">
        <v>0</v>
      </c>
      <c r="AP2071" s="20" t="n">
        <v>0</v>
      </c>
      <c r="AQ2071" s="20" t="n">
        <v>0</v>
      </c>
      <c r="AR2071" s="19" t="n">
        <v>0</v>
      </c>
      <c r="AS2071" s="19" t="n">
        <v>0</v>
      </c>
      <c r="AT2071" s="19" t="n">
        <v>0</v>
      </c>
      <c r="AU2071" s="14" t="n">
        <f aca="false">SUM(AO2071:AT2071)</f>
        <v>0</v>
      </c>
      <c r="AV2071" s="19" t="n">
        <v>0</v>
      </c>
      <c r="AW2071" s="19" t="n">
        <v>0</v>
      </c>
      <c r="AX2071" s="19" t="n">
        <v>0</v>
      </c>
      <c r="AY2071" s="19" t="n">
        <v>0</v>
      </c>
      <c r="AZ2071" s="15" t="s">
        <v>2575</v>
      </c>
      <c r="BA2071" s="2"/>
      <c r="BB2071" s="2"/>
      <c r="BC2071" s="2"/>
      <c r="BD2071" s="2"/>
      <c r="BE2071" s="2"/>
      <c r="BF2071" s="2"/>
      <c r="BG2071" s="2"/>
      <c r="BH2071" s="2"/>
      <c r="BI2071" s="2"/>
      <c r="BJ2071" s="2"/>
      <c r="BK2071" s="2"/>
      <c r="BL2071" s="2"/>
      <c r="BM2071" s="2"/>
      <c r="BN2071" s="2"/>
      <c r="BO2071" s="2"/>
      <c r="BP2071" s="2"/>
      <c r="BQ2071" s="2"/>
      <c r="BR2071" s="2"/>
      <c r="BS2071" s="2"/>
      <c r="BT2071" s="2"/>
      <c r="BU2071" s="2"/>
      <c r="BV2071" s="2"/>
      <c r="DD2071" s="1"/>
      <c r="DE2071" s="1"/>
      <c r="DF2071" s="1"/>
      <c r="DG2071" s="1"/>
      <c r="DH2071" s="1"/>
      <c r="DI2071" s="1"/>
      <c r="DJ2071" s="1"/>
      <c r="DK2071" s="1"/>
      <c r="DL2071" s="1"/>
      <c r="DM2071" s="1"/>
      <c r="DN2071" s="1"/>
      <c r="DO2071" s="1"/>
      <c r="DP2071" s="1"/>
      <c r="DQ2071" s="1"/>
      <c r="DR2071" s="1"/>
      <c r="DS2071" s="1"/>
      <c r="DT2071" s="1"/>
      <c r="DU2071" s="1"/>
      <c r="DV2071" s="1"/>
      <c r="DW2071" s="1"/>
      <c r="DX2071" s="1"/>
      <c r="DY2071" s="1"/>
    </row>
    <row r="2072" customFormat="false" ht="12.95" hidden="false" customHeight="true" outlineLevel="0" collapsed="false">
      <c r="A2072" s="5"/>
      <c r="B2072" s="5"/>
      <c r="C2072" s="5"/>
      <c r="D2072" s="10" t="s">
        <v>2567</v>
      </c>
      <c r="E2072" s="5"/>
      <c r="F2072" s="10" t="s">
        <v>78</v>
      </c>
      <c r="G2072" s="10" t="s">
        <v>79</v>
      </c>
      <c r="H2072" s="19" t="n">
        <v>0</v>
      </c>
      <c r="I2072" s="20" t="n">
        <v>0</v>
      </c>
      <c r="J2072" s="20" t="n">
        <v>0</v>
      </c>
      <c r="K2072" s="19" t="n">
        <v>0</v>
      </c>
      <c r="L2072" s="19" t="n">
        <v>0</v>
      </c>
      <c r="M2072" s="19" t="n">
        <v>0</v>
      </c>
      <c r="N2072" s="14" t="n">
        <f aca="false">SUM(H2072:M2072)</f>
        <v>0</v>
      </c>
      <c r="O2072" s="19" t="n">
        <v>0</v>
      </c>
      <c r="P2072" s="19" t="n">
        <v>0</v>
      </c>
      <c r="Q2072" s="19" t="n">
        <v>0</v>
      </c>
      <c r="R2072" s="19" t="n">
        <v>0</v>
      </c>
      <c r="S2072" s="19" t="n">
        <v>0</v>
      </c>
      <c r="T2072" s="20" t="n">
        <v>0</v>
      </c>
      <c r="U2072" s="20" t="n">
        <v>0</v>
      </c>
      <c r="V2072" s="19" t="n">
        <v>0</v>
      </c>
      <c r="W2072" s="19" t="n">
        <v>0</v>
      </c>
      <c r="X2072" s="19" t="n">
        <v>0</v>
      </c>
      <c r="Y2072" s="14" t="n">
        <f aca="false">SUM(S2072:X2072)</f>
        <v>0</v>
      </c>
      <c r="Z2072" s="19" t="n">
        <v>0</v>
      </c>
      <c r="AA2072" s="19" t="n">
        <v>0</v>
      </c>
      <c r="AB2072" s="19" t="n">
        <v>0</v>
      </c>
      <c r="AC2072" s="19" t="n">
        <v>0</v>
      </c>
      <c r="AD2072" s="19" t="n">
        <v>0</v>
      </c>
      <c r="AE2072" s="20" t="n">
        <v>0</v>
      </c>
      <c r="AF2072" s="20" t="n">
        <v>0</v>
      </c>
      <c r="AG2072" s="19" t="n">
        <v>0</v>
      </c>
      <c r="AH2072" s="19" t="n">
        <v>0</v>
      </c>
      <c r="AI2072" s="19" t="n">
        <v>0</v>
      </c>
      <c r="AJ2072" s="14" t="n">
        <f aca="false">SUM(AD2072:AI2072)</f>
        <v>0</v>
      </c>
      <c r="AK2072" s="19" t="n">
        <v>0</v>
      </c>
      <c r="AL2072" s="19" t="n">
        <v>0</v>
      </c>
      <c r="AM2072" s="19" t="n">
        <v>0</v>
      </c>
      <c r="AN2072" s="19" t="n">
        <v>0</v>
      </c>
      <c r="AO2072" s="19" t="n">
        <v>0</v>
      </c>
      <c r="AP2072" s="20" t="n">
        <v>0</v>
      </c>
      <c r="AQ2072" s="20" t="n">
        <v>0</v>
      </c>
      <c r="AR2072" s="19" t="n">
        <v>0</v>
      </c>
      <c r="AS2072" s="19" t="n">
        <v>0</v>
      </c>
      <c r="AT2072" s="19" t="n">
        <v>0</v>
      </c>
      <c r="AU2072" s="14" t="n">
        <f aca="false">SUM(AO2072:AT2072)</f>
        <v>0</v>
      </c>
      <c r="AV2072" s="19" t="n">
        <v>0</v>
      </c>
      <c r="AW2072" s="19" t="n">
        <v>0</v>
      </c>
      <c r="AX2072" s="19" t="n">
        <v>0</v>
      </c>
      <c r="AY2072" s="19" t="n">
        <v>0</v>
      </c>
      <c r="AZ2072" s="15" t="s">
        <v>2576</v>
      </c>
      <c r="BA2072" s="2"/>
      <c r="BB2072" s="2"/>
      <c r="BC2072" s="2"/>
      <c r="BD2072" s="2"/>
      <c r="BE2072" s="2"/>
      <c r="BF2072" s="2"/>
      <c r="BG2072" s="2"/>
      <c r="BH2072" s="2"/>
      <c r="BI2072" s="2"/>
      <c r="BJ2072" s="2"/>
      <c r="BK2072" s="2"/>
      <c r="BL2072" s="2"/>
      <c r="BM2072" s="2"/>
      <c r="BN2072" s="2"/>
      <c r="BO2072" s="2"/>
      <c r="BP2072" s="2"/>
      <c r="BQ2072" s="2"/>
      <c r="BR2072" s="2"/>
      <c r="BS2072" s="2"/>
      <c r="BT2072" s="2"/>
      <c r="BU2072" s="2"/>
      <c r="BV2072" s="2"/>
      <c r="DD2072" s="1"/>
      <c r="DE2072" s="1"/>
      <c r="DF2072" s="1"/>
      <c r="DG2072" s="1"/>
      <c r="DH2072" s="1"/>
      <c r="DI2072" s="1"/>
      <c r="DJ2072" s="1"/>
      <c r="DK2072" s="1"/>
      <c r="DL2072" s="1"/>
      <c r="DM2072" s="1"/>
      <c r="DN2072" s="1"/>
      <c r="DO2072" s="1"/>
      <c r="DP2072" s="1"/>
      <c r="DQ2072" s="1"/>
      <c r="DR2072" s="1"/>
      <c r="DS2072" s="1"/>
      <c r="DT2072" s="1"/>
      <c r="DU2072" s="1"/>
      <c r="DV2072" s="1"/>
      <c r="DW2072" s="1"/>
      <c r="DX2072" s="1"/>
      <c r="DY2072" s="1"/>
    </row>
    <row r="2073" customFormat="false" ht="12.95" hidden="false" customHeight="true" outlineLevel="0" collapsed="false">
      <c r="A2073" s="5"/>
      <c r="B2073" s="5"/>
      <c r="C2073" s="5"/>
      <c r="D2073" s="10" t="s">
        <v>2567</v>
      </c>
      <c r="E2073" s="5"/>
      <c r="F2073" s="10" t="s">
        <v>83</v>
      </c>
      <c r="G2073" s="10" t="s">
        <v>84</v>
      </c>
      <c r="H2073" s="19" t="n">
        <v>0</v>
      </c>
      <c r="I2073" s="20" t="n">
        <v>0</v>
      </c>
      <c r="J2073" s="20" t="n">
        <v>0</v>
      </c>
      <c r="K2073" s="19" t="n">
        <v>0</v>
      </c>
      <c r="L2073" s="19" t="n">
        <v>0</v>
      </c>
      <c r="M2073" s="19" t="n">
        <v>0</v>
      </c>
      <c r="N2073" s="14" t="n">
        <f aca="false">SUM(H2073:M2073)</f>
        <v>0</v>
      </c>
      <c r="O2073" s="19" t="n">
        <v>0</v>
      </c>
      <c r="P2073" s="19" t="n">
        <v>0</v>
      </c>
      <c r="Q2073" s="19" t="n">
        <v>0</v>
      </c>
      <c r="R2073" s="19" t="n">
        <v>0</v>
      </c>
      <c r="S2073" s="19" t="n">
        <v>0</v>
      </c>
      <c r="T2073" s="20" t="n">
        <v>0</v>
      </c>
      <c r="U2073" s="20" t="n">
        <v>0</v>
      </c>
      <c r="V2073" s="19" t="n">
        <v>0</v>
      </c>
      <c r="W2073" s="19" t="n">
        <v>0</v>
      </c>
      <c r="X2073" s="19" t="n">
        <v>0</v>
      </c>
      <c r="Y2073" s="14" t="n">
        <f aca="false">SUM(S2073:X2073)</f>
        <v>0</v>
      </c>
      <c r="Z2073" s="19" t="n">
        <v>0</v>
      </c>
      <c r="AA2073" s="19" t="n">
        <v>0</v>
      </c>
      <c r="AB2073" s="19" t="n">
        <v>0</v>
      </c>
      <c r="AC2073" s="19" t="n">
        <v>0</v>
      </c>
      <c r="AD2073" s="19" t="n">
        <v>0</v>
      </c>
      <c r="AE2073" s="20" t="n">
        <v>0</v>
      </c>
      <c r="AF2073" s="20" t="n">
        <v>0</v>
      </c>
      <c r="AG2073" s="19" t="n">
        <v>0</v>
      </c>
      <c r="AH2073" s="19" t="n">
        <v>0</v>
      </c>
      <c r="AI2073" s="19" t="n">
        <v>0</v>
      </c>
      <c r="AJ2073" s="14" t="n">
        <f aca="false">SUM(AD2073:AI2073)</f>
        <v>0</v>
      </c>
      <c r="AK2073" s="19" t="n">
        <v>0</v>
      </c>
      <c r="AL2073" s="19" t="n">
        <v>0</v>
      </c>
      <c r="AM2073" s="19" t="n">
        <v>0</v>
      </c>
      <c r="AN2073" s="19" t="n">
        <v>0</v>
      </c>
      <c r="AO2073" s="19" t="n">
        <v>0</v>
      </c>
      <c r="AP2073" s="20" t="n">
        <v>0</v>
      </c>
      <c r="AQ2073" s="20" t="n">
        <v>0</v>
      </c>
      <c r="AR2073" s="19" t="n">
        <v>0</v>
      </c>
      <c r="AS2073" s="19" t="n">
        <v>0</v>
      </c>
      <c r="AT2073" s="19" t="n">
        <v>0</v>
      </c>
      <c r="AU2073" s="14" t="n">
        <f aca="false">SUM(AO2073:AT2073)</f>
        <v>0</v>
      </c>
      <c r="AV2073" s="19" t="n">
        <v>0</v>
      </c>
      <c r="AW2073" s="19" t="n">
        <v>0</v>
      </c>
      <c r="AX2073" s="19" t="n">
        <v>0</v>
      </c>
      <c r="AY2073" s="19" t="n">
        <v>0</v>
      </c>
      <c r="AZ2073" s="15" t="s">
        <v>2577</v>
      </c>
      <c r="BA2073" s="2"/>
      <c r="BB2073" s="2"/>
      <c r="BC2073" s="2"/>
      <c r="BD2073" s="2"/>
      <c r="BE2073" s="2"/>
      <c r="BF2073" s="2"/>
      <c r="BG2073" s="2"/>
      <c r="BH2073" s="2"/>
      <c r="BI2073" s="2"/>
      <c r="BJ2073" s="2"/>
      <c r="BK2073" s="2"/>
      <c r="BL2073" s="2"/>
      <c r="BM2073" s="2"/>
      <c r="BN2073" s="2"/>
      <c r="BO2073" s="2"/>
      <c r="BP2073" s="2"/>
      <c r="BQ2073" s="2"/>
      <c r="BR2073" s="2"/>
      <c r="BS2073" s="2"/>
      <c r="BT2073" s="2"/>
      <c r="BU2073" s="2"/>
      <c r="BV2073" s="2"/>
      <c r="DD2073" s="1"/>
      <c r="DE2073" s="1"/>
      <c r="DF2073" s="1"/>
      <c r="DG2073" s="1"/>
      <c r="DH2073" s="1"/>
      <c r="DI2073" s="1"/>
      <c r="DJ2073" s="1"/>
      <c r="DK2073" s="1"/>
      <c r="DL2073" s="1"/>
      <c r="DM2073" s="1"/>
      <c r="DN2073" s="1"/>
      <c r="DO2073" s="1"/>
      <c r="DP2073" s="1"/>
      <c r="DQ2073" s="1"/>
      <c r="DR2073" s="1"/>
      <c r="DS2073" s="1"/>
      <c r="DT2073" s="1"/>
      <c r="DU2073" s="1"/>
      <c r="DV2073" s="1"/>
      <c r="DW2073" s="1"/>
      <c r="DX2073" s="1"/>
      <c r="DY2073" s="1"/>
    </row>
    <row r="2074" customFormat="false" ht="12.95" hidden="false" customHeight="true" outlineLevel="0" collapsed="false">
      <c r="A2074" s="5"/>
      <c r="B2074" s="5"/>
      <c r="C2074" s="5"/>
      <c r="D2074" s="10" t="s">
        <v>2567</v>
      </c>
      <c r="E2074" s="5"/>
      <c r="F2074" s="10" t="s">
        <v>88</v>
      </c>
      <c r="G2074" s="10" t="s">
        <v>89</v>
      </c>
      <c r="H2074" s="19" t="n">
        <v>5656</v>
      </c>
      <c r="I2074" s="20" t="n">
        <v>0</v>
      </c>
      <c r="J2074" s="20" t="n">
        <v>0</v>
      </c>
      <c r="K2074" s="19" t="n">
        <v>-314</v>
      </c>
      <c r="L2074" s="19" t="n">
        <v>0</v>
      </c>
      <c r="M2074" s="19" t="n">
        <v>0</v>
      </c>
      <c r="N2074" s="14" t="n">
        <f aca="false">SUM(H2074:M2074)</f>
        <v>5342</v>
      </c>
      <c r="O2074" s="19" t="n">
        <v>0</v>
      </c>
      <c r="P2074" s="19" t="n">
        <v>-19854</v>
      </c>
      <c r="Q2074" s="19" t="n">
        <v>0</v>
      </c>
      <c r="R2074" s="19" t="n">
        <v>0</v>
      </c>
      <c r="S2074" s="19" t="n">
        <f aca="false">N2074</f>
        <v>5342</v>
      </c>
      <c r="T2074" s="20" t="n">
        <v>0</v>
      </c>
      <c r="U2074" s="20" t="n">
        <v>0</v>
      </c>
      <c r="V2074" s="19" t="n">
        <v>-314</v>
      </c>
      <c r="W2074" s="19" t="n">
        <v>0</v>
      </c>
      <c r="X2074" s="19" t="n">
        <v>0</v>
      </c>
      <c r="Y2074" s="14" t="n">
        <f aca="false">SUM(S2074:X2074)</f>
        <v>5028</v>
      </c>
      <c r="Z2074" s="19" t="n">
        <v>0</v>
      </c>
      <c r="AA2074" s="19" t="n">
        <f aca="false">P2074+V2074</f>
        <v>-20168</v>
      </c>
      <c r="AB2074" s="19" t="n">
        <v>0</v>
      </c>
      <c r="AC2074" s="19" t="n">
        <v>0</v>
      </c>
      <c r="AD2074" s="19" t="n">
        <f aca="false">Y2074</f>
        <v>5028</v>
      </c>
      <c r="AE2074" s="20" t="n">
        <v>0</v>
      </c>
      <c r="AF2074" s="20" t="n">
        <v>0</v>
      </c>
      <c r="AG2074" s="19" t="n">
        <v>-314</v>
      </c>
      <c r="AH2074" s="19" t="n">
        <v>0</v>
      </c>
      <c r="AI2074" s="19" t="n">
        <v>0</v>
      </c>
      <c r="AJ2074" s="14" t="n">
        <f aca="false">SUM(AD2074:AI2074)</f>
        <v>4714</v>
      </c>
      <c r="AK2074" s="19" t="n">
        <v>0</v>
      </c>
      <c r="AL2074" s="19" t="n">
        <f aca="false">AA2074+AG2074</f>
        <v>-20482</v>
      </c>
      <c r="AM2074" s="19" t="n">
        <v>0</v>
      </c>
      <c r="AN2074" s="19" t="n">
        <v>0</v>
      </c>
      <c r="AO2074" s="19" t="n">
        <f aca="false">AJ2074</f>
        <v>4714</v>
      </c>
      <c r="AP2074" s="20" t="n">
        <v>0</v>
      </c>
      <c r="AQ2074" s="20" t="n">
        <v>0</v>
      </c>
      <c r="AR2074" s="19" t="n">
        <v>-314</v>
      </c>
      <c r="AS2074" s="19" t="n">
        <v>0</v>
      </c>
      <c r="AT2074" s="19" t="n">
        <v>0</v>
      </c>
      <c r="AU2074" s="14" t="n">
        <f aca="false">SUM(AO2074:AT2074)</f>
        <v>4400</v>
      </c>
      <c r="AV2074" s="19" t="n">
        <v>0</v>
      </c>
      <c r="AW2074" s="19" t="n">
        <f aca="false">AL2074+AR2074</f>
        <v>-20796</v>
      </c>
      <c r="AX2074" s="19" t="n">
        <v>0</v>
      </c>
      <c r="AY2074" s="19" t="n">
        <v>0</v>
      </c>
      <c r="AZ2074" s="15" t="s">
        <v>2578</v>
      </c>
      <c r="BA2074" s="2"/>
      <c r="BB2074" s="2"/>
      <c r="BC2074" s="2"/>
      <c r="BD2074" s="2"/>
      <c r="BE2074" s="2"/>
      <c r="BF2074" s="2"/>
      <c r="BG2074" s="2"/>
      <c r="BH2074" s="2"/>
      <c r="BI2074" s="2"/>
      <c r="BJ2074" s="2"/>
      <c r="BK2074" s="2"/>
      <c r="BL2074" s="2"/>
      <c r="BM2074" s="2"/>
      <c r="BN2074" s="2"/>
      <c r="BO2074" s="2"/>
      <c r="BP2074" s="2"/>
      <c r="BQ2074" s="2"/>
      <c r="BR2074" s="2"/>
      <c r="BS2074" s="2"/>
      <c r="BT2074" s="2"/>
      <c r="BU2074" s="2"/>
      <c r="BV2074" s="2"/>
      <c r="DD2074" s="1"/>
      <c r="DE2074" s="1"/>
      <c r="DF2074" s="1"/>
      <c r="DG2074" s="1"/>
      <c r="DH2074" s="1"/>
      <c r="DI2074" s="1"/>
      <c r="DJ2074" s="1"/>
      <c r="DK2074" s="1"/>
      <c r="DL2074" s="1"/>
      <c r="DM2074" s="1"/>
      <c r="DN2074" s="1"/>
      <c r="DO2074" s="1"/>
      <c r="DP2074" s="1"/>
      <c r="DQ2074" s="1"/>
      <c r="DR2074" s="1"/>
      <c r="DS2074" s="1"/>
      <c r="DT2074" s="1"/>
      <c r="DU2074" s="1"/>
      <c r="DV2074" s="1"/>
      <c r="DW2074" s="1"/>
      <c r="DX2074" s="1"/>
      <c r="DY2074" s="1"/>
    </row>
    <row r="2075" customFormat="false" ht="12.95" hidden="false" customHeight="true" outlineLevel="0" collapsed="false">
      <c r="A2075" s="5"/>
      <c r="B2075" s="5"/>
      <c r="C2075" s="5"/>
      <c r="D2075" s="10" t="s">
        <v>2567</v>
      </c>
      <c r="E2075" s="5"/>
      <c r="F2075" s="24" t="s">
        <v>93</v>
      </c>
      <c r="G2075" s="24" t="s">
        <v>94</v>
      </c>
      <c r="H2075" s="25" t="n">
        <f aca="false">SUM(H2065:H2074)</f>
        <v>17022068</v>
      </c>
      <c r="I2075" s="26" t="n">
        <f aca="false">SUM(I2065:I2074)</f>
        <v>0</v>
      </c>
      <c r="J2075" s="26" t="n">
        <f aca="false">SUM(J2065:J2074)</f>
        <v>0</v>
      </c>
      <c r="K2075" s="25" t="n">
        <f aca="false">SUM(K2065:K2074)</f>
        <v>-674321</v>
      </c>
      <c r="L2075" s="25" t="n">
        <f aca="false">SUM(L2065:L2074)</f>
        <v>0</v>
      </c>
      <c r="M2075" s="25" t="n">
        <f aca="false">SUM(M2065:M2074)</f>
        <v>0</v>
      </c>
      <c r="N2075" s="27" t="n">
        <f aca="false">SUM(N2065:N2074)</f>
        <v>16347747</v>
      </c>
      <c r="O2075" s="25" t="n">
        <f aca="false">SUM(O2065:O2074)</f>
        <v>0</v>
      </c>
      <c r="P2075" s="25" t="n">
        <f aca="false">SUM(P2065:P2074)</f>
        <v>-2537199</v>
      </c>
      <c r="Q2075" s="25" t="n">
        <f aca="false">SUM(Q2065:Q2074)</f>
        <v>0</v>
      </c>
      <c r="R2075" s="25" t="n">
        <f aca="false">SUM(R2065:R2074)</f>
        <v>0</v>
      </c>
      <c r="S2075" s="25" t="n">
        <f aca="false">SUM(S2065:S2074)</f>
        <v>16347747</v>
      </c>
      <c r="T2075" s="26" t="n">
        <f aca="false">SUM(T2065:T2074)</f>
        <v>0</v>
      </c>
      <c r="U2075" s="26" t="n">
        <f aca="false">SUM(U2065:U2074)</f>
        <v>0</v>
      </c>
      <c r="V2075" s="25" t="n">
        <f aca="false">SUM(V2065:V2074)</f>
        <v>-674321</v>
      </c>
      <c r="W2075" s="25" t="n">
        <f aca="false">SUM(W2065:W2074)</f>
        <v>0</v>
      </c>
      <c r="X2075" s="25" t="n">
        <f aca="false">SUM(X2065:X2074)</f>
        <v>0</v>
      </c>
      <c r="Y2075" s="27" t="n">
        <f aca="false">SUM(Y2065:Y2074)</f>
        <v>15673426</v>
      </c>
      <c r="Z2075" s="25" t="n">
        <f aca="false">SUM(Z2065:Z2074)</f>
        <v>0</v>
      </c>
      <c r="AA2075" s="25" t="n">
        <f aca="false">SUM(AA2065:AA2074)</f>
        <v>-3211520</v>
      </c>
      <c r="AB2075" s="25" t="n">
        <f aca="false">SUM(AB2065:AB2074)</f>
        <v>0</v>
      </c>
      <c r="AC2075" s="25" t="n">
        <f aca="false">SUM(AC2065:AC2074)</f>
        <v>0</v>
      </c>
      <c r="AD2075" s="25" t="n">
        <f aca="false">SUM(AD2065:AD2074)</f>
        <v>15673426</v>
      </c>
      <c r="AE2075" s="26" t="n">
        <f aca="false">SUM(AE2065:AE2074)</f>
        <v>0</v>
      </c>
      <c r="AF2075" s="26" t="n">
        <f aca="false">SUM(AF2065:AF2074)</f>
        <v>0</v>
      </c>
      <c r="AG2075" s="25" t="n">
        <f aca="false">SUM(AG2065:AG2074)</f>
        <v>-674321</v>
      </c>
      <c r="AH2075" s="25" t="n">
        <f aca="false">SUM(AH2065:AH2074)</f>
        <v>0</v>
      </c>
      <c r="AI2075" s="25" t="n">
        <f aca="false">SUM(AI2065:AI2074)</f>
        <v>0</v>
      </c>
      <c r="AJ2075" s="27" t="n">
        <f aca="false">SUM(AJ2065:AJ2074)</f>
        <v>14999105</v>
      </c>
      <c r="AK2075" s="25" t="n">
        <f aca="false">SUM(AK2065:AK2074)</f>
        <v>0</v>
      </c>
      <c r="AL2075" s="25" t="n">
        <f aca="false">SUM(AL2065:AL2074)</f>
        <v>-3885841</v>
      </c>
      <c r="AM2075" s="25" t="n">
        <f aca="false">SUM(AM2065:AM2074)</f>
        <v>0</v>
      </c>
      <c r="AN2075" s="25" t="n">
        <f aca="false">SUM(AN2065:AN2074)</f>
        <v>0</v>
      </c>
      <c r="AO2075" s="25" t="n">
        <f aca="false">SUM(AO2065:AO2074)</f>
        <v>14999105</v>
      </c>
      <c r="AP2075" s="26" t="n">
        <f aca="false">SUM(AP2065:AP2074)</f>
        <v>0</v>
      </c>
      <c r="AQ2075" s="26" t="n">
        <f aca="false">SUM(AQ2065:AQ2074)</f>
        <v>0</v>
      </c>
      <c r="AR2075" s="25" t="n">
        <f aca="false">SUM(AR2065:AR2074)</f>
        <v>-774318</v>
      </c>
      <c r="AS2075" s="25" t="n">
        <f aca="false">SUM(AS2065:AS2074)</f>
        <v>0</v>
      </c>
      <c r="AT2075" s="25" t="n">
        <f aca="false">SUM(AT2065:AT2074)</f>
        <v>0</v>
      </c>
      <c r="AU2075" s="27" t="n">
        <f aca="false">SUM(AU2065:AU2074)</f>
        <v>14224787</v>
      </c>
      <c r="AV2075" s="25" t="n">
        <f aca="false">SUM(AV2065:AV2074)</f>
        <v>0</v>
      </c>
      <c r="AW2075" s="25" t="n">
        <f aca="false">SUM(AW2065:AW2074)</f>
        <v>-4660159</v>
      </c>
      <c r="AX2075" s="25" t="n">
        <f aca="false">SUM(AX2065:AX2074)</f>
        <v>0</v>
      </c>
      <c r="AY2075" s="25" t="n">
        <f aca="false">SUM(AY2065:AY2074)</f>
        <v>0</v>
      </c>
      <c r="AZ2075" s="28" t="s">
        <v>2579</v>
      </c>
      <c r="BA2075" s="2"/>
      <c r="BB2075" s="2"/>
      <c r="BC2075" s="2"/>
      <c r="BD2075" s="2"/>
      <c r="BE2075" s="2"/>
      <c r="BF2075" s="2"/>
      <c r="BG2075" s="2"/>
      <c r="BH2075" s="2"/>
      <c r="BI2075" s="2"/>
      <c r="BJ2075" s="2"/>
      <c r="BK2075" s="2"/>
      <c r="BL2075" s="2"/>
      <c r="BM2075" s="2"/>
      <c r="BN2075" s="2"/>
      <c r="BO2075" s="2"/>
      <c r="BP2075" s="2"/>
      <c r="BQ2075" s="2"/>
      <c r="BR2075" s="2"/>
      <c r="BS2075" s="2"/>
      <c r="BT2075" s="2"/>
      <c r="BU2075" s="2"/>
      <c r="BV2075" s="2"/>
      <c r="DD2075" s="1"/>
      <c r="DE2075" s="1"/>
      <c r="DF2075" s="1"/>
      <c r="DG2075" s="1"/>
      <c r="DH2075" s="1"/>
      <c r="DI2075" s="1"/>
      <c r="DJ2075" s="1"/>
      <c r="DK2075" s="1"/>
      <c r="DL2075" s="1"/>
      <c r="DM2075" s="1"/>
      <c r="DN2075" s="1"/>
      <c r="DO2075" s="1"/>
      <c r="DP2075" s="1"/>
      <c r="DQ2075" s="1"/>
      <c r="DR2075" s="1"/>
      <c r="DS2075" s="1"/>
      <c r="DT2075" s="1"/>
      <c r="DU2075" s="1"/>
      <c r="DV2075" s="1"/>
      <c r="DW2075" s="1"/>
      <c r="DX2075" s="1"/>
      <c r="DY2075" s="1"/>
    </row>
    <row r="2076" customFormat="false" ht="12.95" hidden="false" customHeight="true" outlineLevel="0" collapsed="false">
      <c r="A2076" s="5"/>
      <c r="B2076" s="5"/>
      <c r="C2076" s="5"/>
      <c r="D2076" s="10" t="s">
        <v>2567</v>
      </c>
      <c r="E2076" s="5"/>
      <c r="F2076" s="12" t="s">
        <v>98</v>
      </c>
      <c r="G2076" s="12" t="s">
        <v>99</v>
      </c>
      <c r="H2076" s="13"/>
      <c r="I2076" s="29"/>
      <c r="J2076" s="29"/>
      <c r="K2076" s="13"/>
      <c r="L2076" s="13"/>
      <c r="M2076" s="13"/>
      <c r="N2076" s="14"/>
      <c r="O2076" s="13"/>
      <c r="P2076" s="13"/>
      <c r="Q2076" s="13"/>
      <c r="R2076" s="13"/>
      <c r="S2076" s="13"/>
      <c r="T2076" s="29"/>
      <c r="U2076" s="29"/>
      <c r="V2076" s="13"/>
      <c r="W2076" s="13"/>
      <c r="X2076" s="13"/>
      <c r="Y2076" s="14"/>
      <c r="Z2076" s="13"/>
      <c r="AA2076" s="13"/>
      <c r="AB2076" s="13"/>
      <c r="AC2076" s="13"/>
      <c r="AD2076" s="13"/>
      <c r="AE2076" s="29"/>
      <c r="AF2076" s="29"/>
      <c r="AG2076" s="13"/>
      <c r="AH2076" s="13"/>
      <c r="AI2076" s="13"/>
      <c r="AJ2076" s="14"/>
      <c r="AK2076" s="13"/>
      <c r="AL2076" s="13"/>
      <c r="AM2076" s="13"/>
      <c r="AN2076" s="13"/>
      <c r="AO2076" s="13"/>
      <c r="AP2076" s="29"/>
      <c r="AQ2076" s="29"/>
      <c r="AR2076" s="13"/>
      <c r="AS2076" s="13"/>
      <c r="AT2076" s="13"/>
      <c r="AU2076" s="14"/>
      <c r="AV2076" s="13"/>
      <c r="AW2076" s="13"/>
      <c r="AX2076" s="13"/>
      <c r="AY2076" s="13"/>
      <c r="AZ2076" s="15" t="s">
        <v>2580</v>
      </c>
      <c r="BA2076" s="2"/>
      <c r="BB2076" s="2"/>
      <c r="BC2076" s="2"/>
      <c r="BD2076" s="2"/>
      <c r="BE2076" s="2"/>
      <c r="BF2076" s="2"/>
      <c r="BG2076" s="2"/>
      <c r="BH2076" s="2"/>
      <c r="BI2076" s="2"/>
      <c r="BJ2076" s="2"/>
      <c r="BK2076" s="2"/>
      <c r="BL2076" s="2"/>
      <c r="BM2076" s="2"/>
      <c r="BN2076" s="2"/>
      <c r="BO2076" s="2"/>
      <c r="BP2076" s="2"/>
      <c r="BQ2076" s="2"/>
      <c r="BR2076" s="2"/>
      <c r="BS2076" s="2"/>
      <c r="BT2076" s="2"/>
      <c r="BU2076" s="2"/>
      <c r="BV2076" s="2"/>
      <c r="DD2076" s="1"/>
      <c r="DE2076" s="1"/>
      <c r="DF2076" s="1"/>
      <c r="DG2076" s="1"/>
      <c r="DH2076" s="1"/>
      <c r="DI2076" s="1"/>
      <c r="DJ2076" s="1"/>
      <c r="DK2076" s="1"/>
      <c r="DL2076" s="1"/>
      <c r="DM2076" s="1"/>
      <c r="DN2076" s="1"/>
      <c r="DO2076" s="1"/>
      <c r="DP2076" s="1"/>
      <c r="DQ2076" s="1"/>
      <c r="DR2076" s="1"/>
      <c r="DS2076" s="1"/>
      <c r="DT2076" s="1"/>
      <c r="DU2076" s="1"/>
      <c r="DV2076" s="1"/>
      <c r="DW2076" s="1"/>
      <c r="DX2076" s="1"/>
      <c r="DY2076" s="1"/>
    </row>
    <row r="2077" customFormat="false" ht="12.95" hidden="false" customHeight="true" outlineLevel="0" collapsed="false">
      <c r="A2077" s="5"/>
      <c r="B2077" s="5"/>
      <c r="C2077" s="5"/>
      <c r="D2077" s="10" t="s">
        <v>2567</v>
      </c>
      <c r="E2077" s="5"/>
      <c r="F2077" s="10" t="s">
        <v>103</v>
      </c>
      <c r="G2077" s="10" t="s">
        <v>104</v>
      </c>
      <c r="H2077" s="19" t="n">
        <v>0</v>
      </c>
      <c r="I2077" s="20" t="n">
        <v>0</v>
      </c>
      <c r="J2077" s="20" t="n">
        <v>0</v>
      </c>
      <c r="K2077" s="19" t="n">
        <v>0</v>
      </c>
      <c r="L2077" s="19" t="n">
        <v>0</v>
      </c>
      <c r="M2077" s="19" t="n">
        <v>0</v>
      </c>
      <c r="N2077" s="14" t="n">
        <f aca="false">SUM(H2077:M2077)</f>
        <v>0</v>
      </c>
      <c r="O2077" s="19" t="n">
        <v>0</v>
      </c>
      <c r="P2077" s="19" t="n">
        <v>0</v>
      </c>
      <c r="Q2077" s="19" t="n">
        <v>0</v>
      </c>
      <c r="R2077" s="19" t="n">
        <v>0</v>
      </c>
      <c r="S2077" s="19" t="n">
        <v>0</v>
      </c>
      <c r="T2077" s="20" t="n">
        <v>0</v>
      </c>
      <c r="U2077" s="20" t="n">
        <v>0</v>
      </c>
      <c r="V2077" s="19" t="n">
        <v>0</v>
      </c>
      <c r="W2077" s="19" t="n">
        <v>0</v>
      </c>
      <c r="X2077" s="19" t="n">
        <v>0</v>
      </c>
      <c r="Y2077" s="14" t="n">
        <f aca="false">SUM(S2077:X2077)</f>
        <v>0</v>
      </c>
      <c r="Z2077" s="19" t="n">
        <v>0</v>
      </c>
      <c r="AA2077" s="19" t="n">
        <v>0</v>
      </c>
      <c r="AB2077" s="19" t="n">
        <v>0</v>
      </c>
      <c r="AC2077" s="19" t="n">
        <v>0</v>
      </c>
      <c r="AD2077" s="19" t="n">
        <v>0</v>
      </c>
      <c r="AE2077" s="20" t="n">
        <v>0</v>
      </c>
      <c r="AF2077" s="20" t="n">
        <v>0</v>
      </c>
      <c r="AG2077" s="19" t="n">
        <v>0</v>
      </c>
      <c r="AH2077" s="19" t="n">
        <v>0</v>
      </c>
      <c r="AI2077" s="19" t="n">
        <v>0</v>
      </c>
      <c r="AJ2077" s="14" t="n">
        <f aca="false">SUM(AD2077:AI2077)</f>
        <v>0</v>
      </c>
      <c r="AK2077" s="19" t="n">
        <v>0</v>
      </c>
      <c r="AL2077" s="19" t="n">
        <v>0</v>
      </c>
      <c r="AM2077" s="19" t="n">
        <v>0</v>
      </c>
      <c r="AN2077" s="19" t="n">
        <v>0</v>
      </c>
      <c r="AO2077" s="19" t="n">
        <v>0</v>
      </c>
      <c r="AP2077" s="20" t="n">
        <v>0</v>
      </c>
      <c r="AQ2077" s="20" t="n">
        <v>0</v>
      </c>
      <c r="AR2077" s="19" t="n">
        <v>0</v>
      </c>
      <c r="AS2077" s="19" t="n">
        <v>0</v>
      </c>
      <c r="AT2077" s="19" t="n">
        <v>0</v>
      </c>
      <c r="AU2077" s="14" t="n">
        <f aca="false">SUM(AO2077:AT2077)</f>
        <v>0</v>
      </c>
      <c r="AV2077" s="19" t="n">
        <v>0</v>
      </c>
      <c r="AW2077" s="19" t="n">
        <v>0</v>
      </c>
      <c r="AX2077" s="19" t="n">
        <v>0</v>
      </c>
      <c r="AY2077" s="19" t="n">
        <v>0</v>
      </c>
      <c r="AZ2077" s="15" t="s">
        <v>2581</v>
      </c>
      <c r="BA2077" s="2"/>
      <c r="BB2077" s="2"/>
      <c r="BC2077" s="2"/>
      <c r="BD2077" s="2"/>
      <c r="BE2077" s="2"/>
      <c r="BF2077" s="2"/>
      <c r="BG2077" s="2"/>
      <c r="BH2077" s="2"/>
      <c r="BI2077" s="2"/>
      <c r="BJ2077" s="2"/>
      <c r="BK2077" s="2"/>
      <c r="BL2077" s="2"/>
      <c r="BM2077" s="2"/>
      <c r="BN2077" s="2"/>
      <c r="BO2077" s="2"/>
      <c r="BP2077" s="2"/>
      <c r="BQ2077" s="2"/>
      <c r="BR2077" s="2"/>
      <c r="BS2077" s="2"/>
      <c r="BT2077" s="2"/>
      <c r="BU2077" s="2"/>
      <c r="BV2077" s="2"/>
      <c r="DD2077" s="1"/>
      <c r="DE2077" s="1"/>
      <c r="DF2077" s="1"/>
      <c r="DG2077" s="1"/>
      <c r="DH2077" s="1"/>
      <c r="DI2077" s="1"/>
      <c r="DJ2077" s="1"/>
      <c r="DK2077" s="1"/>
      <c r="DL2077" s="1"/>
      <c r="DM2077" s="1"/>
      <c r="DN2077" s="1"/>
      <c r="DO2077" s="1"/>
      <c r="DP2077" s="1"/>
      <c r="DQ2077" s="1"/>
      <c r="DR2077" s="1"/>
      <c r="DS2077" s="1"/>
      <c r="DT2077" s="1"/>
      <c r="DU2077" s="1"/>
      <c r="DV2077" s="1"/>
      <c r="DW2077" s="1"/>
      <c r="DX2077" s="1"/>
      <c r="DY2077" s="1"/>
    </row>
    <row r="2078" customFormat="false" ht="12.95" hidden="false" customHeight="true" outlineLevel="0" collapsed="false">
      <c r="A2078" s="5"/>
      <c r="B2078" s="5"/>
      <c r="C2078" s="5"/>
      <c r="D2078" s="10" t="s">
        <v>2567</v>
      </c>
      <c r="E2078" s="5"/>
      <c r="F2078" s="10" t="s">
        <v>108</v>
      </c>
      <c r="G2078" s="10" t="s">
        <v>109</v>
      </c>
      <c r="H2078" s="19" t="n">
        <v>0</v>
      </c>
      <c r="I2078" s="20" t="n">
        <v>0</v>
      </c>
      <c r="J2078" s="20" t="n">
        <v>0</v>
      </c>
      <c r="K2078" s="19" t="n">
        <v>0</v>
      </c>
      <c r="L2078" s="19" t="n">
        <v>0</v>
      </c>
      <c r="M2078" s="19" t="n">
        <v>0</v>
      </c>
      <c r="N2078" s="14" t="n">
        <f aca="false">SUM(H2078:M2078)</f>
        <v>0</v>
      </c>
      <c r="O2078" s="19" t="n">
        <v>0</v>
      </c>
      <c r="P2078" s="19" t="n">
        <v>0</v>
      </c>
      <c r="Q2078" s="19" t="n">
        <v>0</v>
      </c>
      <c r="R2078" s="19" t="n">
        <v>0</v>
      </c>
      <c r="S2078" s="19" t="n">
        <v>0</v>
      </c>
      <c r="T2078" s="20" t="n">
        <v>0</v>
      </c>
      <c r="U2078" s="20" t="n">
        <v>0</v>
      </c>
      <c r="V2078" s="19" t="n">
        <v>0</v>
      </c>
      <c r="W2078" s="19" t="n">
        <v>0</v>
      </c>
      <c r="X2078" s="19" t="n">
        <v>0</v>
      </c>
      <c r="Y2078" s="14" t="n">
        <f aca="false">SUM(S2078:X2078)</f>
        <v>0</v>
      </c>
      <c r="Z2078" s="19" t="n">
        <v>0</v>
      </c>
      <c r="AA2078" s="19" t="n">
        <v>0</v>
      </c>
      <c r="AB2078" s="19" t="n">
        <v>0</v>
      </c>
      <c r="AC2078" s="19" t="n">
        <v>0</v>
      </c>
      <c r="AD2078" s="19" t="n">
        <v>0</v>
      </c>
      <c r="AE2078" s="20" t="n">
        <v>0</v>
      </c>
      <c r="AF2078" s="20" t="n">
        <v>0</v>
      </c>
      <c r="AG2078" s="19" t="n">
        <v>0</v>
      </c>
      <c r="AH2078" s="19" t="n">
        <v>0</v>
      </c>
      <c r="AI2078" s="19" t="n">
        <v>0</v>
      </c>
      <c r="AJ2078" s="14" t="n">
        <f aca="false">SUM(AD2078:AI2078)</f>
        <v>0</v>
      </c>
      <c r="AK2078" s="19" t="n">
        <v>0</v>
      </c>
      <c r="AL2078" s="19" t="n">
        <v>0</v>
      </c>
      <c r="AM2078" s="19" t="n">
        <v>0</v>
      </c>
      <c r="AN2078" s="19" t="n">
        <v>0</v>
      </c>
      <c r="AO2078" s="19" t="n">
        <v>0</v>
      </c>
      <c r="AP2078" s="20" t="n">
        <v>0</v>
      </c>
      <c r="AQ2078" s="20" t="n">
        <v>0</v>
      </c>
      <c r="AR2078" s="19" t="n">
        <v>0</v>
      </c>
      <c r="AS2078" s="19" t="n">
        <v>0</v>
      </c>
      <c r="AT2078" s="19" t="n">
        <v>0</v>
      </c>
      <c r="AU2078" s="14" t="n">
        <f aca="false">SUM(AO2078:AT2078)</f>
        <v>0</v>
      </c>
      <c r="AV2078" s="19" t="n">
        <v>0</v>
      </c>
      <c r="AW2078" s="19" t="n">
        <v>0</v>
      </c>
      <c r="AX2078" s="19" t="n">
        <v>0</v>
      </c>
      <c r="AY2078" s="19" t="n">
        <v>0</v>
      </c>
      <c r="AZ2078" s="15" t="s">
        <v>2582</v>
      </c>
      <c r="BA2078" s="2"/>
      <c r="BB2078" s="2"/>
      <c r="BC2078" s="2"/>
      <c r="BD2078" s="2"/>
      <c r="BE2078" s="2"/>
      <c r="BF2078" s="2"/>
      <c r="BG2078" s="2"/>
      <c r="BH2078" s="2"/>
      <c r="BI2078" s="2"/>
      <c r="BJ2078" s="2"/>
      <c r="BK2078" s="2"/>
      <c r="BL2078" s="2"/>
      <c r="BM2078" s="2"/>
      <c r="BN2078" s="2"/>
      <c r="BO2078" s="2"/>
      <c r="BP2078" s="2"/>
      <c r="BQ2078" s="2"/>
      <c r="BR2078" s="2"/>
      <c r="BS2078" s="2"/>
      <c r="BT2078" s="2"/>
      <c r="BU2078" s="2"/>
      <c r="BV2078" s="2"/>
      <c r="DD2078" s="1"/>
      <c r="DE2078" s="1"/>
      <c r="DF2078" s="1"/>
      <c r="DG2078" s="1"/>
      <c r="DH2078" s="1"/>
      <c r="DI2078" s="1"/>
      <c r="DJ2078" s="1"/>
      <c r="DK2078" s="1"/>
      <c r="DL2078" s="1"/>
      <c r="DM2078" s="1"/>
      <c r="DN2078" s="1"/>
      <c r="DO2078" s="1"/>
      <c r="DP2078" s="1"/>
      <c r="DQ2078" s="1"/>
      <c r="DR2078" s="1"/>
      <c r="DS2078" s="1"/>
      <c r="DT2078" s="1"/>
      <c r="DU2078" s="1"/>
      <c r="DV2078" s="1"/>
      <c r="DW2078" s="1"/>
      <c r="DX2078" s="1"/>
      <c r="DY2078" s="1"/>
    </row>
    <row r="2079" customFormat="false" ht="12.95" hidden="false" customHeight="true" outlineLevel="0" collapsed="false">
      <c r="A2079" s="5"/>
      <c r="B2079" s="5"/>
      <c r="C2079" s="5"/>
      <c r="D2079" s="10" t="s">
        <v>2567</v>
      </c>
      <c r="E2079" s="5"/>
      <c r="F2079" s="10" t="s">
        <v>113</v>
      </c>
      <c r="G2079" s="10" t="s">
        <v>114</v>
      </c>
      <c r="H2079" s="19" t="n">
        <v>0</v>
      </c>
      <c r="I2079" s="20" t="n">
        <v>0</v>
      </c>
      <c r="J2079" s="20" t="n">
        <v>0</v>
      </c>
      <c r="K2079" s="19" t="n">
        <v>0</v>
      </c>
      <c r="L2079" s="19" t="n">
        <v>0</v>
      </c>
      <c r="M2079" s="19" t="n">
        <v>0</v>
      </c>
      <c r="N2079" s="14" t="n">
        <f aca="false">SUM(H2079:M2079)</f>
        <v>0</v>
      </c>
      <c r="O2079" s="19" t="n">
        <v>0</v>
      </c>
      <c r="P2079" s="19" t="n">
        <v>0</v>
      </c>
      <c r="Q2079" s="19" t="n">
        <v>0</v>
      </c>
      <c r="R2079" s="19" t="n">
        <v>0</v>
      </c>
      <c r="S2079" s="19" t="n">
        <v>0</v>
      </c>
      <c r="T2079" s="20" t="n">
        <v>0</v>
      </c>
      <c r="U2079" s="20" t="n">
        <v>0</v>
      </c>
      <c r="V2079" s="19" t="n">
        <v>0</v>
      </c>
      <c r="W2079" s="19" t="n">
        <v>0</v>
      </c>
      <c r="X2079" s="19" t="n">
        <v>0</v>
      </c>
      <c r="Y2079" s="14" t="n">
        <f aca="false">SUM(S2079:X2079)</f>
        <v>0</v>
      </c>
      <c r="Z2079" s="19" t="n">
        <v>0</v>
      </c>
      <c r="AA2079" s="19" t="n">
        <v>0</v>
      </c>
      <c r="AB2079" s="19" t="n">
        <v>0</v>
      </c>
      <c r="AC2079" s="19" t="n">
        <v>0</v>
      </c>
      <c r="AD2079" s="19" t="n">
        <v>0</v>
      </c>
      <c r="AE2079" s="20" t="n">
        <v>0</v>
      </c>
      <c r="AF2079" s="20" t="n">
        <v>0</v>
      </c>
      <c r="AG2079" s="19" t="n">
        <v>0</v>
      </c>
      <c r="AH2079" s="19" t="n">
        <v>0</v>
      </c>
      <c r="AI2079" s="19" t="n">
        <v>0</v>
      </c>
      <c r="AJ2079" s="14" t="n">
        <f aca="false">SUM(AD2079:AI2079)</f>
        <v>0</v>
      </c>
      <c r="AK2079" s="19" t="n">
        <v>0</v>
      </c>
      <c r="AL2079" s="19" t="n">
        <v>0</v>
      </c>
      <c r="AM2079" s="19" t="n">
        <v>0</v>
      </c>
      <c r="AN2079" s="19" t="n">
        <v>0</v>
      </c>
      <c r="AO2079" s="19" t="n">
        <v>0</v>
      </c>
      <c r="AP2079" s="20" t="n">
        <v>0</v>
      </c>
      <c r="AQ2079" s="20" t="n">
        <v>0</v>
      </c>
      <c r="AR2079" s="19" t="n">
        <v>0</v>
      </c>
      <c r="AS2079" s="19" t="n">
        <v>0</v>
      </c>
      <c r="AT2079" s="19" t="n">
        <v>0</v>
      </c>
      <c r="AU2079" s="14" t="n">
        <f aca="false">SUM(AO2079:AT2079)</f>
        <v>0</v>
      </c>
      <c r="AV2079" s="19" t="n">
        <v>0</v>
      </c>
      <c r="AW2079" s="19" t="n">
        <v>0</v>
      </c>
      <c r="AX2079" s="19" t="n">
        <v>0</v>
      </c>
      <c r="AY2079" s="19" t="n">
        <v>0</v>
      </c>
      <c r="AZ2079" s="15" t="s">
        <v>2583</v>
      </c>
      <c r="BA2079" s="2"/>
      <c r="BB2079" s="2"/>
      <c r="BC2079" s="2"/>
      <c r="BD2079" s="2"/>
      <c r="BE2079" s="2"/>
      <c r="BF2079" s="2"/>
      <c r="BG2079" s="2"/>
      <c r="BH2079" s="2"/>
      <c r="BI2079" s="2"/>
      <c r="BJ2079" s="2"/>
      <c r="BK2079" s="2"/>
      <c r="BL2079" s="2"/>
      <c r="BM2079" s="2"/>
      <c r="BN2079" s="2"/>
      <c r="BO2079" s="2"/>
      <c r="BP2079" s="2"/>
      <c r="BQ2079" s="2"/>
      <c r="BR2079" s="2"/>
      <c r="BS2079" s="2"/>
      <c r="BT2079" s="2"/>
      <c r="BU2079" s="2"/>
      <c r="BV2079" s="2"/>
      <c r="DD2079" s="1"/>
      <c r="DE2079" s="1"/>
      <c r="DF2079" s="1"/>
      <c r="DG2079" s="1"/>
      <c r="DH2079" s="1"/>
      <c r="DI2079" s="1"/>
      <c r="DJ2079" s="1"/>
      <c r="DK2079" s="1"/>
      <c r="DL2079" s="1"/>
      <c r="DM2079" s="1"/>
      <c r="DN2079" s="1"/>
      <c r="DO2079" s="1"/>
      <c r="DP2079" s="1"/>
      <c r="DQ2079" s="1"/>
      <c r="DR2079" s="1"/>
      <c r="DS2079" s="1"/>
      <c r="DT2079" s="1"/>
      <c r="DU2079" s="1"/>
      <c r="DV2079" s="1"/>
      <c r="DW2079" s="1"/>
      <c r="DX2079" s="1"/>
      <c r="DY2079" s="1"/>
    </row>
    <row r="2080" customFormat="false" ht="12.95" hidden="false" customHeight="true" outlineLevel="0" collapsed="false">
      <c r="A2080" s="5"/>
      <c r="B2080" s="5"/>
      <c r="C2080" s="5"/>
      <c r="D2080" s="10" t="s">
        <v>2567</v>
      </c>
      <c r="E2080" s="5"/>
      <c r="F2080" s="10" t="s">
        <v>118</v>
      </c>
      <c r="G2080" s="10" t="s">
        <v>119</v>
      </c>
      <c r="H2080" s="19" t="n">
        <v>0</v>
      </c>
      <c r="I2080" s="20" t="n">
        <v>0</v>
      </c>
      <c r="J2080" s="20" t="n">
        <v>0</v>
      </c>
      <c r="K2080" s="19" t="n">
        <v>0</v>
      </c>
      <c r="L2080" s="19" t="n">
        <v>0</v>
      </c>
      <c r="M2080" s="19" t="n">
        <v>0</v>
      </c>
      <c r="N2080" s="14" t="n">
        <f aca="false">SUM(H2080:M2080)</f>
        <v>0</v>
      </c>
      <c r="O2080" s="19" t="n">
        <v>0</v>
      </c>
      <c r="P2080" s="19" t="n">
        <v>0</v>
      </c>
      <c r="Q2080" s="19" t="n">
        <v>0</v>
      </c>
      <c r="R2080" s="19" t="n">
        <v>0</v>
      </c>
      <c r="S2080" s="19" t="n">
        <v>0</v>
      </c>
      <c r="T2080" s="20" t="n">
        <v>0</v>
      </c>
      <c r="U2080" s="20" t="n">
        <v>0</v>
      </c>
      <c r="V2080" s="19" t="n">
        <v>0</v>
      </c>
      <c r="W2080" s="19" t="n">
        <v>0</v>
      </c>
      <c r="X2080" s="19" t="n">
        <v>0</v>
      </c>
      <c r="Y2080" s="14" t="n">
        <f aca="false">SUM(S2080:X2080)</f>
        <v>0</v>
      </c>
      <c r="Z2080" s="19" t="n">
        <v>0</v>
      </c>
      <c r="AA2080" s="19" t="n">
        <v>0</v>
      </c>
      <c r="AB2080" s="19" t="n">
        <v>0</v>
      </c>
      <c r="AC2080" s="19" t="n">
        <v>0</v>
      </c>
      <c r="AD2080" s="19" t="n">
        <v>0</v>
      </c>
      <c r="AE2080" s="20" t="n">
        <v>0</v>
      </c>
      <c r="AF2080" s="20" t="n">
        <v>0</v>
      </c>
      <c r="AG2080" s="19" t="n">
        <v>0</v>
      </c>
      <c r="AH2080" s="19" t="n">
        <v>0</v>
      </c>
      <c r="AI2080" s="19" t="n">
        <v>0</v>
      </c>
      <c r="AJ2080" s="14" t="n">
        <f aca="false">SUM(AD2080:AI2080)</f>
        <v>0</v>
      </c>
      <c r="AK2080" s="19" t="n">
        <v>0</v>
      </c>
      <c r="AL2080" s="19" t="n">
        <v>0</v>
      </c>
      <c r="AM2080" s="19" t="n">
        <v>0</v>
      </c>
      <c r="AN2080" s="19" t="n">
        <v>0</v>
      </c>
      <c r="AO2080" s="19" t="n">
        <v>0</v>
      </c>
      <c r="AP2080" s="20" t="n">
        <v>0</v>
      </c>
      <c r="AQ2080" s="20" t="n">
        <v>0</v>
      </c>
      <c r="AR2080" s="19" t="n">
        <v>0</v>
      </c>
      <c r="AS2080" s="19" t="n">
        <v>0</v>
      </c>
      <c r="AT2080" s="19" t="n">
        <v>0</v>
      </c>
      <c r="AU2080" s="14" t="n">
        <f aca="false">SUM(AO2080:AT2080)</f>
        <v>0</v>
      </c>
      <c r="AV2080" s="19" t="n">
        <v>0</v>
      </c>
      <c r="AW2080" s="19" t="n">
        <v>0</v>
      </c>
      <c r="AX2080" s="19" t="n">
        <v>0</v>
      </c>
      <c r="AY2080" s="19" t="n">
        <v>0</v>
      </c>
      <c r="AZ2080" s="15" t="s">
        <v>2584</v>
      </c>
      <c r="BA2080" s="2"/>
      <c r="BB2080" s="2"/>
      <c r="BC2080" s="2"/>
      <c r="BD2080" s="2"/>
      <c r="BE2080" s="2"/>
      <c r="BF2080" s="2"/>
      <c r="BG2080" s="2"/>
      <c r="BH2080" s="2"/>
      <c r="BI2080" s="2"/>
      <c r="BJ2080" s="2"/>
      <c r="BK2080" s="2"/>
      <c r="BL2080" s="2"/>
      <c r="BM2080" s="2"/>
      <c r="BN2080" s="2"/>
      <c r="BO2080" s="2"/>
      <c r="BP2080" s="2"/>
      <c r="BQ2080" s="2"/>
      <c r="BR2080" s="2"/>
      <c r="BS2080" s="2"/>
      <c r="BT2080" s="2"/>
      <c r="BU2080" s="2"/>
      <c r="BV2080" s="2"/>
      <c r="DD2080" s="1"/>
      <c r="DE2080" s="1"/>
      <c r="DF2080" s="1"/>
      <c r="DG2080" s="1"/>
      <c r="DH2080" s="1"/>
      <c r="DI2080" s="1"/>
      <c r="DJ2080" s="1"/>
      <c r="DK2080" s="1"/>
      <c r="DL2080" s="1"/>
      <c r="DM2080" s="1"/>
      <c r="DN2080" s="1"/>
      <c r="DO2080" s="1"/>
      <c r="DP2080" s="1"/>
      <c r="DQ2080" s="1"/>
      <c r="DR2080" s="1"/>
      <c r="DS2080" s="1"/>
      <c r="DT2080" s="1"/>
      <c r="DU2080" s="1"/>
      <c r="DV2080" s="1"/>
      <c r="DW2080" s="1"/>
      <c r="DX2080" s="1"/>
      <c r="DY2080" s="1"/>
    </row>
    <row r="2081" customFormat="false" ht="12.95" hidden="false" customHeight="true" outlineLevel="0" collapsed="false">
      <c r="A2081" s="5"/>
      <c r="B2081" s="5"/>
      <c r="C2081" s="5"/>
      <c r="D2081" s="10" t="s">
        <v>2567</v>
      </c>
      <c r="E2081" s="5"/>
      <c r="F2081" s="10" t="s">
        <v>123</v>
      </c>
      <c r="G2081" s="10" t="s">
        <v>124</v>
      </c>
      <c r="H2081" s="19" t="n">
        <v>0</v>
      </c>
      <c r="I2081" s="20" t="n">
        <v>0</v>
      </c>
      <c r="J2081" s="20" t="n">
        <v>0</v>
      </c>
      <c r="K2081" s="19" t="n">
        <v>0</v>
      </c>
      <c r="L2081" s="19" t="n">
        <v>0</v>
      </c>
      <c r="M2081" s="19" t="n">
        <v>0</v>
      </c>
      <c r="N2081" s="14" t="n">
        <f aca="false">SUM(H2081:M2081)</f>
        <v>0</v>
      </c>
      <c r="O2081" s="19" t="n">
        <v>0</v>
      </c>
      <c r="P2081" s="19" t="n">
        <v>0</v>
      </c>
      <c r="Q2081" s="19" t="n">
        <v>0</v>
      </c>
      <c r="R2081" s="19" t="n">
        <v>0</v>
      </c>
      <c r="S2081" s="19" t="n">
        <v>0</v>
      </c>
      <c r="T2081" s="20" t="n">
        <v>0</v>
      </c>
      <c r="U2081" s="20" t="n">
        <v>0</v>
      </c>
      <c r="V2081" s="19" t="n">
        <v>0</v>
      </c>
      <c r="W2081" s="19" t="n">
        <v>0</v>
      </c>
      <c r="X2081" s="19" t="n">
        <v>0</v>
      </c>
      <c r="Y2081" s="14" t="n">
        <f aca="false">SUM(S2081:X2081)</f>
        <v>0</v>
      </c>
      <c r="Z2081" s="19" t="n">
        <v>0</v>
      </c>
      <c r="AA2081" s="19" t="n">
        <v>0</v>
      </c>
      <c r="AB2081" s="19" t="n">
        <v>0</v>
      </c>
      <c r="AC2081" s="19" t="n">
        <v>0</v>
      </c>
      <c r="AD2081" s="19" t="n">
        <v>0</v>
      </c>
      <c r="AE2081" s="20" t="n">
        <v>0</v>
      </c>
      <c r="AF2081" s="20" t="n">
        <v>0</v>
      </c>
      <c r="AG2081" s="19" t="n">
        <v>0</v>
      </c>
      <c r="AH2081" s="19" t="n">
        <v>0</v>
      </c>
      <c r="AI2081" s="19" t="n">
        <v>0</v>
      </c>
      <c r="AJ2081" s="14" t="n">
        <f aca="false">SUM(AD2081:AI2081)</f>
        <v>0</v>
      </c>
      <c r="AK2081" s="19" t="n">
        <v>0</v>
      </c>
      <c r="AL2081" s="19" t="n">
        <v>0</v>
      </c>
      <c r="AM2081" s="19" t="n">
        <v>0</v>
      </c>
      <c r="AN2081" s="19" t="n">
        <v>0</v>
      </c>
      <c r="AO2081" s="19" t="n">
        <v>0</v>
      </c>
      <c r="AP2081" s="20" t="n">
        <v>0</v>
      </c>
      <c r="AQ2081" s="20" t="n">
        <v>0</v>
      </c>
      <c r="AR2081" s="19" t="n">
        <v>0</v>
      </c>
      <c r="AS2081" s="19" t="n">
        <v>0</v>
      </c>
      <c r="AT2081" s="19" t="n">
        <v>0</v>
      </c>
      <c r="AU2081" s="14" t="n">
        <f aca="false">SUM(AO2081:AT2081)</f>
        <v>0</v>
      </c>
      <c r="AV2081" s="19" t="n">
        <v>0</v>
      </c>
      <c r="AW2081" s="19" t="n">
        <v>0</v>
      </c>
      <c r="AX2081" s="19" t="n">
        <v>0</v>
      </c>
      <c r="AY2081" s="19" t="n">
        <v>0</v>
      </c>
      <c r="AZ2081" s="15" t="s">
        <v>2585</v>
      </c>
      <c r="BA2081" s="2"/>
      <c r="BB2081" s="2"/>
      <c r="BC2081" s="2"/>
      <c r="BD2081" s="2"/>
      <c r="BE2081" s="2"/>
      <c r="BF2081" s="2"/>
      <c r="BG2081" s="2"/>
      <c r="BH2081" s="2"/>
      <c r="BI2081" s="2"/>
      <c r="BJ2081" s="2"/>
      <c r="BK2081" s="2"/>
      <c r="BL2081" s="2"/>
      <c r="BM2081" s="2"/>
      <c r="BN2081" s="2"/>
      <c r="BO2081" s="2"/>
      <c r="BP2081" s="2"/>
      <c r="BQ2081" s="2"/>
      <c r="BR2081" s="2"/>
      <c r="BS2081" s="2"/>
      <c r="BT2081" s="2"/>
      <c r="BU2081" s="2"/>
      <c r="BV2081" s="2"/>
      <c r="DD2081" s="1"/>
      <c r="DE2081" s="1"/>
      <c r="DF2081" s="1"/>
      <c r="DG2081" s="1"/>
      <c r="DH2081" s="1"/>
      <c r="DI2081" s="1"/>
      <c r="DJ2081" s="1"/>
      <c r="DK2081" s="1"/>
      <c r="DL2081" s="1"/>
      <c r="DM2081" s="1"/>
      <c r="DN2081" s="1"/>
      <c r="DO2081" s="1"/>
      <c r="DP2081" s="1"/>
      <c r="DQ2081" s="1"/>
      <c r="DR2081" s="1"/>
      <c r="DS2081" s="1"/>
      <c r="DT2081" s="1"/>
      <c r="DU2081" s="1"/>
      <c r="DV2081" s="1"/>
      <c r="DW2081" s="1"/>
      <c r="DX2081" s="1"/>
      <c r="DY2081" s="1"/>
    </row>
    <row r="2082" customFormat="false" ht="12.95" hidden="false" customHeight="true" outlineLevel="0" collapsed="false">
      <c r="A2082" s="5"/>
      <c r="B2082" s="5"/>
      <c r="C2082" s="5"/>
      <c r="D2082" s="10" t="s">
        <v>2567</v>
      </c>
      <c r="E2082" s="5"/>
      <c r="F2082" s="10" t="s">
        <v>127</v>
      </c>
      <c r="G2082" s="10" t="s">
        <v>128</v>
      </c>
      <c r="H2082" s="19" t="n">
        <v>0</v>
      </c>
      <c r="I2082" s="20" t="n">
        <v>0</v>
      </c>
      <c r="J2082" s="20" t="n">
        <v>0</v>
      </c>
      <c r="K2082" s="19" t="n">
        <v>0</v>
      </c>
      <c r="L2082" s="19" t="n">
        <v>0</v>
      </c>
      <c r="M2082" s="19" t="n">
        <v>0</v>
      </c>
      <c r="N2082" s="14" t="n">
        <f aca="false">SUM(H2082:M2082)</f>
        <v>0</v>
      </c>
      <c r="O2082" s="19" t="n">
        <v>0</v>
      </c>
      <c r="P2082" s="19" t="n">
        <v>0</v>
      </c>
      <c r="Q2082" s="19" t="n">
        <v>0</v>
      </c>
      <c r="R2082" s="19" t="n">
        <v>0</v>
      </c>
      <c r="S2082" s="19" t="n">
        <v>0</v>
      </c>
      <c r="T2082" s="20" t="n">
        <v>0</v>
      </c>
      <c r="U2082" s="20" t="n">
        <v>0</v>
      </c>
      <c r="V2082" s="19" t="n">
        <v>0</v>
      </c>
      <c r="W2082" s="19" t="n">
        <v>0</v>
      </c>
      <c r="X2082" s="19" t="n">
        <v>0</v>
      </c>
      <c r="Y2082" s="14" t="n">
        <f aca="false">SUM(S2082:X2082)</f>
        <v>0</v>
      </c>
      <c r="Z2082" s="19" t="n">
        <v>0</v>
      </c>
      <c r="AA2082" s="19" t="n">
        <v>0</v>
      </c>
      <c r="AB2082" s="19" t="n">
        <v>0</v>
      </c>
      <c r="AC2082" s="19" t="n">
        <v>0</v>
      </c>
      <c r="AD2082" s="19" t="n">
        <v>0</v>
      </c>
      <c r="AE2082" s="20" t="n">
        <v>0</v>
      </c>
      <c r="AF2082" s="20" t="n">
        <v>0</v>
      </c>
      <c r="AG2082" s="19" t="n">
        <v>0</v>
      </c>
      <c r="AH2082" s="19" t="n">
        <v>0</v>
      </c>
      <c r="AI2082" s="19" t="n">
        <v>0</v>
      </c>
      <c r="AJ2082" s="14" t="n">
        <f aca="false">SUM(AD2082:AI2082)</f>
        <v>0</v>
      </c>
      <c r="AK2082" s="19" t="n">
        <v>0</v>
      </c>
      <c r="AL2082" s="19" t="n">
        <v>0</v>
      </c>
      <c r="AM2082" s="19" t="n">
        <v>0</v>
      </c>
      <c r="AN2082" s="19" t="n">
        <v>0</v>
      </c>
      <c r="AO2082" s="19" t="n">
        <v>0</v>
      </c>
      <c r="AP2082" s="20" t="n">
        <v>0</v>
      </c>
      <c r="AQ2082" s="20" t="n">
        <v>0</v>
      </c>
      <c r="AR2082" s="19" t="n">
        <v>0</v>
      </c>
      <c r="AS2082" s="19" t="n">
        <v>0</v>
      </c>
      <c r="AT2082" s="19" t="n">
        <v>0</v>
      </c>
      <c r="AU2082" s="14" t="n">
        <f aca="false">SUM(AO2082:AT2082)</f>
        <v>0</v>
      </c>
      <c r="AV2082" s="19" t="n">
        <v>0</v>
      </c>
      <c r="AW2082" s="19" t="n">
        <v>0</v>
      </c>
      <c r="AX2082" s="19" t="n">
        <v>0</v>
      </c>
      <c r="AY2082" s="19" t="n">
        <v>0</v>
      </c>
      <c r="AZ2082" s="15" t="s">
        <v>2586</v>
      </c>
      <c r="BA2082" s="2"/>
      <c r="BB2082" s="2"/>
      <c r="BC2082" s="2"/>
      <c r="BD2082" s="2"/>
      <c r="BE2082" s="2"/>
      <c r="BF2082" s="2"/>
      <c r="BG2082" s="2"/>
      <c r="BH2082" s="2"/>
      <c r="BI2082" s="2"/>
      <c r="BJ2082" s="2"/>
      <c r="BK2082" s="2"/>
      <c r="BL2082" s="2"/>
      <c r="BM2082" s="2"/>
      <c r="BN2082" s="2"/>
      <c r="BO2082" s="2"/>
      <c r="BP2082" s="2"/>
      <c r="BQ2082" s="2"/>
      <c r="BR2082" s="2"/>
      <c r="BS2082" s="2"/>
      <c r="BT2082" s="2"/>
      <c r="BU2082" s="2"/>
      <c r="BV2082" s="2"/>
      <c r="DD2082" s="1"/>
      <c r="DE2082" s="1"/>
      <c r="DF2082" s="1"/>
      <c r="DG2082" s="1"/>
      <c r="DH2082" s="1"/>
      <c r="DI2082" s="1"/>
      <c r="DJ2082" s="1"/>
      <c r="DK2082" s="1"/>
      <c r="DL2082" s="1"/>
      <c r="DM2082" s="1"/>
      <c r="DN2082" s="1"/>
      <c r="DO2082" s="1"/>
      <c r="DP2082" s="1"/>
      <c r="DQ2082" s="1"/>
      <c r="DR2082" s="1"/>
      <c r="DS2082" s="1"/>
      <c r="DT2082" s="1"/>
      <c r="DU2082" s="1"/>
      <c r="DV2082" s="1"/>
      <c r="DW2082" s="1"/>
      <c r="DX2082" s="1"/>
      <c r="DY2082" s="1"/>
    </row>
    <row r="2083" customFormat="false" ht="12.95" hidden="false" customHeight="true" outlineLevel="0" collapsed="false">
      <c r="A2083" s="5"/>
      <c r="B2083" s="5"/>
      <c r="C2083" s="5"/>
      <c r="D2083" s="10" t="s">
        <v>2567</v>
      </c>
      <c r="E2083" s="5"/>
      <c r="F2083" s="10" t="s">
        <v>131</v>
      </c>
      <c r="G2083" s="10" t="s">
        <v>132</v>
      </c>
      <c r="H2083" s="19" t="n">
        <v>0</v>
      </c>
      <c r="I2083" s="20" t="n">
        <v>0</v>
      </c>
      <c r="J2083" s="20" t="n">
        <v>0</v>
      </c>
      <c r="K2083" s="19" t="n">
        <v>0</v>
      </c>
      <c r="L2083" s="19" t="n">
        <v>0</v>
      </c>
      <c r="M2083" s="19" t="n">
        <v>0</v>
      </c>
      <c r="N2083" s="14" t="n">
        <f aca="false">SUM(H2083:M2083)</f>
        <v>0</v>
      </c>
      <c r="O2083" s="19" t="n">
        <v>0</v>
      </c>
      <c r="P2083" s="19" t="n">
        <v>0</v>
      </c>
      <c r="Q2083" s="19" t="n">
        <v>0</v>
      </c>
      <c r="R2083" s="19" t="n">
        <v>0</v>
      </c>
      <c r="S2083" s="19" t="n">
        <v>0</v>
      </c>
      <c r="T2083" s="20" t="n">
        <v>0</v>
      </c>
      <c r="U2083" s="20" t="n">
        <v>0</v>
      </c>
      <c r="V2083" s="19" t="n">
        <v>0</v>
      </c>
      <c r="W2083" s="19" t="n">
        <v>0</v>
      </c>
      <c r="X2083" s="19" t="n">
        <v>0</v>
      </c>
      <c r="Y2083" s="14" t="n">
        <f aca="false">SUM(S2083:X2083)</f>
        <v>0</v>
      </c>
      <c r="Z2083" s="19" t="n">
        <v>0</v>
      </c>
      <c r="AA2083" s="19" t="n">
        <v>0</v>
      </c>
      <c r="AB2083" s="19" t="n">
        <v>0</v>
      </c>
      <c r="AC2083" s="19" t="n">
        <v>0</v>
      </c>
      <c r="AD2083" s="19" t="n">
        <v>0</v>
      </c>
      <c r="AE2083" s="20" t="n">
        <v>0</v>
      </c>
      <c r="AF2083" s="20" t="n">
        <v>0</v>
      </c>
      <c r="AG2083" s="19" t="n">
        <v>0</v>
      </c>
      <c r="AH2083" s="19" t="n">
        <v>0</v>
      </c>
      <c r="AI2083" s="19" t="n">
        <v>0</v>
      </c>
      <c r="AJ2083" s="14" t="n">
        <f aca="false">SUM(AD2083:AI2083)</f>
        <v>0</v>
      </c>
      <c r="AK2083" s="19" t="n">
        <v>0</v>
      </c>
      <c r="AL2083" s="19" t="n">
        <v>0</v>
      </c>
      <c r="AM2083" s="19" t="n">
        <v>0</v>
      </c>
      <c r="AN2083" s="19" t="n">
        <v>0</v>
      </c>
      <c r="AO2083" s="19" t="n">
        <v>0</v>
      </c>
      <c r="AP2083" s="20" t="n">
        <v>0</v>
      </c>
      <c r="AQ2083" s="20" t="n">
        <v>0</v>
      </c>
      <c r="AR2083" s="19" t="n">
        <v>0</v>
      </c>
      <c r="AS2083" s="19" t="n">
        <v>0</v>
      </c>
      <c r="AT2083" s="19" t="n">
        <v>0</v>
      </c>
      <c r="AU2083" s="14" t="n">
        <f aca="false">SUM(AO2083:AT2083)</f>
        <v>0</v>
      </c>
      <c r="AV2083" s="19" t="n">
        <v>0</v>
      </c>
      <c r="AW2083" s="19" t="n">
        <v>0</v>
      </c>
      <c r="AX2083" s="19" t="n">
        <v>0</v>
      </c>
      <c r="AY2083" s="19" t="n">
        <v>0</v>
      </c>
      <c r="AZ2083" s="15" t="s">
        <v>2587</v>
      </c>
      <c r="BA2083" s="2"/>
      <c r="BB2083" s="2"/>
      <c r="BC2083" s="2"/>
      <c r="BD2083" s="2"/>
      <c r="BE2083" s="2"/>
      <c r="BF2083" s="2"/>
      <c r="BG2083" s="2"/>
      <c r="BH2083" s="2"/>
      <c r="BI2083" s="2"/>
      <c r="BJ2083" s="2"/>
      <c r="BK2083" s="2"/>
      <c r="BL2083" s="2"/>
      <c r="BM2083" s="2"/>
      <c r="BN2083" s="2"/>
      <c r="BO2083" s="2"/>
      <c r="BP2083" s="2"/>
      <c r="BQ2083" s="2"/>
      <c r="BR2083" s="2"/>
      <c r="BS2083" s="2"/>
      <c r="BT2083" s="2"/>
      <c r="BU2083" s="2"/>
      <c r="BV2083" s="2"/>
      <c r="DD2083" s="1"/>
      <c r="DE2083" s="1"/>
      <c r="DF2083" s="1"/>
      <c r="DG2083" s="1"/>
      <c r="DH2083" s="1"/>
      <c r="DI2083" s="1"/>
      <c r="DJ2083" s="1"/>
      <c r="DK2083" s="1"/>
      <c r="DL2083" s="1"/>
      <c r="DM2083" s="1"/>
      <c r="DN2083" s="1"/>
      <c r="DO2083" s="1"/>
      <c r="DP2083" s="1"/>
      <c r="DQ2083" s="1"/>
      <c r="DR2083" s="1"/>
      <c r="DS2083" s="1"/>
      <c r="DT2083" s="1"/>
      <c r="DU2083" s="1"/>
      <c r="DV2083" s="1"/>
      <c r="DW2083" s="1"/>
      <c r="DX2083" s="1"/>
      <c r="DY2083" s="1"/>
    </row>
    <row r="2084" customFormat="false" ht="12.95" hidden="false" customHeight="true" outlineLevel="0" collapsed="false">
      <c r="A2084" s="5"/>
      <c r="B2084" s="5"/>
      <c r="C2084" s="5"/>
      <c r="D2084" s="10" t="s">
        <v>2567</v>
      </c>
      <c r="E2084" s="5"/>
      <c r="F2084" s="10" t="s">
        <v>135</v>
      </c>
      <c r="G2084" s="10" t="s">
        <v>89</v>
      </c>
      <c r="H2084" s="19" t="n">
        <v>0</v>
      </c>
      <c r="I2084" s="20" t="n">
        <v>0</v>
      </c>
      <c r="J2084" s="20" t="n">
        <v>0</v>
      </c>
      <c r="K2084" s="19" t="n">
        <v>0</v>
      </c>
      <c r="L2084" s="19" t="n">
        <v>0</v>
      </c>
      <c r="M2084" s="19" t="n">
        <v>0</v>
      </c>
      <c r="N2084" s="14" t="n">
        <f aca="false">SUM(H2084:M2084)</f>
        <v>0</v>
      </c>
      <c r="O2084" s="19" t="n">
        <v>0</v>
      </c>
      <c r="P2084" s="19" t="n">
        <v>0</v>
      </c>
      <c r="Q2084" s="19" t="n">
        <v>0</v>
      </c>
      <c r="R2084" s="19" t="n">
        <v>0</v>
      </c>
      <c r="S2084" s="19" t="n">
        <v>0</v>
      </c>
      <c r="T2084" s="20" t="n">
        <v>0</v>
      </c>
      <c r="U2084" s="20" t="n">
        <v>0</v>
      </c>
      <c r="V2084" s="19" t="n">
        <v>0</v>
      </c>
      <c r="W2084" s="19" t="n">
        <v>0</v>
      </c>
      <c r="X2084" s="19" t="n">
        <v>0</v>
      </c>
      <c r="Y2084" s="14" t="n">
        <f aca="false">SUM(S2084:X2084)</f>
        <v>0</v>
      </c>
      <c r="Z2084" s="19" t="n">
        <v>0</v>
      </c>
      <c r="AA2084" s="19" t="n">
        <v>0</v>
      </c>
      <c r="AB2084" s="19" t="n">
        <v>0</v>
      </c>
      <c r="AC2084" s="19" t="n">
        <v>0</v>
      </c>
      <c r="AD2084" s="19" t="n">
        <v>0</v>
      </c>
      <c r="AE2084" s="20" t="n">
        <v>0</v>
      </c>
      <c r="AF2084" s="20" t="n">
        <v>0</v>
      </c>
      <c r="AG2084" s="19" t="n">
        <v>0</v>
      </c>
      <c r="AH2084" s="19" t="n">
        <v>0</v>
      </c>
      <c r="AI2084" s="19" t="n">
        <v>0</v>
      </c>
      <c r="AJ2084" s="14" t="n">
        <f aca="false">SUM(AD2084:AI2084)</f>
        <v>0</v>
      </c>
      <c r="AK2084" s="19" t="n">
        <v>0</v>
      </c>
      <c r="AL2084" s="19" t="n">
        <v>0</v>
      </c>
      <c r="AM2084" s="19" t="n">
        <v>0</v>
      </c>
      <c r="AN2084" s="19" t="n">
        <v>0</v>
      </c>
      <c r="AO2084" s="19" t="n">
        <v>0</v>
      </c>
      <c r="AP2084" s="20" t="n">
        <v>0</v>
      </c>
      <c r="AQ2084" s="20" t="n">
        <v>0</v>
      </c>
      <c r="AR2084" s="19" t="n">
        <v>0</v>
      </c>
      <c r="AS2084" s="19" t="n">
        <v>0</v>
      </c>
      <c r="AT2084" s="19" t="n">
        <v>0</v>
      </c>
      <c r="AU2084" s="14" t="n">
        <f aca="false">SUM(AO2084:AT2084)</f>
        <v>0</v>
      </c>
      <c r="AV2084" s="19" t="n">
        <v>0</v>
      </c>
      <c r="AW2084" s="19" t="n">
        <v>0</v>
      </c>
      <c r="AX2084" s="19" t="n">
        <v>0</v>
      </c>
      <c r="AY2084" s="19" t="n">
        <v>0</v>
      </c>
      <c r="AZ2084" s="15" t="s">
        <v>2588</v>
      </c>
      <c r="BA2084" s="2"/>
      <c r="BB2084" s="2"/>
      <c r="BC2084" s="2"/>
      <c r="BD2084" s="2"/>
      <c r="BE2084" s="2"/>
      <c r="BF2084" s="2"/>
      <c r="BG2084" s="2"/>
      <c r="BH2084" s="2"/>
      <c r="BI2084" s="2"/>
      <c r="BJ2084" s="2"/>
      <c r="BK2084" s="2"/>
      <c r="BL2084" s="2"/>
      <c r="BM2084" s="2"/>
      <c r="BN2084" s="2"/>
      <c r="BO2084" s="2"/>
      <c r="BP2084" s="2"/>
      <c r="BQ2084" s="2"/>
      <c r="BR2084" s="2"/>
      <c r="BS2084" s="2"/>
      <c r="BT2084" s="2"/>
      <c r="BU2084" s="2"/>
      <c r="BV2084" s="2"/>
      <c r="DD2084" s="1"/>
      <c r="DE2084" s="1"/>
      <c r="DF2084" s="1"/>
      <c r="DG2084" s="1"/>
      <c r="DH2084" s="1"/>
      <c r="DI2084" s="1"/>
      <c r="DJ2084" s="1"/>
      <c r="DK2084" s="1"/>
      <c r="DL2084" s="1"/>
      <c r="DM2084" s="1"/>
      <c r="DN2084" s="1"/>
      <c r="DO2084" s="1"/>
      <c r="DP2084" s="1"/>
      <c r="DQ2084" s="1"/>
      <c r="DR2084" s="1"/>
      <c r="DS2084" s="1"/>
      <c r="DT2084" s="1"/>
      <c r="DU2084" s="1"/>
      <c r="DV2084" s="1"/>
      <c r="DW2084" s="1"/>
      <c r="DX2084" s="1"/>
      <c r="DY2084" s="1"/>
    </row>
    <row r="2085" customFormat="false" ht="12.95" hidden="false" customHeight="true" outlineLevel="0" collapsed="false">
      <c r="A2085" s="5"/>
      <c r="B2085" s="5"/>
      <c r="C2085" s="5"/>
      <c r="D2085" s="10" t="s">
        <v>2567</v>
      </c>
      <c r="E2085" s="5"/>
      <c r="F2085" s="24" t="s">
        <v>138</v>
      </c>
      <c r="G2085" s="24" t="s">
        <v>139</v>
      </c>
      <c r="H2085" s="25" t="n">
        <f aca="false">SUM(H2077:H2084)</f>
        <v>0</v>
      </c>
      <c r="I2085" s="26" t="n">
        <f aca="false">SUM(I2077:I2084)</f>
        <v>0</v>
      </c>
      <c r="J2085" s="26" t="n">
        <f aca="false">SUM(J2077:J2084)</f>
        <v>0</v>
      </c>
      <c r="K2085" s="25" t="n">
        <f aca="false">SUM(K2077:K2084)</f>
        <v>0</v>
      </c>
      <c r="L2085" s="25" t="n">
        <f aca="false">SUM(L2077:L2084)</f>
        <v>0</v>
      </c>
      <c r="M2085" s="25" t="n">
        <f aca="false">SUM(M2077:M2084)</f>
        <v>0</v>
      </c>
      <c r="N2085" s="27" t="n">
        <f aca="false">SUM(N2077:N2084)</f>
        <v>0</v>
      </c>
      <c r="O2085" s="25" t="n">
        <f aca="false">SUM(O2077:O2084)</f>
        <v>0</v>
      </c>
      <c r="P2085" s="25" t="n">
        <f aca="false">SUM(P2077:P2084)</f>
        <v>0</v>
      </c>
      <c r="Q2085" s="25" t="n">
        <f aca="false">SUM(Q2077:Q2084)</f>
        <v>0</v>
      </c>
      <c r="R2085" s="25" t="n">
        <f aca="false">SUM(R2077:R2084)</f>
        <v>0</v>
      </c>
      <c r="S2085" s="25" t="n">
        <f aca="false">SUM(S2077:S2084)</f>
        <v>0</v>
      </c>
      <c r="T2085" s="26" t="n">
        <f aca="false">SUM(T2077:T2084)</f>
        <v>0</v>
      </c>
      <c r="U2085" s="26" t="n">
        <f aca="false">SUM(U2077:U2084)</f>
        <v>0</v>
      </c>
      <c r="V2085" s="25" t="n">
        <f aca="false">SUM(V2077:V2084)</f>
        <v>0</v>
      </c>
      <c r="W2085" s="25" t="n">
        <f aca="false">SUM(W2077:W2084)</f>
        <v>0</v>
      </c>
      <c r="X2085" s="25" t="n">
        <f aca="false">SUM(X2077:X2084)</f>
        <v>0</v>
      </c>
      <c r="Y2085" s="27" t="n">
        <f aca="false">SUM(Y2077:Y2084)</f>
        <v>0</v>
      </c>
      <c r="Z2085" s="25" t="n">
        <f aca="false">SUM(Z2077:Z2084)</f>
        <v>0</v>
      </c>
      <c r="AA2085" s="25" t="n">
        <f aca="false">SUM(AA2077:AA2084)</f>
        <v>0</v>
      </c>
      <c r="AB2085" s="25" t="n">
        <f aca="false">SUM(AB2077:AB2084)</f>
        <v>0</v>
      </c>
      <c r="AC2085" s="25" t="n">
        <f aca="false">SUM(AC2077:AC2084)</f>
        <v>0</v>
      </c>
      <c r="AD2085" s="25" t="n">
        <f aca="false">SUM(AD2077:AD2084)</f>
        <v>0</v>
      </c>
      <c r="AE2085" s="26" t="n">
        <f aca="false">SUM(AE2077:AE2084)</f>
        <v>0</v>
      </c>
      <c r="AF2085" s="26" t="n">
        <f aca="false">SUM(AF2077:AF2084)</f>
        <v>0</v>
      </c>
      <c r="AG2085" s="25" t="n">
        <f aca="false">SUM(AG2077:AG2084)</f>
        <v>0</v>
      </c>
      <c r="AH2085" s="25" t="n">
        <f aca="false">SUM(AH2077:AH2084)</f>
        <v>0</v>
      </c>
      <c r="AI2085" s="25" t="n">
        <f aca="false">SUM(AI2077:AI2084)</f>
        <v>0</v>
      </c>
      <c r="AJ2085" s="27" t="n">
        <f aca="false">SUM(AJ2077:AJ2084)</f>
        <v>0</v>
      </c>
      <c r="AK2085" s="25" t="n">
        <f aca="false">SUM(AK2077:AK2084)</f>
        <v>0</v>
      </c>
      <c r="AL2085" s="25" t="n">
        <f aca="false">SUM(AL2077:AL2084)</f>
        <v>0</v>
      </c>
      <c r="AM2085" s="25" t="n">
        <f aca="false">SUM(AM2077:AM2084)</f>
        <v>0</v>
      </c>
      <c r="AN2085" s="25" t="n">
        <f aca="false">SUM(AN2077:AN2084)</f>
        <v>0</v>
      </c>
      <c r="AO2085" s="25" t="n">
        <f aca="false">SUM(AO2077:AO2084)</f>
        <v>0</v>
      </c>
      <c r="AP2085" s="26" t="n">
        <f aca="false">SUM(AP2077:AP2084)</f>
        <v>0</v>
      </c>
      <c r="AQ2085" s="26" t="n">
        <f aca="false">SUM(AQ2077:AQ2084)</f>
        <v>0</v>
      </c>
      <c r="AR2085" s="25" t="n">
        <f aca="false">SUM(AR2077:AR2084)</f>
        <v>0</v>
      </c>
      <c r="AS2085" s="25" t="n">
        <f aca="false">SUM(AS2077:AS2084)</f>
        <v>0</v>
      </c>
      <c r="AT2085" s="25" t="n">
        <f aca="false">SUM(AT2077:AT2084)</f>
        <v>0</v>
      </c>
      <c r="AU2085" s="27" t="n">
        <f aca="false">SUM(AU2077:AU2084)</f>
        <v>0</v>
      </c>
      <c r="AV2085" s="25" t="n">
        <f aca="false">SUM(AV2077:AV2084)</f>
        <v>0</v>
      </c>
      <c r="AW2085" s="25" t="n">
        <f aca="false">SUM(AW2077:AW2084)</f>
        <v>0</v>
      </c>
      <c r="AX2085" s="25" t="n">
        <f aca="false">SUM(AX2077:AX2084)</f>
        <v>0</v>
      </c>
      <c r="AY2085" s="25" t="n">
        <f aca="false">SUM(AY2077:AY2084)</f>
        <v>0</v>
      </c>
      <c r="AZ2085" s="28" t="s">
        <v>2589</v>
      </c>
      <c r="BA2085" s="2"/>
      <c r="BB2085" s="2"/>
      <c r="BC2085" s="2"/>
      <c r="BD2085" s="2"/>
      <c r="BE2085" s="2"/>
      <c r="BF2085" s="2"/>
      <c r="BG2085" s="2"/>
      <c r="BH2085" s="2"/>
      <c r="BI2085" s="2"/>
      <c r="BJ2085" s="2"/>
      <c r="BK2085" s="2"/>
      <c r="BL2085" s="2"/>
      <c r="BM2085" s="2"/>
      <c r="BN2085" s="2"/>
      <c r="BO2085" s="2"/>
      <c r="BP2085" s="2"/>
      <c r="BQ2085" s="2"/>
      <c r="BR2085" s="2"/>
      <c r="BS2085" s="2"/>
      <c r="BT2085" s="2"/>
      <c r="BU2085" s="2"/>
      <c r="BV2085" s="2"/>
      <c r="DD2085" s="1"/>
      <c r="DE2085" s="1"/>
      <c r="DF2085" s="1"/>
      <c r="DG2085" s="1"/>
      <c r="DH2085" s="1"/>
      <c r="DI2085" s="1"/>
      <c r="DJ2085" s="1"/>
      <c r="DK2085" s="1"/>
      <c r="DL2085" s="1"/>
      <c r="DM2085" s="1"/>
      <c r="DN2085" s="1"/>
      <c r="DO2085" s="1"/>
      <c r="DP2085" s="1"/>
      <c r="DQ2085" s="1"/>
      <c r="DR2085" s="1"/>
      <c r="DS2085" s="1"/>
      <c r="DT2085" s="1"/>
      <c r="DU2085" s="1"/>
      <c r="DV2085" s="1"/>
      <c r="DW2085" s="1"/>
      <c r="DX2085" s="1"/>
      <c r="DY2085" s="1"/>
    </row>
    <row r="2086" customFormat="false" ht="12.95" hidden="false" customHeight="true" outlineLevel="0" collapsed="false">
      <c r="A2086" s="5"/>
      <c r="B2086" s="5"/>
      <c r="C2086" s="5"/>
      <c r="D2086" s="10" t="s">
        <v>2567</v>
      </c>
      <c r="E2086" s="5"/>
      <c r="F2086" s="12" t="s">
        <v>142</v>
      </c>
      <c r="G2086" s="12" t="s">
        <v>143</v>
      </c>
      <c r="H2086" s="13"/>
      <c r="I2086" s="29"/>
      <c r="J2086" s="29"/>
      <c r="K2086" s="13"/>
      <c r="L2086" s="13"/>
      <c r="M2086" s="13"/>
      <c r="N2086" s="14"/>
      <c r="O2086" s="13"/>
      <c r="P2086" s="13"/>
      <c r="Q2086" s="13"/>
      <c r="R2086" s="13"/>
      <c r="S2086" s="13"/>
      <c r="T2086" s="29"/>
      <c r="U2086" s="29"/>
      <c r="V2086" s="13"/>
      <c r="W2086" s="13"/>
      <c r="X2086" s="13"/>
      <c r="Y2086" s="14"/>
      <c r="Z2086" s="13"/>
      <c r="AA2086" s="13"/>
      <c r="AB2086" s="13"/>
      <c r="AC2086" s="13"/>
      <c r="AD2086" s="13"/>
      <c r="AE2086" s="29"/>
      <c r="AF2086" s="29"/>
      <c r="AG2086" s="13"/>
      <c r="AH2086" s="13"/>
      <c r="AI2086" s="13"/>
      <c r="AJ2086" s="14"/>
      <c r="AK2086" s="13"/>
      <c r="AL2086" s="13"/>
      <c r="AM2086" s="13"/>
      <c r="AN2086" s="13"/>
      <c r="AO2086" s="13"/>
      <c r="AP2086" s="29"/>
      <c r="AQ2086" s="29"/>
      <c r="AR2086" s="13"/>
      <c r="AS2086" s="13"/>
      <c r="AT2086" s="13"/>
      <c r="AU2086" s="14"/>
      <c r="AV2086" s="13"/>
      <c r="AW2086" s="13"/>
      <c r="AX2086" s="13"/>
      <c r="AY2086" s="13"/>
      <c r="AZ2086" s="15" t="s">
        <v>2590</v>
      </c>
      <c r="BA2086" s="2"/>
      <c r="BB2086" s="2"/>
      <c r="BC2086" s="2"/>
      <c r="BD2086" s="2"/>
      <c r="BE2086" s="2"/>
      <c r="BF2086" s="2"/>
      <c r="BG2086" s="2"/>
      <c r="BH2086" s="2"/>
      <c r="BI2086" s="2"/>
      <c r="BJ2086" s="2"/>
      <c r="BK2086" s="2"/>
      <c r="BL2086" s="2"/>
      <c r="BM2086" s="2"/>
      <c r="BN2086" s="2"/>
      <c r="BO2086" s="2"/>
      <c r="BP2086" s="2"/>
      <c r="BQ2086" s="2"/>
      <c r="BR2086" s="2"/>
      <c r="BS2086" s="2"/>
      <c r="BT2086" s="2"/>
      <c r="BU2086" s="2"/>
      <c r="BV2086" s="2"/>
      <c r="DD2086" s="1"/>
      <c r="DE2086" s="1"/>
      <c r="DF2086" s="1"/>
      <c r="DG2086" s="1"/>
      <c r="DH2086" s="1"/>
      <c r="DI2086" s="1"/>
      <c r="DJ2086" s="1"/>
      <c r="DK2086" s="1"/>
      <c r="DL2086" s="1"/>
      <c r="DM2086" s="1"/>
      <c r="DN2086" s="1"/>
      <c r="DO2086" s="1"/>
      <c r="DP2086" s="1"/>
      <c r="DQ2086" s="1"/>
      <c r="DR2086" s="1"/>
      <c r="DS2086" s="1"/>
      <c r="DT2086" s="1"/>
      <c r="DU2086" s="1"/>
      <c r="DV2086" s="1"/>
      <c r="DW2086" s="1"/>
      <c r="DX2086" s="1"/>
      <c r="DY2086" s="1"/>
    </row>
    <row r="2087" customFormat="false" ht="12.95" hidden="false" customHeight="true" outlineLevel="0" collapsed="false">
      <c r="A2087" s="5"/>
      <c r="B2087" s="5"/>
      <c r="C2087" s="5"/>
      <c r="D2087" s="10" t="s">
        <v>2567</v>
      </c>
      <c r="E2087" s="5"/>
      <c r="F2087" s="10" t="s">
        <v>146</v>
      </c>
      <c r="G2087" s="10" t="s">
        <v>147</v>
      </c>
      <c r="H2087" s="19" t="n">
        <v>0</v>
      </c>
      <c r="I2087" s="20" t="n">
        <v>0</v>
      </c>
      <c r="J2087" s="20" t="n">
        <v>0</v>
      </c>
      <c r="K2087" s="19" t="n">
        <v>0</v>
      </c>
      <c r="L2087" s="19" t="n">
        <v>0</v>
      </c>
      <c r="M2087" s="19" t="n">
        <v>0</v>
      </c>
      <c r="N2087" s="14" t="n">
        <f aca="false">SUM(H2087:M2087)</f>
        <v>0</v>
      </c>
      <c r="O2087" s="19" t="n">
        <v>0</v>
      </c>
      <c r="P2087" s="19" t="n">
        <v>0</v>
      </c>
      <c r="Q2087" s="19" t="n">
        <v>0</v>
      </c>
      <c r="R2087" s="19" t="n">
        <v>0</v>
      </c>
      <c r="S2087" s="19" t="n">
        <v>0</v>
      </c>
      <c r="T2087" s="20" t="n">
        <v>0</v>
      </c>
      <c r="U2087" s="20" t="n">
        <v>0</v>
      </c>
      <c r="V2087" s="19" t="n">
        <v>0</v>
      </c>
      <c r="W2087" s="19" t="n">
        <v>0</v>
      </c>
      <c r="X2087" s="19" t="n">
        <v>0</v>
      </c>
      <c r="Y2087" s="14" t="n">
        <f aca="false">SUM(S2087:X2087)</f>
        <v>0</v>
      </c>
      <c r="Z2087" s="19" t="n">
        <v>0</v>
      </c>
      <c r="AA2087" s="19" t="n">
        <v>0</v>
      </c>
      <c r="AB2087" s="19" t="n">
        <v>0</v>
      </c>
      <c r="AC2087" s="19" t="n">
        <v>0</v>
      </c>
      <c r="AD2087" s="19" t="n">
        <v>0</v>
      </c>
      <c r="AE2087" s="20" t="n">
        <v>0</v>
      </c>
      <c r="AF2087" s="20" t="n">
        <v>0</v>
      </c>
      <c r="AG2087" s="19" t="n">
        <v>0</v>
      </c>
      <c r="AH2087" s="19" t="n">
        <v>0</v>
      </c>
      <c r="AI2087" s="19" t="n">
        <v>0</v>
      </c>
      <c r="AJ2087" s="14" t="n">
        <f aca="false">SUM(AD2087:AI2087)</f>
        <v>0</v>
      </c>
      <c r="AK2087" s="19" t="n">
        <v>0</v>
      </c>
      <c r="AL2087" s="19" t="n">
        <v>0</v>
      </c>
      <c r="AM2087" s="19" t="n">
        <v>0</v>
      </c>
      <c r="AN2087" s="19" t="n">
        <v>0</v>
      </c>
      <c r="AO2087" s="19" t="n">
        <v>0</v>
      </c>
      <c r="AP2087" s="20" t="n">
        <v>0</v>
      </c>
      <c r="AQ2087" s="20" t="n">
        <v>0</v>
      </c>
      <c r="AR2087" s="19" t="n">
        <v>0</v>
      </c>
      <c r="AS2087" s="19" t="n">
        <v>0</v>
      </c>
      <c r="AT2087" s="19" t="n">
        <v>0</v>
      </c>
      <c r="AU2087" s="14" t="n">
        <f aca="false">SUM(AO2087:AT2087)</f>
        <v>0</v>
      </c>
      <c r="AV2087" s="19" t="n">
        <v>0</v>
      </c>
      <c r="AW2087" s="19" t="n">
        <v>0</v>
      </c>
      <c r="AX2087" s="19" t="n">
        <v>0</v>
      </c>
      <c r="AY2087" s="19" t="n">
        <v>0</v>
      </c>
      <c r="AZ2087" s="15" t="s">
        <v>2591</v>
      </c>
      <c r="BA2087" s="2"/>
      <c r="BB2087" s="2"/>
      <c r="BC2087" s="2"/>
      <c r="BD2087" s="2"/>
      <c r="BE2087" s="2"/>
      <c r="BF2087" s="2"/>
      <c r="BG2087" s="2"/>
      <c r="BH2087" s="2"/>
      <c r="BI2087" s="2"/>
      <c r="BJ2087" s="2"/>
      <c r="BK2087" s="2"/>
      <c r="BL2087" s="2"/>
      <c r="BM2087" s="2"/>
      <c r="BN2087" s="2"/>
      <c r="BO2087" s="2"/>
      <c r="BP2087" s="2"/>
      <c r="BQ2087" s="2"/>
      <c r="BR2087" s="2"/>
      <c r="BS2087" s="2"/>
      <c r="BT2087" s="2"/>
      <c r="BU2087" s="2"/>
      <c r="BV2087" s="2"/>
      <c r="DD2087" s="1"/>
      <c r="DE2087" s="1"/>
      <c r="DF2087" s="1"/>
      <c r="DG2087" s="1"/>
      <c r="DH2087" s="1"/>
      <c r="DI2087" s="1"/>
      <c r="DJ2087" s="1"/>
      <c r="DK2087" s="1"/>
      <c r="DL2087" s="1"/>
      <c r="DM2087" s="1"/>
      <c r="DN2087" s="1"/>
      <c r="DO2087" s="1"/>
      <c r="DP2087" s="1"/>
      <c r="DQ2087" s="1"/>
      <c r="DR2087" s="1"/>
      <c r="DS2087" s="1"/>
      <c r="DT2087" s="1"/>
      <c r="DU2087" s="1"/>
      <c r="DV2087" s="1"/>
      <c r="DW2087" s="1"/>
      <c r="DX2087" s="1"/>
      <c r="DY2087" s="1"/>
    </row>
    <row r="2088" customFormat="false" ht="12.95" hidden="false" customHeight="true" outlineLevel="0" collapsed="false">
      <c r="A2088" s="5"/>
      <c r="B2088" s="5"/>
      <c r="C2088" s="5"/>
      <c r="D2088" s="10" t="s">
        <v>2567</v>
      </c>
      <c r="E2088" s="5"/>
      <c r="F2088" s="24" t="s">
        <v>150</v>
      </c>
      <c r="G2088" s="24" t="s">
        <v>151</v>
      </c>
      <c r="H2088" s="25" t="n">
        <f aca="false">+H2087</f>
        <v>0</v>
      </c>
      <c r="I2088" s="26" t="n">
        <f aca="false">+I2087</f>
        <v>0</v>
      </c>
      <c r="J2088" s="26" t="n">
        <f aca="false">+J2087</f>
        <v>0</v>
      </c>
      <c r="K2088" s="25" t="n">
        <f aca="false">+K2087</f>
        <v>0</v>
      </c>
      <c r="L2088" s="25" t="n">
        <f aca="false">+L2087</f>
        <v>0</v>
      </c>
      <c r="M2088" s="25" t="n">
        <f aca="false">+M2087</f>
        <v>0</v>
      </c>
      <c r="N2088" s="27" t="n">
        <f aca="false">+N2087</f>
        <v>0</v>
      </c>
      <c r="O2088" s="25" t="n">
        <f aca="false">+O2087</f>
        <v>0</v>
      </c>
      <c r="P2088" s="25" t="n">
        <f aca="false">+P2087</f>
        <v>0</v>
      </c>
      <c r="Q2088" s="25" t="n">
        <f aca="false">+Q2087</f>
        <v>0</v>
      </c>
      <c r="R2088" s="25" t="n">
        <f aca="false">+R2087</f>
        <v>0</v>
      </c>
      <c r="S2088" s="25" t="n">
        <f aca="false">+S2087</f>
        <v>0</v>
      </c>
      <c r="T2088" s="26" t="n">
        <f aca="false">+T2087</f>
        <v>0</v>
      </c>
      <c r="U2088" s="26" t="n">
        <f aca="false">+U2087</f>
        <v>0</v>
      </c>
      <c r="V2088" s="25" t="n">
        <f aca="false">+V2087</f>
        <v>0</v>
      </c>
      <c r="W2088" s="25" t="n">
        <f aca="false">+W2087</f>
        <v>0</v>
      </c>
      <c r="X2088" s="25" t="n">
        <f aca="false">+X2087</f>
        <v>0</v>
      </c>
      <c r="Y2088" s="27" t="n">
        <f aca="false">+Y2087</f>
        <v>0</v>
      </c>
      <c r="Z2088" s="25" t="n">
        <f aca="false">+Z2087</f>
        <v>0</v>
      </c>
      <c r="AA2088" s="25" t="n">
        <f aca="false">+AA2087</f>
        <v>0</v>
      </c>
      <c r="AB2088" s="25" t="n">
        <f aca="false">+AB2087</f>
        <v>0</v>
      </c>
      <c r="AC2088" s="25" t="n">
        <f aca="false">+AC2087</f>
        <v>0</v>
      </c>
      <c r="AD2088" s="25" t="n">
        <f aca="false">+AD2087</f>
        <v>0</v>
      </c>
      <c r="AE2088" s="26" t="n">
        <f aca="false">+AE2087</f>
        <v>0</v>
      </c>
      <c r="AF2088" s="26" t="n">
        <f aca="false">+AF2087</f>
        <v>0</v>
      </c>
      <c r="AG2088" s="25" t="n">
        <f aca="false">+AG2087</f>
        <v>0</v>
      </c>
      <c r="AH2088" s="25" t="n">
        <f aca="false">+AH2087</f>
        <v>0</v>
      </c>
      <c r="AI2088" s="25" t="n">
        <f aca="false">+AI2087</f>
        <v>0</v>
      </c>
      <c r="AJ2088" s="27" t="n">
        <f aca="false">+AJ2087</f>
        <v>0</v>
      </c>
      <c r="AK2088" s="25" t="n">
        <f aca="false">+AK2087</f>
        <v>0</v>
      </c>
      <c r="AL2088" s="25" t="n">
        <f aca="false">+AL2087</f>
        <v>0</v>
      </c>
      <c r="AM2088" s="25" t="n">
        <f aca="false">+AM2087</f>
        <v>0</v>
      </c>
      <c r="AN2088" s="25" t="n">
        <f aca="false">+AN2087</f>
        <v>0</v>
      </c>
      <c r="AO2088" s="25" t="n">
        <f aca="false">+AO2087</f>
        <v>0</v>
      </c>
      <c r="AP2088" s="26" t="n">
        <f aca="false">+AP2087</f>
        <v>0</v>
      </c>
      <c r="AQ2088" s="26" t="n">
        <f aca="false">+AQ2087</f>
        <v>0</v>
      </c>
      <c r="AR2088" s="25" t="n">
        <f aca="false">+AR2087</f>
        <v>0</v>
      </c>
      <c r="AS2088" s="25" t="n">
        <f aca="false">+AS2087</f>
        <v>0</v>
      </c>
      <c r="AT2088" s="25" t="n">
        <f aca="false">+AT2087</f>
        <v>0</v>
      </c>
      <c r="AU2088" s="27" t="n">
        <f aca="false">+AU2087</f>
        <v>0</v>
      </c>
      <c r="AV2088" s="25" t="n">
        <f aca="false">+AV2087</f>
        <v>0</v>
      </c>
      <c r="AW2088" s="25" t="n">
        <f aca="false">+AW2087</f>
        <v>0</v>
      </c>
      <c r="AX2088" s="25" t="n">
        <f aca="false">+AX2087</f>
        <v>0</v>
      </c>
      <c r="AY2088" s="25" t="n">
        <f aca="false">+AY2087</f>
        <v>0</v>
      </c>
      <c r="AZ2088" s="28" t="s">
        <v>2592</v>
      </c>
      <c r="BA2088" s="2"/>
      <c r="BB2088" s="2"/>
      <c r="BC2088" s="2"/>
      <c r="BD2088" s="2"/>
      <c r="BE2088" s="2"/>
      <c r="BF2088" s="2"/>
      <c r="BG2088" s="2"/>
      <c r="BH2088" s="2"/>
      <c r="BI2088" s="2"/>
      <c r="BJ2088" s="2"/>
      <c r="BK2088" s="2"/>
      <c r="BL2088" s="2"/>
      <c r="BM2088" s="2"/>
      <c r="BN2088" s="2"/>
      <c r="BO2088" s="2"/>
      <c r="BP2088" s="2"/>
      <c r="BQ2088" s="2"/>
      <c r="BR2088" s="2"/>
      <c r="BS2088" s="2"/>
      <c r="BT2088" s="2"/>
      <c r="BU2088" s="2"/>
      <c r="BV2088" s="2"/>
      <c r="DD2088" s="1"/>
      <c r="DE2088" s="1"/>
      <c r="DF2088" s="1"/>
      <c r="DG2088" s="1"/>
      <c r="DH2088" s="1"/>
      <c r="DI2088" s="1"/>
      <c r="DJ2088" s="1"/>
      <c r="DK2088" s="1"/>
      <c r="DL2088" s="1"/>
      <c r="DM2088" s="1"/>
      <c r="DN2088" s="1"/>
      <c r="DO2088" s="1"/>
      <c r="DP2088" s="1"/>
      <c r="DQ2088" s="1"/>
      <c r="DR2088" s="1"/>
      <c r="DS2088" s="1"/>
      <c r="DT2088" s="1"/>
      <c r="DU2088" s="1"/>
      <c r="DV2088" s="1"/>
      <c r="DW2088" s="1"/>
      <c r="DX2088" s="1"/>
      <c r="DY2088" s="1"/>
    </row>
    <row r="2089" customFormat="false" ht="12.95" hidden="false" customHeight="true" outlineLevel="0" collapsed="false">
      <c r="A2089" s="5"/>
      <c r="B2089" s="5"/>
      <c r="C2089" s="5"/>
      <c r="D2089" s="10" t="s">
        <v>2567</v>
      </c>
      <c r="E2089" s="5"/>
      <c r="F2089" s="12" t="s">
        <v>154</v>
      </c>
      <c r="G2089" s="12" t="s">
        <v>155</v>
      </c>
      <c r="H2089" s="13"/>
      <c r="I2089" s="29"/>
      <c r="J2089" s="29"/>
      <c r="K2089" s="13"/>
      <c r="L2089" s="13"/>
      <c r="M2089" s="13"/>
      <c r="N2089" s="14"/>
      <c r="O2089" s="13"/>
      <c r="P2089" s="13"/>
      <c r="Q2089" s="13"/>
      <c r="R2089" s="13"/>
      <c r="S2089" s="13"/>
      <c r="T2089" s="29"/>
      <c r="U2089" s="29"/>
      <c r="V2089" s="13"/>
      <c r="W2089" s="13"/>
      <c r="X2089" s="13"/>
      <c r="Y2089" s="14"/>
      <c r="Z2089" s="13"/>
      <c r="AA2089" s="13"/>
      <c r="AB2089" s="13"/>
      <c r="AC2089" s="13"/>
      <c r="AD2089" s="13"/>
      <c r="AE2089" s="29"/>
      <c r="AF2089" s="29"/>
      <c r="AG2089" s="13"/>
      <c r="AH2089" s="13"/>
      <c r="AI2089" s="13"/>
      <c r="AJ2089" s="14"/>
      <c r="AK2089" s="13"/>
      <c r="AL2089" s="13"/>
      <c r="AM2089" s="13"/>
      <c r="AN2089" s="13"/>
      <c r="AO2089" s="13"/>
      <c r="AP2089" s="29"/>
      <c r="AQ2089" s="29"/>
      <c r="AR2089" s="13"/>
      <c r="AS2089" s="13"/>
      <c r="AT2089" s="13"/>
      <c r="AU2089" s="14"/>
      <c r="AV2089" s="13"/>
      <c r="AW2089" s="13"/>
      <c r="AX2089" s="13"/>
      <c r="AY2089" s="13"/>
      <c r="AZ2089" s="15" t="s">
        <v>2593</v>
      </c>
      <c r="BA2089" s="2"/>
      <c r="BB2089" s="2"/>
      <c r="BC2089" s="2"/>
      <c r="BD2089" s="2"/>
      <c r="BE2089" s="2"/>
      <c r="BF2089" s="2"/>
      <c r="BG2089" s="2"/>
      <c r="BH2089" s="2"/>
      <c r="BI2089" s="2"/>
      <c r="BJ2089" s="2"/>
      <c r="BK2089" s="2"/>
      <c r="BL2089" s="2"/>
      <c r="BM2089" s="2"/>
      <c r="BN2089" s="2"/>
      <c r="BO2089" s="2"/>
      <c r="BP2089" s="2"/>
      <c r="BQ2089" s="2"/>
      <c r="BR2089" s="2"/>
      <c r="BS2089" s="2"/>
      <c r="BT2089" s="2"/>
      <c r="BU2089" s="2"/>
      <c r="BV2089" s="2"/>
      <c r="DD2089" s="1"/>
      <c r="DE2089" s="1"/>
      <c r="DF2089" s="1"/>
      <c r="DG2089" s="1"/>
      <c r="DH2089" s="1"/>
      <c r="DI2089" s="1"/>
      <c r="DJ2089" s="1"/>
      <c r="DK2089" s="1"/>
      <c r="DL2089" s="1"/>
      <c r="DM2089" s="1"/>
      <c r="DN2089" s="1"/>
      <c r="DO2089" s="1"/>
      <c r="DP2089" s="1"/>
      <c r="DQ2089" s="1"/>
      <c r="DR2089" s="1"/>
      <c r="DS2089" s="1"/>
      <c r="DT2089" s="1"/>
      <c r="DU2089" s="1"/>
      <c r="DV2089" s="1"/>
      <c r="DW2089" s="1"/>
      <c r="DX2089" s="1"/>
      <c r="DY2089" s="1"/>
    </row>
    <row r="2090" customFormat="false" ht="12.95" hidden="false" customHeight="true" outlineLevel="0" collapsed="false">
      <c r="A2090" s="5"/>
      <c r="B2090" s="5"/>
      <c r="C2090" s="5"/>
      <c r="D2090" s="10" t="s">
        <v>2567</v>
      </c>
      <c r="E2090" s="5"/>
      <c r="F2090" s="10" t="s">
        <v>158</v>
      </c>
      <c r="G2090" s="10" t="s">
        <v>159</v>
      </c>
      <c r="H2090" s="19" t="n">
        <v>0</v>
      </c>
      <c r="I2090" s="20" t="n">
        <v>0</v>
      </c>
      <c r="J2090" s="20" t="n">
        <v>0</v>
      </c>
      <c r="K2090" s="19" t="n">
        <v>0</v>
      </c>
      <c r="L2090" s="19" t="n">
        <v>0</v>
      </c>
      <c r="M2090" s="19" t="n">
        <v>0</v>
      </c>
      <c r="N2090" s="14" t="n">
        <f aca="false">SUM(H2090:M2090)</f>
        <v>0</v>
      </c>
      <c r="O2090" s="19" t="n">
        <v>0</v>
      </c>
      <c r="P2090" s="19" t="n">
        <v>0</v>
      </c>
      <c r="Q2090" s="19" t="n">
        <v>0</v>
      </c>
      <c r="R2090" s="19" t="n">
        <v>0</v>
      </c>
      <c r="S2090" s="19" t="n">
        <v>0</v>
      </c>
      <c r="T2090" s="20" t="n">
        <v>0</v>
      </c>
      <c r="U2090" s="20" t="n">
        <v>0</v>
      </c>
      <c r="V2090" s="19" t="n">
        <v>0</v>
      </c>
      <c r="W2090" s="19" t="n">
        <v>0</v>
      </c>
      <c r="X2090" s="19" t="n">
        <v>0</v>
      </c>
      <c r="Y2090" s="14" t="n">
        <f aca="false">SUM(S2090:X2090)</f>
        <v>0</v>
      </c>
      <c r="Z2090" s="19" t="n">
        <v>0</v>
      </c>
      <c r="AA2090" s="19" t="n">
        <v>0</v>
      </c>
      <c r="AB2090" s="19" t="n">
        <v>0</v>
      </c>
      <c r="AC2090" s="19" t="n">
        <v>0</v>
      </c>
      <c r="AD2090" s="19" t="n">
        <v>0</v>
      </c>
      <c r="AE2090" s="20" t="n">
        <v>0</v>
      </c>
      <c r="AF2090" s="20" t="n">
        <v>0</v>
      </c>
      <c r="AG2090" s="19" t="n">
        <v>0</v>
      </c>
      <c r="AH2090" s="19" t="n">
        <v>0</v>
      </c>
      <c r="AI2090" s="19" t="n">
        <v>0</v>
      </c>
      <c r="AJ2090" s="14" t="n">
        <f aca="false">SUM(AD2090:AI2090)</f>
        <v>0</v>
      </c>
      <c r="AK2090" s="19" t="n">
        <v>0</v>
      </c>
      <c r="AL2090" s="19" t="n">
        <v>0</v>
      </c>
      <c r="AM2090" s="19" t="n">
        <v>0</v>
      </c>
      <c r="AN2090" s="19" t="n">
        <v>0</v>
      </c>
      <c r="AO2090" s="19" t="n">
        <v>0</v>
      </c>
      <c r="AP2090" s="20" t="n">
        <v>0</v>
      </c>
      <c r="AQ2090" s="20" t="n">
        <v>0</v>
      </c>
      <c r="AR2090" s="19" t="n">
        <v>0</v>
      </c>
      <c r="AS2090" s="19" t="n">
        <v>0</v>
      </c>
      <c r="AT2090" s="19" t="n">
        <v>0</v>
      </c>
      <c r="AU2090" s="14" t="n">
        <f aca="false">SUM(AO2090:AT2090)</f>
        <v>0</v>
      </c>
      <c r="AV2090" s="19" t="n">
        <v>0</v>
      </c>
      <c r="AW2090" s="19" t="n">
        <v>0</v>
      </c>
      <c r="AX2090" s="19" t="n">
        <v>0</v>
      </c>
      <c r="AY2090" s="19" t="n">
        <v>0</v>
      </c>
      <c r="AZ2090" s="15" t="s">
        <v>2594</v>
      </c>
      <c r="BA2090" s="2"/>
      <c r="BB2090" s="2"/>
      <c r="BC2090" s="2"/>
      <c r="BD2090" s="2"/>
      <c r="BE2090" s="2"/>
      <c r="BF2090" s="2"/>
      <c r="BG2090" s="2"/>
      <c r="BH2090" s="2"/>
      <c r="BI2090" s="2"/>
      <c r="BJ2090" s="2"/>
      <c r="BK2090" s="2"/>
      <c r="BL2090" s="2"/>
      <c r="BM2090" s="2"/>
      <c r="BN2090" s="2"/>
      <c r="BO2090" s="2"/>
      <c r="BP2090" s="2"/>
      <c r="BQ2090" s="2"/>
      <c r="BR2090" s="2"/>
      <c r="BS2090" s="2"/>
      <c r="BT2090" s="2"/>
      <c r="BU2090" s="2"/>
      <c r="BV2090" s="2"/>
      <c r="DD2090" s="1"/>
      <c r="DE2090" s="1"/>
      <c r="DF2090" s="1"/>
      <c r="DG2090" s="1"/>
      <c r="DH2090" s="1"/>
      <c r="DI2090" s="1"/>
      <c r="DJ2090" s="1"/>
      <c r="DK2090" s="1"/>
      <c r="DL2090" s="1"/>
      <c r="DM2090" s="1"/>
      <c r="DN2090" s="1"/>
      <c r="DO2090" s="1"/>
      <c r="DP2090" s="1"/>
      <c r="DQ2090" s="1"/>
      <c r="DR2090" s="1"/>
      <c r="DS2090" s="1"/>
      <c r="DT2090" s="1"/>
      <c r="DU2090" s="1"/>
      <c r="DV2090" s="1"/>
      <c r="DW2090" s="1"/>
      <c r="DX2090" s="1"/>
      <c r="DY2090" s="1"/>
    </row>
    <row r="2091" customFormat="false" ht="12.95" hidden="false" customHeight="true" outlineLevel="0" collapsed="false">
      <c r="A2091" s="5"/>
      <c r="B2091" s="5"/>
      <c r="C2091" s="5"/>
      <c r="D2091" s="10" t="s">
        <v>2567</v>
      </c>
      <c r="E2091" s="5"/>
      <c r="F2091" s="24" t="s">
        <v>162</v>
      </c>
      <c r="G2091" s="24" t="s">
        <v>163</v>
      </c>
      <c r="H2091" s="25" t="n">
        <f aca="false">+H2090</f>
        <v>0</v>
      </c>
      <c r="I2091" s="26" t="n">
        <f aca="false">+I2090</f>
        <v>0</v>
      </c>
      <c r="J2091" s="26" t="n">
        <f aca="false">+J2090</f>
        <v>0</v>
      </c>
      <c r="K2091" s="25" t="n">
        <f aca="false">+K2090</f>
        <v>0</v>
      </c>
      <c r="L2091" s="25" t="n">
        <f aca="false">+L2090</f>
        <v>0</v>
      </c>
      <c r="M2091" s="25" t="n">
        <f aca="false">+M2090</f>
        <v>0</v>
      </c>
      <c r="N2091" s="27" t="n">
        <f aca="false">+N2090</f>
        <v>0</v>
      </c>
      <c r="O2091" s="25" t="n">
        <f aca="false">+O2090</f>
        <v>0</v>
      </c>
      <c r="P2091" s="25" t="n">
        <f aca="false">+P2090</f>
        <v>0</v>
      </c>
      <c r="Q2091" s="25" t="n">
        <f aca="false">+Q2090</f>
        <v>0</v>
      </c>
      <c r="R2091" s="25" t="n">
        <f aca="false">+R2090</f>
        <v>0</v>
      </c>
      <c r="S2091" s="25" t="n">
        <f aca="false">+S2090</f>
        <v>0</v>
      </c>
      <c r="T2091" s="26" t="n">
        <f aca="false">+T2090</f>
        <v>0</v>
      </c>
      <c r="U2091" s="26" t="n">
        <f aca="false">+U2090</f>
        <v>0</v>
      </c>
      <c r="V2091" s="25" t="n">
        <f aca="false">+V2090</f>
        <v>0</v>
      </c>
      <c r="W2091" s="25" t="n">
        <f aca="false">+W2090</f>
        <v>0</v>
      </c>
      <c r="X2091" s="25" t="n">
        <f aca="false">+X2090</f>
        <v>0</v>
      </c>
      <c r="Y2091" s="27" t="n">
        <f aca="false">+Y2090</f>
        <v>0</v>
      </c>
      <c r="Z2091" s="25" t="n">
        <f aca="false">+Z2090</f>
        <v>0</v>
      </c>
      <c r="AA2091" s="25" t="n">
        <f aca="false">+AA2090</f>
        <v>0</v>
      </c>
      <c r="AB2091" s="25" t="n">
        <f aca="false">+AB2090</f>
        <v>0</v>
      </c>
      <c r="AC2091" s="25" t="n">
        <f aca="false">+AC2090</f>
        <v>0</v>
      </c>
      <c r="AD2091" s="25" t="n">
        <f aca="false">+AD2090</f>
        <v>0</v>
      </c>
      <c r="AE2091" s="26" t="n">
        <f aca="false">+AE2090</f>
        <v>0</v>
      </c>
      <c r="AF2091" s="26" t="n">
        <f aca="false">+AF2090</f>
        <v>0</v>
      </c>
      <c r="AG2091" s="25" t="n">
        <f aca="false">+AG2090</f>
        <v>0</v>
      </c>
      <c r="AH2091" s="25" t="n">
        <f aca="false">+AH2090</f>
        <v>0</v>
      </c>
      <c r="AI2091" s="25" t="n">
        <f aca="false">+AI2090</f>
        <v>0</v>
      </c>
      <c r="AJ2091" s="27" t="n">
        <f aca="false">+AJ2090</f>
        <v>0</v>
      </c>
      <c r="AK2091" s="25" t="n">
        <f aca="false">+AK2090</f>
        <v>0</v>
      </c>
      <c r="AL2091" s="25" t="n">
        <f aca="false">+AL2090</f>
        <v>0</v>
      </c>
      <c r="AM2091" s="25" t="n">
        <f aca="false">+AM2090</f>
        <v>0</v>
      </c>
      <c r="AN2091" s="25" t="n">
        <f aca="false">+AN2090</f>
        <v>0</v>
      </c>
      <c r="AO2091" s="25" t="n">
        <f aca="false">+AO2090</f>
        <v>0</v>
      </c>
      <c r="AP2091" s="26" t="n">
        <f aca="false">+AP2090</f>
        <v>0</v>
      </c>
      <c r="AQ2091" s="26" t="n">
        <f aca="false">+AQ2090</f>
        <v>0</v>
      </c>
      <c r="AR2091" s="25" t="n">
        <f aca="false">+AR2090</f>
        <v>0</v>
      </c>
      <c r="AS2091" s="25" t="n">
        <f aca="false">+AS2090</f>
        <v>0</v>
      </c>
      <c r="AT2091" s="25" t="n">
        <f aca="false">+AT2090</f>
        <v>0</v>
      </c>
      <c r="AU2091" s="27" t="n">
        <f aca="false">+AU2090</f>
        <v>0</v>
      </c>
      <c r="AV2091" s="25" t="n">
        <f aca="false">+AV2090</f>
        <v>0</v>
      </c>
      <c r="AW2091" s="25" t="n">
        <f aca="false">+AW2090</f>
        <v>0</v>
      </c>
      <c r="AX2091" s="25" t="n">
        <f aca="false">+AX2090</f>
        <v>0</v>
      </c>
      <c r="AY2091" s="25" t="n">
        <f aca="false">+AY2090</f>
        <v>0</v>
      </c>
      <c r="AZ2091" s="28" t="s">
        <v>2595</v>
      </c>
      <c r="BA2091" s="2"/>
      <c r="BB2091" s="2"/>
      <c r="BC2091" s="2"/>
      <c r="BD2091" s="2"/>
      <c r="BE2091" s="2"/>
      <c r="BF2091" s="2"/>
      <c r="BG2091" s="2"/>
      <c r="BH2091" s="2"/>
      <c r="BI2091" s="2"/>
      <c r="BJ2091" s="2"/>
      <c r="BK2091" s="2"/>
      <c r="BL2091" s="2"/>
      <c r="BM2091" s="2"/>
      <c r="BN2091" s="2"/>
      <c r="BO2091" s="2"/>
      <c r="BP2091" s="2"/>
      <c r="BQ2091" s="2"/>
      <c r="BR2091" s="2"/>
      <c r="BS2091" s="2"/>
      <c r="BT2091" s="2"/>
      <c r="BU2091" s="2"/>
      <c r="BV2091" s="2"/>
      <c r="DD2091" s="1"/>
      <c r="DE2091" s="1"/>
      <c r="DF2091" s="1"/>
      <c r="DG2091" s="1"/>
      <c r="DH2091" s="1"/>
      <c r="DI2091" s="1"/>
      <c r="DJ2091" s="1"/>
      <c r="DK2091" s="1"/>
      <c r="DL2091" s="1"/>
      <c r="DM2091" s="1"/>
      <c r="DN2091" s="1"/>
      <c r="DO2091" s="1"/>
      <c r="DP2091" s="1"/>
      <c r="DQ2091" s="1"/>
      <c r="DR2091" s="1"/>
      <c r="DS2091" s="1"/>
      <c r="DT2091" s="1"/>
      <c r="DU2091" s="1"/>
      <c r="DV2091" s="1"/>
      <c r="DW2091" s="1"/>
      <c r="DX2091" s="1"/>
      <c r="DY2091" s="1"/>
    </row>
    <row r="2092" customFormat="false" ht="12.95" hidden="false" customHeight="true" outlineLevel="0" collapsed="false">
      <c r="A2092" s="5"/>
      <c r="B2092" s="5"/>
      <c r="C2092" s="5"/>
      <c r="D2092" s="10" t="s">
        <v>2567</v>
      </c>
      <c r="E2092" s="5"/>
      <c r="F2092" s="12" t="s">
        <v>166</v>
      </c>
      <c r="G2092" s="12" t="s">
        <v>167</v>
      </c>
      <c r="H2092" s="13"/>
      <c r="I2092" s="29"/>
      <c r="J2092" s="29"/>
      <c r="K2092" s="13"/>
      <c r="L2092" s="13"/>
      <c r="M2092" s="13"/>
      <c r="N2092" s="14"/>
      <c r="O2092" s="13"/>
      <c r="P2092" s="13"/>
      <c r="Q2092" s="13"/>
      <c r="R2092" s="13"/>
      <c r="S2092" s="13"/>
      <c r="T2092" s="29"/>
      <c r="U2092" s="29"/>
      <c r="V2092" s="13"/>
      <c r="W2092" s="13"/>
      <c r="X2092" s="13"/>
      <c r="Y2092" s="14"/>
      <c r="Z2092" s="13"/>
      <c r="AA2092" s="13"/>
      <c r="AB2092" s="13"/>
      <c r="AC2092" s="13"/>
      <c r="AD2092" s="13"/>
      <c r="AE2092" s="29"/>
      <c r="AF2092" s="29"/>
      <c r="AG2092" s="13"/>
      <c r="AH2092" s="13"/>
      <c r="AI2092" s="13"/>
      <c r="AJ2092" s="14"/>
      <c r="AK2092" s="13"/>
      <c r="AL2092" s="13"/>
      <c r="AM2092" s="13"/>
      <c r="AN2092" s="13"/>
      <c r="AO2092" s="13"/>
      <c r="AP2092" s="29"/>
      <c r="AQ2092" s="29"/>
      <c r="AR2092" s="13"/>
      <c r="AS2092" s="13"/>
      <c r="AT2092" s="13"/>
      <c r="AU2092" s="14"/>
      <c r="AV2092" s="13"/>
      <c r="AW2092" s="13"/>
      <c r="AX2092" s="13"/>
      <c r="AY2092" s="13"/>
      <c r="AZ2092" s="15" t="s">
        <v>2596</v>
      </c>
      <c r="BA2092" s="2"/>
      <c r="BB2092" s="2"/>
      <c r="BC2092" s="2"/>
      <c r="BD2092" s="2"/>
      <c r="BE2092" s="2"/>
      <c r="BF2092" s="2"/>
      <c r="BG2092" s="2"/>
      <c r="BH2092" s="2"/>
      <c r="BI2092" s="2"/>
      <c r="BJ2092" s="2"/>
      <c r="BK2092" s="2"/>
      <c r="BL2092" s="2"/>
      <c r="BM2092" s="2"/>
      <c r="BN2092" s="2"/>
      <c r="BO2092" s="2"/>
      <c r="BP2092" s="2"/>
      <c r="BQ2092" s="2"/>
      <c r="BR2092" s="2"/>
      <c r="BS2092" s="2"/>
      <c r="BT2092" s="2"/>
      <c r="BU2092" s="2"/>
      <c r="BV2092" s="2"/>
      <c r="DD2092" s="1"/>
      <c r="DE2092" s="1"/>
      <c r="DF2092" s="1"/>
      <c r="DG2092" s="1"/>
      <c r="DH2092" s="1"/>
      <c r="DI2092" s="1"/>
      <c r="DJ2092" s="1"/>
      <c r="DK2092" s="1"/>
      <c r="DL2092" s="1"/>
      <c r="DM2092" s="1"/>
      <c r="DN2092" s="1"/>
      <c r="DO2092" s="1"/>
      <c r="DP2092" s="1"/>
      <c r="DQ2092" s="1"/>
      <c r="DR2092" s="1"/>
      <c r="DS2092" s="1"/>
      <c r="DT2092" s="1"/>
      <c r="DU2092" s="1"/>
      <c r="DV2092" s="1"/>
      <c r="DW2092" s="1"/>
      <c r="DX2092" s="1"/>
      <c r="DY2092" s="1"/>
    </row>
    <row r="2093" customFormat="false" ht="12.95" hidden="false" customHeight="true" outlineLevel="0" collapsed="false">
      <c r="A2093" s="5"/>
      <c r="B2093" s="5"/>
      <c r="C2093" s="5"/>
      <c r="D2093" s="10" t="s">
        <v>2567</v>
      </c>
      <c r="E2093" s="5"/>
      <c r="F2093" s="10" t="s">
        <v>170</v>
      </c>
      <c r="G2093" s="10" t="s">
        <v>171</v>
      </c>
      <c r="H2093" s="19" t="n">
        <f aca="false">467217+(2654178-909200)-1744976</f>
        <v>467219</v>
      </c>
      <c r="I2093" s="20" t="n">
        <v>0</v>
      </c>
      <c r="J2093" s="20" t="n">
        <v>0</v>
      </c>
      <c r="K2093" s="19" t="n">
        <v>-93443</v>
      </c>
      <c r="L2093" s="19" t="n">
        <v>0</v>
      </c>
      <c r="M2093" s="19" t="n">
        <v>0</v>
      </c>
      <c r="N2093" s="14" t="n">
        <f aca="false">SUM(H2093:M2093)</f>
        <v>373776</v>
      </c>
      <c r="O2093" s="19" t="n">
        <v>0</v>
      </c>
      <c r="P2093" s="19" t="n">
        <f aca="false">-1126949-(1913722-1744976)+337492</f>
        <v>-958203</v>
      </c>
      <c r="Q2093" s="19" t="n">
        <v>0</v>
      </c>
      <c r="R2093" s="19" t="n">
        <v>0</v>
      </c>
      <c r="S2093" s="19" t="n">
        <f aca="false">N2093</f>
        <v>373776</v>
      </c>
      <c r="T2093" s="20" t="n">
        <v>0</v>
      </c>
      <c r="U2093" s="20" t="n">
        <v>0</v>
      </c>
      <c r="V2093" s="19" t="n">
        <v>-93443</v>
      </c>
      <c r="W2093" s="19" t="n">
        <v>0</v>
      </c>
      <c r="X2093" s="19" t="n">
        <v>0</v>
      </c>
      <c r="Y2093" s="14" t="n">
        <f aca="false">SUM(S2093:X2093)</f>
        <v>280333</v>
      </c>
      <c r="Z2093" s="19" t="n">
        <v>0</v>
      </c>
      <c r="AA2093" s="19" t="n">
        <f aca="false">P2093+V2093</f>
        <v>-1051646</v>
      </c>
      <c r="AB2093" s="19" t="n">
        <v>0</v>
      </c>
      <c r="AC2093" s="19" t="n">
        <v>0</v>
      </c>
      <c r="AD2093" s="19" t="n">
        <f aca="false">Y2093</f>
        <v>280333</v>
      </c>
      <c r="AE2093" s="20" t="n">
        <v>0</v>
      </c>
      <c r="AF2093" s="20" t="n">
        <v>0</v>
      </c>
      <c r="AG2093" s="19" t="n">
        <v>-93443</v>
      </c>
      <c r="AH2093" s="19" t="n">
        <v>0</v>
      </c>
      <c r="AI2093" s="19" t="n">
        <v>0</v>
      </c>
      <c r="AJ2093" s="14" t="n">
        <f aca="false">SUM(AD2093:AI2093)</f>
        <v>186890</v>
      </c>
      <c r="AK2093" s="19" t="n">
        <v>0</v>
      </c>
      <c r="AL2093" s="19" t="n">
        <f aca="false">AA2093+AG2093</f>
        <v>-1145089</v>
      </c>
      <c r="AM2093" s="19" t="n">
        <v>0</v>
      </c>
      <c r="AN2093" s="19" t="n">
        <v>0</v>
      </c>
      <c r="AO2093" s="19" t="n">
        <f aca="false">AJ2093</f>
        <v>186890</v>
      </c>
      <c r="AP2093" s="20" t="n">
        <v>0</v>
      </c>
      <c r="AQ2093" s="20" t="n">
        <v>0</v>
      </c>
      <c r="AR2093" s="19" t="n">
        <v>-93443</v>
      </c>
      <c r="AS2093" s="19" t="n">
        <v>0</v>
      </c>
      <c r="AT2093" s="19" t="n">
        <v>0</v>
      </c>
      <c r="AU2093" s="14" t="n">
        <f aca="false">SUM(AO2093:AT2093)</f>
        <v>93447</v>
      </c>
      <c r="AV2093" s="19" t="n">
        <v>0</v>
      </c>
      <c r="AW2093" s="19" t="n">
        <f aca="false">AL2093+AR2093</f>
        <v>-1238532</v>
      </c>
      <c r="AX2093" s="19" t="n">
        <v>0</v>
      </c>
      <c r="AY2093" s="19" t="n">
        <v>0</v>
      </c>
      <c r="AZ2093" s="15" t="s">
        <v>2597</v>
      </c>
      <c r="BA2093" s="2"/>
      <c r="BB2093" s="2"/>
      <c r="BC2093" s="2"/>
      <c r="BD2093" s="2"/>
      <c r="BE2093" s="2"/>
      <c r="BF2093" s="2"/>
      <c r="BG2093" s="2"/>
      <c r="BH2093" s="2"/>
      <c r="BI2093" s="2"/>
      <c r="BJ2093" s="2"/>
      <c r="BK2093" s="2"/>
      <c r="BL2093" s="2"/>
      <c r="BM2093" s="2"/>
      <c r="BN2093" s="2"/>
      <c r="BO2093" s="2"/>
      <c r="BP2093" s="2"/>
      <c r="BQ2093" s="2"/>
      <c r="BR2093" s="2"/>
      <c r="BS2093" s="2"/>
      <c r="BT2093" s="2"/>
      <c r="BU2093" s="2"/>
      <c r="BV2093" s="2"/>
      <c r="DD2093" s="1"/>
      <c r="DE2093" s="1"/>
      <c r="DF2093" s="1"/>
      <c r="DG2093" s="1"/>
      <c r="DH2093" s="1"/>
      <c r="DI2093" s="1"/>
      <c r="DJ2093" s="1"/>
      <c r="DK2093" s="1"/>
      <c r="DL2093" s="1"/>
      <c r="DM2093" s="1"/>
      <c r="DN2093" s="1"/>
      <c r="DO2093" s="1"/>
      <c r="DP2093" s="1"/>
      <c r="DQ2093" s="1"/>
      <c r="DR2093" s="1"/>
      <c r="DS2093" s="1"/>
      <c r="DT2093" s="1"/>
      <c r="DU2093" s="1"/>
      <c r="DV2093" s="1"/>
      <c r="DW2093" s="1"/>
      <c r="DX2093" s="1"/>
      <c r="DY2093" s="1"/>
    </row>
    <row r="2094" customFormat="false" ht="12.95" hidden="false" customHeight="true" outlineLevel="0" collapsed="false">
      <c r="A2094" s="5"/>
      <c r="B2094" s="5"/>
      <c r="C2094" s="5"/>
      <c r="D2094" s="10" t="s">
        <v>2567</v>
      </c>
      <c r="E2094" s="5"/>
      <c r="F2094" s="10" t="s">
        <v>174</v>
      </c>
      <c r="G2094" s="10" t="s">
        <v>175</v>
      </c>
      <c r="H2094" s="19" t="n">
        <v>58030</v>
      </c>
      <c r="I2094" s="20" t="n">
        <v>0</v>
      </c>
      <c r="J2094" s="20" t="n">
        <v>0</v>
      </c>
      <c r="K2094" s="19" t="n">
        <v>-6124</v>
      </c>
      <c r="L2094" s="19" t="n">
        <v>0</v>
      </c>
      <c r="M2094" s="19" t="n">
        <v>0</v>
      </c>
      <c r="N2094" s="14" t="n">
        <f aca="false">SUM(H2094:M2094)</f>
        <v>51906</v>
      </c>
      <c r="O2094" s="19" t="n">
        <v>0</v>
      </c>
      <c r="P2094" s="19" t="n">
        <v>-159571</v>
      </c>
      <c r="Q2094" s="19" t="n">
        <v>0</v>
      </c>
      <c r="R2094" s="19" t="n">
        <v>0</v>
      </c>
      <c r="S2094" s="19" t="n">
        <f aca="false">N2094</f>
        <v>51906</v>
      </c>
      <c r="T2094" s="20" t="n">
        <v>0</v>
      </c>
      <c r="U2094" s="20" t="n">
        <v>0</v>
      </c>
      <c r="V2094" s="19" t="n">
        <v>-6124</v>
      </c>
      <c r="W2094" s="19" t="n">
        <v>0</v>
      </c>
      <c r="X2094" s="19" t="n">
        <v>0</v>
      </c>
      <c r="Y2094" s="14" t="n">
        <f aca="false">SUM(S2094:X2094)</f>
        <v>45782</v>
      </c>
      <c r="Z2094" s="19" t="n">
        <v>0</v>
      </c>
      <c r="AA2094" s="19" t="n">
        <f aca="false">P2094+V2094</f>
        <v>-165695</v>
      </c>
      <c r="AB2094" s="19" t="n">
        <v>0</v>
      </c>
      <c r="AC2094" s="19" t="n">
        <v>0</v>
      </c>
      <c r="AD2094" s="19" t="n">
        <f aca="false">Y2094</f>
        <v>45782</v>
      </c>
      <c r="AE2094" s="20" t="n">
        <v>0</v>
      </c>
      <c r="AF2094" s="20" t="n">
        <v>0</v>
      </c>
      <c r="AG2094" s="19" t="n">
        <v>-6124</v>
      </c>
      <c r="AH2094" s="19" t="n">
        <v>0</v>
      </c>
      <c r="AI2094" s="19" t="n">
        <v>0</v>
      </c>
      <c r="AJ2094" s="14" t="n">
        <f aca="false">SUM(AD2094:AI2094)</f>
        <v>39658</v>
      </c>
      <c r="AK2094" s="19" t="n">
        <v>0</v>
      </c>
      <c r="AL2094" s="19" t="n">
        <f aca="false">AA2094+AG2094</f>
        <v>-171819</v>
      </c>
      <c r="AM2094" s="19" t="n">
        <v>0</v>
      </c>
      <c r="AN2094" s="19" t="n">
        <v>0</v>
      </c>
      <c r="AO2094" s="19" t="n">
        <f aca="false">AJ2094</f>
        <v>39658</v>
      </c>
      <c r="AP2094" s="20" t="n">
        <v>0</v>
      </c>
      <c r="AQ2094" s="20" t="n">
        <v>0</v>
      </c>
      <c r="AR2094" s="19" t="n">
        <v>-6124</v>
      </c>
      <c r="AS2094" s="19" t="n">
        <v>0</v>
      </c>
      <c r="AT2094" s="19" t="n">
        <v>0</v>
      </c>
      <c r="AU2094" s="14" t="n">
        <f aca="false">SUM(AO2094:AT2094)</f>
        <v>33534</v>
      </c>
      <c r="AV2094" s="19" t="n">
        <v>0</v>
      </c>
      <c r="AW2094" s="19" t="n">
        <f aca="false">AL2094+AR2094</f>
        <v>-177943</v>
      </c>
      <c r="AX2094" s="19" t="n">
        <v>0</v>
      </c>
      <c r="AY2094" s="19" t="n">
        <v>0</v>
      </c>
      <c r="AZ2094" s="15" t="s">
        <v>2598</v>
      </c>
      <c r="BA2094" s="2"/>
      <c r="BB2094" s="2"/>
      <c r="BC2094" s="2"/>
      <c r="BD2094" s="2"/>
      <c r="BE2094" s="2"/>
      <c r="BF2094" s="2"/>
      <c r="BG2094" s="2"/>
      <c r="BH2094" s="2"/>
      <c r="BI2094" s="2"/>
      <c r="BJ2094" s="2"/>
      <c r="BK2094" s="2"/>
      <c r="BL2094" s="2"/>
      <c r="BM2094" s="2"/>
      <c r="BN2094" s="2"/>
      <c r="BO2094" s="2"/>
      <c r="BP2094" s="2"/>
      <c r="BQ2094" s="2"/>
      <c r="BR2094" s="2"/>
      <c r="BS2094" s="2"/>
      <c r="BT2094" s="2"/>
      <c r="BU2094" s="2"/>
      <c r="BV2094" s="2"/>
      <c r="DD2094" s="1"/>
      <c r="DE2094" s="1"/>
      <c r="DF2094" s="1"/>
      <c r="DG2094" s="1"/>
      <c r="DH2094" s="1"/>
      <c r="DI2094" s="1"/>
      <c r="DJ2094" s="1"/>
      <c r="DK2094" s="1"/>
      <c r="DL2094" s="1"/>
      <c r="DM2094" s="1"/>
      <c r="DN2094" s="1"/>
      <c r="DO2094" s="1"/>
      <c r="DP2094" s="1"/>
      <c r="DQ2094" s="1"/>
      <c r="DR2094" s="1"/>
      <c r="DS2094" s="1"/>
      <c r="DT2094" s="1"/>
      <c r="DU2094" s="1"/>
      <c r="DV2094" s="1"/>
      <c r="DW2094" s="1"/>
      <c r="DX2094" s="1"/>
      <c r="DY2094" s="1"/>
    </row>
    <row r="2095" customFormat="false" ht="12.95" hidden="false" customHeight="true" outlineLevel="0" collapsed="false">
      <c r="A2095" s="5"/>
      <c r="B2095" s="5"/>
      <c r="C2095" s="5"/>
      <c r="D2095" s="10" t="s">
        <v>2567</v>
      </c>
      <c r="E2095" s="5"/>
      <c r="F2095" s="10" t="s">
        <v>178</v>
      </c>
      <c r="G2095" s="10" t="s">
        <v>179</v>
      </c>
      <c r="H2095" s="19" t="n">
        <v>9170</v>
      </c>
      <c r="I2095" s="20" t="n">
        <v>0</v>
      </c>
      <c r="J2095" s="20" t="n">
        <v>0</v>
      </c>
      <c r="K2095" s="19" t="n">
        <v>-478</v>
      </c>
      <c r="L2095" s="19" t="n">
        <v>0</v>
      </c>
      <c r="M2095" s="19" t="n">
        <v>0</v>
      </c>
      <c r="N2095" s="14" t="n">
        <f aca="false">SUM(H2095:M2095)</f>
        <v>8692</v>
      </c>
      <c r="O2095" s="19" t="n">
        <v>0</v>
      </c>
      <c r="P2095" s="19" t="n">
        <v>-8670</v>
      </c>
      <c r="Q2095" s="19" t="n">
        <v>0</v>
      </c>
      <c r="R2095" s="19" t="n">
        <v>0</v>
      </c>
      <c r="S2095" s="19" t="n">
        <f aca="false">N2095</f>
        <v>8692</v>
      </c>
      <c r="T2095" s="20" t="n">
        <v>0</v>
      </c>
      <c r="U2095" s="20" t="n">
        <v>0</v>
      </c>
      <c r="V2095" s="19" t="n">
        <v>-478</v>
      </c>
      <c r="W2095" s="19" t="n">
        <v>0</v>
      </c>
      <c r="X2095" s="19" t="n">
        <v>0</v>
      </c>
      <c r="Y2095" s="14" t="n">
        <f aca="false">SUM(S2095:X2095)</f>
        <v>8214</v>
      </c>
      <c r="Z2095" s="19" t="n">
        <v>0</v>
      </c>
      <c r="AA2095" s="19" t="n">
        <f aca="false">P2095+V2095</f>
        <v>-9148</v>
      </c>
      <c r="AB2095" s="19" t="n">
        <v>0</v>
      </c>
      <c r="AC2095" s="19" t="n">
        <v>0</v>
      </c>
      <c r="AD2095" s="19" t="n">
        <f aca="false">Y2095</f>
        <v>8214</v>
      </c>
      <c r="AE2095" s="20" t="n">
        <v>0</v>
      </c>
      <c r="AF2095" s="20" t="n">
        <v>0</v>
      </c>
      <c r="AG2095" s="19" t="n">
        <v>-478</v>
      </c>
      <c r="AH2095" s="19" t="n">
        <v>0</v>
      </c>
      <c r="AI2095" s="19" t="n">
        <v>0</v>
      </c>
      <c r="AJ2095" s="14" t="n">
        <f aca="false">SUM(AD2095:AI2095)</f>
        <v>7736</v>
      </c>
      <c r="AK2095" s="19" t="n">
        <v>0</v>
      </c>
      <c r="AL2095" s="19" t="n">
        <f aca="false">AA2095+AG2095</f>
        <v>-9626</v>
      </c>
      <c r="AM2095" s="19" t="n">
        <v>0</v>
      </c>
      <c r="AN2095" s="19" t="n">
        <v>0</v>
      </c>
      <c r="AO2095" s="19" t="n">
        <f aca="false">AJ2095</f>
        <v>7736</v>
      </c>
      <c r="AP2095" s="20" t="n">
        <v>0</v>
      </c>
      <c r="AQ2095" s="20" t="n">
        <v>0</v>
      </c>
      <c r="AR2095" s="19" t="n">
        <v>-478</v>
      </c>
      <c r="AS2095" s="19" t="n">
        <v>0</v>
      </c>
      <c r="AT2095" s="19" t="n">
        <v>0</v>
      </c>
      <c r="AU2095" s="14" t="n">
        <f aca="false">SUM(AO2095:AT2095)</f>
        <v>7258</v>
      </c>
      <c r="AV2095" s="19" t="n">
        <v>0</v>
      </c>
      <c r="AW2095" s="19" t="n">
        <f aca="false">AL2095+AR2095</f>
        <v>-10104</v>
      </c>
      <c r="AX2095" s="19" t="n">
        <v>0</v>
      </c>
      <c r="AY2095" s="19" t="n">
        <v>0</v>
      </c>
      <c r="AZ2095" s="15" t="s">
        <v>2599</v>
      </c>
      <c r="BA2095" s="2"/>
      <c r="BB2095" s="2"/>
      <c r="BC2095" s="2"/>
      <c r="BD2095" s="2"/>
      <c r="BE2095" s="2"/>
      <c r="BF2095" s="2"/>
      <c r="BG2095" s="2"/>
      <c r="BH2095" s="2"/>
      <c r="BI2095" s="2"/>
      <c r="BJ2095" s="2"/>
      <c r="BK2095" s="2"/>
      <c r="BL2095" s="2"/>
      <c r="BM2095" s="2"/>
      <c r="BN2095" s="2"/>
      <c r="BO2095" s="2"/>
      <c r="BP2095" s="2"/>
      <c r="BQ2095" s="2"/>
      <c r="BR2095" s="2"/>
      <c r="BS2095" s="2"/>
      <c r="BT2095" s="2"/>
      <c r="BU2095" s="2"/>
      <c r="BV2095" s="2"/>
      <c r="DD2095" s="1"/>
      <c r="DE2095" s="1"/>
      <c r="DF2095" s="1"/>
      <c r="DG2095" s="1"/>
      <c r="DH2095" s="1"/>
      <c r="DI2095" s="1"/>
      <c r="DJ2095" s="1"/>
      <c r="DK2095" s="1"/>
      <c r="DL2095" s="1"/>
      <c r="DM2095" s="1"/>
      <c r="DN2095" s="1"/>
      <c r="DO2095" s="1"/>
      <c r="DP2095" s="1"/>
      <c r="DQ2095" s="1"/>
      <c r="DR2095" s="1"/>
      <c r="DS2095" s="1"/>
      <c r="DT2095" s="1"/>
      <c r="DU2095" s="1"/>
      <c r="DV2095" s="1"/>
      <c r="DW2095" s="1"/>
      <c r="DX2095" s="1"/>
      <c r="DY2095" s="1"/>
    </row>
    <row r="2096" customFormat="false" ht="12.95" hidden="false" customHeight="true" outlineLevel="0" collapsed="false">
      <c r="A2096" s="5"/>
      <c r="B2096" s="5"/>
      <c r="C2096" s="5"/>
      <c r="D2096" s="10" t="s">
        <v>2567</v>
      </c>
      <c r="E2096" s="5"/>
      <c r="F2096" s="10" t="s">
        <v>182</v>
      </c>
      <c r="G2096" s="10" t="s">
        <v>183</v>
      </c>
      <c r="H2096" s="19" t="n">
        <v>0</v>
      </c>
      <c r="I2096" s="20" t="n">
        <v>0</v>
      </c>
      <c r="J2096" s="20" t="n">
        <v>0</v>
      </c>
      <c r="K2096" s="19" t="n">
        <v>0</v>
      </c>
      <c r="L2096" s="19" t="n">
        <v>0</v>
      </c>
      <c r="M2096" s="19" t="n">
        <v>0</v>
      </c>
      <c r="N2096" s="14" t="n">
        <f aca="false">SUM(H2096:M2096)</f>
        <v>0</v>
      </c>
      <c r="O2096" s="19" t="n">
        <v>0</v>
      </c>
      <c r="P2096" s="19" t="n">
        <v>0</v>
      </c>
      <c r="Q2096" s="19" t="n">
        <v>0</v>
      </c>
      <c r="R2096" s="19" t="n">
        <v>0</v>
      </c>
      <c r="S2096" s="19" t="n">
        <v>0</v>
      </c>
      <c r="T2096" s="20" t="n">
        <v>0</v>
      </c>
      <c r="U2096" s="20" t="n">
        <v>0</v>
      </c>
      <c r="V2096" s="19" t="n">
        <v>0</v>
      </c>
      <c r="W2096" s="19" t="n">
        <v>0</v>
      </c>
      <c r="X2096" s="19" t="n">
        <v>0</v>
      </c>
      <c r="Y2096" s="14" t="n">
        <f aca="false">SUM(S2096:X2096)</f>
        <v>0</v>
      </c>
      <c r="Z2096" s="19" t="n">
        <v>0</v>
      </c>
      <c r="AA2096" s="19" t="n">
        <v>0</v>
      </c>
      <c r="AB2096" s="19" t="n">
        <v>0</v>
      </c>
      <c r="AC2096" s="19" t="n">
        <v>0</v>
      </c>
      <c r="AD2096" s="19" t="n">
        <v>0</v>
      </c>
      <c r="AE2096" s="20" t="n">
        <v>0</v>
      </c>
      <c r="AF2096" s="20" t="n">
        <v>0</v>
      </c>
      <c r="AG2096" s="19" t="n">
        <v>0</v>
      </c>
      <c r="AH2096" s="19" t="n">
        <v>0</v>
      </c>
      <c r="AI2096" s="19" t="n">
        <v>0</v>
      </c>
      <c r="AJ2096" s="14" t="n">
        <f aca="false">SUM(AD2096:AI2096)</f>
        <v>0</v>
      </c>
      <c r="AK2096" s="19" t="n">
        <v>0</v>
      </c>
      <c r="AL2096" s="19" t="n">
        <v>0</v>
      </c>
      <c r="AM2096" s="19" t="n">
        <v>0</v>
      </c>
      <c r="AN2096" s="19" t="n">
        <v>0</v>
      </c>
      <c r="AO2096" s="19" t="n">
        <v>0</v>
      </c>
      <c r="AP2096" s="20" t="n">
        <v>0</v>
      </c>
      <c r="AQ2096" s="20" t="n">
        <v>0</v>
      </c>
      <c r="AR2096" s="19" t="n">
        <v>0</v>
      </c>
      <c r="AS2096" s="19" t="n">
        <v>0</v>
      </c>
      <c r="AT2096" s="19" t="n">
        <v>0</v>
      </c>
      <c r="AU2096" s="14" t="n">
        <f aca="false">SUM(AO2096:AT2096)</f>
        <v>0</v>
      </c>
      <c r="AV2096" s="19" t="n">
        <v>0</v>
      </c>
      <c r="AW2096" s="19" t="n">
        <v>0</v>
      </c>
      <c r="AX2096" s="19" t="n">
        <v>0</v>
      </c>
      <c r="AY2096" s="19" t="n">
        <v>0</v>
      </c>
      <c r="AZ2096" s="15" t="s">
        <v>2600</v>
      </c>
      <c r="BA2096" s="2"/>
      <c r="BB2096" s="2"/>
      <c r="BC2096" s="2"/>
      <c r="BD2096" s="2"/>
      <c r="BE2096" s="2"/>
      <c r="BF2096" s="2"/>
      <c r="BG2096" s="2"/>
      <c r="BH2096" s="2"/>
      <c r="BI2096" s="2"/>
      <c r="BJ2096" s="2"/>
      <c r="BK2096" s="2"/>
      <c r="BL2096" s="2"/>
      <c r="BM2096" s="2"/>
      <c r="BN2096" s="2"/>
      <c r="BO2096" s="2"/>
      <c r="BP2096" s="2"/>
      <c r="BQ2096" s="2"/>
      <c r="BR2096" s="2"/>
      <c r="BS2096" s="2"/>
      <c r="BT2096" s="2"/>
      <c r="BU2096" s="2"/>
      <c r="BV2096" s="2"/>
      <c r="DD2096" s="1"/>
      <c r="DE2096" s="1"/>
      <c r="DF2096" s="1"/>
      <c r="DG2096" s="1"/>
      <c r="DH2096" s="1"/>
      <c r="DI2096" s="1"/>
      <c r="DJ2096" s="1"/>
      <c r="DK2096" s="1"/>
      <c r="DL2096" s="1"/>
      <c r="DM2096" s="1"/>
      <c r="DN2096" s="1"/>
      <c r="DO2096" s="1"/>
      <c r="DP2096" s="1"/>
      <c r="DQ2096" s="1"/>
      <c r="DR2096" s="1"/>
      <c r="DS2096" s="1"/>
      <c r="DT2096" s="1"/>
      <c r="DU2096" s="1"/>
      <c r="DV2096" s="1"/>
      <c r="DW2096" s="1"/>
      <c r="DX2096" s="1"/>
      <c r="DY2096" s="1"/>
    </row>
    <row r="2097" customFormat="false" ht="12.95" hidden="false" customHeight="true" outlineLevel="0" collapsed="false">
      <c r="A2097" s="5"/>
      <c r="B2097" s="5"/>
      <c r="C2097" s="5"/>
      <c r="D2097" s="10" t="s">
        <v>2567</v>
      </c>
      <c r="E2097" s="5"/>
      <c r="F2097" s="10" t="s">
        <v>186</v>
      </c>
      <c r="G2097" s="10" t="s">
        <v>187</v>
      </c>
      <c r="H2097" s="19" t="n">
        <v>0</v>
      </c>
      <c r="I2097" s="20" t="n">
        <v>0</v>
      </c>
      <c r="J2097" s="20" t="n">
        <v>0</v>
      </c>
      <c r="K2097" s="19" t="n">
        <v>0</v>
      </c>
      <c r="L2097" s="19" t="n">
        <v>0</v>
      </c>
      <c r="M2097" s="19" t="n">
        <v>0</v>
      </c>
      <c r="N2097" s="14" t="n">
        <f aca="false">SUM(H2097:M2097)</f>
        <v>0</v>
      </c>
      <c r="O2097" s="19" t="n">
        <v>0</v>
      </c>
      <c r="P2097" s="19" t="n">
        <v>0</v>
      </c>
      <c r="Q2097" s="19" t="n">
        <v>0</v>
      </c>
      <c r="R2097" s="19" t="n">
        <v>0</v>
      </c>
      <c r="S2097" s="19" t="n">
        <v>0</v>
      </c>
      <c r="T2097" s="20" t="n">
        <v>0</v>
      </c>
      <c r="U2097" s="20" t="n">
        <v>0</v>
      </c>
      <c r="V2097" s="19" t="n">
        <v>0</v>
      </c>
      <c r="W2097" s="19" t="n">
        <v>0</v>
      </c>
      <c r="X2097" s="19" t="n">
        <v>0</v>
      </c>
      <c r="Y2097" s="14" t="n">
        <f aca="false">SUM(S2097:X2097)</f>
        <v>0</v>
      </c>
      <c r="Z2097" s="19" t="n">
        <v>0</v>
      </c>
      <c r="AA2097" s="19" t="n">
        <v>0</v>
      </c>
      <c r="AB2097" s="19" t="n">
        <v>0</v>
      </c>
      <c r="AC2097" s="19" t="n">
        <v>0</v>
      </c>
      <c r="AD2097" s="19" t="n">
        <v>0</v>
      </c>
      <c r="AE2097" s="20" t="n">
        <v>0</v>
      </c>
      <c r="AF2097" s="20" t="n">
        <v>0</v>
      </c>
      <c r="AG2097" s="19" t="n">
        <v>0</v>
      </c>
      <c r="AH2097" s="19" t="n">
        <v>0</v>
      </c>
      <c r="AI2097" s="19" t="n">
        <v>0</v>
      </c>
      <c r="AJ2097" s="14" t="n">
        <f aca="false">SUM(AD2097:AI2097)</f>
        <v>0</v>
      </c>
      <c r="AK2097" s="19" t="n">
        <v>0</v>
      </c>
      <c r="AL2097" s="19" t="n">
        <v>0</v>
      </c>
      <c r="AM2097" s="19" t="n">
        <v>0</v>
      </c>
      <c r="AN2097" s="19" t="n">
        <v>0</v>
      </c>
      <c r="AO2097" s="19" t="n">
        <v>0</v>
      </c>
      <c r="AP2097" s="20" t="n">
        <v>0</v>
      </c>
      <c r="AQ2097" s="20" t="n">
        <v>0</v>
      </c>
      <c r="AR2097" s="19" t="n">
        <v>0</v>
      </c>
      <c r="AS2097" s="19" t="n">
        <v>0</v>
      </c>
      <c r="AT2097" s="19" t="n">
        <v>0</v>
      </c>
      <c r="AU2097" s="14" t="n">
        <f aca="false">SUM(AO2097:AT2097)</f>
        <v>0</v>
      </c>
      <c r="AV2097" s="19" t="n">
        <v>0</v>
      </c>
      <c r="AW2097" s="19" t="n">
        <v>0</v>
      </c>
      <c r="AX2097" s="19" t="n">
        <v>0</v>
      </c>
      <c r="AY2097" s="19" t="n">
        <v>0</v>
      </c>
      <c r="AZ2097" s="15" t="s">
        <v>2601</v>
      </c>
      <c r="BA2097" s="2"/>
      <c r="BB2097" s="2"/>
      <c r="BC2097" s="2"/>
      <c r="BD2097" s="2"/>
      <c r="BE2097" s="2"/>
      <c r="BF2097" s="2"/>
      <c r="BG2097" s="2"/>
      <c r="BH2097" s="2"/>
      <c r="BI2097" s="2"/>
      <c r="BJ2097" s="2"/>
      <c r="BK2097" s="2"/>
      <c r="BL2097" s="2"/>
      <c r="BM2097" s="2"/>
      <c r="BN2097" s="2"/>
      <c r="BO2097" s="2"/>
      <c r="BP2097" s="2"/>
      <c r="BQ2097" s="2"/>
      <c r="BR2097" s="2"/>
      <c r="BS2097" s="2"/>
      <c r="BT2097" s="2"/>
      <c r="BU2097" s="2"/>
      <c r="BV2097" s="2"/>
      <c r="DD2097" s="1"/>
      <c r="DE2097" s="1"/>
      <c r="DF2097" s="1"/>
      <c r="DG2097" s="1"/>
      <c r="DH2097" s="1"/>
      <c r="DI2097" s="1"/>
      <c r="DJ2097" s="1"/>
      <c r="DK2097" s="1"/>
      <c r="DL2097" s="1"/>
      <c r="DM2097" s="1"/>
      <c r="DN2097" s="1"/>
      <c r="DO2097" s="1"/>
      <c r="DP2097" s="1"/>
      <c r="DQ2097" s="1"/>
      <c r="DR2097" s="1"/>
      <c r="DS2097" s="1"/>
      <c r="DT2097" s="1"/>
      <c r="DU2097" s="1"/>
      <c r="DV2097" s="1"/>
      <c r="DW2097" s="1"/>
      <c r="DX2097" s="1"/>
      <c r="DY2097" s="1"/>
    </row>
    <row r="2098" customFormat="false" ht="12.95" hidden="false" customHeight="true" outlineLevel="0" collapsed="false">
      <c r="A2098" s="5"/>
      <c r="B2098" s="5"/>
      <c r="C2098" s="5"/>
      <c r="D2098" s="10" t="s">
        <v>2567</v>
      </c>
      <c r="E2098" s="5"/>
      <c r="F2098" s="10" t="s">
        <v>190</v>
      </c>
      <c r="G2098" s="10" t="s">
        <v>191</v>
      </c>
      <c r="H2098" s="19" t="n">
        <v>0</v>
      </c>
      <c r="I2098" s="20" t="n">
        <v>0</v>
      </c>
      <c r="J2098" s="20" t="n">
        <v>0</v>
      </c>
      <c r="K2098" s="19" t="n">
        <v>0</v>
      </c>
      <c r="L2098" s="19" t="n">
        <v>0</v>
      </c>
      <c r="M2098" s="19" t="n">
        <v>0</v>
      </c>
      <c r="N2098" s="14" t="n">
        <f aca="false">SUM(H2098:M2098)</f>
        <v>0</v>
      </c>
      <c r="O2098" s="19" t="n">
        <v>0</v>
      </c>
      <c r="P2098" s="19" t="n">
        <v>0</v>
      </c>
      <c r="Q2098" s="19" t="n">
        <v>0</v>
      </c>
      <c r="R2098" s="19" t="n">
        <v>0</v>
      </c>
      <c r="S2098" s="19" t="n">
        <v>0</v>
      </c>
      <c r="T2098" s="20" t="n">
        <v>0</v>
      </c>
      <c r="U2098" s="20" t="n">
        <v>0</v>
      </c>
      <c r="V2098" s="19" t="n">
        <v>0</v>
      </c>
      <c r="W2098" s="19" t="n">
        <v>0</v>
      </c>
      <c r="X2098" s="19" t="n">
        <v>0</v>
      </c>
      <c r="Y2098" s="14" t="n">
        <f aca="false">SUM(S2098:X2098)</f>
        <v>0</v>
      </c>
      <c r="Z2098" s="19" t="n">
        <v>0</v>
      </c>
      <c r="AA2098" s="19" t="n">
        <v>0</v>
      </c>
      <c r="AB2098" s="19" t="n">
        <v>0</v>
      </c>
      <c r="AC2098" s="19" t="n">
        <v>0</v>
      </c>
      <c r="AD2098" s="19" t="n">
        <v>0</v>
      </c>
      <c r="AE2098" s="20" t="n">
        <v>0</v>
      </c>
      <c r="AF2098" s="20" t="n">
        <v>0</v>
      </c>
      <c r="AG2098" s="19" t="n">
        <v>0</v>
      </c>
      <c r="AH2098" s="19" t="n">
        <v>0</v>
      </c>
      <c r="AI2098" s="19" t="n">
        <v>0</v>
      </c>
      <c r="AJ2098" s="14" t="n">
        <f aca="false">SUM(AD2098:AI2098)</f>
        <v>0</v>
      </c>
      <c r="AK2098" s="19" t="n">
        <v>0</v>
      </c>
      <c r="AL2098" s="19" t="n">
        <v>0</v>
      </c>
      <c r="AM2098" s="19" t="n">
        <v>0</v>
      </c>
      <c r="AN2098" s="19" t="n">
        <v>0</v>
      </c>
      <c r="AO2098" s="19" t="n">
        <v>0</v>
      </c>
      <c r="AP2098" s="20" t="n">
        <v>0</v>
      </c>
      <c r="AQ2098" s="20" t="n">
        <v>0</v>
      </c>
      <c r="AR2098" s="19" t="n">
        <v>0</v>
      </c>
      <c r="AS2098" s="19" t="n">
        <v>0</v>
      </c>
      <c r="AT2098" s="19" t="n">
        <v>0</v>
      </c>
      <c r="AU2098" s="14" t="n">
        <f aca="false">SUM(AO2098:AT2098)</f>
        <v>0</v>
      </c>
      <c r="AV2098" s="19" t="n">
        <v>0</v>
      </c>
      <c r="AW2098" s="19" t="n">
        <v>0</v>
      </c>
      <c r="AX2098" s="19" t="n">
        <v>0</v>
      </c>
      <c r="AY2098" s="19" t="n">
        <v>0</v>
      </c>
      <c r="AZ2098" s="15" t="s">
        <v>2602</v>
      </c>
      <c r="BA2098" s="2"/>
      <c r="BB2098" s="2"/>
      <c r="BC2098" s="2"/>
      <c r="BD2098" s="2"/>
      <c r="BE2098" s="2"/>
      <c r="BF2098" s="2"/>
      <c r="BG2098" s="2"/>
      <c r="BH2098" s="2"/>
      <c r="BI2098" s="2"/>
      <c r="BJ2098" s="2"/>
      <c r="BK2098" s="2"/>
      <c r="BL2098" s="2"/>
      <c r="BM2098" s="2"/>
      <c r="BN2098" s="2"/>
      <c r="BO2098" s="2"/>
      <c r="BP2098" s="2"/>
      <c r="BQ2098" s="2"/>
      <c r="BR2098" s="2"/>
      <c r="BS2098" s="2"/>
      <c r="BT2098" s="2"/>
      <c r="BU2098" s="2"/>
      <c r="BV2098" s="2"/>
      <c r="DD2098" s="1"/>
      <c r="DE2098" s="1"/>
      <c r="DF2098" s="1"/>
      <c r="DG2098" s="1"/>
      <c r="DH2098" s="1"/>
      <c r="DI2098" s="1"/>
      <c r="DJ2098" s="1"/>
      <c r="DK2098" s="1"/>
      <c r="DL2098" s="1"/>
      <c r="DM2098" s="1"/>
      <c r="DN2098" s="1"/>
      <c r="DO2098" s="1"/>
      <c r="DP2098" s="1"/>
      <c r="DQ2098" s="1"/>
      <c r="DR2098" s="1"/>
      <c r="DS2098" s="1"/>
      <c r="DT2098" s="1"/>
      <c r="DU2098" s="1"/>
      <c r="DV2098" s="1"/>
      <c r="DW2098" s="1"/>
      <c r="DX2098" s="1"/>
      <c r="DY2098" s="1"/>
    </row>
    <row r="2099" customFormat="false" ht="12.95" hidden="false" customHeight="true" outlineLevel="0" collapsed="false">
      <c r="A2099" s="5"/>
      <c r="B2099" s="5"/>
      <c r="C2099" s="5"/>
      <c r="D2099" s="10" t="s">
        <v>2567</v>
      </c>
      <c r="E2099" s="5"/>
      <c r="F2099" s="10" t="s">
        <v>194</v>
      </c>
      <c r="G2099" s="10" t="s">
        <v>195</v>
      </c>
      <c r="H2099" s="19" t="n">
        <v>0</v>
      </c>
      <c r="I2099" s="20" t="n">
        <v>0</v>
      </c>
      <c r="J2099" s="20" t="n">
        <v>0</v>
      </c>
      <c r="K2099" s="19" t="n">
        <v>0</v>
      </c>
      <c r="L2099" s="19" t="n">
        <v>0</v>
      </c>
      <c r="M2099" s="19" t="n">
        <v>0</v>
      </c>
      <c r="N2099" s="14" t="n">
        <f aca="false">SUM(H2099:M2099)</f>
        <v>0</v>
      </c>
      <c r="O2099" s="19" t="n">
        <v>0</v>
      </c>
      <c r="P2099" s="19" t="n">
        <v>0</v>
      </c>
      <c r="Q2099" s="19" t="n">
        <v>0</v>
      </c>
      <c r="R2099" s="19" t="n">
        <v>0</v>
      </c>
      <c r="S2099" s="19" t="n">
        <v>0</v>
      </c>
      <c r="T2099" s="20" t="n">
        <v>0</v>
      </c>
      <c r="U2099" s="20" t="n">
        <v>0</v>
      </c>
      <c r="V2099" s="19" t="n">
        <v>0</v>
      </c>
      <c r="W2099" s="19" t="n">
        <v>0</v>
      </c>
      <c r="X2099" s="19" t="n">
        <v>0</v>
      </c>
      <c r="Y2099" s="14" t="n">
        <f aca="false">SUM(S2099:X2099)</f>
        <v>0</v>
      </c>
      <c r="Z2099" s="19" t="n">
        <v>0</v>
      </c>
      <c r="AA2099" s="19" t="n">
        <v>0</v>
      </c>
      <c r="AB2099" s="19" t="n">
        <v>0</v>
      </c>
      <c r="AC2099" s="19" t="n">
        <v>0</v>
      </c>
      <c r="AD2099" s="19" t="n">
        <v>0</v>
      </c>
      <c r="AE2099" s="20" t="n">
        <v>0</v>
      </c>
      <c r="AF2099" s="20" t="n">
        <v>0</v>
      </c>
      <c r="AG2099" s="19" t="n">
        <v>0</v>
      </c>
      <c r="AH2099" s="19" t="n">
        <v>0</v>
      </c>
      <c r="AI2099" s="19" t="n">
        <v>0</v>
      </c>
      <c r="AJ2099" s="14" t="n">
        <f aca="false">SUM(AD2099:AI2099)</f>
        <v>0</v>
      </c>
      <c r="AK2099" s="19" t="n">
        <v>0</v>
      </c>
      <c r="AL2099" s="19" t="n">
        <v>0</v>
      </c>
      <c r="AM2099" s="19" t="n">
        <v>0</v>
      </c>
      <c r="AN2099" s="19" t="n">
        <v>0</v>
      </c>
      <c r="AO2099" s="19" t="n">
        <v>0</v>
      </c>
      <c r="AP2099" s="20" t="n">
        <v>0</v>
      </c>
      <c r="AQ2099" s="20" t="n">
        <v>0</v>
      </c>
      <c r="AR2099" s="19" t="n">
        <v>0</v>
      </c>
      <c r="AS2099" s="19" t="n">
        <v>0</v>
      </c>
      <c r="AT2099" s="19" t="n">
        <v>0</v>
      </c>
      <c r="AU2099" s="14" t="n">
        <f aca="false">SUM(AO2099:AT2099)</f>
        <v>0</v>
      </c>
      <c r="AV2099" s="19" t="n">
        <v>0</v>
      </c>
      <c r="AW2099" s="19" t="n">
        <v>0</v>
      </c>
      <c r="AX2099" s="19" t="n">
        <v>0</v>
      </c>
      <c r="AY2099" s="19" t="n">
        <v>0</v>
      </c>
      <c r="AZ2099" s="15" t="s">
        <v>2603</v>
      </c>
      <c r="BA2099" s="2"/>
      <c r="BB2099" s="2"/>
      <c r="BC2099" s="2"/>
      <c r="BD2099" s="2"/>
      <c r="BE2099" s="2"/>
      <c r="BF2099" s="2"/>
      <c r="BG2099" s="2"/>
      <c r="BH2099" s="2"/>
      <c r="BI2099" s="2"/>
      <c r="BJ2099" s="2"/>
      <c r="BK2099" s="2"/>
      <c r="BL2099" s="2"/>
      <c r="BM2099" s="2"/>
      <c r="BN2099" s="2"/>
      <c r="BO2099" s="2"/>
      <c r="BP2099" s="2"/>
      <c r="BQ2099" s="2"/>
      <c r="BR2099" s="2"/>
      <c r="BS2099" s="2"/>
      <c r="BT2099" s="2"/>
      <c r="BU2099" s="2"/>
      <c r="BV2099" s="2"/>
      <c r="DD2099" s="1"/>
      <c r="DE2099" s="1"/>
      <c r="DF2099" s="1"/>
      <c r="DG2099" s="1"/>
      <c r="DH2099" s="1"/>
      <c r="DI2099" s="1"/>
      <c r="DJ2099" s="1"/>
      <c r="DK2099" s="1"/>
      <c r="DL2099" s="1"/>
      <c r="DM2099" s="1"/>
      <c r="DN2099" s="1"/>
      <c r="DO2099" s="1"/>
      <c r="DP2099" s="1"/>
      <c r="DQ2099" s="1"/>
      <c r="DR2099" s="1"/>
      <c r="DS2099" s="1"/>
      <c r="DT2099" s="1"/>
      <c r="DU2099" s="1"/>
      <c r="DV2099" s="1"/>
      <c r="DW2099" s="1"/>
      <c r="DX2099" s="1"/>
      <c r="DY2099" s="1"/>
    </row>
    <row r="2100" customFormat="false" ht="12.95" hidden="false" customHeight="true" outlineLevel="0" collapsed="false">
      <c r="A2100" s="5"/>
      <c r="B2100" s="5"/>
      <c r="C2100" s="5"/>
      <c r="D2100" s="10" t="s">
        <v>2567</v>
      </c>
      <c r="E2100" s="5"/>
      <c r="F2100" s="10" t="s">
        <v>198</v>
      </c>
      <c r="G2100" s="10" t="s">
        <v>199</v>
      </c>
      <c r="H2100" s="19" t="n">
        <v>0</v>
      </c>
      <c r="I2100" s="20" t="n">
        <v>0</v>
      </c>
      <c r="J2100" s="20" t="n">
        <v>0</v>
      </c>
      <c r="K2100" s="19" t="n">
        <v>0</v>
      </c>
      <c r="L2100" s="19" t="n">
        <v>0</v>
      </c>
      <c r="M2100" s="19" t="n">
        <v>0</v>
      </c>
      <c r="N2100" s="14" t="n">
        <f aca="false">SUM(H2100:M2100)</f>
        <v>0</v>
      </c>
      <c r="O2100" s="19" t="n">
        <v>0</v>
      </c>
      <c r="P2100" s="19" t="n">
        <v>0</v>
      </c>
      <c r="Q2100" s="19" t="n">
        <v>0</v>
      </c>
      <c r="R2100" s="19" t="n">
        <v>0</v>
      </c>
      <c r="S2100" s="19" t="n">
        <v>0</v>
      </c>
      <c r="T2100" s="20" t="n">
        <v>0</v>
      </c>
      <c r="U2100" s="20" t="n">
        <v>0</v>
      </c>
      <c r="V2100" s="19" t="n">
        <v>0</v>
      </c>
      <c r="W2100" s="19" t="n">
        <v>0</v>
      </c>
      <c r="X2100" s="19" t="n">
        <v>0</v>
      </c>
      <c r="Y2100" s="14" t="n">
        <f aca="false">SUM(S2100:X2100)</f>
        <v>0</v>
      </c>
      <c r="Z2100" s="19" t="n">
        <v>0</v>
      </c>
      <c r="AA2100" s="19" t="n">
        <v>0</v>
      </c>
      <c r="AB2100" s="19" t="n">
        <v>0</v>
      </c>
      <c r="AC2100" s="19" t="n">
        <v>0</v>
      </c>
      <c r="AD2100" s="19" t="n">
        <v>0</v>
      </c>
      <c r="AE2100" s="20" t="n">
        <v>0</v>
      </c>
      <c r="AF2100" s="20" t="n">
        <v>0</v>
      </c>
      <c r="AG2100" s="19" t="n">
        <v>0</v>
      </c>
      <c r="AH2100" s="19" t="n">
        <v>0</v>
      </c>
      <c r="AI2100" s="19" t="n">
        <v>0</v>
      </c>
      <c r="AJ2100" s="14" t="n">
        <f aca="false">SUM(AD2100:AI2100)</f>
        <v>0</v>
      </c>
      <c r="AK2100" s="19" t="n">
        <v>0</v>
      </c>
      <c r="AL2100" s="19" t="n">
        <v>0</v>
      </c>
      <c r="AM2100" s="19" t="n">
        <v>0</v>
      </c>
      <c r="AN2100" s="19" t="n">
        <v>0</v>
      </c>
      <c r="AO2100" s="19" t="n">
        <v>0</v>
      </c>
      <c r="AP2100" s="20" t="n">
        <v>0</v>
      </c>
      <c r="AQ2100" s="20" t="n">
        <v>0</v>
      </c>
      <c r="AR2100" s="19" t="n">
        <v>0</v>
      </c>
      <c r="AS2100" s="19" t="n">
        <v>0</v>
      </c>
      <c r="AT2100" s="19" t="n">
        <v>0</v>
      </c>
      <c r="AU2100" s="14" t="n">
        <f aca="false">SUM(AO2100:AT2100)</f>
        <v>0</v>
      </c>
      <c r="AV2100" s="19" t="n">
        <v>0</v>
      </c>
      <c r="AW2100" s="19" t="n">
        <v>0</v>
      </c>
      <c r="AX2100" s="19" t="n">
        <v>0</v>
      </c>
      <c r="AY2100" s="19" t="n">
        <v>0</v>
      </c>
      <c r="AZ2100" s="15" t="s">
        <v>2604</v>
      </c>
      <c r="BA2100" s="2"/>
      <c r="BB2100" s="2"/>
      <c r="BC2100" s="2"/>
      <c r="BD2100" s="2"/>
      <c r="BE2100" s="2"/>
      <c r="BF2100" s="2"/>
      <c r="BG2100" s="2"/>
      <c r="BH2100" s="2"/>
      <c r="BI2100" s="2"/>
      <c r="BJ2100" s="2"/>
      <c r="BK2100" s="2"/>
      <c r="BL2100" s="2"/>
      <c r="BM2100" s="2"/>
      <c r="BN2100" s="2"/>
      <c r="BO2100" s="2"/>
      <c r="BP2100" s="2"/>
      <c r="BQ2100" s="2"/>
      <c r="BR2100" s="2"/>
      <c r="BS2100" s="2"/>
      <c r="BT2100" s="2"/>
      <c r="BU2100" s="2"/>
      <c r="BV2100" s="2"/>
      <c r="DD2100" s="1"/>
      <c r="DE2100" s="1"/>
      <c r="DF2100" s="1"/>
      <c r="DG2100" s="1"/>
      <c r="DH2100" s="1"/>
      <c r="DI2100" s="1"/>
      <c r="DJ2100" s="1"/>
      <c r="DK2100" s="1"/>
      <c r="DL2100" s="1"/>
      <c r="DM2100" s="1"/>
      <c r="DN2100" s="1"/>
      <c r="DO2100" s="1"/>
      <c r="DP2100" s="1"/>
      <c r="DQ2100" s="1"/>
      <c r="DR2100" s="1"/>
      <c r="DS2100" s="1"/>
      <c r="DT2100" s="1"/>
      <c r="DU2100" s="1"/>
      <c r="DV2100" s="1"/>
      <c r="DW2100" s="1"/>
      <c r="DX2100" s="1"/>
      <c r="DY2100" s="1"/>
    </row>
    <row r="2101" customFormat="false" ht="12.95" hidden="false" customHeight="true" outlineLevel="0" collapsed="false">
      <c r="A2101" s="5"/>
      <c r="B2101" s="5"/>
      <c r="C2101" s="5"/>
      <c r="D2101" s="10" t="s">
        <v>2567</v>
      </c>
      <c r="E2101" s="5"/>
      <c r="F2101" s="10" t="s">
        <v>202</v>
      </c>
      <c r="G2101" s="10" t="s">
        <v>203</v>
      </c>
      <c r="H2101" s="19" t="n">
        <v>0</v>
      </c>
      <c r="I2101" s="20" t="n">
        <v>0</v>
      </c>
      <c r="J2101" s="20" t="n">
        <v>0</v>
      </c>
      <c r="K2101" s="19" t="n">
        <v>0</v>
      </c>
      <c r="L2101" s="19" t="n">
        <v>0</v>
      </c>
      <c r="M2101" s="19" t="n">
        <v>0</v>
      </c>
      <c r="N2101" s="14" t="n">
        <f aca="false">SUM(H2101:M2101)</f>
        <v>0</v>
      </c>
      <c r="O2101" s="19" t="n">
        <v>0</v>
      </c>
      <c r="P2101" s="19" t="n">
        <v>0</v>
      </c>
      <c r="Q2101" s="19" t="n">
        <v>0</v>
      </c>
      <c r="R2101" s="19" t="n">
        <v>0</v>
      </c>
      <c r="S2101" s="19" t="n">
        <v>0</v>
      </c>
      <c r="T2101" s="20" t="n">
        <v>0</v>
      </c>
      <c r="U2101" s="20" t="n">
        <v>0</v>
      </c>
      <c r="V2101" s="19" t="n">
        <v>0</v>
      </c>
      <c r="W2101" s="19" t="n">
        <v>0</v>
      </c>
      <c r="X2101" s="19" t="n">
        <v>0</v>
      </c>
      <c r="Y2101" s="14" t="n">
        <f aca="false">SUM(S2101:X2101)</f>
        <v>0</v>
      </c>
      <c r="Z2101" s="19" t="n">
        <v>0</v>
      </c>
      <c r="AA2101" s="19" t="n">
        <v>0</v>
      </c>
      <c r="AB2101" s="19" t="n">
        <v>0</v>
      </c>
      <c r="AC2101" s="19" t="n">
        <v>0</v>
      </c>
      <c r="AD2101" s="19" t="n">
        <v>0</v>
      </c>
      <c r="AE2101" s="20" t="n">
        <v>0</v>
      </c>
      <c r="AF2101" s="20" t="n">
        <v>0</v>
      </c>
      <c r="AG2101" s="19" t="n">
        <v>0</v>
      </c>
      <c r="AH2101" s="19" t="n">
        <v>0</v>
      </c>
      <c r="AI2101" s="19" t="n">
        <v>0</v>
      </c>
      <c r="AJ2101" s="14" t="n">
        <f aca="false">SUM(AD2101:AI2101)</f>
        <v>0</v>
      </c>
      <c r="AK2101" s="19" t="n">
        <v>0</v>
      </c>
      <c r="AL2101" s="19" t="n">
        <v>0</v>
      </c>
      <c r="AM2101" s="19" t="n">
        <v>0</v>
      </c>
      <c r="AN2101" s="19" t="n">
        <v>0</v>
      </c>
      <c r="AO2101" s="19" t="n">
        <v>0</v>
      </c>
      <c r="AP2101" s="20" t="n">
        <v>0</v>
      </c>
      <c r="AQ2101" s="20" t="n">
        <v>0</v>
      </c>
      <c r="AR2101" s="19" t="n">
        <v>0</v>
      </c>
      <c r="AS2101" s="19" t="n">
        <v>0</v>
      </c>
      <c r="AT2101" s="19" t="n">
        <v>0</v>
      </c>
      <c r="AU2101" s="14" t="n">
        <f aca="false">SUM(AO2101:AT2101)</f>
        <v>0</v>
      </c>
      <c r="AV2101" s="19" t="n">
        <v>0</v>
      </c>
      <c r="AW2101" s="19" t="n">
        <v>0</v>
      </c>
      <c r="AX2101" s="19" t="n">
        <v>0</v>
      </c>
      <c r="AY2101" s="19" t="n">
        <v>0</v>
      </c>
      <c r="AZ2101" s="15" t="s">
        <v>2605</v>
      </c>
      <c r="BA2101" s="2"/>
      <c r="BB2101" s="2"/>
      <c r="BC2101" s="2"/>
      <c r="BD2101" s="2"/>
      <c r="BE2101" s="2"/>
      <c r="BF2101" s="2"/>
      <c r="BG2101" s="2"/>
      <c r="BH2101" s="2"/>
      <c r="BI2101" s="2"/>
      <c r="BJ2101" s="2"/>
      <c r="BK2101" s="2"/>
      <c r="BL2101" s="2"/>
      <c r="BM2101" s="2"/>
      <c r="BN2101" s="2"/>
      <c r="BO2101" s="2"/>
      <c r="BP2101" s="2"/>
      <c r="BQ2101" s="2"/>
      <c r="BR2101" s="2"/>
      <c r="BS2101" s="2"/>
      <c r="BT2101" s="2"/>
      <c r="BU2101" s="2"/>
      <c r="BV2101" s="2"/>
      <c r="DD2101" s="1"/>
      <c r="DE2101" s="1"/>
      <c r="DF2101" s="1"/>
      <c r="DG2101" s="1"/>
      <c r="DH2101" s="1"/>
      <c r="DI2101" s="1"/>
      <c r="DJ2101" s="1"/>
      <c r="DK2101" s="1"/>
      <c r="DL2101" s="1"/>
      <c r="DM2101" s="1"/>
      <c r="DN2101" s="1"/>
      <c r="DO2101" s="1"/>
      <c r="DP2101" s="1"/>
      <c r="DQ2101" s="1"/>
      <c r="DR2101" s="1"/>
      <c r="DS2101" s="1"/>
      <c r="DT2101" s="1"/>
      <c r="DU2101" s="1"/>
      <c r="DV2101" s="1"/>
      <c r="DW2101" s="1"/>
      <c r="DX2101" s="1"/>
      <c r="DY2101" s="1"/>
    </row>
    <row r="2102" customFormat="false" ht="12.95" hidden="false" customHeight="true" outlineLevel="0" collapsed="false">
      <c r="A2102" s="5"/>
      <c r="B2102" s="5"/>
      <c r="C2102" s="5"/>
      <c r="D2102" s="10" t="s">
        <v>2567</v>
      </c>
      <c r="E2102" s="5"/>
      <c r="F2102" s="10" t="s">
        <v>206</v>
      </c>
      <c r="G2102" s="10" t="s">
        <v>89</v>
      </c>
      <c r="H2102" s="19" t="n">
        <v>39695</v>
      </c>
      <c r="I2102" s="20" t="n">
        <v>0</v>
      </c>
      <c r="J2102" s="20" t="n">
        <v>0</v>
      </c>
      <c r="K2102" s="19" t="n">
        <v>-1417</v>
      </c>
      <c r="L2102" s="19" t="n">
        <v>0</v>
      </c>
      <c r="M2102" s="19" t="n">
        <v>0</v>
      </c>
      <c r="N2102" s="14" t="n">
        <f aca="false">SUM(H2102:M2102)</f>
        <v>38278</v>
      </c>
      <c r="O2102" s="19" t="n">
        <v>0</v>
      </c>
      <c r="P2102" s="19" t="n">
        <v>-46872</v>
      </c>
      <c r="Q2102" s="19" t="n">
        <v>0</v>
      </c>
      <c r="R2102" s="19" t="n">
        <v>0</v>
      </c>
      <c r="S2102" s="19" t="n">
        <f aca="false">N2102</f>
        <v>38278</v>
      </c>
      <c r="T2102" s="20" t="n">
        <v>0</v>
      </c>
      <c r="U2102" s="20" t="n">
        <v>0</v>
      </c>
      <c r="V2102" s="19" t="n">
        <v>-1417</v>
      </c>
      <c r="W2102" s="19" t="n">
        <v>0</v>
      </c>
      <c r="X2102" s="19" t="n">
        <v>0</v>
      </c>
      <c r="Y2102" s="14" t="n">
        <f aca="false">SUM(S2102:X2102)</f>
        <v>36861</v>
      </c>
      <c r="Z2102" s="19" t="n">
        <v>0</v>
      </c>
      <c r="AA2102" s="19" t="n">
        <f aca="false">P2102+V2102</f>
        <v>-48289</v>
      </c>
      <c r="AB2102" s="19" t="n">
        <v>0</v>
      </c>
      <c r="AC2102" s="19" t="n">
        <v>0</v>
      </c>
      <c r="AD2102" s="19" t="n">
        <f aca="false">Y2102</f>
        <v>36861</v>
      </c>
      <c r="AE2102" s="20" t="n">
        <v>0</v>
      </c>
      <c r="AF2102" s="20" t="n">
        <v>0</v>
      </c>
      <c r="AG2102" s="19" t="n">
        <v>-1417</v>
      </c>
      <c r="AH2102" s="19" t="n">
        <v>0</v>
      </c>
      <c r="AI2102" s="19" t="n">
        <v>0</v>
      </c>
      <c r="AJ2102" s="14" t="n">
        <f aca="false">SUM(AD2102:AI2102)</f>
        <v>35444</v>
      </c>
      <c r="AK2102" s="19" t="n">
        <v>0</v>
      </c>
      <c r="AL2102" s="19" t="n">
        <f aca="false">AA2102+AG2102</f>
        <v>-49706</v>
      </c>
      <c r="AM2102" s="19" t="n">
        <v>0</v>
      </c>
      <c r="AN2102" s="19" t="n">
        <v>0</v>
      </c>
      <c r="AO2102" s="19" t="n">
        <f aca="false">AJ2102</f>
        <v>35444</v>
      </c>
      <c r="AP2102" s="20" t="n">
        <v>0</v>
      </c>
      <c r="AQ2102" s="20" t="n">
        <v>0</v>
      </c>
      <c r="AR2102" s="19" t="n">
        <v>-1417</v>
      </c>
      <c r="AS2102" s="19" t="n">
        <v>0</v>
      </c>
      <c r="AT2102" s="19" t="n">
        <v>0</v>
      </c>
      <c r="AU2102" s="14" t="n">
        <f aca="false">SUM(AO2102:AT2102)</f>
        <v>34027</v>
      </c>
      <c r="AV2102" s="19" t="n">
        <v>0</v>
      </c>
      <c r="AW2102" s="19" t="n">
        <f aca="false">AL2102+AR2102</f>
        <v>-51123</v>
      </c>
      <c r="AX2102" s="19" t="n">
        <v>0</v>
      </c>
      <c r="AY2102" s="19" t="n">
        <v>0</v>
      </c>
      <c r="AZ2102" s="15" t="s">
        <v>2606</v>
      </c>
      <c r="BA2102" s="2"/>
      <c r="BB2102" s="2"/>
      <c r="BC2102" s="2"/>
      <c r="BD2102" s="2"/>
      <c r="BE2102" s="2"/>
      <c r="BF2102" s="2"/>
      <c r="BG2102" s="2"/>
      <c r="BH2102" s="2"/>
      <c r="BI2102" s="2"/>
      <c r="BJ2102" s="2"/>
      <c r="BK2102" s="2"/>
      <c r="BL2102" s="2"/>
      <c r="BM2102" s="2"/>
      <c r="BN2102" s="2"/>
      <c r="BO2102" s="2"/>
      <c r="BP2102" s="2"/>
      <c r="BQ2102" s="2"/>
      <c r="BR2102" s="2"/>
      <c r="BS2102" s="2"/>
      <c r="BT2102" s="2"/>
      <c r="BU2102" s="2"/>
      <c r="BV2102" s="2"/>
      <c r="DD2102" s="1"/>
      <c r="DE2102" s="1"/>
      <c r="DF2102" s="1"/>
      <c r="DG2102" s="1"/>
      <c r="DH2102" s="1"/>
      <c r="DI2102" s="1"/>
      <c r="DJ2102" s="1"/>
      <c r="DK2102" s="1"/>
      <c r="DL2102" s="1"/>
      <c r="DM2102" s="1"/>
      <c r="DN2102" s="1"/>
      <c r="DO2102" s="1"/>
      <c r="DP2102" s="1"/>
      <c r="DQ2102" s="1"/>
      <c r="DR2102" s="1"/>
      <c r="DS2102" s="1"/>
      <c r="DT2102" s="1"/>
      <c r="DU2102" s="1"/>
      <c r="DV2102" s="1"/>
      <c r="DW2102" s="1"/>
      <c r="DX2102" s="1"/>
      <c r="DY2102" s="1"/>
    </row>
    <row r="2103" customFormat="false" ht="12.95" hidden="false" customHeight="true" outlineLevel="0" collapsed="false">
      <c r="A2103" s="5"/>
      <c r="B2103" s="5"/>
      <c r="C2103" s="5"/>
      <c r="D2103" s="10" t="s">
        <v>2567</v>
      </c>
      <c r="E2103" s="5"/>
      <c r="F2103" s="24" t="s">
        <v>209</v>
      </c>
      <c r="G2103" s="24" t="s">
        <v>210</v>
      </c>
      <c r="H2103" s="25" t="n">
        <f aca="false">SUM(H2093:H2102)</f>
        <v>574114</v>
      </c>
      <c r="I2103" s="26" t="n">
        <f aca="false">SUM(I2093:I2102)</f>
        <v>0</v>
      </c>
      <c r="J2103" s="26" t="n">
        <f aca="false">SUM(J2093:J2102)</f>
        <v>0</v>
      </c>
      <c r="K2103" s="25" t="n">
        <f aca="false">SUM(K2093:K2102)</f>
        <v>-101462</v>
      </c>
      <c r="L2103" s="25" t="n">
        <f aca="false">SUM(L2093:L2102)</f>
        <v>0</v>
      </c>
      <c r="M2103" s="25" t="n">
        <f aca="false">SUM(M2093:M2102)</f>
        <v>0</v>
      </c>
      <c r="N2103" s="27" t="n">
        <f aca="false">SUM(N2093:N2102)</f>
        <v>472652</v>
      </c>
      <c r="O2103" s="25" t="n">
        <f aca="false">SUM(O2093:O2102)</f>
        <v>0</v>
      </c>
      <c r="P2103" s="25" t="n">
        <f aca="false">SUM(P2093:P2102)</f>
        <v>-1173316</v>
      </c>
      <c r="Q2103" s="25" t="n">
        <f aca="false">SUM(Q2093:Q2102)</f>
        <v>0</v>
      </c>
      <c r="R2103" s="25" t="n">
        <f aca="false">SUM(R2093:R2102)</f>
        <v>0</v>
      </c>
      <c r="S2103" s="25" t="n">
        <f aca="false">SUM(S2093:S2102)</f>
        <v>472652</v>
      </c>
      <c r="T2103" s="26" t="n">
        <f aca="false">SUM(T2093:T2102)</f>
        <v>0</v>
      </c>
      <c r="U2103" s="26" t="n">
        <f aca="false">SUM(U2093:U2102)</f>
        <v>0</v>
      </c>
      <c r="V2103" s="25" t="n">
        <f aca="false">SUM(V2093:V2102)</f>
        <v>-101462</v>
      </c>
      <c r="W2103" s="25" t="n">
        <f aca="false">SUM(W2093:W2102)</f>
        <v>0</v>
      </c>
      <c r="X2103" s="25" t="n">
        <f aca="false">SUM(X2093:X2102)</f>
        <v>0</v>
      </c>
      <c r="Y2103" s="27" t="n">
        <f aca="false">SUM(Y2093:Y2102)</f>
        <v>371190</v>
      </c>
      <c r="Z2103" s="25" t="n">
        <f aca="false">SUM(Z2093:Z2102)</f>
        <v>0</v>
      </c>
      <c r="AA2103" s="25" t="n">
        <f aca="false">SUM(AA2093:AA2102)</f>
        <v>-1274778</v>
      </c>
      <c r="AB2103" s="25" t="n">
        <f aca="false">SUM(AB2093:AB2102)</f>
        <v>0</v>
      </c>
      <c r="AC2103" s="25" t="n">
        <f aca="false">SUM(AC2093:AC2102)</f>
        <v>0</v>
      </c>
      <c r="AD2103" s="25" t="n">
        <f aca="false">SUM(AD2093:AD2102)</f>
        <v>371190</v>
      </c>
      <c r="AE2103" s="26" t="n">
        <f aca="false">SUM(AE2093:AE2102)</f>
        <v>0</v>
      </c>
      <c r="AF2103" s="26" t="n">
        <f aca="false">SUM(AF2093:AF2102)</f>
        <v>0</v>
      </c>
      <c r="AG2103" s="25" t="n">
        <f aca="false">SUM(AG2093:AG2102)</f>
        <v>-101462</v>
      </c>
      <c r="AH2103" s="25" t="n">
        <f aca="false">SUM(AH2093:AH2102)</f>
        <v>0</v>
      </c>
      <c r="AI2103" s="25" t="n">
        <f aca="false">SUM(AI2093:AI2102)</f>
        <v>0</v>
      </c>
      <c r="AJ2103" s="27" t="n">
        <f aca="false">SUM(AJ2093:AJ2102)</f>
        <v>269728</v>
      </c>
      <c r="AK2103" s="25" t="n">
        <f aca="false">SUM(AK2093:AK2102)</f>
        <v>0</v>
      </c>
      <c r="AL2103" s="25" t="n">
        <f aca="false">SUM(AL2093:AL2102)</f>
        <v>-1376240</v>
      </c>
      <c r="AM2103" s="25" t="n">
        <f aca="false">SUM(AM2093:AM2102)</f>
        <v>0</v>
      </c>
      <c r="AN2103" s="25" t="n">
        <f aca="false">SUM(AN2093:AN2102)</f>
        <v>0</v>
      </c>
      <c r="AO2103" s="25" t="n">
        <f aca="false">SUM(AO2093:AO2102)</f>
        <v>269728</v>
      </c>
      <c r="AP2103" s="26" t="n">
        <f aca="false">SUM(AP2093:AP2102)</f>
        <v>0</v>
      </c>
      <c r="AQ2103" s="26" t="n">
        <f aca="false">SUM(AQ2093:AQ2102)</f>
        <v>0</v>
      </c>
      <c r="AR2103" s="25" t="n">
        <f aca="false">SUM(AR2093:AR2102)</f>
        <v>-101462</v>
      </c>
      <c r="AS2103" s="25" t="n">
        <f aca="false">SUM(AS2093:AS2102)</f>
        <v>0</v>
      </c>
      <c r="AT2103" s="25" t="n">
        <f aca="false">SUM(AT2093:AT2102)</f>
        <v>0</v>
      </c>
      <c r="AU2103" s="27" t="n">
        <f aca="false">SUM(AU2093:AU2102)</f>
        <v>168266</v>
      </c>
      <c r="AV2103" s="25" t="n">
        <f aca="false">SUM(AV2093:AV2102)</f>
        <v>0</v>
      </c>
      <c r="AW2103" s="25" t="n">
        <f aca="false">SUM(AW2093:AW2102)</f>
        <v>-1477702</v>
      </c>
      <c r="AX2103" s="25" t="n">
        <f aca="false">SUM(AX2093:AX2102)</f>
        <v>0</v>
      </c>
      <c r="AY2103" s="25" t="n">
        <f aca="false">SUM(AY2093:AY2102)</f>
        <v>0</v>
      </c>
      <c r="AZ2103" s="28" t="s">
        <v>2607</v>
      </c>
      <c r="BA2103" s="2"/>
      <c r="BB2103" s="2"/>
      <c r="BC2103" s="2"/>
      <c r="BD2103" s="2"/>
      <c r="BE2103" s="2"/>
      <c r="BF2103" s="2"/>
      <c r="BG2103" s="2"/>
      <c r="BH2103" s="2"/>
      <c r="BI2103" s="2"/>
      <c r="BJ2103" s="2"/>
      <c r="BK2103" s="2"/>
      <c r="BL2103" s="2"/>
      <c r="BM2103" s="2"/>
      <c r="BN2103" s="2"/>
      <c r="BO2103" s="2"/>
      <c r="BP2103" s="2"/>
      <c r="BQ2103" s="2"/>
      <c r="BR2103" s="2"/>
      <c r="BS2103" s="2"/>
      <c r="BT2103" s="2"/>
      <c r="BU2103" s="2"/>
      <c r="BV2103" s="2"/>
      <c r="DD2103" s="1"/>
      <c r="DE2103" s="1"/>
      <c r="DF2103" s="1"/>
      <c r="DG2103" s="1"/>
      <c r="DH2103" s="1"/>
      <c r="DI2103" s="1"/>
      <c r="DJ2103" s="1"/>
      <c r="DK2103" s="1"/>
      <c r="DL2103" s="1"/>
      <c r="DM2103" s="1"/>
      <c r="DN2103" s="1"/>
      <c r="DO2103" s="1"/>
      <c r="DP2103" s="1"/>
      <c r="DQ2103" s="1"/>
      <c r="DR2103" s="1"/>
      <c r="DS2103" s="1"/>
      <c r="DT2103" s="1"/>
      <c r="DU2103" s="1"/>
      <c r="DV2103" s="1"/>
      <c r="DW2103" s="1"/>
      <c r="DX2103" s="1"/>
      <c r="DY2103" s="1"/>
    </row>
    <row r="2104" customFormat="false" ht="12.95" hidden="false" customHeight="true" outlineLevel="0" collapsed="false">
      <c r="A2104" s="5"/>
      <c r="B2104" s="5"/>
      <c r="C2104" s="5"/>
      <c r="D2104" s="10" t="s">
        <v>2567</v>
      </c>
      <c r="E2104" s="5"/>
      <c r="F2104" s="12" t="s">
        <v>213</v>
      </c>
      <c r="G2104" s="12" t="s">
        <v>214</v>
      </c>
      <c r="H2104" s="13"/>
      <c r="I2104" s="29"/>
      <c r="J2104" s="29"/>
      <c r="K2104" s="13"/>
      <c r="L2104" s="13"/>
      <c r="M2104" s="13"/>
      <c r="N2104" s="14"/>
      <c r="O2104" s="13"/>
      <c r="P2104" s="13"/>
      <c r="Q2104" s="13"/>
      <c r="R2104" s="13"/>
      <c r="S2104" s="13"/>
      <c r="T2104" s="29"/>
      <c r="U2104" s="29"/>
      <c r="V2104" s="13"/>
      <c r="W2104" s="13"/>
      <c r="X2104" s="13"/>
      <c r="Y2104" s="14"/>
      <c r="Z2104" s="13"/>
      <c r="AA2104" s="13"/>
      <c r="AB2104" s="13"/>
      <c r="AC2104" s="13"/>
      <c r="AD2104" s="13"/>
      <c r="AE2104" s="29"/>
      <c r="AF2104" s="29"/>
      <c r="AG2104" s="13"/>
      <c r="AH2104" s="13"/>
      <c r="AI2104" s="13"/>
      <c r="AJ2104" s="14"/>
      <c r="AK2104" s="13"/>
      <c r="AL2104" s="13"/>
      <c r="AM2104" s="13"/>
      <c r="AN2104" s="13"/>
      <c r="AO2104" s="13"/>
      <c r="AP2104" s="29"/>
      <c r="AQ2104" s="29"/>
      <c r="AR2104" s="13"/>
      <c r="AS2104" s="13"/>
      <c r="AT2104" s="13"/>
      <c r="AU2104" s="14"/>
      <c r="AV2104" s="13"/>
      <c r="AW2104" s="13"/>
      <c r="AX2104" s="13"/>
      <c r="AY2104" s="13"/>
      <c r="AZ2104" s="15" t="s">
        <v>2608</v>
      </c>
      <c r="BA2104" s="2"/>
      <c r="BB2104" s="2"/>
      <c r="BC2104" s="2"/>
      <c r="BD2104" s="2"/>
      <c r="BE2104" s="2"/>
      <c r="BF2104" s="2"/>
      <c r="BG2104" s="2"/>
      <c r="BH2104" s="2"/>
      <c r="BI2104" s="2"/>
      <c r="BJ2104" s="2"/>
      <c r="BK2104" s="2"/>
      <c r="BL2104" s="2"/>
      <c r="BM2104" s="2"/>
      <c r="BN2104" s="2"/>
      <c r="BO2104" s="2"/>
      <c r="BP2104" s="2"/>
      <c r="BQ2104" s="2"/>
      <c r="BR2104" s="2"/>
      <c r="BS2104" s="2"/>
      <c r="BT2104" s="2"/>
      <c r="BU2104" s="2"/>
      <c r="BV2104" s="2"/>
      <c r="DD2104" s="1"/>
      <c r="DE2104" s="1"/>
      <c r="DF2104" s="1"/>
      <c r="DG2104" s="1"/>
      <c r="DH2104" s="1"/>
      <c r="DI2104" s="1"/>
      <c r="DJ2104" s="1"/>
      <c r="DK2104" s="1"/>
      <c r="DL2104" s="1"/>
      <c r="DM2104" s="1"/>
      <c r="DN2104" s="1"/>
      <c r="DO2104" s="1"/>
      <c r="DP2104" s="1"/>
      <c r="DQ2104" s="1"/>
      <c r="DR2104" s="1"/>
      <c r="DS2104" s="1"/>
      <c r="DT2104" s="1"/>
      <c r="DU2104" s="1"/>
      <c r="DV2104" s="1"/>
      <c r="DW2104" s="1"/>
      <c r="DX2104" s="1"/>
      <c r="DY2104" s="1"/>
    </row>
    <row r="2105" customFormat="false" ht="12.95" hidden="false" customHeight="true" outlineLevel="0" collapsed="false">
      <c r="A2105" s="5"/>
      <c r="B2105" s="5"/>
      <c r="C2105" s="5"/>
      <c r="D2105" s="10" t="s">
        <v>2567</v>
      </c>
      <c r="E2105" s="5"/>
      <c r="F2105" s="10" t="s">
        <v>217</v>
      </c>
      <c r="G2105" s="10" t="s">
        <v>218</v>
      </c>
      <c r="H2105" s="19" t="n">
        <v>0</v>
      </c>
      <c r="I2105" s="20" t="n">
        <v>0</v>
      </c>
      <c r="J2105" s="20" t="n">
        <v>0</v>
      </c>
      <c r="K2105" s="19" t="n">
        <v>0</v>
      </c>
      <c r="L2105" s="19" t="n">
        <v>0</v>
      </c>
      <c r="M2105" s="19" t="n">
        <v>0</v>
      </c>
      <c r="N2105" s="14" t="n">
        <f aca="false">SUM(H2105:M2105)</f>
        <v>0</v>
      </c>
      <c r="O2105" s="19" t="n">
        <v>0</v>
      </c>
      <c r="P2105" s="19" t="n">
        <v>0</v>
      </c>
      <c r="Q2105" s="19" t="n">
        <v>0</v>
      </c>
      <c r="R2105" s="19" t="n">
        <v>0</v>
      </c>
      <c r="S2105" s="19" t="n">
        <v>0</v>
      </c>
      <c r="T2105" s="20" t="n">
        <v>0</v>
      </c>
      <c r="U2105" s="20" t="n">
        <v>0</v>
      </c>
      <c r="V2105" s="19" t="n">
        <v>0</v>
      </c>
      <c r="W2105" s="19" t="n">
        <v>0</v>
      </c>
      <c r="X2105" s="19" t="n">
        <v>0</v>
      </c>
      <c r="Y2105" s="14" t="n">
        <f aca="false">SUM(S2105:X2105)</f>
        <v>0</v>
      </c>
      <c r="Z2105" s="19" t="n">
        <v>0</v>
      </c>
      <c r="AA2105" s="19" t="n">
        <v>0</v>
      </c>
      <c r="AB2105" s="19" t="n">
        <v>0</v>
      </c>
      <c r="AC2105" s="19" t="n">
        <v>0</v>
      </c>
      <c r="AD2105" s="19" t="n">
        <v>0</v>
      </c>
      <c r="AE2105" s="20" t="n">
        <v>0</v>
      </c>
      <c r="AF2105" s="20" t="n">
        <v>0</v>
      </c>
      <c r="AG2105" s="19" t="n">
        <v>0</v>
      </c>
      <c r="AH2105" s="19" t="n">
        <v>0</v>
      </c>
      <c r="AI2105" s="19" t="n">
        <v>0</v>
      </c>
      <c r="AJ2105" s="14" t="n">
        <f aca="false">SUM(AD2105:AI2105)</f>
        <v>0</v>
      </c>
      <c r="AK2105" s="19" t="n">
        <v>0</v>
      </c>
      <c r="AL2105" s="19" t="n">
        <v>0</v>
      </c>
      <c r="AM2105" s="19" t="n">
        <v>0</v>
      </c>
      <c r="AN2105" s="19" t="n">
        <v>0</v>
      </c>
      <c r="AO2105" s="19" t="n">
        <v>0</v>
      </c>
      <c r="AP2105" s="20" t="n">
        <v>0</v>
      </c>
      <c r="AQ2105" s="20" t="n">
        <v>0</v>
      </c>
      <c r="AR2105" s="19" t="n">
        <v>0</v>
      </c>
      <c r="AS2105" s="19" t="n">
        <v>0</v>
      </c>
      <c r="AT2105" s="19" t="n">
        <v>0</v>
      </c>
      <c r="AU2105" s="14" t="n">
        <f aca="false">SUM(AO2105:AT2105)</f>
        <v>0</v>
      </c>
      <c r="AV2105" s="19" t="n">
        <v>0</v>
      </c>
      <c r="AW2105" s="19" t="n">
        <v>0</v>
      </c>
      <c r="AX2105" s="19" t="n">
        <v>0</v>
      </c>
      <c r="AY2105" s="19" t="n">
        <v>0</v>
      </c>
      <c r="AZ2105" s="15" t="s">
        <v>2609</v>
      </c>
      <c r="BA2105" s="2"/>
      <c r="BB2105" s="2"/>
      <c r="BC2105" s="2"/>
      <c r="BD2105" s="2"/>
      <c r="BE2105" s="2"/>
      <c r="BF2105" s="2"/>
      <c r="BG2105" s="2"/>
      <c r="BH2105" s="2"/>
      <c r="BI2105" s="2"/>
      <c r="BJ2105" s="2"/>
      <c r="BK2105" s="2"/>
      <c r="BL2105" s="2"/>
      <c r="BM2105" s="2"/>
      <c r="BN2105" s="2"/>
      <c r="BO2105" s="2"/>
      <c r="BP2105" s="2"/>
      <c r="BQ2105" s="2"/>
      <c r="BR2105" s="2"/>
      <c r="BS2105" s="2"/>
      <c r="BT2105" s="2"/>
      <c r="BU2105" s="2"/>
      <c r="BV2105" s="2"/>
      <c r="DD2105" s="1"/>
      <c r="DE2105" s="1"/>
      <c r="DF2105" s="1"/>
      <c r="DG2105" s="1"/>
      <c r="DH2105" s="1"/>
      <c r="DI2105" s="1"/>
      <c r="DJ2105" s="1"/>
      <c r="DK2105" s="1"/>
      <c r="DL2105" s="1"/>
      <c r="DM2105" s="1"/>
      <c r="DN2105" s="1"/>
      <c r="DO2105" s="1"/>
      <c r="DP2105" s="1"/>
      <c r="DQ2105" s="1"/>
      <c r="DR2105" s="1"/>
      <c r="DS2105" s="1"/>
      <c r="DT2105" s="1"/>
      <c r="DU2105" s="1"/>
      <c r="DV2105" s="1"/>
      <c r="DW2105" s="1"/>
      <c r="DX2105" s="1"/>
      <c r="DY2105" s="1"/>
    </row>
    <row r="2106" customFormat="false" ht="12.95" hidden="false" customHeight="true" outlineLevel="0" collapsed="false">
      <c r="A2106" s="5"/>
      <c r="B2106" s="5"/>
      <c r="C2106" s="5"/>
      <c r="D2106" s="10" t="s">
        <v>2567</v>
      </c>
      <c r="E2106" s="5"/>
      <c r="F2106" s="10" t="s">
        <v>221</v>
      </c>
      <c r="G2106" s="10" t="s">
        <v>222</v>
      </c>
      <c r="H2106" s="19" t="n">
        <v>0</v>
      </c>
      <c r="I2106" s="20" t="n">
        <v>0</v>
      </c>
      <c r="J2106" s="20" t="n">
        <v>0</v>
      </c>
      <c r="K2106" s="19" t="n">
        <v>0</v>
      </c>
      <c r="L2106" s="19" t="n">
        <v>0</v>
      </c>
      <c r="M2106" s="19" t="n">
        <v>0</v>
      </c>
      <c r="N2106" s="14" t="n">
        <f aca="false">SUM(H2106:M2106)</f>
        <v>0</v>
      </c>
      <c r="O2106" s="19" t="n">
        <v>0</v>
      </c>
      <c r="P2106" s="19" t="n">
        <v>0</v>
      </c>
      <c r="Q2106" s="19" t="n">
        <v>0</v>
      </c>
      <c r="R2106" s="19" t="n">
        <v>0</v>
      </c>
      <c r="S2106" s="19" t="n">
        <v>0</v>
      </c>
      <c r="T2106" s="20" t="n">
        <v>0</v>
      </c>
      <c r="U2106" s="20" t="n">
        <v>0</v>
      </c>
      <c r="V2106" s="19" t="n">
        <v>0</v>
      </c>
      <c r="W2106" s="19" t="n">
        <v>0</v>
      </c>
      <c r="X2106" s="19" t="n">
        <v>0</v>
      </c>
      <c r="Y2106" s="14" t="n">
        <f aca="false">SUM(S2106:X2106)</f>
        <v>0</v>
      </c>
      <c r="Z2106" s="19" t="n">
        <v>0</v>
      </c>
      <c r="AA2106" s="19" t="n">
        <v>0</v>
      </c>
      <c r="AB2106" s="19" t="n">
        <v>0</v>
      </c>
      <c r="AC2106" s="19" t="n">
        <v>0</v>
      </c>
      <c r="AD2106" s="19" t="n">
        <v>0</v>
      </c>
      <c r="AE2106" s="20" t="n">
        <v>0</v>
      </c>
      <c r="AF2106" s="20" t="n">
        <v>0</v>
      </c>
      <c r="AG2106" s="19" t="n">
        <v>0</v>
      </c>
      <c r="AH2106" s="19" t="n">
        <v>0</v>
      </c>
      <c r="AI2106" s="19" t="n">
        <v>0</v>
      </c>
      <c r="AJ2106" s="14" t="n">
        <f aca="false">SUM(AD2106:AI2106)</f>
        <v>0</v>
      </c>
      <c r="AK2106" s="19" t="n">
        <v>0</v>
      </c>
      <c r="AL2106" s="19" t="n">
        <v>0</v>
      </c>
      <c r="AM2106" s="19" t="n">
        <v>0</v>
      </c>
      <c r="AN2106" s="19" t="n">
        <v>0</v>
      </c>
      <c r="AO2106" s="19" t="n">
        <v>0</v>
      </c>
      <c r="AP2106" s="20" t="n">
        <v>0</v>
      </c>
      <c r="AQ2106" s="20" t="n">
        <v>0</v>
      </c>
      <c r="AR2106" s="19" t="n">
        <v>0</v>
      </c>
      <c r="AS2106" s="19" t="n">
        <v>0</v>
      </c>
      <c r="AT2106" s="19" t="n">
        <v>0</v>
      </c>
      <c r="AU2106" s="14" t="n">
        <f aca="false">SUM(AO2106:AT2106)</f>
        <v>0</v>
      </c>
      <c r="AV2106" s="19" t="n">
        <v>0</v>
      </c>
      <c r="AW2106" s="19" t="n">
        <v>0</v>
      </c>
      <c r="AX2106" s="19" t="n">
        <v>0</v>
      </c>
      <c r="AY2106" s="19" t="n">
        <v>0</v>
      </c>
      <c r="AZ2106" s="15" t="s">
        <v>2610</v>
      </c>
      <c r="BA2106" s="2"/>
      <c r="BB2106" s="2"/>
      <c r="BC2106" s="2"/>
      <c r="BD2106" s="2"/>
      <c r="BE2106" s="2"/>
      <c r="BF2106" s="2"/>
      <c r="BG2106" s="2"/>
      <c r="BH2106" s="2"/>
      <c r="BI2106" s="2"/>
      <c r="BJ2106" s="2"/>
      <c r="BK2106" s="2"/>
      <c r="BL2106" s="2"/>
      <c r="BM2106" s="2"/>
      <c r="BN2106" s="2"/>
      <c r="BO2106" s="2"/>
      <c r="BP2106" s="2"/>
      <c r="BQ2106" s="2"/>
      <c r="BR2106" s="2"/>
      <c r="BS2106" s="2"/>
      <c r="BT2106" s="2"/>
      <c r="BU2106" s="2"/>
      <c r="BV2106" s="2"/>
      <c r="DD2106" s="1"/>
      <c r="DE2106" s="1"/>
      <c r="DF2106" s="1"/>
      <c r="DG2106" s="1"/>
      <c r="DH2106" s="1"/>
      <c r="DI2106" s="1"/>
      <c r="DJ2106" s="1"/>
      <c r="DK2106" s="1"/>
      <c r="DL2106" s="1"/>
      <c r="DM2106" s="1"/>
      <c r="DN2106" s="1"/>
      <c r="DO2106" s="1"/>
      <c r="DP2106" s="1"/>
      <c r="DQ2106" s="1"/>
      <c r="DR2106" s="1"/>
      <c r="DS2106" s="1"/>
      <c r="DT2106" s="1"/>
      <c r="DU2106" s="1"/>
      <c r="DV2106" s="1"/>
      <c r="DW2106" s="1"/>
      <c r="DX2106" s="1"/>
      <c r="DY2106" s="1"/>
    </row>
    <row r="2107" customFormat="false" ht="12.95" hidden="false" customHeight="true" outlineLevel="0" collapsed="false">
      <c r="A2107" s="5"/>
      <c r="B2107" s="5"/>
      <c r="C2107" s="5"/>
      <c r="D2107" s="10" t="s">
        <v>2567</v>
      </c>
      <c r="E2107" s="5"/>
      <c r="F2107" s="10" t="s">
        <v>225</v>
      </c>
      <c r="G2107" s="10" t="s">
        <v>226</v>
      </c>
      <c r="H2107" s="19" t="n">
        <v>0</v>
      </c>
      <c r="I2107" s="20" t="n">
        <v>0</v>
      </c>
      <c r="J2107" s="20" t="n">
        <v>0</v>
      </c>
      <c r="K2107" s="19" t="n">
        <v>0</v>
      </c>
      <c r="L2107" s="19" t="n">
        <v>0</v>
      </c>
      <c r="M2107" s="19" t="n">
        <v>0</v>
      </c>
      <c r="N2107" s="14" t="n">
        <f aca="false">SUM(H2107:M2107)</f>
        <v>0</v>
      </c>
      <c r="O2107" s="19" t="n">
        <v>0</v>
      </c>
      <c r="P2107" s="19" t="n">
        <v>0</v>
      </c>
      <c r="Q2107" s="19" t="n">
        <v>0</v>
      </c>
      <c r="R2107" s="19" t="n">
        <v>0</v>
      </c>
      <c r="S2107" s="19" t="n">
        <v>0</v>
      </c>
      <c r="T2107" s="20" t="n">
        <v>0</v>
      </c>
      <c r="U2107" s="20" t="n">
        <v>0</v>
      </c>
      <c r="V2107" s="19" t="n">
        <v>0</v>
      </c>
      <c r="W2107" s="19" t="n">
        <v>0</v>
      </c>
      <c r="X2107" s="19" t="n">
        <v>0</v>
      </c>
      <c r="Y2107" s="14" t="n">
        <f aca="false">SUM(S2107:X2107)</f>
        <v>0</v>
      </c>
      <c r="Z2107" s="19" t="n">
        <v>0</v>
      </c>
      <c r="AA2107" s="19" t="n">
        <v>0</v>
      </c>
      <c r="AB2107" s="19" t="n">
        <v>0</v>
      </c>
      <c r="AC2107" s="19" t="n">
        <v>0</v>
      </c>
      <c r="AD2107" s="19" t="n">
        <v>0</v>
      </c>
      <c r="AE2107" s="20" t="n">
        <v>0</v>
      </c>
      <c r="AF2107" s="20" t="n">
        <v>0</v>
      </c>
      <c r="AG2107" s="19" t="n">
        <v>0</v>
      </c>
      <c r="AH2107" s="19" t="n">
        <v>0</v>
      </c>
      <c r="AI2107" s="19" t="n">
        <v>0</v>
      </c>
      <c r="AJ2107" s="14" t="n">
        <f aca="false">SUM(AD2107:AI2107)</f>
        <v>0</v>
      </c>
      <c r="AK2107" s="19" t="n">
        <v>0</v>
      </c>
      <c r="AL2107" s="19" t="n">
        <v>0</v>
      </c>
      <c r="AM2107" s="19" t="n">
        <v>0</v>
      </c>
      <c r="AN2107" s="19" t="n">
        <v>0</v>
      </c>
      <c r="AO2107" s="19" t="n">
        <v>0</v>
      </c>
      <c r="AP2107" s="20" t="n">
        <v>0</v>
      </c>
      <c r="AQ2107" s="20" t="n">
        <v>0</v>
      </c>
      <c r="AR2107" s="19" t="n">
        <v>0</v>
      </c>
      <c r="AS2107" s="19" t="n">
        <v>0</v>
      </c>
      <c r="AT2107" s="19" t="n">
        <v>0</v>
      </c>
      <c r="AU2107" s="14" t="n">
        <f aca="false">SUM(AO2107:AT2107)</f>
        <v>0</v>
      </c>
      <c r="AV2107" s="19" t="n">
        <v>0</v>
      </c>
      <c r="AW2107" s="19" t="n">
        <v>0</v>
      </c>
      <c r="AX2107" s="19" t="n">
        <v>0</v>
      </c>
      <c r="AY2107" s="19" t="n">
        <v>0</v>
      </c>
      <c r="AZ2107" s="15" t="s">
        <v>2611</v>
      </c>
      <c r="BA2107" s="2"/>
      <c r="BB2107" s="2"/>
      <c r="BC2107" s="2"/>
      <c r="BD2107" s="2"/>
      <c r="BE2107" s="2"/>
      <c r="BF2107" s="2"/>
      <c r="BG2107" s="2"/>
      <c r="BH2107" s="2"/>
      <c r="BI2107" s="2"/>
      <c r="BJ2107" s="2"/>
      <c r="BK2107" s="2"/>
      <c r="BL2107" s="2"/>
      <c r="BM2107" s="2"/>
      <c r="BN2107" s="2"/>
      <c r="BO2107" s="2"/>
      <c r="BP2107" s="2"/>
      <c r="BQ2107" s="2"/>
      <c r="BR2107" s="2"/>
      <c r="BS2107" s="2"/>
      <c r="BT2107" s="2"/>
      <c r="BU2107" s="2"/>
      <c r="BV2107" s="2"/>
      <c r="DD2107" s="1"/>
      <c r="DE2107" s="1"/>
      <c r="DF2107" s="1"/>
      <c r="DG2107" s="1"/>
      <c r="DH2107" s="1"/>
      <c r="DI2107" s="1"/>
      <c r="DJ2107" s="1"/>
      <c r="DK2107" s="1"/>
      <c r="DL2107" s="1"/>
      <c r="DM2107" s="1"/>
      <c r="DN2107" s="1"/>
      <c r="DO2107" s="1"/>
      <c r="DP2107" s="1"/>
      <c r="DQ2107" s="1"/>
      <c r="DR2107" s="1"/>
      <c r="DS2107" s="1"/>
      <c r="DT2107" s="1"/>
      <c r="DU2107" s="1"/>
      <c r="DV2107" s="1"/>
      <c r="DW2107" s="1"/>
      <c r="DX2107" s="1"/>
      <c r="DY2107" s="1"/>
    </row>
    <row r="2108" customFormat="false" ht="12.95" hidden="false" customHeight="true" outlineLevel="0" collapsed="false">
      <c r="A2108" s="5"/>
      <c r="B2108" s="5"/>
      <c r="C2108" s="5"/>
      <c r="D2108" s="10" t="s">
        <v>2567</v>
      </c>
      <c r="E2108" s="5"/>
      <c r="F2108" s="10" t="s">
        <v>229</v>
      </c>
      <c r="G2108" s="10" t="s">
        <v>230</v>
      </c>
      <c r="H2108" s="19" t="n">
        <v>0</v>
      </c>
      <c r="I2108" s="20" t="n">
        <v>0</v>
      </c>
      <c r="J2108" s="20" t="n">
        <v>0</v>
      </c>
      <c r="K2108" s="19" t="n">
        <v>0</v>
      </c>
      <c r="L2108" s="19" t="n">
        <v>0</v>
      </c>
      <c r="M2108" s="19" t="n">
        <v>0</v>
      </c>
      <c r="N2108" s="14" t="n">
        <f aca="false">SUM(H2108:M2108)</f>
        <v>0</v>
      </c>
      <c r="O2108" s="19" t="n">
        <v>0</v>
      </c>
      <c r="P2108" s="19" t="n">
        <v>0</v>
      </c>
      <c r="Q2108" s="19" t="n">
        <v>0</v>
      </c>
      <c r="R2108" s="19" t="n">
        <v>0</v>
      </c>
      <c r="S2108" s="19" t="n">
        <v>0</v>
      </c>
      <c r="T2108" s="20" t="n">
        <v>0</v>
      </c>
      <c r="U2108" s="20" t="n">
        <v>0</v>
      </c>
      <c r="V2108" s="19" t="n">
        <v>0</v>
      </c>
      <c r="W2108" s="19" t="n">
        <v>0</v>
      </c>
      <c r="X2108" s="19" t="n">
        <v>0</v>
      </c>
      <c r="Y2108" s="14" t="n">
        <f aca="false">SUM(S2108:X2108)</f>
        <v>0</v>
      </c>
      <c r="Z2108" s="19" t="n">
        <v>0</v>
      </c>
      <c r="AA2108" s="19" t="n">
        <v>0</v>
      </c>
      <c r="AB2108" s="19" t="n">
        <v>0</v>
      </c>
      <c r="AC2108" s="19" t="n">
        <v>0</v>
      </c>
      <c r="AD2108" s="19" t="n">
        <v>0</v>
      </c>
      <c r="AE2108" s="20" t="n">
        <v>0</v>
      </c>
      <c r="AF2108" s="20" t="n">
        <v>0</v>
      </c>
      <c r="AG2108" s="19" t="n">
        <v>0</v>
      </c>
      <c r="AH2108" s="19" t="n">
        <v>0</v>
      </c>
      <c r="AI2108" s="19" t="n">
        <v>0</v>
      </c>
      <c r="AJ2108" s="14" t="n">
        <f aca="false">SUM(AD2108:AI2108)</f>
        <v>0</v>
      </c>
      <c r="AK2108" s="19" t="n">
        <v>0</v>
      </c>
      <c r="AL2108" s="19" t="n">
        <v>0</v>
      </c>
      <c r="AM2108" s="19" t="n">
        <v>0</v>
      </c>
      <c r="AN2108" s="19" t="n">
        <v>0</v>
      </c>
      <c r="AO2108" s="19" t="n">
        <v>0</v>
      </c>
      <c r="AP2108" s="20" t="n">
        <v>0</v>
      </c>
      <c r="AQ2108" s="20" t="n">
        <v>0</v>
      </c>
      <c r="AR2108" s="19" t="n">
        <v>0</v>
      </c>
      <c r="AS2108" s="19" t="n">
        <v>0</v>
      </c>
      <c r="AT2108" s="19" t="n">
        <v>0</v>
      </c>
      <c r="AU2108" s="14" t="n">
        <f aca="false">SUM(AO2108:AT2108)</f>
        <v>0</v>
      </c>
      <c r="AV2108" s="19" t="n">
        <v>0</v>
      </c>
      <c r="AW2108" s="19" t="n">
        <v>0</v>
      </c>
      <c r="AX2108" s="19" t="n">
        <v>0</v>
      </c>
      <c r="AY2108" s="19" t="n">
        <v>0</v>
      </c>
      <c r="AZ2108" s="15" t="s">
        <v>2612</v>
      </c>
      <c r="BA2108" s="2"/>
      <c r="BB2108" s="2"/>
      <c r="BC2108" s="2"/>
      <c r="BD2108" s="2"/>
      <c r="BE2108" s="2"/>
      <c r="BF2108" s="2"/>
      <c r="BG2108" s="2"/>
      <c r="BH2108" s="2"/>
      <c r="BI2108" s="2"/>
      <c r="BJ2108" s="2"/>
      <c r="BK2108" s="2"/>
      <c r="BL2108" s="2"/>
      <c r="BM2108" s="2"/>
      <c r="BN2108" s="2"/>
      <c r="BO2108" s="2"/>
      <c r="BP2108" s="2"/>
      <c r="BQ2108" s="2"/>
      <c r="BR2108" s="2"/>
      <c r="BS2108" s="2"/>
      <c r="BT2108" s="2"/>
      <c r="BU2108" s="2"/>
      <c r="BV2108" s="2"/>
      <c r="DD2108" s="1"/>
      <c r="DE2108" s="1"/>
      <c r="DF2108" s="1"/>
      <c r="DG2108" s="1"/>
      <c r="DH2108" s="1"/>
      <c r="DI2108" s="1"/>
      <c r="DJ2108" s="1"/>
      <c r="DK2108" s="1"/>
      <c r="DL2108" s="1"/>
      <c r="DM2108" s="1"/>
      <c r="DN2108" s="1"/>
      <c r="DO2108" s="1"/>
      <c r="DP2108" s="1"/>
      <c r="DQ2108" s="1"/>
      <c r="DR2108" s="1"/>
      <c r="DS2108" s="1"/>
      <c r="DT2108" s="1"/>
      <c r="DU2108" s="1"/>
      <c r="DV2108" s="1"/>
      <c r="DW2108" s="1"/>
      <c r="DX2108" s="1"/>
      <c r="DY2108" s="1"/>
    </row>
    <row r="2109" customFormat="false" ht="12.95" hidden="false" customHeight="true" outlineLevel="0" collapsed="false">
      <c r="A2109" s="5"/>
      <c r="B2109" s="5"/>
      <c r="C2109" s="5"/>
      <c r="D2109" s="10" t="s">
        <v>2567</v>
      </c>
      <c r="E2109" s="5"/>
      <c r="F2109" s="10" t="s">
        <v>233</v>
      </c>
      <c r="G2109" s="10" t="s">
        <v>234</v>
      </c>
      <c r="H2109" s="19" t="n">
        <v>0</v>
      </c>
      <c r="I2109" s="20" t="n">
        <v>0</v>
      </c>
      <c r="J2109" s="20" t="n">
        <v>0</v>
      </c>
      <c r="K2109" s="19" t="n">
        <v>0</v>
      </c>
      <c r="L2109" s="19" t="n">
        <v>0</v>
      </c>
      <c r="M2109" s="19" t="n">
        <v>0</v>
      </c>
      <c r="N2109" s="14" t="n">
        <f aca="false">SUM(H2109:M2109)</f>
        <v>0</v>
      </c>
      <c r="O2109" s="19" t="n">
        <v>0</v>
      </c>
      <c r="P2109" s="19" t="n">
        <v>0</v>
      </c>
      <c r="Q2109" s="19" t="n">
        <v>0</v>
      </c>
      <c r="R2109" s="19" t="n">
        <v>0</v>
      </c>
      <c r="S2109" s="19" t="n">
        <v>0</v>
      </c>
      <c r="T2109" s="20" t="n">
        <v>0</v>
      </c>
      <c r="U2109" s="20" t="n">
        <v>0</v>
      </c>
      <c r="V2109" s="19" t="n">
        <v>0</v>
      </c>
      <c r="W2109" s="19" t="n">
        <v>0</v>
      </c>
      <c r="X2109" s="19" t="n">
        <v>0</v>
      </c>
      <c r="Y2109" s="14" t="n">
        <f aca="false">SUM(S2109:X2109)</f>
        <v>0</v>
      </c>
      <c r="Z2109" s="19" t="n">
        <v>0</v>
      </c>
      <c r="AA2109" s="19" t="n">
        <v>0</v>
      </c>
      <c r="AB2109" s="19" t="n">
        <v>0</v>
      </c>
      <c r="AC2109" s="19" t="n">
        <v>0</v>
      </c>
      <c r="AD2109" s="19" t="n">
        <v>0</v>
      </c>
      <c r="AE2109" s="20" t="n">
        <v>0</v>
      </c>
      <c r="AF2109" s="20" t="n">
        <v>0</v>
      </c>
      <c r="AG2109" s="19" t="n">
        <v>0</v>
      </c>
      <c r="AH2109" s="19" t="n">
        <v>0</v>
      </c>
      <c r="AI2109" s="19" t="n">
        <v>0</v>
      </c>
      <c r="AJ2109" s="14" t="n">
        <f aca="false">SUM(AD2109:AI2109)</f>
        <v>0</v>
      </c>
      <c r="AK2109" s="19" t="n">
        <v>0</v>
      </c>
      <c r="AL2109" s="19" t="n">
        <v>0</v>
      </c>
      <c r="AM2109" s="19" t="n">
        <v>0</v>
      </c>
      <c r="AN2109" s="19" t="n">
        <v>0</v>
      </c>
      <c r="AO2109" s="19" t="n">
        <v>0</v>
      </c>
      <c r="AP2109" s="20" t="n">
        <v>0</v>
      </c>
      <c r="AQ2109" s="20" t="n">
        <v>0</v>
      </c>
      <c r="AR2109" s="19" t="n">
        <v>0</v>
      </c>
      <c r="AS2109" s="19" t="n">
        <v>0</v>
      </c>
      <c r="AT2109" s="19" t="n">
        <v>0</v>
      </c>
      <c r="AU2109" s="14" t="n">
        <f aca="false">SUM(AO2109:AT2109)</f>
        <v>0</v>
      </c>
      <c r="AV2109" s="19" t="n">
        <v>0</v>
      </c>
      <c r="AW2109" s="19" t="n">
        <v>0</v>
      </c>
      <c r="AX2109" s="19" t="n">
        <v>0</v>
      </c>
      <c r="AY2109" s="19" t="n">
        <v>0</v>
      </c>
      <c r="AZ2109" s="15" t="s">
        <v>2613</v>
      </c>
      <c r="BA2109" s="2"/>
      <c r="BB2109" s="2"/>
      <c r="BC2109" s="2"/>
      <c r="BD2109" s="2"/>
      <c r="BE2109" s="2"/>
      <c r="BF2109" s="2"/>
      <c r="BG2109" s="2"/>
      <c r="BH2109" s="2"/>
      <c r="BI2109" s="2"/>
      <c r="BJ2109" s="2"/>
      <c r="BK2109" s="2"/>
      <c r="BL2109" s="2"/>
      <c r="BM2109" s="2"/>
      <c r="BN2109" s="2"/>
      <c r="BO2109" s="2"/>
      <c r="BP2109" s="2"/>
      <c r="BQ2109" s="2"/>
      <c r="BR2109" s="2"/>
      <c r="BS2109" s="2"/>
      <c r="BT2109" s="2"/>
      <c r="BU2109" s="2"/>
      <c r="BV2109" s="2"/>
      <c r="DD2109" s="1"/>
      <c r="DE2109" s="1"/>
      <c r="DF2109" s="1"/>
      <c r="DG2109" s="1"/>
      <c r="DH2109" s="1"/>
      <c r="DI2109" s="1"/>
      <c r="DJ2109" s="1"/>
      <c r="DK2109" s="1"/>
      <c r="DL2109" s="1"/>
      <c r="DM2109" s="1"/>
      <c r="DN2109" s="1"/>
      <c r="DO2109" s="1"/>
      <c r="DP2109" s="1"/>
      <c r="DQ2109" s="1"/>
      <c r="DR2109" s="1"/>
      <c r="DS2109" s="1"/>
      <c r="DT2109" s="1"/>
      <c r="DU2109" s="1"/>
      <c r="DV2109" s="1"/>
      <c r="DW2109" s="1"/>
      <c r="DX2109" s="1"/>
      <c r="DY2109" s="1"/>
    </row>
    <row r="2110" customFormat="false" ht="12.95" hidden="false" customHeight="true" outlineLevel="0" collapsed="false">
      <c r="A2110" s="5"/>
      <c r="B2110" s="5"/>
      <c r="C2110" s="5"/>
      <c r="D2110" s="10" t="s">
        <v>2567</v>
      </c>
      <c r="E2110" s="5"/>
      <c r="F2110" s="24" t="s">
        <v>237</v>
      </c>
      <c r="G2110" s="24" t="s">
        <v>238</v>
      </c>
      <c r="H2110" s="25" t="n">
        <f aca="false">SUM(H2105:H2109)</f>
        <v>0</v>
      </c>
      <c r="I2110" s="26" t="n">
        <f aca="false">SUM(I2105:I2109)</f>
        <v>0</v>
      </c>
      <c r="J2110" s="26" t="n">
        <f aca="false">SUM(J2105:J2109)</f>
        <v>0</v>
      </c>
      <c r="K2110" s="25" t="n">
        <f aca="false">SUM(K2105:K2109)</f>
        <v>0</v>
      </c>
      <c r="L2110" s="25" t="n">
        <f aca="false">SUM(L2105:L2109)</f>
        <v>0</v>
      </c>
      <c r="M2110" s="25" t="n">
        <f aca="false">SUM(M2105:M2109)</f>
        <v>0</v>
      </c>
      <c r="N2110" s="27" t="n">
        <f aca="false">SUM(N2105:N2109)</f>
        <v>0</v>
      </c>
      <c r="O2110" s="25" t="n">
        <f aca="false">SUM(O2105:O2109)</f>
        <v>0</v>
      </c>
      <c r="P2110" s="25" t="n">
        <f aca="false">SUM(P2105:P2109)</f>
        <v>0</v>
      </c>
      <c r="Q2110" s="25" t="n">
        <f aca="false">SUM(Q2105:Q2109)</f>
        <v>0</v>
      </c>
      <c r="R2110" s="25" t="n">
        <f aca="false">SUM(R2105:R2109)</f>
        <v>0</v>
      </c>
      <c r="S2110" s="25" t="n">
        <f aca="false">SUM(S2105:S2109)</f>
        <v>0</v>
      </c>
      <c r="T2110" s="26" t="n">
        <f aca="false">SUM(T2105:T2109)</f>
        <v>0</v>
      </c>
      <c r="U2110" s="26" t="n">
        <f aca="false">SUM(U2105:U2109)</f>
        <v>0</v>
      </c>
      <c r="V2110" s="25" t="n">
        <f aca="false">SUM(V2105:V2109)</f>
        <v>0</v>
      </c>
      <c r="W2110" s="25" t="n">
        <f aca="false">SUM(W2105:W2109)</f>
        <v>0</v>
      </c>
      <c r="X2110" s="25" t="n">
        <f aca="false">SUM(X2105:X2109)</f>
        <v>0</v>
      </c>
      <c r="Y2110" s="27" t="n">
        <f aca="false">SUM(Y2105:Y2109)</f>
        <v>0</v>
      </c>
      <c r="Z2110" s="25" t="n">
        <f aca="false">SUM(Z2105:Z2109)</f>
        <v>0</v>
      </c>
      <c r="AA2110" s="25" t="n">
        <f aca="false">SUM(AA2105:AA2109)</f>
        <v>0</v>
      </c>
      <c r="AB2110" s="25" t="n">
        <f aca="false">SUM(AB2105:AB2109)</f>
        <v>0</v>
      </c>
      <c r="AC2110" s="25" t="n">
        <f aca="false">SUM(AC2105:AC2109)</f>
        <v>0</v>
      </c>
      <c r="AD2110" s="25" t="n">
        <f aca="false">SUM(AD2105:AD2109)</f>
        <v>0</v>
      </c>
      <c r="AE2110" s="26" t="n">
        <f aca="false">SUM(AE2105:AE2109)</f>
        <v>0</v>
      </c>
      <c r="AF2110" s="26" t="n">
        <f aca="false">SUM(AF2105:AF2109)</f>
        <v>0</v>
      </c>
      <c r="AG2110" s="25" t="n">
        <f aca="false">SUM(AG2105:AG2109)</f>
        <v>0</v>
      </c>
      <c r="AH2110" s="25" t="n">
        <f aca="false">SUM(AH2105:AH2109)</f>
        <v>0</v>
      </c>
      <c r="AI2110" s="25" t="n">
        <f aca="false">SUM(AI2105:AI2109)</f>
        <v>0</v>
      </c>
      <c r="AJ2110" s="27" t="n">
        <f aca="false">SUM(AJ2105:AJ2109)</f>
        <v>0</v>
      </c>
      <c r="AK2110" s="25" t="n">
        <f aca="false">SUM(AK2105:AK2109)</f>
        <v>0</v>
      </c>
      <c r="AL2110" s="25" t="n">
        <f aca="false">SUM(AL2105:AL2109)</f>
        <v>0</v>
      </c>
      <c r="AM2110" s="25" t="n">
        <f aca="false">SUM(AM2105:AM2109)</f>
        <v>0</v>
      </c>
      <c r="AN2110" s="25" t="n">
        <f aca="false">SUM(AN2105:AN2109)</f>
        <v>0</v>
      </c>
      <c r="AO2110" s="25" t="n">
        <f aca="false">SUM(AO2105:AO2109)</f>
        <v>0</v>
      </c>
      <c r="AP2110" s="26" t="n">
        <f aca="false">SUM(AP2105:AP2109)</f>
        <v>0</v>
      </c>
      <c r="AQ2110" s="26" t="n">
        <f aca="false">SUM(AQ2105:AQ2109)</f>
        <v>0</v>
      </c>
      <c r="AR2110" s="25" t="n">
        <f aca="false">SUM(AR2105:AR2109)</f>
        <v>0</v>
      </c>
      <c r="AS2110" s="25" t="n">
        <f aca="false">SUM(AS2105:AS2109)</f>
        <v>0</v>
      </c>
      <c r="AT2110" s="25" t="n">
        <f aca="false">SUM(AT2105:AT2109)</f>
        <v>0</v>
      </c>
      <c r="AU2110" s="27" t="n">
        <f aca="false">SUM(AU2105:AU2109)</f>
        <v>0</v>
      </c>
      <c r="AV2110" s="25" t="n">
        <f aca="false">SUM(AV2105:AV2109)</f>
        <v>0</v>
      </c>
      <c r="AW2110" s="25" t="n">
        <f aca="false">SUM(AW2105:AW2109)</f>
        <v>0</v>
      </c>
      <c r="AX2110" s="25" t="n">
        <f aca="false">SUM(AX2105:AX2109)</f>
        <v>0</v>
      </c>
      <c r="AY2110" s="25" t="n">
        <f aca="false">SUM(AY2105:AY2109)</f>
        <v>0</v>
      </c>
      <c r="AZ2110" s="28" t="s">
        <v>2614</v>
      </c>
      <c r="BA2110" s="2"/>
      <c r="BB2110" s="2"/>
      <c r="BC2110" s="2"/>
      <c r="BD2110" s="2"/>
      <c r="BE2110" s="2"/>
      <c r="BF2110" s="2"/>
      <c r="BG2110" s="2"/>
      <c r="BH2110" s="2"/>
      <c r="BI2110" s="2"/>
      <c r="BJ2110" s="2"/>
      <c r="BK2110" s="2"/>
      <c r="BL2110" s="2"/>
      <c r="BM2110" s="2"/>
      <c r="BN2110" s="2"/>
      <c r="BO2110" s="2"/>
      <c r="BP2110" s="2"/>
      <c r="BQ2110" s="2"/>
      <c r="BR2110" s="2"/>
      <c r="BS2110" s="2"/>
      <c r="BT2110" s="2"/>
      <c r="BU2110" s="2"/>
      <c r="BV2110" s="2"/>
      <c r="DD2110" s="1"/>
      <c r="DE2110" s="1"/>
      <c r="DF2110" s="1"/>
      <c r="DG2110" s="1"/>
      <c r="DH2110" s="1"/>
      <c r="DI2110" s="1"/>
      <c r="DJ2110" s="1"/>
      <c r="DK2110" s="1"/>
      <c r="DL2110" s="1"/>
      <c r="DM2110" s="1"/>
      <c r="DN2110" s="1"/>
      <c r="DO2110" s="1"/>
      <c r="DP2110" s="1"/>
      <c r="DQ2110" s="1"/>
      <c r="DR2110" s="1"/>
      <c r="DS2110" s="1"/>
      <c r="DT2110" s="1"/>
      <c r="DU2110" s="1"/>
      <c r="DV2110" s="1"/>
      <c r="DW2110" s="1"/>
      <c r="DX2110" s="1"/>
      <c r="DY2110" s="1"/>
    </row>
    <row r="2111" customFormat="false" ht="12.95" hidden="false" customHeight="true" outlineLevel="0" collapsed="false">
      <c r="A2111" s="5"/>
      <c r="B2111" s="5"/>
      <c r="C2111" s="5"/>
      <c r="D2111" s="10" t="s">
        <v>2567</v>
      </c>
      <c r="E2111" s="5"/>
      <c r="F2111" s="12" t="s">
        <v>241</v>
      </c>
      <c r="G2111" s="12" t="s">
        <v>242</v>
      </c>
      <c r="H2111" s="13"/>
      <c r="I2111" s="29"/>
      <c r="J2111" s="29"/>
      <c r="K2111" s="13"/>
      <c r="L2111" s="13"/>
      <c r="M2111" s="13"/>
      <c r="N2111" s="14"/>
      <c r="O2111" s="13"/>
      <c r="P2111" s="13"/>
      <c r="Q2111" s="13"/>
      <c r="R2111" s="13"/>
      <c r="S2111" s="13"/>
      <c r="T2111" s="29"/>
      <c r="U2111" s="29"/>
      <c r="V2111" s="13"/>
      <c r="W2111" s="13"/>
      <c r="X2111" s="13"/>
      <c r="Y2111" s="14"/>
      <c r="Z2111" s="13"/>
      <c r="AA2111" s="13"/>
      <c r="AB2111" s="13"/>
      <c r="AC2111" s="13"/>
      <c r="AD2111" s="13"/>
      <c r="AE2111" s="29"/>
      <c r="AF2111" s="29"/>
      <c r="AG2111" s="13"/>
      <c r="AH2111" s="13"/>
      <c r="AI2111" s="13"/>
      <c r="AJ2111" s="14"/>
      <c r="AK2111" s="13"/>
      <c r="AL2111" s="13"/>
      <c r="AM2111" s="13"/>
      <c r="AN2111" s="13"/>
      <c r="AO2111" s="13"/>
      <c r="AP2111" s="29"/>
      <c r="AQ2111" s="29"/>
      <c r="AR2111" s="13"/>
      <c r="AS2111" s="13"/>
      <c r="AT2111" s="13"/>
      <c r="AU2111" s="14"/>
      <c r="AV2111" s="13"/>
      <c r="AW2111" s="13"/>
      <c r="AX2111" s="13"/>
      <c r="AY2111" s="13"/>
      <c r="AZ2111" s="15" t="s">
        <v>2615</v>
      </c>
      <c r="BA2111" s="2"/>
      <c r="BB2111" s="2"/>
      <c r="BC2111" s="2"/>
      <c r="BD2111" s="2"/>
      <c r="BE2111" s="2"/>
      <c r="BF2111" s="2"/>
      <c r="BG2111" s="2"/>
      <c r="BH2111" s="2"/>
      <c r="BI2111" s="2"/>
      <c r="BJ2111" s="2"/>
      <c r="BK2111" s="2"/>
      <c r="BL2111" s="2"/>
      <c r="BM2111" s="2"/>
      <c r="BN2111" s="2"/>
      <c r="BO2111" s="2"/>
      <c r="BP2111" s="2"/>
      <c r="BQ2111" s="2"/>
      <c r="BR2111" s="2"/>
      <c r="BS2111" s="2"/>
      <c r="BT2111" s="2"/>
      <c r="BU2111" s="2"/>
      <c r="BV2111" s="2"/>
      <c r="DD2111" s="1"/>
      <c r="DE2111" s="1"/>
      <c r="DF2111" s="1"/>
      <c r="DG2111" s="1"/>
      <c r="DH2111" s="1"/>
      <c r="DI2111" s="1"/>
      <c r="DJ2111" s="1"/>
      <c r="DK2111" s="1"/>
      <c r="DL2111" s="1"/>
      <c r="DM2111" s="1"/>
      <c r="DN2111" s="1"/>
      <c r="DO2111" s="1"/>
      <c r="DP2111" s="1"/>
      <c r="DQ2111" s="1"/>
      <c r="DR2111" s="1"/>
      <c r="DS2111" s="1"/>
      <c r="DT2111" s="1"/>
      <c r="DU2111" s="1"/>
      <c r="DV2111" s="1"/>
      <c r="DW2111" s="1"/>
      <c r="DX2111" s="1"/>
      <c r="DY2111" s="1"/>
    </row>
    <row r="2112" customFormat="false" ht="12.95" hidden="false" customHeight="true" outlineLevel="0" collapsed="false">
      <c r="A2112" s="5"/>
      <c r="B2112" s="5"/>
      <c r="C2112" s="5"/>
      <c r="D2112" s="10" t="s">
        <v>2567</v>
      </c>
      <c r="E2112" s="5"/>
      <c r="F2112" s="10" t="s">
        <v>245</v>
      </c>
      <c r="G2112" s="10" t="s">
        <v>246</v>
      </c>
      <c r="H2112" s="19" t="n">
        <v>0</v>
      </c>
      <c r="I2112" s="20" t="n">
        <v>0</v>
      </c>
      <c r="J2112" s="20" t="n">
        <v>0</v>
      </c>
      <c r="K2112" s="19" t="n">
        <v>0</v>
      </c>
      <c r="L2112" s="19" t="n">
        <v>0</v>
      </c>
      <c r="M2112" s="19" t="n">
        <v>0</v>
      </c>
      <c r="N2112" s="14" t="n">
        <f aca="false">SUM(H2112:M2112)</f>
        <v>0</v>
      </c>
      <c r="O2112" s="19" t="n">
        <v>0</v>
      </c>
      <c r="P2112" s="19" t="n">
        <v>0</v>
      </c>
      <c r="Q2112" s="19" t="n">
        <v>0</v>
      </c>
      <c r="R2112" s="19" t="n">
        <v>0</v>
      </c>
      <c r="S2112" s="19" t="n">
        <v>0</v>
      </c>
      <c r="T2112" s="20" t="n">
        <v>0</v>
      </c>
      <c r="U2112" s="20" t="n">
        <v>0</v>
      </c>
      <c r="V2112" s="19" t="n">
        <v>0</v>
      </c>
      <c r="W2112" s="19" t="n">
        <v>0</v>
      </c>
      <c r="X2112" s="19" t="n">
        <v>0</v>
      </c>
      <c r="Y2112" s="14" t="n">
        <f aca="false">SUM(S2112:X2112)</f>
        <v>0</v>
      </c>
      <c r="Z2112" s="19" t="n">
        <v>0</v>
      </c>
      <c r="AA2112" s="19" t="n">
        <v>0</v>
      </c>
      <c r="AB2112" s="19" t="n">
        <v>0</v>
      </c>
      <c r="AC2112" s="19" t="n">
        <v>0</v>
      </c>
      <c r="AD2112" s="19" t="n">
        <v>0</v>
      </c>
      <c r="AE2112" s="20" t="n">
        <v>0</v>
      </c>
      <c r="AF2112" s="20" t="n">
        <v>0</v>
      </c>
      <c r="AG2112" s="19" t="n">
        <v>0</v>
      </c>
      <c r="AH2112" s="19" t="n">
        <v>0</v>
      </c>
      <c r="AI2112" s="19" t="n">
        <v>0</v>
      </c>
      <c r="AJ2112" s="14" t="n">
        <f aca="false">SUM(AD2112:AI2112)</f>
        <v>0</v>
      </c>
      <c r="AK2112" s="19" t="n">
        <v>0</v>
      </c>
      <c r="AL2112" s="19" t="n">
        <v>0</v>
      </c>
      <c r="AM2112" s="19" t="n">
        <v>0</v>
      </c>
      <c r="AN2112" s="19" t="n">
        <v>0</v>
      </c>
      <c r="AO2112" s="19" t="n">
        <v>0</v>
      </c>
      <c r="AP2112" s="20" t="n">
        <v>0</v>
      </c>
      <c r="AQ2112" s="20" t="n">
        <v>0</v>
      </c>
      <c r="AR2112" s="19" t="n">
        <v>0</v>
      </c>
      <c r="AS2112" s="19" t="n">
        <v>0</v>
      </c>
      <c r="AT2112" s="19" t="n">
        <v>0</v>
      </c>
      <c r="AU2112" s="14" t="n">
        <f aca="false">SUM(AO2112:AT2112)</f>
        <v>0</v>
      </c>
      <c r="AV2112" s="19" t="n">
        <v>0</v>
      </c>
      <c r="AW2112" s="19" t="n">
        <v>0</v>
      </c>
      <c r="AX2112" s="19" t="n">
        <v>0</v>
      </c>
      <c r="AY2112" s="19" t="n">
        <v>0</v>
      </c>
      <c r="AZ2112" s="15" t="s">
        <v>2616</v>
      </c>
      <c r="BA2112" s="2"/>
      <c r="BB2112" s="2"/>
      <c r="BC2112" s="2"/>
      <c r="BD2112" s="2"/>
      <c r="BE2112" s="2"/>
      <c r="BF2112" s="2"/>
      <c r="BG2112" s="2"/>
      <c r="BH2112" s="2"/>
      <c r="BI2112" s="2"/>
      <c r="BJ2112" s="2"/>
      <c r="BK2112" s="2"/>
      <c r="BL2112" s="2"/>
      <c r="BM2112" s="2"/>
      <c r="BN2112" s="2"/>
      <c r="BO2112" s="2"/>
      <c r="BP2112" s="2"/>
      <c r="BQ2112" s="2"/>
      <c r="BR2112" s="2"/>
      <c r="BS2112" s="2"/>
      <c r="BT2112" s="2"/>
      <c r="BU2112" s="2"/>
      <c r="BV2112" s="2"/>
      <c r="DD2112" s="1"/>
      <c r="DE2112" s="1"/>
      <c r="DF2112" s="1"/>
      <c r="DG2112" s="1"/>
      <c r="DH2112" s="1"/>
      <c r="DI2112" s="1"/>
      <c r="DJ2112" s="1"/>
      <c r="DK2112" s="1"/>
      <c r="DL2112" s="1"/>
      <c r="DM2112" s="1"/>
      <c r="DN2112" s="1"/>
      <c r="DO2112" s="1"/>
      <c r="DP2112" s="1"/>
      <c r="DQ2112" s="1"/>
      <c r="DR2112" s="1"/>
      <c r="DS2112" s="1"/>
      <c r="DT2112" s="1"/>
      <c r="DU2112" s="1"/>
      <c r="DV2112" s="1"/>
      <c r="DW2112" s="1"/>
      <c r="DX2112" s="1"/>
      <c r="DY2112" s="1"/>
    </row>
    <row r="2113" customFormat="false" ht="12.95" hidden="false" customHeight="true" outlineLevel="0" collapsed="false">
      <c r="A2113" s="5"/>
      <c r="B2113" s="5"/>
      <c r="C2113" s="5"/>
      <c r="D2113" s="10" t="s">
        <v>2567</v>
      </c>
      <c r="E2113" s="5"/>
      <c r="F2113" s="24" t="s">
        <v>249</v>
      </c>
      <c r="G2113" s="24" t="s">
        <v>250</v>
      </c>
      <c r="H2113" s="25" t="n">
        <f aca="false">+H2112</f>
        <v>0</v>
      </c>
      <c r="I2113" s="26" t="n">
        <f aca="false">+I2112</f>
        <v>0</v>
      </c>
      <c r="J2113" s="26" t="n">
        <f aca="false">+J2112</f>
        <v>0</v>
      </c>
      <c r="K2113" s="25" t="n">
        <f aca="false">+K2112</f>
        <v>0</v>
      </c>
      <c r="L2113" s="25" t="n">
        <f aca="false">+L2112</f>
        <v>0</v>
      </c>
      <c r="M2113" s="25" t="n">
        <f aca="false">+M2112</f>
        <v>0</v>
      </c>
      <c r="N2113" s="27" t="n">
        <f aca="false">+N2112</f>
        <v>0</v>
      </c>
      <c r="O2113" s="25" t="n">
        <f aca="false">+O2112</f>
        <v>0</v>
      </c>
      <c r="P2113" s="25" t="n">
        <f aca="false">+P2112</f>
        <v>0</v>
      </c>
      <c r="Q2113" s="25" t="n">
        <f aca="false">+Q2112</f>
        <v>0</v>
      </c>
      <c r="R2113" s="25" t="n">
        <f aca="false">+R2112</f>
        <v>0</v>
      </c>
      <c r="S2113" s="25" t="n">
        <f aca="false">+S2112</f>
        <v>0</v>
      </c>
      <c r="T2113" s="26" t="n">
        <f aca="false">+T2112</f>
        <v>0</v>
      </c>
      <c r="U2113" s="26" t="n">
        <f aca="false">+U2112</f>
        <v>0</v>
      </c>
      <c r="V2113" s="25" t="n">
        <f aca="false">+V2112</f>
        <v>0</v>
      </c>
      <c r="W2113" s="25" t="n">
        <f aca="false">+W2112</f>
        <v>0</v>
      </c>
      <c r="X2113" s="25" t="n">
        <f aca="false">+X2112</f>
        <v>0</v>
      </c>
      <c r="Y2113" s="27" t="n">
        <f aca="false">+Y2112</f>
        <v>0</v>
      </c>
      <c r="Z2113" s="25" t="n">
        <f aca="false">+Z2112</f>
        <v>0</v>
      </c>
      <c r="AA2113" s="25" t="n">
        <f aca="false">+AA2112</f>
        <v>0</v>
      </c>
      <c r="AB2113" s="25" t="n">
        <f aca="false">+AB2112</f>
        <v>0</v>
      </c>
      <c r="AC2113" s="25" t="n">
        <f aca="false">+AC2112</f>
        <v>0</v>
      </c>
      <c r="AD2113" s="25" t="n">
        <f aca="false">+AD2112</f>
        <v>0</v>
      </c>
      <c r="AE2113" s="26" t="n">
        <f aca="false">+AE2112</f>
        <v>0</v>
      </c>
      <c r="AF2113" s="26" t="n">
        <f aca="false">+AF2112</f>
        <v>0</v>
      </c>
      <c r="AG2113" s="25" t="n">
        <f aca="false">+AG2112</f>
        <v>0</v>
      </c>
      <c r="AH2113" s="25" t="n">
        <f aca="false">+AH2112</f>
        <v>0</v>
      </c>
      <c r="AI2113" s="25" t="n">
        <f aca="false">+AI2112</f>
        <v>0</v>
      </c>
      <c r="AJ2113" s="27" t="n">
        <f aca="false">+AJ2112</f>
        <v>0</v>
      </c>
      <c r="AK2113" s="25" t="n">
        <f aca="false">+AK2112</f>
        <v>0</v>
      </c>
      <c r="AL2113" s="25" t="n">
        <f aca="false">+AL2112</f>
        <v>0</v>
      </c>
      <c r="AM2113" s="25" t="n">
        <f aca="false">+AM2112</f>
        <v>0</v>
      </c>
      <c r="AN2113" s="25" t="n">
        <f aca="false">+AN2112</f>
        <v>0</v>
      </c>
      <c r="AO2113" s="25" t="n">
        <f aca="false">+AO2112</f>
        <v>0</v>
      </c>
      <c r="AP2113" s="26" t="n">
        <f aca="false">+AP2112</f>
        <v>0</v>
      </c>
      <c r="AQ2113" s="26" t="n">
        <f aca="false">+AQ2112</f>
        <v>0</v>
      </c>
      <c r="AR2113" s="25" t="n">
        <f aca="false">+AR2112</f>
        <v>0</v>
      </c>
      <c r="AS2113" s="25" t="n">
        <f aca="false">+AS2112</f>
        <v>0</v>
      </c>
      <c r="AT2113" s="25" t="n">
        <f aca="false">+AT2112</f>
        <v>0</v>
      </c>
      <c r="AU2113" s="27" t="n">
        <f aca="false">+AU2112</f>
        <v>0</v>
      </c>
      <c r="AV2113" s="25" t="n">
        <f aca="false">+AV2112</f>
        <v>0</v>
      </c>
      <c r="AW2113" s="25" t="n">
        <f aca="false">+AW2112</f>
        <v>0</v>
      </c>
      <c r="AX2113" s="25" t="n">
        <f aca="false">+AX2112</f>
        <v>0</v>
      </c>
      <c r="AY2113" s="25" t="n">
        <f aca="false">+AY2112</f>
        <v>0</v>
      </c>
      <c r="AZ2113" s="28" t="s">
        <v>2617</v>
      </c>
      <c r="BA2113" s="2"/>
      <c r="BB2113" s="2"/>
      <c r="BC2113" s="2"/>
      <c r="BD2113" s="2"/>
      <c r="BE2113" s="2"/>
      <c r="BF2113" s="2"/>
      <c r="BG2113" s="2"/>
      <c r="BH2113" s="2"/>
      <c r="BI2113" s="2"/>
      <c r="BJ2113" s="2"/>
      <c r="BK2113" s="2"/>
      <c r="BL2113" s="2"/>
      <c r="BM2113" s="2"/>
      <c r="BN2113" s="2"/>
      <c r="BO2113" s="2"/>
      <c r="BP2113" s="2"/>
      <c r="BQ2113" s="2"/>
      <c r="BR2113" s="2"/>
      <c r="BS2113" s="2"/>
      <c r="BT2113" s="2"/>
      <c r="BU2113" s="2"/>
      <c r="BV2113" s="2"/>
      <c r="DD2113" s="1"/>
      <c r="DE2113" s="1"/>
      <c r="DF2113" s="1"/>
      <c r="DG2113" s="1"/>
      <c r="DH2113" s="1"/>
      <c r="DI2113" s="1"/>
      <c r="DJ2113" s="1"/>
      <c r="DK2113" s="1"/>
      <c r="DL2113" s="1"/>
      <c r="DM2113" s="1"/>
      <c r="DN2113" s="1"/>
      <c r="DO2113" s="1"/>
      <c r="DP2113" s="1"/>
      <c r="DQ2113" s="1"/>
      <c r="DR2113" s="1"/>
      <c r="DS2113" s="1"/>
      <c r="DT2113" s="1"/>
      <c r="DU2113" s="1"/>
      <c r="DV2113" s="1"/>
      <c r="DW2113" s="1"/>
      <c r="DX2113" s="1"/>
      <c r="DY2113" s="1"/>
    </row>
    <row r="2114" customFormat="false" ht="12.95" hidden="false" customHeight="true" outlineLevel="0" collapsed="false">
      <c r="A2114" s="5"/>
      <c r="B2114" s="5"/>
      <c r="C2114" s="5"/>
      <c r="D2114" s="10" t="s">
        <v>2567</v>
      </c>
      <c r="E2114" s="5"/>
      <c r="F2114" s="12" t="s">
        <v>253</v>
      </c>
      <c r="G2114" s="12" t="s">
        <v>254</v>
      </c>
      <c r="H2114" s="13"/>
      <c r="I2114" s="29"/>
      <c r="J2114" s="29"/>
      <c r="K2114" s="13"/>
      <c r="L2114" s="13"/>
      <c r="M2114" s="13"/>
      <c r="N2114" s="14"/>
      <c r="O2114" s="13"/>
      <c r="P2114" s="13"/>
      <c r="Q2114" s="13"/>
      <c r="R2114" s="13"/>
      <c r="S2114" s="13"/>
      <c r="T2114" s="29"/>
      <c r="U2114" s="29"/>
      <c r="V2114" s="13"/>
      <c r="W2114" s="13"/>
      <c r="X2114" s="13"/>
      <c r="Y2114" s="14"/>
      <c r="Z2114" s="13"/>
      <c r="AA2114" s="13"/>
      <c r="AB2114" s="13"/>
      <c r="AC2114" s="13"/>
      <c r="AD2114" s="13"/>
      <c r="AE2114" s="29"/>
      <c r="AF2114" s="29"/>
      <c r="AG2114" s="13"/>
      <c r="AH2114" s="13"/>
      <c r="AI2114" s="13"/>
      <c r="AJ2114" s="14"/>
      <c r="AK2114" s="13"/>
      <c r="AL2114" s="13"/>
      <c r="AM2114" s="13"/>
      <c r="AN2114" s="13"/>
      <c r="AO2114" s="13"/>
      <c r="AP2114" s="29"/>
      <c r="AQ2114" s="29"/>
      <c r="AR2114" s="13"/>
      <c r="AS2114" s="13"/>
      <c r="AT2114" s="13"/>
      <c r="AU2114" s="14"/>
      <c r="AV2114" s="13"/>
      <c r="AW2114" s="13"/>
      <c r="AX2114" s="13"/>
      <c r="AY2114" s="13"/>
      <c r="AZ2114" s="15" t="s">
        <v>2618</v>
      </c>
      <c r="BA2114" s="2"/>
      <c r="BB2114" s="2"/>
      <c r="BC2114" s="2"/>
      <c r="BD2114" s="2"/>
      <c r="BE2114" s="2"/>
      <c r="BF2114" s="2"/>
      <c r="BG2114" s="2"/>
      <c r="BH2114" s="2"/>
      <c r="BI2114" s="2"/>
      <c r="BJ2114" s="2"/>
      <c r="BK2114" s="2"/>
      <c r="BL2114" s="2"/>
      <c r="BM2114" s="2"/>
      <c r="BN2114" s="2"/>
      <c r="BO2114" s="2"/>
      <c r="BP2114" s="2"/>
      <c r="BQ2114" s="2"/>
      <c r="BR2114" s="2"/>
      <c r="BS2114" s="2"/>
      <c r="BT2114" s="2"/>
      <c r="BU2114" s="2"/>
      <c r="BV2114" s="2"/>
      <c r="DD2114" s="1"/>
      <c r="DE2114" s="1"/>
      <c r="DF2114" s="1"/>
      <c r="DG2114" s="1"/>
      <c r="DH2114" s="1"/>
      <c r="DI2114" s="1"/>
      <c r="DJ2114" s="1"/>
      <c r="DK2114" s="1"/>
      <c r="DL2114" s="1"/>
      <c r="DM2114" s="1"/>
      <c r="DN2114" s="1"/>
      <c r="DO2114" s="1"/>
      <c r="DP2114" s="1"/>
      <c r="DQ2114" s="1"/>
      <c r="DR2114" s="1"/>
      <c r="DS2114" s="1"/>
      <c r="DT2114" s="1"/>
      <c r="DU2114" s="1"/>
      <c r="DV2114" s="1"/>
      <c r="DW2114" s="1"/>
      <c r="DX2114" s="1"/>
      <c r="DY2114" s="1"/>
    </row>
    <row r="2115" customFormat="false" ht="12.95" hidden="false" customHeight="true" outlineLevel="0" collapsed="false">
      <c r="A2115" s="5"/>
      <c r="B2115" s="5"/>
      <c r="C2115" s="5"/>
      <c r="D2115" s="10" t="s">
        <v>2567</v>
      </c>
      <c r="E2115" s="5"/>
      <c r="F2115" s="10" t="s">
        <v>257</v>
      </c>
      <c r="G2115" s="10" t="s">
        <v>258</v>
      </c>
      <c r="H2115" s="19" t="n">
        <v>0</v>
      </c>
      <c r="I2115" s="20" t="n">
        <v>0</v>
      </c>
      <c r="J2115" s="20" t="n">
        <v>0</v>
      </c>
      <c r="K2115" s="19" t="n">
        <v>0</v>
      </c>
      <c r="L2115" s="19" t="n">
        <v>0</v>
      </c>
      <c r="M2115" s="19" t="n">
        <v>0</v>
      </c>
      <c r="N2115" s="14" t="n">
        <f aca="false">SUM(H2115:M2115)</f>
        <v>0</v>
      </c>
      <c r="O2115" s="19" t="n">
        <v>0</v>
      </c>
      <c r="P2115" s="19" t="n">
        <v>0</v>
      </c>
      <c r="Q2115" s="19" t="n">
        <v>0</v>
      </c>
      <c r="R2115" s="19" t="n">
        <v>0</v>
      </c>
      <c r="S2115" s="19" t="n">
        <v>0</v>
      </c>
      <c r="T2115" s="20" t="n">
        <v>0</v>
      </c>
      <c r="U2115" s="20" t="n">
        <v>0</v>
      </c>
      <c r="V2115" s="19" t="n">
        <v>0</v>
      </c>
      <c r="W2115" s="19" t="n">
        <v>0</v>
      </c>
      <c r="X2115" s="19" t="n">
        <v>0</v>
      </c>
      <c r="Y2115" s="14" t="n">
        <f aca="false">SUM(S2115:X2115)</f>
        <v>0</v>
      </c>
      <c r="Z2115" s="19" t="n">
        <v>0</v>
      </c>
      <c r="AA2115" s="19" t="n">
        <v>0</v>
      </c>
      <c r="AB2115" s="19" t="n">
        <v>0</v>
      </c>
      <c r="AC2115" s="19" t="n">
        <v>0</v>
      </c>
      <c r="AD2115" s="19" t="n">
        <v>0</v>
      </c>
      <c r="AE2115" s="20" t="n">
        <v>0</v>
      </c>
      <c r="AF2115" s="20" t="n">
        <v>0</v>
      </c>
      <c r="AG2115" s="19" t="n">
        <v>0</v>
      </c>
      <c r="AH2115" s="19" t="n">
        <v>0</v>
      </c>
      <c r="AI2115" s="19" t="n">
        <v>0</v>
      </c>
      <c r="AJ2115" s="14" t="n">
        <f aca="false">SUM(AD2115:AI2115)</f>
        <v>0</v>
      </c>
      <c r="AK2115" s="19" t="n">
        <v>0</v>
      </c>
      <c r="AL2115" s="19" t="n">
        <v>0</v>
      </c>
      <c r="AM2115" s="19" t="n">
        <v>0</v>
      </c>
      <c r="AN2115" s="19" t="n">
        <v>0</v>
      </c>
      <c r="AO2115" s="19" t="n">
        <v>0</v>
      </c>
      <c r="AP2115" s="20" t="n">
        <v>0</v>
      </c>
      <c r="AQ2115" s="20" t="n">
        <v>0</v>
      </c>
      <c r="AR2115" s="19" t="n">
        <v>0</v>
      </c>
      <c r="AS2115" s="19" t="n">
        <v>0</v>
      </c>
      <c r="AT2115" s="19" t="n">
        <v>0</v>
      </c>
      <c r="AU2115" s="14" t="n">
        <f aca="false">SUM(AO2115:AT2115)</f>
        <v>0</v>
      </c>
      <c r="AV2115" s="19" t="n">
        <v>0</v>
      </c>
      <c r="AW2115" s="19" t="n">
        <v>0</v>
      </c>
      <c r="AX2115" s="19" t="n">
        <v>0</v>
      </c>
      <c r="AY2115" s="19" t="n">
        <v>0</v>
      </c>
      <c r="AZ2115" s="15" t="s">
        <v>2619</v>
      </c>
      <c r="BA2115" s="2"/>
      <c r="BB2115" s="2"/>
      <c r="BC2115" s="2"/>
      <c r="BD2115" s="2"/>
      <c r="BE2115" s="2"/>
      <c r="BF2115" s="2"/>
      <c r="BG2115" s="2"/>
      <c r="BH2115" s="2"/>
      <c r="BI2115" s="2"/>
      <c r="BJ2115" s="2"/>
      <c r="BK2115" s="2"/>
      <c r="BL2115" s="2"/>
      <c r="BM2115" s="2"/>
      <c r="BN2115" s="2"/>
      <c r="BO2115" s="2"/>
      <c r="BP2115" s="2"/>
      <c r="BQ2115" s="2"/>
      <c r="BR2115" s="2"/>
      <c r="BS2115" s="2"/>
      <c r="BT2115" s="2"/>
      <c r="BU2115" s="2"/>
      <c r="BV2115" s="2"/>
      <c r="DD2115" s="1"/>
      <c r="DE2115" s="1"/>
      <c r="DF2115" s="1"/>
      <c r="DG2115" s="1"/>
      <c r="DH2115" s="1"/>
      <c r="DI2115" s="1"/>
      <c r="DJ2115" s="1"/>
      <c r="DK2115" s="1"/>
      <c r="DL2115" s="1"/>
      <c r="DM2115" s="1"/>
      <c r="DN2115" s="1"/>
      <c r="DO2115" s="1"/>
      <c r="DP2115" s="1"/>
      <c r="DQ2115" s="1"/>
      <c r="DR2115" s="1"/>
      <c r="DS2115" s="1"/>
      <c r="DT2115" s="1"/>
      <c r="DU2115" s="1"/>
      <c r="DV2115" s="1"/>
      <c r="DW2115" s="1"/>
      <c r="DX2115" s="1"/>
      <c r="DY2115" s="1"/>
    </row>
    <row r="2116" customFormat="false" ht="12.95" hidden="false" customHeight="true" outlineLevel="0" collapsed="false">
      <c r="A2116" s="5"/>
      <c r="B2116" s="5"/>
      <c r="C2116" s="5"/>
      <c r="D2116" s="10" t="s">
        <v>2567</v>
      </c>
      <c r="E2116" s="5"/>
      <c r="F2116" s="24" t="s">
        <v>261</v>
      </c>
      <c r="G2116" s="24" t="s">
        <v>262</v>
      </c>
      <c r="H2116" s="25" t="n">
        <f aca="false">+H2115</f>
        <v>0</v>
      </c>
      <c r="I2116" s="26" t="n">
        <f aca="false">+I2115</f>
        <v>0</v>
      </c>
      <c r="J2116" s="26" t="n">
        <f aca="false">+J2115</f>
        <v>0</v>
      </c>
      <c r="K2116" s="25" t="n">
        <f aca="false">+K2115</f>
        <v>0</v>
      </c>
      <c r="L2116" s="25" t="n">
        <f aca="false">+L2115</f>
        <v>0</v>
      </c>
      <c r="M2116" s="25" t="n">
        <f aca="false">+M2115</f>
        <v>0</v>
      </c>
      <c r="N2116" s="27" t="n">
        <f aca="false">+N2115</f>
        <v>0</v>
      </c>
      <c r="O2116" s="25" t="n">
        <f aca="false">+O2115</f>
        <v>0</v>
      </c>
      <c r="P2116" s="25" t="n">
        <f aca="false">+P2115</f>
        <v>0</v>
      </c>
      <c r="Q2116" s="25" t="n">
        <f aca="false">+Q2115</f>
        <v>0</v>
      </c>
      <c r="R2116" s="25" t="n">
        <f aca="false">+R2115</f>
        <v>0</v>
      </c>
      <c r="S2116" s="25" t="n">
        <f aca="false">+S2115</f>
        <v>0</v>
      </c>
      <c r="T2116" s="26" t="n">
        <f aca="false">+T2115</f>
        <v>0</v>
      </c>
      <c r="U2116" s="26" t="n">
        <f aca="false">+U2115</f>
        <v>0</v>
      </c>
      <c r="V2116" s="25" t="n">
        <f aca="false">+V2115</f>
        <v>0</v>
      </c>
      <c r="W2116" s="25" t="n">
        <f aca="false">+W2115</f>
        <v>0</v>
      </c>
      <c r="X2116" s="25" t="n">
        <f aca="false">+X2115</f>
        <v>0</v>
      </c>
      <c r="Y2116" s="27" t="n">
        <f aca="false">+Y2115</f>
        <v>0</v>
      </c>
      <c r="Z2116" s="25" t="n">
        <f aca="false">+Z2115</f>
        <v>0</v>
      </c>
      <c r="AA2116" s="25" t="n">
        <f aca="false">+AA2115</f>
        <v>0</v>
      </c>
      <c r="AB2116" s="25" t="n">
        <f aca="false">+AB2115</f>
        <v>0</v>
      </c>
      <c r="AC2116" s="25" t="n">
        <f aca="false">+AC2115</f>
        <v>0</v>
      </c>
      <c r="AD2116" s="25" t="n">
        <f aca="false">+AD2115</f>
        <v>0</v>
      </c>
      <c r="AE2116" s="26" t="n">
        <f aca="false">+AE2115</f>
        <v>0</v>
      </c>
      <c r="AF2116" s="26" t="n">
        <f aca="false">+AF2115</f>
        <v>0</v>
      </c>
      <c r="AG2116" s="25" t="n">
        <f aca="false">+AG2115</f>
        <v>0</v>
      </c>
      <c r="AH2116" s="25" t="n">
        <f aca="false">+AH2115</f>
        <v>0</v>
      </c>
      <c r="AI2116" s="25" t="n">
        <f aca="false">+AI2115</f>
        <v>0</v>
      </c>
      <c r="AJ2116" s="27" t="n">
        <f aca="false">+AJ2115</f>
        <v>0</v>
      </c>
      <c r="AK2116" s="25" t="n">
        <f aca="false">+AK2115</f>
        <v>0</v>
      </c>
      <c r="AL2116" s="25" t="n">
        <f aca="false">+AL2115</f>
        <v>0</v>
      </c>
      <c r="AM2116" s="25" t="n">
        <f aca="false">+AM2115</f>
        <v>0</v>
      </c>
      <c r="AN2116" s="25" t="n">
        <f aca="false">+AN2115</f>
        <v>0</v>
      </c>
      <c r="AO2116" s="25" t="n">
        <f aca="false">+AO2115</f>
        <v>0</v>
      </c>
      <c r="AP2116" s="26" t="n">
        <f aca="false">+AP2115</f>
        <v>0</v>
      </c>
      <c r="AQ2116" s="26" t="n">
        <f aca="false">+AQ2115</f>
        <v>0</v>
      </c>
      <c r="AR2116" s="25" t="n">
        <f aca="false">+AR2115</f>
        <v>0</v>
      </c>
      <c r="AS2116" s="25" t="n">
        <f aca="false">+AS2115</f>
        <v>0</v>
      </c>
      <c r="AT2116" s="25" t="n">
        <f aca="false">+AT2115</f>
        <v>0</v>
      </c>
      <c r="AU2116" s="27" t="n">
        <f aca="false">+AU2115</f>
        <v>0</v>
      </c>
      <c r="AV2116" s="25" t="n">
        <f aca="false">+AV2115</f>
        <v>0</v>
      </c>
      <c r="AW2116" s="25" t="n">
        <f aca="false">+AW2115</f>
        <v>0</v>
      </c>
      <c r="AX2116" s="25" t="n">
        <f aca="false">+AX2115</f>
        <v>0</v>
      </c>
      <c r="AY2116" s="25" t="n">
        <f aca="false">+AY2115</f>
        <v>0</v>
      </c>
      <c r="AZ2116" s="28" t="s">
        <v>2620</v>
      </c>
      <c r="BA2116" s="2"/>
      <c r="BB2116" s="2"/>
      <c r="BC2116" s="2"/>
      <c r="BD2116" s="2"/>
      <c r="BE2116" s="2"/>
      <c r="BF2116" s="2"/>
      <c r="BG2116" s="2"/>
      <c r="BH2116" s="2"/>
      <c r="BI2116" s="2"/>
      <c r="BJ2116" s="2"/>
      <c r="BK2116" s="2"/>
      <c r="BL2116" s="2"/>
      <c r="BM2116" s="2"/>
      <c r="BN2116" s="2"/>
      <c r="BO2116" s="2"/>
      <c r="BP2116" s="2"/>
      <c r="BQ2116" s="2"/>
      <c r="BR2116" s="2"/>
      <c r="BS2116" s="2"/>
      <c r="BT2116" s="2"/>
      <c r="BU2116" s="2"/>
      <c r="BV2116" s="2"/>
      <c r="DD2116" s="1"/>
      <c r="DE2116" s="1"/>
      <c r="DF2116" s="1"/>
      <c r="DG2116" s="1"/>
      <c r="DH2116" s="1"/>
      <c r="DI2116" s="1"/>
      <c r="DJ2116" s="1"/>
      <c r="DK2116" s="1"/>
      <c r="DL2116" s="1"/>
      <c r="DM2116" s="1"/>
      <c r="DN2116" s="1"/>
      <c r="DO2116" s="1"/>
      <c r="DP2116" s="1"/>
      <c r="DQ2116" s="1"/>
      <c r="DR2116" s="1"/>
      <c r="DS2116" s="1"/>
      <c r="DT2116" s="1"/>
      <c r="DU2116" s="1"/>
      <c r="DV2116" s="1"/>
      <c r="DW2116" s="1"/>
      <c r="DX2116" s="1"/>
      <c r="DY2116" s="1"/>
    </row>
    <row r="2117" customFormat="false" ht="12.95" hidden="false" customHeight="true" outlineLevel="0" collapsed="false">
      <c r="A2117" s="5"/>
      <c r="B2117" s="5"/>
      <c r="C2117" s="5"/>
      <c r="D2117" s="10" t="s">
        <v>2567</v>
      </c>
      <c r="E2117" s="5"/>
      <c r="F2117" s="12" t="s">
        <v>265</v>
      </c>
      <c r="G2117" s="12" t="s">
        <v>266</v>
      </c>
      <c r="H2117" s="13"/>
      <c r="I2117" s="29"/>
      <c r="J2117" s="29"/>
      <c r="K2117" s="13"/>
      <c r="L2117" s="13"/>
      <c r="M2117" s="13"/>
      <c r="N2117" s="14"/>
      <c r="O2117" s="13"/>
      <c r="P2117" s="13"/>
      <c r="Q2117" s="13"/>
      <c r="R2117" s="13"/>
      <c r="S2117" s="13"/>
      <c r="T2117" s="29"/>
      <c r="U2117" s="29"/>
      <c r="V2117" s="13"/>
      <c r="W2117" s="13"/>
      <c r="X2117" s="13"/>
      <c r="Y2117" s="14"/>
      <c r="Z2117" s="13"/>
      <c r="AA2117" s="13"/>
      <c r="AB2117" s="13"/>
      <c r="AC2117" s="13"/>
      <c r="AD2117" s="13"/>
      <c r="AE2117" s="29"/>
      <c r="AF2117" s="29"/>
      <c r="AG2117" s="13"/>
      <c r="AH2117" s="13"/>
      <c r="AI2117" s="13"/>
      <c r="AJ2117" s="14"/>
      <c r="AK2117" s="13"/>
      <c r="AL2117" s="13"/>
      <c r="AM2117" s="13"/>
      <c r="AN2117" s="13"/>
      <c r="AO2117" s="13"/>
      <c r="AP2117" s="29"/>
      <c r="AQ2117" s="29"/>
      <c r="AR2117" s="13"/>
      <c r="AS2117" s="13"/>
      <c r="AT2117" s="13"/>
      <c r="AU2117" s="14"/>
      <c r="AV2117" s="13"/>
      <c r="AW2117" s="13"/>
      <c r="AX2117" s="13"/>
      <c r="AY2117" s="13"/>
      <c r="AZ2117" s="15" t="s">
        <v>2621</v>
      </c>
      <c r="BA2117" s="2"/>
      <c r="BB2117" s="2"/>
      <c r="BC2117" s="2"/>
      <c r="BD2117" s="2"/>
      <c r="BE2117" s="2"/>
      <c r="BF2117" s="2"/>
      <c r="BG2117" s="2"/>
      <c r="BH2117" s="2"/>
      <c r="BI2117" s="2"/>
      <c r="BJ2117" s="2"/>
      <c r="BK2117" s="2"/>
      <c r="BL2117" s="2"/>
      <c r="BM2117" s="2"/>
      <c r="BN2117" s="2"/>
      <c r="BO2117" s="2"/>
      <c r="BP2117" s="2"/>
      <c r="BQ2117" s="2"/>
      <c r="BR2117" s="2"/>
      <c r="BS2117" s="2"/>
      <c r="BT2117" s="2"/>
      <c r="BU2117" s="2"/>
      <c r="BV2117" s="2"/>
      <c r="DD2117" s="1"/>
      <c r="DE2117" s="1"/>
      <c r="DF2117" s="1"/>
      <c r="DG2117" s="1"/>
      <c r="DH2117" s="1"/>
      <c r="DI2117" s="1"/>
      <c r="DJ2117" s="1"/>
      <c r="DK2117" s="1"/>
      <c r="DL2117" s="1"/>
      <c r="DM2117" s="1"/>
      <c r="DN2117" s="1"/>
      <c r="DO2117" s="1"/>
      <c r="DP2117" s="1"/>
      <c r="DQ2117" s="1"/>
      <c r="DR2117" s="1"/>
      <c r="DS2117" s="1"/>
      <c r="DT2117" s="1"/>
      <c r="DU2117" s="1"/>
      <c r="DV2117" s="1"/>
      <c r="DW2117" s="1"/>
      <c r="DX2117" s="1"/>
      <c r="DY2117" s="1"/>
    </row>
    <row r="2118" customFormat="false" ht="12.95" hidden="false" customHeight="true" outlineLevel="0" collapsed="false">
      <c r="A2118" s="5"/>
      <c r="B2118" s="5"/>
      <c r="C2118" s="5"/>
      <c r="D2118" s="10" t="s">
        <v>2567</v>
      </c>
      <c r="E2118" s="5"/>
      <c r="F2118" s="10" t="s">
        <v>269</v>
      </c>
      <c r="G2118" s="10" t="s">
        <v>270</v>
      </c>
      <c r="H2118" s="19" t="n">
        <v>0</v>
      </c>
      <c r="I2118" s="20" t="n">
        <v>0</v>
      </c>
      <c r="J2118" s="20" t="n">
        <v>0</v>
      </c>
      <c r="K2118" s="19" t="n">
        <v>0</v>
      </c>
      <c r="L2118" s="19" t="n">
        <v>0</v>
      </c>
      <c r="M2118" s="19" t="n">
        <v>0</v>
      </c>
      <c r="N2118" s="14" t="n">
        <f aca="false">SUM(H2118:M2118)</f>
        <v>0</v>
      </c>
      <c r="O2118" s="19" t="n">
        <v>0</v>
      </c>
      <c r="P2118" s="19" t="n">
        <v>0</v>
      </c>
      <c r="Q2118" s="19" t="n">
        <v>0</v>
      </c>
      <c r="R2118" s="19" t="n">
        <v>0</v>
      </c>
      <c r="S2118" s="19" t="n">
        <v>0</v>
      </c>
      <c r="T2118" s="20" t="n">
        <v>0</v>
      </c>
      <c r="U2118" s="20" t="n">
        <v>0</v>
      </c>
      <c r="V2118" s="19" t="n">
        <v>0</v>
      </c>
      <c r="W2118" s="19" t="n">
        <v>0</v>
      </c>
      <c r="X2118" s="19" t="n">
        <v>0</v>
      </c>
      <c r="Y2118" s="14" t="n">
        <f aca="false">SUM(S2118:X2118)</f>
        <v>0</v>
      </c>
      <c r="Z2118" s="19" t="n">
        <v>0</v>
      </c>
      <c r="AA2118" s="19" t="n">
        <v>0</v>
      </c>
      <c r="AB2118" s="19" t="n">
        <v>0</v>
      </c>
      <c r="AC2118" s="19" t="n">
        <v>0</v>
      </c>
      <c r="AD2118" s="19" t="n">
        <v>0</v>
      </c>
      <c r="AE2118" s="20" t="n">
        <v>0</v>
      </c>
      <c r="AF2118" s="20" t="n">
        <v>0</v>
      </c>
      <c r="AG2118" s="19" t="n">
        <v>0</v>
      </c>
      <c r="AH2118" s="19" t="n">
        <v>0</v>
      </c>
      <c r="AI2118" s="19" t="n">
        <v>0</v>
      </c>
      <c r="AJ2118" s="14" t="n">
        <f aca="false">SUM(AD2118:AI2118)</f>
        <v>0</v>
      </c>
      <c r="AK2118" s="19" t="n">
        <v>0</v>
      </c>
      <c r="AL2118" s="19" t="n">
        <v>0</v>
      </c>
      <c r="AM2118" s="19" t="n">
        <v>0</v>
      </c>
      <c r="AN2118" s="19" t="n">
        <v>0</v>
      </c>
      <c r="AO2118" s="19" t="n">
        <v>0</v>
      </c>
      <c r="AP2118" s="20" t="n">
        <v>0</v>
      </c>
      <c r="AQ2118" s="20" t="n">
        <v>0</v>
      </c>
      <c r="AR2118" s="19" t="n">
        <v>0</v>
      </c>
      <c r="AS2118" s="19" t="n">
        <v>0</v>
      </c>
      <c r="AT2118" s="19" t="n">
        <v>0</v>
      </c>
      <c r="AU2118" s="14" t="n">
        <f aca="false">SUM(AO2118:AT2118)</f>
        <v>0</v>
      </c>
      <c r="AV2118" s="19" t="n">
        <v>0</v>
      </c>
      <c r="AW2118" s="19" t="n">
        <v>0</v>
      </c>
      <c r="AX2118" s="19" t="n">
        <v>0</v>
      </c>
      <c r="AY2118" s="19" t="n">
        <v>0</v>
      </c>
      <c r="AZ2118" s="15" t="s">
        <v>2622</v>
      </c>
      <c r="BA2118" s="2"/>
      <c r="BB2118" s="2"/>
      <c r="BC2118" s="2"/>
      <c r="BD2118" s="2"/>
      <c r="BE2118" s="2"/>
      <c r="BF2118" s="2"/>
      <c r="BG2118" s="2"/>
      <c r="BH2118" s="2"/>
      <c r="BI2118" s="2"/>
      <c r="BJ2118" s="2"/>
      <c r="BK2118" s="2"/>
      <c r="BL2118" s="2"/>
      <c r="BM2118" s="2"/>
      <c r="BN2118" s="2"/>
      <c r="BO2118" s="2"/>
      <c r="BP2118" s="2"/>
      <c r="BQ2118" s="2"/>
      <c r="BR2118" s="2"/>
      <c r="BS2118" s="2"/>
      <c r="BT2118" s="2"/>
      <c r="BU2118" s="2"/>
      <c r="BV2118" s="2"/>
      <c r="DD2118" s="1"/>
      <c r="DE2118" s="1"/>
      <c r="DF2118" s="1"/>
      <c r="DG2118" s="1"/>
      <c r="DH2118" s="1"/>
      <c r="DI2118" s="1"/>
      <c r="DJ2118" s="1"/>
      <c r="DK2118" s="1"/>
      <c r="DL2118" s="1"/>
      <c r="DM2118" s="1"/>
      <c r="DN2118" s="1"/>
      <c r="DO2118" s="1"/>
      <c r="DP2118" s="1"/>
      <c r="DQ2118" s="1"/>
      <c r="DR2118" s="1"/>
      <c r="DS2118" s="1"/>
      <c r="DT2118" s="1"/>
      <c r="DU2118" s="1"/>
      <c r="DV2118" s="1"/>
      <c r="DW2118" s="1"/>
      <c r="DX2118" s="1"/>
      <c r="DY2118" s="1"/>
    </row>
    <row r="2119" customFormat="false" ht="12.95" hidden="false" customHeight="true" outlineLevel="0" collapsed="false">
      <c r="A2119" s="5"/>
      <c r="B2119" s="5"/>
      <c r="C2119" s="5"/>
      <c r="D2119" s="10" t="s">
        <v>2567</v>
      </c>
      <c r="E2119" s="5"/>
      <c r="F2119" s="24" t="s">
        <v>273</v>
      </c>
      <c r="G2119" s="24" t="s">
        <v>274</v>
      </c>
      <c r="H2119" s="25" t="n">
        <f aca="false">+H2118</f>
        <v>0</v>
      </c>
      <c r="I2119" s="26" t="n">
        <f aca="false">+I2118</f>
        <v>0</v>
      </c>
      <c r="J2119" s="26" t="n">
        <f aca="false">+J2118</f>
        <v>0</v>
      </c>
      <c r="K2119" s="25" t="n">
        <f aca="false">+K2118</f>
        <v>0</v>
      </c>
      <c r="L2119" s="25" t="n">
        <f aca="false">+L2118</f>
        <v>0</v>
      </c>
      <c r="M2119" s="25" t="n">
        <f aca="false">+M2118</f>
        <v>0</v>
      </c>
      <c r="N2119" s="27" t="n">
        <f aca="false">+N2118</f>
        <v>0</v>
      </c>
      <c r="O2119" s="25" t="n">
        <f aca="false">+O2118</f>
        <v>0</v>
      </c>
      <c r="P2119" s="25" t="n">
        <f aca="false">+P2118</f>
        <v>0</v>
      </c>
      <c r="Q2119" s="25" t="n">
        <f aca="false">+Q2118</f>
        <v>0</v>
      </c>
      <c r="R2119" s="25" t="n">
        <f aca="false">+R2118</f>
        <v>0</v>
      </c>
      <c r="S2119" s="25" t="n">
        <f aca="false">+S2118</f>
        <v>0</v>
      </c>
      <c r="T2119" s="26" t="n">
        <f aca="false">+T2118</f>
        <v>0</v>
      </c>
      <c r="U2119" s="26" t="n">
        <f aca="false">+U2118</f>
        <v>0</v>
      </c>
      <c r="V2119" s="25" t="n">
        <f aca="false">+V2118</f>
        <v>0</v>
      </c>
      <c r="W2119" s="25" t="n">
        <f aca="false">+W2118</f>
        <v>0</v>
      </c>
      <c r="X2119" s="25" t="n">
        <f aca="false">+X2118</f>
        <v>0</v>
      </c>
      <c r="Y2119" s="27" t="n">
        <f aca="false">+Y2118</f>
        <v>0</v>
      </c>
      <c r="Z2119" s="25" t="n">
        <f aca="false">+Z2118</f>
        <v>0</v>
      </c>
      <c r="AA2119" s="25" t="n">
        <f aca="false">+AA2118</f>
        <v>0</v>
      </c>
      <c r="AB2119" s="25" t="n">
        <f aca="false">+AB2118</f>
        <v>0</v>
      </c>
      <c r="AC2119" s="25" t="n">
        <f aca="false">+AC2118</f>
        <v>0</v>
      </c>
      <c r="AD2119" s="25" t="n">
        <f aca="false">+AD2118</f>
        <v>0</v>
      </c>
      <c r="AE2119" s="26" t="n">
        <f aca="false">+AE2118</f>
        <v>0</v>
      </c>
      <c r="AF2119" s="26" t="n">
        <f aca="false">+AF2118</f>
        <v>0</v>
      </c>
      <c r="AG2119" s="25" t="n">
        <f aca="false">+AG2118</f>
        <v>0</v>
      </c>
      <c r="AH2119" s="25" t="n">
        <f aca="false">+AH2118</f>
        <v>0</v>
      </c>
      <c r="AI2119" s="25" t="n">
        <f aca="false">+AI2118</f>
        <v>0</v>
      </c>
      <c r="AJ2119" s="27" t="n">
        <f aca="false">+AJ2118</f>
        <v>0</v>
      </c>
      <c r="AK2119" s="25" t="n">
        <f aca="false">+AK2118</f>
        <v>0</v>
      </c>
      <c r="AL2119" s="25" t="n">
        <f aca="false">+AL2118</f>
        <v>0</v>
      </c>
      <c r="AM2119" s="25" t="n">
        <f aca="false">+AM2118</f>
        <v>0</v>
      </c>
      <c r="AN2119" s="25" t="n">
        <f aca="false">+AN2118</f>
        <v>0</v>
      </c>
      <c r="AO2119" s="25" t="n">
        <f aca="false">+AO2118</f>
        <v>0</v>
      </c>
      <c r="AP2119" s="26" t="n">
        <f aca="false">+AP2118</f>
        <v>0</v>
      </c>
      <c r="AQ2119" s="26" t="n">
        <f aca="false">+AQ2118</f>
        <v>0</v>
      </c>
      <c r="AR2119" s="25" t="n">
        <f aca="false">+AR2118</f>
        <v>0</v>
      </c>
      <c r="AS2119" s="25" t="n">
        <f aca="false">+AS2118</f>
        <v>0</v>
      </c>
      <c r="AT2119" s="25" t="n">
        <f aca="false">+AT2118</f>
        <v>0</v>
      </c>
      <c r="AU2119" s="27" t="n">
        <f aca="false">+AU2118</f>
        <v>0</v>
      </c>
      <c r="AV2119" s="25" t="n">
        <f aca="false">+AV2118</f>
        <v>0</v>
      </c>
      <c r="AW2119" s="25" t="n">
        <f aca="false">+AW2118</f>
        <v>0</v>
      </c>
      <c r="AX2119" s="25" t="n">
        <f aca="false">+AX2118</f>
        <v>0</v>
      </c>
      <c r="AY2119" s="25" t="n">
        <f aca="false">+AY2118</f>
        <v>0</v>
      </c>
      <c r="AZ2119" s="28" t="s">
        <v>2623</v>
      </c>
      <c r="BA2119" s="2"/>
      <c r="BB2119" s="2"/>
      <c r="BC2119" s="2"/>
      <c r="BD2119" s="2"/>
      <c r="BE2119" s="2"/>
      <c r="BF2119" s="2"/>
      <c r="BG2119" s="2"/>
      <c r="BH2119" s="2"/>
      <c r="BI2119" s="2"/>
      <c r="BJ2119" s="2"/>
      <c r="BK2119" s="2"/>
      <c r="BL2119" s="2"/>
      <c r="BM2119" s="2"/>
      <c r="BN2119" s="2"/>
      <c r="BO2119" s="2"/>
      <c r="BP2119" s="2"/>
      <c r="BQ2119" s="2"/>
      <c r="BR2119" s="2"/>
      <c r="BS2119" s="2"/>
      <c r="BT2119" s="2"/>
      <c r="BU2119" s="2"/>
      <c r="BV2119" s="2"/>
      <c r="DD2119" s="1"/>
      <c r="DE2119" s="1"/>
      <c r="DF2119" s="1"/>
      <c r="DG2119" s="1"/>
      <c r="DH2119" s="1"/>
      <c r="DI2119" s="1"/>
      <c r="DJ2119" s="1"/>
      <c r="DK2119" s="1"/>
      <c r="DL2119" s="1"/>
      <c r="DM2119" s="1"/>
      <c r="DN2119" s="1"/>
      <c r="DO2119" s="1"/>
      <c r="DP2119" s="1"/>
      <c r="DQ2119" s="1"/>
      <c r="DR2119" s="1"/>
      <c r="DS2119" s="1"/>
      <c r="DT2119" s="1"/>
      <c r="DU2119" s="1"/>
      <c r="DV2119" s="1"/>
      <c r="DW2119" s="1"/>
      <c r="DX2119" s="1"/>
      <c r="DY2119" s="1"/>
    </row>
    <row r="2120" customFormat="false" ht="12.95" hidden="false" customHeight="true" outlineLevel="0" collapsed="false">
      <c r="A2120" s="5"/>
      <c r="B2120" s="5"/>
      <c r="C2120" s="5"/>
      <c r="D2120" s="10" t="s">
        <v>2567</v>
      </c>
      <c r="E2120" s="5"/>
      <c r="F2120" s="24" t="s">
        <v>277</v>
      </c>
      <c r="G2120" s="24" t="s">
        <v>278</v>
      </c>
      <c r="H2120" s="25" t="n">
        <f aca="false">+H2075+H2085+H2088+H2091+H2103+H2110+H2113+H2116+H2119</f>
        <v>17596182</v>
      </c>
      <c r="I2120" s="26" t="n">
        <f aca="false">+I2075+I2085+I2088+I2091+I2103+I2110+I2113+I2116+I2119</f>
        <v>0</v>
      </c>
      <c r="J2120" s="26" t="n">
        <f aca="false">+J2075+J2085+J2088+J2091+J2103+J2110+J2113+J2116+J2119</f>
        <v>0</v>
      </c>
      <c r="K2120" s="25" t="n">
        <f aca="false">+K2075+K2085+K2088+K2091+K2103+K2110+K2113+K2116+K2119</f>
        <v>-775783</v>
      </c>
      <c r="L2120" s="25" t="n">
        <f aca="false">+L2075+L2085+L2088+L2091+L2103+L2110+L2113+L2116+L2119</f>
        <v>0</v>
      </c>
      <c r="M2120" s="25" t="n">
        <f aca="false">+M2075+M2085+M2088+M2091+M2103+M2110+M2113+M2116+M2119</f>
        <v>0</v>
      </c>
      <c r="N2120" s="27" t="n">
        <f aca="false">+N2075+N2085+N2088+N2091+N2103+N2110+N2113+N2116+N2119</f>
        <v>16820399</v>
      </c>
      <c r="O2120" s="25" t="n">
        <f aca="false">+O2075+O2085+O2088+O2091+O2103+O2110+O2113+O2116+O2119</f>
        <v>0</v>
      </c>
      <c r="P2120" s="25" t="n">
        <f aca="false">+P2075+P2085+P2088+P2091+P2103+P2110+P2113+P2116+P2119</f>
        <v>-3710515</v>
      </c>
      <c r="Q2120" s="25" t="n">
        <f aca="false">+Q2075+Q2085+Q2088+Q2091+Q2103+Q2110+Q2113+Q2116+Q2119</f>
        <v>0</v>
      </c>
      <c r="R2120" s="25" t="n">
        <f aca="false">+R2075+R2085+R2088+R2091+R2103+R2110+R2113+R2116+R2119</f>
        <v>0</v>
      </c>
      <c r="S2120" s="25" t="n">
        <f aca="false">+S2075+S2085+S2088+S2091+S2103+S2110+S2113+S2116+S2119</f>
        <v>16820399</v>
      </c>
      <c r="T2120" s="26" t="n">
        <f aca="false">+T2075+T2085+T2088+T2091+T2103+T2110+T2113+T2116+T2119</f>
        <v>0</v>
      </c>
      <c r="U2120" s="26" t="n">
        <f aca="false">+U2075+U2085+U2088+U2091+U2103+U2110+U2113+U2116+U2119</f>
        <v>0</v>
      </c>
      <c r="V2120" s="25" t="n">
        <f aca="false">+V2075+V2085+V2088+V2091+V2103+V2110+V2113+V2116+V2119</f>
        <v>-775783</v>
      </c>
      <c r="W2120" s="25" t="n">
        <f aca="false">+W2075+W2085+W2088+W2091+W2103+W2110+W2113+W2116+W2119</f>
        <v>0</v>
      </c>
      <c r="X2120" s="25" t="n">
        <f aca="false">+X2075+X2085+X2088+X2091+X2103+X2110+X2113+X2116+X2119</f>
        <v>0</v>
      </c>
      <c r="Y2120" s="27" t="n">
        <f aca="false">+Y2075+Y2085+Y2088+Y2091+Y2103+Y2110+Y2113+Y2116+Y2119</f>
        <v>16044616</v>
      </c>
      <c r="Z2120" s="25" t="n">
        <f aca="false">+Z2075+Z2085+Z2088+Z2091+Z2103+Z2110+Z2113+Z2116+Z2119</f>
        <v>0</v>
      </c>
      <c r="AA2120" s="25" t="n">
        <f aca="false">+AA2075+AA2085+AA2088+AA2091+AA2103+AA2110+AA2113+AA2116+AA2119</f>
        <v>-4486298</v>
      </c>
      <c r="AB2120" s="25" t="n">
        <f aca="false">+AB2075+AB2085+AB2088+AB2091+AB2103+AB2110+AB2113+AB2116+AB2119</f>
        <v>0</v>
      </c>
      <c r="AC2120" s="25" t="n">
        <f aca="false">+AC2075+AC2085+AC2088+AC2091+AC2103+AC2110+AC2113+AC2116+AC2119</f>
        <v>0</v>
      </c>
      <c r="AD2120" s="25" t="n">
        <f aca="false">+AD2075+AD2085+AD2088+AD2091+AD2103+AD2110+AD2113+AD2116+AD2119</f>
        <v>16044616</v>
      </c>
      <c r="AE2120" s="26" t="n">
        <f aca="false">+AE2075+AE2085+AE2088+AE2091+AE2103+AE2110+AE2113+AE2116+AE2119</f>
        <v>0</v>
      </c>
      <c r="AF2120" s="26" t="n">
        <f aca="false">+AF2075+AF2085+AF2088+AF2091+AF2103+AF2110+AF2113+AF2116+AF2119</f>
        <v>0</v>
      </c>
      <c r="AG2120" s="25" t="n">
        <f aca="false">+AG2075+AG2085+AG2088+AG2091+AG2103+AG2110+AG2113+AG2116+AG2119</f>
        <v>-775783</v>
      </c>
      <c r="AH2120" s="25" t="n">
        <f aca="false">+AH2075+AH2085+AH2088+AH2091+AH2103+AH2110+AH2113+AH2116+AH2119</f>
        <v>0</v>
      </c>
      <c r="AI2120" s="25" t="n">
        <f aca="false">+AI2075+AI2085+AI2088+AI2091+AI2103+AI2110+AI2113+AI2116+AI2119</f>
        <v>0</v>
      </c>
      <c r="AJ2120" s="27" t="n">
        <f aca="false">+AJ2075+AJ2085+AJ2088+AJ2091+AJ2103+AJ2110+AJ2113+AJ2116+AJ2119</f>
        <v>15268833</v>
      </c>
      <c r="AK2120" s="25" t="n">
        <f aca="false">+AK2075+AK2085+AK2088+AK2091+AK2103+AK2110+AK2113+AK2116+AK2119</f>
        <v>0</v>
      </c>
      <c r="AL2120" s="25" t="n">
        <f aca="false">+AL2075+AL2085+AL2088+AL2091+AL2103+AL2110+AL2113+AL2116+AL2119</f>
        <v>-5262081</v>
      </c>
      <c r="AM2120" s="25" t="n">
        <f aca="false">+AM2075+AM2085+AM2088+AM2091+AM2103+AM2110+AM2113+AM2116+AM2119</f>
        <v>0</v>
      </c>
      <c r="AN2120" s="25" t="n">
        <f aca="false">+AN2075+AN2085+AN2088+AN2091+AN2103+AN2110+AN2113+AN2116+AN2119</f>
        <v>0</v>
      </c>
      <c r="AO2120" s="25" t="n">
        <f aca="false">+AO2075+AO2085+AO2088+AO2091+AO2103+AO2110+AO2113+AO2116+AO2119</f>
        <v>15268833</v>
      </c>
      <c r="AP2120" s="26" t="n">
        <f aca="false">+AP2075+AP2085+AP2088+AP2091+AP2103+AP2110+AP2113+AP2116+AP2119</f>
        <v>0</v>
      </c>
      <c r="AQ2120" s="26" t="n">
        <f aca="false">+AQ2075+AQ2085+AQ2088+AQ2091+AQ2103+AQ2110+AQ2113+AQ2116+AQ2119</f>
        <v>0</v>
      </c>
      <c r="AR2120" s="25" t="n">
        <f aca="false">+AR2075+AR2085+AR2088+AR2091+AR2103+AR2110+AR2113+AR2116+AR2119</f>
        <v>-875780</v>
      </c>
      <c r="AS2120" s="25" t="n">
        <f aca="false">+AS2075+AS2085+AS2088+AS2091+AS2103+AS2110+AS2113+AS2116+AS2119</f>
        <v>0</v>
      </c>
      <c r="AT2120" s="25" t="n">
        <f aca="false">+AT2075+AT2085+AT2088+AT2091+AT2103+AT2110+AT2113+AT2116+AT2119</f>
        <v>0</v>
      </c>
      <c r="AU2120" s="27" t="n">
        <f aca="false">+AU2075+AU2085+AU2088+AU2091+AU2103+AU2110+AU2113+AU2116+AU2119</f>
        <v>14393053</v>
      </c>
      <c r="AV2120" s="25" t="n">
        <f aca="false">+AV2075+AV2085+AV2088+AV2091+AV2103+AV2110+AV2113+AV2116+AV2119</f>
        <v>0</v>
      </c>
      <c r="AW2120" s="25" t="n">
        <f aca="false">+AW2075+AW2085+AW2088+AW2091+AW2103+AW2110+AW2113+AW2116+AW2119</f>
        <v>-6137861</v>
      </c>
      <c r="AX2120" s="25" t="n">
        <f aca="false">+AX2075+AX2085+AX2088+AX2091+AX2103+AX2110+AX2113+AX2116+AX2119</f>
        <v>0</v>
      </c>
      <c r="AY2120" s="25" t="n">
        <f aca="false">+AY2075+AY2085+AY2088+AY2091+AY2103+AY2110+AY2113+AY2116+AY2119</f>
        <v>0</v>
      </c>
      <c r="AZ2120" s="28" t="s">
        <v>2624</v>
      </c>
      <c r="BA2120" s="2"/>
      <c r="BB2120" s="2"/>
      <c r="BC2120" s="2"/>
      <c r="BD2120" s="2"/>
      <c r="BE2120" s="2"/>
      <c r="BF2120" s="2"/>
      <c r="BG2120" s="2"/>
      <c r="BH2120" s="2"/>
      <c r="BI2120" s="2"/>
      <c r="BJ2120" s="2"/>
      <c r="BK2120" s="2"/>
      <c r="BL2120" s="2"/>
      <c r="BM2120" s="2"/>
      <c r="BN2120" s="2"/>
      <c r="BO2120" s="2"/>
      <c r="BP2120" s="2"/>
      <c r="BQ2120" s="2"/>
      <c r="BR2120" s="2"/>
      <c r="BS2120" s="2"/>
      <c r="BT2120" s="2"/>
      <c r="BU2120" s="2"/>
      <c r="BV2120" s="2"/>
      <c r="DD2120" s="1"/>
      <c r="DE2120" s="1"/>
      <c r="DF2120" s="1"/>
      <c r="DG2120" s="1"/>
      <c r="DH2120" s="1"/>
      <c r="DI2120" s="1"/>
      <c r="DJ2120" s="1"/>
      <c r="DK2120" s="1"/>
      <c r="DL2120" s="1"/>
      <c r="DM2120" s="1"/>
      <c r="DN2120" s="1"/>
      <c r="DO2120" s="1"/>
      <c r="DP2120" s="1"/>
      <c r="DQ2120" s="1"/>
      <c r="DR2120" s="1"/>
      <c r="DS2120" s="1"/>
      <c r="DT2120" s="1"/>
      <c r="DU2120" s="1"/>
      <c r="DV2120" s="1"/>
      <c r="DW2120" s="1"/>
      <c r="DX2120" s="1"/>
      <c r="DY2120" s="1"/>
    </row>
    <row r="2121" customFormat="false" ht="12.95" hidden="false" customHeight="true" outlineLevel="0" collapsed="false">
      <c r="A2121" s="5"/>
      <c r="B2121" s="5"/>
      <c r="C2121" s="10" t="s">
        <v>2625</v>
      </c>
      <c r="D2121" s="10" t="s">
        <v>2626</v>
      </c>
      <c r="E2121" s="11"/>
      <c r="F2121" s="12" t="s">
        <v>33</v>
      </c>
      <c r="G2121" s="12" t="s">
        <v>34</v>
      </c>
      <c r="H2121" s="13"/>
      <c r="I2121" s="29"/>
      <c r="J2121" s="29"/>
      <c r="K2121" s="13"/>
      <c r="L2121" s="13"/>
      <c r="M2121" s="13"/>
      <c r="N2121" s="14"/>
      <c r="O2121" s="13"/>
      <c r="P2121" s="13"/>
      <c r="Q2121" s="13"/>
      <c r="R2121" s="13"/>
      <c r="S2121" s="13"/>
      <c r="T2121" s="29"/>
      <c r="U2121" s="29"/>
      <c r="V2121" s="13"/>
      <c r="W2121" s="13"/>
      <c r="X2121" s="13"/>
      <c r="Y2121" s="14"/>
      <c r="Z2121" s="13"/>
      <c r="AA2121" s="13"/>
      <c r="AB2121" s="13"/>
      <c r="AC2121" s="13"/>
      <c r="AD2121" s="13"/>
      <c r="AE2121" s="29"/>
      <c r="AF2121" s="29"/>
      <c r="AG2121" s="13"/>
      <c r="AH2121" s="13"/>
      <c r="AI2121" s="13"/>
      <c r="AJ2121" s="14"/>
      <c r="AK2121" s="13"/>
      <c r="AL2121" s="13"/>
      <c r="AM2121" s="13"/>
      <c r="AN2121" s="13"/>
      <c r="AO2121" s="13"/>
      <c r="AP2121" s="29"/>
      <c r="AQ2121" s="29"/>
      <c r="AR2121" s="13"/>
      <c r="AS2121" s="13"/>
      <c r="AT2121" s="13"/>
      <c r="AU2121" s="14"/>
      <c r="AV2121" s="13"/>
      <c r="AW2121" s="13"/>
      <c r="AX2121" s="13"/>
      <c r="AY2121" s="13"/>
      <c r="AZ2121" s="15" t="s">
        <v>2627</v>
      </c>
      <c r="BA2121" s="2"/>
      <c r="BB2121" s="2"/>
      <c r="BC2121" s="2"/>
      <c r="BD2121" s="2"/>
      <c r="BE2121" s="2"/>
      <c r="BF2121" s="2"/>
      <c r="BG2121" s="2"/>
      <c r="BH2121" s="2"/>
      <c r="BI2121" s="2"/>
      <c r="BJ2121" s="2"/>
      <c r="BK2121" s="2"/>
      <c r="BL2121" s="2"/>
      <c r="BM2121" s="2"/>
      <c r="BN2121" s="2"/>
      <c r="BO2121" s="2"/>
      <c r="BP2121" s="2"/>
      <c r="BQ2121" s="2"/>
      <c r="BR2121" s="2"/>
      <c r="BS2121" s="2"/>
      <c r="BT2121" s="2"/>
      <c r="BU2121" s="2"/>
      <c r="BV2121" s="2"/>
      <c r="DD2121" s="1"/>
      <c r="DE2121" s="1"/>
      <c r="DF2121" s="1"/>
      <c r="DG2121" s="1"/>
      <c r="DH2121" s="1"/>
      <c r="DI2121" s="1"/>
      <c r="DJ2121" s="1"/>
      <c r="DK2121" s="1"/>
      <c r="DL2121" s="1"/>
      <c r="DM2121" s="1"/>
      <c r="DN2121" s="1"/>
      <c r="DO2121" s="1"/>
      <c r="DP2121" s="1"/>
      <c r="DQ2121" s="1"/>
      <c r="DR2121" s="1"/>
      <c r="DS2121" s="1"/>
      <c r="DT2121" s="1"/>
      <c r="DU2121" s="1"/>
      <c r="DV2121" s="1"/>
      <c r="DW2121" s="1"/>
      <c r="DX2121" s="1"/>
      <c r="DY2121" s="1"/>
    </row>
    <row r="2122" customFormat="false" ht="12.95" hidden="false" customHeight="true" outlineLevel="0" collapsed="false">
      <c r="A2122" s="5"/>
      <c r="B2122" s="5"/>
      <c r="C2122" s="5"/>
      <c r="D2122" s="10" t="s">
        <v>2626</v>
      </c>
      <c r="E2122" s="5"/>
      <c r="F2122" s="10" t="s">
        <v>43</v>
      </c>
      <c r="G2122" s="10" t="s">
        <v>44</v>
      </c>
      <c r="H2122" s="19" t="n">
        <v>0</v>
      </c>
      <c r="I2122" s="20" t="n">
        <v>0</v>
      </c>
      <c r="J2122" s="20" t="n">
        <v>0</v>
      </c>
      <c r="K2122" s="19" t="n">
        <v>0</v>
      </c>
      <c r="L2122" s="19" t="n">
        <v>0</v>
      </c>
      <c r="M2122" s="19" t="n">
        <v>0</v>
      </c>
      <c r="N2122" s="14" t="n">
        <f aca="false">SUM(H2122:M2122)</f>
        <v>0</v>
      </c>
      <c r="O2122" s="19" t="n">
        <v>0</v>
      </c>
      <c r="P2122" s="19" t="n">
        <v>0</v>
      </c>
      <c r="Q2122" s="19" t="n">
        <v>0</v>
      </c>
      <c r="R2122" s="19" t="n">
        <v>0</v>
      </c>
      <c r="S2122" s="19" t="n">
        <v>0</v>
      </c>
      <c r="T2122" s="20" t="n">
        <v>0</v>
      </c>
      <c r="U2122" s="20" t="n">
        <v>0</v>
      </c>
      <c r="V2122" s="19" t="n">
        <v>0</v>
      </c>
      <c r="W2122" s="19" t="n">
        <v>0</v>
      </c>
      <c r="X2122" s="19" t="n">
        <v>0</v>
      </c>
      <c r="Y2122" s="14" t="n">
        <f aca="false">SUM(S2122:X2122)</f>
        <v>0</v>
      </c>
      <c r="Z2122" s="19" t="n">
        <v>0</v>
      </c>
      <c r="AA2122" s="19" t="n">
        <v>0</v>
      </c>
      <c r="AB2122" s="19" t="n">
        <v>0</v>
      </c>
      <c r="AC2122" s="19" t="n">
        <v>0</v>
      </c>
      <c r="AD2122" s="19" t="n">
        <v>0</v>
      </c>
      <c r="AE2122" s="20" t="n">
        <v>0</v>
      </c>
      <c r="AF2122" s="20" t="n">
        <v>0</v>
      </c>
      <c r="AG2122" s="19" t="n">
        <v>0</v>
      </c>
      <c r="AH2122" s="19" t="n">
        <v>0</v>
      </c>
      <c r="AI2122" s="19" t="n">
        <v>0</v>
      </c>
      <c r="AJ2122" s="14" t="n">
        <f aca="false">SUM(AD2122:AI2122)</f>
        <v>0</v>
      </c>
      <c r="AK2122" s="19" t="n">
        <v>0</v>
      </c>
      <c r="AL2122" s="19" t="n">
        <v>0</v>
      </c>
      <c r="AM2122" s="19" t="n">
        <v>0</v>
      </c>
      <c r="AN2122" s="19" t="n">
        <v>0</v>
      </c>
      <c r="AO2122" s="19" t="n">
        <v>0</v>
      </c>
      <c r="AP2122" s="20" t="n">
        <v>0</v>
      </c>
      <c r="AQ2122" s="20" t="n">
        <v>0</v>
      </c>
      <c r="AR2122" s="19" t="n">
        <v>0</v>
      </c>
      <c r="AS2122" s="19" t="n">
        <v>0</v>
      </c>
      <c r="AT2122" s="19" t="n">
        <v>0</v>
      </c>
      <c r="AU2122" s="14" t="n">
        <f aca="false">SUM(AO2122:AT2122)</f>
        <v>0</v>
      </c>
      <c r="AV2122" s="19" t="n">
        <v>0</v>
      </c>
      <c r="AW2122" s="19" t="n">
        <v>0</v>
      </c>
      <c r="AX2122" s="19" t="n">
        <v>0</v>
      </c>
      <c r="AY2122" s="19" t="n">
        <v>0</v>
      </c>
      <c r="AZ2122" s="15" t="s">
        <v>2628</v>
      </c>
      <c r="BA2122" s="2"/>
      <c r="BB2122" s="2"/>
      <c r="BC2122" s="2"/>
      <c r="BD2122" s="2"/>
      <c r="BE2122" s="2"/>
      <c r="BF2122" s="2"/>
      <c r="BG2122" s="2"/>
      <c r="BH2122" s="2"/>
      <c r="BI2122" s="2"/>
      <c r="BJ2122" s="2"/>
      <c r="BK2122" s="2"/>
      <c r="BL2122" s="2"/>
      <c r="BM2122" s="2"/>
      <c r="BN2122" s="2"/>
      <c r="BO2122" s="2"/>
      <c r="BP2122" s="2"/>
      <c r="BQ2122" s="2"/>
      <c r="BR2122" s="2"/>
      <c r="BS2122" s="2"/>
      <c r="BT2122" s="2"/>
      <c r="BU2122" s="2"/>
      <c r="BV2122" s="2"/>
      <c r="DD2122" s="1"/>
      <c r="DE2122" s="1"/>
      <c r="DF2122" s="1"/>
      <c r="DG2122" s="1"/>
      <c r="DH2122" s="1"/>
      <c r="DI2122" s="1"/>
      <c r="DJ2122" s="1"/>
      <c r="DK2122" s="1"/>
      <c r="DL2122" s="1"/>
      <c r="DM2122" s="1"/>
      <c r="DN2122" s="1"/>
      <c r="DO2122" s="1"/>
      <c r="DP2122" s="1"/>
      <c r="DQ2122" s="1"/>
      <c r="DR2122" s="1"/>
      <c r="DS2122" s="1"/>
      <c r="DT2122" s="1"/>
      <c r="DU2122" s="1"/>
      <c r="DV2122" s="1"/>
      <c r="DW2122" s="1"/>
      <c r="DX2122" s="1"/>
      <c r="DY2122" s="1"/>
    </row>
    <row r="2123" customFormat="false" ht="12.95" hidden="false" customHeight="true" outlineLevel="0" collapsed="false">
      <c r="A2123" s="5"/>
      <c r="B2123" s="5"/>
      <c r="C2123" s="5"/>
      <c r="D2123" s="10" t="s">
        <v>2626</v>
      </c>
      <c r="E2123" s="5"/>
      <c r="F2123" s="10" t="s">
        <v>48</v>
      </c>
      <c r="G2123" s="10" t="s">
        <v>49</v>
      </c>
      <c r="H2123" s="19" t="n">
        <v>0</v>
      </c>
      <c r="I2123" s="20" t="n">
        <v>0</v>
      </c>
      <c r="J2123" s="20" t="n">
        <v>0</v>
      </c>
      <c r="K2123" s="19" t="n">
        <v>0</v>
      </c>
      <c r="L2123" s="19" t="n">
        <v>0</v>
      </c>
      <c r="M2123" s="19" t="n">
        <v>0</v>
      </c>
      <c r="N2123" s="14" t="n">
        <f aca="false">SUM(H2123:M2123)</f>
        <v>0</v>
      </c>
      <c r="O2123" s="19" t="n">
        <v>0</v>
      </c>
      <c r="P2123" s="19" t="n">
        <v>0</v>
      </c>
      <c r="Q2123" s="19" t="n">
        <v>0</v>
      </c>
      <c r="R2123" s="19" t="n">
        <v>0</v>
      </c>
      <c r="S2123" s="19" t="n">
        <v>0</v>
      </c>
      <c r="T2123" s="20" t="n">
        <v>0</v>
      </c>
      <c r="U2123" s="20" t="n">
        <v>0</v>
      </c>
      <c r="V2123" s="19" t="n">
        <v>0</v>
      </c>
      <c r="W2123" s="19" t="n">
        <v>0</v>
      </c>
      <c r="X2123" s="19" t="n">
        <v>0</v>
      </c>
      <c r="Y2123" s="14" t="n">
        <f aca="false">SUM(S2123:X2123)</f>
        <v>0</v>
      </c>
      <c r="Z2123" s="19" t="n">
        <v>0</v>
      </c>
      <c r="AA2123" s="19" t="n">
        <v>0</v>
      </c>
      <c r="AB2123" s="19" t="n">
        <v>0</v>
      </c>
      <c r="AC2123" s="19" t="n">
        <v>0</v>
      </c>
      <c r="AD2123" s="19" t="n">
        <v>0</v>
      </c>
      <c r="AE2123" s="20" t="n">
        <v>0</v>
      </c>
      <c r="AF2123" s="20" t="n">
        <v>0</v>
      </c>
      <c r="AG2123" s="19" t="n">
        <v>0</v>
      </c>
      <c r="AH2123" s="19" t="n">
        <v>0</v>
      </c>
      <c r="AI2123" s="19" t="n">
        <v>0</v>
      </c>
      <c r="AJ2123" s="14" t="n">
        <f aca="false">SUM(AD2123:AI2123)</f>
        <v>0</v>
      </c>
      <c r="AK2123" s="19" t="n">
        <v>0</v>
      </c>
      <c r="AL2123" s="19" t="n">
        <v>0</v>
      </c>
      <c r="AM2123" s="19" t="n">
        <v>0</v>
      </c>
      <c r="AN2123" s="19" t="n">
        <v>0</v>
      </c>
      <c r="AO2123" s="19" t="n">
        <v>0</v>
      </c>
      <c r="AP2123" s="20" t="n">
        <v>0</v>
      </c>
      <c r="AQ2123" s="20" t="n">
        <v>0</v>
      </c>
      <c r="AR2123" s="19" t="n">
        <v>0</v>
      </c>
      <c r="AS2123" s="19" t="n">
        <v>0</v>
      </c>
      <c r="AT2123" s="19" t="n">
        <v>0</v>
      </c>
      <c r="AU2123" s="14" t="n">
        <f aca="false">SUM(AO2123:AT2123)</f>
        <v>0</v>
      </c>
      <c r="AV2123" s="19" t="n">
        <v>0</v>
      </c>
      <c r="AW2123" s="19" t="n">
        <v>0</v>
      </c>
      <c r="AX2123" s="19" t="n">
        <v>0</v>
      </c>
      <c r="AY2123" s="19" t="n">
        <v>0</v>
      </c>
      <c r="AZ2123" s="15" t="s">
        <v>2629</v>
      </c>
      <c r="BA2123" s="2"/>
      <c r="BB2123" s="2"/>
      <c r="BC2123" s="2"/>
      <c r="BD2123" s="2"/>
      <c r="BE2123" s="2"/>
      <c r="BF2123" s="2"/>
      <c r="BG2123" s="2"/>
      <c r="BH2123" s="2"/>
      <c r="BI2123" s="2"/>
      <c r="BJ2123" s="2"/>
      <c r="BK2123" s="2"/>
      <c r="BL2123" s="2"/>
      <c r="BM2123" s="2"/>
      <c r="BN2123" s="2"/>
      <c r="BO2123" s="2"/>
      <c r="BP2123" s="2"/>
      <c r="BQ2123" s="2"/>
      <c r="BR2123" s="2"/>
      <c r="BS2123" s="2"/>
      <c r="BT2123" s="2"/>
      <c r="BU2123" s="2"/>
      <c r="BV2123" s="2"/>
      <c r="DD2123" s="1"/>
      <c r="DE2123" s="1"/>
      <c r="DF2123" s="1"/>
      <c r="DG2123" s="1"/>
      <c r="DH2123" s="1"/>
      <c r="DI2123" s="1"/>
      <c r="DJ2123" s="1"/>
      <c r="DK2123" s="1"/>
      <c r="DL2123" s="1"/>
      <c r="DM2123" s="1"/>
      <c r="DN2123" s="1"/>
      <c r="DO2123" s="1"/>
      <c r="DP2123" s="1"/>
      <c r="DQ2123" s="1"/>
      <c r="DR2123" s="1"/>
      <c r="DS2123" s="1"/>
      <c r="DT2123" s="1"/>
      <c r="DU2123" s="1"/>
      <c r="DV2123" s="1"/>
      <c r="DW2123" s="1"/>
      <c r="DX2123" s="1"/>
      <c r="DY2123" s="1"/>
    </row>
    <row r="2124" customFormat="false" ht="12.95" hidden="false" customHeight="true" outlineLevel="0" collapsed="false">
      <c r="A2124" s="5"/>
      <c r="B2124" s="5"/>
      <c r="C2124" s="5"/>
      <c r="D2124" s="10" t="s">
        <v>2626</v>
      </c>
      <c r="E2124" s="5"/>
      <c r="F2124" s="10" t="s">
        <v>53</v>
      </c>
      <c r="G2124" s="10" t="s">
        <v>54</v>
      </c>
      <c r="H2124" s="19" t="n">
        <v>0</v>
      </c>
      <c r="I2124" s="20" t="n">
        <v>0</v>
      </c>
      <c r="J2124" s="20" t="n">
        <v>0</v>
      </c>
      <c r="K2124" s="19" t="n">
        <v>0</v>
      </c>
      <c r="L2124" s="19" t="n">
        <v>0</v>
      </c>
      <c r="M2124" s="19" t="n">
        <v>0</v>
      </c>
      <c r="N2124" s="14" t="n">
        <f aca="false">SUM(H2124:M2124)</f>
        <v>0</v>
      </c>
      <c r="O2124" s="19" t="n">
        <v>0</v>
      </c>
      <c r="P2124" s="19" t="n">
        <v>0</v>
      </c>
      <c r="Q2124" s="19" t="n">
        <v>0</v>
      </c>
      <c r="R2124" s="19" t="n">
        <v>0</v>
      </c>
      <c r="S2124" s="19" t="n">
        <v>0</v>
      </c>
      <c r="T2124" s="20" t="n">
        <v>0</v>
      </c>
      <c r="U2124" s="20" t="n">
        <v>0</v>
      </c>
      <c r="V2124" s="19" t="n">
        <v>0</v>
      </c>
      <c r="W2124" s="19" t="n">
        <v>0</v>
      </c>
      <c r="X2124" s="19" t="n">
        <v>0</v>
      </c>
      <c r="Y2124" s="14" t="n">
        <f aca="false">SUM(S2124:X2124)</f>
        <v>0</v>
      </c>
      <c r="Z2124" s="19" t="n">
        <v>0</v>
      </c>
      <c r="AA2124" s="19" t="n">
        <v>0</v>
      </c>
      <c r="AB2124" s="19" t="n">
        <v>0</v>
      </c>
      <c r="AC2124" s="19" t="n">
        <v>0</v>
      </c>
      <c r="AD2124" s="19" t="n">
        <v>0</v>
      </c>
      <c r="AE2124" s="20" t="n">
        <v>0</v>
      </c>
      <c r="AF2124" s="20" t="n">
        <v>0</v>
      </c>
      <c r="AG2124" s="19" t="n">
        <v>0</v>
      </c>
      <c r="AH2124" s="19" t="n">
        <v>0</v>
      </c>
      <c r="AI2124" s="19" t="n">
        <v>0</v>
      </c>
      <c r="AJ2124" s="14" t="n">
        <f aca="false">SUM(AD2124:AI2124)</f>
        <v>0</v>
      </c>
      <c r="AK2124" s="19" t="n">
        <v>0</v>
      </c>
      <c r="AL2124" s="19" t="n">
        <v>0</v>
      </c>
      <c r="AM2124" s="19" t="n">
        <v>0</v>
      </c>
      <c r="AN2124" s="19" t="n">
        <v>0</v>
      </c>
      <c r="AO2124" s="19" t="n">
        <v>0</v>
      </c>
      <c r="AP2124" s="20" t="n">
        <v>0</v>
      </c>
      <c r="AQ2124" s="20" t="n">
        <v>0</v>
      </c>
      <c r="AR2124" s="19" t="n">
        <v>0</v>
      </c>
      <c r="AS2124" s="19" t="n">
        <v>0</v>
      </c>
      <c r="AT2124" s="19" t="n">
        <v>0</v>
      </c>
      <c r="AU2124" s="14" t="n">
        <f aca="false">SUM(AO2124:AT2124)</f>
        <v>0</v>
      </c>
      <c r="AV2124" s="19" t="n">
        <v>0</v>
      </c>
      <c r="AW2124" s="19" t="n">
        <v>0</v>
      </c>
      <c r="AX2124" s="19" t="n">
        <v>0</v>
      </c>
      <c r="AY2124" s="19" t="n">
        <v>0</v>
      </c>
      <c r="AZ2124" s="15" t="s">
        <v>2630</v>
      </c>
      <c r="BA2124" s="2"/>
      <c r="BB2124" s="2"/>
      <c r="BC2124" s="2"/>
      <c r="BD2124" s="2"/>
      <c r="BE2124" s="2"/>
      <c r="BF2124" s="2"/>
      <c r="BG2124" s="2"/>
      <c r="BH2124" s="2"/>
      <c r="BI2124" s="2"/>
      <c r="BJ2124" s="2"/>
      <c r="BK2124" s="2"/>
      <c r="BL2124" s="2"/>
      <c r="BM2124" s="2"/>
      <c r="BN2124" s="2"/>
      <c r="BO2124" s="2"/>
      <c r="BP2124" s="2"/>
      <c r="BQ2124" s="2"/>
      <c r="BR2124" s="2"/>
      <c r="BS2124" s="2"/>
      <c r="BT2124" s="2"/>
      <c r="BU2124" s="2"/>
      <c r="BV2124" s="2"/>
      <c r="DD2124" s="1"/>
      <c r="DE2124" s="1"/>
      <c r="DF2124" s="1"/>
      <c r="DG2124" s="1"/>
      <c r="DH2124" s="1"/>
      <c r="DI2124" s="1"/>
      <c r="DJ2124" s="1"/>
      <c r="DK2124" s="1"/>
      <c r="DL2124" s="1"/>
      <c r="DM2124" s="1"/>
      <c r="DN2124" s="1"/>
      <c r="DO2124" s="1"/>
      <c r="DP2124" s="1"/>
      <c r="DQ2124" s="1"/>
      <c r="DR2124" s="1"/>
      <c r="DS2124" s="1"/>
      <c r="DT2124" s="1"/>
      <c r="DU2124" s="1"/>
      <c r="DV2124" s="1"/>
      <c r="DW2124" s="1"/>
      <c r="DX2124" s="1"/>
      <c r="DY2124" s="1"/>
    </row>
    <row r="2125" customFormat="false" ht="12.95" hidden="false" customHeight="true" outlineLevel="0" collapsed="false">
      <c r="A2125" s="5"/>
      <c r="B2125" s="5"/>
      <c r="C2125" s="5"/>
      <c r="D2125" s="10" t="s">
        <v>2626</v>
      </c>
      <c r="E2125" s="5"/>
      <c r="F2125" s="10" t="s">
        <v>58</v>
      </c>
      <c r="G2125" s="10" t="s">
        <v>59</v>
      </c>
      <c r="H2125" s="19" t="n">
        <v>0</v>
      </c>
      <c r="I2125" s="20" t="n">
        <v>0</v>
      </c>
      <c r="J2125" s="20" t="n">
        <v>0</v>
      </c>
      <c r="K2125" s="19" t="n">
        <v>0</v>
      </c>
      <c r="L2125" s="19" t="n">
        <v>0</v>
      </c>
      <c r="M2125" s="19" t="n">
        <v>0</v>
      </c>
      <c r="N2125" s="14" t="n">
        <f aca="false">SUM(H2125:M2125)</f>
        <v>0</v>
      </c>
      <c r="O2125" s="19" t="n">
        <v>0</v>
      </c>
      <c r="P2125" s="19" t="n">
        <v>0</v>
      </c>
      <c r="Q2125" s="19" t="n">
        <v>0</v>
      </c>
      <c r="R2125" s="19" t="n">
        <v>0</v>
      </c>
      <c r="S2125" s="19" t="n">
        <v>0</v>
      </c>
      <c r="T2125" s="20" t="n">
        <v>0</v>
      </c>
      <c r="U2125" s="20" t="n">
        <v>0</v>
      </c>
      <c r="V2125" s="19" t="n">
        <v>0</v>
      </c>
      <c r="W2125" s="19" t="n">
        <v>0</v>
      </c>
      <c r="X2125" s="19" t="n">
        <v>0</v>
      </c>
      <c r="Y2125" s="14" t="n">
        <f aca="false">SUM(S2125:X2125)</f>
        <v>0</v>
      </c>
      <c r="Z2125" s="19" t="n">
        <v>0</v>
      </c>
      <c r="AA2125" s="19" t="n">
        <v>0</v>
      </c>
      <c r="AB2125" s="19" t="n">
        <v>0</v>
      </c>
      <c r="AC2125" s="19" t="n">
        <v>0</v>
      </c>
      <c r="AD2125" s="19" t="n">
        <v>0</v>
      </c>
      <c r="AE2125" s="20" t="n">
        <v>0</v>
      </c>
      <c r="AF2125" s="20" t="n">
        <v>0</v>
      </c>
      <c r="AG2125" s="19" t="n">
        <v>0</v>
      </c>
      <c r="AH2125" s="19" t="n">
        <v>0</v>
      </c>
      <c r="AI2125" s="19" t="n">
        <v>0</v>
      </c>
      <c r="AJ2125" s="14" t="n">
        <f aca="false">SUM(AD2125:AI2125)</f>
        <v>0</v>
      </c>
      <c r="AK2125" s="19" t="n">
        <v>0</v>
      </c>
      <c r="AL2125" s="19" t="n">
        <v>0</v>
      </c>
      <c r="AM2125" s="19" t="n">
        <v>0</v>
      </c>
      <c r="AN2125" s="19" t="n">
        <v>0</v>
      </c>
      <c r="AO2125" s="19" t="n">
        <v>0</v>
      </c>
      <c r="AP2125" s="20" t="n">
        <v>0</v>
      </c>
      <c r="AQ2125" s="20" t="n">
        <v>0</v>
      </c>
      <c r="AR2125" s="19" t="n">
        <v>0</v>
      </c>
      <c r="AS2125" s="19" t="n">
        <v>0</v>
      </c>
      <c r="AT2125" s="19" t="n">
        <v>0</v>
      </c>
      <c r="AU2125" s="14" t="n">
        <f aca="false">SUM(AO2125:AT2125)</f>
        <v>0</v>
      </c>
      <c r="AV2125" s="19" t="n">
        <v>0</v>
      </c>
      <c r="AW2125" s="19" t="n">
        <v>0</v>
      </c>
      <c r="AX2125" s="19" t="n">
        <v>0</v>
      </c>
      <c r="AY2125" s="19" t="n">
        <v>0</v>
      </c>
      <c r="AZ2125" s="15" t="s">
        <v>2631</v>
      </c>
      <c r="BA2125" s="2"/>
      <c r="BB2125" s="2"/>
      <c r="BC2125" s="2"/>
      <c r="BD2125" s="2"/>
      <c r="BE2125" s="2"/>
      <c r="BF2125" s="2"/>
      <c r="BG2125" s="2"/>
      <c r="BH2125" s="2"/>
      <c r="BI2125" s="2"/>
      <c r="BJ2125" s="2"/>
      <c r="BK2125" s="2"/>
      <c r="BL2125" s="2"/>
      <c r="BM2125" s="2"/>
      <c r="BN2125" s="2"/>
      <c r="BO2125" s="2"/>
      <c r="BP2125" s="2"/>
      <c r="BQ2125" s="2"/>
      <c r="BR2125" s="2"/>
      <c r="BS2125" s="2"/>
      <c r="BT2125" s="2"/>
      <c r="BU2125" s="2"/>
      <c r="BV2125" s="2"/>
      <c r="DD2125" s="1"/>
      <c r="DE2125" s="1"/>
      <c r="DF2125" s="1"/>
      <c r="DG2125" s="1"/>
      <c r="DH2125" s="1"/>
      <c r="DI2125" s="1"/>
      <c r="DJ2125" s="1"/>
      <c r="DK2125" s="1"/>
      <c r="DL2125" s="1"/>
      <c r="DM2125" s="1"/>
      <c r="DN2125" s="1"/>
      <c r="DO2125" s="1"/>
      <c r="DP2125" s="1"/>
      <c r="DQ2125" s="1"/>
      <c r="DR2125" s="1"/>
      <c r="DS2125" s="1"/>
      <c r="DT2125" s="1"/>
      <c r="DU2125" s="1"/>
      <c r="DV2125" s="1"/>
      <c r="DW2125" s="1"/>
      <c r="DX2125" s="1"/>
      <c r="DY2125" s="1"/>
    </row>
    <row r="2126" customFormat="false" ht="12.95" hidden="false" customHeight="true" outlineLevel="0" collapsed="false">
      <c r="A2126" s="5"/>
      <c r="B2126" s="5"/>
      <c r="C2126" s="5"/>
      <c r="D2126" s="10" t="s">
        <v>2626</v>
      </c>
      <c r="E2126" s="5"/>
      <c r="F2126" s="10" t="s">
        <v>63</v>
      </c>
      <c r="G2126" s="10" t="s">
        <v>64</v>
      </c>
      <c r="H2126" s="19" t="n">
        <v>0</v>
      </c>
      <c r="I2126" s="20" t="n">
        <v>0</v>
      </c>
      <c r="J2126" s="20" t="n">
        <v>0</v>
      </c>
      <c r="K2126" s="19" t="n">
        <v>0</v>
      </c>
      <c r="L2126" s="19" t="n">
        <v>0</v>
      </c>
      <c r="M2126" s="19" t="n">
        <v>0</v>
      </c>
      <c r="N2126" s="14" t="n">
        <f aca="false">SUM(H2126:M2126)</f>
        <v>0</v>
      </c>
      <c r="O2126" s="19" t="n">
        <v>0</v>
      </c>
      <c r="P2126" s="19" t="n">
        <v>0</v>
      </c>
      <c r="Q2126" s="19" t="n">
        <v>0</v>
      </c>
      <c r="R2126" s="19" t="n">
        <v>0</v>
      </c>
      <c r="S2126" s="19" t="n">
        <v>0</v>
      </c>
      <c r="T2126" s="20" t="n">
        <v>0</v>
      </c>
      <c r="U2126" s="20" t="n">
        <v>0</v>
      </c>
      <c r="V2126" s="19" t="n">
        <v>0</v>
      </c>
      <c r="W2126" s="19" t="n">
        <v>0</v>
      </c>
      <c r="X2126" s="19" t="n">
        <v>0</v>
      </c>
      <c r="Y2126" s="14" t="n">
        <f aca="false">SUM(S2126:X2126)</f>
        <v>0</v>
      </c>
      <c r="Z2126" s="19" t="n">
        <v>0</v>
      </c>
      <c r="AA2126" s="19" t="n">
        <v>0</v>
      </c>
      <c r="AB2126" s="19" t="n">
        <v>0</v>
      </c>
      <c r="AC2126" s="19" t="n">
        <v>0</v>
      </c>
      <c r="AD2126" s="19" t="n">
        <v>0</v>
      </c>
      <c r="AE2126" s="20" t="n">
        <v>0</v>
      </c>
      <c r="AF2126" s="20" t="n">
        <v>0</v>
      </c>
      <c r="AG2126" s="19" t="n">
        <v>0</v>
      </c>
      <c r="AH2126" s="19" t="n">
        <v>0</v>
      </c>
      <c r="AI2126" s="19" t="n">
        <v>0</v>
      </c>
      <c r="AJ2126" s="14" t="n">
        <f aca="false">SUM(AD2126:AI2126)</f>
        <v>0</v>
      </c>
      <c r="AK2126" s="19" t="n">
        <v>0</v>
      </c>
      <c r="AL2126" s="19" t="n">
        <v>0</v>
      </c>
      <c r="AM2126" s="19" t="n">
        <v>0</v>
      </c>
      <c r="AN2126" s="19" t="n">
        <v>0</v>
      </c>
      <c r="AO2126" s="19" t="n">
        <v>0</v>
      </c>
      <c r="AP2126" s="20" t="n">
        <v>0</v>
      </c>
      <c r="AQ2126" s="20" t="n">
        <v>0</v>
      </c>
      <c r="AR2126" s="19" t="n">
        <v>0</v>
      </c>
      <c r="AS2126" s="19" t="n">
        <v>0</v>
      </c>
      <c r="AT2126" s="19" t="n">
        <v>0</v>
      </c>
      <c r="AU2126" s="14" t="n">
        <f aca="false">SUM(AO2126:AT2126)</f>
        <v>0</v>
      </c>
      <c r="AV2126" s="19" t="n">
        <v>0</v>
      </c>
      <c r="AW2126" s="19" t="n">
        <v>0</v>
      </c>
      <c r="AX2126" s="19" t="n">
        <v>0</v>
      </c>
      <c r="AY2126" s="19" t="n">
        <v>0</v>
      </c>
      <c r="AZ2126" s="15" t="s">
        <v>2632</v>
      </c>
      <c r="BA2126" s="2"/>
      <c r="BB2126" s="2"/>
      <c r="BC2126" s="2"/>
      <c r="BD2126" s="2"/>
      <c r="BE2126" s="2"/>
      <c r="BF2126" s="2"/>
      <c r="BG2126" s="2"/>
      <c r="BH2126" s="2"/>
      <c r="BI2126" s="2"/>
      <c r="BJ2126" s="2"/>
      <c r="BK2126" s="2"/>
      <c r="BL2126" s="2"/>
      <c r="BM2126" s="2"/>
      <c r="BN2126" s="2"/>
      <c r="BO2126" s="2"/>
      <c r="BP2126" s="2"/>
      <c r="BQ2126" s="2"/>
      <c r="BR2126" s="2"/>
      <c r="BS2126" s="2"/>
      <c r="BT2126" s="2"/>
      <c r="BU2126" s="2"/>
      <c r="BV2126" s="2"/>
      <c r="DD2126" s="1"/>
      <c r="DE2126" s="1"/>
      <c r="DF2126" s="1"/>
      <c r="DG2126" s="1"/>
      <c r="DH2126" s="1"/>
      <c r="DI2126" s="1"/>
      <c r="DJ2126" s="1"/>
      <c r="DK2126" s="1"/>
      <c r="DL2126" s="1"/>
      <c r="DM2126" s="1"/>
      <c r="DN2126" s="1"/>
      <c r="DO2126" s="1"/>
      <c r="DP2126" s="1"/>
      <c r="DQ2126" s="1"/>
      <c r="DR2126" s="1"/>
      <c r="DS2126" s="1"/>
      <c r="DT2126" s="1"/>
      <c r="DU2126" s="1"/>
      <c r="DV2126" s="1"/>
      <c r="DW2126" s="1"/>
      <c r="DX2126" s="1"/>
      <c r="DY2126" s="1"/>
    </row>
    <row r="2127" customFormat="false" ht="12.95" hidden="false" customHeight="true" outlineLevel="0" collapsed="false">
      <c r="A2127" s="5"/>
      <c r="B2127" s="5"/>
      <c r="C2127" s="5"/>
      <c r="D2127" s="10" t="s">
        <v>2626</v>
      </c>
      <c r="E2127" s="5"/>
      <c r="F2127" s="10" t="s">
        <v>68</v>
      </c>
      <c r="G2127" s="10" t="s">
        <v>69</v>
      </c>
      <c r="H2127" s="19" t="n">
        <v>0</v>
      </c>
      <c r="I2127" s="20" t="n">
        <v>0</v>
      </c>
      <c r="J2127" s="20" t="n">
        <v>0</v>
      </c>
      <c r="K2127" s="19" t="n">
        <v>0</v>
      </c>
      <c r="L2127" s="19" t="n">
        <v>0</v>
      </c>
      <c r="M2127" s="19" t="n">
        <v>0</v>
      </c>
      <c r="N2127" s="14" t="n">
        <f aca="false">SUM(H2127:M2127)</f>
        <v>0</v>
      </c>
      <c r="O2127" s="19" t="n">
        <v>0</v>
      </c>
      <c r="P2127" s="19" t="n">
        <v>0</v>
      </c>
      <c r="Q2127" s="19" t="n">
        <v>0</v>
      </c>
      <c r="R2127" s="19" t="n">
        <v>0</v>
      </c>
      <c r="S2127" s="19" t="n">
        <v>0</v>
      </c>
      <c r="T2127" s="20" t="n">
        <v>0</v>
      </c>
      <c r="U2127" s="20" t="n">
        <v>0</v>
      </c>
      <c r="V2127" s="19" t="n">
        <v>0</v>
      </c>
      <c r="W2127" s="19" t="n">
        <v>0</v>
      </c>
      <c r="X2127" s="19" t="n">
        <v>0</v>
      </c>
      <c r="Y2127" s="14" t="n">
        <f aca="false">SUM(S2127:X2127)</f>
        <v>0</v>
      </c>
      <c r="Z2127" s="19" t="n">
        <v>0</v>
      </c>
      <c r="AA2127" s="19" t="n">
        <v>0</v>
      </c>
      <c r="AB2127" s="19" t="n">
        <v>0</v>
      </c>
      <c r="AC2127" s="19" t="n">
        <v>0</v>
      </c>
      <c r="AD2127" s="19" t="n">
        <v>0</v>
      </c>
      <c r="AE2127" s="20" t="n">
        <v>0</v>
      </c>
      <c r="AF2127" s="20" t="n">
        <v>0</v>
      </c>
      <c r="AG2127" s="19" t="n">
        <v>0</v>
      </c>
      <c r="AH2127" s="19" t="n">
        <v>0</v>
      </c>
      <c r="AI2127" s="19" t="n">
        <v>0</v>
      </c>
      <c r="AJ2127" s="14" t="n">
        <f aca="false">SUM(AD2127:AI2127)</f>
        <v>0</v>
      </c>
      <c r="AK2127" s="19" t="n">
        <v>0</v>
      </c>
      <c r="AL2127" s="19" t="n">
        <v>0</v>
      </c>
      <c r="AM2127" s="19" t="n">
        <v>0</v>
      </c>
      <c r="AN2127" s="19" t="n">
        <v>0</v>
      </c>
      <c r="AO2127" s="19" t="n">
        <v>0</v>
      </c>
      <c r="AP2127" s="20" t="n">
        <v>0</v>
      </c>
      <c r="AQ2127" s="20" t="n">
        <v>0</v>
      </c>
      <c r="AR2127" s="19" t="n">
        <v>0</v>
      </c>
      <c r="AS2127" s="19" t="n">
        <v>0</v>
      </c>
      <c r="AT2127" s="19" t="n">
        <v>0</v>
      </c>
      <c r="AU2127" s="14" t="n">
        <f aca="false">SUM(AO2127:AT2127)</f>
        <v>0</v>
      </c>
      <c r="AV2127" s="19" t="n">
        <v>0</v>
      </c>
      <c r="AW2127" s="19" t="n">
        <v>0</v>
      </c>
      <c r="AX2127" s="19" t="n">
        <v>0</v>
      </c>
      <c r="AY2127" s="19" t="n">
        <v>0</v>
      </c>
      <c r="AZ2127" s="15" t="s">
        <v>2633</v>
      </c>
      <c r="BA2127" s="2"/>
      <c r="BB2127" s="2"/>
      <c r="BC2127" s="2"/>
      <c r="BD2127" s="2"/>
      <c r="BE2127" s="2"/>
      <c r="BF2127" s="2"/>
      <c r="BG2127" s="2"/>
      <c r="BH2127" s="2"/>
      <c r="BI2127" s="2"/>
      <c r="BJ2127" s="2"/>
      <c r="BK2127" s="2"/>
      <c r="BL2127" s="2"/>
      <c r="BM2127" s="2"/>
      <c r="BN2127" s="2"/>
      <c r="BO2127" s="2"/>
      <c r="BP2127" s="2"/>
      <c r="BQ2127" s="2"/>
      <c r="BR2127" s="2"/>
      <c r="BS2127" s="2"/>
      <c r="BT2127" s="2"/>
      <c r="BU2127" s="2"/>
      <c r="BV2127" s="2"/>
      <c r="DD2127" s="1"/>
      <c r="DE2127" s="1"/>
      <c r="DF2127" s="1"/>
      <c r="DG2127" s="1"/>
      <c r="DH2127" s="1"/>
      <c r="DI2127" s="1"/>
      <c r="DJ2127" s="1"/>
      <c r="DK2127" s="1"/>
      <c r="DL2127" s="1"/>
      <c r="DM2127" s="1"/>
      <c r="DN2127" s="1"/>
      <c r="DO2127" s="1"/>
      <c r="DP2127" s="1"/>
      <c r="DQ2127" s="1"/>
      <c r="DR2127" s="1"/>
      <c r="DS2127" s="1"/>
      <c r="DT2127" s="1"/>
      <c r="DU2127" s="1"/>
      <c r="DV2127" s="1"/>
      <c r="DW2127" s="1"/>
      <c r="DX2127" s="1"/>
      <c r="DY2127" s="1"/>
    </row>
    <row r="2128" customFormat="false" ht="12.95" hidden="false" customHeight="true" outlineLevel="0" collapsed="false">
      <c r="A2128" s="5"/>
      <c r="B2128" s="5"/>
      <c r="C2128" s="5"/>
      <c r="D2128" s="10" t="s">
        <v>2626</v>
      </c>
      <c r="E2128" s="5"/>
      <c r="F2128" s="10" t="s">
        <v>73</v>
      </c>
      <c r="G2128" s="10" t="s">
        <v>74</v>
      </c>
      <c r="H2128" s="19" t="n">
        <v>0</v>
      </c>
      <c r="I2128" s="20" t="n">
        <v>0</v>
      </c>
      <c r="J2128" s="20" t="n">
        <v>0</v>
      </c>
      <c r="K2128" s="19" t="n">
        <v>0</v>
      </c>
      <c r="L2128" s="19" t="n">
        <v>0</v>
      </c>
      <c r="M2128" s="19" t="n">
        <v>0</v>
      </c>
      <c r="N2128" s="14" t="n">
        <f aca="false">SUM(H2128:M2128)</f>
        <v>0</v>
      </c>
      <c r="O2128" s="19" t="n">
        <v>0</v>
      </c>
      <c r="P2128" s="19" t="n">
        <v>0</v>
      </c>
      <c r="Q2128" s="19" t="n">
        <v>0</v>
      </c>
      <c r="R2128" s="19" t="n">
        <v>0</v>
      </c>
      <c r="S2128" s="19" t="n">
        <v>0</v>
      </c>
      <c r="T2128" s="20" t="n">
        <v>0</v>
      </c>
      <c r="U2128" s="20" t="n">
        <v>0</v>
      </c>
      <c r="V2128" s="19" t="n">
        <v>0</v>
      </c>
      <c r="W2128" s="19" t="n">
        <v>0</v>
      </c>
      <c r="X2128" s="19" t="n">
        <v>0</v>
      </c>
      <c r="Y2128" s="14" t="n">
        <f aca="false">SUM(S2128:X2128)</f>
        <v>0</v>
      </c>
      <c r="Z2128" s="19" t="n">
        <v>0</v>
      </c>
      <c r="AA2128" s="19" t="n">
        <v>0</v>
      </c>
      <c r="AB2128" s="19" t="n">
        <v>0</v>
      </c>
      <c r="AC2128" s="19" t="n">
        <v>0</v>
      </c>
      <c r="AD2128" s="19" t="n">
        <v>0</v>
      </c>
      <c r="AE2128" s="20" t="n">
        <v>0</v>
      </c>
      <c r="AF2128" s="20" t="n">
        <v>0</v>
      </c>
      <c r="AG2128" s="19" t="n">
        <v>0</v>
      </c>
      <c r="AH2128" s="19" t="n">
        <v>0</v>
      </c>
      <c r="AI2128" s="19" t="n">
        <v>0</v>
      </c>
      <c r="AJ2128" s="14" t="n">
        <f aca="false">SUM(AD2128:AI2128)</f>
        <v>0</v>
      </c>
      <c r="AK2128" s="19" t="n">
        <v>0</v>
      </c>
      <c r="AL2128" s="19" t="n">
        <v>0</v>
      </c>
      <c r="AM2128" s="19" t="n">
        <v>0</v>
      </c>
      <c r="AN2128" s="19" t="n">
        <v>0</v>
      </c>
      <c r="AO2128" s="19" t="n">
        <v>0</v>
      </c>
      <c r="AP2128" s="20" t="n">
        <v>0</v>
      </c>
      <c r="AQ2128" s="20" t="n">
        <v>0</v>
      </c>
      <c r="AR2128" s="19" t="n">
        <v>0</v>
      </c>
      <c r="AS2128" s="19" t="n">
        <v>0</v>
      </c>
      <c r="AT2128" s="19" t="n">
        <v>0</v>
      </c>
      <c r="AU2128" s="14" t="n">
        <f aca="false">SUM(AO2128:AT2128)</f>
        <v>0</v>
      </c>
      <c r="AV2128" s="19" t="n">
        <v>0</v>
      </c>
      <c r="AW2128" s="19" t="n">
        <v>0</v>
      </c>
      <c r="AX2128" s="19" t="n">
        <v>0</v>
      </c>
      <c r="AY2128" s="19" t="n">
        <v>0</v>
      </c>
      <c r="AZ2128" s="15" t="s">
        <v>2634</v>
      </c>
      <c r="BA2128" s="2"/>
      <c r="BB2128" s="2"/>
      <c r="BC2128" s="2"/>
      <c r="BD2128" s="2"/>
      <c r="BE2128" s="2"/>
      <c r="BF2128" s="2"/>
      <c r="BG2128" s="2"/>
      <c r="BH2128" s="2"/>
      <c r="BI2128" s="2"/>
      <c r="BJ2128" s="2"/>
      <c r="BK2128" s="2"/>
      <c r="BL2128" s="2"/>
      <c r="BM2128" s="2"/>
      <c r="BN2128" s="2"/>
      <c r="BO2128" s="2"/>
      <c r="BP2128" s="2"/>
      <c r="BQ2128" s="2"/>
      <c r="BR2128" s="2"/>
      <c r="BS2128" s="2"/>
      <c r="BT2128" s="2"/>
      <c r="BU2128" s="2"/>
      <c r="BV2128" s="2"/>
      <c r="DD2128" s="1"/>
      <c r="DE2128" s="1"/>
      <c r="DF2128" s="1"/>
      <c r="DG2128" s="1"/>
      <c r="DH2128" s="1"/>
      <c r="DI2128" s="1"/>
      <c r="DJ2128" s="1"/>
      <c r="DK2128" s="1"/>
      <c r="DL2128" s="1"/>
      <c r="DM2128" s="1"/>
      <c r="DN2128" s="1"/>
      <c r="DO2128" s="1"/>
      <c r="DP2128" s="1"/>
      <c r="DQ2128" s="1"/>
      <c r="DR2128" s="1"/>
      <c r="DS2128" s="1"/>
      <c r="DT2128" s="1"/>
      <c r="DU2128" s="1"/>
      <c r="DV2128" s="1"/>
      <c r="DW2128" s="1"/>
      <c r="DX2128" s="1"/>
      <c r="DY2128" s="1"/>
    </row>
    <row r="2129" customFormat="false" ht="12.95" hidden="false" customHeight="true" outlineLevel="0" collapsed="false">
      <c r="A2129" s="5"/>
      <c r="B2129" s="5"/>
      <c r="C2129" s="5"/>
      <c r="D2129" s="10" t="s">
        <v>2626</v>
      </c>
      <c r="E2129" s="5"/>
      <c r="F2129" s="10" t="s">
        <v>78</v>
      </c>
      <c r="G2129" s="10" t="s">
        <v>79</v>
      </c>
      <c r="H2129" s="19" t="n">
        <v>0</v>
      </c>
      <c r="I2129" s="20" t="n">
        <v>0</v>
      </c>
      <c r="J2129" s="20" t="n">
        <v>0</v>
      </c>
      <c r="K2129" s="19" t="n">
        <v>0</v>
      </c>
      <c r="L2129" s="19" t="n">
        <v>0</v>
      </c>
      <c r="M2129" s="19" t="n">
        <v>0</v>
      </c>
      <c r="N2129" s="14" t="n">
        <f aca="false">SUM(H2129:M2129)</f>
        <v>0</v>
      </c>
      <c r="O2129" s="19" t="n">
        <v>0</v>
      </c>
      <c r="P2129" s="19" t="n">
        <v>0</v>
      </c>
      <c r="Q2129" s="19" t="n">
        <v>0</v>
      </c>
      <c r="R2129" s="19" t="n">
        <v>0</v>
      </c>
      <c r="S2129" s="19" t="n">
        <v>0</v>
      </c>
      <c r="T2129" s="20" t="n">
        <v>0</v>
      </c>
      <c r="U2129" s="20" t="n">
        <v>0</v>
      </c>
      <c r="V2129" s="19" t="n">
        <v>0</v>
      </c>
      <c r="W2129" s="19" t="n">
        <v>0</v>
      </c>
      <c r="X2129" s="19" t="n">
        <v>0</v>
      </c>
      <c r="Y2129" s="14" t="n">
        <f aca="false">SUM(S2129:X2129)</f>
        <v>0</v>
      </c>
      <c r="Z2129" s="19" t="n">
        <v>0</v>
      </c>
      <c r="AA2129" s="19" t="n">
        <v>0</v>
      </c>
      <c r="AB2129" s="19" t="n">
        <v>0</v>
      </c>
      <c r="AC2129" s="19" t="n">
        <v>0</v>
      </c>
      <c r="AD2129" s="19" t="n">
        <v>0</v>
      </c>
      <c r="AE2129" s="20" t="n">
        <v>0</v>
      </c>
      <c r="AF2129" s="20" t="n">
        <v>0</v>
      </c>
      <c r="AG2129" s="19" t="n">
        <v>0</v>
      </c>
      <c r="AH2129" s="19" t="n">
        <v>0</v>
      </c>
      <c r="AI2129" s="19" t="n">
        <v>0</v>
      </c>
      <c r="AJ2129" s="14" t="n">
        <f aca="false">SUM(AD2129:AI2129)</f>
        <v>0</v>
      </c>
      <c r="AK2129" s="19" t="n">
        <v>0</v>
      </c>
      <c r="AL2129" s="19" t="n">
        <v>0</v>
      </c>
      <c r="AM2129" s="19" t="n">
        <v>0</v>
      </c>
      <c r="AN2129" s="19" t="n">
        <v>0</v>
      </c>
      <c r="AO2129" s="19" t="n">
        <v>0</v>
      </c>
      <c r="AP2129" s="20" t="n">
        <v>0</v>
      </c>
      <c r="AQ2129" s="20" t="n">
        <v>0</v>
      </c>
      <c r="AR2129" s="19" t="n">
        <v>0</v>
      </c>
      <c r="AS2129" s="19" t="n">
        <v>0</v>
      </c>
      <c r="AT2129" s="19" t="n">
        <v>0</v>
      </c>
      <c r="AU2129" s="14" t="n">
        <f aca="false">SUM(AO2129:AT2129)</f>
        <v>0</v>
      </c>
      <c r="AV2129" s="19" t="n">
        <v>0</v>
      </c>
      <c r="AW2129" s="19" t="n">
        <v>0</v>
      </c>
      <c r="AX2129" s="19" t="n">
        <v>0</v>
      </c>
      <c r="AY2129" s="19" t="n">
        <v>0</v>
      </c>
      <c r="AZ2129" s="15" t="s">
        <v>2635</v>
      </c>
      <c r="BA2129" s="2"/>
      <c r="BB2129" s="2"/>
      <c r="BC2129" s="2"/>
      <c r="BD2129" s="2"/>
      <c r="BE2129" s="2"/>
      <c r="BF2129" s="2"/>
      <c r="BG2129" s="2"/>
      <c r="BH2129" s="2"/>
      <c r="BI2129" s="2"/>
      <c r="BJ2129" s="2"/>
      <c r="BK2129" s="2"/>
      <c r="BL2129" s="2"/>
      <c r="BM2129" s="2"/>
      <c r="BN2129" s="2"/>
      <c r="BO2129" s="2"/>
      <c r="BP2129" s="2"/>
      <c r="BQ2129" s="2"/>
      <c r="BR2129" s="2"/>
      <c r="BS2129" s="2"/>
      <c r="BT2129" s="2"/>
      <c r="BU2129" s="2"/>
      <c r="BV2129" s="2"/>
      <c r="DD2129" s="1"/>
      <c r="DE2129" s="1"/>
      <c r="DF2129" s="1"/>
      <c r="DG2129" s="1"/>
      <c r="DH2129" s="1"/>
      <c r="DI2129" s="1"/>
      <c r="DJ2129" s="1"/>
      <c r="DK2129" s="1"/>
      <c r="DL2129" s="1"/>
      <c r="DM2129" s="1"/>
      <c r="DN2129" s="1"/>
      <c r="DO2129" s="1"/>
      <c r="DP2129" s="1"/>
      <c r="DQ2129" s="1"/>
      <c r="DR2129" s="1"/>
      <c r="DS2129" s="1"/>
      <c r="DT2129" s="1"/>
      <c r="DU2129" s="1"/>
      <c r="DV2129" s="1"/>
      <c r="DW2129" s="1"/>
      <c r="DX2129" s="1"/>
      <c r="DY2129" s="1"/>
    </row>
    <row r="2130" customFormat="false" ht="12.95" hidden="false" customHeight="true" outlineLevel="0" collapsed="false">
      <c r="A2130" s="5"/>
      <c r="B2130" s="5"/>
      <c r="C2130" s="5"/>
      <c r="D2130" s="10" t="s">
        <v>2626</v>
      </c>
      <c r="E2130" s="5"/>
      <c r="F2130" s="10" t="s">
        <v>83</v>
      </c>
      <c r="G2130" s="10" t="s">
        <v>84</v>
      </c>
      <c r="H2130" s="19" t="n">
        <v>0</v>
      </c>
      <c r="I2130" s="20" t="n">
        <v>0</v>
      </c>
      <c r="J2130" s="20" t="n">
        <v>0</v>
      </c>
      <c r="K2130" s="19" t="n">
        <v>0</v>
      </c>
      <c r="L2130" s="19" t="n">
        <v>0</v>
      </c>
      <c r="M2130" s="19" t="n">
        <v>0</v>
      </c>
      <c r="N2130" s="14" t="n">
        <f aca="false">SUM(H2130:M2130)</f>
        <v>0</v>
      </c>
      <c r="O2130" s="19" t="n">
        <v>0</v>
      </c>
      <c r="P2130" s="19" t="n">
        <v>0</v>
      </c>
      <c r="Q2130" s="19" t="n">
        <v>0</v>
      </c>
      <c r="R2130" s="19" t="n">
        <v>0</v>
      </c>
      <c r="S2130" s="19" t="n">
        <v>0</v>
      </c>
      <c r="T2130" s="20" t="n">
        <v>0</v>
      </c>
      <c r="U2130" s="20" t="n">
        <v>0</v>
      </c>
      <c r="V2130" s="19" t="n">
        <v>0</v>
      </c>
      <c r="W2130" s="19" t="n">
        <v>0</v>
      </c>
      <c r="X2130" s="19" t="n">
        <v>0</v>
      </c>
      <c r="Y2130" s="14" t="n">
        <f aca="false">SUM(S2130:X2130)</f>
        <v>0</v>
      </c>
      <c r="Z2130" s="19" t="n">
        <v>0</v>
      </c>
      <c r="AA2130" s="19" t="n">
        <v>0</v>
      </c>
      <c r="AB2130" s="19" t="n">
        <v>0</v>
      </c>
      <c r="AC2130" s="19" t="n">
        <v>0</v>
      </c>
      <c r="AD2130" s="19" t="n">
        <v>0</v>
      </c>
      <c r="AE2130" s="20" t="n">
        <v>0</v>
      </c>
      <c r="AF2130" s="20" t="n">
        <v>0</v>
      </c>
      <c r="AG2130" s="19" t="n">
        <v>0</v>
      </c>
      <c r="AH2130" s="19" t="n">
        <v>0</v>
      </c>
      <c r="AI2130" s="19" t="n">
        <v>0</v>
      </c>
      <c r="AJ2130" s="14" t="n">
        <f aca="false">SUM(AD2130:AI2130)</f>
        <v>0</v>
      </c>
      <c r="AK2130" s="19" t="n">
        <v>0</v>
      </c>
      <c r="AL2130" s="19" t="n">
        <v>0</v>
      </c>
      <c r="AM2130" s="19" t="n">
        <v>0</v>
      </c>
      <c r="AN2130" s="19" t="n">
        <v>0</v>
      </c>
      <c r="AO2130" s="19" t="n">
        <v>0</v>
      </c>
      <c r="AP2130" s="20" t="n">
        <v>0</v>
      </c>
      <c r="AQ2130" s="20" t="n">
        <v>0</v>
      </c>
      <c r="AR2130" s="19" t="n">
        <v>0</v>
      </c>
      <c r="AS2130" s="19" t="n">
        <v>0</v>
      </c>
      <c r="AT2130" s="19" t="n">
        <v>0</v>
      </c>
      <c r="AU2130" s="14" t="n">
        <f aca="false">SUM(AO2130:AT2130)</f>
        <v>0</v>
      </c>
      <c r="AV2130" s="19" t="n">
        <v>0</v>
      </c>
      <c r="AW2130" s="19" t="n">
        <v>0</v>
      </c>
      <c r="AX2130" s="19" t="n">
        <v>0</v>
      </c>
      <c r="AY2130" s="19" t="n">
        <v>0</v>
      </c>
      <c r="AZ2130" s="15" t="s">
        <v>2636</v>
      </c>
      <c r="BA2130" s="2"/>
      <c r="BB2130" s="2"/>
      <c r="BC2130" s="2"/>
      <c r="BD2130" s="2"/>
      <c r="BE2130" s="2"/>
      <c r="BF2130" s="2"/>
      <c r="BG2130" s="2"/>
      <c r="BH2130" s="2"/>
      <c r="BI2130" s="2"/>
      <c r="BJ2130" s="2"/>
      <c r="BK2130" s="2"/>
      <c r="BL2130" s="2"/>
      <c r="BM2130" s="2"/>
      <c r="BN2130" s="2"/>
      <c r="BO2130" s="2"/>
      <c r="BP2130" s="2"/>
      <c r="BQ2130" s="2"/>
      <c r="BR2130" s="2"/>
      <c r="BS2130" s="2"/>
      <c r="BT2130" s="2"/>
      <c r="BU2130" s="2"/>
      <c r="BV2130" s="2"/>
      <c r="DD2130" s="1"/>
      <c r="DE2130" s="1"/>
      <c r="DF2130" s="1"/>
      <c r="DG2130" s="1"/>
      <c r="DH2130" s="1"/>
      <c r="DI2130" s="1"/>
      <c r="DJ2130" s="1"/>
      <c r="DK2130" s="1"/>
      <c r="DL2130" s="1"/>
      <c r="DM2130" s="1"/>
      <c r="DN2130" s="1"/>
      <c r="DO2130" s="1"/>
      <c r="DP2130" s="1"/>
      <c r="DQ2130" s="1"/>
      <c r="DR2130" s="1"/>
      <c r="DS2130" s="1"/>
      <c r="DT2130" s="1"/>
      <c r="DU2130" s="1"/>
      <c r="DV2130" s="1"/>
      <c r="DW2130" s="1"/>
      <c r="DX2130" s="1"/>
      <c r="DY2130" s="1"/>
    </row>
    <row r="2131" customFormat="false" ht="12.95" hidden="false" customHeight="true" outlineLevel="0" collapsed="false">
      <c r="A2131" s="5"/>
      <c r="B2131" s="5"/>
      <c r="C2131" s="5"/>
      <c r="D2131" s="10" t="s">
        <v>2626</v>
      </c>
      <c r="E2131" s="5"/>
      <c r="F2131" s="10" t="s">
        <v>88</v>
      </c>
      <c r="G2131" s="10" t="s">
        <v>89</v>
      </c>
      <c r="H2131" s="19" t="n">
        <v>0</v>
      </c>
      <c r="I2131" s="20" t="n">
        <v>0</v>
      </c>
      <c r="J2131" s="20" t="n">
        <v>0</v>
      </c>
      <c r="K2131" s="19" t="n">
        <v>0</v>
      </c>
      <c r="L2131" s="19" t="n">
        <v>0</v>
      </c>
      <c r="M2131" s="19" t="n">
        <v>0</v>
      </c>
      <c r="N2131" s="14" t="n">
        <f aca="false">SUM(H2131:M2131)</f>
        <v>0</v>
      </c>
      <c r="O2131" s="19" t="n">
        <v>0</v>
      </c>
      <c r="P2131" s="19" t="n">
        <v>0</v>
      </c>
      <c r="Q2131" s="19" t="n">
        <v>0</v>
      </c>
      <c r="R2131" s="19" t="n">
        <v>0</v>
      </c>
      <c r="S2131" s="19" t="n">
        <v>0</v>
      </c>
      <c r="T2131" s="20" t="n">
        <v>0</v>
      </c>
      <c r="U2131" s="20" t="n">
        <v>0</v>
      </c>
      <c r="V2131" s="19" t="n">
        <v>0</v>
      </c>
      <c r="W2131" s="19" t="n">
        <v>0</v>
      </c>
      <c r="X2131" s="19" t="n">
        <v>0</v>
      </c>
      <c r="Y2131" s="14" t="n">
        <f aca="false">SUM(S2131:X2131)</f>
        <v>0</v>
      </c>
      <c r="Z2131" s="19" t="n">
        <v>0</v>
      </c>
      <c r="AA2131" s="19" t="n">
        <v>0</v>
      </c>
      <c r="AB2131" s="19" t="n">
        <v>0</v>
      </c>
      <c r="AC2131" s="19" t="n">
        <v>0</v>
      </c>
      <c r="AD2131" s="19" t="n">
        <v>0</v>
      </c>
      <c r="AE2131" s="20" t="n">
        <v>0</v>
      </c>
      <c r="AF2131" s="20" t="n">
        <v>0</v>
      </c>
      <c r="AG2131" s="19" t="n">
        <v>0</v>
      </c>
      <c r="AH2131" s="19" t="n">
        <v>0</v>
      </c>
      <c r="AI2131" s="19" t="n">
        <v>0</v>
      </c>
      <c r="AJ2131" s="14" t="n">
        <f aca="false">SUM(AD2131:AI2131)</f>
        <v>0</v>
      </c>
      <c r="AK2131" s="19" t="n">
        <v>0</v>
      </c>
      <c r="AL2131" s="19" t="n">
        <v>0</v>
      </c>
      <c r="AM2131" s="19" t="n">
        <v>0</v>
      </c>
      <c r="AN2131" s="19" t="n">
        <v>0</v>
      </c>
      <c r="AO2131" s="19" t="n">
        <v>0</v>
      </c>
      <c r="AP2131" s="20" t="n">
        <v>0</v>
      </c>
      <c r="AQ2131" s="20" t="n">
        <v>0</v>
      </c>
      <c r="AR2131" s="19" t="n">
        <v>0</v>
      </c>
      <c r="AS2131" s="19" t="n">
        <v>0</v>
      </c>
      <c r="AT2131" s="19" t="n">
        <v>0</v>
      </c>
      <c r="AU2131" s="14" t="n">
        <f aca="false">SUM(AO2131:AT2131)</f>
        <v>0</v>
      </c>
      <c r="AV2131" s="19" t="n">
        <v>0</v>
      </c>
      <c r="AW2131" s="19" t="n">
        <v>0</v>
      </c>
      <c r="AX2131" s="19" t="n">
        <v>0</v>
      </c>
      <c r="AY2131" s="19" t="n">
        <v>0</v>
      </c>
      <c r="AZ2131" s="15" t="s">
        <v>2637</v>
      </c>
      <c r="BA2131" s="2"/>
      <c r="BB2131" s="2"/>
      <c r="BC2131" s="2"/>
      <c r="BD2131" s="2"/>
      <c r="BE2131" s="2"/>
      <c r="BF2131" s="2"/>
      <c r="BG2131" s="2"/>
      <c r="BH2131" s="2"/>
      <c r="BI2131" s="2"/>
      <c r="BJ2131" s="2"/>
      <c r="BK2131" s="2"/>
      <c r="BL2131" s="2"/>
      <c r="BM2131" s="2"/>
      <c r="BN2131" s="2"/>
      <c r="BO2131" s="2"/>
      <c r="BP2131" s="2"/>
      <c r="BQ2131" s="2"/>
      <c r="BR2131" s="2"/>
      <c r="BS2131" s="2"/>
      <c r="BT2131" s="2"/>
      <c r="BU2131" s="2"/>
      <c r="BV2131" s="2"/>
      <c r="DD2131" s="1"/>
      <c r="DE2131" s="1"/>
      <c r="DF2131" s="1"/>
      <c r="DG2131" s="1"/>
      <c r="DH2131" s="1"/>
      <c r="DI2131" s="1"/>
      <c r="DJ2131" s="1"/>
      <c r="DK2131" s="1"/>
      <c r="DL2131" s="1"/>
      <c r="DM2131" s="1"/>
      <c r="DN2131" s="1"/>
      <c r="DO2131" s="1"/>
      <c r="DP2131" s="1"/>
      <c r="DQ2131" s="1"/>
      <c r="DR2131" s="1"/>
      <c r="DS2131" s="1"/>
      <c r="DT2131" s="1"/>
      <c r="DU2131" s="1"/>
      <c r="DV2131" s="1"/>
      <c r="DW2131" s="1"/>
      <c r="DX2131" s="1"/>
      <c r="DY2131" s="1"/>
    </row>
    <row r="2132" customFormat="false" ht="12.95" hidden="false" customHeight="true" outlineLevel="0" collapsed="false">
      <c r="A2132" s="5"/>
      <c r="B2132" s="5"/>
      <c r="C2132" s="5"/>
      <c r="D2132" s="10" t="s">
        <v>2626</v>
      </c>
      <c r="E2132" s="5"/>
      <c r="F2132" s="24" t="s">
        <v>93</v>
      </c>
      <c r="G2132" s="24" t="s">
        <v>94</v>
      </c>
      <c r="H2132" s="25" t="n">
        <f aca="false">SUM(H2122:H2131)</f>
        <v>0</v>
      </c>
      <c r="I2132" s="26" t="n">
        <f aca="false">SUM(I2122:I2131)</f>
        <v>0</v>
      </c>
      <c r="J2132" s="26" t="n">
        <f aca="false">SUM(J2122:J2131)</f>
        <v>0</v>
      </c>
      <c r="K2132" s="25" t="n">
        <f aca="false">SUM(K2122:K2131)</f>
        <v>0</v>
      </c>
      <c r="L2132" s="25" t="n">
        <f aca="false">SUM(L2122:L2131)</f>
        <v>0</v>
      </c>
      <c r="M2132" s="25" t="n">
        <f aca="false">SUM(M2122:M2131)</f>
        <v>0</v>
      </c>
      <c r="N2132" s="27" t="n">
        <f aca="false">SUM(N2122:N2131)</f>
        <v>0</v>
      </c>
      <c r="O2132" s="25" t="n">
        <f aca="false">SUM(O2122:O2131)</f>
        <v>0</v>
      </c>
      <c r="P2132" s="25" t="n">
        <f aca="false">SUM(P2122:P2131)</f>
        <v>0</v>
      </c>
      <c r="Q2132" s="25" t="n">
        <f aca="false">SUM(Q2122:Q2131)</f>
        <v>0</v>
      </c>
      <c r="R2132" s="25" t="n">
        <f aca="false">SUM(R2122:R2131)</f>
        <v>0</v>
      </c>
      <c r="S2132" s="25" t="n">
        <f aca="false">SUM(S2122:S2131)</f>
        <v>0</v>
      </c>
      <c r="T2132" s="26" t="n">
        <f aca="false">SUM(T2122:T2131)</f>
        <v>0</v>
      </c>
      <c r="U2132" s="26" t="n">
        <f aca="false">SUM(U2122:U2131)</f>
        <v>0</v>
      </c>
      <c r="V2132" s="25" t="n">
        <f aca="false">SUM(V2122:V2131)</f>
        <v>0</v>
      </c>
      <c r="W2132" s="25" t="n">
        <f aca="false">SUM(W2122:W2131)</f>
        <v>0</v>
      </c>
      <c r="X2132" s="25" t="n">
        <f aca="false">SUM(X2122:X2131)</f>
        <v>0</v>
      </c>
      <c r="Y2132" s="27" t="n">
        <f aca="false">SUM(Y2122:Y2131)</f>
        <v>0</v>
      </c>
      <c r="Z2132" s="25" t="n">
        <f aca="false">SUM(Z2122:Z2131)</f>
        <v>0</v>
      </c>
      <c r="AA2132" s="25" t="n">
        <f aca="false">SUM(AA2122:AA2131)</f>
        <v>0</v>
      </c>
      <c r="AB2132" s="25" t="n">
        <f aca="false">SUM(AB2122:AB2131)</f>
        <v>0</v>
      </c>
      <c r="AC2132" s="25" t="n">
        <f aca="false">SUM(AC2122:AC2131)</f>
        <v>0</v>
      </c>
      <c r="AD2132" s="25" t="n">
        <f aca="false">SUM(AD2122:AD2131)</f>
        <v>0</v>
      </c>
      <c r="AE2132" s="26" t="n">
        <f aca="false">SUM(AE2122:AE2131)</f>
        <v>0</v>
      </c>
      <c r="AF2132" s="26" t="n">
        <f aca="false">SUM(AF2122:AF2131)</f>
        <v>0</v>
      </c>
      <c r="AG2132" s="25" t="n">
        <f aca="false">SUM(AG2122:AG2131)</f>
        <v>0</v>
      </c>
      <c r="AH2132" s="25" t="n">
        <f aca="false">SUM(AH2122:AH2131)</f>
        <v>0</v>
      </c>
      <c r="AI2132" s="25" t="n">
        <f aca="false">SUM(AI2122:AI2131)</f>
        <v>0</v>
      </c>
      <c r="AJ2132" s="27" t="n">
        <f aca="false">SUM(AJ2122:AJ2131)</f>
        <v>0</v>
      </c>
      <c r="AK2132" s="25" t="n">
        <f aca="false">SUM(AK2122:AK2131)</f>
        <v>0</v>
      </c>
      <c r="AL2132" s="25" t="n">
        <f aca="false">SUM(AL2122:AL2131)</f>
        <v>0</v>
      </c>
      <c r="AM2132" s="25" t="n">
        <f aca="false">SUM(AM2122:AM2131)</f>
        <v>0</v>
      </c>
      <c r="AN2132" s="25" t="n">
        <f aca="false">SUM(AN2122:AN2131)</f>
        <v>0</v>
      </c>
      <c r="AO2132" s="25" t="n">
        <f aca="false">SUM(AO2122:AO2131)</f>
        <v>0</v>
      </c>
      <c r="AP2132" s="26" t="n">
        <f aca="false">SUM(AP2122:AP2131)</f>
        <v>0</v>
      </c>
      <c r="AQ2132" s="26" t="n">
        <f aca="false">SUM(AQ2122:AQ2131)</f>
        <v>0</v>
      </c>
      <c r="AR2132" s="25" t="n">
        <f aca="false">SUM(AR2122:AR2131)</f>
        <v>0</v>
      </c>
      <c r="AS2132" s="25" t="n">
        <f aca="false">SUM(AS2122:AS2131)</f>
        <v>0</v>
      </c>
      <c r="AT2132" s="25" t="n">
        <f aca="false">SUM(AT2122:AT2131)</f>
        <v>0</v>
      </c>
      <c r="AU2132" s="27" t="n">
        <f aca="false">SUM(AU2122:AU2131)</f>
        <v>0</v>
      </c>
      <c r="AV2132" s="25" t="n">
        <f aca="false">SUM(AV2122:AV2131)</f>
        <v>0</v>
      </c>
      <c r="AW2132" s="25" t="n">
        <f aca="false">SUM(AW2122:AW2131)</f>
        <v>0</v>
      </c>
      <c r="AX2132" s="25" t="n">
        <f aca="false">SUM(AX2122:AX2131)</f>
        <v>0</v>
      </c>
      <c r="AY2132" s="25" t="n">
        <f aca="false">SUM(AY2122:AY2131)</f>
        <v>0</v>
      </c>
      <c r="AZ2132" s="28" t="s">
        <v>2638</v>
      </c>
      <c r="BA2132" s="2"/>
      <c r="BB2132" s="2"/>
      <c r="BC2132" s="2"/>
      <c r="BD2132" s="2"/>
      <c r="BE2132" s="2"/>
      <c r="BF2132" s="2"/>
      <c r="BG2132" s="2"/>
      <c r="BH2132" s="2"/>
      <c r="BI2132" s="2"/>
      <c r="BJ2132" s="2"/>
      <c r="BK2132" s="2"/>
      <c r="BL2132" s="2"/>
      <c r="BM2132" s="2"/>
      <c r="BN2132" s="2"/>
      <c r="BO2132" s="2"/>
      <c r="BP2132" s="2"/>
      <c r="BQ2132" s="2"/>
      <c r="BR2132" s="2"/>
      <c r="BS2132" s="2"/>
      <c r="BT2132" s="2"/>
      <c r="BU2132" s="2"/>
      <c r="BV2132" s="2"/>
      <c r="DD2132" s="1"/>
      <c r="DE2132" s="1"/>
      <c r="DF2132" s="1"/>
      <c r="DG2132" s="1"/>
      <c r="DH2132" s="1"/>
      <c r="DI2132" s="1"/>
      <c r="DJ2132" s="1"/>
      <c r="DK2132" s="1"/>
      <c r="DL2132" s="1"/>
      <c r="DM2132" s="1"/>
      <c r="DN2132" s="1"/>
      <c r="DO2132" s="1"/>
      <c r="DP2132" s="1"/>
      <c r="DQ2132" s="1"/>
      <c r="DR2132" s="1"/>
      <c r="DS2132" s="1"/>
      <c r="DT2132" s="1"/>
      <c r="DU2132" s="1"/>
      <c r="DV2132" s="1"/>
      <c r="DW2132" s="1"/>
      <c r="DX2132" s="1"/>
      <c r="DY2132" s="1"/>
    </row>
    <row r="2133" customFormat="false" ht="12.95" hidden="false" customHeight="true" outlineLevel="0" collapsed="false">
      <c r="A2133" s="5"/>
      <c r="B2133" s="5"/>
      <c r="C2133" s="5"/>
      <c r="D2133" s="10" t="s">
        <v>2626</v>
      </c>
      <c r="E2133" s="5"/>
      <c r="F2133" s="12" t="s">
        <v>98</v>
      </c>
      <c r="G2133" s="12" t="s">
        <v>99</v>
      </c>
      <c r="H2133" s="13"/>
      <c r="I2133" s="29"/>
      <c r="J2133" s="29"/>
      <c r="K2133" s="13"/>
      <c r="L2133" s="13"/>
      <c r="M2133" s="13"/>
      <c r="N2133" s="14"/>
      <c r="O2133" s="13"/>
      <c r="P2133" s="13"/>
      <c r="Q2133" s="13"/>
      <c r="R2133" s="13"/>
      <c r="S2133" s="13"/>
      <c r="T2133" s="29"/>
      <c r="U2133" s="29"/>
      <c r="V2133" s="13"/>
      <c r="W2133" s="13"/>
      <c r="X2133" s="13"/>
      <c r="Y2133" s="14"/>
      <c r="Z2133" s="13"/>
      <c r="AA2133" s="13"/>
      <c r="AB2133" s="13"/>
      <c r="AC2133" s="13"/>
      <c r="AD2133" s="13"/>
      <c r="AE2133" s="29"/>
      <c r="AF2133" s="29"/>
      <c r="AG2133" s="13"/>
      <c r="AH2133" s="13"/>
      <c r="AI2133" s="13"/>
      <c r="AJ2133" s="14"/>
      <c r="AK2133" s="13"/>
      <c r="AL2133" s="13"/>
      <c r="AM2133" s="13"/>
      <c r="AN2133" s="13"/>
      <c r="AO2133" s="13"/>
      <c r="AP2133" s="29"/>
      <c r="AQ2133" s="29"/>
      <c r="AR2133" s="13"/>
      <c r="AS2133" s="13"/>
      <c r="AT2133" s="13"/>
      <c r="AU2133" s="14"/>
      <c r="AV2133" s="13"/>
      <c r="AW2133" s="13"/>
      <c r="AX2133" s="13"/>
      <c r="AY2133" s="13"/>
      <c r="AZ2133" s="15" t="s">
        <v>2639</v>
      </c>
      <c r="BA2133" s="2"/>
      <c r="BB2133" s="2"/>
      <c r="BC2133" s="2"/>
      <c r="BD2133" s="2"/>
      <c r="BE2133" s="2"/>
      <c r="BF2133" s="2"/>
      <c r="BG2133" s="2"/>
      <c r="BH2133" s="2"/>
      <c r="BI2133" s="2"/>
      <c r="BJ2133" s="2"/>
      <c r="BK2133" s="2"/>
      <c r="BL2133" s="2"/>
      <c r="BM2133" s="2"/>
      <c r="BN2133" s="2"/>
      <c r="BO2133" s="2"/>
      <c r="BP2133" s="2"/>
      <c r="BQ2133" s="2"/>
      <c r="BR2133" s="2"/>
      <c r="BS2133" s="2"/>
      <c r="BT2133" s="2"/>
      <c r="BU2133" s="2"/>
      <c r="BV2133" s="2"/>
      <c r="DD2133" s="1"/>
      <c r="DE2133" s="1"/>
      <c r="DF2133" s="1"/>
      <c r="DG2133" s="1"/>
      <c r="DH2133" s="1"/>
      <c r="DI2133" s="1"/>
      <c r="DJ2133" s="1"/>
      <c r="DK2133" s="1"/>
      <c r="DL2133" s="1"/>
      <c r="DM2133" s="1"/>
      <c r="DN2133" s="1"/>
      <c r="DO2133" s="1"/>
      <c r="DP2133" s="1"/>
      <c r="DQ2133" s="1"/>
      <c r="DR2133" s="1"/>
      <c r="DS2133" s="1"/>
      <c r="DT2133" s="1"/>
      <c r="DU2133" s="1"/>
      <c r="DV2133" s="1"/>
      <c r="DW2133" s="1"/>
      <c r="DX2133" s="1"/>
      <c r="DY2133" s="1"/>
    </row>
    <row r="2134" customFormat="false" ht="12.95" hidden="false" customHeight="true" outlineLevel="0" collapsed="false">
      <c r="A2134" s="5"/>
      <c r="B2134" s="5"/>
      <c r="C2134" s="5"/>
      <c r="D2134" s="10" t="s">
        <v>2626</v>
      </c>
      <c r="E2134" s="5"/>
      <c r="F2134" s="10" t="s">
        <v>103</v>
      </c>
      <c r="G2134" s="10" t="s">
        <v>104</v>
      </c>
      <c r="H2134" s="19" t="n">
        <v>0</v>
      </c>
      <c r="I2134" s="20" t="n">
        <v>0</v>
      </c>
      <c r="J2134" s="20" t="n">
        <v>0</v>
      </c>
      <c r="K2134" s="19" t="n">
        <v>0</v>
      </c>
      <c r="L2134" s="19" t="n">
        <v>0</v>
      </c>
      <c r="M2134" s="19" t="n">
        <v>0</v>
      </c>
      <c r="N2134" s="14" t="n">
        <f aca="false">SUM(H2134:M2134)</f>
        <v>0</v>
      </c>
      <c r="O2134" s="19" t="n">
        <v>0</v>
      </c>
      <c r="P2134" s="19" t="n">
        <v>0</v>
      </c>
      <c r="Q2134" s="19" t="n">
        <v>0</v>
      </c>
      <c r="R2134" s="19" t="n">
        <v>0</v>
      </c>
      <c r="S2134" s="19" t="n">
        <v>0</v>
      </c>
      <c r="T2134" s="20" t="n">
        <v>0</v>
      </c>
      <c r="U2134" s="20" t="n">
        <v>0</v>
      </c>
      <c r="V2134" s="19" t="n">
        <v>0</v>
      </c>
      <c r="W2134" s="19" t="n">
        <v>0</v>
      </c>
      <c r="X2134" s="19" t="n">
        <v>0</v>
      </c>
      <c r="Y2134" s="14" t="n">
        <f aca="false">SUM(S2134:X2134)</f>
        <v>0</v>
      </c>
      <c r="Z2134" s="19" t="n">
        <v>0</v>
      </c>
      <c r="AA2134" s="19" t="n">
        <v>0</v>
      </c>
      <c r="AB2134" s="19" t="n">
        <v>0</v>
      </c>
      <c r="AC2134" s="19" t="n">
        <v>0</v>
      </c>
      <c r="AD2134" s="19" t="n">
        <v>0</v>
      </c>
      <c r="AE2134" s="20" t="n">
        <v>0</v>
      </c>
      <c r="AF2134" s="20" t="n">
        <v>0</v>
      </c>
      <c r="AG2134" s="19" t="n">
        <v>0</v>
      </c>
      <c r="AH2134" s="19" t="n">
        <v>0</v>
      </c>
      <c r="AI2134" s="19" t="n">
        <v>0</v>
      </c>
      <c r="AJ2134" s="14" t="n">
        <f aca="false">SUM(AD2134:AI2134)</f>
        <v>0</v>
      </c>
      <c r="AK2134" s="19" t="n">
        <v>0</v>
      </c>
      <c r="AL2134" s="19" t="n">
        <v>0</v>
      </c>
      <c r="AM2134" s="19" t="n">
        <v>0</v>
      </c>
      <c r="AN2134" s="19" t="n">
        <v>0</v>
      </c>
      <c r="AO2134" s="19" t="n">
        <v>0</v>
      </c>
      <c r="AP2134" s="20" t="n">
        <v>0</v>
      </c>
      <c r="AQ2134" s="20" t="n">
        <v>0</v>
      </c>
      <c r="AR2134" s="19" t="n">
        <v>0</v>
      </c>
      <c r="AS2134" s="19" t="n">
        <v>0</v>
      </c>
      <c r="AT2134" s="19" t="n">
        <v>0</v>
      </c>
      <c r="AU2134" s="14" t="n">
        <f aca="false">SUM(AO2134:AT2134)</f>
        <v>0</v>
      </c>
      <c r="AV2134" s="19" t="n">
        <v>0</v>
      </c>
      <c r="AW2134" s="19" t="n">
        <v>0</v>
      </c>
      <c r="AX2134" s="19" t="n">
        <v>0</v>
      </c>
      <c r="AY2134" s="19" t="n">
        <v>0</v>
      </c>
      <c r="AZ2134" s="15" t="s">
        <v>2640</v>
      </c>
      <c r="BA2134" s="2"/>
      <c r="BB2134" s="2"/>
      <c r="BC2134" s="2"/>
      <c r="BD2134" s="2"/>
      <c r="BE2134" s="2"/>
      <c r="BF2134" s="2"/>
      <c r="BG2134" s="2"/>
      <c r="BH2134" s="2"/>
      <c r="BI2134" s="2"/>
      <c r="BJ2134" s="2"/>
      <c r="BK2134" s="2"/>
      <c r="BL2134" s="2"/>
      <c r="BM2134" s="2"/>
      <c r="BN2134" s="2"/>
      <c r="BO2134" s="2"/>
      <c r="BP2134" s="2"/>
      <c r="BQ2134" s="2"/>
      <c r="BR2134" s="2"/>
      <c r="BS2134" s="2"/>
      <c r="BT2134" s="2"/>
      <c r="BU2134" s="2"/>
      <c r="BV2134" s="2"/>
      <c r="DD2134" s="1"/>
      <c r="DE2134" s="1"/>
      <c r="DF2134" s="1"/>
      <c r="DG2134" s="1"/>
      <c r="DH2134" s="1"/>
      <c r="DI2134" s="1"/>
      <c r="DJ2134" s="1"/>
      <c r="DK2134" s="1"/>
      <c r="DL2134" s="1"/>
      <c r="DM2134" s="1"/>
      <c r="DN2134" s="1"/>
      <c r="DO2134" s="1"/>
      <c r="DP2134" s="1"/>
      <c r="DQ2134" s="1"/>
      <c r="DR2134" s="1"/>
      <c r="DS2134" s="1"/>
      <c r="DT2134" s="1"/>
      <c r="DU2134" s="1"/>
      <c r="DV2134" s="1"/>
      <c r="DW2134" s="1"/>
      <c r="DX2134" s="1"/>
      <c r="DY2134" s="1"/>
    </row>
    <row r="2135" customFormat="false" ht="12.95" hidden="false" customHeight="true" outlineLevel="0" collapsed="false">
      <c r="A2135" s="5"/>
      <c r="B2135" s="5"/>
      <c r="C2135" s="5"/>
      <c r="D2135" s="10" t="s">
        <v>2626</v>
      </c>
      <c r="E2135" s="5"/>
      <c r="F2135" s="10" t="s">
        <v>108</v>
      </c>
      <c r="G2135" s="10" t="s">
        <v>109</v>
      </c>
      <c r="H2135" s="19" t="n">
        <v>0</v>
      </c>
      <c r="I2135" s="20" t="n">
        <v>0</v>
      </c>
      <c r="J2135" s="20" t="n">
        <v>0</v>
      </c>
      <c r="K2135" s="19" t="n">
        <v>0</v>
      </c>
      <c r="L2135" s="19" t="n">
        <v>0</v>
      </c>
      <c r="M2135" s="19" t="n">
        <v>0</v>
      </c>
      <c r="N2135" s="14" t="n">
        <f aca="false">SUM(H2135:M2135)</f>
        <v>0</v>
      </c>
      <c r="O2135" s="19" t="n">
        <v>0</v>
      </c>
      <c r="P2135" s="19" t="n">
        <v>0</v>
      </c>
      <c r="Q2135" s="19" t="n">
        <v>0</v>
      </c>
      <c r="R2135" s="19" t="n">
        <v>0</v>
      </c>
      <c r="S2135" s="19" t="n">
        <v>0</v>
      </c>
      <c r="T2135" s="20" t="n">
        <v>0</v>
      </c>
      <c r="U2135" s="20" t="n">
        <v>0</v>
      </c>
      <c r="V2135" s="19" t="n">
        <v>0</v>
      </c>
      <c r="W2135" s="19" t="n">
        <v>0</v>
      </c>
      <c r="X2135" s="19" t="n">
        <v>0</v>
      </c>
      <c r="Y2135" s="14" t="n">
        <f aca="false">SUM(S2135:X2135)</f>
        <v>0</v>
      </c>
      <c r="Z2135" s="19" t="n">
        <v>0</v>
      </c>
      <c r="AA2135" s="19" t="n">
        <v>0</v>
      </c>
      <c r="AB2135" s="19" t="n">
        <v>0</v>
      </c>
      <c r="AC2135" s="19" t="n">
        <v>0</v>
      </c>
      <c r="AD2135" s="19" t="n">
        <v>0</v>
      </c>
      <c r="AE2135" s="20" t="n">
        <v>0</v>
      </c>
      <c r="AF2135" s="20" t="n">
        <v>0</v>
      </c>
      <c r="AG2135" s="19" t="n">
        <v>0</v>
      </c>
      <c r="AH2135" s="19" t="n">
        <v>0</v>
      </c>
      <c r="AI2135" s="19" t="n">
        <v>0</v>
      </c>
      <c r="AJ2135" s="14" t="n">
        <f aca="false">SUM(AD2135:AI2135)</f>
        <v>0</v>
      </c>
      <c r="AK2135" s="19" t="n">
        <v>0</v>
      </c>
      <c r="AL2135" s="19" t="n">
        <v>0</v>
      </c>
      <c r="AM2135" s="19" t="n">
        <v>0</v>
      </c>
      <c r="AN2135" s="19" t="n">
        <v>0</v>
      </c>
      <c r="AO2135" s="19" t="n">
        <v>0</v>
      </c>
      <c r="AP2135" s="20" t="n">
        <v>0</v>
      </c>
      <c r="AQ2135" s="20" t="n">
        <v>0</v>
      </c>
      <c r="AR2135" s="19" t="n">
        <v>0</v>
      </c>
      <c r="AS2135" s="19" t="n">
        <v>0</v>
      </c>
      <c r="AT2135" s="19" t="n">
        <v>0</v>
      </c>
      <c r="AU2135" s="14" t="n">
        <f aca="false">SUM(AO2135:AT2135)</f>
        <v>0</v>
      </c>
      <c r="AV2135" s="19" t="n">
        <v>0</v>
      </c>
      <c r="AW2135" s="19" t="n">
        <v>0</v>
      </c>
      <c r="AX2135" s="19" t="n">
        <v>0</v>
      </c>
      <c r="AY2135" s="19" t="n">
        <v>0</v>
      </c>
      <c r="AZ2135" s="15" t="s">
        <v>2641</v>
      </c>
      <c r="BA2135" s="2"/>
      <c r="BB2135" s="2"/>
      <c r="BC2135" s="2"/>
      <c r="BD2135" s="2"/>
      <c r="BE2135" s="2"/>
      <c r="BF2135" s="2"/>
      <c r="BG2135" s="2"/>
      <c r="BH2135" s="2"/>
      <c r="BI2135" s="2"/>
      <c r="BJ2135" s="2"/>
      <c r="BK2135" s="2"/>
      <c r="BL2135" s="2"/>
      <c r="BM2135" s="2"/>
      <c r="BN2135" s="2"/>
      <c r="BO2135" s="2"/>
      <c r="BP2135" s="2"/>
      <c r="BQ2135" s="2"/>
      <c r="BR2135" s="2"/>
      <c r="BS2135" s="2"/>
      <c r="BT2135" s="2"/>
      <c r="BU2135" s="2"/>
      <c r="BV2135" s="2"/>
      <c r="DD2135" s="1"/>
      <c r="DE2135" s="1"/>
      <c r="DF2135" s="1"/>
      <c r="DG2135" s="1"/>
      <c r="DH2135" s="1"/>
      <c r="DI2135" s="1"/>
      <c r="DJ2135" s="1"/>
      <c r="DK2135" s="1"/>
      <c r="DL2135" s="1"/>
      <c r="DM2135" s="1"/>
      <c r="DN2135" s="1"/>
      <c r="DO2135" s="1"/>
      <c r="DP2135" s="1"/>
      <c r="DQ2135" s="1"/>
      <c r="DR2135" s="1"/>
      <c r="DS2135" s="1"/>
      <c r="DT2135" s="1"/>
      <c r="DU2135" s="1"/>
      <c r="DV2135" s="1"/>
      <c r="DW2135" s="1"/>
      <c r="DX2135" s="1"/>
      <c r="DY2135" s="1"/>
    </row>
    <row r="2136" customFormat="false" ht="12.95" hidden="false" customHeight="true" outlineLevel="0" collapsed="false">
      <c r="A2136" s="5"/>
      <c r="B2136" s="5"/>
      <c r="C2136" s="5"/>
      <c r="D2136" s="10" t="s">
        <v>2626</v>
      </c>
      <c r="E2136" s="5"/>
      <c r="F2136" s="10" t="s">
        <v>113</v>
      </c>
      <c r="G2136" s="10" t="s">
        <v>114</v>
      </c>
      <c r="H2136" s="19" t="n">
        <v>0</v>
      </c>
      <c r="I2136" s="20" t="n">
        <v>0</v>
      </c>
      <c r="J2136" s="20" t="n">
        <v>0</v>
      </c>
      <c r="K2136" s="19" t="n">
        <v>0</v>
      </c>
      <c r="L2136" s="19" t="n">
        <v>0</v>
      </c>
      <c r="M2136" s="19" t="n">
        <v>0</v>
      </c>
      <c r="N2136" s="14" t="n">
        <f aca="false">SUM(H2136:M2136)</f>
        <v>0</v>
      </c>
      <c r="O2136" s="19" t="n">
        <v>0</v>
      </c>
      <c r="P2136" s="19" t="n">
        <v>0</v>
      </c>
      <c r="Q2136" s="19" t="n">
        <v>0</v>
      </c>
      <c r="R2136" s="19" t="n">
        <v>0</v>
      </c>
      <c r="S2136" s="19" t="n">
        <v>0</v>
      </c>
      <c r="T2136" s="20" t="n">
        <v>0</v>
      </c>
      <c r="U2136" s="20" t="n">
        <v>0</v>
      </c>
      <c r="V2136" s="19" t="n">
        <v>0</v>
      </c>
      <c r="W2136" s="19" t="n">
        <v>0</v>
      </c>
      <c r="X2136" s="19" t="n">
        <v>0</v>
      </c>
      <c r="Y2136" s="14" t="n">
        <f aca="false">SUM(S2136:X2136)</f>
        <v>0</v>
      </c>
      <c r="Z2136" s="19" t="n">
        <v>0</v>
      </c>
      <c r="AA2136" s="19" t="n">
        <v>0</v>
      </c>
      <c r="AB2136" s="19" t="n">
        <v>0</v>
      </c>
      <c r="AC2136" s="19" t="n">
        <v>0</v>
      </c>
      <c r="AD2136" s="19" t="n">
        <v>0</v>
      </c>
      <c r="AE2136" s="20" t="n">
        <v>0</v>
      </c>
      <c r="AF2136" s="20" t="n">
        <v>0</v>
      </c>
      <c r="AG2136" s="19" t="n">
        <v>0</v>
      </c>
      <c r="AH2136" s="19" t="n">
        <v>0</v>
      </c>
      <c r="AI2136" s="19" t="n">
        <v>0</v>
      </c>
      <c r="AJ2136" s="14" t="n">
        <f aca="false">SUM(AD2136:AI2136)</f>
        <v>0</v>
      </c>
      <c r="AK2136" s="19" t="n">
        <v>0</v>
      </c>
      <c r="AL2136" s="19" t="n">
        <v>0</v>
      </c>
      <c r="AM2136" s="19" t="n">
        <v>0</v>
      </c>
      <c r="AN2136" s="19" t="n">
        <v>0</v>
      </c>
      <c r="AO2136" s="19" t="n">
        <v>0</v>
      </c>
      <c r="AP2136" s="20" t="n">
        <v>0</v>
      </c>
      <c r="AQ2136" s="20" t="n">
        <v>0</v>
      </c>
      <c r="AR2136" s="19" t="n">
        <v>0</v>
      </c>
      <c r="AS2136" s="19" t="n">
        <v>0</v>
      </c>
      <c r="AT2136" s="19" t="n">
        <v>0</v>
      </c>
      <c r="AU2136" s="14" t="n">
        <f aca="false">SUM(AO2136:AT2136)</f>
        <v>0</v>
      </c>
      <c r="AV2136" s="19" t="n">
        <v>0</v>
      </c>
      <c r="AW2136" s="19" t="n">
        <v>0</v>
      </c>
      <c r="AX2136" s="19" t="n">
        <v>0</v>
      </c>
      <c r="AY2136" s="19" t="n">
        <v>0</v>
      </c>
      <c r="AZ2136" s="15" t="s">
        <v>2642</v>
      </c>
      <c r="BA2136" s="2"/>
      <c r="BB2136" s="2"/>
      <c r="BC2136" s="2"/>
      <c r="BD2136" s="2"/>
      <c r="BE2136" s="2"/>
      <c r="BF2136" s="2"/>
      <c r="BG2136" s="2"/>
      <c r="BH2136" s="2"/>
      <c r="BI2136" s="2"/>
      <c r="BJ2136" s="2"/>
      <c r="BK2136" s="2"/>
      <c r="BL2136" s="2"/>
      <c r="BM2136" s="2"/>
      <c r="BN2136" s="2"/>
      <c r="BO2136" s="2"/>
      <c r="BP2136" s="2"/>
      <c r="BQ2136" s="2"/>
      <c r="BR2136" s="2"/>
      <c r="BS2136" s="2"/>
      <c r="BT2136" s="2"/>
      <c r="BU2136" s="2"/>
      <c r="BV2136" s="2"/>
      <c r="DD2136" s="1"/>
      <c r="DE2136" s="1"/>
      <c r="DF2136" s="1"/>
      <c r="DG2136" s="1"/>
      <c r="DH2136" s="1"/>
      <c r="DI2136" s="1"/>
      <c r="DJ2136" s="1"/>
      <c r="DK2136" s="1"/>
      <c r="DL2136" s="1"/>
      <c r="DM2136" s="1"/>
      <c r="DN2136" s="1"/>
      <c r="DO2136" s="1"/>
      <c r="DP2136" s="1"/>
      <c r="DQ2136" s="1"/>
      <c r="DR2136" s="1"/>
      <c r="DS2136" s="1"/>
      <c r="DT2136" s="1"/>
      <c r="DU2136" s="1"/>
      <c r="DV2136" s="1"/>
      <c r="DW2136" s="1"/>
      <c r="DX2136" s="1"/>
      <c r="DY2136" s="1"/>
    </row>
    <row r="2137" customFormat="false" ht="12.95" hidden="false" customHeight="true" outlineLevel="0" collapsed="false">
      <c r="A2137" s="5"/>
      <c r="B2137" s="5"/>
      <c r="C2137" s="5"/>
      <c r="D2137" s="10" t="s">
        <v>2626</v>
      </c>
      <c r="E2137" s="5"/>
      <c r="F2137" s="10" t="s">
        <v>118</v>
      </c>
      <c r="G2137" s="10" t="s">
        <v>119</v>
      </c>
      <c r="H2137" s="19" t="n">
        <v>0</v>
      </c>
      <c r="I2137" s="20" t="n">
        <v>0</v>
      </c>
      <c r="J2137" s="20" t="n">
        <v>0</v>
      </c>
      <c r="K2137" s="19" t="n">
        <v>0</v>
      </c>
      <c r="L2137" s="19" t="n">
        <v>0</v>
      </c>
      <c r="M2137" s="19" t="n">
        <v>0</v>
      </c>
      <c r="N2137" s="14" t="n">
        <f aca="false">SUM(H2137:M2137)</f>
        <v>0</v>
      </c>
      <c r="O2137" s="19" t="n">
        <v>0</v>
      </c>
      <c r="P2137" s="19" t="n">
        <v>0</v>
      </c>
      <c r="Q2137" s="19" t="n">
        <v>0</v>
      </c>
      <c r="R2137" s="19" t="n">
        <v>0</v>
      </c>
      <c r="S2137" s="19" t="n">
        <v>0</v>
      </c>
      <c r="T2137" s="20" t="n">
        <v>0</v>
      </c>
      <c r="U2137" s="20" t="n">
        <v>0</v>
      </c>
      <c r="V2137" s="19" t="n">
        <v>0</v>
      </c>
      <c r="W2137" s="19" t="n">
        <v>0</v>
      </c>
      <c r="X2137" s="19" t="n">
        <v>0</v>
      </c>
      <c r="Y2137" s="14" t="n">
        <f aca="false">SUM(S2137:X2137)</f>
        <v>0</v>
      </c>
      <c r="Z2137" s="19" t="n">
        <v>0</v>
      </c>
      <c r="AA2137" s="19" t="n">
        <v>0</v>
      </c>
      <c r="AB2137" s="19" t="n">
        <v>0</v>
      </c>
      <c r="AC2137" s="19" t="n">
        <v>0</v>
      </c>
      <c r="AD2137" s="19" t="n">
        <v>0</v>
      </c>
      <c r="AE2137" s="20" t="n">
        <v>0</v>
      </c>
      <c r="AF2137" s="20" t="n">
        <v>0</v>
      </c>
      <c r="AG2137" s="19" t="n">
        <v>0</v>
      </c>
      <c r="AH2137" s="19" t="n">
        <v>0</v>
      </c>
      <c r="AI2137" s="19" t="n">
        <v>0</v>
      </c>
      <c r="AJ2137" s="14" t="n">
        <f aca="false">SUM(AD2137:AI2137)</f>
        <v>0</v>
      </c>
      <c r="AK2137" s="19" t="n">
        <v>0</v>
      </c>
      <c r="AL2137" s="19" t="n">
        <v>0</v>
      </c>
      <c r="AM2137" s="19" t="n">
        <v>0</v>
      </c>
      <c r="AN2137" s="19" t="n">
        <v>0</v>
      </c>
      <c r="AO2137" s="19" t="n">
        <v>0</v>
      </c>
      <c r="AP2137" s="20" t="n">
        <v>0</v>
      </c>
      <c r="AQ2137" s="20" t="n">
        <v>0</v>
      </c>
      <c r="AR2137" s="19" t="n">
        <v>0</v>
      </c>
      <c r="AS2137" s="19" t="n">
        <v>0</v>
      </c>
      <c r="AT2137" s="19" t="n">
        <v>0</v>
      </c>
      <c r="AU2137" s="14" t="n">
        <f aca="false">SUM(AO2137:AT2137)</f>
        <v>0</v>
      </c>
      <c r="AV2137" s="19" t="n">
        <v>0</v>
      </c>
      <c r="AW2137" s="19" t="n">
        <v>0</v>
      </c>
      <c r="AX2137" s="19" t="n">
        <v>0</v>
      </c>
      <c r="AY2137" s="19" t="n">
        <v>0</v>
      </c>
      <c r="AZ2137" s="15" t="s">
        <v>2643</v>
      </c>
      <c r="BA2137" s="2"/>
      <c r="BB2137" s="2"/>
      <c r="BC2137" s="2"/>
      <c r="BD2137" s="2"/>
      <c r="BE2137" s="2"/>
      <c r="BF2137" s="2"/>
      <c r="BG2137" s="2"/>
      <c r="BH2137" s="2"/>
      <c r="BI2137" s="2"/>
      <c r="BJ2137" s="2"/>
      <c r="BK2137" s="2"/>
      <c r="BL2137" s="2"/>
      <c r="BM2137" s="2"/>
      <c r="BN2137" s="2"/>
      <c r="BO2137" s="2"/>
      <c r="BP2137" s="2"/>
      <c r="BQ2137" s="2"/>
      <c r="BR2137" s="2"/>
      <c r="BS2137" s="2"/>
      <c r="BT2137" s="2"/>
      <c r="BU2137" s="2"/>
      <c r="BV2137" s="2"/>
      <c r="DD2137" s="1"/>
      <c r="DE2137" s="1"/>
      <c r="DF2137" s="1"/>
      <c r="DG2137" s="1"/>
      <c r="DH2137" s="1"/>
      <c r="DI2137" s="1"/>
      <c r="DJ2137" s="1"/>
      <c r="DK2137" s="1"/>
      <c r="DL2137" s="1"/>
      <c r="DM2137" s="1"/>
      <c r="DN2137" s="1"/>
      <c r="DO2137" s="1"/>
      <c r="DP2137" s="1"/>
      <c r="DQ2137" s="1"/>
      <c r="DR2137" s="1"/>
      <c r="DS2137" s="1"/>
      <c r="DT2137" s="1"/>
      <c r="DU2137" s="1"/>
      <c r="DV2137" s="1"/>
      <c r="DW2137" s="1"/>
      <c r="DX2137" s="1"/>
      <c r="DY2137" s="1"/>
    </row>
    <row r="2138" customFormat="false" ht="12.95" hidden="false" customHeight="true" outlineLevel="0" collapsed="false">
      <c r="A2138" s="5"/>
      <c r="B2138" s="5"/>
      <c r="C2138" s="5"/>
      <c r="D2138" s="10" t="s">
        <v>2626</v>
      </c>
      <c r="E2138" s="5"/>
      <c r="F2138" s="10" t="s">
        <v>123</v>
      </c>
      <c r="G2138" s="10" t="s">
        <v>124</v>
      </c>
      <c r="H2138" s="19" t="n">
        <v>0</v>
      </c>
      <c r="I2138" s="20" t="n">
        <v>0</v>
      </c>
      <c r="J2138" s="20" t="n">
        <v>0</v>
      </c>
      <c r="K2138" s="19" t="n">
        <v>0</v>
      </c>
      <c r="L2138" s="19" t="n">
        <v>0</v>
      </c>
      <c r="M2138" s="19" t="n">
        <v>0</v>
      </c>
      <c r="N2138" s="14" t="n">
        <f aca="false">SUM(H2138:M2138)</f>
        <v>0</v>
      </c>
      <c r="O2138" s="19" t="n">
        <v>0</v>
      </c>
      <c r="P2138" s="19" t="n">
        <v>0</v>
      </c>
      <c r="Q2138" s="19" t="n">
        <v>0</v>
      </c>
      <c r="R2138" s="19" t="n">
        <v>0</v>
      </c>
      <c r="S2138" s="19" t="n">
        <v>0</v>
      </c>
      <c r="T2138" s="20" t="n">
        <v>0</v>
      </c>
      <c r="U2138" s="20" t="n">
        <v>0</v>
      </c>
      <c r="V2138" s="19" t="n">
        <v>0</v>
      </c>
      <c r="W2138" s="19" t="n">
        <v>0</v>
      </c>
      <c r="X2138" s="19" t="n">
        <v>0</v>
      </c>
      <c r="Y2138" s="14" t="n">
        <f aca="false">SUM(S2138:X2138)</f>
        <v>0</v>
      </c>
      <c r="Z2138" s="19" t="n">
        <v>0</v>
      </c>
      <c r="AA2138" s="19" t="n">
        <v>0</v>
      </c>
      <c r="AB2138" s="19" t="n">
        <v>0</v>
      </c>
      <c r="AC2138" s="19" t="n">
        <v>0</v>
      </c>
      <c r="AD2138" s="19" t="n">
        <v>0</v>
      </c>
      <c r="AE2138" s="20" t="n">
        <v>0</v>
      </c>
      <c r="AF2138" s="20" t="n">
        <v>0</v>
      </c>
      <c r="AG2138" s="19" t="n">
        <v>0</v>
      </c>
      <c r="AH2138" s="19" t="n">
        <v>0</v>
      </c>
      <c r="AI2138" s="19" t="n">
        <v>0</v>
      </c>
      <c r="AJ2138" s="14" t="n">
        <f aca="false">SUM(AD2138:AI2138)</f>
        <v>0</v>
      </c>
      <c r="AK2138" s="19" t="n">
        <v>0</v>
      </c>
      <c r="AL2138" s="19" t="n">
        <v>0</v>
      </c>
      <c r="AM2138" s="19" t="n">
        <v>0</v>
      </c>
      <c r="AN2138" s="19" t="n">
        <v>0</v>
      </c>
      <c r="AO2138" s="19" t="n">
        <v>0</v>
      </c>
      <c r="AP2138" s="20" t="n">
        <v>0</v>
      </c>
      <c r="AQ2138" s="20" t="n">
        <v>0</v>
      </c>
      <c r="AR2138" s="19" t="n">
        <v>0</v>
      </c>
      <c r="AS2138" s="19" t="n">
        <v>0</v>
      </c>
      <c r="AT2138" s="19" t="n">
        <v>0</v>
      </c>
      <c r="AU2138" s="14" t="n">
        <f aca="false">SUM(AO2138:AT2138)</f>
        <v>0</v>
      </c>
      <c r="AV2138" s="19" t="n">
        <v>0</v>
      </c>
      <c r="AW2138" s="19" t="n">
        <v>0</v>
      </c>
      <c r="AX2138" s="19" t="n">
        <v>0</v>
      </c>
      <c r="AY2138" s="19" t="n">
        <v>0</v>
      </c>
      <c r="AZ2138" s="15" t="s">
        <v>2644</v>
      </c>
      <c r="BA2138" s="2"/>
      <c r="BB2138" s="2"/>
      <c r="BC2138" s="2"/>
      <c r="BD2138" s="2"/>
      <c r="BE2138" s="2"/>
      <c r="BF2138" s="2"/>
      <c r="BG2138" s="2"/>
      <c r="BH2138" s="2"/>
      <c r="BI2138" s="2"/>
      <c r="BJ2138" s="2"/>
      <c r="BK2138" s="2"/>
      <c r="BL2138" s="2"/>
      <c r="BM2138" s="2"/>
      <c r="BN2138" s="2"/>
      <c r="BO2138" s="2"/>
      <c r="BP2138" s="2"/>
      <c r="BQ2138" s="2"/>
      <c r="BR2138" s="2"/>
      <c r="BS2138" s="2"/>
      <c r="BT2138" s="2"/>
      <c r="BU2138" s="2"/>
      <c r="BV2138" s="2"/>
      <c r="DD2138" s="1"/>
      <c r="DE2138" s="1"/>
      <c r="DF2138" s="1"/>
      <c r="DG2138" s="1"/>
      <c r="DH2138" s="1"/>
      <c r="DI2138" s="1"/>
      <c r="DJ2138" s="1"/>
      <c r="DK2138" s="1"/>
      <c r="DL2138" s="1"/>
      <c r="DM2138" s="1"/>
      <c r="DN2138" s="1"/>
      <c r="DO2138" s="1"/>
      <c r="DP2138" s="1"/>
      <c r="DQ2138" s="1"/>
      <c r="DR2138" s="1"/>
      <c r="DS2138" s="1"/>
      <c r="DT2138" s="1"/>
      <c r="DU2138" s="1"/>
      <c r="DV2138" s="1"/>
      <c r="DW2138" s="1"/>
      <c r="DX2138" s="1"/>
      <c r="DY2138" s="1"/>
    </row>
    <row r="2139" customFormat="false" ht="12.95" hidden="false" customHeight="true" outlineLevel="0" collapsed="false">
      <c r="A2139" s="5"/>
      <c r="B2139" s="5"/>
      <c r="C2139" s="5"/>
      <c r="D2139" s="10" t="s">
        <v>2626</v>
      </c>
      <c r="E2139" s="5"/>
      <c r="F2139" s="10" t="s">
        <v>127</v>
      </c>
      <c r="G2139" s="10" t="s">
        <v>128</v>
      </c>
      <c r="H2139" s="19" t="n">
        <v>0</v>
      </c>
      <c r="I2139" s="20" t="n">
        <v>0</v>
      </c>
      <c r="J2139" s="20" t="n">
        <v>0</v>
      </c>
      <c r="K2139" s="19" t="n">
        <v>0</v>
      </c>
      <c r="L2139" s="19" t="n">
        <v>0</v>
      </c>
      <c r="M2139" s="19" t="n">
        <v>0</v>
      </c>
      <c r="N2139" s="14" t="n">
        <f aca="false">SUM(H2139:M2139)</f>
        <v>0</v>
      </c>
      <c r="O2139" s="19" t="n">
        <v>0</v>
      </c>
      <c r="P2139" s="19" t="n">
        <v>0</v>
      </c>
      <c r="Q2139" s="19" t="n">
        <v>0</v>
      </c>
      <c r="R2139" s="19" t="n">
        <v>0</v>
      </c>
      <c r="S2139" s="19" t="n">
        <v>0</v>
      </c>
      <c r="T2139" s="20" t="n">
        <v>0</v>
      </c>
      <c r="U2139" s="20" t="n">
        <v>0</v>
      </c>
      <c r="V2139" s="19" t="n">
        <v>0</v>
      </c>
      <c r="W2139" s="19" t="n">
        <v>0</v>
      </c>
      <c r="X2139" s="19" t="n">
        <v>0</v>
      </c>
      <c r="Y2139" s="14" t="n">
        <f aca="false">SUM(S2139:X2139)</f>
        <v>0</v>
      </c>
      <c r="Z2139" s="19" t="n">
        <v>0</v>
      </c>
      <c r="AA2139" s="19" t="n">
        <v>0</v>
      </c>
      <c r="AB2139" s="19" t="n">
        <v>0</v>
      </c>
      <c r="AC2139" s="19" t="n">
        <v>0</v>
      </c>
      <c r="AD2139" s="19" t="n">
        <v>0</v>
      </c>
      <c r="AE2139" s="20" t="n">
        <v>0</v>
      </c>
      <c r="AF2139" s="20" t="n">
        <v>0</v>
      </c>
      <c r="AG2139" s="19" t="n">
        <v>0</v>
      </c>
      <c r="AH2139" s="19" t="n">
        <v>0</v>
      </c>
      <c r="AI2139" s="19" t="n">
        <v>0</v>
      </c>
      <c r="AJ2139" s="14" t="n">
        <f aca="false">SUM(AD2139:AI2139)</f>
        <v>0</v>
      </c>
      <c r="AK2139" s="19" t="n">
        <v>0</v>
      </c>
      <c r="AL2139" s="19" t="n">
        <v>0</v>
      </c>
      <c r="AM2139" s="19" t="n">
        <v>0</v>
      </c>
      <c r="AN2139" s="19" t="n">
        <v>0</v>
      </c>
      <c r="AO2139" s="19" t="n">
        <v>0</v>
      </c>
      <c r="AP2139" s="20" t="n">
        <v>0</v>
      </c>
      <c r="AQ2139" s="20" t="n">
        <v>0</v>
      </c>
      <c r="AR2139" s="19" t="n">
        <v>0</v>
      </c>
      <c r="AS2139" s="19" t="n">
        <v>0</v>
      </c>
      <c r="AT2139" s="19" t="n">
        <v>0</v>
      </c>
      <c r="AU2139" s="14" t="n">
        <f aca="false">SUM(AO2139:AT2139)</f>
        <v>0</v>
      </c>
      <c r="AV2139" s="19" t="n">
        <v>0</v>
      </c>
      <c r="AW2139" s="19" t="n">
        <v>0</v>
      </c>
      <c r="AX2139" s="19" t="n">
        <v>0</v>
      </c>
      <c r="AY2139" s="19" t="n">
        <v>0</v>
      </c>
      <c r="AZ2139" s="15" t="s">
        <v>2645</v>
      </c>
      <c r="BA2139" s="2"/>
      <c r="BB2139" s="2"/>
      <c r="BC2139" s="2"/>
      <c r="BD2139" s="2"/>
      <c r="BE2139" s="2"/>
      <c r="BF2139" s="2"/>
      <c r="BG2139" s="2"/>
      <c r="BH2139" s="2"/>
      <c r="BI2139" s="2"/>
      <c r="BJ2139" s="2"/>
      <c r="BK2139" s="2"/>
      <c r="BL2139" s="2"/>
      <c r="BM2139" s="2"/>
      <c r="BN2139" s="2"/>
      <c r="BO2139" s="2"/>
      <c r="BP2139" s="2"/>
      <c r="BQ2139" s="2"/>
      <c r="BR2139" s="2"/>
      <c r="BS2139" s="2"/>
      <c r="BT2139" s="2"/>
      <c r="BU2139" s="2"/>
      <c r="BV2139" s="2"/>
      <c r="DD2139" s="1"/>
      <c r="DE2139" s="1"/>
      <c r="DF2139" s="1"/>
      <c r="DG2139" s="1"/>
      <c r="DH2139" s="1"/>
      <c r="DI2139" s="1"/>
      <c r="DJ2139" s="1"/>
      <c r="DK2139" s="1"/>
      <c r="DL2139" s="1"/>
      <c r="DM2139" s="1"/>
      <c r="DN2139" s="1"/>
      <c r="DO2139" s="1"/>
      <c r="DP2139" s="1"/>
      <c r="DQ2139" s="1"/>
      <c r="DR2139" s="1"/>
      <c r="DS2139" s="1"/>
      <c r="DT2139" s="1"/>
      <c r="DU2139" s="1"/>
      <c r="DV2139" s="1"/>
      <c r="DW2139" s="1"/>
      <c r="DX2139" s="1"/>
      <c r="DY2139" s="1"/>
    </row>
    <row r="2140" customFormat="false" ht="12.95" hidden="false" customHeight="true" outlineLevel="0" collapsed="false">
      <c r="A2140" s="5"/>
      <c r="B2140" s="5"/>
      <c r="C2140" s="5"/>
      <c r="D2140" s="10" t="s">
        <v>2626</v>
      </c>
      <c r="E2140" s="5"/>
      <c r="F2140" s="10" t="s">
        <v>131</v>
      </c>
      <c r="G2140" s="10" t="s">
        <v>132</v>
      </c>
      <c r="H2140" s="19" t="n">
        <v>0</v>
      </c>
      <c r="I2140" s="20" t="n">
        <v>0</v>
      </c>
      <c r="J2140" s="20" t="n">
        <v>0</v>
      </c>
      <c r="K2140" s="19" t="n">
        <v>0</v>
      </c>
      <c r="L2140" s="19" t="n">
        <v>0</v>
      </c>
      <c r="M2140" s="19" t="n">
        <v>0</v>
      </c>
      <c r="N2140" s="14" t="n">
        <f aca="false">SUM(H2140:M2140)</f>
        <v>0</v>
      </c>
      <c r="O2140" s="19" t="n">
        <v>0</v>
      </c>
      <c r="P2140" s="19" t="n">
        <v>0</v>
      </c>
      <c r="Q2140" s="19" t="n">
        <v>0</v>
      </c>
      <c r="R2140" s="19" t="n">
        <v>0</v>
      </c>
      <c r="S2140" s="19" t="n">
        <v>0</v>
      </c>
      <c r="T2140" s="20" t="n">
        <v>0</v>
      </c>
      <c r="U2140" s="20" t="n">
        <v>0</v>
      </c>
      <c r="V2140" s="19" t="n">
        <v>0</v>
      </c>
      <c r="W2140" s="19" t="n">
        <v>0</v>
      </c>
      <c r="X2140" s="19" t="n">
        <v>0</v>
      </c>
      <c r="Y2140" s="14" t="n">
        <f aca="false">SUM(S2140:X2140)</f>
        <v>0</v>
      </c>
      <c r="Z2140" s="19" t="n">
        <v>0</v>
      </c>
      <c r="AA2140" s="19" t="n">
        <v>0</v>
      </c>
      <c r="AB2140" s="19" t="n">
        <v>0</v>
      </c>
      <c r="AC2140" s="19" t="n">
        <v>0</v>
      </c>
      <c r="AD2140" s="19" t="n">
        <v>0</v>
      </c>
      <c r="AE2140" s="20" t="n">
        <v>0</v>
      </c>
      <c r="AF2140" s="20" t="n">
        <v>0</v>
      </c>
      <c r="AG2140" s="19" t="n">
        <v>0</v>
      </c>
      <c r="AH2140" s="19" t="n">
        <v>0</v>
      </c>
      <c r="AI2140" s="19" t="n">
        <v>0</v>
      </c>
      <c r="AJ2140" s="14" t="n">
        <f aca="false">SUM(AD2140:AI2140)</f>
        <v>0</v>
      </c>
      <c r="AK2140" s="19" t="n">
        <v>0</v>
      </c>
      <c r="AL2140" s="19" t="n">
        <v>0</v>
      </c>
      <c r="AM2140" s="19" t="n">
        <v>0</v>
      </c>
      <c r="AN2140" s="19" t="n">
        <v>0</v>
      </c>
      <c r="AO2140" s="19" t="n">
        <v>0</v>
      </c>
      <c r="AP2140" s="20" t="n">
        <v>0</v>
      </c>
      <c r="AQ2140" s="20" t="n">
        <v>0</v>
      </c>
      <c r="AR2140" s="19" t="n">
        <v>0</v>
      </c>
      <c r="AS2140" s="19" t="n">
        <v>0</v>
      </c>
      <c r="AT2140" s="19" t="n">
        <v>0</v>
      </c>
      <c r="AU2140" s="14" t="n">
        <f aca="false">SUM(AO2140:AT2140)</f>
        <v>0</v>
      </c>
      <c r="AV2140" s="19" t="n">
        <v>0</v>
      </c>
      <c r="AW2140" s="19" t="n">
        <v>0</v>
      </c>
      <c r="AX2140" s="19" t="n">
        <v>0</v>
      </c>
      <c r="AY2140" s="19" t="n">
        <v>0</v>
      </c>
      <c r="AZ2140" s="15" t="s">
        <v>2646</v>
      </c>
      <c r="BA2140" s="2"/>
      <c r="BB2140" s="2"/>
      <c r="BC2140" s="2"/>
      <c r="BD2140" s="2"/>
      <c r="BE2140" s="2"/>
      <c r="BF2140" s="2"/>
      <c r="BG2140" s="2"/>
      <c r="BH2140" s="2"/>
      <c r="BI2140" s="2"/>
      <c r="BJ2140" s="2"/>
      <c r="BK2140" s="2"/>
      <c r="BL2140" s="2"/>
      <c r="BM2140" s="2"/>
      <c r="BN2140" s="2"/>
      <c r="BO2140" s="2"/>
      <c r="BP2140" s="2"/>
      <c r="BQ2140" s="2"/>
      <c r="BR2140" s="2"/>
      <c r="BS2140" s="2"/>
      <c r="BT2140" s="2"/>
      <c r="BU2140" s="2"/>
      <c r="BV2140" s="2"/>
      <c r="DD2140" s="1"/>
      <c r="DE2140" s="1"/>
      <c r="DF2140" s="1"/>
      <c r="DG2140" s="1"/>
      <c r="DH2140" s="1"/>
      <c r="DI2140" s="1"/>
      <c r="DJ2140" s="1"/>
      <c r="DK2140" s="1"/>
      <c r="DL2140" s="1"/>
      <c r="DM2140" s="1"/>
      <c r="DN2140" s="1"/>
      <c r="DO2140" s="1"/>
      <c r="DP2140" s="1"/>
      <c r="DQ2140" s="1"/>
      <c r="DR2140" s="1"/>
      <c r="DS2140" s="1"/>
      <c r="DT2140" s="1"/>
      <c r="DU2140" s="1"/>
      <c r="DV2140" s="1"/>
      <c r="DW2140" s="1"/>
      <c r="DX2140" s="1"/>
      <c r="DY2140" s="1"/>
    </row>
    <row r="2141" customFormat="false" ht="12.95" hidden="false" customHeight="true" outlineLevel="0" collapsed="false">
      <c r="A2141" s="5"/>
      <c r="B2141" s="5"/>
      <c r="C2141" s="5"/>
      <c r="D2141" s="10" t="s">
        <v>2626</v>
      </c>
      <c r="E2141" s="5"/>
      <c r="F2141" s="10" t="s">
        <v>135</v>
      </c>
      <c r="G2141" s="10" t="s">
        <v>89</v>
      </c>
      <c r="H2141" s="19" t="n">
        <v>0</v>
      </c>
      <c r="I2141" s="20" t="n">
        <v>0</v>
      </c>
      <c r="J2141" s="20" t="n">
        <v>0</v>
      </c>
      <c r="K2141" s="19" t="n">
        <v>0</v>
      </c>
      <c r="L2141" s="19" t="n">
        <v>0</v>
      </c>
      <c r="M2141" s="19" t="n">
        <v>0</v>
      </c>
      <c r="N2141" s="14" t="n">
        <f aca="false">SUM(H2141:M2141)</f>
        <v>0</v>
      </c>
      <c r="O2141" s="19" t="n">
        <v>0</v>
      </c>
      <c r="P2141" s="19" t="n">
        <v>0</v>
      </c>
      <c r="Q2141" s="19" t="n">
        <v>0</v>
      </c>
      <c r="R2141" s="19" t="n">
        <v>0</v>
      </c>
      <c r="S2141" s="19" t="n">
        <v>0</v>
      </c>
      <c r="T2141" s="20" t="n">
        <v>0</v>
      </c>
      <c r="U2141" s="20" t="n">
        <v>0</v>
      </c>
      <c r="V2141" s="19" t="n">
        <v>0</v>
      </c>
      <c r="W2141" s="19" t="n">
        <v>0</v>
      </c>
      <c r="X2141" s="19" t="n">
        <v>0</v>
      </c>
      <c r="Y2141" s="14" t="n">
        <f aca="false">SUM(S2141:X2141)</f>
        <v>0</v>
      </c>
      <c r="Z2141" s="19" t="n">
        <v>0</v>
      </c>
      <c r="AA2141" s="19" t="n">
        <v>0</v>
      </c>
      <c r="AB2141" s="19" t="n">
        <v>0</v>
      </c>
      <c r="AC2141" s="19" t="n">
        <v>0</v>
      </c>
      <c r="AD2141" s="19" t="n">
        <v>0</v>
      </c>
      <c r="AE2141" s="20" t="n">
        <v>0</v>
      </c>
      <c r="AF2141" s="20" t="n">
        <v>0</v>
      </c>
      <c r="AG2141" s="19" t="n">
        <v>0</v>
      </c>
      <c r="AH2141" s="19" t="n">
        <v>0</v>
      </c>
      <c r="AI2141" s="19" t="n">
        <v>0</v>
      </c>
      <c r="AJ2141" s="14" t="n">
        <f aca="false">SUM(AD2141:AI2141)</f>
        <v>0</v>
      </c>
      <c r="AK2141" s="19" t="n">
        <v>0</v>
      </c>
      <c r="AL2141" s="19" t="n">
        <v>0</v>
      </c>
      <c r="AM2141" s="19" t="n">
        <v>0</v>
      </c>
      <c r="AN2141" s="19" t="n">
        <v>0</v>
      </c>
      <c r="AO2141" s="19" t="n">
        <v>0</v>
      </c>
      <c r="AP2141" s="20" t="n">
        <v>0</v>
      </c>
      <c r="AQ2141" s="20" t="n">
        <v>0</v>
      </c>
      <c r="AR2141" s="19" t="n">
        <v>0</v>
      </c>
      <c r="AS2141" s="19" t="n">
        <v>0</v>
      </c>
      <c r="AT2141" s="19" t="n">
        <v>0</v>
      </c>
      <c r="AU2141" s="14" t="n">
        <f aca="false">SUM(AO2141:AT2141)</f>
        <v>0</v>
      </c>
      <c r="AV2141" s="19" t="n">
        <v>0</v>
      </c>
      <c r="AW2141" s="19" t="n">
        <v>0</v>
      </c>
      <c r="AX2141" s="19" t="n">
        <v>0</v>
      </c>
      <c r="AY2141" s="19" t="n">
        <v>0</v>
      </c>
      <c r="AZ2141" s="15" t="s">
        <v>2647</v>
      </c>
      <c r="BA2141" s="2"/>
      <c r="BB2141" s="2"/>
      <c r="BC2141" s="2"/>
      <c r="BD2141" s="2"/>
      <c r="BE2141" s="2"/>
      <c r="BF2141" s="2"/>
      <c r="BG2141" s="2"/>
      <c r="BH2141" s="2"/>
      <c r="BI2141" s="2"/>
      <c r="BJ2141" s="2"/>
      <c r="BK2141" s="2"/>
      <c r="BL2141" s="2"/>
      <c r="BM2141" s="2"/>
      <c r="BN2141" s="2"/>
      <c r="BO2141" s="2"/>
      <c r="BP2141" s="2"/>
      <c r="BQ2141" s="2"/>
      <c r="BR2141" s="2"/>
      <c r="BS2141" s="2"/>
      <c r="BT2141" s="2"/>
      <c r="BU2141" s="2"/>
      <c r="BV2141" s="2"/>
      <c r="DD2141" s="1"/>
      <c r="DE2141" s="1"/>
      <c r="DF2141" s="1"/>
      <c r="DG2141" s="1"/>
      <c r="DH2141" s="1"/>
      <c r="DI2141" s="1"/>
      <c r="DJ2141" s="1"/>
      <c r="DK2141" s="1"/>
      <c r="DL2141" s="1"/>
      <c r="DM2141" s="1"/>
      <c r="DN2141" s="1"/>
      <c r="DO2141" s="1"/>
      <c r="DP2141" s="1"/>
      <c r="DQ2141" s="1"/>
      <c r="DR2141" s="1"/>
      <c r="DS2141" s="1"/>
      <c r="DT2141" s="1"/>
      <c r="DU2141" s="1"/>
      <c r="DV2141" s="1"/>
      <c r="DW2141" s="1"/>
      <c r="DX2141" s="1"/>
      <c r="DY2141" s="1"/>
    </row>
    <row r="2142" customFormat="false" ht="12.95" hidden="false" customHeight="true" outlineLevel="0" collapsed="false">
      <c r="A2142" s="5"/>
      <c r="B2142" s="5"/>
      <c r="C2142" s="5"/>
      <c r="D2142" s="10" t="s">
        <v>2626</v>
      </c>
      <c r="E2142" s="5"/>
      <c r="F2142" s="24" t="s">
        <v>138</v>
      </c>
      <c r="G2142" s="24" t="s">
        <v>139</v>
      </c>
      <c r="H2142" s="25" t="n">
        <f aca="false">SUM(H2134:H2141)</f>
        <v>0</v>
      </c>
      <c r="I2142" s="26" t="n">
        <f aca="false">SUM(I2134:I2141)</f>
        <v>0</v>
      </c>
      <c r="J2142" s="26" t="n">
        <f aca="false">SUM(J2134:J2141)</f>
        <v>0</v>
      </c>
      <c r="K2142" s="25" t="n">
        <f aca="false">SUM(K2134:K2141)</f>
        <v>0</v>
      </c>
      <c r="L2142" s="25" t="n">
        <f aca="false">SUM(L2134:L2141)</f>
        <v>0</v>
      </c>
      <c r="M2142" s="25" t="n">
        <f aca="false">SUM(M2134:M2141)</f>
        <v>0</v>
      </c>
      <c r="N2142" s="27" t="n">
        <f aca="false">SUM(N2134:N2141)</f>
        <v>0</v>
      </c>
      <c r="O2142" s="25" t="n">
        <f aca="false">SUM(O2134:O2141)</f>
        <v>0</v>
      </c>
      <c r="P2142" s="25" t="n">
        <f aca="false">SUM(P2134:P2141)</f>
        <v>0</v>
      </c>
      <c r="Q2142" s="25" t="n">
        <f aca="false">SUM(Q2134:Q2141)</f>
        <v>0</v>
      </c>
      <c r="R2142" s="25" t="n">
        <f aca="false">SUM(R2134:R2141)</f>
        <v>0</v>
      </c>
      <c r="S2142" s="25" t="n">
        <f aca="false">SUM(S2134:S2141)</f>
        <v>0</v>
      </c>
      <c r="T2142" s="26" t="n">
        <f aca="false">SUM(T2134:T2141)</f>
        <v>0</v>
      </c>
      <c r="U2142" s="26" t="n">
        <f aca="false">SUM(U2134:U2141)</f>
        <v>0</v>
      </c>
      <c r="V2142" s="25" t="n">
        <f aca="false">SUM(V2134:V2141)</f>
        <v>0</v>
      </c>
      <c r="W2142" s="25" t="n">
        <f aca="false">SUM(W2134:W2141)</f>
        <v>0</v>
      </c>
      <c r="X2142" s="25" t="n">
        <f aca="false">SUM(X2134:X2141)</f>
        <v>0</v>
      </c>
      <c r="Y2142" s="27" t="n">
        <f aca="false">SUM(Y2134:Y2141)</f>
        <v>0</v>
      </c>
      <c r="Z2142" s="25" t="n">
        <f aca="false">SUM(Z2134:Z2141)</f>
        <v>0</v>
      </c>
      <c r="AA2142" s="25" t="n">
        <f aca="false">SUM(AA2134:AA2141)</f>
        <v>0</v>
      </c>
      <c r="AB2142" s="25" t="n">
        <f aca="false">SUM(AB2134:AB2141)</f>
        <v>0</v>
      </c>
      <c r="AC2142" s="25" t="n">
        <f aca="false">SUM(AC2134:AC2141)</f>
        <v>0</v>
      </c>
      <c r="AD2142" s="25" t="n">
        <f aca="false">SUM(AD2134:AD2141)</f>
        <v>0</v>
      </c>
      <c r="AE2142" s="26" t="n">
        <f aca="false">SUM(AE2134:AE2141)</f>
        <v>0</v>
      </c>
      <c r="AF2142" s="26" t="n">
        <f aca="false">SUM(AF2134:AF2141)</f>
        <v>0</v>
      </c>
      <c r="AG2142" s="25" t="n">
        <f aca="false">SUM(AG2134:AG2141)</f>
        <v>0</v>
      </c>
      <c r="AH2142" s="25" t="n">
        <f aca="false">SUM(AH2134:AH2141)</f>
        <v>0</v>
      </c>
      <c r="AI2142" s="25" t="n">
        <f aca="false">SUM(AI2134:AI2141)</f>
        <v>0</v>
      </c>
      <c r="AJ2142" s="27" t="n">
        <f aca="false">SUM(AJ2134:AJ2141)</f>
        <v>0</v>
      </c>
      <c r="AK2142" s="25" t="n">
        <f aca="false">SUM(AK2134:AK2141)</f>
        <v>0</v>
      </c>
      <c r="AL2142" s="25" t="n">
        <f aca="false">SUM(AL2134:AL2141)</f>
        <v>0</v>
      </c>
      <c r="AM2142" s="25" t="n">
        <f aca="false">SUM(AM2134:AM2141)</f>
        <v>0</v>
      </c>
      <c r="AN2142" s="25" t="n">
        <f aca="false">SUM(AN2134:AN2141)</f>
        <v>0</v>
      </c>
      <c r="AO2142" s="25" t="n">
        <f aca="false">SUM(AO2134:AO2141)</f>
        <v>0</v>
      </c>
      <c r="AP2142" s="26" t="n">
        <f aca="false">SUM(AP2134:AP2141)</f>
        <v>0</v>
      </c>
      <c r="AQ2142" s="26" t="n">
        <f aca="false">SUM(AQ2134:AQ2141)</f>
        <v>0</v>
      </c>
      <c r="AR2142" s="25" t="n">
        <f aca="false">SUM(AR2134:AR2141)</f>
        <v>0</v>
      </c>
      <c r="AS2142" s="25" t="n">
        <f aca="false">SUM(AS2134:AS2141)</f>
        <v>0</v>
      </c>
      <c r="AT2142" s="25" t="n">
        <f aca="false">SUM(AT2134:AT2141)</f>
        <v>0</v>
      </c>
      <c r="AU2142" s="27" t="n">
        <f aca="false">SUM(AU2134:AU2141)</f>
        <v>0</v>
      </c>
      <c r="AV2142" s="25" t="n">
        <f aca="false">SUM(AV2134:AV2141)</f>
        <v>0</v>
      </c>
      <c r="AW2142" s="25" t="n">
        <f aca="false">SUM(AW2134:AW2141)</f>
        <v>0</v>
      </c>
      <c r="AX2142" s="25" t="n">
        <f aca="false">SUM(AX2134:AX2141)</f>
        <v>0</v>
      </c>
      <c r="AY2142" s="25" t="n">
        <f aca="false">SUM(AY2134:AY2141)</f>
        <v>0</v>
      </c>
      <c r="AZ2142" s="28" t="s">
        <v>2648</v>
      </c>
      <c r="BA2142" s="2"/>
      <c r="BB2142" s="2"/>
      <c r="BC2142" s="2"/>
      <c r="BD2142" s="2"/>
      <c r="BE2142" s="2"/>
      <c r="BF2142" s="2"/>
      <c r="BG2142" s="2"/>
      <c r="BH2142" s="2"/>
      <c r="BI2142" s="2"/>
      <c r="BJ2142" s="2"/>
      <c r="BK2142" s="2"/>
      <c r="BL2142" s="2"/>
      <c r="BM2142" s="2"/>
      <c r="BN2142" s="2"/>
      <c r="BO2142" s="2"/>
      <c r="BP2142" s="2"/>
      <c r="BQ2142" s="2"/>
      <c r="BR2142" s="2"/>
      <c r="BS2142" s="2"/>
      <c r="BT2142" s="2"/>
      <c r="BU2142" s="2"/>
      <c r="BV2142" s="2"/>
      <c r="DD2142" s="1"/>
      <c r="DE2142" s="1"/>
      <c r="DF2142" s="1"/>
      <c r="DG2142" s="1"/>
      <c r="DH2142" s="1"/>
      <c r="DI2142" s="1"/>
      <c r="DJ2142" s="1"/>
      <c r="DK2142" s="1"/>
      <c r="DL2142" s="1"/>
      <c r="DM2142" s="1"/>
      <c r="DN2142" s="1"/>
      <c r="DO2142" s="1"/>
      <c r="DP2142" s="1"/>
      <c r="DQ2142" s="1"/>
      <c r="DR2142" s="1"/>
      <c r="DS2142" s="1"/>
      <c r="DT2142" s="1"/>
      <c r="DU2142" s="1"/>
      <c r="DV2142" s="1"/>
      <c r="DW2142" s="1"/>
      <c r="DX2142" s="1"/>
      <c r="DY2142" s="1"/>
    </row>
    <row r="2143" customFormat="false" ht="12.95" hidden="false" customHeight="true" outlineLevel="0" collapsed="false">
      <c r="A2143" s="5"/>
      <c r="B2143" s="5"/>
      <c r="C2143" s="5"/>
      <c r="D2143" s="10" t="s">
        <v>2626</v>
      </c>
      <c r="E2143" s="5"/>
      <c r="F2143" s="12" t="s">
        <v>142</v>
      </c>
      <c r="G2143" s="12" t="s">
        <v>143</v>
      </c>
      <c r="H2143" s="13"/>
      <c r="I2143" s="29"/>
      <c r="J2143" s="29"/>
      <c r="K2143" s="13"/>
      <c r="L2143" s="13"/>
      <c r="M2143" s="13"/>
      <c r="N2143" s="14"/>
      <c r="O2143" s="13"/>
      <c r="P2143" s="13"/>
      <c r="Q2143" s="13"/>
      <c r="R2143" s="13"/>
      <c r="S2143" s="13"/>
      <c r="T2143" s="29"/>
      <c r="U2143" s="29"/>
      <c r="V2143" s="13"/>
      <c r="W2143" s="13"/>
      <c r="X2143" s="13"/>
      <c r="Y2143" s="14"/>
      <c r="Z2143" s="13"/>
      <c r="AA2143" s="13"/>
      <c r="AB2143" s="13"/>
      <c r="AC2143" s="13"/>
      <c r="AD2143" s="13"/>
      <c r="AE2143" s="29"/>
      <c r="AF2143" s="29"/>
      <c r="AG2143" s="13"/>
      <c r="AH2143" s="13"/>
      <c r="AI2143" s="13"/>
      <c r="AJ2143" s="14"/>
      <c r="AK2143" s="13"/>
      <c r="AL2143" s="13"/>
      <c r="AM2143" s="13"/>
      <c r="AN2143" s="13"/>
      <c r="AO2143" s="13"/>
      <c r="AP2143" s="29"/>
      <c r="AQ2143" s="29"/>
      <c r="AR2143" s="13"/>
      <c r="AS2143" s="13"/>
      <c r="AT2143" s="13"/>
      <c r="AU2143" s="14"/>
      <c r="AV2143" s="13"/>
      <c r="AW2143" s="13"/>
      <c r="AX2143" s="13"/>
      <c r="AY2143" s="13"/>
      <c r="AZ2143" s="15" t="s">
        <v>2649</v>
      </c>
      <c r="BA2143" s="2"/>
      <c r="BB2143" s="2"/>
      <c r="BC2143" s="2"/>
      <c r="BD2143" s="2"/>
      <c r="BE2143" s="2"/>
      <c r="BF2143" s="2"/>
      <c r="BG2143" s="2"/>
      <c r="BH2143" s="2"/>
      <c r="BI2143" s="2"/>
      <c r="BJ2143" s="2"/>
      <c r="BK2143" s="2"/>
      <c r="BL2143" s="2"/>
      <c r="BM2143" s="2"/>
      <c r="BN2143" s="2"/>
      <c r="BO2143" s="2"/>
      <c r="BP2143" s="2"/>
      <c r="BQ2143" s="2"/>
      <c r="BR2143" s="2"/>
      <c r="BS2143" s="2"/>
      <c r="BT2143" s="2"/>
      <c r="BU2143" s="2"/>
      <c r="BV2143" s="2"/>
      <c r="DD2143" s="1"/>
      <c r="DE2143" s="1"/>
      <c r="DF2143" s="1"/>
      <c r="DG2143" s="1"/>
      <c r="DH2143" s="1"/>
      <c r="DI2143" s="1"/>
      <c r="DJ2143" s="1"/>
      <c r="DK2143" s="1"/>
      <c r="DL2143" s="1"/>
      <c r="DM2143" s="1"/>
      <c r="DN2143" s="1"/>
      <c r="DO2143" s="1"/>
      <c r="DP2143" s="1"/>
      <c r="DQ2143" s="1"/>
      <c r="DR2143" s="1"/>
      <c r="DS2143" s="1"/>
      <c r="DT2143" s="1"/>
      <c r="DU2143" s="1"/>
      <c r="DV2143" s="1"/>
      <c r="DW2143" s="1"/>
      <c r="DX2143" s="1"/>
      <c r="DY2143" s="1"/>
    </row>
    <row r="2144" customFormat="false" ht="12.95" hidden="false" customHeight="true" outlineLevel="0" collapsed="false">
      <c r="A2144" s="5"/>
      <c r="B2144" s="5"/>
      <c r="C2144" s="5"/>
      <c r="D2144" s="10" t="s">
        <v>2626</v>
      </c>
      <c r="E2144" s="5"/>
      <c r="F2144" s="10" t="s">
        <v>146</v>
      </c>
      <c r="G2144" s="10" t="s">
        <v>147</v>
      </c>
      <c r="H2144" s="19" t="n">
        <v>0</v>
      </c>
      <c r="I2144" s="20" t="n">
        <v>0</v>
      </c>
      <c r="J2144" s="20" t="n">
        <v>0</v>
      </c>
      <c r="K2144" s="19" t="n">
        <v>0</v>
      </c>
      <c r="L2144" s="19" t="n">
        <v>0</v>
      </c>
      <c r="M2144" s="19" t="n">
        <v>0</v>
      </c>
      <c r="N2144" s="14" t="n">
        <f aca="false">SUM(H2144:M2144)</f>
        <v>0</v>
      </c>
      <c r="O2144" s="19" t="n">
        <v>0</v>
      </c>
      <c r="P2144" s="19" t="n">
        <v>0</v>
      </c>
      <c r="Q2144" s="19" t="n">
        <v>0</v>
      </c>
      <c r="R2144" s="19" t="n">
        <v>0</v>
      </c>
      <c r="S2144" s="19" t="n">
        <v>0</v>
      </c>
      <c r="T2144" s="20" t="n">
        <v>0</v>
      </c>
      <c r="U2144" s="20" t="n">
        <v>0</v>
      </c>
      <c r="V2144" s="19" t="n">
        <v>0</v>
      </c>
      <c r="W2144" s="19" t="n">
        <v>0</v>
      </c>
      <c r="X2144" s="19" t="n">
        <v>0</v>
      </c>
      <c r="Y2144" s="14" t="n">
        <f aca="false">SUM(S2144:X2144)</f>
        <v>0</v>
      </c>
      <c r="Z2144" s="19" t="n">
        <v>0</v>
      </c>
      <c r="AA2144" s="19" t="n">
        <v>0</v>
      </c>
      <c r="AB2144" s="19" t="n">
        <v>0</v>
      </c>
      <c r="AC2144" s="19" t="n">
        <v>0</v>
      </c>
      <c r="AD2144" s="19" t="n">
        <v>0</v>
      </c>
      <c r="AE2144" s="20" t="n">
        <v>0</v>
      </c>
      <c r="AF2144" s="20" t="n">
        <v>0</v>
      </c>
      <c r="AG2144" s="19" t="n">
        <v>0</v>
      </c>
      <c r="AH2144" s="19" t="n">
        <v>0</v>
      </c>
      <c r="AI2144" s="19" t="n">
        <v>0</v>
      </c>
      <c r="AJ2144" s="14" t="n">
        <f aca="false">SUM(AD2144:AI2144)</f>
        <v>0</v>
      </c>
      <c r="AK2144" s="19" t="n">
        <v>0</v>
      </c>
      <c r="AL2144" s="19" t="n">
        <v>0</v>
      </c>
      <c r="AM2144" s="19" t="n">
        <v>0</v>
      </c>
      <c r="AN2144" s="19" t="n">
        <v>0</v>
      </c>
      <c r="AO2144" s="19" t="n">
        <v>0</v>
      </c>
      <c r="AP2144" s="20" t="n">
        <v>0</v>
      </c>
      <c r="AQ2144" s="20" t="n">
        <v>0</v>
      </c>
      <c r="AR2144" s="19" t="n">
        <v>0</v>
      </c>
      <c r="AS2144" s="19" t="n">
        <v>0</v>
      </c>
      <c r="AT2144" s="19" t="n">
        <v>0</v>
      </c>
      <c r="AU2144" s="14" t="n">
        <f aca="false">SUM(AO2144:AT2144)</f>
        <v>0</v>
      </c>
      <c r="AV2144" s="19" t="n">
        <v>0</v>
      </c>
      <c r="AW2144" s="19" t="n">
        <v>0</v>
      </c>
      <c r="AX2144" s="19" t="n">
        <v>0</v>
      </c>
      <c r="AY2144" s="19" t="n">
        <v>0</v>
      </c>
      <c r="AZ2144" s="15" t="s">
        <v>2650</v>
      </c>
      <c r="BA2144" s="2"/>
      <c r="BB2144" s="2"/>
      <c r="BC2144" s="2"/>
      <c r="BD2144" s="2"/>
      <c r="BE2144" s="2"/>
      <c r="BF2144" s="2"/>
      <c r="BG2144" s="2"/>
      <c r="BH2144" s="2"/>
      <c r="BI2144" s="2"/>
      <c r="BJ2144" s="2"/>
      <c r="BK2144" s="2"/>
      <c r="BL2144" s="2"/>
      <c r="BM2144" s="2"/>
      <c r="BN2144" s="2"/>
      <c r="BO2144" s="2"/>
      <c r="BP2144" s="2"/>
      <c r="BQ2144" s="2"/>
      <c r="BR2144" s="2"/>
      <c r="BS2144" s="2"/>
      <c r="BT2144" s="2"/>
      <c r="BU2144" s="2"/>
      <c r="BV2144" s="2"/>
      <c r="DD2144" s="1"/>
      <c r="DE2144" s="1"/>
      <c r="DF2144" s="1"/>
      <c r="DG2144" s="1"/>
      <c r="DH2144" s="1"/>
      <c r="DI2144" s="1"/>
      <c r="DJ2144" s="1"/>
      <c r="DK2144" s="1"/>
      <c r="DL2144" s="1"/>
      <c r="DM2144" s="1"/>
      <c r="DN2144" s="1"/>
      <c r="DO2144" s="1"/>
      <c r="DP2144" s="1"/>
      <c r="DQ2144" s="1"/>
      <c r="DR2144" s="1"/>
      <c r="DS2144" s="1"/>
      <c r="DT2144" s="1"/>
      <c r="DU2144" s="1"/>
      <c r="DV2144" s="1"/>
      <c r="DW2144" s="1"/>
      <c r="DX2144" s="1"/>
      <c r="DY2144" s="1"/>
    </row>
    <row r="2145" customFormat="false" ht="12.95" hidden="false" customHeight="true" outlineLevel="0" collapsed="false">
      <c r="A2145" s="5"/>
      <c r="B2145" s="5"/>
      <c r="C2145" s="5"/>
      <c r="D2145" s="10" t="s">
        <v>2626</v>
      </c>
      <c r="E2145" s="5"/>
      <c r="F2145" s="24" t="s">
        <v>150</v>
      </c>
      <c r="G2145" s="24" t="s">
        <v>151</v>
      </c>
      <c r="H2145" s="25" t="n">
        <f aca="false">+H2144</f>
        <v>0</v>
      </c>
      <c r="I2145" s="26" t="n">
        <f aca="false">+I2144</f>
        <v>0</v>
      </c>
      <c r="J2145" s="26" t="n">
        <f aca="false">+J2144</f>
        <v>0</v>
      </c>
      <c r="K2145" s="25" t="n">
        <f aca="false">+K2144</f>
        <v>0</v>
      </c>
      <c r="L2145" s="25" t="n">
        <f aca="false">+L2144</f>
        <v>0</v>
      </c>
      <c r="M2145" s="25" t="n">
        <f aca="false">+M2144</f>
        <v>0</v>
      </c>
      <c r="N2145" s="27" t="n">
        <f aca="false">+N2144</f>
        <v>0</v>
      </c>
      <c r="O2145" s="25" t="n">
        <f aca="false">+O2144</f>
        <v>0</v>
      </c>
      <c r="P2145" s="25" t="n">
        <f aca="false">+P2144</f>
        <v>0</v>
      </c>
      <c r="Q2145" s="25" t="n">
        <f aca="false">+Q2144</f>
        <v>0</v>
      </c>
      <c r="R2145" s="25" t="n">
        <f aca="false">+R2144</f>
        <v>0</v>
      </c>
      <c r="S2145" s="25" t="n">
        <f aca="false">+S2144</f>
        <v>0</v>
      </c>
      <c r="T2145" s="26" t="n">
        <f aca="false">+T2144</f>
        <v>0</v>
      </c>
      <c r="U2145" s="26" t="n">
        <f aca="false">+U2144</f>
        <v>0</v>
      </c>
      <c r="V2145" s="25" t="n">
        <f aca="false">+V2144</f>
        <v>0</v>
      </c>
      <c r="W2145" s="25" t="n">
        <f aca="false">+W2144</f>
        <v>0</v>
      </c>
      <c r="X2145" s="25" t="n">
        <f aca="false">+X2144</f>
        <v>0</v>
      </c>
      <c r="Y2145" s="27" t="n">
        <f aca="false">+Y2144</f>
        <v>0</v>
      </c>
      <c r="Z2145" s="25" t="n">
        <f aca="false">+Z2144</f>
        <v>0</v>
      </c>
      <c r="AA2145" s="25" t="n">
        <f aca="false">+AA2144</f>
        <v>0</v>
      </c>
      <c r="AB2145" s="25" t="n">
        <f aca="false">+AB2144</f>
        <v>0</v>
      </c>
      <c r="AC2145" s="25" t="n">
        <f aca="false">+AC2144</f>
        <v>0</v>
      </c>
      <c r="AD2145" s="25" t="n">
        <f aca="false">+AD2144</f>
        <v>0</v>
      </c>
      <c r="AE2145" s="26" t="n">
        <f aca="false">+AE2144</f>
        <v>0</v>
      </c>
      <c r="AF2145" s="26" t="n">
        <f aca="false">+AF2144</f>
        <v>0</v>
      </c>
      <c r="AG2145" s="25" t="n">
        <f aca="false">+AG2144</f>
        <v>0</v>
      </c>
      <c r="AH2145" s="25" t="n">
        <f aca="false">+AH2144</f>
        <v>0</v>
      </c>
      <c r="AI2145" s="25" t="n">
        <f aca="false">+AI2144</f>
        <v>0</v>
      </c>
      <c r="AJ2145" s="27" t="n">
        <f aca="false">+AJ2144</f>
        <v>0</v>
      </c>
      <c r="AK2145" s="25" t="n">
        <f aca="false">+AK2144</f>
        <v>0</v>
      </c>
      <c r="AL2145" s="25" t="n">
        <f aca="false">+AL2144</f>
        <v>0</v>
      </c>
      <c r="AM2145" s="25" t="n">
        <f aca="false">+AM2144</f>
        <v>0</v>
      </c>
      <c r="AN2145" s="25" t="n">
        <f aca="false">+AN2144</f>
        <v>0</v>
      </c>
      <c r="AO2145" s="25" t="n">
        <f aca="false">+AO2144</f>
        <v>0</v>
      </c>
      <c r="AP2145" s="26" t="n">
        <f aca="false">+AP2144</f>
        <v>0</v>
      </c>
      <c r="AQ2145" s="26" t="n">
        <f aca="false">+AQ2144</f>
        <v>0</v>
      </c>
      <c r="AR2145" s="25" t="n">
        <f aca="false">+AR2144</f>
        <v>0</v>
      </c>
      <c r="AS2145" s="25" t="n">
        <f aca="false">+AS2144</f>
        <v>0</v>
      </c>
      <c r="AT2145" s="25" t="n">
        <f aca="false">+AT2144</f>
        <v>0</v>
      </c>
      <c r="AU2145" s="27" t="n">
        <f aca="false">+AU2144</f>
        <v>0</v>
      </c>
      <c r="AV2145" s="25" t="n">
        <f aca="false">+AV2144</f>
        <v>0</v>
      </c>
      <c r="AW2145" s="25" t="n">
        <f aca="false">+AW2144</f>
        <v>0</v>
      </c>
      <c r="AX2145" s="25" t="n">
        <f aca="false">+AX2144</f>
        <v>0</v>
      </c>
      <c r="AY2145" s="25" t="n">
        <f aca="false">+AY2144</f>
        <v>0</v>
      </c>
      <c r="AZ2145" s="28" t="s">
        <v>2651</v>
      </c>
      <c r="BA2145" s="2"/>
      <c r="BB2145" s="2"/>
      <c r="BC2145" s="2"/>
      <c r="BD2145" s="2"/>
      <c r="BE2145" s="2"/>
      <c r="BF2145" s="2"/>
      <c r="BG2145" s="2"/>
      <c r="BH2145" s="2"/>
      <c r="BI2145" s="2"/>
      <c r="BJ2145" s="2"/>
      <c r="BK2145" s="2"/>
      <c r="BL2145" s="2"/>
      <c r="BM2145" s="2"/>
      <c r="BN2145" s="2"/>
      <c r="BO2145" s="2"/>
      <c r="BP2145" s="2"/>
      <c r="BQ2145" s="2"/>
      <c r="BR2145" s="2"/>
      <c r="BS2145" s="2"/>
      <c r="BT2145" s="2"/>
      <c r="BU2145" s="2"/>
      <c r="BV2145" s="2"/>
      <c r="DD2145" s="1"/>
      <c r="DE2145" s="1"/>
      <c r="DF2145" s="1"/>
      <c r="DG2145" s="1"/>
      <c r="DH2145" s="1"/>
      <c r="DI2145" s="1"/>
      <c r="DJ2145" s="1"/>
      <c r="DK2145" s="1"/>
      <c r="DL2145" s="1"/>
      <c r="DM2145" s="1"/>
      <c r="DN2145" s="1"/>
      <c r="DO2145" s="1"/>
      <c r="DP2145" s="1"/>
      <c r="DQ2145" s="1"/>
      <c r="DR2145" s="1"/>
      <c r="DS2145" s="1"/>
      <c r="DT2145" s="1"/>
      <c r="DU2145" s="1"/>
      <c r="DV2145" s="1"/>
      <c r="DW2145" s="1"/>
      <c r="DX2145" s="1"/>
      <c r="DY2145" s="1"/>
    </row>
    <row r="2146" customFormat="false" ht="12.95" hidden="false" customHeight="true" outlineLevel="0" collapsed="false">
      <c r="A2146" s="5"/>
      <c r="B2146" s="5"/>
      <c r="C2146" s="5"/>
      <c r="D2146" s="10" t="s">
        <v>2626</v>
      </c>
      <c r="E2146" s="5"/>
      <c r="F2146" s="12" t="s">
        <v>154</v>
      </c>
      <c r="G2146" s="12" t="s">
        <v>155</v>
      </c>
      <c r="H2146" s="13"/>
      <c r="I2146" s="29"/>
      <c r="J2146" s="29"/>
      <c r="K2146" s="13"/>
      <c r="L2146" s="13"/>
      <c r="M2146" s="13"/>
      <c r="N2146" s="14"/>
      <c r="O2146" s="13"/>
      <c r="P2146" s="13"/>
      <c r="Q2146" s="13"/>
      <c r="R2146" s="13"/>
      <c r="S2146" s="13"/>
      <c r="T2146" s="29"/>
      <c r="U2146" s="29"/>
      <c r="V2146" s="13"/>
      <c r="W2146" s="13"/>
      <c r="X2146" s="13"/>
      <c r="Y2146" s="14"/>
      <c r="Z2146" s="13"/>
      <c r="AA2146" s="13"/>
      <c r="AB2146" s="13"/>
      <c r="AC2146" s="13"/>
      <c r="AD2146" s="13"/>
      <c r="AE2146" s="29"/>
      <c r="AF2146" s="29"/>
      <c r="AG2146" s="13"/>
      <c r="AH2146" s="13"/>
      <c r="AI2146" s="13"/>
      <c r="AJ2146" s="14"/>
      <c r="AK2146" s="13"/>
      <c r="AL2146" s="13"/>
      <c r="AM2146" s="13"/>
      <c r="AN2146" s="13"/>
      <c r="AO2146" s="13"/>
      <c r="AP2146" s="29"/>
      <c r="AQ2146" s="29"/>
      <c r="AR2146" s="13"/>
      <c r="AS2146" s="13"/>
      <c r="AT2146" s="13"/>
      <c r="AU2146" s="14"/>
      <c r="AV2146" s="13"/>
      <c r="AW2146" s="13"/>
      <c r="AX2146" s="13"/>
      <c r="AY2146" s="13"/>
      <c r="AZ2146" s="15" t="s">
        <v>2652</v>
      </c>
      <c r="BA2146" s="2"/>
      <c r="BB2146" s="2"/>
      <c r="BC2146" s="2"/>
      <c r="BD2146" s="2"/>
      <c r="BE2146" s="2"/>
      <c r="BF2146" s="2"/>
      <c r="BG2146" s="2"/>
      <c r="BH2146" s="2"/>
      <c r="BI2146" s="2"/>
      <c r="BJ2146" s="2"/>
      <c r="BK2146" s="2"/>
      <c r="BL2146" s="2"/>
      <c r="BM2146" s="2"/>
      <c r="BN2146" s="2"/>
      <c r="BO2146" s="2"/>
      <c r="BP2146" s="2"/>
      <c r="BQ2146" s="2"/>
      <c r="BR2146" s="2"/>
      <c r="BS2146" s="2"/>
      <c r="BT2146" s="2"/>
      <c r="BU2146" s="2"/>
      <c r="BV2146" s="2"/>
      <c r="DD2146" s="1"/>
      <c r="DE2146" s="1"/>
      <c r="DF2146" s="1"/>
      <c r="DG2146" s="1"/>
      <c r="DH2146" s="1"/>
      <c r="DI2146" s="1"/>
      <c r="DJ2146" s="1"/>
      <c r="DK2146" s="1"/>
      <c r="DL2146" s="1"/>
      <c r="DM2146" s="1"/>
      <c r="DN2146" s="1"/>
      <c r="DO2146" s="1"/>
      <c r="DP2146" s="1"/>
      <c r="DQ2146" s="1"/>
      <c r="DR2146" s="1"/>
      <c r="DS2146" s="1"/>
      <c r="DT2146" s="1"/>
      <c r="DU2146" s="1"/>
      <c r="DV2146" s="1"/>
      <c r="DW2146" s="1"/>
      <c r="DX2146" s="1"/>
      <c r="DY2146" s="1"/>
    </row>
    <row r="2147" customFormat="false" ht="12.95" hidden="false" customHeight="true" outlineLevel="0" collapsed="false">
      <c r="A2147" s="5"/>
      <c r="B2147" s="5"/>
      <c r="C2147" s="5"/>
      <c r="D2147" s="10" t="s">
        <v>2626</v>
      </c>
      <c r="E2147" s="5"/>
      <c r="F2147" s="10" t="s">
        <v>158</v>
      </c>
      <c r="G2147" s="10" t="s">
        <v>159</v>
      </c>
      <c r="H2147" s="19" t="n">
        <v>0</v>
      </c>
      <c r="I2147" s="20" t="n">
        <v>0</v>
      </c>
      <c r="J2147" s="20" t="n">
        <v>0</v>
      </c>
      <c r="K2147" s="19" t="n">
        <v>0</v>
      </c>
      <c r="L2147" s="19" t="n">
        <v>0</v>
      </c>
      <c r="M2147" s="19" t="n">
        <v>0</v>
      </c>
      <c r="N2147" s="14" t="n">
        <f aca="false">SUM(H2147:M2147)</f>
        <v>0</v>
      </c>
      <c r="O2147" s="19" t="n">
        <v>0</v>
      </c>
      <c r="P2147" s="19" t="n">
        <v>0</v>
      </c>
      <c r="Q2147" s="19" t="n">
        <v>0</v>
      </c>
      <c r="R2147" s="19" t="n">
        <v>0</v>
      </c>
      <c r="S2147" s="19" t="n">
        <v>0</v>
      </c>
      <c r="T2147" s="20" t="n">
        <v>0</v>
      </c>
      <c r="U2147" s="20" t="n">
        <v>0</v>
      </c>
      <c r="V2147" s="19" t="n">
        <v>0</v>
      </c>
      <c r="W2147" s="19" t="n">
        <v>0</v>
      </c>
      <c r="X2147" s="19" t="n">
        <v>0</v>
      </c>
      <c r="Y2147" s="14" t="n">
        <f aca="false">SUM(S2147:X2147)</f>
        <v>0</v>
      </c>
      <c r="Z2147" s="19" t="n">
        <v>0</v>
      </c>
      <c r="AA2147" s="19" t="n">
        <v>0</v>
      </c>
      <c r="AB2147" s="19" t="n">
        <v>0</v>
      </c>
      <c r="AC2147" s="19" t="n">
        <v>0</v>
      </c>
      <c r="AD2147" s="19" t="n">
        <v>0</v>
      </c>
      <c r="AE2147" s="20" t="n">
        <v>0</v>
      </c>
      <c r="AF2147" s="20" t="n">
        <v>0</v>
      </c>
      <c r="AG2147" s="19" t="n">
        <v>0</v>
      </c>
      <c r="AH2147" s="19" t="n">
        <v>0</v>
      </c>
      <c r="AI2147" s="19" t="n">
        <v>0</v>
      </c>
      <c r="AJ2147" s="14" t="n">
        <f aca="false">SUM(AD2147:AI2147)</f>
        <v>0</v>
      </c>
      <c r="AK2147" s="19" t="n">
        <v>0</v>
      </c>
      <c r="AL2147" s="19" t="n">
        <v>0</v>
      </c>
      <c r="AM2147" s="19" t="n">
        <v>0</v>
      </c>
      <c r="AN2147" s="19" t="n">
        <v>0</v>
      </c>
      <c r="AO2147" s="19" t="n">
        <v>0</v>
      </c>
      <c r="AP2147" s="20" t="n">
        <v>0</v>
      </c>
      <c r="AQ2147" s="20" t="n">
        <v>0</v>
      </c>
      <c r="AR2147" s="19" t="n">
        <v>0</v>
      </c>
      <c r="AS2147" s="19" t="n">
        <v>0</v>
      </c>
      <c r="AT2147" s="19" t="n">
        <v>0</v>
      </c>
      <c r="AU2147" s="14" t="n">
        <f aca="false">SUM(AO2147:AT2147)</f>
        <v>0</v>
      </c>
      <c r="AV2147" s="19" t="n">
        <v>0</v>
      </c>
      <c r="AW2147" s="19" t="n">
        <v>0</v>
      </c>
      <c r="AX2147" s="19" t="n">
        <v>0</v>
      </c>
      <c r="AY2147" s="19" t="n">
        <v>0</v>
      </c>
      <c r="AZ2147" s="15" t="s">
        <v>2653</v>
      </c>
      <c r="BA2147" s="2"/>
      <c r="BB2147" s="2"/>
      <c r="BC2147" s="2"/>
      <c r="BD2147" s="2"/>
      <c r="BE2147" s="2"/>
      <c r="BF2147" s="2"/>
      <c r="BG2147" s="2"/>
      <c r="BH2147" s="2"/>
      <c r="BI2147" s="2"/>
      <c r="BJ2147" s="2"/>
      <c r="BK2147" s="2"/>
      <c r="BL2147" s="2"/>
      <c r="BM2147" s="2"/>
      <c r="BN2147" s="2"/>
      <c r="BO2147" s="2"/>
      <c r="BP2147" s="2"/>
      <c r="BQ2147" s="2"/>
      <c r="BR2147" s="2"/>
      <c r="BS2147" s="2"/>
      <c r="BT2147" s="2"/>
      <c r="BU2147" s="2"/>
      <c r="BV2147" s="2"/>
      <c r="DD2147" s="1"/>
      <c r="DE2147" s="1"/>
      <c r="DF2147" s="1"/>
      <c r="DG2147" s="1"/>
      <c r="DH2147" s="1"/>
      <c r="DI2147" s="1"/>
      <c r="DJ2147" s="1"/>
      <c r="DK2147" s="1"/>
      <c r="DL2147" s="1"/>
      <c r="DM2147" s="1"/>
      <c r="DN2147" s="1"/>
      <c r="DO2147" s="1"/>
      <c r="DP2147" s="1"/>
      <c r="DQ2147" s="1"/>
      <c r="DR2147" s="1"/>
      <c r="DS2147" s="1"/>
      <c r="DT2147" s="1"/>
      <c r="DU2147" s="1"/>
      <c r="DV2147" s="1"/>
      <c r="DW2147" s="1"/>
      <c r="DX2147" s="1"/>
      <c r="DY2147" s="1"/>
    </row>
    <row r="2148" customFormat="false" ht="12.95" hidden="false" customHeight="true" outlineLevel="0" collapsed="false">
      <c r="A2148" s="5"/>
      <c r="B2148" s="5"/>
      <c r="C2148" s="5"/>
      <c r="D2148" s="10" t="s">
        <v>2626</v>
      </c>
      <c r="E2148" s="5"/>
      <c r="F2148" s="24" t="s">
        <v>162</v>
      </c>
      <c r="G2148" s="24" t="s">
        <v>163</v>
      </c>
      <c r="H2148" s="25" t="n">
        <f aca="false">+H2147</f>
        <v>0</v>
      </c>
      <c r="I2148" s="26" t="n">
        <f aca="false">+I2147</f>
        <v>0</v>
      </c>
      <c r="J2148" s="26" t="n">
        <f aca="false">+J2147</f>
        <v>0</v>
      </c>
      <c r="K2148" s="25" t="n">
        <f aca="false">+K2147</f>
        <v>0</v>
      </c>
      <c r="L2148" s="25" t="n">
        <f aca="false">+L2147</f>
        <v>0</v>
      </c>
      <c r="M2148" s="25" t="n">
        <f aca="false">+M2147</f>
        <v>0</v>
      </c>
      <c r="N2148" s="27" t="n">
        <f aca="false">+N2147</f>
        <v>0</v>
      </c>
      <c r="O2148" s="25" t="n">
        <f aca="false">+O2147</f>
        <v>0</v>
      </c>
      <c r="P2148" s="25" t="n">
        <f aca="false">+P2147</f>
        <v>0</v>
      </c>
      <c r="Q2148" s="25" t="n">
        <f aca="false">+Q2147</f>
        <v>0</v>
      </c>
      <c r="R2148" s="25" t="n">
        <f aca="false">+R2147</f>
        <v>0</v>
      </c>
      <c r="S2148" s="25" t="n">
        <f aca="false">+S2147</f>
        <v>0</v>
      </c>
      <c r="T2148" s="26" t="n">
        <f aca="false">+T2147</f>
        <v>0</v>
      </c>
      <c r="U2148" s="26" t="n">
        <f aca="false">+U2147</f>
        <v>0</v>
      </c>
      <c r="V2148" s="25" t="n">
        <f aca="false">+V2147</f>
        <v>0</v>
      </c>
      <c r="W2148" s="25" t="n">
        <f aca="false">+W2147</f>
        <v>0</v>
      </c>
      <c r="X2148" s="25" t="n">
        <f aca="false">+X2147</f>
        <v>0</v>
      </c>
      <c r="Y2148" s="27" t="n">
        <f aca="false">+Y2147</f>
        <v>0</v>
      </c>
      <c r="Z2148" s="25" t="n">
        <f aca="false">+Z2147</f>
        <v>0</v>
      </c>
      <c r="AA2148" s="25" t="n">
        <f aca="false">+AA2147</f>
        <v>0</v>
      </c>
      <c r="AB2148" s="25" t="n">
        <f aca="false">+AB2147</f>
        <v>0</v>
      </c>
      <c r="AC2148" s="25" t="n">
        <f aca="false">+AC2147</f>
        <v>0</v>
      </c>
      <c r="AD2148" s="25" t="n">
        <f aca="false">+AD2147</f>
        <v>0</v>
      </c>
      <c r="AE2148" s="26" t="n">
        <f aca="false">+AE2147</f>
        <v>0</v>
      </c>
      <c r="AF2148" s="26" t="n">
        <f aca="false">+AF2147</f>
        <v>0</v>
      </c>
      <c r="AG2148" s="25" t="n">
        <f aca="false">+AG2147</f>
        <v>0</v>
      </c>
      <c r="AH2148" s="25" t="n">
        <f aca="false">+AH2147</f>
        <v>0</v>
      </c>
      <c r="AI2148" s="25" t="n">
        <f aca="false">+AI2147</f>
        <v>0</v>
      </c>
      <c r="AJ2148" s="27" t="n">
        <f aca="false">+AJ2147</f>
        <v>0</v>
      </c>
      <c r="AK2148" s="25" t="n">
        <f aca="false">+AK2147</f>
        <v>0</v>
      </c>
      <c r="AL2148" s="25" t="n">
        <f aca="false">+AL2147</f>
        <v>0</v>
      </c>
      <c r="AM2148" s="25" t="n">
        <f aca="false">+AM2147</f>
        <v>0</v>
      </c>
      <c r="AN2148" s="25" t="n">
        <f aca="false">+AN2147</f>
        <v>0</v>
      </c>
      <c r="AO2148" s="25" t="n">
        <f aca="false">+AO2147</f>
        <v>0</v>
      </c>
      <c r="AP2148" s="26" t="n">
        <f aca="false">+AP2147</f>
        <v>0</v>
      </c>
      <c r="AQ2148" s="26" t="n">
        <f aca="false">+AQ2147</f>
        <v>0</v>
      </c>
      <c r="AR2148" s="25" t="n">
        <f aca="false">+AR2147</f>
        <v>0</v>
      </c>
      <c r="AS2148" s="25" t="n">
        <f aca="false">+AS2147</f>
        <v>0</v>
      </c>
      <c r="AT2148" s="25" t="n">
        <f aca="false">+AT2147</f>
        <v>0</v>
      </c>
      <c r="AU2148" s="27" t="n">
        <f aca="false">+AU2147</f>
        <v>0</v>
      </c>
      <c r="AV2148" s="25" t="n">
        <f aca="false">+AV2147</f>
        <v>0</v>
      </c>
      <c r="AW2148" s="25" t="n">
        <f aca="false">+AW2147</f>
        <v>0</v>
      </c>
      <c r="AX2148" s="25" t="n">
        <f aca="false">+AX2147</f>
        <v>0</v>
      </c>
      <c r="AY2148" s="25" t="n">
        <f aca="false">+AY2147</f>
        <v>0</v>
      </c>
      <c r="AZ2148" s="28" t="s">
        <v>2654</v>
      </c>
      <c r="BA2148" s="2"/>
      <c r="BB2148" s="2"/>
      <c r="BC2148" s="2"/>
      <c r="BD2148" s="2"/>
      <c r="BE2148" s="2"/>
      <c r="BF2148" s="2"/>
      <c r="BG2148" s="2"/>
      <c r="BH2148" s="2"/>
      <c r="BI2148" s="2"/>
      <c r="BJ2148" s="2"/>
      <c r="BK2148" s="2"/>
      <c r="BL2148" s="2"/>
      <c r="BM2148" s="2"/>
      <c r="BN2148" s="2"/>
      <c r="BO2148" s="2"/>
      <c r="BP2148" s="2"/>
      <c r="BQ2148" s="2"/>
      <c r="BR2148" s="2"/>
      <c r="BS2148" s="2"/>
      <c r="BT2148" s="2"/>
      <c r="BU2148" s="2"/>
      <c r="BV2148" s="2"/>
      <c r="DD2148" s="1"/>
      <c r="DE2148" s="1"/>
      <c r="DF2148" s="1"/>
      <c r="DG2148" s="1"/>
      <c r="DH2148" s="1"/>
      <c r="DI2148" s="1"/>
      <c r="DJ2148" s="1"/>
      <c r="DK2148" s="1"/>
      <c r="DL2148" s="1"/>
      <c r="DM2148" s="1"/>
      <c r="DN2148" s="1"/>
      <c r="DO2148" s="1"/>
      <c r="DP2148" s="1"/>
      <c r="DQ2148" s="1"/>
      <c r="DR2148" s="1"/>
      <c r="DS2148" s="1"/>
      <c r="DT2148" s="1"/>
      <c r="DU2148" s="1"/>
      <c r="DV2148" s="1"/>
      <c r="DW2148" s="1"/>
      <c r="DX2148" s="1"/>
      <c r="DY2148" s="1"/>
    </row>
    <row r="2149" customFormat="false" ht="12.95" hidden="false" customHeight="true" outlineLevel="0" collapsed="false">
      <c r="A2149" s="5"/>
      <c r="B2149" s="5"/>
      <c r="C2149" s="5"/>
      <c r="D2149" s="10" t="s">
        <v>2626</v>
      </c>
      <c r="E2149" s="5"/>
      <c r="F2149" s="12" t="s">
        <v>166</v>
      </c>
      <c r="G2149" s="12" t="s">
        <v>167</v>
      </c>
      <c r="H2149" s="13"/>
      <c r="I2149" s="29"/>
      <c r="J2149" s="29"/>
      <c r="K2149" s="13"/>
      <c r="L2149" s="13"/>
      <c r="M2149" s="13"/>
      <c r="N2149" s="14"/>
      <c r="O2149" s="13"/>
      <c r="P2149" s="13"/>
      <c r="Q2149" s="13"/>
      <c r="R2149" s="13"/>
      <c r="S2149" s="13"/>
      <c r="T2149" s="29"/>
      <c r="U2149" s="29"/>
      <c r="V2149" s="13"/>
      <c r="W2149" s="13"/>
      <c r="X2149" s="13"/>
      <c r="Y2149" s="14"/>
      <c r="Z2149" s="13"/>
      <c r="AA2149" s="13"/>
      <c r="AB2149" s="13"/>
      <c r="AC2149" s="13"/>
      <c r="AD2149" s="13"/>
      <c r="AE2149" s="29"/>
      <c r="AF2149" s="29"/>
      <c r="AG2149" s="13"/>
      <c r="AH2149" s="13"/>
      <c r="AI2149" s="13"/>
      <c r="AJ2149" s="14"/>
      <c r="AK2149" s="13"/>
      <c r="AL2149" s="13"/>
      <c r="AM2149" s="13"/>
      <c r="AN2149" s="13"/>
      <c r="AO2149" s="13"/>
      <c r="AP2149" s="29"/>
      <c r="AQ2149" s="29"/>
      <c r="AR2149" s="13"/>
      <c r="AS2149" s="13"/>
      <c r="AT2149" s="13"/>
      <c r="AU2149" s="14"/>
      <c r="AV2149" s="13"/>
      <c r="AW2149" s="13"/>
      <c r="AX2149" s="13"/>
      <c r="AY2149" s="13"/>
      <c r="AZ2149" s="15" t="s">
        <v>2655</v>
      </c>
      <c r="BA2149" s="2"/>
      <c r="BB2149" s="2"/>
      <c r="BC2149" s="2"/>
      <c r="BD2149" s="2"/>
      <c r="BE2149" s="2"/>
      <c r="BF2149" s="2"/>
      <c r="BG2149" s="2"/>
      <c r="BH2149" s="2"/>
      <c r="BI2149" s="2"/>
      <c r="BJ2149" s="2"/>
      <c r="BK2149" s="2"/>
      <c r="BL2149" s="2"/>
      <c r="BM2149" s="2"/>
      <c r="BN2149" s="2"/>
      <c r="BO2149" s="2"/>
      <c r="BP2149" s="2"/>
      <c r="BQ2149" s="2"/>
      <c r="BR2149" s="2"/>
      <c r="BS2149" s="2"/>
      <c r="BT2149" s="2"/>
      <c r="BU2149" s="2"/>
      <c r="BV2149" s="2"/>
      <c r="DD2149" s="1"/>
      <c r="DE2149" s="1"/>
      <c r="DF2149" s="1"/>
      <c r="DG2149" s="1"/>
      <c r="DH2149" s="1"/>
      <c r="DI2149" s="1"/>
      <c r="DJ2149" s="1"/>
      <c r="DK2149" s="1"/>
      <c r="DL2149" s="1"/>
      <c r="DM2149" s="1"/>
      <c r="DN2149" s="1"/>
      <c r="DO2149" s="1"/>
      <c r="DP2149" s="1"/>
      <c r="DQ2149" s="1"/>
      <c r="DR2149" s="1"/>
      <c r="DS2149" s="1"/>
      <c r="DT2149" s="1"/>
      <c r="DU2149" s="1"/>
      <c r="DV2149" s="1"/>
      <c r="DW2149" s="1"/>
      <c r="DX2149" s="1"/>
      <c r="DY2149" s="1"/>
    </row>
    <row r="2150" customFormat="false" ht="12.95" hidden="false" customHeight="true" outlineLevel="0" collapsed="false">
      <c r="A2150" s="5"/>
      <c r="B2150" s="5"/>
      <c r="C2150" s="5"/>
      <c r="D2150" s="10" t="s">
        <v>2626</v>
      </c>
      <c r="E2150" s="5"/>
      <c r="F2150" s="10" t="s">
        <v>170</v>
      </c>
      <c r="G2150" s="10" t="s">
        <v>171</v>
      </c>
      <c r="H2150" s="19" t="n">
        <v>0</v>
      </c>
      <c r="I2150" s="20" t="n">
        <v>0</v>
      </c>
      <c r="J2150" s="20" t="n">
        <v>0</v>
      </c>
      <c r="K2150" s="19" t="n">
        <v>0</v>
      </c>
      <c r="L2150" s="19" t="n">
        <v>0</v>
      </c>
      <c r="M2150" s="19" t="n">
        <v>0</v>
      </c>
      <c r="N2150" s="14" t="n">
        <f aca="false">SUM(H2150:M2150)</f>
        <v>0</v>
      </c>
      <c r="O2150" s="19" t="n">
        <v>0</v>
      </c>
      <c r="P2150" s="19" t="n">
        <v>0</v>
      </c>
      <c r="Q2150" s="19" t="n">
        <v>0</v>
      </c>
      <c r="R2150" s="19" t="n">
        <v>0</v>
      </c>
      <c r="S2150" s="19" t="n">
        <v>0</v>
      </c>
      <c r="T2150" s="20" t="n">
        <v>0</v>
      </c>
      <c r="U2150" s="20" t="n">
        <v>0</v>
      </c>
      <c r="V2150" s="19" t="n">
        <v>0</v>
      </c>
      <c r="W2150" s="19" t="n">
        <v>0</v>
      </c>
      <c r="X2150" s="19" t="n">
        <v>0</v>
      </c>
      <c r="Y2150" s="14" t="n">
        <f aca="false">SUM(S2150:X2150)</f>
        <v>0</v>
      </c>
      <c r="Z2150" s="19" t="n">
        <v>0</v>
      </c>
      <c r="AA2150" s="19" t="n">
        <v>0</v>
      </c>
      <c r="AB2150" s="19" t="n">
        <v>0</v>
      </c>
      <c r="AC2150" s="19" t="n">
        <v>0</v>
      </c>
      <c r="AD2150" s="19" t="n">
        <v>0</v>
      </c>
      <c r="AE2150" s="20" t="n">
        <v>0</v>
      </c>
      <c r="AF2150" s="20" t="n">
        <v>0</v>
      </c>
      <c r="AG2150" s="19" t="n">
        <v>0</v>
      </c>
      <c r="AH2150" s="19" t="n">
        <v>0</v>
      </c>
      <c r="AI2150" s="19" t="n">
        <v>0</v>
      </c>
      <c r="AJ2150" s="14" t="n">
        <f aca="false">SUM(AD2150:AI2150)</f>
        <v>0</v>
      </c>
      <c r="AK2150" s="19" t="n">
        <v>0</v>
      </c>
      <c r="AL2150" s="19" t="n">
        <v>0</v>
      </c>
      <c r="AM2150" s="19" t="n">
        <v>0</v>
      </c>
      <c r="AN2150" s="19" t="n">
        <v>0</v>
      </c>
      <c r="AO2150" s="19" t="n">
        <v>0</v>
      </c>
      <c r="AP2150" s="20" t="n">
        <v>0</v>
      </c>
      <c r="AQ2150" s="20" t="n">
        <v>0</v>
      </c>
      <c r="AR2150" s="19" t="n">
        <v>0</v>
      </c>
      <c r="AS2150" s="19" t="n">
        <v>0</v>
      </c>
      <c r="AT2150" s="19" t="n">
        <v>0</v>
      </c>
      <c r="AU2150" s="14" t="n">
        <f aca="false">SUM(AO2150:AT2150)</f>
        <v>0</v>
      </c>
      <c r="AV2150" s="19" t="n">
        <v>0</v>
      </c>
      <c r="AW2150" s="19" t="n">
        <v>0</v>
      </c>
      <c r="AX2150" s="19" t="n">
        <v>0</v>
      </c>
      <c r="AY2150" s="19" t="n">
        <v>0</v>
      </c>
      <c r="AZ2150" s="15" t="s">
        <v>2656</v>
      </c>
      <c r="BA2150" s="2"/>
      <c r="BB2150" s="2"/>
      <c r="BC2150" s="2"/>
      <c r="BD2150" s="2"/>
      <c r="BE2150" s="2"/>
      <c r="BF2150" s="2"/>
      <c r="BG2150" s="2"/>
      <c r="BH2150" s="2"/>
      <c r="BI2150" s="2"/>
      <c r="BJ2150" s="2"/>
      <c r="BK2150" s="2"/>
      <c r="BL2150" s="2"/>
      <c r="BM2150" s="2"/>
      <c r="BN2150" s="2"/>
      <c r="BO2150" s="2"/>
      <c r="BP2150" s="2"/>
      <c r="BQ2150" s="2"/>
      <c r="BR2150" s="2"/>
      <c r="BS2150" s="2"/>
      <c r="BT2150" s="2"/>
      <c r="BU2150" s="2"/>
      <c r="BV2150" s="2"/>
      <c r="DD2150" s="1"/>
      <c r="DE2150" s="1"/>
      <c r="DF2150" s="1"/>
      <c r="DG2150" s="1"/>
      <c r="DH2150" s="1"/>
      <c r="DI2150" s="1"/>
      <c r="DJ2150" s="1"/>
      <c r="DK2150" s="1"/>
      <c r="DL2150" s="1"/>
      <c r="DM2150" s="1"/>
      <c r="DN2150" s="1"/>
      <c r="DO2150" s="1"/>
      <c r="DP2150" s="1"/>
      <c r="DQ2150" s="1"/>
      <c r="DR2150" s="1"/>
      <c r="DS2150" s="1"/>
      <c r="DT2150" s="1"/>
      <c r="DU2150" s="1"/>
      <c r="DV2150" s="1"/>
      <c r="DW2150" s="1"/>
      <c r="DX2150" s="1"/>
      <c r="DY2150" s="1"/>
    </row>
    <row r="2151" customFormat="false" ht="12.95" hidden="false" customHeight="true" outlineLevel="0" collapsed="false">
      <c r="A2151" s="5"/>
      <c r="B2151" s="5"/>
      <c r="C2151" s="5"/>
      <c r="D2151" s="10" t="s">
        <v>2626</v>
      </c>
      <c r="E2151" s="5"/>
      <c r="F2151" s="10" t="s">
        <v>174</v>
      </c>
      <c r="G2151" s="10" t="s">
        <v>175</v>
      </c>
      <c r="H2151" s="19" t="n">
        <v>0</v>
      </c>
      <c r="I2151" s="20" t="n">
        <v>0</v>
      </c>
      <c r="J2151" s="20" t="n">
        <v>0</v>
      </c>
      <c r="K2151" s="19" t="n">
        <v>0</v>
      </c>
      <c r="L2151" s="19" t="n">
        <v>0</v>
      </c>
      <c r="M2151" s="19" t="n">
        <v>0</v>
      </c>
      <c r="N2151" s="14" t="n">
        <f aca="false">SUM(H2151:M2151)</f>
        <v>0</v>
      </c>
      <c r="O2151" s="19" t="n">
        <v>0</v>
      </c>
      <c r="P2151" s="19" t="n">
        <v>0</v>
      </c>
      <c r="Q2151" s="19" t="n">
        <v>0</v>
      </c>
      <c r="R2151" s="19" t="n">
        <v>0</v>
      </c>
      <c r="S2151" s="19" t="n">
        <v>0</v>
      </c>
      <c r="T2151" s="20" t="n">
        <v>0</v>
      </c>
      <c r="U2151" s="20" t="n">
        <v>0</v>
      </c>
      <c r="V2151" s="19" t="n">
        <v>0</v>
      </c>
      <c r="W2151" s="19" t="n">
        <v>0</v>
      </c>
      <c r="X2151" s="19" t="n">
        <v>0</v>
      </c>
      <c r="Y2151" s="14" t="n">
        <f aca="false">SUM(S2151:X2151)</f>
        <v>0</v>
      </c>
      <c r="Z2151" s="19" t="n">
        <v>0</v>
      </c>
      <c r="AA2151" s="19" t="n">
        <v>0</v>
      </c>
      <c r="AB2151" s="19" t="n">
        <v>0</v>
      </c>
      <c r="AC2151" s="19" t="n">
        <v>0</v>
      </c>
      <c r="AD2151" s="19" t="n">
        <v>0</v>
      </c>
      <c r="AE2151" s="20" t="n">
        <v>0</v>
      </c>
      <c r="AF2151" s="20" t="n">
        <v>0</v>
      </c>
      <c r="AG2151" s="19" t="n">
        <v>0</v>
      </c>
      <c r="AH2151" s="19" t="n">
        <v>0</v>
      </c>
      <c r="AI2151" s="19" t="n">
        <v>0</v>
      </c>
      <c r="AJ2151" s="14" t="n">
        <f aca="false">SUM(AD2151:AI2151)</f>
        <v>0</v>
      </c>
      <c r="AK2151" s="19" t="n">
        <v>0</v>
      </c>
      <c r="AL2151" s="19" t="n">
        <v>0</v>
      </c>
      <c r="AM2151" s="19" t="n">
        <v>0</v>
      </c>
      <c r="AN2151" s="19" t="n">
        <v>0</v>
      </c>
      <c r="AO2151" s="19" t="n">
        <v>0</v>
      </c>
      <c r="AP2151" s="20" t="n">
        <v>0</v>
      </c>
      <c r="AQ2151" s="20" t="n">
        <v>0</v>
      </c>
      <c r="AR2151" s="19" t="n">
        <v>0</v>
      </c>
      <c r="AS2151" s="19" t="n">
        <v>0</v>
      </c>
      <c r="AT2151" s="19" t="n">
        <v>0</v>
      </c>
      <c r="AU2151" s="14" t="n">
        <f aca="false">SUM(AO2151:AT2151)</f>
        <v>0</v>
      </c>
      <c r="AV2151" s="19" t="n">
        <v>0</v>
      </c>
      <c r="AW2151" s="19" t="n">
        <v>0</v>
      </c>
      <c r="AX2151" s="19" t="n">
        <v>0</v>
      </c>
      <c r="AY2151" s="19" t="n">
        <v>0</v>
      </c>
      <c r="AZ2151" s="15" t="s">
        <v>2657</v>
      </c>
      <c r="BA2151" s="2"/>
      <c r="BB2151" s="2"/>
      <c r="BC2151" s="2"/>
      <c r="BD2151" s="2"/>
      <c r="BE2151" s="2"/>
      <c r="BF2151" s="2"/>
      <c r="BG2151" s="2"/>
      <c r="BH2151" s="2"/>
      <c r="BI2151" s="2"/>
      <c r="BJ2151" s="2"/>
      <c r="BK2151" s="2"/>
      <c r="BL2151" s="2"/>
      <c r="BM2151" s="2"/>
      <c r="BN2151" s="2"/>
      <c r="BO2151" s="2"/>
      <c r="BP2151" s="2"/>
      <c r="BQ2151" s="2"/>
      <c r="BR2151" s="2"/>
      <c r="BS2151" s="2"/>
      <c r="BT2151" s="2"/>
      <c r="BU2151" s="2"/>
      <c r="BV2151" s="2"/>
      <c r="DD2151" s="1"/>
      <c r="DE2151" s="1"/>
      <c r="DF2151" s="1"/>
      <c r="DG2151" s="1"/>
      <c r="DH2151" s="1"/>
      <c r="DI2151" s="1"/>
      <c r="DJ2151" s="1"/>
      <c r="DK2151" s="1"/>
      <c r="DL2151" s="1"/>
      <c r="DM2151" s="1"/>
      <c r="DN2151" s="1"/>
      <c r="DO2151" s="1"/>
      <c r="DP2151" s="1"/>
      <c r="DQ2151" s="1"/>
      <c r="DR2151" s="1"/>
      <c r="DS2151" s="1"/>
      <c r="DT2151" s="1"/>
      <c r="DU2151" s="1"/>
      <c r="DV2151" s="1"/>
      <c r="DW2151" s="1"/>
      <c r="DX2151" s="1"/>
      <c r="DY2151" s="1"/>
    </row>
    <row r="2152" customFormat="false" ht="12.95" hidden="false" customHeight="true" outlineLevel="0" collapsed="false">
      <c r="A2152" s="5"/>
      <c r="B2152" s="5"/>
      <c r="C2152" s="5"/>
      <c r="D2152" s="10" t="s">
        <v>2626</v>
      </c>
      <c r="E2152" s="5"/>
      <c r="F2152" s="10" t="s">
        <v>178</v>
      </c>
      <c r="G2152" s="10" t="s">
        <v>179</v>
      </c>
      <c r="H2152" s="19" t="n">
        <v>0</v>
      </c>
      <c r="I2152" s="20" t="n">
        <v>0</v>
      </c>
      <c r="J2152" s="20" t="n">
        <v>0</v>
      </c>
      <c r="K2152" s="19" t="n">
        <v>0</v>
      </c>
      <c r="L2152" s="19" t="n">
        <v>0</v>
      </c>
      <c r="M2152" s="19" t="n">
        <v>0</v>
      </c>
      <c r="N2152" s="14" t="n">
        <f aca="false">SUM(H2152:M2152)</f>
        <v>0</v>
      </c>
      <c r="O2152" s="19" t="n">
        <v>0</v>
      </c>
      <c r="P2152" s="19" t="n">
        <v>0</v>
      </c>
      <c r="Q2152" s="19" t="n">
        <v>0</v>
      </c>
      <c r="R2152" s="19" t="n">
        <v>0</v>
      </c>
      <c r="S2152" s="19" t="n">
        <v>0</v>
      </c>
      <c r="T2152" s="20" t="n">
        <v>0</v>
      </c>
      <c r="U2152" s="20" t="n">
        <v>0</v>
      </c>
      <c r="V2152" s="19" t="n">
        <v>0</v>
      </c>
      <c r="W2152" s="19" t="n">
        <v>0</v>
      </c>
      <c r="X2152" s="19" t="n">
        <v>0</v>
      </c>
      <c r="Y2152" s="14" t="n">
        <f aca="false">SUM(S2152:X2152)</f>
        <v>0</v>
      </c>
      <c r="Z2152" s="19" t="n">
        <v>0</v>
      </c>
      <c r="AA2152" s="19" t="n">
        <v>0</v>
      </c>
      <c r="AB2152" s="19" t="n">
        <v>0</v>
      </c>
      <c r="AC2152" s="19" t="n">
        <v>0</v>
      </c>
      <c r="AD2152" s="19" t="n">
        <v>0</v>
      </c>
      <c r="AE2152" s="20" t="n">
        <v>0</v>
      </c>
      <c r="AF2152" s="20" t="n">
        <v>0</v>
      </c>
      <c r="AG2152" s="19" t="n">
        <v>0</v>
      </c>
      <c r="AH2152" s="19" t="n">
        <v>0</v>
      </c>
      <c r="AI2152" s="19" t="n">
        <v>0</v>
      </c>
      <c r="AJ2152" s="14" t="n">
        <f aca="false">SUM(AD2152:AI2152)</f>
        <v>0</v>
      </c>
      <c r="AK2152" s="19" t="n">
        <v>0</v>
      </c>
      <c r="AL2152" s="19" t="n">
        <v>0</v>
      </c>
      <c r="AM2152" s="19" t="n">
        <v>0</v>
      </c>
      <c r="AN2152" s="19" t="n">
        <v>0</v>
      </c>
      <c r="AO2152" s="19" t="n">
        <v>0</v>
      </c>
      <c r="AP2152" s="20" t="n">
        <v>0</v>
      </c>
      <c r="AQ2152" s="20" t="n">
        <v>0</v>
      </c>
      <c r="AR2152" s="19" t="n">
        <v>0</v>
      </c>
      <c r="AS2152" s="19" t="n">
        <v>0</v>
      </c>
      <c r="AT2152" s="19" t="n">
        <v>0</v>
      </c>
      <c r="AU2152" s="14" t="n">
        <f aca="false">SUM(AO2152:AT2152)</f>
        <v>0</v>
      </c>
      <c r="AV2152" s="19" t="n">
        <v>0</v>
      </c>
      <c r="AW2152" s="19" t="n">
        <v>0</v>
      </c>
      <c r="AX2152" s="19" t="n">
        <v>0</v>
      </c>
      <c r="AY2152" s="19" t="n">
        <v>0</v>
      </c>
      <c r="AZ2152" s="15" t="s">
        <v>2658</v>
      </c>
      <c r="BA2152" s="2"/>
      <c r="BB2152" s="2"/>
      <c r="BC2152" s="2"/>
      <c r="BD2152" s="2"/>
      <c r="BE2152" s="2"/>
      <c r="BF2152" s="2"/>
      <c r="BG2152" s="2"/>
      <c r="BH2152" s="2"/>
      <c r="BI2152" s="2"/>
      <c r="BJ2152" s="2"/>
      <c r="BK2152" s="2"/>
      <c r="BL2152" s="2"/>
      <c r="BM2152" s="2"/>
      <c r="BN2152" s="2"/>
      <c r="BO2152" s="2"/>
      <c r="BP2152" s="2"/>
      <c r="BQ2152" s="2"/>
      <c r="BR2152" s="2"/>
      <c r="BS2152" s="2"/>
      <c r="BT2152" s="2"/>
      <c r="BU2152" s="2"/>
      <c r="BV2152" s="2"/>
      <c r="DD2152" s="1"/>
      <c r="DE2152" s="1"/>
      <c r="DF2152" s="1"/>
      <c r="DG2152" s="1"/>
      <c r="DH2152" s="1"/>
      <c r="DI2152" s="1"/>
      <c r="DJ2152" s="1"/>
      <c r="DK2152" s="1"/>
      <c r="DL2152" s="1"/>
      <c r="DM2152" s="1"/>
      <c r="DN2152" s="1"/>
      <c r="DO2152" s="1"/>
      <c r="DP2152" s="1"/>
      <c r="DQ2152" s="1"/>
      <c r="DR2152" s="1"/>
      <c r="DS2152" s="1"/>
      <c r="DT2152" s="1"/>
      <c r="DU2152" s="1"/>
      <c r="DV2152" s="1"/>
      <c r="DW2152" s="1"/>
      <c r="DX2152" s="1"/>
      <c r="DY2152" s="1"/>
    </row>
    <row r="2153" customFormat="false" ht="12.95" hidden="false" customHeight="true" outlineLevel="0" collapsed="false">
      <c r="A2153" s="5"/>
      <c r="B2153" s="5"/>
      <c r="C2153" s="5"/>
      <c r="D2153" s="10" t="s">
        <v>2626</v>
      </c>
      <c r="E2153" s="5"/>
      <c r="F2153" s="10" t="s">
        <v>182</v>
      </c>
      <c r="G2153" s="10" t="s">
        <v>183</v>
      </c>
      <c r="H2153" s="19" t="n">
        <v>0</v>
      </c>
      <c r="I2153" s="20" t="n">
        <v>0</v>
      </c>
      <c r="J2153" s="20" t="n">
        <v>0</v>
      </c>
      <c r="K2153" s="19" t="n">
        <v>0</v>
      </c>
      <c r="L2153" s="19" t="n">
        <v>0</v>
      </c>
      <c r="M2153" s="19" t="n">
        <v>0</v>
      </c>
      <c r="N2153" s="14" t="n">
        <f aca="false">SUM(H2153:M2153)</f>
        <v>0</v>
      </c>
      <c r="O2153" s="19" t="n">
        <v>0</v>
      </c>
      <c r="P2153" s="19" t="n">
        <v>0</v>
      </c>
      <c r="Q2153" s="19" t="n">
        <v>0</v>
      </c>
      <c r="R2153" s="19" t="n">
        <v>0</v>
      </c>
      <c r="S2153" s="19" t="n">
        <v>0</v>
      </c>
      <c r="T2153" s="20" t="n">
        <v>0</v>
      </c>
      <c r="U2153" s="20" t="n">
        <v>0</v>
      </c>
      <c r="V2153" s="19" t="n">
        <v>0</v>
      </c>
      <c r="W2153" s="19" t="n">
        <v>0</v>
      </c>
      <c r="X2153" s="19" t="n">
        <v>0</v>
      </c>
      <c r="Y2153" s="14" t="n">
        <f aca="false">SUM(S2153:X2153)</f>
        <v>0</v>
      </c>
      <c r="Z2153" s="19" t="n">
        <v>0</v>
      </c>
      <c r="AA2153" s="19" t="n">
        <v>0</v>
      </c>
      <c r="AB2153" s="19" t="n">
        <v>0</v>
      </c>
      <c r="AC2153" s="19" t="n">
        <v>0</v>
      </c>
      <c r="AD2153" s="19" t="n">
        <v>0</v>
      </c>
      <c r="AE2153" s="20" t="n">
        <v>0</v>
      </c>
      <c r="AF2153" s="20" t="n">
        <v>0</v>
      </c>
      <c r="AG2153" s="19" t="n">
        <v>0</v>
      </c>
      <c r="AH2153" s="19" t="n">
        <v>0</v>
      </c>
      <c r="AI2153" s="19" t="n">
        <v>0</v>
      </c>
      <c r="AJ2153" s="14" t="n">
        <f aca="false">SUM(AD2153:AI2153)</f>
        <v>0</v>
      </c>
      <c r="AK2153" s="19" t="n">
        <v>0</v>
      </c>
      <c r="AL2153" s="19" t="n">
        <v>0</v>
      </c>
      <c r="AM2153" s="19" t="n">
        <v>0</v>
      </c>
      <c r="AN2153" s="19" t="n">
        <v>0</v>
      </c>
      <c r="AO2153" s="19" t="n">
        <v>0</v>
      </c>
      <c r="AP2153" s="20" t="n">
        <v>0</v>
      </c>
      <c r="AQ2153" s="20" t="n">
        <v>0</v>
      </c>
      <c r="AR2153" s="19" t="n">
        <v>0</v>
      </c>
      <c r="AS2153" s="19" t="n">
        <v>0</v>
      </c>
      <c r="AT2153" s="19" t="n">
        <v>0</v>
      </c>
      <c r="AU2153" s="14" t="n">
        <f aca="false">SUM(AO2153:AT2153)</f>
        <v>0</v>
      </c>
      <c r="AV2153" s="19" t="n">
        <v>0</v>
      </c>
      <c r="AW2153" s="19" t="n">
        <v>0</v>
      </c>
      <c r="AX2153" s="19" t="n">
        <v>0</v>
      </c>
      <c r="AY2153" s="19" t="n">
        <v>0</v>
      </c>
      <c r="AZ2153" s="15" t="s">
        <v>2659</v>
      </c>
      <c r="BA2153" s="2"/>
      <c r="BB2153" s="2"/>
      <c r="BC2153" s="2"/>
      <c r="BD2153" s="2"/>
      <c r="BE2153" s="2"/>
      <c r="BF2153" s="2"/>
      <c r="BG2153" s="2"/>
      <c r="BH2153" s="2"/>
      <c r="BI2153" s="2"/>
      <c r="BJ2153" s="2"/>
      <c r="BK2153" s="2"/>
      <c r="BL2153" s="2"/>
      <c r="BM2153" s="2"/>
      <c r="BN2153" s="2"/>
      <c r="BO2153" s="2"/>
      <c r="BP2153" s="2"/>
      <c r="BQ2153" s="2"/>
      <c r="BR2153" s="2"/>
      <c r="BS2153" s="2"/>
      <c r="BT2153" s="2"/>
      <c r="BU2153" s="2"/>
      <c r="BV2153" s="2"/>
      <c r="DD2153" s="1"/>
      <c r="DE2153" s="1"/>
      <c r="DF2153" s="1"/>
      <c r="DG2153" s="1"/>
      <c r="DH2153" s="1"/>
      <c r="DI2153" s="1"/>
      <c r="DJ2153" s="1"/>
      <c r="DK2153" s="1"/>
      <c r="DL2153" s="1"/>
      <c r="DM2153" s="1"/>
      <c r="DN2153" s="1"/>
      <c r="DO2153" s="1"/>
      <c r="DP2153" s="1"/>
      <c r="DQ2153" s="1"/>
      <c r="DR2153" s="1"/>
      <c r="DS2153" s="1"/>
      <c r="DT2153" s="1"/>
      <c r="DU2153" s="1"/>
      <c r="DV2153" s="1"/>
      <c r="DW2153" s="1"/>
      <c r="DX2153" s="1"/>
      <c r="DY2153" s="1"/>
    </row>
    <row r="2154" customFormat="false" ht="12.95" hidden="false" customHeight="true" outlineLevel="0" collapsed="false">
      <c r="A2154" s="5"/>
      <c r="B2154" s="5"/>
      <c r="C2154" s="5"/>
      <c r="D2154" s="10" t="s">
        <v>2626</v>
      </c>
      <c r="E2154" s="5"/>
      <c r="F2154" s="10" t="s">
        <v>186</v>
      </c>
      <c r="G2154" s="10" t="s">
        <v>187</v>
      </c>
      <c r="H2154" s="19" t="n">
        <v>0</v>
      </c>
      <c r="I2154" s="20" t="n">
        <v>0</v>
      </c>
      <c r="J2154" s="20" t="n">
        <v>0</v>
      </c>
      <c r="K2154" s="19" t="n">
        <v>0</v>
      </c>
      <c r="L2154" s="19" t="n">
        <v>0</v>
      </c>
      <c r="M2154" s="19" t="n">
        <v>0</v>
      </c>
      <c r="N2154" s="14" t="n">
        <f aca="false">SUM(H2154:M2154)</f>
        <v>0</v>
      </c>
      <c r="O2154" s="19" t="n">
        <v>0</v>
      </c>
      <c r="P2154" s="19" t="n">
        <v>0</v>
      </c>
      <c r="Q2154" s="19" t="n">
        <v>0</v>
      </c>
      <c r="R2154" s="19" t="n">
        <v>0</v>
      </c>
      <c r="S2154" s="19" t="n">
        <v>0</v>
      </c>
      <c r="T2154" s="20" t="n">
        <v>0</v>
      </c>
      <c r="U2154" s="20" t="n">
        <v>0</v>
      </c>
      <c r="V2154" s="19" t="n">
        <v>0</v>
      </c>
      <c r="W2154" s="19" t="n">
        <v>0</v>
      </c>
      <c r="X2154" s="19" t="n">
        <v>0</v>
      </c>
      <c r="Y2154" s="14" t="n">
        <f aca="false">SUM(S2154:X2154)</f>
        <v>0</v>
      </c>
      <c r="Z2154" s="19" t="n">
        <v>0</v>
      </c>
      <c r="AA2154" s="19" t="n">
        <v>0</v>
      </c>
      <c r="AB2154" s="19" t="n">
        <v>0</v>
      </c>
      <c r="AC2154" s="19" t="n">
        <v>0</v>
      </c>
      <c r="AD2154" s="19" t="n">
        <v>0</v>
      </c>
      <c r="AE2154" s="20" t="n">
        <v>0</v>
      </c>
      <c r="AF2154" s="20" t="n">
        <v>0</v>
      </c>
      <c r="AG2154" s="19" t="n">
        <v>0</v>
      </c>
      <c r="AH2154" s="19" t="n">
        <v>0</v>
      </c>
      <c r="AI2154" s="19" t="n">
        <v>0</v>
      </c>
      <c r="AJ2154" s="14" t="n">
        <f aca="false">SUM(AD2154:AI2154)</f>
        <v>0</v>
      </c>
      <c r="AK2154" s="19" t="n">
        <v>0</v>
      </c>
      <c r="AL2154" s="19" t="n">
        <v>0</v>
      </c>
      <c r="AM2154" s="19" t="n">
        <v>0</v>
      </c>
      <c r="AN2154" s="19" t="n">
        <v>0</v>
      </c>
      <c r="AO2154" s="19" t="n">
        <v>0</v>
      </c>
      <c r="AP2154" s="20" t="n">
        <v>0</v>
      </c>
      <c r="AQ2154" s="20" t="n">
        <v>0</v>
      </c>
      <c r="AR2154" s="19" t="n">
        <v>0</v>
      </c>
      <c r="AS2154" s="19" t="n">
        <v>0</v>
      </c>
      <c r="AT2154" s="19" t="n">
        <v>0</v>
      </c>
      <c r="AU2154" s="14" t="n">
        <f aca="false">SUM(AO2154:AT2154)</f>
        <v>0</v>
      </c>
      <c r="AV2154" s="19" t="n">
        <v>0</v>
      </c>
      <c r="AW2154" s="19" t="n">
        <v>0</v>
      </c>
      <c r="AX2154" s="19" t="n">
        <v>0</v>
      </c>
      <c r="AY2154" s="19" t="n">
        <v>0</v>
      </c>
      <c r="AZ2154" s="15" t="s">
        <v>2660</v>
      </c>
      <c r="BA2154" s="2"/>
      <c r="BB2154" s="2"/>
      <c r="BC2154" s="2"/>
      <c r="BD2154" s="2"/>
      <c r="BE2154" s="2"/>
      <c r="BF2154" s="2"/>
      <c r="BG2154" s="2"/>
      <c r="BH2154" s="2"/>
      <c r="BI2154" s="2"/>
      <c r="BJ2154" s="2"/>
      <c r="BK2154" s="2"/>
      <c r="BL2154" s="2"/>
      <c r="BM2154" s="2"/>
      <c r="BN2154" s="2"/>
      <c r="BO2154" s="2"/>
      <c r="BP2154" s="2"/>
      <c r="BQ2154" s="2"/>
      <c r="BR2154" s="2"/>
      <c r="BS2154" s="2"/>
      <c r="BT2154" s="2"/>
      <c r="BU2154" s="2"/>
      <c r="BV2154" s="2"/>
      <c r="DD2154" s="1"/>
      <c r="DE2154" s="1"/>
      <c r="DF2154" s="1"/>
      <c r="DG2154" s="1"/>
      <c r="DH2154" s="1"/>
      <c r="DI2154" s="1"/>
      <c r="DJ2154" s="1"/>
      <c r="DK2154" s="1"/>
      <c r="DL2154" s="1"/>
      <c r="DM2154" s="1"/>
      <c r="DN2154" s="1"/>
      <c r="DO2154" s="1"/>
      <c r="DP2154" s="1"/>
      <c r="DQ2154" s="1"/>
      <c r="DR2154" s="1"/>
      <c r="DS2154" s="1"/>
      <c r="DT2154" s="1"/>
      <c r="DU2154" s="1"/>
      <c r="DV2154" s="1"/>
      <c r="DW2154" s="1"/>
      <c r="DX2154" s="1"/>
      <c r="DY2154" s="1"/>
    </row>
    <row r="2155" customFormat="false" ht="12.95" hidden="false" customHeight="true" outlineLevel="0" collapsed="false">
      <c r="A2155" s="5"/>
      <c r="B2155" s="5"/>
      <c r="C2155" s="5"/>
      <c r="D2155" s="10" t="s">
        <v>2626</v>
      </c>
      <c r="E2155" s="5"/>
      <c r="F2155" s="10" t="s">
        <v>190</v>
      </c>
      <c r="G2155" s="10" t="s">
        <v>191</v>
      </c>
      <c r="H2155" s="19" t="n">
        <v>0</v>
      </c>
      <c r="I2155" s="20" t="n">
        <v>0</v>
      </c>
      <c r="J2155" s="20" t="n">
        <v>0</v>
      </c>
      <c r="K2155" s="19" t="n">
        <v>0</v>
      </c>
      <c r="L2155" s="19" t="n">
        <v>0</v>
      </c>
      <c r="M2155" s="19" t="n">
        <v>0</v>
      </c>
      <c r="N2155" s="14" t="n">
        <f aca="false">SUM(H2155:M2155)</f>
        <v>0</v>
      </c>
      <c r="O2155" s="19" t="n">
        <v>0</v>
      </c>
      <c r="P2155" s="19" t="n">
        <v>0</v>
      </c>
      <c r="Q2155" s="19" t="n">
        <v>0</v>
      </c>
      <c r="R2155" s="19" t="n">
        <v>0</v>
      </c>
      <c r="S2155" s="19" t="n">
        <v>0</v>
      </c>
      <c r="T2155" s="20" t="n">
        <v>0</v>
      </c>
      <c r="U2155" s="20" t="n">
        <v>0</v>
      </c>
      <c r="V2155" s="19" t="n">
        <v>0</v>
      </c>
      <c r="W2155" s="19" t="n">
        <v>0</v>
      </c>
      <c r="X2155" s="19" t="n">
        <v>0</v>
      </c>
      <c r="Y2155" s="14" t="n">
        <f aca="false">SUM(S2155:X2155)</f>
        <v>0</v>
      </c>
      <c r="Z2155" s="19" t="n">
        <v>0</v>
      </c>
      <c r="AA2155" s="19" t="n">
        <v>0</v>
      </c>
      <c r="AB2155" s="19" t="n">
        <v>0</v>
      </c>
      <c r="AC2155" s="19" t="n">
        <v>0</v>
      </c>
      <c r="AD2155" s="19" t="n">
        <v>0</v>
      </c>
      <c r="AE2155" s="20" t="n">
        <v>0</v>
      </c>
      <c r="AF2155" s="20" t="n">
        <v>0</v>
      </c>
      <c r="AG2155" s="19" t="n">
        <v>0</v>
      </c>
      <c r="AH2155" s="19" t="n">
        <v>0</v>
      </c>
      <c r="AI2155" s="19" t="n">
        <v>0</v>
      </c>
      <c r="AJ2155" s="14" t="n">
        <f aca="false">SUM(AD2155:AI2155)</f>
        <v>0</v>
      </c>
      <c r="AK2155" s="19" t="n">
        <v>0</v>
      </c>
      <c r="AL2155" s="19" t="n">
        <v>0</v>
      </c>
      <c r="AM2155" s="19" t="n">
        <v>0</v>
      </c>
      <c r="AN2155" s="19" t="n">
        <v>0</v>
      </c>
      <c r="AO2155" s="19" t="n">
        <v>0</v>
      </c>
      <c r="AP2155" s="20" t="n">
        <v>0</v>
      </c>
      <c r="AQ2155" s="20" t="n">
        <v>0</v>
      </c>
      <c r="AR2155" s="19" t="n">
        <v>0</v>
      </c>
      <c r="AS2155" s="19" t="n">
        <v>0</v>
      </c>
      <c r="AT2155" s="19" t="n">
        <v>0</v>
      </c>
      <c r="AU2155" s="14" t="n">
        <f aca="false">SUM(AO2155:AT2155)</f>
        <v>0</v>
      </c>
      <c r="AV2155" s="19" t="n">
        <v>0</v>
      </c>
      <c r="AW2155" s="19" t="n">
        <v>0</v>
      </c>
      <c r="AX2155" s="19" t="n">
        <v>0</v>
      </c>
      <c r="AY2155" s="19" t="n">
        <v>0</v>
      </c>
      <c r="AZ2155" s="15" t="s">
        <v>2661</v>
      </c>
      <c r="BA2155" s="2"/>
      <c r="BB2155" s="2"/>
      <c r="BC2155" s="2"/>
      <c r="BD2155" s="2"/>
      <c r="BE2155" s="2"/>
      <c r="BF2155" s="2"/>
      <c r="BG2155" s="2"/>
      <c r="BH2155" s="2"/>
      <c r="BI2155" s="2"/>
      <c r="BJ2155" s="2"/>
      <c r="BK2155" s="2"/>
      <c r="BL2155" s="2"/>
      <c r="BM2155" s="2"/>
      <c r="BN2155" s="2"/>
      <c r="BO2155" s="2"/>
      <c r="BP2155" s="2"/>
      <c r="BQ2155" s="2"/>
      <c r="BR2155" s="2"/>
      <c r="BS2155" s="2"/>
      <c r="BT2155" s="2"/>
      <c r="BU2155" s="2"/>
      <c r="BV2155" s="2"/>
      <c r="DD2155" s="1"/>
      <c r="DE2155" s="1"/>
      <c r="DF2155" s="1"/>
      <c r="DG2155" s="1"/>
      <c r="DH2155" s="1"/>
      <c r="DI2155" s="1"/>
      <c r="DJ2155" s="1"/>
      <c r="DK2155" s="1"/>
      <c r="DL2155" s="1"/>
      <c r="DM2155" s="1"/>
      <c r="DN2155" s="1"/>
      <c r="DO2155" s="1"/>
      <c r="DP2155" s="1"/>
      <c r="DQ2155" s="1"/>
      <c r="DR2155" s="1"/>
      <c r="DS2155" s="1"/>
      <c r="DT2155" s="1"/>
      <c r="DU2155" s="1"/>
      <c r="DV2155" s="1"/>
      <c r="DW2155" s="1"/>
      <c r="DX2155" s="1"/>
      <c r="DY2155" s="1"/>
    </row>
    <row r="2156" customFormat="false" ht="12.95" hidden="false" customHeight="true" outlineLevel="0" collapsed="false">
      <c r="A2156" s="5"/>
      <c r="B2156" s="5"/>
      <c r="C2156" s="5"/>
      <c r="D2156" s="10" t="s">
        <v>2626</v>
      </c>
      <c r="E2156" s="5"/>
      <c r="F2156" s="10" t="s">
        <v>194</v>
      </c>
      <c r="G2156" s="10" t="s">
        <v>195</v>
      </c>
      <c r="H2156" s="19" t="n">
        <v>0</v>
      </c>
      <c r="I2156" s="20" t="n">
        <v>0</v>
      </c>
      <c r="J2156" s="20" t="n">
        <v>0</v>
      </c>
      <c r="K2156" s="19" t="n">
        <v>0</v>
      </c>
      <c r="L2156" s="19" t="n">
        <v>0</v>
      </c>
      <c r="M2156" s="19" t="n">
        <v>0</v>
      </c>
      <c r="N2156" s="14" t="n">
        <f aca="false">SUM(H2156:M2156)</f>
        <v>0</v>
      </c>
      <c r="O2156" s="19" t="n">
        <v>0</v>
      </c>
      <c r="P2156" s="19" t="n">
        <v>0</v>
      </c>
      <c r="Q2156" s="19" t="n">
        <v>0</v>
      </c>
      <c r="R2156" s="19" t="n">
        <v>0</v>
      </c>
      <c r="S2156" s="19" t="n">
        <v>0</v>
      </c>
      <c r="T2156" s="20" t="n">
        <v>0</v>
      </c>
      <c r="U2156" s="20" t="n">
        <v>0</v>
      </c>
      <c r="V2156" s="19" t="n">
        <v>0</v>
      </c>
      <c r="W2156" s="19" t="n">
        <v>0</v>
      </c>
      <c r="X2156" s="19" t="n">
        <v>0</v>
      </c>
      <c r="Y2156" s="14" t="n">
        <f aca="false">SUM(S2156:X2156)</f>
        <v>0</v>
      </c>
      <c r="Z2156" s="19" t="n">
        <v>0</v>
      </c>
      <c r="AA2156" s="19" t="n">
        <v>0</v>
      </c>
      <c r="AB2156" s="19" t="n">
        <v>0</v>
      </c>
      <c r="AC2156" s="19" t="n">
        <v>0</v>
      </c>
      <c r="AD2156" s="19" t="n">
        <v>0</v>
      </c>
      <c r="AE2156" s="20" t="n">
        <v>0</v>
      </c>
      <c r="AF2156" s="20" t="n">
        <v>0</v>
      </c>
      <c r="AG2156" s="19" t="n">
        <v>0</v>
      </c>
      <c r="AH2156" s="19" t="n">
        <v>0</v>
      </c>
      <c r="AI2156" s="19" t="n">
        <v>0</v>
      </c>
      <c r="AJ2156" s="14" t="n">
        <f aca="false">SUM(AD2156:AI2156)</f>
        <v>0</v>
      </c>
      <c r="AK2156" s="19" t="n">
        <v>0</v>
      </c>
      <c r="AL2156" s="19" t="n">
        <v>0</v>
      </c>
      <c r="AM2156" s="19" t="n">
        <v>0</v>
      </c>
      <c r="AN2156" s="19" t="n">
        <v>0</v>
      </c>
      <c r="AO2156" s="19" t="n">
        <v>0</v>
      </c>
      <c r="AP2156" s="20" t="n">
        <v>0</v>
      </c>
      <c r="AQ2156" s="20" t="n">
        <v>0</v>
      </c>
      <c r="AR2156" s="19" t="n">
        <v>0</v>
      </c>
      <c r="AS2156" s="19" t="n">
        <v>0</v>
      </c>
      <c r="AT2156" s="19" t="n">
        <v>0</v>
      </c>
      <c r="AU2156" s="14" t="n">
        <f aca="false">SUM(AO2156:AT2156)</f>
        <v>0</v>
      </c>
      <c r="AV2156" s="19" t="n">
        <v>0</v>
      </c>
      <c r="AW2156" s="19" t="n">
        <v>0</v>
      </c>
      <c r="AX2156" s="19" t="n">
        <v>0</v>
      </c>
      <c r="AY2156" s="19" t="n">
        <v>0</v>
      </c>
      <c r="AZ2156" s="15" t="s">
        <v>2662</v>
      </c>
      <c r="BA2156" s="2"/>
      <c r="BB2156" s="2"/>
      <c r="BC2156" s="2"/>
      <c r="BD2156" s="2"/>
      <c r="BE2156" s="2"/>
      <c r="BF2156" s="2"/>
      <c r="BG2156" s="2"/>
      <c r="BH2156" s="2"/>
      <c r="BI2156" s="2"/>
      <c r="BJ2156" s="2"/>
      <c r="BK2156" s="2"/>
      <c r="BL2156" s="2"/>
      <c r="BM2156" s="2"/>
      <c r="BN2156" s="2"/>
      <c r="BO2156" s="2"/>
      <c r="BP2156" s="2"/>
      <c r="BQ2156" s="2"/>
      <c r="BR2156" s="2"/>
      <c r="BS2156" s="2"/>
      <c r="BT2156" s="2"/>
      <c r="BU2156" s="2"/>
      <c r="BV2156" s="2"/>
      <c r="DD2156" s="1"/>
      <c r="DE2156" s="1"/>
      <c r="DF2156" s="1"/>
      <c r="DG2156" s="1"/>
      <c r="DH2156" s="1"/>
      <c r="DI2156" s="1"/>
      <c r="DJ2156" s="1"/>
      <c r="DK2156" s="1"/>
      <c r="DL2156" s="1"/>
      <c r="DM2156" s="1"/>
      <c r="DN2156" s="1"/>
      <c r="DO2156" s="1"/>
      <c r="DP2156" s="1"/>
      <c r="DQ2156" s="1"/>
      <c r="DR2156" s="1"/>
      <c r="DS2156" s="1"/>
      <c r="DT2156" s="1"/>
      <c r="DU2156" s="1"/>
      <c r="DV2156" s="1"/>
      <c r="DW2156" s="1"/>
      <c r="DX2156" s="1"/>
      <c r="DY2156" s="1"/>
    </row>
    <row r="2157" customFormat="false" ht="12.95" hidden="false" customHeight="true" outlineLevel="0" collapsed="false">
      <c r="A2157" s="5"/>
      <c r="B2157" s="5"/>
      <c r="C2157" s="5"/>
      <c r="D2157" s="10" t="s">
        <v>2626</v>
      </c>
      <c r="E2157" s="5"/>
      <c r="F2157" s="10" t="s">
        <v>198</v>
      </c>
      <c r="G2157" s="10" t="s">
        <v>199</v>
      </c>
      <c r="H2157" s="19" t="n">
        <v>0</v>
      </c>
      <c r="I2157" s="20" t="n">
        <v>0</v>
      </c>
      <c r="J2157" s="20" t="n">
        <v>0</v>
      </c>
      <c r="K2157" s="19" t="n">
        <v>0</v>
      </c>
      <c r="L2157" s="19" t="n">
        <v>0</v>
      </c>
      <c r="M2157" s="19" t="n">
        <v>0</v>
      </c>
      <c r="N2157" s="14" t="n">
        <f aca="false">SUM(H2157:M2157)</f>
        <v>0</v>
      </c>
      <c r="O2157" s="19" t="n">
        <v>0</v>
      </c>
      <c r="P2157" s="19" t="n">
        <v>0</v>
      </c>
      <c r="Q2157" s="19" t="n">
        <v>0</v>
      </c>
      <c r="R2157" s="19" t="n">
        <v>0</v>
      </c>
      <c r="S2157" s="19" t="n">
        <v>0</v>
      </c>
      <c r="T2157" s="20" t="n">
        <v>0</v>
      </c>
      <c r="U2157" s="20" t="n">
        <v>0</v>
      </c>
      <c r="V2157" s="19" t="n">
        <v>0</v>
      </c>
      <c r="W2157" s="19" t="n">
        <v>0</v>
      </c>
      <c r="X2157" s="19" t="n">
        <v>0</v>
      </c>
      <c r="Y2157" s="14" t="n">
        <f aca="false">SUM(S2157:X2157)</f>
        <v>0</v>
      </c>
      <c r="Z2157" s="19" t="n">
        <v>0</v>
      </c>
      <c r="AA2157" s="19" t="n">
        <v>0</v>
      </c>
      <c r="AB2157" s="19" t="n">
        <v>0</v>
      </c>
      <c r="AC2157" s="19" t="n">
        <v>0</v>
      </c>
      <c r="AD2157" s="19" t="n">
        <v>0</v>
      </c>
      <c r="AE2157" s="20" t="n">
        <v>0</v>
      </c>
      <c r="AF2157" s="20" t="n">
        <v>0</v>
      </c>
      <c r="AG2157" s="19" t="n">
        <v>0</v>
      </c>
      <c r="AH2157" s="19" t="n">
        <v>0</v>
      </c>
      <c r="AI2157" s="19" t="n">
        <v>0</v>
      </c>
      <c r="AJ2157" s="14" t="n">
        <f aca="false">SUM(AD2157:AI2157)</f>
        <v>0</v>
      </c>
      <c r="AK2157" s="19" t="n">
        <v>0</v>
      </c>
      <c r="AL2157" s="19" t="n">
        <v>0</v>
      </c>
      <c r="AM2157" s="19" t="n">
        <v>0</v>
      </c>
      <c r="AN2157" s="19" t="n">
        <v>0</v>
      </c>
      <c r="AO2157" s="19" t="n">
        <v>0</v>
      </c>
      <c r="AP2157" s="20" t="n">
        <v>0</v>
      </c>
      <c r="AQ2157" s="20" t="n">
        <v>0</v>
      </c>
      <c r="AR2157" s="19" t="n">
        <v>0</v>
      </c>
      <c r="AS2157" s="19" t="n">
        <v>0</v>
      </c>
      <c r="AT2157" s="19" t="n">
        <v>0</v>
      </c>
      <c r="AU2157" s="14" t="n">
        <f aca="false">SUM(AO2157:AT2157)</f>
        <v>0</v>
      </c>
      <c r="AV2157" s="19" t="n">
        <v>0</v>
      </c>
      <c r="AW2157" s="19" t="n">
        <v>0</v>
      </c>
      <c r="AX2157" s="19" t="n">
        <v>0</v>
      </c>
      <c r="AY2157" s="19" t="n">
        <v>0</v>
      </c>
      <c r="AZ2157" s="15" t="s">
        <v>2663</v>
      </c>
      <c r="BA2157" s="2"/>
      <c r="BB2157" s="2"/>
      <c r="BC2157" s="2"/>
      <c r="BD2157" s="2"/>
      <c r="BE2157" s="2"/>
      <c r="BF2157" s="2"/>
      <c r="BG2157" s="2"/>
      <c r="BH2157" s="2"/>
      <c r="BI2157" s="2"/>
      <c r="BJ2157" s="2"/>
      <c r="BK2157" s="2"/>
      <c r="BL2157" s="2"/>
      <c r="BM2157" s="2"/>
      <c r="BN2157" s="2"/>
      <c r="BO2157" s="2"/>
      <c r="BP2157" s="2"/>
      <c r="BQ2157" s="2"/>
      <c r="BR2157" s="2"/>
      <c r="BS2157" s="2"/>
      <c r="BT2157" s="2"/>
      <c r="BU2157" s="2"/>
      <c r="BV2157" s="2"/>
      <c r="DD2157" s="1"/>
      <c r="DE2157" s="1"/>
      <c r="DF2157" s="1"/>
      <c r="DG2157" s="1"/>
      <c r="DH2157" s="1"/>
      <c r="DI2157" s="1"/>
      <c r="DJ2157" s="1"/>
      <c r="DK2157" s="1"/>
      <c r="DL2157" s="1"/>
      <c r="DM2157" s="1"/>
      <c r="DN2157" s="1"/>
      <c r="DO2157" s="1"/>
      <c r="DP2157" s="1"/>
      <c r="DQ2157" s="1"/>
      <c r="DR2157" s="1"/>
      <c r="DS2157" s="1"/>
      <c r="DT2157" s="1"/>
      <c r="DU2157" s="1"/>
      <c r="DV2157" s="1"/>
      <c r="DW2157" s="1"/>
      <c r="DX2157" s="1"/>
      <c r="DY2157" s="1"/>
    </row>
    <row r="2158" customFormat="false" ht="12.95" hidden="false" customHeight="true" outlineLevel="0" collapsed="false">
      <c r="A2158" s="5"/>
      <c r="B2158" s="5"/>
      <c r="C2158" s="5"/>
      <c r="D2158" s="10" t="s">
        <v>2626</v>
      </c>
      <c r="E2158" s="5"/>
      <c r="F2158" s="10" t="s">
        <v>202</v>
      </c>
      <c r="G2158" s="10" t="s">
        <v>203</v>
      </c>
      <c r="H2158" s="19" t="n">
        <v>0</v>
      </c>
      <c r="I2158" s="20" t="n">
        <v>0</v>
      </c>
      <c r="J2158" s="20" t="n">
        <v>0</v>
      </c>
      <c r="K2158" s="19" t="n">
        <v>0</v>
      </c>
      <c r="L2158" s="19" t="n">
        <v>0</v>
      </c>
      <c r="M2158" s="19" t="n">
        <v>0</v>
      </c>
      <c r="N2158" s="14" t="n">
        <f aca="false">SUM(H2158:M2158)</f>
        <v>0</v>
      </c>
      <c r="O2158" s="19" t="n">
        <v>0</v>
      </c>
      <c r="P2158" s="19" t="n">
        <v>0</v>
      </c>
      <c r="Q2158" s="19" t="n">
        <v>0</v>
      </c>
      <c r="R2158" s="19" t="n">
        <v>0</v>
      </c>
      <c r="S2158" s="19" t="n">
        <v>0</v>
      </c>
      <c r="T2158" s="20" t="n">
        <v>0</v>
      </c>
      <c r="U2158" s="20" t="n">
        <v>0</v>
      </c>
      <c r="V2158" s="19" t="n">
        <v>0</v>
      </c>
      <c r="W2158" s="19" t="n">
        <v>0</v>
      </c>
      <c r="X2158" s="19" t="n">
        <v>0</v>
      </c>
      <c r="Y2158" s="14" t="n">
        <f aca="false">SUM(S2158:X2158)</f>
        <v>0</v>
      </c>
      <c r="Z2158" s="19" t="n">
        <v>0</v>
      </c>
      <c r="AA2158" s="19" t="n">
        <v>0</v>
      </c>
      <c r="AB2158" s="19" t="n">
        <v>0</v>
      </c>
      <c r="AC2158" s="19" t="n">
        <v>0</v>
      </c>
      <c r="AD2158" s="19" t="n">
        <v>0</v>
      </c>
      <c r="AE2158" s="20" t="n">
        <v>0</v>
      </c>
      <c r="AF2158" s="20" t="n">
        <v>0</v>
      </c>
      <c r="AG2158" s="19" t="n">
        <v>0</v>
      </c>
      <c r="AH2158" s="19" t="n">
        <v>0</v>
      </c>
      <c r="AI2158" s="19" t="n">
        <v>0</v>
      </c>
      <c r="AJ2158" s="14" t="n">
        <f aca="false">SUM(AD2158:AI2158)</f>
        <v>0</v>
      </c>
      <c r="AK2158" s="19" t="n">
        <v>0</v>
      </c>
      <c r="AL2158" s="19" t="n">
        <v>0</v>
      </c>
      <c r="AM2158" s="19" t="n">
        <v>0</v>
      </c>
      <c r="AN2158" s="19" t="n">
        <v>0</v>
      </c>
      <c r="AO2158" s="19" t="n">
        <v>0</v>
      </c>
      <c r="AP2158" s="20" t="n">
        <v>0</v>
      </c>
      <c r="AQ2158" s="20" t="n">
        <v>0</v>
      </c>
      <c r="AR2158" s="19" t="n">
        <v>0</v>
      </c>
      <c r="AS2158" s="19" t="n">
        <v>0</v>
      </c>
      <c r="AT2158" s="19" t="n">
        <v>0</v>
      </c>
      <c r="AU2158" s="14" t="n">
        <f aca="false">SUM(AO2158:AT2158)</f>
        <v>0</v>
      </c>
      <c r="AV2158" s="19" t="n">
        <v>0</v>
      </c>
      <c r="AW2158" s="19" t="n">
        <v>0</v>
      </c>
      <c r="AX2158" s="19" t="n">
        <v>0</v>
      </c>
      <c r="AY2158" s="19" t="n">
        <v>0</v>
      </c>
      <c r="AZ2158" s="15" t="s">
        <v>2664</v>
      </c>
      <c r="BA2158" s="2"/>
      <c r="BB2158" s="2"/>
      <c r="BC2158" s="2"/>
      <c r="BD2158" s="2"/>
      <c r="BE2158" s="2"/>
      <c r="BF2158" s="2"/>
      <c r="BG2158" s="2"/>
      <c r="BH2158" s="2"/>
      <c r="BI2158" s="2"/>
      <c r="BJ2158" s="2"/>
      <c r="BK2158" s="2"/>
      <c r="BL2158" s="2"/>
      <c r="BM2158" s="2"/>
      <c r="BN2158" s="2"/>
      <c r="BO2158" s="2"/>
      <c r="BP2158" s="2"/>
      <c r="BQ2158" s="2"/>
      <c r="BR2158" s="2"/>
      <c r="BS2158" s="2"/>
      <c r="BT2158" s="2"/>
      <c r="BU2158" s="2"/>
      <c r="BV2158" s="2"/>
      <c r="DD2158" s="1"/>
      <c r="DE2158" s="1"/>
      <c r="DF2158" s="1"/>
      <c r="DG2158" s="1"/>
      <c r="DH2158" s="1"/>
      <c r="DI2158" s="1"/>
      <c r="DJ2158" s="1"/>
      <c r="DK2158" s="1"/>
      <c r="DL2158" s="1"/>
      <c r="DM2158" s="1"/>
      <c r="DN2158" s="1"/>
      <c r="DO2158" s="1"/>
      <c r="DP2158" s="1"/>
      <c r="DQ2158" s="1"/>
      <c r="DR2158" s="1"/>
      <c r="DS2158" s="1"/>
      <c r="DT2158" s="1"/>
      <c r="DU2158" s="1"/>
      <c r="DV2158" s="1"/>
      <c r="DW2158" s="1"/>
      <c r="DX2158" s="1"/>
      <c r="DY2158" s="1"/>
    </row>
    <row r="2159" customFormat="false" ht="12.95" hidden="false" customHeight="true" outlineLevel="0" collapsed="false">
      <c r="A2159" s="5"/>
      <c r="B2159" s="5"/>
      <c r="C2159" s="5"/>
      <c r="D2159" s="10" t="s">
        <v>2626</v>
      </c>
      <c r="E2159" s="5"/>
      <c r="F2159" s="10" t="s">
        <v>206</v>
      </c>
      <c r="G2159" s="10" t="s">
        <v>89</v>
      </c>
      <c r="H2159" s="19" t="n">
        <v>0</v>
      </c>
      <c r="I2159" s="20" t="n">
        <v>0</v>
      </c>
      <c r="J2159" s="20" t="n">
        <v>0</v>
      </c>
      <c r="K2159" s="19" t="n">
        <v>0</v>
      </c>
      <c r="L2159" s="19" t="n">
        <v>0</v>
      </c>
      <c r="M2159" s="19" t="n">
        <v>0</v>
      </c>
      <c r="N2159" s="14" t="n">
        <f aca="false">SUM(H2159:M2159)</f>
        <v>0</v>
      </c>
      <c r="O2159" s="19" t="n">
        <v>0</v>
      </c>
      <c r="P2159" s="19" t="n">
        <v>0</v>
      </c>
      <c r="Q2159" s="19" t="n">
        <v>0</v>
      </c>
      <c r="R2159" s="19" t="n">
        <v>0</v>
      </c>
      <c r="S2159" s="19" t="n">
        <v>0</v>
      </c>
      <c r="T2159" s="20" t="n">
        <v>0</v>
      </c>
      <c r="U2159" s="20" t="n">
        <v>0</v>
      </c>
      <c r="V2159" s="19" t="n">
        <v>0</v>
      </c>
      <c r="W2159" s="19" t="n">
        <v>0</v>
      </c>
      <c r="X2159" s="19" t="n">
        <v>0</v>
      </c>
      <c r="Y2159" s="14" t="n">
        <f aca="false">SUM(S2159:X2159)</f>
        <v>0</v>
      </c>
      <c r="Z2159" s="19" t="n">
        <v>0</v>
      </c>
      <c r="AA2159" s="19" t="n">
        <v>0</v>
      </c>
      <c r="AB2159" s="19" t="n">
        <v>0</v>
      </c>
      <c r="AC2159" s="19" t="n">
        <v>0</v>
      </c>
      <c r="AD2159" s="19" t="n">
        <v>0</v>
      </c>
      <c r="AE2159" s="20" t="n">
        <v>0</v>
      </c>
      <c r="AF2159" s="20" t="n">
        <v>0</v>
      </c>
      <c r="AG2159" s="19" t="n">
        <v>0</v>
      </c>
      <c r="AH2159" s="19" t="n">
        <v>0</v>
      </c>
      <c r="AI2159" s="19" t="n">
        <v>0</v>
      </c>
      <c r="AJ2159" s="14" t="n">
        <f aca="false">SUM(AD2159:AI2159)</f>
        <v>0</v>
      </c>
      <c r="AK2159" s="19" t="n">
        <v>0</v>
      </c>
      <c r="AL2159" s="19" t="n">
        <v>0</v>
      </c>
      <c r="AM2159" s="19" t="n">
        <v>0</v>
      </c>
      <c r="AN2159" s="19" t="n">
        <v>0</v>
      </c>
      <c r="AO2159" s="19" t="n">
        <v>0</v>
      </c>
      <c r="AP2159" s="20" t="n">
        <v>0</v>
      </c>
      <c r="AQ2159" s="20" t="n">
        <v>0</v>
      </c>
      <c r="AR2159" s="19" t="n">
        <v>0</v>
      </c>
      <c r="AS2159" s="19" t="n">
        <v>0</v>
      </c>
      <c r="AT2159" s="19" t="n">
        <v>0</v>
      </c>
      <c r="AU2159" s="14" t="n">
        <f aca="false">SUM(AO2159:AT2159)</f>
        <v>0</v>
      </c>
      <c r="AV2159" s="19" t="n">
        <v>0</v>
      </c>
      <c r="AW2159" s="19" t="n">
        <v>0</v>
      </c>
      <c r="AX2159" s="19" t="n">
        <v>0</v>
      </c>
      <c r="AY2159" s="19" t="n">
        <v>0</v>
      </c>
      <c r="AZ2159" s="15" t="s">
        <v>2665</v>
      </c>
      <c r="BA2159" s="2"/>
      <c r="BB2159" s="2"/>
      <c r="BC2159" s="2"/>
      <c r="BD2159" s="2"/>
      <c r="BE2159" s="2"/>
      <c r="BF2159" s="2"/>
      <c r="BG2159" s="2"/>
      <c r="BH2159" s="2"/>
      <c r="BI2159" s="2"/>
      <c r="BJ2159" s="2"/>
      <c r="BK2159" s="2"/>
      <c r="BL2159" s="2"/>
      <c r="BM2159" s="2"/>
      <c r="BN2159" s="2"/>
      <c r="BO2159" s="2"/>
      <c r="BP2159" s="2"/>
      <c r="BQ2159" s="2"/>
      <c r="BR2159" s="2"/>
      <c r="BS2159" s="2"/>
      <c r="BT2159" s="2"/>
      <c r="BU2159" s="2"/>
      <c r="BV2159" s="2"/>
      <c r="DD2159" s="1"/>
      <c r="DE2159" s="1"/>
      <c r="DF2159" s="1"/>
      <c r="DG2159" s="1"/>
      <c r="DH2159" s="1"/>
      <c r="DI2159" s="1"/>
      <c r="DJ2159" s="1"/>
      <c r="DK2159" s="1"/>
      <c r="DL2159" s="1"/>
      <c r="DM2159" s="1"/>
      <c r="DN2159" s="1"/>
      <c r="DO2159" s="1"/>
      <c r="DP2159" s="1"/>
      <c r="DQ2159" s="1"/>
      <c r="DR2159" s="1"/>
      <c r="DS2159" s="1"/>
      <c r="DT2159" s="1"/>
      <c r="DU2159" s="1"/>
      <c r="DV2159" s="1"/>
      <c r="DW2159" s="1"/>
      <c r="DX2159" s="1"/>
      <c r="DY2159" s="1"/>
    </row>
    <row r="2160" customFormat="false" ht="12.95" hidden="false" customHeight="true" outlineLevel="0" collapsed="false">
      <c r="A2160" s="5"/>
      <c r="B2160" s="5"/>
      <c r="C2160" s="5"/>
      <c r="D2160" s="10" t="s">
        <v>2626</v>
      </c>
      <c r="E2160" s="5"/>
      <c r="F2160" s="24" t="s">
        <v>209</v>
      </c>
      <c r="G2160" s="24" t="s">
        <v>210</v>
      </c>
      <c r="H2160" s="25" t="n">
        <f aca="false">SUM(H2150:H2159)</f>
        <v>0</v>
      </c>
      <c r="I2160" s="26" t="n">
        <f aca="false">SUM(I2150:I2159)</f>
        <v>0</v>
      </c>
      <c r="J2160" s="26" t="n">
        <f aca="false">SUM(J2150:J2159)</f>
        <v>0</v>
      </c>
      <c r="K2160" s="25" t="n">
        <f aca="false">SUM(K2150:K2159)</f>
        <v>0</v>
      </c>
      <c r="L2160" s="25" t="n">
        <f aca="false">SUM(L2150:L2159)</f>
        <v>0</v>
      </c>
      <c r="M2160" s="25" t="n">
        <f aca="false">SUM(M2150:M2159)</f>
        <v>0</v>
      </c>
      <c r="N2160" s="27" t="n">
        <f aca="false">SUM(N2150:N2159)</f>
        <v>0</v>
      </c>
      <c r="O2160" s="25" t="n">
        <f aca="false">SUM(O2150:O2159)</f>
        <v>0</v>
      </c>
      <c r="P2160" s="25" t="n">
        <f aca="false">SUM(P2150:P2159)</f>
        <v>0</v>
      </c>
      <c r="Q2160" s="25" t="n">
        <f aca="false">SUM(Q2150:Q2159)</f>
        <v>0</v>
      </c>
      <c r="R2160" s="25" t="n">
        <f aca="false">SUM(R2150:R2159)</f>
        <v>0</v>
      </c>
      <c r="S2160" s="25" t="n">
        <f aca="false">SUM(S2150:S2159)</f>
        <v>0</v>
      </c>
      <c r="T2160" s="26" t="n">
        <f aca="false">SUM(T2150:T2159)</f>
        <v>0</v>
      </c>
      <c r="U2160" s="26" t="n">
        <f aca="false">SUM(U2150:U2159)</f>
        <v>0</v>
      </c>
      <c r="V2160" s="25" t="n">
        <f aca="false">SUM(V2150:V2159)</f>
        <v>0</v>
      </c>
      <c r="W2160" s="25" t="n">
        <f aca="false">SUM(W2150:W2159)</f>
        <v>0</v>
      </c>
      <c r="X2160" s="25" t="n">
        <f aca="false">SUM(X2150:X2159)</f>
        <v>0</v>
      </c>
      <c r="Y2160" s="27" t="n">
        <f aca="false">SUM(Y2150:Y2159)</f>
        <v>0</v>
      </c>
      <c r="Z2160" s="25" t="n">
        <f aca="false">SUM(Z2150:Z2159)</f>
        <v>0</v>
      </c>
      <c r="AA2160" s="25" t="n">
        <f aca="false">SUM(AA2150:AA2159)</f>
        <v>0</v>
      </c>
      <c r="AB2160" s="25" t="n">
        <f aca="false">SUM(AB2150:AB2159)</f>
        <v>0</v>
      </c>
      <c r="AC2160" s="25" t="n">
        <f aca="false">SUM(AC2150:AC2159)</f>
        <v>0</v>
      </c>
      <c r="AD2160" s="25" t="n">
        <f aca="false">SUM(AD2150:AD2159)</f>
        <v>0</v>
      </c>
      <c r="AE2160" s="26" t="n">
        <f aca="false">SUM(AE2150:AE2159)</f>
        <v>0</v>
      </c>
      <c r="AF2160" s="26" t="n">
        <f aca="false">SUM(AF2150:AF2159)</f>
        <v>0</v>
      </c>
      <c r="AG2160" s="25" t="n">
        <f aca="false">SUM(AG2150:AG2159)</f>
        <v>0</v>
      </c>
      <c r="AH2160" s="25" t="n">
        <f aca="false">SUM(AH2150:AH2159)</f>
        <v>0</v>
      </c>
      <c r="AI2160" s="25" t="n">
        <f aca="false">SUM(AI2150:AI2159)</f>
        <v>0</v>
      </c>
      <c r="AJ2160" s="27" t="n">
        <f aca="false">SUM(AJ2150:AJ2159)</f>
        <v>0</v>
      </c>
      <c r="AK2160" s="25" t="n">
        <f aca="false">SUM(AK2150:AK2159)</f>
        <v>0</v>
      </c>
      <c r="AL2160" s="25" t="n">
        <f aca="false">SUM(AL2150:AL2159)</f>
        <v>0</v>
      </c>
      <c r="AM2160" s="25" t="n">
        <f aca="false">SUM(AM2150:AM2159)</f>
        <v>0</v>
      </c>
      <c r="AN2160" s="25" t="n">
        <f aca="false">SUM(AN2150:AN2159)</f>
        <v>0</v>
      </c>
      <c r="AO2160" s="25" t="n">
        <f aca="false">SUM(AO2150:AO2159)</f>
        <v>0</v>
      </c>
      <c r="AP2160" s="26" t="n">
        <f aca="false">SUM(AP2150:AP2159)</f>
        <v>0</v>
      </c>
      <c r="AQ2160" s="26" t="n">
        <f aca="false">SUM(AQ2150:AQ2159)</f>
        <v>0</v>
      </c>
      <c r="AR2160" s="25" t="n">
        <f aca="false">SUM(AR2150:AR2159)</f>
        <v>0</v>
      </c>
      <c r="AS2160" s="25" t="n">
        <f aca="false">SUM(AS2150:AS2159)</f>
        <v>0</v>
      </c>
      <c r="AT2160" s="25" t="n">
        <f aca="false">SUM(AT2150:AT2159)</f>
        <v>0</v>
      </c>
      <c r="AU2160" s="27" t="n">
        <f aca="false">SUM(AU2150:AU2159)</f>
        <v>0</v>
      </c>
      <c r="AV2160" s="25" t="n">
        <f aca="false">SUM(AV2150:AV2159)</f>
        <v>0</v>
      </c>
      <c r="AW2160" s="25" t="n">
        <f aca="false">SUM(AW2150:AW2159)</f>
        <v>0</v>
      </c>
      <c r="AX2160" s="25" t="n">
        <f aca="false">SUM(AX2150:AX2159)</f>
        <v>0</v>
      </c>
      <c r="AY2160" s="25" t="n">
        <f aca="false">SUM(AY2150:AY2159)</f>
        <v>0</v>
      </c>
      <c r="AZ2160" s="28" t="s">
        <v>2666</v>
      </c>
      <c r="BA2160" s="2"/>
      <c r="BB2160" s="2"/>
      <c r="BC2160" s="2"/>
      <c r="BD2160" s="2"/>
      <c r="BE2160" s="2"/>
      <c r="BF2160" s="2"/>
      <c r="BG2160" s="2"/>
      <c r="BH2160" s="2"/>
      <c r="BI2160" s="2"/>
      <c r="BJ2160" s="2"/>
      <c r="BK2160" s="2"/>
      <c r="BL2160" s="2"/>
      <c r="BM2160" s="2"/>
      <c r="BN2160" s="2"/>
      <c r="BO2160" s="2"/>
      <c r="BP2160" s="2"/>
      <c r="BQ2160" s="2"/>
      <c r="BR2160" s="2"/>
      <c r="BS2160" s="2"/>
      <c r="BT2160" s="2"/>
      <c r="BU2160" s="2"/>
      <c r="BV2160" s="2"/>
      <c r="DD2160" s="1"/>
      <c r="DE2160" s="1"/>
      <c r="DF2160" s="1"/>
      <c r="DG2160" s="1"/>
      <c r="DH2160" s="1"/>
      <c r="DI2160" s="1"/>
      <c r="DJ2160" s="1"/>
      <c r="DK2160" s="1"/>
      <c r="DL2160" s="1"/>
      <c r="DM2160" s="1"/>
      <c r="DN2160" s="1"/>
      <c r="DO2160" s="1"/>
      <c r="DP2160" s="1"/>
      <c r="DQ2160" s="1"/>
      <c r="DR2160" s="1"/>
      <c r="DS2160" s="1"/>
      <c r="DT2160" s="1"/>
      <c r="DU2160" s="1"/>
      <c r="DV2160" s="1"/>
      <c r="DW2160" s="1"/>
      <c r="DX2160" s="1"/>
      <c r="DY2160" s="1"/>
    </row>
    <row r="2161" customFormat="false" ht="12.95" hidden="false" customHeight="true" outlineLevel="0" collapsed="false">
      <c r="A2161" s="5"/>
      <c r="B2161" s="5"/>
      <c r="C2161" s="5"/>
      <c r="D2161" s="10" t="s">
        <v>2626</v>
      </c>
      <c r="E2161" s="5"/>
      <c r="F2161" s="12" t="s">
        <v>213</v>
      </c>
      <c r="G2161" s="12" t="s">
        <v>214</v>
      </c>
      <c r="H2161" s="13"/>
      <c r="I2161" s="29"/>
      <c r="J2161" s="29"/>
      <c r="K2161" s="13"/>
      <c r="L2161" s="13"/>
      <c r="M2161" s="13"/>
      <c r="N2161" s="14"/>
      <c r="O2161" s="13"/>
      <c r="P2161" s="13"/>
      <c r="Q2161" s="13"/>
      <c r="R2161" s="13"/>
      <c r="S2161" s="13"/>
      <c r="T2161" s="29"/>
      <c r="U2161" s="29"/>
      <c r="V2161" s="13"/>
      <c r="W2161" s="13"/>
      <c r="X2161" s="13"/>
      <c r="Y2161" s="14"/>
      <c r="Z2161" s="13"/>
      <c r="AA2161" s="13"/>
      <c r="AB2161" s="13"/>
      <c r="AC2161" s="13"/>
      <c r="AD2161" s="13"/>
      <c r="AE2161" s="29"/>
      <c r="AF2161" s="29"/>
      <c r="AG2161" s="13"/>
      <c r="AH2161" s="13"/>
      <c r="AI2161" s="13"/>
      <c r="AJ2161" s="14"/>
      <c r="AK2161" s="13"/>
      <c r="AL2161" s="13"/>
      <c r="AM2161" s="13"/>
      <c r="AN2161" s="13"/>
      <c r="AO2161" s="13"/>
      <c r="AP2161" s="29"/>
      <c r="AQ2161" s="29"/>
      <c r="AR2161" s="13"/>
      <c r="AS2161" s="13"/>
      <c r="AT2161" s="13"/>
      <c r="AU2161" s="14"/>
      <c r="AV2161" s="13"/>
      <c r="AW2161" s="13"/>
      <c r="AX2161" s="13"/>
      <c r="AY2161" s="13"/>
      <c r="AZ2161" s="15" t="s">
        <v>2667</v>
      </c>
      <c r="BA2161" s="2"/>
      <c r="BB2161" s="2"/>
      <c r="BC2161" s="2"/>
      <c r="BD2161" s="2"/>
      <c r="BE2161" s="2"/>
      <c r="BF2161" s="2"/>
      <c r="BG2161" s="2"/>
      <c r="BH2161" s="2"/>
      <c r="BI2161" s="2"/>
      <c r="BJ2161" s="2"/>
      <c r="BK2161" s="2"/>
      <c r="BL2161" s="2"/>
      <c r="BM2161" s="2"/>
      <c r="BN2161" s="2"/>
      <c r="BO2161" s="2"/>
      <c r="BP2161" s="2"/>
      <c r="BQ2161" s="2"/>
      <c r="BR2161" s="2"/>
      <c r="BS2161" s="2"/>
      <c r="BT2161" s="2"/>
      <c r="BU2161" s="2"/>
      <c r="BV2161" s="2"/>
      <c r="DD2161" s="1"/>
      <c r="DE2161" s="1"/>
      <c r="DF2161" s="1"/>
      <c r="DG2161" s="1"/>
      <c r="DH2161" s="1"/>
      <c r="DI2161" s="1"/>
      <c r="DJ2161" s="1"/>
      <c r="DK2161" s="1"/>
      <c r="DL2161" s="1"/>
      <c r="DM2161" s="1"/>
      <c r="DN2161" s="1"/>
      <c r="DO2161" s="1"/>
      <c r="DP2161" s="1"/>
      <c r="DQ2161" s="1"/>
      <c r="DR2161" s="1"/>
      <c r="DS2161" s="1"/>
      <c r="DT2161" s="1"/>
      <c r="DU2161" s="1"/>
      <c r="DV2161" s="1"/>
      <c r="DW2161" s="1"/>
      <c r="DX2161" s="1"/>
      <c r="DY2161" s="1"/>
    </row>
    <row r="2162" customFormat="false" ht="12.95" hidden="false" customHeight="true" outlineLevel="0" collapsed="false">
      <c r="A2162" s="5"/>
      <c r="B2162" s="5"/>
      <c r="C2162" s="5"/>
      <c r="D2162" s="10" t="s">
        <v>2626</v>
      </c>
      <c r="E2162" s="5"/>
      <c r="F2162" s="10" t="s">
        <v>217</v>
      </c>
      <c r="G2162" s="10" t="s">
        <v>218</v>
      </c>
      <c r="H2162" s="19" t="n">
        <v>0</v>
      </c>
      <c r="I2162" s="20" t="n">
        <v>0</v>
      </c>
      <c r="J2162" s="20" t="n">
        <v>0</v>
      </c>
      <c r="K2162" s="19" t="n">
        <v>0</v>
      </c>
      <c r="L2162" s="19" t="n">
        <v>0</v>
      </c>
      <c r="M2162" s="19" t="n">
        <v>0</v>
      </c>
      <c r="N2162" s="14" t="n">
        <f aca="false">SUM(H2162:M2162)</f>
        <v>0</v>
      </c>
      <c r="O2162" s="19" t="n">
        <v>0</v>
      </c>
      <c r="P2162" s="19" t="n">
        <v>0</v>
      </c>
      <c r="Q2162" s="19" t="n">
        <v>0</v>
      </c>
      <c r="R2162" s="19" t="n">
        <v>0</v>
      </c>
      <c r="S2162" s="19" t="n">
        <v>0</v>
      </c>
      <c r="T2162" s="20" t="n">
        <v>0</v>
      </c>
      <c r="U2162" s="20" t="n">
        <v>0</v>
      </c>
      <c r="V2162" s="19" t="n">
        <v>0</v>
      </c>
      <c r="W2162" s="19" t="n">
        <v>0</v>
      </c>
      <c r="X2162" s="19" t="n">
        <v>0</v>
      </c>
      <c r="Y2162" s="14" t="n">
        <f aca="false">SUM(S2162:X2162)</f>
        <v>0</v>
      </c>
      <c r="Z2162" s="19" t="n">
        <v>0</v>
      </c>
      <c r="AA2162" s="19" t="n">
        <v>0</v>
      </c>
      <c r="AB2162" s="19" t="n">
        <v>0</v>
      </c>
      <c r="AC2162" s="19" t="n">
        <v>0</v>
      </c>
      <c r="AD2162" s="19" t="n">
        <v>0</v>
      </c>
      <c r="AE2162" s="20" t="n">
        <v>0</v>
      </c>
      <c r="AF2162" s="20" t="n">
        <v>0</v>
      </c>
      <c r="AG2162" s="19" t="n">
        <v>0</v>
      </c>
      <c r="AH2162" s="19" t="n">
        <v>0</v>
      </c>
      <c r="AI2162" s="19" t="n">
        <v>0</v>
      </c>
      <c r="AJ2162" s="14" t="n">
        <f aca="false">SUM(AD2162:AI2162)</f>
        <v>0</v>
      </c>
      <c r="AK2162" s="19" t="n">
        <v>0</v>
      </c>
      <c r="AL2162" s="19" t="n">
        <v>0</v>
      </c>
      <c r="AM2162" s="19" t="n">
        <v>0</v>
      </c>
      <c r="AN2162" s="19" t="n">
        <v>0</v>
      </c>
      <c r="AO2162" s="19" t="n">
        <v>0</v>
      </c>
      <c r="AP2162" s="20" t="n">
        <v>0</v>
      </c>
      <c r="AQ2162" s="20" t="n">
        <v>0</v>
      </c>
      <c r="AR2162" s="19" t="n">
        <v>0</v>
      </c>
      <c r="AS2162" s="19" t="n">
        <v>0</v>
      </c>
      <c r="AT2162" s="19" t="n">
        <v>0</v>
      </c>
      <c r="AU2162" s="14" t="n">
        <f aca="false">SUM(AO2162:AT2162)</f>
        <v>0</v>
      </c>
      <c r="AV2162" s="19" t="n">
        <v>0</v>
      </c>
      <c r="AW2162" s="19" t="n">
        <v>0</v>
      </c>
      <c r="AX2162" s="19" t="n">
        <v>0</v>
      </c>
      <c r="AY2162" s="19" t="n">
        <v>0</v>
      </c>
      <c r="AZ2162" s="15" t="s">
        <v>2668</v>
      </c>
      <c r="BA2162" s="2"/>
      <c r="BB2162" s="2"/>
      <c r="BC2162" s="2"/>
      <c r="BD2162" s="2"/>
      <c r="BE2162" s="2"/>
      <c r="BF2162" s="2"/>
      <c r="BG2162" s="2"/>
      <c r="BH2162" s="2"/>
      <c r="BI2162" s="2"/>
      <c r="BJ2162" s="2"/>
      <c r="BK2162" s="2"/>
      <c r="BL2162" s="2"/>
      <c r="BM2162" s="2"/>
      <c r="BN2162" s="2"/>
      <c r="BO2162" s="2"/>
      <c r="BP2162" s="2"/>
      <c r="BQ2162" s="2"/>
      <c r="BR2162" s="2"/>
      <c r="BS2162" s="2"/>
      <c r="BT2162" s="2"/>
      <c r="BU2162" s="2"/>
      <c r="BV2162" s="2"/>
      <c r="DD2162" s="1"/>
      <c r="DE2162" s="1"/>
      <c r="DF2162" s="1"/>
      <c r="DG2162" s="1"/>
      <c r="DH2162" s="1"/>
      <c r="DI2162" s="1"/>
      <c r="DJ2162" s="1"/>
      <c r="DK2162" s="1"/>
      <c r="DL2162" s="1"/>
      <c r="DM2162" s="1"/>
      <c r="DN2162" s="1"/>
      <c r="DO2162" s="1"/>
      <c r="DP2162" s="1"/>
      <c r="DQ2162" s="1"/>
      <c r="DR2162" s="1"/>
      <c r="DS2162" s="1"/>
      <c r="DT2162" s="1"/>
      <c r="DU2162" s="1"/>
      <c r="DV2162" s="1"/>
      <c r="DW2162" s="1"/>
      <c r="DX2162" s="1"/>
      <c r="DY2162" s="1"/>
    </row>
    <row r="2163" customFormat="false" ht="12.95" hidden="false" customHeight="true" outlineLevel="0" collapsed="false">
      <c r="A2163" s="5"/>
      <c r="B2163" s="5"/>
      <c r="C2163" s="5"/>
      <c r="D2163" s="10" t="s">
        <v>2626</v>
      </c>
      <c r="E2163" s="5"/>
      <c r="F2163" s="10" t="s">
        <v>221</v>
      </c>
      <c r="G2163" s="10" t="s">
        <v>222</v>
      </c>
      <c r="H2163" s="19" t="n">
        <v>0</v>
      </c>
      <c r="I2163" s="20" t="n">
        <v>0</v>
      </c>
      <c r="J2163" s="20" t="n">
        <v>0</v>
      </c>
      <c r="K2163" s="19" t="n">
        <v>0</v>
      </c>
      <c r="L2163" s="19" t="n">
        <v>0</v>
      </c>
      <c r="M2163" s="19" t="n">
        <v>0</v>
      </c>
      <c r="N2163" s="14" t="n">
        <f aca="false">SUM(H2163:M2163)</f>
        <v>0</v>
      </c>
      <c r="O2163" s="19" t="n">
        <v>0</v>
      </c>
      <c r="P2163" s="19" t="n">
        <v>0</v>
      </c>
      <c r="Q2163" s="19" t="n">
        <v>0</v>
      </c>
      <c r="R2163" s="19" t="n">
        <v>0</v>
      </c>
      <c r="S2163" s="19" t="n">
        <v>0</v>
      </c>
      <c r="T2163" s="20" t="n">
        <v>0</v>
      </c>
      <c r="U2163" s="20" t="n">
        <v>0</v>
      </c>
      <c r="V2163" s="19" t="n">
        <v>0</v>
      </c>
      <c r="W2163" s="19" t="n">
        <v>0</v>
      </c>
      <c r="X2163" s="19" t="n">
        <v>0</v>
      </c>
      <c r="Y2163" s="14" t="n">
        <f aca="false">SUM(S2163:X2163)</f>
        <v>0</v>
      </c>
      <c r="Z2163" s="19" t="n">
        <v>0</v>
      </c>
      <c r="AA2163" s="19" t="n">
        <v>0</v>
      </c>
      <c r="AB2163" s="19" t="n">
        <v>0</v>
      </c>
      <c r="AC2163" s="19" t="n">
        <v>0</v>
      </c>
      <c r="AD2163" s="19" t="n">
        <v>0</v>
      </c>
      <c r="AE2163" s="20" t="n">
        <v>0</v>
      </c>
      <c r="AF2163" s="20" t="n">
        <v>0</v>
      </c>
      <c r="AG2163" s="19" t="n">
        <v>0</v>
      </c>
      <c r="AH2163" s="19" t="n">
        <v>0</v>
      </c>
      <c r="AI2163" s="19" t="n">
        <v>0</v>
      </c>
      <c r="AJ2163" s="14" t="n">
        <f aca="false">SUM(AD2163:AI2163)</f>
        <v>0</v>
      </c>
      <c r="AK2163" s="19" t="n">
        <v>0</v>
      </c>
      <c r="AL2163" s="19" t="n">
        <v>0</v>
      </c>
      <c r="AM2163" s="19" t="n">
        <v>0</v>
      </c>
      <c r="AN2163" s="19" t="n">
        <v>0</v>
      </c>
      <c r="AO2163" s="19" t="n">
        <v>0</v>
      </c>
      <c r="AP2163" s="20" t="n">
        <v>0</v>
      </c>
      <c r="AQ2163" s="20" t="n">
        <v>0</v>
      </c>
      <c r="AR2163" s="19" t="n">
        <v>0</v>
      </c>
      <c r="AS2163" s="19" t="n">
        <v>0</v>
      </c>
      <c r="AT2163" s="19" t="n">
        <v>0</v>
      </c>
      <c r="AU2163" s="14" t="n">
        <f aca="false">SUM(AO2163:AT2163)</f>
        <v>0</v>
      </c>
      <c r="AV2163" s="19" t="n">
        <v>0</v>
      </c>
      <c r="AW2163" s="19" t="n">
        <v>0</v>
      </c>
      <c r="AX2163" s="19" t="n">
        <v>0</v>
      </c>
      <c r="AY2163" s="19" t="n">
        <v>0</v>
      </c>
      <c r="AZ2163" s="15" t="s">
        <v>2669</v>
      </c>
      <c r="BA2163" s="2"/>
      <c r="BB2163" s="2"/>
      <c r="BC2163" s="2"/>
      <c r="BD2163" s="2"/>
      <c r="BE2163" s="2"/>
      <c r="BF2163" s="2"/>
      <c r="BG2163" s="2"/>
      <c r="BH2163" s="2"/>
      <c r="BI2163" s="2"/>
      <c r="BJ2163" s="2"/>
      <c r="BK2163" s="2"/>
      <c r="BL2163" s="2"/>
      <c r="BM2163" s="2"/>
      <c r="BN2163" s="2"/>
      <c r="BO2163" s="2"/>
      <c r="BP2163" s="2"/>
      <c r="BQ2163" s="2"/>
      <c r="BR2163" s="2"/>
      <c r="BS2163" s="2"/>
      <c r="BT2163" s="2"/>
      <c r="BU2163" s="2"/>
      <c r="BV2163" s="2"/>
      <c r="DD2163" s="1"/>
      <c r="DE2163" s="1"/>
      <c r="DF2163" s="1"/>
      <c r="DG2163" s="1"/>
      <c r="DH2163" s="1"/>
      <c r="DI2163" s="1"/>
      <c r="DJ2163" s="1"/>
      <c r="DK2163" s="1"/>
      <c r="DL2163" s="1"/>
      <c r="DM2163" s="1"/>
      <c r="DN2163" s="1"/>
      <c r="DO2163" s="1"/>
      <c r="DP2163" s="1"/>
      <c r="DQ2163" s="1"/>
      <c r="DR2163" s="1"/>
      <c r="DS2163" s="1"/>
      <c r="DT2163" s="1"/>
      <c r="DU2163" s="1"/>
      <c r="DV2163" s="1"/>
      <c r="DW2163" s="1"/>
      <c r="DX2163" s="1"/>
      <c r="DY2163" s="1"/>
    </row>
    <row r="2164" customFormat="false" ht="12.95" hidden="false" customHeight="true" outlineLevel="0" collapsed="false">
      <c r="A2164" s="5"/>
      <c r="B2164" s="5"/>
      <c r="C2164" s="5"/>
      <c r="D2164" s="10" t="s">
        <v>2626</v>
      </c>
      <c r="E2164" s="5"/>
      <c r="F2164" s="10" t="s">
        <v>225</v>
      </c>
      <c r="G2164" s="10" t="s">
        <v>226</v>
      </c>
      <c r="H2164" s="19" t="n">
        <v>0</v>
      </c>
      <c r="I2164" s="20" t="n">
        <v>0</v>
      </c>
      <c r="J2164" s="20" t="n">
        <v>0</v>
      </c>
      <c r="K2164" s="19" t="n">
        <v>0</v>
      </c>
      <c r="L2164" s="19" t="n">
        <v>0</v>
      </c>
      <c r="M2164" s="19" t="n">
        <v>0</v>
      </c>
      <c r="N2164" s="14" t="n">
        <f aca="false">SUM(H2164:M2164)</f>
        <v>0</v>
      </c>
      <c r="O2164" s="19" t="n">
        <v>0</v>
      </c>
      <c r="P2164" s="19" t="n">
        <v>0</v>
      </c>
      <c r="Q2164" s="19" t="n">
        <v>0</v>
      </c>
      <c r="R2164" s="19" t="n">
        <v>0</v>
      </c>
      <c r="S2164" s="19" t="n">
        <v>0</v>
      </c>
      <c r="T2164" s="20" t="n">
        <v>0</v>
      </c>
      <c r="U2164" s="20" t="n">
        <v>0</v>
      </c>
      <c r="V2164" s="19" t="n">
        <v>0</v>
      </c>
      <c r="W2164" s="19" t="n">
        <v>0</v>
      </c>
      <c r="X2164" s="19" t="n">
        <v>0</v>
      </c>
      <c r="Y2164" s="14" t="n">
        <f aca="false">SUM(S2164:X2164)</f>
        <v>0</v>
      </c>
      <c r="Z2164" s="19" t="n">
        <v>0</v>
      </c>
      <c r="AA2164" s="19" t="n">
        <v>0</v>
      </c>
      <c r="AB2164" s="19" t="n">
        <v>0</v>
      </c>
      <c r="AC2164" s="19" t="n">
        <v>0</v>
      </c>
      <c r="AD2164" s="19" t="n">
        <v>0</v>
      </c>
      <c r="AE2164" s="20" t="n">
        <v>0</v>
      </c>
      <c r="AF2164" s="20" t="n">
        <v>0</v>
      </c>
      <c r="AG2164" s="19" t="n">
        <v>0</v>
      </c>
      <c r="AH2164" s="19" t="n">
        <v>0</v>
      </c>
      <c r="AI2164" s="19" t="n">
        <v>0</v>
      </c>
      <c r="AJ2164" s="14" t="n">
        <f aca="false">SUM(AD2164:AI2164)</f>
        <v>0</v>
      </c>
      <c r="AK2164" s="19" t="n">
        <v>0</v>
      </c>
      <c r="AL2164" s="19" t="n">
        <v>0</v>
      </c>
      <c r="AM2164" s="19" t="n">
        <v>0</v>
      </c>
      <c r="AN2164" s="19" t="n">
        <v>0</v>
      </c>
      <c r="AO2164" s="19" t="n">
        <v>0</v>
      </c>
      <c r="AP2164" s="20" t="n">
        <v>0</v>
      </c>
      <c r="AQ2164" s="20" t="n">
        <v>0</v>
      </c>
      <c r="AR2164" s="19" t="n">
        <v>0</v>
      </c>
      <c r="AS2164" s="19" t="n">
        <v>0</v>
      </c>
      <c r="AT2164" s="19" t="n">
        <v>0</v>
      </c>
      <c r="AU2164" s="14" t="n">
        <f aca="false">SUM(AO2164:AT2164)</f>
        <v>0</v>
      </c>
      <c r="AV2164" s="19" t="n">
        <v>0</v>
      </c>
      <c r="AW2164" s="19" t="n">
        <v>0</v>
      </c>
      <c r="AX2164" s="19" t="n">
        <v>0</v>
      </c>
      <c r="AY2164" s="19" t="n">
        <v>0</v>
      </c>
      <c r="AZ2164" s="15" t="s">
        <v>2670</v>
      </c>
      <c r="BA2164" s="2"/>
      <c r="BB2164" s="2"/>
      <c r="BC2164" s="2"/>
      <c r="BD2164" s="2"/>
      <c r="BE2164" s="2"/>
      <c r="BF2164" s="2"/>
      <c r="BG2164" s="2"/>
      <c r="BH2164" s="2"/>
      <c r="BI2164" s="2"/>
      <c r="BJ2164" s="2"/>
      <c r="BK2164" s="2"/>
      <c r="BL2164" s="2"/>
      <c r="BM2164" s="2"/>
      <c r="BN2164" s="2"/>
      <c r="BO2164" s="2"/>
      <c r="BP2164" s="2"/>
      <c r="BQ2164" s="2"/>
      <c r="BR2164" s="2"/>
      <c r="BS2164" s="2"/>
      <c r="BT2164" s="2"/>
      <c r="BU2164" s="2"/>
      <c r="BV2164" s="2"/>
      <c r="DD2164" s="1"/>
      <c r="DE2164" s="1"/>
      <c r="DF2164" s="1"/>
      <c r="DG2164" s="1"/>
      <c r="DH2164" s="1"/>
      <c r="DI2164" s="1"/>
      <c r="DJ2164" s="1"/>
      <c r="DK2164" s="1"/>
      <c r="DL2164" s="1"/>
      <c r="DM2164" s="1"/>
      <c r="DN2164" s="1"/>
      <c r="DO2164" s="1"/>
      <c r="DP2164" s="1"/>
      <c r="DQ2164" s="1"/>
      <c r="DR2164" s="1"/>
      <c r="DS2164" s="1"/>
      <c r="DT2164" s="1"/>
      <c r="DU2164" s="1"/>
      <c r="DV2164" s="1"/>
      <c r="DW2164" s="1"/>
      <c r="DX2164" s="1"/>
      <c r="DY2164" s="1"/>
    </row>
    <row r="2165" customFormat="false" ht="12.95" hidden="false" customHeight="true" outlineLevel="0" collapsed="false">
      <c r="A2165" s="5"/>
      <c r="B2165" s="5"/>
      <c r="C2165" s="5"/>
      <c r="D2165" s="10" t="s">
        <v>2626</v>
      </c>
      <c r="E2165" s="5"/>
      <c r="F2165" s="10" t="s">
        <v>229</v>
      </c>
      <c r="G2165" s="10" t="s">
        <v>230</v>
      </c>
      <c r="H2165" s="19" t="n">
        <v>0</v>
      </c>
      <c r="I2165" s="20" t="n">
        <v>0</v>
      </c>
      <c r="J2165" s="20" t="n">
        <v>0</v>
      </c>
      <c r="K2165" s="19" t="n">
        <v>0</v>
      </c>
      <c r="L2165" s="19" t="n">
        <v>0</v>
      </c>
      <c r="M2165" s="19" t="n">
        <v>0</v>
      </c>
      <c r="N2165" s="14" t="n">
        <f aca="false">SUM(H2165:M2165)</f>
        <v>0</v>
      </c>
      <c r="O2165" s="19" t="n">
        <v>0</v>
      </c>
      <c r="P2165" s="19" t="n">
        <v>0</v>
      </c>
      <c r="Q2165" s="19" t="n">
        <v>0</v>
      </c>
      <c r="R2165" s="19" t="n">
        <v>0</v>
      </c>
      <c r="S2165" s="19" t="n">
        <v>0</v>
      </c>
      <c r="T2165" s="20" t="n">
        <v>0</v>
      </c>
      <c r="U2165" s="20" t="n">
        <v>0</v>
      </c>
      <c r="V2165" s="19" t="n">
        <v>0</v>
      </c>
      <c r="W2165" s="19" t="n">
        <v>0</v>
      </c>
      <c r="X2165" s="19" t="n">
        <v>0</v>
      </c>
      <c r="Y2165" s="14" t="n">
        <f aca="false">SUM(S2165:X2165)</f>
        <v>0</v>
      </c>
      <c r="Z2165" s="19" t="n">
        <v>0</v>
      </c>
      <c r="AA2165" s="19" t="n">
        <v>0</v>
      </c>
      <c r="AB2165" s="19" t="n">
        <v>0</v>
      </c>
      <c r="AC2165" s="19" t="n">
        <v>0</v>
      </c>
      <c r="AD2165" s="19" t="n">
        <v>0</v>
      </c>
      <c r="AE2165" s="20" t="n">
        <v>0</v>
      </c>
      <c r="AF2165" s="20" t="n">
        <v>0</v>
      </c>
      <c r="AG2165" s="19" t="n">
        <v>0</v>
      </c>
      <c r="AH2165" s="19" t="n">
        <v>0</v>
      </c>
      <c r="AI2165" s="19" t="n">
        <v>0</v>
      </c>
      <c r="AJ2165" s="14" t="n">
        <f aca="false">SUM(AD2165:AI2165)</f>
        <v>0</v>
      </c>
      <c r="AK2165" s="19" t="n">
        <v>0</v>
      </c>
      <c r="AL2165" s="19" t="n">
        <v>0</v>
      </c>
      <c r="AM2165" s="19" t="n">
        <v>0</v>
      </c>
      <c r="AN2165" s="19" t="n">
        <v>0</v>
      </c>
      <c r="AO2165" s="19" t="n">
        <v>0</v>
      </c>
      <c r="AP2165" s="20" t="n">
        <v>0</v>
      </c>
      <c r="AQ2165" s="20" t="n">
        <v>0</v>
      </c>
      <c r="AR2165" s="19" t="n">
        <v>0</v>
      </c>
      <c r="AS2165" s="19" t="n">
        <v>0</v>
      </c>
      <c r="AT2165" s="19" t="n">
        <v>0</v>
      </c>
      <c r="AU2165" s="14" t="n">
        <f aca="false">SUM(AO2165:AT2165)</f>
        <v>0</v>
      </c>
      <c r="AV2165" s="19" t="n">
        <v>0</v>
      </c>
      <c r="AW2165" s="19" t="n">
        <v>0</v>
      </c>
      <c r="AX2165" s="19" t="n">
        <v>0</v>
      </c>
      <c r="AY2165" s="19" t="n">
        <v>0</v>
      </c>
      <c r="AZ2165" s="15" t="s">
        <v>2671</v>
      </c>
      <c r="BA2165" s="2"/>
      <c r="BB2165" s="2"/>
      <c r="BC2165" s="2"/>
      <c r="BD2165" s="2"/>
      <c r="BE2165" s="2"/>
      <c r="BF2165" s="2"/>
      <c r="BG2165" s="2"/>
      <c r="BH2165" s="2"/>
      <c r="BI2165" s="2"/>
      <c r="BJ2165" s="2"/>
      <c r="BK2165" s="2"/>
      <c r="BL2165" s="2"/>
      <c r="BM2165" s="2"/>
      <c r="BN2165" s="2"/>
      <c r="BO2165" s="2"/>
      <c r="BP2165" s="2"/>
      <c r="BQ2165" s="2"/>
      <c r="BR2165" s="2"/>
      <c r="BS2165" s="2"/>
      <c r="BT2165" s="2"/>
      <c r="BU2165" s="2"/>
      <c r="BV2165" s="2"/>
      <c r="DD2165" s="1"/>
      <c r="DE2165" s="1"/>
      <c r="DF2165" s="1"/>
      <c r="DG2165" s="1"/>
      <c r="DH2165" s="1"/>
      <c r="DI2165" s="1"/>
      <c r="DJ2165" s="1"/>
      <c r="DK2165" s="1"/>
      <c r="DL2165" s="1"/>
      <c r="DM2165" s="1"/>
      <c r="DN2165" s="1"/>
      <c r="DO2165" s="1"/>
      <c r="DP2165" s="1"/>
      <c r="DQ2165" s="1"/>
      <c r="DR2165" s="1"/>
      <c r="DS2165" s="1"/>
      <c r="DT2165" s="1"/>
      <c r="DU2165" s="1"/>
      <c r="DV2165" s="1"/>
      <c r="DW2165" s="1"/>
      <c r="DX2165" s="1"/>
      <c r="DY2165" s="1"/>
    </row>
    <row r="2166" customFormat="false" ht="12.95" hidden="false" customHeight="true" outlineLevel="0" collapsed="false">
      <c r="A2166" s="5"/>
      <c r="B2166" s="5"/>
      <c r="C2166" s="5"/>
      <c r="D2166" s="10" t="s">
        <v>2626</v>
      </c>
      <c r="E2166" s="5"/>
      <c r="F2166" s="10" t="s">
        <v>233</v>
      </c>
      <c r="G2166" s="10" t="s">
        <v>234</v>
      </c>
      <c r="H2166" s="19" t="n">
        <v>0</v>
      </c>
      <c r="I2166" s="20" t="n">
        <v>0</v>
      </c>
      <c r="J2166" s="20" t="n">
        <v>0</v>
      </c>
      <c r="K2166" s="19" t="n">
        <v>0</v>
      </c>
      <c r="L2166" s="19" t="n">
        <v>0</v>
      </c>
      <c r="M2166" s="19" t="n">
        <v>0</v>
      </c>
      <c r="N2166" s="14" t="n">
        <f aca="false">SUM(H2166:M2166)</f>
        <v>0</v>
      </c>
      <c r="O2166" s="19" t="n">
        <v>0</v>
      </c>
      <c r="P2166" s="19" t="n">
        <v>0</v>
      </c>
      <c r="Q2166" s="19" t="n">
        <v>0</v>
      </c>
      <c r="R2166" s="19" t="n">
        <v>0</v>
      </c>
      <c r="S2166" s="19" t="n">
        <v>0</v>
      </c>
      <c r="T2166" s="20" t="n">
        <v>0</v>
      </c>
      <c r="U2166" s="20" t="n">
        <v>0</v>
      </c>
      <c r="V2166" s="19" t="n">
        <v>0</v>
      </c>
      <c r="W2166" s="19" t="n">
        <v>0</v>
      </c>
      <c r="X2166" s="19" t="n">
        <v>0</v>
      </c>
      <c r="Y2166" s="14" t="n">
        <f aca="false">SUM(S2166:X2166)</f>
        <v>0</v>
      </c>
      <c r="Z2166" s="19" t="n">
        <v>0</v>
      </c>
      <c r="AA2166" s="19" t="n">
        <v>0</v>
      </c>
      <c r="AB2166" s="19" t="n">
        <v>0</v>
      </c>
      <c r="AC2166" s="19" t="n">
        <v>0</v>
      </c>
      <c r="AD2166" s="19" t="n">
        <v>0</v>
      </c>
      <c r="AE2166" s="20" t="n">
        <v>0</v>
      </c>
      <c r="AF2166" s="20" t="n">
        <v>0</v>
      </c>
      <c r="AG2166" s="19" t="n">
        <v>0</v>
      </c>
      <c r="AH2166" s="19" t="n">
        <v>0</v>
      </c>
      <c r="AI2166" s="19" t="n">
        <v>0</v>
      </c>
      <c r="AJ2166" s="14" t="n">
        <f aca="false">SUM(AD2166:AI2166)</f>
        <v>0</v>
      </c>
      <c r="AK2166" s="19" t="n">
        <v>0</v>
      </c>
      <c r="AL2166" s="19" t="n">
        <v>0</v>
      </c>
      <c r="AM2166" s="19" t="n">
        <v>0</v>
      </c>
      <c r="AN2166" s="19" t="n">
        <v>0</v>
      </c>
      <c r="AO2166" s="19" t="n">
        <v>0</v>
      </c>
      <c r="AP2166" s="20" t="n">
        <v>0</v>
      </c>
      <c r="AQ2166" s="20" t="n">
        <v>0</v>
      </c>
      <c r="AR2166" s="19" t="n">
        <v>0</v>
      </c>
      <c r="AS2166" s="19" t="n">
        <v>0</v>
      </c>
      <c r="AT2166" s="19" t="n">
        <v>0</v>
      </c>
      <c r="AU2166" s="14" t="n">
        <f aca="false">SUM(AO2166:AT2166)</f>
        <v>0</v>
      </c>
      <c r="AV2166" s="19" t="n">
        <v>0</v>
      </c>
      <c r="AW2166" s="19" t="n">
        <v>0</v>
      </c>
      <c r="AX2166" s="19" t="n">
        <v>0</v>
      </c>
      <c r="AY2166" s="19" t="n">
        <v>0</v>
      </c>
      <c r="AZ2166" s="15" t="s">
        <v>2672</v>
      </c>
      <c r="BA2166" s="2"/>
      <c r="BB2166" s="2"/>
      <c r="BC2166" s="2"/>
      <c r="BD2166" s="2"/>
      <c r="BE2166" s="2"/>
      <c r="BF2166" s="2"/>
      <c r="BG2166" s="2"/>
      <c r="BH2166" s="2"/>
      <c r="BI2166" s="2"/>
      <c r="BJ2166" s="2"/>
      <c r="BK2166" s="2"/>
      <c r="BL2166" s="2"/>
      <c r="BM2166" s="2"/>
      <c r="BN2166" s="2"/>
      <c r="BO2166" s="2"/>
      <c r="BP2166" s="2"/>
      <c r="BQ2166" s="2"/>
      <c r="BR2166" s="2"/>
      <c r="BS2166" s="2"/>
      <c r="BT2166" s="2"/>
      <c r="BU2166" s="2"/>
      <c r="BV2166" s="2"/>
      <c r="DD2166" s="1"/>
      <c r="DE2166" s="1"/>
      <c r="DF2166" s="1"/>
      <c r="DG2166" s="1"/>
      <c r="DH2166" s="1"/>
      <c r="DI2166" s="1"/>
      <c r="DJ2166" s="1"/>
      <c r="DK2166" s="1"/>
      <c r="DL2166" s="1"/>
      <c r="DM2166" s="1"/>
      <c r="DN2166" s="1"/>
      <c r="DO2166" s="1"/>
      <c r="DP2166" s="1"/>
      <c r="DQ2166" s="1"/>
      <c r="DR2166" s="1"/>
      <c r="DS2166" s="1"/>
      <c r="DT2166" s="1"/>
      <c r="DU2166" s="1"/>
      <c r="DV2166" s="1"/>
      <c r="DW2166" s="1"/>
      <c r="DX2166" s="1"/>
      <c r="DY2166" s="1"/>
    </row>
    <row r="2167" customFormat="false" ht="12.95" hidden="false" customHeight="true" outlineLevel="0" collapsed="false">
      <c r="A2167" s="5"/>
      <c r="B2167" s="5"/>
      <c r="C2167" s="5"/>
      <c r="D2167" s="10" t="s">
        <v>2626</v>
      </c>
      <c r="E2167" s="5"/>
      <c r="F2167" s="24" t="s">
        <v>237</v>
      </c>
      <c r="G2167" s="24" t="s">
        <v>238</v>
      </c>
      <c r="H2167" s="25" t="n">
        <f aca="false">SUM(H2162:H2166)</f>
        <v>0</v>
      </c>
      <c r="I2167" s="26" t="n">
        <f aca="false">SUM(I2162:I2166)</f>
        <v>0</v>
      </c>
      <c r="J2167" s="26" t="n">
        <f aca="false">SUM(J2162:J2166)</f>
        <v>0</v>
      </c>
      <c r="K2167" s="25" t="n">
        <f aca="false">SUM(K2162:K2166)</f>
        <v>0</v>
      </c>
      <c r="L2167" s="25" t="n">
        <f aca="false">SUM(L2162:L2166)</f>
        <v>0</v>
      </c>
      <c r="M2167" s="25" t="n">
        <f aca="false">SUM(M2162:M2166)</f>
        <v>0</v>
      </c>
      <c r="N2167" s="27" t="n">
        <f aca="false">SUM(N2162:N2166)</f>
        <v>0</v>
      </c>
      <c r="O2167" s="25" t="n">
        <f aca="false">SUM(O2162:O2166)</f>
        <v>0</v>
      </c>
      <c r="P2167" s="25" t="n">
        <f aca="false">SUM(P2162:P2166)</f>
        <v>0</v>
      </c>
      <c r="Q2167" s="25" t="n">
        <f aca="false">SUM(Q2162:Q2166)</f>
        <v>0</v>
      </c>
      <c r="R2167" s="25" t="n">
        <f aca="false">SUM(R2162:R2166)</f>
        <v>0</v>
      </c>
      <c r="S2167" s="25" t="n">
        <f aca="false">SUM(S2162:S2166)</f>
        <v>0</v>
      </c>
      <c r="T2167" s="26" t="n">
        <f aca="false">SUM(T2162:T2166)</f>
        <v>0</v>
      </c>
      <c r="U2167" s="26" t="n">
        <f aca="false">SUM(U2162:U2166)</f>
        <v>0</v>
      </c>
      <c r="V2167" s="25" t="n">
        <f aca="false">SUM(V2162:V2166)</f>
        <v>0</v>
      </c>
      <c r="W2167" s="25" t="n">
        <f aca="false">SUM(W2162:W2166)</f>
        <v>0</v>
      </c>
      <c r="X2167" s="25" t="n">
        <f aca="false">SUM(X2162:X2166)</f>
        <v>0</v>
      </c>
      <c r="Y2167" s="27" t="n">
        <f aca="false">SUM(Y2162:Y2166)</f>
        <v>0</v>
      </c>
      <c r="Z2167" s="25" t="n">
        <f aca="false">SUM(Z2162:Z2166)</f>
        <v>0</v>
      </c>
      <c r="AA2167" s="25" t="n">
        <f aca="false">SUM(AA2162:AA2166)</f>
        <v>0</v>
      </c>
      <c r="AB2167" s="25" t="n">
        <f aca="false">SUM(AB2162:AB2166)</f>
        <v>0</v>
      </c>
      <c r="AC2167" s="25" t="n">
        <f aca="false">SUM(AC2162:AC2166)</f>
        <v>0</v>
      </c>
      <c r="AD2167" s="25" t="n">
        <f aca="false">SUM(AD2162:AD2166)</f>
        <v>0</v>
      </c>
      <c r="AE2167" s="26" t="n">
        <f aca="false">SUM(AE2162:AE2166)</f>
        <v>0</v>
      </c>
      <c r="AF2167" s="26" t="n">
        <f aca="false">SUM(AF2162:AF2166)</f>
        <v>0</v>
      </c>
      <c r="AG2167" s="25" t="n">
        <f aca="false">SUM(AG2162:AG2166)</f>
        <v>0</v>
      </c>
      <c r="AH2167" s="25" t="n">
        <f aca="false">SUM(AH2162:AH2166)</f>
        <v>0</v>
      </c>
      <c r="AI2167" s="25" t="n">
        <f aca="false">SUM(AI2162:AI2166)</f>
        <v>0</v>
      </c>
      <c r="AJ2167" s="27" t="n">
        <f aca="false">SUM(AJ2162:AJ2166)</f>
        <v>0</v>
      </c>
      <c r="AK2167" s="25" t="n">
        <f aca="false">SUM(AK2162:AK2166)</f>
        <v>0</v>
      </c>
      <c r="AL2167" s="25" t="n">
        <f aca="false">SUM(AL2162:AL2166)</f>
        <v>0</v>
      </c>
      <c r="AM2167" s="25" t="n">
        <f aca="false">SUM(AM2162:AM2166)</f>
        <v>0</v>
      </c>
      <c r="AN2167" s="25" t="n">
        <f aca="false">SUM(AN2162:AN2166)</f>
        <v>0</v>
      </c>
      <c r="AO2167" s="25" t="n">
        <f aca="false">SUM(AO2162:AO2166)</f>
        <v>0</v>
      </c>
      <c r="AP2167" s="26" t="n">
        <f aca="false">SUM(AP2162:AP2166)</f>
        <v>0</v>
      </c>
      <c r="AQ2167" s="26" t="n">
        <f aca="false">SUM(AQ2162:AQ2166)</f>
        <v>0</v>
      </c>
      <c r="AR2167" s="25" t="n">
        <f aca="false">SUM(AR2162:AR2166)</f>
        <v>0</v>
      </c>
      <c r="AS2167" s="25" t="n">
        <f aca="false">SUM(AS2162:AS2166)</f>
        <v>0</v>
      </c>
      <c r="AT2167" s="25" t="n">
        <f aca="false">SUM(AT2162:AT2166)</f>
        <v>0</v>
      </c>
      <c r="AU2167" s="27" t="n">
        <f aca="false">SUM(AU2162:AU2166)</f>
        <v>0</v>
      </c>
      <c r="AV2167" s="25" t="n">
        <f aca="false">SUM(AV2162:AV2166)</f>
        <v>0</v>
      </c>
      <c r="AW2167" s="25" t="n">
        <f aca="false">SUM(AW2162:AW2166)</f>
        <v>0</v>
      </c>
      <c r="AX2167" s="25" t="n">
        <f aca="false">SUM(AX2162:AX2166)</f>
        <v>0</v>
      </c>
      <c r="AY2167" s="25" t="n">
        <f aca="false">SUM(AY2162:AY2166)</f>
        <v>0</v>
      </c>
      <c r="AZ2167" s="28" t="s">
        <v>2673</v>
      </c>
      <c r="BA2167" s="2"/>
      <c r="BB2167" s="2"/>
      <c r="BC2167" s="2"/>
      <c r="BD2167" s="2"/>
      <c r="BE2167" s="2"/>
      <c r="BF2167" s="2"/>
      <c r="BG2167" s="2"/>
      <c r="BH2167" s="2"/>
      <c r="BI2167" s="2"/>
      <c r="BJ2167" s="2"/>
      <c r="BK2167" s="2"/>
      <c r="BL2167" s="2"/>
      <c r="BM2167" s="2"/>
      <c r="BN2167" s="2"/>
      <c r="BO2167" s="2"/>
      <c r="BP2167" s="2"/>
      <c r="BQ2167" s="2"/>
      <c r="BR2167" s="2"/>
      <c r="BS2167" s="2"/>
      <c r="BT2167" s="2"/>
      <c r="BU2167" s="2"/>
      <c r="BV2167" s="2"/>
      <c r="DD2167" s="1"/>
      <c r="DE2167" s="1"/>
      <c r="DF2167" s="1"/>
      <c r="DG2167" s="1"/>
      <c r="DH2167" s="1"/>
      <c r="DI2167" s="1"/>
      <c r="DJ2167" s="1"/>
      <c r="DK2167" s="1"/>
      <c r="DL2167" s="1"/>
      <c r="DM2167" s="1"/>
      <c r="DN2167" s="1"/>
      <c r="DO2167" s="1"/>
      <c r="DP2167" s="1"/>
      <c r="DQ2167" s="1"/>
      <c r="DR2167" s="1"/>
      <c r="DS2167" s="1"/>
      <c r="DT2167" s="1"/>
      <c r="DU2167" s="1"/>
      <c r="DV2167" s="1"/>
      <c r="DW2167" s="1"/>
      <c r="DX2167" s="1"/>
      <c r="DY2167" s="1"/>
    </row>
    <row r="2168" customFormat="false" ht="12.95" hidden="false" customHeight="true" outlineLevel="0" collapsed="false">
      <c r="A2168" s="5"/>
      <c r="B2168" s="5"/>
      <c r="C2168" s="5"/>
      <c r="D2168" s="10" t="s">
        <v>2626</v>
      </c>
      <c r="E2168" s="5"/>
      <c r="F2168" s="12" t="s">
        <v>241</v>
      </c>
      <c r="G2168" s="12" t="s">
        <v>242</v>
      </c>
      <c r="H2168" s="13"/>
      <c r="I2168" s="29"/>
      <c r="J2168" s="29"/>
      <c r="K2168" s="13"/>
      <c r="L2168" s="13"/>
      <c r="M2168" s="13"/>
      <c r="N2168" s="14"/>
      <c r="O2168" s="13"/>
      <c r="P2168" s="13"/>
      <c r="Q2168" s="13"/>
      <c r="R2168" s="13"/>
      <c r="S2168" s="13"/>
      <c r="T2168" s="29"/>
      <c r="U2168" s="29"/>
      <c r="V2168" s="13"/>
      <c r="W2168" s="13"/>
      <c r="X2168" s="13"/>
      <c r="Y2168" s="14"/>
      <c r="Z2168" s="13"/>
      <c r="AA2168" s="13"/>
      <c r="AB2168" s="13"/>
      <c r="AC2168" s="13"/>
      <c r="AD2168" s="13"/>
      <c r="AE2168" s="29"/>
      <c r="AF2168" s="29"/>
      <c r="AG2168" s="13"/>
      <c r="AH2168" s="13"/>
      <c r="AI2168" s="13"/>
      <c r="AJ2168" s="14"/>
      <c r="AK2168" s="13"/>
      <c r="AL2168" s="13"/>
      <c r="AM2168" s="13"/>
      <c r="AN2168" s="13"/>
      <c r="AO2168" s="13"/>
      <c r="AP2168" s="29"/>
      <c r="AQ2168" s="29"/>
      <c r="AR2168" s="13"/>
      <c r="AS2168" s="13"/>
      <c r="AT2168" s="13"/>
      <c r="AU2168" s="14"/>
      <c r="AV2168" s="13"/>
      <c r="AW2168" s="13"/>
      <c r="AX2168" s="13"/>
      <c r="AY2168" s="13"/>
      <c r="AZ2168" s="15" t="s">
        <v>2674</v>
      </c>
      <c r="BA2168" s="2"/>
      <c r="BB2168" s="2"/>
      <c r="BC2168" s="2"/>
      <c r="BD2168" s="2"/>
      <c r="BE2168" s="2"/>
      <c r="BF2168" s="2"/>
      <c r="BG2168" s="2"/>
      <c r="BH2168" s="2"/>
      <c r="BI2168" s="2"/>
      <c r="BJ2168" s="2"/>
      <c r="BK2168" s="2"/>
      <c r="BL2168" s="2"/>
      <c r="BM2168" s="2"/>
      <c r="BN2168" s="2"/>
      <c r="BO2168" s="2"/>
      <c r="BP2168" s="2"/>
      <c r="BQ2168" s="2"/>
      <c r="BR2168" s="2"/>
      <c r="BS2168" s="2"/>
      <c r="BT2168" s="2"/>
      <c r="BU2168" s="2"/>
      <c r="BV2168" s="2"/>
      <c r="DD2168" s="1"/>
      <c r="DE2168" s="1"/>
      <c r="DF2168" s="1"/>
      <c r="DG2168" s="1"/>
      <c r="DH2168" s="1"/>
      <c r="DI2168" s="1"/>
      <c r="DJ2168" s="1"/>
      <c r="DK2168" s="1"/>
      <c r="DL2168" s="1"/>
      <c r="DM2168" s="1"/>
      <c r="DN2168" s="1"/>
      <c r="DO2168" s="1"/>
      <c r="DP2168" s="1"/>
      <c r="DQ2168" s="1"/>
      <c r="DR2168" s="1"/>
      <c r="DS2168" s="1"/>
      <c r="DT2168" s="1"/>
      <c r="DU2168" s="1"/>
      <c r="DV2168" s="1"/>
      <c r="DW2168" s="1"/>
      <c r="DX2168" s="1"/>
      <c r="DY2168" s="1"/>
    </row>
    <row r="2169" customFormat="false" ht="12.95" hidden="false" customHeight="true" outlineLevel="0" collapsed="false">
      <c r="A2169" s="5"/>
      <c r="B2169" s="5"/>
      <c r="C2169" s="5"/>
      <c r="D2169" s="10" t="s">
        <v>2626</v>
      </c>
      <c r="E2169" s="5"/>
      <c r="F2169" s="10" t="s">
        <v>245</v>
      </c>
      <c r="G2169" s="10" t="s">
        <v>246</v>
      </c>
      <c r="H2169" s="19" t="n">
        <v>0</v>
      </c>
      <c r="I2169" s="20" t="n">
        <v>0</v>
      </c>
      <c r="J2169" s="20" t="n">
        <v>0</v>
      </c>
      <c r="K2169" s="19" t="n">
        <v>0</v>
      </c>
      <c r="L2169" s="19" t="n">
        <v>0</v>
      </c>
      <c r="M2169" s="19" t="n">
        <v>0</v>
      </c>
      <c r="N2169" s="14" t="n">
        <f aca="false">SUM(H2169:M2169)</f>
        <v>0</v>
      </c>
      <c r="O2169" s="19" t="n">
        <v>0</v>
      </c>
      <c r="P2169" s="19" t="n">
        <v>0</v>
      </c>
      <c r="Q2169" s="19" t="n">
        <v>0</v>
      </c>
      <c r="R2169" s="19" t="n">
        <v>0</v>
      </c>
      <c r="S2169" s="19" t="n">
        <v>0</v>
      </c>
      <c r="T2169" s="20" t="n">
        <v>0</v>
      </c>
      <c r="U2169" s="20" t="n">
        <v>0</v>
      </c>
      <c r="V2169" s="19" t="n">
        <v>0</v>
      </c>
      <c r="W2169" s="19" t="n">
        <v>0</v>
      </c>
      <c r="X2169" s="19" t="n">
        <v>0</v>
      </c>
      <c r="Y2169" s="14" t="n">
        <f aca="false">SUM(S2169:X2169)</f>
        <v>0</v>
      </c>
      <c r="Z2169" s="19" t="n">
        <v>0</v>
      </c>
      <c r="AA2169" s="19" t="n">
        <v>0</v>
      </c>
      <c r="AB2169" s="19" t="n">
        <v>0</v>
      </c>
      <c r="AC2169" s="19" t="n">
        <v>0</v>
      </c>
      <c r="AD2169" s="19" t="n">
        <v>0</v>
      </c>
      <c r="AE2169" s="20" t="n">
        <v>0</v>
      </c>
      <c r="AF2169" s="20" t="n">
        <v>0</v>
      </c>
      <c r="AG2169" s="19" t="n">
        <v>0</v>
      </c>
      <c r="AH2169" s="19" t="n">
        <v>0</v>
      </c>
      <c r="AI2169" s="19" t="n">
        <v>0</v>
      </c>
      <c r="AJ2169" s="14" t="n">
        <f aca="false">SUM(AD2169:AI2169)</f>
        <v>0</v>
      </c>
      <c r="AK2169" s="19" t="n">
        <v>0</v>
      </c>
      <c r="AL2169" s="19" t="n">
        <v>0</v>
      </c>
      <c r="AM2169" s="19" t="n">
        <v>0</v>
      </c>
      <c r="AN2169" s="19" t="n">
        <v>0</v>
      </c>
      <c r="AO2169" s="19" t="n">
        <v>0</v>
      </c>
      <c r="AP2169" s="20" t="n">
        <v>0</v>
      </c>
      <c r="AQ2169" s="20" t="n">
        <v>0</v>
      </c>
      <c r="AR2169" s="19" t="n">
        <v>0</v>
      </c>
      <c r="AS2169" s="19" t="n">
        <v>0</v>
      </c>
      <c r="AT2169" s="19" t="n">
        <v>0</v>
      </c>
      <c r="AU2169" s="14" t="n">
        <f aca="false">SUM(AO2169:AT2169)</f>
        <v>0</v>
      </c>
      <c r="AV2169" s="19" t="n">
        <v>0</v>
      </c>
      <c r="AW2169" s="19" t="n">
        <v>0</v>
      </c>
      <c r="AX2169" s="19" t="n">
        <v>0</v>
      </c>
      <c r="AY2169" s="19" t="n">
        <v>0</v>
      </c>
      <c r="AZ2169" s="15" t="s">
        <v>2675</v>
      </c>
      <c r="BA2169" s="2"/>
      <c r="BB2169" s="2"/>
      <c r="BC2169" s="2"/>
      <c r="BD2169" s="2"/>
      <c r="BE2169" s="2"/>
      <c r="BF2169" s="2"/>
      <c r="BG2169" s="2"/>
      <c r="BH2169" s="2"/>
      <c r="BI2169" s="2"/>
      <c r="BJ2169" s="2"/>
      <c r="BK2169" s="2"/>
      <c r="BL2169" s="2"/>
      <c r="BM2169" s="2"/>
      <c r="BN2169" s="2"/>
      <c r="BO2169" s="2"/>
      <c r="BP2169" s="2"/>
      <c r="BQ2169" s="2"/>
      <c r="BR2169" s="2"/>
      <c r="BS2169" s="2"/>
      <c r="BT2169" s="2"/>
      <c r="BU2169" s="2"/>
      <c r="BV2169" s="2"/>
      <c r="DD2169" s="1"/>
      <c r="DE2169" s="1"/>
      <c r="DF2169" s="1"/>
      <c r="DG2169" s="1"/>
      <c r="DH2169" s="1"/>
      <c r="DI2169" s="1"/>
      <c r="DJ2169" s="1"/>
      <c r="DK2169" s="1"/>
      <c r="DL2169" s="1"/>
      <c r="DM2169" s="1"/>
      <c r="DN2169" s="1"/>
      <c r="DO2169" s="1"/>
      <c r="DP2169" s="1"/>
      <c r="DQ2169" s="1"/>
      <c r="DR2169" s="1"/>
      <c r="DS2169" s="1"/>
      <c r="DT2169" s="1"/>
      <c r="DU2169" s="1"/>
      <c r="DV2169" s="1"/>
      <c r="DW2169" s="1"/>
      <c r="DX2169" s="1"/>
      <c r="DY2169" s="1"/>
    </row>
    <row r="2170" customFormat="false" ht="12.95" hidden="false" customHeight="true" outlineLevel="0" collapsed="false">
      <c r="A2170" s="5"/>
      <c r="B2170" s="5"/>
      <c r="C2170" s="5"/>
      <c r="D2170" s="10" t="s">
        <v>2626</v>
      </c>
      <c r="E2170" s="5"/>
      <c r="F2170" s="24" t="s">
        <v>249</v>
      </c>
      <c r="G2170" s="24" t="s">
        <v>250</v>
      </c>
      <c r="H2170" s="25" t="n">
        <f aca="false">+H2169</f>
        <v>0</v>
      </c>
      <c r="I2170" s="26" t="n">
        <f aca="false">+I2169</f>
        <v>0</v>
      </c>
      <c r="J2170" s="26" t="n">
        <f aca="false">+J2169</f>
        <v>0</v>
      </c>
      <c r="K2170" s="25" t="n">
        <f aca="false">+K2169</f>
        <v>0</v>
      </c>
      <c r="L2170" s="25" t="n">
        <f aca="false">+L2169</f>
        <v>0</v>
      </c>
      <c r="M2170" s="25" t="n">
        <f aca="false">+M2169</f>
        <v>0</v>
      </c>
      <c r="N2170" s="27" t="n">
        <f aca="false">+N2169</f>
        <v>0</v>
      </c>
      <c r="O2170" s="25" t="n">
        <f aca="false">+O2169</f>
        <v>0</v>
      </c>
      <c r="P2170" s="25" t="n">
        <f aca="false">+P2169</f>
        <v>0</v>
      </c>
      <c r="Q2170" s="25" t="n">
        <f aca="false">+Q2169</f>
        <v>0</v>
      </c>
      <c r="R2170" s="25" t="n">
        <f aca="false">+R2169</f>
        <v>0</v>
      </c>
      <c r="S2170" s="25" t="n">
        <f aca="false">+S2169</f>
        <v>0</v>
      </c>
      <c r="T2170" s="26" t="n">
        <f aca="false">+T2169</f>
        <v>0</v>
      </c>
      <c r="U2170" s="26" t="n">
        <f aca="false">+U2169</f>
        <v>0</v>
      </c>
      <c r="V2170" s="25" t="n">
        <f aca="false">+V2169</f>
        <v>0</v>
      </c>
      <c r="W2170" s="25" t="n">
        <f aca="false">+W2169</f>
        <v>0</v>
      </c>
      <c r="X2170" s="25" t="n">
        <f aca="false">+X2169</f>
        <v>0</v>
      </c>
      <c r="Y2170" s="27" t="n">
        <f aca="false">+Y2169</f>
        <v>0</v>
      </c>
      <c r="Z2170" s="25" t="n">
        <f aca="false">+Z2169</f>
        <v>0</v>
      </c>
      <c r="AA2170" s="25" t="n">
        <f aca="false">+AA2169</f>
        <v>0</v>
      </c>
      <c r="AB2170" s="25" t="n">
        <f aca="false">+AB2169</f>
        <v>0</v>
      </c>
      <c r="AC2170" s="25" t="n">
        <f aca="false">+AC2169</f>
        <v>0</v>
      </c>
      <c r="AD2170" s="25" t="n">
        <f aca="false">+AD2169</f>
        <v>0</v>
      </c>
      <c r="AE2170" s="26" t="n">
        <f aca="false">+AE2169</f>
        <v>0</v>
      </c>
      <c r="AF2170" s="26" t="n">
        <f aca="false">+AF2169</f>
        <v>0</v>
      </c>
      <c r="AG2170" s="25" t="n">
        <f aca="false">+AG2169</f>
        <v>0</v>
      </c>
      <c r="AH2170" s="25" t="n">
        <f aca="false">+AH2169</f>
        <v>0</v>
      </c>
      <c r="AI2170" s="25" t="n">
        <f aca="false">+AI2169</f>
        <v>0</v>
      </c>
      <c r="AJ2170" s="27" t="n">
        <f aca="false">+AJ2169</f>
        <v>0</v>
      </c>
      <c r="AK2170" s="25" t="n">
        <f aca="false">+AK2169</f>
        <v>0</v>
      </c>
      <c r="AL2170" s="25" t="n">
        <f aca="false">+AL2169</f>
        <v>0</v>
      </c>
      <c r="AM2170" s="25" t="n">
        <f aca="false">+AM2169</f>
        <v>0</v>
      </c>
      <c r="AN2170" s="25" t="n">
        <f aca="false">+AN2169</f>
        <v>0</v>
      </c>
      <c r="AO2170" s="25" t="n">
        <f aca="false">+AO2169</f>
        <v>0</v>
      </c>
      <c r="AP2170" s="26" t="n">
        <f aca="false">+AP2169</f>
        <v>0</v>
      </c>
      <c r="AQ2170" s="26" t="n">
        <f aca="false">+AQ2169</f>
        <v>0</v>
      </c>
      <c r="AR2170" s="25" t="n">
        <f aca="false">+AR2169</f>
        <v>0</v>
      </c>
      <c r="AS2170" s="25" t="n">
        <f aca="false">+AS2169</f>
        <v>0</v>
      </c>
      <c r="AT2170" s="25" t="n">
        <f aca="false">+AT2169</f>
        <v>0</v>
      </c>
      <c r="AU2170" s="27" t="n">
        <f aca="false">+AU2169</f>
        <v>0</v>
      </c>
      <c r="AV2170" s="25" t="n">
        <f aca="false">+AV2169</f>
        <v>0</v>
      </c>
      <c r="AW2170" s="25" t="n">
        <f aca="false">+AW2169</f>
        <v>0</v>
      </c>
      <c r="AX2170" s="25" t="n">
        <f aca="false">+AX2169</f>
        <v>0</v>
      </c>
      <c r="AY2170" s="25" t="n">
        <f aca="false">+AY2169</f>
        <v>0</v>
      </c>
      <c r="AZ2170" s="28" t="s">
        <v>2676</v>
      </c>
      <c r="BA2170" s="2"/>
      <c r="BB2170" s="2"/>
      <c r="BC2170" s="2"/>
      <c r="BD2170" s="2"/>
      <c r="BE2170" s="2"/>
      <c r="BF2170" s="2"/>
      <c r="BG2170" s="2"/>
      <c r="BH2170" s="2"/>
      <c r="BI2170" s="2"/>
      <c r="BJ2170" s="2"/>
      <c r="BK2170" s="2"/>
      <c r="BL2170" s="2"/>
      <c r="BM2170" s="2"/>
      <c r="BN2170" s="2"/>
      <c r="BO2170" s="2"/>
      <c r="BP2170" s="2"/>
      <c r="BQ2170" s="2"/>
      <c r="BR2170" s="2"/>
      <c r="BS2170" s="2"/>
      <c r="BT2170" s="2"/>
      <c r="BU2170" s="2"/>
      <c r="BV2170" s="2"/>
      <c r="DD2170" s="1"/>
      <c r="DE2170" s="1"/>
      <c r="DF2170" s="1"/>
      <c r="DG2170" s="1"/>
      <c r="DH2170" s="1"/>
      <c r="DI2170" s="1"/>
      <c r="DJ2170" s="1"/>
      <c r="DK2170" s="1"/>
      <c r="DL2170" s="1"/>
      <c r="DM2170" s="1"/>
      <c r="DN2170" s="1"/>
      <c r="DO2170" s="1"/>
      <c r="DP2170" s="1"/>
      <c r="DQ2170" s="1"/>
      <c r="DR2170" s="1"/>
      <c r="DS2170" s="1"/>
      <c r="DT2170" s="1"/>
      <c r="DU2170" s="1"/>
      <c r="DV2170" s="1"/>
      <c r="DW2170" s="1"/>
      <c r="DX2170" s="1"/>
      <c r="DY2170" s="1"/>
    </row>
    <row r="2171" customFormat="false" ht="12.95" hidden="false" customHeight="true" outlineLevel="0" collapsed="false">
      <c r="A2171" s="5"/>
      <c r="B2171" s="5"/>
      <c r="C2171" s="5"/>
      <c r="D2171" s="10" t="s">
        <v>2626</v>
      </c>
      <c r="E2171" s="5"/>
      <c r="F2171" s="12" t="s">
        <v>253</v>
      </c>
      <c r="G2171" s="12" t="s">
        <v>254</v>
      </c>
      <c r="H2171" s="13"/>
      <c r="I2171" s="29"/>
      <c r="J2171" s="29"/>
      <c r="K2171" s="13"/>
      <c r="L2171" s="13"/>
      <c r="M2171" s="13"/>
      <c r="N2171" s="14"/>
      <c r="O2171" s="13"/>
      <c r="P2171" s="13"/>
      <c r="Q2171" s="13"/>
      <c r="R2171" s="13"/>
      <c r="S2171" s="13"/>
      <c r="T2171" s="29"/>
      <c r="U2171" s="29"/>
      <c r="V2171" s="13"/>
      <c r="W2171" s="13"/>
      <c r="X2171" s="13"/>
      <c r="Y2171" s="14"/>
      <c r="Z2171" s="13"/>
      <c r="AA2171" s="13"/>
      <c r="AB2171" s="13"/>
      <c r="AC2171" s="13"/>
      <c r="AD2171" s="13"/>
      <c r="AE2171" s="29"/>
      <c r="AF2171" s="29"/>
      <c r="AG2171" s="13"/>
      <c r="AH2171" s="13"/>
      <c r="AI2171" s="13"/>
      <c r="AJ2171" s="14"/>
      <c r="AK2171" s="13"/>
      <c r="AL2171" s="13"/>
      <c r="AM2171" s="13"/>
      <c r="AN2171" s="13"/>
      <c r="AO2171" s="13"/>
      <c r="AP2171" s="29"/>
      <c r="AQ2171" s="29"/>
      <c r="AR2171" s="13"/>
      <c r="AS2171" s="13"/>
      <c r="AT2171" s="13"/>
      <c r="AU2171" s="14"/>
      <c r="AV2171" s="13"/>
      <c r="AW2171" s="13"/>
      <c r="AX2171" s="13"/>
      <c r="AY2171" s="13"/>
      <c r="AZ2171" s="15" t="s">
        <v>2677</v>
      </c>
      <c r="BA2171" s="2"/>
      <c r="BB2171" s="2"/>
      <c r="BC2171" s="2"/>
      <c r="BD2171" s="2"/>
      <c r="BE2171" s="2"/>
      <c r="BF2171" s="2"/>
      <c r="BG2171" s="2"/>
      <c r="BH2171" s="2"/>
      <c r="BI2171" s="2"/>
      <c r="BJ2171" s="2"/>
      <c r="BK2171" s="2"/>
      <c r="BL2171" s="2"/>
      <c r="BM2171" s="2"/>
      <c r="BN2171" s="2"/>
      <c r="BO2171" s="2"/>
      <c r="BP2171" s="2"/>
      <c r="BQ2171" s="2"/>
      <c r="BR2171" s="2"/>
      <c r="BS2171" s="2"/>
      <c r="BT2171" s="2"/>
      <c r="BU2171" s="2"/>
      <c r="BV2171" s="2"/>
      <c r="DD2171" s="1"/>
      <c r="DE2171" s="1"/>
      <c r="DF2171" s="1"/>
      <c r="DG2171" s="1"/>
      <c r="DH2171" s="1"/>
      <c r="DI2171" s="1"/>
      <c r="DJ2171" s="1"/>
      <c r="DK2171" s="1"/>
      <c r="DL2171" s="1"/>
      <c r="DM2171" s="1"/>
      <c r="DN2171" s="1"/>
      <c r="DO2171" s="1"/>
      <c r="DP2171" s="1"/>
      <c r="DQ2171" s="1"/>
      <c r="DR2171" s="1"/>
      <c r="DS2171" s="1"/>
      <c r="DT2171" s="1"/>
      <c r="DU2171" s="1"/>
      <c r="DV2171" s="1"/>
      <c r="DW2171" s="1"/>
      <c r="DX2171" s="1"/>
      <c r="DY2171" s="1"/>
    </row>
    <row r="2172" customFormat="false" ht="12.95" hidden="false" customHeight="true" outlineLevel="0" collapsed="false">
      <c r="A2172" s="5"/>
      <c r="B2172" s="5"/>
      <c r="C2172" s="5"/>
      <c r="D2172" s="10" t="s">
        <v>2626</v>
      </c>
      <c r="E2172" s="5"/>
      <c r="F2172" s="10" t="s">
        <v>257</v>
      </c>
      <c r="G2172" s="10" t="s">
        <v>258</v>
      </c>
      <c r="H2172" s="19" t="n">
        <v>0</v>
      </c>
      <c r="I2172" s="20" t="n">
        <v>0</v>
      </c>
      <c r="J2172" s="20" t="n">
        <v>0</v>
      </c>
      <c r="K2172" s="19" t="n">
        <v>0</v>
      </c>
      <c r="L2172" s="19" t="n">
        <v>0</v>
      </c>
      <c r="M2172" s="19" t="n">
        <v>0</v>
      </c>
      <c r="N2172" s="14" t="n">
        <f aca="false">SUM(H2172:M2172)</f>
        <v>0</v>
      </c>
      <c r="O2172" s="19" t="n">
        <v>0</v>
      </c>
      <c r="P2172" s="19" t="n">
        <v>0</v>
      </c>
      <c r="Q2172" s="19" t="n">
        <v>0</v>
      </c>
      <c r="R2172" s="19" t="n">
        <v>0</v>
      </c>
      <c r="S2172" s="19" t="n">
        <v>0</v>
      </c>
      <c r="T2172" s="20" t="n">
        <v>0</v>
      </c>
      <c r="U2172" s="20" t="n">
        <v>0</v>
      </c>
      <c r="V2172" s="19" t="n">
        <v>0</v>
      </c>
      <c r="W2172" s="19" t="n">
        <v>0</v>
      </c>
      <c r="X2172" s="19" t="n">
        <v>0</v>
      </c>
      <c r="Y2172" s="14" t="n">
        <f aca="false">SUM(S2172:X2172)</f>
        <v>0</v>
      </c>
      <c r="Z2172" s="19" t="n">
        <v>0</v>
      </c>
      <c r="AA2172" s="19" t="n">
        <v>0</v>
      </c>
      <c r="AB2172" s="19" t="n">
        <v>0</v>
      </c>
      <c r="AC2172" s="19" t="n">
        <v>0</v>
      </c>
      <c r="AD2172" s="19" t="n">
        <v>0</v>
      </c>
      <c r="AE2172" s="20" t="n">
        <v>0</v>
      </c>
      <c r="AF2172" s="20" t="n">
        <v>0</v>
      </c>
      <c r="AG2172" s="19" t="n">
        <v>0</v>
      </c>
      <c r="AH2172" s="19" t="n">
        <v>0</v>
      </c>
      <c r="AI2172" s="19" t="n">
        <v>0</v>
      </c>
      <c r="AJ2172" s="14" t="n">
        <f aca="false">SUM(AD2172:AI2172)</f>
        <v>0</v>
      </c>
      <c r="AK2172" s="19" t="n">
        <v>0</v>
      </c>
      <c r="AL2172" s="19" t="n">
        <v>0</v>
      </c>
      <c r="AM2172" s="19" t="n">
        <v>0</v>
      </c>
      <c r="AN2172" s="19" t="n">
        <v>0</v>
      </c>
      <c r="AO2172" s="19" t="n">
        <v>0</v>
      </c>
      <c r="AP2172" s="20" t="n">
        <v>0</v>
      </c>
      <c r="AQ2172" s="20" t="n">
        <v>0</v>
      </c>
      <c r="AR2172" s="19" t="n">
        <v>0</v>
      </c>
      <c r="AS2172" s="19" t="n">
        <v>0</v>
      </c>
      <c r="AT2172" s="19" t="n">
        <v>0</v>
      </c>
      <c r="AU2172" s="14" t="n">
        <f aca="false">SUM(AO2172:AT2172)</f>
        <v>0</v>
      </c>
      <c r="AV2172" s="19" t="n">
        <v>0</v>
      </c>
      <c r="AW2172" s="19" t="n">
        <v>0</v>
      </c>
      <c r="AX2172" s="19" t="n">
        <v>0</v>
      </c>
      <c r="AY2172" s="19" t="n">
        <v>0</v>
      </c>
      <c r="AZ2172" s="15" t="s">
        <v>2678</v>
      </c>
      <c r="BA2172" s="2"/>
      <c r="BB2172" s="2"/>
      <c r="BC2172" s="2"/>
      <c r="BD2172" s="2"/>
      <c r="BE2172" s="2"/>
      <c r="BF2172" s="2"/>
      <c r="BG2172" s="2"/>
      <c r="BH2172" s="2"/>
      <c r="BI2172" s="2"/>
      <c r="BJ2172" s="2"/>
      <c r="BK2172" s="2"/>
      <c r="BL2172" s="2"/>
      <c r="BM2172" s="2"/>
      <c r="BN2172" s="2"/>
      <c r="BO2172" s="2"/>
      <c r="BP2172" s="2"/>
      <c r="BQ2172" s="2"/>
      <c r="BR2172" s="2"/>
      <c r="BS2172" s="2"/>
      <c r="BT2172" s="2"/>
      <c r="BU2172" s="2"/>
      <c r="BV2172" s="2"/>
      <c r="DD2172" s="1"/>
      <c r="DE2172" s="1"/>
      <c r="DF2172" s="1"/>
      <c r="DG2172" s="1"/>
      <c r="DH2172" s="1"/>
      <c r="DI2172" s="1"/>
      <c r="DJ2172" s="1"/>
      <c r="DK2172" s="1"/>
      <c r="DL2172" s="1"/>
      <c r="DM2172" s="1"/>
      <c r="DN2172" s="1"/>
      <c r="DO2172" s="1"/>
      <c r="DP2172" s="1"/>
      <c r="DQ2172" s="1"/>
      <c r="DR2172" s="1"/>
      <c r="DS2172" s="1"/>
      <c r="DT2172" s="1"/>
      <c r="DU2172" s="1"/>
      <c r="DV2172" s="1"/>
      <c r="DW2172" s="1"/>
      <c r="DX2172" s="1"/>
      <c r="DY2172" s="1"/>
    </row>
    <row r="2173" customFormat="false" ht="12.95" hidden="false" customHeight="true" outlineLevel="0" collapsed="false">
      <c r="A2173" s="5"/>
      <c r="B2173" s="5"/>
      <c r="C2173" s="5"/>
      <c r="D2173" s="10" t="s">
        <v>2626</v>
      </c>
      <c r="E2173" s="5"/>
      <c r="F2173" s="24" t="s">
        <v>261</v>
      </c>
      <c r="G2173" s="24" t="s">
        <v>262</v>
      </c>
      <c r="H2173" s="25" t="n">
        <f aca="false">+H2172</f>
        <v>0</v>
      </c>
      <c r="I2173" s="26" t="n">
        <f aca="false">+I2172</f>
        <v>0</v>
      </c>
      <c r="J2173" s="26" t="n">
        <f aca="false">+J2172</f>
        <v>0</v>
      </c>
      <c r="K2173" s="25" t="n">
        <f aca="false">+K2172</f>
        <v>0</v>
      </c>
      <c r="L2173" s="25" t="n">
        <f aca="false">+L2172</f>
        <v>0</v>
      </c>
      <c r="M2173" s="25" t="n">
        <f aca="false">+M2172</f>
        <v>0</v>
      </c>
      <c r="N2173" s="27" t="n">
        <f aca="false">+N2172</f>
        <v>0</v>
      </c>
      <c r="O2173" s="25" t="n">
        <f aca="false">+O2172</f>
        <v>0</v>
      </c>
      <c r="P2173" s="25" t="n">
        <f aca="false">+P2172</f>
        <v>0</v>
      </c>
      <c r="Q2173" s="25" t="n">
        <f aca="false">+Q2172</f>
        <v>0</v>
      </c>
      <c r="R2173" s="25" t="n">
        <f aca="false">+R2172</f>
        <v>0</v>
      </c>
      <c r="S2173" s="25" t="n">
        <f aca="false">+S2172</f>
        <v>0</v>
      </c>
      <c r="T2173" s="26" t="n">
        <f aca="false">+T2172</f>
        <v>0</v>
      </c>
      <c r="U2173" s="26" t="n">
        <f aca="false">+U2172</f>
        <v>0</v>
      </c>
      <c r="V2173" s="25" t="n">
        <f aca="false">+V2172</f>
        <v>0</v>
      </c>
      <c r="W2173" s="25" t="n">
        <f aca="false">+W2172</f>
        <v>0</v>
      </c>
      <c r="X2173" s="25" t="n">
        <f aca="false">+X2172</f>
        <v>0</v>
      </c>
      <c r="Y2173" s="27" t="n">
        <f aca="false">+Y2172</f>
        <v>0</v>
      </c>
      <c r="Z2173" s="25" t="n">
        <f aca="false">+Z2172</f>
        <v>0</v>
      </c>
      <c r="AA2173" s="25" t="n">
        <f aca="false">+AA2172</f>
        <v>0</v>
      </c>
      <c r="AB2173" s="25" t="n">
        <f aca="false">+AB2172</f>
        <v>0</v>
      </c>
      <c r="AC2173" s="25" t="n">
        <f aca="false">+AC2172</f>
        <v>0</v>
      </c>
      <c r="AD2173" s="25" t="n">
        <f aca="false">+AD2172</f>
        <v>0</v>
      </c>
      <c r="AE2173" s="26" t="n">
        <f aca="false">+AE2172</f>
        <v>0</v>
      </c>
      <c r="AF2173" s="26" t="n">
        <f aca="false">+AF2172</f>
        <v>0</v>
      </c>
      <c r="AG2173" s="25" t="n">
        <f aca="false">+AG2172</f>
        <v>0</v>
      </c>
      <c r="AH2173" s="25" t="n">
        <f aca="false">+AH2172</f>
        <v>0</v>
      </c>
      <c r="AI2173" s="25" t="n">
        <f aca="false">+AI2172</f>
        <v>0</v>
      </c>
      <c r="AJ2173" s="27" t="n">
        <f aca="false">+AJ2172</f>
        <v>0</v>
      </c>
      <c r="AK2173" s="25" t="n">
        <f aca="false">+AK2172</f>
        <v>0</v>
      </c>
      <c r="AL2173" s="25" t="n">
        <f aca="false">+AL2172</f>
        <v>0</v>
      </c>
      <c r="AM2173" s="25" t="n">
        <f aca="false">+AM2172</f>
        <v>0</v>
      </c>
      <c r="AN2173" s="25" t="n">
        <f aca="false">+AN2172</f>
        <v>0</v>
      </c>
      <c r="AO2173" s="25" t="n">
        <f aca="false">+AO2172</f>
        <v>0</v>
      </c>
      <c r="AP2173" s="26" t="n">
        <f aca="false">+AP2172</f>
        <v>0</v>
      </c>
      <c r="AQ2173" s="26" t="n">
        <f aca="false">+AQ2172</f>
        <v>0</v>
      </c>
      <c r="AR2173" s="25" t="n">
        <f aca="false">+AR2172</f>
        <v>0</v>
      </c>
      <c r="AS2173" s="25" t="n">
        <f aca="false">+AS2172</f>
        <v>0</v>
      </c>
      <c r="AT2173" s="25" t="n">
        <f aca="false">+AT2172</f>
        <v>0</v>
      </c>
      <c r="AU2173" s="27" t="n">
        <f aca="false">+AU2172</f>
        <v>0</v>
      </c>
      <c r="AV2173" s="25" t="n">
        <f aca="false">+AV2172</f>
        <v>0</v>
      </c>
      <c r="AW2173" s="25" t="n">
        <f aca="false">+AW2172</f>
        <v>0</v>
      </c>
      <c r="AX2173" s="25" t="n">
        <f aca="false">+AX2172</f>
        <v>0</v>
      </c>
      <c r="AY2173" s="25" t="n">
        <f aca="false">+AY2172</f>
        <v>0</v>
      </c>
      <c r="AZ2173" s="28" t="s">
        <v>2679</v>
      </c>
      <c r="BA2173" s="2"/>
      <c r="BB2173" s="2"/>
      <c r="BC2173" s="2"/>
      <c r="BD2173" s="2"/>
      <c r="BE2173" s="2"/>
      <c r="BF2173" s="2"/>
      <c r="BG2173" s="2"/>
      <c r="BH2173" s="2"/>
      <c r="BI2173" s="2"/>
      <c r="BJ2173" s="2"/>
      <c r="BK2173" s="2"/>
      <c r="BL2173" s="2"/>
      <c r="BM2173" s="2"/>
      <c r="BN2173" s="2"/>
      <c r="BO2173" s="2"/>
      <c r="BP2173" s="2"/>
      <c r="BQ2173" s="2"/>
      <c r="BR2173" s="2"/>
      <c r="BS2173" s="2"/>
      <c r="BT2173" s="2"/>
      <c r="BU2173" s="2"/>
      <c r="BV2173" s="2"/>
      <c r="DD2173" s="1"/>
      <c r="DE2173" s="1"/>
      <c r="DF2173" s="1"/>
      <c r="DG2173" s="1"/>
      <c r="DH2173" s="1"/>
      <c r="DI2173" s="1"/>
      <c r="DJ2173" s="1"/>
      <c r="DK2173" s="1"/>
      <c r="DL2173" s="1"/>
      <c r="DM2173" s="1"/>
      <c r="DN2173" s="1"/>
      <c r="DO2173" s="1"/>
      <c r="DP2173" s="1"/>
      <c r="DQ2173" s="1"/>
      <c r="DR2173" s="1"/>
      <c r="DS2173" s="1"/>
      <c r="DT2173" s="1"/>
      <c r="DU2173" s="1"/>
      <c r="DV2173" s="1"/>
      <c r="DW2173" s="1"/>
      <c r="DX2173" s="1"/>
      <c r="DY2173" s="1"/>
    </row>
    <row r="2174" customFormat="false" ht="12.95" hidden="false" customHeight="true" outlineLevel="0" collapsed="false">
      <c r="A2174" s="5"/>
      <c r="B2174" s="5"/>
      <c r="C2174" s="5"/>
      <c r="D2174" s="10" t="s">
        <v>2626</v>
      </c>
      <c r="E2174" s="5"/>
      <c r="F2174" s="12" t="s">
        <v>265</v>
      </c>
      <c r="G2174" s="12" t="s">
        <v>266</v>
      </c>
      <c r="H2174" s="13"/>
      <c r="I2174" s="29"/>
      <c r="J2174" s="29"/>
      <c r="K2174" s="13"/>
      <c r="L2174" s="13"/>
      <c r="M2174" s="13"/>
      <c r="N2174" s="14"/>
      <c r="O2174" s="13"/>
      <c r="P2174" s="13"/>
      <c r="Q2174" s="13"/>
      <c r="R2174" s="13"/>
      <c r="S2174" s="13"/>
      <c r="T2174" s="29"/>
      <c r="U2174" s="29"/>
      <c r="V2174" s="13"/>
      <c r="W2174" s="13"/>
      <c r="X2174" s="13"/>
      <c r="Y2174" s="14"/>
      <c r="Z2174" s="13"/>
      <c r="AA2174" s="13"/>
      <c r="AB2174" s="13"/>
      <c r="AC2174" s="13"/>
      <c r="AD2174" s="13"/>
      <c r="AE2174" s="29"/>
      <c r="AF2174" s="29"/>
      <c r="AG2174" s="13"/>
      <c r="AH2174" s="13"/>
      <c r="AI2174" s="13"/>
      <c r="AJ2174" s="14"/>
      <c r="AK2174" s="13"/>
      <c r="AL2174" s="13"/>
      <c r="AM2174" s="13"/>
      <c r="AN2174" s="13"/>
      <c r="AO2174" s="13"/>
      <c r="AP2174" s="29"/>
      <c r="AQ2174" s="29"/>
      <c r="AR2174" s="13"/>
      <c r="AS2174" s="13"/>
      <c r="AT2174" s="13"/>
      <c r="AU2174" s="14"/>
      <c r="AV2174" s="13"/>
      <c r="AW2174" s="13"/>
      <c r="AX2174" s="13"/>
      <c r="AY2174" s="13"/>
      <c r="AZ2174" s="15" t="s">
        <v>2680</v>
      </c>
      <c r="BA2174" s="2"/>
      <c r="BB2174" s="2"/>
      <c r="BC2174" s="2"/>
      <c r="BD2174" s="2"/>
      <c r="BE2174" s="2"/>
      <c r="BF2174" s="2"/>
      <c r="BG2174" s="2"/>
      <c r="BH2174" s="2"/>
      <c r="BI2174" s="2"/>
      <c r="BJ2174" s="2"/>
      <c r="BK2174" s="2"/>
      <c r="BL2174" s="2"/>
      <c r="BM2174" s="2"/>
      <c r="BN2174" s="2"/>
      <c r="BO2174" s="2"/>
      <c r="BP2174" s="2"/>
      <c r="BQ2174" s="2"/>
      <c r="BR2174" s="2"/>
      <c r="BS2174" s="2"/>
      <c r="BT2174" s="2"/>
      <c r="BU2174" s="2"/>
      <c r="BV2174" s="2"/>
      <c r="DD2174" s="1"/>
      <c r="DE2174" s="1"/>
      <c r="DF2174" s="1"/>
      <c r="DG2174" s="1"/>
      <c r="DH2174" s="1"/>
      <c r="DI2174" s="1"/>
      <c r="DJ2174" s="1"/>
      <c r="DK2174" s="1"/>
      <c r="DL2174" s="1"/>
      <c r="DM2174" s="1"/>
      <c r="DN2174" s="1"/>
      <c r="DO2174" s="1"/>
      <c r="DP2174" s="1"/>
      <c r="DQ2174" s="1"/>
      <c r="DR2174" s="1"/>
      <c r="DS2174" s="1"/>
      <c r="DT2174" s="1"/>
      <c r="DU2174" s="1"/>
      <c r="DV2174" s="1"/>
      <c r="DW2174" s="1"/>
      <c r="DX2174" s="1"/>
      <c r="DY2174" s="1"/>
    </row>
    <row r="2175" customFormat="false" ht="12.95" hidden="false" customHeight="true" outlineLevel="0" collapsed="false">
      <c r="A2175" s="5"/>
      <c r="B2175" s="5"/>
      <c r="C2175" s="5"/>
      <c r="D2175" s="10" t="s">
        <v>2626</v>
      </c>
      <c r="E2175" s="5"/>
      <c r="F2175" s="10" t="s">
        <v>269</v>
      </c>
      <c r="G2175" s="10" t="s">
        <v>270</v>
      </c>
      <c r="H2175" s="19" t="n">
        <v>0</v>
      </c>
      <c r="I2175" s="20" t="n">
        <v>0</v>
      </c>
      <c r="J2175" s="20" t="n">
        <v>0</v>
      </c>
      <c r="K2175" s="19" t="n">
        <v>0</v>
      </c>
      <c r="L2175" s="19" t="n">
        <v>0</v>
      </c>
      <c r="M2175" s="19" t="n">
        <v>0</v>
      </c>
      <c r="N2175" s="14" t="n">
        <f aca="false">SUM(H2175:M2175)</f>
        <v>0</v>
      </c>
      <c r="O2175" s="19" t="n">
        <v>0</v>
      </c>
      <c r="P2175" s="19" t="n">
        <v>0</v>
      </c>
      <c r="Q2175" s="19" t="n">
        <v>0</v>
      </c>
      <c r="R2175" s="19" t="n">
        <v>0</v>
      </c>
      <c r="S2175" s="19" t="n">
        <v>0</v>
      </c>
      <c r="T2175" s="20" t="n">
        <v>0</v>
      </c>
      <c r="U2175" s="20" t="n">
        <v>0</v>
      </c>
      <c r="V2175" s="19" t="n">
        <v>0</v>
      </c>
      <c r="W2175" s="19" t="n">
        <v>0</v>
      </c>
      <c r="X2175" s="19" t="n">
        <v>0</v>
      </c>
      <c r="Y2175" s="14" t="n">
        <f aca="false">SUM(S2175:X2175)</f>
        <v>0</v>
      </c>
      <c r="Z2175" s="19" t="n">
        <v>0</v>
      </c>
      <c r="AA2175" s="19" t="n">
        <v>0</v>
      </c>
      <c r="AB2175" s="19" t="n">
        <v>0</v>
      </c>
      <c r="AC2175" s="19" t="n">
        <v>0</v>
      </c>
      <c r="AD2175" s="19" t="n">
        <v>0</v>
      </c>
      <c r="AE2175" s="20" t="n">
        <v>0</v>
      </c>
      <c r="AF2175" s="20" t="n">
        <v>0</v>
      </c>
      <c r="AG2175" s="19" t="n">
        <v>0</v>
      </c>
      <c r="AH2175" s="19" t="n">
        <v>0</v>
      </c>
      <c r="AI2175" s="19" t="n">
        <v>0</v>
      </c>
      <c r="AJ2175" s="14" t="n">
        <f aca="false">SUM(AD2175:AI2175)</f>
        <v>0</v>
      </c>
      <c r="AK2175" s="19" t="n">
        <v>0</v>
      </c>
      <c r="AL2175" s="19" t="n">
        <v>0</v>
      </c>
      <c r="AM2175" s="19" t="n">
        <v>0</v>
      </c>
      <c r="AN2175" s="19" t="n">
        <v>0</v>
      </c>
      <c r="AO2175" s="19" t="n">
        <v>0</v>
      </c>
      <c r="AP2175" s="20" t="n">
        <v>0</v>
      </c>
      <c r="AQ2175" s="20" t="n">
        <v>0</v>
      </c>
      <c r="AR2175" s="19" t="n">
        <v>0</v>
      </c>
      <c r="AS2175" s="19" t="n">
        <v>0</v>
      </c>
      <c r="AT2175" s="19" t="n">
        <v>0</v>
      </c>
      <c r="AU2175" s="14" t="n">
        <f aca="false">SUM(AO2175:AT2175)</f>
        <v>0</v>
      </c>
      <c r="AV2175" s="19" t="n">
        <v>0</v>
      </c>
      <c r="AW2175" s="19" t="n">
        <v>0</v>
      </c>
      <c r="AX2175" s="19" t="n">
        <v>0</v>
      </c>
      <c r="AY2175" s="19" t="n">
        <v>0</v>
      </c>
      <c r="AZ2175" s="15" t="s">
        <v>2681</v>
      </c>
      <c r="BA2175" s="2"/>
      <c r="BB2175" s="2"/>
      <c r="BC2175" s="2"/>
      <c r="BD2175" s="2"/>
      <c r="BE2175" s="2"/>
      <c r="BF2175" s="2"/>
      <c r="BG2175" s="2"/>
      <c r="BH2175" s="2"/>
      <c r="BI2175" s="2"/>
      <c r="BJ2175" s="2"/>
      <c r="BK2175" s="2"/>
      <c r="BL2175" s="2"/>
      <c r="BM2175" s="2"/>
      <c r="BN2175" s="2"/>
      <c r="BO2175" s="2"/>
      <c r="BP2175" s="2"/>
      <c r="BQ2175" s="2"/>
      <c r="BR2175" s="2"/>
      <c r="BS2175" s="2"/>
      <c r="BT2175" s="2"/>
      <c r="BU2175" s="2"/>
      <c r="BV2175" s="2"/>
      <c r="DD2175" s="1"/>
      <c r="DE2175" s="1"/>
      <c r="DF2175" s="1"/>
      <c r="DG2175" s="1"/>
      <c r="DH2175" s="1"/>
      <c r="DI2175" s="1"/>
      <c r="DJ2175" s="1"/>
      <c r="DK2175" s="1"/>
      <c r="DL2175" s="1"/>
      <c r="DM2175" s="1"/>
      <c r="DN2175" s="1"/>
      <c r="DO2175" s="1"/>
      <c r="DP2175" s="1"/>
      <c r="DQ2175" s="1"/>
      <c r="DR2175" s="1"/>
      <c r="DS2175" s="1"/>
      <c r="DT2175" s="1"/>
      <c r="DU2175" s="1"/>
      <c r="DV2175" s="1"/>
      <c r="DW2175" s="1"/>
      <c r="DX2175" s="1"/>
      <c r="DY2175" s="1"/>
    </row>
    <row r="2176" customFormat="false" ht="12.95" hidden="false" customHeight="true" outlineLevel="0" collapsed="false">
      <c r="A2176" s="5"/>
      <c r="B2176" s="5"/>
      <c r="C2176" s="5"/>
      <c r="D2176" s="10" t="s">
        <v>2626</v>
      </c>
      <c r="E2176" s="5"/>
      <c r="F2176" s="24" t="s">
        <v>273</v>
      </c>
      <c r="G2176" s="24" t="s">
        <v>274</v>
      </c>
      <c r="H2176" s="25" t="n">
        <f aca="false">+H2175</f>
        <v>0</v>
      </c>
      <c r="I2176" s="26" t="n">
        <f aca="false">+I2175</f>
        <v>0</v>
      </c>
      <c r="J2176" s="26" t="n">
        <f aca="false">+J2175</f>
        <v>0</v>
      </c>
      <c r="K2176" s="25" t="n">
        <f aca="false">+K2175</f>
        <v>0</v>
      </c>
      <c r="L2176" s="25" t="n">
        <f aca="false">+L2175</f>
        <v>0</v>
      </c>
      <c r="M2176" s="25" t="n">
        <f aca="false">+M2175</f>
        <v>0</v>
      </c>
      <c r="N2176" s="27" t="n">
        <f aca="false">+N2175</f>
        <v>0</v>
      </c>
      <c r="O2176" s="25" t="n">
        <f aca="false">+O2175</f>
        <v>0</v>
      </c>
      <c r="P2176" s="25" t="n">
        <f aca="false">+P2175</f>
        <v>0</v>
      </c>
      <c r="Q2176" s="25" t="n">
        <f aca="false">+Q2175</f>
        <v>0</v>
      </c>
      <c r="R2176" s="25" t="n">
        <f aca="false">+R2175</f>
        <v>0</v>
      </c>
      <c r="S2176" s="25" t="n">
        <f aca="false">+S2175</f>
        <v>0</v>
      </c>
      <c r="T2176" s="26" t="n">
        <f aca="false">+T2175</f>
        <v>0</v>
      </c>
      <c r="U2176" s="26" t="n">
        <f aca="false">+U2175</f>
        <v>0</v>
      </c>
      <c r="V2176" s="25" t="n">
        <f aca="false">+V2175</f>
        <v>0</v>
      </c>
      <c r="W2176" s="25" t="n">
        <f aca="false">+W2175</f>
        <v>0</v>
      </c>
      <c r="X2176" s="25" t="n">
        <f aca="false">+X2175</f>
        <v>0</v>
      </c>
      <c r="Y2176" s="27" t="n">
        <f aca="false">+Y2175</f>
        <v>0</v>
      </c>
      <c r="Z2176" s="25" t="n">
        <f aca="false">+Z2175</f>
        <v>0</v>
      </c>
      <c r="AA2176" s="25" t="n">
        <f aca="false">+AA2175</f>
        <v>0</v>
      </c>
      <c r="AB2176" s="25" t="n">
        <f aca="false">+AB2175</f>
        <v>0</v>
      </c>
      <c r="AC2176" s="25" t="n">
        <f aca="false">+AC2175</f>
        <v>0</v>
      </c>
      <c r="AD2176" s="25" t="n">
        <f aca="false">+AD2175</f>
        <v>0</v>
      </c>
      <c r="AE2176" s="26" t="n">
        <f aca="false">+AE2175</f>
        <v>0</v>
      </c>
      <c r="AF2176" s="26" t="n">
        <f aca="false">+AF2175</f>
        <v>0</v>
      </c>
      <c r="AG2176" s="25" t="n">
        <f aca="false">+AG2175</f>
        <v>0</v>
      </c>
      <c r="AH2176" s="25" t="n">
        <f aca="false">+AH2175</f>
        <v>0</v>
      </c>
      <c r="AI2176" s="25" t="n">
        <f aca="false">+AI2175</f>
        <v>0</v>
      </c>
      <c r="AJ2176" s="27" t="n">
        <f aca="false">+AJ2175</f>
        <v>0</v>
      </c>
      <c r="AK2176" s="25" t="n">
        <f aca="false">+AK2175</f>
        <v>0</v>
      </c>
      <c r="AL2176" s="25" t="n">
        <f aca="false">+AL2175</f>
        <v>0</v>
      </c>
      <c r="AM2176" s="25" t="n">
        <f aca="false">+AM2175</f>
        <v>0</v>
      </c>
      <c r="AN2176" s="25" t="n">
        <f aca="false">+AN2175</f>
        <v>0</v>
      </c>
      <c r="AO2176" s="25" t="n">
        <f aca="false">+AO2175</f>
        <v>0</v>
      </c>
      <c r="AP2176" s="26" t="n">
        <f aca="false">+AP2175</f>
        <v>0</v>
      </c>
      <c r="AQ2176" s="26" t="n">
        <f aca="false">+AQ2175</f>
        <v>0</v>
      </c>
      <c r="AR2176" s="25" t="n">
        <f aca="false">+AR2175</f>
        <v>0</v>
      </c>
      <c r="AS2176" s="25" t="n">
        <f aca="false">+AS2175</f>
        <v>0</v>
      </c>
      <c r="AT2176" s="25" t="n">
        <f aca="false">+AT2175</f>
        <v>0</v>
      </c>
      <c r="AU2176" s="27" t="n">
        <f aca="false">+AU2175</f>
        <v>0</v>
      </c>
      <c r="AV2176" s="25" t="n">
        <f aca="false">+AV2175</f>
        <v>0</v>
      </c>
      <c r="AW2176" s="25" t="n">
        <f aca="false">+AW2175</f>
        <v>0</v>
      </c>
      <c r="AX2176" s="25" t="n">
        <f aca="false">+AX2175</f>
        <v>0</v>
      </c>
      <c r="AY2176" s="25" t="n">
        <f aca="false">+AY2175</f>
        <v>0</v>
      </c>
      <c r="AZ2176" s="28" t="s">
        <v>2682</v>
      </c>
      <c r="BA2176" s="2"/>
      <c r="BB2176" s="2"/>
      <c r="BC2176" s="2"/>
      <c r="BD2176" s="2"/>
      <c r="BE2176" s="2"/>
      <c r="BF2176" s="2"/>
      <c r="BG2176" s="2"/>
      <c r="BH2176" s="2"/>
      <c r="BI2176" s="2"/>
      <c r="BJ2176" s="2"/>
      <c r="BK2176" s="2"/>
      <c r="BL2176" s="2"/>
      <c r="BM2176" s="2"/>
      <c r="BN2176" s="2"/>
      <c r="BO2176" s="2"/>
      <c r="BP2176" s="2"/>
      <c r="BQ2176" s="2"/>
      <c r="BR2176" s="2"/>
      <c r="BS2176" s="2"/>
      <c r="BT2176" s="2"/>
      <c r="BU2176" s="2"/>
      <c r="BV2176" s="2"/>
      <c r="DD2176" s="1"/>
      <c r="DE2176" s="1"/>
      <c r="DF2176" s="1"/>
      <c r="DG2176" s="1"/>
      <c r="DH2176" s="1"/>
      <c r="DI2176" s="1"/>
      <c r="DJ2176" s="1"/>
      <c r="DK2176" s="1"/>
      <c r="DL2176" s="1"/>
      <c r="DM2176" s="1"/>
      <c r="DN2176" s="1"/>
      <c r="DO2176" s="1"/>
      <c r="DP2176" s="1"/>
      <c r="DQ2176" s="1"/>
      <c r="DR2176" s="1"/>
      <c r="DS2176" s="1"/>
      <c r="DT2176" s="1"/>
      <c r="DU2176" s="1"/>
      <c r="DV2176" s="1"/>
      <c r="DW2176" s="1"/>
      <c r="DX2176" s="1"/>
      <c r="DY2176" s="1"/>
    </row>
    <row r="2177" customFormat="false" ht="12.95" hidden="false" customHeight="true" outlineLevel="0" collapsed="false">
      <c r="A2177" s="5"/>
      <c r="B2177" s="5"/>
      <c r="C2177" s="5"/>
      <c r="D2177" s="10" t="s">
        <v>2626</v>
      </c>
      <c r="E2177" s="5"/>
      <c r="F2177" s="24" t="s">
        <v>277</v>
      </c>
      <c r="G2177" s="24" t="s">
        <v>278</v>
      </c>
      <c r="H2177" s="25" t="n">
        <f aca="false">+H2132+H2142+H2145+H2148+H2160+H2167+H2170+H2173+H2176</f>
        <v>0</v>
      </c>
      <c r="I2177" s="26" t="n">
        <f aca="false">+I2132+I2142+I2145+I2148+I2160+I2167+I2170+I2173+I2176</f>
        <v>0</v>
      </c>
      <c r="J2177" s="26" t="n">
        <f aca="false">+J2132+J2142+J2145+J2148+J2160+J2167+J2170+J2173+J2176</f>
        <v>0</v>
      </c>
      <c r="K2177" s="25" t="n">
        <f aca="false">+K2132+K2142+K2145+K2148+K2160+K2167+K2170+K2173+K2176</f>
        <v>0</v>
      </c>
      <c r="L2177" s="25" t="n">
        <f aca="false">+L2132+L2142+L2145+L2148+L2160+L2167+L2170+L2173+L2176</f>
        <v>0</v>
      </c>
      <c r="M2177" s="25" t="n">
        <f aca="false">+M2132+M2142+M2145+M2148+M2160+M2167+M2170+M2173+M2176</f>
        <v>0</v>
      </c>
      <c r="N2177" s="27" t="n">
        <f aca="false">+N2132+N2142+N2145+N2148+N2160+N2167+N2170+N2173+N2176</f>
        <v>0</v>
      </c>
      <c r="O2177" s="25" t="n">
        <f aca="false">+O2132+O2142+O2145+O2148+O2160+O2167+O2170+O2173+O2176</f>
        <v>0</v>
      </c>
      <c r="P2177" s="25" t="n">
        <f aca="false">+P2132+P2142+P2145+P2148+P2160+P2167+P2170+P2173+P2176</f>
        <v>0</v>
      </c>
      <c r="Q2177" s="25" t="n">
        <f aca="false">+Q2132+Q2142+Q2145+Q2148+Q2160+Q2167+Q2170+Q2173+Q2176</f>
        <v>0</v>
      </c>
      <c r="R2177" s="25" t="n">
        <f aca="false">+R2132+R2142+R2145+R2148+R2160+R2167+R2170+R2173+R2176</f>
        <v>0</v>
      </c>
      <c r="S2177" s="25" t="n">
        <f aca="false">+S2132+S2142+S2145+S2148+S2160+S2167+S2170+S2173+S2176</f>
        <v>0</v>
      </c>
      <c r="T2177" s="26" t="n">
        <f aca="false">+T2132+T2142+T2145+T2148+T2160+T2167+T2170+T2173+T2176</f>
        <v>0</v>
      </c>
      <c r="U2177" s="26" t="n">
        <f aca="false">+U2132+U2142+U2145+U2148+U2160+U2167+U2170+U2173+U2176</f>
        <v>0</v>
      </c>
      <c r="V2177" s="25" t="n">
        <f aca="false">+V2132+V2142+V2145+V2148+V2160+V2167+V2170+V2173+V2176</f>
        <v>0</v>
      </c>
      <c r="W2177" s="25" t="n">
        <f aca="false">+W2132+W2142+W2145+W2148+W2160+W2167+W2170+W2173+W2176</f>
        <v>0</v>
      </c>
      <c r="X2177" s="25" t="n">
        <f aca="false">+X2132+X2142+X2145+X2148+X2160+X2167+X2170+X2173+X2176</f>
        <v>0</v>
      </c>
      <c r="Y2177" s="27" t="n">
        <f aca="false">+Y2132+Y2142+Y2145+Y2148+Y2160+Y2167+Y2170+Y2173+Y2176</f>
        <v>0</v>
      </c>
      <c r="Z2177" s="25" t="n">
        <f aca="false">+Z2132+Z2142+Z2145+Z2148+Z2160+Z2167+Z2170+Z2173+Z2176</f>
        <v>0</v>
      </c>
      <c r="AA2177" s="25" t="n">
        <f aca="false">+AA2132+AA2142+AA2145+AA2148+AA2160+AA2167+AA2170+AA2173+AA2176</f>
        <v>0</v>
      </c>
      <c r="AB2177" s="25" t="n">
        <f aca="false">+AB2132+AB2142+AB2145+AB2148+AB2160+AB2167+AB2170+AB2173+AB2176</f>
        <v>0</v>
      </c>
      <c r="AC2177" s="25" t="n">
        <f aca="false">+AC2132+AC2142+AC2145+AC2148+AC2160+AC2167+AC2170+AC2173+AC2176</f>
        <v>0</v>
      </c>
      <c r="AD2177" s="25" t="n">
        <f aca="false">+AD2132+AD2142+AD2145+AD2148+AD2160+AD2167+AD2170+AD2173+AD2176</f>
        <v>0</v>
      </c>
      <c r="AE2177" s="26" t="n">
        <f aca="false">+AE2132+AE2142+AE2145+AE2148+AE2160+AE2167+AE2170+AE2173+AE2176</f>
        <v>0</v>
      </c>
      <c r="AF2177" s="26" t="n">
        <f aca="false">+AF2132+AF2142+AF2145+AF2148+AF2160+AF2167+AF2170+AF2173+AF2176</f>
        <v>0</v>
      </c>
      <c r="AG2177" s="25" t="n">
        <f aca="false">+AG2132+AG2142+AG2145+AG2148+AG2160+AG2167+AG2170+AG2173+AG2176</f>
        <v>0</v>
      </c>
      <c r="AH2177" s="25" t="n">
        <f aca="false">+AH2132+AH2142+AH2145+AH2148+AH2160+AH2167+AH2170+AH2173+AH2176</f>
        <v>0</v>
      </c>
      <c r="AI2177" s="25" t="n">
        <f aca="false">+AI2132+AI2142+AI2145+AI2148+AI2160+AI2167+AI2170+AI2173+AI2176</f>
        <v>0</v>
      </c>
      <c r="AJ2177" s="27" t="n">
        <f aca="false">+AJ2132+AJ2142+AJ2145+AJ2148+AJ2160+AJ2167+AJ2170+AJ2173+AJ2176</f>
        <v>0</v>
      </c>
      <c r="AK2177" s="25" t="n">
        <f aca="false">+AK2132+AK2142+AK2145+AK2148+AK2160+AK2167+AK2170+AK2173+AK2176</f>
        <v>0</v>
      </c>
      <c r="AL2177" s="25" t="n">
        <f aca="false">+AL2132+AL2142+AL2145+AL2148+AL2160+AL2167+AL2170+AL2173+AL2176</f>
        <v>0</v>
      </c>
      <c r="AM2177" s="25" t="n">
        <f aca="false">+AM2132+AM2142+AM2145+AM2148+AM2160+AM2167+AM2170+AM2173+AM2176</f>
        <v>0</v>
      </c>
      <c r="AN2177" s="25" t="n">
        <f aca="false">+AN2132+AN2142+AN2145+AN2148+AN2160+AN2167+AN2170+AN2173+AN2176</f>
        <v>0</v>
      </c>
      <c r="AO2177" s="25" t="n">
        <f aca="false">+AO2132+AO2142+AO2145+AO2148+AO2160+AO2167+AO2170+AO2173+AO2176</f>
        <v>0</v>
      </c>
      <c r="AP2177" s="26" t="n">
        <f aca="false">+AP2132+AP2142+AP2145+AP2148+AP2160+AP2167+AP2170+AP2173+AP2176</f>
        <v>0</v>
      </c>
      <c r="AQ2177" s="26" t="n">
        <f aca="false">+AQ2132+AQ2142+AQ2145+AQ2148+AQ2160+AQ2167+AQ2170+AQ2173+AQ2176</f>
        <v>0</v>
      </c>
      <c r="AR2177" s="25" t="n">
        <f aca="false">+AR2132+AR2142+AR2145+AR2148+AR2160+AR2167+AR2170+AR2173+AR2176</f>
        <v>0</v>
      </c>
      <c r="AS2177" s="25" t="n">
        <f aca="false">+AS2132+AS2142+AS2145+AS2148+AS2160+AS2167+AS2170+AS2173+AS2176</f>
        <v>0</v>
      </c>
      <c r="AT2177" s="25" t="n">
        <f aca="false">+AT2132+AT2142+AT2145+AT2148+AT2160+AT2167+AT2170+AT2173+AT2176</f>
        <v>0</v>
      </c>
      <c r="AU2177" s="27" t="n">
        <f aca="false">+AU2132+AU2142+AU2145+AU2148+AU2160+AU2167+AU2170+AU2173+AU2176</f>
        <v>0</v>
      </c>
      <c r="AV2177" s="25" t="n">
        <f aca="false">+AV2132+AV2142+AV2145+AV2148+AV2160+AV2167+AV2170+AV2173+AV2176</f>
        <v>0</v>
      </c>
      <c r="AW2177" s="25" t="n">
        <f aca="false">+AW2132+AW2142+AW2145+AW2148+AW2160+AW2167+AW2170+AW2173+AW2176</f>
        <v>0</v>
      </c>
      <c r="AX2177" s="25" t="n">
        <f aca="false">+AX2132+AX2142+AX2145+AX2148+AX2160+AX2167+AX2170+AX2173+AX2176</f>
        <v>0</v>
      </c>
      <c r="AY2177" s="25" t="n">
        <f aca="false">+AY2132+AY2142+AY2145+AY2148+AY2160+AY2167+AY2170+AY2173+AY2176</f>
        <v>0</v>
      </c>
      <c r="AZ2177" s="28" t="s">
        <v>2683</v>
      </c>
      <c r="BA2177" s="2"/>
      <c r="BB2177" s="2"/>
      <c r="BC2177" s="2"/>
      <c r="BD2177" s="2"/>
      <c r="BE2177" s="2"/>
      <c r="BF2177" s="2"/>
      <c r="BG2177" s="2"/>
      <c r="BH2177" s="2"/>
      <c r="BI2177" s="2"/>
      <c r="BJ2177" s="2"/>
      <c r="BK2177" s="2"/>
      <c r="BL2177" s="2"/>
      <c r="BM2177" s="2"/>
      <c r="BN2177" s="2"/>
      <c r="BO2177" s="2"/>
      <c r="BP2177" s="2"/>
      <c r="BQ2177" s="2"/>
      <c r="BR2177" s="2"/>
      <c r="BS2177" s="2"/>
      <c r="BT2177" s="2"/>
      <c r="BU2177" s="2"/>
      <c r="BV2177" s="2"/>
      <c r="DD2177" s="1"/>
      <c r="DE2177" s="1"/>
      <c r="DF2177" s="1"/>
      <c r="DG2177" s="1"/>
      <c r="DH2177" s="1"/>
      <c r="DI2177" s="1"/>
      <c r="DJ2177" s="1"/>
      <c r="DK2177" s="1"/>
      <c r="DL2177" s="1"/>
      <c r="DM2177" s="1"/>
      <c r="DN2177" s="1"/>
      <c r="DO2177" s="1"/>
      <c r="DP2177" s="1"/>
      <c r="DQ2177" s="1"/>
      <c r="DR2177" s="1"/>
      <c r="DS2177" s="1"/>
      <c r="DT2177" s="1"/>
      <c r="DU2177" s="1"/>
      <c r="DV2177" s="1"/>
      <c r="DW2177" s="1"/>
      <c r="DX2177" s="1"/>
      <c r="DY2177" s="1"/>
    </row>
    <row r="2178" customFormat="false" ht="12.95" hidden="false" customHeight="true" outlineLevel="0" collapsed="false">
      <c r="A2178" s="5"/>
      <c r="B2178" s="5"/>
      <c r="C2178" s="10" t="s">
        <v>2684</v>
      </c>
      <c r="D2178" s="10" t="s">
        <v>2685</v>
      </c>
      <c r="E2178" s="11"/>
      <c r="F2178" s="12" t="s">
        <v>33</v>
      </c>
      <c r="G2178" s="12" t="s">
        <v>34</v>
      </c>
      <c r="H2178" s="13"/>
      <c r="I2178" s="29"/>
      <c r="J2178" s="29"/>
      <c r="K2178" s="13"/>
      <c r="L2178" s="13"/>
      <c r="M2178" s="13"/>
      <c r="N2178" s="14"/>
      <c r="O2178" s="13"/>
      <c r="P2178" s="13"/>
      <c r="Q2178" s="13"/>
      <c r="R2178" s="13"/>
      <c r="S2178" s="13"/>
      <c r="T2178" s="29"/>
      <c r="U2178" s="29"/>
      <c r="V2178" s="13"/>
      <c r="W2178" s="13"/>
      <c r="X2178" s="13"/>
      <c r="Y2178" s="14"/>
      <c r="Z2178" s="13"/>
      <c r="AA2178" s="13"/>
      <c r="AB2178" s="13"/>
      <c r="AC2178" s="13"/>
      <c r="AD2178" s="13"/>
      <c r="AE2178" s="29"/>
      <c r="AF2178" s="29"/>
      <c r="AG2178" s="13"/>
      <c r="AH2178" s="13"/>
      <c r="AI2178" s="13"/>
      <c r="AJ2178" s="14"/>
      <c r="AK2178" s="13"/>
      <c r="AL2178" s="13"/>
      <c r="AM2178" s="13"/>
      <c r="AN2178" s="13"/>
      <c r="AO2178" s="13"/>
      <c r="AP2178" s="29"/>
      <c r="AQ2178" s="29"/>
      <c r="AR2178" s="13"/>
      <c r="AS2178" s="13"/>
      <c r="AT2178" s="13"/>
      <c r="AU2178" s="14"/>
      <c r="AV2178" s="13"/>
      <c r="AW2178" s="13"/>
      <c r="AX2178" s="13"/>
      <c r="AY2178" s="13"/>
      <c r="AZ2178" s="15" t="s">
        <v>2686</v>
      </c>
      <c r="BA2178" s="2"/>
      <c r="BB2178" s="2"/>
      <c r="BC2178" s="2"/>
      <c r="BD2178" s="2"/>
      <c r="BE2178" s="2"/>
      <c r="BF2178" s="2"/>
      <c r="BG2178" s="2"/>
      <c r="BH2178" s="2"/>
      <c r="BI2178" s="2"/>
      <c r="BJ2178" s="2"/>
      <c r="BK2178" s="2"/>
      <c r="BL2178" s="2"/>
      <c r="BM2178" s="2"/>
      <c r="BN2178" s="2"/>
      <c r="BO2178" s="2"/>
      <c r="BP2178" s="2"/>
      <c r="BQ2178" s="2"/>
      <c r="BR2178" s="2"/>
      <c r="BS2178" s="2"/>
      <c r="BT2178" s="2"/>
      <c r="BU2178" s="2"/>
      <c r="BV2178" s="2"/>
      <c r="DD2178" s="1"/>
      <c r="DE2178" s="1"/>
      <c r="DF2178" s="1"/>
      <c r="DG2178" s="1"/>
      <c r="DH2178" s="1"/>
      <c r="DI2178" s="1"/>
      <c r="DJ2178" s="1"/>
      <c r="DK2178" s="1"/>
      <c r="DL2178" s="1"/>
      <c r="DM2178" s="1"/>
      <c r="DN2178" s="1"/>
      <c r="DO2178" s="1"/>
      <c r="DP2178" s="1"/>
      <c r="DQ2178" s="1"/>
      <c r="DR2178" s="1"/>
      <c r="DS2178" s="1"/>
      <c r="DT2178" s="1"/>
      <c r="DU2178" s="1"/>
      <c r="DV2178" s="1"/>
      <c r="DW2178" s="1"/>
      <c r="DX2178" s="1"/>
      <c r="DY2178" s="1"/>
    </row>
    <row r="2179" customFormat="false" ht="12.95" hidden="false" customHeight="true" outlineLevel="0" collapsed="false">
      <c r="A2179" s="5"/>
      <c r="B2179" s="5"/>
      <c r="C2179" s="5"/>
      <c r="D2179" s="10" t="s">
        <v>2685</v>
      </c>
      <c r="E2179" s="5"/>
      <c r="F2179" s="10" t="s">
        <v>43</v>
      </c>
      <c r="G2179" s="10" t="s">
        <v>44</v>
      </c>
      <c r="H2179" s="19" t="n">
        <v>0</v>
      </c>
      <c r="I2179" s="20" t="n">
        <v>0</v>
      </c>
      <c r="J2179" s="20" t="n">
        <v>0</v>
      </c>
      <c r="K2179" s="19" t="n">
        <v>0</v>
      </c>
      <c r="L2179" s="19" t="n">
        <v>0</v>
      </c>
      <c r="M2179" s="19" t="n">
        <v>0</v>
      </c>
      <c r="N2179" s="14" t="n">
        <f aca="false">SUM(H2179:M2179)</f>
        <v>0</v>
      </c>
      <c r="O2179" s="19" t="n">
        <v>0</v>
      </c>
      <c r="P2179" s="19" t="n">
        <v>0</v>
      </c>
      <c r="Q2179" s="19" t="n">
        <v>0</v>
      </c>
      <c r="R2179" s="19" t="n">
        <v>0</v>
      </c>
      <c r="S2179" s="19" t="n">
        <v>0</v>
      </c>
      <c r="T2179" s="20" t="n">
        <v>0</v>
      </c>
      <c r="U2179" s="20" t="n">
        <v>0</v>
      </c>
      <c r="V2179" s="19" t="n">
        <v>0</v>
      </c>
      <c r="W2179" s="19" t="n">
        <v>0</v>
      </c>
      <c r="X2179" s="19" t="n">
        <v>0</v>
      </c>
      <c r="Y2179" s="14" t="n">
        <f aca="false">SUM(S2179:X2179)</f>
        <v>0</v>
      </c>
      <c r="Z2179" s="19" t="n">
        <v>0</v>
      </c>
      <c r="AA2179" s="19" t="n">
        <v>0</v>
      </c>
      <c r="AB2179" s="19" t="n">
        <v>0</v>
      </c>
      <c r="AC2179" s="19" t="n">
        <v>0</v>
      </c>
      <c r="AD2179" s="19" t="n">
        <v>0</v>
      </c>
      <c r="AE2179" s="20" t="n">
        <v>0</v>
      </c>
      <c r="AF2179" s="20" t="n">
        <v>0</v>
      </c>
      <c r="AG2179" s="19" t="n">
        <v>0</v>
      </c>
      <c r="AH2179" s="19" t="n">
        <v>0</v>
      </c>
      <c r="AI2179" s="19" t="n">
        <v>0</v>
      </c>
      <c r="AJ2179" s="14" t="n">
        <f aca="false">SUM(AD2179:AI2179)</f>
        <v>0</v>
      </c>
      <c r="AK2179" s="19" t="n">
        <v>0</v>
      </c>
      <c r="AL2179" s="19" t="n">
        <v>0</v>
      </c>
      <c r="AM2179" s="19" t="n">
        <v>0</v>
      </c>
      <c r="AN2179" s="19" t="n">
        <v>0</v>
      </c>
      <c r="AO2179" s="19" t="n">
        <v>0</v>
      </c>
      <c r="AP2179" s="20" t="n">
        <v>0</v>
      </c>
      <c r="AQ2179" s="20" t="n">
        <v>0</v>
      </c>
      <c r="AR2179" s="19" t="n">
        <v>0</v>
      </c>
      <c r="AS2179" s="19" t="n">
        <v>0</v>
      </c>
      <c r="AT2179" s="19" t="n">
        <v>0</v>
      </c>
      <c r="AU2179" s="14" t="n">
        <f aca="false">SUM(AO2179:AT2179)</f>
        <v>0</v>
      </c>
      <c r="AV2179" s="19" t="n">
        <v>0</v>
      </c>
      <c r="AW2179" s="19" t="n">
        <v>0</v>
      </c>
      <c r="AX2179" s="19" t="n">
        <v>0</v>
      </c>
      <c r="AY2179" s="19" t="n">
        <v>0</v>
      </c>
      <c r="AZ2179" s="15" t="s">
        <v>2687</v>
      </c>
      <c r="BA2179" s="2"/>
      <c r="BB2179" s="2"/>
      <c r="BC2179" s="2"/>
      <c r="BD2179" s="2"/>
      <c r="BE2179" s="2"/>
      <c r="BF2179" s="2"/>
      <c r="BG2179" s="2"/>
      <c r="BH2179" s="2"/>
      <c r="BI2179" s="2"/>
      <c r="BJ2179" s="2"/>
      <c r="BK2179" s="2"/>
      <c r="BL2179" s="2"/>
      <c r="BM2179" s="2"/>
      <c r="BN2179" s="2"/>
      <c r="BO2179" s="2"/>
      <c r="BP2179" s="2"/>
      <c r="BQ2179" s="2"/>
      <c r="BR2179" s="2"/>
      <c r="BS2179" s="2"/>
      <c r="BT2179" s="2"/>
      <c r="BU2179" s="2"/>
      <c r="BV2179" s="2"/>
      <c r="DD2179" s="1"/>
      <c r="DE2179" s="1"/>
      <c r="DF2179" s="1"/>
      <c r="DG2179" s="1"/>
      <c r="DH2179" s="1"/>
      <c r="DI2179" s="1"/>
      <c r="DJ2179" s="1"/>
      <c r="DK2179" s="1"/>
      <c r="DL2179" s="1"/>
      <c r="DM2179" s="1"/>
      <c r="DN2179" s="1"/>
      <c r="DO2179" s="1"/>
      <c r="DP2179" s="1"/>
      <c r="DQ2179" s="1"/>
      <c r="DR2179" s="1"/>
      <c r="DS2179" s="1"/>
      <c r="DT2179" s="1"/>
      <c r="DU2179" s="1"/>
      <c r="DV2179" s="1"/>
      <c r="DW2179" s="1"/>
      <c r="DX2179" s="1"/>
      <c r="DY2179" s="1"/>
    </row>
    <row r="2180" customFormat="false" ht="12.95" hidden="false" customHeight="true" outlineLevel="0" collapsed="false">
      <c r="A2180" s="5"/>
      <c r="B2180" s="5"/>
      <c r="C2180" s="5"/>
      <c r="D2180" s="10" t="s">
        <v>2685</v>
      </c>
      <c r="E2180" s="5"/>
      <c r="F2180" s="10" t="s">
        <v>48</v>
      </c>
      <c r="G2180" s="10" t="s">
        <v>49</v>
      </c>
      <c r="H2180" s="19" t="n">
        <v>0</v>
      </c>
      <c r="I2180" s="20" t="n">
        <v>0</v>
      </c>
      <c r="J2180" s="20" t="n">
        <v>0</v>
      </c>
      <c r="K2180" s="19" t="n">
        <v>0</v>
      </c>
      <c r="L2180" s="19" t="n">
        <v>0</v>
      </c>
      <c r="M2180" s="19" t="n">
        <v>0</v>
      </c>
      <c r="N2180" s="14" t="n">
        <f aca="false">SUM(H2180:M2180)</f>
        <v>0</v>
      </c>
      <c r="O2180" s="19" t="n">
        <v>0</v>
      </c>
      <c r="P2180" s="19" t="n">
        <v>0</v>
      </c>
      <c r="Q2180" s="19" t="n">
        <v>0</v>
      </c>
      <c r="R2180" s="19" t="n">
        <v>0</v>
      </c>
      <c r="S2180" s="19" t="n">
        <v>0</v>
      </c>
      <c r="T2180" s="20" t="n">
        <v>0</v>
      </c>
      <c r="U2180" s="20" t="n">
        <v>0</v>
      </c>
      <c r="V2180" s="19" t="n">
        <v>0</v>
      </c>
      <c r="W2180" s="19" t="n">
        <v>0</v>
      </c>
      <c r="X2180" s="19" t="n">
        <v>0</v>
      </c>
      <c r="Y2180" s="14" t="n">
        <f aca="false">SUM(S2180:X2180)</f>
        <v>0</v>
      </c>
      <c r="Z2180" s="19" t="n">
        <v>0</v>
      </c>
      <c r="AA2180" s="19" t="n">
        <v>0</v>
      </c>
      <c r="AB2180" s="19" t="n">
        <v>0</v>
      </c>
      <c r="AC2180" s="19" t="n">
        <v>0</v>
      </c>
      <c r="AD2180" s="19" t="n">
        <v>0</v>
      </c>
      <c r="AE2180" s="20" t="n">
        <v>0</v>
      </c>
      <c r="AF2180" s="20" t="n">
        <v>0</v>
      </c>
      <c r="AG2180" s="19" t="n">
        <v>0</v>
      </c>
      <c r="AH2180" s="19" t="n">
        <v>0</v>
      </c>
      <c r="AI2180" s="19" t="n">
        <v>0</v>
      </c>
      <c r="AJ2180" s="14" t="n">
        <f aca="false">SUM(AD2180:AI2180)</f>
        <v>0</v>
      </c>
      <c r="AK2180" s="19" t="n">
        <v>0</v>
      </c>
      <c r="AL2180" s="19" t="n">
        <v>0</v>
      </c>
      <c r="AM2180" s="19" t="n">
        <v>0</v>
      </c>
      <c r="AN2180" s="19" t="n">
        <v>0</v>
      </c>
      <c r="AO2180" s="19" t="n">
        <v>0</v>
      </c>
      <c r="AP2180" s="20" t="n">
        <v>0</v>
      </c>
      <c r="AQ2180" s="20" t="n">
        <v>0</v>
      </c>
      <c r="AR2180" s="19" t="n">
        <v>0</v>
      </c>
      <c r="AS2180" s="19" t="n">
        <v>0</v>
      </c>
      <c r="AT2180" s="19" t="n">
        <v>0</v>
      </c>
      <c r="AU2180" s="14" t="n">
        <f aca="false">SUM(AO2180:AT2180)</f>
        <v>0</v>
      </c>
      <c r="AV2180" s="19" t="n">
        <v>0</v>
      </c>
      <c r="AW2180" s="19" t="n">
        <v>0</v>
      </c>
      <c r="AX2180" s="19" t="n">
        <v>0</v>
      </c>
      <c r="AY2180" s="19" t="n">
        <v>0</v>
      </c>
      <c r="AZ2180" s="15" t="s">
        <v>2688</v>
      </c>
      <c r="BA2180" s="2"/>
      <c r="BB2180" s="2"/>
      <c r="BC2180" s="2"/>
      <c r="BD2180" s="2"/>
      <c r="BE2180" s="2"/>
      <c r="BF2180" s="2"/>
      <c r="BG2180" s="2"/>
      <c r="BH2180" s="2"/>
      <c r="BI2180" s="2"/>
      <c r="BJ2180" s="2"/>
      <c r="BK2180" s="2"/>
      <c r="BL2180" s="2"/>
      <c r="BM2180" s="2"/>
      <c r="BN2180" s="2"/>
      <c r="BO2180" s="2"/>
      <c r="BP2180" s="2"/>
      <c r="BQ2180" s="2"/>
      <c r="BR2180" s="2"/>
      <c r="BS2180" s="2"/>
      <c r="BT2180" s="2"/>
      <c r="BU2180" s="2"/>
      <c r="BV2180" s="2"/>
      <c r="DD2180" s="1"/>
      <c r="DE2180" s="1"/>
      <c r="DF2180" s="1"/>
      <c r="DG2180" s="1"/>
      <c r="DH2180" s="1"/>
      <c r="DI2180" s="1"/>
      <c r="DJ2180" s="1"/>
      <c r="DK2180" s="1"/>
      <c r="DL2180" s="1"/>
      <c r="DM2180" s="1"/>
      <c r="DN2180" s="1"/>
      <c r="DO2180" s="1"/>
      <c r="DP2180" s="1"/>
      <c r="DQ2180" s="1"/>
      <c r="DR2180" s="1"/>
      <c r="DS2180" s="1"/>
      <c r="DT2180" s="1"/>
      <c r="DU2180" s="1"/>
      <c r="DV2180" s="1"/>
      <c r="DW2180" s="1"/>
      <c r="DX2180" s="1"/>
      <c r="DY2180" s="1"/>
    </row>
    <row r="2181" customFormat="false" ht="12.95" hidden="false" customHeight="true" outlineLevel="0" collapsed="false">
      <c r="A2181" s="5"/>
      <c r="B2181" s="5"/>
      <c r="C2181" s="5"/>
      <c r="D2181" s="10" t="s">
        <v>2685</v>
      </c>
      <c r="E2181" s="5"/>
      <c r="F2181" s="10" t="s">
        <v>53</v>
      </c>
      <c r="G2181" s="10" t="s">
        <v>54</v>
      </c>
      <c r="H2181" s="19" t="n">
        <v>0</v>
      </c>
      <c r="I2181" s="20" t="n">
        <v>0</v>
      </c>
      <c r="J2181" s="20" t="n">
        <v>0</v>
      </c>
      <c r="K2181" s="19" t="n">
        <v>0</v>
      </c>
      <c r="L2181" s="19" t="n">
        <v>0</v>
      </c>
      <c r="M2181" s="19" t="n">
        <v>0</v>
      </c>
      <c r="N2181" s="14" t="n">
        <f aca="false">SUM(H2181:M2181)</f>
        <v>0</v>
      </c>
      <c r="O2181" s="19" t="n">
        <v>0</v>
      </c>
      <c r="P2181" s="19" t="n">
        <v>0</v>
      </c>
      <c r="Q2181" s="19" t="n">
        <v>0</v>
      </c>
      <c r="R2181" s="19" t="n">
        <v>0</v>
      </c>
      <c r="S2181" s="19" t="n">
        <v>0</v>
      </c>
      <c r="T2181" s="20" t="n">
        <v>0</v>
      </c>
      <c r="U2181" s="20" t="n">
        <v>0</v>
      </c>
      <c r="V2181" s="19" t="n">
        <v>0</v>
      </c>
      <c r="W2181" s="19" t="n">
        <v>0</v>
      </c>
      <c r="X2181" s="19" t="n">
        <v>0</v>
      </c>
      <c r="Y2181" s="14" t="n">
        <f aca="false">SUM(S2181:X2181)</f>
        <v>0</v>
      </c>
      <c r="Z2181" s="19" t="n">
        <v>0</v>
      </c>
      <c r="AA2181" s="19" t="n">
        <v>0</v>
      </c>
      <c r="AB2181" s="19" t="n">
        <v>0</v>
      </c>
      <c r="AC2181" s="19" t="n">
        <v>0</v>
      </c>
      <c r="AD2181" s="19" t="n">
        <v>0</v>
      </c>
      <c r="AE2181" s="20" t="n">
        <v>0</v>
      </c>
      <c r="AF2181" s="20" t="n">
        <v>0</v>
      </c>
      <c r="AG2181" s="19" t="n">
        <v>0</v>
      </c>
      <c r="AH2181" s="19" t="n">
        <v>0</v>
      </c>
      <c r="AI2181" s="19" t="n">
        <v>0</v>
      </c>
      <c r="AJ2181" s="14" t="n">
        <f aca="false">SUM(AD2181:AI2181)</f>
        <v>0</v>
      </c>
      <c r="AK2181" s="19" t="n">
        <v>0</v>
      </c>
      <c r="AL2181" s="19" t="n">
        <v>0</v>
      </c>
      <c r="AM2181" s="19" t="n">
        <v>0</v>
      </c>
      <c r="AN2181" s="19" t="n">
        <v>0</v>
      </c>
      <c r="AO2181" s="19" t="n">
        <v>0</v>
      </c>
      <c r="AP2181" s="20" t="n">
        <v>0</v>
      </c>
      <c r="AQ2181" s="20" t="n">
        <v>0</v>
      </c>
      <c r="AR2181" s="19" t="n">
        <v>0</v>
      </c>
      <c r="AS2181" s="19" t="n">
        <v>0</v>
      </c>
      <c r="AT2181" s="19" t="n">
        <v>0</v>
      </c>
      <c r="AU2181" s="14" t="n">
        <f aca="false">SUM(AO2181:AT2181)</f>
        <v>0</v>
      </c>
      <c r="AV2181" s="19" t="n">
        <v>0</v>
      </c>
      <c r="AW2181" s="19" t="n">
        <v>0</v>
      </c>
      <c r="AX2181" s="19" t="n">
        <v>0</v>
      </c>
      <c r="AY2181" s="19" t="n">
        <v>0</v>
      </c>
      <c r="AZ2181" s="15" t="s">
        <v>2689</v>
      </c>
      <c r="BA2181" s="2"/>
      <c r="BB2181" s="2"/>
      <c r="BC2181" s="2"/>
      <c r="BD2181" s="2"/>
      <c r="BE2181" s="2"/>
      <c r="BF2181" s="2"/>
      <c r="BG2181" s="2"/>
      <c r="BH2181" s="2"/>
      <c r="BI2181" s="2"/>
      <c r="BJ2181" s="2"/>
      <c r="BK2181" s="2"/>
      <c r="BL2181" s="2"/>
      <c r="BM2181" s="2"/>
      <c r="BN2181" s="2"/>
      <c r="BO2181" s="2"/>
      <c r="BP2181" s="2"/>
      <c r="BQ2181" s="2"/>
      <c r="BR2181" s="2"/>
      <c r="BS2181" s="2"/>
      <c r="BT2181" s="2"/>
      <c r="BU2181" s="2"/>
      <c r="BV2181" s="2"/>
      <c r="DD2181" s="1"/>
      <c r="DE2181" s="1"/>
      <c r="DF2181" s="1"/>
      <c r="DG2181" s="1"/>
      <c r="DH2181" s="1"/>
      <c r="DI2181" s="1"/>
      <c r="DJ2181" s="1"/>
      <c r="DK2181" s="1"/>
      <c r="DL2181" s="1"/>
      <c r="DM2181" s="1"/>
      <c r="DN2181" s="1"/>
      <c r="DO2181" s="1"/>
      <c r="DP2181" s="1"/>
      <c r="DQ2181" s="1"/>
      <c r="DR2181" s="1"/>
      <c r="DS2181" s="1"/>
      <c r="DT2181" s="1"/>
      <c r="DU2181" s="1"/>
      <c r="DV2181" s="1"/>
      <c r="DW2181" s="1"/>
      <c r="DX2181" s="1"/>
      <c r="DY2181" s="1"/>
    </row>
    <row r="2182" customFormat="false" ht="12.95" hidden="false" customHeight="true" outlineLevel="0" collapsed="false">
      <c r="A2182" s="5"/>
      <c r="B2182" s="5"/>
      <c r="C2182" s="5"/>
      <c r="D2182" s="10" t="s">
        <v>2685</v>
      </c>
      <c r="E2182" s="5"/>
      <c r="F2182" s="10" t="s">
        <v>58</v>
      </c>
      <c r="G2182" s="10" t="s">
        <v>59</v>
      </c>
      <c r="H2182" s="19" t="n">
        <v>0</v>
      </c>
      <c r="I2182" s="20" t="n">
        <v>0</v>
      </c>
      <c r="J2182" s="20" t="n">
        <v>0</v>
      </c>
      <c r="K2182" s="19" t="n">
        <v>0</v>
      </c>
      <c r="L2182" s="19" t="n">
        <v>0</v>
      </c>
      <c r="M2182" s="19" t="n">
        <v>0</v>
      </c>
      <c r="N2182" s="14" t="n">
        <f aca="false">SUM(H2182:M2182)</f>
        <v>0</v>
      </c>
      <c r="O2182" s="19" t="n">
        <v>0</v>
      </c>
      <c r="P2182" s="19" t="n">
        <v>0</v>
      </c>
      <c r="Q2182" s="19" t="n">
        <v>0</v>
      </c>
      <c r="R2182" s="19" t="n">
        <v>0</v>
      </c>
      <c r="S2182" s="19" t="n">
        <v>0</v>
      </c>
      <c r="T2182" s="20" t="n">
        <v>0</v>
      </c>
      <c r="U2182" s="20" t="n">
        <v>0</v>
      </c>
      <c r="V2182" s="19" t="n">
        <v>0</v>
      </c>
      <c r="W2182" s="19" t="n">
        <v>0</v>
      </c>
      <c r="X2182" s="19" t="n">
        <v>0</v>
      </c>
      <c r="Y2182" s="14" t="n">
        <f aca="false">SUM(S2182:X2182)</f>
        <v>0</v>
      </c>
      <c r="Z2182" s="19" t="n">
        <v>0</v>
      </c>
      <c r="AA2182" s="19" t="n">
        <v>0</v>
      </c>
      <c r="AB2182" s="19" t="n">
        <v>0</v>
      </c>
      <c r="AC2182" s="19" t="n">
        <v>0</v>
      </c>
      <c r="AD2182" s="19" t="n">
        <v>0</v>
      </c>
      <c r="AE2182" s="20" t="n">
        <v>0</v>
      </c>
      <c r="AF2182" s="20" t="n">
        <v>0</v>
      </c>
      <c r="AG2182" s="19" t="n">
        <v>0</v>
      </c>
      <c r="AH2182" s="19" t="n">
        <v>0</v>
      </c>
      <c r="AI2182" s="19" t="n">
        <v>0</v>
      </c>
      <c r="AJ2182" s="14" t="n">
        <f aca="false">SUM(AD2182:AI2182)</f>
        <v>0</v>
      </c>
      <c r="AK2182" s="19" t="n">
        <v>0</v>
      </c>
      <c r="AL2182" s="19" t="n">
        <v>0</v>
      </c>
      <c r="AM2182" s="19" t="n">
        <v>0</v>
      </c>
      <c r="AN2182" s="19" t="n">
        <v>0</v>
      </c>
      <c r="AO2182" s="19" t="n">
        <v>0</v>
      </c>
      <c r="AP2182" s="20" t="n">
        <v>0</v>
      </c>
      <c r="AQ2182" s="20" t="n">
        <v>0</v>
      </c>
      <c r="AR2182" s="19" t="n">
        <v>0</v>
      </c>
      <c r="AS2182" s="19" t="n">
        <v>0</v>
      </c>
      <c r="AT2182" s="19" t="n">
        <v>0</v>
      </c>
      <c r="AU2182" s="14" t="n">
        <f aca="false">SUM(AO2182:AT2182)</f>
        <v>0</v>
      </c>
      <c r="AV2182" s="19" t="n">
        <v>0</v>
      </c>
      <c r="AW2182" s="19" t="n">
        <v>0</v>
      </c>
      <c r="AX2182" s="19" t="n">
        <v>0</v>
      </c>
      <c r="AY2182" s="19" t="n">
        <v>0</v>
      </c>
      <c r="AZ2182" s="15" t="s">
        <v>2690</v>
      </c>
      <c r="BA2182" s="2"/>
      <c r="BB2182" s="2"/>
      <c r="BC2182" s="2"/>
      <c r="BD2182" s="2"/>
      <c r="BE2182" s="2"/>
      <c r="BF2182" s="2"/>
      <c r="BG2182" s="2"/>
      <c r="BH2182" s="2"/>
      <c r="BI2182" s="2"/>
      <c r="BJ2182" s="2"/>
      <c r="BK2182" s="2"/>
      <c r="BL2182" s="2"/>
      <c r="BM2182" s="2"/>
      <c r="BN2182" s="2"/>
      <c r="BO2182" s="2"/>
      <c r="BP2182" s="2"/>
      <c r="BQ2182" s="2"/>
      <c r="BR2182" s="2"/>
      <c r="BS2182" s="2"/>
      <c r="BT2182" s="2"/>
      <c r="BU2182" s="2"/>
      <c r="BV2182" s="2"/>
      <c r="DD2182" s="1"/>
      <c r="DE2182" s="1"/>
      <c r="DF2182" s="1"/>
      <c r="DG2182" s="1"/>
      <c r="DH2182" s="1"/>
      <c r="DI2182" s="1"/>
      <c r="DJ2182" s="1"/>
      <c r="DK2182" s="1"/>
      <c r="DL2182" s="1"/>
      <c r="DM2182" s="1"/>
      <c r="DN2182" s="1"/>
      <c r="DO2182" s="1"/>
      <c r="DP2182" s="1"/>
      <c r="DQ2182" s="1"/>
      <c r="DR2182" s="1"/>
      <c r="DS2182" s="1"/>
      <c r="DT2182" s="1"/>
      <c r="DU2182" s="1"/>
      <c r="DV2182" s="1"/>
      <c r="DW2182" s="1"/>
      <c r="DX2182" s="1"/>
      <c r="DY2182" s="1"/>
    </row>
    <row r="2183" customFormat="false" ht="12.95" hidden="false" customHeight="true" outlineLevel="0" collapsed="false">
      <c r="A2183" s="5"/>
      <c r="B2183" s="5"/>
      <c r="C2183" s="5"/>
      <c r="D2183" s="10" t="s">
        <v>2685</v>
      </c>
      <c r="E2183" s="5"/>
      <c r="F2183" s="10" t="s">
        <v>63</v>
      </c>
      <c r="G2183" s="10" t="s">
        <v>64</v>
      </c>
      <c r="H2183" s="19" t="n">
        <v>0</v>
      </c>
      <c r="I2183" s="20" t="n">
        <v>0</v>
      </c>
      <c r="J2183" s="20" t="n">
        <v>0</v>
      </c>
      <c r="K2183" s="19" t="n">
        <v>0</v>
      </c>
      <c r="L2183" s="19" t="n">
        <v>0</v>
      </c>
      <c r="M2183" s="19" t="n">
        <v>0</v>
      </c>
      <c r="N2183" s="14" t="n">
        <f aca="false">SUM(H2183:M2183)</f>
        <v>0</v>
      </c>
      <c r="O2183" s="19" t="n">
        <v>0</v>
      </c>
      <c r="P2183" s="19" t="n">
        <v>0</v>
      </c>
      <c r="Q2183" s="19" t="n">
        <v>0</v>
      </c>
      <c r="R2183" s="19" t="n">
        <v>0</v>
      </c>
      <c r="S2183" s="19" t="n">
        <v>0</v>
      </c>
      <c r="T2183" s="20" t="n">
        <v>0</v>
      </c>
      <c r="U2183" s="20" t="n">
        <v>0</v>
      </c>
      <c r="V2183" s="19" t="n">
        <v>0</v>
      </c>
      <c r="W2183" s="19" t="n">
        <v>0</v>
      </c>
      <c r="X2183" s="19" t="n">
        <v>0</v>
      </c>
      <c r="Y2183" s="14" t="n">
        <f aca="false">SUM(S2183:X2183)</f>
        <v>0</v>
      </c>
      <c r="Z2183" s="19" t="n">
        <v>0</v>
      </c>
      <c r="AA2183" s="19" t="n">
        <v>0</v>
      </c>
      <c r="AB2183" s="19" t="n">
        <v>0</v>
      </c>
      <c r="AC2183" s="19" t="n">
        <v>0</v>
      </c>
      <c r="AD2183" s="19" t="n">
        <v>0</v>
      </c>
      <c r="AE2183" s="20" t="n">
        <v>0</v>
      </c>
      <c r="AF2183" s="20" t="n">
        <v>0</v>
      </c>
      <c r="AG2183" s="19" t="n">
        <v>0</v>
      </c>
      <c r="AH2183" s="19" t="n">
        <v>0</v>
      </c>
      <c r="AI2183" s="19" t="n">
        <v>0</v>
      </c>
      <c r="AJ2183" s="14" t="n">
        <f aca="false">SUM(AD2183:AI2183)</f>
        <v>0</v>
      </c>
      <c r="AK2183" s="19" t="n">
        <v>0</v>
      </c>
      <c r="AL2183" s="19" t="n">
        <v>0</v>
      </c>
      <c r="AM2183" s="19" t="n">
        <v>0</v>
      </c>
      <c r="AN2183" s="19" t="n">
        <v>0</v>
      </c>
      <c r="AO2183" s="19" t="n">
        <v>0</v>
      </c>
      <c r="AP2183" s="20" t="n">
        <v>0</v>
      </c>
      <c r="AQ2183" s="20" t="n">
        <v>0</v>
      </c>
      <c r="AR2183" s="19" t="n">
        <v>0</v>
      </c>
      <c r="AS2183" s="19" t="n">
        <v>0</v>
      </c>
      <c r="AT2183" s="19" t="n">
        <v>0</v>
      </c>
      <c r="AU2183" s="14" t="n">
        <f aca="false">SUM(AO2183:AT2183)</f>
        <v>0</v>
      </c>
      <c r="AV2183" s="19" t="n">
        <v>0</v>
      </c>
      <c r="AW2183" s="19" t="n">
        <v>0</v>
      </c>
      <c r="AX2183" s="19" t="n">
        <v>0</v>
      </c>
      <c r="AY2183" s="19" t="n">
        <v>0</v>
      </c>
      <c r="AZ2183" s="15" t="s">
        <v>2691</v>
      </c>
      <c r="BA2183" s="2"/>
      <c r="BB2183" s="2"/>
      <c r="BC2183" s="2"/>
      <c r="BD2183" s="2"/>
      <c r="BE2183" s="2"/>
      <c r="BF2183" s="2"/>
      <c r="BG2183" s="2"/>
      <c r="BH2183" s="2"/>
      <c r="BI2183" s="2"/>
      <c r="BJ2183" s="2"/>
      <c r="BK2183" s="2"/>
      <c r="BL2183" s="2"/>
      <c r="BM2183" s="2"/>
      <c r="BN2183" s="2"/>
      <c r="BO2183" s="2"/>
      <c r="BP2183" s="2"/>
      <c r="BQ2183" s="2"/>
      <c r="BR2183" s="2"/>
      <c r="BS2183" s="2"/>
      <c r="BT2183" s="2"/>
      <c r="BU2183" s="2"/>
      <c r="BV2183" s="2"/>
      <c r="DD2183" s="1"/>
      <c r="DE2183" s="1"/>
      <c r="DF2183" s="1"/>
      <c r="DG2183" s="1"/>
      <c r="DH2183" s="1"/>
      <c r="DI2183" s="1"/>
      <c r="DJ2183" s="1"/>
      <c r="DK2183" s="1"/>
      <c r="DL2183" s="1"/>
      <c r="DM2183" s="1"/>
      <c r="DN2183" s="1"/>
      <c r="DO2183" s="1"/>
      <c r="DP2183" s="1"/>
      <c r="DQ2183" s="1"/>
      <c r="DR2183" s="1"/>
      <c r="DS2183" s="1"/>
      <c r="DT2183" s="1"/>
      <c r="DU2183" s="1"/>
      <c r="DV2183" s="1"/>
      <c r="DW2183" s="1"/>
      <c r="DX2183" s="1"/>
      <c r="DY2183" s="1"/>
    </row>
    <row r="2184" customFormat="false" ht="12.95" hidden="false" customHeight="true" outlineLevel="0" collapsed="false">
      <c r="A2184" s="5"/>
      <c r="B2184" s="5"/>
      <c r="C2184" s="5"/>
      <c r="D2184" s="10" t="s">
        <v>2685</v>
      </c>
      <c r="E2184" s="5"/>
      <c r="F2184" s="10" t="s">
        <v>68</v>
      </c>
      <c r="G2184" s="10" t="s">
        <v>69</v>
      </c>
      <c r="H2184" s="19" t="n">
        <v>0</v>
      </c>
      <c r="I2184" s="20" t="n">
        <v>0</v>
      </c>
      <c r="J2184" s="20" t="n">
        <v>0</v>
      </c>
      <c r="K2184" s="19" t="n">
        <v>0</v>
      </c>
      <c r="L2184" s="19" t="n">
        <v>0</v>
      </c>
      <c r="M2184" s="19" t="n">
        <v>0</v>
      </c>
      <c r="N2184" s="14" t="n">
        <f aca="false">SUM(H2184:M2184)</f>
        <v>0</v>
      </c>
      <c r="O2184" s="19" t="n">
        <v>0</v>
      </c>
      <c r="P2184" s="19" t="n">
        <v>0</v>
      </c>
      <c r="Q2184" s="19" t="n">
        <v>0</v>
      </c>
      <c r="R2184" s="19" t="n">
        <v>0</v>
      </c>
      <c r="S2184" s="19" t="n">
        <v>0</v>
      </c>
      <c r="T2184" s="20" t="n">
        <v>0</v>
      </c>
      <c r="U2184" s="20" t="n">
        <v>0</v>
      </c>
      <c r="V2184" s="19" t="n">
        <v>0</v>
      </c>
      <c r="W2184" s="19" t="n">
        <v>0</v>
      </c>
      <c r="X2184" s="19" t="n">
        <v>0</v>
      </c>
      <c r="Y2184" s="14" t="n">
        <f aca="false">SUM(S2184:X2184)</f>
        <v>0</v>
      </c>
      <c r="Z2184" s="19" t="n">
        <v>0</v>
      </c>
      <c r="AA2184" s="19" t="n">
        <v>0</v>
      </c>
      <c r="AB2184" s="19" t="n">
        <v>0</v>
      </c>
      <c r="AC2184" s="19" t="n">
        <v>0</v>
      </c>
      <c r="AD2184" s="19" t="n">
        <v>0</v>
      </c>
      <c r="AE2184" s="20" t="n">
        <v>0</v>
      </c>
      <c r="AF2184" s="20" t="n">
        <v>0</v>
      </c>
      <c r="AG2184" s="19" t="n">
        <v>0</v>
      </c>
      <c r="AH2184" s="19" t="n">
        <v>0</v>
      </c>
      <c r="AI2184" s="19" t="n">
        <v>0</v>
      </c>
      <c r="AJ2184" s="14" t="n">
        <f aca="false">SUM(AD2184:AI2184)</f>
        <v>0</v>
      </c>
      <c r="AK2184" s="19" t="n">
        <v>0</v>
      </c>
      <c r="AL2184" s="19" t="n">
        <v>0</v>
      </c>
      <c r="AM2184" s="19" t="n">
        <v>0</v>
      </c>
      <c r="AN2184" s="19" t="n">
        <v>0</v>
      </c>
      <c r="AO2184" s="19" t="n">
        <v>0</v>
      </c>
      <c r="AP2184" s="20" t="n">
        <v>0</v>
      </c>
      <c r="AQ2184" s="20" t="n">
        <v>0</v>
      </c>
      <c r="AR2184" s="19" t="n">
        <v>0</v>
      </c>
      <c r="AS2184" s="19" t="n">
        <v>0</v>
      </c>
      <c r="AT2184" s="19" t="n">
        <v>0</v>
      </c>
      <c r="AU2184" s="14" t="n">
        <f aca="false">SUM(AO2184:AT2184)</f>
        <v>0</v>
      </c>
      <c r="AV2184" s="19" t="n">
        <v>0</v>
      </c>
      <c r="AW2184" s="19" t="n">
        <v>0</v>
      </c>
      <c r="AX2184" s="19" t="n">
        <v>0</v>
      </c>
      <c r="AY2184" s="19" t="n">
        <v>0</v>
      </c>
      <c r="AZ2184" s="15" t="s">
        <v>2692</v>
      </c>
      <c r="BA2184" s="2"/>
      <c r="BB2184" s="2"/>
      <c r="BC2184" s="2"/>
      <c r="BD2184" s="2"/>
      <c r="BE2184" s="2"/>
      <c r="BF2184" s="2"/>
      <c r="BG2184" s="2"/>
      <c r="BH2184" s="2"/>
      <c r="BI2184" s="2"/>
      <c r="BJ2184" s="2"/>
      <c r="BK2184" s="2"/>
      <c r="BL2184" s="2"/>
      <c r="BM2184" s="2"/>
      <c r="BN2184" s="2"/>
      <c r="BO2184" s="2"/>
      <c r="BP2184" s="2"/>
      <c r="BQ2184" s="2"/>
      <c r="BR2184" s="2"/>
      <c r="BS2184" s="2"/>
      <c r="BT2184" s="2"/>
      <c r="BU2184" s="2"/>
      <c r="BV2184" s="2"/>
      <c r="DD2184" s="1"/>
      <c r="DE2184" s="1"/>
      <c r="DF2184" s="1"/>
      <c r="DG2184" s="1"/>
      <c r="DH2184" s="1"/>
      <c r="DI2184" s="1"/>
      <c r="DJ2184" s="1"/>
      <c r="DK2184" s="1"/>
      <c r="DL2184" s="1"/>
      <c r="DM2184" s="1"/>
      <c r="DN2184" s="1"/>
      <c r="DO2184" s="1"/>
      <c r="DP2184" s="1"/>
      <c r="DQ2184" s="1"/>
      <c r="DR2184" s="1"/>
      <c r="DS2184" s="1"/>
      <c r="DT2184" s="1"/>
      <c r="DU2184" s="1"/>
      <c r="DV2184" s="1"/>
      <c r="DW2184" s="1"/>
      <c r="DX2184" s="1"/>
      <c r="DY2184" s="1"/>
    </row>
    <row r="2185" customFormat="false" ht="12.95" hidden="false" customHeight="true" outlineLevel="0" collapsed="false">
      <c r="A2185" s="5"/>
      <c r="B2185" s="5"/>
      <c r="C2185" s="5"/>
      <c r="D2185" s="10" t="s">
        <v>2685</v>
      </c>
      <c r="E2185" s="5"/>
      <c r="F2185" s="10" t="s">
        <v>73</v>
      </c>
      <c r="G2185" s="10" t="s">
        <v>74</v>
      </c>
      <c r="H2185" s="19" t="n">
        <v>0</v>
      </c>
      <c r="I2185" s="20" t="n">
        <v>0</v>
      </c>
      <c r="J2185" s="20" t="n">
        <v>0</v>
      </c>
      <c r="K2185" s="19" t="n">
        <v>0</v>
      </c>
      <c r="L2185" s="19" t="n">
        <v>0</v>
      </c>
      <c r="M2185" s="19" t="n">
        <v>0</v>
      </c>
      <c r="N2185" s="14" t="n">
        <f aca="false">SUM(H2185:M2185)</f>
        <v>0</v>
      </c>
      <c r="O2185" s="19" t="n">
        <v>0</v>
      </c>
      <c r="P2185" s="19" t="n">
        <v>0</v>
      </c>
      <c r="Q2185" s="19" t="n">
        <v>0</v>
      </c>
      <c r="R2185" s="19" t="n">
        <v>0</v>
      </c>
      <c r="S2185" s="19" t="n">
        <v>0</v>
      </c>
      <c r="T2185" s="20" t="n">
        <v>0</v>
      </c>
      <c r="U2185" s="20" t="n">
        <v>0</v>
      </c>
      <c r="V2185" s="19" t="n">
        <v>0</v>
      </c>
      <c r="W2185" s="19" t="n">
        <v>0</v>
      </c>
      <c r="X2185" s="19" t="n">
        <v>0</v>
      </c>
      <c r="Y2185" s="14" t="n">
        <f aca="false">SUM(S2185:X2185)</f>
        <v>0</v>
      </c>
      <c r="Z2185" s="19" t="n">
        <v>0</v>
      </c>
      <c r="AA2185" s="19" t="n">
        <v>0</v>
      </c>
      <c r="AB2185" s="19" t="n">
        <v>0</v>
      </c>
      <c r="AC2185" s="19" t="n">
        <v>0</v>
      </c>
      <c r="AD2185" s="19" t="n">
        <v>0</v>
      </c>
      <c r="AE2185" s="20" t="n">
        <v>0</v>
      </c>
      <c r="AF2185" s="20" t="n">
        <v>0</v>
      </c>
      <c r="AG2185" s="19" t="n">
        <v>0</v>
      </c>
      <c r="AH2185" s="19" t="n">
        <v>0</v>
      </c>
      <c r="AI2185" s="19" t="n">
        <v>0</v>
      </c>
      <c r="AJ2185" s="14" t="n">
        <f aca="false">SUM(AD2185:AI2185)</f>
        <v>0</v>
      </c>
      <c r="AK2185" s="19" t="n">
        <v>0</v>
      </c>
      <c r="AL2185" s="19" t="n">
        <v>0</v>
      </c>
      <c r="AM2185" s="19" t="n">
        <v>0</v>
      </c>
      <c r="AN2185" s="19" t="n">
        <v>0</v>
      </c>
      <c r="AO2185" s="19" t="n">
        <v>0</v>
      </c>
      <c r="AP2185" s="20" t="n">
        <v>0</v>
      </c>
      <c r="AQ2185" s="20" t="n">
        <v>0</v>
      </c>
      <c r="AR2185" s="19" t="n">
        <v>0</v>
      </c>
      <c r="AS2185" s="19" t="n">
        <v>0</v>
      </c>
      <c r="AT2185" s="19" t="n">
        <v>0</v>
      </c>
      <c r="AU2185" s="14" t="n">
        <f aca="false">SUM(AO2185:AT2185)</f>
        <v>0</v>
      </c>
      <c r="AV2185" s="19" t="n">
        <v>0</v>
      </c>
      <c r="AW2185" s="19" t="n">
        <v>0</v>
      </c>
      <c r="AX2185" s="19" t="n">
        <v>0</v>
      </c>
      <c r="AY2185" s="19" t="n">
        <v>0</v>
      </c>
      <c r="AZ2185" s="15" t="s">
        <v>2693</v>
      </c>
      <c r="BA2185" s="2"/>
      <c r="BB2185" s="2"/>
      <c r="BC2185" s="2"/>
      <c r="BD2185" s="2"/>
      <c r="BE2185" s="2"/>
      <c r="BF2185" s="2"/>
      <c r="BG2185" s="2"/>
      <c r="BH2185" s="2"/>
      <c r="BI2185" s="2"/>
      <c r="BJ2185" s="2"/>
      <c r="BK2185" s="2"/>
      <c r="BL2185" s="2"/>
      <c r="BM2185" s="2"/>
      <c r="BN2185" s="2"/>
      <c r="BO2185" s="2"/>
      <c r="BP2185" s="2"/>
      <c r="BQ2185" s="2"/>
      <c r="BR2185" s="2"/>
      <c r="BS2185" s="2"/>
      <c r="BT2185" s="2"/>
      <c r="BU2185" s="2"/>
      <c r="BV2185" s="2"/>
      <c r="DD2185" s="1"/>
      <c r="DE2185" s="1"/>
      <c r="DF2185" s="1"/>
      <c r="DG2185" s="1"/>
      <c r="DH2185" s="1"/>
      <c r="DI2185" s="1"/>
      <c r="DJ2185" s="1"/>
      <c r="DK2185" s="1"/>
      <c r="DL2185" s="1"/>
      <c r="DM2185" s="1"/>
      <c r="DN2185" s="1"/>
      <c r="DO2185" s="1"/>
      <c r="DP2185" s="1"/>
      <c r="DQ2185" s="1"/>
      <c r="DR2185" s="1"/>
      <c r="DS2185" s="1"/>
      <c r="DT2185" s="1"/>
      <c r="DU2185" s="1"/>
      <c r="DV2185" s="1"/>
      <c r="DW2185" s="1"/>
      <c r="DX2185" s="1"/>
      <c r="DY2185" s="1"/>
    </row>
    <row r="2186" customFormat="false" ht="12.95" hidden="false" customHeight="true" outlineLevel="0" collapsed="false">
      <c r="A2186" s="5"/>
      <c r="B2186" s="5"/>
      <c r="C2186" s="5"/>
      <c r="D2186" s="10" t="s">
        <v>2685</v>
      </c>
      <c r="E2186" s="5"/>
      <c r="F2186" s="10" t="s">
        <v>78</v>
      </c>
      <c r="G2186" s="10" t="s">
        <v>79</v>
      </c>
      <c r="H2186" s="19" t="n">
        <v>0</v>
      </c>
      <c r="I2186" s="20" t="n">
        <v>0</v>
      </c>
      <c r="J2186" s="20" t="n">
        <v>0</v>
      </c>
      <c r="K2186" s="19" t="n">
        <v>0</v>
      </c>
      <c r="L2186" s="19" t="n">
        <v>0</v>
      </c>
      <c r="M2186" s="19" t="n">
        <v>0</v>
      </c>
      <c r="N2186" s="14" t="n">
        <f aca="false">SUM(H2186:M2186)</f>
        <v>0</v>
      </c>
      <c r="O2186" s="19" t="n">
        <v>0</v>
      </c>
      <c r="P2186" s="19" t="n">
        <v>0</v>
      </c>
      <c r="Q2186" s="19" t="n">
        <v>0</v>
      </c>
      <c r="R2186" s="19" t="n">
        <v>0</v>
      </c>
      <c r="S2186" s="19" t="n">
        <v>0</v>
      </c>
      <c r="T2186" s="20" t="n">
        <v>0</v>
      </c>
      <c r="U2186" s="20" t="n">
        <v>0</v>
      </c>
      <c r="V2186" s="19" t="n">
        <v>0</v>
      </c>
      <c r="W2186" s="19" t="n">
        <v>0</v>
      </c>
      <c r="X2186" s="19" t="n">
        <v>0</v>
      </c>
      <c r="Y2186" s="14" t="n">
        <f aca="false">SUM(S2186:X2186)</f>
        <v>0</v>
      </c>
      <c r="Z2186" s="19" t="n">
        <v>0</v>
      </c>
      <c r="AA2186" s="19" t="n">
        <v>0</v>
      </c>
      <c r="AB2186" s="19" t="n">
        <v>0</v>
      </c>
      <c r="AC2186" s="19" t="n">
        <v>0</v>
      </c>
      <c r="AD2186" s="19" t="n">
        <v>0</v>
      </c>
      <c r="AE2186" s="20" t="n">
        <v>0</v>
      </c>
      <c r="AF2186" s="20" t="n">
        <v>0</v>
      </c>
      <c r="AG2186" s="19" t="n">
        <v>0</v>
      </c>
      <c r="AH2186" s="19" t="n">
        <v>0</v>
      </c>
      <c r="AI2186" s="19" t="n">
        <v>0</v>
      </c>
      <c r="AJ2186" s="14" t="n">
        <f aca="false">SUM(AD2186:AI2186)</f>
        <v>0</v>
      </c>
      <c r="AK2186" s="19" t="n">
        <v>0</v>
      </c>
      <c r="AL2186" s="19" t="n">
        <v>0</v>
      </c>
      <c r="AM2186" s="19" t="n">
        <v>0</v>
      </c>
      <c r="AN2186" s="19" t="n">
        <v>0</v>
      </c>
      <c r="AO2186" s="19" t="n">
        <v>0</v>
      </c>
      <c r="AP2186" s="20" t="n">
        <v>0</v>
      </c>
      <c r="AQ2186" s="20" t="n">
        <v>0</v>
      </c>
      <c r="AR2186" s="19" t="n">
        <v>0</v>
      </c>
      <c r="AS2186" s="19" t="n">
        <v>0</v>
      </c>
      <c r="AT2186" s="19" t="n">
        <v>0</v>
      </c>
      <c r="AU2186" s="14" t="n">
        <f aca="false">SUM(AO2186:AT2186)</f>
        <v>0</v>
      </c>
      <c r="AV2186" s="19" t="n">
        <v>0</v>
      </c>
      <c r="AW2186" s="19" t="n">
        <v>0</v>
      </c>
      <c r="AX2186" s="19" t="n">
        <v>0</v>
      </c>
      <c r="AY2186" s="19" t="n">
        <v>0</v>
      </c>
      <c r="AZ2186" s="15" t="s">
        <v>2694</v>
      </c>
      <c r="BA2186" s="2"/>
      <c r="BB2186" s="2"/>
      <c r="BC2186" s="2"/>
      <c r="BD2186" s="2"/>
      <c r="BE2186" s="2"/>
      <c r="BF2186" s="2"/>
      <c r="BG2186" s="2"/>
      <c r="BH2186" s="2"/>
      <c r="BI2186" s="2"/>
      <c r="BJ2186" s="2"/>
      <c r="BK2186" s="2"/>
      <c r="BL2186" s="2"/>
      <c r="BM2186" s="2"/>
      <c r="BN2186" s="2"/>
      <c r="BO2186" s="2"/>
      <c r="BP2186" s="2"/>
      <c r="BQ2186" s="2"/>
      <c r="BR2186" s="2"/>
      <c r="BS2186" s="2"/>
      <c r="BT2186" s="2"/>
      <c r="BU2186" s="2"/>
      <c r="BV2186" s="2"/>
      <c r="DD2186" s="1"/>
      <c r="DE2186" s="1"/>
      <c r="DF2186" s="1"/>
      <c r="DG2186" s="1"/>
      <c r="DH2186" s="1"/>
      <c r="DI2186" s="1"/>
      <c r="DJ2186" s="1"/>
      <c r="DK2186" s="1"/>
      <c r="DL2186" s="1"/>
      <c r="DM2186" s="1"/>
      <c r="DN2186" s="1"/>
      <c r="DO2186" s="1"/>
      <c r="DP2186" s="1"/>
      <c r="DQ2186" s="1"/>
      <c r="DR2186" s="1"/>
      <c r="DS2186" s="1"/>
      <c r="DT2186" s="1"/>
      <c r="DU2186" s="1"/>
      <c r="DV2186" s="1"/>
      <c r="DW2186" s="1"/>
      <c r="DX2186" s="1"/>
      <c r="DY2186" s="1"/>
    </row>
    <row r="2187" customFormat="false" ht="12.95" hidden="false" customHeight="true" outlineLevel="0" collapsed="false">
      <c r="A2187" s="5"/>
      <c r="B2187" s="5"/>
      <c r="C2187" s="5"/>
      <c r="D2187" s="10" t="s">
        <v>2685</v>
      </c>
      <c r="E2187" s="5"/>
      <c r="F2187" s="10" t="s">
        <v>83</v>
      </c>
      <c r="G2187" s="10" t="s">
        <v>84</v>
      </c>
      <c r="H2187" s="19" t="n">
        <v>0</v>
      </c>
      <c r="I2187" s="20" t="n">
        <v>0</v>
      </c>
      <c r="J2187" s="20" t="n">
        <v>0</v>
      </c>
      <c r="K2187" s="19" t="n">
        <v>0</v>
      </c>
      <c r="L2187" s="19" t="n">
        <v>0</v>
      </c>
      <c r="M2187" s="19" t="n">
        <v>0</v>
      </c>
      <c r="N2187" s="14" t="n">
        <f aca="false">SUM(H2187:M2187)</f>
        <v>0</v>
      </c>
      <c r="O2187" s="19" t="n">
        <v>0</v>
      </c>
      <c r="P2187" s="19" t="n">
        <v>0</v>
      </c>
      <c r="Q2187" s="19" t="n">
        <v>0</v>
      </c>
      <c r="R2187" s="19" t="n">
        <v>0</v>
      </c>
      <c r="S2187" s="19" t="n">
        <v>0</v>
      </c>
      <c r="T2187" s="20" t="n">
        <v>0</v>
      </c>
      <c r="U2187" s="20" t="n">
        <v>0</v>
      </c>
      <c r="V2187" s="19" t="n">
        <v>0</v>
      </c>
      <c r="W2187" s="19" t="n">
        <v>0</v>
      </c>
      <c r="X2187" s="19" t="n">
        <v>0</v>
      </c>
      <c r="Y2187" s="14" t="n">
        <f aca="false">SUM(S2187:X2187)</f>
        <v>0</v>
      </c>
      <c r="Z2187" s="19" t="n">
        <v>0</v>
      </c>
      <c r="AA2187" s="19" t="n">
        <v>0</v>
      </c>
      <c r="AB2187" s="19" t="n">
        <v>0</v>
      </c>
      <c r="AC2187" s="19" t="n">
        <v>0</v>
      </c>
      <c r="AD2187" s="19" t="n">
        <v>0</v>
      </c>
      <c r="AE2187" s="20" t="n">
        <v>0</v>
      </c>
      <c r="AF2187" s="20" t="n">
        <v>0</v>
      </c>
      <c r="AG2187" s="19" t="n">
        <v>0</v>
      </c>
      <c r="AH2187" s="19" t="n">
        <v>0</v>
      </c>
      <c r="AI2187" s="19" t="n">
        <v>0</v>
      </c>
      <c r="AJ2187" s="14" t="n">
        <f aca="false">SUM(AD2187:AI2187)</f>
        <v>0</v>
      </c>
      <c r="AK2187" s="19" t="n">
        <v>0</v>
      </c>
      <c r="AL2187" s="19" t="n">
        <v>0</v>
      </c>
      <c r="AM2187" s="19" t="n">
        <v>0</v>
      </c>
      <c r="AN2187" s="19" t="n">
        <v>0</v>
      </c>
      <c r="AO2187" s="19" t="n">
        <v>0</v>
      </c>
      <c r="AP2187" s="20" t="n">
        <v>0</v>
      </c>
      <c r="AQ2187" s="20" t="n">
        <v>0</v>
      </c>
      <c r="AR2187" s="19" t="n">
        <v>0</v>
      </c>
      <c r="AS2187" s="19" t="n">
        <v>0</v>
      </c>
      <c r="AT2187" s="19" t="n">
        <v>0</v>
      </c>
      <c r="AU2187" s="14" t="n">
        <f aca="false">SUM(AO2187:AT2187)</f>
        <v>0</v>
      </c>
      <c r="AV2187" s="19" t="n">
        <v>0</v>
      </c>
      <c r="AW2187" s="19" t="n">
        <v>0</v>
      </c>
      <c r="AX2187" s="19" t="n">
        <v>0</v>
      </c>
      <c r="AY2187" s="19" t="n">
        <v>0</v>
      </c>
      <c r="AZ2187" s="15" t="s">
        <v>2695</v>
      </c>
      <c r="BA2187" s="2"/>
      <c r="BB2187" s="2"/>
      <c r="BC2187" s="2"/>
      <c r="BD2187" s="2"/>
      <c r="BE2187" s="2"/>
      <c r="BF2187" s="2"/>
      <c r="BG2187" s="2"/>
      <c r="BH2187" s="2"/>
      <c r="BI2187" s="2"/>
      <c r="BJ2187" s="2"/>
      <c r="BK2187" s="2"/>
      <c r="BL2187" s="2"/>
      <c r="BM2187" s="2"/>
      <c r="BN2187" s="2"/>
      <c r="BO2187" s="2"/>
      <c r="BP2187" s="2"/>
      <c r="BQ2187" s="2"/>
      <c r="BR2187" s="2"/>
      <c r="BS2187" s="2"/>
      <c r="BT2187" s="2"/>
      <c r="BU2187" s="2"/>
      <c r="BV2187" s="2"/>
      <c r="DD2187" s="1"/>
      <c r="DE2187" s="1"/>
      <c r="DF2187" s="1"/>
      <c r="DG2187" s="1"/>
      <c r="DH2187" s="1"/>
      <c r="DI2187" s="1"/>
      <c r="DJ2187" s="1"/>
      <c r="DK2187" s="1"/>
      <c r="DL2187" s="1"/>
      <c r="DM2187" s="1"/>
      <c r="DN2187" s="1"/>
      <c r="DO2187" s="1"/>
      <c r="DP2187" s="1"/>
      <c r="DQ2187" s="1"/>
      <c r="DR2187" s="1"/>
      <c r="DS2187" s="1"/>
      <c r="DT2187" s="1"/>
      <c r="DU2187" s="1"/>
      <c r="DV2187" s="1"/>
      <c r="DW2187" s="1"/>
      <c r="DX2187" s="1"/>
      <c r="DY2187" s="1"/>
    </row>
    <row r="2188" customFormat="false" ht="12.95" hidden="false" customHeight="true" outlineLevel="0" collapsed="false">
      <c r="A2188" s="5"/>
      <c r="B2188" s="5"/>
      <c r="C2188" s="5"/>
      <c r="D2188" s="10" t="s">
        <v>2685</v>
      </c>
      <c r="E2188" s="5"/>
      <c r="F2188" s="10" t="s">
        <v>88</v>
      </c>
      <c r="G2188" s="10" t="s">
        <v>89</v>
      </c>
      <c r="H2188" s="19" t="n">
        <v>0</v>
      </c>
      <c r="I2188" s="20" t="n">
        <v>0</v>
      </c>
      <c r="J2188" s="20" t="n">
        <v>0</v>
      </c>
      <c r="K2188" s="19" t="n">
        <v>0</v>
      </c>
      <c r="L2188" s="19" t="n">
        <v>0</v>
      </c>
      <c r="M2188" s="19" t="n">
        <v>0</v>
      </c>
      <c r="N2188" s="14" t="n">
        <f aca="false">SUM(H2188:M2188)</f>
        <v>0</v>
      </c>
      <c r="O2188" s="19" t="n">
        <v>0</v>
      </c>
      <c r="P2188" s="19" t="n">
        <v>0</v>
      </c>
      <c r="Q2188" s="19" t="n">
        <v>0</v>
      </c>
      <c r="R2188" s="19" t="n">
        <v>0</v>
      </c>
      <c r="S2188" s="19" t="n">
        <v>0</v>
      </c>
      <c r="T2188" s="20" t="n">
        <v>0</v>
      </c>
      <c r="U2188" s="20" t="n">
        <v>0</v>
      </c>
      <c r="V2188" s="19" t="n">
        <v>0</v>
      </c>
      <c r="W2188" s="19" t="n">
        <v>0</v>
      </c>
      <c r="X2188" s="19" t="n">
        <v>0</v>
      </c>
      <c r="Y2188" s="14" t="n">
        <f aca="false">SUM(S2188:X2188)</f>
        <v>0</v>
      </c>
      <c r="Z2188" s="19" t="n">
        <v>0</v>
      </c>
      <c r="AA2188" s="19" t="n">
        <v>0</v>
      </c>
      <c r="AB2188" s="19" t="n">
        <v>0</v>
      </c>
      <c r="AC2188" s="19" t="n">
        <v>0</v>
      </c>
      <c r="AD2188" s="19" t="n">
        <v>0</v>
      </c>
      <c r="AE2188" s="20" t="n">
        <v>0</v>
      </c>
      <c r="AF2188" s="20" t="n">
        <v>0</v>
      </c>
      <c r="AG2188" s="19" t="n">
        <v>0</v>
      </c>
      <c r="AH2188" s="19" t="n">
        <v>0</v>
      </c>
      <c r="AI2188" s="19" t="n">
        <v>0</v>
      </c>
      <c r="AJ2188" s="14" t="n">
        <f aca="false">SUM(AD2188:AI2188)</f>
        <v>0</v>
      </c>
      <c r="AK2188" s="19" t="n">
        <v>0</v>
      </c>
      <c r="AL2188" s="19" t="n">
        <v>0</v>
      </c>
      <c r="AM2188" s="19" t="n">
        <v>0</v>
      </c>
      <c r="AN2188" s="19" t="n">
        <v>0</v>
      </c>
      <c r="AO2188" s="19" t="n">
        <v>0</v>
      </c>
      <c r="AP2188" s="20" t="n">
        <v>0</v>
      </c>
      <c r="AQ2188" s="20" t="n">
        <v>0</v>
      </c>
      <c r="AR2188" s="19" t="n">
        <v>0</v>
      </c>
      <c r="AS2188" s="19" t="n">
        <v>0</v>
      </c>
      <c r="AT2188" s="19" t="n">
        <v>0</v>
      </c>
      <c r="AU2188" s="14" t="n">
        <f aca="false">SUM(AO2188:AT2188)</f>
        <v>0</v>
      </c>
      <c r="AV2188" s="19" t="n">
        <v>0</v>
      </c>
      <c r="AW2188" s="19" t="n">
        <v>0</v>
      </c>
      <c r="AX2188" s="19" t="n">
        <v>0</v>
      </c>
      <c r="AY2188" s="19" t="n">
        <v>0</v>
      </c>
      <c r="AZ2188" s="15" t="s">
        <v>2696</v>
      </c>
      <c r="BA2188" s="2"/>
      <c r="BB2188" s="2"/>
      <c r="BC2188" s="2"/>
      <c r="BD2188" s="2"/>
      <c r="BE2188" s="2"/>
      <c r="BF2188" s="2"/>
      <c r="BG2188" s="2"/>
      <c r="BH2188" s="2"/>
      <c r="BI2188" s="2"/>
      <c r="BJ2188" s="2"/>
      <c r="BK2188" s="2"/>
      <c r="BL2188" s="2"/>
      <c r="BM2188" s="2"/>
      <c r="BN2188" s="2"/>
      <c r="BO2188" s="2"/>
      <c r="BP2188" s="2"/>
      <c r="BQ2188" s="2"/>
      <c r="BR2188" s="2"/>
      <c r="BS2188" s="2"/>
      <c r="BT2188" s="2"/>
      <c r="BU2188" s="2"/>
      <c r="BV2188" s="2"/>
      <c r="DD2188" s="1"/>
      <c r="DE2188" s="1"/>
      <c r="DF2188" s="1"/>
      <c r="DG2188" s="1"/>
      <c r="DH2188" s="1"/>
      <c r="DI2188" s="1"/>
      <c r="DJ2188" s="1"/>
      <c r="DK2188" s="1"/>
      <c r="DL2188" s="1"/>
      <c r="DM2188" s="1"/>
      <c r="DN2188" s="1"/>
      <c r="DO2188" s="1"/>
      <c r="DP2188" s="1"/>
      <c r="DQ2188" s="1"/>
      <c r="DR2188" s="1"/>
      <c r="DS2188" s="1"/>
      <c r="DT2188" s="1"/>
      <c r="DU2188" s="1"/>
      <c r="DV2188" s="1"/>
      <c r="DW2188" s="1"/>
      <c r="DX2188" s="1"/>
      <c r="DY2188" s="1"/>
    </row>
    <row r="2189" customFormat="false" ht="12.95" hidden="false" customHeight="true" outlineLevel="0" collapsed="false">
      <c r="A2189" s="5"/>
      <c r="B2189" s="5"/>
      <c r="C2189" s="5"/>
      <c r="D2189" s="10" t="s">
        <v>2685</v>
      </c>
      <c r="E2189" s="5"/>
      <c r="F2189" s="24" t="s">
        <v>93</v>
      </c>
      <c r="G2189" s="24" t="s">
        <v>94</v>
      </c>
      <c r="H2189" s="25" t="n">
        <f aca="false">SUM(H2179:H2188)</f>
        <v>0</v>
      </c>
      <c r="I2189" s="26" t="n">
        <f aca="false">SUM(I2179:I2188)</f>
        <v>0</v>
      </c>
      <c r="J2189" s="26" t="n">
        <f aca="false">SUM(J2179:J2188)</f>
        <v>0</v>
      </c>
      <c r="K2189" s="25" t="n">
        <f aca="false">SUM(K2179:K2188)</f>
        <v>0</v>
      </c>
      <c r="L2189" s="25" t="n">
        <f aca="false">SUM(L2179:L2188)</f>
        <v>0</v>
      </c>
      <c r="M2189" s="25" t="n">
        <f aca="false">SUM(M2179:M2188)</f>
        <v>0</v>
      </c>
      <c r="N2189" s="27" t="n">
        <f aca="false">SUM(N2179:N2188)</f>
        <v>0</v>
      </c>
      <c r="O2189" s="25" t="n">
        <f aca="false">SUM(O2179:O2188)</f>
        <v>0</v>
      </c>
      <c r="P2189" s="25" t="n">
        <f aca="false">SUM(P2179:P2188)</f>
        <v>0</v>
      </c>
      <c r="Q2189" s="25" t="n">
        <f aca="false">SUM(Q2179:Q2188)</f>
        <v>0</v>
      </c>
      <c r="R2189" s="25" t="n">
        <f aca="false">SUM(R2179:R2188)</f>
        <v>0</v>
      </c>
      <c r="S2189" s="25" t="n">
        <f aca="false">SUM(S2179:S2188)</f>
        <v>0</v>
      </c>
      <c r="T2189" s="26" t="n">
        <f aca="false">SUM(T2179:T2188)</f>
        <v>0</v>
      </c>
      <c r="U2189" s="26" t="n">
        <f aca="false">SUM(U2179:U2188)</f>
        <v>0</v>
      </c>
      <c r="V2189" s="25" t="n">
        <f aca="false">SUM(V2179:V2188)</f>
        <v>0</v>
      </c>
      <c r="W2189" s="25" t="n">
        <f aca="false">SUM(W2179:W2188)</f>
        <v>0</v>
      </c>
      <c r="X2189" s="25" t="n">
        <f aca="false">SUM(X2179:X2188)</f>
        <v>0</v>
      </c>
      <c r="Y2189" s="27" t="n">
        <f aca="false">SUM(Y2179:Y2188)</f>
        <v>0</v>
      </c>
      <c r="Z2189" s="25" t="n">
        <f aca="false">SUM(Z2179:Z2188)</f>
        <v>0</v>
      </c>
      <c r="AA2189" s="25" t="n">
        <f aca="false">SUM(AA2179:AA2188)</f>
        <v>0</v>
      </c>
      <c r="AB2189" s="25" t="n">
        <f aca="false">SUM(AB2179:AB2188)</f>
        <v>0</v>
      </c>
      <c r="AC2189" s="25" t="n">
        <f aca="false">SUM(AC2179:AC2188)</f>
        <v>0</v>
      </c>
      <c r="AD2189" s="25" t="n">
        <f aca="false">SUM(AD2179:AD2188)</f>
        <v>0</v>
      </c>
      <c r="AE2189" s="26" t="n">
        <f aca="false">SUM(AE2179:AE2188)</f>
        <v>0</v>
      </c>
      <c r="AF2189" s="26" t="n">
        <f aca="false">SUM(AF2179:AF2188)</f>
        <v>0</v>
      </c>
      <c r="AG2189" s="25" t="n">
        <f aca="false">SUM(AG2179:AG2188)</f>
        <v>0</v>
      </c>
      <c r="AH2189" s="25" t="n">
        <f aca="false">SUM(AH2179:AH2188)</f>
        <v>0</v>
      </c>
      <c r="AI2189" s="25" t="n">
        <f aca="false">SUM(AI2179:AI2188)</f>
        <v>0</v>
      </c>
      <c r="AJ2189" s="27" t="n">
        <f aca="false">SUM(AJ2179:AJ2188)</f>
        <v>0</v>
      </c>
      <c r="AK2189" s="25" t="n">
        <f aca="false">SUM(AK2179:AK2188)</f>
        <v>0</v>
      </c>
      <c r="AL2189" s="25" t="n">
        <f aca="false">SUM(AL2179:AL2188)</f>
        <v>0</v>
      </c>
      <c r="AM2189" s="25" t="n">
        <f aca="false">SUM(AM2179:AM2188)</f>
        <v>0</v>
      </c>
      <c r="AN2189" s="25" t="n">
        <f aca="false">SUM(AN2179:AN2188)</f>
        <v>0</v>
      </c>
      <c r="AO2189" s="25" t="n">
        <f aca="false">SUM(AO2179:AO2188)</f>
        <v>0</v>
      </c>
      <c r="AP2189" s="26" t="n">
        <f aca="false">SUM(AP2179:AP2188)</f>
        <v>0</v>
      </c>
      <c r="AQ2189" s="26" t="n">
        <f aca="false">SUM(AQ2179:AQ2188)</f>
        <v>0</v>
      </c>
      <c r="AR2189" s="25" t="n">
        <f aca="false">SUM(AR2179:AR2188)</f>
        <v>0</v>
      </c>
      <c r="AS2189" s="25" t="n">
        <f aca="false">SUM(AS2179:AS2188)</f>
        <v>0</v>
      </c>
      <c r="AT2189" s="25" t="n">
        <f aca="false">SUM(AT2179:AT2188)</f>
        <v>0</v>
      </c>
      <c r="AU2189" s="27" t="n">
        <f aca="false">SUM(AU2179:AU2188)</f>
        <v>0</v>
      </c>
      <c r="AV2189" s="25" t="n">
        <f aca="false">SUM(AV2179:AV2188)</f>
        <v>0</v>
      </c>
      <c r="AW2189" s="25" t="n">
        <f aca="false">SUM(AW2179:AW2188)</f>
        <v>0</v>
      </c>
      <c r="AX2189" s="25" t="n">
        <f aca="false">SUM(AX2179:AX2188)</f>
        <v>0</v>
      </c>
      <c r="AY2189" s="25" t="n">
        <f aca="false">SUM(AY2179:AY2188)</f>
        <v>0</v>
      </c>
      <c r="AZ2189" s="28" t="s">
        <v>2697</v>
      </c>
      <c r="BA2189" s="2"/>
      <c r="BB2189" s="2"/>
      <c r="BC2189" s="2"/>
      <c r="BD2189" s="2"/>
      <c r="BE2189" s="2"/>
      <c r="BF2189" s="2"/>
      <c r="BG2189" s="2"/>
      <c r="BH2189" s="2"/>
      <c r="BI2189" s="2"/>
      <c r="BJ2189" s="2"/>
      <c r="BK2189" s="2"/>
      <c r="BL2189" s="2"/>
      <c r="BM2189" s="2"/>
      <c r="BN2189" s="2"/>
      <c r="BO2189" s="2"/>
      <c r="BP2189" s="2"/>
      <c r="BQ2189" s="2"/>
      <c r="BR2189" s="2"/>
      <c r="BS2189" s="2"/>
      <c r="BT2189" s="2"/>
      <c r="BU2189" s="2"/>
      <c r="BV2189" s="2"/>
      <c r="DD2189" s="1"/>
      <c r="DE2189" s="1"/>
      <c r="DF2189" s="1"/>
      <c r="DG2189" s="1"/>
      <c r="DH2189" s="1"/>
      <c r="DI2189" s="1"/>
      <c r="DJ2189" s="1"/>
      <c r="DK2189" s="1"/>
      <c r="DL2189" s="1"/>
      <c r="DM2189" s="1"/>
      <c r="DN2189" s="1"/>
      <c r="DO2189" s="1"/>
      <c r="DP2189" s="1"/>
      <c r="DQ2189" s="1"/>
      <c r="DR2189" s="1"/>
      <c r="DS2189" s="1"/>
      <c r="DT2189" s="1"/>
      <c r="DU2189" s="1"/>
      <c r="DV2189" s="1"/>
      <c r="DW2189" s="1"/>
      <c r="DX2189" s="1"/>
      <c r="DY2189" s="1"/>
    </row>
    <row r="2190" customFormat="false" ht="12.95" hidden="false" customHeight="true" outlineLevel="0" collapsed="false">
      <c r="A2190" s="5"/>
      <c r="B2190" s="5"/>
      <c r="C2190" s="5"/>
      <c r="D2190" s="10" t="s">
        <v>2685</v>
      </c>
      <c r="E2190" s="5"/>
      <c r="F2190" s="12" t="s">
        <v>98</v>
      </c>
      <c r="G2190" s="12" t="s">
        <v>99</v>
      </c>
      <c r="H2190" s="13"/>
      <c r="I2190" s="29"/>
      <c r="J2190" s="29"/>
      <c r="K2190" s="13"/>
      <c r="L2190" s="13"/>
      <c r="M2190" s="13"/>
      <c r="N2190" s="14"/>
      <c r="O2190" s="13"/>
      <c r="P2190" s="13"/>
      <c r="Q2190" s="13"/>
      <c r="R2190" s="13"/>
      <c r="S2190" s="13"/>
      <c r="T2190" s="29"/>
      <c r="U2190" s="29"/>
      <c r="V2190" s="13"/>
      <c r="W2190" s="13"/>
      <c r="X2190" s="13"/>
      <c r="Y2190" s="14"/>
      <c r="Z2190" s="13"/>
      <c r="AA2190" s="13"/>
      <c r="AB2190" s="13"/>
      <c r="AC2190" s="13"/>
      <c r="AD2190" s="13"/>
      <c r="AE2190" s="29"/>
      <c r="AF2190" s="29"/>
      <c r="AG2190" s="13"/>
      <c r="AH2190" s="13"/>
      <c r="AI2190" s="13"/>
      <c r="AJ2190" s="14"/>
      <c r="AK2190" s="13"/>
      <c r="AL2190" s="13"/>
      <c r="AM2190" s="13"/>
      <c r="AN2190" s="13"/>
      <c r="AO2190" s="13"/>
      <c r="AP2190" s="29"/>
      <c r="AQ2190" s="29"/>
      <c r="AR2190" s="13"/>
      <c r="AS2190" s="13"/>
      <c r="AT2190" s="13"/>
      <c r="AU2190" s="14"/>
      <c r="AV2190" s="13"/>
      <c r="AW2190" s="13"/>
      <c r="AX2190" s="13"/>
      <c r="AY2190" s="13"/>
      <c r="AZ2190" s="15" t="s">
        <v>2698</v>
      </c>
      <c r="BA2190" s="2"/>
      <c r="BB2190" s="2"/>
      <c r="BC2190" s="2"/>
      <c r="BD2190" s="2"/>
      <c r="BE2190" s="2"/>
      <c r="BF2190" s="2"/>
      <c r="BG2190" s="2"/>
      <c r="BH2190" s="2"/>
      <c r="BI2190" s="2"/>
      <c r="BJ2190" s="2"/>
      <c r="BK2190" s="2"/>
      <c r="BL2190" s="2"/>
      <c r="BM2190" s="2"/>
      <c r="BN2190" s="2"/>
      <c r="BO2190" s="2"/>
      <c r="BP2190" s="2"/>
      <c r="BQ2190" s="2"/>
      <c r="BR2190" s="2"/>
      <c r="BS2190" s="2"/>
      <c r="BT2190" s="2"/>
      <c r="BU2190" s="2"/>
      <c r="BV2190" s="2"/>
      <c r="DD2190" s="1"/>
      <c r="DE2190" s="1"/>
      <c r="DF2190" s="1"/>
      <c r="DG2190" s="1"/>
      <c r="DH2190" s="1"/>
      <c r="DI2190" s="1"/>
      <c r="DJ2190" s="1"/>
      <c r="DK2190" s="1"/>
      <c r="DL2190" s="1"/>
      <c r="DM2190" s="1"/>
      <c r="DN2190" s="1"/>
      <c r="DO2190" s="1"/>
      <c r="DP2190" s="1"/>
      <c r="DQ2190" s="1"/>
      <c r="DR2190" s="1"/>
      <c r="DS2190" s="1"/>
      <c r="DT2190" s="1"/>
      <c r="DU2190" s="1"/>
      <c r="DV2190" s="1"/>
      <c r="DW2190" s="1"/>
      <c r="DX2190" s="1"/>
      <c r="DY2190" s="1"/>
    </row>
    <row r="2191" customFormat="false" ht="12.95" hidden="false" customHeight="true" outlineLevel="0" collapsed="false">
      <c r="A2191" s="5"/>
      <c r="B2191" s="5"/>
      <c r="C2191" s="5"/>
      <c r="D2191" s="10" t="s">
        <v>2685</v>
      </c>
      <c r="E2191" s="5"/>
      <c r="F2191" s="10" t="s">
        <v>103</v>
      </c>
      <c r="G2191" s="10" t="s">
        <v>104</v>
      </c>
      <c r="H2191" s="19" t="n">
        <v>0</v>
      </c>
      <c r="I2191" s="20" t="n">
        <v>0</v>
      </c>
      <c r="J2191" s="20" t="n">
        <v>0</v>
      </c>
      <c r="K2191" s="19" t="n">
        <v>0</v>
      </c>
      <c r="L2191" s="19" t="n">
        <v>0</v>
      </c>
      <c r="M2191" s="19" t="n">
        <v>0</v>
      </c>
      <c r="N2191" s="14" t="n">
        <f aca="false">SUM(H2191:M2191)</f>
        <v>0</v>
      </c>
      <c r="O2191" s="19" t="n">
        <v>0</v>
      </c>
      <c r="P2191" s="19" t="n">
        <v>0</v>
      </c>
      <c r="Q2191" s="19" t="n">
        <v>0</v>
      </c>
      <c r="R2191" s="19" t="n">
        <v>0</v>
      </c>
      <c r="S2191" s="19" t="n">
        <v>0</v>
      </c>
      <c r="T2191" s="20" t="n">
        <v>0</v>
      </c>
      <c r="U2191" s="20" t="n">
        <v>0</v>
      </c>
      <c r="V2191" s="19" t="n">
        <v>0</v>
      </c>
      <c r="W2191" s="19" t="n">
        <v>0</v>
      </c>
      <c r="X2191" s="19" t="n">
        <v>0</v>
      </c>
      <c r="Y2191" s="14" t="n">
        <f aca="false">SUM(S2191:X2191)</f>
        <v>0</v>
      </c>
      <c r="Z2191" s="19" t="n">
        <v>0</v>
      </c>
      <c r="AA2191" s="19" t="n">
        <v>0</v>
      </c>
      <c r="AB2191" s="19" t="n">
        <v>0</v>
      </c>
      <c r="AC2191" s="19" t="n">
        <v>0</v>
      </c>
      <c r="AD2191" s="19" t="n">
        <v>0</v>
      </c>
      <c r="AE2191" s="20" t="n">
        <v>0</v>
      </c>
      <c r="AF2191" s="20" t="n">
        <v>0</v>
      </c>
      <c r="AG2191" s="19" t="n">
        <v>0</v>
      </c>
      <c r="AH2191" s="19" t="n">
        <v>0</v>
      </c>
      <c r="AI2191" s="19" t="n">
        <v>0</v>
      </c>
      <c r="AJ2191" s="14" t="n">
        <f aca="false">SUM(AD2191:AI2191)</f>
        <v>0</v>
      </c>
      <c r="AK2191" s="19" t="n">
        <v>0</v>
      </c>
      <c r="AL2191" s="19" t="n">
        <v>0</v>
      </c>
      <c r="AM2191" s="19" t="n">
        <v>0</v>
      </c>
      <c r="AN2191" s="19" t="n">
        <v>0</v>
      </c>
      <c r="AO2191" s="19" t="n">
        <v>0</v>
      </c>
      <c r="AP2191" s="20" t="n">
        <v>0</v>
      </c>
      <c r="AQ2191" s="20" t="n">
        <v>0</v>
      </c>
      <c r="AR2191" s="19" t="n">
        <v>0</v>
      </c>
      <c r="AS2191" s="19" t="n">
        <v>0</v>
      </c>
      <c r="AT2191" s="19" t="n">
        <v>0</v>
      </c>
      <c r="AU2191" s="14" t="n">
        <f aca="false">SUM(AO2191:AT2191)</f>
        <v>0</v>
      </c>
      <c r="AV2191" s="19" t="n">
        <v>0</v>
      </c>
      <c r="AW2191" s="19" t="n">
        <v>0</v>
      </c>
      <c r="AX2191" s="19" t="n">
        <v>0</v>
      </c>
      <c r="AY2191" s="19" t="n">
        <v>0</v>
      </c>
      <c r="AZ2191" s="15" t="s">
        <v>2699</v>
      </c>
      <c r="BA2191" s="2"/>
      <c r="BB2191" s="2"/>
      <c r="BC2191" s="2"/>
      <c r="BD2191" s="2"/>
      <c r="BE2191" s="2"/>
      <c r="BF2191" s="2"/>
      <c r="BG2191" s="2"/>
      <c r="BH2191" s="2"/>
      <c r="BI2191" s="2"/>
      <c r="BJ2191" s="2"/>
      <c r="BK2191" s="2"/>
      <c r="BL2191" s="2"/>
      <c r="BM2191" s="2"/>
      <c r="BN2191" s="2"/>
      <c r="BO2191" s="2"/>
      <c r="BP2191" s="2"/>
      <c r="BQ2191" s="2"/>
      <c r="BR2191" s="2"/>
      <c r="BS2191" s="2"/>
      <c r="BT2191" s="2"/>
      <c r="BU2191" s="2"/>
      <c r="BV2191" s="2"/>
      <c r="DD2191" s="1"/>
      <c r="DE2191" s="1"/>
      <c r="DF2191" s="1"/>
      <c r="DG2191" s="1"/>
      <c r="DH2191" s="1"/>
      <c r="DI2191" s="1"/>
      <c r="DJ2191" s="1"/>
      <c r="DK2191" s="1"/>
      <c r="DL2191" s="1"/>
      <c r="DM2191" s="1"/>
      <c r="DN2191" s="1"/>
      <c r="DO2191" s="1"/>
      <c r="DP2191" s="1"/>
      <c r="DQ2191" s="1"/>
      <c r="DR2191" s="1"/>
      <c r="DS2191" s="1"/>
      <c r="DT2191" s="1"/>
      <c r="DU2191" s="1"/>
      <c r="DV2191" s="1"/>
      <c r="DW2191" s="1"/>
      <c r="DX2191" s="1"/>
      <c r="DY2191" s="1"/>
    </row>
    <row r="2192" customFormat="false" ht="12.95" hidden="false" customHeight="true" outlineLevel="0" collapsed="false">
      <c r="A2192" s="5"/>
      <c r="B2192" s="5"/>
      <c r="C2192" s="5"/>
      <c r="D2192" s="10" t="s">
        <v>2685</v>
      </c>
      <c r="E2192" s="5"/>
      <c r="F2192" s="10" t="s">
        <v>108</v>
      </c>
      <c r="G2192" s="10" t="s">
        <v>109</v>
      </c>
      <c r="H2192" s="19" t="n">
        <v>0</v>
      </c>
      <c r="I2192" s="20" t="n">
        <v>0</v>
      </c>
      <c r="J2192" s="20" t="n">
        <v>0</v>
      </c>
      <c r="K2192" s="19" t="n">
        <v>0</v>
      </c>
      <c r="L2192" s="19" t="n">
        <v>0</v>
      </c>
      <c r="M2192" s="19" t="n">
        <v>0</v>
      </c>
      <c r="N2192" s="14" t="n">
        <f aca="false">SUM(H2192:M2192)</f>
        <v>0</v>
      </c>
      <c r="O2192" s="19" t="n">
        <v>0</v>
      </c>
      <c r="P2192" s="19" t="n">
        <v>0</v>
      </c>
      <c r="Q2192" s="19" t="n">
        <v>0</v>
      </c>
      <c r="R2192" s="19" t="n">
        <v>0</v>
      </c>
      <c r="S2192" s="19" t="n">
        <v>0</v>
      </c>
      <c r="T2192" s="20" t="n">
        <v>0</v>
      </c>
      <c r="U2192" s="20" t="n">
        <v>0</v>
      </c>
      <c r="V2192" s="19" t="n">
        <v>0</v>
      </c>
      <c r="W2192" s="19" t="n">
        <v>0</v>
      </c>
      <c r="X2192" s="19" t="n">
        <v>0</v>
      </c>
      <c r="Y2192" s="14" t="n">
        <f aca="false">SUM(S2192:X2192)</f>
        <v>0</v>
      </c>
      <c r="Z2192" s="19" t="n">
        <v>0</v>
      </c>
      <c r="AA2192" s="19" t="n">
        <v>0</v>
      </c>
      <c r="AB2192" s="19" t="n">
        <v>0</v>
      </c>
      <c r="AC2192" s="19" t="n">
        <v>0</v>
      </c>
      <c r="AD2192" s="19" t="n">
        <v>0</v>
      </c>
      <c r="AE2192" s="20" t="n">
        <v>0</v>
      </c>
      <c r="AF2192" s="20" t="n">
        <v>0</v>
      </c>
      <c r="AG2192" s="19" t="n">
        <v>0</v>
      </c>
      <c r="AH2192" s="19" t="n">
        <v>0</v>
      </c>
      <c r="AI2192" s="19" t="n">
        <v>0</v>
      </c>
      <c r="AJ2192" s="14" t="n">
        <f aca="false">SUM(AD2192:AI2192)</f>
        <v>0</v>
      </c>
      <c r="AK2192" s="19" t="n">
        <v>0</v>
      </c>
      <c r="AL2192" s="19" t="n">
        <v>0</v>
      </c>
      <c r="AM2192" s="19" t="n">
        <v>0</v>
      </c>
      <c r="AN2192" s="19" t="n">
        <v>0</v>
      </c>
      <c r="AO2192" s="19" t="n">
        <v>0</v>
      </c>
      <c r="AP2192" s="20" t="n">
        <v>0</v>
      </c>
      <c r="AQ2192" s="20" t="n">
        <v>0</v>
      </c>
      <c r="AR2192" s="19" t="n">
        <v>0</v>
      </c>
      <c r="AS2192" s="19" t="n">
        <v>0</v>
      </c>
      <c r="AT2192" s="19" t="n">
        <v>0</v>
      </c>
      <c r="AU2192" s="14" t="n">
        <f aca="false">SUM(AO2192:AT2192)</f>
        <v>0</v>
      </c>
      <c r="AV2192" s="19" t="n">
        <v>0</v>
      </c>
      <c r="AW2192" s="19" t="n">
        <v>0</v>
      </c>
      <c r="AX2192" s="19" t="n">
        <v>0</v>
      </c>
      <c r="AY2192" s="19" t="n">
        <v>0</v>
      </c>
      <c r="AZ2192" s="15" t="s">
        <v>2700</v>
      </c>
      <c r="BA2192" s="2"/>
      <c r="BB2192" s="2"/>
      <c r="BC2192" s="2"/>
      <c r="BD2192" s="2"/>
      <c r="BE2192" s="2"/>
      <c r="BF2192" s="2"/>
      <c r="BG2192" s="2"/>
      <c r="BH2192" s="2"/>
      <c r="BI2192" s="2"/>
      <c r="BJ2192" s="2"/>
      <c r="BK2192" s="2"/>
      <c r="BL2192" s="2"/>
      <c r="BM2192" s="2"/>
      <c r="BN2192" s="2"/>
      <c r="BO2192" s="2"/>
      <c r="BP2192" s="2"/>
      <c r="BQ2192" s="2"/>
      <c r="BR2192" s="2"/>
      <c r="BS2192" s="2"/>
      <c r="BT2192" s="2"/>
      <c r="BU2192" s="2"/>
      <c r="BV2192" s="2"/>
      <c r="DD2192" s="1"/>
      <c r="DE2192" s="1"/>
      <c r="DF2192" s="1"/>
      <c r="DG2192" s="1"/>
      <c r="DH2192" s="1"/>
      <c r="DI2192" s="1"/>
      <c r="DJ2192" s="1"/>
      <c r="DK2192" s="1"/>
      <c r="DL2192" s="1"/>
      <c r="DM2192" s="1"/>
      <c r="DN2192" s="1"/>
      <c r="DO2192" s="1"/>
      <c r="DP2192" s="1"/>
      <c r="DQ2192" s="1"/>
      <c r="DR2192" s="1"/>
      <c r="DS2192" s="1"/>
      <c r="DT2192" s="1"/>
      <c r="DU2192" s="1"/>
      <c r="DV2192" s="1"/>
      <c r="DW2192" s="1"/>
      <c r="DX2192" s="1"/>
      <c r="DY2192" s="1"/>
    </row>
    <row r="2193" customFormat="false" ht="12.95" hidden="false" customHeight="true" outlineLevel="0" collapsed="false">
      <c r="A2193" s="5"/>
      <c r="B2193" s="5"/>
      <c r="C2193" s="5"/>
      <c r="D2193" s="10" t="s">
        <v>2685</v>
      </c>
      <c r="E2193" s="5"/>
      <c r="F2193" s="10" t="s">
        <v>113</v>
      </c>
      <c r="G2193" s="10" t="s">
        <v>114</v>
      </c>
      <c r="H2193" s="19" t="n">
        <v>0</v>
      </c>
      <c r="I2193" s="20" t="n">
        <v>0</v>
      </c>
      <c r="J2193" s="20" t="n">
        <v>0</v>
      </c>
      <c r="K2193" s="19" t="n">
        <v>0</v>
      </c>
      <c r="L2193" s="19" t="n">
        <v>0</v>
      </c>
      <c r="M2193" s="19" t="n">
        <v>0</v>
      </c>
      <c r="N2193" s="14" t="n">
        <f aca="false">SUM(H2193:M2193)</f>
        <v>0</v>
      </c>
      <c r="O2193" s="19" t="n">
        <v>0</v>
      </c>
      <c r="P2193" s="19" t="n">
        <v>0</v>
      </c>
      <c r="Q2193" s="19" t="n">
        <v>0</v>
      </c>
      <c r="R2193" s="19" t="n">
        <v>0</v>
      </c>
      <c r="S2193" s="19" t="n">
        <v>0</v>
      </c>
      <c r="T2193" s="20" t="n">
        <v>0</v>
      </c>
      <c r="U2193" s="20" t="n">
        <v>0</v>
      </c>
      <c r="V2193" s="19" t="n">
        <v>0</v>
      </c>
      <c r="W2193" s="19" t="n">
        <v>0</v>
      </c>
      <c r="X2193" s="19" t="n">
        <v>0</v>
      </c>
      <c r="Y2193" s="14" t="n">
        <f aca="false">SUM(S2193:X2193)</f>
        <v>0</v>
      </c>
      <c r="Z2193" s="19" t="n">
        <v>0</v>
      </c>
      <c r="AA2193" s="19" t="n">
        <v>0</v>
      </c>
      <c r="AB2193" s="19" t="n">
        <v>0</v>
      </c>
      <c r="AC2193" s="19" t="n">
        <v>0</v>
      </c>
      <c r="AD2193" s="19" t="n">
        <v>0</v>
      </c>
      <c r="AE2193" s="20" t="n">
        <v>0</v>
      </c>
      <c r="AF2193" s="20" t="n">
        <v>0</v>
      </c>
      <c r="AG2193" s="19" t="n">
        <v>0</v>
      </c>
      <c r="AH2193" s="19" t="n">
        <v>0</v>
      </c>
      <c r="AI2193" s="19" t="n">
        <v>0</v>
      </c>
      <c r="AJ2193" s="14" t="n">
        <f aca="false">SUM(AD2193:AI2193)</f>
        <v>0</v>
      </c>
      <c r="AK2193" s="19" t="n">
        <v>0</v>
      </c>
      <c r="AL2193" s="19" t="n">
        <v>0</v>
      </c>
      <c r="AM2193" s="19" t="n">
        <v>0</v>
      </c>
      <c r="AN2193" s="19" t="n">
        <v>0</v>
      </c>
      <c r="AO2193" s="19" t="n">
        <v>0</v>
      </c>
      <c r="AP2193" s="20" t="n">
        <v>0</v>
      </c>
      <c r="AQ2193" s="20" t="n">
        <v>0</v>
      </c>
      <c r="AR2193" s="19" t="n">
        <v>0</v>
      </c>
      <c r="AS2193" s="19" t="n">
        <v>0</v>
      </c>
      <c r="AT2193" s="19" t="n">
        <v>0</v>
      </c>
      <c r="AU2193" s="14" t="n">
        <f aca="false">SUM(AO2193:AT2193)</f>
        <v>0</v>
      </c>
      <c r="AV2193" s="19" t="n">
        <v>0</v>
      </c>
      <c r="AW2193" s="19" t="n">
        <v>0</v>
      </c>
      <c r="AX2193" s="19" t="n">
        <v>0</v>
      </c>
      <c r="AY2193" s="19" t="n">
        <v>0</v>
      </c>
      <c r="AZ2193" s="15" t="s">
        <v>2701</v>
      </c>
      <c r="BA2193" s="2"/>
      <c r="BB2193" s="2"/>
      <c r="BC2193" s="2"/>
      <c r="BD2193" s="2"/>
      <c r="BE2193" s="2"/>
      <c r="BF2193" s="2"/>
      <c r="BG2193" s="2"/>
      <c r="BH2193" s="2"/>
      <c r="BI2193" s="2"/>
      <c r="BJ2193" s="2"/>
      <c r="BK2193" s="2"/>
      <c r="BL2193" s="2"/>
      <c r="BM2193" s="2"/>
      <c r="BN2193" s="2"/>
      <c r="BO2193" s="2"/>
      <c r="BP2193" s="2"/>
      <c r="BQ2193" s="2"/>
      <c r="BR2193" s="2"/>
      <c r="BS2193" s="2"/>
      <c r="BT2193" s="2"/>
      <c r="BU2193" s="2"/>
      <c r="BV2193" s="2"/>
      <c r="DD2193" s="1"/>
      <c r="DE2193" s="1"/>
      <c r="DF2193" s="1"/>
      <c r="DG2193" s="1"/>
      <c r="DH2193" s="1"/>
      <c r="DI2193" s="1"/>
      <c r="DJ2193" s="1"/>
      <c r="DK2193" s="1"/>
      <c r="DL2193" s="1"/>
      <c r="DM2193" s="1"/>
      <c r="DN2193" s="1"/>
      <c r="DO2193" s="1"/>
      <c r="DP2193" s="1"/>
      <c r="DQ2193" s="1"/>
      <c r="DR2193" s="1"/>
      <c r="DS2193" s="1"/>
      <c r="DT2193" s="1"/>
      <c r="DU2193" s="1"/>
      <c r="DV2193" s="1"/>
      <c r="DW2193" s="1"/>
      <c r="DX2193" s="1"/>
      <c r="DY2193" s="1"/>
    </row>
    <row r="2194" customFormat="false" ht="12.95" hidden="false" customHeight="true" outlineLevel="0" collapsed="false">
      <c r="A2194" s="5"/>
      <c r="B2194" s="5"/>
      <c r="C2194" s="5"/>
      <c r="D2194" s="10" t="s">
        <v>2685</v>
      </c>
      <c r="E2194" s="5"/>
      <c r="F2194" s="10" t="s">
        <v>118</v>
      </c>
      <c r="G2194" s="10" t="s">
        <v>119</v>
      </c>
      <c r="H2194" s="19" t="n">
        <v>0</v>
      </c>
      <c r="I2194" s="20" t="n">
        <v>0</v>
      </c>
      <c r="J2194" s="20" t="n">
        <v>0</v>
      </c>
      <c r="K2194" s="19" t="n">
        <v>0</v>
      </c>
      <c r="L2194" s="19" t="n">
        <v>0</v>
      </c>
      <c r="M2194" s="19" t="n">
        <v>0</v>
      </c>
      <c r="N2194" s="14" t="n">
        <f aca="false">SUM(H2194:M2194)</f>
        <v>0</v>
      </c>
      <c r="O2194" s="19" t="n">
        <v>0</v>
      </c>
      <c r="P2194" s="19" t="n">
        <v>0</v>
      </c>
      <c r="Q2194" s="19" t="n">
        <v>0</v>
      </c>
      <c r="R2194" s="19" t="n">
        <v>0</v>
      </c>
      <c r="S2194" s="19" t="n">
        <v>0</v>
      </c>
      <c r="T2194" s="20" t="n">
        <v>0</v>
      </c>
      <c r="U2194" s="20" t="n">
        <v>0</v>
      </c>
      <c r="V2194" s="19" t="n">
        <v>0</v>
      </c>
      <c r="W2194" s="19" t="n">
        <v>0</v>
      </c>
      <c r="X2194" s="19" t="n">
        <v>0</v>
      </c>
      <c r="Y2194" s="14" t="n">
        <f aca="false">SUM(S2194:X2194)</f>
        <v>0</v>
      </c>
      <c r="Z2194" s="19" t="n">
        <v>0</v>
      </c>
      <c r="AA2194" s="19" t="n">
        <v>0</v>
      </c>
      <c r="AB2194" s="19" t="n">
        <v>0</v>
      </c>
      <c r="AC2194" s="19" t="n">
        <v>0</v>
      </c>
      <c r="AD2194" s="19" t="n">
        <v>0</v>
      </c>
      <c r="AE2194" s="20" t="n">
        <v>0</v>
      </c>
      <c r="AF2194" s="20" t="n">
        <v>0</v>
      </c>
      <c r="AG2194" s="19" t="n">
        <v>0</v>
      </c>
      <c r="AH2194" s="19" t="n">
        <v>0</v>
      </c>
      <c r="AI2194" s="19" t="n">
        <v>0</v>
      </c>
      <c r="AJ2194" s="14" t="n">
        <f aca="false">SUM(AD2194:AI2194)</f>
        <v>0</v>
      </c>
      <c r="AK2194" s="19" t="n">
        <v>0</v>
      </c>
      <c r="AL2194" s="19" t="n">
        <v>0</v>
      </c>
      <c r="AM2194" s="19" t="n">
        <v>0</v>
      </c>
      <c r="AN2194" s="19" t="n">
        <v>0</v>
      </c>
      <c r="AO2194" s="19" t="n">
        <v>0</v>
      </c>
      <c r="AP2194" s="20" t="n">
        <v>0</v>
      </c>
      <c r="AQ2194" s="20" t="n">
        <v>0</v>
      </c>
      <c r="AR2194" s="19" t="n">
        <v>0</v>
      </c>
      <c r="AS2194" s="19" t="n">
        <v>0</v>
      </c>
      <c r="AT2194" s="19" t="n">
        <v>0</v>
      </c>
      <c r="AU2194" s="14" t="n">
        <f aca="false">SUM(AO2194:AT2194)</f>
        <v>0</v>
      </c>
      <c r="AV2194" s="19" t="n">
        <v>0</v>
      </c>
      <c r="AW2194" s="19" t="n">
        <v>0</v>
      </c>
      <c r="AX2194" s="19" t="n">
        <v>0</v>
      </c>
      <c r="AY2194" s="19" t="n">
        <v>0</v>
      </c>
      <c r="AZ2194" s="15" t="s">
        <v>2702</v>
      </c>
      <c r="BA2194" s="2"/>
      <c r="BB2194" s="2"/>
      <c r="BC2194" s="2"/>
      <c r="BD2194" s="2"/>
      <c r="BE2194" s="2"/>
      <c r="BF2194" s="2"/>
      <c r="BG2194" s="2"/>
      <c r="BH2194" s="2"/>
      <c r="BI2194" s="2"/>
      <c r="BJ2194" s="2"/>
      <c r="BK2194" s="2"/>
      <c r="BL2194" s="2"/>
      <c r="BM2194" s="2"/>
      <c r="BN2194" s="2"/>
      <c r="BO2194" s="2"/>
      <c r="BP2194" s="2"/>
      <c r="BQ2194" s="2"/>
      <c r="BR2194" s="2"/>
      <c r="BS2194" s="2"/>
      <c r="BT2194" s="2"/>
      <c r="BU2194" s="2"/>
      <c r="BV2194" s="2"/>
      <c r="DD2194" s="1"/>
      <c r="DE2194" s="1"/>
      <c r="DF2194" s="1"/>
      <c r="DG2194" s="1"/>
      <c r="DH2194" s="1"/>
      <c r="DI2194" s="1"/>
      <c r="DJ2194" s="1"/>
      <c r="DK2194" s="1"/>
      <c r="DL2194" s="1"/>
      <c r="DM2194" s="1"/>
      <c r="DN2194" s="1"/>
      <c r="DO2194" s="1"/>
      <c r="DP2194" s="1"/>
      <c r="DQ2194" s="1"/>
      <c r="DR2194" s="1"/>
      <c r="DS2194" s="1"/>
      <c r="DT2194" s="1"/>
      <c r="DU2194" s="1"/>
      <c r="DV2194" s="1"/>
      <c r="DW2194" s="1"/>
      <c r="DX2194" s="1"/>
      <c r="DY2194" s="1"/>
    </row>
    <row r="2195" customFormat="false" ht="12.95" hidden="false" customHeight="true" outlineLevel="0" collapsed="false">
      <c r="A2195" s="5"/>
      <c r="B2195" s="5"/>
      <c r="C2195" s="5"/>
      <c r="D2195" s="10" t="s">
        <v>2685</v>
      </c>
      <c r="E2195" s="5"/>
      <c r="F2195" s="10" t="s">
        <v>123</v>
      </c>
      <c r="G2195" s="10" t="s">
        <v>124</v>
      </c>
      <c r="H2195" s="19" t="n">
        <v>0</v>
      </c>
      <c r="I2195" s="20" t="n">
        <v>0</v>
      </c>
      <c r="J2195" s="20" t="n">
        <v>0</v>
      </c>
      <c r="K2195" s="19" t="n">
        <v>0</v>
      </c>
      <c r="L2195" s="19" t="n">
        <v>0</v>
      </c>
      <c r="M2195" s="19" t="n">
        <v>0</v>
      </c>
      <c r="N2195" s="14" t="n">
        <f aca="false">SUM(H2195:M2195)</f>
        <v>0</v>
      </c>
      <c r="O2195" s="19" t="n">
        <v>0</v>
      </c>
      <c r="P2195" s="19" t="n">
        <v>0</v>
      </c>
      <c r="Q2195" s="19" t="n">
        <v>0</v>
      </c>
      <c r="R2195" s="19" t="n">
        <v>0</v>
      </c>
      <c r="S2195" s="19" t="n">
        <v>0</v>
      </c>
      <c r="T2195" s="20" t="n">
        <v>0</v>
      </c>
      <c r="U2195" s="20" t="n">
        <v>0</v>
      </c>
      <c r="V2195" s="19" t="n">
        <v>0</v>
      </c>
      <c r="W2195" s="19" t="n">
        <v>0</v>
      </c>
      <c r="X2195" s="19" t="n">
        <v>0</v>
      </c>
      <c r="Y2195" s="14" t="n">
        <f aca="false">SUM(S2195:X2195)</f>
        <v>0</v>
      </c>
      <c r="Z2195" s="19" t="n">
        <v>0</v>
      </c>
      <c r="AA2195" s="19" t="n">
        <v>0</v>
      </c>
      <c r="AB2195" s="19" t="n">
        <v>0</v>
      </c>
      <c r="AC2195" s="19" t="n">
        <v>0</v>
      </c>
      <c r="AD2195" s="19" t="n">
        <v>0</v>
      </c>
      <c r="AE2195" s="20" t="n">
        <v>0</v>
      </c>
      <c r="AF2195" s="20" t="n">
        <v>0</v>
      </c>
      <c r="AG2195" s="19" t="n">
        <v>0</v>
      </c>
      <c r="AH2195" s="19" t="n">
        <v>0</v>
      </c>
      <c r="AI2195" s="19" t="n">
        <v>0</v>
      </c>
      <c r="AJ2195" s="14" t="n">
        <f aca="false">SUM(AD2195:AI2195)</f>
        <v>0</v>
      </c>
      <c r="AK2195" s="19" t="n">
        <v>0</v>
      </c>
      <c r="AL2195" s="19" t="n">
        <v>0</v>
      </c>
      <c r="AM2195" s="19" t="n">
        <v>0</v>
      </c>
      <c r="AN2195" s="19" t="n">
        <v>0</v>
      </c>
      <c r="AO2195" s="19" t="n">
        <v>0</v>
      </c>
      <c r="AP2195" s="20" t="n">
        <v>0</v>
      </c>
      <c r="AQ2195" s="20" t="n">
        <v>0</v>
      </c>
      <c r="AR2195" s="19" t="n">
        <v>0</v>
      </c>
      <c r="AS2195" s="19" t="n">
        <v>0</v>
      </c>
      <c r="AT2195" s="19" t="n">
        <v>0</v>
      </c>
      <c r="AU2195" s="14" t="n">
        <f aca="false">SUM(AO2195:AT2195)</f>
        <v>0</v>
      </c>
      <c r="AV2195" s="19" t="n">
        <v>0</v>
      </c>
      <c r="AW2195" s="19" t="n">
        <v>0</v>
      </c>
      <c r="AX2195" s="19" t="n">
        <v>0</v>
      </c>
      <c r="AY2195" s="19" t="n">
        <v>0</v>
      </c>
      <c r="AZ2195" s="15" t="s">
        <v>2703</v>
      </c>
      <c r="BA2195" s="2"/>
      <c r="BB2195" s="2"/>
      <c r="BC2195" s="2"/>
      <c r="BD2195" s="2"/>
      <c r="BE2195" s="2"/>
      <c r="BF2195" s="2"/>
      <c r="BG2195" s="2"/>
      <c r="BH2195" s="2"/>
      <c r="BI2195" s="2"/>
      <c r="BJ2195" s="2"/>
      <c r="BK2195" s="2"/>
      <c r="BL2195" s="2"/>
      <c r="BM2195" s="2"/>
      <c r="BN2195" s="2"/>
      <c r="BO2195" s="2"/>
      <c r="BP2195" s="2"/>
      <c r="BQ2195" s="2"/>
      <c r="BR2195" s="2"/>
      <c r="BS2195" s="2"/>
      <c r="BT2195" s="2"/>
      <c r="BU2195" s="2"/>
      <c r="BV2195" s="2"/>
      <c r="DD2195" s="1"/>
      <c r="DE2195" s="1"/>
      <c r="DF2195" s="1"/>
      <c r="DG2195" s="1"/>
      <c r="DH2195" s="1"/>
      <c r="DI2195" s="1"/>
      <c r="DJ2195" s="1"/>
      <c r="DK2195" s="1"/>
      <c r="DL2195" s="1"/>
      <c r="DM2195" s="1"/>
      <c r="DN2195" s="1"/>
      <c r="DO2195" s="1"/>
      <c r="DP2195" s="1"/>
      <c r="DQ2195" s="1"/>
      <c r="DR2195" s="1"/>
      <c r="DS2195" s="1"/>
      <c r="DT2195" s="1"/>
      <c r="DU2195" s="1"/>
      <c r="DV2195" s="1"/>
      <c r="DW2195" s="1"/>
      <c r="DX2195" s="1"/>
      <c r="DY2195" s="1"/>
    </row>
    <row r="2196" customFormat="false" ht="12.95" hidden="false" customHeight="true" outlineLevel="0" collapsed="false">
      <c r="A2196" s="5"/>
      <c r="B2196" s="5"/>
      <c r="C2196" s="5"/>
      <c r="D2196" s="10" t="s">
        <v>2685</v>
      </c>
      <c r="E2196" s="5"/>
      <c r="F2196" s="10" t="s">
        <v>127</v>
      </c>
      <c r="G2196" s="10" t="s">
        <v>128</v>
      </c>
      <c r="H2196" s="19" t="n">
        <v>0</v>
      </c>
      <c r="I2196" s="20" t="n">
        <v>0</v>
      </c>
      <c r="J2196" s="20" t="n">
        <v>0</v>
      </c>
      <c r="K2196" s="19" t="n">
        <v>0</v>
      </c>
      <c r="L2196" s="19" t="n">
        <v>0</v>
      </c>
      <c r="M2196" s="19" t="n">
        <v>0</v>
      </c>
      <c r="N2196" s="14" t="n">
        <f aca="false">SUM(H2196:M2196)</f>
        <v>0</v>
      </c>
      <c r="O2196" s="19" t="n">
        <v>0</v>
      </c>
      <c r="P2196" s="19" t="n">
        <v>0</v>
      </c>
      <c r="Q2196" s="19" t="n">
        <v>0</v>
      </c>
      <c r="R2196" s="19" t="n">
        <v>0</v>
      </c>
      <c r="S2196" s="19" t="n">
        <v>0</v>
      </c>
      <c r="T2196" s="20" t="n">
        <v>0</v>
      </c>
      <c r="U2196" s="20" t="n">
        <v>0</v>
      </c>
      <c r="V2196" s="19" t="n">
        <v>0</v>
      </c>
      <c r="W2196" s="19" t="n">
        <v>0</v>
      </c>
      <c r="X2196" s="19" t="n">
        <v>0</v>
      </c>
      <c r="Y2196" s="14" t="n">
        <f aca="false">SUM(S2196:X2196)</f>
        <v>0</v>
      </c>
      <c r="Z2196" s="19" t="n">
        <v>0</v>
      </c>
      <c r="AA2196" s="19" t="n">
        <v>0</v>
      </c>
      <c r="AB2196" s="19" t="n">
        <v>0</v>
      </c>
      <c r="AC2196" s="19" t="n">
        <v>0</v>
      </c>
      <c r="AD2196" s="19" t="n">
        <v>0</v>
      </c>
      <c r="AE2196" s="20" t="n">
        <v>0</v>
      </c>
      <c r="AF2196" s="20" t="n">
        <v>0</v>
      </c>
      <c r="AG2196" s="19" t="n">
        <v>0</v>
      </c>
      <c r="AH2196" s="19" t="n">
        <v>0</v>
      </c>
      <c r="AI2196" s="19" t="n">
        <v>0</v>
      </c>
      <c r="AJ2196" s="14" t="n">
        <f aca="false">SUM(AD2196:AI2196)</f>
        <v>0</v>
      </c>
      <c r="AK2196" s="19" t="n">
        <v>0</v>
      </c>
      <c r="AL2196" s="19" t="n">
        <v>0</v>
      </c>
      <c r="AM2196" s="19" t="n">
        <v>0</v>
      </c>
      <c r="AN2196" s="19" t="n">
        <v>0</v>
      </c>
      <c r="AO2196" s="19" t="n">
        <v>0</v>
      </c>
      <c r="AP2196" s="20" t="n">
        <v>0</v>
      </c>
      <c r="AQ2196" s="20" t="n">
        <v>0</v>
      </c>
      <c r="AR2196" s="19" t="n">
        <v>0</v>
      </c>
      <c r="AS2196" s="19" t="n">
        <v>0</v>
      </c>
      <c r="AT2196" s="19" t="n">
        <v>0</v>
      </c>
      <c r="AU2196" s="14" t="n">
        <f aca="false">SUM(AO2196:AT2196)</f>
        <v>0</v>
      </c>
      <c r="AV2196" s="19" t="n">
        <v>0</v>
      </c>
      <c r="AW2196" s="19" t="n">
        <v>0</v>
      </c>
      <c r="AX2196" s="19" t="n">
        <v>0</v>
      </c>
      <c r="AY2196" s="19" t="n">
        <v>0</v>
      </c>
      <c r="AZ2196" s="15" t="s">
        <v>2704</v>
      </c>
      <c r="BA2196" s="2"/>
      <c r="BB2196" s="2"/>
      <c r="BC2196" s="2"/>
      <c r="BD2196" s="2"/>
      <c r="BE2196" s="2"/>
      <c r="BF2196" s="2"/>
      <c r="BG2196" s="2"/>
      <c r="BH2196" s="2"/>
      <c r="BI2196" s="2"/>
      <c r="BJ2196" s="2"/>
      <c r="BK2196" s="2"/>
      <c r="BL2196" s="2"/>
      <c r="BM2196" s="2"/>
      <c r="BN2196" s="2"/>
      <c r="BO2196" s="2"/>
      <c r="BP2196" s="2"/>
      <c r="BQ2196" s="2"/>
      <c r="BR2196" s="2"/>
      <c r="BS2196" s="2"/>
      <c r="BT2196" s="2"/>
      <c r="BU2196" s="2"/>
      <c r="BV2196" s="2"/>
      <c r="DD2196" s="1"/>
      <c r="DE2196" s="1"/>
      <c r="DF2196" s="1"/>
      <c r="DG2196" s="1"/>
      <c r="DH2196" s="1"/>
      <c r="DI2196" s="1"/>
      <c r="DJ2196" s="1"/>
      <c r="DK2196" s="1"/>
      <c r="DL2196" s="1"/>
      <c r="DM2196" s="1"/>
      <c r="DN2196" s="1"/>
      <c r="DO2196" s="1"/>
      <c r="DP2196" s="1"/>
      <c r="DQ2196" s="1"/>
      <c r="DR2196" s="1"/>
      <c r="DS2196" s="1"/>
      <c r="DT2196" s="1"/>
      <c r="DU2196" s="1"/>
      <c r="DV2196" s="1"/>
      <c r="DW2196" s="1"/>
      <c r="DX2196" s="1"/>
      <c r="DY2196" s="1"/>
    </row>
    <row r="2197" customFormat="false" ht="12.95" hidden="false" customHeight="true" outlineLevel="0" collapsed="false">
      <c r="A2197" s="5"/>
      <c r="B2197" s="5"/>
      <c r="C2197" s="5"/>
      <c r="D2197" s="10" t="s">
        <v>2685</v>
      </c>
      <c r="E2197" s="5"/>
      <c r="F2197" s="10" t="s">
        <v>131</v>
      </c>
      <c r="G2197" s="10" t="s">
        <v>132</v>
      </c>
      <c r="H2197" s="19" t="n">
        <v>0</v>
      </c>
      <c r="I2197" s="20" t="n">
        <v>0</v>
      </c>
      <c r="J2197" s="20" t="n">
        <v>0</v>
      </c>
      <c r="K2197" s="19" t="n">
        <v>0</v>
      </c>
      <c r="L2197" s="19" t="n">
        <v>0</v>
      </c>
      <c r="M2197" s="19" t="n">
        <v>0</v>
      </c>
      <c r="N2197" s="14" t="n">
        <f aca="false">SUM(H2197:M2197)</f>
        <v>0</v>
      </c>
      <c r="O2197" s="19" t="n">
        <v>0</v>
      </c>
      <c r="P2197" s="19" t="n">
        <v>0</v>
      </c>
      <c r="Q2197" s="19" t="n">
        <v>0</v>
      </c>
      <c r="R2197" s="19" t="n">
        <v>0</v>
      </c>
      <c r="S2197" s="19" t="n">
        <v>0</v>
      </c>
      <c r="T2197" s="20" t="n">
        <v>0</v>
      </c>
      <c r="U2197" s="20" t="n">
        <v>0</v>
      </c>
      <c r="V2197" s="19" t="n">
        <v>0</v>
      </c>
      <c r="W2197" s="19" t="n">
        <v>0</v>
      </c>
      <c r="X2197" s="19" t="n">
        <v>0</v>
      </c>
      <c r="Y2197" s="14" t="n">
        <f aca="false">SUM(S2197:X2197)</f>
        <v>0</v>
      </c>
      <c r="Z2197" s="19" t="n">
        <v>0</v>
      </c>
      <c r="AA2197" s="19" t="n">
        <v>0</v>
      </c>
      <c r="AB2197" s="19" t="n">
        <v>0</v>
      </c>
      <c r="AC2197" s="19" t="n">
        <v>0</v>
      </c>
      <c r="AD2197" s="19" t="n">
        <v>0</v>
      </c>
      <c r="AE2197" s="20" t="n">
        <v>0</v>
      </c>
      <c r="AF2197" s="20" t="n">
        <v>0</v>
      </c>
      <c r="AG2197" s="19" t="n">
        <v>0</v>
      </c>
      <c r="AH2197" s="19" t="n">
        <v>0</v>
      </c>
      <c r="AI2197" s="19" t="n">
        <v>0</v>
      </c>
      <c r="AJ2197" s="14" t="n">
        <f aca="false">SUM(AD2197:AI2197)</f>
        <v>0</v>
      </c>
      <c r="AK2197" s="19" t="n">
        <v>0</v>
      </c>
      <c r="AL2197" s="19" t="n">
        <v>0</v>
      </c>
      <c r="AM2197" s="19" t="n">
        <v>0</v>
      </c>
      <c r="AN2197" s="19" t="n">
        <v>0</v>
      </c>
      <c r="AO2197" s="19" t="n">
        <v>0</v>
      </c>
      <c r="AP2197" s="20" t="n">
        <v>0</v>
      </c>
      <c r="AQ2197" s="20" t="n">
        <v>0</v>
      </c>
      <c r="AR2197" s="19" t="n">
        <v>0</v>
      </c>
      <c r="AS2197" s="19" t="n">
        <v>0</v>
      </c>
      <c r="AT2197" s="19" t="n">
        <v>0</v>
      </c>
      <c r="AU2197" s="14" t="n">
        <f aca="false">SUM(AO2197:AT2197)</f>
        <v>0</v>
      </c>
      <c r="AV2197" s="19" t="n">
        <v>0</v>
      </c>
      <c r="AW2197" s="19" t="n">
        <v>0</v>
      </c>
      <c r="AX2197" s="19" t="n">
        <v>0</v>
      </c>
      <c r="AY2197" s="19" t="n">
        <v>0</v>
      </c>
      <c r="AZ2197" s="15" t="s">
        <v>2705</v>
      </c>
      <c r="BA2197" s="2"/>
      <c r="BB2197" s="2"/>
      <c r="BC2197" s="2"/>
      <c r="BD2197" s="2"/>
      <c r="BE2197" s="2"/>
      <c r="BF2197" s="2"/>
      <c r="BG2197" s="2"/>
      <c r="BH2197" s="2"/>
      <c r="BI2197" s="2"/>
      <c r="BJ2197" s="2"/>
      <c r="BK2197" s="2"/>
      <c r="BL2197" s="2"/>
      <c r="BM2197" s="2"/>
      <c r="BN2197" s="2"/>
      <c r="BO2197" s="2"/>
      <c r="BP2197" s="2"/>
      <c r="BQ2197" s="2"/>
      <c r="BR2197" s="2"/>
      <c r="BS2197" s="2"/>
      <c r="BT2197" s="2"/>
      <c r="BU2197" s="2"/>
      <c r="BV2197" s="2"/>
      <c r="DD2197" s="1"/>
      <c r="DE2197" s="1"/>
      <c r="DF2197" s="1"/>
      <c r="DG2197" s="1"/>
      <c r="DH2197" s="1"/>
      <c r="DI2197" s="1"/>
      <c r="DJ2197" s="1"/>
      <c r="DK2197" s="1"/>
      <c r="DL2197" s="1"/>
      <c r="DM2197" s="1"/>
      <c r="DN2197" s="1"/>
      <c r="DO2197" s="1"/>
      <c r="DP2197" s="1"/>
      <c r="DQ2197" s="1"/>
      <c r="DR2197" s="1"/>
      <c r="DS2197" s="1"/>
      <c r="DT2197" s="1"/>
      <c r="DU2197" s="1"/>
      <c r="DV2197" s="1"/>
      <c r="DW2197" s="1"/>
      <c r="DX2197" s="1"/>
      <c r="DY2197" s="1"/>
    </row>
    <row r="2198" customFormat="false" ht="12.95" hidden="false" customHeight="true" outlineLevel="0" collapsed="false">
      <c r="A2198" s="5"/>
      <c r="B2198" s="5"/>
      <c r="C2198" s="5"/>
      <c r="D2198" s="10" t="s">
        <v>2685</v>
      </c>
      <c r="E2198" s="5"/>
      <c r="F2198" s="10" t="s">
        <v>135</v>
      </c>
      <c r="G2198" s="10" t="s">
        <v>89</v>
      </c>
      <c r="H2198" s="19" t="n">
        <v>0</v>
      </c>
      <c r="I2198" s="20" t="n">
        <v>0</v>
      </c>
      <c r="J2198" s="20" t="n">
        <v>0</v>
      </c>
      <c r="K2198" s="19" t="n">
        <v>0</v>
      </c>
      <c r="L2198" s="19" t="n">
        <v>0</v>
      </c>
      <c r="M2198" s="19" t="n">
        <v>0</v>
      </c>
      <c r="N2198" s="14" t="n">
        <f aca="false">SUM(H2198:M2198)</f>
        <v>0</v>
      </c>
      <c r="O2198" s="19" t="n">
        <v>0</v>
      </c>
      <c r="P2198" s="19" t="n">
        <v>0</v>
      </c>
      <c r="Q2198" s="19" t="n">
        <v>0</v>
      </c>
      <c r="R2198" s="19" t="n">
        <v>0</v>
      </c>
      <c r="S2198" s="19" t="n">
        <v>0</v>
      </c>
      <c r="T2198" s="20" t="n">
        <v>0</v>
      </c>
      <c r="U2198" s="20" t="n">
        <v>0</v>
      </c>
      <c r="V2198" s="19" t="n">
        <v>0</v>
      </c>
      <c r="W2198" s="19" t="n">
        <v>0</v>
      </c>
      <c r="X2198" s="19" t="n">
        <v>0</v>
      </c>
      <c r="Y2198" s="14" t="n">
        <f aca="false">SUM(S2198:X2198)</f>
        <v>0</v>
      </c>
      <c r="Z2198" s="19" t="n">
        <v>0</v>
      </c>
      <c r="AA2198" s="19" t="n">
        <v>0</v>
      </c>
      <c r="AB2198" s="19" t="n">
        <v>0</v>
      </c>
      <c r="AC2198" s="19" t="n">
        <v>0</v>
      </c>
      <c r="AD2198" s="19" t="n">
        <v>0</v>
      </c>
      <c r="AE2198" s="20" t="n">
        <v>0</v>
      </c>
      <c r="AF2198" s="20" t="n">
        <v>0</v>
      </c>
      <c r="AG2198" s="19" t="n">
        <v>0</v>
      </c>
      <c r="AH2198" s="19" t="n">
        <v>0</v>
      </c>
      <c r="AI2198" s="19" t="n">
        <v>0</v>
      </c>
      <c r="AJ2198" s="14" t="n">
        <f aca="false">SUM(AD2198:AI2198)</f>
        <v>0</v>
      </c>
      <c r="AK2198" s="19" t="n">
        <v>0</v>
      </c>
      <c r="AL2198" s="19" t="n">
        <v>0</v>
      </c>
      <c r="AM2198" s="19" t="n">
        <v>0</v>
      </c>
      <c r="AN2198" s="19" t="n">
        <v>0</v>
      </c>
      <c r="AO2198" s="19" t="n">
        <v>0</v>
      </c>
      <c r="AP2198" s="20" t="n">
        <v>0</v>
      </c>
      <c r="AQ2198" s="20" t="n">
        <v>0</v>
      </c>
      <c r="AR2198" s="19" t="n">
        <v>0</v>
      </c>
      <c r="AS2198" s="19" t="n">
        <v>0</v>
      </c>
      <c r="AT2198" s="19" t="n">
        <v>0</v>
      </c>
      <c r="AU2198" s="14" t="n">
        <f aca="false">SUM(AO2198:AT2198)</f>
        <v>0</v>
      </c>
      <c r="AV2198" s="19" t="n">
        <v>0</v>
      </c>
      <c r="AW2198" s="19" t="n">
        <v>0</v>
      </c>
      <c r="AX2198" s="19" t="n">
        <v>0</v>
      </c>
      <c r="AY2198" s="19" t="n">
        <v>0</v>
      </c>
      <c r="AZ2198" s="15" t="s">
        <v>2706</v>
      </c>
      <c r="BA2198" s="2"/>
      <c r="BB2198" s="2"/>
      <c r="BC2198" s="2"/>
      <c r="BD2198" s="2"/>
      <c r="BE2198" s="2"/>
      <c r="BF2198" s="2"/>
      <c r="BG2198" s="2"/>
      <c r="BH2198" s="2"/>
      <c r="BI2198" s="2"/>
      <c r="BJ2198" s="2"/>
      <c r="BK2198" s="2"/>
      <c r="BL2198" s="2"/>
      <c r="BM2198" s="2"/>
      <c r="BN2198" s="2"/>
      <c r="BO2198" s="2"/>
      <c r="BP2198" s="2"/>
      <c r="BQ2198" s="2"/>
      <c r="BR2198" s="2"/>
      <c r="BS2198" s="2"/>
      <c r="BT2198" s="2"/>
      <c r="BU2198" s="2"/>
      <c r="BV2198" s="2"/>
      <c r="DD2198" s="1"/>
      <c r="DE2198" s="1"/>
      <c r="DF2198" s="1"/>
      <c r="DG2198" s="1"/>
      <c r="DH2198" s="1"/>
      <c r="DI2198" s="1"/>
      <c r="DJ2198" s="1"/>
      <c r="DK2198" s="1"/>
      <c r="DL2198" s="1"/>
      <c r="DM2198" s="1"/>
      <c r="DN2198" s="1"/>
      <c r="DO2198" s="1"/>
      <c r="DP2198" s="1"/>
      <c r="DQ2198" s="1"/>
      <c r="DR2198" s="1"/>
      <c r="DS2198" s="1"/>
      <c r="DT2198" s="1"/>
      <c r="DU2198" s="1"/>
      <c r="DV2198" s="1"/>
      <c r="DW2198" s="1"/>
      <c r="DX2198" s="1"/>
      <c r="DY2198" s="1"/>
    </row>
    <row r="2199" customFormat="false" ht="12.95" hidden="false" customHeight="true" outlineLevel="0" collapsed="false">
      <c r="A2199" s="5"/>
      <c r="B2199" s="5"/>
      <c r="C2199" s="5"/>
      <c r="D2199" s="10" t="s">
        <v>2685</v>
      </c>
      <c r="E2199" s="5"/>
      <c r="F2199" s="24" t="s">
        <v>138</v>
      </c>
      <c r="G2199" s="24" t="s">
        <v>139</v>
      </c>
      <c r="H2199" s="25" t="n">
        <f aca="false">SUM(H2191:H2198)</f>
        <v>0</v>
      </c>
      <c r="I2199" s="26" t="n">
        <f aca="false">SUM(I2191:I2198)</f>
        <v>0</v>
      </c>
      <c r="J2199" s="26" t="n">
        <f aca="false">SUM(J2191:J2198)</f>
        <v>0</v>
      </c>
      <c r="K2199" s="25" t="n">
        <f aca="false">SUM(K2191:K2198)</f>
        <v>0</v>
      </c>
      <c r="L2199" s="25" t="n">
        <f aca="false">SUM(L2191:L2198)</f>
        <v>0</v>
      </c>
      <c r="M2199" s="25" t="n">
        <f aca="false">SUM(M2191:M2198)</f>
        <v>0</v>
      </c>
      <c r="N2199" s="27" t="n">
        <f aca="false">SUM(N2191:N2198)</f>
        <v>0</v>
      </c>
      <c r="O2199" s="25" t="n">
        <f aca="false">SUM(O2191:O2198)</f>
        <v>0</v>
      </c>
      <c r="P2199" s="25" t="n">
        <f aca="false">SUM(P2191:P2198)</f>
        <v>0</v>
      </c>
      <c r="Q2199" s="25" t="n">
        <f aca="false">SUM(Q2191:Q2198)</f>
        <v>0</v>
      </c>
      <c r="R2199" s="25" t="n">
        <f aca="false">SUM(R2191:R2198)</f>
        <v>0</v>
      </c>
      <c r="S2199" s="25" t="n">
        <f aca="false">SUM(S2191:S2198)</f>
        <v>0</v>
      </c>
      <c r="T2199" s="26" t="n">
        <f aca="false">SUM(T2191:T2198)</f>
        <v>0</v>
      </c>
      <c r="U2199" s="26" t="n">
        <f aca="false">SUM(U2191:U2198)</f>
        <v>0</v>
      </c>
      <c r="V2199" s="25" t="n">
        <f aca="false">SUM(V2191:V2198)</f>
        <v>0</v>
      </c>
      <c r="W2199" s="25" t="n">
        <f aca="false">SUM(W2191:W2198)</f>
        <v>0</v>
      </c>
      <c r="X2199" s="25" t="n">
        <f aca="false">SUM(X2191:X2198)</f>
        <v>0</v>
      </c>
      <c r="Y2199" s="27" t="n">
        <f aca="false">SUM(Y2191:Y2198)</f>
        <v>0</v>
      </c>
      <c r="Z2199" s="25" t="n">
        <f aca="false">SUM(Z2191:Z2198)</f>
        <v>0</v>
      </c>
      <c r="AA2199" s="25" t="n">
        <f aca="false">SUM(AA2191:AA2198)</f>
        <v>0</v>
      </c>
      <c r="AB2199" s="25" t="n">
        <f aca="false">SUM(AB2191:AB2198)</f>
        <v>0</v>
      </c>
      <c r="AC2199" s="25" t="n">
        <f aca="false">SUM(AC2191:AC2198)</f>
        <v>0</v>
      </c>
      <c r="AD2199" s="25" t="n">
        <f aca="false">SUM(AD2191:AD2198)</f>
        <v>0</v>
      </c>
      <c r="AE2199" s="26" t="n">
        <f aca="false">SUM(AE2191:AE2198)</f>
        <v>0</v>
      </c>
      <c r="AF2199" s="26" t="n">
        <f aca="false">SUM(AF2191:AF2198)</f>
        <v>0</v>
      </c>
      <c r="AG2199" s="25" t="n">
        <f aca="false">SUM(AG2191:AG2198)</f>
        <v>0</v>
      </c>
      <c r="AH2199" s="25" t="n">
        <f aca="false">SUM(AH2191:AH2198)</f>
        <v>0</v>
      </c>
      <c r="AI2199" s="25" t="n">
        <f aca="false">SUM(AI2191:AI2198)</f>
        <v>0</v>
      </c>
      <c r="AJ2199" s="27" t="n">
        <f aca="false">SUM(AJ2191:AJ2198)</f>
        <v>0</v>
      </c>
      <c r="AK2199" s="25" t="n">
        <f aca="false">SUM(AK2191:AK2198)</f>
        <v>0</v>
      </c>
      <c r="AL2199" s="25" t="n">
        <f aca="false">SUM(AL2191:AL2198)</f>
        <v>0</v>
      </c>
      <c r="AM2199" s="25" t="n">
        <f aca="false">SUM(AM2191:AM2198)</f>
        <v>0</v>
      </c>
      <c r="AN2199" s="25" t="n">
        <f aca="false">SUM(AN2191:AN2198)</f>
        <v>0</v>
      </c>
      <c r="AO2199" s="25" t="n">
        <f aca="false">SUM(AO2191:AO2198)</f>
        <v>0</v>
      </c>
      <c r="AP2199" s="26" t="n">
        <f aca="false">SUM(AP2191:AP2198)</f>
        <v>0</v>
      </c>
      <c r="AQ2199" s="26" t="n">
        <f aca="false">SUM(AQ2191:AQ2198)</f>
        <v>0</v>
      </c>
      <c r="AR2199" s="25" t="n">
        <f aca="false">SUM(AR2191:AR2198)</f>
        <v>0</v>
      </c>
      <c r="AS2199" s="25" t="n">
        <f aca="false">SUM(AS2191:AS2198)</f>
        <v>0</v>
      </c>
      <c r="AT2199" s="25" t="n">
        <f aca="false">SUM(AT2191:AT2198)</f>
        <v>0</v>
      </c>
      <c r="AU2199" s="27" t="n">
        <f aca="false">SUM(AU2191:AU2198)</f>
        <v>0</v>
      </c>
      <c r="AV2199" s="25" t="n">
        <f aca="false">SUM(AV2191:AV2198)</f>
        <v>0</v>
      </c>
      <c r="AW2199" s="25" t="n">
        <f aca="false">SUM(AW2191:AW2198)</f>
        <v>0</v>
      </c>
      <c r="AX2199" s="25" t="n">
        <f aca="false">SUM(AX2191:AX2198)</f>
        <v>0</v>
      </c>
      <c r="AY2199" s="25" t="n">
        <f aca="false">SUM(AY2191:AY2198)</f>
        <v>0</v>
      </c>
      <c r="AZ2199" s="28" t="s">
        <v>2707</v>
      </c>
      <c r="BA2199" s="2"/>
      <c r="BB2199" s="2"/>
      <c r="BC2199" s="2"/>
      <c r="BD2199" s="2"/>
      <c r="BE2199" s="2"/>
      <c r="BF2199" s="2"/>
      <c r="BG2199" s="2"/>
      <c r="BH2199" s="2"/>
      <c r="BI2199" s="2"/>
      <c r="BJ2199" s="2"/>
      <c r="BK2199" s="2"/>
      <c r="BL2199" s="2"/>
      <c r="BM2199" s="2"/>
      <c r="BN2199" s="2"/>
      <c r="BO2199" s="2"/>
      <c r="BP2199" s="2"/>
      <c r="BQ2199" s="2"/>
      <c r="BR2199" s="2"/>
      <c r="BS2199" s="2"/>
      <c r="BT2199" s="2"/>
      <c r="BU2199" s="2"/>
      <c r="BV2199" s="2"/>
      <c r="DD2199" s="1"/>
      <c r="DE2199" s="1"/>
      <c r="DF2199" s="1"/>
      <c r="DG2199" s="1"/>
      <c r="DH2199" s="1"/>
      <c r="DI2199" s="1"/>
      <c r="DJ2199" s="1"/>
      <c r="DK2199" s="1"/>
      <c r="DL2199" s="1"/>
      <c r="DM2199" s="1"/>
      <c r="DN2199" s="1"/>
      <c r="DO2199" s="1"/>
      <c r="DP2199" s="1"/>
      <c r="DQ2199" s="1"/>
      <c r="DR2199" s="1"/>
      <c r="DS2199" s="1"/>
      <c r="DT2199" s="1"/>
      <c r="DU2199" s="1"/>
      <c r="DV2199" s="1"/>
      <c r="DW2199" s="1"/>
      <c r="DX2199" s="1"/>
      <c r="DY2199" s="1"/>
    </row>
    <row r="2200" customFormat="false" ht="12.95" hidden="false" customHeight="true" outlineLevel="0" collapsed="false">
      <c r="A2200" s="5"/>
      <c r="B2200" s="5"/>
      <c r="C2200" s="5"/>
      <c r="D2200" s="10" t="s">
        <v>2685</v>
      </c>
      <c r="E2200" s="5"/>
      <c r="F2200" s="12" t="s">
        <v>142</v>
      </c>
      <c r="G2200" s="12" t="s">
        <v>143</v>
      </c>
      <c r="H2200" s="13"/>
      <c r="I2200" s="29"/>
      <c r="J2200" s="29"/>
      <c r="K2200" s="13"/>
      <c r="L2200" s="13"/>
      <c r="M2200" s="13"/>
      <c r="N2200" s="14"/>
      <c r="O2200" s="13"/>
      <c r="P2200" s="13"/>
      <c r="Q2200" s="13"/>
      <c r="R2200" s="13"/>
      <c r="S2200" s="13"/>
      <c r="T2200" s="29"/>
      <c r="U2200" s="29"/>
      <c r="V2200" s="13"/>
      <c r="W2200" s="13"/>
      <c r="X2200" s="13"/>
      <c r="Y2200" s="14"/>
      <c r="Z2200" s="13"/>
      <c r="AA2200" s="13"/>
      <c r="AB2200" s="13"/>
      <c r="AC2200" s="13"/>
      <c r="AD2200" s="13"/>
      <c r="AE2200" s="29"/>
      <c r="AF2200" s="29"/>
      <c r="AG2200" s="13"/>
      <c r="AH2200" s="13"/>
      <c r="AI2200" s="13"/>
      <c r="AJ2200" s="14"/>
      <c r="AK2200" s="13"/>
      <c r="AL2200" s="13"/>
      <c r="AM2200" s="13"/>
      <c r="AN2200" s="13"/>
      <c r="AO2200" s="13"/>
      <c r="AP2200" s="29"/>
      <c r="AQ2200" s="29"/>
      <c r="AR2200" s="13"/>
      <c r="AS2200" s="13"/>
      <c r="AT2200" s="13"/>
      <c r="AU2200" s="14"/>
      <c r="AV2200" s="13"/>
      <c r="AW2200" s="13"/>
      <c r="AX2200" s="13"/>
      <c r="AY2200" s="13"/>
      <c r="AZ2200" s="15" t="s">
        <v>2708</v>
      </c>
      <c r="BA2200" s="2"/>
      <c r="BB2200" s="2"/>
      <c r="BC2200" s="2"/>
      <c r="BD2200" s="2"/>
      <c r="BE2200" s="2"/>
      <c r="BF2200" s="2"/>
      <c r="BG2200" s="2"/>
      <c r="BH2200" s="2"/>
      <c r="BI2200" s="2"/>
      <c r="BJ2200" s="2"/>
      <c r="BK2200" s="2"/>
      <c r="BL2200" s="2"/>
      <c r="BM2200" s="2"/>
      <c r="BN2200" s="2"/>
      <c r="BO2200" s="2"/>
      <c r="BP2200" s="2"/>
      <c r="BQ2200" s="2"/>
      <c r="BR2200" s="2"/>
      <c r="BS2200" s="2"/>
      <c r="BT2200" s="2"/>
      <c r="BU2200" s="2"/>
      <c r="BV2200" s="2"/>
      <c r="DD2200" s="1"/>
      <c r="DE2200" s="1"/>
      <c r="DF2200" s="1"/>
      <c r="DG2200" s="1"/>
      <c r="DH2200" s="1"/>
      <c r="DI2200" s="1"/>
      <c r="DJ2200" s="1"/>
      <c r="DK2200" s="1"/>
      <c r="DL2200" s="1"/>
      <c r="DM2200" s="1"/>
      <c r="DN2200" s="1"/>
      <c r="DO2200" s="1"/>
      <c r="DP2200" s="1"/>
      <c r="DQ2200" s="1"/>
      <c r="DR2200" s="1"/>
      <c r="DS2200" s="1"/>
      <c r="DT2200" s="1"/>
      <c r="DU2200" s="1"/>
      <c r="DV2200" s="1"/>
      <c r="DW2200" s="1"/>
      <c r="DX2200" s="1"/>
      <c r="DY2200" s="1"/>
    </row>
    <row r="2201" customFormat="false" ht="12.95" hidden="false" customHeight="true" outlineLevel="0" collapsed="false">
      <c r="A2201" s="5"/>
      <c r="B2201" s="5"/>
      <c r="C2201" s="5"/>
      <c r="D2201" s="10" t="s">
        <v>2685</v>
      </c>
      <c r="E2201" s="5"/>
      <c r="F2201" s="10" t="s">
        <v>146</v>
      </c>
      <c r="G2201" s="10" t="s">
        <v>147</v>
      </c>
      <c r="H2201" s="19" t="n">
        <v>0</v>
      </c>
      <c r="I2201" s="20" t="n">
        <v>0</v>
      </c>
      <c r="J2201" s="20" t="n">
        <v>0</v>
      </c>
      <c r="K2201" s="19" t="n">
        <v>0</v>
      </c>
      <c r="L2201" s="19" t="n">
        <v>0</v>
      </c>
      <c r="M2201" s="19" t="n">
        <v>0</v>
      </c>
      <c r="N2201" s="14" t="n">
        <f aca="false">SUM(H2201:M2201)</f>
        <v>0</v>
      </c>
      <c r="O2201" s="19" t="n">
        <v>0</v>
      </c>
      <c r="P2201" s="19" t="n">
        <v>0</v>
      </c>
      <c r="Q2201" s="19" t="n">
        <v>0</v>
      </c>
      <c r="R2201" s="19" t="n">
        <v>0</v>
      </c>
      <c r="S2201" s="19" t="n">
        <v>0</v>
      </c>
      <c r="T2201" s="20" t="n">
        <v>0</v>
      </c>
      <c r="U2201" s="20" t="n">
        <v>0</v>
      </c>
      <c r="V2201" s="19" t="n">
        <v>0</v>
      </c>
      <c r="W2201" s="19" t="n">
        <v>0</v>
      </c>
      <c r="X2201" s="19" t="n">
        <v>0</v>
      </c>
      <c r="Y2201" s="14" t="n">
        <f aca="false">SUM(S2201:X2201)</f>
        <v>0</v>
      </c>
      <c r="Z2201" s="19" t="n">
        <v>0</v>
      </c>
      <c r="AA2201" s="19" t="n">
        <v>0</v>
      </c>
      <c r="AB2201" s="19" t="n">
        <v>0</v>
      </c>
      <c r="AC2201" s="19" t="n">
        <v>0</v>
      </c>
      <c r="AD2201" s="19" t="n">
        <v>0</v>
      </c>
      <c r="AE2201" s="20" t="n">
        <v>0</v>
      </c>
      <c r="AF2201" s="20" t="n">
        <v>0</v>
      </c>
      <c r="AG2201" s="19" t="n">
        <v>0</v>
      </c>
      <c r="AH2201" s="19" t="n">
        <v>0</v>
      </c>
      <c r="AI2201" s="19" t="n">
        <v>0</v>
      </c>
      <c r="AJ2201" s="14" t="n">
        <f aca="false">SUM(AD2201:AI2201)</f>
        <v>0</v>
      </c>
      <c r="AK2201" s="19" t="n">
        <v>0</v>
      </c>
      <c r="AL2201" s="19" t="n">
        <v>0</v>
      </c>
      <c r="AM2201" s="19" t="n">
        <v>0</v>
      </c>
      <c r="AN2201" s="19" t="n">
        <v>0</v>
      </c>
      <c r="AO2201" s="19" t="n">
        <v>0</v>
      </c>
      <c r="AP2201" s="20" t="n">
        <v>0</v>
      </c>
      <c r="AQ2201" s="20" t="n">
        <v>0</v>
      </c>
      <c r="AR2201" s="19" t="n">
        <v>0</v>
      </c>
      <c r="AS2201" s="19" t="n">
        <v>0</v>
      </c>
      <c r="AT2201" s="19" t="n">
        <v>0</v>
      </c>
      <c r="AU2201" s="14" t="n">
        <f aca="false">SUM(AO2201:AT2201)</f>
        <v>0</v>
      </c>
      <c r="AV2201" s="19" t="n">
        <v>0</v>
      </c>
      <c r="AW2201" s="19" t="n">
        <v>0</v>
      </c>
      <c r="AX2201" s="19" t="n">
        <v>0</v>
      </c>
      <c r="AY2201" s="19" t="n">
        <v>0</v>
      </c>
      <c r="AZ2201" s="15" t="s">
        <v>2709</v>
      </c>
      <c r="BA2201" s="2"/>
      <c r="BB2201" s="2"/>
      <c r="BC2201" s="2"/>
      <c r="BD2201" s="2"/>
      <c r="BE2201" s="2"/>
      <c r="BF2201" s="2"/>
      <c r="BG2201" s="2"/>
      <c r="BH2201" s="2"/>
      <c r="BI2201" s="2"/>
      <c r="BJ2201" s="2"/>
      <c r="BK2201" s="2"/>
      <c r="BL2201" s="2"/>
      <c r="BM2201" s="2"/>
      <c r="BN2201" s="2"/>
      <c r="BO2201" s="2"/>
      <c r="BP2201" s="2"/>
      <c r="BQ2201" s="2"/>
      <c r="BR2201" s="2"/>
      <c r="BS2201" s="2"/>
      <c r="BT2201" s="2"/>
      <c r="BU2201" s="2"/>
      <c r="BV2201" s="2"/>
      <c r="DD2201" s="1"/>
      <c r="DE2201" s="1"/>
      <c r="DF2201" s="1"/>
      <c r="DG2201" s="1"/>
      <c r="DH2201" s="1"/>
      <c r="DI2201" s="1"/>
      <c r="DJ2201" s="1"/>
      <c r="DK2201" s="1"/>
      <c r="DL2201" s="1"/>
      <c r="DM2201" s="1"/>
      <c r="DN2201" s="1"/>
      <c r="DO2201" s="1"/>
      <c r="DP2201" s="1"/>
      <c r="DQ2201" s="1"/>
      <c r="DR2201" s="1"/>
      <c r="DS2201" s="1"/>
      <c r="DT2201" s="1"/>
      <c r="DU2201" s="1"/>
      <c r="DV2201" s="1"/>
      <c r="DW2201" s="1"/>
      <c r="DX2201" s="1"/>
      <c r="DY2201" s="1"/>
    </row>
    <row r="2202" customFormat="false" ht="12.95" hidden="false" customHeight="true" outlineLevel="0" collapsed="false">
      <c r="A2202" s="5"/>
      <c r="B2202" s="5"/>
      <c r="C2202" s="5"/>
      <c r="D2202" s="10" t="s">
        <v>2685</v>
      </c>
      <c r="E2202" s="5"/>
      <c r="F2202" s="24" t="s">
        <v>150</v>
      </c>
      <c r="G2202" s="24" t="s">
        <v>151</v>
      </c>
      <c r="H2202" s="25" t="n">
        <f aca="false">+H2201</f>
        <v>0</v>
      </c>
      <c r="I2202" s="26" t="n">
        <f aca="false">+I2201</f>
        <v>0</v>
      </c>
      <c r="J2202" s="26" t="n">
        <f aca="false">+J2201</f>
        <v>0</v>
      </c>
      <c r="K2202" s="25" t="n">
        <f aca="false">+K2201</f>
        <v>0</v>
      </c>
      <c r="L2202" s="25" t="n">
        <f aca="false">+L2201</f>
        <v>0</v>
      </c>
      <c r="M2202" s="25" t="n">
        <f aca="false">+M2201</f>
        <v>0</v>
      </c>
      <c r="N2202" s="27" t="n">
        <f aca="false">+N2201</f>
        <v>0</v>
      </c>
      <c r="O2202" s="25" t="n">
        <f aca="false">+O2201</f>
        <v>0</v>
      </c>
      <c r="P2202" s="25" t="n">
        <f aca="false">+P2201</f>
        <v>0</v>
      </c>
      <c r="Q2202" s="25" t="n">
        <f aca="false">+Q2201</f>
        <v>0</v>
      </c>
      <c r="R2202" s="25" t="n">
        <f aca="false">+R2201</f>
        <v>0</v>
      </c>
      <c r="S2202" s="25" t="n">
        <f aca="false">+S2201</f>
        <v>0</v>
      </c>
      <c r="T2202" s="26" t="n">
        <f aca="false">+T2201</f>
        <v>0</v>
      </c>
      <c r="U2202" s="26" t="n">
        <f aca="false">+U2201</f>
        <v>0</v>
      </c>
      <c r="V2202" s="25" t="n">
        <f aca="false">+V2201</f>
        <v>0</v>
      </c>
      <c r="W2202" s="25" t="n">
        <f aca="false">+W2201</f>
        <v>0</v>
      </c>
      <c r="X2202" s="25" t="n">
        <f aca="false">+X2201</f>
        <v>0</v>
      </c>
      <c r="Y2202" s="27" t="n">
        <f aca="false">+Y2201</f>
        <v>0</v>
      </c>
      <c r="Z2202" s="25" t="n">
        <f aca="false">+Z2201</f>
        <v>0</v>
      </c>
      <c r="AA2202" s="25" t="n">
        <f aca="false">+AA2201</f>
        <v>0</v>
      </c>
      <c r="AB2202" s="25" t="n">
        <f aca="false">+AB2201</f>
        <v>0</v>
      </c>
      <c r="AC2202" s="25" t="n">
        <f aca="false">+AC2201</f>
        <v>0</v>
      </c>
      <c r="AD2202" s="25" t="n">
        <f aca="false">+AD2201</f>
        <v>0</v>
      </c>
      <c r="AE2202" s="26" t="n">
        <f aca="false">+AE2201</f>
        <v>0</v>
      </c>
      <c r="AF2202" s="26" t="n">
        <f aca="false">+AF2201</f>
        <v>0</v>
      </c>
      <c r="AG2202" s="25" t="n">
        <f aca="false">+AG2201</f>
        <v>0</v>
      </c>
      <c r="AH2202" s="25" t="n">
        <f aca="false">+AH2201</f>
        <v>0</v>
      </c>
      <c r="AI2202" s="25" t="n">
        <f aca="false">+AI2201</f>
        <v>0</v>
      </c>
      <c r="AJ2202" s="27" t="n">
        <f aca="false">+AJ2201</f>
        <v>0</v>
      </c>
      <c r="AK2202" s="25" t="n">
        <f aca="false">+AK2201</f>
        <v>0</v>
      </c>
      <c r="AL2202" s="25" t="n">
        <f aca="false">+AL2201</f>
        <v>0</v>
      </c>
      <c r="AM2202" s="25" t="n">
        <f aca="false">+AM2201</f>
        <v>0</v>
      </c>
      <c r="AN2202" s="25" t="n">
        <f aca="false">+AN2201</f>
        <v>0</v>
      </c>
      <c r="AO2202" s="25" t="n">
        <f aca="false">+AO2201</f>
        <v>0</v>
      </c>
      <c r="AP2202" s="26" t="n">
        <f aca="false">+AP2201</f>
        <v>0</v>
      </c>
      <c r="AQ2202" s="26" t="n">
        <f aca="false">+AQ2201</f>
        <v>0</v>
      </c>
      <c r="AR2202" s="25" t="n">
        <f aca="false">+AR2201</f>
        <v>0</v>
      </c>
      <c r="AS2202" s="25" t="n">
        <f aca="false">+AS2201</f>
        <v>0</v>
      </c>
      <c r="AT2202" s="25" t="n">
        <f aca="false">+AT2201</f>
        <v>0</v>
      </c>
      <c r="AU2202" s="27" t="n">
        <f aca="false">+AU2201</f>
        <v>0</v>
      </c>
      <c r="AV2202" s="25" t="n">
        <f aca="false">+AV2201</f>
        <v>0</v>
      </c>
      <c r="AW2202" s="25" t="n">
        <f aca="false">+AW2201</f>
        <v>0</v>
      </c>
      <c r="AX2202" s="25" t="n">
        <f aca="false">+AX2201</f>
        <v>0</v>
      </c>
      <c r="AY2202" s="25" t="n">
        <f aca="false">+AY2201</f>
        <v>0</v>
      </c>
      <c r="AZ2202" s="28" t="s">
        <v>2710</v>
      </c>
      <c r="BA2202" s="2"/>
      <c r="BB2202" s="2"/>
      <c r="BC2202" s="2"/>
      <c r="BD2202" s="2"/>
      <c r="BE2202" s="2"/>
      <c r="BF2202" s="2"/>
      <c r="BG2202" s="2"/>
      <c r="BH2202" s="2"/>
      <c r="BI2202" s="2"/>
      <c r="BJ2202" s="2"/>
      <c r="BK2202" s="2"/>
      <c r="BL2202" s="2"/>
      <c r="BM2202" s="2"/>
      <c r="BN2202" s="2"/>
      <c r="BO2202" s="2"/>
      <c r="BP2202" s="2"/>
      <c r="BQ2202" s="2"/>
      <c r="BR2202" s="2"/>
      <c r="BS2202" s="2"/>
      <c r="BT2202" s="2"/>
      <c r="BU2202" s="2"/>
      <c r="BV2202" s="2"/>
      <c r="DD2202" s="1"/>
      <c r="DE2202" s="1"/>
      <c r="DF2202" s="1"/>
      <c r="DG2202" s="1"/>
      <c r="DH2202" s="1"/>
      <c r="DI2202" s="1"/>
      <c r="DJ2202" s="1"/>
      <c r="DK2202" s="1"/>
      <c r="DL2202" s="1"/>
      <c r="DM2202" s="1"/>
      <c r="DN2202" s="1"/>
      <c r="DO2202" s="1"/>
      <c r="DP2202" s="1"/>
      <c r="DQ2202" s="1"/>
      <c r="DR2202" s="1"/>
      <c r="DS2202" s="1"/>
      <c r="DT2202" s="1"/>
      <c r="DU2202" s="1"/>
      <c r="DV2202" s="1"/>
      <c r="DW2202" s="1"/>
      <c r="DX2202" s="1"/>
      <c r="DY2202" s="1"/>
    </row>
    <row r="2203" customFormat="false" ht="12.95" hidden="false" customHeight="true" outlineLevel="0" collapsed="false">
      <c r="A2203" s="5"/>
      <c r="B2203" s="5"/>
      <c r="C2203" s="5"/>
      <c r="D2203" s="10" t="s">
        <v>2685</v>
      </c>
      <c r="E2203" s="5"/>
      <c r="F2203" s="12" t="s">
        <v>154</v>
      </c>
      <c r="G2203" s="12" t="s">
        <v>155</v>
      </c>
      <c r="H2203" s="13"/>
      <c r="I2203" s="29"/>
      <c r="J2203" s="29"/>
      <c r="K2203" s="13"/>
      <c r="L2203" s="13"/>
      <c r="M2203" s="13"/>
      <c r="N2203" s="14"/>
      <c r="O2203" s="13"/>
      <c r="P2203" s="13"/>
      <c r="Q2203" s="13"/>
      <c r="R2203" s="13"/>
      <c r="S2203" s="13"/>
      <c r="T2203" s="29"/>
      <c r="U2203" s="29"/>
      <c r="V2203" s="13"/>
      <c r="W2203" s="13"/>
      <c r="X2203" s="13"/>
      <c r="Y2203" s="14"/>
      <c r="Z2203" s="13"/>
      <c r="AA2203" s="13"/>
      <c r="AB2203" s="13"/>
      <c r="AC2203" s="13"/>
      <c r="AD2203" s="13"/>
      <c r="AE2203" s="29"/>
      <c r="AF2203" s="29"/>
      <c r="AG2203" s="13"/>
      <c r="AH2203" s="13"/>
      <c r="AI2203" s="13"/>
      <c r="AJ2203" s="14"/>
      <c r="AK2203" s="13"/>
      <c r="AL2203" s="13"/>
      <c r="AM2203" s="13"/>
      <c r="AN2203" s="13"/>
      <c r="AO2203" s="13"/>
      <c r="AP2203" s="29"/>
      <c r="AQ2203" s="29"/>
      <c r="AR2203" s="13"/>
      <c r="AS2203" s="13"/>
      <c r="AT2203" s="13"/>
      <c r="AU2203" s="14"/>
      <c r="AV2203" s="13"/>
      <c r="AW2203" s="13"/>
      <c r="AX2203" s="13"/>
      <c r="AY2203" s="13"/>
      <c r="AZ2203" s="15" t="s">
        <v>2711</v>
      </c>
      <c r="BA2203" s="2"/>
      <c r="BB2203" s="2"/>
      <c r="BC2203" s="2"/>
      <c r="BD2203" s="2"/>
      <c r="BE2203" s="2"/>
      <c r="BF2203" s="2"/>
      <c r="BG2203" s="2"/>
      <c r="BH2203" s="2"/>
      <c r="BI2203" s="2"/>
      <c r="BJ2203" s="2"/>
      <c r="BK2203" s="2"/>
      <c r="BL2203" s="2"/>
      <c r="BM2203" s="2"/>
      <c r="BN2203" s="2"/>
      <c r="BO2203" s="2"/>
      <c r="BP2203" s="2"/>
      <c r="BQ2203" s="2"/>
      <c r="BR2203" s="2"/>
      <c r="BS2203" s="2"/>
      <c r="BT2203" s="2"/>
      <c r="BU2203" s="2"/>
      <c r="BV2203" s="2"/>
      <c r="DD2203" s="1"/>
      <c r="DE2203" s="1"/>
      <c r="DF2203" s="1"/>
      <c r="DG2203" s="1"/>
      <c r="DH2203" s="1"/>
      <c r="DI2203" s="1"/>
      <c r="DJ2203" s="1"/>
      <c r="DK2203" s="1"/>
      <c r="DL2203" s="1"/>
      <c r="DM2203" s="1"/>
      <c r="DN2203" s="1"/>
      <c r="DO2203" s="1"/>
      <c r="DP2203" s="1"/>
      <c r="DQ2203" s="1"/>
      <c r="DR2203" s="1"/>
      <c r="DS2203" s="1"/>
      <c r="DT2203" s="1"/>
      <c r="DU2203" s="1"/>
      <c r="DV2203" s="1"/>
      <c r="DW2203" s="1"/>
      <c r="DX2203" s="1"/>
      <c r="DY2203" s="1"/>
    </row>
    <row r="2204" customFormat="false" ht="12.95" hidden="false" customHeight="true" outlineLevel="0" collapsed="false">
      <c r="A2204" s="5"/>
      <c r="B2204" s="5"/>
      <c r="C2204" s="5"/>
      <c r="D2204" s="10" t="s">
        <v>2685</v>
      </c>
      <c r="E2204" s="5"/>
      <c r="F2204" s="10" t="s">
        <v>158</v>
      </c>
      <c r="G2204" s="10" t="s">
        <v>159</v>
      </c>
      <c r="H2204" s="19" t="n">
        <v>0</v>
      </c>
      <c r="I2204" s="20" t="n">
        <v>0</v>
      </c>
      <c r="J2204" s="20" t="n">
        <v>0</v>
      </c>
      <c r="K2204" s="19" t="n">
        <v>0</v>
      </c>
      <c r="L2204" s="19" t="n">
        <v>0</v>
      </c>
      <c r="M2204" s="19" t="n">
        <v>0</v>
      </c>
      <c r="N2204" s="14" t="n">
        <f aca="false">SUM(H2204:M2204)</f>
        <v>0</v>
      </c>
      <c r="O2204" s="19" t="n">
        <v>0</v>
      </c>
      <c r="P2204" s="19" t="n">
        <v>0</v>
      </c>
      <c r="Q2204" s="19" t="n">
        <v>0</v>
      </c>
      <c r="R2204" s="19" t="n">
        <v>0</v>
      </c>
      <c r="S2204" s="19" t="n">
        <v>0</v>
      </c>
      <c r="T2204" s="20" t="n">
        <v>0</v>
      </c>
      <c r="U2204" s="20" t="n">
        <v>0</v>
      </c>
      <c r="V2204" s="19" t="n">
        <v>0</v>
      </c>
      <c r="W2204" s="19" t="n">
        <v>0</v>
      </c>
      <c r="X2204" s="19" t="n">
        <v>0</v>
      </c>
      <c r="Y2204" s="14" t="n">
        <f aca="false">SUM(S2204:X2204)</f>
        <v>0</v>
      </c>
      <c r="Z2204" s="19" t="n">
        <v>0</v>
      </c>
      <c r="AA2204" s="19" t="n">
        <v>0</v>
      </c>
      <c r="AB2204" s="19" t="n">
        <v>0</v>
      </c>
      <c r="AC2204" s="19" t="n">
        <v>0</v>
      </c>
      <c r="AD2204" s="19" t="n">
        <v>0</v>
      </c>
      <c r="AE2204" s="20" t="n">
        <v>0</v>
      </c>
      <c r="AF2204" s="20" t="n">
        <v>0</v>
      </c>
      <c r="AG2204" s="19" t="n">
        <v>0</v>
      </c>
      <c r="AH2204" s="19" t="n">
        <v>0</v>
      </c>
      <c r="AI2204" s="19" t="n">
        <v>0</v>
      </c>
      <c r="AJ2204" s="14" t="n">
        <f aca="false">SUM(AD2204:AI2204)</f>
        <v>0</v>
      </c>
      <c r="AK2204" s="19" t="n">
        <v>0</v>
      </c>
      <c r="AL2204" s="19" t="n">
        <v>0</v>
      </c>
      <c r="AM2204" s="19" t="n">
        <v>0</v>
      </c>
      <c r="AN2204" s="19" t="n">
        <v>0</v>
      </c>
      <c r="AO2204" s="19" t="n">
        <v>0</v>
      </c>
      <c r="AP2204" s="20" t="n">
        <v>0</v>
      </c>
      <c r="AQ2204" s="20" t="n">
        <v>0</v>
      </c>
      <c r="AR2204" s="19" t="n">
        <v>0</v>
      </c>
      <c r="AS2204" s="19" t="n">
        <v>0</v>
      </c>
      <c r="AT2204" s="19" t="n">
        <v>0</v>
      </c>
      <c r="AU2204" s="14" t="n">
        <f aca="false">SUM(AO2204:AT2204)</f>
        <v>0</v>
      </c>
      <c r="AV2204" s="19" t="n">
        <v>0</v>
      </c>
      <c r="AW2204" s="19" t="n">
        <v>0</v>
      </c>
      <c r="AX2204" s="19" t="n">
        <v>0</v>
      </c>
      <c r="AY2204" s="19" t="n">
        <v>0</v>
      </c>
      <c r="AZ2204" s="15" t="s">
        <v>2712</v>
      </c>
      <c r="BA2204" s="2"/>
      <c r="BB2204" s="2"/>
      <c r="BC2204" s="2"/>
      <c r="BD2204" s="2"/>
      <c r="BE2204" s="2"/>
      <c r="BF2204" s="2"/>
      <c r="BG2204" s="2"/>
      <c r="BH2204" s="2"/>
      <c r="BI2204" s="2"/>
      <c r="BJ2204" s="2"/>
      <c r="BK2204" s="2"/>
      <c r="BL2204" s="2"/>
      <c r="BM2204" s="2"/>
      <c r="BN2204" s="2"/>
      <c r="BO2204" s="2"/>
      <c r="BP2204" s="2"/>
      <c r="BQ2204" s="2"/>
      <c r="BR2204" s="2"/>
      <c r="BS2204" s="2"/>
      <c r="BT2204" s="2"/>
      <c r="BU2204" s="2"/>
      <c r="BV2204" s="2"/>
      <c r="DD2204" s="1"/>
      <c r="DE2204" s="1"/>
      <c r="DF2204" s="1"/>
      <c r="DG2204" s="1"/>
      <c r="DH2204" s="1"/>
      <c r="DI2204" s="1"/>
      <c r="DJ2204" s="1"/>
      <c r="DK2204" s="1"/>
      <c r="DL2204" s="1"/>
      <c r="DM2204" s="1"/>
      <c r="DN2204" s="1"/>
      <c r="DO2204" s="1"/>
      <c r="DP2204" s="1"/>
      <c r="DQ2204" s="1"/>
      <c r="DR2204" s="1"/>
      <c r="DS2204" s="1"/>
      <c r="DT2204" s="1"/>
      <c r="DU2204" s="1"/>
      <c r="DV2204" s="1"/>
      <c r="DW2204" s="1"/>
      <c r="DX2204" s="1"/>
      <c r="DY2204" s="1"/>
    </row>
    <row r="2205" customFormat="false" ht="12.95" hidden="false" customHeight="true" outlineLevel="0" collapsed="false">
      <c r="A2205" s="5"/>
      <c r="B2205" s="5"/>
      <c r="C2205" s="5"/>
      <c r="D2205" s="10" t="s">
        <v>2685</v>
      </c>
      <c r="E2205" s="5"/>
      <c r="F2205" s="24" t="s">
        <v>162</v>
      </c>
      <c r="G2205" s="24" t="s">
        <v>163</v>
      </c>
      <c r="H2205" s="25" t="n">
        <f aca="false">+H2204</f>
        <v>0</v>
      </c>
      <c r="I2205" s="26" t="n">
        <f aca="false">+I2204</f>
        <v>0</v>
      </c>
      <c r="J2205" s="26" t="n">
        <f aca="false">+J2204</f>
        <v>0</v>
      </c>
      <c r="K2205" s="25" t="n">
        <f aca="false">+K2204</f>
        <v>0</v>
      </c>
      <c r="L2205" s="25" t="n">
        <f aca="false">+L2204</f>
        <v>0</v>
      </c>
      <c r="M2205" s="25" t="n">
        <f aca="false">+M2204</f>
        <v>0</v>
      </c>
      <c r="N2205" s="27" t="n">
        <f aca="false">+N2204</f>
        <v>0</v>
      </c>
      <c r="O2205" s="25" t="n">
        <f aca="false">+O2204</f>
        <v>0</v>
      </c>
      <c r="P2205" s="25" t="n">
        <f aca="false">+P2204</f>
        <v>0</v>
      </c>
      <c r="Q2205" s="25" t="n">
        <f aca="false">+Q2204</f>
        <v>0</v>
      </c>
      <c r="R2205" s="25" t="n">
        <f aca="false">+R2204</f>
        <v>0</v>
      </c>
      <c r="S2205" s="25" t="n">
        <f aca="false">+S2204</f>
        <v>0</v>
      </c>
      <c r="T2205" s="26" t="n">
        <f aca="false">+T2204</f>
        <v>0</v>
      </c>
      <c r="U2205" s="26" t="n">
        <f aca="false">+U2204</f>
        <v>0</v>
      </c>
      <c r="V2205" s="25" t="n">
        <f aca="false">+V2204</f>
        <v>0</v>
      </c>
      <c r="W2205" s="25" t="n">
        <f aca="false">+W2204</f>
        <v>0</v>
      </c>
      <c r="X2205" s="25" t="n">
        <f aca="false">+X2204</f>
        <v>0</v>
      </c>
      <c r="Y2205" s="27" t="n">
        <f aca="false">+Y2204</f>
        <v>0</v>
      </c>
      <c r="Z2205" s="25" t="n">
        <f aca="false">+Z2204</f>
        <v>0</v>
      </c>
      <c r="AA2205" s="25" t="n">
        <f aca="false">+AA2204</f>
        <v>0</v>
      </c>
      <c r="AB2205" s="25" t="n">
        <f aca="false">+AB2204</f>
        <v>0</v>
      </c>
      <c r="AC2205" s="25" t="n">
        <f aca="false">+AC2204</f>
        <v>0</v>
      </c>
      <c r="AD2205" s="25" t="n">
        <f aca="false">+AD2204</f>
        <v>0</v>
      </c>
      <c r="AE2205" s="26" t="n">
        <f aca="false">+AE2204</f>
        <v>0</v>
      </c>
      <c r="AF2205" s="26" t="n">
        <f aca="false">+AF2204</f>
        <v>0</v>
      </c>
      <c r="AG2205" s="25" t="n">
        <f aca="false">+AG2204</f>
        <v>0</v>
      </c>
      <c r="AH2205" s="25" t="n">
        <f aca="false">+AH2204</f>
        <v>0</v>
      </c>
      <c r="AI2205" s="25" t="n">
        <f aca="false">+AI2204</f>
        <v>0</v>
      </c>
      <c r="AJ2205" s="27" t="n">
        <f aca="false">+AJ2204</f>
        <v>0</v>
      </c>
      <c r="AK2205" s="25" t="n">
        <f aca="false">+AK2204</f>
        <v>0</v>
      </c>
      <c r="AL2205" s="25" t="n">
        <f aca="false">+AL2204</f>
        <v>0</v>
      </c>
      <c r="AM2205" s="25" t="n">
        <f aca="false">+AM2204</f>
        <v>0</v>
      </c>
      <c r="AN2205" s="25" t="n">
        <f aca="false">+AN2204</f>
        <v>0</v>
      </c>
      <c r="AO2205" s="25" t="n">
        <f aca="false">+AO2204</f>
        <v>0</v>
      </c>
      <c r="AP2205" s="26" t="n">
        <f aca="false">+AP2204</f>
        <v>0</v>
      </c>
      <c r="AQ2205" s="26" t="n">
        <f aca="false">+AQ2204</f>
        <v>0</v>
      </c>
      <c r="AR2205" s="25" t="n">
        <f aca="false">+AR2204</f>
        <v>0</v>
      </c>
      <c r="AS2205" s="25" t="n">
        <f aca="false">+AS2204</f>
        <v>0</v>
      </c>
      <c r="AT2205" s="25" t="n">
        <f aca="false">+AT2204</f>
        <v>0</v>
      </c>
      <c r="AU2205" s="27" t="n">
        <f aca="false">+AU2204</f>
        <v>0</v>
      </c>
      <c r="AV2205" s="25" t="n">
        <f aca="false">+AV2204</f>
        <v>0</v>
      </c>
      <c r="AW2205" s="25" t="n">
        <f aca="false">+AW2204</f>
        <v>0</v>
      </c>
      <c r="AX2205" s="25" t="n">
        <f aca="false">+AX2204</f>
        <v>0</v>
      </c>
      <c r="AY2205" s="25" t="n">
        <f aca="false">+AY2204</f>
        <v>0</v>
      </c>
      <c r="AZ2205" s="28" t="s">
        <v>2713</v>
      </c>
      <c r="BA2205" s="2"/>
      <c r="BB2205" s="2"/>
      <c r="BC2205" s="2"/>
      <c r="BD2205" s="2"/>
      <c r="BE2205" s="2"/>
      <c r="BF2205" s="2"/>
      <c r="BG2205" s="2"/>
      <c r="BH2205" s="2"/>
      <c r="BI2205" s="2"/>
      <c r="BJ2205" s="2"/>
      <c r="BK2205" s="2"/>
      <c r="BL2205" s="2"/>
      <c r="BM2205" s="2"/>
      <c r="BN2205" s="2"/>
      <c r="BO2205" s="2"/>
      <c r="BP2205" s="2"/>
      <c r="BQ2205" s="2"/>
      <c r="BR2205" s="2"/>
      <c r="BS2205" s="2"/>
      <c r="BT2205" s="2"/>
      <c r="BU2205" s="2"/>
      <c r="BV2205" s="2"/>
      <c r="DD2205" s="1"/>
      <c r="DE2205" s="1"/>
      <c r="DF2205" s="1"/>
      <c r="DG2205" s="1"/>
      <c r="DH2205" s="1"/>
      <c r="DI2205" s="1"/>
      <c r="DJ2205" s="1"/>
      <c r="DK2205" s="1"/>
      <c r="DL2205" s="1"/>
      <c r="DM2205" s="1"/>
      <c r="DN2205" s="1"/>
      <c r="DO2205" s="1"/>
      <c r="DP2205" s="1"/>
      <c r="DQ2205" s="1"/>
      <c r="DR2205" s="1"/>
      <c r="DS2205" s="1"/>
      <c r="DT2205" s="1"/>
      <c r="DU2205" s="1"/>
      <c r="DV2205" s="1"/>
      <c r="DW2205" s="1"/>
      <c r="DX2205" s="1"/>
      <c r="DY2205" s="1"/>
    </row>
    <row r="2206" customFormat="false" ht="12.95" hidden="false" customHeight="true" outlineLevel="0" collapsed="false">
      <c r="A2206" s="5"/>
      <c r="B2206" s="5"/>
      <c r="C2206" s="5"/>
      <c r="D2206" s="10" t="s">
        <v>2685</v>
      </c>
      <c r="E2206" s="5"/>
      <c r="F2206" s="12" t="s">
        <v>166</v>
      </c>
      <c r="G2206" s="12" t="s">
        <v>167</v>
      </c>
      <c r="H2206" s="13"/>
      <c r="I2206" s="29"/>
      <c r="J2206" s="29"/>
      <c r="K2206" s="13"/>
      <c r="L2206" s="13"/>
      <c r="M2206" s="13"/>
      <c r="N2206" s="14"/>
      <c r="O2206" s="13"/>
      <c r="P2206" s="13"/>
      <c r="Q2206" s="13"/>
      <c r="R2206" s="13"/>
      <c r="S2206" s="13"/>
      <c r="T2206" s="29"/>
      <c r="U2206" s="29"/>
      <c r="V2206" s="13"/>
      <c r="W2206" s="13"/>
      <c r="X2206" s="13"/>
      <c r="Y2206" s="14"/>
      <c r="Z2206" s="13"/>
      <c r="AA2206" s="13"/>
      <c r="AB2206" s="13"/>
      <c r="AC2206" s="13"/>
      <c r="AD2206" s="13"/>
      <c r="AE2206" s="29"/>
      <c r="AF2206" s="29"/>
      <c r="AG2206" s="13"/>
      <c r="AH2206" s="13"/>
      <c r="AI2206" s="13"/>
      <c r="AJ2206" s="14"/>
      <c r="AK2206" s="13"/>
      <c r="AL2206" s="13"/>
      <c r="AM2206" s="13"/>
      <c r="AN2206" s="13"/>
      <c r="AO2206" s="13"/>
      <c r="AP2206" s="29"/>
      <c r="AQ2206" s="29"/>
      <c r="AR2206" s="13"/>
      <c r="AS2206" s="13"/>
      <c r="AT2206" s="13"/>
      <c r="AU2206" s="14"/>
      <c r="AV2206" s="13"/>
      <c r="AW2206" s="13"/>
      <c r="AX2206" s="13"/>
      <c r="AY2206" s="13"/>
      <c r="AZ2206" s="15" t="s">
        <v>2714</v>
      </c>
      <c r="BA2206" s="2"/>
      <c r="BB2206" s="2"/>
      <c r="BC2206" s="2"/>
      <c r="BD2206" s="2"/>
      <c r="BE2206" s="2"/>
      <c r="BF2206" s="2"/>
      <c r="BG2206" s="2"/>
      <c r="BH2206" s="2"/>
      <c r="BI2206" s="2"/>
      <c r="BJ2206" s="2"/>
      <c r="BK2206" s="2"/>
      <c r="BL2206" s="2"/>
      <c r="BM2206" s="2"/>
      <c r="BN2206" s="2"/>
      <c r="BO2206" s="2"/>
      <c r="BP2206" s="2"/>
      <c r="BQ2206" s="2"/>
      <c r="BR2206" s="2"/>
      <c r="BS2206" s="2"/>
      <c r="BT2206" s="2"/>
      <c r="BU2206" s="2"/>
      <c r="BV2206" s="2"/>
      <c r="DD2206" s="1"/>
      <c r="DE2206" s="1"/>
      <c r="DF2206" s="1"/>
      <c r="DG2206" s="1"/>
      <c r="DH2206" s="1"/>
      <c r="DI2206" s="1"/>
      <c r="DJ2206" s="1"/>
      <c r="DK2206" s="1"/>
      <c r="DL2206" s="1"/>
      <c r="DM2206" s="1"/>
      <c r="DN2206" s="1"/>
      <c r="DO2206" s="1"/>
      <c r="DP2206" s="1"/>
      <c r="DQ2206" s="1"/>
      <c r="DR2206" s="1"/>
      <c r="DS2206" s="1"/>
      <c r="DT2206" s="1"/>
      <c r="DU2206" s="1"/>
      <c r="DV2206" s="1"/>
      <c r="DW2206" s="1"/>
      <c r="DX2206" s="1"/>
      <c r="DY2206" s="1"/>
    </row>
    <row r="2207" customFormat="false" ht="12.95" hidden="false" customHeight="true" outlineLevel="0" collapsed="false">
      <c r="A2207" s="5"/>
      <c r="B2207" s="5"/>
      <c r="C2207" s="5"/>
      <c r="D2207" s="10" t="s">
        <v>2685</v>
      </c>
      <c r="E2207" s="5"/>
      <c r="F2207" s="10" t="s">
        <v>170</v>
      </c>
      <c r="G2207" s="10" t="s">
        <v>171</v>
      </c>
      <c r="H2207" s="19" t="n">
        <v>0</v>
      </c>
      <c r="I2207" s="20" t="n">
        <v>0</v>
      </c>
      <c r="J2207" s="20" t="n">
        <v>0</v>
      </c>
      <c r="K2207" s="19" t="n">
        <v>0</v>
      </c>
      <c r="L2207" s="19" t="n">
        <v>0</v>
      </c>
      <c r="M2207" s="19" t="n">
        <v>0</v>
      </c>
      <c r="N2207" s="14" t="n">
        <f aca="false">SUM(H2207:M2207)</f>
        <v>0</v>
      </c>
      <c r="O2207" s="19" t="n">
        <v>0</v>
      </c>
      <c r="P2207" s="19" t="n">
        <v>0</v>
      </c>
      <c r="Q2207" s="19" t="n">
        <v>0</v>
      </c>
      <c r="R2207" s="19" t="n">
        <v>0</v>
      </c>
      <c r="S2207" s="19" t="n">
        <v>0</v>
      </c>
      <c r="T2207" s="20" t="n">
        <v>0</v>
      </c>
      <c r="U2207" s="20" t="n">
        <v>0</v>
      </c>
      <c r="V2207" s="19" t="n">
        <v>0</v>
      </c>
      <c r="W2207" s="19" t="n">
        <v>0</v>
      </c>
      <c r="X2207" s="19" t="n">
        <v>0</v>
      </c>
      <c r="Y2207" s="14" t="n">
        <f aca="false">SUM(S2207:X2207)</f>
        <v>0</v>
      </c>
      <c r="Z2207" s="19" t="n">
        <v>0</v>
      </c>
      <c r="AA2207" s="19" t="n">
        <v>0</v>
      </c>
      <c r="AB2207" s="19" t="n">
        <v>0</v>
      </c>
      <c r="AC2207" s="19" t="n">
        <v>0</v>
      </c>
      <c r="AD2207" s="19" t="n">
        <v>0</v>
      </c>
      <c r="AE2207" s="20" t="n">
        <v>0</v>
      </c>
      <c r="AF2207" s="20" t="n">
        <v>0</v>
      </c>
      <c r="AG2207" s="19" t="n">
        <v>0</v>
      </c>
      <c r="AH2207" s="19" t="n">
        <v>0</v>
      </c>
      <c r="AI2207" s="19" t="n">
        <v>0</v>
      </c>
      <c r="AJ2207" s="14" t="n">
        <f aca="false">SUM(AD2207:AI2207)</f>
        <v>0</v>
      </c>
      <c r="AK2207" s="19" t="n">
        <v>0</v>
      </c>
      <c r="AL2207" s="19" t="n">
        <v>0</v>
      </c>
      <c r="AM2207" s="19" t="n">
        <v>0</v>
      </c>
      <c r="AN2207" s="19" t="n">
        <v>0</v>
      </c>
      <c r="AO2207" s="19" t="n">
        <v>0</v>
      </c>
      <c r="AP2207" s="20" t="n">
        <v>0</v>
      </c>
      <c r="AQ2207" s="20" t="n">
        <v>0</v>
      </c>
      <c r="AR2207" s="19" t="n">
        <v>0</v>
      </c>
      <c r="AS2207" s="19" t="n">
        <v>0</v>
      </c>
      <c r="AT2207" s="19" t="n">
        <v>0</v>
      </c>
      <c r="AU2207" s="14" t="n">
        <f aca="false">SUM(AO2207:AT2207)</f>
        <v>0</v>
      </c>
      <c r="AV2207" s="19" t="n">
        <v>0</v>
      </c>
      <c r="AW2207" s="19" t="n">
        <v>0</v>
      </c>
      <c r="AX2207" s="19" t="n">
        <v>0</v>
      </c>
      <c r="AY2207" s="19" t="n">
        <v>0</v>
      </c>
      <c r="AZ2207" s="15" t="s">
        <v>2715</v>
      </c>
      <c r="BA2207" s="2"/>
      <c r="BB2207" s="2"/>
      <c r="BC2207" s="2"/>
      <c r="BD2207" s="2"/>
      <c r="BE2207" s="2"/>
      <c r="BF2207" s="2"/>
      <c r="BG2207" s="2"/>
      <c r="BH2207" s="2"/>
      <c r="BI2207" s="2"/>
      <c r="BJ2207" s="2"/>
      <c r="BK2207" s="2"/>
      <c r="BL2207" s="2"/>
      <c r="BM2207" s="2"/>
      <c r="BN2207" s="2"/>
      <c r="BO2207" s="2"/>
      <c r="BP2207" s="2"/>
      <c r="BQ2207" s="2"/>
      <c r="BR2207" s="2"/>
      <c r="BS2207" s="2"/>
      <c r="BT2207" s="2"/>
      <c r="BU2207" s="2"/>
      <c r="BV2207" s="2"/>
      <c r="DD2207" s="1"/>
      <c r="DE2207" s="1"/>
      <c r="DF2207" s="1"/>
      <c r="DG2207" s="1"/>
      <c r="DH2207" s="1"/>
      <c r="DI2207" s="1"/>
      <c r="DJ2207" s="1"/>
      <c r="DK2207" s="1"/>
      <c r="DL2207" s="1"/>
      <c r="DM2207" s="1"/>
      <c r="DN2207" s="1"/>
      <c r="DO2207" s="1"/>
      <c r="DP2207" s="1"/>
      <c r="DQ2207" s="1"/>
      <c r="DR2207" s="1"/>
      <c r="DS2207" s="1"/>
      <c r="DT2207" s="1"/>
      <c r="DU2207" s="1"/>
      <c r="DV2207" s="1"/>
      <c r="DW2207" s="1"/>
      <c r="DX2207" s="1"/>
      <c r="DY2207" s="1"/>
    </row>
    <row r="2208" customFormat="false" ht="12.95" hidden="false" customHeight="true" outlineLevel="0" collapsed="false">
      <c r="A2208" s="5"/>
      <c r="B2208" s="5"/>
      <c r="C2208" s="5"/>
      <c r="D2208" s="10" t="s">
        <v>2685</v>
      </c>
      <c r="E2208" s="5"/>
      <c r="F2208" s="10" t="s">
        <v>174</v>
      </c>
      <c r="G2208" s="10" t="s">
        <v>175</v>
      </c>
      <c r="H2208" s="19" t="n">
        <v>0</v>
      </c>
      <c r="I2208" s="20" t="n">
        <v>0</v>
      </c>
      <c r="J2208" s="20" t="n">
        <v>0</v>
      </c>
      <c r="K2208" s="19" t="n">
        <v>0</v>
      </c>
      <c r="L2208" s="19" t="n">
        <v>0</v>
      </c>
      <c r="M2208" s="19" t="n">
        <v>0</v>
      </c>
      <c r="N2208" s="14" t="n">
        <f aca="false">SUM(H2208:M2208)</f>
        <v>0</v>
      </c>
      <c r="O2208" s="19" t="n">
        <v>0</v>
      </c>
      <c r="P2208" s="19" t="n">
        <v>0</v>
      </c>
      <c r="Q2208" s="19" t="n">
        <v>0</v>
      </c>
      <c r="R2208" s="19" t="n">
        <v>0</v>
      </c>
      <c r="S2208" s="19" t="n">
        <v>0</v>
      </c>
      <c r="T2208" s="20" t="n">
        <v>0</v>
      </c>
      <c r="U2208" s="20" t="n">
        <v>0</v>
      </c>
      <c r="V2208" s="19" t="n">
        <v>0</v>
      </c>
      <c r="W2208" s="19" t="n">
        <v>0</v>
      </c>
      <c r="X2208" s="19" t="n">
        <v>0</v>
      </c>
      <c r="Y2208" s="14" t="n">
        <f aca="false">SUM(S2208:X2208)</f>
        <v>0</v>
      </c>
      <c r="Z2208" s="19" t="n">
        <v>0</v>
      </c>
      <c r="AA2208" s="19" t="n">
        <v>0</v>
      </c>
      <c r="AB2208" s="19" t="n">
        <v>0</v>
      </c>
      <c r="AC2208" s="19" t="n">
        <v>0</v>
      </c>
      <c r="AD2208" s="19" t="n">
        <v>0</v>
      </c>
      <c r="AE2208" s="20" t="n">
        <v>0</v>
      </c>
      <c r="AF2208" s="20" t="n">
        <v>0</v>
      </c>
      <c r="AG2208" s="19" t="n">
        <v>0</v>
      </c>
      <c r="AH2208" s="19" t="n">
        <v>0</v>
      </c>
      <c r="AI2208" s="19" t="n">
        <v>0</v>
      </c>
      <c r="AJ2208" s="14" t="n">
        <f aca="false">SUM(AD2208:AI2208)</f>
        <v>0</v>
      </c>
      <c r="AK2208" s="19" t="n">
        <v>0</v>
      </c>
      <c r="AL2208" s="19" t="n">
        <v>0</v>
      </c>
      <c r="AM2208" s="19" t="n">
        <v>0</v>
      </c>
      <c r="AN2208" s="19" t="n">
        <v>0</v>
      </c>
      <c r="AO2208" s="19" t="n">
        <v>0</v>
      </c>
      <c r="AP2208" s="20" t="n">
        <v>0</v>
      </c>
      <c r="AQ2208" s="20" t="n">
        <v>0</v>
      </c>
      <c r="AR2208" s="19" t="n">
        <v>0</v>
      </c>
      <c r="AS2208" s="19" t="n">
        <v>0</v>
      </c>
      <c r="AT2208" s="19" t="n">
        <v>0</v>
      </c>
      <c r="AU2208" s="14" t="n">
        <f aca="false">SUM(AO2208:AT2208)</f>
        <v>0</v>
      </c>
      <c r="AV2208" s="19" t="n">
        <v>0</v>
      </c>
      <c r="AW2208" s="19" t="n">
        <v>0</v>
      </c>
      <c r="AX2208" s="19" t="n">
        <v>0</v>
      </c>
      <c r="AY2208" s="19" t="n">
        <v>0</v>
      </c>
      <c r="AZ2208" s="15" t="s">
        <v>2716</v>
      </c>
      <c r="BA2208" s="2"/>
      <c r="BB2208" s="2"/>
      <c r="BC2208" s="2"/>
      <c r="BD2208" s="2"/>
      <c r="BE2208" s="2"/>
      <c r="BF2208" s="2"/>
      <c r="BG2208" s="2"/>
      <c r="BH2208" s="2"/>
      <c r="BI2208" s="2"/>
      <c r="BJ2208" s="2"/>
      <c r="BK2208" s="2"/>
      <c r="BL2208" s="2"/>
      <c r="BM2208" s="2"/>
      <c r="BN2208" s="2"/>
      <c r="BO2208" s="2"/>
      <c r="BP2208" s="2"/>
      <c r="BQ2208" s="2"/>
      <c r="BR2208" s="2"/>
      <c r="BS2208" s="2"/>
      <c r="BT2208" s="2"/>
      <c r="BU2208" s="2"/>
      <c r="BV2208" s="2"/>
      <c r="DD2208" s="1"/>
      <c r="DE2208" s="1"/>
      <c r="DF2208" s="1"/>
      <c r="DG2208" s="1"/>
      <c r="DH2208" s="1"/>
      <c r="DI2208" s="1"/>
      <c r="DJ2208" s="1"/>
      <c r="DK2208" s="1"/>
      <c r="DL2208" s="1"/>
      <c r="DM2208" s="1"/>
      <c r="DN2208" s="1"/>
      <c r="DO2208" s="1"/>
      <c r="DP2208" s="1"/>
      <c r="DQ2208" s="1"/>
      <c r="DR2208" s="1"/>
      <c r="DS2208" s="1"/>
      <c r="DT2208" s="1"/>
      <c r="DU2208" s="1"/>
      <c r="DV2208" s="1"/>
      <c r="DW2208" s="1"/>
      <c r="DX2208" s="1"/>
      <c r="DY2208" s="1"/>
    </row>
    <row r="2209" customFormat="false" ht="12.95" hidden="false" customHeight="true" outlineLevel="0" collapsed="false">
      <c r="A2209" s="5"/>
      <c r="B2209" s="5"/>
      <c r="C2209" s="5"/>
      <c r="D2209" s="10" t="s">
        <v>2685</v>
      </c>
      <c r="E2209" s="5"/>
      <c r="F2209" s="10" t="s">
        <v>178</v>
      </c>
      <c r="G2209" s="10" t="s">
        <v>179</v>
      </c>
      <c r="H2209" s="19" t="n">
        <v>0</v>
      </c>
      <c r="I2209" s="20" t="n">
        <v>0</v>
      </c>
      <c r="J2209" s="20" t="n">
        <v>0</v>
      </c>
      <c r="K2209" s="19" t="n">
        <v>0</v>
      </c>
      <c r="L2209" s="19" t="n">
        <v>0</v>
      </c>
      <c r="M2209" s="19" t="n">
        <v>0</v>
      </c>
      <c r="N2209" s="14" t="n">
        <f aca="false">SUM(H2209:M2209)</f>
        <v>0</v>
      </c>
      <c r="O2209" s="19" t="n">
        <v>0</v>
      </c>
      <c r="P2209" s="19" t="n">
        <v>0</v>
      </c>
      <c r="Q2209" s="19" t="n">
        <v>0</v>
      </c>
      <c r="R2209" s="19" t="n">
        <v>0</v>
      </c>
      <c r="S2209" s="19" t="n">
        <v>0</v>
      </c>
      <c r="T2209" s="20" t="n">
        <v>0</v>
      </c>
      <c r="U2209" s="20" t="n">
        <v>0</v>
      </c>
      <c r="V2209" s="19" t="n">
        <v>0</v>
      </c>
      <c r="W2209" s="19" t="n">
        <v>0</v>
      </c>
      <c r="X2209" s="19" t="n">
        <v>0</v>
      </c>
      <c r="Y2209" s="14" t="n">
        <f aca="false">SUM(S2209:X2209)</f>
        <v>0</v>
      </c>
      <c r="Z2209" s="19" t="n">
        <v>0</v>
      </c>
      <c r="AA2209" s="19" t="n">
        <v>0</v>
      </c>
      <c r="AB2209" s="19" t="n">
        <v>0</v>
      </c>
      <c r="AC2209" s="19" t="n">
        <v>0</v>
      </c>
      <c r="AD2209" s="19" t="n">
        <v>0</v>
      </c>
      <c r="AE2209" s="20" t="n">
        <v>0</v>
      </c>
      <c r="AF2209" s="20" t="n">
        <v>0</v>
      </c>
      <c r="AG2209" s="19" t="n">
        <v>0</v>
      </c>
      <c r="AH2209" s="19" t="n">
        <v>0</v>
      </c>
      <c r="AI2209" s="19" t="n">
        <v>0</v>
      </c>
      <c r="AJ2209" s="14" t="n">
        <f aca="false">SUM(AD2209:AI2209)</f>
        <v>0</v>
      </c>
      <c r="AK2209" s="19" t="n">
        <v>0</v>
      </c>
      <c r="AL2209" s="19" t="n">
        <v>0</v>
      </c>
      <c r="AM2209" s="19" t="n">
        <v>0</v>
      </c>
      <c r="AN2209" s="19" t="n">
        <v>0</v>
      </c>
      <c r="AO2209" s="19" t="n">
        <v>0</v>
      </c>
      <c r="AP2209" s="20" t="n">
        <v>0</v>
      </c>
      <c r="AQ2209" s="20" t="n">
        <v>0</v>
      </c>
      <c r="AR2209" s="19" t="n">
        <v>0</v>
      </c>
      <c r="AS2209" s="19" t="n">
        <v>0</v>
      </c>
      <c r="AT2209" s="19" t="n">
        <v>0</v>
      </c>
      <c r="AU2209" s="14" t="n">
        <f aca="false">SUM(AO2209:AT2209)</f>
        <v>0</v>
      </c>
      <c r="AV2209" s="19" t="n">
        <v>0</v>
      </c>
      <c r="AW2209" s="19" t="n">
        <v>0</v>
      </c>
      <c r="AX2209" s="19" t="n">
        <v>0</v>
      </c>
      <c r="AY2209" s="19" t="n">
        <v>0</v>
      </c>
      <c r="AZ2209" s="15" t="s">
        <v>2717</v>
      </c>
      <c r="BA2209" s="2"/>
      <c r="BB2209" s="2"/>
      <c r="BC2209" s="2"/>
      <c r="BD2209" s="2"/>
      <c r="BE2209" s="2"/>
      <c r="BF2209" s="2"/>
      <c r="BG2209" s="2"/>
      <c r="BH2209" s="2"/>
      <c r="BI2209" s="2"/>
      <c r="BJ2209" s="2"/>
      <c r="BK2209" s="2"/>
      <c r="BL2209" s="2"/>
      <c r="BM2209" s="2"/>
      <c r="BN2209" s="2"/>
      <c r="BO2209" s="2"/>
      <c r="BP2209" s="2"/>
      <c r="BQ2209" s="2"/>
      <c r="BR2209" s="2"/>
      <c r="BS2209" s="2"/>
      <c r="BT2209" s="2"/>
      <c r="BU2209" s="2"/>
      <c r="BV2209" s="2"/>
      <c r="DD2209" s="1"/>
      <c r="DE2209" s="1"/>
      <c r="DF2209" s="1"/>
      <c r="DG2209" s="1"/>
      <c r="DH2209" s="1"/>
      <c r="DI2209" s="1"/>
      <c r="DJ2209" s="1"/>
      <c r="DK2209" s="1"/>
      <c r="DL2209" s="1"/>
      <c r="DM2209" s="1"/>
      <c r="DN2209" s="1"/>
      <c r="DO2209" s="1"/>
      <c r="DP2209" s="1"/>
      <c r="DQ2209" s="1"/>
      <c r="DR2209" s="1"/>
      <c r="DS2209" s="1"/>
      <c r="DT2209" s="1"/>
      <c r="DU2209" s="1"/>
      <c r="DV2209" s="1"/>
      <c r="DW2209" s="1"/>
      <c r="DX2209" s="1"/>
      <c r="DY2209" s="1"/>
    </row>
    <row r="2210" customFormat="false" ht="12.95" hidden="false" customHeight="true" outlineLevel="0" collapsed="false">
      <c r="A2210" s="5"/>
      <c r="B2210" s="5"/>
      <c r="C2210" s="5"/>
      <c r="D2210" s="10" t="s">
        <v>2685</v>
      </c>
      <c r="E2210" s="5"/>
      <c r="F2210" s="10" t="s">
        <v>182</v>
      </c>
      <c r="G2210" s="10" t="s">
        <v>183</v>
      </c>
      <c r="H2210" s="19" t="n">
        <v>0</v>
      </c>
      <c r="I2210" s="20" t="n">
        <v>0</v>
      </c>
      <c r="J2210" s="20" t="n">
        <v>0</v>
      </c>
      <c r="K2210" s="19" t="n">
        <v>0</v>
      </c>
      <c r="L2210" s="19" t="n">
        <v>0</v>
      </c>
      <c r="M2210" s="19" t="n">
        <v>0</v>
      </c>
      <c r="N2210" s="14" t="n">
        <f aca="false">SUM(H2210:M2210)</f>
        <v>0</v>
      </c>
      <c r="O2210" s="19" t="n">
        <v>0</v>
      </c>
      <c r="P2210" s="19" t="n">
        <v>0</v>
      </c>
      <c r="Q2210" s="19" t="n">
        <v>0</v>
      </c>
      <c r="R2210" s="19" t="n">
        <v>0</v>
      </c>
      <c r="S2210" s="19" t="n">
        <v>0</v>
      </c>
      <c r="T2210" s="20" t="n">
        <v>0</v>
      </c>
      <c r="U2210" s="20" t="n">
        <v>0</v>
      </c>
      <c r="V2210" s="19" t="n">
        <v>0</v>
      </c>
      <c r="W2210" s="19" t="n">
        <v>0</v>
      </c>
      <c r="X2210" s="19" t="n">
        <v>0</v>
      </c>
      <c r="Y2210" s="14" t="n">
        <f aca="false">SUM(S2210:X2210)</f>
        <v>0</v>
      </c>
      <c r="Z2210" s="19" t="n">
        <v>0</v>
      </c>
      <c r="AA2210" s="19" t="n">
        <v>0</v>
      </c>
      <c r="AB2210" s="19" t="n">
        <v>0</v>
      </c>
      <c r="AC2210" s="19" t="n">
        <v>0</v>
      </c>
      <c r="AD2210" s="19" t="n">
        <v>0</v>
      </c>
      <c r="AE2210" s="20" t="n">
        <v>0</v>
      </c>
      <c r="AF2210" s="20" t="n">
        <v>0</v>
      </c>
      <c r="AG2210" s="19" t="n">
        <v>0</v>
      </c>
      <c r="AH2210" s="19" t="n">
        <v>0</v>
      </c>
      <c r="AI2210" s="19" t="n">
        <v>0</v>
      </c>
      <c r="AJ2210" s="14" t="n">
        <f aca="false">SUM(AD2210:AI2210)</f>
        <v>0</v>
      </c>
      <c r="AK2210" s="19" t="n">
        <v>0</v>
      </c>
      <c r="AL2210" s="19" t="n">
        <v>0</v>
      </c>
      <c r="AM2210" s="19" t="n">
        <v>0</v>
      </c>
      <c r="AN2210" s="19" t="n">
        <v>0</v>
      </c>
      <c r="AO2210" s="19" t="n">
        <v>0</v>
      </c>
      <c r="AP2210" s="20" t="n">
        <v>0</v>
      </c>
      <c r="AQ2210" s="20" t="n">
        <v>0</v>
      </c>
      <c r="AR2210" s="19" t="n">
        <v>0</v>
      </c>
      <c r="AS2210" s="19" t="n">
        <v>0</v>
      </c>
      <c r="AT2210" s="19" t="n">
        <v>0</v>
      </c>
      <c r="AU2210" s="14" t="n">
        <f aca="false">SUM(AO2210:AT2210)</f>
        <v>0</v>
      </c>
      <c r="AV2210" s="19" t="n">
        <v>0</v>
      </c>
      <c r="AW2210" s="19" t="n">
        <v>0</v>
      </c>
      <c r="AX2210" s="19" t="n">
        <v>0</v>
      </c>
      <c r="AY2210" s="19" t="n">
        <v>0</v>
      </c>
      <c r="AZ2210" s="15" t="s">
        <v>2718</v>
      </c>
      <c r="BA2210" s="2"/>
      <c r="BB2210" s="2"/>
      <c r="BC2210" s="2"/>
      <c r="BD2210" s="2"/>
      <c r="BE2210" s="2"/>
      <c r="BF2210" s="2"/>
      <c r="BG2210" s="2"/>
      <c r="BH2210" s="2"/>
      <c r="BI2210" s="2"/>
      <c r="BJ2210" s="2"/>
      <c r="BK2210" s="2"/>
      <c r="BL2210" s="2"/>
      <c r="BM2210" s="2"/>
      <c r="BN2210" s="2"/>
      <c r="BO2210" s="2"/>
      <c r="BP2210" s="2"/>
      <c r="BQ2210" s="2"/>
      <c r="BR2210" s="2"/>
      <c r="BS2210" s="2"/>
      <c r="BT2210" s="2"/>
      <c r="BU2210" s="2"/>
      <c r="BV2210" s="2"/>
      <c r="DD2210" s="1"/>
      <c r="DE2210" s="1"/>
      <c r="DF2210" s="1"/>
      <c r="DG2210" s="1"/>
      <c r="DH2210" s="1"/>
      <c r="DI2210" s="1"/>
      <c r="DJ2210" s="1"/>
      <c r="DK2210" s="1"/>
      <c r="DL2210" s="1"/>
      <c r="DM2210" s="1"/>
      <c r="DN2210" s="1"/>
      <c r="DO2210" s="1"/>
      <c r="DP2210" s="1"/>
      <c r="DQ2210" s="1"/>
      <c r="DR2210" s="1"/>
      <c r="DS2210" s="1"/>
      <c r="DT2210" s="1"/>
      <c r="DU2210" s="1"/>
      <c r="DV2210" s="1"/>
      <c r="DW2210" s="1"/>
      <c r="DX2210" s="1"/>
      <c r="DY2210" s="1"/>
    </row>
    <row r="2211" customFormat="false" ht="12.95" hidden="false" customHeight="true" outlineLevel="0" collapsed="false">
      <c r="A2211" s="5"/>
      <c r="B2211" s="5"/>
      <c r="C2211" s="5"/>
      <c r="D2211" s="10" t="s">
        <v>2685</v>
      </c>
      <c r="E2211" s="5"/>
      <c r="F2211" s="10" t="s">
        <v>186</v>
      </c>
      <c r="G2211" s="10" t="s">
        <v>187</v>
      </c>
      <c r="H2211" s="19" t="n">
        <v>0</v>
      </c>
      <c r="I2211" s="20" t="n">
        <v>0</v>
      </c>
      <c r="J2211" s="20" t="n">
        <v>0</v>
      </c>
      <c r="K2211" s="19" t="n">
        <v>0</v>
      </c>
      <c r="L2211" s="19" t="n">
        <v>0</v>
      </c>
      <c r="M2211" s="19" t="n">
        <v>0</v>
      </c>
      <c r="N2211" s="14" t="n">
        <f aca="false">SUM(H2211:M2211)</f>
        <v>0</v>
      </c>
      <c r="O2211" s="19" t="n">
        <v>0</v>
      </c>
      <c r="P2211" s="19" t="n">
        <v>0</v>
      </c>
      <c r="Q2211" s="19" t="n">
        <v>0</v>
      </c>
      <c r="R2211" s="19" t="n">
        <v>0</v>
      </c>
      <c r="S2211" s="19" t="n">
        <v>0</v>
      </c>
      <c r="T2211" s="20" t="n">
        <v>0</v>
      </c>
      <c r="U2211" s="20" t="n">
        <v>0</v>
      </c>
      <c r="V2211" s="19" t="n">
        <v>0</v>
      </c>
      <c r="W2211" s="19" t="n">
        <v>0</v>
      </c>
      <c r="X2211" s="19" t="n">
        <v>0</v>
      </c>
      <c r="Y2211" s="14" t="n">
        <f aca="false">SUM(S2211:X2211)</f>
        <v>0</v>
      </c>
      <c r="Z2211" s="19" t="n">
        <v>0</v>
      </c>
      <c r="AA2211" s="19" t="n">
        <v>0</v>
      </c>
      <c r="AB2211" s="19" t="n">
        <v>0</v>
      </c>
      <c r="AC2211" s="19" t="n">
        <v>0</v>
      </c>
      <c r="AD2211" s="19" t="n">
        <v>0</v>
      </c>
      <c r="AE2211" s="20" t="n">
        <v>0</v>
      </c>
      <c r="AF2211" s="20" t="n">
        <v>0</v>
      </c>
      <c r="AG2211" s="19" t="n">
        <v>0</v>
      </c>
      <c r="AH2211" s="19" t="n">
        <v>0</v>
      </c>
      <c r="AI2211" s="19" t="n">
        <v>0</v>
      </c>
      <c r="AJ2211" s="14" t="n">
        <f aca="false">SUM(AD2211:AI2211)</f>
        <v>0</v>
      </c>
      <c r="AK2211" s="19" t="n">
        <v>0</v>
      </c>
      <c r="AL2211" s="19" t="n">
        <v>0</v>
      </c>
      <c r="AM2211" s="19" t="n">
        <v>0</v>
      </c>
      <c r="AN2211" s="19" t="n">
        <v>0</v>
      </c>
      <c r="AO2211" s="19" t="n">
        <v>0</v>
      </c>
      <c r="AP2211" s="20" t="n">
        <v>0</v>
      </c>
      <c r="AQ2211" s="20" t="n">
        <v>0</v>
      </c>
      <c r="AR2211" s="19" t="n">
        <v>0</v>
      </c>
      <c r="AS2211" s="19" t="n">
        <v>0</v>
      </c>
      <c r="AT2211" s="19" t="n">
        <v>0</v>
      </c>
      <c r="AU2211" s="14" t="n">
        <f aca="false">SUM(AO2211:AT2211)</f>
        <v>0</v>
      </c>
      <c r="AV2211" s="19" t="n">
        <v>0</v>
      </c>
      <c r="AW2211" s="19" t="n">
        <v>0</v>
      </c>
      <c r="AX2211" s="19" t="n">
        <v>0</v>
      </c>
      <c r="AY2211" s="19" t="n">
        <v>0</v>
      </c>
      <c r="AZ2211" s="15" t="s">
        <v>2719</v>
      </c>
      <c r="BA2211" s="2"/>
      <c r="BB2211" s="2"/>
      <c r="BC2211" s="2"/>
      <c r="BD2211" s="2"/>
      <c r="BE2211" s="2"/>
      <c r="BF2211" s="2"/>
      <c r="BG2211" s="2"/>
      <c r="BH2211" s="2"/>
      <c r="BI2211" s="2"/>
      <c r="BJ2211" s="2"/>
      <c r="BK2211" s="2"/>
      <c r="BL2211" s="2"/>
      <c r="BM2211" s="2"/>
      <c r="BN2211" s="2"/>
      <c r="BO2211" s="2"/>
      <c r="BP2211" s="2"/>
      <c r="BQ2211" s="2"/>
      <c r="BR2211" s="2"/>
      <c r="BS2211" s="2"/>
      <c r="BT2211" s="2"/>
      <c r="BU2211" s="2"/>
      <c r="BV2211" s="2"/>
      <c r="DD2211" s="1"/>
      <c r="DE2211" s="1"/>
      <c r="DF2211" s="1"/>
      <c r="DG2211" s="1"/>
      <c r="DH2211" s="1"/>
      <c r="DI2211" s="1"/>
      <c r="DJ2211" s="1"/>
      <c r="DK2211" s="1"/>
      <c r="DL2211" s="1"/>
      <c r="DM2211" s="1"/>
      <c r="DN2211" s="1"/>
      <c r="DO2211" s="1"/>
      <c r="DP2211" s="1"/>
      <c r="DQ2211" s="1"/>
      <c r="DR2211" s="1"/>
      <c r="DS2211" s="1"/>
      <c r="DT2211" s="1"/>
      <c r="DU2211" s="1"/>
      <c r="DV2211" s="1"/>
      <c r="DW2211" s="1"/>
      <c r="DX2211" s="1"/>
      <c r="DY2211" s="1"/>
    </row>
    <row r="2212" customFormat="false" ht="12.95" hidden="false" customHeight="true" outlineLevel="0" collapsed="false">
      <c r="A2212" s="5"/>
      <c r="B2212" s="5"/>
      <c r="C2212" s="5"/>
      <c r="D2212" s="10" t="s">
        <v>2685</v>
      </c>
      <c r="E2212" s="5"/>
      <c r="F2212" s="10" t="s">
        <v>190</v>
      </c>
      <c r="G2212" s="10" t="s">
        <v>191</v>
      </c>
      <c r="H2212" s="19" t="n">
        <v>0</v>
      </c>
      <c r="I2212" s="20" t="n">
        <v>0</v>
      </c>
      <c r="J2212" s="20" t="n">
        <v>0</v>
      </c>
      <c r="K2212" s="19" t="n">
        <v>0</v>
      </c>
      <c r="L2212" s="19" t="n">
        <v>0</v>
      </c>
      <c r="M2212" s="19" t="n">
        <v>0</v>
      </c>
      <c r="N2212" s="14" t="n">
        <f aca="false">SUM(H2212:M2212)</f>
        <v>0</v>
      </c>
      <c r="O2212" s="19" t="n">
        <v>0</v>
      </c>
      <c r="P2212" s="19" t="n">
        <v>0</v>
      </c>
      <c r="Q2212" s="19" t="n">
        <v>0</v>
      </c>
      <c r="R2212" s="19" t="n">
        <v>0</v>
      </c>
      <c r="S2212" s="19" t="n">
        <v>0</v>
      </c>
      <c r="T2212" s="20" t="n">
        <v>0</v>
      </c>
      <c r="U2212" s="20" t="n">
        <v>0</v>
      </c>
      <c r="V2212" s="19" t="n">
        <v>0</v>
      </c>
      <c r="W2212" s="19" t="n">
        <v>0</v>
      </c>
      <c r="X2212" s="19" t="n">
        <v>0</v>
      </c>
      <c r="Y2212" s="14" t="n">
        <f aca="false">SUM(S2212:X2212)</f>
        <v>0</v>
      </c>
      <c r="Z2212" s="19" t="n">
        <v>0</v>
      </c>
      <c r="AA2212" s="19" t="n">
        <v>0</v>
      </c>
      <c r="AB2212" s="19" t="n">
        <v>0</v>
      </c>
      <c r="AC2212" s="19" t="n">
        <v>0</v>
      </c>
      <c r="AD2212" s="19" t="n">
        <v>0</v>
      </c>
      <c r="AE2212" s="20" t="n">
        <v>0</v>
      </c>
      <c r="AF2212" s="20" t="n">
        <v>0</v>
      </c>
      <c r="AG2212" s="19" t="n">
        <v>0</v>
      </c>
      <c r="AH2212" s="19" t="n">
        <v>0</v>
      </c>
      <c r="AI2212" s="19" t="n">
        <v>0</v>
      </c>
      <c r="AJ2212" s="14" t="n">
        <f aca="false">SUM(AD2212:AI2212)</f>
        <v>0</v>
      </c>
      <c r="AK2212" s="19" t="n">
        <v>0</v>
      </c>
      <c r="AL2212" s="19" t="n">
        <v>0</v>
      </c>
      <c r="AM2212" s="19" t="n">
        <v>0</v>
      </c>
      <c r="AN2212" s="19" t="n">
        <v>0</v>
      </c>
      <c r="AO2212" s="19" t="n">
        <v>0</v>
      </c>
      <c r="AP2212" s="20" t="n">
        <v>0</v>
      </c>
      <c r="AQ2212" s="20" t="n">
        <v>0</v>
      </c>
      <c r="AR2212" s="19" t="n">
        <v>0</v>
      </c>
      <c r="AS2212" s="19" t="n">
        <v>0</v>
      </c>
      <c r="AT2212" s="19" t="n">
        <v>0</v>
      </c>
      <c r="AU2212" s="14" t="n">
        <f aca="false">SUM(AO2212:AT2212)</f>
        <v>0</v>
      </c>
      <c r="AV2212" s="19" t="n">
        <v>0</v>
      </c>
      <c r="AW2212" s="19" t="n">
        <v>0</v>
      </c>
      <c r="AX2212" s="19" t="n">
        <v>0</v>
      </c>
      <c r="AY2212" s="19" t="n">
        <v>0</v>
      </c>
      <c r="AZ2212" s="15" t="s">
        <v>2720</v>
      </c>
      <c r="BA2212" s="2"/>
      <c r="BB2212" s="2"/>
      <c r="BC2212" s="2"/>
      <c r="BD2212" s="2"/>
      <c r="BE2212" s="2"/>
      <c r="BF2212" s="2"/>
      <c r="BG2212" s="2"/>
      <c r="BH2212" s="2"/>
      <c r="BI2212" s="2"/>
      <c r="BJ2212" s="2"/>
      <c r="BK2212" s="2"/>
      <c r="BL2212" s="2"/>
      <c r="BM2212" s="2"/>
      <c r="BN2212" s="2"/>
      <c r="BO2212" s="2"/>
      <c r="BP2212" s="2"/>
      <c r="BQ2212" s="2"/>
      <c r="BR2212" s="2"/>
      <c r="BS2212" s="2"/>
      <c r="BT2212" s="2"/>
      <c r="BU2212" s="2"/>
      <c r="BV2212" s="2"/>
      <c r="DD2212" s="1"/>
      <c r="DE2212" s="1"/>
      <c r="DF2212" s="1"/>
      <c r="DG2212" s="1"/>
      <c r="DH2212" s="1"/>
      <c r="DI2212" s="1"/>
      <c r="DJ2212" s="1"/>
      <c r="DK2212" s="1"/>
      <c r="DL2212" s="1"/>
      <c r="DM2212" s="1"/>
      <c r="DN2212" s="1"/>
      <c r="DO2212" s="1"/>
      <c r="DP2212" s="1"/>
      <c r="DQ2212" s="1"/>
      <c r="DR2212" s="1"/>
      <c r="DS2212" s="1"/>
      <c r="DT2212" s="1"/>
      <c r="DU2212" s="1"/>
      <c r="DV2212" s="1"/>
      <c r="DW2212" s="1"/>
      <c r="DX2212" s="1"/>
      <c r="DY2212" s="1"/>
    </row>
    <row r="2213" customFormat="false" ht="12.95" hidden="false" customHeight="true" outlineLevel="0" collapsed="false">
      <c r="A2213" s="5"/>
      <c r="B2213" s="5"/>
      <c r="C2213" s="5"/>
      <c r="D2213" s="10" t="s">
        <v>2685</v>
      </c>
      <c r="E2213" s="5"/>
      <c r="F2213" s="10" t="s">
        <v>194</v>
      </c>
      <c r="G2213" s="10" t="s">
        <v>195</v>
      </c>
      <c r="H2213" s="19" t="n">
        <v>0</v>
      </c>
      <c r="I2213" s="20" t="n">
        <v>0</v>
      </c>
      <c r="J2213" s="20" t="n">
        <v>0</v>
      </c>
      <c r="K2213" s="19" t="n">
        <v>0</v>
      </c>
      <c r="L2213" s="19" t="n">
        <v>0</v>
      </c>
      <c r="M2213" s="19" t="n">
        <v>0</v>
      </c>
      <c r="N2213" s="14" t="n">
        <f aca="false">SUM(H2213:M2213)</f>
        <v>0</v>
      </c>
      <c r="O2213" s="19" t="n">
        <v>0</v>
      </c>
      <c r="P2213" s="19" t="n">
        <v>0</v>
      </c>
      <c r="Q2213" s="19" t="n">
        <v>0</v>
      </c>
      <c r="R2213" s="19" t="n">
        <v>0</v>
      </c>
      <c r="S2213" s="19" t="n">
        <v>0</v>
      </c>
      <c r="T2213" s="20" t="n">
        <v>0</v>
      </c>
      <c r="U2213" s="20" t="n">
        <v>0</v>
      </c>
      <c r="V2213" s="19" t="n">
        <v>0</v>
      </c>
      <c r="W2213" s="19" t="n">
        <v>0</v>
      </c>
      <c r="X2213" s="19" t="n">
        <v>0</v>
      </c>
      <c r="Y2213" s="14" t="n">
        <f aca="false">SUM(S2213:X2213)</f>
        <v>0</v>
      </c>
      <c r="Z2213" s="19" t="n">
        <v>0</v>
      </c>
      <c r="AA2213" s="19" t="n">
        <v>0</v>
      </c>
      <c r="AB2213" s="19" t="n">
        <v>0</v>
      </c>
      <c r="AC2213" s="19" t="n">
        <v>0</v>
      </c>
      <c r="AD2213" s="19" t="n">
        <v>0</v>
      </c>
      <c r="AE2213" s="20" t="n">
        <v>0</v>
      </c>
      <c r="AF2213" s="20" t="n">
        <v>0</v>
      </c>
      <c r="AG2213" s="19" t="n">
        <v>0</v>
      </c>
      <c r="AH2213" s="19" t="n">
        <v>0</v>
      </c>
      <c r="AI2213" s="19" t="n">
        <v>0</v>
      </c>
      <c r="AJ2213" s="14" t="n">
        <f aca="false">SUM(AD2213:AI2213)</f>
        <v>0</v>
      </c>
      <c r="AK2213" s="19" t="n">
        <v>0</v>
      </c>
      <c r="AL2213" s="19" t="n">
        <v>0</v>
      </c>
      <c r="AM2213" s="19" t="n">
        <v>0</v>
      </c>
      <c r="AN2213" s="19" t="n">
        <v>0</v>
      </c>
      <c r="AO2213" s="19" t="n">
        <v>0</v>
      </c>
      <c r="AP2213" s="20" t="n">
        <v>0</v>
      </c>
      <c r="AQ2213" s="20" t="n">
        <v>0</v>
      </c>
      <c r="AR2213" s="19" t="n">
        <v>0</v>
      </c>
      <c r="AS2213" s="19" t="n">
        <v>0</v>
      </c>
      <c r="AT2213" s="19" t="n">
        <v>0</v>
      </c>
      <c r="AU2213" s="14" t="n">
        <f aca="false">SUM(AO2213:AT2213)</f>
        <v>0</v>
      </c>
      <c r="AV2213" s="19" t="n">
        <v>0</v>
      </c>
      <c r="AW2213" s="19" t="n">
        <v>0</v>
      </c>
      <c r="AX2213" s="19" t="n">
        <v>0</v>
      </c>
      <c r="AY2213" s="19" t="n">
        <v>0</v>
      </c>
      <c r="AZ2213" s="15" t="s">
        <v>2721</v>
      </c>
      <c r="BA2213" s="2"/>
      <c r="BB2213" s="2"/>
      <c r="BC2213" s="2"/>
      <c r="BD2213" s="2"/>
      <c r="BE2213" s="2"/>
      <c r="BF2213" s="2"/>
      <c r="BG2213" s="2"/>
      <c r="BH2213" s="2"/>
      <c r="BI2213" s="2"/>
      <c r="BJ2213" s="2"/>
      <c r="BK2213" s="2"/>
      <c r="BL2213" s="2"/>
      <c r="BM2213" s="2"/>
      <c r="BN2213" s="2"/>
      <c r="BO2213" s="2"/>
      <c r="BP2213" s="2"/>
      <c r="BQ2213" s="2"/>
      <c r="BR2213" s="2"/>
      <c r="BS2213" s="2"/>
      <c r="BT2213" s="2"/>
      <c r="BU2213" s="2"/>
      <c r="BV2213" s="2"/>
      <c r="DD2213" s="1"/>
      <c r="DE2213" s="1"/>
      <c r="DF2213" s="1"/>
      <c r="DG2213" s="1"/>
      <c r="DH2213" s="1"/>
      <c r="DI2213" s="1"/>
      <c r="DJ2213" s="1"/>
      <c r="DK2213" s="1"/>
      <c r="DL2213" s="1"/>
      <c r="DM2213" s="1"/>
      <c r="DN2213" s="1"/>
      <c r="DO2213" s="1"/>
      <c r="DP2213" s="1"/>
      <c r="DQ2213" s="1"/>
      <c r="DR2213" s="1"/>
      <c r="DS2213" s="1"/>
      <c r="DT2213" s="1"/>
      <c r="DU2213" s="1"/>
      <c r="DV2213" s="1"/>
      <c r="DW2213" s="1"/>
      <c r="DX2213" s="1"/>
      <c r="DY2213" s="1"/>
    </row>
    <row r="2214" customFormat="false" ht="12.95" hidden="false" customHeight="true" outlineLevel="0" collapsed="false">
      <c r="A2214" s="5"/>
      <c r="B2214" s="5"/>
      <c r="C2214" s="5"/>
      <c r="D2214" s="10" t="s">
        <v>2685</v>
      </c>
      <c r="E2214" s="5"/>
      <c r="F2214" s="10" t="s">
        <v>198</v>
      </c>
      <c r="G2214" s="10" t="s">
        <v>199</v>
      </c>
      <c r="H2214" s="19" t="n">
        <v>0</v>
      </c>
      <c r="I2214" s="20" t="n">
        <v>0</v>
      </c>
      <c r="J2214" s="20" t="n">
        <v>0</v>
      </c>
      <c r="K2214" s="19" t="n">
        <v>0</v>
      </c>
      <c r="L2214" s="19" t="n">
        <v>0</v>
      </c>
      <c r="M2214" s="19" t="n">
        <v>0</v>
      </c>
      <c r="N2214" s="14" t="n">
        <f aca="false">SUM(H2214:M2214)</f>
        <v>0</v>
      </c>
      <c r="O2214" s="19" t="n">
        <v>0</v>
      </c>
      <c r="P2214" s="19" t="n">
        <v>0</v>
      </c>
      <c r="Q2214" s="19" t="n">
        <v>0</v>
      </c>
      <c r="R2214" s="19" t="n">
        <v>0</v>
      </c>
      <c r="S2214" s="19" t="n">
        <v>0</v>
      </c>
      <c r="T2214" s="20" t="n">
        <v>0</v>
      </c>
      <c r="U2214" s="20" t="n">
        <v>0</v>
      </c>
      <c r="V2214" s="19" t="n">
        <v>0</v>
      </c>
      <c r="W2214" s="19" t="n">
        <v>0</v>
      </c>
      <c r="X2214" s="19" t="n">
        <v>0</v>
      </c>
      <c r="Y2214" s="14" t="n">
        <f aca="false">SUM(S2214:X2214)</f>
        <v>0</v>
      </c>
      <c r="Z2214" s="19" t="n">
        <v>0</v>
      </c>
      <c r="AA2214" s="19" t="n">
        <v>0</v>
      </c>
      <c r="AB2214" s="19" t="n">
        <v>0</v>
      </c>
      <c r="AC2214" s="19" t="n">
        <v>0</v>
      </c>
      <c r="AD2214" s="19" t="n">
        <v>0</v>
      </c>
      <c r="AE2214" s="20" t="n">
        <v>0</v>
      </c>
      <c r="AF2214" s="20" t="n">
        <v>0</v>
      </c>
      <c r="AG2214" s="19" t="n">
        <v>0</v>
      </c>
      <c r="AH2214" s="19" t="n">
        <v>0</v>
      </c>
      <c r="AI2214" s="19" t="n">
        <v>0</v>
      </c>
      <c r="AJ2214" s="14" t="n">
        <f aca="false">SUM(AD2214:AI2214)</f>
        <v>0</v>
      </c>
      <c r="AK2214" s="19" t="n">
        <v>0</v>
      </c>
      <c r="AL2214" s="19" t="n">
        <v>0</v>
      </c>
      <c r="AM2214" s="19" t="n">
        <v>0</v>
      </c>
      <c r="AN2214" s="19" t="n">
        <v>0</v>
      </c>
      <c r="AO2214" s="19" t="n">
        <v>0</v>
      </c>
      <c r="AP2214" s="20" t="n">
        <v>0</v>
      </c>
      <c r="AQ2214" s="20" t="n">
        <v>0</v>
      </c>
      <c r="AR2214" s="19" t="n">
        <v>0</v>
      </c>
      <c r="AS2214" s="19" t="n">
        <v>0</v>
      </c>
      <c r="AT2214" s="19" t="n">
        <v>0</v>
      </c>
      <c r="AU2214" s="14" t="n">
        <f aca="false">SUM(AO2214:AT2214)</f>
        <v>0</v>
      </c>
      <c r="AV2214" s="19" t="n">
        <v>0</v>
      </c>
      <c r="AW2214" s="19" t="n">
        <v>0</v>
      </c>
      <c r="AX2214" s="19" t="n">
        <v>0</v>
      </c>
      <c r="AY2214" s="19" t="n">
        <v>0</v>
      </c>
      <c r="AZ2214" s="15" t="s">
        <v>2722</v>
      </c>
      <c r="BA2214" s="2"/>
      <c r="BB2214" s="2"/>
      <c r="BC2214" s="2"/>
      <c r="BD2214" s="2"/>
      <c r="BE2214" s="2"/>
      <c r="BF2214" s="2"/>
      <c r="BG2214" s="2"/>
      <c r="BH2214" s="2"/>
      <c r="BI2214" s="2"/>
      <c r="BJ2214" s="2"/>
      <c r="BK2214" s="2"/>
      <c r="BL2214" s="2"/>
      <c r="BM2214" s="2"/>
      <c r="BN2214" s="2"/>
      <c r="BO2214" s="2"/>
      <c r="BP2214" s="2"/>
      <c r="BQ2214" s="2"/>
      <c r="BR2214" s="2"/>
      <c r="BS2214" s="2"/>
      <c r="BT2214" s="2"/>
      <c r="BU2214" s="2"/>
      <c r="BV2214" s="2"/>
      <c r="DD2214" s="1"/>
      <c r="DE2214" s="1"/>
      <c r="DF2214" s="1"/>
      <c r="DG2214" s="1"/>
      <c r="DH2214" s="1"/>
      <c r="DI2214" s="1"/>
      <c r="DJ2214" s="1"/>
      <c r="DK2214" s="1"/>
      <c r="DL2214" s="1"/>
      <c r="DM2214" s="1"/>
      <c r="DN2214" s="1"/>
      <c r="DO2214" s="1"/>
      <c r="DP2214" s="1"/>
      <c r="DQ2214" s="1"/>
      <c r="DR2214" s="1"/>
      <c r="DS2214" s="1"/>
      <c r="DT2214" s="1"/>
      <c r="DU2214" s="1"/>
      <c r="DV2214" s="1"/>
      <c r="DW2214" s="1"/>
      <c r="DX2214" s="1"/>
      <c r="DY2214" s="1"/>
    </row>
    <row r="2215" customFormat="false" ht="12.95" hidden="false" customHeight="true" outlineLevel="0" collapsed="false">
      <c r="A2215" s="5"/>
      <c r="B2215" s="5"/>
      <c r="C2215" s="5"/>
      <c r="D2215" s="10" t="s">
        <v>2685</v>
      </c>
      <c r="E2215" s="5"/>
      <c r="F2215" s="10" t="s">
        <v>202</v>
      </c>
      <c r="G2215" s="10" t="s">
        <v>203</v>
      </c>
      <c r="H2215" s="19" t="n">
        <v>0</v>
      </c>
      <c r="I2215" s="20" t="n">
        <v>0</v>
      </c>
      <c r="J2215" s="20" t="n">
        <v>0</v>
      </c>
      <c r="K2215" s="19" t="n">
        <v>0</v>
      </c>
      <c r="L2215" s="19" t="n">
        <v>0</v>
      </c>
      <c r="M2215" s="19" t="n">
        <v>0</v>
      </c>
      <c r="N2215" s="14" t="n">
        <f aca="false">SUM(H2215:M2215)</f>
        <v>0</v>
      </c>
      <c r="O2215" s="19" t="n">
        <v>0</v>
      </c>
      <c r="P2215" s="19" t="n">
        <v>0</v>
      </c>
      <c r="Q2215" s="19" t="n">
        <v>0</v>
      </c>
      <c r="R2215" s="19" t="n">
        <v>0</v>
      </c>
      <c r="S2215" s="19" t="n">
        <v>0</v>
      </c>
      <c r="T2215" s="20" t="n">
        <v>0</v>
      </c>
      <c r="U2215" s="20" t="n">
        <v>0</v>
      </c>
      <c r="V2215" s="19" t="n">
        <v>0</v>
      </c>
      <c r="W2215" s="19" t="n">
        <v>0</v>
      </c>
      <c r="X2215" s="19" t="n">
        <v>0</v>
      </c>
      <c r="Y2215" s="14" t="n">
        <f aca="false">SUM(S2215:X2215)</f>
        <v>0</v>
      </c>
      <c r="Z2215" s="19" t="n">
        <v>0</v>
      </c>
      <c r="AA2215" s="19" t="n">
        <v>0</v>
      </c>
      <c r="AB2215" s="19" t="n">
        <v>0</v>
      </c>
      <c r="AC2215" s="19" t="n">
        <v>0</v>
      </c>
      <c r="AD2215" s="19" t="n">
        <v>0</v>
      </c>
      <c r="AE2215" s="20" t="n">
        <v>0</v>
      </c>
      <c r="AF2215" s="20" t="n">
        <v>0</v>
      </c>
      <c r="AG2215" s="19" t="n">
        <v>0</v>
      </c>
      <c r="AH2215" s="19" t="n">
        <v>0</v>
      </c>
      <c r="AI2215" s="19" t="n">
        <v>0</v>
      </c>
      <c r="AJ2215" s="14" t="n">
        <f aca="false">SUM(AD2215:AI2215)</f>
        <v>0</v>
      </c>
      <c r="AK2215" s="19" t="n">
        <v>0</v>
      </c>
      <c r="AL2215" s="19" t="n">
        <v>0</v>
      </c>
      <c r="AM2215" s="19" t="n">
        <v>0</v>
      </c>
      <c r="AN2215" s="19" t="n">
        <v>0</v>
      </c>
      <c r="AO2215" s="19" t="n">
        <v>0</v>
      </c>
      <c r="AP2215" s="20" t="n">
        <v>0</v>
      </c>
      <c r="AQ2215" s="20" t="n">
        <v>0</v>
      </c>
      <c r="AR2215" s="19" t="n">
        <v>0</v>
      </c>
      <c r="AS2215" s="19" t="n">
        <v>0</v>
      </c>
      <c r="AT2215" s="19" t="n">
        <v>0</v>
      </c>
      <c r="AU2215" s="14" t="n">
        <f aca="false">SUM(AO2215:AT2215)</f>
        <v>0</v>
      </c>
      <c r="AV2215" s="19" t="n">
        <v>0</v>
      </c>
      <c r="AW2215" s="19" t="n">
        <v>0</v>
      </c>
      <c r="AX2215" s="19" t="n">
        <v>0</v>
      </c>
      <c r="AY2215" s="19" t="n">
        <v>0</v>
      </c>
      <c r="AZ2215" s="15" t="s">
        <v>2723</v>
      </c>
      <c r="BA2215" s="2"/>
      <c r="BB2215" s="2"/>
      <c r="BC2215" s="2"/>
      <c r="BD2215" s="2"/>
      <c r="BE2215" s="2"/>
      <c r="BF2215" s="2"/>
      <c r="BG2215" s="2"/>
      <c r="BH2215" s="2"/>
      <c r="BI2215" s="2"/>
      <c r="BJ2215" s="2"/>
      <c r="BK2215" s="2"/>
      <c r="BL2215" s="2"/>
      <c r="BM2215" s="2"/>
      <c r="BN2215" s="2"/>
      <c r="BO2215" s="2"/>
      <c r="BP2215" s="2"/>
      <c r="BQ2215" s="2"/>
      <c r="BR2215" s="2"/>
      <c r="BS2215" s="2"/>
      <c r="BT2215" s="2"/>
      <c r="BU2215" s="2"/>
      <c r="BV2215" s="2"/>
      <c r="DD2215" s="1"/>
      <c r="DE2215" s="1"/>
      <c r="DF2215" s="1"/>
      <c r="DG2215" s="1"/>
      <c r="DH2215" s="1"/>
      <c r="DI2215" s="1"/>
      <c r="DJ2215" s="1"/>
      <c r="DK2215" s="1"/>
      <c r="DL2215" s="1"/>
      <c r="DM2215" s="1"/>
      <c r="DN2215" s="1"/>
      <c r="DO2215" s="1"/>
      <c r="DP2215" s="1"/>
      <c r="DQ2215" s="1"/>
      <c r="DR2215" s="1"/>
      <c r="DS2215" s="1"/>
      <c r="DT2215" s="1"/>
      <c r="DU2215" s="1"/>
      <c r="DV2215" s="1"/>
      <c r="DW2215" s="1"/>
      <c r="DX2215" s="1"/>
      <c r="DY2215" s="1"/>
    </row>
    <row r="2216" customFormat="false" ht="12.95" hidden="false" customHeight="true" outlineLevel="0" collapsed="false">
      <c r="A2216" s="5"/>
      <c r="B2216" s="5"/>
      <c r="C2216" s="5"/>
      <c r="D2216" s="10" t="s">
        <v>2685</v>
      </c>
      <c r="E2216" s="5"/>
      <c r="F2216" s="10" t="s">
        <v>206</v>
      </c>
      <c r="G2216" s="10" t="s">
        <v>89</v>
      </c>
      <c r="H2216" s="19" t="n">
        <v>0</v>
      </c>
      <c r="I2216" s="20" t="n">
        <v>0</v>
      </c>
      <c r="J2216" s="20" t="n">
        <v>0</v>
      </c>
      <c r="K2216" s="19" t="n">
        <v>0</v>
      </c>
      <c r="L2216" s="19" t="n">
        <v>0</v>
      </c>
      <c r="M2216" s="19" t="n">
        <v>0</v>
      </c>
      <c r="N2216" s="14" t="n">
        <f aca="false">SUM(H2216:M2216)</f>
        <v>0</v>
      </c>
      <c r="O2216" s="19" t="n">
        <v>0</v>
      </c>
      <c r="P2216" s="19" t="n">
        <v>0</v>
      </c>
      <c r="Q2216" s="19" t="n">
        <v>0</v>
      </c>
      <c r="R2216" s="19" t="n">
        <v>0</v>
      </c>
      <c r="S2216" s="19" t="n">
        <v>0</v>
      </c>
      <c r="T2216" s="20" t="n">
        <v>0</v>
      </c>
      <c r="U2216" s="20" t="n">
        <v>0</v>
      </c>
      <c r="V2216" s="19" t="n">
        <v>0</v>
      </c>
      <c r="W2216" s="19" t="n">
        <v>0</v>
      </c>
      <c r="X2216" s="19" t="n">
        <v>0</v>
      </c>
      <c r="Y2216" s="14" t="n">
        <f aca="false">SUM(S2216:X2216)</f>
        <v>0</v>
      </c>
      <c r="Z2216" s="19" t="n">
        <v>0</v>
      </c>
      <c r="AA2216" s="19" t="n">
        <v>0</v>
      </c>
      <c r="AB2216" s="19" t="n">
        <v>0</v>
      </c>
      <c r="AC2216" s="19" t="n">
        <v>0</v>
      </c>
      <c r="AD2216" s="19" t="n">
        <v>0</v>
      </c>
      <c r="AE2216" s="20" t="n">
        <v>0</v>
      </c>
      <c r="AF2216" s="20" t="n">
        <v>0</v>
      </c>
      <c r="AG2216" s="19" t="n">
        <v>0</v>
      </c>
      <c r="AH2216" s="19" t="n">
        <v>0</v>
      </c>
      <c r="AI2216" s="19" t="n">
        <v>0</v>
      </c>
      <c r="AJ2216" s="14" t="n">
        <f aca="false">SUM(AD2216:AI2216)</f>
        <v>0</v>
      </c>
      <c r="AK2216" s="19" t="n">
        <v>0</v>
      </c>
      <c r="AL2216" s="19" t="n">
        <v>0</v>
      </c>
      <c r="AM2216" s="19" t="n">
        <v>0</v>
      </c>
      <c r="AN2216" s="19" t="n">
        <v>0</v>
      </c>
      <c r="AO2216" s="19" t="n">
        <v>0</v>
      </c>
      <c r="AP2216" s="20" t="n">
        <v>0</v>
      </c>
      <c r="AQ2216" s="20" t="n">
        <v>0</v>
      </c>
      <c r="AR2216" s="19" t="n">
        <v>0</v>
      </c>
      <c r="AS2216" s="19" t="n">
        <v>0</v>
      </c>
      <c r="AT2216" s="19" t="n">
        <v>0</v>
      </c>
      <c r="AU2216" s="14" t="n">
        <f aca="false">SUM(AO2216:AT2216)</f>
        <v>0</v>
      </c>
      <c r="AV2216" s="19" t="n">
        <v>0</v>
      </c>
      <c r="AW2216" s="19" t="n">
        <v>0</v>
      </c>
      <c r="AX2216" s="19" t="n">
        <v>0</v>
      </c>
      <c r="AY2216" s="19" t="n">
        <v>0</v>
      </c>
      <c r="AZ2216" s="15" t="s">
        <v>2724</v>
      </c>
      <c r="BA2216" s="2"/>
      <c r="BB2216" s="2"/>
      <c r="BC2216" s="2"/>
      <c r="BD2216" s="2"/>
      <c r="BE2216" s="2"/>
      <c r="BF2216" s="2"/>
      <c r="BG2216" s="2"/>
      <c r="BH2216" s="2"/>
      <c r="BI2216" s="2"/>
      <c r="BJ2216" s="2"/>
      <c r="BK2216" s="2"/>
      <c r="BL2216" s="2"/>
      <c r="BM2216" s="2"/>
      <c r="BN2216" s="2"/>
      <c r="BO2216" s="2"/>
      <c r="BP2216" s="2"/>
      <c r="BQ2216" s="2"/>
      <c r="BR2216" s="2"/>
      <c r="BS2216" s="2"/>
      <c r="BT2216" s="2"/>
      <c r="BU2216" s="2"/>
      <c r="BV2216" s="2"/>
      <c r="DD2216" s="1"/>
      <c r="DE2216" s="1"/>
      <c r="DF2216" s="1"/>
      <c r="DG2216" s="1"/>
      <c r="DH2216" s="1"/>
      <c r="DI2216" s="1"/>
      <c r="DJ2216" s="1"/>
      <c r="DK2216" s="1"/>
      <c r="DL2216" s="1"/>
      <c r="DM2216" s="1"/>
      <c r="DN2216" s="1"/>
      <c r="DO2216" s="1"/>
      <c r="DP2216" s="1"/>
      <c r="DQ2216" s="1"/>
      <c r="DR2216" s="1"/>
      <c r="DS2216" s="1"/>
      <c r="DT2216" s="1"/>
      <c r="DU2216" s="1"/>
      <c r="DV2216" s="1"/>
      <c r="DW2216" s="1"/>
      <c r="DX2216" s="1"/>
      <c r="DY2216" s="1"/>
    </row>
    <row r="2217" customFormat="false" ht="12.95" hidden="false" customHeight="true" outlineLevel="0" collapsed="false">
      <c r="A2217" s="5"/>
      <c r="B2217" s="5"/>
      <c r="C2217" s="5"/>
      <c r="D2217" s="10" t="s">
        <v>2685</v>
      </c>
      <c r="E2217" s="5"/>
      <c r="F2217" s="24" t="s">
        <v>209</v>
      </c>
      <c r="G2217" s="24" t="s">
        <v>210</v>
      </c>
      <c r="H2217" s="25" t="n">
        <f aca="false">SUM(H2207:H2216)</f>
        <v>0</v>
      </c>
      <c r="I2217" s="26" t="n">
        <f aca="false">SUM(I2207:I2216)</f>
        <v>0</v>
      </c>
      <c r="J2217" s="26" t="n">
        <f aca="false">SUM(J2207:J2216)</f>
        <v>0</v>
      </c>
      <c r="K2217" s="25" t="n">
        <f aca="false">SUM(K2207:K2216)</f>
        <v>0</v>
      </c>
      <c r="L2217" s="25" t="n">
        <f aca="false">SUM(L2207:L2216)</f>
        <v>0</v>
      </c>
      <c r="M2217" s="25" t="n">
        <f aca="false">SUM(M2207:M2216)</f>
        <v>0</v>
      </c>
      <c r="N2217" s="27" t="n">
        <f aca="false">SUM(N2207:N2216)</f>
        <v>0</v>
      </c>
      <c r="O2217" s="25" t="n">
        <f aca="false">SUM(O2207:O2216)</f>
        <v>0</v>
      </c>
      <c r="P2217" s="25" t="n">
        <f aca="false">SUM(P2207:P2216)</f>
        <v>0</v>
      </c>
      <c r="Q2217" s="25" t="n">
        <f aca="false">SUM(Q2207:Q2216)</f>
        <v>0</v>
      </c>
      <c r="R2217" s="25" t="n">
        <f aca="false">SUM(R2207:R2216)</f>
        <v>0</v>
      </c>
      <c r="S2217" s="25" t="n">
        <f aca="false">SUM(S2207:S2216)</f>
        <v>0</v>
      </c>
      <c r="T2217" s="26" t="n">
        <f aca="false">SUM(T2207:T2216)</f>
        <v>0</v>
      </c>
      <c r="U2217" s="26" t="n">
        <f aca="false">SUM(U2207:U2216)</f>
        <v>0</v>
      </c>
      <c r="V2217" s="25" t="n">
        <f aca="false">SUM(V2207:V2216)</f>
        <v>0</v>
      </c>
      <c r="W2217" s="25" t="n">
        <f aca="false">SUM(W2207:W2216)</f>
        <v>0</v>
      </c>
      <c r="X2217" s="25" t="n">
        <f aca="false">SUM(X2207:X2216)</f>
        <v>0</v>
      </c>
      <c r="Y2217" s="27" t="n">
        <f aca="false">SUM(Y2207:Y2216)</f>
        <v>0</v>
      </c>
      <c r="Z2217" s="25" t="n">
        <f aca="false">SUM(Z2207:Z2216)</f>
        <v>0</v>
      </c>
      <c r="AA2217" s="25" t="n">
        <f aca="false">SUM(AA2207:AA2216)</f>
        <v>0</v>
      </c>
      <c r="AB2217" s="25" t="n">
        <f aca="false">SUM(AB2207:AB2216)</f>
        <v>0</v>
      </c>
      <c r="AC2217" s="25" t="n">
        <f aca="false">SUM(AC2207:AC2216)</f>
        <v>0</v>
      </c>
      <c r="AD2217" s="25" t="n">
        <f aca="false">SUM(AD2207:AD2216)</f>
        <v>0</v>
      </c>
      <c r="AE2217" s="26" t="n">
        <f aca="false">SUM(AE2207:AE2216)</f>
        <v>0</v>
      </c>
      <c r="AF2217" s="26" t="n">
        <f aca="false">SUM(AF2207:AF2216)</f>
        <v>0</v>
      </c>
      <c r="AG2217" s="25" t="n">
        <f aca="false">SUM(AG2207:AG2216)</f>
        <v>0</v>
      </c>
      <c r="AH2217" s="25" t="n">
        <f aca="false">SUM(AH2207:AH2216)</f>
        <v>0</v>
      </c>
      <c r="AI2217" s="25" t="n">
        <f aca="false">SUM(AI2207:AI2216)</f>
        <v>0</v>
      </c>
      <c r="AJ2217" s="27" t="n">
        <f aca="false">SUM(AJ2207:AJ2216)</f>
        <v>0</v>
      </c>
      <c r="AK2217" s="25" t="n">
        <f aca="false">SUM(AK2207:AK2216)</f>
        <v>0</v>
      </c>
      <c r="AL2217" s="25" t="n">
        <f aca="false">SUM(AL2207:AL2216)</f>
        <v>0</v>
      </c>
      <c r="AM2217" s="25" t="n">
        <f aca="false">SUM(AM2207:AM2216)</f>
        <v>0</v>
      </c>
      <c r="AN2217" s="25" t="n">
        <f aca="false">SUM(AN2207:AN2216)</f>
        <v>0</v>
      </c>
      <c r="AO2217" s="25" t="n">
        <f aca="false">SUM(AO2207:AO2216)</f>
        <v>0</v>
      </c>
      <c r="AP2217" s="26" t="n">
        <f aca="false">SUM(AP2207:AP2216)</f>
        <v>0</v>
      </c>
      <c r="AQ2217" s="26" t="n">
        <f aca="false">SUM(AQ2207:AQ2216)</f>
        <v>0</v>
      </c>
      <c r="AR2217" s="25" t="n">
        <f aca="false">SUM(AR2207:AR2216)</f>
        <v>0</v>
      </c>
      <c r="AS2217" s="25" t="n">
        <f aca="false">SUM(AS2207:AS2216)</f>
        <v>0</v>
      </c>
      <c r="AT2217" s="25" t="n">
        <f aca="false">SUM(AT2207:AT2216)</f>
        <v>0</v>
      </c>
      <c r="AU2217" s="27" t="n">
        <f aca="false">SUM(AU2207:AU2216)</f>
        <v>0</v>
      </c>
      <c r="AV2217" s="25" t="n">
        <f aca="false">SUM(AV2207:AV2216)</f>
        <v>0</v>
      </c>
      <c r="AW2217" s="25" t="n">
        <f aca="false">SUM(AW2207:AW2216)</f>
        <v>0</v>
      </c>
      <c r="AX2217" s="25" t="n">
        <f aca="false">SUM(AX2207:AX2216)</f>
        <v>0</v>
      </c>
      <c r="AY2217" s="25" t="n">
        <f aca="false">SUM(AY2207:AY2216)</f>
        <v>0</v>
      </c>
      <c r="AZ2217" s="28" t="s">
        <v>2725</v>
      </c>
      <c r="BA2217" s="2"/>
      <c r="BB2217" s="2"/>
      <c r="BC2217" s="2"/>
      <c r="BD2217" s="2"/>
      <c r="BE2217" s="2"/>
      <c r="BF2217" s="2"/>
      <c r="BG2217" s="2"/>
      <c r="BH2217" s="2"/>
      <c r="BI2217" s="2"/>
      <c r="BJ2217" s="2"/>
      <c r="BK2217" s="2"/>
      <c r="BL2217" s="2"/>
      <c r="BM2217" s="2"/>
      <c r="BN2217" s="2"/>
      <c r="BO2217" s="2"/>
      <c r="BP2217" s="2"/>
      <c r="BQ2217" s="2"/>
      <c r="BR2217" s="2"/>
      <c r="BS2217" s="2"/>
      <c r="BT2217" s="2"/>
      <c r="BU2217" s="2"/>
      <c r="BV2217" s="2"/>
      <c r="DD2217" s="1"/>
      <c r="DE2217" s="1"/>
      <c r="DF2217" s="1"/>
      <c r="DG2217" s="1"/>
      <c r="DH2217" s="1"/>
      <c r="DI2217" s="1"/>
      <c r="DJ2217" s="1"/>
      <c r="DK2217" s="1"/>
      <c r="DL2217" s="1"/>
      <c r="DM2217" s="1"/>
      <c r="DN2217" s="1"/>
      <c r="DO2217" s="1"/>
      <c r="DP2217" s="1"/>
      <c r="DQ2217" s="1"/>
      <c r="DR2217" s="1"/>
      <c r="DS2217" s="1"/>
      <c r="DT2217" s="1"/>
      <c r="DU2217" s="1"/>
      <c r="DV2217" s="1"/>
      <c r="DW2217" s="1"/>
      <c r="DX2217" s="1"/>
      <c r="DY2217" s="1"/>
    </row>
    <row r="2218" customFormat="false" ht="12.95" hidden="false" customHeight="true" outlineLevel="0" collapsed="false">
      <c r="A2218" s="5"/>
      <c r="B2218" s="5"/>
      <c r="C2218" s="5"/>
      <c r="D2218" s="10" t="s">
        <v>2685</v>
      </c>
      <c r="E2218" s="5"/>
      <c r="F2218" s="12" t="s">
        <v>213</v>
      </c>
      <c r="G2218" s="12" t="s">
        <v>214</v>
      </c>
      <c r="H2218" s="13"/>
      <c r="I2218" s="29"/>
      <c r="J2218" s="29"/>
      <c r="K2218" s="13"/>
      <c r="L2218" s="13"/>
      <c r="M2218" s="13"/>
      <c r="N2218" s="14"/>
      <c r="O2218" s="13"/>
      <c r="P2218" s="13"/>
      <c r="Q2218" s="13"/>
      <c r="R2218" s="13"/>
      <c r="S2218" s="13"/>
      <c r="T2218" s="29"/>
      <c r="U2218" s="29"/>
      <c r="V2218" s="13"/>
      <c r="W2218" s="13"/>
      <c r="X2218" s="13"/>
      <c r="Y2218" s="14"/>
      <c r="Z2218" s="13"/>
      <c r="AA2218" s="13"/>
      <c r="AB2218" s="13"/>
      <c r="AC2218" s="13"/>
      <c r="AD2218" s="13"/>
      <c r="AE2218" s="29"/>
      <c r="AF2218" s="29"/>
      <c r="AG2218" s="13"/>
      <c r="AH2218" s="13"/>
      <c r="AI2218" s="13"/>
      <c r="AJ2218" s="14"/>
      <c r="AK2218" s="13"/>
      <c r="AL2218" s="13"/>
      <c r="AM2218" s="13"/>
      <c r="AN2218" s="13"/>
      <c r="AO2218" s="13"/>
      <c r="AP2218" s="29"/>
      <c r="AQ2218" s="29"/>
      <c r="AR2218" s="13"/>
      <c r="AS2218" s="13"/>
      <c r="AT2218" s="13"/>
      <c r="AU2218" s="14"/>
      <c r="AV2218" s="13"/>
      <c r="AW2218" s="13"/>
      <c r="AX2218" s="13"/>
      <c r="AY2218" s="13"/>
      <c r="AZ2218" s="15" t="s">
        <v>2726</v>
      </c>
      <c r="BA2218" s="2"/>
      <c r="BB2218" s="2"/>
      <c r="BC2218" s="2"/>
      <c r="BD2218" s="2"/>
      <c r="BE2218" s="2"/>
      <c r="BF2218" s="2"/>
      <c r="BG2218" s="2"/>
      <c r="BH2218" s="2"/>
      <c r="BI2218" s="2"/>
      <c r="BJ2218" s="2"/>
      <c r="BK2218" s="2"/>
      <c r="BL2218" s="2"/>
      <c r="BM2218" s="2"/>
      <c r="BN2218" s="2"/>
      <c r="BO2218" s="2"/>
      <c r="BP2218" s="2"/>
      <c r="BQ2218" s="2"/>
      <c r="BR2218" s="2"/>
      <c r="BS2218" s="2"/>
      <c r="BT2218" s="2"/>
      <c r="BU2218" s="2"/>
      <c r="BV2218" s="2"/>
      <c r="DD2218" s="1"/>
      <c r="DE2218" s="1"/>
      <c r="DF2218" s="1"/>
      <c r="DG2218" s="1"/>
      <c r="DH2218" s="1"/>
      <c r="DI2218" s="1"/>
      <c r="DJ2218" s="1"/>
      <c r="DK2218" s="1"/>
      <c r="DL2218" s="1"/>
      <c r="DM2218" s="1"/>
      <c r="DN2218" s="1"/>
      <c r="DO2218" s="1"/>
      <c r="DP2218" s="1"/>
      <c r="DQ2218" s="1"/>
      <c r="DR2218" s="1"/>
      <c r="DS2218" s="1"/>
      <c r="DT2218" s="1"/>
      <c r="DU2218" s="1"/>
      <c r="DV2218" s="1"/>
      <c r="DW2218" s="1"/>
      <c r="DX2218" s="1"/>
      <c r="DY2218" s="1"/>
    </row>
    <row r="2219" customFormat="false" ht="12.95" hidden="false" customHeight="true" outlineLevel="0" collapsed="false">
      <c r="A2219" s="5"/>
      <c r="B2219" s="5"/>
      <c r="C2219" s="5"/>
      <c r="D2219" s="10" t="s">
        <v>2685</v>
      </c>
      <c r="E2219" s="5"/>
      <c r="F2219" s="10" t="s">
        <v>217</v>
      </c>
      <c r="G2219" s="10" t="s">
        <v>218</v>
      </c>
      <c r="H2219" s="19" t="n">
        <v>0</v>
      </c>
      <c r="I2219" s="20" t="n">
        <v>0</v>
      </c>
      <c r="J2219" s="20" t="n">
        <v>0</v>
      </c>
      <c r="K2219" s="19" t="n">
        <v>0</v>
      </c>
      <c r="L2219" s="19" t="n">
        <v>0</v>
      </c>
      <c r="M2219" s="19" t="n">
        <v>0</v>
      </c>
      <c r="N2219" s="14" t="n">
        <f aca="false">SUM(H2219:M2219)</f>
        <v>0</v>
      </c>
      <c r="O2219" s="19" t="n">
        <v>0</v>
      </c>
      <c r="P2219" s="19" t="n">
        <v>0</v>
      </c>
      <c r="Q2219" s="19" t="n">
        <v>0</v>
      </c>
      <c r="R2219" s="19" t="n">
        <v>0</v>
      </c>
      <c r="S2219" s="19" t="n">
        <v>0</v>
      </c>
      <c r="T2219" s="20" t="n">
        <v>0</v>
      </c>
      <c r="U2219" s="20" t="n">
        <v>0</v>
      </c>
      <c r="V2219" s="19" t="n">
        <v>0</v>
      </c>
      <c r="W2219" s="19" t="n">
        <v>0</v>
      </c>
      <c r="X2219" s="19" t="n">
        <v>0</v>
      </c>
      <c r="Y2219" s="14" t="n">
        <f aca="false">SUM(S2219:X2219)</f>
        <v>0</v>
      </c>
      <c r="Z2219" s="19" t="n">
        <v>0</v>
      </c>
      <c r="AA2219" s="19" t="n">
        <v>0</v>
      </c>
      <c r="AB2219" s="19" t="n">
        <v>0</v>
      </c>
      <c r="AC2219" s="19" t="n">
        <v>0</v>
      </c>
      <c r="AD2219" s="19" t="n">
        <v>0</v>
      </c>
      <c r="AE2219" s="20" t="n">
        <v>0</v>
      </c>
      <c r="AF2219" s="20" t="n">
        <v>0</v>
      </c>
      <c r="AG2219" s="19" t="n">
        <v>0</v>
      </c>
      <c r="AH2219" s="19" t="n">
        <v>0</v>
      </c>
      <c r="AI2219" s="19" t="n">
        <v>0</v>
      </c>
      <c r="AJ2219" s="14" t="n">
        <f aca="false">SUM(AD2219:AI2219)</f>
        <v>0</v>
      </c>
      <c r="AK2219" s="19" t="n">
        <v>0</v>
      </c>
      <c r="AL2219" s="19" t="n">
        <v>0</v>
      </c>
      <c r="AM2219" s="19" t="n">
        <v>0</v>
      </c>
      <c r="AN2219" s="19" t="n">
        <v>0</v>
      </c>
      <c r="AO2219" s="19" t="n">
        <v>0</v>
      </c>
      <c r="AP2219" s="20" t="n">
        <v>0</v>
      </c>
      <c r="AQ2219" s="20" t="n">
        <v>0</v>
      </c>
      <c r="AR2219" s="19" t="n">
        <v>0</v>
      </c>
      <c r="AS2219" s="19" t="n">
        <v>0</v>
      </c>
      <c r="AT2219" s="19" t="n">
        <v>0</v>
      </c>
      <c r="AU2219" s="14" t="n">
        <f aca="false">SUM(AO2219:AT2219)</f>
        <v>0</v>
      </c>
      <c r="AV2219" s="19" t="n">
        <v>0</v>
      </c>
      <c r="AW2219" s="19" t="n">
        <v>0</v>
      </c>
      <c r="AX2219" s="19" t="n">
        <v>0</v>
      </c>
      <c r="AY2219" s="19" t="n">
        <v>0</v>
      </c>
      <c r="AZ2219" s="15" t="s">
        <v>2727</v>
      </c>
      <c r="BA2219" s="2"/>
      <c r="BB2219" s="2"/>
      <c r="BC2219" s="2"/>
      <c r="BD2219" s="2"/>
      <c r="BE2219" s="2"/>
      <c r="BF2219" s="2"/>
      <c r="BG2219" s="2"/>
      <c r="BH2219" s="2"/>
      <c r="BI2219" s="2"/>
      <c r="BJ2219" s="2"/>
      <c r="BK2219" s="2"/>
      <c r="BL2219" s="2"/>
      <c r="BM2219" s="2"/>
      <c r="BN2219" s="2"/>
      <c r="BO2219" s="2"/>
      <c r="BP2219" s="2"/>
      <c r="BQ2219" s="2"/>
      <c r="BR2219" s="2"/>
      <c r="BS2219" s="2"/>
      <c r="BT2219" s="2"/>
      <c r="BU2219" s="2"/>
      <c r="BV2219" s="2"/>
      <c r="DD2219" s="1"/>
      <c r="DE2219" s="1"/>
      <c r="DF2219" s="1"/>
      <c r="DG2219" s="1"/>
      <c r="DH2219" s="1"/>
      <c r="DI2219" s="1"/>
      <c r="DJ2219" s="1"/>
      <c r="DK2219" s="1"/>
      <c r="DL2219" s="1"/>
      <c r="DM2219" s="1"/>
      <c r="DN2219" s="1"/>
      <c r="DO2219" s="1"/>
      <c r="DP2219" s="1"/>
      <c r="DQ2219" s="1"/>
      <c r="DR2219" s="1"/>
      <c r="DS2219" s="1"/>
      <c r="DT2219" s="1"/>
      <c r="DU2219" s="1"/>
      <c r="DV2219" s="1"/>
      <c r="DW2219" s="1"/>
      <c r="DX2219" s="1"/>
      <c r="DY2219" s="1"/>
    </row>
    <row r="2220" customFormat="false" ht="12.95" hidden="false" customHeight="true" outlineLevel="0" collapsed="false">
      <c r="A2220" s="5"/>
      <c r="B2220" s="5"/>
      <c r="C2220" s="5"/>
      <c r="D2220" s="10" t="s">
        <v>2685</v>
      </c>
      <c r="E2220" s="5"/>
      <c r="F2220" s="10" t="s">
        <v>221</v>
      </c>
      <c r="G2220" s="10" t="s">
        <v>222</v>
      </c>
      <c r="H2220" s="19" t="n">
        <v>0</v>
      </c>
      <c r="I2220" s="20" t="n">
        <v>0</v>
      </c>
      <c r="J2220" s="20" t="n">
        <v>0</v>
      </c>
      <c r="K2220" s="19" t="n">
        <v>0</v>
      </c>
      <c r="L2220" s="19" t="n">
        <v>0</v>
      </c>
      <c r="M2220" s="19" t="n">
        <v>0</v>
      </c>
      <c r="N2220" s="14" t="n">
        <f aca="false">SUM(H2220:M2220)</f>
        <v>0</v>
      </c>
      <c r="O2220" s="19" t="n">
        <v>0</v>
      </c>
      <c r="P2220" s="19" t="n">
        <v>0</v>
      </c>
      <c r="Q2220" s="19" t="n">
        <v>0</v>
      </c>
      <c r="R2220" s="19" t="n">
        <v>0</v>
      </c>
      <c r="S2220" s="19" t="n">
        <v>0</v>
      </c>
      <c r="T2220" s="20" t="n">
        <v>0</v>
      </c>
      <c r="U2220" s="20" t="n">
        <v>0</v>
      </c>
      <c r="V2220" s="19" t="n">
        <v>0</v>
      </c>
      <c r="W2220" s="19" t="n">
        <v>0</v>
      </c>
      <c r="X2220" s="19" t="n">
        <v>0</v>
      </c>
      <c r="Y2220" s="14" t="n">
        <f aca="false">SUM(S2220:X2220)</f>
        <v>0</v>
      </c>
      <c r="Z2220" s="19" t="n">
        <v>0</v>
      </c>
      <c r="AA2220" s="19" t="n">
        <v>0</v>
      </c>
      <c r="AB2220" s="19" t="n">
        <v>0</v>
      </c>
      <c r="AC2220" s="19" t="n">
        <v>0</v>
      </c>
      <c r="AD2220" s="19" t="n">
        <v>0</v>
      </c>
      <c r="AE2220" s="20" t="n">
        <v>0</v>
      </c>
      <c r="AF2220" s="20" t="n">
        <v>0</v>
      </c>
      <c r="AG2220" s="19" t="n">
        <v>0</v>
      </c>
      <c r="AH2220" s="19" t="n">
        <v>0</v>
      </c>
      <c r="AI2220" s="19" t="n">
        <v>0</v>
      </c>
      <c r="AJ2220" s="14" t="n">
        <f aca="false">SUM(AD2220:AI2220)</f>
        <v>0</v>
      </c>
      <c r="AK2220" s="19" t="n">
        <v>0</v>
      </c>
      <c r="AL2220" s="19" t="n">
        <v>0</v>
      </c>
      <c r="AM2220" s="19" t="n">
        <v>0</v>
      </c>
      <c r="AN2220" s="19" t="n">
        <v>0</v>
      </c>
      <c r="AO2220" s="19" t="n">
        <v>0</v>
      </c>
      <c r="AP2220" s="20" t="n">
        <v>0</v>
      </c>
      <c r="AQ2220" s="20" t="n">
        <v>0</v>
      </c>
      <c r="AR2220" s="19" t="n">
        <v>0</v>
      </c>
      <c r="AS2220" s="19" t="n">
        <v>0</v>
      </c>
      <c r="AT2220" s="19" t="n">
        <v>0</v>
      </c>
      <c r="AU2220" s="14" t="n">
        <f aca="false">SUM(AO2220:AT2220)</f>
        <v>0</v>
      </c>
      <c r="AV2220" s="19" t="n">
        <v>0</v>
      </c>
      <c r="AW2220" s="19" t="n">
        <v>0</v>
      </c>
      <c r="AX2220" s="19" t="n">
        <v>0</v>
      </c>
      <c r="AY2220" s="19" t="n">
        <v>0</v>
      </c>
      <c r="AZ2220" s="15" t="s">
        <v>2728</v>
      </c>
      <c r="BA2220" s="2"/>
      <c r="BB2220" s="2"/>
      <c r="BC2220" s="2"/>
      <c r="BD2220" s="2"/>
      <c r="BE2220" s="2"/>
      <c r="BF2220" s="2"/>
      <c r="BG2220" s="2"/>
      <c r="BH2220" s="2"/>
      <c r="BI2220" s="2"/>
      <c r="BJ2220" s="2"/>
      <c r="BK2220" s="2"/>
      <c r="BL2220" s="2"/>
      <c r="BM2220" s="2"/>
      <c r="BN2220" s="2"/>
      <c r="BO2220" s="2"/>
      <c r="BP2220" s="2"/>
      <c r="BQ2220" s="2"/>
      <c r="BR2220" s="2"/>
      <c r="BS2220" s="2"/>
      <c r="BT2220" s="2"/>
      <c r="BU2220" s="2"/>
      <c r="BV2220" s="2"/>
      <c r="DD2220" s="1"/>
      <c r="DE2220" s="1"/>
      <c r="DF2220" s="1"/>
      <c r="DG2220" s="1"/>
      <c r="DH2220" s="1"/>
      <c r="DI2220" s="1"/>
      <c r="DJ2220" s="1"/>
      <c r="DK2220" s="1"/>
      <c r="DL2220" s="1"/>
      <c r="DM2220" s="1"/>
      <c r="DN2220" s="1"/>
      <c r="DO2220" s="1"/>
      <c r="DP2220" s="1"/>
      <c r="DQ2220" s="1"/>
      <c r="DR2220" s="1"/>
      <c r="DS2220" s="1"/>
      <c r="DT2220" s="1"/>
      <c r="DU2220" s="1"/>
      <c r="DV2220" s="1"/>
      <c r="DW2220" s="1"/>
      <c r="DX2220" s="1"/>
      <c r="DY2220" s="1"/>
    </row>
    <row r="2221" customFormat="false" ht="12.95" hidden="false" customHeight="true" outlineLevel="0" collapsed="false">
      <c r="A2221" s="5"/>
      <c r="B2221" s="5"/>
      <c r="C2221" s="5"/>
      <c r="D2221" s="10" t="s">
        <v>2685</v>
      </c>
      <c r="E2221" s="5"/>
      <c r="F2221" s="10" t="s">
        <v>225</v>
      </c>
      <c r="G2221" s="10" t="s">
        <v>226</v>
      </c>
      <c r="H2221" s="19" t="n">
        <v>0</v>
      </c>
      <c r="I2221" s="20" t="n">
        <v>0</v>
      </c>
      <c r="J2221" s="20" t="n">
        <v>0</v>
      </c>
      <c r="K2221" s="19" t="n">
        <v>0</v>
      </c>
      <c r="L2221" s="19" t="n">
        <v>0</v>
      </c>
      <c r="M2221" s="19" t="n">
        <v>0</v>
      </c>
      <c r="N2221" s="14" t="n">
        <f aca="false">SUM(H2221:M2221)</f>
        <v>0</v>
      </c>
      <c r="O2221" s="19" t="n">
        <v>0</v>
      </c>
      <c r="P2221" s="19" t="n">
        <v>0</v>
      </c>
      <c r="Q2221" s="19" t="n">
        <v>0</v>
      </c>
      <c r="R2221" s="19" t="n">
        <v>0</v>
      </c>
      <c r="S2221" s="19" t="n">
        <v>0</v>
      </c>
      <c r="T2221" s="20" t="n">
        <v>0</v>
      </c>
      <c r="U2221" s="20" t="n">
        <v>0</v>
      </c>
      <c r="V2221" s="19" t="n">
        <v>0</v>
      </c>
      <c r="W2221" s="19" t="n">
        <v>0</v>
      </c>
      <c r="X2221" s="19" t="n">
        <v>0</v>
      </c>
      <c r="Y2221" s="14" t="n">
        <f aca="false">SUM(S2221:X2221)</f>
        <v>0</v>
      </c>
      <c r="Z2221" s="19" t="n">
        <v>0</v>
      </c>
      <c r="AA2221" s="19" t="n">
        <v>0</v>
      </c>
      <c r="AB2221" s="19" t="n">
        <v>0</v>
      </c>
      <c r="AC2221" s="19" t="n">
        <v>0</v>
      </c>
      <c r="AD2221" s="19" t="n">
        <v>0</v>
      </c>
      <c r="AE2221" s="20" t="n">
        <v>0</v>
      </c>
      <c r="AF2221" s="20" t="n">
        <v>0</v>
      </c>
      <c r="AG2221" s="19" t="n">
        <v>0</v>
      </c>
      <c r="AH2221" s="19" t="n">
        <v>0</v>
      </c>
      <c r="AI2221" s="19" t="n">
        <v>0</v>
      </c>
      <c r="AJ2221" s="14" t="n">
        <f aca="false">SUM(AD2221:AI2221)</f>
        <v>0</v>
      </c>
      <c r="AK2221" s="19" t="n">
        <v>0</v>
      </c>
      <c r="AL2221" s="19" t="n">
        <v>0</v>
      </c>
      <c r="AM2221" s="19" t="n">
        <v>0</v>
      </c>
      <c r="AN2221" s="19" t="n">
        <v>0</v>
      </c>
      <c r="AO2221" s="19" t="n">
        <v>0</v>
      </c>
      <c r="AP2221" s="20" t="n">
        <v>0</v>
      </c>
      <c r="AQ2221" s="20" t="n">
        <v>0</v>
      </c>
      <c r="AR2221" s="19" t="n">
        <v>0</v>
      </c>
      <c r="AS2221" s="19" t="n">
        <v>0</v>
      </c>
      <c r="AT2221" s="19" t="n">
        <v>0</v>
      </c>
      <c r="AU2221" s="14" t="n">
        <f aca="false">SUM(AO2221:AT2221)</f>
        <v>0</v>
      </c>
      <c r="AV2221" s="19" t="n">
        <v>0</v>
      </c>
      <c r="AW2221" s="19" t="n">
        <v>0</v>
      </c>
      <c r="AX2221" s="19" t="n">
        <v>0</v>
      </c>
      <c r="AY2221" s="19" t="n">
        <v>0</v>
      </c>
      <c r="AZ2221" s="15" t="s">
        <v>2729</v>
      </c>
      <c r="BA2221" s="2"/>
      <c r="BB2221" s="2"/>
      <c r="BC2221" s="2"/>
      <c r="BD2221" s="2"/>
      <c r="BE2221" s="2"/>
      <c r="BF2221" s="2"/>
      <c r="BG2221" s="2"/>
      <c r="BH2221" s="2"/>
      <c r="BI2221" s="2"/>
      <c r="BJ2221" s="2"/>
      <c r="BK2221" s="2"/>
      <c r="BL2221" s="2"/>
      <c r="BM2221" s="2"/>
      <c r="BN2221" s="2"/>
      <c r="BO2221" s="2"/>
      <c r="BP2221" s="2"/>
      <c r="BQ2221" s="2"/>
      <c r="BR2221" s="2"/>
      <c r="BS2221" s="2"/>
      <c r="BT2221" s="2"/>
      <c r="BU2221" s="2"/>
      <c r="BV2221" s="2"/>
      <c r="DD2221" s="1"/>
      <c r="DE2221" s="1"/>
      <c r="DF2221" s="1"/>
      <c r="DG2221" s="1"/>
      <c r="DH2221" s="1"/>
      <c r="DI2221" s="1"/>
      <c r="DJ2221" s="1"/>
      <c r="DK2221" s="1"/>
      <c r="DL2221" s="1"/>
      <c r="DM2221" s="1"/>
      <c r="DN2221" s="1"/>
      <c r="DO2221" s="1"/>
      <c r="DP2221" s="1"/>
      <c r="DQ2221" s="1"/>
      <c r="DR2221" s="1"/>
      <c r="DS2221" s="1"/>
      <c r="DT2221" s="1"/>
      <c r="DU2221" s="1"/>
      <c r="DV2221" s="1"/>
      <c r="DW2221" s="1"/>
      <c r="DX2221" s="1"/>
      <c r="DY2221" s="1"/>
    </row>
    <row r="2222" customFormat="false" ht="12.95" hidden="false" customHeight="true" outlineLevel="0" collapsed="false">
      <c r="A2222" s="5"/>
      <c r="B2222" s="5"/>
      <c r="C2222" s="5"/>
      <c r="D2222" s="10" t="s">
        <v>2685</v>
      </c>
      <c r="E2222" s="5"/>
      <c r="F2222" s="10" t="s">
        <v>229</v>
      </c>
      <c r="G2222" s="10" t="s">
        <v>230</v>
      </c>
      <c r="H2222" s="19" t="n">
        <v>0</v>
      </c>
      <c r="I2222" s="20" t="n">
        <v>0</v>
      </c>
      <c r="J2222" s="20" t="n">
        <v>0</v>
      </c>
      <c r="K2222" s="19" t="n">
        <v>0</v>
      </c>
      <c r="L2222" s="19" t="n">
        <v>0</v>
      </c>
      <c r="M2222" s="19" t="n">
        <v>0</v>
      </c>
      <c r="N2222" s="14" t="n">
        <f aca="false">SUM(H2222:M2222)</f>
        <v>0</v>
      </c>
      <c r="O2222" s="19" t="n">
        <v>0</v>
      </c>
      <c r="P2222" s="19" t="n">
        <v>0</v>
      </c>
      <c r="Q2222" s="19" t="n">
        <v>0</v>
      </c>
      <c r="R2222" s="19" t="n">
        <v>0</v>
      </c>
      <c r="S2222" s="19" t="n">
        <v>0</v>
      </c>
      <c r="T2222" s="20" t="n">
        <v>0</v>
      </c>
      <c r="U2222" s="20" t="n">
        <v>0</v>
      </c>
      <c r="V2222" s="19" t="n">
        <v>0</v>
      </c>
      <c r="W2222" s="19" t="n">
        <v>0</v>
      </c>
      <c r="X2222" s="19" t="n">
        <v>0</v>
      </c>
      <c r="Y2222" s="14" t="n">
        <f aca="false">SUM(S2222:X2222)</f>
        <v>0</v>
      </c>
      <c r="Z2222" s="19" t="n">
        <v>0</v>
      </c>
      <c r="AA2222" s="19" t="n">
        <v>0</v>
      </c>
      <c r="AB2222" s="19" t="n">
        <v>0</v>
      </c>
      <c r="AC2222" s="19" t="n">
        <v>0</v>
      </c>
      <c r="AD2222" s="19" t="n">
        <v>0</v>
      </c>
      <c r="AE2222" s="20" t="n">
        <v>0</v>
      </c>
      <c r="AF2222" s="20" t="n">
        <v>0</v>
      </c>
      <c r="AG2222" s="19" t="n">
        <v>0</v>
      </c>
      <c r="AH2222" s="19" t="n">
        <v>0</v>
      </c>
      <c r="AI2222" s="19" t="n">
        <v>0</v>
      </c>
      <c r="AJ2222" s="14" t="n">
        <f aca="false">SUM(AD2222:AI2222)</f>
        <v>0</v>
      </c>
      <c r="AK2222" s="19" t="n">
        <v>0</v>
      </c>
      <c r="AL2222" s="19" t="n">
        <v>0</v>
      </c>
      <c r="AM2222" s="19" t="n">
        <v>0</v>
      </c>
      <c r="AN2222" s="19" t="n">
        <v>0</v>
      </c>
      <c r="AO2222" s="19" t="n">
        <v>0</v>
      </c>
      <c r="AP2222" s="20" t="n">
        <v>0</v>
      </c>
      <c r="AQ2222" s="20" t="n">
        <v>0</v>
      </c>
      <c r="AR2222" s="19" t="n">
        <v>0</v>
      </c>
      <c r="AS2222" s="19" t="n">
        <v>0</v>
      </c>
      <c r="AT2222" s="19" t="n">
        <v>0</v>
      </c>
      <c r="AU2222" s="14" t="n">
        <f aca="false">SUM(AO2222:AT2222)</f>
        <v>0</v>
      </c>
      <c r="AV2222" s="19" t="n">
        <v>0</v>
      </c>
      <c r="AW2222" s="19" t="n">
        <v>0</v>
      </c>
      <c r="AX2222" s="19" t="n">
        <v>0</v>
      </c>
      <c r="AY2222" s="19" t="n">
        <v>0</v>
      </c>
      <c r="AZ2222" s="15" t="s">
        <v>2730</v>
      </c>
      <c r="BA2222" s="2"/>
      <c r="BB2222" s="2"/>
      <c r="BC2222" s="2"/>
      <c r="BD2222" s="2"/>
      <c r="BE2222" s="2"/>
      <c r="BF2222" s="2"/>
      <c r="BG2222" s="2"/>
      <c r="BH2222" s="2"/>
      <c r="BI2222" s="2"/>
      <c r="BJ2222" s="2"/>
      <c r="BK2222" s="2"/>
      <c r="BL2222" s="2"/>
      <c r="BM2222" s="2"/>
      <c r="BN2222" s="2"/>
      <c r="BO2222" s="2"/>
      <c r="BP2222" s="2"/>
      <c r="BQ2222" s="2"/>
      <c r="BR2222" s="2"/>
      <c r="BS2222" s="2"/>
      <c r="BT2222" s="2"/>
      <c r="BU2222" s="2"/>
      <c r="BV2222" s="2"/>
      <c r="DD2222" s="1"/>
      <c r="DE2222" s="1"/>
      <c r="DF2222" s="1"/>
      <c r="DG2222" s="1"/>
      <c r="DH2222" s="1"/>
      <c r="DI2222" s="1"/>
      <c r="DJ2222" s="1"/>
      <c r="DK2222" s="1"/>
      <c r="DL2222" s="1"/>
      <c r="DM2222" s="1"/>
      <c r="DN2222" s="1"/>
      <c r="DO2222" s="1"/>
      <c r="DP2222" s="1"/>
      <c r="DQ2222" s="1"/>
      <c r="DR2222" s="1"/>
      <c r="DS2222" s="1"/>
      <c r="DT2222" s="1"/>
      <c r="DU2222" s="1"/>
      <c r="DV2222" s="1"/>
      <c r="DW2222" s="1"/>
      <c r="DX2222" s="1"/>
      <c r="DY2222" s="1"/>
    </row>
    <row r="2223" customFormat="false" ht="12.95" hidden="false" customHeight="true" outlineLevel="0" collapsed="false">
      <c r="A2223" s="5"/>
      <c r="B2223" s="5"/>
      <c r="C2223" s="5"/>
      <c r="D2223" s="10" t="s">
        <v>2685</v>
      </c>
      <c r="E2223" s="5"/>
      <c r="F2223" s="10" t="s">
        <v>233</v>
      </c>
      <c r="G2223" s="10" t="s">
        <v>234</v>
      </c>
      <c r="H2223" s="19" t="n">
        <v>0</v>
      </c>
      <c r="I2223" s="20" t="n">
        <v>0</v>
      </c>
      <c r="J2223" s="20" t="n">
        <v>0</v>
      </c>
      <c r="K2223" s="19" t="n">
        <v>0</v>
      </c>
      <c r="L2223" s="19" t="n">
        <v>0</v>
      </c>
      <c r="M2223" s="19" t="n">
        <v>0</v>
      </c>
      <c r="N2223" s="14" t="n">
        <f aca="false">SUM(H2223:M2223)</f>
        <v>0</v>
      </c>
      <c r="O2223" s="19" t="n">
        <v>0</v>
      </c>
      <c r="P2223" s="19" t="n">
        <v>0</v>
      </c>
      <c r="Q2223" s="19" t="n">
        <v>0</v>
      </c>
      <c r="R2223" s="19" t="n">
        <v>0</v>
      </c>
      <c r="S2223" s="19" t="n">
        <v>0</v>
      </c>
      <c r="T2223" s="20" t="n">
        <v>0</v>
      </c>
      <c r="U2223" s="20" t="n">
        <v>0</v>
      </c>
      <c r="V2223" s="19" t="n">
        <v>0</v>
      </c>
      <c r="W2223" s="19" t="n">
        <v>0</v>
      </c>
      <c r="X2223" s="19" t="n">
        <v>0</v>
      </c>
      <c r="Y2223" s="14" t="n">
        <f aca="false">SUM(S2223:X2223)</f>
        <v>0</v>
      </c>
      <c r="Z2223" s="19" t="n">
        <v>0</v>
      </c>
      <c r="AA2223" s="19" t="n">
        <v>0</v>
      </c>
      <c r="AB2223" s="19" t="n">
        <v>0</v>
      </c>
      <c r="AC2223" s="19" t="n">
        <v>0</v>
      </c>
      <c r="AD2223" s="19" t="n">
        <v>0</v>
      </c>
      <c r="AE2223" s="20" t="n">
        <v>0</v>
      </c>
      <c r="AF2223" s="20" t="n">
        <v>0</v>
      </c>
      <c r="AG2223" s="19" t="n">
        <v>0</v>
      </c>
      <c r="AH2223" s="19" t="n">
        <v>0</v>
      </c>
      <c r="AI2223" s="19" t="n">
        <v>0</v>
      </c>
      <c r="AJ2223" s="14" t="n">
        <f aca="false">SUM(AD2223:AI2223)</f>
        <v>0</v>
      </c>
      <c r="AK2223" s="19" t="n">
        <v>0</v>
      </c>
      <c r="AL2223" s="19" t="n">
        <v>0</v>
      </c>
      <c r="AM2223" s="19" t="n">
        <v>0</v>
      </c>
      <c r="AN2223" s="19" t="n">
        <v>0</v>
      </c>
      <c r="AO2223" s="19" t="n">
        <v>0</v>
      </c>
      <c r="AP2223" s="20" t="n">
        <v>0</v>
      </c>
      <c r="AQ2223" s="20" t="n">
        <v>0</v>
      </c>
      <c r="AR2223" s="19" t="n">
        <v>0</v>
      </c>
      <c r="AS2223" s="19" t="n">
        <v>0</v>
      </c>
      <c r="AT2223" s="19" t="n">
        <v>0</v>
      </c>
      <c r="AU2223" s="14" t="n">
        <f aca="false">SUM(AO2223:AT2223)</f>
        <v>0</v>
      </c>
      <c r="AV2223" s="19" t="n">
        <v>0</v>
      </c>
      <c r="AW2223" s="19" t="n">
        <v>0</v>
      </c>
      <c r="AX2223" s="19" t="n">
        <v>0</v>
      </c>
      <c r="AY2223" s="19" t="n">
        <v>0</v>
      </c>
      <c r="AZ2223" s="15" t="s">
        <v>2731</v>
      </c>
      <c r="BA2223" s="2"/>
      <c r="BB2223" s="2"/>
      <c r="BC2223" s="2"/>
      <c r="BD2223" s="2"/>
      <c r="BE2223" s="2"/>
      <c r="BF2223" s="2"/>
      <c r="BG2223" s="2"/>
      <c r="BH2223" s="2"/>
      <c r="BI2223" s="2"/>
      <c r="BJ2223" s="2"/>
      <c r="BK2223" s="2"/>
      <c r="BL2223" s="2"/>
      <c r="BM2223" s="2"/>
      <c r="BN2223" s="2"/>
      <c r="BO2223" s="2"/>
      <c r="BP2223" s="2"/>
      <c r="BQ2223" s="2"/>
      <c r="BR2223" s="2"/>
      <c r="BS2223" s="2"/>
      <c r="BT2223" s="2"/>
      <c r="BU2223" s="2"/>
      <c r="BV2223" s="2"/>
      <c r="DD2223" s="1"/>
      <c r="DE2223" s="1"/>
      <c r="DF2223" s="1"/>
      <c r="DG2223" s="1"/>
      <c r="DH2223" s="1"/>
      <c r="DI2223" s="1"/>
      <c r="DJ2223" s="1"/>
      <c r="DK2223" s="1"/>
      <c r="DL2223" s="1"/>
      <c r="DM2223" s="1"/>
      <c r="DN2223" s="1"/>
      <c r="DO2223" s="1"/>
      <c r="DP2223" s="1"/>
      <c r="DQ2223" s="1"/>
      <c r="DR2223" s="1"/>
      <c r="DS2223" s="1"/>
      <c r="DT2223" s="1"/>
      <c r="DU2223" s="1"/>
      <c r="DV2223" s="1"/>
      <c r="DW2223" s="1"/>
      <c r="DX2223" s="1"/>
      <c r="DY2223" s="1"/>
    </row>
    <row r="2224" customFormat="false" ht="12.95" hidden="false" customHeight="true" outlineLevel="0" collapsed="false">
      <c r="A2224" s="5"/>
      <c r="B2224" s="5"/>
      <c r="C2224" s="5"/>
      <c r="D2224" s="10" t="s">
        <v>2685</v>
      </c>
      <c r="E2224" s="5"/>
      <c r="F2224" s="24" t="s">
        <v>237</v>
      </c>
      <c r="G2224" s="24" t="s">
        <v>238</v>
      </c>
      <c r="H2224" s="25" t="n">
        <f aca="false">SUM(H2219:H2223)</f>
        <v>0</v>
      </c>
      <c r="I2224" s="26" t="n">
        <f aca="false">SUM(I2219:I2223)</f>
        <v>0</v>
      </c>
      <c r="J2224" s="26" t="n">
        <f aca="false">SUM(J2219:J2223)</f>
        <v>0</v>
      </c>
      <c r="K2224" s="25" t="n">
        <f aca="false">SUM(K2219:K2223)</f>
        <v>0</v>
      </c>
      <c r="L2224" s="25" t="n">
        <f aca="false">SUM(L2219:L2223)</f>
        <v>0</v>
      </c>
      <c r="M2224" s="25" t="n">
        <f aca="false">SUM(M2219:M2223)</f>
        <v>0</v>
      </c>
      <c r="N2224" s="27" t="n">
        <f aca="false">SUM(N2219:N2223)</f>
        <v>0</v>
      </c>
      <c r="O2224" s="25" t="n">
        <f aca="false">SUM(O2219:O2223)</f>
        <v>0</v>
      </c>
      <c r="P2224" s="25" t="n">
        <f aca="false">SUM(P2219:P2223)</f>
        <v>0</v>
      </c>
      <c r="Q2224" s="25" t="n">
        <f aca="false">SUM(Q2219:Q2223)</f>
        <v>0</v>
      </c>
      <c r="R2224" s="25" t="n">
        <f aca="false">SUM(R2219:R2223)</f>
        <v>0</v>
      </c>
      <c r="S2224" s="25" t="n">
        <f aca="false">SUM(S2219:S2223)</f>
        <v>0</v>
      </c>
      <c r="T2224" s="26" t="n">
        <f aca="false">SUM(T2219:T2223)</f>
        <v>0</v>
      </c>
      <c r="U2224" s="26" t="n">
        <f aca="false">SUM(U2219:U2223)</f>
        <v>0</v>
      </c>
      <c r="V2224" s="25" t="n">
        <f aca="false">SUM(V2219:V2223)</f>
        <v>0</v>
      </c>
      <c r="W2224" s="25" t="n">
        <f aca="false">SUM(W2219:W2223)</f>
        <v>0</v>
      </c>
      <c r="X2224" s="25" t="n">
        <f aca="false">SUM(X2219:X2223)</f>
        <v>0</v>
      </c>
      <c r="Y2224" s="27" t="n">
        <f aca="false">SUM(Y2219:Y2223)</f>
        <v>0</v>
      </c>
      <c r="Z2224" s="25" t="n">
        <f aca="false">SUM(Z2219:Z2223)</f>
        <v>0</v>
      </c>
      <c r="AA2224" s="25" t="n">
        <f aca="false">SUM(AA2219:AA2223)</f>
        <v>0</v>
      </c>
      <c r="AB2224" s="25" t="n">
        <f aca="false">SUM(AB2219:AB2223)</f>
        <v>0</v>
      </c>
      <c r="AC2224" s="25" t="n">
        <f aca="false">SUM(AC2219:AC2223)</f>
        <v>0</v>
      </c>
      <c r="AD2224" s="25" t="n">
        <f aca="false">SUM(AD2219:AD2223)</f>
        <v>0</v>
      </c>
      <c r="AE2224" s="26" t="n">
        <f aca="false">SUM(AE2219:AE2223)</f>
        <v>0</v>
      </c>
      <c r="AF2224" s="26" t="n">
        <f aca="false">SUM(AF2219:AF2223)</f>
        <v>0</v>
      </c>
      <c r="AG2224" s="25" t="n">
        <f aca="false">SUM(AG2219:AG2223)</f>
        <v>0</v>
      </c>
      <c r="AH2224" s="25" t="n">
        <f aca="false">SUM(AH2219:AH2223)</f>
        <v>0</v>
      </c>
      <c r="AI2224" s="25" t="n">
        <f aca="false">SUM(AI2219:AI2223)</f>
        <v>0</v>
      </c>
      <c r="AJ2224" s="27" t="n">
        <f aca="false">SUM(AJ2219:AJ2223)</f>
        <v>0</v>
      </c>
      <c r="AK2224" s="25" t="n">
        <f aca="false">SUM(AK2219:AK2223)</f>
        <v>0</v>
      </c>
      <c r="AL2224" s="25" t="n">
        <f aca="false">SUM(AL2219:AL2223)</f>
        <v>0</v>
      </c>
      <c r="AM2224" s="25" t="n">
        <f aca="false">SUM(AM2219:AM2223)</f>
        <v>0</v>
      </c>
      <c r="AN2224" s="25" t="n">
        <f aca="false">SUM(AN2219:AN2223)</f>
        <v>0</v>
      </c>
      <c r="AO2224" s="25" t="n">
        <f aca="false">SUM(AO2219:AO2223)</f>
        <v>0</v>
      </c>
      <c r="AP2224" s="26" t="n">
        <f aca="false">SUM(AP2219:AP2223)</f>
        <v>0</v>
      </c>
      <c r="AQ2224" s="26" t="n">
        <f aca="false">SUM(AQ2219:AQ2223)</f>
        <v>0</v>
      </c>
      <c r="AR2224" s="25" t="n">
        <f aca="false">SUM(AR2219:AR2223)</f>
        <v>0</v>
      </c>
      <c r="AS2224" s="25" t="n">
        <f aca="false">SUM(AS2219:AS2223)</f>
        <v>0</v>
      </c>
      <c r="AT2224" s="25" t="n">
        <f aca="false">SUM(AT2219:AT2223)</f>
        <v>0</v>
      </c>
      <c r="AU2224" s="27" t="n">
        <f aca="false">SUM(AU2219:AU2223)</f>
        <v>0</v>
      </c>
      <c r="AV2224" s="25" t="n">
        <f aca="false">SUM(AV2219:AV2223)</f>
        <v>0</v>
      </c>
      <c r="AW2224" s="25" t="n">
        <f aca="false">SUM(AW2219:AW2223)</f>
        <v>0</v>
      </c>
      <c r="AX2224" s="25" t="n">
        <f aca="false">SUM(AX2219:AX2223)</f>
        <v>0</v>
      </c>
      <c r="AY2224" s="25" t="n">
        <f aca="false">SUM(AY2219:AY2223)</f>
        <v>0</v>
      </c>
      <c r="AZ2224" s="28" t="s">
        <v>2732</v>
      </c>
      <c r="BA2224" s="2"/>
      <c r="BB2224" s="2"/>
      <c r="BC2224" s="2"/>
      <c r="BD2224" s="2"/>
      <c r="BE2224" s="2"/>
      <c r="BF2224" s="2"/>
      <c r="BG2224" s="2"/>
      <c r="BH2224" s="2"/>
      <c r="BI2224" s="2"/>
      <c r="BJ2224" s="2"/>
      <c r="BK2224" s="2"/>
      <c r="BL2224" s="2"/>
      <c r="BM2224" s="2"/>
      <c r="BN2224" s="2"/>
      <c r="BO2224" s="2"/>
      <c r="BP2224" s="2"/>
      <c r="BQ2224" s="2"/>
      <c r="BR2224" s="2"/>
      <c r="BS2224" s="2"/>
      <c r="BT2224" s="2"/>
      <c r="BU2224" s="2"/>
      <c r="BV2224" s="2"/>
      <c r="DD2224" s="1"/>
      <c r="DE2224" s="1"/>
      <c r="DF2224" s="1"/>
      <c r="DG2224" s="1"/>
      <c r="DH2224" s="1"/>
      <c r="DI2224" s="1"/>
      <c r="DJ2224" s="1"/>
      <c r="DK2224" s="1"/>
      <c r="DL2224" s="1"/>
      <c r="DM2224" s="1"/>
      <c r="DN2224" s="1"/>
      <c r="DO2224" s="1"/>
      <c r="DP2224" s="1"/>
      <c r="DQ2224" s="1"/>
      <c r="DR2224" s="1"/>
      <c r="DS2224" s="1"/>
      <c r="DT2224" s="1"/>
      <c r="DU2224" s="1"/>
      <c r="DV2224" s="1"/>
      <c r="DW2224" s="1"/>
      <c r="DX2224" s="1"/>
      <c r="DY2224" s="1"/>
    </row>
    <row r="2225" customFormat="false" ht="12.95" hidden="false" customHeight="true" outlineLevel="0" collapsed="false">
      <c r="A2225" s="5"/>
      <c r="B2225" s="5"/>
      <c r="C2225" s="5"/>
      <c r="D2225" s="10" t="s">
        <v>2685</v>
      </c>
      <c r="E2225" s="5"/>
      <c r="F2225" s="12" t="s">
        <v>241</v>
      </c>
      <c r="G2225" s="12" t="s">
        <v>242</v>
      </c>
      <c r="H2225" s="13"/>
      <c r="I2225" s="29"/>
      <c r="J2225" s="29"/>
      <c r="K2225" s="13"/>
      <c r="L2225" s="13"/>
      <c r="M2225" s="13"/>
      <c r="N2225" s="14"/>
      <c r="O2225" s="13"/>
      <c r="P2225" s="13"/>
      <c r="Q2225" s="13"/>
      <c r="R2225" s="13"/>
      <c r="S2225" s="13"/>
      <c r="T2225" s="29"/>
      <c r="U2225" s="29"/>
      <c r="V2225" s="13"/>
      <c r="W2225" s="13"/>
      <c r="X2225" s="13"/>
      <c r="Y2225" s="14"/>
      <c r="Z2225" s="13"/>
      <c r="AA2225" s="13"/>
      <c r="AB2225" s="13"/>
      <c r="AC2225" s="13"/>
      <c r="AD2225" s="13"/>
      <c r="AE2225" s="29"/>
      <c r="AF2225" s="29"/>
      <c r="AG2225" s="13"/>
      <c r="AH2225" s="13"/>
      <c r="AI2225" s="13"/>
      <c r="AJ2225" s="14"/>
      <c r="AK2225" s="13"/>
      <c r="AL2225" s="13"/>
      <c r="AM2225" s="13"/>
      <c r="AN2225" s="13"/>
      <c r="AO2225" s="13"/>
      <c r="AP2225" s="29"/>
      <c r="AQ2225" s="29"/>
      <c r="AR2225" s="13"/>
      <c r="AS2225" s="13"/>
      <c r="AT2225" s="13"/>
      <c r="AU2225" s="14"/>
      <c r="AV2225" s="13"/>
      <c r="AW2225" s="13"/>
      <c r="AX2225" s="13"/>
      <c r="AY2225" s="13"/>
      <c r="AZ2225" s="15" t="s">
        <v>2733</v>
      </c>
      <c r="BA2225" s="2"/>
      <c r="BB2225" s="2"/>
      <c r="BC2225" s="2"/>
      <c r="BD2225" s="2"/>
      <c r="BE2225" s="2"/>
      <c r="BF2225" s="2"/>
      <c r="BG2225" s="2"/>
      <c r="BH2225" s="2"/>
      <c r="BI2225" s="2"/>
      <c r="BJ2225" s="2"/>
      <c r="BK2225" s="2"/>
      <c r="BL2225" s="2"/>
      <c r="BM2225" s="2"/>
      <c r="BN2225" s="2"/>
      <c r="BO2225" s="2"/>
      <c r="BP2225" s="2"/>
      <c r="BQ2225" s="2"/>
      <c r="BR2225" s="2"/>
      <c r="BS2225" s="2"/>
      <c r="BT2225" s="2"/>
      <c r="BU2225" s="2"/>
      <c r="BV2225" s="2"/>
      <c r="DD2225" s="1"/>
      <c r="DE2225" s="1"/>
      <c r="DF2225" s="1"/>
      <c r="DG2225" s="1"/>
      <c r="DH2225" s="1"/>
      <c r="DI2225" s="1"/>
      <c r="DJ2225" s="1"/>
      <c r="DK2225" s="1"/>
      <c r="DL2225" s="1"/>
      <c r="DM2225" s="1"/>
      <c r="DN2225" s="1"/>
      <c r="DO2225" s="1"/>
      <c r="DP2225" s="1"/>
      <c r="DQ2225" s="1"/>
      <c r="DR2225" s="1"/>
      <c r="DS2225" s="1"/>
      <c r="DT2225" s="1"/>
      <c r="DU2225" s="1"/>
      <c r="DV2225" s="1"/>
      <c r="DW2225" s="1"/>
      <c r="DX2225" s="1"/>
      <c r="DY2225" s="1"/>
    </row>
    <row r="2226" customFormat="false" ht="12.95" hidden="false" customHeight="true" outlineLevel="0" collapsed="false">
      <c r="A2226" s="5"/>
      <c r="B2226" s="5"/>
      <c r="C2226" s="5"/>
      <c r="D2226" s="10" t="s">
        <v>2685</v>
      </c>
      <c r="E2226" s="5"/>
      <c r="F2226" s="10" t="s">
        <v>245</v>
      </c>
      <c r="G2226" s="10" t="s">
        <v>246</v>
      </c>
      <c r="H2226" s="19" t="n">
        <v>0</v>
      </c>
      <c r="I2226" s="20" t="n">
        <v>0</v>
      </c>
      <c r="J2226" s="20" t="n">
        <v>0</v>
      </c>
      <c r="K2226" s="19" t="n">
        <v>0</v>
      </c>
      <c r="L2226" s="19" t="n">
        <v>0</v>
      </c>
      <c r="M2226" s="19" t="n">
        <v>0</v>
      </c>
      <c r="N2226" s="14" t="n">
        <f aca="false">SUM(H2226:M2226)</f>
        <v>0</v>
      </c>
      <c r="O2226" s="19" t="n">
        <v>0</v>
      </c>
      <c r="P2226" s="19" t="n">
        <v>0</v>
      </c>
      <c r="Q2226" s="19" t="n">
        <v>0</v>
      </c>
      <c r="R2226" s="19" t="n">
        <v>0</v>
      </c>
      <c r="S2226" s="19" t="n">
        <v>0</v>
      </c>
      <c r="T2226" s="20" t="n">
        <v>0</v>
      </c>
      <c r="U2226" s="20" t="n">
        <v>0</v>
      </c>
      <c r="V2226" s="19" t="n">
        <v>0</v>
      </c>
      <c r="W2226" s="19" t="n">
        <v>0</v>
      </c>
      <c r="X2226" s="19" t="n">
        <v>0</v>
      </c>
      <c r="Y2226" s="14" t="n">
        <f aca="false">SUM(S2226:X2226)</f>
        <v>0</v>
      </c>
      <c r="Z2226" s="19" t="n">
        <v>0</v>
      </c>
      <c r="AA2226" s="19" t="n">
        <v>0</v>
      </c>
      <c r="AB2226" s="19" t="n">
        <v>0</v>
      </c>
      <c r="AC2226" s="19" t="n">
        <v>0</v>
      </c>
      <c r="AD2226" s="19" t="n">
        <v>0</v>
      </c>
      <c r="AE2226" s="20" t="n">
        <v>0</v>
      </c>
      <c r="AF2226" s="20" t="n">
        <v>0</v>
      </c>
      <c r="AG2226" s="19" t="n">
        <v>0</v>
      </c>
      <c r="AH2226" s="19" t="n">
        <v>0</v>
      </c>
      <c r="AI2226" s="19" t="n">
        <v>0</v>
      </c>
      <c r="AJ2226" s="14" t="n">
        <f aca="false">SUM(AD2226:AI2226)</f>
        <v>0</v>
      </c>
      <c r="AK2226" s="19" t="n">
        <v>0</v>
      </c>
      <c r="AL2226" s="19" t="n">
        <v>0</v>
      </c>
      <c r="AM2226" s="19" t="n">
        <v>0</v>
      </c>
      <c r="AN2226" s="19" t="n">
        <v>0</v>
      </c>
      <c r="AO2226" s="19" t="n">
        <v>0</v>
      </c>
      <c r="AP2226" s="20" t="n">
        <v>0</v>
      </c>
      <c r="AQ2226" s="20" t="n">
        <v>0</v>
      </c>
      <c r="AR2226" s="19" t="n">
        <v>0</v>
      </c>
      <c r="AS2226" s="19" t="n">
        <v>0</v>
      </c>
      <c r="AT2226" s="19" t="n">
        <v>0</v>
      </c>
      <c r="AU2226" s="14" t="n">
        <f aca="false">SUM(AO2226:AT2226)</f>
        <v>0</v>
      </c>
      <c r="AV2226" s="19" t="n">
        <v>0</v>
      </c>
      <c r="AW2226" s="19" t="n">
        <v>0</v>
      </c>
      <c r="AX2226" s="19" t="n">
        <v>0</v>
      </c>
      <c r="AY2226" s="19" t="n">
        <v>0</v>
      </c>
      <c r="AZ2226" s="15" t="s">
        <v>2734</v>
      </c>
      <c r="BA2226" s="2"/>
      <c r="BB2226" s="2"/>
      <c r="BC2226" s="2"/>
      <c r="BD2226" s="2"/>
      <c r="BE2226" s="2"/>
      <c r="BF2226" s="2"/>
      <c r="BG2226" s="2"/>
      <c r="BH2226" s="2"/>
      <c r="BI2226" s="2"/>
      <c r="BJ2226" s="2"/>
      <c r="BK2226" s="2"/>
      <c r="BL2226" s="2"/>
      <c r="BM2226" s="2"/>
      <c r="BN2226" s="2"/>
      <c r="BO2226" s="2"/>
      <c r="BP2226" s="2"/>
      <c r="BQ2226" s="2"/>
      <c r="BR2226" s="2"/>
      <c r="BS2226" s="2"/>
      <c r="BT2226" s="2"/>
      <c r="BU2226" s="2"/>
      <c r="BV2226" s="2"/>
      <c r="DD2226" s="1"/>
      <c r="DE2226" s="1"/>
      <c r="DF2226" s="1"/>
      <c r="DG2226" s="1"/>
      <c r="DH2226" s="1"/>
      <c r="DI2226" s="1"/>
      <c r="DJ2226" s="1"/>
      <c r="DK2226" s="1"/>
      <c r="DL2226" s="1"/>
      <c r="DM2226" s="1"/>
      <c r="DN2226" s="1"/>
      <c r="DO2226" s="1"/>
      <c r="DP2226" s="1"/>
      <c r="DQ2226" s="1"/>
      <c r="DR2226" s="1"/>
      <c r="DS2226" s="1"/>
      <c r="DT2226" s="1"/>
      <c r="DU2226" s="1"/>
      <c r="DV2226" s="1"/>
      <c r="DW2226" s="1"/>
      <c r="DX2226" s="1"/>
      <c r="DY2226" s="1"/>
    </row>
    <row r="2227" customFormat="false" ht="12.95" hidden="false" customHeight="true" outlineLevel="0" collapsed="false">
      <c r="A2227" s="5"/>
      <c r="B2227" s="5"/>
      <c r="C2227" s="5"/>
      <c r="D2227" s="10" t="s">
        <v>2685</v>
      </c>
      <c r="E2227" s="5"/>
      <c r="F2227" s="24" t="s">
        <v>249</v>
      </c>
      <c r="G2227" s="24" t="s">
        <v>250</v>
      </c>
      <c r="H2227" s="25" t="n">
        <f aca="false">+H2226</f>
        <v>0</v>
      </c>
      <c r="I2227" s="26" t="n">
        <f aca="false">+I2226</f>
        <v>0</v>
      </c>
      <c r="J2227" s="26" t="n">
        <f aca="false">+J2226</f>
        <v>0</v>
      </c>
      <c r="K2227" s="25" t="n">
        <f aca="false">+K2226</f>
        <v>0</v>
      </c>
      <c r="L2227" s="25" t="n">
        <f aca="false">+L2226</f>
        <v>0</v>
      </c>
      <c r="M2227" s="25" t="n">
        <f aca="false">+M2226</f>
        <v>0</v>
      </c>
      <c r="N2227" s="27" t="n">
        <f aca="false">+N2226</f>
        <v>0</v>
      </c>
      <c r="O2227" s="25" t="n">
        <f aca="false">+O2226</f>
        <v>0</v>
      </c>
      <c r="P2227" s="25" t="n">
        <f aca="false">+P2226</f>
        <v>0</v>
      </c>
      <c r="Q2227" s="25" t="n">
        <f aca="false">+Q2226</f>
        <v>0</v>
      </c>
      <c r="R2227" s="25" t="n">
        <f aca="false">+R2226</f>
        <v>0</v>
      </c>
      <c r="S2227" s="25" t="n">
        <f aca="false">+S2226</f>
        <v>0</v>
      </c>
      <c r="T2227" s="26" t="n">
        <f aca="false">+T2226</f>
        <v>0</v>
      </c>
      <c r="U2227" s="26" t="n">
        <f aca="false">+U2226</f>
        <v>0</v>
      </c>
      <c r="V2227" s="25" t="n">
        <f aca="false">+V2226</f>
        <v>0</v>
      </c>
      <c r="W2227" s="25" t="n">
        <f aca="false">+W2226</f>
        <v>0</v>
      </c>
      <c r="X2227" s="25" t="n">
        <f aca="false">+X2226</f>
        <v>0</v>
      </c>
      <c r="Y2227" s="27" t="n">
        <f aca="false">+Y2226</f>
        <v>0</v>
      </c>
      <c r="Z2227" s="25" t="n">
        <f aca="false">+Z2226</f>
        <v>0</v>
      </c>
      <c r="AA2227" s="25" t="n">
        <f aca="false">+AA2226</f>
        <v>0</v>
      </c>
      <c r="AB2227" s="25" t="n">
        <f aca="false">+AB2226</f>
        <v>0</v>
      </c>
      <c r="AC2227" s="25" t="n">
        <f aca="false">+AC2226</f>
        <v>0</v>
      </c>
      <c r="AD2227" s="25" t="n">
        <f aca="false">+AD2226</f>
        <v>0</v>
      </c>
      <c r="AE2227" s="26" t="n">
        <f aca="false">+AE2226</f>
        <v>0</v>
      </c>
      <c r="AF2227" s="26" t="n">
        <f aca="false">+AF2226</f>
        <v>0</v>
      </c>
      <c r="AG2227" s="25" t="n">
        <f aca="false">+AG2226</f>
        <v>0</v>
      </c>
      <c r="AH2227" s="25" t="n">
        <f aca="false">+AH2226</f>
        <v>0</v>
      </c>
      <c r="AI2227" s="25" t="n">
        <f aca="false">+AI2226</f>
        <v>0</v>
      </c>
      <c r="AJ2227" s="27" t="n">
        <f aca="false">+AJ2226</f>
        <v>0</v>
      </c>
      <c r="AK2227" s="25" t="n">
        <f aca="false">+AK2226</f>
        <v>0</v>
      </c>
      <c r="AL2227" s="25" t="n">
        <f aca="false">+AL2226</f>
        <v>0</v>
      </c>
      <c r="AM2227" s="25" t="n">
        <f aca="false">+AM2226</f>
        <v>0</v>
      </c>
      <c r="AN2227" s="25" t="n">
        <f aca="false">+AN2226</f>
        <v>0</v>
      </c>
      <c r="AO2227" s="25" t="n">
        <f aca="false">+AO2226</f>
        <v>0</v>
      </c>
      <c r="AP2227" s="26" t="n">
        <f aca="false">+AP2226</f>
        <v>0</v>
      </c>
      <c r="AQ2227" s="26" t="n">
        <f aca="false">+AQ2226</f>
        <v>0</v>
      </c>
      <c r="AR2227" s="25" t="n">
        <f aca="false">+AR2226</f>
        <v>0</v>
      </c>
      <c r="AS2227" s="25" t="n">
        <f aca="false">+AS2226</f>
        <v>0</v>
      </c>
      <c r="AT2227" s="25" t="n">
        <f aca="false">+AT2226</f>
        <v>0</v>
      </c>
      <c r="AU2227" s="27" t="n">
        <f aca="false">+AU2226</f>
        <v>0</v>
      </c>
      <c r="AV2227" s="25" t="n">
        <f aca="false">+AV2226</f>
        <v>0</v>
      </c>
      <c r="AW2227" s="25" t="n">
        <f aca="false">+AW2226</f>
        <v>0</v>
      </c>
      <c r="AX2227" s="25" t="n">
        <f aca="false">+AX2226</f>
        <v>0</v>
      </c>
      <c r="AY2227" s="25" t="n">
        <f aca="false">+AY2226</f>
        <v>0</v>
      </c>
      <c r="AZ2227" s="28" t="s">
        <v>2735</v>
      </c>
      <c r="BA2227" s="2"/>
      <c r="BB2227" s="2"/>
      <c r="BC2227" s="2"/>
      <c r="BD2227" s="2"/>
      <c r="BE2227" s="2"/>
      <c r="BF2227" s="2"/>
      <c r="BG2227" s="2"/>
      <c r="BH2227" s="2"/>
      <c r="BI2227" s="2"/>
      <c r="BJ2227" s="2"/>
      <c r="BK2227" s="2"/>
      <c r="BL2227" s="2"/>
      <c r="BM2227" s="2"/>
      <c r="BN2227" s="2"/>
      <c r="BO2227" s="2"/>
      <c r="BP2227" s="2"/>
      <c r="BQ2227" s="2"/>
      <c r="BR2227" s="2"/>
      <c r="BS2227" s="2"/>
      <c r="BT2227" s="2"/>
      <c r="BU2227" s="2"/>
      <c r="BV2227" s="2"/>
      <c r="DD2227" s="1"/>
      <c r="DE2227" s="1"/>
      <c r="DF2227" s="1"/>
      <c r="DG2227" s="1"/>
      <c r="DH2227" s="1"/>
      <c r="DI2227" s="1"/>
      <c r="DJ2227" s="1"/>
      <c r="DK2227" s="1"/>
      <c r="DL2227" s="1"/>
      <c r="DM2227" s="1"/>
      <c r="DN2227" s="1"/>
      <c r="DO2227" s="1"/>
      <c r="DP2227" s="1"/>
      <c r="DQ2227" s="1"/>
      <c r="DR2227" s="1"/>
      <c r="DS2227" s="1"/>
      <c r="DT2227" s="1"/>
      <c r="DU2227" s="1"/>
      <c r="DV2227" s="1"/>
      <c r="DW2227" s="1"/>
      <c r="DX2227" s="1"/>
      <c r="DY2227" s="1"/>
    </row>
    <row r="2228" customFormat="false" ht="12.95" hidden="false" customHeight="true" outlineLevel="0" collapsed="false">
      <c r="A2228" s="5"/>
      <c r="B2228" s="5"/>
      <c r="C2228" s="5"/>
      <c r="D2228" s="10" t="s">
        <v>2685</v>
      </c>
      <c r="E2228" s="5"/>
      <c r="F2228" s="12" t="s">
        <v>253</v>
      </c>
      <c r="G2228" s="12" t="s">
        <v>254</v>
      </c>
      <c r="H2228" s="13"/>
      <c r="I2228" s="29"/>
      <c r="J2228" s="29"/>
      <c r="K2228" s="13"/>
      <c r="L2228" s="13"/>
      <c r="M2228" s="13"/>
      <c r="N2228" s="14"/>
      <c r="O2228" s="13"/>
      <c r="P2228" s="13"/>
      <c r="Q2228" s="13"/>
      <c r="R2228" s="13"/>
      <c r="S2228" s="13"/>
      <c r="T2228" s="29"/>
      <c r="U2228" s="29"/>
      <c r="V2228" s="13"/>
      <c r="W2228" s="13"/>
      <c r="X2228" s="13"/>
      <c r="Y2228" s="14"/>
      <c r="Z2228" s="13"/>
      <c r="AA2228" s="13"/>
      <c r="AB2228" s="13"/>
      <c r="AC2228" s="13"/>
      <c r="AD2228" s="13"/>
      <c r="AE2228" s="29"/>
      <c r="AF2228" s="29"/>
      <c r="AG2228" s="13"/>
      <c r="AH2228" s="13"/>
      <c r="AI2228" s="13"/>
      <c r="AJ2228" s="14"/>
      <c r="AK2228" s="13"/>
      <c r="AL2228" s="13"/>
      <c r="AM2228" s="13"/>
      <c r="AN2228" s="13"/>
      <c r="AO2228" s="13"/>
      <c r="AP2228" s="29"/>
      <c r="AQ2228" s="29"/>
      <c r="AR2228" s="13"/>
      <c r="AS2228" s="13"/>
      <c r="AT2228" s="13"/>
      <c r="AU2228" s="14"/>
      <c r="AV2228" s="13"/>
      <c r="AW2228" s="13"/>
      <c r="AX2228" s="13"/>
      <c r="AY2228" s="13"/>
      <c r="AZ2228" s="15" t="s">
        <v>2736</v>
      </c>
      <c r="BA2228" s="2"/>
      <c r="BB2228" s="2"/>
      <c r="BC2228" s="2"/>
      <c r="BD2228" s="2"/>
      <c r="BE2228" s="2"/>
      <c r="BF2228" s="2"/>
      <c r="BG2228" s="2"/>
      <c r="BH2228" s="2"/>
      <c r="BI2228" s="2"/>
      <c r="BJ2228" s="2"/>
      <c r="BK2228" s="2"/>
      <c r="BL2228" s="2"/>
      <c r="BM2228" s="2"/>
      <c r="BN2228" s="2"/>
      <c r="BO2228" s="2"/>
      <c r="BP2228" s="2"/>
      <c r="BQ2228" s="2"/>
      <c r="BR2228" s="2"/>
      <c r="BS2228" s="2"/>
      <c r="BT2228" s="2"/>
      <c r="BU2228" s="2"/>
      <c r="BV2228" s="2"/>
      <c r="DD2228" s="1"/>
      <c r="DE2228" s="1"/>
      <c r="DF2228" s="1"/>
      <c r="DG2228" s="1"/>
      <c r="DH2228" s="1"/>
      <c r="DI2228" s="1"/>
      <c r="DJ2228" s="1"/>
      <c r="DK2228" s="1"/>
      <c r="DL2228" s="1"/>
      <c r="DM2228" s="1"/>
      <c r="DN2228" s="1"/>
      <c r="DO2228" s="1"/>
      <c r="DP2228" s="1"/>
      <c r="DQ2228" s="1"/>
      <c r="DR2228" s="1"/>
      <c r="DS2228" s="1"/>
      <c r="DT2228" s="1"/>
      <c r="DU2228" s="1"/>
      <c r="DV2228" s="1"/>
      <c r="DW2228" s="1"/>
      <c r="DX2228" s="1"/>
      <c r="DY2228" s="1"/>
    </row>
    <row r="2229" customFormat="false" ht="12.95" hidden="false" customHeight="true" outlineLevel="0" collapsed="false">
      <c r="A2229" s="5"/>
      <c r="B2229" s="5"/>
      <c r="C2229" s="5"/>
      <c r="D2229" s="10" t="s">
        <v>2685</v>
      </c>
      <c r="E2229" s="5"/>
      <c r="F2229" s="10" t="s">
        <v>257</v>
      </c>
      <c r="G2229" s="10" t="s">
        <v>258</v>
      </c>
      <c r="H2229" s="19" t="n">
        <v>0</v>
      </c>
      <c r="I2229" s="20" t="n">
        <v>0</v>
      </c>
      <c r="J2229" s="20" t="n">
        <v>0</v>
      </c>
      <c r="K2229" s="19" t="n">
        <v>0</v>
      </c>
      <c r="L2229" s="19" t="n">
        <v>0</v>
      </c>
      <c r="M2229" s="19" t="n">
        <v>0</v>
      </c>
      <c r="N2229" s="14" t="n">
        <f aca="false">SUM(H2229:M2229)</f>
        <v>0</v>
      </c>
      <c r="O2229" s="19" t="n">
        <v>0</v>
      </c>
      <c r="P2229" s="19" t="n">
        <v>0</v>
      </c>
      <c r="Q2229" s="19" t="n">
        <v>0</v>
      </c>
      <c r="R2229" s="19" t="n">
        <v>0</v>
      </c>
      <c r="S2229" s="19" t="n">
        <v>0</v>
      </c>
      <c r="T2229" s="20" t="n">
        <v>0</v>
      </c>
      <c r="U2229" s="20" t="n">
        <v>0</v>
      </c>
      <c r="V2229" s="19" t="n">
        <v>0</v>
      </c>
      <c r="W2229" s="19" t="n">
        <v>0</v>
      </c>
      <c r="X2229" s="19" t="n">
        <v>0</v>
      </c>
      <c r="Y2229" s="14" t="n">
        <f aca="false">SUM(S2229:X2229)</f>
        <v>0</v>
      </c>
      <c r="Z2229" s="19" t="n">
        <v>0</v>
      </c>
      <c r="AA2229" s="19" t="n">
        <v>0</v>
      </c>
      <c r="AB2229" s="19" t="n">
        <v>0</v>
      </c>
      <c r="AC2229" s="19" t="n">
        <v>0</v>
      </c>
      <c r="AD2229" s="19" t="n">
        <v>0</v>
      </c>
      <c r="AE2229" s="20" t="n">
        <v>0</v>
      </c>
      <c r="AF2229" s="20" t="n">
        <v>0</v>
      </c>
      <c r="AG2229" s="19" t="n">
        <v>0</v>
      </c>
      <c r="AH2229" s="19" t="n">
        <v>0</v>
      </c>
      <c r="AI2229" s="19" t="n">
        <v>0</v>
      </c>
      <c r="AJ2229" s="14" t="n">
        <f aca="false">SUM(AD2229:AI2229)</f>
        <v>0</v>
      </c>
      <c r="AK2229" s="19" t="n">
        <v>0</v>
      </c>
      <c r="AL2229" s="19" t="n">
        <v>0</v>
      </c>
      <c r="AM2229" s="19" t="n">
        <v>0</v>
      </c>
      <c r="AN2229" s="19" t="n">
        <v>0</v>
      </c>
      <c r="AO2229" s="19" t="n">
        <v>0</v>
      </c>
      <c r="AP2229" s="20" t="n">
        <v>0</v>
      </c>
      <c r="AQ2229" s="20" t="n">
        <v>0</v>
      </c>
      <c r="AR2229" s="19" t="n">
        <v>0</v>
      </c>
      <c r="AS2229" s="19" t="n">
        <v>0</v>
      </c>
      <c r="AT2229" s="19" t="n">
        <v>0</v>
      </c>
      <c r="AU2229" s="14" t="n">
        <f aca="false">SUM(AO2229:AT2229)</f>
        <v>0</v>
      </c>
      <c r="AV2229" s="19" t="n">
        <v>0</v>
      </c>
      <c r="AW2229" s="19" t="n">
        <v>0</v>
      </c>
      <c r="AX2229" s="19" t="n">
        <v>0</v>
      </c>
      <c r="AY2229" s="19" t="n">
        <v>0</v>
      </c>
      <c r="AZ2229" s="15" t="s">
        <v>2737</v>
      </c>
      <c r="BA2229" s="2"/>
      <c r="BB2229" s="2"/>
      <c r="BC2229" s="2"/>
      <c r="BD2229" s="2"/>
      <c r="BE2229" s="2"/>
      <c r="BF2229" s="2"/>
      <c r="BG2229" s="2"/>
      <c r="BH2229" s="2"/>
      <c r="BI2229" s="2"/>
      <c r="BJ2229" s="2"/>
      <c r="BK2229" s="2"/>
      <c r="BL2229" s="2"/>
      <c r="BM2229" s="2"/>
      <c r="BN2229" s="2"/>
      <c r="BO2229" s="2"/>
      <c r="BP2229" s="2"/>
      <c r="BQ2229" s="2"/>
      <c r="BR2229" s="2"/>
      <c r="BS2229" s="2"/>
      <c r="BT2229" s="2"/>
      <c r="BU2229" s="2"/>
      <c r="BV2229" s="2"/>
      <c r="DD2229" s="1"/>
      <c r="DE2229" s="1"/>
      <c r="DF2229" s="1"/>
      <c r="DG2229" s="1"/>
      <c r="DH2229" s="1"/>
      <c r="DI2229" s="1"/>
      <c r="DJ2229" s="1"/>
      <c r="DK2229" s="1"/>
      <c r="DL2229" s="1"/>
      <c r="DM2229" s="1"/>
      <c r="DN2229" s="1"/>
      <c r="DO2229" s="1"/>
      <c r="DP2229" s="1"/>
      <c r="DQ2229" s="1"/>
      <c r="DR2229" s="1"/>
      <c r="DS2229" s="1"/>
      <c r="DT2229" s="1"/>
      <c r="DU2229" s="1"/>
      <c r="DV2229" s="1"/>
      <c r="DW2229" s="1"/>
      <c r="DX2229" s="1"/>
      <c r="DY2229" s="1"/>
    </row>
    <row r="2230" customFormat="false" ht="12.95" hidden="false" customHeight="true" outlineLevel="0" collapsed="false">
      <c r="A2230" s="5"/>
      <c r="B2230" s="5"/>
      <c r="C2230" s="5"/>
      <c r="D2230" s="10" t="s">
        <v>2685</v>
      </c>
      <c r="E2230" s="5"/>
      <c r="F2230" s="24" t="s">
        <v>261</v>
      </c>
      <c r="G2230" s="24" t="s">
        <v>262</v>
      </c>
      <c r="H2230" s="25" t="n">
        <f aca="false">+H2229</f>
        <v>0</v>
      </c>
      <c r="I2230" s="26" t="n">
        <f aca="false">+I2229</f>
        <v>0</v>
      </c>
      <c r="J2230" s="26" t="n">
        <f aca="false">+J2229</f>
        <v>0</v>
      </c>
      <c r="K2230" s="25" t="n">
        <f aca="false">+K2229</f>
        <v>0</v>
      </c>
      <c r="L2230" s="25" t="n">
        <f aca="false">+L2229</f>
        <v>0</v>
      </c>
      <c r="M2230" s="25" t="n">
        <f aca="false">+M2229</f>
        <v>0</v>
      </c>
      <c r="N2230" s="27" t="n">
        <f aca="false">+N2229</f>
        <v>0</v>
      </c>
      <c r="O2230" s="25" t="n">
        <f aca="false">+O2229</f>
        <v>0</v>
      </c>
      <c r="P2230" s="25" t="n">
        <f aca="false">+P2229</f>
        <v>0</v>
      </c>
      <c r="Q2230" s="25" t="n">
        <f aca="false">+Q2229</f>
        <v>0</v>
      </c>
      <c r="R2230" s="25" t="n">
        <f aca="false">+R2229</f>
        <v>0</v>
      </c>
      <c r="S2230" s="25" t="n">
        <f aca="false">+S2229</f>
        <v>0</v>
      </c>
      <c r="T2230" s="26" t="n">
        <f aca="false">+T2229</f>
        <v>0</v>
      </c>
      <c r="U2230" s="26" t="n">
        <f aca="false">+U2229</f>
        <v>0</v>
      </c>
      <c r="V2230" s="25" t="n">
        <f aca="false">+V2229</f>
        <v>0</v>
      </c>
      <c r="W2230" s="25" t="n">
        <f aca="false">+W2229</f>
        <v>0</v>
      </c>
      <c r="X2230" s="25" t="n">
        <f aca="false">+X2229</f>
        <v>0</v>
      </c>
      <c r="Y2230" s="27" t="n">
        <f aca="false">+Y2229</f>
        <v>0</v>
      </c>
      <c r="Z2230" s="25" t="n">
        <f aca="false">+Z2229</f>
        <v>0</v>
      </c>
      <c r="AA2230" s="25" t="n">
        <f aca="false">+AA2229</f>
        <v>0</v>
      </c>
      <c r="AB2230" s="25" t="n">
        <f aca="false">+AB2229</f>
        <v>0</v>
      </c>
      <c r="AC2230" s="25" t="n">
        <f aca="false">+AC2229</f>
        <v>0</v>
      </c>
      <c r="AD2230" s="25" t="n">
        <f aca="false">+AD2229</f>
        <v>0</v>
      </c>
      <c r="AE2230" s="26" t="n">
        <f aca="false">+AE2229</f>
        <v>0</v>
      </c>
      <c r="AF2230" s="26" t="n">
        <f aca="false">+AF2229</f>
        <v>0</v>
      </c>
      <c r="AG2230" s="25" t="n">
        <f aca="false">+AG2229</f>
        <v>0</v>
      </c>
      <c r="AH2230" s="25" t="n">
        <f aca="false">+AH2229</f>
        <v>0</v>
      </c>
      <c r="AI2230" s="25" t="n">
        <f aca="false">+AI2229</f>
        <v>0</v>
      </c>
      <c r="AJ2230" s="27" t="n">
        <f aca="false">+AJ2229</f>
        <v>0</v>
      </c>
      <c r="AK2230" s="25" t="n">
        <f aca="false">+AK2229</f>
        <v>0</v>
      </c>
      <c r="AL2230" s="25" t="n">
        <f aca="false">+AL2229</f>
        <v>0</v>
      </c>
      <c r="AM2230" s="25" t="n">
        <f aca="false">+AM2229</f>
        <v>0</v>
      </c>
      <c r="AN2230" s="25" t="n">
        <f aca="false">+AN2229</f>
        <v>0</v>
      </c>
      <c r="AO2230" s="25" t="n">
        <f aca="false">+AO2229</f>
        <v>0</v>
      </c>
      <c r="AP2230" s="26" t="n">
        <f aca="false">+AP2229</f>
        <v>0</v>
      </c>
      <c r="AQ2230" s="26" t="n">
        <f aca="false">+AQ2229</f>
        <v>0</v>
      </c>
      <c r="AR2230" s="25" t="n">
        <f aca="false">+AR2229</f>
        <v>0</v>
      </c>
      <c r="AS2230" s="25" t="n">
        <f aca="false">+AS2229</f>
        <v>0</v>
      </c>
      <c r="AT2230" s="25" t="n">
        <f aca="false">+AT2229</f>
        <v>0</v>
      </c>
      <c r="AU2230" s="27" t="n">
        <f aca="false">+AU2229</f>
        <v>0</v>
      </c>
      <c r="AV2230" s="25" t="n">
        <f aca="false">+AV2229</f>
        <v>0</v>
      </c>
      <c r="AW2230" s="25" t="n">
        <f aca="false">+AW2229</f>
        <v>0</v>
      </c>
      <c r="AX2230" s="25" t="n">
        <f aca="false">+AX2229</f>
        <v>0</v>
      </c>
      <c r="AY2230" s="25" t="n">
        <f aca="false">+AY2229</f>
        <v>0</v>
      </c>
      <c r="AZ2230" s="28" t="s">
        <v>2738</v>
      </c>
      <c r="BA2230" s="2"/>
      <c r="BB2230" s="2"/>
      <c r="BC2230" s="2"/>
      <c r="BD2230" s="2"/>
      <c r="BE2230" s="2"/>
      <c r="BF2230" s="2"/>
      <c r="BG2230" s="2"/>
      <c r="BH2230" s="2"/>
      <c r="BI2230" s="2"/>
      <c r="BJ2230" s="2"/>
      <c r="BK2230" s="2"/>
      <c r="BL2230" s="2"/>
      <c r="BM2230" s="2"/>
      <c r="BN2230" s="2"/>
      <c r="BO2230" s="2"/>
      <c r="BP2230" s="2"/>
      <c r="BQ2230" s="2"/>
      <c r="BR2230" s="2"/>
      <c r="BS2230" s="2"/>
      <c r="BT2230" s="2"/>
      <c r="BU2230" s="2"/>
      <c r="BV2230" s="2"/>
      <c r="DD2230" s="1"/>
      <c r="DE2230" s="1"/>
      <c r="DF2230" s="1"/>
      <c r="DG2230" s="1"/>
      <c r="DH2230" s="1"/>
      <c r="DI2230" s="1"/>
      <c r="DJ2230" s="1"/>
      <c r="DK2230" s="1"/>
      <c r="DL2230" s="1"/>
      <c r="DM2230" s="1"/>
      <c r="DN2230" s="1"/>
      <c r="DO2230" s="1"/>
      <c r="DP2230" s="1"/>
      <c r="DQ2230" s="1"/>
      <c r="DR2230" s="1"/>
      <c r="DS2230" s="1"/>
      <c r="DT2230" s="1"/>
      <c r="DU2230" s="1"/>
      <c r="DV2230" s="1"/>
      <c r="DW2230" s="1"/>
      <c r="DX2230" s="1"/>
      <c r="DY2230" s="1"/>
    </row>
    <row r="2231" customFormat="false" ht="12.95" hidden="false" customHeight="true" outlineLevel="0" collapsed="false">
      <c r="A2231" s="5"/>
      <c r="B2231" s="5"/>
      <c r="C2231" s="5"/>
      <c r="D2231" s="10" t="s">
        <v>2685</v>
      </c>
      <c r="E2231" s="5"/>
      <c r="F2231" s="12" t="s">
        <v>265</v>
      </c>
      <c r="G2231" s="12" t="s">
        <v>266</v>
      </c>
      <c r="H2231" s="13"/>
      <c r="I2231" s="29"/>
      <c r="J2231" s="29"/>
      <c r="K2231" s="13"/>
      <c r="L2231" s="13"/>
      <c r="M2231" s="13"/>
      <c r="N2231" s="14"/>
      <c r="O2231" s="13"/>
      <c r="P2231" s="13"/>
      <c r="Q2231" s="13"/>
      <c r="R2231" s="13"/>
      <c r="S2231" s="13"/>
      <c r="T2231" s="29"/>
      <c r="U2231" s="29"/>
      <c r="V2231" s="13"/>
      <c r="W2231" s="13"/>
      <c r="X2231" s="13"/>
      <c r="Y2231" s="14"/>
      <c r="Z2231" s="13"/>
      <c r="AA2231" s="13"/>
      <c r="AB2231" s="13"/>
      <c r="AC2231" s="13"/>
      <c r="AD2231" s="13"/>
      <c r="AE2231" s="29"/>
      <c r="AF2231" s="29"/>
      <c r="AG2231" s="13"/>
      <c r="AH2231" s="13"/>
      <c r="AI2231" s="13"/>
      <c r="AJ2231" s="14"/>
      <c r="AK2231" s="13"/>
      <c r="AL2231" s="13"/>
      <c r="AM2231" s="13"/>
      <c r="AN2231" s="13"/>
      <c r="AO2231" s="13"/>
      <c r="AP2231" s="29"/>
      <c r="AQ2231" s="29"/>
      <c r="AR2231" s="13"/>
      <c r="AS2231" s="13"/>
      <c r="AT2231" s="13"/>
      <c r="AU2231" s="14"/>
      <c r="AV2231" s="13"/>
      <c r="AW2231" s="13"/>
      <c r="AX2231" s="13"/>
      <c r="AY2231" s="13"/>
      <c r="AZ2231" s="15" t="s">
        <v>2739</v>
      </c>
      <c r="BA2231" s="2"/>
      <c r="BB2231" s="2"/>
      <c r="BC2231" s="2"/>
      <c r="BD2231" s="2"/>
      <c r="BE2231" s="2"/>
      <c r="BF2231" s="2"/>
      <c r="BG2231" s="2"/>
      <c r="BH2231" s="2"/>
      <c r="BI2231" s="2"/>
      <c r="BJ2231" s="2"/>
      <c r="BK2231" s="2"/>
      <c r="BL2231" s="2"/>
      <c r="BM2231" s="2"/>
      <c r="BN2231" s="2"/>
      <c r="BO2231" s="2"/>
      <c r="BP2231" s="2"/>
      <c r="BQ2231" s="2"/>
      <c r="BR2231" s="2"/>
      <c r="BS2231" s="2"/>
      <c r="BT2231" s="2"/>
      <c r="BU2231" s="2"/>
      <c r="BV2231" s="2"/>
      <c r="DD2231" s="1"/>
      <c r="DE2231" s="1"/>
      <c r="DF2231" s="1"/>
      <c r="DG2231" s="1"/>
      <c r="DH2231" s="1"/>
      <c r="DI2231" s="1"/>
      <c r="DJ2231" s="1"/>
      <c r="DK2231" s="1"/>
      <c r="DL2231" s="1"/>
      <c r="DM2231" s="1"/>
      <c r="DN2231" s="1"/>
      <c r="DO2231" s="1"/>
      <c r="DP2231" s="1"/>
      <c r="DQ2231" s="1"/>
      <c r="DR2231" s="1"/>
      <c r="DS2231" s="1"/>
      <c r="DT2231" s="1"/>
      <c r="DU2231" s="1"/>
      <c r="DV2231" s="1"/>
      <c r="DW2231" s="1"/>
      <c r="DX2231" s="1"/>
      <c r="DY2231" s="1"/>
    </row>
    <row r="2232" customFormat="false" ht="12.95" hidden="false" customHeight="true" outlineLevel="0" collapsed="false">
      <c r="A2232" s="5"/>
      <c r="B2232" s="5"/>
      <c r="C2232" s="5"/>
      <c r="D2232" s="10" t="s">
        <v>2685</v>
      </c>
      <c r="E2232" s="5"/>
      <c r="F2232" s="10" t="s">
        <v>269</v>
      </c>
      <c r="G2232" s="10" t="s">
        <v>270</v>
      </c>
      <c r="H2232" s="19" t="n">
        <v>0</v>
      </c>
      <c r="I2232" s="20" t="n">
        <v>0</v>
      </c>
      <c r="J2232" s="20" t="n">
        <v>0</v>
      </c>
      <c r="K2232" s="19" t="n">
        <v>0</v>
      </c>
      <c r="L2232" s="19" t="n">
        <v>0</v>
      </c>
      <c r="M2232" s="19" t="n">
        <v>0</v>
      </c>
      <c r="N2232" s="14" t="n">
        <f aca="false">SUM(H2232:M2232)</f>
        <v>0</v>
      </c>
      <c r="O2232" s="19" t="n">
        <v>0</v>
      </c>
      <c r="P2232" s="19" t="n">
        <v>0</v>
      </c>
      <c r="Q2232" s="19" t="n">
        <v>0</v>
      </c>
      <c r="R2232" s="19" t="n">
        <v>0</v>
      </c>
      <c r="S2232" s="19" t="n">
        <v>0</v>
      </c>
      <c r="T2232" s="20" t="n">
        <v>0</v>
      </c>
      <c r="U2232" s="20" t="n">
        <v>0</v>
      </c>
      <c r="V2232" s="19" t="n">
        <v>0</v>
      </c>
      <c r="W2232" s="19" t="n">
        <v>0</v>
      </c>
      <c r="X2232" s="19" t="n">
        <v>0</v>
      </c>
      <c r="Y2232" s="14" t="n">
        <f aca="false">SUM(S2232:X2232)</f>
        <v>0</v>
      </c>
      <c r="Z2232" s="19" t="n">
        <v>0</v>
      </c>
      <c r="AA2232" s="19" t="n">
        <v>0</v>
      </c>
      <c r="AB2232" s="19" t="n">
        <v>0</v>
      </c>
      <c r="AC2232" s="19" t="n">
        <v>0</v>
      </c>
      <c r="AD2232" s="19" t="n">
        <v>0</v>
      </c>
      <c r="AE2232" s="20" t="n">
        <v>0</v>
      </c>
      <c r="AF2232" s="20" t="n">
        <v>0</v>
      </c>
      <c r="AG2232" s="19" t="n">
        <v>0</v>
      </c>
      <c r="AH2232" s="19" t="n">
        <v>0</v>
      </c>
      <c r="AI2232" s="19" t="n">
        <v>0</v>
      </c>
      <c r="AJ2232" s="14" t="n">
        <f aca="false">SUM(AD2232:AI2232)</f>
        <v>0</v>
      </c>
      <c r="AK2232" s="19" t="n">
        <v>0</v>
      </c>
      <c r="AL2232" s="19" t="n">
        <v>0</v>
      </c>
      <c r="AM2232" s="19" t="n">
        <v>0</v>
      </c>
      <c r="AN2232" s="19" t="n">
        <v>0</v>
      </c>
      <c r="AO2232" s="19" t="n">
        <v>0</v>
      </c>
      <c r="AP2232" s="20" t="n">
        <v>0</v>
      </c>
      <c r="AQ2232" s="20" t="n">
        <v>0</v>
      </c>
      <c r="AR2232" s="19" t="n">
        <v>0</v>
      </c>
      <c r="AS2232" s="19" t="n">
        <v>0</v>
      </c>
      <c r="AT2232" s="19" t="n">
        <v>0</v>
      </c>
      <c r="AU2232" s="14" t="n">
        <f aca="false">SUM(AO2232:AT2232)</f>
        <v>0</v>
      </c>
      <c r="AV2232" s="19" t="n">
        <v>0</v>
      </c>
      <c r="AW2232" s="19" t="n">
        <v>0</v>
      </c>
      <c r="AX2232" s="19" t="n">
        <v>0</v>
      </c>
      <c r="AY2232" s="19" t="n">
        <v>0</v>
      </c>
      <c r="AZ2232" s="15" t="s">
        <v>2740</v>
      </c>
      <c r="BA2232" s="2"/>
      <c r="BB2232" s="2"/>
      <c r="BC2232" s="2"/>
      <c r="BD2232" s="2"/>
      <c r="BE2232" s="2"/>
      <c r="BF2232" s="2"/>
      <c r="BG2232" s="2"/>
      <c r="BH2232" s="2"/>
      <c r="BI2232" s="2"/>
      <c r="BJ2232" s="2"/>
      <c r="BK2232" s="2"/>
      <c r="BL2232" s="2"/>
      <c r="BM2232" s="2"/>
      <c r="BN2232" s="2"/>
      <c r="BO2232" s="2"/>
      <c r="BP2232" s="2"/>
      <c r="BQ2232" s="2"/>
      <c r="BR2232" s="2"/>
      <c r="BS2232" s="2"/>
      <c r="BT2232" s="2"/>
      <c r="BU2232" s="2"/>
      <c r="BV2232" s="2"/>
      <c r="DD2232" s="1"/>
      <c r="DE2232" s="1"/>
      <c r="DF2232" s="1"/>
      <c r="DG2232" s="1"/>
      <c r="DH2232" s="1"/>
      <c r="DI2232" s="1"/>
      <c r="DJ2232" s="1"/>
      <c r="DK2232" s="1"/>
      <c r="DL2232" s="1"/>
      <c r="DM2232" s="1"/>
      <c r="DN2232" s="1"/>
      <c r="DO2232" s="1"/>
      <c r="DP2232" s="1"/>
      <c r="DQ2232" s="1"/>
      <c r="DR2232" s="1"/>
      <c r="DS2232" s="1"/>
      <c r="DT2232" s="1"/>
      <c r="DU2232" s="1"/>
      <c r="DV2232" s="1"/>
      <c r="DW2232" s="1"/>
      <c r="DX2232" s="1"/>
      <c r="DY2232" s="1"/>
    </row>
    <row r="2233" customFormat="false" ht="12.95" hidden="false" customHeight="true" outlineLevel="0" collapsed="false">
      <c r="A2233" s="5"/>
      <c r="B2233" s="5"/>
      <c r="C2233" s="5"/>
      <c r="D2233" s="10" t="s">
        <v>2685</v>
      </c>
      <c r="E2233" s="5"/>
      <c r="F2233" s="24" t="s">
        <v>273</v>
      </c>
      <c r="G2233" s="24" t="s">
        <v>274</v>
      </c>
      <c r="H2233" s="25" t="n">
        <f aca="false">+H2232</f>
        <v>0</v>
      </c>
      <c r="I2233" s="26" t="n">
        <f aca="false">+I2232</f>
        <v>0</v>
      </c>
      <c r="J2233" s="26" t="n">
        <f aca="false">+J2232</f>
        <v>0</v>
      </c>
      <c r="K2233" s="25" t="n">
        <f aca="false">+K2232</f>
        <v>0</v>
      </c>
      <c r="L2233" s="25" t="n">
        <f aca="false">+L2232</f>
        <v>0</v>
      </c>
      <c r="M2233" s="25" t="n">
        <f aca="false">+M2232</f>
        <v>0</v>
      </c>
      <c r="N2233" s="27" t="n">
        <f aca="false">+N2232</f>
        <v>0</v>
      </c>
      <c r="O2233" s="25" t="n">
        <f aca="false">+O2232</f>
        <v>0</v>
      </c>
      <c r="P2233" s="25" t="n">
        <f aca="false">+P2232</f>
        <v>0</v>
      </c>
      <c r="Q2233" s="25" t="n">
        <f aca="false">+Q2232</f>
        <v>0</v>
      </c>
      <c r="R2233" s="25" t="n">
        <f aca="false">+R2232</f>
        <v>0</v>
      </c>
      <c r="S2233" s="25" t="n">
        <f aca="false">+S2232</f>
        <v>0</v>
      </c>
      <c r="T2233" s="26" t="n">
        <f aca="false">+T2232</f>
        <v>0</v>
      </c>
      <c r="U2233" s="26" t="n">
        <f aca="false">+U2232</f>
        <v>0</v>
      </c>
      <c r="V2233" s="25" t="n">
        <f aca="false">+V2232</f>
        <v>0</v>
      </c>
      <c r="W2233" s="25" t="n">
        <f aca="false">+W2232</f>
        <v>0</v>
      </c>
      <c r="X2233" s="25" t="n">
        <f aca="false">+X2232</f>
        <v>0</v>
      </c>
      <c r="Y2233" s="27" t="n">
        <f aca="false">+Y2232</f>
        <v>0</v>
      </c>
      <c r="Z2233" s="25" t="n">
        <f aca="false">+Z2232</f>
        <v>0</v>
      </c>
      <c r="AA2233" s="25" t="n">
        <f aca="false">+AA2232</f>
        <v>0</v>
      </c>
      <c r="AB2233" s="25" t="n">
        <f aca="false">+AB2232</f>
        <v>0</v>
      </c>
      <c r="AC2233" s="25" t="n">
        <f aca="false">+AC2232</f>
        <v>0</v>
      </c>
      <c r="AD2233" s="25" t="n">
        <f aca="false">+AD2232</f>
        <v>0</v>
      </c>
      <c r="AE2233" s="26" t="n">
        <f aca="false">+AE2232</f>
        <v>0</v>
      </c>
      <c r="AF2233" s="26" t="n">
        <f aca="false">+AF2232</f>
        <v>0</v>
      </c>
      <c r="AG2233" s="25" t="n">
        <f aca="false">+AG2232</f>
        <v>0</v>
      </c>
      <c r="AH2233" s="25" t="n">
        <f aca="false">+AH2232</f>
        <v>0</v>
      </c>
      <c r="AI2233" s="25" t="n">
        <f aca="false">+AI2232</f>
        <v>0</v>
      </c>
      <c r="AJ2233" s="27" t="n">
        <f aca="false">+AJ2232</f>
        <v>0</v>
      </c>
      <c r="AK2233" s="25" t="n">
        <f aca="false">+AK2232</f>
        <v>0</v>
      </c>
      <c r="AL2233" s="25" t="n">
        <f aca="false">+AL2232</f>
        <v>0</v>
      </c>
      <c r="AM2233" s="25" t="n">
        <f aca="false">+AM2232</f>
        <v>0</v>
      </c>
      <c r="AN2233" s="25" t="n">
        <f aca="false">+AN2232</f>
        <v>0</v>
      </c>
      <c r="AO2233" s="25" t="n">
        <f aca="false">+AO2232</f>
        <v>0</v>
      </c>
      <c r="AP2233" s="26" t="n">
        <f aca="false">+AP2232</f>
        <v>0</v>
      </c>
      <c r="AQ2233" s="26" t="n">
        <f aca="false">+AQ2232</f>
        <v>0</v>
      </c>
      <c r="AR2233" s="25" t="n">
        <f aca="false">+AR2232</f>
        <v>0</v>
      </c>
      <c r="AS2233" s="25" t="n">
        <f aca="false">+AS2232</f>
        <v>0</v>
      </c>
      <c r="AT2233" s="25" t="n">
        <f aca="false">+AT2232</f>
        <v>0</v>
      </c>
      <c r="AU2233" s="27" t="n">
        <f aca="false">+AU2232</f>
        <v>0</v>
      </c>
      <c r="AV2233" s="25" t="n">
        <f aca="false">+AV2232</f>
        <v>0</v>
      </c>
      <c r="AW2233" s="25" t="n">
        <f aca="false">+AW2232</f>
        <v>0</v>
      </c>
      <c r="AX2233" s="25" t="n">
        <f aca="false">+AX2232</f>
        <v>0</v>
      </c>
      <c r="AY2233" s="25" t="n">
        <f aca="false">+AY2232</f>
        <v>0</v>
      </c>
      <c r="AZ2233" s="28" t="s">
        <v>2741</v>
      </c>
      <c r="BA2233" s="2"/>
      <c r="BB2233" s="2"/>
      <c r="BC2233" s="2"/>
      <c r="BD2233" s="2"/>
      <c r="BE2233" s="2"/>
      <c r="BF2233" s="2"/>
      <c r="BG2233" s="2"/>
      <c r="BH2233" s="2"/>
      <c r="BI2233" s="2"/>
      <c r="BJ2233" s="2"/>
      <c r="BK2233" s="2"/>
      <c r="BL2233" s="2"/>
      <c r="BM2233" s="2"/>
      <c r="BN2233" s="2"/>
      <c r="BO2233" s="2"/>
      <c r="BP2233" s="2"/>
      <c r="BQ2233" s="2"/>
      <c r="BR2233" s="2"/>
      <c r="BS2233" s="2"/>
      <c r="BT2233" s="2"/>
      <c r="BU2233" s="2"/>
      <c r="BV2233" s="2"/>
      <c r="DD2233" s="1"/>
      <c r="DE2233" s="1"/>
      <c r="DF2233" s="1"/>
      <c r="DG2233" s="1"/>
      <c r="DH2233" s="1"/>
      <c r="DI2233" s="1"/>
      <c r="DJ2233" s="1"/>
      <c r="DK2233" s="1"/>
      <c r="DL2233" s="1"/>
      <c r="DM2233" s="1"/>
      <c r="DN2233" s="1"/>
      <c r="DO2233" s="1"/>
      <c r="DP2233" s="1"/>
      <c r="DQ2233" s="1"/>
      <c r="DR2233" s="1"/>
      <c r="DS2233" s="1"/>
      <c r="DT2233" s="1"/>
      <c r="DU2233" s="1"/>
      <c r="DV2233" s="1"/>
      <c r="DW2233" s="1"/>
      <c r="DX2233" s="1"/>
      <c r="DY2233" s="1"/>
    </row>
    <row r="2234" customFormat="false" ht="12.95" hidden="false" customHeight="true" outlineLevel="0" collapsed="false">
      <c r="A2234" s="5"/>
      <c r="B2234" s="5"/>
      <c r="C2234" s="5"/>
      <c r="D2234" s="10" t="s">
        <v>2685</v>
      </c>
      <c r="E2234" s="5"/>
      <c r="F2234" s="24" t="s">
        <v>277</v>
      </c>
      <c r="G2234" s="24" t="s">
        <v>278</v>
      </c>
      <c r="H2234" s="25" t="n">
        <f aca="false">+H2189+H2199+H2202+H2205+H2217+H2224+H2227+H2230+H2233</f>
        <v>0</v>
      </c>
      <c r="I2234" s="26" t="n">
        <f aca="false">+I2189+I2199+I2202+I2205+I2217+I2224+I2227+I2230+I2233</f>
        <v>0</v>
      </c>
      <c r="J2234" s="26" t="n">
        <f aca="false">+J2189+J2199+J2202+J2205+J2217+J2224+J2227+J2230+J2233</f>
        <v>0</v>
      </c>
      <c r="K2234" s="25" t="n">
        <f aca="false">+K2189+K2199+K2202+K2205+K2217+K2224+K2227+K2230+K2233</f>
        <v>0</v>
      </c>
      <c r="L2234" s="25" t="n">
        <f aca="false">+L2189+L2199+L2202+L2205+L2217+L2224+L2227+L2230+L2233</f>
        <v>0</v>
      </c>
      <c r="M2234" s="25" t="n">
        <f aca="false">+M2189+M2199+M2202+M2205+M2217+M2224+M2227+M2230+M2233</f>
        <v>0</v>
      </c>
      <c r="N2234" s="27" t="n">
        <f aca="false">+N2189+N2199+N2202+N2205+N2217+N2224+N2227+N2230+N2233</f>
        <v>0</v>
      </c>
      <c r="O2234" s="25" t="n">
        <f aca="false">+O2189+O2199+O2202+O2205+O2217+O2224+O2227+O2230+O2233</f>
        <v>0</v>
      </c>
      <c r="P2234" s="25" t="n">
        <f aca="false">+P2189+P2199+P2202+P2205+P2217+P2224+P2227+P2230+P2233</f>
        <v>0</v>
      </c>
      <c r="Q2234" s="25" t="n">
        <f aca="false">+Q2189+Q2199+Q2202+Q2205+Q2217+Q2224+Q2227+Q2230+Q2233</f>
        <v>0</v>
      </c>
      <c r="R2234" s="25" t="n">
        <f aca="false">+R2189+R2199+R2202+R2205+R2217+R2224+R2227+R2230+R2233</f>
        <v>0</v>
      </c>
      <c r="S2234" s="25" t="n">
        <f aca="false">+S2189+S2199+S2202+S2205+S2217+S2224+S2227+S2230+S2233</f>
        <v>0</v>
      </c>
      <c r="T2234" s="26" t="n">
        <f aca="false">+T2189+T2199+T2202+T2205+T2217+T2224+T2227+T2230+T2233</f>
        <v>0</v>
      </c>
      <c r="U2234" s="26" t="n">
        <f aca="false">+U2189+U2199+U2202+U2205+U2217+U2224+U2227+U2230+U2233</f>
        <v>0</v>
      </c>
      <c r="V2234" s="25" t="n">
        <f aca="false">+V2189+V2199+V2202+V2205+V2217+V2224+V2227+V2230+V2233</f>
        <v>0</v>
      </c>
      <c r="W2234" s="25" t="n">
        <f aca="false">+W2189+W2199+W2202+W2205+W2217+W2224+W2227+W2230+W2233</f>
        <v>0</v>
      </c>
      <c r="X2234" s="25" t="n">
        <f aca="false">+X2189+X2199+X2202+X2205+X2217+X2224+X2227+X2230+X2233</f>
        <v>0</v>
      </c>
      <c r="Y2234" s="27" t="n">
        <f aca="false">+Y2189+Y2199+Y2202+Y2205+Y2217+Y2224+Y2227+Y2230+Y2233</f>
        <v>0</v>
      </c>
      <c r="Z2234" s="25" t="n">
        <f aca="false">+Z2189+Z2199+Z2202+Z2205+Z2217+Z2224+Z2227+Z2230+Z2233</f>
        <v>0</v>
      </c>
      <c r="AA2234" s="25" t="n">
        <f aca="false">+AA2189+AA2199+AA2202+AA2205+AA2217+AA2224+AA2227+AA2230+AA2233</f>
        <v>0</v>
      </c>
      <c r="AB2234" s="25" t="n">
        <f aca="false">+AB2189+AB2199+AB2202+AB2205+AB2217+AB2224+AB2227+AB2230+AB2233</f>
        <v>0</v>
      </c>
      <c r="AC2234" s="25" t="n">
        <f aca="false">+AC2189+AC2199+AC2202+AC2205+AC2217+AC2224+AC2227+AC2230+AC2233</f>
        <v>0</v>
      </c>
      <c r="AD2234" s="25" t="n">
        <f aca="false">+AD2189+AD2199+AD2202+AD2205+AD2217+AD2224+AD2227+AD2230+AD2233</f>
        <v>0</v>
      </c>
      <c r="AE2234" s="26" t="n">
        <f aca="false">+AE2189+AE2199+AE2202+AE2205+AE2217+AE2224+AE2227+AE2230+AE2233</f>
        <v>0</v>
      </c>
      <c r="AF2234" s="26" t="n">
        <f aca="false">+AF2189+AF2199+AF2202+AF2205+AF2217+AF2224+AF2227+AF2230+AF2233</f>
        <v>0</v>
      </c>
      <c r="AG2234" s="25" t="n">
        <f aca="false">+AG2189+AG2199+AG2202+AG2205+AG2217+AG2224+AG2227+AG2230+AG2233</f>
        <v>0</v>
      </c>
      <c r="AH2234" s="25" t="n">
        <f aca="false">+AH2189+AH2199+AH2202+AH2205+AH2217+AH2224+AH2227+AH2230+AH2233</f>
        <v>0</v>
      </c>
      <c r="AI2234" s="25" t="n">
        <f aca="false">+AI2189+AI2199+AI2202+AI2205+AI2217+AI2224+AI2227+AI2230+AI2233</f>
        <v>0</v>
      </c>
      <c r="AJ2234" s="27" t="n">
        <f aca="false">+AJ2189+AJ2199+AJ2202+AJ2205+AJ2217+AJ2224+AJ2227+AJ2230+AJ2233</f>
        <v>0</v>
      </c>
      <c r="AK2234" s="25" t="n">
        <f aca="false">+AK2189+AK2199+AK2202+AK2205+AK2217+AK2224+AK2227+AK2230+AK2233</f>
        <v>0</v>
      </c>
      <c r="AL2234" s="25" t="n">
        <f aca="false">+AL2189+AL2199+AL2202+AL2205+AL2217+AL2224+AL2227+AL2230+AL2233</f>
        <v>0</v>
      </c>
      <c r="AM2234" s="25" t="n">
        <f aca="false">+AM2189+AM2199+AM2202+AM2205+AM2217+AM2224+AM2227+AM2230+AM2233</f>
        <v>0</v>
      </c>
      <c r="AN2234" s="25" t="n">
        <f aca="false">+AN2189+AN2199+AN2202+AN2205+AN2217+AN2224+AN2227+AN2230+AN2233</f>
        <v>0</v>
      </c>
      <c r="AO2234" s="25" t="n">
        <f aca="false">+AO2189+AO2199+AO2202+AO2205+AO2217+AO2224+AO2227+AO2230+AO2233</f>
        <v>0</v>
      </c>
      <c r="AP2234" s="26" t="n">
        <f aca="false">+AP2189+AP2199+AP2202+AP2205+AP2217+AP2224+AP2227+AP2230+AP2233</f>
        <v>0</v>
      </c>
      <c r="AQ2234" s="26" t="n">
        <f aca="false">+AQ2189+AQ2199+AQ2202+AQ2205+AQ2217+AQ2224+AQ2227+AQ2230+AQ2233</f>
        <v>0</v>
      </c>
      <c r="AR2234" s="25" t="n">
        <f aca="false">+AR2189+AR2199+AR2202+AR2205+AR2217+AR2224+AR2227+AR2230+AR2233</f>
        <v>0</v>
      </c>
      <c r="AS2234" s="25" t="n">
        <f aca="false">+AS2189+AS2199+AS2202+AS2205+AS2217+AS2224+AS2227+AS2230+AS2233</f>
        <v>0</v>
      </c>
      <c r="AT2234" s="25" t="n">
        <f aca="false">+AT2189+AT2199+AT2202+AT2205+AT2217+AT2224+AT2227+AT2230+AT2233</f>
        <v>0</v>
      </c>
      <c r="AU2234" s="27" t="n">
        <f aca="false">+AU2189+AU2199+AU2202+AU2205+AU2217+AU2224+AU2227+AU2230+AU2233</f>
        <v>0</v>
      </c>
      <c r="AV2234" s="25" t="n">
        <f aca="false">+AV2189+AV2199+AV2202+AV2205+AV2217+AV2224+AV2227+AV2230+AV2233</f>
        <v>0</v>
      </c>
      <c r="AW2234" s="25" t="n">
        <f aca="false">+AW2189+AW2199+AW2202+AW2205+AW2217+AW2224+AW2227+AW2230+AW2233</f>
        <v>0</v>
      </c>
      <c r="AX2234" s="25" t="n">
        <f aca="false">+AX2189+AX2199+AX2202+AX2205+AX2217+AX2224+AX2227+AX2230+AX2233</f>
        <v>0</v>
      </c>
      <c r="AY2234" s="25" t="n">
        <f aca="false">+AY2189+AY2199+AY2202+AY2205+AY2217+AY2224+AY2227+AY2230+AY2233</f>
        <v>0</v>
      </c>
      <c r="AZ2234" s="28" t="s">
        <v>2742</v>
      </c>
      <c r="BA2234" s="2"/>
      <c r="BB2234" s="2"/>
      <c r="BC2234" s="2"/>
      <c r="BD2234" s="2"/>
      <c r="BE2234" s="2"/>
      <c r="BF2234" s="2"/>
      <c r="BG2234" s="2"/>
      <c r="BH2234" s="2"/>
      <c r="BI2234" s="2"/>
      <c r="BJ2234" s="2"/>
      <c r="BK2234" s="2"/>
      <c r="BL2234" s="2"/>
      <c r="BM2234" s="2"/>
      <c r="BN2234" s="2"/>
      <c r="BO2234" s="2"/>
      <c r="BP2234" s="2"/>
      <c r="BQ2234" s="2"/>
      <c r="BR2234" s="2"/>
      <c r="BS2234" s="2"/>
      <c r="BT2234" s="2"/>
      <c r="BU2234" s="2"/>
      <c r="BV2234" s="2"/>
      <c r="DD2234" s="1"/>
      <c r="DE2234" s="1"/>
      <c r="DF2234" s="1"/>
      <c r="DG2234" s="1"/>
      <c r="DH2234" s="1"/>
      <c r="DI2234" s="1"/>
      <c r="DJ2234" s="1"/>
      <c r="DK2234" s="1"/>
      <c r="DL2234" s="1"/>
      <c r="DM2234" s="1"/>
      <c r="DN2234" s="1"/>
      <c r="DO2234" s="1"/>
      <c r="DP2234" s="1"/>
      <c r="DQ2234" s="1"/>
      <c r="DR2234" s="1"/>
      <c r="DS2234" s="1"/>
      <c r="DT2234" s="1"/>
      <c r="DU2234" s="1"/>
      <c r="DV2234" s="1"/>
      <c r="DW2234" s="1"/>
      <c r="DX2234" s="1"/>
      <c r="DY2234" s="1"/>
    </row>
    <row r="2235" customFormat="false" ht="12.95" hidden="false" customHeight="true" outlineLevel="0" collapsed="false">
      <c r="A2235" s="5"/>
      <c r="B2235" s="5"/>
      <c r="C2235" s="10" t="s">
        <v>2743</v>
      </c>
      <c r="D2235" s="10" t="s">
        <v>2744</v>
      </c>
      <c r="E2235" s="11"/>
      <c r="F2235" s="12" t="s">
        <v>33</v>
      </c>
      <c r="G2235" s="12" t="s">
        <v>34</v>
      </c>
      <c r="H2235" s="13"/>
      <c r="I2235" s="29"/>
      <c r="J2235" s="29"/>
      <c r="K2235" s="13"/>
      <c r="L2235" s="13"/>
      <c r="M2235" s="13"/>
      <c r="N2235" s="14"/>
      <c r="O2235" s="13"/>
      <c r="P2235" s="13"/>
      <c r="Q2235" s="13"/>
      <c r="R2235" s="13"/>
      <c r="S2235" s="13"/>
      <c r="T2235" s="29"/>
      <c r="U2235" s="29"/>
      <c r="V2235" s="13"/>
      <c r="W2235" s="13"/>
      <c r="X2235" s="13"/>
      <c r="Y2235" s="14"/>
      <c r="Z2235" s="13"/>
      <c r="AA2235" s="13"/>
      <c r="AB2235" s="13"/>
      <c r="AC2235" s="13"/>
      <c r="AD2235" s="13"/>
      <c r="AE2235" s="29"/>
      <c r="AF2235" s="29"/>
      <c r="AG2235" s="13"/>
      <c r="AH2235" s="13"/>
      <c r="AI2235" s="13"/>
      <c r="AJ2235" s="14"/>
      <c r="AK2235" s="13"/>
      <c r="AL2235" s="13"/>
      <c r="AM2235" s="13"/>
      <c r="AN2235" s="13"/>
      <c r="AO2235" s="13"/>
      <c r="AP2235" s="29"/>
      <c r="AQ2235" s="29"/>
      <c r="AR2235" s="13"/>
      <c r="AS2235" s="13"/>
      <c r="AT2235" s="13"/>
      <c r="AU2235" s="14"/>
      <c r="AV2235" s="13"/>
      <c r="AW2235" s="13"/>
      <c r="AX2235" s="13"/>
      <c r="AY2235" s="13"/>
      <c r="AZ2235" s="15" t="s">
        <v>2745</v>
      </c>
      <c r="BA2235" s="2"/>
      <c r="BB2235" s="2"/>
      <c r="BC2235" s="2"/>
      <c r="BD2235" s="2"/>
      <c r="BE2235" s="2"/>
      <c r="BF2235" s="2"/>
      <c r="BG2235" s="2"/>
      <c r="BH2235" s="2"/>
      <c r="BI2235" s="2"/>
      <c r="BJ2235" s="2"/>
      <c r="BK2235" s="2"/>
      <c r="BL2235" s="2"/>
      <c r="BM2235" s="2"/>
      <c r="BN2235" s="2"/>
      <c r="BO2235" s="2"/>
      <c r="BP2235" s="2"/>
      <c r="BQ2235" s="2"/>
      <c r="BR2235" s="2"/>
      <c r="BS2235" s="2"/>
      <c r="BT2235" s="2"/>
      <c r="BU2235" s="2"/>
      <c r="BV2235" s="2"/>
      <c r="DD2235" s="1"/>
      <c r="DE2235" s="1"/>
      <c r="DF2235" s="1"/>
      <c r="DG2235" s="1"/>
      <c r="DH2235" s="1"/>
      <c r="DI2235" s="1"/>
      <c r="DJ2235" s="1"/>
      <c r="DK2235" s="1"/>
      <c r="DL2235" s="1"/>
      <c r="DM2235" s="1"/>
      <c r="DN2235" s="1"/>
      <c r="DO2235" s="1"/>
      <c r="DP2235" s="1"/>
      <c r="DQ2235" s="1"/>
      <c r="DR2235" s="1"/>
      <c r="DS2235" s="1"/>
      <c r="DT2235" s="1"/>
      <c r="DU2235" s="1"/>
      <c r="DV2235" s="1"/>
      <c r="DW2235" s="1"/>
      <c r="DX2235" s="1"/>
      <c r="DY2235" s="1"/>
    </row>
    <row r="2236" customFormat="false" ht="12.95" hidden="false" customHeight="true" outlineLevel="0" collapsed="false">
      <c r="A2236" s="5"/>
      <c r="B2236" s="5"/>
      <c r="C2236" s="5"/>
      <c r="D2236" s="10" t="s">
        <v>2744</v>
      </c>
      <c r="E2236" s="5"/>
      <c r="F2236" s="10" t="s">
        <v>43</v>
      </c>
      <c r="G2236" s="10" t="s">
        <v>44</v>
      </c>
      <c r="H2236" s="19" t="n">
        <v>0</v>
      </c>
      <c r="I2236" s="20" t="n">
        <v>0</v>
      </c>
      <c r="J2236" s="20" t="n">
        <v>0</v>
      </c>
      <c r="K2236" s="19" t="n">
        <v>0</v>
      </c>
      <c r="L2236" s="19" t="n">
        <v>0</v>
      </c>
      <c r="M2236" s="19" t="n">
        <v>0</v>
      </c>
      <c r="N2236" s="14" t="n">
        <f aca="false">SUM(H2236:M2236)</f>
        <v>0</v>
      </c>
      <c r="O2236" s="19" t="n">
        <v>0</v>
      </c>
      <c r="P2236" s="19" t="n">
        <v>0</v>
      </c>
      <c r="Q2236" s="19" t="n">
        <v>0</v>
      </c>
      <c r="R2236" s="19" t="n">
        <v>0</v>
      </c>
      <c r="S2236" s="19" t="n">
        <v>0</v>
      </c>
      <c r="T2236" s="20" t="n">
        <v>0</v>
      </c>
      <c r="U2236" s="20" t="n">
        <v>0</v>
      </c>
      <c r="V2236" s="19" t="n">
        <v>0</v>
      </c>
      <c r="W2236" s="19" t="n">
        <v>0</v>
      </c>
      <c r="X2236" s="19" t="n">
        <v>0</v>
      </c>
      <c r="Y2236" s="14" t="n">
        <f aca="false">SUM(S2236:X2236)</f>
        <v>0</v>
      </c>
      <c r="Z2236" s="19" t="n">
        <v>0</v>
      </c>
      <c r="AA2236" s="19" t="n">
        <v>0</v>
      </c>
      <c r="AB2236" s="19" t="n">
        <v>0</v>
      </c>
      <c r="AC2236" s="19" t="n">
        <v>0</v>
      </c>
      <c r="AD2236" s="19" t="n">
        <v>0</v>
      </c>
      <c r="AE2236" s="20" t="n">
        <v>0</v>
      </c>
      <c r="AF2236" s="20" t="n">
        <v>0</v>
      </c>
      <c r="AG2236" s="19" t="n">
        <v>0</v>
      </c>
      <c r="AH2236" s="19" t="n">
        <v>0</v>
      </c>
      <c r="AI2236" s="19" t="n">
        <v>0</v>
      </c>
      <c r="AJ2236" s="14" t="n">
        <f aca="false">SUM(AD2236:AI2236)</f>
        <v>0</v>
      </c>
      <c r="AK2236" s="19" t="n">
        <v>0</v>
      </c>
      <c r="AL2236" s="19" t="n">
        <v>0</v>
      </c>
      <c r="AM2236" s="19" t="n">
        <v>0</v>
      </c>
      <c r="AN2236" s="19" t="n">
        <v>0</v>
      </c>
      <c r="AO2236" s="19" t="n">
        <v>0</v>
      </c>
      <c r="AP2236" s="20" t="n">
        <v>0</v>
      </c>
      <c r="AQ2236" s="20" t="n">
        <v>0</v>
      </c>
      <c r="AR2236" s="19" t="n">
        <v>0</v>
      </c>
      <c r="AS2236" s="19" t="n">
        <v>0</v>
      </c>
      <c r="AT2236" s="19" t="n">
        <v>0</v>
      </c>
      <c r="AU2236" s="14" t="n">
        <f aca="false">SUM(AO2236:AT2236)</f>
        <v>0</v>
      </c>
      <c r="AV2236" s="19" t="n">
        <v>0</v>
      </c>
      <c r="AW2236" s="19" t="n">
        <v>0</v>
      </c>
      <c r="AX2236" s="19" t="n">
        <v>0</v>
      </c>
      <c r="AY2236" s="19" t="n">
        <v>0</v>
      </c>
      <c r="AZ2236" s="15" t="s">
        <v>2746</v>
      </c>
      <c r="BA2236" s="2"/>
      <c r="BB2236" s="2"/>
      <c r="BC2236" s="2"/>
      <c r="BD2236" s="2"/>
      <c r="BE2236" s="2"/>
      <c r="BF2236" s="2"/>
      <c r="BG2236" s="2"/>
      <c r="BH2236" s="2"/>
      <c r="BI2236" s="2"/>
      <c r="BJ2236" s="2"/>
      <c r="BK2236" s="2"/>
      <c r="BL2236" s="2"/>
      <c r="BM2236" s="2"/>
      <c r="BN2236" s="2"/>
      <c r="BO2236" s="2"/>
      <c r="BP2236" s="2"/>
      <c r="BQ2236" s="2"/>
      <c r="BR2236" s="2"/>
      <c r="BS2236" s="2"/>
      <c r="BT2236" s="2"/>
      <c r="BU2236" s="2"/>
      <c r="BV2236" s="2"/>
      <c r="DD2236" s="1"/>
      <c r="DE2236" s="1"/>
      <c r="DF2236" s="1"/>
      <c r="DG2236" s="1"/>
      <c r="DH2236" s="1"/>
      <c r="DI2236" s="1"/>
      <c r="DJ2236" s="1"/>
      <c r="DK2236" s="1"/>
      <c r="DL2236" s="1"/>
      <c r="DM2236" s="1"/>
      <c r="DN2236" s="1"/>
      <c r="DO2236" s="1"/>
      <c r="DP2236" s="1"/>
      <c r="DQ2236" s="1"/>
      <c r="DR2236" s="1"/>
      <c r="DS2236" s="1"/>
      <c r="DT2236" s="1"/>
      <c r="DU2236" s="1"/>
      <c r="DV2236" s="1"/>
      <c r="DW2236" s="1"/>
      <c r="DX2236" s="1"/>
      <c r="DY2236" s="1"/>
    </row>
    <row r="2237" customFormat="false" ht="12.95" hidden="false" customHeight="true" outlineLevel="0" collapsed="false">
      <c r="A2237" s="5"/>
      <c r="B2237" s="5"/>
      <c r="C2237" s="5"/>
      <c r="D2237" s="10" t="s">
        <v>2744</v>
      </c>
      <c r="E2237" s="5"/>
      <c r="F2237" s="10" t="s">
        <v>48</v>
      </c>
      <c r="G2237" s="10" t="s">
        <v>49</v>
      </c>
      <c r="H2237" s="19" t="n">
        <v>0</v>
      </c>
      <c r="I2237" s="20" t="n">
        <v>0</v>
      </c>
      <c r="J2237" s="20" t="n">
        <v>0</v>
      </c>
      <c r="K2237" s="19" t="n">
        <v>0</v>
      </c>
      <c r="L2237" s="19" t="n">
        <v>0</v>
      </c>
      <c r="M2237" s="19" t="n">
        <v>0</v>
      </c>
      <c r="N2237" s="14" t="n">
        <f aca="false">SUM(H2237:M2237)</f>
        <v>0</v>
      </c>
      <c r="O2237" s="19" t="n">
        <v>0</v>
      </c>
      <c r="P2237" s="19" t="n">
        <v>0</v>
      </c>
      <c r="Q2237" s="19" t="n">
        <v>0</v>
      </c>
      <c r="R2237" s="19" t="n">
        <v>0</v>
      </c>
      <c r="S2237" s="19" t="n">
        <v>0</v>
      </c>
      <c r="T2237" s="20" t="n">
        <v>0</v>
      </c>
      <c r="U2237" s="20" t="n">
        <v>0</v>
      </c>
      <c r="V2237" s="19" t="n">
        <v>0</v>
      </c>
      <c r="W2237" s="19" t="n">
        <v>0</v>
      </c>
      <c r="X2237" s="19" t="n">
        <v>0</v>
      </c>
      <c r="Y2237" s="14" t="n">
        <f aca="false">SUM(S2237:X2237)</f>
        <v>0</v>
      </c>
      <c r="Z2237" s="19" t="n">
        <v>0</v>
      </c>
      <c r="AA2237" s="19" t="n">
        <v>0</v>
      </c>
      <c r="AB2237" s="19" t="n">
        <v>0</v>
      </c>
      <c r="AC2237" s="19" t="n">
        <v>0</v>
      </c>
      <c r="AD2237" s="19" t="n">
        <v>0</v>
      </c>
      <c r="AE2237" s="20" t="n">
        <v>0</v>
      </c>
      <c r="AF2237" s="20" t="n">
        <v>0</v>
      </c>
      <c r="AG2237" s="19" t="n">
        <v>0</v>
      </c>
      <c r="AH2237" s="19" t="n">
        <v>0</v>
      </c>
      <c r="AI2237" s="19" t="n">
        <v>0</v>
      </c>
      <c r="AJ2237" s="14" t="n">
        <f aca="false">SUM(AD2237:AI2237)</f>
        <v>0</v>
      </c>
      <c r="AK2237" s="19" t="n">
        <v>0</v>
      </c>
      <c r="AL2237" s="19" t="n">
        <v>0</v>
      </c>
      <c r="AM2237" s="19" t="n">
        <v>0</v>
      </c>
      <c r="AN2237" s="19" t="n">
        <v>0</v>
      </c>
      <c r="AO2237" s="19" t="n">
        <v>0</v>
      </c>
      <c r="AP2237" s="20" t="n">
        <v>0</v>
      </c>
      <c r="AQ2237" s="20" t="n">
        <v>0</v>
      </c>
      <c r="AR2237" s="19" t="n">
        <v>0</v>
      </c>
      <c r="AS2237" s="19" t="n">
        <v>0</v>
      </c>
      <c r="AT2237" s="19" t="n">
        <v>0</v>
      </c>
      <c r="AU2237" s="14" t="n">
        <f aca="false">SUM(AO2237:AT2237)</f>
        <v>0</v>
      </c>
      <c r="AV2237" s="19" t="n">
        <v>0</v>
      </c>
      <c r="AW2237" s="19" t="n">
        <v>0</v>
      </c>
      <c r="AX2237" s="19" t="n">
        <v>0</v>
      </c>
      <c r="AY2237" s="19" t="n">
        <v>0</v>
      </c>
      <c r="AZ2237" s="15" t="s">
        <v>2747</v>
      </c>
      <c r="BA2237" s="2"/>
      <c r="BB2237" s="2"/>
      <c r="BC2237" s="2"/>
      <c r="BD2237" s="2"/>
      <c r="BE2237" s="2"/>
      <c r="BF2237" s="2"/>
      <c r="BG2237" s="2"/>
      <c r="BH2237" s="2"/>
      <c r="BI2237" s="2"/>
      <c r="BJ2237" s="2"/>
      <c r="BK2237" s="2"/>
      <c r="BL2237" s="2"/>
      <c r="BM2237" s="2"/>
      <c r="BN2237" s="2"/>
      <c r="BO2237" s="2"/>
      <c r="BP2237" s="2"/>
      <c r="BQ2237" s="2"/>
      <c r="BR2237" s="2"/>
      <c r="BS2237" s="2"/>
      <c r="BT2237" s="2"/>
      <c r="BU2237" s="2"/>
      <c r="BV2237" s="2"/>
      <c r="DD2237" s="1"/>
      <c r="DE2237" s="1"/>
      <c r="DF2237" s="1"/>
      <c r="DG2237" s="1"/>
      <c r="DH2237" s="1"/>
      <c r="DI2237" s="1"/>
      <c r="DJ2237" s="1"/>
      <c r="DK2237" s="1"/>
      <c r="DL2237" s="1"/>
      <c r="DM2237" s="1"/>
      <c r="DN2237" s="1"/>
      <c r="DO2237" s="1"/>
      <c r="DP2237" s="1"/>
      <c r="DQ2237" s="1"/>
      <c r="DR2237" s="1"/>
      <c r="DS2237" s="1"/>
      <c r="DT2237" s="1"/>
      <c r="DU2237" s="1"/>
      <c r="DV2237" s="1"/>
      <c r="DW2237" s="1"/>
      <c r="DX2237" s="1"/>
      <c r="DY2237" s="1"/>
    </row>
    <row r="2238" customFormat="false" ht="12.95" hidden="false" customHeight="true" outlineLevel="0" collapsed="false">
      <c r="A2238" s="5"/>
      <c r="B2238" s="5"/>
      <c r="C2238" s="5"/>
      <c r="D2238" s="10" t="s">
        <v>2744</v>
      </c>
      <c r="E2238" s="5"/>
      <c r="F2238" s="10" t="s">
        <v>53</v>
      </c>
      <c r="G2238" s="10" t="s">
        <v>54</v>
      </c>
      <c r="H2238" s="19" t="n">
        <v>0</v>
      </c>
      <c r="I2238" s="20" t="n">
        <v>0</v>
      </c>
      <c r="J2238" s="20" t="n">
        <v>0</v>
      </c>
      <c r="K2238" s="19" t="n">
        <v>0</v>
      </c>
      <c r="L2238" s="19" t="n">
        <v>0</v>
      </c>
      <c r="M2238" s="19" t="n">
        <v>0</v>
      </c>
      <c r="N2238" s="14" t="n">
        <f aca="false">SUM(H2238:M2238)</f>
        <v>0</v>
      </c>
      <c r="O2238" s="19" t="n">
        <v>0</v>
      </c>
      <c r="P2238" s="19" t="n">
        <v>0</v>
      </c>
      <c r="Q2238" s="19" t="n">
        <v>0</v>
      </c>
      <c r="R2238" s="19" t="n">
        <v>0</v>
      </c>
      <c r="S2238" s="19" t="n">
        <v>0</v>
      </c>
      <c r="T2238" s="20" t="n">
        <v>0</v>
      </c>
      <c r="U2238" s="20" t="n">
        <v>0</v>
      </c>
      <c r="V2238" s="19" t="n">
        <v>0</v>
      </c>
      <c r="W2238" s="19" t="n">
        <v>0</v>
      </c>
      <c r="X2238" s="19" t="n">
        <v>0</v>
      </c>
      <c r="Y2238" s="14" t="n">
        <f aca="false">SUM(S2238:X2238)</f>
        <v>0</v>
      </c>
      <c r="Z2238" s="19" t="n">
        <v>0</v>
      </c>
      <c r="AA2238" s="19" t="n">
        <v>0</v>
      </c>
      <c r="AB2238" s="19" t="n">
        <v>0</v>
      </c>
      <c r="AC2238" s="19" t="n">
        <v>0</v>
      </c>
      <c r="AD2238" s="19" t="n">
        <v>0</v>
      </c>
      <c r="AE2238" s="20" t="n">
        <v>0</v>
      </c>
      <c r="AF2238" s="20" t="n">
        <v>0</v>
      </c>
      <c r="AG2238" s="19" t="n">
        <v>0</v>
      </c>
      <c r="AH2238" s="19" t="n">
        <v>0</v>
      </c>
      <c r="AI2238" s="19" t="n">
        <v>0</v>
      </c>
      <c r="AJ2238" s="14" t="n">
        <f aca="false">SUM(AD2238:AI2238)</f>
        <v>0</v>
      </c>
      <c r="AK2238" s="19" t="n">
        <v>0</v>
      </c>
      <c r="AL2238" s="19" t="n">
        <v>0</v>
      </c>
      <c r="AM2238" s="19" t="n">
        <v>0</v>
      </c>
      <c r="AN2238" s="19" t="n">
        <v>0</v>
      </c>
      <c r="AO2238" s="19" t="n">
        <v>0</v>
      </c>
      <c r="AP2238" s="20" t="n">
        <v>0</v>
      </c>
      <c r="AQ2238" s="20" t="n">
        <v>0</v>
      </c>
      <c r="AR2238" s="19" t="n">
        <v>0</v>
      </c>
      <c r="AS2238" s="19" t="n">
        <v>0</v>
      </c>
      <c r="AT2238" s="19" t="n">
        <v>0</v>
      </c>
      <c r="AU2238" s="14" t="n">
        <f aca="false">SUM(AO2238:AT2238)</f>
        <v>0</v>
      </c>
      <c r="AV2238" s="19" t="n">
        <v>0</v>
      </c>
      <c r="AW2238" s="19" t="n">
        <v>0</v>
      </c>
      <c r="AX2238" s="19" t="n">
        <v>0</v>
      </c>
      <c r="AY2238" s="19" t="n">
        <v>0</v>
      </c>
      <c r="AZ2238" s="15" t="s">
        <v>2748</v>
      </c>
      <c r="BA2238" s="2"/>
      <c r="BB2238" s="2"/>
      <c r="BC2238" s="2"/>
      <c r="BD2238" s="2"/>
      <c r="BE2238" s="2"/>
      <c r="BF2238" s="2"/>
      <c r="BG2238" s="2"/>
      <c r="BH2238" s="2"/>
      <c r="BI2238" s="2"/>
      <c r="BJ2238" s="2"/>
      <c r="BK2238" s="2"/>
      <c r="BL2238" s="2"/>
      <c r="BM2238" s="2"/>
      <c r="BN2238" s="2"/>
      <c r="BO2238" s="2"/>
      <c r="BP2238" s="2"/>
      <c r="BQ2238" s="2"/>
      <c r="BR2238" s="2"/>
      <c r="BS2238" s="2"/>
      <c r="BT2238" s="2"/>
      <c r="BU2238" s="2"/>
      <c r="BV2238" s="2"/>
      <c r="DD2238" s="1"/>
      <c r="DE2238" s="1"/>
      <c r="DF2238" s="1"/>
      <c r="DG2238" s="1"/>
      <c r="DH2238" s="1"/>
      <c r="DI2238" s="1"/>
      <c r="DJ2238" s="1"/>
      <c r="DK2238" s="1"/>
      <c r="DL2238" s="1"/>
      <c r="DM2238" s="1"/>
      <c r="DN2238" s="1"/>
      <c r="DO2238" s="1"/>
      <c r="DP2238" s="1"/>
      <c r="DQ2238" s="1"/>
      <c r="DR2238" s="1"/>
      <c r="DS2238" s="1"/>
      <c r="DT2238" s="1"/>
      <c r="DU2238" s="1"/>
      <c r="DV2238" s="1"/>
      <c r="DW2238" s="1"/>
      <c r="DX2238" s="1"/>
      <c r="DY2238" s="1"/>
    </row>
    <row r="2239" customFormat="false" ht="12.95" hidden="false" customHeight="true" outlineLevel="0" collapsed="false">
      <c r="A2239" s="5"/>
      <c r="B2239" s="5"/>
      <c r="C2239" s="5"/>
      <c r="D2239" s="10" t="s">
        <v>2744</v>
      </c>
      <c r="E2239" s="5"/>
      <c r="F2239" s="10" t="s">
        <v>58</v>
      </c>
      <c r="G2239" s="10" t="s">
        <v>59</v>
      </c>
      <c r="H2239" s="19" t="n">
        <v>0</v>
      </c>
      <c r="I2239" s="20" t="n">
        <v>0</v>
      </c>
      <c r="J2239" s="20" t="n">
        <v>0</v>
      </c>
      <c r="K2239" s="19" t="n">
        <v>0</v>
      </c>
      <c r="L2239" s="19" t="n">
        <v>0</v>
      </c>
      <c r="M2239" s="19" t="n">
        <v>0</v>
      </c>
      <c r="N2239" s="14" t="n">
        <f aca="false">SUM(H2239:M2239)</f>
        <v>0</v>
      </c>
      <c r="O2239" s="19" t="n">
        <v>0</v>
      </c>
      <c r="P2239" s="19" t="n">
        <v>0</v>
      </c>
      <c r="Q2239" s="19" t="n">
        <v>0</v>
      </c>
      <c r="R2239" s="19" t="n">
        <v>0</v>
      </c>
      <c r="S2239" s="19" t="n">
        <v>0</v>
      </c>
      <c r="T2239" s="20" t="n">
        <v>0</v>
      </c>
      <c r="U2239" s="20" t="n">
        <v>0</v>
      </c>
      <c r="V2239" s="19" t="n">
        <v>0</v>
      </c>
      <c r="W2239" s="19" t="n">
        <v>0</v>
      </c>
      <c r="X2239" s="19" t="n">
        <v>0</v>
      </c>
      <c r="Y2239" s="14" t="n">
        <f aca="false">SUM(S2239:X2239)</f>
        <v>0</v>
      </c>
      <c r="Z2239" s="19" t="n">
        <v>0</v>
      </c>
      <c r="AA2239" s="19" t="n">
        <v>0</v>
      </c>
      <c r="AB2239" s="19" t="n">
        <v>0</v>
      </c>
      <c r="AC2239" s="19" t="n">
        <v>0</v>
      </c>
      <c r="AD2239" s="19" t="n">
        <v>0</v>
      </c>
      <c r="AE2239" s="20" t="n">
        <v>0</v>
      </c>
      <c r="AF2239" s="20" t="n">
        <v>0</v>
      </c>
      <c r="AG2239" s="19" t="n">
        <v>0</v>
      </c>
      <c r="AH2239" s="19" t="n">
        <v>0</v>
      </c>
      <c r="AI2239" s="19" t="n">
        <v>0</v>
      </c>
      <c r="AJ2239" s="14" t="n">
        <f aca="false">SUM(AD2239:AI2239)</f>
        <v>0</v>
      </c>
      <c r="AK2239" s="19" t="n">
        <v>0</v>
      </c>
      <c r="AL2239" s="19" t="n">
        <v>0</v>
      </c>
      <c r="AM2239" s="19" t="n">
        <v>0</v>
      </c>
      <c r="AN2239" s="19" t="n">
        <v>0</v>
      </c>
      <c r="AO2239" s="19" t="n">
        <v>0</v>
      </c>
      <c r="AP2239" s="20" t="n">
        <v>0</v>
      </c>
      <c r="AQ2239" s="20" t="n">
        <v>0</v>
      </c>
      <c r="AR2239" s="19" t="n">
        <v>0</v>
      </c>
      <c r="AS2239" s="19" t="n">
        <v>0</v>
      </c>
      <c r="AT2239" s="19" t="n">
        <v>0</v>
      </c>
      <c r="AU2239" s="14" t="n">
        <f aca="false">SUM(AO2239:AT2239)</f>
        <v>0</v>
      </c>
      <c r="AV2239" s="19" t="n">
        <v>0</v>
      </c>
      <c r="AW2239" s="19" t="n">
        <v>0</v>
      </c>
      <c r="AX2239" s="19" t="n">
        <v>0</v>
      </c>
      <c r="AY2239" s="19" t="n">
        <v>0</v>
      </c>
      <c r="AZ2239" s="15" t="s">
        <v>2749</v>
      </c>
      <c r="BA2239" s="2"/>
      <c r="BB2239" s="2"/>
      <c r="BC2239" s="2"/>
      <c r="BD2239" s="2"/>
      <c r="BE2239" s="2"/>
      <c r="BF2239" s="2"/>
      <c r="BG2239" s="2"/>
      <c r="BH2239" s="2"/>
      <c r="BI2239" s="2"/>
      <c r="BJ2239" s="2"/>
      <c r="BK2239" s="2"/>
      <c r="BL2239" s="2"/>
      <c r="BM2239" s="2"/>
      <c r="BN2239" s="2"/>
      <c r="BO2239" s="2"/>
      <c r="BP2239" s="2"/>
      <c r="BQ2239" s="2"/>
      <c r="BR2239" s="2"/>
      <c r="BS2239" s="2"/>
      <c r="BT2239" s="2"/>
      <c r="BU2239" s="2"/>
      <c r="BV2239" s="2"/>
      <c r="DD2239" s="1"/>
      <c r="DE2239" s="1"/>
      <c r="DF2239" s="1"/>
      <c r="DG2239" s="1"/>
      <c r="DH2239" s="1"/>
      <c r="DI2239" s="1"/>
      <c r="DJ2239" s="1"/>
      <c r="DK2239" s="1"/>
      <c r="DL2239" s="1"/>
      <c r="DM2239" s="1"/>
      <c r="DN2239" s="1"/>
      <c r="DO2239" s="1"/>
      <c r="DP2239" s="1"/>
      <c r="DQ2239" s="1"/>
      <c r="DR2239" s="1"/>
      <c r="DS2239" s="1"/>
      <c r="DT2239" s="1"/>
      <c r="DU2239" s="1"/>
      <c r="DV2239" s="1"/>
      <c r="DW2239" s="1"/>
      <c r="DX2239" s="1"/>
      <c r="DY2239" s="1"/>
    </row>
    <row r="2240" customFormat="false" ht="12.95" hidden="false" customHeight="true" outlineLevel="0" collapsed="false">
      <c r="A2240" s="5"/>
      <c r="B2240" s="5"/>
      <c r="C2240" s="5"/>
      <c r="D2240" s="10" t="s">
        <v>2744</v>
      </c>
      <c r="E2240" s="5"/>
      <c r="F2240" s="10" t="s">
        <v>63</v>
      </c>
      <c r="G2240" s="10" t="s">
        <v>64</v>
      </c>
      <c r="H2240" s="19" t="n">
        <v>0</v>
      </c>
      <c r="I2240" s="20" t="n">
        <v>0</v>
      </c>
      <c r="J2240" s="20" t="n">
        <v>0</v>
      </c>
      <c r="K2240" s="19" t="n">
        <v>0</v>
      </c>
      <c r="L2240" s="19" t="n">
        <v>0</v>
      </c>
      <c r="M2240" s="19" t="n">
        <v>0</v>
      </c>
      <c r="N2240" s="14" t="n">
        <f aca="false">SUM(H2240:M2240)</f>
        <v>0</v>
      </c>
      <c r="O2240" s="19" t="n">
        <v>0</v>
      </c>
      <c r="P2240" s="19" t="n">
        <v>0</v>
      </c>
      <c r="Q2240" s="19" t="n">
        <v>0</v>
      </c>
      <c r="R2240" s="19" t="n">
        <v>0</v>
      </c>
      <c r="S2240" s="19" t="n">
        <v>0</v>
      </c>
      <c r="T2240" s="20" t="n">
        <v>0</v>
      </c>
      <c r="U2240" s="20" t="n">
        <v>0</v>
      </c>
      <c r="V2240" s="19" t="n">
        <v>0</v>
      </c>
      <c r="W2240" s="19" t="n">
        <v>0</v>
      </c>
      <c r="X2240" s="19" t="n">
        <v>0</v>
      </c>
      <c r="Y2240" s="14" t="n">
        <f aca="false">SUM(S2240:X2240)</f>
        <v>0</v>
      </c>
      <c r="Z2240" s="19" t="n">
        <v>0</v>
      </c>
      <c r="AA2240" s="19" t="n">
        <v>0</v>
      </c>
      <c r="AB2240" s="19" t="n">
        <v>0</v>
      </c>
      <c r="AC2240" s="19" t="n">
        <v>0</v>
      </c>
      <c r="AD2240" s="19" t="n">
        <v>0</v>
      </c>
      <c r="AE2240" s="20" t="n">
        <v>0</v>
      </c>
      <c r="AF2240" s="20" t="n">
        <v>0</v>
      </c>
      <c r="AG2240" s="19" t="n">
        <v>0</v>
      </c>
      <c r="AH2240" s="19" t="n">
        <v>0</v>
      </c>
      <c r="AI2240" s="19" t="n">
        <v>0</v>
      </c>
      <c r="AJ2240" s="14" t="n">
        <f aca="false">SUM(AD2240:AI2240)</f>
        <v>0</v>
      </c>
      <c r="AK2240" s="19" t="n">
        <v>0</v>
      </c>
      <c r="AL2240" s="19" t="n">
        <v>0</v>
      </c>
      <c r="AM2240" s="19" t="n">
        <v>0</v>
      </c>
      <c r="AN2240" s="19" t="n">
        <v>0</v>
      </c>
      <c r="AO2240" s="19" t="n">
        <v>0</v>
      </c>
      <c r="AP2240" s="20" t="n">
        <v>0</v>
      </c>
      <c r="AQ2240" s="20" t="n">
        <v>0</v>
      </c>
      <c r="AR2240" s="19" t="n">
        <v>0</v>
      </c>
      <c r="AS2240" s="19" t="n">
        <v>0</v>
      </c>
      <c r="AT2240" s="19" t="n">
        <v>0</v>
      </c>
      <c r="AU2240" s="14" t="n">
        <f aca="false">SUM(AO2240:AT2240)</f>
        <v>0</v>
      </c>
      <c r="AV2240" s="19" t="n">
        <v>0</v>
      </c>
      <c r="AW2240" s="19" t="n">
        <v>0</v>
      </c>
      <c r="AX2240" s="19" t="n">
        <v>0</v>
      </c>
      <c r="AY2240" s="19" t="n">
        <v>0</v>
      </c>
      <c r="AZ2240" s="15" t="s">
        <v>2750</v>
      </c>
      <c r="BA2240" s="2"/>
      <c r="BB2240" s="2"/>
      <c r="BC2240" s="2"/>
      <c r="BD2240" s="2"/>
      <c r="BE2240" s="2"/>
      <c r="BF2240" s="2"/>
      <c r="BG2240" s="2"/>
      <c r="BH2240" s="2"/>
      <c r="BI2240" s="2"/>
      <c r="BJ2240" s="2"/>
      <c r="BK2240" s="2"/>
      <c r="BL2240" s="2"/>
      <c r="BM2240" s="2"/>
      <c r="BN2240" s="2"/>
      <c r="BO2240" s="2"/>
      <c r="BP2240" s="2"/>
      <c r="BQ2240" s="2"/>
      <c r="BR2240" s="2"/>
      <c r="BS2240" s="2"/>
      <c r="BT2240" s="2"/>
      <c r="BU2240" s="2"/>
      <c r="BV2240" s="2"/>
      <c r="DD2240" s="1"/>
      <c r="DE2240" s="1"/>
      <c r="DF2240" s="1"/>
      <c r="DG2240" s="1"/>
      <c r="DH2240" s="1"/>
      <c r="DI2240" s="1"/>
      <c r="DJ2240" s="1"/>
      <c r="DK2240" s="1"/>
      <c r="DL2240" s="1"/>
      <c r="DM2240" s="1"/>
      <c r="DN2240" s="1"/>
      <c r="DO2240" s="1"/>
      <c r="DP2240" s="1"/>
      <c r="DQ2240" s="1"/>
      <c r="DR2240" s="1"/>
      <c r="DS2240" s="1"/>
      <c r="DT2240" s="1"/>
      <c r="DU2240" s="1"/>
      <c r="DV2240" s="1"/>
      <c r="DW2240" s="1"/>
      <c r="DX2240" s="1"/>
      <c r="DY2240" s="1"/>
    </row>
    <row r="2241" customFormat="false" ht="12.95" hidden="false" customHeight="true" outlineLevel="0" collapsed="false">
      <c r="A2241" s="5"/>
      <c r="B2241" s="5"/>
      <c r="C2241" s="5"/>
      <c r="D2241" s="10" t="s">
        <v>2744</v>
      </c>
      <c r="E2241" s="5"/>
      <c r="F2241" s="10" t="s">
        <v>68</v>
      </c>
      <c r="G2241" s="10" t="s">
        <v>69</v>
      </c>
      <c r="H2241" s="19" t="n">
        <v>0</v>
      </c>
      <c r="I2241" s="20" t="n">
        <v>0</v>
      </c>
      <c r="J2241" s="20" t="n">
        <v>0</v>
      </c>
      <c r="K2241" s="19" t="n">
        <v>0</v>
      </c>
      <c r="L2241" s="19" t="n">
        <v>0</v>
      </c>
      <c r="M2241" s="19" t="n">
        <v>0</v>
      </c>
      <c r="N2241" s="14" t="n">
        <f aca="false">SUM(H2241:M2241)</f>
        <v>0</v>
      </c>
      <c r="O2241" s="19" t="n">
        <v>0</v>
      </c>
      <c r="P2241" s="19" t="n">
        <v>0</v>
      </c>
      <c r="Q2241" s="19" t="n">
        <v>0</v>
      </c>
      <c r="R2241" s="19" t="n">
        <v>0</v>
      </c>
      <c r="S2241" s="19" t="n">
        <v>0</v>
      </c>
      <c r="T2241" s="20" t="n">
        <v>0</v>
      </c>
      <c r="U2241" s="20" t="n">
        <v>0</v>
      </c>
      <c r="V2241" s="19" t="n">
        <v>0</v>
      </c>
      <c r="W2241" s="19" t="n">
        <v>0</v>
      </c>
      <c r="X2241" s="19" t="n">
        <v>0</v>
      </c>
      <c r="Y2241" s="14" t="n">
        <f aca="false">SUM(S2241:X2241)</f>
        <v>0</v>
      </c>
      <c r="Z2241" s="19" t="n">
        <v>0</v>
      </c>
      <c r="AA2241" s="19" t="n">
        <v>0</v>
      </c>
      <c r="AB2241" s="19" t="n">
        <v>0</v>
      </c>
      <c r="AC2241" s="19" t="n">
        <v>0</v>
      </c>
      <c r="AD2241" s="19" t="n">
        <v>0</v>
      </c>
      <c r="AE2241" s="20" t="n">
        <v>0</v>
      </c>
      <c r="AF2241" s="20" t="n">
        <v>0</v>
      </c>
      <c r="AG2241" s="19" t="n">
        <v>0</v>
      </c>
      <c r="AH2241" s="19" t="n">
        <v>0</v>
      </c>
      <c r="AI2241" s="19" t="n">
        <v>0</v>
      </c>
      <c r="AJ2241" s="14" t="n">
        <f aca="false">SUM(AD2241:AI2241)</f>
        <v>0</v>
      </c>
      <c r="AK2241" s="19" t="n">
        <v>0</v>
      </c>
      <c r="AL2241" s="19" t="n">
        <v>0</v>
      </c>
      <c r="AM2241" s="19" t="n">
        <v>0</v>
      </c>
      <c r="AN2241" s="19" t="n">
        <v>0</v>
      </c>
      <c r="AO2241" s="19" t="n">
        <v>0</v>
      </c>
      <c r="AP2241" s="20" t="n">
        <v>0</v>
      </c>
      <c r="AQ2241" s="20" t="n">
        <v>0</v>
      </c>
      <c r="AR2241" s="19" t="n">
        <v>0</v>
      </c>
      <c r="AS2241" s="19" t="n">
        <v>0</v>
      </c>
      <c r="AT2241" s="19" t="n">
        <v>0</v>
      </c>
      <c r="AU2241" s="14" t="n">
        <f aca="false">SUM(AO2241:AT2241)</f>
        <v>0</v>
      </c>
      <c r="AV2241" s="19" t="n">
        <v>0</v>
      </c>
      <c r="AW2241" s="19" t="n">
        <v>0</v>
      </c>
      <c r="AX2241" s="19" t="n">
        <v>0</v>
      </c>
      <c r="AY2241" s="19" t="n">
        <v>0</v>
      </c>
      <c r="AZ2241" s="15" t="s">
        <v>2751</v>
      </c>
      <c r="BA2241" s="2"/>
      <c r="BB2241" s="2"/>
      <c r="BC2241" s="2"/>
      <c r="BD2241" s="2"/>
      <c r="BE2241" s="2"/>
      <c r="BF2241" s="2"/>
      <c r="BG2241" s="2"/>
      <c r="BH2241" s="2"/>
      <c r="BI2241" s="2"/>
      <c r="BJ2241" s="2"/>
      <c r="BK2241" s="2"/>
      <c r="BL2241" s="2"/>
      <c r="BM2241" s="2"/>
      <c r="BN2241" s="2"/>
      <c r="BO2241" s="2"/>
      <c r="BP2241" s="2"/>
      <c r="BQ2241" s="2"/>
      <c r="BR2241" s="2"/>
      <c r="BS2241" s="2"/>
      <c r="BT2241" s="2"/>
      <c r="BU2241" s="2"/>
      <c r="BV2241" s="2"/>
      <c r="DD2241" s="1"/>
      <c r="DE2241" s="1"/>
      <c r="DF2241" s="1"/>
      <c r="DG2241" s="1"/>
      <c r="DH2241" s="1"/>
      <c r="DI2241" s="1"/>
      <c r="DJ2241" s="1"/>
      <c r="DK2241" s="1"/>
      <c r="DL2241" s="1"/>
      <c r="DM2241" s="1"/>
      <c r="DN2241" s="1"/>
      <c r="DO2241" s="1"/>
      <c r="DP2241" s="1"/>
      <c r="DQ2241" s="1"/>
      <c r="DR2241" s="1"/>
      <c r="DS2241" s="1"/>
      <c r="DT2241" s="1"/>
      <c r="DU2241" s="1"/>
      <c r="DV2241" s="1"/>
      <c r="DW2241" s="1"/>
      <c r="DX2241" s="1"/>
      <c r="DY2241" s="1"/>
    </row>
    <row r="2242" customFormat="false" ht="12.95" hidden="false" customHeight="true" outlineLevel="0" collapsed="false">
      <c r="A2242" s="5"/>
      <c r="B2242" s="5"/>
      <c r="C2242" s="5"/>
      <c r="D2242" s="10" t="s">
        <v>2744</v>
      </c>
      <c r="E2242" s="5"/>
      <c r="F2242" s="10" t="s">
        <v>73</v>
      </c>
      <c r="G2242" s="10" t="s">
        <v>74</v>
      </c>
      <c r="H2242" s="19" t="n">
        <v>0</v>
      </c>
      <c r="I2242" s="20" t="n">
        <v>0</v>
      </c>
      <c r="J2242" s="20" t="n">
        <v>0</v>
      </c>
      <c r="K2242" s="19" t="n">
        <v>0</v>
      </c>
      <c r="L2242" s="19" t="n">
        <v>0</v>
      </c>
      <c r="M2242" s="19" t="n">
        <v>0</v>
      </c>
      <c r="N2242" s="14" t="n">
        <f aca="false">SUM(H2242:M2242)</f>
        <v>0</v>
      </c>
      <c r="O2242" s="19" t="n">
        <v>0</v>
      </c>
      <c r="P2242" s="19" t="n">
        <v>0</v>
      </c>
      <c r="Q2242" s="19" t="n">
        <v>0</v>
      </c>
      <c r="R2242" s="19" t="n">
        <v>0</v>
      </c>
      <c r="S2242" s="19" t="n">
        <v>0</v>
      </c>
      <c r="T2242" s="20" t="n">
        <v>0</v>
      </c>
      <c r="U2242" s="20" t="n">
        <v>0</v>
      </c>
      <c r="V2242" s="19" t="n">
        <v>0</v>
      </c>
      <c r="W2242" s="19" t="n">
        <v>0</v>
      </c>
      <c r="X2242" s="19" t="n">
        <v>0</v>
      </c>
      <c r="Y2242" s="14" t="n">
        <f aca="false">SUM(S2242:X2242)</f>
        <v>0</v>
      </c>
      <c r="Z2242" s="19" t="n">
        <v>0</v>
      </c>
      <c r="AA2242" s="19" t="n">
        <v>0</v>
      </c>
      <c r="AB2242" s="19" t="n">
        <v>0</v>
      </c>
      <c r="AC2242" s="19" t="n">
        <v>0</v>
      </c>
      <c r="AD2242" s="19" t="n">
        <v>0</v>
      </c>
      <c r="AE2242" s="20" t="n">
        <v>0</v>
      </c>
      <c r="AF2242" s="20" t="n">
        <v>0</v>
      </c>
      <c r="AG2242" s="19" t="n">
        <v>0</v>
      </c>
      <c r="AH2242" s="19" t="n">
        <v>0</v>
      </c>
      <c r="AI2242" s="19" t="n">
        <v>0</v>
      </c>
      <c r="AJ2242" s="14" t="n">
        <f aca="false">SUM(AD2242:AI2242)</f>
        <v>0</v>
      </c>
      <c r="AK2242" s="19" t="n">
        <v>0</v>
      </c>
      <c r="AL2242" s="19" t="n">
        <v>0</v>
      </c>
      <c r="AM2242" s="19" t="n">
        <v>0</v>
      </c>
      <c r="AN2242" s="19" t="n">
        <v>0</v>
      </c>
      <c r="AO2242" s="19" t="n">
        <v>0</v>
      </c>
      <c r="AP2242" s="20" t="n">
        <v>0</v>
      </c>
      <c r="AQ2242" s="20" t="n">
        <v>0</v>
      </c>
      <c r="AR2242" s="19" t="n">
        <v>0</v>
      </c>
      <c r="AS2242" s="19" t="n">
        <v>0</v>
      </c>
      <c r="AT2242" s="19" t="n">
        <v>0</v>
      </c>
      <c r="AU2242" s="14" t="n">
        <f aca="false">SUM(AO2242:AT2242)</f>
        <v>0</v>
      </c>
      <c r="AV2242" s="19" t="n">
        <v>0</v>
      </c>
      <c r="AW2242" s="19" t="n">
        <v>0</v>
      </c>
      <c r="AX2242" s="19" t="n">
        <v>0</v>
      </c>
      <c r="AY2242" s="19" t="n">
        <v>0</v>
      </c>
      <c r="AZ2242" s="15" t="s">
        <v>2752</v>
      </c>
      <c r="BA2242" s="2"/>
      <c r="BB2242" s="2"/>
      <c r="BC2242" s="2"/>
      <c r="BD2242" s="2"/>
      <c r="BE2242" s="2"/>
      <c r="BF2242" s="2"/>
      <c r="BG2242" s="2"/>
      <c r="BH2242" s="2"/>
      <c r="BI2242" s="2"/>
      <c r="BJ2242" s="2"/>
      <c r="BK2242" s="2"/>
      <c r="BL2242" s="2"/>
      <c r="BM2242" s="2"/>
      <c r="BN2242" s="2"/>
      <c r="BO2242" s="2"/>
      <c r="BP2242" s="2"/>
      <c r="BQ2242" s="2"/>
      <c r="BR2242" s="2"/>
      <c r="BS2242" s="2"/>
      <c r="BT2242" s="2"/>
      <c r="BU2242" s="2"/>
      <c r="BV2242" s="2"/>
      <c r="DD2242" s="1"/>
      <c r="DE2242" s="1"/>
      <c r="DF2242" s="1"/>
      <c r="DG2242" s="1"/>
      <c r="DH2242" s="1"/>
      <c r="DI2242" s="1"/>
      <c r="DJ2242" s="1"/>
      <c r="DK2242" s="1"/>
      <c r="DL2242" s="1"/>
      <c r="DM2242" s="1"/>
      <c r="DN2242" s="1"/>
      <c r="DO2242" s="1"/>
      <c r="DP2242" s="1"/>
      <c r="DQ2242" s="1"/>
      <c r="DR2242" s="1"/>
      <c r="DS2242" s="1"/>
      <c r="DT2242" s="1"/>
      <c r="DU2242" s="1"/>
      <c r="DV2242" s="1"/>
      <c r="DW2242" s="1"/>
      <c r="DX2242" s="1"/>
      <c r="DY2242" s="1"/>
    </row>
    <row r="2243" customFormat="false" ht="12.95" hidden="false" customHeight="true" outlineLevel="0" collapsed="false">
      <c r="A2243" s="5"/>
      <c r="B2243" s="5"/>
      <c r="C2243" s="5"/>
      <c r="D2243" s="10" t="s">
        <v>2744</v>
      </c>
      <c r="E2243" s="5"/>
      <c r="F2243" s="10" t="s">
        <v>78</v>
      </c>
      <c r="G2243" s="10" t="s">
        <v>79</v>
      </c>
      <c r="H2243" s="19" t="n">
        <v>0</v>
      </c>
      <c r="I2243" s="20" t="n">
        <v>0</v>
      </c>
      <c r="J2243" s="20" t="n">
        <v>0</v>
      </c>
      <c r="K2243" s="19" t="n">
        <v>0</v>
      </c>
      <c r="L2243" s="19" t="n">
        <v>0</v>
      </c>
      <c r="M2243" s="19" t="n">
        <v>0</v>
      </c>
      <c r="N2243" s="14" t="n">
        <f aca="false">SUM(H2243:M2243)</f>
        <v>0</v>
      </c>
      <c r="O2243" s="19" t="n">
        <v>0</v>
      </c>
      <c r="P2243" s="19" t="n">
        <v>0</v>
      </c>
      <c r="Q2243" s="19" t="n">
        <v>0</v>
      </c>
      <c r="R2243" s="19" t="n">
        <v>0</v>
      </c>
      <c r="S2243" s="19" t="n">
        <v>0</v>
      </c>
      <c r="T2243" s="20" t="n">
        <v>0</v>
      </c>
      <c r="U2243" s="20" t="n">
        <v>0</v>
      </c>
      <c r="V2243" s="19" t="n">
        <v>0</v>
      </c>
      <c r="W2243" s="19" t="n">
        <v>0</v>
      </c>
      <c r="X2243" s="19" t="n">
        <v>0</v>
      </c>
      <c r="Y2243" s="14" t="n">
        <f aca="false">SUM(S2243:X2243)</f>
        <v>0</v>
      </c>
      <c r="Z2243" s="19" t="n">
        <v>0</v>
      </c>
      <c r="AA2243" s="19" t="n">
        <v>0</v>
      </c>
      <c r="AB2243" s="19" t="n">
        <v>0</v>
      </c>
      <c r="AC2243" s="19" t="n">
        <v>0</v>
      </c>
      <c r="AD2243" s="19" t="n">
        <v>0</v>
      </c>
      <c r="AE2243" s="20" t="n">
        <v>0</v>
      </c>
      <c r="AF2243" s="20" t="n">
        <v>0</v>
      </c>
      <c r="AG2243" s="19" t="n">
        <v>0</v>
      </c>
      <c r="AH2243" s="19" t="n">
        <v>0</v>
      </c>
      <c r="AI2243" s="19" t="n">
        <v>0</v>
      </c>
      <c r="AJ2243" s="14" t="n">
        <f aca="false">SUM(AD2243:AI2243)</f>
        <v>0</v>
      </c>
      <c r="AK2243" s="19" t="n">
        <v>0</v>
      </c>
      <c r="AL2243" s="19" t="n">
        <v>0</v>
      </c>
      <c r="AM2243" s="19" t="n">
        <v>0</v>
      </c>
      <c r="AN2243" s="19" t="n">
        <v>0</v>
      </c>
      <c r="AO2243" s="19" t="n">
        <v>0</v>
      </c>
      <c r="AP2243" s="20" t="n">
        <v>0</v>
      </c>
      <c r="AQ2243" s="20" t="n">
        <v>0</v>
      </c>
      <c r="AR2243" s="19" t="n">
        <v>0</v>
      </c>
      <c r="AS2243" s="19" t="n">
        <v>0</v>
      </c>
      <c r="AT2243" s="19" t="n">
        <v>0</v>
      </c>
      <c r="AU2243" s="14" t="n">
        <f aca="false">SUM(AO2243:AT2243)</f>
        <v>0</v>
      </c>
      <c r="AV2243" s="19" t="n">
        <v>0</v>
      </c>
      <c r="AW2243" s="19" t="n">
        <v>0</v>
      </c>
      <c r="AX2243" s="19" t="n">
        <v>0</v>
      </c>
      <c r="AY2243" s="19" t="n">
        <v>0</v>
      </c>
      <c r="AZ2243" s="15" t="s">
        <v>2753</v>
      </c>
      <c r="BA2243" s="2"/>
      <c r="BB2243" s="2"/>
      <c r="BC2243" s="2"/>
      <c r="BD2243" s="2"/>
      <c r="BE2243" s="2"/>
      <c r="BF2243" s="2"/>
      <c r="BG2243" s="2"/>
      <c r="BH2243" s="2"/>
      <c r="BI2243" s="2"/>
      <c r="BJ2243" s="2"/>
      <c r="BK2243" s="2"/>
      <c r="BL2243" s="2"/>
      <c r="BM2243" s="2"/>
      <c r="BN2243" s="2"/>
      <c r="BO2243" s="2"/>
      <c r="BP2243" s="2"/>
      <c r="BQ2243" s="2"/>
      <c r="BR2243" s="2"/>
      <c r="BS2243" s="2"/>
      <c r="BT2243" s="2"/>
      <c r="BU2243" s="2"/>
      <c r="BV2243" s="2"/>
      <c r="DD2243" s="1"/>
      <c r="DE2243" s="1"/>
      <c r="DF2243" s="1"/>
      <c r="DG2243" s="1"/>
      <c r="DH2243" s="1"/>
      <c r="DI2243" s="1"/>
      <c r="DJ2243" s="1"/>
      <c r="DK2243" s="1"/>
      <c r="DL2243" s="1"/>
      <c r="DM2243" s="1"/>
      <c r="DN2243" s="1"/>
      <c r="DO2243" s="1"/>
      <c r="DP2243" s="1"/>
      <c r="DQ2243" s="1"/>
      <c r="DR2243" s="1"/>
      <c r="DS2243" s="1"/>
      <c r="DT2243" s="1"/>
      <c r="DU2243" s="1"/>
      <c r="DV2243" s="1"/>
      <c r="DW2243" s="1"/>
      <c r="DX2243" s="1"/>
      <c r="DY2243" s="1"/>
    </row>
    <row r="2244" customFormat="false" ht="12.95" hidden="false" customHeight="true" outlineLevel="0" collapsed="false">
      <c r="A2244" s="5"/>
      <c r="B2244" s="5"/>
      <c r="C2244" s="5"/>
      <c r="D2244" s="10" t="s">
        <v>2744</v>
      </c>
      <c r="E2244" s="5"/>
      <c r="F2244" s="10" t="s">
        <v>83</v>
      </c>
      <c r="G2244" s="10" t="s">
        <v>84</v>
      </c>
      <c r="H2244" s="19" t="n">
        <v>0</v>
      </c>
      <c r="I2244" s="20" t="n">
        <v>0</v>
      </c>
      <c r="J2244" s="20" t="n">
        <v>0</v>
      </c>
      <c r="K2244" s="19" t="n">
        <v>0</v>
      </c>
      <c r="L2244" s="19" t="n">
        <v>0</v>
      </c>
      <c r="M2244" s="19" t="n">
        <v>0</v>
      </c>
      <c r="N2244" s="14" t="n">
        <f aca="false">SUM(H2244:M2244)</f>
        <v>0</v>
      </c>
      <c r="O2244" s="19" t="n">
        <v>0</v>
      </c>
      <c r="P2244" s="19" t="n">
        <v>0</v>
      </c>
      <c r="Q2244" s="19" t="n">
        <v>0</v>
      </c>
      <c r="R2244" s="19" t="n">
        <v>0</v>
      </c>
      <c r="S2244" s="19" t="n">
        <v>0</v>
      </c>
      <c r="T2244" s="20" t="n">
        <v>0</v>
      </c>
      <c r="U2244" s="20" t="n">
        <v>0</v>
      </c>
      <c r="V2244" s="19" t="n">
        <v>0</v>
      </c>
      <c r="W2244" s="19" t="n">
        <v>0</v>
      </c>
      <c r="X2244" s="19" t="n">
        <v>0</v>
      </c>
      <c r="Y2244" s="14" t="n">
        <f aca="false">SUM(S2244:X2244)</f>
        <v>0</v>
      </c>
      <c r="Z2244" s="19" t="n">
        <v>0</v>
      </c>
      <c r="AA2244" s="19" t="n">
        <v>0</v>
      </c>
      <c r="AB2244" s="19" t="n">
        <v>0</v>
      </c>
      <c r="AC2244" s="19" t="n">
        <v>0</v>
      </c>
      <c r="AD2244" s="19" t="n">
        <v>0</v>
      </c>
      <c r="AE2244" s="20" t="n">
        <v>0</v>
      </c>
      <c r="AF2244" s="20" t="n">
        <v>0</v>
      </c>
      <c r="AG2244" s="19" t="n">
        <v>0</v>
      </c>
      <c r="AH2244" s="19" t="n">
        <v>0</v>
      </c>
      <c r="AI2244" s="19" t="n">
        <v>0</v>
      </c>
      <c r="AJ2244" s="14" t="n">
        <f aca="false">SUM(AD2244:AI2244)</f>
        <v>0</v>
      </c>
      <c r="AK2244" s="19" t="n">
        <v>0</v>
      </c>
      <c r="AL2244" s="19" t="n">
        <v>0</v>
      </c>
      <c r="AM2244" s="19" t="n">
        <v>0</v>
      </c>
      <c r="AN2244" s="19" t="n">
        <v>0</v>
      </c>
      <c r="AO2244" s="19" t="n">
        <v>0</v>
      </c>
      <c r="AP2244" s="20" t="n">
        <v>0</v>
      </c>
      <c r="AQ2244" s="20" t="n">
        <v>0</v>
      </c>
      <c r="AR2244" s="19" t="n">
        <v>0</v>
      </c>
      <c r="AS2244" s="19" t="n">
        <v>0</v>
      </c>
      <c r="AT2244" s="19" t="n">
        <v>0</v>
      </c>
      <c r="AU2244" s="14" t="n">
        <f aca="false">SUM(AO2244:AT2244)</f>
        <v>0</v>
      </c>
      <c r="AV2244" s="19" t="n">
        <v>0</v>
      </c>
      <c r="AW2244" s="19" t="n">
        <v>0</v>
      </c>
      <c r="AX2244" s="19" t="n">
        <v>0</v>
      </c>
      <c r="AY2244" s="19" t="n">
        <v>0</v>
      </c>
      <c r="AZ2244" s="15" t="s">
        <v>2754</v>
      </c>
      <c r="BA2244" s="2"/>
      <c r="BB2244" s="2"/>
      <c r="BC2244" s="2"/>
      <c r="BD2244" s="2"/>
      <c r="BE2244" s="2"/>
      <c r="BF2244" s="2"/>
      <c r="BG2244" s="2"/>
      <c r="BH2244" s="2"/>
      <c r="BI2244" s="2"/>
      <c r="BJ2244" s="2"/>
      <c r="BK2244" s="2"/>
      <c r="BL2244" s="2"/>
      <c r="BM2244" s="2"/>
      <c r="BN2244" s="2"/>
      <c r="BO2244" s="2"/>
      <c r="BP2244" s="2"/>
      <c r="BQ2244" s="2"/>
      <c r="BR2244" s="2"/>
      <c r="BS2244" s="2"/>
      <c r="BT2244" s="2"/>
      <c r="BU2244" s="2"/>
      <c r="BV2244" s="2"/>
      <c r="DD2244" s="1"/>
      <c r="DE2244" s="1"/>
      <c r="DF2244" s="1"/>
      <c r="DG2244" s="1"/>
      <c r="DH2244" s="1"/>
      <c r="DI2244" s="1"/>
      <c r="DJ2244" s="1"/>
      <c r="DK2244" s="1"/>
      <c r="DL2244" s="1"/>
      <c r="DM2244" s="1"/>
      <c r="DN2244" s="1"/>
      <c r="DO2244" s="1"/>
      <c r="DP2244" s="1"/>
      <c r="DQ2244" s="1"/>
      <c r="DR2244" s="1"/>
      <c r="DS2244" s="1"/>
      <c r="DT2244" s="1"/>
      <c r="DU2244" s="1"/>
      <c r="DV2244" s="1"/>
      <c r="DW2244" s="1"/>
      <c r="DX2244" s="1"/>
      <c r="DY2244" s="1"/>
    </row>
    <row r="2245" customFormat="false" ht="12.95" hidden="false" customHeight="true" outlineLevel="0" collapsed="false">
      <c r="A2245" s="5"/>
      <c r="B2245" s="5"/>
      <c r="C2245" s="5"/>
      <c r="D2245" s="10" t="s">
        <v>2744</v>
      </c>
      <c r="E2245" s="5"/>
      <c r="F2245" s="10" t="s">
        <v>88</v>
      </c>
      <c r="G2245" s="10" t="s">
        <v>89</v>
      </c>
      <c r="H2245" s="19" t="n">
        <v>0</v>
      </c>
      <c r="I2245" s="20" t="n">
        <v>0</v>
      </c>
      <c r="J2245" s="20" t="n">
        <v>0</v>
      </c>
      <c r="K2245" s="19" t="n">
        <v>0</v>
      </c>
      <c r="L2245" s="19" t="n">
        <v>0</v>
      </c>
      <c r="M2245" s="19" t="n">
        <v>0</v>
      </c>
      <c r="N2245" s="14" t="n">
        <f aca="false">SUM(H2245:M2245)</f>
        <v>0</v>
      </c>
      <c r="O2245" s="19" t="n">
        <v>0</v>
      </c>
      <c r="P2245" s="19" t="n">
        <v>0</v>
      </c>
      <c r="Q2245" s="19" t="n">
        <v>0</v>
      </c>
      <c r="R2245" s="19" t="n">
        <v>0</v>
      </c>
      <c r="S2245" s="19" t="n">
        <v>0</v>
      </c>
      <c r="T2245" s="20" t="n">
        <v>0</v>
      </c>
      <c r="U2245" s="20" t="n">
        <v>0</v>
      </c>
      <c r="V2245" s="19" t="n">
        <v>0</v>
      </c>
      <c r="W2245" s="19" t="n">
        <v>0</v>
      </c>
      <c r="X2245" s="19" t="n">
        <v>0</v>
      </c>
      <c r="Y2245" s="14" t="n">
        <f aca="false">SUM(S2245:X2245)</f>
        <v>0</v>
      </c>
      <c r="Z2245" s="19" t="n">
        <v>0</v>
      </c>
      <c r="AA2245" s="19" t="n">
        <v>0</v>
      </c>
      <c r="AB2245" s="19" t="n">
        <v>0</v>
      </c>
      <c r="AC2245" s="19" t="n">
        <v>0</v>
      </c>
      <c r="AD2245" s="19" t="n">
        <v>0</v>
      </c>
      <c r="AE2245" s="20" t="n">
        <v>0</v>
      </c>
      <c r="AF2245" s="20" t="n">
        <v>0</v>
      </c>
      <c r="AG2245" s="19" t="n">
        <v>0</v>
      </c>
      <c r="AH2245" s="19" t="n">
        <v>0</v>
      </c>
      <c r="AI2245" s="19" t="n">
        <v>0</v>
      </c>
      <c r="AJ2245" s="14" t="n">
        <f aca="false">SUM(AD2245:AI2245)</f>
        <v>0</v>
      </c>
      <c r="AK2245" s="19" t="n">
        <v>0</v>
      </c>
      <c r="AL2245" s="19" t="n">
        <v>0</v>
      </c>
      <c r="AM2245" s="19" t="n">
        <v>0</v>
      </c>
      <c r="AN2245" s="19" t="n">
        <v>0</v>
      </c>
      <c r="AO2245" s="19" t="n">
        <v>0</v>
      </c>
      <c r="AP2245" s="20" t="n">
        <v>0</v>
      </c>
      <c r="AQ2245" s="20" t="n">
        <v>0</v>
      </c>
      <c r="AR2245" s="19" t="n">
        <v>0</v>
      </c>
      <c r="AS2245" s="19" t="n">
        <v>0</v>
      </c>
      <c r="AT2245" s="19" t="n">
        <v>0</v>
      </c>
      <c r="AU2245" s="14" t="n">
        <f aca="false">SUM(AO2245:AT2245)</f>
        <v>0</v>
      </c>
      <c r="AV2245" s="19" t="n">
        <v>0</v>
      </c>
      <c r="AW2245" s="19" t="n">
        <v>0</v>
      </c>
      <c r="AX2245" s="19" t="n">
        <v>0</v>
      </c>
      <c r="AY2245" s="19" t="n">
        <v>0</v>
      </c>
      <c r="AZ2245" s="15" t="s">
        <v>2755</v>
      </c>
      <c r="BA2245" s="2"/>
      <c r="BB2245" s="2"/>
      <c r="BC2245" s="2"/>
      <c r="BD2245" s="2"/>
      <c r="BE2245" s="2"/>
      <c r="BF2245" s="2"/>
      <c r="BG2245" s="2"/>
      <c r="BH2245" s="2"/>
      <c r="BI2245" s="2"/>
      <c r="BJ2245" s="2"/>
      <c r="BK2245" s="2"/>
      <c r="BL2245" s="2"/>
      <c r="BM2245" s="2"/>
      <c r="BN2245" s="2"/>
      <c r="BO2245" s="2"/>
      <c r="BP2245" s="2"/>
      <c r="BQ2245" s="2"/>
      <c r="BR2245" s="2"/>
      <c r="BS2245" s="2"/>
      <c r="BT2245" s="2"/>
      <c r="BU2245" s="2"/>
      <c r="BV2245" s="2"/>
      <c r="DD2245" s="1"/>
      <c r="DE2245" s="1"/>
      <c r="DF2245" s="1"/>
      <c r="DG2245" s="1"/>
      <c r="DH2245" s="1"/>
      <c r="DI2245" s="1"/>
      <c r="DJ2245" s="1"/>
      <c r="DK2245" s="1"/>
      <c r="DL2245" s="1"/>
      <c r="DM2245" s="1"/>
      <c r="DN2245" s="1"/>
      <c r="DO2245" s="1"/>
      <c r="DP2245" s="1"/>
      <c r="DQ2245" s="1"/>
      <c r="DR2245" s="1"/>
      <c r="DS2245" s="1"/>
      <c r="DT2245" s="1"/>
      <c r="DU2245" s="1"/>
      <c r="DV2245" s="1"/>
      <c r="DW2245" s="1"/>
      <c r="DX2245" s="1"/>
      <c r="DY2245" s="1"/>
    </row>
    <row r="2246" customFormat="false" ht="12.95" hidden="false" customHeight="true" outlineLevel="0" collapsed="false">
      <c r="A2246" s="5"/>
      <c r="B2246" s="5"/>
      <c r="C2246" s="5"/>
      <c r="D2246" s="10" t="s">
        <v>2744</v>
      </c>
      <c r="E2246" s="5"/>
      <c r="F2246" s="24" t="s">
        <v>93</v>
      </c>
      <c r="G2246" s="24" t="s">
        <v>94</v>
      </c>
      <c r="H2246" s="25" t="n">
        <f aca="false">SUM(H2236:H2245)</f>
        <v>0</v>
      </c>
      <c r="I2246" s="26" t="n">
        <f aca="false">SUM(I2236:I2245)</f>
        <v>0</v>
      </c>
      <c r="J2246" s="26" t="n">
        <f aca="false">SUM(J2236:J2245)</f>
        <v>0</v>
      </c>
      <c r="K2246" s="25" t="n">
        <f aca="false">SUM(K2236:K2245)</f>
        <v>0</v>
      </c>
      <c r="L2246" s="25" t="n">
        <f aca="false">SUM(L2236:L2245)</f>
        <v>0</v>
      </c>
      <c r="M2246" s="25" t="n">
        <f aca="false">SUM(M2236:M2245)</f>
        <v>0</v>
      </c>
      <c r="N2246" s="27" t="n">
        <f aca="false">SUM(N2236:N2245)</f>
        <v>0</v>
      </c>
      <c r="O2246" s="25" t="n">
        <f aca="false">SUM(O2236:O2245)</f>
        <v>0</v>
      </c>
      <c r="P2246" s="25" t="n">
        <f aca="false">SUM(P2236:P2245)</f>
        <v>0</v>
      </c>
      <c r="Q2246" s="25" t="n">
        <f aca="false">SUM(Q2236:Q2245)</f>
        <v>0</v>
      </c>
      <c r="R2246" s="25" t="n">
        <f aca="false">SUM(R2236:R2245)</f>
        <v>0</v>
      </c>
      <c r="S2246" s="25" t="n">
        <f aca="false">SUM(S2236:S2245)</f>
        <v>0</v>
      </c>
      <c r="T2246" s="26" t="n">
        <f aca="false">SUM(T2236:T2245)</f>
        <v>0</v>
      </c>
      <c r="U2246" s="26" t="n">
        <f aca="false">SUM(U2236:U2245)</f>
        <v>0</v>
      </c>
      <c r="V2246" s="25" t="n">
        <f aca="false">SUM(V2236:V2245)</f>
        <v>0</v>
      </c>
      <c r="W2246" s="25" t="n">
        <f aca="false">SUM(W2236:W2245)</f>
        <v>0</v>
      </c>
      <c r="X2246" s="25" t="n">
        <f aca="false">SUM(X2236:X2245)</f>
        <v>0</v>
      </c>
      <c r="Y2246" s="27" t="n">
        <f aca="false">SUM(Y2236:Y2245)</f>
        <v>0</v>
      </c>
      <c r="Z2246" s="25" t="n">
        <f aca="false">SUM(Z2236:Z2245)</f>
        <v>0</v>
      </c>
      <c r="AA2246" s="25" t="n">
        <f aca="false">SUM(AA2236:AA2245)</f>
        <v>0</v>
      </c>
      <c r="AB2246" s="25" t="n">
        <f aca="false">SUM(AB2236:AB2245)</f>
        <v>0</v>
      </c>
      <c r="AC2246" s="25" t="n">
        <f aca="false">SUM(AC2236:AC2245)</f>
        <v>0</v>
      </c>
      <c r="AD2246" s="25" t="n">
        <f aca="false">SUM(AD2236:AD2245)</f>
        <v>0</v>
      </c>
      <c r="AE2246" s="26" t="n">
        <f aca="false">SUM(AE2236:AE2245)</f>
        <v>0</v>
      </c>
      <c r="AF2246" s="26" t="n">
        <f aca="false">SUM(AF2236:AF2245)</f>
        <v>0</v>
      </c>
      <c r="AG2246" s="25" t="n">
        <f aca="false">SUM(AG2236:AG2245)</f>
        <v>0</v>
      </c>
      <c r="AH2246" s="25" t="n">
        <f aca="false">SUM(AH2236:AH2245)</f>
        <v>0</v>
      </c>
      <c r="AI2246" s="25" t="n">
        <f aca="false">SUM(AI2236:AI2245)</f>
        <v>0</v>
      </c>
      <c r="AJ2246" s="27" t="n">
        <f aca="false">SUM(AJ2236:AJ2245)</f>
        <v>0</v>
      </c>
      <c r="AK2246" s="25" t="n">
        <f aca="false">SUM(AK2236:AK2245)</f>
        <v>0</v>
      </c>
      <c r="AL2246" s="25" t="n">
        <f aca="false">SUM(AL2236:AL2245)</f>
        <v>0</v>
      </c>
      <c r="AM2246" s="25" t="n">
        <f aca="false">SUM(AM2236:AM2245)</f>
        <v>0</v>
      </c>
      <c r="AN2246" s="25" t="n">
        <f aca="false">SUM(AN2236:AN2245)</f>
        <v>0</v>
      </c>
      <c r="AO2246" s="25" t="n">
        <f aca="false">SUM(AO2236:AO2245)</f>
        <v>0</v>
      </c>
      <c r="AP2246" s="26" t="n">
        <f aca="false">SUM(AP2236:AP2245)</f>
        <v>0</v>
      </c>
      <c r="AQ2246" s="26" t="n">
        <f aca="false">SUM(AQ2236:AQ2245)</f>
        <v>0</v>
      </c>
      <c r="AR2246" s="25" t="n">
        <f aca="false">SUM(AR2236:AR2245)</f>
        <v>0</v>
      </c>
      <c r="AS2246" s="25" t="n">
        <f aca="false">SUM(AS2236:AS2245)</f>
        <v>0</v>
      </c>
      <c r="AT2246" s="25" t="n">
        <f aca="false">SUM(AT2236:AT2245)</f>
        <v>0</v>
      </c>
      <c r="AU2246" s="27" t="n">
        <f aca="false">SUM(AU2236:AU2245)</f>
        <v>0</v>
      </c>
      <c r="AV2246" s="25" t="n">
        <f aca="false">SUM(AV2236:AV2245)</f>
        <v>0</v>
      </c>
      <c r="AW2246" s="25" t="n">
        <f aca="false">SUM(AW2236:AW2245)</f>
        <v>0</v>
      </c>
      <c r="AX2246" s="25" t="n">
        <f aca="false">SUM(AX2236:AX2245)</f>
        <v>0</v>
      </c>
      <c r="AY2246" s="25" t="n">
        <f aca="false">SUM(AY2236:AY2245)</f>
        <v>0</v>
      </c>
      <c r="AZ2246" s="28" t="s">
        <v>2756</v>
      </c>
      <c r="BA2246" s="2"/>
      <c r="BB2246" s="2"/>
      <c r="BC2246" s="2"/>
      <c r="BD2246" s="2"/>
      <c r="BE2246" s="2"/>
      <c r="BF2246" s="2"/>
      <c r="BG2246" s="2"/>
      <c r="BH2246" s="2"/>
      <c r="BI2246" s="2"/>
      <c r="BJ2246" s="2"/>
      <c r="BK2246" s="2"/>
      <c r="BL2246" s="2"/>
      <c r="BM2246" s="2"/>
      <c r="BN2246" s="2"/>
      <c r="BO2246" s="2"/>
      <c r="BP2246" s="2"/>
      <c r="BQ2246" s="2"/>
      <c r="BR2246" s="2"/>
      <c r="BS2246" s="2"/>
      <c r="BT2246" s="2"/>
      <c r="BU2246" s="2"/>
      <c r="BV2246" s="2"/>
      <c r="DD2246" s="1"/>
      <c r="DE2246" s="1"/>
      <c r="DF2246" s="1"/>
      <c r="DG2246" s="1"/>
      <c r="DH2246" s="1"/>
      <c r="DI2246" s="1"/>
      <c r="DJ2246" s="1"/>
      <c r="DK2246" s="1"/>
      <c r="DL2246" s="1"/>
      <c r="DM2246" s="1"/>
      <c r="DN2246" s="1"/>
      <c r="DO2246" s="1"/>
      <c r="DP2246" s="1"/>
      <c r="DQ2246" s="1"/>
      <c r="DR2246" s="1"/>
      <c r="DS2246" s="1"/>
      <c r="DT2246" s="1"/>
      <c r="DU2246" s="1"/>
      <c r="DV2246" s="1"/>
      <c r="DW2246" s="1"/>
      <c r="DX2246" s="1"/>
      <c r="DY2246" s="1"/>
    </row>
    <row r="2247" customFormat="false" ht="12.95" hidden="false" customHeight="true" outlineLevel="0" collapsed="false">
      <c r="A2247" s="5"/>
      <c r="B2247" s="5"/>
      <c r="C2247" s="5"/>
      <c r="D2247" s="10" t="s">
        <v>2744</v>
      </c>
      <c r="E2247" s="5"/>
      <c r="F2247" s="12" t="s">
        <v>98</v>
      </c>
      <c r="G2247" s="12" t="s">
        <v>99</v>
      </c>
      <c r="H2247" s="13"/>
      <c r="I2247" s="29"/>
      <c r="J2247" s="29"/>
      <c r="K2247" s="13"/>
      <c r="L2247" s="13"/>
      <c r="M2247" s="13"/>
      <c r="N2247" s="14"/>
      <c r="O2247" s="13"/>
      <c r="P2247" s="13"/>
      <c r="Q2247" s="13"/>
      <c r="R2247" s="13"/>
      <c r="S2247" s="13"/>
      <c r="T2247" s="29"/>
      <c r="U2247" s="29"/>
      <c r="V2247" s="13"/>
      <c r="W2247" s="13"/>
      <c r="X2247" s="13"/>
      <c r="Y2247" s="14"/>
      <c r="Z2247" s="13"/>
      <c r="AA2247" s="13"/>
      <c r="AB2247" s="13"/>
      <c r="AC2247" s="13"/>
      <c r="AD2247" s="13"/>
      <c r="AE2247" s="29"/>
      <c r="AF2247" s="29"/>
      <c r="AG2247" s="13"/>
      <c r="AH2247" s="13"/>
      <c r="AI2247" s="13"/>
      <c r="AJ2247" s="14"/>
      <c r="AK2247" s="13"/>
      <c r="AL2247" s="13"/>
      <c r="AM2247" s="13"/>
      <c r="AN2247" s="13"/>
      <c r="AO2247" s="13"/>
      <c r="AP2247" s="29"/>
      <c r="AQ2247" s="29"/>
      <c r="AR2247" s="13"/>
      <c r="AS2247" s="13"/>
      <c r="AT2247" s="13"/>
      <c r="AU2247" s="14"/>
      <c r="AV2247" s="13"/>
      <c r="AW2247" s="13"/>
      <c r="AX2247" s="13"/>
      <c r="AY2247" s="13"/>
      <c r="AZ2247" s="15" t="s">
        <v>2757</v>
      </c>
      <c r="BA2247" s="2"/>
      <c r="BB2247" s="2"/>
      <c r="BC2247" s="2"/>
      <c r="BD2247" s="2"/>
      <c r="BE2247" s="2"/>
      <c r="BF2247" s="2"/>
      <c r="BG2247" s="2"/>
      <c r="BH2247" s="2"/>
      <c r="BI2247" s="2"/>
      <c r="BJ2247" s="2"/>
      <c r="BK2247" s="2"/>
      <c r="BL2247" s="2"/>
      <c r="BM2247" s="2"/>
      <c r="BN2247" s="2"/>
      <c r="BO2247" s="2"/>
      <c r="BP2247" s="2"/>
      <c r="BQ2247" s="2"/>
      <c r="BR2247" s="2"/>
      <c r="BS2247" s="2"/>
      <c r="BT2247" s="2"/>
      <c r="BU2247" s="2"/>
      <c r="BV2247" s="2"/>
      <c r="DD2247" s="1"/>
      <c r="DE2247" s="1"/>
      <c r="DF2247" s="1"/>
      <c r="DG2247" s="1"/>
      <c r="DH2247" s="1"/>
      <c r="DI2247" s="1"/>
      <c r="DJ2247" s="1"/>
      <c r="DK2247" s="1"/>
      <c r="DL2247" s="1"/>
      <c r="DM2247" s="1"/>
      <c r="DN2247" s="1"/>
      <c r="DO2247" s="1"/>
      <c r="DP2247" s="1"/>
      <c r="DQ2247" s="1"/>
      <c r="DR2247" s="1"/>
      <c r="DS2247" s="1"/>
      <c r="DT2247" s="1"/>
      <c r="DU2247" s="1"/>
      <c r="DV2247" s="1"/>
      <c r="DW2247" s="1"/>
      <c r="DX2247" s="1"/>
      <c r="DY2247" s="1"/>
    </row>
    <row r="2248" customFormat="false" ht="12.95" hidden="false" customHeight="true" outlineLevel="0" collapsed="false">
      <c r="A2248" s="5"/>
      <c r="B2248" s="5"/>
      <c r="C2248" s="5"/>
      <c r="D2248" s="10" t="s">
        <v>2744</v>
      </c>
      <c r="E2248" s="5"/>
      <c r="F2248" s="10" t="s">
        <v>103</v>
      </c>
      <c r="G2248" s="10" t="s">
        <v>104</v>
      </c>
      <c r="H2248" s="19" t="n">
        <v>0</v>
      </c>
      <c r="I2248" s="20" t="n">
        <v>0</v>
      </c>
      <c r="J2248" s="20" t="n">
        <v>0</v>
      </c>
      <c r="K2248" s="19" t="n">
        <v>0</v>
      </c>
      <c r="L2248" s="19" t="n">
        <v>0</v>
      </c>
      <c r="M2248" s="19" t="n">
        <v>0</v>
      </c>
      <c r="N2248" s="14" t="n">
        <f aca="false">SUM(H2248:M2248)</f>
        <v>0</v>
      </c>
      <c r="O2248" s="19" t="n">
        <v>0</v>
      </c>
      <c r="P2248" s="19" t="n">
        <v>0</v>
      </c>
      <c r="Q2248" s="19" t="n">
        <v>0</v>
      </c>
      <c r="R2248" s="19" t="n">
        <v>0</v>
      </c>
      <c r="S2248" s="19" t="n">
        <v>0</v>
      </c>
      <c r="T2248" s="20" t="n">
        <v>0</v>
      </c>
      <c r="U2248" s="20" t="n">
        <v>0</v>
      </c>
      <c r="V2248" s="19" t="n">
        <v>0</v>
      </c>
      <c r="W2248" s="19" t="n">
        <v>0</v>
      </c>
      <c r="X2248" s="19" t="n">
        <v>0</v>
      </c>
      <c r="Y2248" s="14" t="n">
        <f aca="false">SUM(S2248:X2248)</f>
        <v>0</v>
      </c>
      <c r="Z2248" s="19" t="n">
        <v>0</v>
      </c>
      <c r="AA2248" s="19" t="n">
        <v>0</v>
      </c>
      <c r="AB2248" s="19" t="n">
        <v>0</v>
      </c>
      <c r="AC2248" s="19" t="n">
        <v>0</v>
      </c>
      <c r="AD2248" s="19" t="n">
        <v>0</v>
      </c>
      <c r="AE2248" s="20" t="n">
        <v>0</v>
      </c>
      <c r="AF2248" s="20" t="n">
        <v>0</v>
      </c>
      <c r="AG2248" s="19" t="n">
        <v>0</v>
      </c>
      <c r="AH2248" s="19" t="n">
        <v>0</v>
      </c>
      <c r="AI2248" s="19" t="n">
        <v>0</v>
      </c>
      <c r="AJ2248" s="14" t="n">
        <f aca="false">SUM(AD2248:AI2248)</f>
        <v>0</v>
      </c>
      <c r="AK2248" s="19" t="n">
        <v>0</v>
      </c>
      <c r="AL2248" s="19" t="n">
        <v>0</v>
      </c>
      <c r="AM2248" s="19" t="n">
        <v>0</v>
      </c>
      <c r="AN2248" s="19" t="n">
        <v>0</v>
      </c>
      <c r="AO2248" s="19" t="n">
        <v>0</v>
      </c>
      <c r="AP2248" s="20" t="n">
        <v>0</v>
      </c>
      <c r="AQ2248" s="20" t="n">
        <v>0</v>
      </c>
      <c r="AR2248" s="19" t="n">
        <v>0</v>
      </c>
      <c r="AS2248" s="19" t="n">
        <v>0</v>
      </c>
      <c r="AT2248" s="19" t="n">
        <v>0</v>
      </c>
      <c r="AU2248" s="14" t="n">
        <f aca="false">SUM(AO2248:AT2248)</f>
        <v>0</v>
      </c>
      <c r="AV2248" s="19" t="n">
        <v>0</v>
      </c>
      <c r="AW2248" s="19" t="n">
        <v>0</v>
      </c>
      <c r="AX2248" s="19" t="n">
        <v>0</v>
      </c>
      <c r="AY2248" s="19" t="n">
        <v>0</v>
      </c>
      <c r="AZ2248" s="15" t="s">
        <v>2758</v>
      </c>
      <c r="BA2248" s="2"/>
      <c r="BB2248" s="2"/>
      <c r="BC2248" s="2"/>
      <c r="BD2248" s="2"/>
      <c r="BE2248" s="2"/>
      <c r="BF2248" s="2"/>
      <c r="BG2248" s="2"/>
      <c r="BH2248" s="2"/>
      <c r="BI2248" s="2"/>
      <c r="BJ2248" s="2"/>
      <c r="BK2248" s="2"/>
      <c r="BL2248" s="2"/>
      <c r="BM2248" s="2"/>
      <c r="BN2248" s="2"/>
      <c r="BO2248" s="2"/>
      <c r="BP2248" s="2"/>
      <c r="BQ2248" s="2"/>
      <c r="BR2248" s="2"/>
      <c r="BS2248" s="2"/>
      <c r="BT2248" s="2"/>
      <c r="BU2248" s="2"/>
      <c r="BV2248" s="2"/>
      <c r="DD2248" s="1"/>
      <c r="DE2248" s="1"/>
      <c r="DF2248" s="1"/>
      <c r="DG2248" s="1"/>
      <c r="DH2248" s="1"/>
      <c r="DI2248" s="1"/>
      <c r="DJ2248" s="1"/>
      <c r="DK2248" s="1"/>
      <c r="DL2248" s="1"/>
      <c r="DM2248" s="1"/>
      <c r="DN2248" s="1"/>
      <c r="DO2248" s="1"/>
      <c r="DP2248" s="1"/>
      <c r="DQ2248" s="1"/>
      <c r="DR2248" s="1"/>
      <c r="DS2248" s="1"/>
      <c r="DT2248" s="1"/>
      <c r="DU2248" s="1"/>
      <c r="DV2248" s="1"/>
      <c r="DW2248" s="1"/>
      <c r="DX2248" s="1"/>
      <c r="DY2248" s="1"/>
    </row>
    <row r="2249" customFormat="false" ht="12.95" hidden="false" customHeight="true" outlineLevel="0" collapsed="false">
      <c r="A2249" s="5"/>
      <c r="B2249" s="5"/>
      <c r="C2249" s="5"/>
      <c r="D2249" s="10" t="s">
        <v>2744</v>
      </c>
      <c r="E2249" s="5"/>
      <c r="F2249" s="10" t="s">
        <v>108</v>
      </c>
      <c r="G2249" s="10" t="s">
        <v>109</v>
      </c>
      <c r="H2249" s="19" t="n">
        <v>0</v>
      </c>
      <c r="I2249" s="20" t="n">
        <v>0</v>
      </c>
      <c r="J2249" s="20" t="n">
        <v>0</v>
      </c>
      <c r="K2249" s="19" t="n">
        <v>0</v>
      </c>
      <c r="L2249" s="19" t="n">
        <v>0</v>
      </c>
      <c r="M2249" s="19" t="n">
        <v>0</v>
      </c>
      <c r="N2249" s="14" t="n">
        <f aca="false">SUM(H2249:M2249)</f>
        <v>0</v>
      </c>
      <c r="O2249" s="19" t="n">
        <v>0</v>
      </c>
      <c r="P2249" s="19" t="n">
        <v>0</v>
      </c>
      <c r="Q2249" s="19" t="n">
        <v>0</v>
      </c>
      <c r="R2249" s="19" t="n">
        <v>0</v>
      </c>
      <c r="S2249" s="19" t="n">
        <v>0</v>
      </c>
      <c r="T2249" s="20" t="n">
        <v>0</v>
      </c>
      <c r="U2249" s="20" t="n">
        <v>0</v>
      </c>
      <c r="V2249" s="19" t="n">
        <v>0</v>
      </c>
      <c r="W2249" s="19" t="n">
        <v>0</v>
      </c>
      <c r="X2249" s="19" t="n">
        <v>0</v>
      </c>
      <c r="Y2249" s="14" t="n">
        <f aca="false">SUM(S2249:X2249)</f>
        <v>0</v>
      </c>
      <c r="Z2249" s="19" t="n">
        <v>0</v>
      </c>
      <c r="AA2249" s="19" t="n">
        <v>0</v>
      </c>
      <c r="AB2249" s="19" t="n">
        <v>0</v>
      </c>
      <c r="AC2249" s="19" t="n">
        <v>0</v>
      </c>
      <c r="AD2249" s="19" t="n">
        <v>0</v>
      </c>
      <c r="AE2249" s="20" t="n">
        <v>0</v>
      </c>
      <c r="AF2249" s="20" t="n">
        <v>0</v>
      </c>
      <c r="AG2249" s="19" t="n">
        <v>0</v>
      </c>
      <c r="AH2249" s="19" t="n">
        <v>0</v>
      </c>
      <c r="AI2249" s="19" t="n">
        <v>0</v>
      </c>
      <c r="AJ2249" s="14" t="n">
        <f aca="false">SUM(AD2249:AI2249)</f>
        <v>0</v>
      </c>
      <c r="AK2249" s="19" t="n">
        <v>0</v>
      </c>
      <c r="AL2249" s="19" t="n">
        <v>0</v>
      </c>
      <c r="AM2249" s="19" t="n">
        <v>0</v>
      </c>
      <c r="AN2249" s="19" t="n">
        <v>0</v>
      </c>
      <c r="AO2249" s="19" t="n">
        <v>0</v>
      </c>
      <c r="AP2249" s="20" t="n">
        <v>0</v>
      </c>
      <c r="AQ2249" s="20" t="n">
        <v>0</v>
      </c>
      <c r="AR2249" s="19" t="n">
        <v>0</v>
      </c>
      <c r="AS2249" s="19" t="n">
        <v>0</v>
      </c>
      <c r="AT2249" s="19" t="n">
        <v>0</v>
      </c>
      <c r="AU2249" s="14" t="n">
        <f aca="false">SUM(AO2249:AT2249)</f>
        <v>0</v>
      </c>
      <c r="AV2249" s="19" t="n">
        <v>0</v>
      </c>
      <c r="AW2249" s="19" t="n">
        <v>0</v>
      </c>
      <c r="AX2249" s="19" t="n">
        <v>0</v>
      </c>
      <c r="AY2249" s="19" t="n">
        <v>0</v>
      </c>
      <c r="AZ2249" s="15" t="s">
        <v>2759</v>
      </c>
      <c r="BA2249" s="2"/>
      <c r="BB2249" s="2"/>
      <c r="BC2249" s="2"/>
      <c r="BD2249" s="2"/>
      <c r="BE2249" s="2"/>
      <c r="BF2249" s="2"/>
      <c r="BG2249" s="2"/>
      <c r="BH2249" s="2"/>
      <c r="BI2249" s="2"/>
      <c r="BJ2249" s="2"/>
      <c r="BK2249" s="2"/>
      <c r="BL2249" s="2"/>
      <c r="BM2249" s="2"/>
      <c r="BN2249" s="2"/>
      <c r="BO2249" s="2"/>
      <c r="BP2249" s="2"/>
      <c r="BQ2249" s="2"/>
      <c r="BR2249" s="2"/>
      <c r="BS2249" s="2"/>
      <c r="BT2249" s="2"/>
      <c r="BU2249" s="2"/>
      <c r="BV2249" s="2"/>
      <c r="DD2249" s="1"/>
      <c r="DE2249" s="1"/>
      <c r="DF2249" s="1"/>
      <c r="DG2249" s="1"/>
      <c r="DH2249" s="1"/>
      <c r="DI2249" s="1"/>
      <c r="DJ2249" s="1"/>
      <c r="DK2249" s="1"/>
      <c r="DL2249" s="1"/>
      <c r="DM2249" s="1"/>
      <c r="DN2249" s="1"/>
      <c r="DO2249" s="1"/>
      <c r="DP2249" s="1"/>
      <c r="DQ2249" s="1"/>
      <c r="DR2249" s="1"/>
      <c r="DS2249" s="1"/>
      <c r="DT2249" s="1"/>
      <c r="DU2249" s="1"/>
      <c r="DV2249" s="1"/>
      <c r="DW2249" s="1"/>
      <c r="DX2249" s="1"/>
      <c r="DY2249" s="1"/>
    </row>
    <row r="2250" customFormat="false" ht="12.95" hidden="false" customHeight="true" outlineLevel="0" collapsed="false">
      <c r="A2250" s="5"/>
      <c r="B2250" s="5"/>
      <c r="C2250" s="5"/>
      <c r="D2250" s="10" t="s">
        <v>2744</v>
      </c>
      <c r="E2250" s="5"/>
      <c r="F2250" s="10" t="s">
        <v>113</v>
      </c>
      <c r="G2250" s="10" t="s">
        <v>114</v>
      </c>
      <c r="H2250" s="19" t="n">
        <v>0</v>
      </c>
      <c r="I2250" s="20" t="n">
        <v>0</v>
      </c>
      <c r="J2250" s="20" t="n">
        <v>0</v>
      </c>
      <c r="K2250" s="19" t="n">
        <v>0</v>
      </c>
      <c r="L2250" s="19" t="n">
        <v>0</v>
      </c>
      <c r="M2250" s="19" t="n">
        <v>0</v>
      </c>
      <c r="N2250" s="14" t="n">
        <f aca="false">SUM(H2250:M2250)</f>
        <v>0</v>
      </c>
      <c r="O2250" s="19" t="n">
        <v>0</v>
      </c>
      <c r="P2250" s="19" t="n">
        <v>0</v>
      </c>
      <c r="Q2250" s="19" t="n">
        <v>0</v>
      </c>
      <c r="R2250" s="19" t="n">
        <v>0</v>
      </c>
      <c r="S2250" s="19" t="n">
        <v>0</v>
      </c>
      <c r="T2250" s="20" t="n">
        <v>0</v>
      </c>
      <c r="U2250" s="20" t="n">
        <v>0</v>
      </c>
      <c r="V2250" s="19" t="n">
        <v>0</v>
      </c>
      <c r="W2250" s="19" t="n">
        <v>0</v>
      </c>
      <c r="X2250" s="19" t="n">
        <v>0</v>
      </c>
      <c r="Y2250" s="14" t="n">
        <f aca="false">SUM(S2250:X2250)</f>
        <v>0</v>
      </c>
      <c r="Z2250" s="19" t="n">
        <v>0</v>
      </c>
      <c r="AA2250" s="19" t="n">
        <v>0</v>
      </c>
      <c r="AB2250" s="19" t="n">
        <v>0</v>
      </c>
      <c r="AC2250" s="19" t="n">
        <v>0</v>
      </c>
      <c r="AD2250" s="19" t="n">
        <v>0</v>
      </c>
      <c r="AE2250" s="20" t="n">
        <v>0</v>
      </c>
      <c r="AF2250" s="20" t="n">
        <v>0</v>
      </c>
      <c r="AG2250" s="19" t="n">
        <v>0</v>
      </c>
      <c r="AH2250" s="19" t="n">
        <v>0</v>
      </c>
      <c r="AI2250" s="19" t="n">
        <v>0</v>
      </c>
      <c r="AJ2250" s="14" t="n">
        <f aca="false">SUM(AD2250:AI2250)</f>
        <v>0</v>
      </c>
      <c r="AK2250" s="19" t="n">
        <v>0</v>
      </c>
      <c r="AL2250" s="19" t="n">
        <v>0</v>
      </c>
      <c r="AM2250" s="19" t="n">
        <v>0</v>
      </c>
      <c r="AN2250" s="19" t="n">
        <v>0</v>
      </c>
      <c r="AO2250" s="19" t="n">
        <v>0</v>
      </c>
      <c r="AP2250" s="20" t="n">
        <v>0</v>
      </c>
      <c r="AQ2250" s="20" t="n">
        <v>0</v>
      </c>
      <c r="AR2250" s="19" t="n">
        <v>0</v>
      </c>
      <c r="AS2250" s="19" t="n">
        <v>0</v>
      </c>
      <c r="AT2250" s="19" t="n">
        <v>0</v>
      </c>
      <c r="AU2250" s="14" t="n">
        <f aca="false">SUM(AO2250:AT2250)</f>
        <v>0</v>
      </c>
      <c r="AV2250" s="19" t="n">
        <v>0</v>
      </c>
      <c r="AW2250" s="19" t="n">
        <v>0</v>
      </c>
      <c r="AX2250" s="19" t="n">
        <v>0</v>
      </c>
      <c r="AY2250" s="19" t="n">
        <v>0</v>
      </c>
      <c r="AZ2250" s="15" t="s">
        <v>2760</v>
      </c>
      <c r="BA2250" s="2"/>
      <c r="BB2250" s="2"/>
      <c r="BC2250" s="2"/>
      <c r="BD2250" s="2"/>
      <c r="BE2250" s="2"/>
      <c r="BF2250" s="2"/>
      <c r="BG2250" s="2"/>
      <c r="BH2250" s="2"/>
      <c r="BI2250" s="2"/>
      <c r="BJ2250" s="2"/>
      <c r="BK2250" s="2"/>
      <c r="BL2250" s="2"/>
      <c r="BM2250" s="2"/>
      <c r="BN2250" s="2"/>
      <c r="BO2250" s="2"/>
      <c r="BP2250" s="2"/>
      <c r="BQ2250" s="2"/>
      <c r="BR2250" s="2"/>
      <c r="BS2250" s="2"/>
      <c r="BT2250" s="2"/>
      <c r="BU2250" s="2"/>
      <c r="BV2250" s="2"/>
      <c r="DD2250" s="1"/>
      <c r="DE2250" s="1"/>
      <c r="DF2250" s="1"/>
      <c r="DG2250" s="1"/>
      <c r="DH2250" s="1"/>
      <c r="DI2250" s="1"/>
      <c r="DJ2250" s="1"/>
      <c r="DK2250" s="1"/>
      <c r="DL2250" s="1"/>
      <c r="DM2250" s="1"/>
      <c r="DN2250" s="1"/>
      <c r="DO2250" s="1"/>
      <c r="DP2250" s="1"/>
      <c r="DQ2250" s="1"/>
      <c r="DR2250" s="1"/>
      <c r="DS2250" s="1"/>
      <c r="DT2250" s="1"/>
      <c r="DU2250" s="1"/>
      <c r="DV2250" s="1"/>
      <c r="DW2250" s="1"/>
      <c r="DX2250" s="1"/>
      <c r="DY2250" s="1"/>
    </row>
    <row r="2251" customFormat="false" ht="12.95" hidden="false" customHeight="true" outlineLevel="0" collapsed="false">
      <c r="A2251" s="5"/>
      <c r="B2251" s="5"/>
      <c r="C2251" s="5"/>
      <c r="D2251" s="10" t="s">
        <v>2744</v>
      </c>
      <c r="E2251" s="5"/>
      <c r="F2251" s="10" t="s">
        <v>118</v>
      </c>
      <c r="G2251" s="10" t="s">
        <v>119</v>
      </c>
      <c r="H2251" s="19" t="n">
        <v>0</v>
      </c>
      <c r="I2251" s="20" t="n">
        <v>0</v>
      </c>
      <c r="J2251" s="20" t="n">
        <v>0</v>
      </c>
      <c r="K2251" s="19" t="n">
        <v>0</v>
      </c>
      <c r="L2251" s="19" t="n">
        <v>0</v>
      </c>
      <c r="M2251" s="19" t="n">
        <v>0</v>
      </c>
      <c r="N2251" s="14" t="n">
        <f aca="false">SUM(H2251:M2251)</f>
        <v>0</v>
      </c>
      <c r="O2251" s="19" t="n">
        <v>0</v>
      </c>
      <c r="P2251" s="19" t="n">
        <v>0</v>
      </c>
      <c r="Q2251" s="19" t="n">
        <v>0</v>
      </c>
      <c r="R2251" s="19" t="n">
        <v>0</v>
      </c>
      <c r="S2251" s="19" t="n">
        <v>0</v>
      </c>
      <c r="T2251" s="20" t="n">
        <v>0</v>
      </c>
      <c r="U2251" s="20" t="n">
        <v>0</v>
      </c>
      <c r="V2251" s="19" t="n">
        <v>0</v>
      </c>
      <c r="W2251" s="19" t="n">
        <v>0</v>
      </c>
      <c r="X2251" s="19" t="n">
        <v>0</v>
      </c>
      <c r="Y2251" s="14" t="n">
        <f aca="false">SUM(S2251:X2251)</f>
        <v>0</v>
      </c>
      <c r="Z2251" s="19" t="n">
        <v>0</v>
      </c>
      <c r="AA2251" s="19" t="n">
        <v>0</v>
      </c>
      <c r="AB2251" s="19" t="n">
        <v>0</v>
      </c>
      <c r="AC2251" s="19" t="n">
        <v>0</v>
      </c>
      <c r="AD2251" s="19" t="n">
        <v>0</v>
      </c>
      <c r="AE2251" s="20" t="n">
        <v>0</v>
      </c>
      <c r="AF2251" s="20" t="n">
        <v>0</v>
      </c>
      <c r="AG2251" s="19" t="n">
        <v>0</v>
      </c>
      <c r="AH2251" s="19" t="n">
        <v>0</v>
      </c>
      <c r="AI2251" s="19" t="n">
        <v>0</v>
      </c>
      <c r="AJ2251" s="14" t="n">
        <f aca="false">SUM(AD2251:AI2251)</f>
        <v>0</v>
      </c>
      <c r="AK2251" s="19" t="n">
        <v>0</v>
      </c>
      <c r="AL2251" s="19" t="n">
        <v>0</v>
      </c>
      <c r="AM2251" s="19" t="n">
        <v>0</v>
      </c>
      <c r="AN2251" s="19" t="n">
        <v>0</v>
      </c>
      <c r="AO2251" s="19" t="n">
        <v>0</v>
      </c>
      <c r="AP2251" s="20" t="n">
        <v>0</v>
      </c>
      <c r="AQ2251" s="20" t="n">
        <v>0</v>
      </c>
      <c r="AR2251" s="19" t="n">
        <v>0</v>
      </c>
      <c r="AS2251" s="19" t="n">
        <v>0</v>
      </c>
      <c r="AT2251" s="19" t="n">
        <v>0</v>
      </c>
      <c r="AU2251" s="14" t="n">
        <f aca="false">SUM(AO2251:AT2251)</f>
        <v>0</v>
      </c>
      <c r="AV2251" s="19" t="n">
        <v>0</v>
      </c>
      <c r="AW2251" s="19" t="n">
        <v>0</v>
      </c>
      <c r="AX2251" s="19" t="n">
        <v>0</v>
      </c>
      <c r="AY2251" s="19" t="n">
        <v>0</v>
      </c>
      <c r="AZ2251" s="15" t="s">
        <v>2761</v>
      </c>
      <c r="BA2251" s="2"/>
      <c r="BB2251" s="2"/>
      <c r="BC2251" s="2"/>
      <c r="BD2251" s="2"/>
      <c r="BE2251" s="2"/>
      <c r="BF2251" s="2"/>
      <c r="BG2251" s="2"/>
      <c r="BH2251" s="2"/>
      <c r="BI2251" s="2"/>
      <c r="BJ2251" s="2"/>
      <c r="BK2251" s="2"/>
      <c r="BL2251" s="2"/>
      <c r="BM2251" s="2"/>
      <c r="BN2251" s="2"/>
      <c r="BO2251" s="2"/>
      <c r="BP2251" s="2"/>
      <c r="BQ2251" s="2"/>
      <c r="BR2251" s="2"/>
      <c r="BS2251" s="2"/>
      <c r="BT2251" s="2"/>
      <c r="BU2251" s="2"/>
      <c r="BV2251" s="2"/>
      <c r="DD2251" s="1"/>
      <c r="DE2251" s="1"/>
      <c r="DF2251" s="1"/>
      <c r="DG2251" s="1"/>
      <c r="DH2251" s="1"/>
      <c r="DI2251" s="1"/>
      <c r="DJ2251" s="1"/>
      <c r="DK2251" s="1"/>
      <c r="DL2251" s="1"/>
      <c r="DM2251" s="1"/>
      <c r="DN2251" s="1"/>
      <c r="DO2251" s="1"/>
      <c r="DP2251" s="1"/>
      <c r="DQ2251" s="1"/>
      <c r="DR2251" s="1"/>
      <c r="DS2251" s="1"/>
      <c r="DT2251" s="1"/>
      <c r="DU2251" s="1"/>
      <c r="DV2251" s="1"/>
      <c r="DW2251" s="1"/>
      <c r="DX2251" s="1"/>
      <c r="DY2251" s="1"/>
    </row>
    <row r="2252" customFormat="false" ht="12.95" hidden="false" customHeight="true" outlineLevel="0" collapsed="false">
      <c r="A2252" s="5"/>
      <c r="B2252" s="5"/>
      <c r="C2252" s="5"/>
      <c r="D2252" s="10" t="s">
        <v>2744</v>
      </c>
      <c r="E2252" s="5"/>
      <c r="F2252" s="10" t="s">
        <v>123</v>
      </c>
      <c r="G2252" s="10" t="s">
        <v>124</v>
      </c>
      <c r="H2252" s="19" t="n">
        <v>0</v>
      </c>
      <c r="I2252" s="20" t="n">
        <v>0</v>
      </c>
      <c r="J2252" s="20" t="n">
        <v>0</v>
      </c>
      <c r="K2252" s="19" t="n">
        <v>0</v>
      </c>
      <c r="L2252" s="19" t="n">
        <v>0</v>
      </c>
      <c r="M2252" s="19" t="n">
        <v>0</v>
      </c>
      <c r="N2252" s="14" t="n">
        <f aca="false">SUM(H2252:M2252)</f>
        <v>0</v>
      </c>
      <c r="O2252" s="19" t="n">
        <v>0</v>
      </c>
      <c r="P2252" s="19" t="n">
        <v>0</v>
      </c>
      <c r="Q2252" s="19" t="n">
        <v>0</v>
      </c>
      <c r="R2252" s="19" t="n">
        <v>0</v>
      </c>
      <c r="S2252" s="19" t="n">
        <v>0</v>
      </c>
      <c r="T2252" s="20" t="n">
        <v>0</v>
      </c>
      <c r="U2252" s="20" t="n">
        <v>0</v>
      </c>
      <c r="V2252" s="19" t="n">
        <v>0</v>
      </c>
      <c r="W2252" s="19" t="n">
        <v>0</v>
      </c>
      <c r="X2252" s="19" t="n">
        <v>0</v>
      </c>
      <c r="Y2252" s="14" t="n">
        <f aca="false">SUM(S2252:X2252)</f>
        <v>0</v>
      </c>
      <c r="Z2252" s="19" t="n">
        <v>0</v>
      </c>
      <c r="AA2252" s="19" t="n">
        <v>0</v>
      </c>
      <c r="AB2252" s="19" t="n">
        <v>0</v>
      </c>
      <c r="AC2252" s="19" t="n">
        <v>0</v>
      </c>
      <c r="AD2252" s="19" t="n">
        <v>0</v>
      </c>
      <c r="AE2252" s="20" t="n">
        <v>0</v>
      </c>
      <c r="AF2252" s="20" t="n">
        <v>0</v>
      </c>
      <c r="AG2252" s="19" t="n">
        <v>0</v>
      </c>
      <c r="AH2252" s="19" t="n">
        <v>0</v>
      </c>
      <c r="AI2252" s="19" t="n">
        <v>0</v>
      </c>
      <c r="AJ2252" s="14" t="n">
        <f aca="false">SUM(AD2252:AI2252)</f>
        <v>0</v>
      </c>
      <c r="AK2252" s="19" t="n">
        <v>0</v>
      </c>
      <c r="AL2252" s="19" t="n">
        <v>0</v>
      </c>
      <c r="AM2252" s="19" t="n">
        <v>0</v>
      </c>
      <c r="AN2252" s="19" t="n">
        <v>0</v>
      </c>
      <c r="AO2252" s="19" t="n">
        <v>0</v>
      </c>
      <c r="AP2252" s="20" t="n">
        <v>0</v>
      </c>
      <c r="AQ2252" s="20" t="n">
        <v>0</v>
      </c>
      <c r="AR2252" s="19" t="n">
        <v>0</v>
      </c>
      <c r="AS2252" s="19" t="n">
        <v>0</v>
      </c>
      <c r="AT2252" s="19" t="n">
        <v>0</v>
      </c>
      <c r="AU2252" s="14" t="n">
        <f aca="false">SUM(AO2252:AT2252)</f>
        <v>0</v>
      </c>
      <c r="AV2252" s="19" t="n">
        <v>0</v>
      </c>
      <c r="AW2252" s="19" t="n">
        <v>0</v>
      </c>
      <c r="AX2252" s="19" t="n">
        <v>0</v>
      </c>
      <c r="AY2252" s="19" t="n">
        <v>0</v>
      </c>
      <c r="AZ2252" s="15" t="s">
        <v>2762</v>
      </c>
      <c r="BA2252" s="2"/>
      <c r="BB2252" s="2"/>
      <c r="BC2252" s="2"/>
      <c r="BD2252" s="2"/>
      <c r="BE2252" s="2"/>
      <c r="BF2252" s="2"/>
      <c r="BG2252" s="2"/>
      <c r="BH2252" s="2"/>
      <c r="BI2252" s="2"/>
      <c r="BJ2252" s="2"/>
      <c r="BK2252" s="2"/>
      <c r="BL2252" s="2"/>
      <c r="BM2252" s="2"/>
      <c r="BN2252" s="2"/>
      <c r="BO2252" s="2"/>
      <c r="BP2252" s="2"/>
      <c r="BQ2252" s="2"/>
      <c r="BR2252" s="2"/>
      <c r="BS2252" s="2"/>
      <c r="BT2252" s="2"/>
      <c r="BU2252" s="2"/>
      <c r="BV2252" s="2"/>
      <c r="DD2252" s="1"/>
      <c r="DE2252" s="1"/>
      <c r="DF2252" s="1"/>
      <c r="DG2252" s="1"/>
      <c r="DH2252" s="1"/>
      <c r="DI2252" s="1"/>
      <c r="DJ2252" s="1"/>
      <c r="DK2252" s="1"/>
      <c r="DL2252" s="1"/>
      <c r="DM2252" s="1"/>
      <c r="DN2252" s="1"/>
      <c r="DO2252" s="1"/>
      <c r="DP2252" s="1"/>
      <c r="DQ2252" s="1"/>
      <c r="DR2252" s="1"/>
      <c r="DS2252" s="1"/>
      <c r="DT2252" s="1"/>
      <c r="DU2252" s="1"/>
      <c r="DV2252" s="1"/>
      <c r="DW2252" s="1"/>
      <c r="DX2252" s="1"/>
      <c r="DY2252" s="1"/>
    </row>
    <row r="2253" customFormat="false" ht="12.95" hidden="false" customHeight="true" outlineLevel="0" collapsed="false">
      <c r="A2253" s="5"/>
      <c r="B2253" s="5"/>
      <c r="C2253" s="5"/>
      <c r="D2253" s="10" t="s">
        <v>2744</v>
      </c>
      <c r="E2253" s="5"/>
      <c r="F2253" s="10" t="s">
        <v>127</v>
      </c>
      <c r="G2253" s="10" t="s">
        <v>128</v>
      </c>
      <c r="H2253" s="19" t="n">
        <v>0</v>
      </c>
      <c r="I2253" s="20" t="n">
        <v>0</v>
      </c>
      <c r="J2253" s="20" t="n">
        <v>0</v>
      </c>
      <c r="K2253" s="19" t="n">
        <v>0</v>
      </c>
      <c r="L2253" s="19" t="n">
        <v>0</v>
      </c>
      <c r="M2253" s="19" t="n">
        <v>0</v>
      </c>
      <c r="N2253" s="14" t="n">
        <f aca="false">SUM(H2253:M2253)</f>
        <v>0</v>
      </c>
      <c r="O2253" s="19" t="n">
        <v>0</v>
      </c>
      <c r="P2253" s="19" t="n">
        <v>0</v>
      </c>
      <c r="Q2253" s="19" t="n">
        <v>0</v>
      </c>
      <c r="R2253" s="19" t="n">
        <v>0</v>
      </c>
      <c r="S2253" s="19" t="n">
        <v>0</v>
      </c>
      <c r="T2253" s="20" t="n">
        <v>0</v>
      </c>
      <c r="U2253" s="20" t="n">
        <v>0</v>
      </c>
      <c r="V2253" s="19" t="n">
        <v>0</v>
      </c>
      <c r="W2253" s="19" t="n">
        <v>0</v>
      </c>
      <c r="X2253" s="19" t="n">
        <v>0</v>
      </c>
      <c r="Y2253" s="14" t="n">
        <f aca="false">SUM(S2253:X2253)</f>
        <v>0</v>
      </c>
      <c r="Z2253" s="19" t="n">
        <v>0</v>
      </c>
      <c r="AA2253" s="19" t="n">
        <v>0</v>
      </c>
      <c r="AB2253" s="19" t="n">
        <v>0</v>
      </c>
      <c r="AC2253" s="19" t="n">
        <v>0</v>
      </c>
      <c r="AD2253" s="19" t="n">
        <v>0</v>
      </c>
      <c r="AE2253" s="20" t="n">
        <v>0</v>
      </c>
      <c r="AF2253" s="20" t="n">
        <v>0</v>
      </c>
      <c r="AG2253" s="19" t="n">
        <v>0</v>
      </c>
      <c r="AH2253" s="19" t="n">
        <v>0</v>
      </c>
      <c r="AI2253" s="19" t="n">
        <v>0</v>
      </c>
      <c r="AJ2253" s="14" t="n">
        <f aca="false">SUM(AD2253:AI2253)</f>
        <v>0</v>
      </c>
      <c r="AK2253" s="19" t="n">
        <v>0</v>
      </c>
      <c r="AL2253" s="19" t="n">
        <v>0</v>
      </c>
      <c r="AM2253" s="19" t="n">
        <v>0</v>
      </c>
      <c r="AN2253" s="19" t="n">
        <v>0</v>
      </c>
      <c r="AO2253" s="19" t="n">
        <v>0</v>
      </c>
      <c r="AP2253" s="20" t="n">
        <v>0</v>
      </c>
      <c r="AQ2253" s="20" t="n">
        <v>0</v>
      </c>
      <c r="AR2253" s="19" t="n">
        <v>0</v>
      </c>
      <c r="AS2253" s="19" t="n">
        <v>0</v>
      </c>
      <c r="AT2253" s="19" t="n">
        <v>0</v>
      </c>
      <c r="AU2253" s="14" t="n">
        <f aca="false">SUM(AO2253:AT2253)</f>
        <v>0</v>
      </c>
      <c r="AV2253" s="19" t="n">
        <v>0</v>
      </c>
      <c r="AW2253" s="19" t="n">
        <v>0</v>
      </c>
      <c r="AX2253" s="19" t="n">
        <v>0</v>
      </c>
      <c r="AY2253" s="19" t="n">
        <v>0</v>
      </c>
      <c r="AZ2253" s="15" t="s">
        <v>2763</v>
      </c>
      <c r="BA2253" s="2"/>
      <c r="BB2253" s="2"/>
      <c r="BC2253" s="2"/>
      <c r="BD2253" s="2"/>
      <c r="BE2253" s="2"/>
      <c r="BF2253" s="2"/>
      <c r="BG2253" s="2"/>
      <c r="BH2253" s="2"/>
      <c r="BI2253" s="2"/>
      <c r="BJ2253" s="2"/>
      <c r="BK2253" s="2"/>
      <c r="BL2253" s="2"/>
      <c r="BM2253" s="2"/>
      <c r="BN2253" s="2"/>
      <c r="BO2253" s="2"/>
      <c r="BP2253" s="2"/>
      <c r="BQ2253" s="2"/>
      <c r="BR2253" s="2"/>
      <c r="BS2253" s="2"/>
      <c r="BT2253" s="2"/>
      <c r="BU2253" s="2"/>
      <c r="BV2253" s="2"/>
      <c r="DD2253" s="1"/>
      <c r="DE2253" s="1"/>
      <c r="DF2253" s="1"/>
      <c r="DG2253" s="1"/>
      <c r="DH2253" s="1"/>
      <c r="DI2253" s="1"/>
      <c r="DJ2253" s="1"/>
      <c r="DK2253" s="1"/>
      <c r="DL2253" s="1"/>
      <c r="DM2253" s="1"/>
      <c r="DN2253" s="1"/>
      <c r="DO2253" s="1"/>
      <c r="DP2253" s="1"/>
      <c r="DQ2253" s="1"/>
      <c r="DR2253" s="1"/>
      <c r="DS2253" s="1"/>
      <c r="DT2253" s="1"/>
      <c r="DU2253" s="1"/>
      <c r="DV2253" s="1"/>
      <c r="DW2253" s="1"/>
      <c r="DX2253" s="1"/>
      <c r="DY2253" s="1"/>
    </row>
    <row r="2254" customFormat="false" ht="12.95" hidden="false" customHeight="true" outlineLevel="0" collapsed="false">
      <c r="A2254" s="5"/>
      <c r="B2254" s="5"/>
      <c r="C2254" s="5"/>
      <c r="D2254" s="10" t="s">
        <v>2744</v>
      </c>
      <c r="E2254" s="5"/>
      <c r="F2254" s="10" t="s">
        <v>131</v>
      </c>
      <c r="G2254" s="10" t="s">
        <v>132</v>
      </c>
      <c r="H2254" s="19" t="n">
        <v>0</v>
      </c>
      <c r="I2254" s="20" t="n">
        <v>0</v>
      </c>
      <c r="J2254" s="20" t="n">
        <v>0</v>
      </c>
      <c r="K2254" s="19" t="n">
        <v>0</v>
      </c>
      <c r="L2254" s="19" t="n">
        <v>0</v>
      </c>
      <c r="M2254" s="19" t="n">
        <v>0</v>
      </c>
      <c r="N2254" s="14" t="n">
        <f aca="false">SUM(H2254:M2254)</f>
        <v>0</v>
      </c>
      <c r="O2254" s="19" t="n">
        <v>0</v>
      </c>
      <c r="P2254" s="19" t="n">
        <v>0</v>
      </c>
      <c r="Q2254" s="19" t="n">
        <v>0</v>
      </c>
      <c r="R2254" s="19" t="n">
        <v>0</v>
      </c>
      <c r="S2254" s="19" t="n">
        <v>0</v>
      </c>
      <c r="T2254" s="20" t="n">
        <v>0</v>
      </c>
      <c r="U2254" s="20" t="n">
        <v>0</v>
      </c>
      <c r="V2254" s="19" t="n">
        <v>0</v>
      </c>
      <c r="W2254" s="19" t="n">
        <v>0</v>
      </c>
      <c r="X2254" s="19" t="n">
        <v>0</v>
      </c>
      <c r="Y2254" s="14" t="n">
        <f aca="false">SUM(S2254:X2254)</f>
        <v>0</v>
      </c>
      <c r="Z2254" s="19" t="n">
        <v>0</v>
      </c>
      <c r="AA2254" s="19" t="n">
        <v>0</v>
      </c>
      <c r="AB2254" s="19" t="n">
        <v>0</v>
      </c>
      <c r="AC2254" s="19" t="n">
        <v>0</v>
      </c>
      <c r="AD2254" s="19" t="n">
        <v>0</v>
      </c>
      <c r="AE2254" s="20" t="n">
        <v>0</v>
      </c>
      <c r="AF2254" s="20" t="n">
        <v>0</v>
      </c>
      <c r="AG2254" s="19" t="n">
        <v>0</v>
      </c>
      <c r="AH2254" s="19" t="n">
        <v>0</v>
      </c>
      <c r="AI2254" s="19" t="n">
        <v>0</v>
      </c>
      <c r="AJ2254" s="14" t="n">
        <f aca="false">SUM(AD2254:AI2254)</f>
        <v>0</v>
      </c>
      <c r="AK2254" s="19" t="n">
        <v>0</v>
      </c>
      <c r="AL2254" s="19" t="n">
        <v>0</v>
      </c>
      <c r="AM2254" s="19" t="n">
        <v>0</v>
      </c>
      <c r="AN2254" s="19" t="n">
        <v>0</v>
      </c>
      <c r="AO2254" s="19" t="n">
        <v>0</v>
      </c>
      <c r="AP2254" s="20" t="n">
        <v>0</v>
      </c>
      <c r="AQ2254" s="20" t="n">
        <v>0</v>
      </c>
      <c r="AR2254" s="19" t="n">
        <v>0</v>
      </c>
      <c r="AS2254" s="19" t="n">
        <v>0</v>
      </c>
      <c r="AT2254" s="19" t="n">
        <v>0</v>
      </c>
      <c r="AU2254" s="14" t="n">
        <f aca="false">SUM(AO2254:AT2254)</f>
        <v>0</v>
      </c>
      <c r="AV2254" s="19" t="n">
        <v>0</v>
      </c>
      <c r="AW2254" s="19" t="n">
        <v>0</v>
      </c>
      <c r="AX2254" s="19" t="n">
        <v>0</v>
      </c>
      <c r="AY2254" s="19" t="n">
        <v>0</v>
      </c>
      <c r="AZ2254" s="15" t="s">
        <v>2764</v>
      </c>
      <c r="BA2254" s="2"/>
      <c r="BB2254" s="2"/>
      <c r="BC2254" s="2"/>
      <c r="BD2254" s="2"/>
      <c r="BE2254" s="2"/>
      <c r="BF2254" s="2"/>
      <c r="BG2254" s="2"/>
      <c r="BH2254" s="2"/>
      <c r="BI2254" s="2"/>
      <c r="BJ2254" s="2"/>
      <c r="BK2254" s="2"/>
      <c r="BL2254" s="2"/>
      <c r="BM2254" s="2"/>
      <c r="BN2254" s="2"/>
      <c r="BO2254" s="2"/>
      <c r="BP2254" s="2"/>
      <c r="BQ2254" s="2"/>
      <c r="BR2254" s="2"/>
      <c r="BS2254" s="2"/>
      <c r="BT2254" s="2"/>
      <c r="BU2254" s="2"/>
      <c r="BV2254" s="2"/>
      <c r="DD2254" s="1"/>
      <c r="DE2254" s="1"/>
      <c r="DF2254" s="1"/>
      <c r="DG2254" s="1"/>
      <c r="DH2254" s="1"/>
      <c r="DI2254" s="1"/>
      <c r="DJ2254" s="1"/>
      <c r="DK2254" s="1"/>
      <c r="DL2254" s="1"/>
      <c r="DM2254" s="1"/>
      <c r="DN2254" s="1"/>
      <c r="DO2254" s="1"/>
      <c r="DP2254" s="1"/>
      <c r="DQ2254" s="1"/>
      <c r="DR2254" s="1"/>
      <c r="DS2254" s="1"/>
      <c r="DT2254" s="1"/>
      <c r="DU2254" s="1"/>
      <c r="DV2254" s="1"/>
      <c r="DW2254" s="1"/>
      <c r="DX2254" s="1"/>
      <c r="DY2254" s="1"/>
    </row>
    <row r="2255" customFormat="false" ht="12.95" hidden="false" customHeight="true" outlineLevel="0" collapsed="false">
      <c r="A2255" s="5"/>
      <c r="B2255" s="5"/>
      <c r="C2255" s="5"/>
      <c r="D2255" s="10" t="s">
        <v>2744</v>
      </c>
      <c r="E2255" s="5"/>
      <c r="F2255" s="10" t="s">
        <v>135</v>
      </c>
      <c r="G2255" s="10" t="s">
        <v>89</v>
      </c>
      <c r="H2255" s="19" t="n">
        <v>0</v>
      </c>
      <c r="I2255" s="20" t="n">
        <v>0</v>
      </c>
      <c r="J2255" s="20" t="n">
        <v>0</v>
      </c>
      <c r="K2255" s="19" t="n">
        <v>0</v>
      </c>
      <c r="L2255" s="19" t="n">
        <v>0</v>
      </c>
      <c r="M2255" s="19" t="n">
        <v>0</v>
      </c>
      <c r="N2255" s="14" t="n">
        <f aca="false">SUM(H2255:M2255)</f>
        <v>0</v>
      </c>
      <c r="O2255" s="19" t="n">
        <v>0</v>
      </c>
      <c r="P2255" s="19" t="n">
        <v>0</v>
      </c>
      <c r="Q2255" s="19" t="n">
        <v>0</v>
      </c>
      <c r="R2255" s="19" t="n">
        <v>0</v>
      </c>
      <c r="S2255" s="19" t="n">
        <v>0</v>
      </c>
      <c r="T2255" s="20" t="n">
        <v>0</v>
      </c>
      <c r="U2255" s="20" t="n">
        <v>0</v>
      </c>
      <c r="V2255" s="19" t="n">
        <v>0</v>
      </c>
      <c r="W2255" s="19" t="n">
        <v>0</v>
      </c>
      <c r="X2255" s="19" t="n">
        <v>0</v>
      </c>
      <c r="Y2255" s="14" t="n">
        <f aca="false">SUM(S2255:X2255)</f>
        <v>0</v>
      </c>
      <c r="Z2255" s="19" t="n">
        <v>0</v>
      </c>
      <c r="AA2255" s="19" t="n">
        <v>0</v>
      </c>
      <c r="AB2255" s="19" t="n">
        <v>0</v>
      </c>
      <c r="AC2255" s="19" t="n">
        <v>0</v>
      </c>
      <c r="AD2255" s="19" t="n">
        <v>0</v>
      </c>
      <c r="AE2255" s="20" t="n">
        <v>0</v>
      </c>
      <c r="AF2255" s="20" t="n">
        <v>0</v>
      </c>
      <c r="AG2255" s="19" t="n">
        <v>0</v>
      </c>
      <c r="AH2255" s="19" t="n">
        <v>0</v>
      </c>
      <c r="AI2255" s="19" t="n">
        <v>0</v>
      </c>
      <c r="AJ2255" s="14" t="n">
        <f aca="false">SUM(AD2255:AI2255)</f>
        <v>0</v>
      </c>
      <c r="AK2255" s="19" t="n">
        <v>0</v>
      </c>
      <c r="AL2255" s="19" t="n">
        <v>0</v>
      </c>
      <c r="AM2255" s="19" t="n">
        <v>0</v>
      </c>
      <c r="AN2255" s="19" t="n">
        <v>0</v>
      </c>
      <c r="AO2255" s="19" t="n">
        <v>0</v>
      </c>
      <c r="AP2255" s="20" t="n">
        <v>0</v>
      </c>
      <c r="AQ2255" s="20" t="n">
        <v>0</v>
      </c>
      <c r="AR2255" s="19" t="n">
        <v>0</v>
      </c>
      <c r="AS2255" s="19" t="n">
        <v>0</v>
      </c>
      <c r="AT2255" s="19" t="n">
        <v>0</v>
      </c>
      <c r="AU2255" s="14" t="n">
        <f aca="false">SUM(AO2255:AT2255)</f>
        <v>0</v>
      </c>
      <c r="AV2255" s="19" t="n">
        <v>0</v>
      </c>
      <c r="AW2255" s="19" t="n">
        <v>0</v>
      </c>
      <c r="AX2255" s="19" t="n">
        <v>0</v>
      </c>
      <c r="AY2255" s="19" t="n">
        <v>0</v>
      </c>
      <c r="AZ2255" s="15" t="s">
        <v>2765</v>
      </c>
      <c r="BA2255" s="2"/>
      <c r="BB2255" s="2"/>
      <c r="BC2255" s="2"/>
      <c r="BD2255" s="2"/>
      <c r="BE2255" s="2"/>
      <c r="BF2255" s="2"/>
      <c r="BG2255" s="2"/>
      <c r="BH2255" s="2"/>
      <c r="BI2255" s="2"/>
      <c r="BJ2255" s="2"/>
      <c r="BK2255" s="2"/>
      <c r="BL2255" s="2"/>
      <c r="BM2255" s="2"/>
      <c r="BN2255" s="2"/>
      <c r="BO2255" s="2"/>
      <c r="BP2255" s="2"/>
      <c r="BQ2255" s="2"/>
      <c r="BR2255" s="2"/>
      <c r="BS2255" s="2"/>
      <c r="BT2255" s="2"/>
      <c r="BU2255" s="2"/>
      <c r="BV2255" s="2"/>
      <c r="DD2255" s="1"/>
      <c r="DE2255" s="1"/>
      <c r="DF2255" s="1"/>
      <c r="DG2255" s="1"/>
      <c r="DH2255" s="1"/>
      <c r="DI2255" s="1"/>
      <c r="DJ2255" s="1"/>
      <c r="DK2255" s="1"/>
      <c r="DL2255" s="1"/>
      <c r="DM2255" s="1"/>
      <c r="DN2255" s="1"/>
      <c r="DO2255" s="1"/>
      <c r="DP2255" s="1"/>
      <c r="DQ2255" s="1"/>
      <c r="DR2255" s="1"/>
      <c r="DS2255" s="1"/>
      <c r="DT2255" s="1"/>
      <c r="DU2255" s="1"/>
      <c r="DV2255" s="1"/>
      <c r="DW2255" s="1"/>
      <c r="DX2255" s="1"/>
      <c r="DY2255" s="1"/>
    </row>
    <row r="2256" customFormat="false" ht="12.95" hidden="false" customHeight="true" outlineLevel="0" collapsed="false">
      <c r="A2256" s="5"/>
      <c r="B2256" s="5"/>
      <c r="C2256" s="5"/>
      <c r="D2256" s="10" t="s">
        <v>2744</v>
      </c>
      <c r="E2256" s="5"/>
      <c r="F2256" s="24" t="s">
        <v>138</v>
      </c>
      <c r="G2256" s="24" t="s">
        <v>139</v>
      </c>
      <c r="H2256" s="25" t="n">
        <f aca="false">SUM(H2248:H2255)</f>
        <v>0</v>
      </c>
      <c r="I2256" s="26" t="n">
        <f aca="false">SUM(I2248:I2255)</f>
        <v>0</v>
      </c>
      <c r="J2256" s="26" t="n">
        <f aca="false">SUM(J2248:J2255)</f>
        <v>0</v>
      </c>
      <c r="K2256" s="25" t="n">
        <f aca="false">SUM(K2248:K2255)</f>
        <v>0</v>
      </c>
      <c r="L2256" s="25" t="n">
        <f aca="false">SUM(L2248:L2255)</f>
        <v>0</v>
      </c>
      <c r="M2256" s="25" t="n">
        <f aca="false">SUM(M2248:M2255)</f>
        <v>0</v>
      </c>
      <c r="N2256" s="27" t="n">
        <f aca="false">SUM(N2248:N2255)</f>
        <v>0</v>
      </c>
      <c r="O2256" s="25" t="n">
        <f aca="false">SUM(O2248:O2255)</f>
        <v>0</v>
      </c>
      <c r="P2256" s="25" t="n">
        <f aca="false">SUM(P2248:P2255)</f>
        <v>0</v>
      </c>
      <c r="Q2256" s="25" t="n">
        <f aca="false">SUM(Q2248:Q2255)</f>
        <v>0</v>
      </c>
      <c r="R2256" s="25" t="n">
        <f aca="false">SUM(R2248:R2255)</f>
        <v>0</v>
      </c>
      <c r="S2256" s="25" t="n">
        <f aca="false">SUM(S2248:S2255)</f>
        <v>0</v>
      </c>
      <c r="T2256" s="26" t="n">
        <f aca="false">SUM(T2248:T2255)</f>
        <v>0</v>
      </c>
      <c r="U2256" s="26" t="n">
        <f aca="false">SUM(U2248:U2255)</f>
        <v>0</v>
      </c>
      <c r="V2256" s="25" t="n">
        <f aca="false">SUM(V2248:V2255)</f>
        <v>0</v>
      </c>
      <c r="W2256" s="25" t="n">
        <f aca="false">SUM(W2248:W2255)</f>
        <v>0</v>
      </c>
      <c r="X2256" s="25" t="n">
        <f aca="false">SUM(X2248:X2255)</f>
        <v>0</v>
      </c>
      <c r="Y2256" s="27" t="n">
        <f aca="false">SUM(Y2248:Y2255)</f>
        <v>0</v>
      </c>
      <c r="Z2256" s="25" t="n">
        <f aca="false">SUM(Z2248:Z2255)</f>
        <v>0</v>
      </c>
      <c r="AA2256" s="25" t="n">
        <f aca="false">SUM(AA2248:AA2255)</f>
        <v>0</v>
      </c>
      <c r="AB2256" s="25" t="n">
        <f aca="false">SUM(AB2248:AB2255)</f>
        <v>0</v>
      </c>
      <c r="AC2256" s="25" t="n">
        <f aca="false">SUM(AC2248:AC2255)</f>
        <v>0</v>
      </c>
      <c r="AD2256" s="25" t="n">
        <f aca="false">SUM(AD2248:AD2255)</f>
        <v>0</v>
      </c>
      <c r="AE2256" s="26" t="n">
        <f aca="false">SUM(AE2248:AE2255)</f>
        <v>0</v>
      </c>
      <c r="AF2256" s="26" t="n">
        <f aca="false">SUM(AF2248:AF2255)</f>
        <v>0</v>
      </c>
      <c r="AG2256" s="25" t="n">
        <f aca="false">SUM(AG2248:AG2255)</f>
        <v>0</v>
      </c>
      <c r="AH2256" s="25" t="n">
        <f aca="false">SUM(AH2248:AH2255)</f>
        <v>0</v>
      </c>
      <c r="AI2256" s="25" t="n">
        <f aca="false">SUM(AI2248:AI2255)</f>
        <v>0</v>
      </c>
      <c r="AJ2256" s="27" t="n">
        <f aca="false">SUM(AJ2248:AJ2255)</f>
        <v>0</v>
      </c>
      <c r="AK2256" s="25" t="n">
        <f aca="false">SUM(AK2248:AK2255)</f>
        <v>0</v>
      </c>
      <c r="AL2256" s="25" t="n">
        <f aca="false">SUM(AL2248:AL2255)</f>
        <v>0</v>
      </c>
      <c r="AM2256" s="25" t="n">
        <f aca="false">SUM(AM2248:AM2255)</f>
        <v>0</v>
      </c>
      <c r="AN2256" s="25" t="n">
        <f aca="false">SUM(AN2248:AN2255)</f>
        <v>0</v>
      </c>
      <c r="AO2256" s="25" t="n">
        <f aca="false">SUM(AO2248:AO2255)</f>
        <v>0</v>
      </c>
      <c r="AP2256" s="26" t="n">
        <f aca="false">SUM(AP2248:AP2255)</f>
        <v>0</v>
      </c>
      <c r="AQ2256" s="26" t="n">
        <f aca="false">SUM(AQ2248:AQ2255)</f>
        <v>0</v>
      </c>
      <c r="AR2256" s="25" t="n">
        <f aca="false">SUM(AR2248:AR2255)</f>
        <v>0</v>
      </c>
      <c r="AS2256" s="25" t="n">
        <f aca="false">SUM(AS2248:AS2255)</f>
        <v>0</v>
      </c>
      <c r="AT2256" s="25" t="n">
        <f aca="false">SUM(AT2248:AT2255)</f>
        <v>0</v>
      </c>
      <c r="AU2256" s="27" t="n">
        <f aca="false">SUM(AU2248:AU2255)</f>
        <v>0</v>
      </c>
      <c r="AV2256" s="25" t="n">
        <f aca="false">SUM(AV2248:AV2255)</f>
        <v>0</v>
      </c>
      <c r="AW2256" s="25" t="n">
        <f aca="false">SUM(AW2248:AW2255)</f>
        <v>0</v>
      </c>
      <c r="AX2256" s="25" t="n">
        <f aca="false">SUM(AX2248:AX2255)</f>
        <v>0</v>
      </c>
      <c r="AY2256" s="25" t="n">
        <f aca="false">SUM(AY2248:AY2255)</f>
        <v>0</v>
      </c>
      <c r="AZ2256" s="28" t="s">
        <v>2766</v>
      </c>
      <c r="BA2256" s="2"/>
      <c r="BB2256" s="2"/>
      <c r="BC2256" s="2"/>
      <c r="BD2256" s="2"/>
      <c r="BE2256" s="2"/>
      <c r="BF2256" s="2"/>
      <c r="BG2256" s="2"/>
      <c r="BH2256" s="2"/>
      <c r="BI2256" s="2"/>
      <c r="BJ2256" s="2"/>
      <c r="BK2256" s="2"/>
      <c r="BL2256" s="2"/>
      <c r="BM2256" s="2"/>
      <c r="BN2256" s="2"/>
      <c r="BO2256" s="2"/>
      <c r="BP2256" s="2"/>
      <c r="BQ2256" s="2"/>
      <c r="BR2256" s="2"/>
      <c r="BS2256" s="2"/>
      <c r="BT2256" s="2"/>
      <c r="BU2256" s="2"/>
      <c r="BV2256" s="2"/>
      <c r="DD2256" s="1"/>
      <c r="DE2256" s="1"/>
      <c r="DF2256" s="1"/>
      <c r="DG2256" s="1"/>
      <c r="DH2256" s="1"/>
      <c r="DI2256" s="1"/>
      <c r="DJ2256" s="1"/>
      <c r="DK2256" s="1"/>
      <c r="DL2256" s="1"/>
      <c r="DM2256" s="1"/>
      <c r="DN2256" s="1"/>
      <c r="DO2256" s="1"/>
      <c r="DP2256" s="1"/>
      <c r="DQ2256" s="1"/>
      <c r="DR2256" s="1"/>
      <c r="DS2256" s="1"/>
      <c r="DT2256" s="1"/>
      <c r="DU2256" s="1"/>
      <c r="DV2256" s="1"/>
      <c r="DW2256" s="1"/>
      <c r="DX2256" s="1"/>
      <c r="DY2256" s="1"/>
    </row>
    <row r="2257" customFormat="false" ht="12.95" hidden="false" customHeight="true" outlineLevel="0" collapsed="false">
      <c r="A2257" s="5"/>
      <c r="B2257" s="5"/>
      <c r="C2257" s="5"/>
      <c r="D2257" s="10" t="s">
        <v>2744</v>
      </c>
      <c r="E2257" s="5"/>
      <c r="F2257" s="12" t="s">
        <v>142</v>
      </c>
      <c r="G2257" s="12" t="s">
        <v>143</v>
      </c>
      <c r="H2257" s="13"/>
      <c r="I2257" s="29"/>
      <c r="J2257" s="29"/>
      <c r="K2257" s="13"/>
      <c r="L2257" s="13"/>
      <c r="M2257" s="13"/>
      <c r="N2257" s="14"/>
      <c r="O2257" s="13"/>
      <c r="P2257" s="13"/>
      <c r="Q2257" s="13"/>
      <c r="R2257" s="13"/>
      <c r="S2257" s="13"/>
      <c r="T2257" s="29"/>
      <c r="U2257" s="29"/>
      <c r="V2257" s="13"/>
      <c r="W2257" s="13"/>
      <c r="X2257" s="13"/>
      <c r="Y2257" s="14"/>
      <c r="Z2257" s="13"/>
      <c r="AA2257" s="13"/>
      <c r="AB2257" s="13"/>
      <c r="AC2257" s="13"/>
      <c r="AD2257" s="13"/>
      <c r="AE2257" s="29"/>
      <c r="AF2257" s="29"/>
      <c r="AG2257" s="13"/>
      <c r="AH2257" s="13"/>
      <c r="AI2257" s="13"/>
      <c r="AJ2257" s="14"/>
      <c r="AK2257" s="13"/>
      <c r="AL2257" s="13"/>
      <c r="AM2257" s="13"/>
      <c r="AN2257" s="13"/>
      <c r="AO2257" s="13"/>
      <c r="AP2257" s="29"/>
      <c r="AQ2257" s="29"/>
      <c r="AR2257" s="13"/>
      <c r="AS2257" s="13"/>
      <c r="AT2257" s="13"/>
      <c r="AU2257" s="14"/>
      <c r="AV2257" s="13"/>
      <c r="AW2257" s="13"/>
      <c r="AX2257" s="13"/>
      <c r="AY2257" s="13"/>
      <c r="AZ2257" s="15" t="s">
        <v>2767</v>
      </c>
      <c r="BA2257" s="2"/>
      <c r="BB2257" s="2"/>
      <c r="BC2257" s="2"/>
      <c r="BD2257" s="2"/>
      <c r="BE2257" s="2"/>
      <c r="BF2257" s="2"/>
      <c r="BG2257" s="2"/>
      <c r="BH2257" s="2"/>
      <c r="BI2257" s="2"/>
      <c r="BJ2257" s="2"/>
      <c r="BK2257" s="2"/>
      <c r="BL2257" s="2"/>
      <c r="BM2257" s="2"/>
      <c r="BN2257" s="2"/>
      <c r="BO2257" s="2"/>
      <c r="BP2257" s="2"/>
      <c r="BQ2257" s="2"/>
      <c r="BR2257" s="2"/>
      <c r="BS2257" s="2"/>
      <c r="BT2257" s="2"/>
      <c r="BU2257" s="2"/>
      <c r="BV2257" s="2"/>
      <c r="DD2257" s="1"/>
      <c r="DE2257" s="1"/>
      <c r="DF2257" s="1"/>
      <c r="DG2257" s="1"/>
      <c r="DH2257" s="1"/>
      <c r="DI2257" s="1"/>
      <c r="DJ2257" s="1"/>
      <c r="DK2257" s="1"/>
      <c r="DL2257" s="1"/>
      <c r="DM2257" s="1"/>
      <c r="DN2257" s="1"/>
      <c r="DO2257" s="1"/>
      <c r="DP2257" s="1"/>
      <c r="DQ2257" s="1"/>
      <c r="DR2257" s="1"/>
      <c r="DS2257" s="1"/>
      <c r="DT2257" s="1"/>
      <c r="DU2257" s="1"/>
      <c r="DV2257" s="1"/>
      <c r="DW2257" s="1"/>
      <c r="DX2257" s="1"/>
      <c r="DY2257" s="1"/>
    </row>
    <row r="2258" customFormat="false" ht="12.95" hidden="false" customHeight="true" outlineLevel="0" collapsed="false">
      <c r="A2258" s="5"/>
      <c r="B2258" s="5"/>
      <c r="C2258" s="5"/>
      <c r="D2258" s="10" t="s">
        <v>2744</v>
      </c>
      <c r="E2258" s="5"/>
      <c r="F2258" s="10" t="s">
        <v>146</v>
      </c>
      <c r="G2258" s="10" t="s">
        <v>147</v>
      </c>
      <c r="H2258" s="19" t="n">
        <v>0</v>
      </c>
      <c r="I2258" s="20" t="n">
        <v>0</v>
      </c>
      <c r="J2258" s="20" t="n">
        <v>0</v>
      </c>
      <c r="K2258" s="19" t="n">
        <v>0</v>
      </c>
      <c r="L2258" s="19" t="n">
        <v>0</v>
      </c>
      <c r="M2258" s="19" t="n">
        <v>0</v>
      </c>
      <c r="N2258" s="14" t="n">
        <f aca="false">SUM(H2258:M2258)</f>
        <v>0</v>
      </c>
      <c r="O2258" s="19" t="n">
        <v>0</v>
      </c>
      <c r="P2258" s="19" t="n">
        <v>0</v>
      </c>
      <c r="Q2258" s="19" t="n">
        <v>0</v>
      </c>
      <c r="R2258" s="19" t="n">
        <v>0</v>
      </c>
      <c r="S2258" s="19" t="n">
        <v>0</v>
      </c>
      <c r="T2258" s="20" t="n">
        <v>0</v>
      </c>
      <c r="U2258" s="20" t="n">
        <v>0</v>
      </c>
      <c r="V2258" s="19" t="n">
        <v>0</v>
      </c>
      <c r="W2258" s="19" t="n">
        <v>0</v>
      </c>
      <c r="X2258" s="19" t="n">
        <v>0</v>
      </c>
      <c r="Y2258" s="14" t="n">
        <f aca="false">SUM(S2258:X2258)</f>
        <v>0</v>
      </c>
      <c r="Z2258" s="19" t="n">
        <v>0</v>
      </c>
      <c r="AA2258" s="19" t="n">
        <v>0</v>
      </c>
      <c r="AB2258" s="19" t="n">
        <v>0</v>
      </c>
      <c r="AC2258" s="19" t="n">
        <v>0</v>
      </c>
      <c r="AD2258" s="19" t="n">
        <v>0</v>
      </c>
      <c r="AE2258" s="20" t="n">
        <v>0</v>
      </c>
      <c r="AF2258" s="20" t="n">
        <v>0</v>
      </c>
      <c r="AG2258" s="19" t="n">
        <v>0</v>
      </c>
      <c r="AH2258" s="19" t="n">
        <v>0</v>
      </c>
      <c r="AI2258" s="19" t="n">
        <v>0</v>
      </c>
      <c r="AJ2258" s="14" t="n">
        <f aca="false">SUM(AD2258:AI2258)</f>
        <v>0</v>
      </c>
      <c r="AK2258" s="19" t="n">
        <v>0</v>
      </c>
      <c r="AL2258" s="19" t="n">
        <v>0</v>
      </c>
      <c r="AM2258" s="19" t="n">
        <v>0</v>
      </c>
      <c r="AN2258" s="19" t="n">
        <v>0</v>
      </c>
      <c r="AO2258" s="19" t="n">
        <v>0</v>
      </c>
      <c r="AP2258" s="20" t="n">
        <v>0</v>
      </c>
      <c r="AQ2258" s="20" t="n">
        <v>0</v>
      </c>
      <c r="AR2258" s="19" t="n">
        <v>0</v>
      </c>
      <c r="AS2258" s="19" t="n">
        <v>0</v>
      </c>
      <c r="AT2258" s="19" t="n">
        <v>0</v>
      </c>
      <c r="AU2258" s="14" t="n">
        <f aca="false">SUM(AO2258:AT2258)</f>
        <v>0</v>
      </c>
      <c r="AV2258" s="19" t="n">
        <v>0</v>
      </c>
      <c r="AW2258" s="19" t="n">
        <v>0</v>
      </c>
      <c r="AX2258" s="19" t="n">
        <v>0</v>
      </c>
      <c r="AY2258" s="19" t="n">
        <v>0</v>
      </c>
      <c r="AZ2258" s="15" t="s">
        <v>2768</v>
      </c>
      <c r="BA2258" s="2"/>
      <c r="BB2258" s="2"/>
      <c r="BC2258" s="2"/>
      <c r="BD2258" s="2"/>
      <c r="BE2258" s="2"/>
      <c r="BF2258" s="2"/>
      <c r="BG2258" s="2"/>
      <c r="BH2258" s="2"/>
      <c r="BI2258" s="2"/>
      <c r="BJ2258" s="2"/>
      <c r="BK2258" s="2"/>
      <c r="BL2258" s="2"/>
      <c r="BM2258" s="2"/>
      <c r="BN2258" s="2"/>
      <c r="BO2258" s="2"/>
      <c r="BP2258" s="2"/>
      <c r="BQ2258" s="2"/>
      <c r="BR2258" s="2"/>
      <c r="BS2258" s="2"/>
      <c r="BT2258" s="2"/>
      <c r="BU2258" s="2"/>
      <c r="BV2258" s="2"/>
      <c r="DD2258" s="1"/>
      <c r="DE2258" s="1"/>
      <c r="DF2258" s="1"/>
      <c r="DG2258" s="1"/>
      <c r="DH2258" s="1"/>
      <c r="DI2258" s="1"/>
      <c r="DJ2258" s="1"/>
      <c r="DK2258" s="1"/>
      <c r="DL2258" s="1"/>
      <c r="DM2258" s="1"/>
      <c r="DN2258" s="1"/>
      <c r="DO2258" s="1"/>
      <c r="DP2258" s="1"/>
      <c r="DQ2258" s="1"/>
      <c r="DR2258" s="1"/>
      <c r="DS2258" s="1"/>
      <c r="DT2258" s="1"/>
      <c r="DU2258" s="1"/>
      <c r="DV2258" s="1"/>
      <c r="DW2258" s="1"/>
      <c r="DX2258" s="1"/>
      <c r="DY2258" s="1"/>
    </row>
    <row r="2259" customFormat="false" ht="12.95" hidden="false" customHeight="true" outlineLevel="0" collapsed="false">
      <c r="A2259" s="5"/>
      <c r="B2259" s="5"/>
      <c r="C2259" s="5"/>
      <c r="D2259" s="10" t="s">
        <v>2744</v>
      </c>
      <c r="E2259" s="5"/>
      <c r="F2259" s="24" t="s">
        <v>150</v>
      </c>
      <c r="G2259" s="24" t="s">
        <v>151</v>
      </c>
      <c r="H2259" s="25" t="n">
        <f aca="false">+H2258</f>
        <v>0</v>
      </c>
      <c r="I2259" s="26" t="n">
        <f aca="false">+I2258</f>
        <v>0</v>
      </c>
      <c r="J2259" s="26" t="n">
        <f aca="false">+J2258</f>
        <v>0</v>
      </c>
      <c r="K2259" s="25" t="n">
        <f aca="false">+K2258</f>
        <v>0</v>
      </c>
      <c r="L2259" s="25" t="n">
        <f aca="false">+L2258</f>
        <v>0</v>
      </c>
      <c r="M2259" s="25" t="n">
        <f aca="false">+M2258</f>
        <v>0</v>
      </c>
      <c r="N2259" s="27" t="n">
        <f aca="false">+N2258</f>
        <v>0</v>
      </c>
      <c r="O2259" s="25" t="n">
        <f aca="false">+O2258</f>
        <v>0</v>
      </c>
      <c r="P2259" s="25" t="n">
        <f aca="false">+P2258</f>
        <v>0</v>
      </c>
      <c r="Q2259" s="25" t="n">
        <f aca="false">+Q2258</f>
        <v>0</v>
      </c>
      <c r="R2259" s="25" t="n">
        <f aca="false">+R2258</f>
        <v>0</v>
      </c>
      <c r="S2259" s="25" t="n">
        <f aca="false">+S2258</f>
        <v>0</v>
      </c>
      <c r="T2259" s="26" t="n">
        <f aca="false">+T2258</f>
        <v>0</v>
      </c>
      <c r="U2259" s="26" t="n">
        <f aca="false">+U2258</f>
        <v>0</v>
      </c>
      <c r="V2259" s="25" t="n">
        <f aca="false">+V2258</f>
        <v>0</v>
      </c>
      <c r="W2259" s="25" t="n">
        <f aca="false">+W2258</f>
        <v>0</v>
      </c>
      <c r="X2259" s="25" t="n">
        <f aca="false">+X2258</f>
        <v>0</v>
      </c>
      <c r="Y2259" s="27" t="n">
        <f aca="false">+Y2258</f>
        <v>0</v>
      </c>
      <c r="Z2259" s="25" t="n">
        <f aca="false">+Z2258</f>
        <v>0</v>
      </c>
      <c r="AA2259" s="25" t="n">
        <f aca="false">+AA2258</f>
        <v>0</v>
      </c>
      <c r="AB2259" s="25" t="n">
        <f aca="false">+AB2258</f>
        <v>0</v>
      </c>
      <c r="AC2259" s="25" t="n">
        <f aca="false">+AC2258</f>
        <v>0</v>
      </c>
      <c r="AD2259" s="25" t="n">
        <f aca="false">+AD2258</f>
        <v>0</v>
      </c>
      <c r="AE2259" s="26" t="n">
        <f aca="false">+AE2258</f>
        <v>0</v>
      </c>
      <c r="AF2259" s="26" t="n">
        <f aca="false">+AF2258</f>
        <v>0</v>
      </c>
      <c r="AG2259" s="25" t="n">
        <f aca="false">+AG2258</f>
        <v>0</v>
      </c>
      <c r="AH2259" s="25" t="n">
        <f aca="false">+AH2258</f>
        <v>0</v>
      </c>
      <c r="AI2259" s="25" t="n">
        <f aca="false">+AI2258</f>
        <v>0</v>
      </c>
      <c r="AJ2259" s="27" t="n">
        <f aca="false">+AJ2258</f>
        <v>0</v>
      </c>
      <c r="AK2259" s="25" t="n">
        <f aca="false">+AK2258</f>
        <v>0</v>
      </c>
      <c r="AL2259" s="25" t="n">
        <f aca="false">+AL2258</f>
        <v>0</v>
      </c>
      <c r="AM2259" s="25" t="n">
        <f aca="false">+AM2258</f>
        <v>0</v>
      </c>
      <c r="AN2259" s="25" t="n">
        <f aca="false">+AN2258</f>
        <v>0</v>
      </c>
      <c r="AO2259" s="25" t="n">
        <f aca="false">+AO2258</f>
        <v>0</v>
      </c>
      <c r="AP2259" s="26" t="n">
        <f aca="false">+AP2258</f>
        <v>0</v>
      </c>
      <c r="AQ2259" s="26" t="n">
        <f aca="false">+AQ2258</f>
        <v>0</v>
      </c>
      <c r="AR2259" s="25" t="n">
        <f aca="false">+AR2258</f>
        <v>0</v>
      </c>
      <c r="AS2259" s="25" t="n">
        <f aca="false">+AS2258</f>
        <v>0</v>
      </c>
      <c r="AT2259" s="25" t="n">
        <f aca="false">+AT2258</f>
        <v>0</v>
      </c>
      <c r="AU2259" s="27" t="n">
        <f aca="false">+AU2258</f>
        <v>0</v>
      </c>
      <c r="AV2259" s="25" t="n">
        <f aca="false">+AV2258</f>
        <v>0</v>
      </c>
      <c r="AW2259" s="25" t="n">
        <f aca="false">+AW2258</f>
        <v>0</v>
      </c>
      <c r="AX2259" s="25" t="n">
        <f aca="false">+AX2258</f>
        <v>0</v>
      </c>
      <c r="AY2259" s="25" t="n">
        <f aca="false">+AY2258</f>
        <v>0</v>
      </c>
      <c r="AZ2259" s="28" t="s">
        <v>2769</v>
      </c>
      <c r="BA2259" s="2"/>
      <c r="BB2259" s="2"/>
      <c r="BC2259" s="2"/>
      <c r="BD2259" s="2"/>
      <c r="BE2259" s="2"/>
      <c r="BF2259" s="2"/>
      <c r="BG2259" s="2"/>
      <c r="BH2259" s="2"/>
      <c r="BI2259" s="2"/>
      <c r="BJ2259" s="2"/>
      <c r="BK2259" s="2"/>
      <c r="BL2259" s="2"/>
      <c r="BM2259" s="2"/>
      <c r="BN2259" s="2"/>
      <c r="BO2259" s="2"/>
      <c r="BP2259" s="2"/>
      <c r="BQ2259" s="2"/>
      <c r="BR2259" s="2"/>
      <c r="BS2259" s="2"/>
      <c r="BT2259" s="2"/>
      <c r="BU2259" s="2"/>
      <c r="BV2259" s="2"/>
      <c r="DD2259" s="1"/>
      <c r="DE2259" s="1"/>
      <c r="DF2259" s="1"/>
      <c r="DG2259" s="1"/>
      <c r="DH2259" s="1"/>
      <c r="DI2259" s="1"/>
      <c r="DJ2259" s="1"/>
      <c r="DK2259" s="1"/>
      <c r="DL2259" s="1"/>
      <c r="DM2259" s="1"/>
      <c r="DN2259" s="1"/>
      <c r="DO2259" s="1"/>
      <c r="DP2259" s="1"/>
      <c r="DQ2259" s="1"/>
      <c r="DR2259" s="1"/>
      <c r="DS2259" s="1"/>
      <c r="DT2259" s="1"/>
      <c r="DU2259" s="1"/>
      <c r="DV2259" s="1"/>
      <c r="DW2259" s="1"/>
      <c r="DX2259" s="1"/>
      <c r="DY2259" s="1"/>
    </row>
    <row r="2260" customFormat="false" ht="12.95" hidden="false" customHeight="true" outlineLevel="0" collapsed="false">
      <c r="A2260" s="5"/>
      <c r="B2260" s="5"/>
      <c r="C2260" s="5"/>
      <c r="D2260" s="10" t="s">
        <v>2744</v>
      </c>
      <c r="E2260" s="5"/>
      <c r="F2260" s="12" t="s">
        <v>154</v>
      </c>
      <c r="G2260" s="12" t="s">
        <v>155</v>
      </c>
      <c r="H2260" s="13"/>
      <c r="I2260" s="29"/>
      <c r="J2260" s="29"/>
      <c r="K2260" s="13"/>
      <c r="L2260" s="13"/>
      <c r="M2260" s="13"/>
      <c r="N2260" s="14"/>
      <c r="O2260" s="13"/>
      <c r="P2260" s="13"/>
      <c r="Q2260" s="13"/>
      <c r="R2260" s="13"/>
      <c r="S2260" s="13"/>
      <c r="T2260" s="29"/>
      <c r="U2260" s="29"/>
      <c r="V2260" s="13"/>
      <c r="W2260" s="13"/>
      <c r="X2260" s="13"/>
      <c r="Y2260" s="14"/>
      <c r="Z2260" s="13"/>
      <c r="AA2260" s="13"/>
      <c r="AB2260" s="13"/>
      <c r="AC2260" s="13"/>
      <c r="AD2260" s="13"/>
      <c r="AE2260" s="29"/>
      <c r="AF2260" s="29"/>
      <c r="AG2260" s="13"/>
      <c r="AH2260" s="13"/>
      <c r="AI2260" s="13"/>
      <c r="AJ2260" s="14"/>
      <c r="AK2260" s="13"/>
      <c r="AL2260" s="13"/>
      <c r="AM2260" s="13"/>
      <c r="AN2260" s="13"/>
      <c r="AO2260" s="13"/>
      <c r="AP2260" s="29"/>
      <c r="AQ2260" s="29"/>
      <c r="AR2260" s="13"/>
      <c r="AS2260" s="13"/>
      <c r="AT2260" s="13"/>
      <c r="AU2260" s="14"/>
      <c r="AV2260" s="13"/>
      <c r="AW2260" s="13"/>
      <c r="AX2260" s="13"/>
      <c r="AY2260" s="13"/>
      <c r="AZ2260" s="15" t="s">
        <v>2770</v>
      </c>
      <c r="BA2260" s="2"/>
      <c r="BB2260" s="2"/>
      <c r="BC2260" s="2"/>
      <c r="BD2260" s="2"/>
      <c r="BE2260" s="2"/>
      <c r="BF2260" s="2"/>
      <c r="BG2260" s="2"/>
      <c r="BH2260" s="2"/>
      <c r="BI2260" s="2"/>
      <c r="BJ2260" s="2"/>
      <c r="BK2260" s="2"/>
      <c r="BL2260" s="2"/>
      <c r="BM2260" s="2"/>
      <c r="BN2260" s="2"/>
      <c r="BO2260" s="2"/>
      <c r="BP2260" s="2"/>
      <c r="BQ2260" s="2"/>
      <c r="BR2260" s="2"/>
      <c r="BS2260" s="2"/>
      <c r="BT2260" s="2"/>
      <c r="BU2260" s="2"/>
      <c r="BV2260" s="2"/>
      <c r="DD2260" s="1"/>
      <c r="DE2260" s="1"/>
      <c r="DF2260" s="1"/>
      <c r="DG2260" s="1"/>
      <c r="DH2260" s="1"/>
      <c r="DI2260" s="1"/>
      <c r="DJ2260" s="1"/>
      <c r="DK2260" s="1"/>
      <c r="DL2260" s="1"/>
      <c r="DM2260" s="1"/>
      <c r="DN2260" s="1"/>
      <c r="DO2260" s="1"/>
      <c r="DP2260" s="1"/>
      <c r="DQ2260" s="1"/>
      <c r="DR2260" s="1"/>
      <c r="DS2260" s="1"/>
      <c r="DT2260" s="1"/>
      <c r="DU2260" s="1"/>
      <c r="DV2260" s="1"/>
      <c r="DW2260" s="1"/>
      <c r="DX2260" s="1"/>
      <c r="DY2260" s="1"/>
    </row>
    <row r="2261" customFormat="false" ht="12.95" hidden="false" customHeight="true" outlineLevel="0" collapsed="false">
      <c r="A2261" s="5"/>
      <c r="B2261" s="5"/>
      <c r="C2261" s="5"/>
      <c r="D2261" s="10" t="s">
        <v>2744</v>
      </c>
      <c r="E2261" s="5"/>
      <c r="F2261" s="10" t="s">
        <v>158</v>
      </c>
      <c r="G2261" s="10" t="s">
        <v>159</v>
      </c>
      <c r="H2261" s="19" t="n">
        <v>0</v>
      </c>
      <c r="I2261" s="20" t="n">
        <v>0</v>
      </c>
      <c r="J2261" s="20" t="n">
        <v>0</v>
      </c>
      <c r="K2261" s="19" t="n">
        <v>0</v>
      </c>
      <c r="L2261" s="19" t="n">
        <v>0</v>
      </c>
      <c r="M2261" s="19" t="n">
        <v>0</v>
      </c>
      <c r="N2261" s="14" t="n">
        <f aca="false">SUM(H2261:M2261)</f>
        <v>0</v>
      </c>
      <c r="O2261" s="19" t="n">
        <v>0</v>
      </c>
      <c r="P2261" s="19" t="n">
        <v>0</v>
      </c>
      <c r="Q2261" s="19" t="n">
        <v>0</v>
      </c>
      <c r="R2261" s="19" t="n">
        <v>0</v>
      </c>
      <c r="S2261" s="19" t="n">
        <v>0</v>
      </c>
      <c r="T2261" s="20" t="n">
        <v>0</v>
      </c>
      <c r="U2261" s="20" t="n">
        <v>0</v>
      </c>
      <c r="V2261" s="19" t="n">
        <v>0</v>
      </c>
      <c r="W2261" s="19" t="n">
        <v>0</v>
      </c>
      <c r="X2261" s="19" t="n">
        <v>0</v>
      </c>
      <c r="Y2261" s="14" t="n">
        <f aca="false">SUM(S2261:X2261)</f>
        <v>0</v>
      </c>
      <c r="Z2261" s="19" t="n">
        <v>0</v>
      </c>
      <c r="AA2261" s="19" t="n">
        <v>0</v>
      </c>
      <c r="AB2261" s="19" t="n">
        <v>0</v>
      </c>
      <c r="AC2261" s="19" t="n">
        <v>0</v>
      </c>
      <c r="AD2261" s="19" t="n">
        <v>0</v>
      </c>
      <c r="AE2261" s="20" t="n">
        <v>0</v>
      </c>
      <c r="AF2261" s="20" t="n">
        <v>0</v>
      </c>
      <c r="AG2261" s="19" t="n">
        <v>0</v>
      </c>
      <c r="AH2261" s="19" t="n">
        <v>0</v>
      </c>
      <c r="AI2261" s="19" t="n">
        <v>0</v>
      </c>
      <c r="AJ2261" s="14" t="n">
        <f aca="false">SUM(AD2261:AI2261)</f>
        <v>0</v>
      </c>
      <c r="AK2261" s="19" t="n">
        <v>0</v>
      </c>
      <c r="AL2261" s="19" t="n">
        <v>0</v>
      </c>
      <c r="AM2261" s="19" t="n">
        <v>0</v>
      </c>
      <c r="AN2261" s="19" t="n">
        <v>0</v>
      </c>
      <c r="AO2261" s="19" t="n">
        <v>0</v>
      </c>
      <c r="AP2261" s="20" t="n">
        <v>0</v>
      </c>
      <c r="AQ2261" s="20" t="n">
        <v>0</v>
      </c>
      <c r="AR2261" s="19" t="n">
        <v>0</v>
      </c>
      <c r="AS2261" s="19" t="n">
        <v>0</v>
      </c>
      <c r="AT2261" s="19" t="n">
        <v>0</v>
      </c>
      <c r="AU2261" s="14" t="n">
        <f aca="false">SUM(AO2261:AT2261)</f>
        <v>0</v>
      </c>
      <c r="AV2261" s="19" t="n">
        <v>0</v>
      </c>
      <c r="AW2261" s="19" t="n">
        <v>0</v>
      </c>
      <c r="AX2261" s="19" t="n">
        <v>0</v>
      </c>
      <c r="AY2261" s="19" t="n">
        <v>0</v>
      </c>
      <c r="AZ2261" s="15" t="s">
        <v>2771</v>
      </c>
      <c r="BA2261" s="2"/>
      <c r="BB2261" s="2"/>
      <c r="BC2261" s="2"/>
      <c r="BD2261" s="2"/>
      <c r="BE2261" s="2"/>
      <c r="BF2261" s="2"/>
      <c r="BG2261" s="2"/>
      <c r="BH2261" s="2"/>
      <c r="BI2261" s="2"/>
      <c r="BJ2261" s="2"/>
      <c r="BK2261" s="2"/>
      <c r="BL2261" s="2"/>
      <c r="BM2261" s="2"/>
      <c r="BN2261" s="2"/>
      <c r="BO2261" s="2"/>
      <c r="BP2261" s="2"/>
      <c r="BQ2261" s="2"/>
      <c r="BR2261" s="2"/>
      <c r="BS2261" s="2"/>
      <c r="BT2261" s="2"/>
      <c r="BU2261" s="2"/>
      <c r="BV2261" s="2"/>
      <c r="DD2261" s="1"/>
      <c r="DE2261" s="1"/>
      <c r="DF2261" s="1"/>
      <c r="DG2261" s="1"/>
      <c r="DH2261" s="1"/>
      <c r="DI2261" s="1"/>
      <c r="DJ2261" s="1"/>
      <c r="DK2261" s="1"/>
      <c r="DL2261" s="1"/>
      <c r="DM2261" s="1"/>
      <c r="DN2261" s="1"/>
      <c r="DO2261" s="1"/>
      <c r="DP2261" s="1"/>
      <c r="DQ2261" s="1"/>
      <c r="DR2261" s="1"/>
      <c r="DS2261" s="1"/>
      <c r="DT2261" s="1"/>
      <c r="DU2261" s="1"/>
      <c r="DV2261" s="1"/>
      <c r="DW2261" s="1"/>
      <c r="DX2261" s="1"/>
      <c r="DY2261" s="1"/>
    </row>
    <row r="2262" customFormat="false" ht="12.95" hidden="false" customHeight="true" outlineLevel="0" collapsed="false">
      <c r="A2262" s="5"/>
      <c r="B2262" s="5"/>
      <c r="C2262" s="5"/>
      <c r="D2262" s="10" t="s">
        <v>2744</v>
      </c>
      <c r="E2262" s="5"/>
      <c r="F2262" s="24" t="s">
        <v>162</v>
      </c>
      <c r="G2262" s="24" t="s">
        <v>163</v>
      </c>
      <c r="H2262" s="25" t="n">
        <f aca="false">+H2261</f>
        <v>0</v>
      </c>
      <c r="I2262" s="26" t="n">
        <f aca="false">+I2261</f>
        <v>0</v>
      </c>
      <c r="J2262" s="26" t="n">
        <f aca="false">+J2261</f>
        <v>0</v>
      </c>
      <c r="K2262" s="25" t="n">
        <f aca="false">+K2261</f>
        <v>0</v>
      </c>
      <c r="L2262" s="25" t="n">
        <f aca="false">+L2261</f>
        <v>0</v>
      </c>
      <c r="M2262" s="25" t="n">
        <f aca="false">+M2261</f>
        <v>0</v>
      </c>
      <c r="N2262" s="27" t="n">
        <f aca="false">+N2261</f>
        <v>0</v>
      </c>
      <c r="O2262" s="25" t="n">
        <f aca="false">+O2261</f>
        <v>0</v>
      </c>
      <c r="P2262" s="25" t="n">
        <f aca="false">+P2261</f>
        <v>0</v>
      </c>
      <c r="Q2262" s="25" t="n">
        <f aca="false">+Q2261</f>
        <v>0</v>
      </c>
      <c r="R2262" s="25" t="n">
        <f aca="false">+R2261</f>
        <v>0</v>
      </c>
      <c r="S2262" s="25" t="n">
        <f aca="false">+S2261</f>
        <v>0</v>
      </c>
      <c r="T2262" s="26" t="n">
        <f aca="false">+T2261</f>
        <v>0</v>
      </c>
      <c r="U2262" s="26" t="n">
        <f aca="false">+U2261</f>
        <v>0</v>
      </c>
      <c r="V2262" s="25" t="n">
        <f aca="false">+V2261</f>
        <v>0</v>
      </c>
      <c r="W2262" s="25" t="n">
        <f aca="false">+W2261</f>
        <v>0</v>
      </c>
      <c r="X2262" s="25" t="n">
        <f aca="false">+X2261</f>
        <v>0</v>
      </c>
      <c r="Y2262" s="27" t="n">
        <f aca="false">+Y2261</f>
        <v>0</v>
      </c>
      <c r="Z2262" s="25" t="n">
        <f aca="false">+Z2261</f>
        <v>0</v>
      </c>
      <c r="AA2262" s="25" t="n">
        <f aca="false">+AA2261</f>
        <v>0</v>
      </c>
      <c r="AB2262" s="25" t="n">
        <f aca="false">+AB2261</f>
        <v>0</v>
      </c>
      <c r="AC2262" s="25" t="n">
        <f aca="false">+AC2261</f>
        <v>0</v>
      </c>
      <c r="AD2262" s="25" t="n">
        <f aca="false">+AD2261</f>
        <v>0</v>
      </c>
      <c r="AE2262" s="26" t="n">
        <f aca="false">+AE2261</f>
        <v>0</v>
      </c>
      <c r="AF2262" s="26" t="n">
        <f aca="false">+AF2261</f>
        <v>0</v>
      </c>
      <c r="AG2262" s="25" t="n">
        <f aca="false">+AG2261</f>
        <v>0</v>
      </c>
      <c r="AH2262" s="25" t="n">
        <f aca="false">+AH2261</f>
        <v>0</v>
      </c>
      <c r="AI2262" s="25" t="n">
        <f aca="false">+AI2261</f>
        <v>0</v>
      </c>
      <c r="AJ2262" s="27" t="n">
        <f aca="false">+AJ2261</f>
        <v>0</v>
      </c>
      <c r="AK2262" s="25" t="n">
        <f aca="false">+AK2261</f>
        <v>0</v>
      </c>
      <c r="AL2262" s="25" t="n">
        <f aca="false">+AL2261</f>
        <v>0</v>
      </c>
      <c r="AM2262" s="25" t="n">
        <f aca="false">+AM2261</f>
        <v>0</v>
      </c>
      <c r="AN2262" s="25" t="n">
        <f aca="false">+AN2261</f>
        <v>0</v>
      </c>
      <c r="AO2262" s="25" t="n">
        <f aca="false">+AO2261</f>
        <v>0</v>
      </c>
      <c r="AP2262" s="26" t="n">
        <f aca="false">+AP2261</f>
        <v>0</v>
      </c>
      <c r="AQ2262" s="26" t="n">
        <f aca="false">+AQ2261</f>
        <v>0</v>
      </c>
      <c r="AR2262" s="25" t="n">
        <f aca="false">+AR2261</f>
        <v>0</v>
      </c>
      <c r="AS2262" s="25" t="n">
        <f aca="false">+AS2261</f>
        <v>0</v>
      </c>
      <c r="AT2262" s="25" t="n">
        <f aca="false">+AT2261</f>
        <v>0</v>
      </c>
      <c r="AU2262" s="27" t="n">
        <f aca="false">+AU2261</f>
        <v>0</v>
      </c>
      <c r="AV2262" s="25" t="n">
        <f aca="false">+AV2261</f>
        <v>0</v>
      </c>
      <c r="AW2262" s="25" t="n">
        <f aca="false">+AW2261</f>
        <v>0</v>
      </c>
      <c r="AX2262" s="25" t="n">
        <f aca="false">+AX2261</f>
        <v>0</v>
      </c>
      <c r="AY2262" s="25" t="n">
        <f aca="false">+AY2261</f>
        <v>0</v>
      </c>
      <c r="AZ2262" s="28" t="s">
        <v>2772</v>
      </c>
      <c r="BA2262" s="2"/>
      <c r="BB2262" s="2"/>
      <c r="BC2262" s="2"/>
      <c r="BD2262" s="2"/>
      <c r="BE2262" s="2"/>
      <c r="BF2262" s="2"/>
      <c r="BG2262" s="2"/>
      <c r="BH2262" s="2"/>
      <c r="BI2262" s="2"/>
      <c r="BJ2262" s="2"/>
      <c r="BK2262" s="2"/>
      <c r="BL2262" s="2"/>
      <c r="BM2262" s="2"/>
      <c r="BN2262" s="2"/>
      <c r="BO2262" s="2"/>
      <c r="BP2262" s="2"/>
      <c r="BQ2262" s="2"/>
      <c r="BR2262" s="2"/>
      <c r="BS2262" s="2"/>
      <c r="BT2262" s="2"/>
      <c r="BU2262" s="2"/>
      <c r="BV2262" s="2"/>
      <c r="DD2262" s="1"/>
      <c r="DE2262" s="1"/>
      <c r="DF2262" s="1"/>
      <c r="DG2262" s="1"/>
      <c r="DH2262" s="1"/>
      <c r="DI2262" s="1"/>
      <c r="DJ2262" s="1"/>
      <c r="DK2262" s="1"/>
      <c r="DL2262" s="1"/>
      <c r="DM2262" s="1"/>
      <c r="DN2262" s="1"/>
      <c r="DO2262" s="1"/>
      <c r="DP2262" s="1"/>
      <c r="DQ2262" s="1"/>
      <c r="DR2262" s="1"/>
      <c r="DS2262" s="1"/>
      <c r="DT2262" s="1"/>
      <c r="DU2262" s="1"/>
      <c r="DV2262" s="1"/>
      <c r="DW2262" s="1"/>
      <c r="DX2262" s="1"/>
      <c r="DY2262" s="1"/>
    </row>
    <row r="2263" customFormat="false" ht="12.95" hidden="false" customHeight="true" outlineLevel="0" collapsed="false">
      <c r="A2263" s="5"/>
      <c r="B2263" s="5"/>
      <c r="C2263" s="5"/>
      <c r="D2263" s="10" t="s">
        <v>2744</v>
      </c>
      <c r="E2263" s="5"/>
      <c r="F2263" s="12" t="s">
        <v>166</v>
      </c>
      <c r="G2263" s="12" t="s">
        <v>167</v>
      </c>
      <c r="H2263" s="13"/>
      <c r="I2263" s="29"/>
      <c r="J2263" s="29"/>
      <c r="K2263" s="13"/>
      <c r="L2263" s="13"/>
      <c r="M2263" s="13"/>
      <c r="N2263" s="14"/>
      <c r="O2263" s="13"/>
      <c r="P2263" s="13"/>
      <c r="Q2263" s="13"/>
      <c r="R2263" s="13"/>
      <c r="S2263" s="13"/>
      <c r="T2263" s="29"/>
      <c r="U2263" s="29"/>
      <c r="V2263" s="13"/>
      <c r="W2263" s="13"/>
      <c r="X2263" s="13"/>
      <c r="Y2263" s="14"/>
      <c r="Z2263" s="13"/>
      <c r="AA2263" s="13"/>
      <c r="AB2263" s="13"/>
      <c r="AC2263" s="13"/>
      <c r="AD2263" s="13"/>
      <c r="AE2263" s="29"/>
      <c r="AF2263" s="29"/>
      <c r="AG2263" s="13"/>
      <c r="AH2263" s="13"/>
      <c r="AI2263" s="13"/>
      <c r="AJ2263" s="14"/>
      <c r="AK2263" s="13"/>
      <c r="AL2263" s="13"/>
      <c r="AM2263" s="13"/>
      <c r="AN2263" s="13"/>
      <c r="AO2263" s="13"/>
      <c r="AP2263" s="29"/>
      <c r="AQ2263" s="29"/>
      <c r="AR2263" s="13"/>
      <c r="AS2263" s="13"/>
      <c r="AT2263" s="13"/>
      <c r="AU2263" s="14"/>
      <c r="AV2263" s="13"/>
      <c r="AW2263" s="13"/>
      <c r="AX2263" s="13"/>
      <c r="AY2263" s="13"/>
      <c r="AZ2263" s="15" t="s">
        <v>2773</v>
      </c>
      <c r="BA2263" s="2"/>
      <c r="BB2263" s="2"/>
      <c r="BC2263" s="2"/>
      <c r="BD2263" s="2"/>
      <c r="BE2263" s="2"/>
      <c r="BF2263" s="2"/>
      <c r="BG2263" s="2"/>
      <c r="BH2263" s="2"/>
      <c r="BI2263" s="2"/>
      <c r="BJ2263" s="2"/>
      <c r="BK2263" s="2"/>
      <c r="BL2263" s="2"/>
      <c r="BM2263" s="2"/>
      <c r="BN2263" s="2"/>
      <c r="BO2263" s="2"/>
      <c r="BP2263" s="2"/>
      <c r="BQ2263" s="2"/>
      <c r="BR2263" s="2"/>
      <c r="BS2263" s="2"/>
      <c r="BT2263" s="2"/>
      <c r="BU2263" s="2"/>
      <c r="BV2263" s="2"/>
      <c r="DD2263" s="1"/>
      <c r="DE2263" s="1"/>
      <c r="DF2263" s="1"/>
      <c r="DG2263" s="1"/>
      <c r="DH2263" s="1"/>
      <c r="DI2263" s="1"/>
      <c r="DJ2263" s="1"/>
      <c r="DK2263" s="1"/>
      <c r="DL2263" s="1"/>
      <c r="DM2263" s="1"/>
      <c r="DN2263" s="1"/>
      <c r="DO2263" s="1"/>
      <c r="DP2263" s="1"/>
      <c r="DQ2263" s="1"/>
      <c r="DR2263" s="1"/>
      <c r="DS2263" s="1"/>
      <c r="DT2263" s="1"/>
      <c r="DU2263" s="1"/>
      <c r="DV2263" s="1"/>
      <c r="DW2263" s="1"/>
      <c r="DX2263" s="1"/>
      <c r="DY2263" s="1"/>
    </row>
    <row r="2264" customFormat="false" ht="12.95" hidden="false" customHeight="true" outlineLevel="0" collapsed="false">
      <c r="A2264" s="5"/>
      <c r="B2264" s="5"/>
      <c r="C2264" s="5"/>
      <c r="D2264" s="10" t="s">
        <v>2744</v>
      </c>
      <c r="E2264" s="5"/>
      <c r="F2264" s="10" t="s">
        <v>170</v>
      </c>
      <c r="G2264" s="10" t="s">
        <v>171</v>
      </c>
      <c r="H2264" s="19" t="n">
        <v>0</v>
      </c>
      <c r="I2264" s="20" t="n">
        <v>0</v>
      </c>
      <c r="J2264" s="20" t="n">
        <v>0</v>
      </c>
      <c r="K2264" s="19" t="n">
        <v>0</v>
      </c>
      <c r="L2264" s="19" t="n">
        <v>0</v>
      </c>
      <c r="M2264" s="19" t="n">
        <v>0</v>
      </c>
      <c r="N2264" s="14" t="n">
        <f aca="false">SUM(H2264:M2264)</f>
        <v>0</v>
      </c>
      <c r="O2264" s="19" t="n">
        <v>0</v>
      </c>
      <c r="P2264" s="19" t="n">
        <v>0</v>
      </c>
      <c r="Q2264" s="19" t="n">
        <v>0</v>
      </c>
      <c r="R2264" s="19" t="n">
        <v>0</v>
      </c>
      <c r="S2264" s="19" t="n">
        <v>0</v>
      </c>
      <c r="T2264" s="20" t="n">
        <v>0</v>
      </c>
      <c r="U2264" s="20" t="n">
        <v>0</v>
      </c>
      <c r="V2264" s="19" t="n">
        <v>0</v>
      </c>
      <c r="W2264" s="19" t="n">
        <v>0</v>
      </c>
      <c r="X2264" s="19" t="n">
        <v>0</v>
      </c>
      <c r="Y2264" s="14" t="n">
        <f aca="false">SUM(S2264:X2264)</f>
        <v>0</v>
      </c>
      <c r="Z2264" s="19" t="n">
        <v>0</v>
      </c>
      <c r="AA2264" s="19" t="n">
        <v>0</v>
      </c>
      <c r="AB2264" s="19" t="n">
        <v>0</v>
      </c>
      <c r="AC2264" s="19" t="n">
        <v>0</v>
      </c>
      <c r="AD2264" s="19" t="n">
        <v>0</v>
      </c>
      <c r="AE2264" s="20" t="n">
        <v>0</v>
      </c>
      <c r="AF2264" s="20" t="n">
        <v>0</v>
      </c>
      <c r="AG2264" s="19" t="n">
        <v>0</v>
      </c>
      <c r="AH2264" s="19" t="n">
        <v>0</v>
      </c>
      <c r="AI2264" s="19" t="n">
        <v>0</v>
      </c>
      <c r="AJ2264" s="14" t="n">
        <f aca="false">SUM(AD2264:AI2264)</f>
        <v>0</v>
      </c>
      <c r="AK2264" s="19" t="n">
        <v>0</v>
      </c>
      <c r="AL2264" s="19" t="n">
        <v>0</v>
      </c>
      <c r="AM2264" s="19" t="n">
        <v>0</v>
      </c>
      <c r="AN2264" s="19" t="n">
        <v>0</v>
      </c>
      <c r="AO2264" s="19" t="n">
        <v>0</v>
      </c>
      <c r="AP2264" s="20" t="n">
        <v>0</v>
      </c>
      <c r="AQ2264" s="20" t="n">
        <v>0</v>
      </c>
      <c r="AR2264" s="19" t="n">
        <v>0</v>
      </c>
      <c r="AS2264" s="19" t="n">
        <v>0</v>
      </c>
      <c r="AT2264" s="19" t="n">
        <v>0</v>
      </c>
      <c r="AU2264" s="14" t="n">
        <f aca="false">SUM(AO2264:AT2264)</f>
        <v>0</v>
      </c>
      <c r="AV2264" s="19" t="n">
        <v>0</v>
      </c>
      <c r="AW2264" s="19" t="n">
        <v>0</v>
      </c>
      <c r="AX2264" s="19" t="n">
        <v>0</v>
      </c>
      <c r="AY2264" s="19" t="n">
        <v>0</v>
      </c>
      <c r="AZ2264" s="15" t="s">
        <v>2774</v>
      </c>
      <c r="BA2264" s="2"/>
      <c r="BB2264" s="2"/>
      <c r="BC2264" s="2"/>
      <c r="BD2264" s="2"/>
      <c r="BE2264" s="2"/>
      <c r="BF2264" s="2"/>
      <c r="BG2264" s="2"/>
      <c r="BH2264" s="2"/>
      <c r="BI2264" s="2"/>
      <c r="BJ2264" s="2"/>
      <c r="BK2264" s="2"/>
      <c r="BL2264" s="2"/>
      <c r="BM2264" s="2"/>
      <c r="BN2264" s="2"/>
      <c r="BO2264" s="2"/>
      <c r="BP2264" s="2"/>
      <c r="BQ2264" s="2"/>
      <c r="BR2264" s="2"/>
      <c r="BS2264" s="2"/>
      <c r="BT2264" s="2"/>
      <c r="BU2264" s="2"/>
      <c r="BV2264" s="2"/>
      <c r="DD2264" s="1"/>
      <c r="DE2264" s="1"/>
      <c r="DF2264" s="1"/>
      <c r="DG2264" s="1"/>
      <c r="DH2264" s="1"/>
      <c r="DI2264" s="1"/>
      <c r="DJ2264" s="1"/>
      <c r="DK2264" s="1"/>
      <c r="DL2264" s="1"/>
      <c r="DM2264" s="1"/>
      <c r="DN2264" s="1"/>
      <c r="DO2264" s="1"/>
      <c r="DP2264" s="1"/>
      <c r="DQ2264" s="1"/>
      <c r="DR2264" s="1"/>
      <c r="DS2264" s="1"/>
      <c r="DT2264" s="1"/>
      <c r="DU2264" s="1"/>
      <c r="DV2264" s="1"/>
      <c r="DW2264" s="1"/>
      <c r="DX2264" s="1"/>
      <c r="DY2264" s="1"/>
    </row>
    <row r="2265" customFormat="false" ht="12.95" hidden="false" customHeight="true" outlineLevel="0" collapsed="false">
      <c r="A2265" s="5"/>
      <c r="B2265" s="5"/>
      <c r="C2265" s="5"/>
      <c r="D2265" s="10" t="s">
        <v>2744</v>
      </c>
      <c r="E2265" s="5"/>
      <c r="F2265" s="10" t="s">
        <v>174</v>
      </c>
      <c r="G2265" s="10" t="s">
        <v>175</v>
      </c>
      <c r="H2265" s="19" t="n">
        <v>0</v>
      </c>
      <c r="I2265" s="20" t="n">
        <v>0</v>
      </c>
      <c r="J2265" s="20" t="n">
        <v>0</v>
      </c>
      <c r="K2265" s="19" t="n">
        <v>0</v>
      </c>
      <c r="L2265" s="19" t="n">
        <v>0</v>
      </c>
      <c r="M2265" s="19" t="n">
        <v>0</v>
      </c>
      <c r="N2265" s="14" t="n">
        <f aca="false">SUM(H2265:M2265)</f>
        <v>0</v>
      </c>
      <c r="O2265" s="19" t="n">
        <v>0</v>
      </c>
      <c r="P2265" s="19" t="n">
        <v>0</v>
      </c>
      <c r="Q2265" s="19" t="n">
        <v>0</v>
      </c>
      <c r="R2265" s="19" t="n">
        <v>0</v>
      </c>
      <c r="S2265" s="19" t="n">
        <v>0</v>
      </c>
      <c r="T2265" s="20" t="n">
        <v>0</v>
      </c>
      <c r="U2265" s="20" t="n">
        <v>0</v>
      </c>
      <c r="V2265" s="19" t="n">
        <v>0</v>
      </c>
      <c r="W2265" s="19" t="n">
        <v>0</v>
      </c>
      <c r="X2265" s="19" t="n">
        <v>0</v>
      </c>
      <c r="Y2265" s="14" t="n">
        <f aca="false">SUM(S2265:X2265)</f>
        <v>0</v>
      </c>
      <c r="Z2265" s="19" t="n">
        <v>0</v>
      </c>
      <c r="AA2265" s="19" t="n">
        <v>0</v>
      </c>
      <c r="AB2265" s="19" t="n">
        <v>0</v>
      </c>
      <c r="AC2265" s="19" t="n">
        <v>0</v>
      </c>
      <c r="AD2265" s="19" t="n">
        <v>0</v>
      </c>
      <c r="AE2265" s="20" t="n">
        <v>0</v>
      </c>
      <c r="AF2265" s="20" t="n">
        <v>0</v>
      </c>
      <c r="AG2265" s="19" t="n">
        <v>0</v>
      </c>
      <c r="AH2265" s="19" t="n">
        <v>0</v>
      </c>
      <c r="AI2265" s="19" t="n">
        <v>0</v>
      </c>
      <c r="AJ2265" s="14" t="n">
        <f aca="false">SUM(AD2265:AI2265)</f>
        <v>0</v>
      </c>
      <c r="AK2265" s="19" t="n">
        <v>0</v>
      </c>
      <c r="AL2265" s="19" t="n">
        <v>0</v>
      </c>
      <c r="AM2265" s="19" t="n">
        <v>0</v>
      </c>
      <c r="AN2265" s="19" t="n">
        <v>0</v>
      </c>
      <c r="AO2265" s="19" t="n">
        <v>0</v>
      </c>
      <c r="AP2265" s="20" t="n">
        <v>0</v>
      </c>
      <c r="AQ2265" s="20" t="n">
        <v>0</v>
      </c>
      <c r="AR2265" s="19" t="n">
        <v>0</v>
      </c>
      <c r="AS2265" s="19" t="n">
        <v>0</v>
      </c>
      <c r="AT2265" s="19" t="n">
        <v>0</v>
      </c>
      <c r="AU2265" s="14" t="n">
        <f aca="false">SUM(AO2265:AT2265)</f>
        <v>0</v>
      </c>
      <c r="AV2265" s="19" t="n">
        <v>0</v>
      </c>
      <c r="AW2265" s="19" t="n">
        <v>0</v>
      </c>
      <c r="AX2265" s="19" t="n">
        <v>0</v>
      </c>
      <c r="AY2265" s="19" t="n">
        <v>0</v>
      </c>
      <c r="AZ2265" s="15" t="s">
        <v>2775</v>
      </c>
      <c r="BA2265" s="2"/>
      <c r="BB2265" s="2"/>
      <c r="BC2265" s="2"/>
      <c r="BD2265" s="2"/>
      <c r="BE2265" s="2"/>
      <c r="BF2265" s="2"/>
      <c r="BG2265" s="2"/>
      <c r="BH2265" s="2"/>
      <c r="BI2265" s="2"/>
      <c r="BJ2265" s="2"/>
      <c r="BK2265" s="2"/>
      <c r="BL2265" s="2"/>
      <c r="BM2265" s="2"/>
      <c r="BN2265" s="2"/>
      <c r="BO2265" s="2"/>
      <c r="BP2265" s="2"/>
      <c r="BQ2265" s="2"/>
      <c r="BR2265" s="2"/>
      <c r="BS2265" s="2"/>
      <c r="BT2265" s="2"/>
      <c r="BU2265" s="2"/>
      <c r="BV2265" s="2"/>
      <c r="DD2265" s="1"/>
      <c r="DE2265" s="1"/>
      <c r="DF2265" s="1"/>
      <c r="DG2265" s="1"/>
      <c r="DH2265" s="1"/>
      <c r="DI2265" s="1"/>
      <c r="DJ2265" s="1"/>
      <c r="DK2265" s="1"/>
      <c r="DL2265" s="1"/>
      <c r="DM2265" s="1"/>
      <c r="DN2265" s="1"/>
      <c r="DO2265" s="1"/>
      <c r="DP2265" s="1"/>
      <c r="DQ2265" s="1"/>
      <c r="DR2265" s="1"/>
      <c r="DS2265" s="1"/>
      <c r="DT2265" s="1"/>
      <c r="DU2265" s="1"/>
      <c r="DV2265" s="1"/>
      <c r="DW2265" s="1"/>
      <c r="DX2265" s="1"/>
      <c r="DY2265" s="1"/>
    </row>
    <row r="2266" customFormat="false" ht="12.95" hidden="false" customHeight="true" outlineLevel="0" collapsed="false">
      <c r="A2266" s="5"/>
      <c r="B2266" s="5"/>
      <c r="C2266" s="5"/>
      <c r="D2266" s="10" t="s">
        <v>2744</v>
      </c>
      <c r="E2266" s="5"/>
      <c r="F2266" s="10" t="s">
        <v>178</v>
      </c>
      <c r="G2266" s="10" t="s">
        <v>179</v>
      </c>
      <c r="H2266" s="19" t="n">
        <v>0</v>
      </c>
      <c r="I2266" s="20" t="n">
        <v>0</v>
      </c>
      <c r="J2266" s="20" t="n">
        <v>0</v>
      </c>
      <c r="K2266" s="19" t="n">
        <v>0</v>
      </c>
      <c r="L2266" s="19" t="n">
        <v>0</v>
      </c>
      <c r="M2266" s="19" t="n">
        <v>0</v>
      </c>
      <c r="N2266" s="14" t="n">
        <f aca="false">SUM(H2266:M2266)</f>
        <v>0</v>
      </c>
      <c r="O2266" s="19" t="n">
        <v>0</v>
      </c>
      <c r="P2266" s="19" t="n">
        <v>0</v>
      </c>
      <c r="Q2266" s="19" t="n">
        <v>0</v>
      </c>
      <c r="R2266" s="19" t="n">
        <v>0</v>
      </c>
      <c r="S2266" s="19" t="n">
        <v>0</v>
      </c>
      <c r="T2266" s="20" t="n">
        <v>0</v>
      </c>
      <c r="U2266" s="20" t="n">
        <v>0</v>
      </c>
      <c r="V2266" s="19" t="n">
        <v>0</v>
      </c>
      <c r="W2266" s="19" t="n">
        <v>0</v>
      </c>
      <c r="X2266" s="19" t="n">
        <v>0</v>
      </c>
      <c r="Y2266" s="14" t="n">
        <f aca="false">SUM(S2266:X2266)</f>
        <v>0</v>
      </c>
      <c r="Z2266" s="19" t="n">
        <v>0</v>
      </c>
      <c r="AA2266" s="19" t="n">
        <v>0</v>
      </c>
      <c r="AB2266" s="19" t="n">
        <v>0</v>
      </c>
      <c r="AC2266" s="19" t="n">
        <v>0</v>
      </c>
      <c r="AD2266" s="19" t="n">
        <v>0</v>
      </c>
      <c r="AE2266" s="20" t="n">
        <v>0</v>
      </c>
      <c r="AF2266" s="20" t="n">
        <v>0</v>
      </c>
      <c r="AG2266" s="19" t="n">
        <v>0</v>
      </c>
      <c r="AH2266" s="19" t="n">
        <v>0</v>
      </c>
      <c r="AI2266" s="19" t="n">
        <v>0</v>
      </c>
      <c r="AJ2266" s="14" t="n">
        <f aca="false">SUM(AD2266:AI2266)</f>
        <v>0</v>
      </c>
      <c r="AK2266" s="19" t="n">
        <v>0</v>
      </c>
      <c r="AL2266" s="19" t="n">
        <v>0</v>
      </c>
      <c r="AM2266" s="19" t="n">
        <v>0</v>
      </c>
      <c r="AN2266" s="19" t="n">
        <v>0</v>
      </c>
      <c r="AO2266" s="19" t="n">
        <v>0</v>
      </c>
      <c r="AP2266" s="20" t="n">
        <v>0</v>
      </c>
      <c r="AQ2266" s="20" t="n">
        <v>0</v>
      </c>
      <c r="AR2266" s="19" t="n">
        <v>0</v>
      </c>
      <c r="AS2266" s="19" t="n">
        <v>0</v>
      </c>
      <c r="AT2266" s="19" t="n">
        <v>0</v>
      </c>
      <c r="AU2266" s="14" t="n">
        <f aca="false">SUM(AO2266:AT2266)</f>
        <v>0</v>
      </c>
      <c r="AV2266" s="19" t="n">
        <v>0</v>
      </c>
      <c r="AW2266" s="19" t="n">
        <v>0</v>
      </c>
      <c r="AX2266" s="19" t="n">
        <v>0</v>
      </c>
      <c r="AY2266" s="19" t="n">
        <v>0</v>
      </c>
      <c r="AZ2266" s="15" t="s">
        <v>2776</v>
      </c>
      <c r="BA2266" s="2"/>
      <c r="BB2266" s="2"/>
      <c r="BC2266" s="2"/>
      <c r="BD2266" s="2"/>
      <c r="BE2266" s="2"/>
      <c r="BF2266" s="2"/>
      <c r="BG2266" s="2"/>
      <c r="BH2266" s="2"/>
      <c r="BI2266" s="2"/>
      <c r="BJ2266" s="2"/>
      <c r="BK2266" s="2"/>
      <c r="BL2266" s="2"/>
      <c r="BM2266" s="2"/>
      <c r="BN2266" s="2"/>
      <c r="BO2266" s="2"/>
      <c r="BP2266" s="2"/>
      <c r="BQ2266" s="2"/>
      <c r="BR2266" s="2"/>
      <c r="BS2266" s="2"/>
      <c r="BT2266" s="2"/>
      <c r="BU2266" s="2"/>
      <c r="BV2266" s="2"/>
      <c r="DD2266" s="1"/>
      <c r="DE2266" s="1"/>
      <c r="DF2266" s="1"/>
      <c r="DG2266" s="1"/>
      <c r="DH2266" s="1"/>
      <c r="DI2266" s="1"/>
      <c r="DJ2266" s="1"/>
      <c r="DK2266" s="1"/>
      <c r="DL2266" s="1"/>
      <c r="DM2266" s="1"/>
      <c r="DN2266" s="1"/>
      <c r="DO2266" s="1"/>
      <c r="DP2266" s="1"/>
      <c r="DQ2266" s="1"/>
      <c r="DR2266" s="1"/>
      <c r="DS2266" s="1"/>
      <c r="DT2266" s="1"/>
      <c r="DU2266" s="1"/>
      <c r="DV2266" s="1"/>
      <c r="DW2266" s="1"/>
      <c r="DX2266" s="1"/>
      <c r="DY2266" s="1"/>
    </row>
    <row r="2267" customFormat="false" ht="12.95" hidden="false" customHeight="true" outlineLevel="0" collapsed="false">
      <c r="A2267" s="5"/>
      <c r="B2267" s="5"/>
      <c r="C2267" s="5"/>
      <c r="D2267" s="10" t="s">
        <v>2744</v>
      </c>
      <c r="E2267" s="5"/>
      <c r="F2267" s="10" t="s">
        <v>182</v>
      </c>
      <c r="G2267" s="10" t="s">
        <v>183</v>
      </c>
      <c r="H2267" s="19" t="n">
        <v>0</v>
      </c>
      <c r="I2267" s="20" t="n">
        <v>0</v>
      </c>
      <c r="J2267" s="20" t="n">
        <v>0</v>
      </c>
      <c r="K2267" s="19" t="n">
        <v>0</v>
      </c>
      <c r="L2267" s="19" t="n">
        <v>0</v>
      </c>
      <c r="M2267" s="19" t="n">
        <v>0</v>
      </c>
      <c r="N2267" s="14" t="n">
        <f aca="false">SUM(H2267:M2267)</f>
        <v>0</v>
      </c>
      <c r="O2267" s="19" t="n">
        <v>0</v>
      </c>
      <c r="P2267" s="19" t="n">
        <v>0</v>
      </c>
      <c r="Q2267" s="19" t="n">
        <v>0</v>
      </c>
      <c r="R2267" s="19" t="n">
        <v>0</v>
      </c>
      <c r="S2267" s="19" t="n">
        <v>0</v>
      </c>
      <c r="T2267" s="20" t="n">
        <v>0</v>
      </c>
      <c r="U2267" s="20" t="n">
        <v>0</v>
      </c>
      <c r="V2267" s="19" t="n">
        <v>0</v>
      </c>
      <c r="W2267" s="19" t="n">
        <v>0</v>
      </c>
      <c r="X2267" s="19" t="n">
        <v>0</v>
      </c>
      <c r="Y2267" s="14" t="n">
        <f aca="false">SUM(S2267:X2267)</f>
        <v>0</v>
      </c>
      <c r="Z2267" s="19" t="n">
        <v>0</v>
      </c>
      <c r="AA2267" s="19" t="n">
        <v>0</v>
      </c>
      <c r="AB2267" s="19" t="n">
        <v>0</v>
      </c>
      <c r="AC2267" s="19" t="n">
        <v>0</v>
      </c>
      <c r="AD2267" s="19" t="n">
        <v>0</v>
      </c>
      <c r="AE2267" s="20" t="n">
        <v>0</v>
      </c>
      <c r="AF2267" s="20" t="n">
        <v>0</v>
      </c>
      <c r="AG2267" s="19" t="n">
        <v>0</v>
      </c>
      <c r="AH2267" s="19" t="n">
        <v>0</v>
      </c>
      <c r="AI2267" s="19" t="n">
        <v>0</v>
      </c>
      <c r="AJ2267" s="14" t="n">
        <f aca="false">SUM(AD2267:AI2267)</f>
        <v>0</v>
      </c>
      <c r="AK2267" s="19" t="n">
        <v>0</v>
      </c>
      <c r="AL2267" s="19" t="n">
        <v>0</v>
      </c>
      <c r="AM2267" s="19" t="n">
        <v>0</v>
      </c>
      <c r="AN2267" s="19" t="n">
        <v>0</v>
      </c>
      <c r="AO2267" s="19" t="n">
        <v>0</v>
      </c>
      <c r="AP2267" s="20" t="n">
        <v>0</v>
      </c>
      <c r="AQ2267" s="20" t="n">
        <v>0</v>
      </c>
      <c r="AR2267" s="19" t="n">
        <v>0</v>
      </c>
      <c r="AS2267" s="19" t="n">
        <v>0</v>
      </c>
      <c r="AT2267" s="19" t="n">
        <v>0</v>
      </c>
      <c r="AU2267" s="14" t="n">
        <f aca="false">SUM(AO2267:AT2267)</f>
        <v>0</v>
      </c>
      <c r="AV2267" s="19" t="n">
        <v>0</v>
      </c>
      <c r="AW2267" s="19" t="n">
        <v>0</v>
      </c>
      <c r="AX2267" s="19" t="n">
        <v>0</v>
      </c>
      <c r="AY2267" s="19" t="n">
        <v>0</v>
      </c>
      <c r="AZ2267" s="15" t="s">
        <v>2777</v>
      </c>
      <c r="BA2267" s="2"/>
      <c r="BB2267" s="2"/>
      <c r="BC2267" s="2"/>
      <c r="BD2267" s="2"/>
      <c r="BE2267" s="2"/>
      <c r="BF2267" s="2"/>
      <c r="BG2267" s="2"/>
      <c r="BH2267" s="2"/>
      <c r="BI2267" s="2"/>
      <c r="BJ2267" s="2"/>
      <c r="BK2267" s="2"/>
      <c r="BL2267" s="2"/>
      <c r="BM2267" s="2"/>
      <c r="BN2267" s="2"/>
      <c r="BO2267" s="2"/>
      <c r="BP2267" s="2"/>
      <c r="BQ2267" s="2"/>
      <c r="BR2267" s="2"/>
      <c r="BS2267" s="2"/>
      <c r="BT2267" s="2"/>
      <c r="BU2267" s="2"/>
      <c r="BV2267" s="2"/>
      <c r="DD2267" s="1"/>
      <c r="DE2267" s="1"/>
      <c r="DF2267" s="1"/>
      <c r="DG2267" s="1"/>
      <c r="DH2267" s="1"/>
      <c r="DI2267" s="1"/>
      <c r="DJ2267" s="1"/>
      <c r="DK2267" s="1"/>
      <c r="DL2267" s="1"/>
      <c r="DM2267" s="1"/>
      <c r="DN2267" s="1"/>
      <c r="DO2267" s="1"/>
      <c r="DP2267" s="1"/>
      <c r="DQ2267" s="1"/>
      <c r="DR2267" s="1"/>
      <c r="DS2267" s="1"/>
      <c r="DT2267" s="1"/>
      <c r="DU2267" s="1"/>
      <c r="DV2267" s="1"/>
      <c r="DW2267" s="1"/>
      <c r="DX2267" s="1"/>
      <c r="DY2267" s="1"/>
    </row>
    <row r="2268" customFormat="false" ht="12.95" hidden="false" customHeight="true" outlineLevel="0" collapsed="false">
      <c r="A2268" s="5"/>
      <c r="B2268" s="5"/>
      <c r="C2268" s="5"/>
      <c r="D2268" s="10" t="s">
        <v>2744</v>
      </c>
      <c r="E2268" s="5"/>
      <c r="F2268" s="10" t="s">
        <v>186</v>
      </c>
      <c r="G2268" s="10" t="s">
        <v>187</v>
      </c>
      <c r="H2268" s="19" t="n">
        <v>0</v>
      </c>
      <c r="I2268" s="20" t="n">
        <v>0</v>
      </c>
      <c r="J2268" s="20" t="n">
        <v>0</v>
      </c>
      <c r="K2268" s="19" t="n">
        <v>0</v>
      </c>
      <c r="L2268" s="19" t="n">
        <v>0</v>
      </c>
      <c r="M2268" s="19" t="n">
        <v>0</v>
      </c>
      <c r="N2268" s="14" t="n">
        <f aca="false">SUM(H2268:M2268)</f>
        <v>0</v>
      </c>
      <c r="O2268" s="19" t="n">
        <v>0</v>
      </c>
      <c r="P2268" s="19" t="n">
        <v>0</v>
      </c>
      <c r="Q2268" s="19" t="n">
        <v>0</v>
      </c>
      <c r="R2268" s="19" t="n">
        <v>0</v>
      </c>
      <c r="S2268" s="19" t="n">
        <v>0</v>
      </c>
      <c r="T2268" s="20" t="n">
        <v>0</v>
      </c>
      <c r="U2268" s="20" t="n">
        <v>0</v>
      </c>
      <c r="V2268" s="19" t="n">
        <v>0</v>
      </c>
      <c r="W2268" s="19" t="n">
        <v>0</v>
      </c>
      <c r="X2268" s="19" t="n">
        <v>0</v>
      </c>
      <c r="Y2268" s="14" t="n">
        <f aca="false">SUM(S2268:X2268)</f>
        <v>0</v>
      </c>
      <c r="Z2268" s="19" t="n">
        <v>0</v>
      </c>
      <c r="AA2268" s="19" t="n">
        <v>0</v>
      </c>
      <c r="AB2268" s="19" t="n">
        <v>0</v>
      </c>
      <c r="AC2268" s="19" t="n">
        <v>0</v>
      </c>
      <c r="AD2268" s="19" t="n">
        <v>0</v>
      </c>
      <c r="AE2268" s="20" t="n">
        <v>0</v>
      </c>
      <c r="AF2268" s="20" t="n">
        <v>0</v>
      </c>
      <c r="AG2268" s="19" t="n">
        <v>0</v>
      </c>
      <c r="AH2268" s="19" t="n">
        <v>0</v>
      </c>
      <c r="AI2268" s="19" t="n">
        <v>0</v>
      </c>
      <c r="AJ2268" s="14" t="n">
        <f aca="false">SUM(AD2268:AI2268)</f>
        <v>0</v>
      </c>
      <c r="AK2268" s="19" t="n">
        <v>0</v>
      </c>
      <c r="AL2268" s="19" t="n">
        <v>0</v>
      </c>
      <c r="AM2268" s="19" t="n">
        <v>0</v>
      </c>
      <c r="AN2268" s="19" t="n">
        <v>0</v>
      </c>
      <c r="AO2268" s="19" t="n">
        <v>0</v>
      </c>
      <c r="AP2268" s="20" t="n">
        <v>0</v>
      </c>
      <c r="AQ2268" s="20" t="n">
        <v>0</v>
      </c>
      <c r="AR2268" s="19" t="n">
        <v>0</v>
      </c>
      <c r="AS2268" s="19" t="n">
        <v>0</v>
      </c>
      <c r="AT2268" s="19" t="n">
        <v>0</v>
      </c>
      <c r="AU2268" s="14" t="n">
        <f aca="false">SUM(AO2268:AT2268)</f>
        <v>0</v>
      </c>
      <c r="AV2268" s="19" t="n">
        <v>0</v>
      </c>
      <c r="AW2268" s="19" t="n">
        <v>0</v>
      </c>
      <c r="AX2268" s="19" t="n">
        <v>0</v>
      </c>
      <c r="AY2268" s="19" t="n">
        <v>0</v>
      </c>
      <c r="AZ2268" s="15" t="s">
        <v>2778</v>
      </c>
      <c r="BA2268" s="2"/>
      <c r="BB2268" s="2"/>
      <c r="BC2268" s="2"/>
      <c r="BD2268" s="2"/>
      <c r="BE2268" s="2"/>
      <c r="BF2268" s="2"/>
      <c r="BG2268" s="2"/>
      <c r="BH2268" s="2"/>
      <c r="BI2268" s="2"/>
      <c r="BJ2268" s="2"/>
      <c r="BK2268" s="2"/>
      <c r="BL2268" s="2"/>
      <c r="BM2268" s="2"/>
      <c r="BN2268" s="2"/>
      <c r="BO2268" s="2"/>
      <c r="BP2268" s="2"/>
      <c r="BQ2268" s="2"/>
      <c r="BR2268" s="2"/>
      <c r="BS2268" s="2"/>
      <c r="BT2268" s="2"/>
      <c r="BU2268" s="2"/>
      <c r="BV2268" s="2"/>
      <c r="DD2268" s="1"/>
      <c r="DE2268" s="1"/>
      <c r="DF2268" s="1"/>
      <c r="DG2268" s="1"/>
      <c r="DH2268" s="1"/>
      <c r="DI2268" s="1"/>
      <c r="DJ2268" s="1"/>
      <c r="DK2268" s="1"/>
      <c r="DL2268" s="1"/>
      <c r="DM2268" s="1"/>
      <c r="DN2268" s="1"/>
      <c r="DO2268" s="1"/>
      <c r="DP2268" s="1"/>
      <c r="DQ2268" s="1"/>
      <c r="DR2268" s="1"/>
      <c r="DS2268" s="1"/>
      <c r="DT2268" s="1"/>
      <c r="DU2268" s="1"/>
      <c r="DV2268" s="1"/>
      <c r="DW2268" s="1"/>
      <c r="DX2268" s="1"/>
      <c r="DY2268" s="1"/>
    </row>
    <row r="2269" customFormat="false" ht="12.95" hidden="false" customHeight="true" outlineLevel="0" collapsed="false">
      <c r="A2269" s="5"/>
      <c r="B2269" s="5"/>
      <c r="C2269" s="5"/>
      <c r="D2269" s="10" t="s">
        <v>2744</v>
      </c>
      <c r="E2269" s="5"/>
      <c r="F2269" s="10" t="s">
        <v>190</v>
      </c>
      <c r="G2269" s="10" t="s">
        <v>191</v>
      </c>
      <c r="H2269" s="19" t="n">
        <v>0</v>
      </c>
      <c r="I2269" s="20" t="n">
        <v>0</v>
      </c>
      <c r="J2269" s="20" t="n">
        <v>0</v>
      </c>
      <c r="K2269" s="19" t="n">
        <v>0</v>
      </c>
      <c r="L2269" s="19" t="n">
        <v>0</v>
      </c>
      <c r="M2269" s="19" t="n">
        <v>0</v>
      </c>
      <c r="N2269" s="14" t="n">
        <f aca="false">SUM(H2269:M2269)</f>
        <v>0</v>
      </c>
      <c r="O2269" s="19" t="n">
        <v>0</v>
      </c>
      <c r="P2269" s="19" t="n">
        <v>0</v>
      </c>
      <c r="Q2269" s="19" t="n">
        <v>0</v>
      </c>
      <c r="R2269" s="19" t="n">
        <v>0</v>
      </c>
      <c r="S2269" s="19" t="n">
        <v>0</v>
      </c>
      <c r="T2269" s="20" t="n">
        <v>0</v>
      </c>
      <c r="U2269" s="20" t="n">
        <v>0</v>
      </c>
      <c r="V2269" s="19" t="n">
        <v>0</v>
      </c>
      <c r="W2269" s="19" t="n">
        <v>0</v>
      </c>
      <c r="X2269" s="19" t="n">
        <v>0</v>
      </c>
      <c r="Y2269" s="14" t="n">
        <f aca="false">SUM(S2269:X2269)</f>
        <v>0</v>
      </c>
      <c r="Z2269" s="19" t="n">
        <v>0</v>
      </c>
      <c r="AA2269" s="19" t="n">
        <v>0</v>
      </c>
      <c r="AB2269" s="19" t="n">
        <v>0</v>
      </c>
      <c r="AC2269" s="19" t="n">
        <v>0</v>
      </c>
      <c r="AD2269" s="19" t="n">
        <v>0</v>
      </c>
      <c r="AE2269" s="20" t="n">
        <v>0</v>
      </c>
      <c r="AF2269" s="20" t="n">
        <v>0</v>
      </c>
      <c r="AG2269" s="19" t="n">
        <v>0</v>
      </c>
      <c r="AH2269" s="19" t="n">
        <v>0</v>
      </c>
      <c r="AI2269" s="19" t="n">
        <v>0</v>
      </c>
      <c r="AJ2269" s="14" t="n">
        <f aca="false">SUM(AD2269:AI2269)</f>
        <v>0</v>
      </c>
      <c r="AK2269" s="19" t="n">
        <v>0</v>
      </c>
      <c r="AL2269" s="19" t="n">
        <v>0</v>
      </c>
      <c r="AM2269" s="19" t="n">
        <v>0</v>
      </c>
      <c r="AN2269" s="19" t="n">
        <v>0</v>
      </c>
      <c r="AO2269" s="19" t="n">
        <v>0</v>
      </c>
      <c r="AP2269" s="20" t="n">
        <v>0</v>
      </c>
      <c r="AQ2269" s="20" t="n">
        <v>0</v>
      </c>
      <c r="AR2269" s="19" t="n">
        <v>0</v>
      </c>
      <c r="AS2269" s="19" t="n">
        <v>0</v>
      </c>
      <c r="AT2269" s="19" t="n">
        <v>0</v>
      </c>
      <c r="AU2269" s="14" t="n">
        <f aca="false">SUM(AO2269:AT2269)</f>
        <v>0</v>
      </c>
      <c r="AV2269" s="19" t="n">
        <v>0</v>
      </c>
      <c r="AW2269" s="19" t="n">
        <v>0</v>
      </c>
      <c r="AX2269" s="19" t="n">
        <v>0</v>
      </c>
      <c r="AY2269" s="19" t="n">
        <v>0</v>
      </c>
      <c r="AZ2269" s="15" t="s">
        <v>2779</v>
      </c>
      <c r="BA2269" s="2"/>
      <c r="BB2269" s="2"/>
      <c r="BC2269" s="2"/>
      <c r="BD2269" s="2"/>
      <c r="BE2269" s="2"/>
      <c r="BF2269" s="2"/>
      <c r="BG2269" s="2"/>
      <c r="BH2269" s="2"/>
      <c r="BI2269" s="2"/>
      <c r="BJ2269" s="2"/>
      <c r="BK2269" s="2"/>
      <c r="BL2269" s="2"/>
      <c r="BM2269" s="2"/>
      <c r="BN2269" s="2"/>
      <c r="BO2269" s="2"/>
      <c r="BP2269" s="2"/>
      <c r="BQ2269" s="2"/>
      <c r="BR2269" s="2"/>
      <c r="BS2269" s="2"/>
      <c r="BT2269" s="2"/>
      <c r="BU2269" s="2"/>
      <c r="BV2269" s="2"/>
      <c r="DD2269" s="1"/>
      <c r="DE2269" s="1"/>
      <c r="DF2269" s="1"/>
      <c r="DG2269" s="1"/>
      <c r="DH2269" s="1"/>
      <c r="DI2269" s="1"/>
      <c r="DJ2269" s="1"/>
      <c r="DK2269" s="1"/>
      <c r="DL2269" s="1"/>
      <c r="DM2269" s="1"/>
      <c r="DN2269" s="1"/>
      <c r="DO2269" s="1"/>
      <c r="DP2269" s="1"/>
      <c r="DQ2269" s="1"/>
      <c r="DR2269" s="1"/>
      <c r="DS2269" s="1"/>
      <c r="DT2269" s="1"/>
      <c r="DU2269" s="1"/>
      <c r="DV2269" s="1"/>
      <c r="DW2269" s="1"/>
      <c r="DX2269" s="1"/>
      <c r="DY2269" s="1"/>
    </row>
    <row r="2270" customFormat="false" ht="12.95" hidden="false" customHeight="true" outlineLevel="0" collapsed="false">
      <c r="A2270" s="5"/>
      <c r="B2270" s="5"/>
      <c r="C2270" s="5"/>
      <c r="D2270" s="10" t="s">
        <v>2744</v>
      </c>
      <c r="E2270" s="5"/>
      <c r="F2270" s="10" t="s">
        <v>194</v>
      </c>
      <c r="G2270" s="10" t="s">
        <v>195</v>
      </c>
      <c r="H2270" s="19" t="n">
        <v>0</v>
      </c>
      <c r="I2270" s="20" t="n">
        <v>0</v>
      </c>
      <c r="J2270" s="20" t="n">
        <v>0</v>
      </c>
      <c r="K2270" s="19" t="n">
        <v>0</v>
      </c>
      <c r="L2270" s="19" t="n">
        <v>0</v>
      </c>
      <c r="M2270" s="19" t="n">
        <v>0</v>
      </c>
      <c r="N2270" s="14" t="n">
        <f aca="false">SUM(H2270:M2270)</f>
        <v>0</v>
      </c>
      <c r="O2270" s="19" t="n">
        <v>0</v>
      </c>
      <c r="P2270" s="19" t="n">
        <v>0</v>
      </c>
      <c r="Q2270" s="19" t="n">
        <v>0</v>
      </c>
      <c r="R2270" s="19" t="n">
        <v>0</v>
      </c>
      <c r="S2270" s="19" t="n">
        <v>0</v>
      </c>
      <c r="T2270" s="20" t="n">
        <v>0</v>
      </c>
      <c r="U2270" s="20" t="n">
        <v>0</v>
      </c>
      <c r="V2270" s="19" t="n">
        <v>0</v>
      </c>
      <c r="W2270" s="19" t="n">
        <v>0</v>
      </c>
      <c r="X2270" s="19" t="n">
        <v>0</v>
      </c>
      <c r="Y2270" s="14" t="n">
        <f aca="false">SUM(S2270:X2270)</f>
        <v>0</v>
      </c>
      <c r="Z2270" s="19" t="n">
        <v>0</v>
      </c>
      <c r="AA2270" s="19" t="n">
        <v>0</v>
      </c>
      <c r="AB2270" s="19" t="n">
        <v>0</v>
      </c>
      <c r="AC2270" s="19" t="n">
        <v>0</v>
      </c>
      <c r="AD2270" s="19" t="n">
        <v>0</v>
      </c>
      <c r="AE2270" s="20" t="n">
        <v>0</v>
      </c>
      <c r="AF2270" s="20" t="n">
        <v>0</v>
      </c>
      <c r="AG2270" s="19" t="n">
        <v>0</v>
      </c>
      <c r="AH2270" s="19" t="n">
        <v>0</v>
      </c>
      <c r="AI2270" s="19" t="n">
        <v>0</v>
      </c>
      <c r="AJ2270" s="14" t="n">
        <f aca="false">SUM(AD2270:AI2270)</f>
        <v>0</v>
      </c>
      <c r="AK2270" s="19" t="n">
        <v>0</v>
      </c>
      <c r="AL2270" s="19" t="n">
        <v>0</v>
      </c>
      <c r="AM2270" s="19" t="n">
        <v>0</v>
      </c>
      <c r="AN2270" s="19" t="n">
        <v>0</v>
      </c>
      <c r="AO2270" s="19" t="n">
        <v>0</v>
      </c>
      <c r="AP2270" s="20" t="n">
        <v>0</v>
      </c>
      <c r="AQ2270" s="20" t="n">
        <v>0</v>
      </c>
      <c r="AR2270" s="19" t="n">
        <v>0</v>
      </c>
      <c r="AS2270" s="19" t="n">
        <v>0</v>
      </c>
      <c r="AT2270" s="19" t="n">
        <v>0</v>
      </c>
      <c r="AU2270" s="14" t="n">
        <f aca="false">SUM(AO2270:AT2270)</f>
        <v>0</v>
      </c>
      <c r="AV2270" s="19" t="n">
        <v>0</v>
      </c>
      <c r="AW2270" s="19" t="n">
        <v>0</v>
      </c>
      <c r="AX2270" s="19" t="n">
        <v>0</v>
      </c>
      <c r="AY2270" s="19" t="n">
        <v>0</v>
      </c>
      <c r="AZ2270" s="15" t="s">
        <v>2780</v>
      </c>
      <c r="BA2270" s="2"/>
      <c r="BB2270" s="2"/>
      <c r="BC2270" s="2"/>
      <c r="BD2270" s="2"/>
      <c r="BE2270" s="2"/>
      <c r="BF2270" s="2"/>
      <c r="BG2270" s="2"/>
      <c r="BH2270" s="2"/>
      <c r="BI2270" s="2"/>
      <c r="BJ2270" s="2"/>
      <c r="BK2270" s="2"/>
      <c r="BL2270" s="2"/>
      <c r="BM2270" s="2"/>
      <c r="BN2270" s="2"/>
      <c r="BO2270" s="2"/>
      <c r="BP2270" s="2"/>
      <c r="BQ2270" s="2"/>
      <c r="BR2270" s="2"/>
      <c r="BS2270" s="2"/>
      <c r="BT2270" s="2"/>
      <c r="BU2270" s="2"/>
      <c r="BV2270" s="2"/>
      <c r="DD2270" s="1"/>
      <c r="DE2270" s="1"/>
      <c r="DF2270" s="1"/>
      <c r="DG2270" s="1"/>
      <c r="DH2270" s="1"/>
      <c r="DI2270" s="1"/>
      <c r="DJ2270" s="1"/>
      <c r="DK2270" s="1"/>
      <c r="DL2270" s="1"/>
      <c r="DM2270" s="1"/>
      <c r="DN2270" s="1"/>
      <c r="DO2270" s="1"/>
      <c r="DP2270" s="1"/>
      <c r="DQ2270" s="1"/>
      <c r="DR2270" s="1"/>
      <c r="DS2270" s="1"/>
      <c r="DT2270" s="1"/>
      <c r="DU2270" s="1"/>
      <c r="DV2270" s="1"/>
      <c r="DW2270" s="1"/>
      <c r="DX2270" s="1"/>
      <c r="DY2270" s="1"/>
    </row>
    <row r="2271" customFormat="false" ht="12.95" hidden="false" customHeight="true" outlineLevel="0" collapsed="false">
      <c r="A2271" s="5"/>
      <c r="B2271" s="5"/>
      <c r="C2271" s="5"/>
      <c r="D2271" s="10" t="s">
        <v>2744</v>
      </c>
      <c r="E2271" s="5"/>
      <c r="F2271" s="10" t="s">
        <v>198</v>
      </c>
      <c r="G2271" s="10" t="s">
        <v>199</v>
      </c>
      <c r="H2271" s="19" t="n">
        <v>0</v>
      </c>
      <c r="I2271" s="20" t="n">
        <v>0</v>
      </c>
      <c r="J2271" s="20" t="n">
        <v>0</v>
      </c>
      <c r="K2271" s="19" t="n">
        <v>0</v>
      </c>
      <c r="L2271" s="19" t="n">
        <v>0</v>
      </c>
      <c r="M2271" s="19" t="n">
        <v>0</v>
      </c>
      <c r="N2271" s="14" t="n">
        <f aca="false">SUM(H2271:M2271)</f>
        <v>0</v>
      </c>
      <c r="O2271" s="19" t="n">
        <v>0</v>
      </c>
      <c r="P2271" s="19" t="n">
        <v>0</v>
      </c>
      <c r="Q2271" s="19" t="n">
        <v>0</v>
      </c>
      <c r="R2271" s="19" t="n">
        <v>0</v>
      </c>
      <c r="S2271" s="19" t="n">
        <v>0</v>
      </c>
      <c r="T2271" s="20" t="n">
        <v>0</v>
      </c>
      <c r="U2271" s="20" t="n">
        <v>0</v>
      </c>
      <c r="V2271" s="19" t="n">
        <v>0</v>
      </c>
      <c r="W2271" s="19" t="n">
        <v>0</v>
      </c>
      <c r="X2271" s="19" t="n">
        <v>0</v>
      </c>
      <c r="Y2271" s="14" t="n">
        <f aca="false">SUM(S2271:X2271)</f>
        <v>0</v>
      </c>
      <c r="Z2271" s="19" t="n">
        <v>0</v>
      </c>
      <c r="AA2271" s="19" t="n">
        <v>0</v>
      </c>
      <c r="AB2271" s="19" t="n">
        <v>0</v>
      </c>
      <c r="AC2271" s="19" t="n">
        <v>0</v>
      </c>
      <c r="AD2271" s="19" t="n">
        <v>0</v>
      </c>
      <c r="AE2271" s="20" t="n">
        <v>0</v>
      </c>
      <c r="AF2271" s="20" t="n">
        <v>0</v>
      </c>
      <c r="AG2271" s="19" t="n">
        <v>0</v>
      </c>
      <c r="AH2271" s="19" t="n">
        <v>0</v>
      </c>
      <c r="AI2271" s="19" t="n">
        <v>0</v>
      </c>
      <c r="AJ2271" s="14" t="n">
        <f aca="false">SUM(AD2271:AI2271)</f>
        <v>0</v>
      </c>
      <c r="AK2271" s="19" t="n">
        <v>0</v>
      </c>
      <c r="AL2271" s="19" t="n">
        <v>0</v>
      </c>
      <c r="AM2271" s="19" t="n">
        <v>0</v>
      </c>
      <c r="AN2271" s="19" t="n">
        <v>0</v>
      </c>
      <c r="AO2271" s="19" t="n">
        <v>0</v>
      </c>
      <c r="AP2271" s="20" t="n">
        <v>0</v>
      </c>
      <c r="AQ2271" s="20" t="n">
        <v>0</v>
      </c>
      <c r="AR2271" s="19" t="n">
        <v>0</v>
      </c>
      <c r="AS2271" s="19" t="n">
        <v>0</v>
      </c>
      <c r="AT2271" s="19" t="n">
        <v>0</v>
      </c>
      <c r="AU2271" s="14" t="n">
        <f aca="false">SUM(AO2271:AT2271)</f>
        <v>0</v>
      </c>
      <c r="AV2271" s="19" t="n">
        <v>0</v>
      </c>
      <c r="AW2271" s="19" t="n">
        <v>0</v>
      </c>
      <c r="AX2271" s="19" t="n">
        <v>0</v>
      </c>
      <c r="AY2271" s="19" t="n">
        <v>0</v>
      </c>
      <c r="AZ2271" s="15" t="s">
        <v>2781</v>
      </c>
      <c r="BA2271" s="2"/>
      <c r="BB2271" s="2"/>
      <c r="BC2271" s="2"/>
      <c r="BD2271" s="2"/>
      <c r="BE2271" s="2"/>
      <c r="BF2271" s="2"/>
      <c r="BG2271" s="2"/>
      <c r="BH2271" s="2"/>
      <c r="BI2271" s="2"/>
      <c r="BJ2271" s="2"/>
      <c r="BK2271" s="2"/>
      <c r="BL2271" s="2"/>
      <c r="BM2271" s="2"/>
      <c r="BN2271" s="2"/>
      <c r="BO2271" s="2"/>
      <c r="BP2271" s="2"/>
      <c r="BQ2271" s="2"/>
      <c r="BR2271" s="2"/>
      <c r="BS2271" s="2"/>
      <c r="BT2271" s="2"/>
      <c r="BU2271" s="2"/>
      <c r="BV2271" s="2"/>
      <c r="DD2271" s="1"/>
      <c r="DE2271" s="1"/>
      <c r="DF2271" s="1"/>
      <c r="DG2271" s="1"/>
      <c r="DH2271" s="1"/>
      <c r="DI2271" s="1"/>
      <c r="DJ2271" s="1"/>
      <c r="DK2271" s="1"/>
      <c r="DL2271" s="1"/>
      <c r="DM2271" s="1"/>
      <c r="DN2271" s="1"/>
      <c r="DO2271" s="1"/>
      <c r="DP2271" s="1"/>
      <c r="DQ2271" s="1"/>
      <c r="DR2271" s="1"/>
      <c r="DS2271" s="1"/>
      <c r="DT2271" s="1"/>
      <c r="DU2271" s="1"/>
      <c r="DV2271" s="1"/>
      <c r="DW2271" s="1"/>
      <c r="DX2271" s="1"/>
      <c r="DY2271" s="1"/>
    </row>
    <row r="2272" customFormat="false" ht="12.95" hidden="false" customHeight="true" outlineLevel="0" collapsed="false">
      <c r="A2272" s="5"/>
      <c r="B2272" s="5"/>
      <c r="C2272" s="5"/>
      <c r="D2272" s="10" t="s">
        <v>2744</v>
      </c>
      <c r="E2272" s="5"/>
      <c r="F2272" s="10" t="s">
        <v>202</v>
      </c>
      <c r="G2272" s="10" t="s">
        <v>203</v>
      </c>
      <c r="H2272" s="19" t="n">
        <v>0</v>
      </c>
      <c r="I2272" s="20" t="n">
        <v>0</v>
      </c>
      <c r="J2272" s="20" t="n">
        <v>0</v>
      </c>
      <c r="K2272" s="19" t="n">
        <v>0</v>
      </c>
      <c r="L2272" s="19" t="n">
        <v>0</v>
      </c>
      <c r="M2272" s="19" t="n">
        <v>0</v>
      </c>
      <c r="N2272" s="14" t="n">
        <f aca="false">SUM(H2272:M2272)</f>
        <v>0</v>
      </c>
      <c r="O2272" s="19" t="n">
        <v>0</v>
      </c>
      <c r="P2272" s="19" t="n">
        <v>0</v>
      </c>
      <c r="Q2272" s="19" t="n">
        <v>0</v>
      </c>
      <c r="R2272" s="19" t="n">
        <v>0</v>
      </c>
      <c r="S2272" s="19" t="n">
        <v>0</v>
      </c>
      <c r="T2272" s="20" t="n">
        <v>0</v>
      </c>
      <c r="U2272" s="20" t="n">
        <v>0</v>
      </c>
      <c r="V2272" s="19" t="n">
        <v>0</v>
      </c>
      <c r="W2272" s="19" t="n">
        <v>0</v>
      </c>
      <c r="X2272" s="19" t="n">
        <v>0</v>
      </c>
      <c r="Y2272" s="14" t="n">
        <f aca="false">SUM(S2272:X2272)</f>
        <v>0</v>
      </c>
      <c r="Z2272" s="19" t="n">
        <v>0</v>
      </c>
      <c r="AA2272" s="19" t="n">
        <v>0</v>
      </c>
      <c r="AB2272" s="19" t="n">
        <v>0</v>
      </c>
      <c r="AC2272" s="19" t="n">
        <v>0</v>
      </c>
      <c r="AD2272" s="19" t="n">
        <v>0</v>
      </c>
      <c r="AE2272" s="20" t="n">
        <v>0</v>
      </c>
      <c r="AF2272" s="20" t="n">
        <v>0</v>
      </c>
      <c r="AG2272" s="19" t="n">
        <v>0</v>
      </c>
      <c r="AH2272" s="19" t="n">
        <v>0</v>
      </c>
      <c r="AI2272" s="19" t="n">
        <v>0</v>
      </c>
      <c r="AJ2272" s="14" t="n">
        <f aca="false">SUM(AD2272:AI2272)</f>
        <v>0</v>
      </c>
      <c r="AK2272" s="19" t="n">
        <v>0</v>
      </c>
      <c r="AL2272" s="19" t="n">
        <v>0</v>
      </c>
      <c r="AM2272" s="19" t="n">
        <v>0</v>
      </c>
      <c r="AN2272" s="19" t="n">
        <v>0</v>
      </c>
      <c r="AO2272" s="19" t="n">
        <v>0</v>
      </c>
      <c r="AP2272" s="20" t="n">
        <v>0</v>
      </c>
      <c r="AQ2272" s="20" t="n">
        <v>0</v>
      </c>
      <c r="AR2272" s="19" t="n">
        <v>0</v>
      </c>
      <c r="AS2272" s="19" t="n">
        <v>0</v>
      </c>
      <c r="AT2272" s="19" t="n">
        <v>0</v>
      </c>
      <c r="AU2272" s="14" t="n">
        <f aca="false">SUM(AO2272:AT2272)</f>
        <v>0</v>
      </c>
      <c r="AV2272" s="19" t="n">
        <v>0</v>
      </c>
      <c r="AW2272" s="19" t="n">
        <v>0</v>
      </c>
      <c r="AX2272" s="19" t="n">
        <v>0</v>
      </c>
      <c r="AY2272" s="19" t="n">
        <v>0</v>
      </c>
      <c r="AZ2272" s="15" t="s">
        <v>2782</v>
      </c>
      <c r="BA2272" s="2"/>
      <c r="BB2272" s="2"/>
      <c r="BC2272" s="2"/>
      <c r="BD2272" s="2"/>
      <c r="BE2272" s="2"/>
      <c r="BF2272" s="2"/>
      <c r="BG2272" s="2"/>
      <c r="BH2272" s="2"/>
      <c r="BI2272" s="2"/>
      <c r="BJ2272" s="2"/>
      <c r="BK2272" s="2"/>
      <c r="BL2272" s="2"/>
      <c r="BM2272" s="2"/>
      <c r="BN2272" s="2"/>
      <c r="BO2272" s="2"/>
      <c r="BP2272" s="2"/>
      <c r="BQ2272" s="2"/>
      <c r="BR2272" s="2"/>
      <c r="BS2272" s="2"/>
      <c r="BT2272" s="2"/>
      <c r="BU2272" s="2"/>
      <c r="BV2272" s="2"/>
      <c r="DD2272" s="1"/>
      <c r="DE2272" s="1"/>
      <c r="DF2272" s="1"/>
      <c r="DG2272" s="1"/>
      <c r="DH2272" s="1"/>
      <c r="DI2272" s="1"/>
      <c r="DJ2272" s="1"/>
      <c r="DK2272" s="1"/>
      <c r="DL2272" s="1"/>
      <c r="DM2272" s="1"/>
      <c r="DN2272" s="1"/>
      <c r="DO2272" s="1"/>
      <c r="DP2272" s="1"/>
      <c r="DQ2272" s="1"/>
      <c r="DR2272" s="1"/>
      <c r="DS2272" s="1"/>
      <c r="DT2272" s="1"/>
      <c r="DU2272" s="1"/>
      <c r="DV2272" s="1"/>
      <c r="DW2272" s="1"/>
      <c r="DX2272" s="1"/>
      <c r="DY2272" s="1"/>
    </row>
    <row r="2273" customFormat="false" ht="12.95" hidden="false" customHeight="true" outlineLevel="0" collapsed="false">
      <c r="A2273" s="5"/>
      <c r="B2273" s="5"/>
      <c r="C2273" s="5"/>
      <c r="D2273" s="10" t="s">
        <v>2744</v>
      </c>
      <c r="E2273" s="5"/>
      <c r="F2273" s="10" t="s">
        <v>206</v>
      </c>
      <c r="G2273" s="10" t="s">
        <v>89</v>
      </c>
      <c r="H2273" s="19" t="n">
        <v>0</v>
      </c>
      <c r="I2273" s="20" t="n">
        <v>0</v>
      </c>
      <c r="J2273" s="20" t="n">
        <v>0</v>
      </c>
      <c r="K2273" s="19" t="n">
        <v>0</v>
      </c>
      <c r="L2273" s="19" t="n">
        <v>0</v>
      </c>
      <c r="M2273" s="19" t="n">
        <v>0</v>
      </c>
      <c r="N2273" s="14" t="n">
        <f aca="false">SUM(H2273:M2273)</f>
        <v>0</v>
      </c>
      <c r="O2273" s="19" t="n">
        <v>0</v>
      </c>
      <c r="P2273" s="19" t="n">
        <v>0</v>
      </c>
      <c r="Q2273" s="19" t="n">
        <v>0</v>
      </c>
      <c r="R2273" s="19" t="n">
        <v>0</v>
      </c>
      <c r="S2273" s="19" t="n">
        <v>0</v>
      </c>
      <c r="T2273" s="20" t="n">
        <v>0</v>
      </c>
      <c r="U2273" s="20" t="n">
        <v>0</v>
      </c>
      <c r="V2273" s="19" t="n">
        <v>0</v>
      </c>
      <c r="W2273" s="19" t="n">
        <v>0</v>
      </c>
      <c r="X2273" s="19" t="n">
        <v>0</v>
      </c>
      <c r="Y2273" s="14" t="n">
        <f aca="false">SUM(S2273:X2273)</f>
        <v>0</v>
      </c>
      <c r="Z2273" s="19" t="n">
        <v>0</v>
      </c>
      <c r="AA2273" s="19" t="n">
        <v>0</v>
      </c>
      <c r="AB2273" s="19" t="n">
        <v>0</v>
      </c>
      <c r="AC2273" s="19" t="n">
        <v>0</v>
      </c>
      <c r="AD2273" s="19" t="n">
        <v>0</v>
      </c>
      <c r="AE2273" s="20" t="n">
        <v>0</v>
      </c>
      <c r="AF2273" s="20" t="n">
        <v>0</v>
      </c>
      <c r="AG2273" s="19" t="n">
        <v>0</v>
      </c>
      <c r="AH2273" s="19" t="n">
        <v>0</v>
      </c>
      <c r="AI2273" s="19" t="n">
        <v>0</v>
      </c>
      <c r="AJ2273" s="14" t="n">
        <f aca="false">SUM(AD2273:AI2273)</f>
        <v>0</v>
      </c>
      <c r="AK2273" s="19" t="n">
        <v>0</v>
      </c>
      <c r="AL2273" s="19" t="n">
        <v>0</v>
      </c>
      <c r="AM2273" s="19" t="n">
        <v>0</v>
      </c>
      <c r="AN2273" s="19" t="n">
        <v>0</v>
      </c>
      <c r="AO2273" s="19" t="n">
        <v>0</v>
      </c>
      <c r="AP2273" s="20" t="n">
        <v>0</v>
      </c>
      <c r="AQ2273" s="20" t="n">
        <v>0</v>
      </c>
      <c r="AR2273" s="19" t="n">
        <v>0</v>
      </c>
      <c r="AS2273" s="19" t="n">
        <v>0</v>
      </c>
      <c r="AT2273" s="19" t="n">
        <v>0</v>
      </c>
      <c r="AU2273" s="14" t="n">
        <f aca="false">SUM(AO2273:AT2273)</f>
        <v>0</v>
      </c>
      <c r="AV2273" s="19" t="n">
        <v>0</v>
      </c>
      <c r="AW2273" s="19" t="n">
        <v>0</v>
      </c>
      <c r="AX2273" s="19" t="n">
        <v>0</v>
      </c>
      <c r="AY2273" s="19" t="n">
        <v>0</v>
      </c>
      <c r="AZ2273" s="15" t="s">
        <v>2783</v>
      </c>
      <c r="BA2273" s="2"/>
      <c r="BB2273" s="2"/>
      <c r="BC2273" s="2"/>
      <c r="BD2273" s="2"/>
      <c r="BE2273" s="2"/>
      <c r="BF2273" s="2"/>
      <c r="BG2273" s="2"/>
      <c r="BH2273" s="2"/>
      <c r="BI2273" s="2"/>
      <c r="BJ2273" s="2"/>
      <c r="BK2273" s="2"/>
      <c r="BL2273" s="2"/>
      <c r="BM2273" s="2"/>
      <c r="BN2273" s="2"/>
      <c r="BO2273" s="2"/>
      <c r="BP2273" s="2"/>
      <c r="BQ2273" s="2"/>
      <c r="BR2273" s="2"/>
      <c r="BS2273" s="2"/>
      <c r="BT2273" s="2"/>
      <c r="BU2273" s="2"/>
      <c r="BV2273" s="2"/>
      <c r="DD2273" s="1"/>
      <c r="DE2273" s="1"/>
      <c r="DF2273" s="1"/>
      <c r="DG2273" s="1"/>
      <c r="DH2273" s="1"/>
      <c r="DI2273" s="1"/>
      <c r="DJ2273" s="1"/>
      <c r="DK2273" s="1"/>
      <c r="DL2273" s="1"/>
      <c r="DM2273" s="1"/>
      <c r="DN2273" s="1"/>
      <c r="DO2273" s="1"/>
      <c r="DP2273" s="1"/>
      <c r="DQ2273" s="1"/>
      <c r="DR2273" s="1"/>
      <c r="DS2273" s="1"/>
      <c r="DT2273" s="1"/>
      <c r="DU2273" s="1"/>
      <c r="DV2273" s="1"/>
      <c r="DW2273" s="1"/>
      <c r="DX2273" s="1"/>
      <c r="DY2273" s="1"/>
    </row>
    <row r="2274" customFormat="false" ht="12.95" hidden="false" customHeight="true" outlineLevel="0" collapsed="false">
      <c r="A2274" s="5"/>
      <c r="B2274" s="5"/>
      <c r="C2274" s="5"/>
      <c r="D2274" s="10" t="s">
        <v>2744</v>
      </c>
      <c r="E2274" s="5"/>
      <c r="F2274" s="24" t="s">
        <v>209</v>
      </c>
      <c r="G2274" s="24" t="s">
        <v>210</v>
      </c>
      <c r="H2274" s="25" t="n">
        <f aca="false">SUM(H2264:H2273)</f>
        <v>0</v>
      </c>
      <c r="I2274" s="26" t="n">
        <f aca="false">SUM(I2264:I2273)</f>
        <v>0</v>
      </c>
      <c r="J2274" s="26" t="n">
        <f aca="false">SUM(J2264:J2273)</f>
        <v>0</v>
      </c>
      <c r="K2274" s="25" t="n">
        <f aca="false">SUM(K2264:K2273)</f>
        <v>0</v>
      </c>
      <c r="L2274" s="25" t="n">
        <f aca="false">SUM(L2264:L2273)</f>
        <v>0</v>
      </c>
      <c r="M2274" s="25" t="n">
        <f aca="false">SUM(M2264:M2273)</f>
        <v>0</v>
      </c>
      <c r="N2274" s="27" t="n">
        <f aca="false">SUM(N2264:N2273)</f>
        <v>0</v>
      </c>
      <c r="O2274" s="25" t="n">
        <f aca="false">SUM(O2264:O2273)</f>
        <v>0</v>
      </c>
      <c r="P2274" s="25" t="n">
        <f aca="false">SUM(P2264:P2273)</f>
        <v>0</v>
      </c>
      <c r="Q2274" s="25" t="n">
        <f aca="false">SUM(Q2264:Q2273)</f>
        <v>0</v>
      </c>
      <c r="R2274" s="25" t="n">
        <f aca="false">SUM(R2264:R2273)</f>
        <v>0</v>
      </c>
      <c r="S2274" s="25" t="n">
        <f aca="false">SUM(S2264:S2273)</f>
        <v>0</v>
      </c>
      <c r="T2274" s="26" t="n">
        <f aca="false">SUM(T2264:T2273)</f>
        <v>0</v>
      </c>
      <c r="U2274" s="26" t="n">
        <f aca="false">SUM(U2264:U2273)</f>
        <v>0</v>
      </c>
      <c r="V2274" s="25" t="n">
        <f aca="false">SUM(V2264:V2273)</f>
        <v>0</v>
      </c>
      <c r="W2274" s="25" t="n">
        <f aca="false">SUM(W2264:W2273)</f>
        <v>0</v>
      </c>
      <c r="X2274" s="25" t="n">
        <f aca="false">SUM(X2264:X2273)</f>
        <v>0</v>
      </c>
      <c r="Y2274" s="27" t="n">
        <f aca="false">SUM(Y2264:Y2273)</f>
        <v>0</v>
      </c>
      <c r="Z2274" s="25" t="n">
        <f aca="false">SUM(Z2264:Z2273)</f>
        <v>0</v>
      </c>
      <c r="AA2274" s="25" t="n">
        <f aca="false">SUM(AA2264:AA2273)</f>
        <v>0</v>
      </c>
      <c r="AB2274" s="25" t="n">
        <f aca="false">SUM(AB2264:AB2273)</f>
        <v>0</v>
      </c>
      <c r="AC2274" s="25" t="n">
        <f aca="false">SUM(AC2264:AC2273)</f>
        <v>0</v>
      </c>
      <c r="AD2274" s="25" t="n">
        <f aca="false">SUM(AD2264:AD2273)</f>
        <v>0</v>
      </c>
      <c r="AE2274" s="26" t="n">
        <f aca="false">SUM(AE2264:AE2273)</f>
        <v>0</v>
      </c>
      <c r="AF2274" s="26" t="n">
        <f aca="false">SUM(AF2264:AF2273)</f>
        <v>0</v>
      </c>
      <c r="AG2274" s="25" t="n">
        <f aca="false">SUM(AG2264:AG2273)</f>
        <v>0</v>
      </c>
      <c r="AH2274" s="25" t="n">
        <f aca="false">SUM(AH2264:AH2273)</f>
        <v>0</v>
      </c>
      <c r="AI2274" s="25" t="n">
        <f aca="false">SUM(AI2264:AI2273)</f>
        <v>0</v>
      </c>
      <c r="AJ2274" s="27" t="n">
        <f aca="false">SUM(AJ2264:AJ2273)</f>
        <v>0</v>
      </c>
      <c r="AK2274" s="25" t="n">
        <f aca="false">SUM(AK2264:AK2273)</f>
        <v>0</v>
      </c>
      <c r="AL2274" s="25" t="n">
        <f aca="false">SUM(AL2264:AL2273)</f>
        <v>0</v>
      </c>
      <c r="AM2274" s="25" t="n">
        <f aca="false">SUM(AM2264:AM2273)</f>
        <v>0</v>
      </c>
      <c r="AN2274" s="25" t="n">
        <f aca="false">SUM(AN2264:AN2273)</f>
        <v>0</v>
      </c>
      <c r="AO2274" s="25" t="n">
        <f aca="false">SUM(AO2264:AO2273)</f>
        <v>0</v>
      </c>
      <c r="AP2274" s="26" t="n">
        <f aca="false">SUM(AP2264:AP2273)</f>
        <v>0</v>
      </c>
      <c r="AQ2274" s="26" t="n">
        <f aca="false">SUM(AQ2264:AQ2273)</f>
        <v>0</v>
      </c>
      <c r="AR2274" s="25" t="n">
        <f aca="false">SUM(AR2264:AR2273)</f>
        <v>0</v>
      </c>
      <c r="AS2274" s="25" t="n">
        <f aca="false">SUM(AS2264:AS2273)</f>
        <v>0</v>
      </c>
      <c r="AT2274" s="25" t="n">
        <f aca="false">SUM(AT2264:AT2273)</f>
        <v>0</v>
      </c>
      <c r="AU2274" s="27" t="n">
        <f aca="false">SUM(AU2264:AU2273)</f>
        <v>0</v>
      </c>
      <c r="AV2274" s="25" t="n">
        <f aca="false">SUM(AV2264:AV2273)</f>
        <v>0</v>
      </c>
      <c r="AW2274" s="25" t="n">
        <f aca="false">SUM(AW2264:AW2273)</f>
        <v>0</v>
      </c>
      <c r="AX2274" s="25" t="n">
        <f aca="false">SUM(AX2264:AX2273)</f>
        <v>0</v>
      </c>
      <c r="AY2274" s="25" t="n">
        <f aca="false">SUM(AY2264:AY2273)</f>
        <v>0</v>
      </c>
      <c r="AZ2274" s="28" t="s">
        <v>2784</v>
      </c>
      <c r="BA2274" s="2"/>
      <c r="BB2274" s="2"/>
      <c r="BC2274" s="2"/>
      <c r="BD2274" s="2"/>
      <c r="BE2274" s="2"/>
      <c r="BF2274" s="2"/>
      <c r="BG2274" s="2"/>
      <c r="BH2274" s="2"/>
      <c r="BI2274" s="2"/>
      <c r="BJ2274" s="2"/>
      <c r="BK2274" s="2"/>
      <c r="BL2274" s="2"/>
      <c r="BM2274" s="2"/>
      <c r="BN2274" s="2"/>
      <c r="BO2274" s="2"/>
      <c r="BP2274" s="2"/>
      <c r="BQ2274" s="2"/>
      <c r="BR2274" s="2"/>
      <c r="BS2274" s="2"/>
      <c r="BT2274" s="2"/>
      <c r="BU2274" s="2"/>
      <c r="BV2274" s="2"/>
      <c r="DD2274" s="1"/>
      <c r="DE2274" s="1"/>
      <c r="DF2274" s="1"/>
      <c r="DG2274" s="1"/>
      <c r="DH2274" s="1"/>
      <c r="DI2274" s="1"/>
      <c r="DJ2274" s="1"/>
      <c r="DK2274" s="1"/>
      <c r="DL2274" s="1"/>
      <c r="DM2274" s="1"/>
      <c r="DN2274" s="1"/>
      <c r="DO2274" s="1"/>
      <c r="DP2274" s="1"/>
      <c r="DQ2274" s="1"/>
      <c r="DR2274" s="1"/>
      <c r="DS2274" s="1"/>
      <c r="DT2274" s="1"/>
      <c r="DU2274" s="1"/>
      <c r="DV2274" s="1"/>
      <c r="DW2274" s="1"/>
      <c r="DX2274" s="1"/>
      <c r="DY2274" s="1"/>
    </row>
    <row r="2275" customFormat="false" ht="12.95" hidden="false" customHeight="true" outlineLevel="0" collapsed="false">
      <c r="A2275" s="5"/>
      <c r="B2275" s="5"/>
      <c r="C2275" s="5"/>
      <c r="D2275" s="10" t="s">
        <v>2744</v>
      </c>
      <c r="E2275" s="5"/>
      <c r="F2275" s="12" t="s">
        <v>213</v>
      </c>
      <c r="G2275" s="12" t="s">
        <v>214</v>
      </c>
      <c r="H2275" s="13"/>
      <c r="I2275" s="29"/>
      <c r="J2275" s="29"/>
      <c r="K2275" s="13"/>
      <c r="L2275" s="13"/>
      <c r="M2275" s="13"/>
      <c r="N2275" s="14"/>
      <c r="O2275" s="13"/>
      <c r="P2275" s="13"/>
      <c r="Q2275" s="13"/>
      <c r="R2275" s="13"/>
      <c r="S2275" s="13"/>
      <c r="T2275" s="29"/>
      <c r="U2275" s="29"/>
      <c r="V2275" s="13"/>
      <c r="W2275" s="13"/>
      <c r="X2275" s="13"/>
      <c r="Y2275" s="14"/>
      <c r="Z2275" s="13"/>
      <c r="AA2275" s="13"/>
      <c r="AB2275" s="13"/>
      <c r="AC2275" s="13"/>
      <c r="AD2275" s="13"/>
      <c r="AE2275" s="29"/>
      <c r="AF2275" s="29"/>
      <c r="AG2275" s="13"/>
      <c r="AH2275" s="13"/>
      <c r="AI2275" s="13"/>
      <c r="AJ2275" s="14"/>
      <c r="AK2275" s="13"/>
      <c r="AL2275" s="13"/>
      <c r="AM2275" s="13"/>
      <c r="AN2275" s="13"/>
      <c r="AO2275" s="13"/>
      <c r="AP2275" s="29"/>
      <c r="AQ2275" s="29"/>
      <c r="AR2275" s="13"/>
      <c r="AS2275" s="13"/>
      <c r="AT2275" s="13"/>
      <c r="AU2275" s="14"/>
      <c r="AV2275" s="13"/>
      <c r="AW2275" s="13"/>
      <c r="AX2275" s="13"/>
      <c r="AY2275" s="13"/>
      <c r="AZ2275" s="15" t="s">
        <v>2785</v>
      </c>
      <c r="BA2275" s="2"/>
      <c r="BB2275" s="2"/>
      <c r="BC2275" s="2"/>
      <c r="BD2275" s="2"/>
      <c r="BE2275" s="2"/>
      <c r="BF2275" s="2"/>
      <c r="BG2275" s="2"/>
      <c r="BH2275" s="2"/>
      <c r="BI2275" s="2"/>
      <c r="BJ2275" s="2"/>
      <c r="BK2275" s="2"/>
      <c r="BL2275" s="2"/>
      <c r="BM2275" s="2"/>
      <c r="BN2275" s="2"/>
      <c r="BO2275" s="2"/>
      <c r="BP2275" s="2"/>
      <c r="BQ2275" s="2"/>
      <c r="BR2275" s="2"/>
      <c r="BS2275" s="2"/>
      <c r="BT2275" s="2"/>
      <c r="BU2275" s="2"/>
      <c r="BV2275" s="2"/>
      <c r="DD2275" s="1"/>
      <c r="DE2275" s="1"/>
      <c r="DF2275" s="1"/>
      <c r="DG2275" s="1"/>
      <c r="DH2275" s="1"/>
      <c r="DI2275" s="1"/>
      <c r="DJ2275" s="1"/>
      <c r="DK2275" s="1"/>
      <c r="DL2275" s="1"/>
      <c r="DM2275" s="1"/>
      <c r="DN2275" s="1"/>
      <c r="DO2275" s="1"/>
      <c r="DP2275" s="1"/>
      <c r="DQ2275" s="1"/>
      <c r="DR2275" s="1"/>
      <c r="DS2275" s="1"/>
      <c r="DT2275" s="1"/>
      <c r="DU2275" s="1"/>
      <c r="DV2275" s="1"/>
      <c r="DW2275" s="1"/>
      <c r="DX2275" s="1"/>
      <c r="DY2275" s="1"/>
    </row>
    <row r="2276" customFormat="false" ht="12.95" hidden="false" customHeight="true" outlineLevel="0" collapsed="false">
      <c r="A2276" s="5"/>
      <c r="B2276" s="5"/>
      <c r="C2276" s="5"/>
      <c r="D2276" s="10" t="s">
        <v>2744</v>
      </c>
      <c r="E2276" s="5"/>
      <c r="F2276" s="10" t="s">
        <v>217</v>
      </c>
      <c r="G2276" s="10" t="s">
        <v>218</v>
      </c>
      <c r="H2276" s="19" t="n">
        <v>0</v>
      </c>
      <c r="I2276" s="20" t="n">
        <v>0</v>
      </c>
      <c r="J2276" s="20" t="n">
        <v>0</v>
      </c>
      <c r="K2276" s="19" t="n">
        <v>0</v>
      </c>
      <c r="L2276" s="19" t="n">
        <v>0</v>
      </c>
      <c r="M2276" s="19" t="n">
        <v>0</v>
      </c>
      <c r="N2276" s="14" t="n">
        <f aca="false">SUM(H2276:M2276)</f>
        <v>0</v>
      </c>
      <c r="O2276" s="19" t="n">
        <v>0</v>
      </c>
      <c r="P2276" s="19" t="n">
        <v>0</v>
      </c>
      <c r="Q2276" s="19" t="n">
        <v>0</v>
      </c>
      <c r="R2276" s="19" t="n">
        <v>0</v>
      </c>
      <c r="S2276" s="19" t="n">
        <v>0</v>
      </c>
      <c r="T2276" s="20" t="n">
        <v>0</v>
      </c>
      <c r="U2276" s="20" t="n">
        <v>0</v>
      </c>
      <c r="V2276" s="19" t="n">
        <v>0</v>
      </c>
      <c r="W2276" s="19" t="n">
        <v>0</v>
      </c>
      <c r="X2276" s="19" t="n">
        <v>0</v>
      </c>
      <c r="Y2276" s="14" t="n">
        <f aca="false">SUM(S2276:X2276)</f>
        <v>0</v>
      </c>
      <c r="Z2276" s="19" t="n">
        <v>0</v>
      </c>
      <c r="AA2276" s="19" t="n">
        <v>0</v>
      </c>
      <c r="AB2276" s="19" t="n">
        <v>0</v>
      </c>
      <c r="AC2276" s="19" t="n">
        <v>0</v>
      </c>
      <c r="AD2276" s="19" t="n">
        <v>0</v>
      </c>
      <c r="AE2276" s="20" t="n">
        <v>0</v>
      </c>
      <c r="AF2276" s="20" t="n">
        <v>0</v>
      </c>
      <c r="AG2276" s="19" t="n">
        <v>0</v>
      </c>
      <c r="AH2276" s="19" t="n">
        <v>0</v>
      </c>
      <c r="AI2276" s="19" t="n">
        <v>0</v>
      </c>
      <c r="AJ2276" s="14" t="n">
        <f aca="false">SUM(AD2276:AI2276)</f>
        <v>0</v>
      </c>
      <c r="AK2276" s="19" t="n">
        <v>0</v>
      </c>
      <c r="AL2276" s="19" t="n">
        <v>0</v>
      </c>
      <c r="AM2276" s="19" t="n">
        <v>0</v>
      </c>
      <c r="AN2276" s="19" t="n">
        <v>0</v>
      </c>
      <c r="AO2276" s="19" t="n">
        <v>0</v>
      </c>
      <c r="AP2276" s="20" t="n">
        <v>0</v>
      </c>
      <c r="AQ2276" s="20" t="n">
        <v>0</v>
      </c>
      <c r="AR2276" s="19" t="n">
        <v>0</v>
      </c>
      <c r="AS2276" s="19" t="n">
        <v>0</v>
      </c>
      <c r="AT2276" s="19" t="n">
        <v>0</v>
      </c>
      <c r="AU2276" s="14" t="n">
        <f aca="false">SUM(AO2276:AT2276)</f>
        <v>0</v>
      </c>
      <c r="AV2276" s="19" t="n">
        <v>0</v>
      </c>
      <c r="AW2276" s="19" t="n">
        <v>0</v>
      </c>
      <c r="AX2276" s="19" t="n">
        <v>0</v>
      </c>
      <c r="AY2276" s="19" t="n">
        <v>0</v>
      </c>
      <c r="AZ2276" s="15" t="s">
        <v>2786</v>
      </c>
      <c r="BA2276" s="2"/>
      <c r="BB2276" s="2"/>
      <c r="BC2276" s="2"/>
      <c r="BD2276" s="2"/>
      <c r="BE2276" s="2"/>
      <c r="BF2276" s="2"/>
      <c r="BG2276" s="2"/>
      <c r="BH2276" s="2"/>
      <c r="BI2276" s="2"/>
      <c r="BJ2276" s="2"/>
      <c r="BK2276" s="2"/>
      <c r="BL2276" s="2"/>
      <c r="BM2276" s="2"/>
      <c r="BN2276" s="2"/>
      <c r="BO2276" s="2"/>
      <c r="BP2276" s="2"/>
      <c r="BQ2276" s="2"/>
      <c r="BR2276" s="2"/>
      <c r="BS2276" s="2"/>
      <c r="BT2276" s="2"/>
      <c r="BU2276" s="2"/>
      <c r="BV2276" s="2"/>
      <c r="DD2276" s="1"/>
      <c r="DE2276" s="1"/>
      <c r="DF2276" s="1"/>
      <c r="DG2276" s="1"/>
      <c r="DH2276" s="1"/>
      <c r="DI2276" s="1"/>
      <c r="DJ2276" s="1"/>
      <c r="DK2276" s="1"/>
      <c r="DL2276" s="1"/>
      <c r="DM2276" s="1"/>
      <c r="DN2276" s="1"/>
      <c r="DO2276" s="1"/>
      <c r="DP2276" s="1"/>
      <c r="DQ2276" s="1"/>
      <c r="DR2276" s="1"/>
      <c r="DS2276" s="1"/>
      <c r="DT2276" s="1"/>
      <c r="DU2276" s="1"/>
      <c r="DV2276" s="1"/>
      <c r="DW2276" s="1"/>
      <c r="DX2276" s="1"/>
      <c r="DY2276" s="1"/>
    </row>
    <row r="2277" customFormat="false" ht="12.95" hidden="false" customHeight="true" outlineLevel="0" collapsed="false">
      <c r="A2277" s="5"/>
      <c r="B2277" s="5"/>
      <c r="C2277" s="5"/>
      <c r="D2277" s="10" t="s">
        <v>2744</v>
      </c>
      <c r="E2277" s="5"/>
      <c r="F2277" s="10" t="s">
        <v>221</v>
      </c>
      <c r="G2277" s="10" t="s">
        <v>222</v>
      </c>
      <c r="H2277" s="19" t="n">
        <v>0</v>
      </c>
      <c r="I2277" s="20" t="n">
        <v>0</v>
      </c>
      <c r="J2277" s="20" t="n">
        <v>0</v>
      </c>
      <c r="K2277" s="19" t="n">
        <v>0</v>
      </c>
      <c r="L2277" s="19" t="n">
        <v>0</v>
      </c>
      <c r="M2277" s="19" t="n">
        <v>0</v>
      </c>
      <c r="N2277" s="14" t="n">
        <f aca="false">SUM(H2277:M2277)</f>
        <v>0</v>
      </c>
      <c r="O2277" s="19" t="n">
        <v>0</v>
      </c>
      <c r="P2277" s="19" t="n">
        <v>0</v>
      </c>
      <c r="Q2277" s="19" t="n">
        <v>0</v>
      </c>
      <c r="R2277" s="19" t="n">
        <v>0</v>
      </c>
      <c r="S2277" s="19" t="n">
        <v>0</v>
      </c>
      <c r="T2277" s="20" t="n">
        <v>0</v>
      </c>
      <c r="U2277" s="20" t="n">
        <v>0</v>
      </c>
      <c r="V2277" s="19" t="n">
        <v>0</v>
      </c>
      <c r="W2277" s="19" t="n">
        <v>0</v>
      </c>
      <c r="X2277" s="19" t="n">
        <v>0</v>
      </c>
      <c r="Y2277" s="14" t="n">
        <f aca="false">SUM(S2277:X2277)</f>
        <v>0</v>
      </c>
      <c r="Z2277" s="19" t="n">
        <v>0</v>
      </c>
      <c r="AA2277" s="19" t="n">
        <v>0</v>
      </c>
      <c r="AB2277" s="19" t="n">
        <v>0</v>
      </c>
      <c r="AC2277" s="19" t="n">
        <v>0</v>
      </c>
      <c r="AD2277" s="19" t="n">
        <v>0</v>
      </c>
      <c r="AE2277" s="20" t="n">
        <v>0</v>
      </c>
      <c r="AF2277" s="20" t="n">
        <v>0</v>
      </c>
      <c r="AG2277" s="19" t="n">
        <v>0</v>
      </c>
      <c r="AH2277" s="19" t="n">
        <v>0</v>
      </c>
      <c r="AI2277" s="19" t="n">
        <v>0</v>
      </c>
      <c r="AJ2277" s="14" t="n">
        <f aca="false">SUM(AD2277:AI2277)</f>
        <v>0</v>
      </c>
      <c r="AK2277" s="19" t="n">
        <v>0</v>
      </c>
      <c r="AL2277" s="19" t="n">
        <v>0</v>
      </c>
      <c r="AM2277" s="19" t="n">
        <v>0</v>
      </c>
      <c r="AN2277" s="19" t="n">
        <v>0</v>
      </c>
      <c r="AO2277" s="19" t="n">
        <v>0</v>
      </c>
      <c r="AP2277" s="20" t="n">
        <v>0</v>
      </c>
      <c r="AQ2277" s="20" t="n">
        <v>0</v>
      </c>
      <c r="AR2277" s="19" t="n">
        <v>0</v>
      </c>
      <c r="AS2277" s="19" t="n">
        <v>0</v>
      </c>
      <c r="AT2277" s="19" t="n">
        <v>0</v>
      </c>
      <c r="AU2277" s="14" t="n">
        <f aca="false">SUM(AO2277:AT2277)</f>
        <v>0</v>
      </c>
      <c r="AV2277" s="19" t="n">
        <v>0</v>
      </c>
      <c r="AW2277" s="19" t="n">
        <v>0</v>
      </c>
      <c r="AX2277" s="19" t="n">
        <v>0</v>
      </c>
      <c r="AY2277" s="19" t="n">
        <v>0</v>
      </c>
      <c r="AZ2277" s="15" t="s">
        <v>2787</v>
      </c>
      <c r="BA2277" s="2"/>
      <c r="BB2277" s="2"/>
      <c r="BC2277" s="2"/>
      <c r="BD2277" s="2"/>
      <c r="BE2277" s="2"/>
      <c r="BF2277" s="2"/>
      <c r="BG2277" s="2"/>
      <c r="BH2277" s="2"/>
      <c r="BI2277" s="2"/>
      <c r="BJ2277" s="2"/>
      <c r="BK2277" s="2"/>
      <c r="BL2277" s="2"/>
      <c r="BM2277" s="2"/>
      <c r="BN2277" s="2"/>
      <c r="BO2277" s="2"/>
      <c r="BP2277" s="2"/>
      <c r="BQ2277" s="2"/>
      <c r="BR2277" s="2"/>
      <c r="BS2277" s="2"/>
      <c r="BT2277" s="2"/>
      <c r="BU2277" s="2"/>
      <c r="BV2277" s="2"/>
      <c r="DD2277" s="1"/>
      <c r="DE2277" s="1"/>
      <c r="DF2277" s="1"/>
      <c r="DG2277" s="1"/>
      <c r="DH2277" s="1"/>
      <c r="DI2277" s="1"/>
      <c r="DJ2277" s="1"/>
      <c r="DK2277" s="1"/>
      <c r="DL2277" s="1"/>
      <c r="DM2277" s="1"/>
      <c r="DN2277" s="1"/>
      <c r="DO2277" s="1"/>
      <c r="DP2277" s="1"/>
      <c r="DQ2277" s="1"/>
      <c r="DR2277" s="1"/>
      <c r="DS2277" s="1"/>
      <c r="DT2277" s="1"/>
      <c r="DU2277" s="1"/>
      <c r="DV2277" s="1"/>
      <c r="DW2277" s="1"/>
      <c r="DX2277" s="1"/>
      <c r="DY2277" s="1"/>
    </row>
    <row r="2278" customFormat="false" ht="12.95" hidden="false" customHeight="true" outlineLevel="0" collapsed="false">
      <c r="A2278" s="5"/>
      <c r="B2278" s="5"/>
      <c r="C2278" s="5"/>
      <c r="D2278" s="10" t="s">
        <v>2744</v>
      </c>
      <c r="E2278" s="5"/>
      <c r="F2278" s="10" t="s">
        <v>225</v>
      </c>
      <c r="G2278" s="10" t="s">
        <v>226</v>
      </c>
      <c r="H2278" s="19" t="n">
        <v>0</v>
      </c>
      <c r="I2278" s="20" t="n">
        <v>0</v>
      </c>
      <c r="J2278" s="20" t="n">
        <v>0</v>
      </c>
      <c r="K2278" s="19" t="n">
        <v>0</v>
      </c>
      <c r="L2278" s="19" t="n">
        <v>0</v>
      </c>
      <c r="M2278" s="19" t="n">
        <v>0</v>
      </c>
      <c r="N2278" s="14" t="n">
        <f aca="false">SUM(H2278:M2278)</f>
        <v>0</v>
      </c>
      <c r="O2278" s="19" t="n">
        <v>0</v>
      </c>
      <c r="P2278" s="19" t="n">
        <v>0</v>
      </c>
      <c r="Q2278" s="19" t="n">
        <v>0</v>
      </c>
      <c r="R2278" s="19" t="n">
        <v>0</v>
      </c>
      <c r="S2278" s="19" t="n">
        <v>0</v>
      </c>
      <c r="T2278" s="20" t="n">
        <v>0</v>
      </c>
      <c r="U2278" s="20" t="n">
        <v>0</v>
      </c>
      <c r="V2278" s="19" t="n">
        <v>0</v>
      </c>
      <c r="W2278" s="19" t="n">
        <v>0</v>
      </c>
      <c r="X2278" s="19" t="n">
        <v>0</v>
      </c>
      <c r="Y2278" s="14" t="n">
        <f aca="false">SUM(S2278:X2278)</f>
        <v>0</v>
      </c>
      <c r="Z2278" s="19" t="n">
        <v>0</v>
      </c>
      <c r="AA2278" s="19" t="n">
        <v>0</v>
      </c>
      <c r="AB2278" s="19" t="n">
        <v>0</v>
      </c>
      <c r="AC2278" s="19" t="n">
        <v>0</v>
      </c>
      <c r="AD2278" s="19" t="n">
        <v>0</v>
      </c>
      <c r="AE2278" s="20" t="n">
        <v>0</v>
      </c>
      <c r="AF2278" s="20" t="n">
        <v>0</v>
      </c>
      <c r="AG2278" s="19" t="n">
        <v>0</v>
      </c>
      <c r="AH2278" s="19" t="n">
        <v>0</v>
      </c>
      <c r="AI2278" s="19" t="n">
        <v>0</v>
      </c>
      <c r="AJ2278" s="14" t="n">
        <f aca="false">SUM(AD2278:AI2278)</f>
        <v>0</v>
      </c>
      <c r="AK2278" s="19" t="n">
        <v>0</v>
      </c>
      <c r="AL2278" s="19" t="n">
        <v>0</v>
      </c>
      <c r="AM2278" s="19" t="n">
        <v>0</v>
      </c>
      <c r="AN2278" s="19" t="n">
        <v>0</v>
      </c>
      <c r="AO2278" s="19" t="n">
        <v>0</v>
      </c>
      <c r="AP2278" s="20" t="n">
        <v>0</v>
      </c>
      <c r="AQ2278" s="20" t="n">
        <v>0</v>
      </c>
      <c r="AR2278" s="19" t="n">
        <v>0</v>
      </c>
      <c r="AS2278" s="19" t="n">
        <v>0</v>
      </c>
      <c r="AT2278" s="19" t="n">
        <v>0</v>
      </c>
      <c r="AU2278" s="14" t="n">
        <f aca="false">SUM(AO2278:AT2278)</f>
        <v>0</v>
      </c>
      <c r="AV2278" s="19" t="n">
        <v>0</v>
      </c>
      <c r="AW2278" s="19" t="n">
        <v>0</v>
      </c>
      <c r="AX2278" s="19" t="n">
        <v>0</v>
      </c>
      <c r="AY2278" s="19" t="n">
        <v>0</v>
      </c>
      <c r="AZ2278" s="15" t="s">
        <v>2788</v>
      </c>
      <c r="BA2278" s="2"/>
      <c r="BB2278" s="2"/>
      <c r="BC2278" s="2"/>
      <c r="BD2278" s="2"/>
      <c r="BE2278" s="2"/>
      <c r="BF2278" s="2"/>
      <c r="BG2278" s="2"/>
      <c r="BH2278" s="2"/>
      <c r="BI2278" s="2"/>
      <c r="BJ2278" s="2"/>
      <c r="BK2278" s="2"/>
      <c r="BL2278" s="2"/>
      <c r="BM2278" s="2"/>
      <c r="BN2278" s="2"/>
      <c r="BO2278" s="2"/>
      <c r="BP2278" s="2"/>
      <c r="BQ2278" s="2"/>
      <c r="BR2278" s="2"/>
      <c r="BS2278" s="2"/>
      <c r="BT2278" s="2"/>
      <c r="BU2278" s="2"/>
      <c r="BV2278" s="2"/>
      <c r="DD2278" s="1"/>
      <c r="DE2278" s="1"/>
      <c r="DF2278" s="1"/>
      <c r="DG2278" s="1"/>
      <c r="DH2278" s="1"/>
      <c r="DI2278" s="1"/>
      <c r="DJ2278" s="1"/>
      <c r="DK2278" s="1"/>
      <c r="DL2278" s="1"/>
      <c r="DM2278" s="1"/>
      <c r="DN2278" s="1"/>
      <c r="DO2278" s="1"/>
      <c r="DP2278" s="1"/>
      <c r="DQ2278" s="1"/>
      <c r="DR2278" s="1"/>
      <c r="DS2278" s="1"/>
      <c r="DT2278" s="1"/>
      <c r="DU2278" s="1"/>
      <c r="DV2278" s="1"/>
      <c r="DW2278" s="1"/>
      <c r="DX2278" s="1"/>
      <c r="DY2278" s="1"/>
    </row>
    <row r="2279" customFormat="false" ht="12.95" hidden="false" customHeight="true" outlineLevel="0" collapsed="false">
      <c r="A2279" s="5"/>
      <c r="B2279" s="5"/>
      <c r="C2279" s="5"/>
      <c r="D2279" s="10" t="s">
        <v>2744</v>
      </c>
      <c r="E2279" s="5"/>
      <c r="F2279" s="10" t="s">
        <v>229</v>
      </c>
      <c r="G2279" s="10" t="s">
        <v>230</v>
      </c>
      <c r="H2279" s="19" t="n">
        <v>0</v>
      </c>
      <c r="I2279" s="20" t="n">
        <v>0</v>
      </c>
      <c r="J2279" s="20" t="n">
        <v>0</v>
      </c>
      <c r="K2279" s="19" t="n">
        <v>0</v>
      </c>
      <c r="L2279" s="19" t="n">
        <v>0</v>
      </c>
      <c r="M2279" s="19" t="n">
        <v>0</v>
      </c>
      <c r="N2279" s="14" t="n">
        <f aca="false">SUM(H2279:M2279)</f>
        <v>0</v>
      </c>
      <c r="O2279" s="19" t="n">
        <v>0</v>
      </c>
      <c r="P2279" s="19" t="n">
        <v>0</v>
      </c>
      <c r="Q2279" s="19" t="n">
        <v>0</v>
      </c>
      <c r="R2279" s="19" t="n">
        <v>0</v>
      </c>
      <c r="S2279" s="19" t="n">
        <v>0</v>
      </c>
      <c r="T2279" s="20" t="n">
        <v>0</v>
      </c>
      <c r="U2279" s="20" t="n">
        <v>0</v>
      </c>
      <c r="V2279" s="19" t="n">
        <v>0</v>
      </c>
      <c r="W2279" s="19" t="n">
        <v>0</v>
      </c>
      <c r="X2279" s="19" t="n">
        <v>0</v>
      </c>
      <c r="Y2279" s="14" t="n">
        <f aca="false">SUM(S2279:X2279)</f>
        <v>0</v>
      </c>
      <c r="Z2279" s="19" t="n">
        <v>0</v>
      </c>
      <c r="AA2279" s="19" t="n">
        <v>0</v>
      </c>
      <c r="AB2279" s="19" t="n">
        <v>0</v>
      </c>
      <c r="AC2279" s="19" t="n">
        <v>0</v>
      </c>
      <c r="AD2279" s="19" t="n">
        <v>0</v>
      </c>
      <c r="AE2279" s="20" t="n">
        <v>0</v>
      </c>
      <c r="AF2279" s="20" t="n">
        <v>0</v>
      </c>
      <c r="AG2279" s="19" t="n">
        <v>0</v>
      </c>
      <c r="AH2279" s="19" t="n">
        <v>0</v>
      </c>
      <c r="AI2279" s="19" t="n">
        <v>0</v>
      </c>
      <c r="AJ2279" s="14" t="n">
        <f aca="false">SUM(AD2279:AI2279)</f>
        <v>0</v>
      </c>
      <c r="AK2279" s="19" t="n">
        <v>0</v>
      </c>
      <c r="AL2279" s="19" t="n">
        <v>0</v>
      </c>
      <c r="AM2279" s="19" t="n">
        <v>0</v>
      </c>
      <c r="AN2279" s="19" t="n">
        <v>0</v>
      </c>
      <c r="AO2279" s="19" t="n">
        <v>0</v>
      </c>
      <c r="AP2279" s="20" t="n">
        <v>0</v>
      </c>
      <c r="AQ2279" s="20" t="n">
        <v>0</v>
      </c>
      <c r="AR2279" s="19" t="n">
        <v>0</v>
      </c>
      <c r="AS2279" s="19" t="n">
        <v>0</v>
      </c>
      <c r="AT2279" s="19" t="n">
        <v>0</v>
      </c>
      <c r="AU2279" s="14" t="n">
        <f aca="false">SUM(AO2279:AT2279)</f>
        <v>0</v>
      </c>
      <c r="AV2279" s="19" t="n">
        <v>0</v>
      </c>
      <c r="AW2279" s="19" t="n">
        <v>0</v>
      </c>
      <c r="AX2279" s="19" t="n">
        <v>0</v>
      </c>
      <c r="AY2279" s="19" t="n">
        <v>0</v>
      </c>
      <c r="AZ2279" s="15" t="s">
        <v>2789</v>
      </c>
      <c r="BA2279" s="2"/>
      <c r="BB2279" s="2"/>
      <c r="BC2279" s="2"/>
      <c r="BD2279" s="2"/>
      <c r="BE2279" s="2"/>
      <c r="BF2279" s="2"/>
      <c r="BG2279" s="2"/>
      <c r="BH2279" s="2"/>
      <c r="BI2279" s="2"/>
      <c r="BJ2279" s="2"/>
      <c r="BK2279" s="2"/>
      <c r="BL2279" s="2"/>
      <c r="BM2279" s="2"/>
      <c r="BN2279" s="2"/>
      <c r="BO2279" s="2"/>
      <c r="BP2279" s="2"/>
      <c r="BQ2279" s="2"/>
      <c r="BR2279" s="2"/>
      <c r="BS2279" s="2"/>
      <c r="BT2279" s="2"/>
      <c r="BU2279" s="2"/>
      <c r="BV2279" s="2"/>
      <c r="DD2279" s="1"/>
      <c r="DE2279" s="1"/>
      <c r="DF2279" s="1"/>
      <c r="DG2279" s="1"/>
      <c r="DH2279" s="1"/>
      <c r="DI2279" s="1"/>
      <c r="DJ2279" s="1"/>
      <c r="DK2279" s="1"/>
      <c r="DL2279" s="1"/>
      <c r="DM2279" s="1"/>
      <c r="DN2279" s="1"/>
      <c r="DO2279" s="1"/>
      <c r="DP2279" s="1"/>
      <c r="DQ2279" s="1"/>
      <c r="DR2279" s="1"/>
      <c r="DS2279" s="1"/>
      <c r="DT2279" s="1"/>
      <c r="DU2279" s="1"/>
      <c r="DV2279" s="1"/>
      <c r="DW2279" s="1"/>
      <c r="DX2279" s="1"/>
      <c r="DY2279" s="1"/>
    </row>
    <row r="2280" customFormat="false" ht="12.95" hidden="false" customHeight="true" outlineLevel="0" collapsed="false">
      <c r="A2280" s="5"/>
      <c r="B2280" s="5"/>
      <c r="C2280" s="5"/>
      <c r="D2280" s="10" t="s">
        <v>2744</v>
      </c>
      <c r="E2280" s="5"/>
      <c r="F2280" s="10" t="s">
        <v>233</v>
      </c>
      <c r="G2280" s="10" t="s">
        <v>234</v>
      </c>
      <c r="H2280" s="19" t="n">
        <v>0</v>
      </c>
      <c r="I2280" s="20" t="n">
        <v>0</v>
      </c>
      <c r="J2280" s="20" t="n">
        <v>0</v>
      </c>
      <c r="K2280" s="19" t="n">
        <v>0</v>
      </c>
      <c r="L2280" s="19" t="n">
        <v>0</v>
      </c>
      <c r="M2280" s="19" t="n">
        <v>0</v>
      </c>
      <c r="N2280" s="14" t="n">
        <f aca="false">SUM(H2280:M2280)</f>
        <v>0</v>
      </c>
      <c r="O2280" s="19" t="n">
        <v>0</v>
      </c>
      <c r="P2280" s="19" t="n">
        <v>0</v>
      </c>
      <c r="Q2280" s="19" t="n">
        <v>0</v>
      </c>
      <c r="R2280" s="19" t="n">
        <v>0</v>
      </c>
      <c r="S2280" s="19" t="n">
        <v>0</v>
      </c>
      <c r="T2280" s="20" t="n">
        <v>0</v>
      </c>
      <c r="U2280" s="20" t="n">
        <v>0</v>
      </c>
      <c r="V2280" s="19" t="n">
        <v>0</v>
      </c>
      <c r="W2280" s="19" t="n">
        <v>0</v>
      </c>
      <c r="X2280" s="19" t="n">
        <v>0</v>
      </c>
      <c r="Y2280" s="14" t="n">
        <f aca="false">SUM(S2280:X2280)</f>
        <v>0</v>
      </c>
      <c r="Z2280" s="19" t="n">
        <v>0</v>
      </c>
      <c r="AA2280" s="19" t="n">
        <v>0</v>
      </c>
      <c r="AB2280" s="19" t="n">
        <v>0</v>
      </c>
      <c r="AC2280" s="19" t="n">
        <v>0</v>
      </c>
      <c r="AD2280" s="19" t="n">
        <v>0</v>
      </c>
      <c r="AE2280" s="20" t="n">
        <v>0</v>
      </c>
      <c r="AF2280" s="20" t="n">
        <v>0</v>
      </c>
      <c r="AG2280" s="19" t="n">
        <v>0</v>
      </c>
      <c r="AH2280" s="19" t="n">
        <v>0</v>
      </c>
      <c r="AI2280" s="19" t="n">
        <v>0</v>
      </c>
      <c r="AJ2280" s="14" t="n">
        <f aca="false">SUM(AD2280:AI2280)</f>
        <v>0</v>
      </c>
      <c r="AK2280" s="19" t="n">
        <v>0</v>
      </c>
      <c r="AL2280" s="19" t="n">
        <v>0</v>
      </c>
      <c r="AM2280" s="19" t="n">
        <v>0</v>
      </c>
      <c r="AN2280" s="19" t="n">
        <v>0</v>
      </c>
      <c r="AO2280" s="19" t="n">
        <v>0</v>
      </c>
      <c r="AP2280" s="20" t="n">
        <v>0</v>
      </c>
      <c r="AQ2280" s="20" t="n">
        <v>0</v>
      </c>
      <c r="AR2280" s="19" t="n">
        <v>0</v>
      </c>
      <c r="AS2280" s="19" t="n">
        <v>0</v>
      </c>
      <c r="AT2280" s="19" t="n">
        <v>0</v>
      </c>
      <c r="AU2280" s="14" t="n">
        <f aca="false">SUM(AO2280:AT2280)</f>
        <v>0</v>
      </c>
      <c r="AV2280" s="19" t="n">
        <v>0</v>
      </c>
      <c r="AW2280" s="19" t="n">
        <v>0</v>
      </c>
      <c r="AX2280" s="19" t="n">
        <v>0</v>
      </c>
      <c r="AY2280" s="19" t="n">
        <v>0</v>
      </c>
      <c r="AZ2280" s="15" t="s">
        <v>2790</v>
      </c>
      <c r="BA2280" s="2"/>
      <c r="BB2280" s="2"/>
      <c r="BC2280" s="2"/>
      <c r="BD2280" s="2"/>
      <c r="BE2280" s="2"/>
      <c r="BF2280" s="2"/>
      <c r="BG2280" s="2"/>
      <c r="BH2280" s="2"/>
      <c r="BI2280" s="2"/>
      <c r="BJ2280" s="2"/>
      <c r="BK2280" s="2"/>
      <c r="BL2280" s="2"/>
      <c r="BM2280" s="2"/>
      <c r="BN2280" s="2"/>
      <c r="BO2280" s="2"/>
      <c r="BP2280" s="2"/>
      <c r="BQ2280" s="2"/>
      <c r="BR2280" s="2"/>
      <c r="BS2280" s="2"/>
      <c r="BT2280" s="2"/>
      <c r="BU2280" s="2"/>
      <c r="BV2280" s="2"/>
      <c r="DD2280" s="1"/>
      <c r="DE2280" s="1"/>
      <c r="DF2280" s="1"/>
      <c r="DG2280" s="1"/>
      <c r="DH2280" s="1"/>
      <c r="DI2280" s="1"/>
      <c r="DJ2280" s="1"/>
      <c r="DK2280" s="1"/>
      <c r="DL2280" s="1"/>
      <c r="DM2280" s="1"/>
      <c r="DN2280" s="1"/>
      <c r="DO2280" s="1"/>
      <c r="DP2280" s="1"/>
      <c r="DQ2280" s="1"/>
      <c r="DR2280" s="1"/>
      <c r="DS2280" s="1"/>
      <c r="DT2280" s="1"/>
      <c r="DU2280" s="1"/>
      <c r="DV2280" s="1"/>
      <c r="DW2280" s="1"/>
      <c r="DX2280" s="1"/>
      <c r="DY2280" s="1"/>
    </row>
    <row r="2281" customFormat="false" ht="12.95" hidden="false" customHeight="true" outlineLevel="0" collapsed="false">
      <c r="A2281" s="5"/>
      <c r="B2281" s="5"/>
      <c r="C2281" s="5"/>
      <c r="D2281" s="10" t="s">
        <v>2744</v>
      </c>
      <c r="E2281" s="5"/>
      <c r="F2281" s="24" t="s">
        <v>237</v>
      </c>
      <c r="G2281" s="24" t="s">
        <v>238</v>
      </c>
      <c r="H2281" s="25" t="n">
        <f aca="false">SUM(H2276:H2280)</f>
        <v>0</v>
      </c>
      <c r="I2281" s="26" t="n">
        <f aca="false">SUM(I2276:I2280)</f>
        <v>0</v>
      </c>
      <c r="J2281" s="26" t="n">
        <f aca="false">SUM(J2276:J2280)</f>
        <v>0</v>
      </c>
      <c r="K2281" s="25" t="n">
        <f aca="false">SUM(K2276:K2280)</f>
        <v>0</v>
      </c>
      <c r="L2281" s="25" t="n">
        <f aca="false">SUM(L2276:L2280)</f>
        <v>0</v>
      </c>
      <c r="M2281" s="25" t="n">
        <f aca="false">SUM(M2276:M2280)</f>
        <v>0</v>
      </c>
      <c r="N2281" s="27" t="n">
        <f aca="false">SUM(N2276:N2280)</f>
        <v>0</v>
      </c>
      <c r="O2281" s="25" t="n">
        <f aca="false">SUM(O2276:O2280)</f>
        <v>0</v>
      </c>
      <c r="P2281" s="25" t="n">
        <f aca="false">SUM(P2276:P2280)</f>
        <v>0</v>
      </c>
      <c r="Q2281" s="25" t="n">
        <f aca="false">SUM(Q2276:Q2280)</f>
        <v>0</v>
      </c>
      <c r="R2281" s="25" t="n">
        <f aca="false">SUM(R2276:R2280)</f>
        <v>0</v>
      </c>
      <c r="S2281" s="25" t="n">
        <f aca="false">SUM(S2276:S2280)</f>
        <v>0</v>
      </c>
      <c r="T2281" s="26" t="n">
        <f aca="false">SUM(T2276:T2280)</f>
        <v>0</v>
      </c>
      <c r="U2281" s="26" t="n">
        <f aca="false">SUM(U2276:U2280)</f>
        <v>0</v>
      </c>
      <c r="V2281" s="25" t="n">
        <f aca="false">SUM(V2276:V2280)</f>
        <v>0</v>
      </c>
      <c r="W2281" s="25" t="n">
        <f aca="false">SUM(W2276:W2280)</f>
        <v>0</v>
      </c>
      <c r="X2281" s="25" t="n">
        <f aca="false">SUM(X2276:X2280)</f>
        <v>0</v>
      </c>
      <c r="Y2281" s="27" t="n">
        <f aca="false">SUM(Y2276:Y2280)</f>
        <v>0</v>
      </c>
      <c r="Z2281" s="25" t="n">
        <f aca="false">SUM(Z2276:Z2280)</f>
        <v>0</v>
      </c>
      <c r="AA2281" s="25" t="n">
        <f aca="false">SUM(AA2276:AA2280)</f>
        <v>0</v>
      </c>
      <c r="AB2281" s="25" t="n">
        <f aca="false">SUM(AB2276:AB2280)</f>
        <v>0</v>
      </c>
      <c r="AC2281" s="25" t="n">
        <f aca="false">SUM(AC2276:AC2280)</f>
        <v>0</v>
      </c>
      <c r="AD2281" s="25" t="n">
        <f aca="false">SUM(AD2276:AD2280)</f>
        <v>0</v>
      </c>
      <c r="AE2281" s="26" t="n">
        <f aca="false">SUM(AE2276:AE2280)</f>
        <v>0</v>
      </c>
      <c r="AF2281" s="26" t="n">
        <f aca="false">SUM(AF2276:AF2280)</f>
        <v>0</v>
      </c>
      <c r="AG2281" s="25" t="n">
        <f aca="false">SUM(AG2276:AG2280)</f>
        <v>0</v>
      </c>
      <c r="AH2281" s="25" t="n">
        <f aca="false">SUM(AH2276:AH2280)</f>
        <v>0</v>
      </c>
      <c r="AI2281" s="25" t="n">
        <f aca="false">SUM(AI2276:AI2280)</f>
        <v>0</v>
      </c>
      <c r="AJ2281" s="27" t="n">
        <f aca="false">SUM(AJ2276:AJ2280)</f>
        <v>0</v>
      </c>
      <c r="AK2281" s="25" t="n">
        <f aca="false">SUM(AK2276:AK2280)</f>
        <v>0</v>
      </c>
      <c r="AL2281" s="25" t="n">
        <f aca="false">SUM(AL2276:AL2280)</f>
        <v>0</v>
      </c>
      <c r="AM2281" s="25" t="n">
        <f aca="false">SUM(AM2276:AM2280)</f>
        <v>0</v>
      </c>
      <c r="AN2281" s="25" t="n">
        <f aca="false">SUM(AN2276:AN2280)</f>
        <v>0</v>
      </c>
      <c r="AO2281" s="25" t="n">
        <f aca="false">SUM(AO2276:AO2280)</f>
        <v>0</v>
      </c>
      <c r="AP2281" s="26" t="n">
        <f aca="false">SUM(AP2276:AP2280)</f>
        <v>0</v>
      </c>
      <c r="AQ2281" s="26" t="n">
        <f aca="false">SUM(AQ2276:AQ2280)</f>
        <v>0</v>
      </c>
      <c r="AR2281" s="25" t="n">
        <f aca="false">SUM(AR2276:AR2280)</f>
        <v>0</v>
      </c>
      <c r="AS2281" s="25" t="n">
        <f aca="false">SUM(AS2276:AS2280)</f>
        <v>0</v>
      </c>
      <c r="AT2281" s="25" t="n">
        <f aca="false">SUM(AT2276:AT2280)</f>
        <v>0</v>
      </c>
      <c r="AU2281" s="27" t="n">
        <f aca="false">SUM(AU2276:AU2280)</f>
        <v>0</v>
      </c>
      <c r="AV2281" s="25" t="n">
        <f aca="false">SUM(AV2276:AV2280)</f>
        <v>0</v>
      </c>
      <c r="AW2281" s="25" t="n">
        <f aca="false">SUM(AW2276:AW2280)</f>
        <v>0</v>
      </c>
      <c r="AX2281" s="25" t="n">
        <f aca="false">SUM(AX2276:AX2280)</f>
        <v>0</v>
      </c>
      <c r="AY2281" s="25" t="n">
        <f aca="false">SUM(AY2276:AY2280)</f>
        <v>0</v>
      </c>
      <c r="AZ2281" s="28" t="s">
        <v>2791</v>
      </c>
      <c r="BA2281" s="2"/>
      <c r="BB2281" s="2"/>
      <c r="BC2281" s="2"/>
      <c r="BD2281" s="2"/>
      <c r="BE2281" s="2"/>
      <c r="BF2281" s="2"/>
      <c r="BG2281" s="2"/>
      <c r="BH2281" s="2"/>
      <c r="BI2281" s="2"/>
      <c r="BJ2281" s="2"/>
      <c r="BK2281" s="2"/>
      <c r="BL2281" s="2"/>
      <c r="BM2281" s="2"/>
      <c r="BN2281" s="2"/>
      <c r="BO2281" s="2"/>
      <c r="BP2281" s="2"/>
      <c r="BQ2281" s="2"/>
      <c r="BR2281" s="2"/>
      <c r="BS2281" s="2"/>
      <c r="BT2281" s="2"/>
      <c r="BU2281" s="2"/>
      <c r="BV2281" s="2"/>
      <c r="DD2281" s="1"/>
      <c r="DE2281" s="1"/>
      <c r="DF2281" s="1"/>
      <c r="DG2281" s="1"/>
      <c r="DH2281" s="1"/>
      <c r="DI2281" s="1"/>
      <c r="DJ2281" s="1"/>
      <c r="DK2281" s="1"/>
      <c r="DL2281" s="1"/>
      <c r="DM2281" s="1"/>
      <c r="DN2281" s="1"/>
      <c r="DO2281" s="1"/>
      <c r="DP2281" s="1"/>
      <c r="DQ2281" s="1"/>
      <c r="DR2281" s="1"/>
      <c r="DS2281" s="1"/>
      <c r="DT2281" s="1"/>
      <c r="DU2281" s="1"/>
      <c r="DV2281" s="1"/>
      <c r="DW2281" s="1"/>
      <c r="DX2281" s="1"/>
      <c r="DY2281" s="1"/>
    </row>
    <row r="2282" customFormat="false" ht="12.95" hidden="false" customHeight="true" outlineLevel="0" collapsed="false">
      <c r="A2282" s="5"/>
      <c r="B2282" s="5"/>
      <c r="C2282" s="5"/>
      <c r="D2282" s="10" t="s">
        <v>2744</v>
      </c>
      <c r="E2282" s="5"/>
      <c r="F2282" s="12" t="s">
        <v>241</v>
      </c>
      <c r="G2282" s="12" t="s">
        <v>242</v>
      </c>
      <c r="H2282" s="13"/>
      <c r="I2282" s="29"/>
      <c r="J2282" s="29"/>
      <c r="K2282" s="13"/>
      <c r="L2282" s="13"/>
      <c r="M2282" s="13"/>
      <c r="N2282" s="14"/>
      <c r="O2282" s="13"/>
      <c r="P2282" s="13"/>
      <c r="Q2282" s="13"/>
      <c r="R2282" s="13"/>
      <c r="S2282" s="13"/>
      <c r="T2282" s="29"/>
      <c r="U2282" s="29"/>
      <c r="V2282" s="13"/>
      <c r="W2282" s="13"/>
      <c r="X2282" s="13"/>
      <c r="Y2282" s="14"/>
      <c r="Z2282" s="13"/>
      <c r="AA2282" s="13"/>
      <c r="AB2282" s="13"/>
      <c r="AC2282" s="13"/>
      <c r="AD2282" s="13"/>
      <c r="AE2282" s="29"/>
      <c r="AF2282" s="29"/>
      <c r="AG2282" s="13"/>
      <c r="AH2282" s="13"/>
      <c r="AI2282" s="13"/>
      <c r="AJ2282" s="14"/>
      <c r="AK2282" s="13"/>
      <c r="AL2282" s="13"/>
      <c r="AM2282" s="13"/>
      <c r="AN2282" s="13"/>
      <c r="AO2282" s="13"/>
      <c r="AP2282" s="29"/>
      <c r="AQ2282" s="29"/>
      <c r="AR2282" s="13"/>
      <c r="AS2282" s="13"/>
      <c r="AT2282" s="13"/>
      <c r="AU2282" s="14"/>
      <c r="AV2282" s="13"/>
      <c r="AW2282" s="13"/>
      <c r="AX2282" s="13"/>
      <c r="AY2282" s="13"/>
      <c r="AZ2282" s="15" t="s">
        <v>2792</v>
      </c>
      <c r="BA2282" s="2"/>
      <c r="BB2282" s="2"/>
      <c r="BC2282" s="2"/>
      <c r="BD2282" s="2"/>
      <c r="BE2282" s="2"/>
      <c r="BF2282" s="2"/>
      <c r="BG2282" s="2"/>
      <c r="BH2282" s="2"/>
      <c r="BI2282" s="2"/>
      <c r="BJ2282" s="2"/>
      <c r="BK2282" s="2"/>
      <c r="BL2282" s="2"/>
      <c r="BM2282" s="2"/>
      <c r="BN2282" s="2"/>
      <c r="BO2282" s="2"/>
      <c r="BP2282" s="2"/>
      <c r="BQ2282" s="2"/>
      <c r="BR2282" s="2"/>
      <c r="BS2282" s="2"/>
      <c r="BT2282" s="2"/>
      <c r="BU2282" s="2"/>
      <c r="BV2282" s="2"/>
      <c r="DD2282" s="1"/>
      <c r="DE2282" s="1"/>
      <c r="DF2282" s="1"/>
      <c r="DG2282" s="1"/>
      <c r="DH2282" s="1"/>
      <c r="DI2282" s="1"/>
      <c r="DJ2282" s="1"/>
      <c r="DK2282" s="1"/>
      <c r="DL2282" s="1"/>
      <c r="DM2282" s="1"/>
      <c r="DN2282" s="1"/>
      <c r="DO2282" s="1"/>
      <c r="DP2282" s="1"/>
      <c r="DQ2282" s="1"/>
      <c r="DR2282" s="1"/>
      <c r="DS2282" s="1"/>
      <c r="DT2282" s="1"/>
      <c r="DU2282" s="1"/>
      <c r="DV2282" s="1"/>
      <c r="DW2282" s="1"/>
      <c r="DX2282" s="1"/>
      <c r="DY2282" s="1"/>
    </row>
    <row r="2283" customFormat="false" ht="12.95" hidden="false" customHeight="true" outlineLevel="0" collapsed="false">
      <c r="A2283" s="5"/>
      <c r="B2283" s="5"/>
      <c r="C2283" s="5"/>
      <c r="D2283" s="10" t="s">
        <v>2744</v>
      </c>
      <c r="E2283" s="5"/>
      <c r="F2283" s="10" t="s">
        <v>245</v>
      </c>
      <c r="G2283" s="10" t="s">
        <v>246</v>
      </c>
      <c r="H2283" s="19" t="n">
        <v>0</v>
      </c>
      <c r="I2283" s="20" t="n">
        <v>0</v>
      </c>
      <c r="J2283" s="20" t="n">
        <v>0</v>
      </c>
      <c r="K2283" s="19" t="n">
        <v>0</v>
      </c>
      <c r="L2283" s="19" t="n">
        <v>0</v>
      </c>
      <c r="M2283" s="19" t="n">
        <v>0</v>
      </c>
      <c r="N2283" s="14" t="n">
        <f aca="false">SUM(H2283:M2283)</f>
        <v>0</v>
      </c>
      <c r="O2283" s="19" t="n">
        <v>0</v>
      </c>
      <c r="P2283" s="19" t="n">
        <v>0</v>
      </c>
      <c r="Q2283" s="19" t="n">
        <v>0</v>
      </c>
      <c r="R2283" s="19" t="n">
        <v>0</v>
      </c>
      <c r="S2283" s="19" t="n">
        <v>0</v>
      </c>
      <c r="T2283" s="20" t="n">
        <v>0</v>
      </c>
      <c r="U2283" s="20" t="n">
        <v>0</v>
      </c>
      <c r="V2283" s="19" t="n">
        <v>0</v>
      </c>
      <c r="W2283" s="19" t="n">
        <v>0</v>
      </c>
      <c r="X2283" s="19" t="n">
        <v>0</v>
      </c>
      <c r="Y2283" s="14" t="n">
        <f aca="false">SUM(S2283:X2283)</f>
        <v>0</v>
      </c>
      <c r="Z2283" s="19" t="n">
        <v>0</v>
      </c>
      <c r="AA2283" s="19" t="n">
        <v>0</v>
      </c>
      <c r="AB2283" s="19" t="n">
        <v>0</v>
      </c>
      <c r="AC2283" s="19" t="n">
        <v>0</v>
      </c>
      <c r="AD2283" s="19" t="n">
        <v>0</v>
      </c>
      <c r="AE2283" s="20" t="n">
        <v>0</v>
      </c>
      <c r="AF2283" s="20" t="n">
        <v>0</v>
      </c>
      <c r="AG2283" s="19" t="n">
        <v>0</v>
      </c>
      <c r="AH2283" s="19" t="n">
        <v>0</v>
      </c>
      <c r="AI2283" s="19" t="n">
        <v>0</v>
      </c>
      <c r="AJ2283" s="14" t="n">
        <f aca="false">SUM(AD2283:AI2283)</f>
        <v>0</v>
      </c>
      <c r="AK2283" s="19" t="n">
        <v>0</v>
      </c>
      <c r="AL2283" s="19" t="n">
        <v>0</v>
      </c>
      <c r="AM2283" s="19" t="n">
        <v>0</v>
      </c>
      <c r="AN2283" s="19" t="n">
        <v>0</v>
      </c>
      <c r="AO2283" s="19" t="n">
        <v>0</v>
      </c>
      <c r="AP2283" s="20" t="n">
        <v>0</v>
      </c>
      <c r="AQ2283" s="20" t="n">
        <v>0</v>
      </c>
      <c r="AR2283" s="19" t="n">
        <v>0</v>
      </c>
      <c r="AS2283" s="19" t="n">
        <v>0</v>
      </c>
      <c r="AT2283" s="19" t="n">
        <v>0</v>
      </c>
      <c r="AU2283" s="14" t="n">
        <f aca="false">SUM(AO2283:AT2283)</f>
        <v>0</v>
      </c>
      <c r="AV2283" s="19" t="n">
        <v>0</v>
      </c>
      <c r="AW2283" s="19" t="n">
        <v>0</v>
      </c>
      <c r="AX2283" s="19" t="n">
        <v>0</v>
      </c>
      <c r="AY2283" s="19" t="n">
        <v>0</v>
      </c>
      <c r="AZ2283" s="15" t="s">
        <v>2793</v>
      </c>
      <c r="BA2283" s="2"/>
      <c r="BB2283" s="2"/>
      <c r="BC2283" s="2"/>
      <c r="BD2283" s="2"/>
      <c r="BE2283" s="2"/>
      <c r="BF2283" s="2"/>
      <c r="BG2283" s="2"/>
      <c r="BH2283" s="2"/>
      <c r="BI2283" s="2"/>
      <c r="BJ2283" s="2"/>
      <c r="BK2283" s="2"/>
      <c r="BL2283" s="2"/>
      <c r="BM2283" s="2"/>
      <c r="BN2283" s="2"/>
      <c r="BO2283" s="2"/>
      <c r="BP2283" s="2"/>
      <c r="BQ2283" s="2"/>
      <c r="BR2283" s="2"/>
      <c r="BS2283" s="2"/>
      <c r="BT2283" s="2"/>
      <c r="BU2283" s="2"/>
      <c r="BV2283" s="2"/>
      <c r="DD2283" s="1"/>
      <c r="DE2283" s="1"/>
      <c r="DF2283" s="1"/>
      <c r="DG2283" s="1"/>
      <c r="DH2283" s="1"/>
      <c r="DI2283" s="1"/>
      <c r="DJ2283" s="1"/>
      <c r="DK2283" s="1"/>
      <c r="DL2283" s="1"/>
      <c r="DM2283" s="1"/>
      <c r="DN2283" s="1"/>
      <c r="DO2283" s="1"/>
      <c r="DP2283" s="1"/>
      <c r="DQ2283" s="1"/>
      <c r="DR2283" s="1"/>
      <c r="DS2283" s="1"/>
      <c r="DT2283" s="1"/>
      <c r="DU2283" s="1"/>
      <c r="DV2283" s="1"/>
      <c r="DW2283" s="1"/>
      <c r="DX2283" s="1"/>
      <c r="DY2283" s="1"/>
    </row>
    <row r="2284" customFormat="false" ht="12.95" hidden="false" customHeight="true" outlineLevel="0" collapsed="false">
      <c r="A2284" s="5"/>
      <c r="B2284" s="5"/>
      <c r="C2284" s="5"/>
      <c r="D2284" s="10" t="s">
        <v>2744</v>
      </c>
      <c r="E2284" s="5"/>
      <c r="F2284" s="24" t="s">
        <v>249</v>
      </c>
      <c r="G2284" s="24" t="s">
        <v>250</v>
      </c>
      <c r="H2284" s="25" t="n">
        <f aca="false">+H2283</f>
        <v>0</v>
      </c>
      <c r="I2284" s="26" t="n">
        <f aca="false">+I2283</f>
        <v>0</v>
      </c>
      <c r="J2284" s="26" t="n">
        <f aca="false">+J2283</f>
        <v>0</v>
      </c>
      <c r="K2284" s="25" t="n">
        <f aca="false">+K2283</f>
        <v>0</v>
      </c>
      <c r="L2284" s="25" t="n">
        <f aca="false">+L2283</f>
        <v>0</v>
      </c>
      <c r="M2284" s="25" t="n">
        <f aca="false">+M2283</f>
        <v>0</v>
      </c>
      <c r="N2284" s="27" t="n">
        <f aca="false">+N2283</f>
        <v>0</v>
      </c>
      <c r="O2284" s="25" t="n">
        <f aca="false">+O2283</f>
        <v>0</v>
      </c>
      <c r="P2284" s="25" t="n">
        <f aca="false">+P2283</f>
        <v>0</v>
      </c>
      <c r="Q2284" s="25" t="n">
        <f aca="false">+Q2283</f>
        <v>0</v>
      </c>
      <c r="R2284" s="25" t="n">
        <f aca="false">+R2283</f>
        <v>0</v>
      </c>
      <c r="S2284" s="25" t="n">
        <f aca="false">+S2283</f>
        <v>0</v>
      </c>
      <c r="T2284" s="26" t="n">
        <f aca="false">+T2283</f>
        <v>0</v>
      </c>
      <c r="U2284" s="26" t="n">
        <f aca="false">+U2283</f>
        <v>0</v>
      </c>
      <c r="V2284" s="25" t="n">
        <f aca="false">+V2283</f>
        <v>0</v>
      </c>
      <c r="W2284" s="25" t="n">
        <f aca="false">+W2283</f>
        <v>0</v>
      </c>
      <c r="X2284" s="25" t="n">
        <f aca="false">+X2283</f>
        <v>0</v>
      </c>
      <c r="Y2284" s="27" t="n">
        <f aca="false">+Y2283</f>
        <v>0</v>
      </c>
      <c r="Z2284" s="25" t="n">
        <f aca="false">+Z2283</f>
        <v>0</v>
      </c>
      <c r="AA2284" s="25" t="n">
        <f aca="false">+AA2283</f>
        <v>0</v>
      </c>
      <c r="AB2284" s="25" t="n">
        <f aca="false">+AB2283</f>
        <v>0</v>
      </c>
      <c r="AC2284" s="25" t="n">
        <f aca="false">+AC2283</f>
        <v>0</v>
      </c>
      <c r="AD2284" s="25" t="n">
        <f aca="false">+AD2283</f>
        <v>0</v>
      </c>
      <c r="AE2284" s="26" t="n">
        <f aca="false">+AE2283</f>
        <v>0</v>
      </c>
      <c r="AF2284" s="26" t="n">
        <f aca="false">+AF2283</f>
        <v>0</v>
      </c>
      <c r="AG2284" s="25" t="n">
        <f aca="false">+AG2283</f>
        <v>0</v>
      </c>
      <c r="AH2284" s="25" t="n">
        <f aca="false">+AH2283</f>
        <v>0</v>
      </c>
      <c r="AI2284" s="25" t="n">
        <f aca="false">+AI2283</f>
        <v>0</v>
      </c>
      <c r="AJ2284" s="27" t="n">
        <f aca="false">+AJ2283</f>
        <v>0</v>
      </c>
      <c r="AK2284" s="25" t="n">
        <f aca="false">+AK2283</f>
        <v>0</v>
      </c>
      <c r="AL2284" s="25" t="n">
        <f aca="false">+AL2283</f>
        <v>0</v>
      </c>
      <c r="AM2284" s="25" t="n">
        <f aca="false">+AM2283</f>
        <v>0</v>
      </c>
      <c r="AN2284" s="25" t="n">
        <f aca="false">+AN2283</f>
        <v>0</v>
      </c>
      <c r="AO2284" s="25" t="n">
        <f aca="false">+AO2283</f>
        <v>0</v>
      </c>
      <c r="AP2284" s="26" t="n">
        <f aca="false">+AP2283</f>
        <v>0</v>
      </c>
      <c r="AQ2284" s="26" t="n">
        <f aca="false">+AQ2283</f>
        <v>0</v>
      </c>
      <c r="AR2284" s="25" t="n">
        <f aca="false">+AR2283</f>
        <v>0</v>
      </c>
      <c r="AS2284" s="25" t="n">
        <f aca="false">+AS2283</f>
        <v>0</v>
      </c>
      <c r="AT2284" s="25" t="n">
        <f aca="false">+AT2283</f>
        <v>0</v>
      </c>
      <c r="AU2284" s="27" t="n">
        <f aca="false">+AU2283</f>
        <v>0</v>
      </c>
      <c r="AV2284" s="25" t="n">
        <f aca="false">+AV2283</f>
        <v>0</v>
      </c>
      <c r="AW2284" s="25" t="n">
        <f aca="false">+AW2283</f>
        <v>0</v>
      </c>
      <c r="AX2284" s="25" t="n">
        <f aca="false">+AX2283</f>
        <v>0</v>
      </c>
      <c r="AY2284" s="25" t="n">
        <f aca="false">+AY2283</f>
        <v>0</v>
      </c>
      <c r="AZ2284" s="28" t="s">
        <v>2794</v>
      </c>
      <c r="BA2284" s="2"/>
      <c r="BB2284" s="2"/>
      <c r="BC2284" s="2"/>
      <c r="BD2284" s="2"/>
      <c r="BE2284" s="2"/>
      <c r="BF2284" s="2"/>
      <c r="BG2284" s="2"/>
      <c r="BH2284" s="2"/>
      <c r="BI2284" s="2"/>
      <c r="BJ2284" s="2"/>
      <c r="BK2284" s="2"/>
      <c r="BL2284" s="2"/>
      <c r="BM2284" s="2"/>
      <c r="BN2284" s="2"/>
      <c r="BO2284" s="2"/>
      <c r="BP2284" s="2"/>
      <c r="BQ2284" s="2"/>
      <c r="BR2284" s="2"/>
      <c r="BS2284" s="2"/>
      <c r="BT2284" s="2"/>
      <c r="BU2284" s="2"/>
      <c r="BV2284" s="2"/>
      <c r="DD2284" s="1"/>
      <c r="DE2284" s="1"/>
      <c r="DF2284" s="1"/>
      <c r="DG2284" s="1"/>
      <c r="DH2284" s="1"/>
      <c r="DI2284" s="1"/>
      <c r="DJ2284" s="1"/>
      <c r="DK2284" s="1"/>
      <c r="DL2284" s="1"/>
      <c r="DM2284" s="1"/>
      <c r="DN2284" s="1"/>
      <c r="DO2284" s="1"/>
      <c r="DP2284" s="1"/>
      <c r="DQ2284" s="1"/>
      <c r="DR2284" s="1"/>
      <c r="DS2284" s="1"/>
      <c r="DT2284" s="1"/>
      <c r="DU2284" s="1"/>
      <c r="DV2284" s="1"/>
      <c r="DW2284" s="1"/>
      <c r="DX2284" s="1"/>
      <c r="DY2284" s="1"/>
    </row>
    <row r="2285" customFormat="false" ht="12.95" hidden="false" customHeight="true" outlineLevel="0" collapsed="false">
      <c r="A2285" s="5"/>
      <c r="B2285" s="5"/>
      <c r="C2285" s="5"/>
      <c r="D2285" s="10" t="s">
        <v>2744</v>
      </c>
      <c r="E2285" s="5"/>
      <c r="F2285" s="12" t="s">
        <v>253</v>
      </c>
      <c r="G2285" s="12" t="s">
        <v>254</v>
      </c>
      <c r="H2285" s="13"/>
      <c r="I2285" s="29"/>
      <c r="J2285" s="29"/>
      <c r="K2285" s="13"/>
      <c r="L2285" s="13"/>
      <c r="M2285" s="13"/>
      <c r="N2285" s="14"/>
      <c r="O2285" s="13"/>
      <c r="P2285" s="13"/>
      <c r="Q2285" s="13"/>
      <c r="R2285" s="13"/>
      <c r="S2285" s="13"/>
      <c r="T2285" s="29"/>
      <c r="U2285" s="29"/>
      <c r="V2285" s="13"/>
      <c r="W2285" s="13"/>
      <c r="X2285" s="13"/>
      <c r="Y2285" s="14"/>
      <c r="Z2285" s="13"/>
      <c r="AA2285" s="13"/>
      <c r="AB2285" s="13"/>
      <c r="AC2285" s="13"/>
      <c r="AD2285" s="13"/>
      <c r="AE2285" s="29"/>
      <c r="AF2285" s="29"/>
      <c r="AG2285" s="13"/>
      <c r="AH2285" s="13"/>
      <c r="AI2285" s="13"/>
      <c r="AJ2285" s="14"/>
      <c r="AK2285" s="13"/>
      <c r="AL2285" s="13"/>
      <c r="AM2285" s="13"/>
      <c r="AN2285" s="13"/>
      <c r="AO2285" s="13"/>
      <c r="AP2285" s="29"/>
      <c r="AQ2285" s="29"/>
      <c r="AR2285" s="13"/>
      <c r="AS2285" s="13"/>
      <c r="AT2285" s="13"/>
      <c r="AU2285" s="14"/>
      <c r="AV2285" s="13"/>
      <c r="AW2285" s="13"/>
      <c r="AX2285" s="13"/>
      <c r="AY2285" s="13"/>
      <c r="AZ2285" s="15" t="s">
        <v>2795</v>
      </c>
      <c r="BA2285" s="2"/>
      <c r="BB2285" s="2"/>
      <c r="BC2285" s="2"/>
      <c r="BD2285" s="2"/>
      <c r="BE2285" s="2"/>
      <c r="BF2285" s="2"/>
      <c r="BG2285" s="2"/>
      <c r="BH2285" s="2"/>
      <c r="BI2285" s="2"/>
      <c r="BJ2285" s="2"/>
      <c r="BK2285" s="2"/>
      <c r="BL2285" s="2"/>
      <c r="BM2285" s="2"/>
      <c r="BN2285" s="2"/>
      <c r="BO2285" s="2"/>
      <c r="BP2285" s="2"/>
      <c r="BQ2285" s="2"/>
      <c r="BR2285" s="2"/>
      <c r="BS2285" s="2"/>
      <c r="BT2285" s="2"/>
      <c r="BU2285" s="2"/>
      <c r="BV2285" s="2"/>
      <c r="DD2285" s="1"/>
      <c r="DE2285" s="1"/>
      <c r="DF2285" s="1"/>
      <c r="DG2285" s="1"/>
      <c r="DH2285" s="1"/>
      <c r="DI2285" s="1"/>
      <c r="DJ2285" s="1"/>
      <c r="DK2285" s="1"/>
      <c r="DL2285" s="1"/>
      <c r="DM2285" s="1"/>
      <c r="DN2285" s="1"/>
      <c r="DO2285" s="1"/>
      <c r="DP2285" s="1"/>
      <c r="DQ2285" s="1"/>
      <c r="DR2285" s="1"/>
      <c r="DS2285" s="1"/>
      <c r="DT2285" s="1"/>
      <c r="DU2285" s="1"/>
      <c r="DV2285" s="1"/>
      <c r="DW2285" s="1"/>
      <c r="DX2285" s="1"/>
      <c r="DY2285" s="1"/>
    </row>
    <row r="2286" customFormat="false" ht="12.95" hidden="false" customHeight="true" outlineLevel="0" collapsed="false">
      <c r="A2286" s="5"/>
      <c r="B2286" s="5"/>
      <c r="C2286" s="5"/>
      <c r="D2286" s="10" t="s">
        <v>2744</v>
      </c>
      <c r="E2286" s="5"/>
      <c r="F2286" s="10" t="s">
        <v>257</v>
      </c>
      <c r="G2286" s="10" t="s">
        <v>258</v>
      </c>
      <c r="H2286" s="19" t="n">
        <v>0</v>
      </c>
      <c r="I2286" s="20" t="n">
        <v>0</v>
      </c>
      <c r="J2286" s="20" t="n">
        <v>0</v>
      </c>
      <c r="K2286" s="19" t="n">
        <v>0</v>
      </c>
      <c r="L2286" s="19" t="n">
        <v>0</v>
      </c>
      <c r="M2286" s="19" t="n">
        <v>0</v>
      </c>
      <c r="N2286" s="14" t="n">
        <f aca="false">SUM(H2286:M2286)</f>
        <v>0</v>
      </c>
      <c r="O2286" s="19" t="n">
        <v>0</v>
      </c>
      <c r="P2286" s="19" t="n">
        <v>0</v>
      </c>
      <c r="Q2286" s="19" t="n">
        <v>0</v>
      </c>
      <c r="R2286" s="19" t="n">
        <v>0</v>
      </c>
      <c r="S2286" s="19" t="n">
        <v>0</v>
      </c>
      <c r="T2286" s="20" t="n">
        <v>0</v>
      </c>
      <c r="U2286" s="20" t="n">
        <v>0</v>
      </c>
      <c r="V2286" s="19" t="n">
        <v>0</v>
      </c>
      <c r="W2286" s="19" t="n">
        <v>0</v>
      </c>
      <c r="X2286" s="19" t="n">
        <v>0</v>
      </c>
      <c r="Y2286" s="14" t="n">
        <f aca="false">SUM(S2286:X2286)</f>
        <v>0</v>
      </c>
      <c r="Z2286" s="19" t="n">
        <v>0</v>
      </c>
      <c r="AA2286" s="19" t="n">
        <v>0</v>
      </c>
      <c r="AB2286" s="19" t="n">
        <v>0</v>
      </c>
      <c r="AC2286" s="19" t="n">
        <v>0</v>
      </c>
      <c r="AD2286" s="19" t="n">
        <v>0</v>
      </c>
      <c r="AE2286" s="20" t="n">
        <v>0</v>
      </c>
      <c r="AF2286" s="20" t="n">
        <v>0</v>
      </c>
      <c r="AG2286" s="19" t="n">
        <v>0</v>
      </c>
      <c r="AH2286" s="19" t="n">
        <v>0</v>
      </c>
      <c r="AI2286" s="19" t="n">
        <v>0</v>
      </c>
      <c r="AJ2286" s="14" t="n">
        <f aca="false">SUM(AD2286:AI2286)</f>
        <v>0</v>
      </c>
      <c r="AK2286" s="19" t="n">
        <v>0</v>
      </c>
      <c r="AL2286" s="19" t="n">
        <v>0</v>
      </c>
      <c r="AM2286" s="19" t="n">
        <v>0</v>
      </c>
      <c r="AN2286" s="19" t="n">
        <v>0</v>
      </c>
      <c r="AO2286" s="19" t="n">
        <v>0</v>
      </c>
      <c r="AP2286" s="20" t="n">
        <v>0</v>
      </c>
      <c r="AQ2286" s="20" t="n">
        <v>0</v>
      </c>
      <c r="AR2286" s="19" t="n">
        <v>0</v>
      </c>
      <c r="AS2286" s="19" t="n">
        <v>0</v>
      </c>
      <c r="AT2286" s="19" t="n">
        <v>0</v>
      </c>
      <c r="AU2286" s="14" t="n">
        <f aca="false">SUM(AO2286:AT2286)</f>
        <v>0</v>
      </c>
      <c r="AV2286" s="19" t="n">
        <v>0</v>
      </c>
      <c r="AW2286" s="19" t="n">
        <v>0</v>
      </c>
      <c r="AX2286" s="19" t="n">
        <v>0</v>
      </c>
      <c r="AY2286" s="19" t="n">
        <v>0</v>
      </c>
      <c r="AZ2286" s="15" t="s">
        <v>2796</v>
      </c>
      <c r="BA2286" s="2"/>
      <c r="BB2286" s="2"/>
      <c r="BC2286" s="2"/>
      <c r="BD2286" s="2"/>
      <c r="BE2286" s="2"/>
      <c r="BF2286" s="2"/>
      <c r="BG2286" s="2"/>
      <c r="BH2286" s="2"/>
      <c r="BI2286" s="2"/>
      <c r="BJ2286" s="2"/>
      <c r="BK2286" s="2"/>
      <c r="BL2286" s="2"/>
      <c r="BM2286" s="2"/>
      <c r="BN2286" s="2"/>
      <c r="BO2286" s="2"/>
      <c r="BP2286" s="2"/>
      <c r="BQ2286" s="2"/>
      <c r="BR2286" s="2"/>
      <c r="BS2286" s="2"/>
      <c r="BT2286" s="2"/>
      <c r="BU2286" s="2"/>
      <c r="BV2286" s="2"/>
      <c r="DD2286" s="1"/>
      <c r="DE2286" s="1"/>
      <c r="DF2286" s="1"/>
      <c r="DG2286" s="1"/>
      <c r="DH2286" s="1"/>
      <c r="DI2286" s="1"/>
      <c r="DJ2286" s="1"/>
      <c r="DK2286" s="1"/>
      <c r="DL2286" s="1"/>
      <c r="DM2286" s="1"/>
      <c r="DN2286" s="1"/>
      <c r="DO2286" s="1"/>
      <c r="DP2286" s="1"/>
      <c r="DQ2286" s="1"/>
      <c r="DR2286" s="1"/>
      <c r="DS2286" s="1"/>
      <c r="DT2286" s="1"/>
      <c r="DU2286" s="1"/>
      <c r="DV2286" s="1"/>
      <c r="DW2286" s="1"/>
      <c r="DX2286" s="1"/>
      <c r="DY2286" s="1"/>
    </row>
    <row r="2287" customFormat="false" ht="12.95" hidden="false" customHeight="true" outlineLevel="0" collapsed="false">
      <c r="A2287" s="5"/>
      <c r="B2287" s="5"/>
      <c r="C2287" s="5"/>
      <c r="D2287" s="10" t="s">
        <v>2744</v>
      </c>
      <c r="E2287" s="5"/>
      <c r="F2287" s="24" t="s">
        <v>261</v>
      </c>
      <c r="G2287" s="24" t="s">
        <v>262</v>
      </c>
      <c r="H2287" s="25" t="n">
        <f aca="false">+H2286</f>
        <v>0</v>
      </c>
      <c r="I2287" s="26" t="n">
        <f aca="false">+I2286</f>
        <v>0</v>
      </c>
      <c r="J2287" s="26" t="n">
        <f aca="false">+J2286</f>
        <v>0</v>
      </c>
      <c r="K2287" s="25" t="n">
        <f aca="false">+K2286</f>
        <v>0</v>
      </c>
      <c r="L2287" s="25" t="n">
        <f aca="false">+L2286</f>
        <v>0</v>
      </c>
      <c r="M2287" s="25" t="n">
        <f aca="false">+M2286</f>
        <v>0</v>
      </c>
      <c r="N2287" s="27" t="n">
        <f aca="false">+N2286</f>
        <v>0</v>
      </c>
      <c r="O2287" s="25" t="n">
        <f aca="false">+O2286</f>
        <v>0</v>
      </c>
      <c r="P2287" s="25" t="n">
        <f aca="false">+P2286</f>
        <v>0</v>
      </c>
      <c r="Q2287" s="25" t="n">
        <f aca="false">+Q2286</f>
        <v>0</v>
      </c>
      <c r="R2287" s="25" t="n">
        <f aca="false">+R2286</f>
        <v>0</v>
      </c>
      <c r="S2287" s="25" t="n">
        <f aca="false">+S2286</f>
        <v>0</v>
      </c>
      <c r="T2287" s="26" t="n">
        <f aca="false">+T2286</f>
        <v>0</v>
      </c>
      <c r="U2287" s="26" t="n">
        <f aca="false">+U2286</f>
        <v>0</v>
      </c>
      <c r="V2287" s="25" t="n">
        <f aca="false">+V2286</f>
        <v>0</v>
      </c>
      <c r="W2287" s="25" t="n">
        <f aca="false">+W2286</f>
        <v>0</v>
      </c>
      <c r="X2287" s="25" t="n">
        <f aca="false">+X2286</f>
        <v>0</v>
      </c>
      <c r="Y2287" s="27" t="n">
        <f aca="false">+Y2286</f>
        <v>0</v>
      </c>
      <c r="Z2287" s="25" t="n">
        <f aca="false">+Z2286</f>
        <v>0</v>
      </c>
      <c r="AA2287" s="25" t="n">
        <f aca="false">+AA2286</f>
        <v>0</v>
      </c>
      <c r="AB2287" s="25" t="n">
        <f aca="false">+AB2286</f>
        <v>0</v>
      </c>
      <c r="AC2287" s="25" t="n">
        <f aca="false">+AC2286</f>
        <v>0</v>
      </c>
      <c r="AD2287" s="25" t="n">
        <f aca="false">+AD2286</f>
        <v>0</v>
      </c>
      <c r="AE2287" s="26" t="n">
        <f aca="false">+AE2286</f>
        <v>0</v>
      </c>
      <c r="AF2287" s="26" t="n">
        <f aca="false">+AF2286</f>
        <v>0</v>
      </c>
      <c r="AG2287" s="25" t="n">
        <f aca="false">+AG2286</f>
        <v>0</v>
      </c>
      <c r="AH2287" s="25" t="n">
        <f aca="false">+AH2286</f>
        <v>0</v>
      </c>
      <c r="AI2287" s="25" t="n">
        <f aca="false">+AI2286</f>
        <v>0</v>
      </c>
      <c r="AJ2287" s="27" t="n">
        <f aca="false">+AJ2286</f>
        <v>0</v>
      </c>
      <c r="AK2287" s="25" t="n">
        <f aca="false">+AK2286</f>
        <v>0</v>
      </c>
      <c r="AL2287" s="25" t="n">
        <f aca="false">+AL2286</f>
        <v>0</v>
      </c>
      <c r="AM2287" s="25" t="n">
        <f aca="false">+AM2286</f>
        <v>0</v>
      </c>
      <c r="AN2287" s="25" t="n">
        <f aca="false">+AN2286</f>
        <v>0</v>
      </c>
      <c r="AO2287" s="25" t="n">
        <f aca="false">+AO2286</f>
        <v>0</v>
      </c>
      <c r="AP2287" s="26" t="n">
        <f aca="false">+AP2286</f>
        <v>0</v>
      </c>
      <c r="AQ2287" s="26" t="n">
        <f aca="false">+AQ2286</f>
        <v>0</v>
      </c>
      <c r="AR2287" s="25" t="n">
        <f aca="false">+AR2286</f>
        <v>0</v>
      </c>
      <c r="AS2287" s="25" t="n">
        <f aca="false">+AS2286</f>
        <v>0</v>
      </c>
      <c r="AT2287" s="25" t="n">
        <f aca="false">+AT2286</f>
        <v>0</v>
      </c>
      <c r="AU2287" s="27" t="n">
        <f aca="false">+AU2286</f>
        <v>0</v>
      </c>
      <c r="AV2287" s="25" t="n">
        <f aca="false">+AV2286</f>
        <v>0</v>
      </c>
      <c r="AW2287" s="25" t="n">
        <f aca="false">+AW2286</f>
        <v>0</v>
      </c>
      <c r="AX2287" s="25" t="n">
        <f aca="false">+AX2286</f>
        <v>0</v>
      </c>
      <c r="AY2287" s="25" t="n">
        <f aca="false">+AY2286</f>
        <v>0</v>
      </c>
      <c r="AZ2287" s="28" t="s">
        <v>2797</v>
      </c>
      <c r="BA2287" s="2"/>
      <c r="BB2287" s="2"/>
      <c r="BC2287" s="2"/>
      <c r="BD2287" s="2"/>
      <c r="BE2287" s="2"/>
      <c r="BF2287" s="2"/>
      <c r="BG2287" s="2"/>
      <c r="BH2287" s="2"/>
      <c r="BI2287" s="2"/>
      <c r="BJ2287" s="2"/>
      <c r="BK2287" s="2"/>
      <c r="BL2287" s="2"/>
      <c r="BM2287" s="2"/>
      <c r="BN2287" s="2"/>
      <c r="BO2287" s="2"/>
      <c r="BP2287" s="2"/>
      <c r="BQ2287" s="2"/>
      <c r="BR2287" s="2"/>
      <c r="BS2287" s="2"/>
      <c r="BT2287" s="2"/>
      <c r="BU2287" s="2"/>
      <c r="BV2287" s="2"/>
      <c r="DD2287" s="1"/>
      <c r="DE2287" s="1"/>
      <c r="DF2287" s="1"/>
      <c r="DG2287" s="1"/>
      <c r="DH2287" s="1"/>
      <c r="DI2287" s="1"/>
      <c r="DJ2287" s="1"/>
      <c r="DK2287" s="1"/>
      <c r="DL2287" s="1"/>
      <c r="DM2287" s="1"/>
      <c r="DN2287" s="1"/>
      <c r="DO2287" s="1"/>
      <c r="DP2287" s="1"/>
      <c r="DQ2287" s="1"/>
      <c r="DR2287" s="1"/>
      <c r="DS2287" s="1"/>
      <c r="DT2287" s="1"/>
      <c r="DU2287" s="1"/>
      <c r="DV2287" s="1"/>
      <c r="DW2287" s="1"/>
      <c r="DX2287" s="1"/>
      <c r="DY2287" s="1"/>
    </row>
    <row r="2288" customFormat="false" ht="12.95" hidden="false" customHeight="true" outlineLevel="0" collapsed="false">
      <c r="A2288" s="5"/>
      <c r="B2288" s="5"/>
      <c r="C2288" s="5"/>
      <c r="D2288" s="10" t="s">
        <v>2744</v>
      </c>
      <c r="E2288" s="5"/>
      <c r="F2288" s="12" t="s">
        <v>265</v>
      </c>
      <c r="G2288" s="12" t="s">
        <v>266</v>
      </c>
      <c r="H2288" s="13"/>
      <c r="I2288" s="29"/>
      <c r="J2288" s="29"/>
      <c r="K2288" s="13"/>
      <c r="L2288" s="13"/>
      <c r="M2288" s="13"/>
      <c r="N2288" s="14"/>
      <c r="O2288" s="13"/>
      <c r="P2288" s="13"/>
      <c r="Q2288" s="13"/>
      <c r="R2288" s="13"/>
      <c r="S2288" s="13"/>
      <c r="T2288" s="29"/>
      <c r="U2288" s="29"/>
      <c r="V2288" s="13"/>
      <c r="W2288" s="13"/>
      <c r="X2288" s="13"/>
      <c r="Y2288" s="14"/>
      <c r="Z2288" s="13"/>
      <c r="AA2288" s="13"/>
      <c r="AB2288" s="13"/>
      <c r="AC2288" s="13"/>
      <c r="AD2288" s="13"/>
      <c r="AE2288" s="29"/>
      <c r="AF2288" s="29"/>
      <c r="AG2288" s="13"/>
      <c r="AH2288" s="13"/>
      <c r="AI2288" s="13"/>
      <c r="AJ2288" s="14"/>
      <c r="AK2288" s="13"/>
      <c r="AL2288" s="13"/>
      <c r="AM2288" s="13"/>
      <c r="AN2288" s="13"/>
      <c r="AO2288" s="13"/>
      <c r="AP2288" s="29"/>
      <c r="AQ2288" s="29"/>
      <c r="AR2288" s="13"/>
      <c r="AS2288" s="13"/>
      <c r="AT2288" s="13"/>
      <c r="AU2288" s="14"/>
      <c r="AV2288" s="13"/>
      <c r="AW2288" s="13"/>
      <c r="AX2288" s="13"/>
      <c r="AY2288" s="13"/>
      <c r="AZ2288" s="15" t="s">
        <v>2798</v>
      </c>
      <c r="BA2288" s="2"/>
      <c r="BB2288" s="2"/>
      <c r="BC2288" s="2"/>
      <c r="BD2288" s="2"/>
      <c r="BE2288" s="2"/>
      <c r="BF2288" s="2"/>
      <c r="BG2288" s="2"/>
      <c r="BH2288" s="2"/>
      <c r="BI2288" s="2"/>
      <c r="BJ2288" s="2"/>
      <c r="BK2288" s="2"/>
      <c r="BL2288" s="2"/>
      <c r="BM2288" s="2"/>
      <c r="BN2288" s="2"/>
      <c r="BO2288" s="2"/>
      <c r="BP2288" s="2"/>
      <c r="BQ2288" s="2"/>
      <c r="BR2288" s="2"/>
      <c r="BS2288" s="2"/>
      <c r="BT2288" s="2"/>
      <c r="BU2288" s="2"/>
      <c r="BV2288" s="2"/>
      <c r="DD2288" s="1"/>
      <c r="DE2288" s="1"/>
      <c r="DF2288" s="1"/>
      <c r="DG2288" s="1"/>
      <c r="DH2288" s="1"/>
      <c r="DI2288" s="1"/>
      <c r="DJ2288" s="1"/>
      <c r="DK2288" s="1"/>
      <c r="DL2288" s="1"/>
      <c r="DM2288" s="1"/>
      <c r="DN2288" s="1"/>
      <c r="DO2288" s="1"/>
      <c r="DP2288" s="1"/>
      <c r="DQ2288" s="1"/>
      <c r="DR2288" s="1"/>
      <c r="DS2288" s="1"/>
      <c r="DT2288" s="1"/>
      <c r="DU2288" s="1"/>
      <c r="DV2288" s="1"/>
      <c r="DW2288" s="1"/>
      <c r="DX2288" s="1"/>
      <c r="DY2288" s="1"/>
    </row>
    <row r="2289" customFormat="false" ht="12.95" hidden="false" customHeight="true" outlineLevel="0" collapsed="false">
      <c r="A2289" s="5"/>
      <c r="B2289" s="5"/>
      <c r="C2289" s="5"/>
      <c r="D2289" s="10" t="s">
        <v>2744</v>
      </c>
      <c r="E2289" s="5"/>
      <c r="F2289" s="10" t="s">
        <v>269</v>
      </c>
      <c r="G2289" s="10" t="s">
        <v>270</v>
      </c>
      <c r="H2289" s="19" t="n">
        <v>0</v>
      </c>
      <c r="I2289" s="20" t="n">
        <v>0</v>
      </c>
      <c r="J2289" s="20" t="n">
        <v>0</v>
      </c>
      <c r="K2289" s="19" t="n">
        <v>0</v>
      </c>
      <c r="L2289" s="19" t="n">
        <v>0</v>
      </c>
      <c r="M2289" s="19" t="n">
        <v>0</v>
      </c>
      <c r="N2289" s="14" t="n">
        <f aca="false">SUM(H2289:M2289)</f>
        <v>0</v>
      </c>
      <c r="O2289" s="19" t="n">
        <v>0</v>
      </c>
      <c r="P2289" s="19" t="n">
        <v>0</v>
      </c>
      <c r="Q2289" s="19" t="n">
        <v>0</v>
      </c>
      <c r="R2289" s="19" t="n">
        <v>0</v>
      </c>
      <c r="S2289" s="19" t="n">
        <v>0</v>
      </c>
      <c r="T2289" s="20" t="n">
        <v>0</v>
      </c>
      <c r="U2289" s="20" t="n">
        <v>0</v>
      </c>
      <c r="V2289" s="19" t="n">
        <v>0</v>
      </c>
      <c r="W2289" s="19" t="n">
        <v>0</v>
      </c>
      <c r="X2289" s="19" t="n">
        <v>0</v>
      </c>
      <c r="Y2289" s="14" t="n">
        <f aca="false">SUM(S2289:X2289)</f>
        <v>0</v>
      </c>
      <c r="Z2289" s="19" t="n">
        <v>0</v>
      </c>
      <c r="AA2289" s="19" t="n">
        <v>0</v>
      </c>
      <c r="AB2289" s="19" t="n">
        <v>0</v>
      </c>
      <c r="AC2289" s="19" t="n">
        <v>0</v>
      </c>
      <c r="AD2289" s="19" t="n">
        <v>0</v>
      </c>
      <c r="AE2289" s="20" t="n">
        <v>0</v>
      </c>
      <c r="AF2289" s="20" t="n">
        <v>0</v>
      </c>
      <c r="AG2289" s="19" t="n">
        <v>0</v>
      </c>
      <c r="AH2289" s="19" t="n">
        <v>0</v>
      </c>
      <c r="AI2289" s="19" t="n">
        <v>0</v>
      </c>
      <c r="AJ2289" s="14" t="n">
        <f aca="false">SUM(AD2289:AI2289)</f>
        <v>0</v>
      </c>
      <c r="AK2289" s="19" t="n">
        <v>0</v>
      </c>
      <c r="AL2289" s="19" t="n">
        <v>0</v>
      </c>
      <c r="AM2289" s="19" t="n">
        <v>0</v>
      </c>
      <c r="AN2289" s="19" t="n">
        <v>0</v>
      </c>
      <c r="AO2289" s="19" t="n">
        <v>0</v>
      </c>
      <c r="AP2289" s="20" t="n">
        <v>0</v>
      </c>
      <c r="AQ2289" s="20" t="n">
        <v>0</v>
      </c>
      <c r="AR2289" s="19" t="n">
        <v>0</v>
      </c>
      <c r="AS2289" s="19" t="n">
        <v>0</v>
      </c>
      <c r="AT2289" s="19" t="n">
        <v>0</v>
      </c>
      <c r="AU2289" s="14" t="n">
        <f aca="false">SUM(AO2289:AT2289)</f>
        <v>0</v>
      </c>
      <c r="AV2289" s="19" t="n">
        <v>0</v>
      </c>
      <c r="AW2289" s="19" t="n">
        <v>0</v>
      </c>
      <c r="AX2289" s="19" t="n">
        <v>0</v>
      </c>
      <c r="AY2289" s="19" t="n">
        <v>0</v>
      </c>
      <c r="AZ2289" s="15" t="s">
        <v>2799</v>
      </c>
      <c r="BA2289" s="2"/>
      <c r="BB2289" s="2"/>
      <c r="BC2289" s="2"/>
      <c r="BD2289" s="2"/>
      <c r="BE2289" s="2"/>
      <c r="BF2289" s="2"/>
      <c r="BG2289" s="2"/>
      <c r="BH2289" s="2"/>
      <c r="BI2289" s="2"/>
      <c r="BJ2289" s="2"/>
      <c r="BK2289" s="2"/>
      <c r="BL2289" s="2"/>
      <c r="BM2289" s="2"/>
      <c r="BN2289" s="2"/>
      <c r="BO2289" s="2"/>
      <c r="BP2289" s="2"/>
      <c r="BQ2289" s="2"/>
      <c r="BR2289" s="2"/>
      <c r="BS2289" s="2"/>
      <c r="BT2289" s="2"/>
      <c r="BU2289" s="2"/>
      <c r="BV2289" s="2"/>
      <c r="DD2289" s="1"/>
      <c r="DE2289" s="1"/>
      <c r="DF2289" s="1"/>
      <c r="DG2289" s="1"/>
      <c r="DH2289" s="1"/>
      <c r="DI2289" s="1"/>
      <c r="DJ2289" s="1"/>
      <c r="DK2289" s="1"/>
      <c r="DL2289" s="1"/>
      <c r="DM2289" s="1"/>
      <c r="DN2289" s="1"/>
      <c r="DO2289" s="1"/>
      <c r="DP2289" s="1"/>
      <c r="DQ2289" s="1"/>
      <c r="DR2289" s="1"/>
      <c r="DS2289" s="1"/>
      <c r="DT2289" s="1"/>
      <c r="DU2289" s="1"/>
      <c r="DV2289" s="1"/>
      <c r="DW2289" s="1"/>
      <c r="DX2289" s="1"/>
      <c r="DY2289" s="1"/>
    </row>
    <row r="2290" customFormat="false" ht="12.95" hidden="false" customHeight="true" outlineLevel="0" collapsed="false">
      <c r="A2290" s="5"/>
      <c r="B2290" s="5"/>
      <c r="C2290" s="5"/>
      <c r="D2290" s="10" t="s">
        <v>2744</v>
      </c>
      <c r="E2290" s="5"/>
      <c r="F2290" s="24" t="s">
        <v>273</v>
      </c>
      <c r="G2290" s="24" t="s">
        <v>274</v>
      </c>
      <c r="H2290" s="25" t="n">
        <f aca="false">+H2289</f>
        <v>0</v>
      </c>
      <c r="I2290" s="26" t="n">
        <f aca="false">+I2289</f>
        <v>0</v>
      </c>
      <c r="J2290" s="26" t="n">
        <f aca="false">+J2289</f>
        <v>0</v>
      </c>
      <c r="K2290" s="25" t="n">
        <f aca="false">+K2289</f>
        <v>0</v>
      </c>
      <c r="L2290" s="25" t="n">
        <f aca="false">+L2289</f>
        <v>0</v>
      </c>
      <c r="M2290" s="25" t="n">
        <f aca="false">+M2289</f>
        <v>0</v>
      </c>
      <c r="N2290" s="27" t="n">
        <f aca="false">+N2289</f>
        <v>0</v>
      </c>
      <c r="O2290" s="25" t="n">
        <f aca="false">+O2289</f>
        <v>0</v>
      </c>
      <c r="P2290" s="25" t="n">
        <f aca="false">+P2289</f>
        <v>0</v>
      </c>
      <c r="Q2290" s="25" t="n">
        <f aca="false">+Q2289</f>
        <v>0</v>
      </c>
      <c r="R2290" s="25" t="n">
        <f aca="false">+R2289</f>
        <v>0</v>
      </c>
      <c r="S2290" s="25" t="n">
        <f aca="false">+S2289</f>
        <v>0</v>
      </c>
      <c r="T2290" s="26" t="n">
        <f aca="false">+T2289</f>
        <v>0</v>
      </c>
      <c r="U2290" s="26" t="n">
        <f aca="false">+U2289</f>
        <v>0</v>
      </c>
      <c r="V2290" s="25" t="n">
        <f aca="false">+V2289</f>
        <v>0</v>
      </c>
      <c r="W2290" s="25" t="n">
        <f aca="false">+W2289</f>
        <v>0</v>
      </c>
      <c r="X2290" s="25" t="n">
        <f aca="false">+X2289</f>
        <v>0</v>
      </c>
      <c r="Y2290" s="27" t="n">
        <f aca="false">+Y2289</f>
        <v>0</v>
      </c>
      <c r="Z2290" s="25" t="n">
        <f aca="false">+Z2289</f>
        <v>0</v>
      </c>
      <c r="AA2290" s="25" t="n">
        <f aca="false">+AA2289</f>
        <v>0</v>
      </c>
      <c r="AB2290" s="25" t="n">
        <f aca="false">+AB2289</f>
        <v>0</v>
      </c>
      <c r="AC2290" s="25" t="n">
        <f aca="false">+AC2289</f>
        <v>0</v>
      </c>
      <c r="AD2290" s="25" t="n">
        <f aca="false">+AD2289</f>
        <v>0</v>
      </c>
      <c r="AE2290" s="26" t="n">
        <f aca="false">+AE2289</f>
        <v>0</v>
      </c>
      <c r="AF2290" s="26" t="n">
        <f aca="false">+AF2289</f>
        <v>0</v>
      </c>
      <c r="AG2290" s="25" t="n">
        <f aca="false">+AG2289</f>
        <v>0</v>
      </c>
      <c r="AH2290" s="25" t="n">
        <f aca="false">+AH2289</f>
        <v>0</v>
      </c>
      <c r="AI2290" s="25" t="n">
        <f aca="false">+AI2289</f>
        <v>0</v>
      </c>
      <c r="AJ2290" s="27" t="n">
        <f aca="false">+AJ2289</f>
        <v>0</v>
      </c>
      <c r="AK2290" s="25" t="n">
        <f aca="false">+AK2289</f>
        <v>0</v>
      </c>
      <c r="AL2290" s="25" t="n">
        <f aca="false">+AL2289</f>
        <v>0</v>
      </c>
      <c r="AM2290" s="25" t="n">
        <f aca="false">+AM2289</f>
        <v>0</v>
      </c>
      <c r="AN2290" s="25" t="n">
        <f aca="false">+AN2289</f>
        <v>0</v>
      </c>
      <c r="AO2290" s="25" t="n">
        <f aca="false">+AO2289</f>
        <v>0</v>
      </c>
      <c r="AP2290" s="26" t="n">
        <f aca="false">+AP2289</f>
        <v>0</v>
      </c>
      <c r="AQ2290" s="26" t="n">
        <f aca="false">+AQ2289</f>
        <v>0</v>
      </c>
      <c r="AR2290" s="25" t="n">
        <f aca="false">+AR2289</f>
        <v>0</v>
      </c>
      <c r="AS2290" s="25" t="n">
        <f aca="false">+AS2289</f>
        <v>0</v>
      </c>
      <c r="AT2290" s="25" t="n">
        <f aca="false">+AT2289</f>
        <v>0</v>
      </c>
      <c r="AU2290" s="27" t="n">
        <f aca="false">+AU2289</f>
        <v>0</v>
      </c>
      <c r="AV2290" s="25" t="n">
        <f aca="false">+AV2289</f>
        <v>0</v>
      </c>
      <c r="AW2290" s="25" t="n">
        <f aca="false">+AW2289</f>
        <v>0</v>
      </c>
      <c r="AX2290" s="25" t="n">
        <f aca="false">+AX2289</f>
        <v>0</v>
      </c>
      <c r="AY2290" s="25" t="n">
        <f aca="false">+AY2289</f>
        <v>0</v>
      </c>
      <c r="AZ2290" s="28" t="s">
        <v>2800</v>
      </c>
      <c r="BA2290" s="2"/>
      <c r="BB2290" s="2"/>
      <c r="BC2290" s="2"/>
      <c r="BD2290" s="2"/>
      <c r="BE2290" s="2"/>
      <c r="BF2290" s="2"/>
      <c r="BG2290" s="2"/>
      <c r="BH2290" s="2"/>
      <c r="BI2290" s="2"/>
      <c r="BJ2290" s="2"/>
      <c r="BK2290" s="2"/>
      <c r="BL2290" s="2"/>
      <c r="BM2290" s="2"/>
      <c r="BN2290" s="2"/>
      <c r="BO2290" s="2"/>
      <c r="BP2290" s="2"/>
      <c r="BQ2290" s="2"/>
      <c r="BR2290" s="2"/>
      <c r="BS2290" s="2"/>
      <c r="BT2290" s="2"/>
      <c r="BU2290" s="2"/>
      <c r="BV2290" s="2"/>
      <c r="DD2290" s="1"/>
      <c r="DE2290" s="1"/>
      <c r="DF2290" s="1"/>
      <c r="DG2290" s="1"/>
      <c r="DH2290" s="1"/>
      <c r="DI2290" s="1"/>
      <c r="DJ2290" s="1"/>
      <c r="DK2290" s="1"/>
      <c r="DL2290" s="1"/>
      <c r="DM2290" s="1"/>
      <c r="DN2290" s="1"/>
      <c r="DO2290" s="1"/>
      <c r="DP2290" s="1"/>
      <c r="DQ2290" s="1"/>
      <c r="DR2290" s="1"/>
      <c r="DS2290" s="1"/>
      <c r="DT2290" s="1"/>
      <c r="DU2290" s="1"/>
      <c r="DV2290" s="1"/>
      <c r="DW2290" s="1"/>
      <c r="DX2290" s="1"/>
      <c r="DY2290" s="1"/>
    </row>
    <row r="2291" customFormat="false" ht="12.95" hidden="false" customHeight="true" outlineLevel="0" collapsed="false">
      <c r="A2291" s="5"/>
      <c r="B2291" s="5"/>
      <c r="C2291" s="5"/>
      <c r="D2291" s="10" t="s">
        <v>2744</v>
      </c>
      <c r="E2291" s="5"/>
      <c r="F2291" s="24" t="s">
        <v>277</v>
      </c>
      <c r="G2291" s="24" t="s">
        <v>278</v>
      </c>
      <c r="H2291" s="25" t="n">
        <f aca="false">+H2246+H2256+H2259+H2262+H2274+H2281+H2284+H2287+H2290</f>
        <v>0</v>
      </c>
      <c r="I2291" s="26" t="n">
        <f aca="false">+I2246+I2256+I2259+I2262+I2274+I2281+I2284+I2287+I2290</f>
        <v>0</v>
      </c>
      <c r="J2291" s="26" t="n">
        <f aca="false">+J2246+J2256+J2259+J2262+J2274+J2281+J2284+J2287+J2290</f>
        <v>0</v>
      </c>
      <c r="K2291" s="25" t="n">
        <f aca="false">+K2246+K2256+K2259+K2262+K2274+K2281+K2284+K2287+K2290</f>
        <v>0</v>
      </c>
      <c r="L2291" s="25" t="n">
        <f aca="false">+L2246+L2256+L2259+L2262+L2274+L2281+L2284+L2287+L2290</f>
        <v>0</v>
      </c>
      <c r="M2291" s="25" t="n">
        <f aca="false">+M2246+M2256+M2259+M2262+M2274+M2281+M2284+M2287+M2290</f>
        <v>0</v>
      </c>
      <c r="N2291" s="27" t="n">
        <f aca="false">+N2246+N2256+N2259+N2262+N2274+N2281+N2284+N2287+N2290</f>
        <v>0</v>
      </c>
      <c r="O2291" s="25" t="n">
        <f aca="false">+O2246+O2256+O2259+O2262+O2274+O2281+O2284+O2287+O2290</f>
        <v>0</v>
      </c>
      <c r="P2291" s="25" t="n">
        <f aca="false">+P2246+P2256+P2259+P2262+P2274+P2281+P2284+P2287+P2290</f>
        <v>0</v>
      </c>
      <c r="Q2291" s="25" t="n">
        <f aca="false">+Q2246+Q2256+Q2259+Q2262+Q2274+Q2281+Q2284+Q2287+Q2290</f>
        <v>0</v>
      </c>
      <c r="R2291" s="25" t="n">
        <f aca="false">+R2246+R2256+R2259+R2262+R2274+R2281+R2284+R2287+R2290</f>
        <v>0</v>
      </c>
      <c r="S2291" s="25" t="n">
        <f aca="false">+S2246+S2256+S2259+S2262+S2274+S2281+S2284+S2287+S2290</f>
        <v>0</v>
      </c>
      <c r="T2291" s="26" t="n">
        <f aca="false">+T2246+T2256+T2259+T2262+T2274+T2281+T2284+T2287+T2290</f>
        <v>0</v>
      </c>
      <c r="U2291" s="26" t="n">
        <f aca="false">+U2246+U2256+U2259+U2262+U2274+U2281+U2284+U2287+U2290</f>
        <v>0</v>
      </c>
      <c r="V2291" s="25" t="n">
        <f aca="false">+V2246+V2256+V2259+V2262+V2274+V2281+V2284+V2287+V2290</f>
        <v>0</v>
      </c>
      <c r="W2291" s="25" t="n">
        <f aca="false">+W2246+W2256+W2259+W2262+W2274+W2281+W2284+W2287+W2290</f>
        <v>0</v>
      </c>
      <c r="X2291" s="25" t="n">
        <f aca="false">+X2246+X2256+X2259+X2262+X2274+X2281+X2284+X2287+X2290</f>
        <v>0</v>
      </c>
      <c r="Y2291" s="27" t="n">
        <f aca="false">+Y2246+Y2256+Y2259+Y2262+Y2274+Y2281+Y2284+Y2287+Y2290</f>
        <v>0</v>
      </c>
      <c r="Z2291" s="25" t="n">
        <f aca="false">+Z2246+Z2256+Z2259+Z2262+Z2274+Z2281+Z2284+Z2287+Z2290</f>
        <v>0</v>
      </c>
      <c r="AA2291" s="25" t="n">
        <f aca="false">+AA2246+AA2256+AA2259+AA2262+AA2274+AA2281+AA2284+AA2287+AA2290</f>
        <v>0</v>
      </c>
      <c r="AB2291" s="25" t="n">
        <f aca="false">+AB2246+AB2256+AB2259+AB2262+AB2274+AB2281+AB2284+AB2287+AB2290</f>
        <v>0</v>
      </c>
      <c r="AC2291" s="25" t="n">
        <f aca="false">+AC2246+AC2256+AC2259+AC2262+AC2274+AC2281+AC2284+AC2287+AC2290</f>
        <v>0</v>
      </c>
      <c r="AD2291" s="25" t="n">
        <f aca="false">+AD2246+AD2256+AD2259+AD2262+AD2274+AD2281+AD2284+AD2287+AD2290</f>
        <v>0</v>
      </c>
      <c r="AE2291" s="26" t="n">
        <f aca="false">+AE2246+AE2256+AE2259+AE2262+AE2274+AE2281+AE2284+AE2287+AE2290</f>
        <v>0</v>
      </c>
      <c r="AF2291" s="26" t="n">
        <f aca="false">+AF2246+AF2256+AF2259+AF2262+AF2274+AF2281+AF2284+AF2287+AF2290</f>
        <v>0</v>
      </c>
      <c r="AG2291" s="25" t="n">
        <f aca="false">+AG2246+AG2256+AG2259+AG2262+AG2274+AG2281+AG2284+AG2287+AG2290</f>
        <v>0</v>
      </c>
      <c r="AH2291" s="25" t="n">
        <f aca="false">+AH2246+AH2256+AH2259+AH2262+AH2274+AH2281+AH2284+AH2287+AH2290</f>
        <v>0</v>
      </c>
      <c r="AI2291" s="25" t="n">
        <f aca="false">+AI2246+AI2256+AI2259+AI2262+AI2274+AI2281+AI2284+AI2287+AI2290</f>
        <v>0</v>
      </c>
      <c r="AJ2291" s="27" t="n">
        <f aca="false">+AJ2246+AJ2256+AJ2259+AJ2262+AJ2274+AJ2281+AJ2284+AJ2287+AJ2290</f>
        <v>0</v>
      </c>
      <c r="AK2291" s="25" t="n">
        <f aca="false">+AK2246+AK2256+AK2259+AK2262+AK2274+AK2281+AK2284+AK2287+AK2290</f>
        <v>0</v>
      </c>
      <c r="AL2291" s="25" t="n">
        <f aca="false">+AL2246+AL2256+AL2259+AL2262+AL2274+AL2281+AL2284+AL2287+AL2290</f>
        <v>0</v>
      </c>
      <c r="AM2291" s="25" t="n">
        <f aca="false">+AM2246+AM2256+AM2259+AM2262+AM2274+AM2281+AM2284+AM2287+AM2290</f>
        <v>0</v>
      </c>
      <c r="AN2291" s="25" t="n">
        <f aca="false">+AN2246+AN2256+AN2259+AN2262+AN2274+AN2281+AN2284+AN2287+AN2290</f>
        <v>0</v>
      </c>
      <c r="AO2291" s="25" t="n">
        <f aca="false">+AO2246+AO2256+AO2259+AO2262+AO2274+AO2281+AO2284+AO2287+AO2290</f>
        <v>0</v>
      </c>
      <c r="AP2291" s="26" t="n">
        <f aca="false">+AP2246+AP2256+AP2259+AP2262+AP2274+AP2281+AP2284+AP2287+AP2290</f>
        <v>0</v>
      </c>
      <c r="AQ2291" s="26" t="n">
        <f aca="false">+AQ2246+AQ2256+AQ2259+AQ2262+AQ2274+AQ2281+AQ2284+AQ2287+AQ2290</f>
        <v>0</v>
      </c>
      <c r="AR2291" s="25" t="n">
        <f aca="false">+AR2246+AR2256+AR2259+AR2262+AR2274+AR2281+AR2284+AR2287+AR2290</f>
        <v>0</v>
      </c>
      <c r="AS2291" s="25" t="n">
        <f aca="false">+AS2246+AS2256+AS2259+AS2262+AS2274+AS2281+AS2284+AS2287+AS2290</f>
        <v>0</v>
      </c>
      <c r="AT2291" s="25" t="n">
        <f aca="false">+AT2246+AT2256+AT2259+AT2262+AT2274+AT2281+AT2284+AT2287+AT2290</f>
        <v>0</v>
      </c>
      <c r="AU2291" s="27" t="n">
        <f aca="false">+AU2246+AU2256+AU2259+AU2262+AU2274+AU2281+AU2284+AU2287+AU2290</f>
        <v>0</v>
      </c>
      <c r="AV2291" s="25" t="n">
        <f aca="false">+AV2246+AV2256+AV2259+AV2262+AV2274+AV2281+AV2284+AV2287+AV2290</f>
        <v>0</v>
      </c>
      <c r="AW2291" s="25" t="n">
        <f aca="false">+AW2246+AW2256+AW2259+AW2262+AW2274+AW2281+AW2284+AW2287+AW2290</f>
        <v>0</v>
      </c>
      <c r="AX2291" s="25" t="n">
        <f aca="false">+AX2246+AX2256+AX2259+AX2262+AX2274+AX2281+AX2284+AX2287+AX2290</f>
        <v>0</v>
      </c>
      <c r="AY2291" s="25" t="n">
        <f aca="false">+AY2246+AY2256+AY2259+AY2262+AY2274+AY2281+AY2284+AY2287+AY2290</f>
        <v>0</v>
      </c>
      <c r="AZ2291" s="28" t="s">
        <v>2801</v>
      </c>
      <c r="BA2291" s="2"/>
      <c r="BB2291" s="2"/>
      <c r="BC2291" s="2"/>
      <c r="BD2291" s="2"/>
      <c r="BE2291" s="2"/>
      <c r="BF2291" s="2"/>
      <c r="BG2291" s="2"/>
      <c r="BH2291" s="2"/>
      <c r="BI2291" s="2"/>
      <c r="BJ2291" s="2"/>
      <c r="BK2291" s="2"/>
      <c r="BL2291" s="2"/>
      <c r="BM2291" s="2"/>
      <c r="BN2291" s="2"/>
      <c r="BO2291" s="2"/>
      <c r="BP2291" s="2"/>
      <c r="BQ2291" s="2"/>
      <c r="BR2291" s="2"/>
      <c r="BS2291" s="2"/>
      <c r="BT2291" s="2"/>
      <c r="BU2291" s="2"/>
      <c r="BV2291" s="2"/>
      <c r="DD2291" s="1"/>
      <c r="DE2291" s="1"/>
      <c r="DF2291" s="1"/>
      <c r="DG2291" s="1"/>
      <c r="DH2291" s="1"/>
      <c r="DI2291" s="1"/>
      <c r="DJ2291" s="1"/>
      <c r="DK2291" s="1"/>
      <c r="DL2291" s="1"/>
      <c r="DM2291" s="1"/>
      <c r="DN2291" s="1"/>
      <c r="DO2291" s="1"/>
      <c r="DP2291" s="1"/>
      <c r="DQ2291" s="1"/>
      <c r="DR2291" s="1"/>
      <c r="DS2291" s="1"/>
      <c r="DT2291" s="1"/>
      <c r="DU2291" s="1"/>
      <c r="DV2291" s="1"/>
      <c r="DW2291" s="1"/>
      <c r="DX2291" s="1"/>
      <c r="DY2291" s="1"/>
    </row>
    <row r="2292" customFormat="false" ht="12.95" hidden="false" customHeight="true" outlineLevel="0" collapsed="false">
      <c r="A2292" s="5"/>
      <c r="B2292" s="5"/>
      <c r="C2292" s="10" t="s">
        <v>2802</v>
      </c>
      <c r="D2292" s="10" t="s">
        <v>2803</v>
      </c>
      <c r="E2292" s="11"/>
      <c r="F2292" s="12" t="s">
        <v>33</v>
      </c>
      <c r="G2292" s="12" t="s">
        <v>34</v>
      </c>
      <c r="H2292" s="13"/>
      <c r="I2292" s="29"/>
      <c r="J2292" s="29"/>
      <c r="K2292" s="13"/>
      <c r="L2292" s="13"/>
      <c r="M2292" s="13"/>
      <c r="N2292" s="14"/>
      <c r="O2292" s="13"/>
      <c r="P2292" s="13"/>
      <c r="Q2292" s="13"/>
      <c r="R2292" s="13"/>
      <c r="S2292" s="13"/>
      <c r="T2292" s="29"/>
      <c r="U2292" s="29"/>
      <c r="V2292" s="13"/>
      <c r="W2292" s="13"/>
      <c r="X2292" s="13"/>
      <c r="Y2292" s="14"/>
      <c r="Z2292" s="13"/>
      <c r="AA2292" s="13"/>
      <c r="AB2292" s="13"/>
      <c r="AC2292" s="13"/>
      <c r="AD2292" s="13"/>
      <c r="AE2292" s="29"/>
      <c r="AF2292" s="29"/>
      <c r="AG2292" s="13"/>
      <c r="AH2292" s="13"/>
      <c r="AI2292" s="13"/>
      <c r="AJ2292" s="14"/>
      <c r="AK2292" s="13"/>
      <c r="AL2292" s="13"/>
      <c r="AM2292" s="13"/>
      <c r="AN2292" s="13"/>
      <c r="AO2292" s="13"/>
      <c r="AP2292" s="29"/>
      <c r="AQ2292" s="29"/>
      <c r="AR2292" s="13"/>
      <c r="AS2292" s="13"/>
      <c r="AT2292" s="13"/>
      <c r="AU2292" s="14"/>
      <c r="AV2292" s="13"/>
      <c r="AW2292" s="13"/>
      <c r="AX2292" s="13"/>
      <c r="AY2292" s="13"/>
      <c r="AZ2292" s="15" t="s">
        <v>2804</v>
      </c>
      <c r="BA2292" s="2"/>
      <c r="BB2292" s="2"/>
      <c r="BC2292" s="2"/>
      <c r="BD2292" s="2"/>
      <c r="BE2292" s="2"/>
      <c r="BF2292" s="2"/>
      <c r="BG2292" s="2"/>
      <c r="BH2292" s="2"/>
      <c r="BI2292" s="2"/>
      <c r="BJ2292" s="2"/>
      <c r="BK2292" s="2"/>
      <c r="BL2292" s="2"/>
      <c r="BM2292" s="2"/>
      <c r="BN2292" s="2"/>
      <c r="BO2292" s="2"/>
      <c r="BP2292" s="2"/>
      <c r="BQ2292" s="2"/>
      <c r="BR2292" s="2"/>
      <c r="BS2292" s="2"/>
      <c r="BT2292" s="2"/>
      <c r="BU2292" s="2"/>
      <c r="BV2292" s="2"/>
      <c r="DD2292" s="1"/>
      <c r="DE2292" s="1"/>
      <c r="DF2292" s="1"/>
      <c r="DG2292" s="1"/>
      <c r="DH2292" s="1"/>
      <c r="DI2292" s="1"/>
      <c r="DJ2292" s="1"/>
      <c r="DK2292" s="1"/>
      <c r="DL2292" s="1"/>
      <c r="DM2292" s="1"/>
      <c r="DN2292" s="1"/>
      <c r="DO2292" s="1"/>
      <c r="DP2292" s="1"/>
      <c r="DQ2292" s="1"/>
      <c r="DR2292" s="1"/>
      <c r="DS2292" s="1"/>
      <c r="DT2292" s="1"/>
      <c r="DU2292" s="1"/>
      <c r="DV2292" s="1"/>
      <c r="DW2292" s="1"/>
      <c r="DX2292" s="1"/>
      <c r="DY2292" s="1"/>
    </row>
    <row r="2293" customFormat="false" ht="12.95" hidden="false" customHeight="true" outlineLevel="0" collapsed="false">
      <c r="A2293" s="5"/>
      <c r="B2293" s="5"/>
      <c r="C2293" s="5"/>
      <c r="D2293" s="10" t="s">
        <v>2803</v>
      </c>
      <c r="E2293" s="5"/>
      <c r="F2293" s="10" t="s">
        <v>43</v>
      </c>
      <c r="G2293" s="10" t="s">
        <v>44</v>
      </c>
      <c r="H2293" s="19" t="n">
        <v>0</v>
      </c>
      <c r="I2293" s="20" t="n">
        <v>0</v>
      </c>
      <c r="J2293" s="20" t="n">
        <v>0</v>
      </c>
      <c r="K2293" s="19" t="n">
        <v>0</v>
      </c>
      <c r="L2293" s="19" t="n">
        <v>0</v>
      </c>
      <c r="M2293" s="19" t="n">
        <v>0</v>
      </c>
      <c r="N2293" s="14" t="n">
        <f aca="false">SUM(H2293:M2293)</f>
        <v>0</v>
      </c>
      <c r="O2293" s="19" t="n">
        <v>0</v>
      </c>
      <c r="P2293" s="19" t="n">
        <v>0</v>
      </c>
      <c r="Q2293" s="19" t="n">
        <v>0</v>
      </c>
      <c r="R2293" s="19" t="n">
        <v>0</v>
      </c>
      <c r="S2293" s="19" t="n">
        <v>0</v>
      </c>
      <c r="T2293" s="20" t="n">
        <v>0</v>
      </c>
      <c r="U2293" s="20" t="n">
        <v>0</v>
      </c>
      <c r="V2293" s="19" t="n">
        <v>0</v>
      </c>
      <c r="W2293" s="19" t="n">
        <v>0</v>
      </c>
      <c r="X2293" s="19" t="n">
        <v>0</v>
      </c>
      <c r="Y2293" s="14" t="n">
        <f aca="false">SUM(S2293:X2293)</f>
        <v>0</v>
      </c>
      <c r="Z2293" s="19" t="n">
        <v>0</v>
      </c>
      <c r="AA2293" s="19" t="n">
        <v>0</v>
      </c>
      <c r="AB2293" s="19" t="n">
        <v>0</v>
      </c>
      <c r="AC2293" s="19" t="n">
        <v>0</v>
      </c>
      <c r="AD2293" s="19" t="n">
        <v>0</v>
      </c>
      <c r="AE2293" s="20" t="n">
        <v>0</v>
      </c>
      <c r="AF2293" s="20" t="n">
        <v>0</v>
      </c>
      <c r="AG2293" s="19" t="n">
        <v>0</v>
      </c>
      <c r="AH2293" s="19" t="n">
        <v>0</v>
      </c>
      <c r="AI2293" s="19" t="n">
        <v>0</v>
      </c>
      <c r="AJ2293" s="14" t="n">
        <f aca="false">SUM(AD2293:AI2293)</f>
        <v>0</v>
      </c>
      <c r="AK2293" s="19" t="n">
        <v>0</v>
      </c>
      <c r="AL2293" s="19" t="n">
        <v>0</v>
      </c>
      <c r="AM2293" s="19" t="n">
        <v>0</v>
      </c>
      <c r="AN2293" s="19" t="n">
        <v>0</v>
      </c>
      <c r="AO2293" s="19" t="n">
        <v>0</v>
      </c>
      <c r="AP2293" s="20" t="n">
        <v>0</v>
      </c>
      <c r="AQ2293" s="20" t="n">
        <v>0</v>
      </c>
      <c r="AR2293" s="19" t="n">
        <v>0</v>
      </c>
      <c r="AS2293" s="19" t="n">
        <v>0</v>
      </c>
      <c r="AT2293" s="19" t="n">
        <v>0</v>
      </c>
      <c r="AU2293" s="14" t="n">
        <f aca="false">SUM(AO2293:AT2293)</f>
        <v>0</v>
      </c>
      <c r="AV2293" s="19" t="n">
        <v>0</v>
      </c>
      <c r="AW2293" s="19" t="n">
        <v>0</v>
      </c>
      <c r="AX2293" s="19" t="n">
        <v>0</v>
      </c>
      <c r="AY2293" s="19" t="n">
        <v>0</v>
      </c>
      <c r="AZ2293" s="15" t="s">
        <v>2805</v>
      </c>
      <c r="BA2293" s="2"/>
      <c r="BB2293" s="2"/>
      <c r="BC2293" s="2"/>
      <c r="BD2293" s="2"/>
      <c r="BE2293" s="2"/>
      <c r="BF2293" s="2"/>
      <c r="BG2293" s="2"/>
      <c r="BH2293" s="2"/>
      <c r="BI2293" s="2"/>
      <c r="BJ2293" s="2"/>
      <c r="BK2293" s="2"/>
      <c r="BL2293" s="2"/>
      <c r="BM2293" s="2"/>
      <c r="BN2293" s="2"/>
      <c r="BO2293" s="2"/>
      <c r="BP2293" s="2"/>
      <c r="BQ2293" s="2"/>
      <c r="BR2293" s="2"/>
      <c r="BS2293" s="2"/>
      <c r="BT2293" s="2"/>
      <c r="BU2293" s="2"/>
      <c r="BV2293" s="2"/>
      <c r="DD2293" s="1"/>
      <c r="DE2293" s="1"/>
      <c r="DF2293" s="1"/>
      <c r="DG2293" s="1"/>
      <c r="DH2293" s="1"/>
      <c r="DI2293" s="1"/>
      <c r="DJ2293" s="1"/>
      <c r="DK2293" s="1"/>
      <c r="DL2293" s="1"/>
      <c r="DM2293" s="1"/>
      <c r="DN2293" s="1"/>
      <c r="DO2293" s="1"/>
      <c r="DP2293" s="1"/>
      <c r="DQ2293" s="1"/>
      <c r="DR2293" s="1"/>
      <c r="DS2293" s="1"/>
      <c r="DT2293" s="1"/>
      <c r="DU2293" s="1"/>
      <c r="DV2293" s="1"/>
      <c r="DW2293" s="1"/>
      <c r="DX2293" s="1"/>
      <c r="DY2293" s="1"/>
    </row>
    <row r="2294" customFormat="false" ht="12.95" hidden="false" customHeight="true" outlineLevel="0" collapsed="false">
      <c r="A2294" s="5"/>
      <c r="B2294" s="5"/>
      <c r="C2294" s="5"/>
      <c r="D2294" s="10" t="s">
        <v>2803</v>
      </c>
      <c r="E2294" s="5"/>
      <c r="F2294" s="10" t="s">
        <v>48</v>
      </c>
      <c r="G2294" s="10" t="s">
        <v>49</v>
      </c>
      <c r="H2294" s="19" t="n">
        <v>0</v>
      </c>
      <c r="I2294" s="20" t="n">
        <v>0</v>
      </c>
      <c r="J2294" s="20" t="n">
        <v>0</v>
      </c>
      <c r="K2294" s="19" t="n">
        <v>0</v>
      </c>
      <c r="L2294" s="19" t="n">
        <v>0</v>
      </c>
      <c r="M2294" s="19" t="n">
        <v>0</v>
      </c>
      <c r="N2294" s="14" t="n">
        <f aca="false">SUM(H2294:M2294)</f>
        <v>0</v>
      </c>
      <c r="O2294" s="19" t="n">
        <v>0</v>
      </c>
      <c r="P2294" s="19" t="n">
        <v>0</v>
      </c>
      <c r="Q2294" s="19" t="n">
        <v>0</v>
      </c>
      <c r="R2294" s="19" t="n">
        <v>0</v>
      </c>
      <c r="S2294" s="19" t="n">
        <v>0</v>
      </c>
      <c r="T2294" s="20" t="n">
        <v>0</v>
      </c>
      <c r="U2294" s="20" t="n">
        <v>0</v>
      </c>
      <c r="V2294" s="19" t="n">
        <v>0</v>
      </c>
      <c r="W2294" s="19" t="n">
        <v>0</v>
      </c>
      <c r="X2294" s="19" t="n">
        <v>0</v>
      </c>
      <c r="Y2294" s="14" t="n">
        <f aca="false">SUM(S2294:X2294)</f>
        <v>0</v>
      </c>
      <c r="Z2294" s="19" t="n">
        <v>0</v>
      </c>
      <c r="AA2294" s="19" t="n">
        <v>0</v>
      </c>
      <c r="AB2294" s="19" t="n">
        <v>0</v>
      </c>
      <c r="AC2294" s="19" t="n">
        <v>0</v>
      </c>
      <c r="AD2294" s="19" t="n">
        <v>0</v>
      </c>
      <c r="AE2294" s="20" t="n">
        <v>0</v>
      </c>
      <c r="AF2294" s="20" t="n">
        <v>0</v>
      </c>
      <c r="AG2294" s="19" t="n">
        <v>0</v>
      </c>
      <c r="AH2294" s="19" t="n">
        <v>0</v>
      </c>
      <c r="AI2294" s="19" t="n">
        <v>0</v>
      </c>
      <c r="AJ2294" s="14" t="n">
        <f aca="false">SUM(AD2294:AI2294)</f>
        <v>0</v>
      </c>
      <c r="AK2294" s="19" t="n">
        <v>0</v>
      </c>
      <c r="AL2294" s="19" t="n">
        <v>0</v>
      </c>
      <c r="AM2294" s="19" t="n">
        <v>0</v>
      </c>
      <c r="AN2294" s="19" t="n">
        <v>0</v>
      </c>
      <c r="AO2294" s="19" t="n">
        <v>0</v>
      </c>
      <c r="AP2294" s="20" t="n">
        <v>0</v>
      </c>
      <c r="AQ2294" s="20" t="n">
        <v>0</v>
      </c>
      <c r="AR2294" s="19" t="n">
        <v>0</v>
      </c>
      <c r="AS2294" s="19" t="n">
        <v>0</v>
      </c>
      <c r="AT2294" s="19" t="n">
        <v>0</v>
      </c>
      <c r="AU2294" s="14" t="n">
        <f aca="false">SUM(AO2294:AT2294)</f>
        <v>0</v>
      </c>
      <c r="AV2294" s="19" t="n">
        <v>0</v>
      </c>
      <c r="AW2294" s="19" t="n">
        <v>0</v>
      </c>
      <c r="AX2294" s="19" t="n">
        <v>0</v>
      </c>
      <c r="AY2294" s="19" t="n">
        <v>0</v>
      </c>
      <c r="AZ2294" s="15" t="s">
        <v>2806</v>
      </c>
      <c r="BA2294" s="2"/>
      <c r="BB2294" s="2"/>
      <c r="BC2294" s="2"/>
      <c r="BD2294" s="2"/>
      <c r="BE2294" s="2"/>
      <c r="BF2294" s="2"/>
      <c r="BG2294" s="2"/>
      <c r="BH2294" s="2"/>
      <c r="BI2294" s="2"/>
      <c r="BJ2294" s="2"/>
      <c r="BK2294" s="2"/>
      <c r="BL2294" s="2"/>
      <c r="BM2294" s="2"/>
      <c r="BN2294" s="2"/>
      <c r="BO2294" s="2"/>
      <c r="BP2294" s="2"/>
      <c r="BQ2294" s="2"/>
      <c r="BR2294" s="2"/>
      <c r="BS2294" s="2"/>
      <c r="BT2294" s="2"/>
      <c r="BU2294" s="2"/>
      <c r="BV2294" s="2"/>
      <c r="DD2294" s="1"/>
      <c r="DE2294" s="1"/>
      <c r="DF2294" s="1"/>
      <c r="DG2294" s="1"/>
      <c r="DH2294" s="1"/>
      <c r="DI2294" s="1"/>
      <c r="DJ2294" s="1"/>
      <c r="DK2294" s="1"/>
      <c r="DL2294" s="1"/>
      <c r="DM2294" s="1"/>
      <c r="DN2294" s="1"/>
      <c r="DO2294" s="1"/>
      <c r="DP2294" s="1"/>
      <c r="DQ2294" s="1"/>
      <c r="DR2294" s="1"/>
      <c r="DS2294" s="1"/>
      <c r="DT2294" s="1"/>
      <c r="DU2294" s="1"/>
      <c r="DV2294" s="1"/>
      <c r="DW2294" s="1"/>
      <c r="DX2294" s="1"/>
      <c r="DY2294" s="1"/>
    </row>
    <row r="2295" customFormat="false" ht="12.95" hidden="false" customHeight="true" outlineLevel="0" collapsed="false">
      <c r="A2295" s="5"/>
      <c r="B2295" s="5"/>
      <c r="C2295" s="5"/>
      <c r="D2295" s="10" t="s">
        <v>2803</v>
      </c>
      <c r="E2295" s="5"/>
      <c r="F2295" s="10" t="s">
        <v>53</v>
      </c>
      <c r="G2295" s="10" t="s">
        <v>54</v>
      </c>
      <c r="H2295" s="19" t="n">
        <v>0</v>
      </c>
      <c r="I2295" s="20" t="n">
        <v>0</v>
      </c>
      <c r="J2295" s="20" t="n">
        <v>0</v>
      </c>
      <c r="K2295" s="19" t="n">
        <v>0</v>
      </c>
      <c r="L2295" s="19" t="n">
        <v>0</v>
      </c>
      <c r="M2295" s="19" t="n">
        <v>0</v>
      </c>
      <c r="N2295" s="14" t="n">
        <f aca="false">SUM(H2295:M2295)</f>
        <v>0</v>
      </c>
      <c r="O2295" s="19" t="n">
        <v>0</v>
      </c>
      <c r="P2295" s="19" t="n">
        <v>0</v>
      </c>
      <c r="Q2295" s="19" t="n">
        <v>0</v>
      </c>
      <c r="R2295" s="19" t="n">
        <v>0</v>
      </c>
      <c r="S2295" s="19" t="n">
        <v>0</v>
      </c>
      <c r="T2295" s="20" t="n">
        <v>0</v>
      </c>
      <c r="U2295" s="20" t="n">
        <v>0</v>
      </c>
      <c r="V2295" s="19" t="n">
        <v>0</v>
      </c>
      <c r="W2295" s="19" t="n">
        <v>0</v>
      </c>
      <c r="X2295" s="19" t="n">
        <v>0</v>
      </c>
      <c r="Y2295" s="14" t="n">
        <f aca="false">SUM(S2295:X2295)</f>
        <v>0</v>
      </c>
      <c r="Z2295" s="19" t="n">
        <v>0</v>
      </c>
      <c r="AA2295" s="19" t="n">
        <v>0</v>
      </c>
      <c r="AB2295" s="19" t="n">
        <v>0</v>
      </c>
      <c r="AC2295" s="19" t="n">
        <v>0</v>
      </c>
      <c r="AD2295" s="19" t="n">
        <v>0</v>
      </c>
      <c r="AE2295" s="20" t="n">
        <v>0</v>
      </c>
      <c r="AF2295" s="20" t="n">
        <v>0</v>
      </c>
      <c r="AG2295" s="19" t="n">
        <v>0</v>
      </c>
      <c r="AH2295" s="19" t="n">
        <v>0</v>
      </c>
      <c r="AI2295" s="19" t="n">
        <v>0</v>
      </c>
      <c r="AJ2295" s="14" t="n">
        <f aca="false">SUM(AD2295:AI2295)</f>
        <v>0</v>
      </c>
      <c r="AK2295" s="19" t="n">
        <v>0</v>
      </c>
      <c r="AL2295" s="19" t="n">
        <v>0</v>
      </c>
      <c r="AM2295" s="19" t="n">
        <v>0</v>
      </c>
      <c r="AN2295" s="19" t="n">
        <v>0</v>
      </c>
      <c r="AO2295" s="19" t="n">
        <v>0</v>
      </c>
      <c r="AP2295" s="20" t="n">
        <v>0</v>
      </c>
      <c r="AQ2295" s="20" t="n">
        <v>0</v>
      </c>
      <c r="AR2295" s="19" t="n">
        <v>0</v>
      </c>
      <c r="AS2295" s="19" t="n">
        <v>0</v>
      </c>
      <c r="AT2295" s="19" t="n">
        <v>0</v>
      </c>
      <c r="AU2295" s="14" t="n">
        <f aca="false">SUM(AO2295:AT2295)</f>
        <v>0</v>
      </c>
      <c r="AV2295" s="19" t="n">
        <v>0</v>
      </c>
      <c r="AW2295" s="19" t="n">
        <v>0</v>
      </c>
      <c r="AX2295" s="19" t="n">
        <v>0</v>
      </c>
      <c r="AY2295" s="19" t="n">
        <v>0</v>
      </c>
      <c r="AZ2295" s="15" t="s">
        <v>2807</v>
      </c>
      <c r="BA2295" s="2"/>
      <c r="BB2295" s="2"/>
      <c r="BC2295" s="2"/>
      <c r="BD2295" s="2"/>
      <c r="BE2295" s="2"/>
      <c r="BF2295" s="2"/>
      <c r="BG2295" s="2"/>
      <c r="BH2295" s="2"/>
      <c r="BI2295" s="2"/>
      <c r="BJ2295" s="2"/>
      <c r="BK2295" s="2"/>
      <c r="BL2295" s="2"/>
      <c r="BM2295" s="2"/>
      <c r="BN2295" s="2"/>
      <c r="BO2295" s="2"/>
      <c r="BP2295" s="2"/>
      <c r="BQ2295" s="2"/>
      <c r="BR2295" s="2"/>
      <c r="BS2295" s="2"/>
      <c r="BT2295" s="2"/>
      <c r="BU2295" s="2"/>
      <c r="BV2295" s="2"/>
      <c r="DD2295" s="1"/>
      <c r="DE2295" s="1"/>
      <c r="DF2295" s="1"/>
      <c r="DG2295" s="1"/>
      <c r="DH2295" s="1"/>
      <c r="DI2295" s="1"/>
      <c r="DJ2295" s="1"/>
      <c r="DK2295" s="1"/>
      <c r="DL2295" s="1"/>
      <c r="DM2295" s="1"/>
      <c r="DN2295" s="1"/>
      <c r="DO2295" s="1"/>
      <c r="DP2295" s="1"/>
      <c r="DQ2295" s="1"/>
      <c r="DR2295" s="1"/>
      <c r="DS2295" s="1"/>
      <c r="DT2295" s="1"/>
      <c r="DU2295" s="1"/>
      <c r="DV2295" s="1"/>
      <c r="DW2295" s="1"/>
      <c r="DX2295" s="1"/>
      <c r="DY2295" s="1"/>
    </row>
    <row r="2296" customFormat="false" ht="12.95" hidden="false" customHeight="true" outlineLevel="0" collapsed="false">
      <c r="A2296" s="5"/>
      <c r="B2296" s="5"/>
      <c r="C2296" s="5"/>
      <c r="D2296" s="10" t="s">
        <v>2803</v>
      </c>
      <c r="E2296" s="5"/>
      <c r="F2296" s="10" t="s">
        <v>58</v>
      </c>
      <c r="G2296" s="10" t="s">
        <v>59</v>
      </c>
      <c r="H2296" s="19" t="n">
        <v>0</v>
      </c>
      <c r="I2296" s="20" t="n">
        <v>0</v>
      </c>
      <c r="J2296" s="20" t="n">
        <v>0</v>
      </c>
      <c r="K2296" s="19" t="n">
        <v>0</v>
      </c>
      <c r="L2296" s="19" t="n">
        <v>0</v>
      </c>
      <c r="M2296" s="19" t="n">
        <v>0</v>
      </c>
      <c r="N2296" s="14" t="n">
        <f aca="false">SUM(H2296:M2296)</f>
        <v>0</v>
      </c>
      <c r="O2296" s="19" t="n">
        <v>0</v>
      </c>
      <c r="P2296" s="19" t="n">
        <v>0</v>
      </c>
      <c r="Q2296" s="19" t="n">
        <v>0</v>
      </c>
      <c r="R2296" s="19" t="n">
        <v>0</v>
      </c>
      <c r="S2296" s="19" t="n">
        <v>0</v>
      </c>
      <c r="T2296" s="20" t="n">
        <v>0</v>
      </c>
      <c r="U2296" s="20" t="n">
        <v>0</v>
      </c>
      <c r="V2296" s="19" t="n">
        <v>0</v>
      </c>
      <c r="W2296" s="19" t="n">
        <v>0</v>
      </c>
      <c r="X2296" s="19" t="n">
        <v>0</v>
      </c>
      <c r="Y2296" s="14" t="n">
        <f aca="false">SUM(S2296:X2296)</f>
        <v>0</v>
      </c>
      <c r="Z2296" s="19" t="n">
        <v>0</v>
      </c>
      <c r="AA2296" s="19" t="n">
        <v>0</v>
      </c>
      <c r="AB2296" s="19" t="n">
        <v>0</v>
      </c>
      <c r="AC2296" s="19" t="n">
        <v>0</v>
      </c>
      <c r="AD2296" s="19" t="n">
        <v>0</v>
      </c>
      <c r="AE2296" s="20" t="n">
        <v>0</v>
      </c>
      <c r="AF2296" s="20" t="n">
        <v>0</v>
      </c>
      <c r="AG2296" s="19" t="n">
        <v>0</v>
      </c>
      <c r="AH2296" s="19" t="n">
        <v>0</v>
      </c>
      <c r="AI2296" s="19" t="n">
        <v>0</v>
      </c>
      <c r="AJ2296" s="14" t="n">
        <f aca="false">SUM(AD2296:AI2296)</f>
        <v>0</v>
      </c>
      <c r="AK2296" s="19" t="n">
        <v>0</v>
      </c>
      <c r="AL2296" s="19" t="n">
        <v>0</v>
      </c>
      <c r="AM2296" s="19" t="n">
        <v>0</v>
      </c>
      <c r="AN2296" s="19" t="n">
        <v>0</v>
      </c>
      <c r="AO2296" s="19" t="n">
        <v>0</v>
      </c>
      <c r="AP2296" s="20" t="n">
        <v>0</v>
      </c>
      <c r="AQ2296" s="20" t="n">
        <v>0</v>
      </c>
      <c r="AR2296" s="19" t="n">
        <v>0</v>
      </c>
      <c r="AS2296" s="19" t="n">
        <v>0</v>
      </c>
      <c r="AT2296" s="19" t="n">
        <v>0</v>
      </c>
      <c r="AU2296" s="14" t="n">
        <f aca="false">SUM(AO2296:AT2296)</f>
        <v>0</v>
      </c>
      <c r="AV2296" s="19" t="n">
        <v>0</v>
      </c>
      <c r="AW2296" s="19" t="n">
        <v>0</v>
      </c>
      <c r="AX2296" s="19" t="n">
        <v>0</v>
      </c>
      <c r="AY2296" s="19" t="n">
        <v>0</v>
      </c>
      <c r="AZ2296" s="15" t="s">
        <v>2808</v>
      </c>
      <c r="BA2296" s="2"/>
      <c r="BB2296" s="2"/>
      <c r="BC2296" s="2"/>
      <c r="BD2296" s="2"/>
      <c r="BE2296" s="2"/>
      <c r="BF2296" s="2"/>
      <c r="BG2296" s="2"/>
      <c r="BH2296" s="2"/>
      <c r="BI2296" s="2"/>
      <c r="BJ2296" s="2"/>
      <c r="BK2296" s="2"/>
      <c r="BL2296" s="2"/>
      <c r="BM2296" s="2"/>
      <c r="BN2296" s="2"/>
      <c r="BO2296" s="2"/>
      <c r="BP2296" s="2"/>
      <c r="BQ2296" s="2"/>
      <c r="BR2296" s="2"/>
      <c r="BS2296" s="2"/>
      <c r="BT2296" s="2"/>
      <c r="BU2296" s="2"/>
      <c r="BV2296" s="2"/>
      <c r="DD2296" s="1"/>
      <c r="DE2296" s="1"/>
      <c r="DF2296" s="1"/>
      <c r="DG2296" s="1"/>
      <c r="DH2296" s="1"/>
      <c r="DI2296" s="1"/>
      <c r="DJ2296" s="1"/>
      <c r="DK2296" s="1"/>
      <c r="DL2296" s="1"/>
      <c r="DM2296" s="1"/>
      <c r="DN2296" s="1"/>
      <c r="DO2296" s="1"/>
      <c r="DP2296" s="1"/>
      <c r="DQ2296" s="1"/>
      <c r="DR2296" s="1"/>
      <c r="DS2296" s="1"/>
      <c r="DT2296" s="1"/>
      <c r="DU2296" s="1"/>
      <c r="DV2296" s="1"/>
      <c r="DW2296" s="1"/>
      <c r="DX2296" s="1"/>
      <c r="DY2296" s="1"/>
    </row>
    <row r="2297" customFormat="false" ht="12.95" hidden="false" customHeight="true" outlineLevel="0" collapsed="false">
      <c r="A2297" s="5"/>
      <c r="B2297" s="5"/>
      <c r="C2297" s="5"/>
      <c r="D2297" s="10" t="s">
        <v>2803</v>
      </c>
      <c r="E2297" s="5"/>
      <c r="F2297" s="10" t="s">
        <v>63</v>
      </c>
      <c r="G2297" s="10" t="s">
        <v>64</v>
      </c>
      <c r="H2297" s="19" t="n">
        <v>0</v>
      </c>
      <c r="I2297" s="20" t="n">
        <v>0</v>
      </c>
      <c r="J2297" s="20" t="n">
        <v>0</v>
      </c>
      <c r="K2297" s="19" t="n">
        <v>0</v>
      </c>
      <c r="L2297" s="19" t="n">
        <v>0</v>
      </c>
      <c r="M2297" s="19" t="n">
        <v>0</v>
      </c>
      <c r="N2297" s="14" t="n">
        <f aca="false">SUM(H2297:M2297)</f>
        <v>0</v>
      </c>
      <c r="O2297" s="19" t="n">
        <v>0</v>
      </c>
      <c r="P2297" s="19" t="n">
        <v>0</v>
      </c>
      <c r="Q2297" s="19" t="n">
        <v>0</v>
      </c>
      <c r="R2297" s="19" t="n">
        <v>0</v>
      </c>
      <c r="S2297" s="19" t="n">
        <v>0</v>
      </c>
      <c r="T2297" s="20" t="n">
        <v>0</v>
      </c>
      <c r="U2297" s="20" t="n">
        <v>0</v>
      </c>
      <c r="V2297" s="19" t="n">
        <v>0</v>
      </c>
      <c r="W2297" s="19" t="n">
        <v>0</v>
      </c>
      <c r="X2297" s="19" t="n">
        <v>0</v>
      </c>
      <c r="Y2297" s="14" t="n">
        <f aca="false">SUM(S2297:X2297)</f>
        <v>0</v>
      </c>
      <c r="Z2297" s="19" t="n">
        <v>0</v>
      </c>
      <c r="AA2297" s="19" t="n">
        <v>0</v>
      </c>
      <c r="AB2297" s="19" t="n">
        <v>0</v>
      </c>
      <c r="AC2297" s="19" t="n">
        <v>0</v>
      </c>
      <c r="AD2297" s="19" t="n">
        <v>0</v>
      </c>
      <c r="AE2297" s="20" t="n">
        <v>0</v>
      </c>
      <c r="AF2297" s="20" t="n">
        <v>0</v>
      </c>
      <c r="AG2297" s="19" t="n">
        <v>0</v>
      </c>
      <c r="AH2297" s="19" t="n">
        <v>0</v>
      </c>
      <c r="AI2297" s="19" t="n">
        <v>0</v>
      </c>
      <c r="AJ2297" s="14" t="n">
        <f aca="false">SUM(AD2297:AI2297)</f>
        <v>0</v>
      </c>
      <c r="AK2297" s="19" t="n">
        <v>0</v>
      </c>
      <c r="AL2297" s="19" t="n">
        <v>0</v>
      </c>
      <c r="AM2297" s="19" t="n">
        <v>0</v>
      </c>
      <c r="AN2297" s="19" t="n">
        <v>0</v>
      </c>
      <c r="AO2297" s="19" t="n">
        <v>0</v>
      </c>
      <c r="AP2297" s="20" t="n">
        <v>0</v>
      </c>
      <c r="AQ2297" s="20" t="n">
        <v>0</v>
      </c>
      <c r="AR2297" s="19" t="n">
        <v>0</v>
      </c>
      <c r="AS2297" s="19" t="n">
        <v>0</v>
      </c>
      <c r="AT2297" s="19" t="n">
        <v>0</v>
      </c>
      <c r="AU2297" s="14" t="n">
        <f aca="false">SUM(AO2297:AT2297)</f>
        <v>0</v>
      </c>
      <c r="AV2297" s="19" t="n">
        <v>0</v>
      </c>
      <c r="AW2297" s="19" t="n">
        <v>0</v>
      </c>
      <c r="AX2297" s="19" t="n">
        <v>0</v>
      </c>
      <c r="AY2297" s="19" t="n">
        <v>0</v>
      </c>
      <c r="AZ2297" s="15" t="s">
        <v>2809</v>
      </c>
      <c r="BA2297" s="2"/>
      <c r="BB2297" s="2"/>
      <c r="BC2297" s="2"/>
      <c r="BD2297" s="2"/>
      <c r="BE2297" s="2"/>
      <c r="BF2297" s="2"/>
      <c r="BG2297" s="2"/>
      <c r="BH2297" s="2"/>
      <c r="BI2297" s="2"/>
      <c r="BJ2297" s="2"/>
      <c r="BK2297" s="2"/>
      <c r="BL2297" s="2"/>
      <c r="BM2297" s="2"/>
      <c r="BN2297" s="2"/>
      <c r="BO2297" s="2"/>
      <c r="BP2297" s="2"/>
      <c r="BQ2297" s="2"/>
      <c r="BR2297" s="2"/>
      <c r="BS2297" s="2"/>
      <c r="BT2297" s="2"/>
      <c r="BU2297" s="2"/>
      <c r="BV2297" s="2"/>
      <c r="DD2297" s="1"/>
      <c r="DE2297" s="1"/>
      <c r="DF2297" s="1"/>
      <c r="DG2297" s="1"/>
      <c r="DH2297" s="1"/>
      <c r="DI2297" s="1"/>
      <c r="DJ2297" s="1"/>
      <c r="DK2297" s="1"/>
      <c r="DL2297" s="1"/>
      <c r="DM2297" s="1"/>
      <c r="DN2297" s="1"/>
      <c r="DO2297" s="1"/>
      <c r="DP2297" s="1"/>
      <c r="DQ2297" s="1"/>
      <c r="DR2297" s="1"/>
      <c r="DS2297" s="1"/>
      <c r="DT2297" s="1"/>
      <c r="DU2297" s="1"/>
      <c r="DV2297" s="1"/>
      <c r="DW2297" s="1"/>
      <c r="DX2297" s="1"/>
      <c r="DY2297" s="1"/>
    </row>
    <row r="2298" customFormat="false" ht="12.95" hidden="false" customHeight="true" outlineLevel="0" collapsed="false">
      <c r="A2298" s="5"/>
      <c r="B2298" s="5"/>
      <c r="C2298" s="5"/>
      <c r="D2298" s="10" t="s">
        <v>2803</v>
      </c>
      <c r="E2298" s="5"/>
      <c r="F2298" s="10" t="s">
        <v>68</v>
      </c>
      <c r="G2298" s="10" t="s">
        <v>69</v>
      </c>
      <c r="H2298" s="19" t="n">
        <v>0</v>
      </c>
      <c r="I2298" s="20" t="n">
        <v>0</v>
      </c>
      <c r="J2298" s="20" t="n">
        <v>0</v>
      </c>
      <c r="K2298" s="19" t="n">
        <v>0</v>
      </c>
      <c r="L2298" s="19" t="n">
        <v>0</v>
      </c>
      <c r="M2298" s="19" t="n">
        <v>0</v>
      </c>
      <c r="N2298" s="14" t="n">
        <f aca="false">SUM(H2298:M2298)</f>
        <v>0</v>
      </c>
      <c r="O2298" s="19" t="n">
        <v>0</v>
      </c>
      <c r="P2298" s="19" t="n">
        <v>0</v>
      </c>
      <c r="Q2298" s="19" t="n">
        <v>0</v>
      </c>
      <c r="R2298" s="19" t="n">
        <v>0</v>
      </c>
      <c r="S2298" s="19" t="n">
        <v>0</v>
      </c>
      <c r="T2298" s="20" t="n">
        <v>0</v>
      </c>
      <c r="U2298" s="20" t="n">
        <v>0</v>
      </c>
      <c r="V2298" s="19" t="n">
        <v>0</v>
      </c>
      <c r="W2298" s="19" t="n">
        <v>0</v>
      </c>
      <c r="X2298" s="19" t="n">
        <v>0</v>
      </c>
      <c r="Y2298" s="14" t="n">
        <f aca="false">SUM(S2298:X2298)</f>
        <v>0</v>
      </c>
      <c r="Z2298" s="19" t="n">
        <v>0</v>
      </c>
      <c r="AA2298" s="19" t="n">
        <v>0</v>
      </c>
      <c r="AB2298" s="19" t="n">
        <v>0</v>
      </c>
      <c r="AC2298" s="19" t="n">
        <v>0</v>
      </c>
      <c r="AD2298" s="19" t="n">
        <v>0</v>
      </c>
      <c r="AE2298" s="20" t="n">
        <v>0</v>
      </c>
      <c r="AF2298" s="20" t="n">
        <v>0</v>
      </c>
      <c r="AG2298" s="19" t="n">
        <v>0</v>
      </c>
      <c r="AH2298" s="19" t="n">
        <v>0</v>
      </c>
      <c r="AI2298" s="19" t="n">
        <v>0</v>
      </c>
      <c r="AJ2298" s="14" t="n">
        <f aca="false">SUM(AD2298:AI2298)</f>
        <v>0</v>
      </c>
      <c r="AK2298" s="19" t="n">
        <v>0</v>
      </c>
      <c r="AL2298" s="19" t="n">
        <v>0</v>
      </c>
      <c r="AM2298" s="19" t="n">
        <v>0</v>
      </c>
      <c r="AN2298" s="19" t="n">
        <v>0</v>
      </c>
      <c r="AO2298" s="19" t="n">
        <v>0</v>
      </c>
      <c r="AP2298" s="20" t="n">
        <v>0</v>
      </c>
      <c r="AQ2298" s="20" t="n">
        <v>0</v>
      </c>
      <c r="AR2298" s="19" t="n">
        <v>0</v>
      </c>
      <c r="AS2298" s="19" t="n">
        <v>0</v>
      </c>
      <c r="AT2298" s="19" t="n">
        <v>0</v>
      </c>
      <c r="AU2298" s="14" t="n">
        <f aca="false">SUM(AO2298:AT2298)</f>
        <v>0</v>
      </c>
      <c r="AV2298" s="19" t="n">
        <v>0</v>
      </c>
      <c r="AW2298" s="19" t="n">
        <v>0</v>
      </c>
      <c r="AX2298" s="19" t="n">
        <v>0</v>
      </c>
      <c r="AY2298" s="19" t="n">
        <v>0</v>
      </c>
      <c r="AZ2298" s="15" t="s">
        <v>2810</v>
      </c>
      <c r="BA2298" s="2"/>
      <c r="BB2298" s="2"/>
      <c r="BC2298" s="2"/>
      <c r="BD2298" s="2"/>
      <c r="BE2298" s="2"/>
      <c r="BF2298" s="2"/>
      <c r="BG2298" s="2"/>
      <c r="BH2298" s="2"/>
      <c r="BI2298" s="2"/>
      <c r="BJ2298" s="2"/>
      <c r="BK2298" s="2"/>
      <c r="BL2298" s="2"/>
      <c r="BM2298" s="2"/>
      <c r="BN2298" s="2"/>
      <c r="BO2298" s="2"/>
      <c r="BP2298" s="2"/>
      <c r="BQ2298" s="2"/>
      <c r="BR2298" s="2"/>
      <c r="BS2298" s="2"/>
      <c r="BT2298" s="2"/>
      <c r="BU2298" s="2"/>
      <c r="BV2298" s="2"/>
      <c r="DD2298" s="1"/>
      <c r="DE2298" s="1"/>
      <c r="DF2298" s="1"/>
      <c r="DG2298" s="1"/>
      <c r="DH2298" s="1"/>
      <c r="DI2298" s="1"/>
      <c r="DJ2298" s="1"/>
      <c r="DK2298" s="1"/>
      <c r="DL2298" s="1"/>
      <c r="DM2298" s="1"/>
      <c r="DN2298" s="1"/>
      <c r="DO2298" s="1"/>
      <c r="DP2298" s="1"/>
      <c r="DQ2298" s="1"/>
      <c r="DR2298" s="1"/>
      <c r="DS2298" s="1"/>
      <c r="DT2298" s="1"/>
      <c r="DU2298" s="1"/>
      <c r="DV2298" s="1"/>
      <c r="DW2298" s="1"/>
      <c r="DX2298" s="1"/>
      <c r="DY2298" s="1"/>
    </row>
    <row r="2299" customFormat="false" ht="12.95" hidden="false" customHeight="true" outlineLevel="0" collapsed="false">
      <c r="A2299" s="5"/>
      <c r="B2299" s="5"/>
      <c r="C2299" s="5"/>
      <c r="D2299" s="10" t="s">
        <v>2803</v>
      </c>
      <c r="E2299" s="5"/>
      <c r="F2299" s="10" t="s">
        <v>73</v>
      </c>
      <c r="G2299" s="10" t="s">
        <v>74</v>
      </c>
      <c r="H2299" s="19" t="n">
        <v>0</v>
      </c>
      <c r="I2299" s="20" t="n">
        <v>0</v>
      </c>
      <c r="J2299" s="20" t="n">
        <v>0</v>
      </c>
      <c r="K2299" s="19" t="n">
        <v>0</v>
      </c>
      <c r="L2299" s="19" t="n">
        <v>0</v>
      </c>
      <c r="M2299" s="19" t="n">
        <v>0</v>
      </c>
      <c r="N2299" s="14" t="n">
        <f aca="false">SUM(H2299:M2299)</f>
        <v>0</v>
      </c>
      <c r="O2299" s="19" t="n">
        <v>0</v>
      </c>
      <c r="P2299" s="19" t="n">
        <v>0</v>
      </c>
      <c r="Q2299" s="19" t="n">
        <v>0</v>
      </c>
      <c r="R2299" s="19" t="n">
        <v>0</v>
      </c>
      <c r="S2299" s="19" t="n">
        <v>0</v>
      </c>
      <c r="T2299" s="20" t="n">
        <v>0</v>
      </c>
      <c r="U2299" s="20" t="n">
        <v>0</v>
      </c>
      <c r="V2299" s="19" t="n">
        <v>0</v>
      </c>
      <c r="W2299" s="19" t="n">
        <v>0</v>
      </c>
      <c r="X2299" s="19" t="n">
        <v>0</v>
      </c>
      <c r="Y2299" s="14" t="n">
        <f aca="false">SUM(S2299:X2299)</f>
        <v>0</v>
      </c>
      <c r="Z2299" s="19" t="n">
        <v>0</v>
      </c>
      <c r="AA2299" s="19" t="n">
        <v>0</v>
      </c>
      <c r="AB2299" s="19" t="n">
        <v>0</v>
      </c>
      <c r="AC2299" s="19" t="n">
        <v>0</v>
      </c>
      <c r="AD2299" s="19" t="n">
        <v>0</v>
      </c>
      <c r="AE2299" s="20" t="n">
        <v>0</v>
      </c>
      <c r="AF2299" s="20" t="n">
        <v>0</v>
      </c>
      <c r="AG2299" s="19" t="n">
        <v>0</v>
      </c>
      <c r="AH2299" s="19" t="n">
        <v>0</v>
      </c>
      <c r="AI2299" s="19" t="n">
        <v>0</v>
      </c>
      <c r="AJ2299" s="14" t="n">
        <f aca="false">SUM(AD2299:AI2299)</f>
        <v>0</v>
      </c>
      <c r="AK2299" s="19" t="n">
        <v>0</v>
      </c>
      <c r="AL2299" s="19" t="n">
        <v>0</v>
      </c>
      <c r="AM2299" s="19" t="n">
        <v>0</v>
      </c>
      <c r="AN2299" s="19" t="n">
        <v>0</v>
      </c>
      <c r="AO2299" s="19" t="n">
        <v>0</v>
      </c>
      <c r="AP2299" s="20" t="n">
        <v>0</v>
      </c>
      <c r="AQ2299" s="20" t="n">
        <v>0</v>
      </c>
      <c r="AR2299" s="19" t="n">
        <v>0</v>
      </c>
      <c r="AS2299" s="19" t="n">
        <v>0</v>
      </c>
      <c r="AT2299" s="19" t="n">
        <v>0</v>
      </c>
      <c r="AU2299" s="14" t="n">
        <f aca="false">SUM(AO2299:AT2299)</f>
        <v>0</v>
      </c>
      <c r="AV2299" s="19" t="n">
        <v>0</v>
      </c>
      <c r="AW2299" s="19" t="n">
        <v>0</v>
      </c>
      <c r="AX2299" s="19" t="n">
        <v>0</v>
      </c>
      <c r="AY2299" s="19" t="n">
        <v>0</v>
      </c>
      <c r="AZ2299" s="15" t="s">
        <v>2811</v>
      </c>
      <c r="BA2299" s="2"/>
      <c r="BB2299" s="2"/>
      <c r="BC2299" s="2"/>
      <c r="BD2299" s="2"/>
      <c r="BE2299" s="2"/>
      <c r="BF2299" s="2"/>
      <c r="BG2299" s="2"/>
      <c r="BH2299" s="2"/>
      <c r="BI2299" s="2"/>
      <c r="BJ2299" s="2"/>
      <c r="BK2299" s="2"/>
      <c r="BL2299" s="2"/>
      <c r="BM2299" s="2"/>
      <c r="BN2299" s="2"/>
      <c r="BO2299" s="2"/>
      <c r="BP2299" s="2"/>
      <c r="BQ2299" s="2"/>
      <c r="BR2299" s="2"/>
      <c r="BS2299" s="2"/>
      <c r="BT2299" s="2"/>
      <c r="BU2299" s="2"/>
      <c r="BV2299" s="2"/>
      <c r="DD2299" s="1"/>
      <c r="DE2299" s="1"/>
      <c r="DF2299" s="1"/>
      <c r="DG2299" s="1"/>
      <c r="DH2299" s="1"/>
      <c r="DI2299" s="1"/>
      <c r="DJ2299" s="1"/>
      <c r="DK2299" s="1"/>
      <c r="DL2299" s="1"/>
      <c r="DM2299" s="1"/>
      <c r="DN2299" s="1"/>
      <c r="DO2299" s="1"/>
      <c r="DP2299" s="1"/>
      <c r="DQ2299" s="1"/>
      <c r="DR2299" s="1"/>
      <c r="DS2299" s="1"/>
      <c r="DT2299" s="1"/>
      <c r="DU2299" s="1"/>
      <c r="DV2299" s="1"/>
      <c r="DW2299" s="1"/>
      <c r="DX2299" s="1"/>
      <c r="DY2299" s="1"/>
    </row>
    <row r="2300" customFormat="false" ht="12.95" hidden="false" customHeight="true" outlineLevel="0" collapsed="false">
      <c r="A2300" s="5"/>
      <c r="B2300" s="5"/>
      <c r="C2300" s="5"/>
      <c r="D2300" s="10" t="s">
        <v>2803</v>
      </c>
      <c r="E2300" s="5"/>
      <c r="F2300" s="10" t="s">
        <v>78</v>
      </c>
      <c r="G2300" s="10" t="s">
        <v>79</v>
      </c>
      <c r="H2300" s="19" t="n">
        <f aca="false">1223035+(1377431-1223035)-154397</f>
        <v>1223034</v>
      </c>
      <c r="I2300" s="20" t="n">
        <v>0</v>
      </c>
      <c r="J2300" s="20" t="n">
        <v>0</v>
      </c>
      <c r="K2300" s="19" t="n">
        <f aca="false">-82247-20195</f>
        <v>-102442</v>
      </c>
      <c r="L2300" s="19" t="n">
        <v>0</v>
      </c>
      <c r="M2300" s="19" t="n">
        <v>0</v>
      </c>
      <c r="N2300" s="14" t="n">
        <f aca="false">SUM(H2300:M2300)</f>
        <v>1120592</v>
      </c>
      <c r="O2300" s="19" t="n">
        <v>0</v>
      </c>
      <c r="P2300" s="19" t="n">
        <v>-256839</v>
      </c>
      <c r="Q2300" s="19" t="n">
        <v>0</v>
      </c>
      <c r="R2300" s="19" t="n">
        <v>0</v>
      </c>
      <c r="S2300" s="19" t="n">
        <f aca="false">N2300</f>
        <v>1120592</v>
      </c>
      <c r="T2300" s="20" t="n">
        <v>0</v>
      </c>
      <c r="U2300" s="20" t="n">
        <v>0</v>
      </c>
      <c r="V2300" s="19" t="n">
        <v>-102442</v>
      </c>
      <c r="W2300" s="19" t="n">
        <v>0</v>
      </c>
      <c r="X2300" s="19" t="n">
        <v>0</v>
      </c>
      <c r="Y2300" s="14" t="n">
        <f aca="false">SUM(S2300:X2300)</f>
        <v>1018150</v>
      </c>
      <c r="Z2300" s="19" t="n">
        <v>0</v>
      </c>
      <c r="AA2300" s="19" t="n">
        <f aca="false">P2300+V2300</f>
        <v>-359281</v>
      </c>
      <c r="AB2300" s="19" t="n">
        <v>0</v>
      </c>
      <c r="AC2300" s="19" t="n">
        <v>0</v>
      </c>
      <c r="AD2300" s="19" t="n">
        <f aca="false">Y2300</f>
        <v>1018150</v>
      </c>
      <c r="AE2300" s="20" t="n">
        <v>0</v>
      </c>
      <c r="AF2300" s="20" t="n">
        <v>3000000</v>
      </c>
      <c r="AG2300" s="19" t="n">
        <f aca="false">-82247+20195-100000-239000</f>
        <v>-401052</v>
      </c>
      <c r="AH2300" s="19" t="n">
        <v>0</v>
      </c>
      <c r="AI2300" s="19" t="n">
        <v>0</v>
      </c>
      <c r="AJ2300" s="14" t="n">
        <f aca="false">SUM(AD2300:AI2300)</f>
        <v>3617098</v>
      </c>
      <c r="AK2300" s="19" t="n">
        <v>0</v>
      </c>
      <c r="AL2300" s="19" t="n">
        <f aca="false">AA2300+AG2300</f>
        <v>-760333</v>
      </c>
      <c r="AM2300" s="19" t="n">
        <v>0</v>
      </c>
      <c r="AN2300" s="19" t="n">
        <v>0</v>
      </c>
      <c r="AO2300" s="19" t="n">
        <f aca="false">AJ2300</f>
        <v>3617098</v>
      </c>
      <c r="AP2300" s="20" t="n">
        <v>0</v>
      </c>
      <c r="AQ2300" s="20" t="n">
        <v>0</v>
      </c>
      <c r="AR2300" s="19" t="n">
        <f aca="false">-82247+20195-100000-239000</f>
        <v>-401052</v>
      </c>
      <c r="AS2300" s="19" t="n">
        <v>0</v>
      </c>
      <c r="AT2300" s="19" t="n">
        <v>0</v>
      </c>
      <c r="AU2300" s="14" t="n">
        <f aca="false">SUM(AO2300:AT2300)</f>
        <v>3216046</v>
      </c>
      <c r="AV2300" s="19" t="n">
        <v>0</v>
      </c>
      <c r="AW2300" s="19" t="n">
        <f aca="false">AL2300+AR2300</f>
        <v>-1161385</v>
      </c>
      <c r="AX2300" s="19" t="n">
        <v>0</v>
      </c>
      <c r="AY2300" s="19" t="n">
        <v>0</v>
      </c>
      <c r="AZ2300" s="15" t="s">
        <v>2812</v>
      </c>
      <c r="BA2300" s="2"/>
      <c r="BB2300" s="2"/>
      <c r="BC2300" s="2"/>
      <c r="BD2300" s="2"/>
      <c r="BE2300" s="2"/>
      <c r="BF2300" s="2"/>
      <c r="BG2300" s="2"/>
      <c r="BH2300" s="2"/>
      <c r="BI2300" s="2"/>
      <c r="BJ2300" s="2"/>
      <c r="BK2300" s="2"/>
      <c r="BL2300" s="2"/>
      <c r="BM2300" s="2"/>
      <c r="BN2300" s="2"/>
      <c r="BO2300" s="2"/>
      <c r="BP2300" s="2"/>
      <c r="BQ2300" s="2"/>
      <c r="BR2300" s="2"/>
      <c r="BS2300" s="2"/>
      <c r="BT2300" s="2"/>
      <c r="BU2300" s="2"/>
      <c r="BV2300" s="2"/>
      <c r="DD2300" s="1"/>
      <c r="DE2300" s="1"/>
      <c r="DF2300" s="1"/>
      <c r="DG2300" s="1"/>
      <c r="DH2300" s="1"/>
      <c r="DI2300" s="1"/>
      <c r="DJ2300" s="1"/>
      <c r="DK2300" s="1"/>
      <c r="DL2300" s="1"/>
      <c r="DM2300" s="1"/>
      <c r="DN2300" s="1"/>
      <c r="DO2300" s="1"/>
      <c r="DP2300" s="1"/>
      <c r="DQ2300" s="1"/>
      <c r="DR2300" s="1"/>
      <c r="DS2300" s="1"/>
      <c r="DT2300" s="1"/>
      <c r="DU2300" s="1"/>
      <c r="DV2300" s="1"/>
      <c r="DW2300" s="1"/>
      <c r="DX2300" s="1"/>
      <c r="DY2300" s="1"/>
    </row>
    <row r="2301" customFormat="false" ht="12.95" hidden="false" customHeight="true" outlineLevel="0" collapsed="false">
      <c r="A2301" s="5"/>
      <c r="B2301" s="5"/>
      <c r="C2301" s="5"/>
      <c r="D2301" s="10" t="s">
        <v>2803</v>
      </c>
      <c r="E2301" s="5"/>
      <c r="F2301" s="10" t="s">
        <v>83</v>
      </c>
      <c r="G2301" s="10" t="s">
        <v>84</v>
      </c>
      <c r="H2301" s="19" t="n">
        <v>0</v>
      </c>
      <c r="I2301" s="20" t="n">
        <v>0</v>
      </c>
      <c r="J2301" s="20" t="n">
        <v>0</v>
      </c>
      <c r="K2301" s="19" t="n">
        <v>0</v>
      </c>
      <c r="L2301" s="19" t="n">
        <v>0</v>
      </c>
      <c r="M2301" s="19" t="n">
        <v>0</v>
      </c>
      <c r="N2301" s="14" t="n">
        <f aca="false">SUM(H2301:M2301)</f>
        <v>0</v>
      </c>
      <c r="O2301" s="19" t="n">
        <v>0</v>
      </c>
      <c r="P2301" s="19" t="n">
        <v>0</v>
      </c>
      <c r="Q2301" s="19" t="n">
        <v>0</v>
      </c>
      <c r="R2301" s="19" t="n">
        <v>0</v>
      </c>
      <c r="S2301" s="19" t="n">
        <v>0</v>
      </c>
      <c r="T2301" s="20" t="n">
        <v>0</v>
      </c>
      <c r="U2301" s="20" t="n">
        <v>0</v>
      </c>
      <c r="V2301" s="19" t="n">
        <v>0</v>
      </c>
      <c r="W2301" s="19" t="n">
        <v>0</v>
      </c>
      <c r="X2301" s="19" t="n">
        <v>0</v>
      </c>
      <c r="Y2301" s="14" t="n">
        <f aca="false">SUM(S2301:X2301)</f>
        <v>0</v>
      </c>
      <c r="Z2301" s="19" t="n">
        <v>0</v>
      </c>
      <c r="AA2301" s="19" t="n">
        <v>0</v>
      </c>
      <c r="AB2301" s="19" t="n">
        <v>0</v>
      </c>
      <c r="AC2301" s="19" t="n">
        <v>0</v>
      </c>
      <c r="AD2301" s="19" t="n">
        <v>0</v>
      </c>
      <c r="AE2301" s="20" t="n">
        <v>0</v>
      </c>
      <c r="AF2301" s="20" t="n">
        <v>0</v>
      </c>
      <c r="AG2301" s="19" t="n">
        <v>0</v>
      </c>
      <c r="AH2301" s="19" t="n">
        <v>0</v>
      </c>
      <c r="AI2301" s="19" t="n">
        <v>0</v>
      </c>
      <c r="AJ2301" s="14" t="n">
        <f aca="false">SUM(AD2301:AI2301)</f>
        <v>0</v>
      </c>
      <c r="AK2301" s="19" t="n">
        <v>0</v>
      </c>
      <c r="AL2301" s="19" t="n">
        <v>0</v>
      </c>
      <c r="AM2301" s="19" t="n">
        <v>0</v>
      </c>
      <c r="AN2301" s="19" t="n">
        <v>0</v>
      </c>
      <c r="AO2301" s="19" t="n">
        <v>0</v>
      </c>
      <c r="AP2301" s="20" t="n">
        <v>0</v>
      </c>
      <c r="AQ2301" s="20" t="n">
        <v>0</v>
      </c>
      <c r="AR2301" s="19" t="n">
        <v>0</v>
      </c>
      <c r="AS2301" s="19" t="n">
        <v>0</v>
      </c>
      <c r="AT2301" s="19" t="n">
        <v>0</v>
      </c>
      <c r="AU2301" s="14" t="n">
        <f aca="false">SUM(AO2301:AT2301)</f>
        <v>0</v>
      </c>
      <c r="AV2301" s="19" t="n">
        <v>0</v>
      </c>
      <c r="AW2301" s="19" t="n">
        <v>0</v>
      </c>
      <c r="AX2301" s="19" t="n">
        <v>0</v>
      </c>
      <c r="AY2301" s="19" t="n">
        <v>0</v>
      </c>
      <c r="AZ2301" s="15" t="s">
        <v>2813</v>
      </c>
      <c r="BA2301" s="2"/>
      <c r="BB2301" s="2"/>
      <c r="BC2301" s="2"/>
      <c r="BD2301" s="2"/>
      <c r="BE2301" s="2"/>
      <c r="BF2301" s="2"/>
      <c r="BG2301" s="2"/>
      <c r="BH2301" s="2"/>
      <c r="BI2301" s="2"/>
      <c r="BJ2301" s="2"/>
      <c r="BK2301" s="2"/>
      <c r="BL2301" s="2"/>
      <c r="BM2301" s="2"/>
      <c r="BN2301" s="2"/>
      <c r="BO2301" s="2"/>
      <c r="BP2301" s="2"/>
      <c r="BQ2301" s="2"/>
      <c r="BR2301" s="2"/>
      <c r="BS2301" s="2"/>
      <c r="BT2301" s="2"/>
      <c r="BU2301" s="2"/>
      <c r="BV2301" s="2"/>
      <c r="DD2301" s="1"/>
      <c r="DE2301" s="1"/>
      <c r="DF2301" s="1"/>
      <c r="DG2301" s="1"/>
      <c r="DH2301" s="1"/>
      <c r="DI2301" s="1"/>
      <c r="DJ2301" s="1"/>
      <c r="DK2301" s="1"/>
      <c r="DL2301" s="1"/>
      <c r="DM2301" s="1"/>
      <c r="DN2301" s="1"/>
      <c r="DO2301" s="1"/>
      <c r="DP2301" s="1"/>
      <c r="DQ2301" s="1"/>
      <c r="DR2301" s="1"/>
      <c r="DS2301" s="1"/>
      <c r="DT2301" s="1"/>
      <c r="DU2301" s="1"/>
      <c r="DV2301" s="1"/>
      <c r="DW2301" s="1"/>
      <c r="DX2301" s="1"/>
      <c r="DY2301" s="1"/>
    </row>
    <row r="2302" customFormat="false" ht="12.95" hidden="false" customHeight="true" outlineLevel="0" collapsed="false">
      <c r="A2302" s="5"/>
      <c r="B2302" s="5"/>
      <c r="C2302" s="5"/>
      <c r="D2302" s="10" t="s">
        <v>2803</v>
      </c>
      <c r="E2302" s="5"/>
      <c r="F2302" s="10" t="s">
        <v>88</v>
      </c>
      <c r="G2302" s="10" t="s">
        <v>89</v>
      </c>
      <c r="H2302" s="19" t="n">
        <v>0</v>
      </c>
      <c r="I2302" s="20" t="n">
        <v>0</v>
      </c>
      <c r="J2302" s="20" t="n">
        <v>0</v>
      </c>
      <c r="K2302" s="19" t="n">
        <v>0</v>
      </c>
      <c r="L2302" s="19" t="n">
        <v>0</v>
      </c>
      <c r="M2302" s="19" t="n">
        <v>0</v>
      </c>
      <c r="N2302" s="14" t="n">
        <f aca="false">SUM(H2302:M2302)</f>
        <v>0</v>
      </c>
      <c r="O2302" s="19" t="n">
        <v>0</v>
      </c>
      <c r="P2302" s="19" t="n">
        <v>0</v>
      </c>
      <c r="Q2302" s="19" t="n">
        <v>0</v>
      </c>
      <c r="R2302" s="19" t="n">
        <v>0</v>
      </c>
      <c r="S2302" s="19" t="n">
        <v>0</v>
      </c>
      <c r="T2302" s="20" t="n">
        <v>0</v>
      </c>
      <c r="U2302" s="20" t="n">
        <v>0</v>
      </c>
      <c r="V2302" s="19" t="n">
        <v>0</v>
      </c>
      <c r="W2302" s="19" t="n">
        <v>0</v>
      </c>
      <c r="X2302" s="19" t="n">
        <v>0</v>
      </c>
      <c r="Y2302" s="14" t="n">
        <f aca="false">SUM(S2302:X2302)</f>
        <v>0</v>
      </c>
      <c r="Z2302" s="19" t="n">
        <v>0</v>
      </c>
      <c r="AA2302" s="19" t="n">
        <v>0</v>
      </c>
      <c r="AB2302" s="19" t="n">
        <v>0</v>
      </c>
      <c r="AC2302" s="19" t="n">
        <v>0</v>
      </c>
      <c r="AD2302" s="19" t="n">
        <v>0</v>
      </c>
      <c r="AE2302" s="20" t="n">
        <v>0</v>
      </c>
      <c r="AF2302" s="20" t="n">
        <v>0</v>
      </c>
      <c r="AG2302" s="19" t="n">
        <v>0</v>
      </c>
      <c r="AH2302" s="19" t="n">
        <v>0</v>
      </c>
      <c r="AI2302" s="19" t="n">
        <v>0</v>
      </c>
      <c r="AJ2302" s="14" t="n">
        <f aca="false">SUM(AD2302:AI2302)</f>
        <v>0</v>
      </c>
      <c r="AK2302" s="19" t="n">
        <v>0</v>
      </c>
      <c r="AL2302" s="19" t="n">
        <v>0</v>
      </c>
      <c r="AM2302" s="19" t="n">
        <v>0</v>
      </c>
      <c r="AN2302" s="19" t="n">
        <v>0</v>
      </c>
      <c r="AO2302" s="19" t="n">
        <v>0</v>
      </c>
      <c r="AP2302" s="20" t="n">
        <v>0</v>
      </c>
      <c r="AQ2302" s="20" t="n">
        <v>0</v>
      </c>
      <c r="AR2302" s="19" t="n">
        <v>0</v>
      </c>
      <c r="AS2302" s="19" t="n">
        <v>0</v>
      </c>
      <c r="AT2302" s="19" t="n">
        <v>0</v>
      </c>
      <c r="AU2302" s="14" t="n">
        <f aca="false">SUM(AO2302:AT2302)</f>
        <v>0</v>
      </c>
      <c r="AV2302" s="19" t="n">
        <v>0</v>
      </c>
      <c r="AW2302" s="19" t="n">
        <v>0</v>
      </c>
      <c r="AX2302" s="19" t="n">
        <v>0</v>
      </c>
      <c r="AY2302" s="19" t="n">
        <v>0</v>
      </c>
      <c r="AZ2302" s="15" t="s">
        <v>2814</v>
      </c>
      <c r="BA2302" s="2"/>
      <c r="BB2302" s="2"/>
      <c r="BC2302" s="2"/>
      <c r="BD2302" s="2"/>
      <c r="BE2302" s="2"/>
      <c r="BF2302" s="2"/>
      <c r="BG2302" s="2"/>
      <c r="BH2302" s="2"/>
      <c r="BI2302" s="2"/>
      <c r="BJ2302" s="2"/>
      <c r="BK2302" s="2"/>
      <c r="BL2302" s="2"/>
      <c r="BM2302" s="2"/>
      <c r="BN2302" s="2"/>
      <c r="BO2302" s="2"/>
      <c r="BP2302" s="2"/>
      <c r="BQ2302" s="2"/>
      <c r="BR2302" s="2"/>
      <c r="BS2302" s="2"/>
      <c r="BT2302" s="2"/>
      <c r="BU2302" s="2"/>
      <c r="BV2302" s="2"/>
      <c r="DD2302" s="1"/>
      <c r="DE2302" s="1"/>
      <c r="DF2302" s="1"/>
      <c r="DG2302" s="1"/>
      <c r="DH2302" s="1"/>
      <c r="DI2302" s="1"/>
      <c r="DJ2302" s="1"/>
      <c r="DK2302" s="1"/>
      <c r="DL2302" s="1"/>
      <c r="DM2302" s="1"/>
      <c r="DN2302" s="1"/>
      <c r="DO2302" s="1"/>
      <c r="DP2302" s="1"/>
      <c r="DQ2302" s="1"/>
      <c r="DR2302" s="1"/>
      <c r="DS2302" s="1"/>
      <c r="DT2302" s="1"/>
      <c r="DU2302" s="1"/>
      <c r="DV2302" s="1"/>
      <c r="DW2302" s="1"/>
      <c r="DX2302" s="1"/>
      <c r="DY2302" s="1"/>
    </row>
    <row r="2303" customFormat="false" ht="12.95" hidden="false" customHeight="true" outlineLevel="0" collapsed="false">
      <c r="A2303" s="5"/>
      <c r="B2303" s="5"/>
      <c r="C2303" s="5"/>
      <c r="D2303" s="10" t="s">
        <v>2803</v>
      </c>
      <c r="E2303" s="5"/>
      <c r="F2303" s="24" t="s">
        <v>93</v>
      </c>
      <c r="G2303" s="24" t="s">
        <v>94</v>
      </c>
      <c r="H2303" s="25" t="n">
        <f aca="false">SUM(H2293:H2302)</f>
        <v>1223034</v>
      </c>
      <c r="I2303" s="26" t="n">
        <f aca="false">SUM(I2293:I2302)</f>
        <v>0</v>
      </c>
      <c r="J2303" s="26" t="n">
        <f aca="false">SUM(J2293:J2302)</f>
        <v>0</v>
      </c>
      <c r="K2303" s="25" t="n">
        <f aca="false">SUM(K2293:K2302)</f>
        <v>-102442</v>
      </c>
      <c r="L2303" s="25" t="n">
        <f aca="false">SUM(L2293:L2302)</f>
        <v>0</v>
      </c>
      <c r="M2303" s="25" t="n">
        <f aca="false">SUM(M2293:M2302)</f>
        <v>0</v>
      </c>
      <c r="N2303" s="27" t="n">
        <f aca="false">SUM(N2293:N2302)</f>
        <v>1120592</v>
      </c>
      <c r="O2303" s="25" t="n">
        <f aca="false">SUM(O2293:O2302)</f>
        <v>0</v>
      </c>
      <c r="P2303" s="25" t="n">
        <f aca="false">SUM(P2293:P2302)</f>
        <v>-256839</v>
      </c>
      <c r="Q2303" s="25" t="n">
        <f aca="false">SUM(Q2293:Q2302)</f>
        <v>0</v>
      </c>
      <c r="R2303" s="25" t="n">
        <f aca="false">SUM(R2293:R2302)</f>
        <v>0</v>
      </c>
      <c r="S2303" s="25" t="n">
        <f aca="false">SUM(S2293:S2302)</f>
        <v>1120592</v>
      </c>
      <c r="T2303" s="26" t="n">
        <f aca="false">SUM(T2293:T2302)</f>
        <v>0</v>
      </c>
      <c r="U2303" s="26" t="n">
        <f aca="false">SUM(U2293:U2302)</f>
        <v>0</v>
      </c>
      <c r="V2303" s="25" t="n">
        <f aca="false">SUM(V2293:V2302)</f>
        <v>-102442</v>
      </c>
      <c r="W2303" s="25" t="n">
        <f aca="false">SUM(W2293:W2302)</f>
        <v>0</v>
      </c>
      <c r="X2303" s="25" t="n">
        <f aca="false">SUM(X2293:X2302)</f>
        <v>0</v>
      </c>
      <c r="Y2303" s="27" t="n">
        <f aca="false">SUM(Y2293:Y2302)</f>
        <v>1018150</v>
      </c>
      <c r="Z2303" s="25" t="n">
        <f aca="false">SUM(Z2293:Z2302)</f>
        <v>0</v>
      </c>
      <c r="AA2303" s="25" t="n">
        <f aca="false">SUM(AA2293:AA2302)</f>
        <v>-359281</v>
      </c>
      <c r="AB2303" s="25" t="n">
        <f aca="false">SUM(AB2293:AB2302)</f>
        <v>0</v>
      </c>
      <c r="AC2303" s="25" t="n">
        <f aca="false">SUM(AC2293:AC2302)</f>
        <v>0</v>
      </c>
      <c r="AD2303" s="25" t="n">
        <f aca="false">SUM(AD2293:AD2302)</f>
        <v>1018150</v>
      </c>
      <c r="AE2303" s="26" t="n">
        <f aca="false">SUM(AE2293:AE2302)</f>
        <v>0</v>
      </c>
      <c r="AF2303" s="26" t="n">
        <f aca="false">SUM(AF2293:AF2302)</f>
        <v>3000000</v>
      </c>
      <c r="AG2303" s="25" t="n">
        <f aca="false">SUM(AG2293:AG2302)</f>
        <v>-401052</v>
      </c>
      <c r="AH2303" s="25" t="n">
        <f aca="false">SUM(AH2293:AH2302)</f>
        <v>0</v>
      </c>
      <c r="AI2303" s="25" t="n">
        <f aca="false">SUM(AI2293:AI2302)</f>
        <v>0</v>
      </c>
      <c r="AJ2303" s="27" t="n">
        <f aca="false">SUM(AJ2293:AJ2302)</f>
        <v>3617098</v>
      </c>
      <c r="AK2303" s="25" t="n">
        <f aca="false">SUM(AK2293:AK2302)</f>
        <v>0</v>
      </c>
      <c r="AL2303" s="25" t="n">
        <f aca="false">SUM(AL2293:AL2302)</f>
        <v>-760333</v>
      </c>
      <c r="AM2303" s="25" t="n">
        <f aca="false">SUM(AM2293:AM2302)</f>
        <v>0</v>
      </c>
      <c r="AN2303" s="25" t="n">
        <f aca="false">SUM(AN2293:AN2302)</f>
        <v>0</v>
      </c>
      <c r="AO2303" s="25" t="n">
        <f aca="false">SUM(AO2293:AO2302)</f>
        <v>3617098</v>
      </c>
      <c r="AP2303" s="26" t="n">
        <f aca="false">SUM(AP2293:AP2302)</f>
        <v>0</v>
      </c>
      <c r="AQ2303" s="26" t="n">
        <f aca="false">SUM(AQ2293:AQ2302)</f>
        <v>0</v>
      </c>
      <c r="AR2303" s="25" t="n">
        <f aca="false">SUM(AR2293:AR2302)</f>
        <v>-401052</v>
      </c>
      <c r="AS2303" s="25" t="n">
        <f aca="false">SUM(AS2293:AS2302)</f>
        <v>0</v>
      </c>
      <c r="AT2303" s="25" t="n">
        <f aca="false">SUM(AT2293:AT2302)</f>
        <v>0</v>
      </c>
      <c r="AU2303" s="27" t="n">
        <f aca="false">SUM(AU2293:AU2302)</f>
        <v>3216046</v>
      </c>
      <c r="AV2303" s="25" t="n">
        <f aca="false">SUM(AV2293:AV2302)</f>
        <v>0</v>
      </c>
      <c r="AW2303" s="25" t="n">
        <f aca="false">SUM(AW2293:AW2302)</f>
        <v>-1161385</v>
      </c>
      <c r="AX2303" s="25" t="n">
        <f aca="false">SUM(AX2293:AX2302)</f>
        <v>0</v>
      </c>
      <c r="AY2303" s="25" t="n">
        <f aca="false">SUM(AY2293:AY2302)</f>
        <v>0</v>
      </c>
      <c r="AZ2303" s="28" t="s">
        <v>2815</v>
      </c>
      <c r="BA2303" s="2"/>
      <c r="BB2303" s="2"/>
      <c r="BC2303" s="2"/>
      <c r="BD2303" s="2"/>
      <c r="BE2303" s="2"/>
      <c r="BF2303" s="2"/>
      <c r="BG2303" s="2"/>
      <c r="BH2303" s="2"/>
      <c r="BI2303" s="2"/>
      <c r="BJ2303" s="2"/>
      <c r="BK2303" s="2"/>
      <c r="BL2303" s="2"/>
      <c r="BM2303" s="2"/>
      <c r="BN2303" s="2"/>
      <c r="BO2303" s="2"/>
      <c r="BP2303" s="2"/>
      <c r="BQ2303" s="2"/>
      <c r="BR2303" s="2"/>
      <c r="BS2303" s="2"/>
      <c r="BT2303" s="2"/>
      <c r="BU2303" s="2"/>
      <c r="BV2303" s="2"/>
      <c r="DD2303" s="1"/>
      <c r="DE2303" s="1"/>
      <c r="DF2303" s="1"/>
      <c r="DG2303" s="1"/>
      <c r="DH2303" s="1"/>
      <c r="DI2303" s="1"/>
      <c r="DJ2303" s="1"/>
      <c r="DK2303" s="1"/>
      <c r="DL2303" s="1"/>
      <c r="DM2303" s="1"/>
      <c r="DN2303" s="1"/>
      <c r="DO2303" s="1"/>
      <c r="DP2303" s="1"/>
      <c r="DQ2303" s="1"/>
      <c r="DR2303" s="1"/>
      <c r="DS2303" s="1"/>
      <c r="DT2303" s="1"/>
      <c r="DU2303" s="1"/>
      <c r="DV2303" s="1"/>
      <c r="DW2303" s="1"/>
      <c r="DX2303" s="1"/>
      <c r="DY2303" s="1"/>
    </row>
    <row r="2304" customFormat="false" ht="12.95" hidden="false" customHeight="true" outlineLevel="0" collapsed="false">
      <c r="A2304" s="5"/>
      <c r="B2304" s="5"/>
      <c r="C2304" s="5"/>
      <c r="D2304" s="10" t="s">
        <v>2803</v>
      </c>
      <c r="E2304" s="5"/>
      <c r="F2304" s="12" t="s">
        <v>98</v>
      </c>
      <c r="G2304" s="12" t="s">
        <v>99</v>
      </c>
      <c r="H2304" s="13"/>
      <c r="I2304" s="29"/>
      <c r="J2304" s="29"/>
      <c r="K2304" s="13"/>
      <c r="L2304" s="13"/>
      <c r="M2304" s="13"/>
      <c r="N2304" s="14"/>
      <c r="O2304" s="13"/>
      <c r="P2304" s="13"/>
      <c r="Q2304" s="13"/>
      <c r="R2304" s="13"/>
      <c r="S2304" s="13"/>
      <c r="T2304" s="29"/>
      <c r="U2304" s="29"/>
      <c r="V2304" s="13"/>
      <c r="W2304" s="13"/>
      <c r="X2304" s="13"/>
      <c r="Y2304" s="14"/>
      <c r="Z2304" s="13"/>
      <c r="AA2304" s="13"/>
      <c r="AB2304" s="13"/>
      <c r="AC2304" s="13"/>
      <c r="AD2304" s="13"/>
      <c r="AE2304" s="29"/>
      <c r="AF2304" s="29"/>
      <c r="AG2304" s="13"/>
      <c r="AH2304" s="13"/>
      <c r="AI2304" s="13"/>
      <c r="AJ2304" s="14"/>
      <c r="AK2304" s="13"/>
      <c r="AL2304" s="13"/>
      <c r="AM2304" s="13"/>
      <c r="AN2304" s="13"/>
      <c r="AO2304" s="13"/>
      <c r="AP2304" s="29"/>
      <c r="AQ2304" s="29"/>
      <c r="AR2304" s="13"/>
      <c r="AS2304" s="13"/>
      <c r="AT2304" s="13"/>
      <c r="AU2304" s="14"/>
      <c r="AV2304" s="13"/>
      <c r="AW2304" s="13"/>
      <c r="AX2304" s="13"/>
      <c r="AY2304" s="13"/>
      <c r="AZ2304" s="15" t="s">
        <v>2816</v>
      </c>
      <c r="BA2304" s="2"/>
      <c r="BB2304" s="2"/>
      <c r="BC2304" s="2"/>
      <c r="BD2304" s="2"/>
      <c r="BE2304" s="2"/>
      <c r="BF2304" s="2"/>
      <c r="BG2304" s="2"/>
      <c r="BH2304" s="2"/>
      <c r="BI2304" s="2"/>
      <c r="BJ2304" s="2"/>
      <c r="BK2304" s="2"/>
      <c r="BL2304" s="2"/>
      <c r="BM2304" s="2"/>
      <c r="BN2304" s="2"/>
      <c r="BO2304" s="2"/>
      <c r="BP2304" s="2"/>
      <c r="BQ2304" s="2"/>
      <c r="BR2304" s="2"/>
      <c r="BS2304" s="2"/>
      <c r="BT2304" s="2"/>
      <c r="BU2304" s="2"/>
      <c r="BV2304" s="2"/>
      <c r="DD2304" s="1"/>
      <c r="DE2304" s="1"/>
      <c r="DF2304" s="1"/>
      <c r="DG2304" s="1"/>
      <c r="DH2304" s="1"/>
      <c r="DI2304" s="1"/>
      <c r="DJ2304" s="1"/>
      <c r="DK2304" s="1"/>
      <c r="DL2304" s="1"/>
      <c r="DM2304" s="1"/>
      <c r="DN2304" s="1"/>
      <c r="DO2304" s="1"/>
      <c r="DP2304" s="1"/>
      <c r="DQ2304" s="1"/>
      <c r="DR2304" s="1"/>
      <c r="DS2304" s="1"/>
      <c r="DT2304" s="1"/>
      <c r="DU2304" s="1"/>
      <c r="DV2304" s="1"/>
      <c r="DW2304" s="1"/>
      <c r="DX2304" s="1"/>
      <c r="DY2304" s="1"/>
    </row>
    <row r="2305" customFormat="false" ht="12.95" hidden="false" customHeight="true" outlineLevel="0" collapsed="false">
      <c r="A2305" s="5"/>
      <c r="B2305" s="5"/>
      <c r="C2305" s="5"/>
      <c r="D2305" s="10" t="s">
        <v>2803</v>
      </c>
      <c r="E2305" s="5"/>
      <c r="F2305" s="10" t="s">
        <v>103</v>
      </c>
      <c r="G2305" s="10" t="s">
        <v>104</v>
      </c>
      <c r="H2305" s="19" t="n">
        <v>0</v>
      </c>
      <c r="I2305" s="20" t="n">
        <v>0</v>
      </c>
      <c r="J2305" s="20" t="n">
        <v>0</v>
      </c>
      <c r="K2305" s="19" t="n">
        <v>0</v>
      </c>
      <c r="L2305" s="19" t="n">
        <v>0</v>
      </c>
      <c r="M2305" s="19" t="n">
        <v>0</v>
      </c>
      <c r="N2305" s="14" t="n">
        <f aca="false">SUM(H2305:M2305)</f>
        <v>0</v>
      </c>
      <c r="O2305" s="19" t="n">
        <v>0</v>
      </c>
      <c r="P2305" s="19" t="n">
        <v>0</v>
      </c>
      <c r="Q2305" s="19" t="n">
        <v>0</v>
      </c>
      <c r="R2305" s="19" t="n">
        <v>0</v>
      </c>
      <c r="S2305" s="19" t="n">
        <v>0</v>
      </c>
      <c r="T2305" s="20" t="n">
        <v>0</v>
      </c>
      <c r="U2305" s="20" t="n">
        <v>0</v>
      </c>
      <c r="V2305" s="19" t="n">
        <v>0</v>
      </c>
      <c r="W2305" s="19" t="n">
        <v>0</v>
      </c>
      <c r="X2305" s="19" t="n">
        <v>0</v>
      </c>
      <c r="Y2305" s="14" t="n">
        <f aca="false">SUM(S2305:X2305)</f>
        <v>0</v>
      </c>
      <c r="Z2305" s="19" t="n">
        <v>0</v>
      </c>
      <c r="AA2305" s="19" t="n">
        <v>0</v>
      </c>
      <c r="AB2305" s="19" t="n">
        <v>0</v>
      </c>
      <c r="AC2305" s="19" t="n">
        <v>0</v>
      </c>
      <c r="AD2305" s="19" t="n">
        <v>0</v>
      </c>
      <c r="AE2305" s="20" t="n">
        <v>0</v>
      </c>
      <c r="AF2305" s="20" t="n">
        <v>0</v>
      </c>
      <c r="AG2305" s="19" t="n">
        <v>0</v>
      </c>
      <c r="AH2305" s="19" t="n">
        <v>0</v>
      </c>
      <c r="AI2305" s="19" t="n">
        <v>0</v>
      </c>
      <c r="AJ2305" s="14" t="n">
        <f aca="false">SUM(AD2305:AI2305)</f>
        <v>0</v>
      </c>
      <c r="AK2305" s="19" t="n">
        <v>0</v>
      </c>
      <c r="AL2305" s="19" t="n">
        <v>0</v>
      </c>
      <c r="AM2305" s="19" t="n">
        <v>0</v>
      </c>
      <c r="AN2305" s="19" t="n">
        <v>0</v>
      </c>
      <c r="AO2305" s="19" t="n">
        <v>0</v>
      </c>
      <c r="AP2305" s="20" t="n">
        <v>0</v>
      </c>
      <c r="AQ2305" s="20" t="n">
        <v>0</v>
      </c>
      <c r="AR2305" s="19" t="n">
        <v>0</v>
      </c>
      <c r="AS2305" s="19" t="n">
        <v>0</v>
      </c>
      <c r="AT2305" s="19" t="n">
        <v>0</v>
      </c>
      <c r="AU2305" s="14" t="n">
        <f aca="false">SUM(AO2305:AT2305)</f>
        <v>0</v>
      </c>
      <c r="AV2305" s="19" t="n">
        <v>0</v>
      </c>
      <c r="AW2305" s="19" t="n">
        <v>0</v>
      </c>
      <c r="AX2305" s="19" t="n">
        <v>0</v>
      </c>
      <c r="AY2305" s="19" t="n">
        <v>0</v>
      </c>
      <c r="AZ2305" s="15" t="s">
        <v>2817</v>
      </c>
      <c r="BA2305" s="2"/>
      <c r="BB2305" s="2"/>
      <c r="BC2305" s="2"/>
      <c r="BD2305" s="2"/>
      <c r="BE2305" s="2"/>
      <c r="BF2305" s="2"/>
      <c r="BG2305" s="2"/>
      <c r="BH2305" s="2"/>
      <c r="BI2305" s="2"/>
      <c r="BJ2305" s="2"/>
      <c r="BK2305" s="2"/>
      <c r="BL2305" s="2"/>
      <c r="BM2305" s="2"/>
      <c r="BN2305" s="2"/>
      <c r="BO2305" s="2"/>
      <c r="BP2305" s="2"/>
      <c r="BQ2305" s="2"/>
      <c r="BR2305" s="2"/>
      <c r="BS2305" s="2"/>
      <c r="BT2305" s="2"/>
      <c r="BU2305" s="2"/>
      <c r="BV2305" s="2"/>
      <c r="DD2305" s="1"/>
      <c r="DE2305" s="1"/>
      <c r="DF2305" s="1"/>
      <c r="DG2305" s="1"/>
      <c r="DH2305" s="1"/>
      <c r="DI2305" s="1"/>
      <c r="DJ2305" s="1"/>
      <c r="DK2305" s="1"/>
      <c r="DL2305" s="1"/>
      <c r="DM2305" s="1"/>
      <c r="DN2305" s="1"/>
      <c r="DO2305" s="1"/>
      <c r="DP2305" s="1"/>
      <c r="DQ2305" s="1"/>
      <c r="DR2305" s="1"/>
      <c r="DS2305" s="1"/>
      <c r="DT2305" s="1"/>
      <c r="DU2305" s="1"/>
      <c r="DV2305" s="1"/>
      <c r="DW2305" s="1"/>
      <c r="DX2305" s="1"/>
      <c r="DY2305" s="1"/>
    </row>
    <row r="2306" customFormat="false" ht="12.95" hidden="false" customHeight="true" outlineLevel="0" collapsed="false">
      <c r="A2306" s="5"/>
      <c r="B2306" s="5"/>
      <c r="C2306" s="5"/>
      <c r="D2306" s="10" t="s">
        <v>2803</v>
      </c>
      <c r="E2306" s="5"/>
      <c r="F2306" s="10" t="s">
        <v>108</v>
      </c>
      <c r="G2306" s="10" t="s">
        <v>109</v>
      </c>
      <c r="H2306" s="19" t="n">
        <v>0</v>
      </c>
      <c r="I2306" s="20" t="n">
        <v>0</v>
      </c>
      <c r="J2306" s="20" t="n">
        <v>0</v>
      </c>
      <c r="K2306" s="19" t="n">
        <v>0</v>
      </c>
      <c r="L2306" s="19" t="n">
        <v>0</v>
      </c>
      <c r="M2306" s="19" t="n">
        <v>0</v>
      </c>
      <c r="N2306" s="14" t="n">
        <f aca="false">SUM(H2306:M2306)</f>
        <v>0</v>
      </c>
      <c r="O2306" s="19" t="n">
        <v>0</v>
      </c>
      <c r="P2306" s="19" t="n">
        <v>0</v>
      </c>
      <c r="Q2306" s="19" t="n">
        <v>0</v>
      </c>
      <c r="R2306" s="19" t="n">
        <v>0</v>
      </c>
      <c r="S2306" s="19" t="n">
        <v>0</v>
      </c>
      <c r="T2306" s="20" t="n">
        <v>0</v>
      </c>
      <c r="U2306" s="20" t="n">
        <v>0</v>
      </c>
      <c r="V2306" s="19" t="n">
        <v>0</v>
      </c>
      <c r="W2306" s="19" t="n">
        <v>0</v>
      </c>
      <c r="X2306" s="19" t="n">
        <v>0</v>
      </c>
      <c r="Y2306" s="14" t="n">
        <f aca="false">SUM(S2306:X2306)</f>
        <v>0</v>
      </c>
      <c r="Z2306" s="19" t="n">
        <v>0</v>
      </c>
      <c r="AA2306" s="19" t="n">
        <v>0</v>
      </c>
      <c r="AB2306" s="19" t="n">
        <v>0</v>
      </c>
      <c r="AC2306" s="19" t="n">
        <v>0</v>
      </c>
      <c r="AD2306" s="19" t="n">
        <v>0</v>
      </c>
      <c r="AE2306" s="20" t="n">
        <v>0</v>
      </c>
      <c r="AF2306" s="20" t="n">
        <v>0</v>
      </c>
      <c r="AG2306" s="19" t="n">
        <v>0</v>
      </c>
      <c r="AH2306" s="19" t="n">
        <v>0</v>
      </c>
      <c r="AI2306" s="19" t="n">
        <v>0</v>
      </c>
      <c r="AJ2306" s="14" t="n">
        <f aca="false">SUM(AD2306:AI2306)</f>
        <v>0</v>
      </c>
      <c r="AK2306" s="19" t="n">
        <v>0</v>
      </c>
      <c r="AL2306" s="19" t="n">
        <v>0</v>
      </c>
      <c r="AM2306" s="19" t="n">
        <v>0</v>
      </c>
      <c r="AN2306" s="19" t="n">
        <v>0</v>
      </c>
      <c r="AO2306" s="19" t="n">
        <v>0</v>
      </c>
      <c r="AP2306" s="20" t="n">
        <v>0</v>
      </c>
      <c r="AQ2306" s="20" t="n">
        <v>0</v>
      </c>
      <c r="AR2306" s="19" t="n">
        <v>0</v>
      </c>
      <c r="AS2306" s="19" t="n">
        <v>0</v>
      </c>
      <c r="AT2306" s="19" t="n">
        <v>0</v>
      </c>
      <c r="AU2306" s="14" t="n">
        <f aca="false">SUM(AO2306:AT2306)</f>
        <v>0</v>
      </c>
      <c r="AV2306" s="19" t="n">
        <v>0</v>
      </c>
      <c r="AW2306" s="19" t="n">
        <v>0</v>
      </c>
      <c r="AX2306" s="19" t="n">
        <v>0</v>
      </c>
      <c r="AY2306" s="19" t="n">
        <v>0</v>
      </c>
      <c r="AZ2306" s="15" t="s">
        <v>2818</v>
      </c>
      <c r="BA2306" s="2"/>
      <c r="BB2306" s="2"/>
      <c r="BC2306" s="2"/>
      <c r="BD2306" s="2"/>
      <c r="BE2306" s="2"/>
      <c r="BF2306" s="2"/>
      <c r="BG2306" s="2"/>
      <c r="BH2306" s="2"/>
      <c r="BI2306" s="2"/>
      <c r="BJ2306" s="2"/>
      <c r="BK2306" s="2"/>
      <c r="BL2306" s="2"/>
      <c r="BM2306" s="2"/>
      <c r="BN2306" s="2"/>
      <c r="BO2306" s="2"/>
      <c r="BP2306" s="2"/>
      <c r="BQ2306" s="2"/>
      <c r="BR2306" s="2"/>
      <c r="BS2306" s="2"/>
      <c r="BT2306" s="2"/>
      <c r="BU2306" s="2"/>
      <c r="BV2306" s="2"/>
      <c r="DD2306" s="1"/>
      <c r="DE2306" s="1"/>
      <c r="DF2306" s="1"/>
      <c r="DG2306" s="1"/>
      <c r="DH2306" s="1"/>
      <c r="DI2306" s="1"/>
      <c r="DJ2306" s="1"/>
      <c r="DK2306" s="1"/>
      <c r="DL2306" s="1"/>
      <c r="DM2306" s="1"/>
      <c r="DN2306" s="1"/>
      <c r="DO2306" s="1"/>
      <c r="DP2306" s="1"/>
      <c r="DQ2306" s="1"/>
      <c r="DR2306" s="1"/>
      <c r="DS2306" s="1"/>
      <c r="DT2306" s="1"/>
      <c r="DU2306" s="1"/>
      <c r="DV2306" s="1"/>
      <c r="DW2306" s="1"/>
      <c r="DX2306" s="1"/>
      <c r="DY2306" s="1"/>
    </row>
    <row r="2307" customFormat="false" ht="12.95" hidden="false" customHeight="true" outlineLevel="0" collapsed="false">
      <c r="A2307" s="5"/>
      <c r="B2307" s="5"/>
      <c r="C2307" s="5"/>
      <c r="D2307" s="10" t="s">
        <v>2803</v>
      </c>
      <c r="E2307" s="5"/>
      <c r="F2307" s="10" t="s">
        <v>113</v>
      </c>
      <c r="G2307" s="10" t="s">
        <v>114</v>
      </c>
      <c r="H2307" s="19" t="n">
        <v>0</v>
      </c>
      <c r="I2307" s="20" t="n">
        <v>0</v>
      </c>
      <c r="J2307" s="20" t="n">
        <v>0</v>
      </c>
      <c r="K2307" s="19" t="n">
        <v>0</v>
      </c>
      <c r="L2307" s="19" t="n">
        <v>0</v>
      </c>
      <c r="M2307" s="19" t="n">
        <v>0</v>
      </c>
      <c r="N2307" s="14" t="n">
        <f aca="false">SUM(H2307:M2307)</f>
        <v>0</v>
      </c>
      <c r="O2307" s="19" t="n">
        <v>0</v>
      </c>
      <c r="P2307" s="19" t="n">
        <v>0</v>
      </c>
      <c r="Q2307" s="19" t="n">
        <v>0</v>
      </c>
      <c r="R2307" s="19" t="n">
        <v>0</v>
      </c>
      <c r="S2307" s="19" t="n">
        <v>0</v>
      </c>
      <c r="T2307" s="20" t="n">
        <v>0</v>
      </c>
      <c r="U2307" s="20" t="n">
        <v>0</v>
      </c>
      <c r="V2307" s="19" t="n">
        <v>0</v>
      </c>
      <c r="W2307" s="19" t="n">
        <v>0</v>
      </c>
      <c r="X2307" s="19" t="n">
        <v>0</v>
      </c>
      <c r="Y2307" s="14" t="n">
        <f aca="false">SUM(S2307:X2307)</f>
        <v>0</v>
      </c>
      <c r="Z2307" s="19" t="n">
        <v>0</v>
      </c>
      <c r="AA2307" s="19" t="n">
        <v>0</v>
      </c>
      <c r="AB2307" s="19" t="n">
        <v>0</v>
      </c>
      <c r="AC2307" s="19" t="n">
        <v>0</v>
      </c>
      <c r="AD2307" s="19" t="n">
        <v>0</v>
      </c>
      <c r="AE2307" s="20" t="n">
        <v>0</v>
      </c>
      <c r="AF2307" s="20" t="n">
        <v>0</v>
      </c>
      <c r="AG2307" s="19" t="n">
        <v>0</v>
      </c>
      <c r="AH2307" s="19" t="n">
        <v>0</v>
      </c>
      <c r="AI2307" s="19" t="n">
        <v>0</v>
      </c>
      <c r="AJ2307" s="14" t="n">
        <f aca="false">SUM(AD2307:AI2307)</f>
        <v>0</v>
      </c>
      <c r="AK2307" s="19" t="n">
        <v>0</v>
      </c>
      <c r="AL2307" s="19" t="n">
        <v>0</v>
      </c>
      <c r="AM2307" s="19" t="n">
        <v>0</v>
      </c>
      <c r="AN2307" s="19" t="n">
        <v>0</v>
      </c>
      <c r="AO2307" s="19" t="n">
        <v>0</v>
      </c>
      <c r="AP2307" s="20" t="n">
        <v>0</v>
      </c>
      <c r="AQ2307" s="20" t="n">
        <v>0</v>
      </c>
      <c r="AR2307" s="19" t="n">
        <v>0</v>
      </c>
      <c r="AS2307" s="19" t="n">
        <v>0</v>
      </c>
      <c r="AT2307" s="19" t="n">
        <v>0</v>
      </c>
      <c r="AU2307" s="14" t="n">
        <f aca="false">SUM(AO2307:AT2307)</f>
        <v>0</v>
      </c>
      <c r="AV2307" s="19" t="n">
        <v>0</v>
      </c>
      <c r="AW2307" s="19" t="n">
        <v>0</v>
      </c>
      <c r="AX2307" s="19" t="n">
        <v>0</v>
      </c>
      <c r="AY2307" s="19" t="n">
        <v>0</v>
      </c>
      <c r="AZ2307" s="15" t="s">
        <v>2819</v>
      </c>
      <c r="BA2307" s="2"/>
      <c r="BB2307" s="2"/>
      <c r="BC2307" s="2"/>
      <c r="BD2307" s="2"/>
      <c r="BE2307" s="2"/>
      <c r="BF2307" s="2"/>
      <c r="BG2307" s="2"/>
      <c r="BH2307" s="2"/>
      <c r="BI2307" s="2"/>
      <c r="BJ2307" s="2"/>
      <c r="BK2307" s="2"/>
      <c r="BL2307" s="2"/>
      <c r="BM2307" s="2"/>
      <c r="BN2307" s="2"/>
      <c r="BO2307" s="2"/>
      <c r="BP2307" s="2"/>
      <c r="BQ2307" s="2"/>
      <c r="BR2307" s="2"/>
      <c r="BS2307" s="2"/>
      <c r="BT2307" s="2"/>
      <c r="BU2307" s="2"/>
      <c r="BV2307" s="2"/>
      <c r="DD2307" s="1"/>
      <c r="DE2307" s="1"/>
      <c r="DF2307" s="1"/>
      <c r="DG2307" s="1"/>
      <c r="DH2307" s="1"/>
      <c r="DI2307" s="1"/>
      <c r="DJ2307" s="1"/>
      <c r="DK2307" s="1"/>
      <c r="DL2307" s="1"/>
      <c r="DM2307" s="1"/>
      <c r="DN2307" s="1"/>
      <c r="DO2307" s="1"/>
      <c r="DP2307" s="1"/>
      <c r="DQ2307" s="1"/>
      <c r="DR2307" s="1"/>
      <c r="DS2307" s="1"/>
      <c r="DT2307" s="1"/>
      <c r="DU2307" s="1"/>
      <c r="DV2307" s="1"/>
      <c r="DW2307" s="1"/>
      <c r="DX2307" s="1"/>
      <c r="DY2307" s="1"/>
    </row>
    <row r="2308" customFormat="false" ht="12.95" hidden="false" customHeight="true" outlineLevel="0" collapsed="false">
      <c r="A2308" s="5"/>
      <c r="B2308" s="5"/>
      <c r="C2308" s="5"/>
      <c r="D2308" s="10" t="s">
        <v>2803</v>
      </c>
      <c r="E2308" s="5"/>
      <c r="F2308" s="10" t="s">
        <v>118</v>
      </c>
      <c r="G2308" s="10" t="s">
        <v>119</v>
      </c>
      <c r="H2308" s="19" t="n">
        <v>0</v>
      </c>
      <c r="I2308" s="20" t="n">
        <v>0</v>
      </c>
      <c r="J2308" s="20" t="n">
        <v>0</v>
      </c>
      <c r="K2308" s="19" t="n">
        <v>0</v>
      </c>
      <c r="L2308" s="19" t="n">
        <v>0</v>
      </c>
      <c r="M2308" s="19" t="n">
        <v>0</v>
      </c>
      <c r="N2308" s="14" t="n">
        <f aca="false">SUM(H2308:M2308)</f>
        <v>0</v>
      </c>
      <c r="O2308" s="19" t="n">
        <v>0</v>
      </c>
      <c r="P2308" s="19" t="n">
        <v>0</v>
      </c>
      <c r="Q2308" s="19" t="n">
        <v>0</v>
      </c>
      <c r="R2308" s="19" t="n">
        <v>0</v>
      </c>
      <c r="S2308" s="19" t="n">
        <v>0</v>
      </c>
      <c r="T2308" s="20" t="n">
        <v>0</v>
      </c>
      <c r="U2308" s="20" t="n">
        <v>0</v>
      </c>
      <c r="V2308" s="19" t="n">
        <v>0</v>
      </c>
      <c r="W2308" s="19" t="n">
        <v>0</v>
      </c>
      <c r="X2308" s="19" t="n">
        <v>0</v>
      </c>
      <c r="Y2308" s="14" t="n">
        <f aca="false">SUM(S2308:X2308)</f>
        <v>0</v>
      </c>
      <c r="Z2308" s="19" t="n">
        <v>0</v>
      </c>
      <c r="AA2308" s="19" t="n">
        <v>0</v>
      </c>
      <c r="AB2308" s="19" t="n">
        <v>0</v>
      </c>
      <c r="AC2308" s="19" t="n">
        <v>0</v>
      </c>
      <c r="AD2308" s="19" t="n">
        <v>0</v>
      </c>
      <c r="AE2308" s="20" t="n">
        <v>0</v>
      </c>
      <c r="AF2308" s="20" t="n">
        <v>0</v>
      </c>
      <c r="AG2308" s="19" t="n">
        <v>0</v>
      </c>
      <c r="AH2308" s="19" t="n">
        <v>0</v>
      </c>
      <c r="AI2308" s="19" t="n">
        <v>0</v>
      </c>
      <c r="AJ2308" s="14" t="n">
        <f aca="false">SUM(AD2308:AI2308)</f>
        <v>0</v>
      </c>
      <c r="AK2308" s="19" t="n">
        <v>0</v>
      </c>
      <c r="AL2308" s="19" t="n">
        <v>0</v>
      </c>
      <c r="AM2308" s="19" t="n">
        <v>0</v>
      </c>
      <c r="AN2308" s="19" t="n">
        <v>0</v>
      </c>
      <c r="AO2308" s="19" t="n">
        <v>0</v>
      </c>
      <c r="AP2308" s="20" t="n">
        <v>0</v>
      </c>
      <c r="AQ2308" s="20" t="n">
        <v>0</v>
      </c>
      <c r="AR2308" s="19" t="n">
        <v>0</v>
      </c>
      <c r="AS2308" s="19" t="n">
        <v>0</v>
      </c>
      <c r="AT2308" s="19" t="n">
        <v>0</v>
      </c>
      <c r="AU2308" s="14" t="n">
        <f aca="false">SUM(AO2308:AT2308)</f>
        <v>0</v>
      </c>
      <c r="AV2308" s="19" t="n">
        <v>0</v>
      </c>
      <c r="AW2308" s="19" t="n">
        <v>0</v>
      </c>
      <c r="AX2308" s="19" t="n">
        <v>0</v>
      </c>
      <c r="AY2308" s="19" t="n">
        <v>0</v>
      </c>
      <c r="AZ2308" s="15" t="s">
        <v>2820</v>
      </c>
      <c r="BA2308" s="2"/>
      <c r="BB2308" s="2"/>
      <c r="BC2308" s="2"/>
      <c r="BD2308" s="2"/>
      <c r="BE2308" s="2"/>
      <c r="BF2308" s="2"/>
      <c r="BG2308" s="2"/>
      <c r="BH2308" s="2"/>
      <c r="BI2308" s="2"/>
      <c r="BJ2308" s="2"/>
      <c r="BK2308" s="2"/>
      <c r="BL2308" s="2"/>
      <c r="BM2308" s="2"/>
      <c r="BN2308" s="2"/>
      <c r="BO2308" s="2"/>
      <c r="BP2308" s="2"/>
      <c r="BQ2308" s="2"/>
      <c r="BR2308" s="2"/>
      <c r="BS2308" s="2"/>
      <c r="BT2308" s="2"/>
      <c r="BU2308" s="2"/>
      <c r="BV2308" s="2"/>
      <c r="DD2308" s="1"/>
      <c r="DE2308" s="1"/>
      <c r="DF2308" s="1"/>
      <c r="DG2308" s="1"/>
      <c r="DH2308" s="1"/>
      <c r="DI2308" s="1"/>
      <c r="DJ2308" s="1"/>
      <c r="DK2308" s="1"/>
      <c r="DL2308" s="1"/>
      <c r="DM2308" s="1"/>
      <c r="DN2308" s="1"/>
      <c r="DO2308" s="1"/>
      <c r="DP2308" s="1"/>
      <c r="DQ2308" s="1"/>
      <c r="DR2308" s="1"/>
      <c r="DS2308" s="1"/>
      <c r="DT2308" s="1"/>
      <c r="DU2308" s="1"/>
      <c r="DV2308" s="1"/>
      <c r="DW2308" s="1"/>
      <c r="DX2308" s="1"/>
      <c r="DY2308" s="1"/>
    </row>
    <row r="2309" customFormat="false" ht="12.95" hidden="false" customHeight="true" outlineLevel="0" collapsed="false">
      <c r="A2309" s="5"/>
      <c r="B2309" s="5"/>
      <c r="C2309" s="5"/>
      <c r="D2309" s="10" t="s">
        <v>2803</v>
      </c>
      <c r="E2309" s="5"/>
      <c r="F2309" s="10" t="s">
        <v>123</v>
      </c>
      <c r="G2309" s="10" t="s">
        <v>124</v>
      </c>
      <c r="H2309" s="19" t="n">
        <v>0</v>
      </c>
      <c r="I2309" s="20" t="n">
        <v>0</v>
      </c>
      <c r="J2309" s="20" t="n">
        <v>0</v>
      </c>
      <c r="K2309" s="19" t="n">
        <v>0</v>
      </c>
      <c r="L2309" s="19" t="n">
        <v>0</v>
      </c>
      <c r="M2309" s="19" t="n">
        <v>0</v>
      </c>
      <c r="N2309" s="14" t="n">
        <f aca="false">SUM(H2309:M2309)</f>
        <v>0</v>
      </c>
      <c r="O2309" s="19" t="n">
        <v>0</v>
      </c>
      <c r="P2309" s="19" t="n">
        <v>0</v>
      </c>
      <c r="Q2309" s="19" t="n">
        <v>0</v>
      </c>
      <c r="R2309" s="19" t="n">
        <v>0</v>
      </c>
      <c r="S2309" s="19" t="n">
        <v>0</v>
      </c>
      <c r="T2309" s="20" t="n">
        <v>0</v>
      </c>
      <c r="U2309" s="20" t="n">
        <v>0</v>
      </c>
      <c r="V2309" s="19" t="n">
        <v>0</v>
      </c>
      <c r="W2309" s="19" t="n">
        <v>0</v>
      </c>
      <c r="X2309" s="19" t="n">
        <v>0</v>
      </c>
      <c r="Y2309" s="14" t="n">
        <f aca="false">SUM(S2309:X2309)</f>
        <v>0</v>
      </c>
      <c r="Z2309" s="19" t="n">
        <v>0</v>
      </c>
      <c r="AA2309" s="19" t="n">
        <v>0</v>
      </c>
      <c r="AB2309" s="19" t="n">
        <v>0</v>
      </c>
      <c r="AC2309" s="19" t="n">
        <v>0</v>
      </c>
      <c r="AD2309" s="19" t="n">
        <v>0</v>
      </c>
      <c r="AE2309" s="20" t="n">
        <v>0</v>
      </c>
      <c r="AF2309" s="20" t="n">
        <v>0</v>
      </c>
      <c r="AG2309" s="19" t="n">
        <v>0</v>
      </c>
      <c r="AH2309" s="19" t="n">
        <v>0</v>
      </c>
      <c r="AI2309" s="19" t="n">
        <v>0</v>
      </c>
      <c r="AJ2309" s="14" t="n">
        <f aca="false">SUM(AD2309:AI2309)</f>
        <v>0</v>
      </c>
      <c r="AK2309" s="19" t="n">
        <v>0</v>
      </c>
      <c r="AL2309" s="19" t="n">
        <v>0</v>
      </c>
      <c r="AM2309" s="19" t="n">
        <v>0</v>
      </c>
      <c r="AN2309" s="19" t="n">
        <v>0</v>
      </c>
      <c r="AO2309" s="19" t="n">
        <v>0</v>
      </c>
      <c r="AP2309" s="20" t="n">
        <v>0</v>
      </c>
      <c r="AQ2309" s="20" t="n">
        <v>0</v>
      </c>
      <c r="AR2309" s="19" t="n">
        <v>0</v>
      </c>
      <c r="AS2309" s="19" t="n">
        <v>0</v>
      </c>
      <c r="AT2309" s="19" t="n">
        <v>0</v>
      </c>
      <c r="AU2309" s="14" t="n">
        <f aca="false">SUM(AO2309:AT2309)</f>
        <v>0</v>
      </c>
      <c r="AV2309" s="19" t="n">
        <v>0</v>
      </c>
      <c r="AW2309" s="19" t="n">
        <v>0</v>
      </c>
      <c r="AX2309" s="19" t="n">
        <v>0</v>
      </c>
      <c r="AY2309" s="19" t="n">
        <v>0</v>
      </c>
      <c r="AZ2309" s="15" t="s">
        <v>2821</v>
      </c>
      <c r="BA2309" s="2"/>
      <c r="BB2309" s="2"/>
      <c r="BC2309" s="2"/>
      <c r="BD2309" s="2"/>
      <c r="BE2309" s="2"/>
      <c r="BF2309" s="2"/>
      <c r="BG2309" s="2"/>
      <c r="BH2309" s="2"/>
      <c r="BI2309" s="2"/>
      <c r="BJ2309" s="2"/>
      <c r="BK2309" s="2"/>
      <c r="BL2309" s="2"/>
      <c r="BM2309" s="2"/>
      <c r="BN2309" s="2"/>
      <c r="BO2309" s="2"/>
      <c r="BP2309" s="2"/>
      <c r="BQ2309" s="2"/>
      <c r="BR2309" s="2"/>
      <c r="BS2309" s="2"/>
      <c r="BT2309" s="2"/>
      <c r="BU2309" s="2"/>
      <c r="BV2309" s="2"/>
      <c r="DD2309" s="1"/>
      <c r="DE2309" s="1"/>
      <c r="DF2309" s="1"/>
      <c r="DG2309" s="1"/>
      <c r="DH2309" s="1"/>
      <c r="DI2309" s="1"/>
      <c r="DJ2309" s="1"/>
      <c r="DK2309" s="1"/>
      <c r="DL2309" s="1"/>
      <c r="DM2309" s="1"/>
      <c r="DN2309" s="1"/>
      <c r="DO2309" s="1"/>
      <c r="DP2309" s="1"/>
      <c r="DQ2309" s="1"/>
      <c r="DR2309" s="1"/>
      <c r="DS2309" s="1"/>
      <c r="DT2309" s="1"/>
      <c r="DU2309" s="1"/>
      <c r="DV2309" s="1"/>
      <c r="DW2309" s="1"/>
      <c r="DX2309" s="1"/>
      <c r="DY2309" s="1"/>
    </row>
    <row r="2310" customFormat="false" ht="12.95" hidden="false" customHeight="true" outlineLevel="0" collapsed="false">
      <c r="A2310" s="5"/>
      <c r="B2310" s="5"/>
      <c r="C2310" s="5"/>
      <c r="D2310" s="10" t="s">
        <v>2803</v>
      </c>
      <c r="E2310" s="5"/>
      <c r="F2310" s="10" t="s">
        <v>127</v>
      </c>
      <c r="G2310" s="10" t="s">
        <v>128</v>
      </c>
      <c r="H2310" s="19" t="n">
        <v>0</v>
      </c>
      <c r="I2310" s="20" t="n">
        <v>0</v>
      </c>
      <c r="J2310" s="20" t="n">
        <v>0</v>
      </c>
      <c r="K2310" s="19" t="n">
        <v>0</v>
      </c>
      <c r="L2310" s="19" t="n">
        <v>0</v>
      </c>
      <c r="M2310" s="19" t="n">
        <v>0</v>
      </c>
      <c r="N2310" s="14" t="n">
        <f aca="false">SUM(H2310:M2310)</f>
        <v>0</v>
      </c>
      <c r="O2310" s="19" t="n">
        <v>0</v>
      </c>
      <c r="P2310" s="19" t="n">
        <v>0</v>
      </c>
      <c r="Q2310" s="19" t="n">
        <v>0</v>
      </c>
      <c r="R2310" s="19" t="n">
        <v>0</v>
      </c>
      <c r="S2310" s="19" t="n">
        <v>0</v>
      </c>
      <c r="T2310" s="20" t="n">
        <v>0</v>
      </c>
      <c r="U2310" s="20" t="n">
        <v>0</v>
      </c>
      <c r="V2310" s="19" t="n">
        <v>0</v>
      </c>
      <c r="W2310" s="19" t="n">
        <v>0</v>
      </c>
      <c r="X2310" s="19" t="n">
        <v>0</v>
      </c>
      <c r="Y2310" s="14" t="n">
        <f aca="false">SUM(S2310:X2310)</f>
        <v>0</v>
      </c>
      <c r="Z2310" s="19" t="n">
        <v>0</v>
      </c>
      <c r="AA2310" s="19" t="n">
        <v>0</v>
      </c>
      <c r="AB2310" s="19" t="n">
        <v>0</v>
      </c>
      <c r="AC2310" s="19" t="n">
        <v>0</v>
      </c>
      <c r="AD2310" s="19" t="n">
        <v>0</v>
      </c>
      <c r="AE2310" s="20" t="n">
        <v>0</v>
      </c>
      <c r="AF2310" s="20" t="n">
        <v>0</v>
      </c>
      <c r="AG2310" s="19" t="n">
        <v>0</v>
      </c>
      <c r="AH2310" s="19" t="n">
        <v>0</v>
      </c>
      <c r="AI2310" s="19" t="n">
        <v>0</v>
      </c>
      <c r="AJ2310" s="14" t="n">
        <f aca="false">SUM(AD2310:AI2310)</f>
        <v>0</v>
      </c>
      <c r="AK2310" s="19" t="n">
        <v>0</v>
      </c>
      <c r="AL2310" s="19" t="n">
        <v>0</v>
      </c>
      <c r="AM2310" s="19" t="n">
        <v>0</v>
      </c>
      <c r="AN2310" s="19" t="n">
        <v>0</v>
      </c>
      <c r="AO2310" s="19" t="n">
        <v>0</v>
      </c>
      <c r="AP2310" s="20" t="n">
        <v>0</v>
      </c>
      <c r="AQ2310" s="20" t="n">
        <v>0</v>
      </c>
      <c r="AR2310" s="19" t="n">
        <v>0</v>
      </c>
      <c r="AS2310" s="19" t="n">
        <v>0</v>
      </c>
      <c r="AT2310" s="19" t="n">
        <v>0</v>
      </c>
      <c r="AU2310" s="14" t="n">
        <f aca="false">SUM(AO2310:AT2310)</f>
        <v>0</v>
      </c>
      <c r="AV2310" s="19" t="n">
        <v>0</v>
      </c>
      <c r="AW2310" s="19" t="n">
        <v>0</v>
      </c>
      <c r="AX2310" s="19" t="n">
        <v>0</v>
      </c>
      <c r="AY2310" s="19" t="n">
        <v>0</v>
      </c>
      <c r="AZ2310" s="15" t="s">
        <v>2822</v>
      </c>
      <c r="BA2310" s="2"/>
      <c r="BB2310" s="2"/>
      <c r="BC2310" s="2"/>
      <c r="BD2310" s="2"/>
      <c r="BE2310" s="2"/>
      <c r="BF2310" s="2"/>
      <c r="BG2310" s="2"/>
      <c r="BH2310" s="2"/>
      <c r="BI2310" s="2"/>
      <c r="BJ2310" s="2"/>
      <c r="BK2310" s="2"/>
      <c r="BL2310" s="2"/>
      <c r="BM2310" s="2"/>
      <c r="BN2310" s="2"/>
      <c r="BO2310" s="2"/>
      <c r="BP2310" s="2"/>
      <c r="BQ2310" s="2"/>
      <c r="BR2310" s="2"/>
      <c r="BS2310" s="2"/>
      <c r="BT2310" s="2"/>
      <c r="BU2310" s="2"/>
      <c r="BV2310" s="2"/>
      <c r="DD2310" s="1"/>
      <c r="DE2310" s="1"/>
      <c r="DF2310" s="1"/>
      <c r="DG2310" s="1"/>
      <c r="DH2310" s="1"/>
      <c r="DI2310" s="1"/>
      <c r="DJ2310" s="1"/>
      <c r="DK2310" s="1"/>
      <c r="DL2310" s="1"/>
      <c r="DM2310" s="1"/>
      <c r="DN2310" s="1"/>
      <c r="DO2310" s="1"/>
      <c r="DP2310" s="1"/>
      <c r="DQ2310" s="1"/>
      <c r="DR2310" s="1"/>
      <c r="DS2310" s="1"/>
      <c r="DT2310" s="1"/>
      <c r="DU2310" s="1"/>
      <c r="DV2310" s="1"/>
      <c r="DW2310" s="1"/>
      <c r="DX2310" s="1"/>
      <c r="DY2310" s="1"/>
    </row>
    <row r="2311" customFormat="false" ht="12.95" hidden="false" customHeight="true" outlineLevel="0" collapsed="false">
      <c r="A2311" s="5"/>
      <c r="B2311" s="5"/>
      <c r="C2311" s="5"/>
      <c r="D2311" s="10" t="s">
        <v>2803</v>
      </c>
      <c r="E2311" s="5"/>
      <c r="F2311" s="10" t="s">
        <v>131</v>
      </c>
      <c r="G2311" s="10" t="s">
        <v>132</v>
      </c>
      <c r="H2311" s="19" t="n">
        <v>0</v>
      </c>
      <c r="I2311" s="20" t="n">
        <v>0</v>
      </c>
      <c r="J2311" s="20" t="n">
        <v>0</v>
      </c>
      <c r="K2311" s="19" t="n">
        <v>0</v>
      </c>
      <c r="L2311" s="19" t="n">
        <v>0</v>
      </c>
      <c r="M2311" s="19" t="n">
        <v>0</v>
      </c>
      <c r="N2311" s="14" t="n">
        <f aca="false">SUM(H2311:M2311)</f>
        <v>0</v>
      </c>
      <c r="O2311" s="19" t="n">
        <v>0</v>
      </c>
      <c r="P2311" s="19" t="n">
        <v>0</v>
      </c>
      <c r="Q2311" s="19" t="n">
        <v>0</v>
      </c>
      <c r="R2311" s="19" t="n">
        <v>0</v>
      </c>
      <c r="S2311" s="19" t="n">
        <v>0</v>
      </c>
      <c r="T2311" s="20" t="n">
        <v>0</v>
      </c>
      <c r="U2311" s="20" t="n">
        <v>0</v>
      </c>
      <c r="V2311" s="19" t="n">
        <v>0</v>
      </c>
      <c r="W2311" s="19" t="n">
        <v>0</v>
      </c>
      <c r="X2311" s="19" t="n">
        <v>0</v>
      </c>
      <c r="Y2311" s="14" t="n">
        <f aca="false">SUM(S2311:X2311)</f>
        <v>0</v>
      </c>
      <c r="Z2311" s="19" t="n">
        <v>0</v>
      </c>
      <c r="AA2311" s="19" t="n">
        <v>0</v>
      </c>
      <c r="AB2311" s="19" t="n">
        <v>0</v>
      </c>
      <c r="AC2311" s="19" t="n">
        <v>0</v>
      </c>
      <c r="AD2311" s="19" t="n">
        <v>0</v>
      </c>
      <c r="AE2311" s="20" t="n">
        <v>0</v>
      </c>
      <c r="AF2311" s="20" t="n">
        <v>0</v>
      </c>
      <c r="AG2311" s="19" t="n">
        <v>0</v>
      </c>
      <c r="AH2311" s="19" t="n">
        <v>0</v>
      </c>
      <c r="AI2311" s="19" t="n">
        <v>0</v>
      </c>
      <c r="AJ2311" s="14" t="n">
        <f aca="false">SUM(AD2311:AI2311)</f>
        <v>0</v>
      </c>
      <c r="AK2311" s="19" t="n">
        <v>0</v>
      </c>
      <c r="AL2311" s="19" t="n">
        <v>0</v>
      </c>
      <c r="AM2311" s="19" t="n">
        <v>0</v>
      </c>
      <c r="AN2311" s="19" t="n">
        <v>0</v>
      </c>
      <c r="AO2311" s="19" t="n">
        <v>0</v>
      </c>
      <c r="AP2311" s="20" t="n">
        <v>0</v>
      </c>
      <c r="AQ2311" s="20" t="n">
        <v>0</v>
      </c>
      <c r="AR2311" s="19" t="n">
        <v>0</v>
      </c>
      <c r="AS2311" s="19" t="n">
        <v>0</v>
      </c>
      <c r="AT2311" s="19" t="n">
        <v>0</v>
      </c>
      <c r="AU2311" s="14" t="n">
        <f aca="false">SUM(AO2311:AT2311)</f>
        <v>0</v>
      </c>
      <c r="AV2311" s="19" t="n">
        <v>0</v>
      </c>
      <c r="AW2311" s="19" t="n">
        <v>0</v>
      </c>
      <c r="AX2311" s="19" t="n">
        <v>0</v>
      </c>
      <c r="AY2311" s="19" t="n">
        <v>0</v>
      </c>
      <c r="AZ2311" s="15" t="s">
        <v>2823</v>
      </c>
      <c r="BA2311" s="2"/>
      <c r="BB2311" s="2"/>
      <c r="BC2311" s="2"/>
      <c r="BD2311" s="2"/>
      <c r="BE2311" s="2"/>
      <c r="BF2311" s="2"/>
      <c r="BG2311" s="2"/>
      <c r="BH2311" s="2"/>
      <c r="BI2311" s="2"/>
      <c r="BJ2311" s="2"/>
      <c r="BK2311" s="2"/>
      <c r="BL2311" s="2"/>
      <c r="BM2311" s="2"/>
      <c r="BN2311" s="2"/>
      <c r="BO2311" s="2"/>
      <c r="BP2311" s="2"/>
      <c r="BQ2311" s="2"/>
      <c r="BR2311" s="2"/>
      <c r="BS2311" s="2"/>
      <c r="BT2311" s="2"/>
      <c r="BU2311" s="2"/>
      <c r="BV2311" s="2"/>
      <c r="DD2311" s="1"/>
      <c r="DE2311" s="1"/>
      <c r="DF2311" s="1"/>
      <c r="DG2311" s="1"/>
      <c r="DH2311" s="1"/>
      <c r="DI2311" s="1"/>
      <c r="DJ2311" s="1"/>
      <c r="DK2311" s="1"/>
      <c r="DL2311" s="1"/>
      <c r="DM2311" s="1"/>
      <c r="DN2311" s="1"/>
      <c r="DO2311" s="1"/>
      <c r="DP2311" s="1"/>
      <c r="DQ2311" s="1"/>
      <c r="DR2311" s="1"/>
      <c r="DS2311" s="1"/>
      <c r="DT2311" s="1"/>
      <c r="DU2311" s="1"/>
      <c r="DV2311" s="1"/>
      <c r="DW2311" s="1"/>
      <c r="DX2311" s="1"/>
      <c r="DY2311" s="1"/>
    </row>
    <row r="2312" customFormat="false" ht="12.95" hidden="false" customHeight="true" outlineLevel="0" collapsed="false">
      <c r="A2312" s="5"/>
      <c r="B2312" s="5"/>
      <c r="C2312" s="5"/>
      <c r="D2312" s="10" t="s">
        <v>2803</v>
      </c>
      <c r="E2312" s="5"/>
      <c r="F2312" s="10" t="s">
        <v>135</v>
      </c>
      <c r="G2312" s="10" t="s">
        <v>89</v>
      </c>
      <c r="H2312" s="19" t="n">
        <v>0</v>
      </c>
      <c r="I2312" s="20" t="n">
        <v>0</v>
      </c>
      <c r="J2312" s="20" t="n">
        <v>0</v>
      </c>
      <c r="K2312" s="19" t="n">
        <v>0</v>
      </c>
      <c r="L2312" s="19" t="n">
        <v>0</v>
      </c>
      <c r="M2312" s="19" t="n">
        <v>0</v>
      </c>
      <c r="N2312" s="14" t="n">
        <f aca="false">SUM(H2312:M2312)</f>
        <v>0</v>
      </c>
      <c r="O2312" s="19" t="n">
        <v>0</v>
      </c>
      <c r="P2312" s="19" t="n">
        <v>0</v>
      </c>
      <c r="Q2312" s="19" t="n">
        <v>0</v>
      </c>
      <c r="R2312" s="19" t="n">
        <v>0</v>
      </c>
      <c r="S2312" s="19" t="n">
        <v>0</v>
      </c>
      <c r="T2312" s="20" t="n">
        <v>0</v>
      </c>
      <c r="U2312" s="20" t="n">
        <v>0</v>
      </c>
      <c r="V2312" s="19" t="n">
        <v>0</v>
      </c>
      <c r="W2312" s="19" t="n">
        <v>0</v>
      </c>
      <c r="X2312" s="19" t="n">
        <v>0</v>
      </c>
      <c r="Y2312" s="14" t="n">
        <f aca="false">SUM(S2312:X2312)</f>
        <v>0</v>
      </c>
      <c r="Z2312" s="19" t="n">
        <v>0</v>
      </c>
      <c r="AA2312" s="19" t="n">
        <v>0</v>
      </c>
      <c r="AB2312" s="19" t="n">
        <v>0</v>
      </c>
      <c r="AC2312" s="19" t="n">
        <v>0</v>
      </c>
      <c r="AD2312" s="19" t="n">
        <v>0</v>
      </c>
      <c r="AE2312" s="20" t="n">
        <v>0</v>
      </c>
      <c r="AF2312" s="20" t="n">
        <v>0</v>
      </c>
      <c r="AG2312" s="19" t="n">
        <v>0</v>
      </c>
      <c r="AH2312" s="19" t="n">
        <v>0</v>
      </c>
      <c r="AI2312" s="19" t="n">
        <v>0</v>
      </c>
      <c r="AJ2312" s="14" t="n">
        <f aca="false">SUM(AD2312:AI2312)</f>
        <v>0</v>
      </c>
      <c r="AK2312" s="19" t="n">
        <v>0</v>
      </c>
      <c r="AL2312" s="19" t="n">
        <v>0</v>
      </c>
      <c r="AM2312" s="19" t="n">
        <v>0</v>
      </c>
      <c r="AN2312" s="19" t="n">
        <v>0</v>
      </c>
      <c r="AO2312" s="19" t="n">
        <v>0</v>
      </c>
      <c r="AP2312" s="20" t="n">
        <v>0</v>
      </c>
      <c r="AQ2312" s="20" t="n">
        <v>0</v>
      </c>
      <c r="AR2312" s="19" t="n">
        <v>0</v>
      </c>
      <c r="AS2312" s="19" t="n">
        <v>0</v>
      </c>
      <c r="AT2312" s="19" t="n">
        <v>0</v>
      </c>
      <c r="AU2312" s="14" t="n">
        <f aca="false">SUM(AO2312:AT2312)</f>
        <v>0</v>
      </c>
      <c r="AV2312" s="19" t="n">
        <v>0</v>
      </c>
      <c r="AW2312" s="19" t="n">
        <v>0</v>
      </c>
      <c r="AX2312" s="19" t="n">
        <v>0</v>
      </c>
      <c r="AY2312" s="19" t="n">
        <v>0</v>
      </c>
      <c r="AZ2312" s="15" t="s">
        <v>2824</v>
      </c>
      <c r="BA2312" s="2"/>
      <c r="BB2312" s="2"/>
      <c r="BC2312" s="2"/>
      <c r="BD2312" s="2"/>
      <c r="BE2312" s="2"/>
      <c r="BF2312" s="2"/>
      <c r="BG2312" s="2"/>
      <c r="BH2312" s="2"/>
      <c r="BI2312" s="2"/>
      <c r="BJ2312" s="2"/>
      <c r="BK2312" s="2"/>
      <c r="BL2312" s="2"/>
      <c r="BM2312" s="2"/>
      <c r="BN2312" s="2"/>
      <c r="BO2312" s="2"/>
      <c r="BP2312" s="2"/>
      <c r="BQ2312" s="2"/>
      <c r="BR2312" s="2"/>
      <c r="BS2312" s="2"/>
      <c r="BT2312" s="2"/>
      <c r="BU2312" s="2"/>
      <c r="BV2312" s="2"/>
      <c r="DD2312" s="1"/>
      <c r="DE2312" s="1"/>
      <c r="DF2312" s="1"/>
      <c r="DG2312" s="1"/>
      <c r="DH2312" s="1"/>
      <c r="DI2312" s="1"/>
      <c r="DJ2312" s="1"/>
      <c r="DK2312" s="1"/>
      <c r="DL2312" s="1"/>
      <c r="DM2312" s="1"/>
      <c r="DN2312" s="1"/>
      <c r="DO2312" s="1"/>
      <c r="DP2312" s="1"/>
      <c r="DQ2312" s="1"/>
      <c r="DR2312" s="1"/>
      <c r="DS2312" s="1"/>
      <c r="DT2312" s="1"/>
      <c r="DU2312" s="1"/>
      <c r="DV2312" s="1"/>
      <c r="DW2312" s="1"/>
      <c r="DX2312" s="1"/>
      <c r="DY2312" s="1"/>
    </row>
    <row r="2313" customFormat="false" ht="12.95" hidden="false" customHeight="true" outlineLevel="0" collapsed="false">
      <c r="A2313" s="5"/>
      <c r="B2313" s="5"/>
      <c r="C2313" s="5"/>
      <c r="D2313" s="10" t="s">
        <v>2803</v>
      </c>
      <c r="E2313" s="5"/>
      <c r="F2313" s="24" t="s">
        <v>138</v>
      </c>
      <c r="G2313" s="24" t="s">
        <v>139</v>
      </c>
      <c r="H2313" s="25" t="n">
        <f aca="false">SUM(H2305:H2312)</f>
        <v>0</v>
      </c>
      <c r="I2313" s="26" t="n">
        <f aca="false">SUM(I2305:I2312)</f>
        <v>0</v>
      </c>
      <c r="J2313" s="26" t="n">
        <f aca="false">SUM(J2305:J2312)</f>
        <v>0</v>
      </c>
      <c r="K2313" s="25" t="n">
        <f aca="false">SUM(K2305:K2312)</f>
        <v>0</v>
      </c>
      <c r="L2313" s="25" t="n">
        <f aca="false">SUM(L2305:L2312)</f>
        <v>0</v>
      </c>
      <c r="M2313" s="25" t="n">
        <f aca="false">SUM(M2305:M2312)</f>
        <v>0</v>
      </c>
      <c r="N2313" s="27" t="n">
        <f aca="false">SUM(N2305:N2312)</f>
        <v>0</v>
      </c>
      <c r="O2313" s="25" t="n">
        <f aca="false">SUM(O2305:O2312)</f>
        <v>0</v>
      </c>
      <c r="P2313" s="25" t="n">
        <f aca="false">SUM(P2305:P2312)</f>
        <v>0</v>
      </c>
      <c r="Q2313" s="25" t="n">
        <f aca="false">SUM(Q2305:Q2312)</f>
        <v>0</v>
      </c>
      <c r="R2313" s="25" t="n">
        <f aca="false">SUM(R2305:R2312)</f>
        <v>0</v>
      </c>
      <c r="S2313" s="25" t="n">
        <f aca="false">SUM(S2305:S2312)</f>
        <v>0</v>
      </c>
      <c r="T2313" s="26" t="n">
        <f aca="false">SUM(T2305:T2312)</f>
        <v>0</v>
      </c>
      <c r="U2313" s="26" t="n">
        <f aca="false">SUM(U2305:U2312)</f>
        <v>0</v>
      </c>
      <c r="V2313" s="25" t="n">
        <f aca="false">SUM(V2305:V2312)</f>
        <v>0</v>
      </c>
      <c r="W2313" s="25" t="n">
        <f aca="false">SUM(W2305:W2312)</f>
        <v>0</v>
      </c>
      <c r="X2313" s="25" t="n">
        <f aca="false">SUM(X2305:X2312)</f>
        <v>0</v>
      </c>
      <c r="Y2313" s="27" t="n">
        <f aca="false">SUM(Y2305:Y2312)</f>
        <v>0</v>
      </c>
      <c r="Z2313" s="25" t="n">
        <f aca="false">SUM(Z2305:Z2312)</f>
        <v>0</v>
      </c>
      <c r="AA2313" s="25" t="n">
        <f aca="false">SUM(AA2305:AA2312)</f>
        <v>0</v>
      </c>
      <c r="AB2313" s="25" t="n">
        <f aca="false">SUM(AB2305:AB2312)</f>
        <v>0</v>
      </c>
      <c r="AC2313" s="25" t="n">
        <f aca="false">SUM(AC2305:AC2312)</f>
        <v>0</v>
      </c>
      <c r="AD2313" s="25" t="n">
        <f aca="false">SUM(AD2305:AD2312)</f>
        <v>0</v>
      </c>
      <c r="AE2313" s="26" t="n">
        <f aca="false">SUM(AE2305:AE2312)</f>
        <v>0</v>
      </c>
      <c r="AF2313" s="26" t="n">
        <f aca="false">SUM(AF2305:AF2312)</f>
        <v>0</v>
      </c>
      <c r="AG2313" s="25" t="n">
        <f aca="false">SUM(AG2305:AG2312)</f>
        <v>0</v>
      </c>
      <c r="AH2313" s="25" t="n">
        <f aca="false">SUM(AH2305:AH2312)</f>
        <v>0</v>
      </c>
      <c r="AI2313" s="25" t="n">
        <f aca="false">SUM(AI2305:AI2312)</f>
        <v>0</v>
      </c>
      <c r="AJ2313" s="27" t="n">
        <f aca="false">SUM(AJ2305:AJ2312)</f>
        <v>0</v>
      </c>
      <c r="AK2313" s="25" t="n">
        <f aca="false">SUM(AK2305:AK2312)</f>
        <v>0</v>
      </c>
      <c r="AL2313" s="25" t="n">
        <f aca="false">SUM(AL2305:AL2312)</f>
        <v>0</v>
      </c>
      <c r="AM2313" s="25" t="n">
        <f aca="false">SUM(AM2305:AM2312)</f>
        <v>0</v>
      </c>
      <c r="AN2313" s="25" t="n">
        <f aca="false">SUM(AN2305:AN2312)</f>
        <v>0</v>
      </c>
      <c r="AO2313" s="25" t="n">
        <f aca="false">SUM(AO2305:AO2312)</f>
        <v>0</v>
      </c>
      <c r="AP2313" s="26" t="n">
        <f aca="false">SUM(AP2305:AP2312)</f>
        <v>0</v>
      </c>
      <c r="AQ2313" s="26" t="n">
        <f aca="false">SUM(AQ2305:AQ2312)</f>
        <v>0</v>
      </c>
      <c r="AR2313" s="25" t="n">
        <f aca="false">SUM(AR2305:AR2312)</f>
        <v>0</v>
      </c>
      <c r="AS2313" s="25" t="n">
        <f aca="false">SUM(AS2305:AS2312)</f>
        <v>0</v>
      </c>
      <c r="AT2313" s="25" t="n">
        <f aca="false">SUM(AT2305:AT2312)</f>
        <v>0</v>
      </c>
      <c r="AU2313" s="27" t="n">
        <f aca="false">SUM(AU2305:AU2312)</f>
        <v>0</v>
      </c>
      <c r="AV2313" s="25" t="n">
        <f aca="false">SUM(AV2305:AV2312)</f>
        <v>0</v>
      </c>
      <c r="AW2313" s="25" t="n">
        <f aca="false">SUM(AW2305:AW2312)</f>
        <v>0</v>
      </c>
      <c r="AX2313" s="25" t="n">
        <f aca="false">SUM(AX2305:AX2312)</f>
        <v>0</v>
      </c>
      <c r="AY2313" s="25" t="n">
        <f aca="false">SUM(AY2305:AY2312)</f>
        <v>0</v>
      </c>
      <c r="AZ2313" s="28" t="s">
        <v>2825</v>
      </c>
      <c r="BA2313" s="2"/>
      <c r="BB2313" s="2"/>
      <c r="BC2313" s="2"/>
      <c r="BD2313" s="2"/>
      <c r="BE2313" s="2"/>
      <c r="BF2313" s="2"/>
      <c r="BG2313" s="2"/>
      <c r="BH2313" s="2"/>
      <c r="BI2313" s="2"/>
      <c r="BJ2313" s="2"/>
      <c r="BK2313" s="2"/>
      <c r="BL2313" s="2"/>
      <c r="BM2313" s="2"/>
      <c r="BN2313" s="2"/>
      <c r="BO2313" s="2"/>
      <c r="BP2313" s="2"/>
      <c r="BQ2313" s="2"/>
      <c r="BR2313" s="2"/>
      <c r="BS2313" s="2"/>
      <c r="BT2313" s="2"/>
      <c r="BU2313" s="2"/>
      <c r="BV2313" s="2"/>
      <c r="DD2313" s="1"/>
      <c r="DE2313" s="1"/>
      <c r="DF2313" s="1"/>
      <c r="DG2313" s="1"/>
      <c r="DH2313" s="1"/>
      <c r="DI2313" s="1"/>
      <c r="DJ2313" s="1"/>
      <c r="DK2313" s="1"/>
      <c r="DL2313" s="1"/>
      <c r="DM2313" s="1"/>
      <c r="DN2313" s="1"/>
      <c r="DO2313" s="1"/>
      <c r="DP2313" s="1"/>
      <c r="DQ2313" s="1"/>
      <c r="DR2313" s="1"/>
      <c r="DS2313" s="1"/>
      <c r="DT2313" s="1"/>
      <c r="DU2313" s="1"/>
      <c r="DV2313" s="1"/>
      <c r="DW2313" s="1"/>
      <c r="DX2313" s="1"/>
      <c r="DY2313" s="1"/>
    </row>
    <row r="2314" customFormat="false" ht="12.95" hidden="false" customHeight="true" outlineLevel="0" collapsed="false">
      <c r="A2314" s="5"/>
      <c r="B2314" s="5"/>
      <c r="C2314" s="5"/>
      <c r="D2314" s="10" t="s">
        <v>2803</v>
      </c>
      <c r="E2314" s="5"/>
      <c r="F2314" s="12" t="s">
        <v>142</v>
      </c>
      <c r="G2314" s="12" t="s">
        <v>143</v>
      </c>
      <c r="H2314" s="13"/>
      <c r="I2314" s="29"/>
      <c r="J2314" s="29"/>
      <c r="K2314" s="13"/>
      <c r="L2314" s="13"/>
      <c r="M2314" s="13"/>
      <c r="N2314" s="14"/>
      <c r="O2314" s="13"/>
      <c r="P2314" s="13"/>
      <c r="Q2314" s="13"/>
      <c r="R2314" s="13"/>
      <c r="S2314" s="13"/>
      <c r="T2314" s="29"/>
      <c r="U2314" s="29"/>
      <c r="V2314" s="13"/>
      <c r="W2314" s="13"/>
      <c r="X2314" s="13"/>
      <c r="Y2314" s="14"/>
      <c r="Z2314" s="13"/>
      <c r="AA2314" s="13"/>
      <c r="AB2314" s="13"/>
      <c r="AC2314" s="13"/>
      <c r="AD2314" s="13"/>
      <c r="AE2314" s="29"/>
      <c r="AF2314" s="29"/>
      <c r="AG2314" s="13"/>
      <c r="AH2314" s="13"/>
      <c r="AI2314" s="13"/>
      <c r="AJ2314" s="14"/>
      <c r="AK2314" s="13"/>
      <c r="AL2314" s="13"/>
      <c r="AM2314" s="13"/>
      <c r="AN2314" s="13"/>
      <c r="AO2314" s="13"/>
      <c r="AP2314" s="29"/>
      <c r="AQ2314" s="29"/>
      <c r="AR2314" s="13"/>
      <c r="AS2314" s="13"/>
      <c r="AT2314" s="13"/>
      <c r="AU2314" s="14"/>
      <c r="AV2314" s="13"/>
      <c r="AW2314" s="13"/>
      <c r="AX2314" s="13"/>
      <c r="AY2314" s="13"/>
      <c r="AZ2314" s="15" t="s">
        <v>2826</v>
      </c>
      <c r="BA2314" s="2"/>
      <c r="BB2314" s="2"/>
      <c r="BC2314" s="2"/>
      <c r="BD2314" s="2"/>
      <c r="BE2314" s="2"/>
      <c r="BF2314" s="2"/>
      <c r="BG2314" s="2"/>
      <c r="BH2314" s="2"/>
      <c r="BI2314" s="2"/>
      <c r="BJ2314" s="2"/>
      <c r="BK2314" s="2"/>
      <c r="BL2314" s="2"/>
      <c r="BM2314" s="2"/>
      <c r="BN2314" s="2"/>
      <c r="BO2314" s="2"/>
      <c r="BP2314" s="2"/>
      <c r="BQ2314" s="2"/>
      <c r="BR2314" s="2"/>
      <c r="BS2314" s="2"/>
      <c r="BT2314" s="2"/>
      <c r="BU2314" s="2"/>
      <c r="BV2314" s="2"/>
      <c r="DD2314" s="1"/>
      <c r="DE2314" s="1"/>
      <c r="DF2314" s="1"/>
      <c r="DG2314" s="1"/>
      <c r="DH2314" s="1"/>
      <c r="DI2314" s="1"/>
      <c r="DJ2314" s="1"/>
      <c r="DK2314" s="1"/>
      <c r="DL2314" s="1"/>
      <c r="DM2314" s="1"/>
      <c r="DN2314" s="1"/>
      <c r="DO2314" s="1"/>
      <c r="DP2314" s="1"/>
      <c r="DQ2314" s="1"/>
      <c r="DR2314" s="1"/>
      <c r="DS2314" s="1"/>
      <c r="DT2314" s="1"/>
      <c r="DU2314" s="1"/>
      <c r="DV2314" s="1"/>
      <c r="DW2314" s="1"/>
      <c r="DX2314" s="1"/>
      <c r="DY2314" s="1"/>
    </row>
    <row r="2315" customFormat="false" ht="12.95" hidden="false" customHeight="true" outlineLevel="0" collapsed="false">
      <c r="A2315" s="5"/>
      <c r="B2315" s="5"/>
      <c r="C2315" s="5"/>
      <c r="D2315" s="10" t="s">
        <v>2803</v>
      </c>
      <c r="E2315" s="5"/>
      <c r="F2315" s="10" t="s">
        <v>146</v>
      </c>
      <c r="G2315" s="10" t="s">
        <v>147</v>
      </c>
      <c r="H2315" s="19" t="n">
        <v>0</v>
      </c>
      <c r="I2315" s="20" t="n">
        <v>0</v>
      </c>
      <c r="J2315" s="20" t="n">
        <v>0</v>
      </c>
      <c r="K2315" s="19" t="n">
        <v>0</v>
      </c>
      <c r="L2315" s="19" t="n">
        <v>0</v>
      </c>
      <c r="M2315" s="19" t="n">
        <v>0</v>
      </c>
      <c r="N2315" s="14" t="n">
        <f aca="false">SUM(H2315:M2315)</f>
        <v>0</v>
      </c>
      <c r="O2315" s="19" t="n">
        <v>0</v>
      </c>
      <c r="P2315" s="19" t="n">
        <v>0</v>
      </c>
      <c r="Q2315" s="19" t="n">
        <v>0</v>
      </c>
      <c r="R2315" s="19" t="n">
        <v>0</v>
      </c>
      <c r="S2315" s="19" t="n">
        <v>0</v>
      </c>
      <c r="T2315" s="20" t="n">
        <v>0</v>
      </c>
      <c r="U2315" s="20" t="n">
        <v>0</v>
      </c>
      <c r="V2315" s="19" t="n">
        <v>0</v>
      </c>
      <c r="W2315" s="19" t="n">
        <v>0</v>
      </c>
      <c r="X2315" s="19" t="n">
        <v>0</v>
      </c>
      <c r="Y2315" s="14" t="n">
        <f aca="false">SUM(S2315:X2315)</f>
        <v>0</v>
      </c>
      <c r="Z2315" s="19" t="n">
        <v>0</v>
      </c>
      <c r="AA2315" s="19" t="n">
        <v>0</v>
      </c>
      <c r="AB2315" s="19" t="n">
        <v>0</v>
      </c>
      <c r="AC2315" s="19" t="n">
        <v>0</v>
      </c>
      <c r="AD2315" s="19" t="n">
        <v>0</v>
      </c>
      <c r="AE2315" s="20" t="n">
        <v>0</v>
      </c>
      <c r="AF2315" s="20" t="n">
        <v>0</v>
      </c>
      <c r="AG2315" s="19" t="n">
        <v>0</v>
      </c>
      <c r="AH2315" s="19" t="n">
        <v>0</v>
      </c>
      <c r="AI2315" s="19" t="n">
        <v>0</v>
      </c>
      <c r="AJ2315" s="14" t="n">
        <f aca="false">SUM(AD2315:AI2315)</f>
        <v>0</v>
      </c>
      <c r="AK2315" s="19" t="n">
        <v>0</v>
      </c>
      <c r="AL2315" s="19" t="n">
        <v>0</v>
      </c>
      <c r="AM2315" s="19" t="n">
        <v>0</v>
      </c>
      <c r="AN2315" s="19" t="n">
        <v>0</v>
      </c>
      <c r="AO2315" s="19" t="n">
        <v>0</v>
      </c>
      <c r="AP2315" s="20" t="n">
        <v>0</v>
      </c>
      <c r="AQ2315" s="20" t="n">
        <v>0</v>
      </c>
      <c r="AR2315" s="19" t="n">
        <v>0</v>
      </c>
      <c r="AS2315" s="19" t="n">
        <v>0</v>
      </c>
      <c r="AT2315" s="19" t="n">
        <v>0</v>
      </c>
      <c r="AU2315" s="14" t="n">
        <f aca="false">SUM(AO2315:AT2315)</f>
        <v>0</v>
      </c>
      <c r="AV2315" s="19" t="n">
        <v>0</v>
      </c>
      <c r="AW2315" s="19" t="n">
        <v>0</v>
      </c>
      <c r="AX2315" s="19" t="n">
        <v>0</v>
      </c>
      <c r="AY2315" s="19" t="n">
        <v>0</v>
      </c>
      <c r="AZ2315" s="15" t="s">
        <v>2827</v>
      </c>
      <c r="BA2315" s="2"/>
      <c r="BB2315" s="2"/>
      <c r="BC2315" s="2"/>
      <c r="BD2315" s="2"/>
      <c r="BE2315" s="2"/>
      <c r="BF2315" s="2"/>
      <c r="BG2315" s="2"/>
      <c r="BH2315" s="2"/>
      <c r="BI2315" s="2"/>
      <c r="BJ2315" s="2"/>
      <c r="BK2315" s="2"/>
      <c r="BL2315" s="2"/>
      <c r="BM2315" s="2"/>
      <c r="BN2315" s="2"/>
      <c r="BO2315" s="2"/>
      <c r="BP2315" s="2"/>
      <c r="BQ2315" s="2"/>
      <c r="BR2315" s="2"/>
      <c r="BS2315" s="2"/>
      <c r="BT2315" s="2"/>
      <c r="BU2315" s="2"/>
      <c r="BV2315" s="2"/>
      <c r="DD2315" s="1"/>
      <c r="DE2315" s="1"/>
      <c r="DF2315" s="1"/>
      <c r="DG2315" s="1"/>
      <c r="DH2315" s="1"/>
      <c r="DI2315" s="1"/>
      <c r="DJ2315" s="1"/>
      <c r="DK2315" s="1"/>
      <c r="DL2315" s="1"/>
      <c r="DM2315" s="1"/>
      <c r="DN2315" s="1"/>
      <c r="DO2315" s="1"/>
      <c r="DP2315" s="1"/>
      <c r="DQ2315" s="1"/>
      <c r="DR2315" s="1"/>
      <c r="DS2315" s="1"/>
      <c r="DT2315" s="1"/>
      <c r="DU2315" s="1"/>
      <c r="DV2315" s="1"/>
      <c r="DW2315" s="1"/>
      <c r="DX2315" s="1"/>
      <c r="DY2315" s="1"/>
    </row>
    <row r="2316" customFormat="false" ht="12.95" hidden="false" customHeight="true" outlineLevel="0" collapsed="false">
      <c r="A2316" s="5"/>
      <c r="B2316" s="5"/>
      <c r="C2316" s="5"/>
      <c r="D2316" s="10" t="s">
        <v>2803</v>
      </c>
      <c r="E2316" s="5"/>
      <c r="F2316" s="24" t="s">
        <v>150</v>
      </c>
      <c r="G2316" s="24" t="s">
        <v>151</v>
      </c>
      <c r="H2316" s="25" t="n">
        <f aca="false">+H2315</f>
        <v>0</v>
      </c>
      <c r="I2316" s="26" t="n">
        <f aca="false">+I2315</f>
        <v>0</v>
      </c>
      <c r="J2316" s="26" t="n">
        <f aca="false">+J2315</f>
        <v>0</v>
      </c>
      <c r="K2316" s="25" t="n">
        <f aca="false">+K2315</f>
        <v>0</v>
      </c>
      <c r="L2316" s="25" t="n">
        <f aca="false">+L2315</f>
        <v>0</v>
      </c>
      <c r="M2316" s="25" t="n">
        <f aca="false">+M2315</f>
        <v>0</v>
      </c>
      <c r="N2316" s="27" t="n">
        <f aca="false">+N2315</f>
        <v>0</v>
      </c>
      <c r="O2316" s="25" t="n">
        <f aca="false">+O2315</f>
        <v>0</v>
      </c>
      <c r="P2316" s="25" t="n">
        <f aca="false">+P2315</f>
        <v>0</v>
      </c>
      <c r="Q2316" s="25" t="n">
        <f aca="false">+Q2315</f>
        <v>0</v>
      </c>
      <c r="R2316" s="25" t="n">
        <f aca="false">+R2315</f>
        <v>0</v>
      </c>
      <c r="S2316" s="25" t="n">
        <f aca="false">+S2315</f>
        <v>0</v>
      </c>
      <c r="T2316" s="26" t="n">
        <f aca="false">+T2315</f>
        <v>0</v>
      </c>
      <c r="U2316" s="26" t="n">
        <f aca="false">+U2315</f>
        <v>0</v>
      </c>
      <c r="V2316" s="25" t="n">
        <f aca="false">+V2315</f>
        <v>0</v>
      </c>
      <c r="W2316" s="25" t="n">
        <f aca="false">+W2315</f>
        <v>0</v>
      </c>
      <c r="X2316" s="25" t="n">
        <f aca="false">+X2315</f>
        <v>0</v>
      </c>
      <c r="Y2316" s="27" t="n">
        <f aca="false">+Y2315</f>
        <v>0</v>
      </c>
      <c r="Z2316" s="25" t="n">
        <f aca="false">+Z2315</f>
        <v>0</v>
      </c>
      <c r="AA2316" s="25" t="n">
        <f aca="false">+AA2315</f>
        <v>0</v>
      </c>
      <c r="AB2316" s="25" t="n">
        <f aca="false">+AB2315</f>
        <v>0</v>
      </c>
      <c r="AC2316" s="25" t="n">
        <f aca="false">+AC2315</f>
        <v>0</v>
      </c>
      <c r="AD2316" s="25" t="n">
        <f aca="false">+AD2315</f>
        <v>0</v>
      </c>
      <c r="AE2316" s="26" t="n">
        <f aca="false">+AE2315</f>
        <v>0</v>
      </c>
      <c r="AF2316" s="26" t="n">
        <f aca="false">+AF2315</f>
        <v>0</v>
      </c>
      <c r="AG2316" s="25" t="n">
        <f aca="false">+AG2315</f>
        <v>0</v>
      </c>
      <c r="AH2316" s="25" t="n">
        <f aca="false">+AH2315</f>
        <v>0</v>
      </c>
      <c r="AI2316" s="25" t="n">
        <f aca="false">+AI2315</f>
        <v>0</v>
      </c>
      <c r="AJ2316" s="27" t="n">
        <f aca="false">+AJ2315</f>
        <v>0</v>
      </c>
      <c r="AK2316" s="25" t="n">
        <f aca="false">+AK2315</f>
        <v>0</v>
      </c>
      <c r="AL2316" s="25" t="n">
        <f aca="false">+AL2315</f>
        <v>0</v>
      </c>
      <c r="AM2316" s="25" t="n">
        <f aca="false">+AM2315</f>
        <v>0</v>
      </c>
      <c r="AN2316" s="25" t="n">
        <f aca="false">+AN2315</f>
        <v>0</v>
      </c>
      <c r="AO2316" s="25" t="n">
        <f aca="false">+AO2315</f>
        <v>0</v>
      </c>
      <c r="AP2316" s="26" t="n">
        <f aca="false">+AP2315</f>
        <v>0</v>
      </c>
      <c r="AQ2316" s="26" t="n">
        <f aca="false">+AQ2315</f>
        <v>0</v>
      </c>
      <c r="AR2316" s="25" t="n">
        <f aca="false">+AR2315</f>
        <v>0</v>
      </c>
      <c r="AS2316" s="25" t="n">
        <f aca="false">+AS2315</f>
        <v>0</v>
      </c>
      <c r="AT2316" s="25" t="n">
        <f aca="false">+AT2315</f>
        <v>0</v>
      </c>
      <c r="AU2316" s="27" t="n">
        <f aca="false">+AU2315</f>
        <v>0</v>
      </c>
      <c r="AV2316" s="25" t="n">
        <f aca="false">+AV2315</f>
        <v>0</v>
      </c>
      <c r="AW2316" s="25" t="n">
        <f aca="false">+AW2315</f>
        <v>0</v>
      </c>
      <c r="AX2316" s="25" t="n">
        <f aca="false">+AX2315</f>
        <v>0</v>
      </c>
      <c r="AY2316" s="25" t="n">
        <f aca="false">+AY2315</f>
        <v>0</v>
      </c>
      <c r="AZ2316" s="28" t="s">
        <v>2828</v>
      </c>
      <c r="BA2316" s="2"/>
      <c r="BB2316" s="2"/>
      <c r="BC2316" s="2"/>
      <c r="BD2316" s="2"/>
      <c r="BE2316" s="2"/>
      <c r="BF2316" s="2"/>
      <c r="BG2316" s="2"/>
      <c r="BH2316" s="2"/>
      <c r="BI2316" s="2"/>
      <c r="BJ2316" s="2"/>
      <c r="BK2316" s="2"/>
      <c r="BL2316" s="2"/>
      <c r="BM2316" s="2"/>
      <c r="BN2316" s="2"/>
      <c r="BO2316" s="2"/>
      <c r="BP2316" s="2"/>
      <c r="BQ2316" s="2"/>
      <c r="BR2316" s="2"/>
      <c r="BS2316" s="2"/>
      <c r="BT2316" s="2"/>
      <c r="BU2316" s="2"/>
      <c r="BV2316" s="2"/>
      <c r="DD2316" s="1"/>
      <c r="DE2316" s="1"/>
      <c r="DF2316" s="1"/>
      <c r="DG2316" s="1"/>
      <c r="DH2316" s="1"/>
      <c r="DI2316" s="1"/>
      <c r="DJ2316" s="1"/>
      <c r="DK2316" s="1"/>
      <c r="DL2316" s="1"/>
      <c r="DM2316" s="1"/>
      <c r="DN2316" s="1"/>
      <c r="DO2316" s="1"/>
      <c r="DP2316" s="1"/>
      <c r="DQ2316" s="1"/>
      <c r="DR2316" s="1"/>
      <c r="DS2316" s="1"/>
      <c r="DT2316" s="1"/>
      <c r="DU2316" s="1"/>
      <c r="DV2316" s="1"/>
      <c r="DW2316" s="1"/>
      <c r="DX2316" s="1"/>
      <c r="DY2316" s="1"/>
    </row>
    <row r="2317" customFormat="false" ht="12.95" hidden="false" customHeight="true" outlineLevel="0" collapsed="false">
      <c r="A2317" s="5"/>
      <c r="B2317" s="5"/>
      <c r="C2317" s="5"/>
      <c r="D2317" s="10" t="s">
        <v>2803</v>
      </c>
      <c r="E2317" s="5"/>
      <c r="F2317" s="12" t="s">
        <v>154</v>
      </c>
      <c r="G2317" s="12" t="s">
        <v>155</v>
      </c>
      <c r="H2317" s="13"/>
      <c r="I2317" s="29"/>
      <c r="J2317" s="29"/>
      <c r="K2317" s="13"/>
      <c r="L2317" s="13"/>
      <c r="M2317" s="13"/>
      <c r="N2317" s="14"/>
      <c r="O2317" s="13"/>
      <c r="P2317" s="13"/>
      <c r="Q2317" s="13"/>
      <c r="R2317" s="13"/>
      <c r="S2317" s="13"/>
      <c r="T2317" s="29"/>
      <c r="U2317" s="29"/>
      <c r="V2317" s="13"/>
      <c r="W2317" s="13"/>
      <c r="X2317" s="13"/>
      <c r="Y2317" s="14"/>
      <c r="Z2317" s="13"/>
      <c r="AA2317" s="13"/>
      <c r="AB2317" s="13"/>
      <c r="AC2317" s="13"/>
      <c r="AD2317" s="13"/>
      <c r="AE2317" s="29"/>
      <c r="AF2317" s="29"/>
      <c r="AG2317" s="13"/>
      <c r="AH2317" s="13"/>
      <c r="AI2317" s="13"/>
      <c r="AJ2317" s="14"/>
      <c r="AK2317" s="13"/>
      <c r="AL2317" s="13"/>
      <c r="AM2317" s="13"/>
      <c r="AN2317" s="13"/>
      <c r="AO2317" s="13"/>
      <c r="AP2317" s="29"/>
      <c r="AQ2317" s="29"/>
      <c r="AR2317" s="13"/>
      <c r="AS2317" s="13"/>
      <c r="AT2317" s="13"/>
      <c r="AU2317" s="14"/>
      <c r="AV2317" s="13"/>
      <c r="AW2317" s="13"/>
      <c r="AX2317" s="13"/>
      <c r="AY2317" s="13"/>
      <c r="AZ2317" s="15" t="s">
        <v>2829</v>
      </c>
      <c r="BA2317" s="2"/>
      <c r="BB2317" s="2"/>
      <c r="BC2317" s="2"/>
      <c r="BD2317" s="2"/>
      <c r="BE2317" s="2"/>
      <c r="BF2317" s="2"/>
      <c r="BG2317" s="2"/>
      <c r="BH2317" s="2"/>
      <c r="BI2317" s="2"/>
      <c r="BJ2317" s="2"/>
      <c r="BK2317" s="2"/>
      <c r="BL2317" s="2"/>
      <c r="BM2317" s="2"/>
      <c r="BN2317" s="2"/>
      <c r="BO2317" s="2"/>
      <c r="BP2317" s="2"/>
      <c r="BQ2317" s="2"/>
      <c r="BR2317" s="2"/>
      <c r="BS2317" s="2"/>
      <c r="BT2317" s="2"/>
      <c r="BU2317" s="2"/>
      <c r="BV2317" s="2"/>
      <c r="DD2317" s="1"/>
      <c r="DE2317" s="1"/>
      <c r="DF2317" s="1"/>
      <c r="DG2317" s="1"/>
      <c r="DH2317" s="1"/>
      <c r="DI2317" s="1"/>
      <c r="DJ2317" s="1"/>
      <c r="DK2317" s="1"/>
      <c r="DL2317" s="1"/>
      <c r="DM2317" s="1"/>
      <c r="DN2317" s="1"/>
      <c r="DO2317" s="1"/>
      <c r="DP2317" s="1"/>
      <c r="DQ2317" s="1"/>
      <c r="DR2317" s="1"/>
      <c r="DS2317" s="1"/>
      <c r="DT2317" s="1"/>
      <c r="DU2317" s="1"/>
      <c r="DV2317" s="1"/>
      <c r="DW2317" s="1"/>
      <c r="DX2317" s="1"/>
      <c r="DY2317" s="1"/>
    </row>
    <row r="2318" customFormat="false" ht="12.95" hidden="false" customHeight="true" outlineLevel="0" collapsed="false">
      <c r="A2318" s="5"/>
      <c r="B2318" s="5"/>
      <c r="C2318" s="5"/>
      <c r="D2318" s="10" t="s">
        <v>2803</v>
      </c>
      <c r="E2318" s="5"/>
      <c r="F2318" s="10" t="s">
        <v>158</v>
      </c>
      <c r="G2318" s="10" t="s">
        <v>159</v>
      </c>
      <c r="H2318" s="19" t="n">
        <v>0</v>
      </c>
      <c r="I2318" s="20" t="n">
        <v>0</v>
      </c>
      <c r="J2318" s="20" t="n">
        <v>0</v>
      </c>
      <c r="K2318" s="19" t="n">
        <v>0</v>
      </c>
      <c r="L2318" s="19" t="n">
        <v>0</v>
      </c>
      <c r="M2318" s="19" t="n">
        <v>0</v>
      </c>
      <c r="N2318" s="14" t="n">
        <f aca="false">SUM(H2318:M2318)</f>
        <v>0</v>
      </c>
      <c r="O2318" s="19" t="n">
        <v>0</v>
      </c>
      <c r="P2318" s="19" t="n">
        <v>0</v>
      </c>
      <c r="Q2318" s="19" t="n">
        <v>0</v>
      </c>
      <c r="R2318" s="19" t="n">
        <v>0</v>
      </c>
      <c r="S2318" s="19" t="n">
        <v>0</v>
      </c>
      <c r="T2318" s="20" t="n">
        <v>0</v>
      </c>
      <c r="U2318" s="20" t="n">
        <v>0</v>
      </c>
      <c r="V2318" s="19" t="n">
        <v>0</v>
      </c>
      <c r="W2318" s="19" t="n">
        <v>0</v>
      </c>
      <c r="X2318" s="19" t="n">
        <v>0</v>
      </c>
      <c r="Y2318" s="14" t="n">
        <f aca="false">SUM(S2318:X2318)</f>
        <v>0</v>
      </c>
      <c r="Z2318" s="19" t="n">
        <v>0</v>
      </c>
      <c r="AA2318" s="19" t="n">
        <v>0</v>
      </c>
      <c r="AB2318" s="19" t="n">
        <v>0</v>
      </c>
      <c r="AC2318" s="19" t="n">
        <v>0</v>
      </c>
      <c r="AD2318" s="19" t="n">
        <v>0</v>
      </c>
      <c r="AE2318" s="20" t="n">
        <v>0</v>
      </c>
      <c r="AF2318" s="20" t="n">
        <v>0</v>
      </c>
      <c r="AG2318" s="19" t="n">
        <v>0</v>
      </c>
      <c r="AH2318" s="19" t="n">
        <v>0</v>
      </c>
      <c r="AI2318" s="19" t="n">
        <v>0</v>
      </c>
      <c r="AJ2318" s="14" t="n">
        <f aca="false">SUM(AD2318:AI2318)</f>
        <v>0</v>
      </c>
      <c r="AK2318" s="19" t="n">
        <v>0</v>
      </c>
      <c r="AL2318" s="19" t="n">
        <v>0</v>
      </c>
      <c r="AM2318" s="19" t="n">
        <v>0</v>
      </c>
      <c r="AN2318" s="19" t="n">
        <v>0</v>
      </c>
      <c r="AO2318" s="19" t="n">
        <v>0</v>
      </c>
      <c r="AP2318" s="20" t="n">
        <v>0</v>
      </c>
      <c r="AQ2318" s="20" t="n">
        <v>0</v>
      </c>
      <c r="AR2318" s="19" t="n">
        <v>0</v>
      </c>
      <c r="AS2318" s="19" t="n">
        <v>0</v>
      </c>
      <c r="AT2318" s="19" t="n">
        <v>0</v>
      </c>
      <c r="AU2318" s="14" t="n">
        <f aca="false">SUM(AO2318:AT2318)</f>
        <v>0</v>
      </c>
      <c r="AV2318" s="19" t="n">
        <v>0</v>
      </c>
      <c r="AW2318" s="19" t="n">
        <v>0</v>
      </c>
      <c r="AX2318" s="19" t="n">
        <v>0</v>
      </c>
      <c r="AY2318" s="19" t="n">
        <v>0</v>
      </c>
      <c r="AZ2318" s="15" t="s">
        <v>2830</v>
      </c>
      <c r="BA2318" s="2"/>
      <c r="BB2318" s="2"/>
      <c r="BC2318" s="2"/>
      <c r="BD2318" s="2"/>
      <c r="BE2318" s="2"/>
      <c r="BF2318" s="2"/>
      <c r="BG2318" s="2"/>
      <c r="BH2318" s="2"/>
      <c r="BI2318" s="2"/>
      <c r="BJ2318" s="2"/>
      <c r="BK2318" s="2"/>
      <c r="BL2318" s="2"/>
      <c r="BM2318" s="2"/>
      <c r="BN2318" s="2"/>
      <c r="BO2318" s="2"/>
      <c r="BP2318" s="2"/>
      <c r="BQ2318" s="2"/>
      <c r="BR2318" s="2"/>
      <c r="BS2318" s="2"/>
      <c r="BT2318" s="2"/>
      <c r="BU2318" s="2"/>
      <c r="BV2318" s="2"/>
      <c r="DD2318" s="1"/>
      <c r="DE2318" s="1"/>
      <c r="DF2318" s="1"/>
      <c r="DG2318" s="1"/>
      <c r="DH2318" s="1"/>
      <c r="DI2318" s="1"/>
      <c r="DJ2318" s="1"/>
      <c r="DK2318" s="1"/>
      <c r="DL2318" s="1"/>
      <c r="DM2318" s="1"/>
      <c r="DN2318" s="1"/>
      <c r="DO2318" s="1"/>
      <c r="DP2318" s="1"/>
      <c r="DQ2318" s="1"/>
      <c r="DR2318" s="1"/>
      <c r="DS2318" s="1"/>
      <c r="DT2318" s="1"/>
      <c r="DU2318" s="1"/>
      <c r="DV2318" s="1"/>
      <c r="DW2318" s="1"/>
      <c r="DX2318" s="1"/>
      <c r="DY2318" s="1"/>
    </row>
    <row r="2319" customFormat="false" ht="12.95" hidden="false" customHeight="true" outlineLevel="0" collapsed="false">
      <c r="A2319" s="5"/>
      <c r="B2319" s="5"/>
      <c r="C2319" s="5"/>
      <c r="D2319" s="10" t="s">
        <v>2803</v>
      </c>
      <c r="E2319" s="5"/>
      <c r="F2319" s="24" t="s">
        <v>162</v>
      </c>
      <c r="G2319" s="24" t="s">
        <v>163</v>
      </c>
      <c r="H2319" s="25" t="n">
        <f aca="false">+H2318</f>
        <v>0</v>
      </c>
      <c r="I2319" s="26" t="n">
        <f aca="false">+I2318</f>
        <v>0</v>
      </c>
      <c r="J2319" s="26" t="n">
        <f aca="false">+J2318</f>
        <v>0</v>
      </c>
      <c r="K2319" s="25" t="n">
        <f aca="false">+K2318</f>
        <v>0</v>
      </c>
      <c r="L2319" s="25" t="n">
        <f aca="false">+L2318</f>
        <v>0</v>
      </c>
      <c r="M2319" s="25" t="n">
        <f aca="false">+M2318</f>
        <v>0</v>
      </c>
      <c r="N2319" s="27" t="n">
        <f aca="false">+N2318</f>
        <v>0</v>
      </c>
      <c r="O2319" s="25" t="n">
        <f aca="false">+O2318</f>
        <v>0</v>
      </c>
      <c r="P2319" s="25" t="n">
        <f aca="false">+P2318</f>
        <v>0</v>
      </c>
      <c r="Q2319" s="25" t="n">
        <f aca="false">+Q2318</f>
        <v>0</v>
      </c>
      <c r="R2319" s="25" t="n">
        <f aca="false">+R2318</f>
        <v>0</v>
      </c>
      <c r="S2319" s="25" t="n">
        <f aca="false">+S2318</f>
        <v>0</v>
      </c>
      <c r="T2319" s="26" t="n">
        <f aca="false">+T2318</f>
        <v>0</v>
      </c>
      <c r="U2319" s="26" t="n">
        <f aca="false">+U2318</f>
        <v>0</v>
      </c>
      <c r="V2319" s="25" t="n">
        <f aca="false">+V2318</f>
        <v>0</v>
      </c>
      <c r="W2319" s="25" t="n">
        <f aca="false">+W2318</f>
        <v>0</v>
      </c>
      <c r="X2319" s="25" t="n">
        <f aca="false">+X2318</f>
        <v>0</v>
      </c>
      <c r="Y2319" s="27" t="n">
        <f aca="false">+Y2318</f>
        <v>0</v>
      </c>
      <c r="Z2319" s="25" t="n">
        <f aca="false">+Z2318</f>
        <v>0</v>
      </c>
      <c r="AA2319" s="25" t="n">
        <f aca="false">+AA2318</f>
        <v>0</v>
      </c>
      <c r="AB2319" s="25" t="n">
        <f aca="false">+AB2318</f>
        <v>0</v>
      </c>
      <c r="AC2319" s="25" t="n">
        <f aca="false">+AC2318</f>
        <v>0</v>
      </c>
      <c r="AD2319" s="25" t="n">
        <f aca="false">+AD2318</f>
        <v>0</v>
      </c>
      <c r="AE2319" s="26" t="n">
        <f aca="false">+AE2318</f>
        <v>0</v>
      </c>
      <c r="AF2319" s="26" t="n">
        <f aca="false">+AF2318</f>
        <v>0</v>
      </c>
      <c r="AG2319" s="25" t="n">
        <f aca="false">+AG2318</f>
        <v>0</v>
      </c>
      <c r="AH2319" s="25" t="n">
        <f aca="false">+AH2318</f>
        <v>0</v>
      </c>
      <c r="AI2319" s="25" t="n">
        <f aca="false">+AI2318</f>
        <v>0</v>
      </c>
      <c r="AJ2319" s="27" t="n">
        <f aca="false">+AJ2318</f>
        <v>0</v>
      </c>
      <c r="AK2319" s="25" t="n">
        <f aca="false">+AK2318</f>
        <v>0</v>
      </c>
      <c r="AL2319" s="25" t="n">
        <f aca="false">+AL2318</f>
        <v>0</v>
      </c>
      <c r="AM2319" s="25" t="n">
        <f aca="false">+AM2318</f>
        <v>0</v>
      </c>
      <c r="AN2319" s="25" t="n">
        <f aca="false">+AN2318</f>
        <v>0</v>
      </c>
      <c r="AO2319" s="25" t="n">
        <f aca="false">+AO2318</f>
        <v>0</v>
      </c>
      <c r="AP2319" s="26" t="n">
        <f aca="false">+AP2318</f>
        <v>0</v>
      </c>
      <c r="AQ2319" s="26" t="n">
        <f aca="false">+AQ2318</f>
        <v>0</v>
      </c>
      <c r="AR2319" s="25" t="n">
        <f aca="false">+AR2318</f>
        <v>0</v>
      </c>
      <c r="AS2319" s="25" t="n">
        <f aca="false">+AS2318</f>
        <v>0</v>
      </c>
      <c r="AT2319" s="25" t="n">
        <f aca="false">+AT2318</f>
        <v>0</v>
      </c>
      <c r="AU2319" s="27" t="n">
        <f aca="false">+AU2318</f>
        <v>0</v>
      </c>
      <c r="AV2319" s="25" t="n">
        <f aca="false">+AV2318</f>
        <v>0</v>
      </c>
      <c r="AW2319" s="25" t="n">
        <f aca="false">+AW2318</f>
        <v>0</v>
      </c>
      <c r="AX2319" s="25" t="n">
        <f aca="false">+AX2318</f>
        <v>0</v>
      </c>
      <c r="AY2319" s="25" t="n">
        <f aca="false">+AY2318</f>
        <v>0</v>
      </c>
      <c r="AZ2319" s="28" t="s">
        <v>2831</v>
      </c>
      <c r="BA2319" s="2"/>
      <c r="BB2319" s="2"/>
      <c r="BC2319" s="2"/>
      <c r="BD2319" s="2"/>
      <c r="BE2319" s="2"/>
      <c r="BF2319" s="2"/>
      <c r="BG2319" s="2"/>
      <c r="BH2319" s="2"/>
      <c r="BI2319" s="2"/>
      <c r="BJ2319" s="2"/>
      <c r="BK2319" s="2"/>
      <c r="BL2319" s="2"/>
      <c r="BM2319" s="2"/>
      <c r="BN2319" s="2"/>
      <c r="BO2319" s="2"/>
      <c r="BP2319" s="2"/>
      <c r="BQ2319" s="2"/>
      <c r="BR2319" s="2"/>
      <c r="BS2319" s="2"/>
      <c r="BT2319" s="2"/>
      <c r="BU2319" s="2"/>
      <c r="BV2319" s="2"/>
      <c r="DD2319" s="1"/>
      <c r="DE2319" s="1"/>
      <c r="DF2319" s="1"/>
      <c r="DG2319" s="1"/>
      <c r="DH2319" s="1"/>
      <c r="DI2319" s="1"/>
      <c r="DJ2319" s="1"/>
      <c r="DK2319" s="1"/>
      <c r="DL2319" s="1"/>
      <c r="DM2319" s="1"/>
      <c r="DN2319" s="1"/>
      <c r="DO2319" s="1"/>
      <c r="DP2319" s="1"/>
      <c r="DQ2319" s="1"/>
      <c r="DR2319" s="1"/>
      <c r="DS2319" s="1"/>
      <c r="DT2319" s="1"/>
      <c r="DU2319" s="1"/>
      <c r="DV2319" s="1"/>
      <c r="DW2319" s="1"/>
      <c r="DX2319" s="1"/>
      <c r="DY2319" s="1"/>
    </row>
    <row r="2320" customFormat="false" ht="12.95" hidden="false" customHeight="true" outlineLevel="0" collapsed="false">
      <c r="A2320" s="5"/>
      <c r="B2320" s="5"/>
      <c r="C2320" s="5"/>
      <c r="D2320" s="10" t="s">
        <v>2803</v>
      </c>
      <c r="E2320" s="5"/>
      <c r="F2320" s="12" t="s">
        <v>166</v>
      </c>
      <c r="G2320" s="12" t="s">
        <v>167</v>
      </c>
      <c r="H2320" s="13"/>
      <c r="I2320" s="29"/>
      <c r="J2320" s="29"/>
      <c r="K2320" s="13"/>
      <c r="L2320" s="13"/>
      <c r="M2320" s="13"/>
      <c r="N2320" s="14"/>
      <c r="O2320" s="13"/>
      <c r="P2320" s="13"/>
      <c r="Q2320" s="13"/>
      <c r="R2320" s="13"/>
      <c r="S2320" s="13"/>
      <c r="T2320" s="29"/>
      <c r="U2320" s="29"/>
      <c r="V2320" s="13"/>
      <c r="W2320" s="13"/>
      <c r="X2320" s="13"/>
      <c r="Y2320" s="14"/>
      <c r="Z2320" s="13"/>
      <c r="AA2320" s="13"/>
      <c r="AB2320" s="13"/>
      <c r="AC2320" s="13"/>
      <c r="AD2320" s="13"/>
      <c r="AE2320" s="29"/>
      <c r="AF2320" s="29"/>
      <c r="AG2320" s="13"/>
      <c r="AH2320" s="13"/>
      <c r="AI2320" s="13"/>
      <c r="AJ2320" s="14"/>
      <c r="AK2320" s="13"/>
      <c r="AL2320" s="13"/>
      <c r="AM2320" s="13"/>
      <c r="AN2320" s="13"/>
      <c r="AO2320" s="13"/>
      <c r="AP2320" s="29"/>
      <c r="AQ2320" s="29"/>
      <c r="AR2320" s="13"/>
      <c r="AS2320" s="13"/>
      <c r="AT2320" s="13"/>
      <c r="AU2320" s="14"/>
      <c r="AV2320" s="13"/>
      <c r="AW2320" s="13"/>
      <c r="AX2320" s="13"/>
      <c r="AY2320" s="13"/>
      <c r="AZ2320" s="15" t="s">
        <v>2832</v>
      </c>
      <c r="BA2320" s="2"/>
      <c r="BB2320" s="2"/>
      <c r="BC2320" s="2"/>
      <c r="BD2320" s="2"/>
      <c r="BE2320" s="2"/>
      <c r="BF2320" s="2"/>
      <c r="BG2320" s="2"/>
      <c r="BH2320" s="2"/>
      <c r="BI2320" s="2"/>
      <c r="BJ2320" s="2"/>
      <c r="BK2320" s="2"/>
      <c r="BL2320" s="2"/>
      <c r="BM2320" s="2"/>
      <c r="BN2320" s="2"/>
      <c r="BO2320" s="2"/>
      <c r="BP2320" s="2"/>
      <c r="BQ2320" s="2"/>
      <c r="BR2320" s="2"/>
      <c r="BS2320" s="2"/>
      <c r="BT2320" s="2"/>
      <c r="BU2320" s="2"/>
      <c r="BV2320" s="2"/>
      <c r="DD2320" s="1"/>
      <c r="DE2320" s="1"/>
      <c r="DF2320" s="1"/>
      <c r="DG2320" s="1"/>
      <c r="DH2320" s="1"/>
      <c r="DI2320" s="1"/>
      <c r="DJ2320" s="1"/>
      <c r="DK2320" s="1"/>
      <c r="DL2320" s="1"/>
      <c r="DM2320" s="1"/>
      <c r="DN2320" s="1"/>
      <c r="DO2320" s="1"/>
      <c r="DP2320" s="1"/>
      <c r="DQ2320" s="1"/>
      <c r="DR2320" s="1"/>
      <c r="DS2320" s="1"/>
      <c r="DT2320" s="1"/>
      <c r="DU2320" s="1"/>
      <c r="DV2320" s="1"/>
      <c r="DW2320" s="1"/>
      <c r="DX2320" s="1"/>
      <c r="DY2320" s="1"/>
    </row>
    <row r="2321" customFormat="false" ht="12.95" hidden="false" customHeight="true" outlineLevel="0" collapsed="false">
      <c r="A2321" s="5"/>
      <c r="B2321" s="5"/>
      <c r="C2321" s="5"/>
      <c r="D2321" s="10" t="s">
        <v>2803</v>
      </c>
      <c r="E2321" s="5"/>
      <c r="F2321" s="10" t="s">
        <v>170</v>
      </c>
      <c r="G2321" s="10" t="s">
        <v>171</v>
      </c>
      <c r="H2321" s="19" t="n">
        <v>0</v>
      </c>
      <c r="I2321" s="20" t="n">
        <v>0</v>
      </c>
      <c r="J2321" s="20" t="n">
        <v>0</v>
      </c>
      <c r="K2321" s="19" t="n">
        <v>0</v>
      </c>
      <c r="L2321" s="19" t="n">
        <v>0</v>
      </c>
      <c r="M2321" s="19" t="n">
        <v>0</v>
      </c>
      <c r="N2321" s="14" t="n">
        <f aca="false">SUM(H2321:M2321)</f>
        <v>0</v>
      </c>
      <c r="O2321" s="19" t="n">
        <v>0</v>
      </c>
      <c r="P2321" s="19" t="n">
        <v>0</v>
      </c>
      <c r="Q2321" s="19" t="n">
        <v>0</v>
      </c>
      <c r="R2321" s="19" t="n">
        <v>0</v>
      </c>
      <c r="S2321" s="19" t="n">
        <v>0</v>
      </c>
      <c r="T2321" s="20" t="n">
        <v>0</v>
      </c>
      <c r="U2321" s="20" t="n">
        <v>0</v>
      </c>
      <c r="V2321" s="19" t="n">
        <v>0</v>
      </c>
      <c r="W2321" s="19" t="n">
        <v>0</v>
      </c>
      <c r="X2321" s="19" t="n">
        <v>0</v>
      </c>
      <c r="Y2321" s="14" t="n">
        <f aca="false">SUM(S2321:X2321)</f>
        <v>0</v>
      </c>
      <c r="Z2321" s="19" t="n">
        <v>0</v>
      </c>
      <c r="AA2321" s="19" t="n">
        <v>0</v>
      </c>
      <c r="AB2321" s="19" t="n">
        <v>0</v>
      </c>
      <c r="AC2321" s="19" t="n">
        <v>0</v>
      </c>
      <c r="AD2321" s="19" t="n">
        <v>0</v>
      </c>
      <c r="AE2321" s="20" t="n">
        <v>0</v>
      </c>
      <c r="AF2321" s="20" t="n">
        <v>0</v>
      </c>
      <c r="AG2321" s="19" t="n">
        <v>0</v>
      </c>
      <c r="AH2321" s="19" t="n">
        <v>0</v>
      </c>
      <c r="AI2321" s="19" t="n">
        <v>0</v>
      </c>
      <c r="AJ2321" s="14" t="n">
        <f aca="false">SUM(AD2321:AI2321)</f>
        <v>0</v>
      </c>
      <c r="AK2321" s="19" t="n">
        <v>0</v>
      </c>
      <c r="AL2321" s="19" t="n">
        <v>0</v>
      </c>
      <c r="AM2321" s="19" t="n">
        <v>0</v>
      </c>
      <c r="AN2321" s="19" t="n">
        <v>0</v>
      </c>
      <c r="AO2321" s="19" t="n">
        <v>0</v>
      </c>
      <c r="AP2321" s="20" t="n">
        <v>0</v>
      </c>
      <c r="AQ2321" s="20" t="n">
        <v>0</v>
      </c>
      <c r="AR2321" s="19" t="n">
        <v>0</v>
      </c>
      <c r="AS2321" s="19" t="n">
        <v>0</v>
      </c>
      <c r="AT2321" s="19" t="n">
        <v>0</v>
      </c>
      <c r="AU2321" s="14" t="n">
        <f aca="false">SUM(AO2321:AT2321)</f>
        <v>0</v>
      </c>
      <c r="AV2321" s="19" t="n">
        <v>0</v>
      </c>
      <c r="AW2321" s="19" t="n">
        <v>0</v>
      </c>
      <c r="AX2321" s="19" t="n">
        <v>0</v>
      </c>
      <c r="AY2321" s="19" t="n">
        <v>0</v>
      </c>
      <c r="AZ2321" s="15" t="s">
        <v>2833</v>
      </c>
      <c r="BA2321" s="2"/>
      <c r="BB2321" s="2"/>
      <c r="BC2321" s="2"/>
      <c r="BD2321" s="2"/>
      <c r="BE2321" s="2"/>
      <c r="BF2321" s="2"/>
      <c r="BG2321" s="2"/>
      <c r="BH2321" s="2"/>
      <c r="BI2321" s="2"/>
      <c r="BJ2321" s="2"/>
      <c r="BK2321" s="2"/>
      <c r="BL2321" s="2"/>
      <c r="BM2321" s="2"/>
      <c r="BN2321" s="2"/>
      <c r="BO2321" s="2"/>
      <c r="BP2321" s="2"/>
      <c r="BQ2321" s="2"/>
      <c r="BR2321" s="2"/>
      <c r="BS2321" s="2"/>
      <c r="BT2321" s="2"/>
      <c r="BU2321" s="2"/>
      <c r="BV2321" s="2"/>
      <c r="DD2321" s="1"/>
      <c r="DE2321" s="1"/>
      <c r="DF2321" s="1"/>
      <c r="DG2321" s="1"/>
      <c r="DH2321" s="1"/>
      <c r="DI2321" s="1"/>
      <c r="DJ2321" s="1"/>
      <c r="DK2321" s="1"/>
      <c r="DL2321" s="1"/>
      <c r="DM2321" s="1"/>
      <c r="DN2321" s="1"/>
      <c r="DO2321" s="1"/>
      <c r="DP2321" s="1"/>
      <c r="DQ2321" s="1"/>
      <c r="DR2321" s="1"/>
      <c r="DS2321" s="1"/>
      <c r="DT2321" s="1"/>
      <c r="DU2321" s="1"/>
      <c r="DV2321" s="1"/>
      <c r="DW2321" s="1"/>
      <c r="DX2321" s="1"/>
      <c r="DY2321" s="1"/>
    </row>
    <row r="2322" customFormat="false" ht="12.95" hidden="false" customHeight="true" outlineLevel="0" collapsed="false">
      <c r="A2322" s="5"/>
      <c r="B2322" s="5"/>
      <c r="C2322" s="5"/>
      <c r="D2322" s="10" t="s">
        <v>2803</v>
      </c>
      <c r="E2322" s="5"/>
      <c r="F2322" s="10" t="s">
        <v>174</v>
      </c>
      <c r="G2322" s="10" t="s">
        <v>175</v>
      </c>
      <c r="H2322" s="19" t="n">
        <v>0</v>
      </c>
      <c r="I2322" s="20" t="n">
        <v>0</v>
      </c>
      <c r="J2322" s="20" t="n">
        <v>0</v>
      </c>
      <c r="K2322" s="19" t="n">
        <v>0</v>
      </c>
      <c r="L2322" s="19" t="n">
        <v>0</v>
      </c>
      <c r="M2322" s="19" t="n">
        <v>0</v>
      </c>
      <c r="N2322" s="14" t="n">
        <f aca="false">SUM(H2322:M2322)</f>
        <v>0</v>
      </c>
      <c r="O2322" s="19" t="n">
        <v>0</v>
      </c>
      <c r="P2322" s="19" t="n">
        <v>0</v>
      </c>
      <c r="Q2322" s="19" t="n">
        <v>0</v>
      </c>
      <c r="R2322" s="19" t="n">
        <v>0</v>
      </c>
      <c r="S2322" s="19" t="n">
        <v>0</v>
      </c>
      <c r="T2322" s="20" t="n">
        <v>0</v>
      </c>
      <c r="U2322" s="20" t="n">
        <v>0</v>
      </c>
      <c r="V2322" s="19" t="n">
        <v>0</v>
      </c>
      <c r="W2322" s="19" t="n">
        <v>0</v>
      </c>
      <c r="X2322" s="19" t="n">
        <v>0</v>
      </c>
      <c r="Y2322" s="14" t="n">
        <f aca="false">SUM(S2322:X2322)</f>
        <v>0</v>
      </c>
      <c r="Z2322" s="19" t="n">
        <v>0</v>
      </c>
      <c r="AA2322" s="19" t="n">
        <v>0</v>
      </c>
      <c r="AB2322" s="19" t="n">
        <v>0</v>
      </c>
      <c r="AC2322" s="19" t="n">
        <v>0</v>
      </c>
      <c r="AD2322" s="19" t="n">
        <v>0</v>
      </c>
      <c r="AE2322" s="20" t="n">
        <v>0</v>
      </c>
      <c r="AF2322" s="20" t="n">
        <v>0</v>
      </c>
      <c r="AG2322" s="19" t="n">
        <v>0</v>
      </c>
      <c r="AH2322" s="19" t="n">
        <v>0</v>
      </c>
      <c r="AI2322" s="19" t="n">
        <v>0</v>
      </c>
      <c r="AJ2322" s="14" t="n">
        <f aca="false">SUM(AD2322:AI2322)</f>
        <v>0</v>
      </c>
      <c r="AK2322" s="19" t="n">
        <v>0</v>
      </c>
      <c r="AL2322" s="19" t="n">
        <v>0</v>
      </c>
      <c r="AM2322" s="19" t="n">
        <v>0</v>
      </c>
      <c r="AN2322" s="19" t="n">
        <v>0</v>
      </c>
      <c r="AO2322" s="19" t="n">
        <v>0</v>
      </c>
      <c r="AP2322" s="20" t="n">
        <v>0</v>
      </c>
      <c r="AQ2322" s="20" t="n">
        <v>0</v>
      </c>
      <c r="AR2322" s="19" t="n">
        <v>0</v>
      </c>
      <c r="AS2322" s="19" t="n">
        <v>0</v>
      </c>
      <c r="AT2322" s="19" t="n">
        <v>0</v>
      </c>
      <c r="AU2322" s="14" t="n">
        <f aca="false">SUM(AO2322:AT2322)</f>
        <v>0</v>
      </c>
      <c r="AV2322" s="19" t="n">
        <v>0</v>
      </c>
      <c r="AW2322" s="19" t="n">
        <v>0</v>
      </c>
      <c r="AX2322" s="19" t="n">
        <v>0</v>
      </c>
      <c r="AY2322" s="19" t="n">
        <v>0</v>
      </c>
      <c r="AZ2322" s="15" t="s">
        <v>2834</v>
      </c>
      <c r="BA2322" s="2"/>
      <c r="BB2322" s="2"/>
      <c r="BC2322" s="2"/>
      <c r="BD2322" s="2"/>
      <c r="BE2322" s="2"/>
      <c r="BF2322" s="2"/>
      <c r="BG2322" s="2"/>
      <c r="BH2322" s="2"/>
      <c r="BI2322" s="2"/>
      <c r="BJ2322" s="2"/>
      <c r="BK2322" s="2"/>
      <c r="BL2322" s="2"/>
      <c r="BM2322" s="2"/>
      <c r="BN2322" s="2"/>
      <c r="BO2322" s="2"/>
      <c r="BP2322" s="2"/>
      <c r="BQ2322" s="2"/>
      <c r="BR2322" s="2"/>
      <c r="BS2322" s="2"/>
      <c r="BT2322" s="2"/>
      <c r="BU2322" s="2"/>
      <c r="BV2322" s="2"/>
      <c r="DD2322" s="1"/>
      <c r="DE2322" s="1"/>
      <c r="DF2322" s="1"/>
      <c r="DG2322" s="1"/>
      <c r="DH2322" s="1"/>
      <c r="DI2322" s="1"/>
      <c r="DJ2322" s="1"/>
      <c r="DK2322" s="1"/>
      <c r="DL2322" s="1"/>
      <c r="DM2322" s="1"/>
      <c r="DN2322" s="1"/>
      <c r="DO2322" s="1"/>
      <c r="DP2322" s="1"/>
      <c r="DQ2322" s="1"/>
      <c r="DR2322" s="1"/>
      <c r="DS2322" s="1"/>
      <c r="DT2322" s="1"/>
      <c r="DU2322" s="1"/>
      <c r="DV2322" s="1"/>
      <c r="DW2322" s="1"/>
      <c r="DX2322" s="1"/>
      <c r="DY2322" s="1"/>
    </row>
    <row r="2323" customFormat="false" ht="12.95" hidden="false" customHeight="true" outlineLevel="0" collapsed="false">
      <c r="A2323" s="5"/>
      <c r="B2323" s="5"/>
      <c r="C2323" s="5"/>
      <c r="D2323" s="10" t="s">
        <v>2803</v>
      </c>
      <c r="E2323" s="5"/>
      <c r="F2323" s="10" t="s">
        <v>178</v>
      </c>
      <c r="G2323" s="10" t="s">
        <v>179</v>
      </c>
      <c r="H2323" s="19" t="n">
        <v>0</v>
      </c>
      <c r="I2323" s="20" t="n">
        <v>0</v>
      </c>
      <c r="J2323" s="20" t="n">
        <v>0</v>
      </c>
      <c r="K2323" s="19" t="n">
        <v>0</v>
      </c>
      <c r="L2323" s="19" t="n">
        <v>0</v>
      </c>
      <c r="M2323" s="19" t="n">
        <v>0</v>
      </c>
      <c r="N2323" s="14" t="n">
        <f aca="false">SUM(H2323:M2323)</f>
        <v>0</v>
      </c>
      <c r="O2323" s="19" t="n">
        <v>0</v>
      </c>
      <c r="P2323" s="19" t="n">
        <v>0</v>
      </c>
      <c r="Q2323" s="19" t="n">
        <v>0</v>
      </c>
      <c r="R2323" s="19" t="n">
        <v>0</v>
      </c>
      <c r="S2323" s="19" t="n">
        <v>0</v>
      </c>
      <c r="T2323" s="20" t="n">
        <v>0</v>
      </c>
      <c r="U2323" s="20" t="n">
        <v>0</v>
      </c>
      <c r="V2323" s="19" t="n">
        <v>0</v>
      </c>
      <c r="W2323" s="19" t="n">
        <v>0</v>
      </c>
      <c r="X2323" s="19" t="n">
        <v>0</v>
      </c>
      <c r="Y2323" s="14" t="n">
        <f aca="false">SUM(S2323:X2323)</f>
        <v>0</v>
      </c>
      <c r="Z2323" s="19" t="n">
        <v>0</v>
      </c>
      <c r="AA2323" s="19" t="n">
        <v>0</v>
      </c>
      <c r="AB2323" s="19" t="n">
        <v>0</v>
      </c>
      <c r="AC2323" s="19" t="n">
        <v>0</v>
      </c>
      <c r="AD2323" s="19" t="n">
        <v>0</v>
      </c>
      <c r="AE2323" s="20" t="n">
        <v>0</v>
      </c>
      <c r="AF2323" s="20" t="n">
        <v>0</v>
      </c>
      <c r="AG2323" s="19" t="n">
        <v>0</v>
      </c>
      <c r="AH2323" s="19" t="n">
        <v>0</v>
      </c>
      <c r="AI2323" s="19" t="n">
        <v>0</v>
      </c>
      <c r="AJ2323" s="14" t="n">
        <f aca="false">SUM(AD2323:AI2323)</f>
        <v>0</v>
      </c>
      <c r="AK2323" s="19" t="n">
        <v>0</v>
      </c>
      <c r="AL2323" s="19" t="n">
        <v>0</v>
      </c>
      <c r="AM2323" s="19" t="n">
        <v>0</v>
      </c>
      <c r="AN2323" s="19" t="n">
        <v>0</v>
      </c>
      <c r="AO2323" s="19" t="n">
        <v>0</v>
      </c>
      <c r="AP2323" s="20" t="n">
        <v>0</v>
      </c>
      <c r="AQ2323" s="20" t="n">
        <v>0</v>
      </c>
      <c r="AR2323" s="19" t="n">
        <v>0</v>
      </c>
      <c r="AS2323" s="19" t="n">
        <v>0</v>
      </c>
      <c r="AT2323" s="19" t="n">
        <v>0</v>
      </c>
      <c r="AU2323" s="14" t="n">
        <f aca="false">SUM(AO2323:AT2323)</f>
        <v>0</v>
      </c>
      <c r="AV2323" s="19" t="n">
        <v>0</v>
      </c>
      <c r="AW2323" s="19" t="n">
        <v>0</v>
      </c>
      <c r="AX2323" s="19" t="n">
        <v>0</v>
      </c>
      <c r="AY2323" s="19" t="n">
        <v>0</v>
      </c>
      <c r="AZ2323" s="15" t="s">
        <v>2835</v>
      </c>
      <c r="BA2323" s="2"/>
      <c r="BB2323" s="2"/>
      <c r="BC2323" s="2"/>
      <c r="BD2323" s="2"/>
      <c r="BE2323" s="2"/>
      <c r="BF2323" s="2"/>
      <c r="BG2323" s="2"/>
      <c r="BH2323" s="2"/>
      <c r="BI2323" s="2"/>
      <c r="BJ2323" s="2"/>
      <c r="BK2323" s="2"/>
      <c r="BL2323" s="2"/>
      <c r="BM2323" s="2"/>
      <c r="BN2323" s="2"/>
      <c r="BO2323" s="2"/>
      <c r="BP2323" s="2"/>
      <c r="BQ2323" s="2"/>
      <c r="BR2323" s="2"/>
      <c r="BS2323" s="2"/>
      <c r="BT2323" s="2"/>
      <c r="BU2323" s="2"/>
      <c r="BV2323" s="2"/>
      <c r="DD2323" s="1"/>
      <c r="DE2323" s="1"/>
      <c r="DF2323" s="1"/>
      <c r="DG2323" s="1"/>
      <c r="DH2323" s="1"/>
      <c r="DI2323" s="1"/>
      <c r="DJ2323" s="1"/>
      <c r="DK2323" s="1"/>
      <c r="DL2323" s="1"/>
      <c r="DM2323" s="1"/>
      <c r="DN2323" s="1"/>
      <c r="DO2323" s="1"/>
      <c r="DP2323" s="1"/>
      <c r="DQ2323" s="1"/>
      <c r="DR2323" s="1"/>
      <c r="DS2323" s="1"/>
      <c r="DT2323" s="1"/>
      <c r="DU2323" s="1"/>
      <c r="DV2323" s="1"/>
      <c r="DW2323" s="1"/>
      <c r="DX2323" s="1"/>
      <c r="DY2323" s="1"/>
    </row>
    <row r="2324" customFormat="false" ht="12.95" hidden="false" customHeight="true" outlineLevel="0" collapsed="false">
      <c r="A2324" s="5"/>
      <c r="B2324" s="5"/>
      <c r="C2324" s="5"/>
      <c r="D2324" s="10" t="s">
        <v>2803</v>
      </c>
      <c r="E2324" s="5"/>
      <c r="F2324" s="10" t="s">
        <v>182</v>
      </c>
      <c r="G2324" s="10" t="s">
        <v>183</v>
      </c>
      <c r="H2324" s="19" t="n">
        <v>0</v>
      </c>
      <c r="I2324" s="20" t="n">
        <v>0</v>
      </c>
      <c r="J2324" s="20" t="n">
        <v>0</v>
      </c>
      <c r="K2324" s="19" t="n">
        <v>0</v>
      </c>
      <c r="L2324" s="19" t="n">
        <v>0</v>
      </c>
      <c r="M2324" s="19" t="n">
        <v>0</v>
      </c>
      <c r="N2324" s="14" t="n">
        <f aca="false">SUM(H2324:M2324)</f>
        <v>0</v>
      </c>
      <c r="O2324" s="19" t="n">
        <v>0</v>
      </c>
      <c r="P2324" s="19" t="n">
        <v>0</v>
      </c>
      <c r="Q2324" s="19" t="n">
        <v>0</v>
      </c>
      <c r="R2324" s="19" t="n">
        <v>0</v>
      </c>
      <c r="S2324" s="19" t="n">
        <v>0</v>
      </c>
      <c r="T2324" s="20" t="n">
        <v>0</v>
      </c>
      <c r="U2324" s="20" t="n">
        <v>0</v>
      </c>
      <c r="V2324" s="19" t="n">
        <v>0</v>
      </c>
      <c r="W2324" s="19" t="n">
        <v>0</v>
      </c>
      <c r="X2324" s="19" t="n">
        <v>0</v>
      </c>
      <c r="Y2324" s="14" t="n">
        <f aca="false">SUM(S2324:X2324)</f>
        <v>0</v>
      </c>
      <c r="Z2324" s="19" t="n">
        <v>0</v>
      </c>
      <c r="AA2324" s="19" t="n">
        <v>0</v>
      </c>
      <c r="AB2324" s="19" t="n">
        <v>0</v>
      </c>
      <c r="AC2324" s="19" t="n">
        <v>0</v>
      </c>
      <c r="AD2324" s="19" t="n">
        <v>0</v>
      </c>
      <c r="AE2324" s="20" t="n">
        <v>0</v>
      </c>
      <c r="AF2324" s="20" t="n">
        <v>0</v>
      </c>
      <c r="AG2324" s="19" t="n">
        <v>0</v>
      </c>
      <c r="AH2324" s="19" t="n">
        <v>0</v>
      </c>
      <c r="AI2324" s="19" t="n">
        <v>0</v>
      </c>
      <c r="AJ2324" s="14" t="n">
        <f aca="false">SUM(AD2324:AI2324)</f>
        <v>0</v>
      </c>
      <c r="AK2324" s="19" t="n">
        <v>0</v>
      </c>
      <c r="AL2324" s="19" t="n">
        <v>0</v>
      </c>
      <c r="AM2324" s="19" t="n">
        <v>0</v>
      </c>
      <c r="AN2324" s="19" t="n">
        <v>0</v>
      </c>
      <c r="AO2324" s="19" t="n">
        <v>0</v>
      </c>
      <c r="AP2324" s="20" t="n">
        <v>0</v>
      </c>
      <c r="AQ2324" s="20" t="n">
        <v>0</v>
      </c>
      <c r="AR2324" s="19" t="n">
        <v>0</v>
      </c>
      <c r="AS2324" s="19" t="n">
        <v>0</v>
      </c>
      <c r="AT2324" s="19" t="n">
        <v>0</v>
      </c>
      <c r="AU2324" s="14" t="n">
        <f aca="false">SUM(AO2324:AT2324)</f>
        <v>0</v>
      </c>
      <c r="AV2324" s="19" t="n">
        <v>0</v>
      </c>
      <c r="AW2324" s="19" t="n">
        <v>0</v>
      </c>
      <c r="AX2324" s="19" t="n">
        <v>0</v>
      </c>
      <c r="AY2324" s="19" t="n">
        <v>0</v>
      </c>
      <c r="AZ2324" s="15" t="s">
        <v>2836</v>
      </c>
      <c r="BA2324" s="2"/>
      <c r="BB2324" s="2"/>
      <c r="BC2324" s="2"/>
      <c r="BD2324" s="2"/>
      <c r="BE2324" s="2"/>
      <c r="BF2324" s="2"/>
      <c r="BG2324" s="2"/>
      <c r="BH2324" s="2"/>
      <c r="BI2324" s="2"/>
      <c r="BJ2324" s="2"/>
      <c r="BK2324" s="2"/>
      <c r="BL2324" s="2"/>
      <c r="BM2324" s="2"/>
      <c r="BN2324" s="2"/>
      <c r="BO2324" s="2"/>
      <c r="BP2324" s="2"/>
      <c r="BQ2324" s="2"/>
      <c r="BR2324" s="2"/>
      <c r="BS2324" s="2"/>
      <c r="BT2324" s="2"/>
      <c r="BU2324" s="2"/>
      <c r="BV2324" s="2"/>
      <c r="DD2324" s="1"/>
      <c r="DE2324" s="1"/>
      <c r="DF2324" s="1"/>
      <c r="DG2324" s="1"/>
      <c r="DH2324" s="1"/>
      <c r="DI2324" s="1"/>
      <c r="DJ2324" s="1"/>
      <c r="DK2324" s="1"/>
      <c r="DL2324" s="1"/>
      <c r="DM2324" s="1"/>
      <c r="DN2324" s="1"/>
      <c r="DO2324" s="1"/>
      <c r="DP2324" s="1"/>
      <c r="DQ2324" s="1"/>
      <c r="DR2324" s="1"/>
      <c r="DS2324" s="1"/>
      <c r="DT2324" s="1"/>
      <c r="DU2324" s="1"/>
      <c r="DV2324" s="1"/>
      <c r="DW2324" s="1"/>
      <c r="DX2324" s="1"/>
      <c r="DY2324" s="1"/>
    </row>
    <row r="2325" customFormat="false" ht="12.95" hidden="false" customHeight="true" outlineLevel="0" collapsed="false">
      <c r="A2325" s="5"/>
      <c r="B2325" s="5"/>
      <c r="C2325" s="5"/>
      <c r="D2325" s="10" t="s">
        <v>2803</v>
      </c>
      <c r="E2325" s="5"/>
      <c r="F2325" s="10" t="s">
        <v>186</v>
      </c>
      <c r="G2325" s="10" t="s">
        <v>187</v>
      </c>
      <c r="H2325" s="19" t="n">
        <v>0</v>
      </c>
      <c r="I2325" s="20" t="n">
        <v>0</v>
      </c>
      <c r="J2325" s="20" t="n">
        <v>0</v>
      </c>
      <c r="K2325" s="19" t="n">
        <v>0</v>
      </c>
      <c r="L2325" s="19" t="n">
        <v>0</v>
      </c>
      <c r="M2325" s="19" t="n">
        <v>0</v>
      </c>
      <c r="N2325" s="14" t="n">
        <f aca="false">SUM(H2325:M2325)</f>
        <v>0</v>
      </c>
      <c r="O2325" s="19" t="n">
        <v>0</v>
      </c>
      <c r="P2325" s="19" t="n">
        <v>0</v>
      </c>
      <c r="Q2325" s="19" t="n">
        <v>0</v>
      </c>
      <c r="R2325" s="19" t="n">
        <v>0</v>
      </c>
      <c r="S2325" s="19" t="n">
        <v>0</v>
      </c>
      <c r="T2325" s="20" t="n">
        <v>0</v>
      </c>
      <c r="U2325" s="20" t="n">
        <v>0</v>
      </c>
      <c r="V2325" s="19" t="n">
        <v>0</v>
      </c>
      <c r="W2325" s="19" t="n">
        <v>0</v>
      </c>
      <c r="X2325" s="19" t="n">
        <v>0</v>
      </c>
      <c r="Y2325" s="14" t="n">
        <f aca="false">SUM(S2325:X2325)</f>
        <v>0</v>
      </c>
      <c r="Z2325" s="19" t="n">
        <v>0</v>
      </c>
      <c r="AA2325" s="19" t="n">
        <v>0</v>
      </c>
      <c r="AB2325" s="19" t="n">
        <v>0</v>
      </c>
      <c r="AC2325" s="19" t="n">
        <v>0</v>
      </c>
      <c r="AD2325" s="19" t="n">
        <v>0</v>
      </c>
      <c r="AE2325" s="20" t="n">
        <v>0</v>
      </c>
      <c r="AF2325" s="20" t="n">
        <v>0</v>
      </c>
      <c r="AG2325" s="19" t="n">
        <v>0</v>
      </c>
      <c r="AH2325" s="19" t="n">
        <v>0</v>
      </c>
      <c r="AI2325" s="19" t="n">
        <v>0</v>
      </c>
      <c r="AJ2325" s="14" t="n">
        <f aca="false">SUM(AD2325:AI2325)</f>
        <v>0</v>
      </c>
      <c r="AK2325" s="19" t="n">
        <v>0</v>
      </c>
      <c r="AL2325" s="19" t="n">
        <v>0</v>
      </c>
      <c r="AM2325" s="19" t="n">
        <v>0</v>
      </c>
      <c r="AN2325" s="19" t="n">
        <v>0</v>
      </c>
      <c r="AO2325" s="19" t="n">
        <v>0</v>
      </c>
      <c r="AP2325" s="20" t="n">
        <v>0</v>
      </c>
      <c r="AQ2325" s="20" t="n">
        <v>0</v>
      </c>
      <c r="AR2325" s="19" t="n">
        <v>0</v>
      </c>
      <c r="AS2325" s="19" t="n">
        <v>0</v>
      </c>
      <c r="AT2325" s="19" t="n">
        <v>0</v>
      </c>
      <c r="AU2325" s="14" t="n">
        <f aca="false">SUM(AO2325:AT2325)</f>
        <v>0</v>
      </c>
      <c r="AV2325" s="19" t="n">
        <v>0</v>
      </c>
      <c r="AW2325" s="19" t="n">
        <v>0</v>
      </c>
      <c r="AX2325" s="19" t="n">
        <v>0</v>
      </c>
      <c r="AY2325" s="19" t="n">
        <v>0</v>
      </c>
      <c r="AZ2325" s="15" t="s">
        <v>2837</v>
      </c>
      <c r="BA2325" s="2"/>
      <c r="BB2325" s="2"/>
      <c r="BC2325" s="2"/>
      <c r="BD2325" s="2"/>
      <c r="BE2325" s="2"/>
      <c r="BF2325" s="2"/>
      <c r="BG2325" s="2"/>
      <c r="BH2325" s="2"/>
      <c r="BI2325" s="2"/>
      <c r="BJ2325" s="2"/>
      <c r="BK2325" s="2"/>
      <c r="BL2325" s="2"/>
      <c r="BM2325" s="2"/>
      <c r="BN2325" s="2"/>
      <c r="BO2325" s="2"/>
      <c r="BP2325" s="2"/>
      <c r="BQ2325" s="2"/>
      <c r="BR2325" s="2"/>
      <c r="BS2325" s="2"/>
      <c r="BT2325" s="2"/>
      <c r="BU2325" s="2"/>
      <c r="BV2325" s="2"/>
      <c r="DD2325" s="1"/>
      <c r="DE2325" s="1"/>
      <c r="DF2325" s="1"/>
      <c r="DG2325" s="1"/>
      <c r="DH2325" s="1"/>
      <c r="DI2325" s="1"/>
      <c r="DJ2325" s="1"/>
      <c r="DK2325" s="1"/>
      <c r="DL2325" s="1"/>
      <c r="DM2325" s="1"/>
      <c r="DN2325" s="1"/>
      <c r="DO2325" s="1"/>
      <c r="DP2325" s="1"/>
      <c r="DQ2325" s="1"/>
      <c r="DR2325" s="1"/>
      <c r="DS2325" s="1"/>
      <c r="DT2325" s="1"/>
      <c r="DU2325" s="1"/>
      <c r="DV2325" s="1"/>
      <c r="DW2325" s="1"/>
      <c r="DX2325" s="1"/>
      <c r="DY2325" s="1"/>
    </row>
    <row r="2326" customFormat="false" ht="12.95" hidden="false" customHeight="true" outlineLevel="0" collapsed="false">
      <c r="A2326" s="5"/>
      <c r="B2326" s="5"/>
      <c r="C2326" s="5"/>
      <c r="D2326" s="10" t="s">
        <v>2803</v>
      </c>
      <c r="E2326" s="5"/>
      <c r="F2326" s="10" t="s">
        <v>190</v>
      </c>
      <c r="G2326" s="10" t="s">
        <v>191</v>
      </c>
      <c r="H2326" s="19" t="n">
        <v>0</v>
      </c>
      <c r="I2326" s="20" t="n">
        <v>0</v>
      </c>
      <c r="J2326" s="20" t="n">
        <v>0</v>
      </c>
      <c r="K2326" s="19" t="n">
        <v>0</v>
      </c>
      <c r="L2326" s="19" t="n">
        <v>0</v>
      </c>
      <c r="M2326" s="19" t="n">
        <v>0</v>
      </c>
      <c r="N2326" s="14" t="n">
        <f aca="false">SUM(H2326:M2326)</f>
        <v>0</v>
      </c>
      <c r="O2326" s="19" t="n">
        <v>0</v>
      </c>
      <c r="P2326" s="19" t="n">
        <v>0</v>
      </c>
      <c r="Q2326" s="19" t="n">
        <v>0</v>
      </c>
      <c r="R2326" s="19" t="n">
        <v>0</v>
      </c>
      <c r="S2326" s="19" t="n">
        <v>0</v>
      </c>
      <c r="T2326" s="20" t="n">
        <v>0</v>
      </c>
      <c r="U2326" s="20" t="n">
        <v>0</v>
      </c>
      <c r="V2326" s="19" t="n">
        <v>0</v>
      </c>
      <c r="W2326" s="19" t="n">
        <v>0</v>
      </c>
      <c r="X2326" s="19" t="n">
        <v>0</v>
      </c>
      <c r="Y2326" s="14" t="n">
        <f aca="false">SUM(S2326:X2326)</f>
        <v>0</v>
      </c>
      <c r="Z2326" s="19" t="n">
        <v>0</v>
      </c>
      <c r="AA2326" s="19" t="n">
        <v>0</v>
      </c>
      <c r="AB2326" s="19" t="n">
        <v>0</v>
      </c>
      <c r="AC2326" s="19" t="n">
        <v>0</v>
      </c>
      <c r="AD2326" s="19" t="n">
        <v>0</v>
      </c>
      <c r="AE2326" s="20" t="n">
        <v>0</v>
      </c>
      <c r="AF2326" s="20" t="n">
        <v>0</v>
      </c>
      <c r="AG2326" s="19" t="n">
        <v>0</v>
      </c>
      <c r="AH2326" s="19" t="n">
        <v>0</v>
      </c>
      <c r="AI2326" s="19" t="n">
        <v>0</v>
      </c>
      <c r="AJ2326" s="14" t="n">
        <f aca="false">SUM(AD2326:AI2326)</f>
        <v>0</v>
      </c>
      <c r="AK2326" s="19" t="n">
        <v>0</v>
      </c>
      <c r="AL2326" s="19" t="n">
        <v>0</v>
      </c>
      <c r="AM2326" s="19" t="n">
        <v>0</v>
      </c>
      <c r="AN2326" s="19" t="n">
        <v>0</v>
      </c>
      <c r="AO2326" s="19" t="n">
        <v>0</v>
      </c>
      <c r="AP2326" s="20" t="n">
        <v>0</v>
      </c>
      <c r="AQ2326" s="20" t="n">
        <v>0</v>
      </c>
      <c r="AR2326" s="19" t="n">
        <v>0</v>
      </c>
      <c r="AS2326" s="19" t="n">
        <v>0</v>
      </c>
      <c r="AT2326" s="19" t="n">
        <v>0</v>
      </c>
      <c r="AU2326" s="14" t="n">
        <f aca="false">SUM(AO2326:AT2326)</f>
        <v>0</v>
      </c>
      <c r="AV2326" s="19" t="n">
        <v>0</v>
      </c>
      <c r="AW2326" s="19" t="n">
        <v>0</v>
      </c>
      <c r="AX2326" s="19" t="n">
        <v>0</v>
      </c>
      <c r="AY2326" s="19" t="n">
        <v>0</v>
      </c>
      <c r="AZ2326" s="15" t="s">
        <v>2838</v>
      </c>
      <c r="BA2326" s="2"/>
      <c r="BB2326" s="2"/>
      <c r="BC2326" s="2"/>
      <c r="BD2326" s="2"/>
      <c r="BE2326" s="2"/>
      <c r="BF2326" s="2"/>
      <c r="BG2326" s="2"/>
      <c r="BH2326" s="2"/>
      <c r="BI2326" s="2"/>
      <c r="BJ2326" s="2"/>
      <c r="BK2326" s="2"/>
      <c r="BL2326" s="2"/>
      <c r="BM2326" s="2"/>
      <c r="BN2326" s="2"/>
      <c r="BO2326" s="2"/>
      <c r="BP2326" s="2"/>
      <c r="BQ2326" s="2"/>
      <c r="BR2326" s="2"/>
      <c r="BS2326" s="2"/>
      <c r="BT2326" s="2"/>
      <c r="BU2326" s="2"/>
      <c r="BV2326" s="2"/>
      <c r="DD2326" s="1"/>
      <c r="DE2326" s="1"/>
      <c r="DF2326" s="1"/>
      <c r="DG2326" s="1"/>
      <c r="DH2326" s="1"/>
      <c r="DI2326" s="1"/>
      <c r="DJ2326" s="1"/>
      <c r="DK2326" s="1"/>
      <c r="DL2326" s="1"/>
      <c r="DM2326" s="1"/>
      <c r="DN2326" s="1"/>
      <c r="DO2326" s="1"/>
      <c r="DP2326" s="1"/>
      <c r="DQ2326" s="1"/>
      <c r="DR2326" s="1"/>
      <c r="DS2326" s="1"/>
      <c r="DT2326" s="1"/>
      <c r="DU2326" s="1"/>
      <c r="DV2326" s="1"/>
      <c r="DW2326" s="1"/>
      <c r="DX2326" s="1"/>
      <c r="DY2326" s="1"/>
    </row>
    <row r="2327" customFormat="false" ht="12.95" hidden="false" customHeight="true" outlineLevel="0" collapsed="false">
      <c r="A2327" s="5"/>
      <c r="B2327" s="5"/>
      <c r="C2327" s="5"/>
      <c r="D2327" s="10" t="s">
        <v>2803</v>
      </c>
      <c r="E2327" s="5"/>
      <c r="F2327" s="10" t="s">
        <v>194</v>
      </c>
      <c r="G2327" s="10" t="s">
        <v>195</v>
      </c>
      <c r="H2327" s="19" t="n">
        <v>0</v>
      </c>
      <c r="I2327" s="20" t="n">
        <v>0</v>
      </c>
      <c r="J2327" s="20" t="n">
        <v>0</v>
      </c>
      <c r="K2327" s="19" t="n">
        <v>0</v>
      </c>
      <c r="L2327" s="19" t="n">
        <v>0</v>
      </c>
      <c r="M2327" s="19" t="n">
        <v>0</v>
      </c>
      <c r="N2327" s="14" t="n">
        <f aca="false">SUM(H2327:M2327)</f>
        <v>0</v>
      </c>
      <c r="O2327" s="19" t="n">
        <v>0</v>
      </c>
      <c r="P2327" s="19" t="n">
        <v>0</v>
      </c>
      <c r="Q2327" s="19" t="n">
        <v>0</v>
      </c>
      <c r="R2327" s="19" t="n">
        <v>0</v>
      </c>
      <c r="S2327" s="19" t="n">
        <v>0</v>
      </c>
      <c r="T2327" s="20" t="n">
        <v>0</v>
      </c>
      <c r="U2327" s="20" t="n">
        <v>0</v>
      </c>
      <c r="V2327" s="19" t="n">
        <v>0</v>
      </c>
      <c r="W2327" s="19" t="n">
        <v>0</v>
      </c>
      <c r="X2327" s="19" t="n">
        <v>0</v>
      </c>
      <c r="Y2327" s="14" t="n">
        <f aca="false">SUM(S2327:X2327)</f>
        <v>0</v>
      </c>
      <c r="Z2327" s="19" t="n">
        <v>0</v>
      </c>
      <c r="AA2327" s="19" t="n">
        <v>0</v>
      </c>
      <c r="AB2327" s="19" t="n">
        <v>0</v>
      </c>
      <c r="AC2327" s="19" t="n">
        <v>0</v>
      </c>
      <c r="AD2327" s="19" t="n">
        <v>0</v>
      </c>
      <c r="AE2327" s="20" t="n">
        <v>0</v>
      </c>
      <c r="AF2327" s="20" t="n">
        <v>0</v>
      </c>
      <c r="AG2327" s="19" t="n">
        <v>0</v>
      </c>
      <c r="AH2327" s="19" t="n">
        <v>0</v>
      </c>
      <c r="AI2327" s="19" t="n">
        <v>0</v>
      </c>
      <c r="AJ2327" s="14" t="n">
        <f aca="false">SUM(AD2327:AI2327)</f>
        <v>0</v>
      </c>
      <c r="AK2327" s="19" t="n">
        <v>0</v>
      </c>
      <c r="AL2327" s="19" t="n">
        <v>0</v>
      </c>
      <c r="AM2327" s="19" t="n">
        <v>0</v>
      </c>
      <c r="AN2327" s="19" t="n">
        <v>0</v>
      </c>
      <c r="AO2327" s="19" t="n">
        <v>0</v>
      </c>
      <c r="AP2327" s="20" t="n">
        <v>0</v>
      </c>
      <c r="AQ2327" s="20" t="n">
        <v>0</v>
      </c>
      <c r="AR2327" s="19" t="n">
        <v>0</v>
      </c>
      <c r="AS2327" s="19" t="n">
        <v>0</v>
      </c>
      <c r="AT2327" s="19" t="n">
        <v>0</v>
      </c>
      <c r="AU2327" s="14" t="n">
        <f aca="false">SUM(AO2327:AT2327)</f>
        <v>0</v>
      </c>
      <c r="AV2327" s="19" t="n">
        <v>0</v>
      </c>
      <c r="AW2327" s="19" t="n">
        <v>0</v>
      </c>
      <c r="AX2327" s="19" t="n">
        <v>0</v>
      </c>
      <c r="AY2327" s="19" t="n">
        <v>0</v>
      </c>
      <c r="AZ2327" s="15" t="s">
        <v>2839</v>
      </c>
      <c r="BA2327" s="2"/>
      <c r="BB2327" s="2"/>
      <c r="BC2327" s="2"/>
      <c r="BD2327" s="2"/>
      <c r="BE2327" s="2"/>
      <c r="BF2327" s="2"/>
      <c r="BG2327" s="2"/>
      <c r="BH2327" s="2"/>
      <c r="BI2327" s="2"/>
      <c r="BJ2327" s="2"/>
      <c r="BK2327" s="2"/>
      <c r="BL2327" s="2"/>
      <c r="BM2327" s="2"/>
      <c r="BN2327" s="2"/>
      <c r="BO2327" s="2"/>
      <c r="BP2327" s="2"/>
      <c r="BQ2327" s="2"/>
      <c r="BR2327" s="2"/>
      <c r="BS2327" s="2"/>
      <c r="BT2327" s="2"/>
      <c r="BU2327" s="2"/>
      <c r="BV2327" s="2"/>
      <c r="DD2327" s="1"/>
      <c r="DE2327" s="1"/>
      <c r="DF2327" s="1"/>
      <c r="DG2327" s="1"/>
      <c r="DH2327" s="1"/>
      <c r="DI2327" s="1"/>
      <c r="DJ2327" s="1"/>
      <c r="DK2327" s="1"/>
      <c r="DL2327" s="1"/>
      <c r="DM2327" s="1"/>
      <c r="DN2327" s="1"/>
      <c r="DO2327" s="1"/>
      <c r="DP2327" s="1"/>
      <c r="DQ2327" s="1"/>
      <c r="DR2327" s="1"/>
      <c r="DS2327" s="1"/>
      <c r="DT2327" s="1"/>
      <c r="DU2327" s="1"/>
      <c r="DV2327" s="1"/>
      <c r="DW2327" s="1"/>
      <c r="DX2327" s="1"/>
      <c r="DY2327" s="1"/>
    </row>
    <row r="2328" customFormat="false" ht="12.95" hidden="false" customHeight="true" outlineLevel="0" collapsed="false">
      <c r="A2328" s="5"/>
      <c r="B2328" s="5"/>
      <c r="C2328" s="5"/>
      <c r="D2328" s="10" t="s">
        <v>2803</v>
      </c>
      <c r="E2328" s="5"/>
      <c r="F2328" s="10" t="s">
        <v>198</v>
      </c>
      <c r="G2328" s="10" t="s">
        <v>199</v>
      </c>
      <c r="H2328" s="19" t="n">
        <v>0</v>
      </c>
      <c r="I2328" s="20" t="n">
        <v>0</v>
      </c>
      <c r="J2328" s="20" t="n">
        <v>0</v>
      </c>
      <c r="K2328" s="19" t="n">
        <v>0</v>
      </c>
      <c r="L2328" s="19" t="n">
        <v>0</v>
      </c>
      <c r="M2328" s="19" t="n">
        <v>0</v>
      </c>
      <c r="N2328" s="14" t="n">
        <f aca="false">SUM(H2328:M2328)</f>
        <v>0</v>
      </c>
      <c r="O2328" s="19" t="n">
        <v>0</v>
      </c>
      <c r="P2328" s="19" t="n">
        <v>0</v>
      </c>
      <c r="Q2328" s="19" t="n">
        <v>0</v>
      </c>
      <c r="R2328" s="19" t="n">
        <v>0</v>
      </c>
      <c r="S2328" s="19" t="n">
        <v>0</v>
      </c>
      <c r="T2328" s="20" t="n">
        <v>0</v>
      </c>
      <c r="U2328" s="20" t="n">
        <v>0</v>
      </c>
      <c r="V2328" s="19" t="n">
        <v>0</v>
      </c>
      <c r="W2328" s="19" t="n">
        <v>0</v>
      </c>
      <c r="X2328" s="19" t="n">
        <v>0</v>
      </c>
      <c r="Y2328" s="14" t="n">
        <f aca="false">SUM(S2328:X2328)</f>
        <v>0</v>
      </c>
      <c r="Z2328" s="19" t="n">
        <v>0</v>
      </c>
      <c r="AA2328" s="19" t="n">
        <v>0</v>
      </c>
      <c r="AB2328" s="19" t="n">
        <v>0</v>
      </c>
      <c r="AC2328" s="19" t="n">
        <v>0</v>
      </c>
      <c r="AD2328" s="19" t="n">
        <v>0</v>
      </c>
      <c r="AE2328" s="20" t="n">
        <v>0</v>
      </c>
      <c r="AF2328" s="20" t="n">
        <v>0</v>
      </c>
      <c r="AG2328" s="19" t="n">
        <v>0</v>
      </c>
      <c r="AH2328" s="19" t="n">
        <v>0</v>
      </c>
      <c r="AI2328" s="19" t="n">
        <v>0</v>
      </c>
      <c r="AJ2328" s="14" t="n">
        <f aca="false">SUM(AD2328:AI2328)</f>
        <v>0</v>
      </c>
      <c r="AK2328" s="19" t="n">
        <v>0</v>
      </c>
      <c r="AL2328" s="19" t="n">
        <v>0</v>
      </c>
      <c r="AM2328" s="19" t="n">
        <v>0</v>
      </c>
      <c r="AN2328" s="19" t="n">
        <v>0</v>
      </c>
      <c r="AO2328" s="19" t="n">
        <v>0</v>
      </c>
      <c r="AP2328" s="20" t="n">
        <v>0</v>
      </c>
      <c r="AQ2328" s="20" t="n">
        <v>0</v>
      </c>
      <c r="AR2328" s="19" t="n">
        <v>0</v>
      </c>
      <c r="AS2328" s="19" t="n">
        <v>0</v>
      </c>
      <c r="AT2328" s="19" t="n">
        <v>0</v>
      </c>
      <c r="AU2328" s="14" t="n">
        <f aca="false">SUM(AO2328:AT2328)</f>
        <v>0</v>
      </c>
      <c r="AV2328" s="19" t="n">
        <v>0</v>
      </c>
      <c r="AW2328" s="19" t="n">
        <v>0</v>
      </c>
      <c r="AX2328" s="19" t="n">
        <v>0</v>
      </c>
      <c r="AY2328" s="19" t="n">
        <v>0</v>
      </c>
      <c r="AZ2328" s="15" t="s">
        <v>2840</v>
      </c>
      <c r="BA2328" s="2"/>
      <c r="BB2328" s="2"/>
      <c r="BC2328" s="2"/>
      <c r="BD2328" s="2"/>
      <c r="BE2328" s="2"/>
      <c r="BF2328" s="2"/>
      <c r="BG2328" s="2"/>
      <c r="BH2328" s="2"/>
      <c r="BI2328" s="2"/>
      <c r="BJ2328" s="2"/>
      <c r="BK2328" s="2"/>
      <c r="BL2328" s="2"/>
      <c r="BM2328" s="2"/>
      <c r="BN2328" s="2"/>
      <c r="BO2328" s="2"/>
      <c r="BP2328" s="2"/>
      <c r="BQ2328" s="2"/>
      <c r="BR2328" s="2"/>
      <c r="BS2328" s="2"/>
      <c r="BT2328" s="2"/>
      <c r="BU2328" s="2"/>
      <c r="BV2328" s="2"/>
      <c r="DD2328" s="1"/>
      <c r="DE2328" s="1"/>
      <c r="DF2328" s="1"/>
      <c r="DG2328" s="1"/>
      <c r="DH2328" s="1"/>
      <c r="DI2328" s="1"/>
      <c r="DJ2328" s="1"/>
      <c r="DK2328" s="1"/>
      <c r="DL2328" s="1"/>
      <c r="DM2328" s="1"/>
      <c r="DN2328" s="1"/>
      <c r="DO2328" s="1"/>
      <c r="DP2328" s="1"/>
      <c r="DQ2328" s="1"/>
      <c r="DR2328" s="1"/>
      <c r="DS2328" s="1"/>
      <c r="DT2328" s="1"/>
      <c r="DU2328" s="1"/>
      <c r="DV2328" s="1"/>
      <c r="DW2328" s="1"/>
      <c r="DX2328" s="1"/>
      <c r="DY2328" s="1"/>
    </row>
    <row r="2329" customFormat="false" ht="12.95" hidden="false" customHeight="true" outlineLevel="0" collapsed="false">
      <c r="A2329" s="5"/>
      <c r="B2329" s="5"/>
      <c r="C2329" s="5"/>
      <c r="D2329" s="10" t="s">
        <v>2803</v>
      </c>
      <c r="E2329" s="5"/>
      <c r="F2329" s="10" t="s">
        <v>202</v>
      </c>
      <c r="G2329" s="10" t="s">
        <v>203</v>
      </c>
      <c r="H2329" s="19" t="n">
        <v>0</v>
      </c>
      <c r="I2329" s="20" t="n">
        <v>0</v>
      </c>
      <c r="J2329" s="20" t="n">
        <v>0</v>
      </c>
      <c r="K2329" s="19" t="n">
        <v>0</v>
      </c>
      <c r="L2329" s="19" t="n">
        <v>0</v>
      </c>
      <c r="M2329" s="19" t="n">
        <v>0</v>
      </c>
      <c r="N2329" s="14" t="n">
        <f aca="false">SUM(H2329:M2329)</f>
        <v>0</v>
      </c>
      <c r="O2329" s="19" t="n">
        <v>0</v>
      </c>
      <c r="P2329" s="19" t="n">
        <v>0</v>
      </c>
      <c r="Q2329" s="19" t="n">
        <v>0</v>
      </c>
      <c r="R2329" s="19" t="n">
        <v>0</v>
      </c>
      <c r="S2329" s="19" t="n">
        <v>0</v>
      </c>
      <c r="T2329" s="20" t="n">
        <v>0</v>
      </c>
      <c r="U2329" s="20" t="n">
        <v>0</v>
      </c>
      <c r="V2329" s="19" t="n">
        <v>0</v>
      </c>
      <c r="W2329" s="19" t="n">
        <v>0</v>
      </c>
      <c r="X2329" s="19" t="n">
        <v>0</v>
      </c>
      <c r="Y2329" s="14" t="n">
        <f aca="false">SUM(S2329:X2329)</f>
        <v>0</v>
      </c>
      <c r="Z2329" s="19" t="n">
        <v>0</v>
      </c>
      <c r="AA2329" s="19" t="n">
        <v>0</v>
      </c>
      <c r="AB2329" s="19" t="n">
        <v>0</v>
      </c>
      <c r="AC2329" s="19" t="n">
        <v>0</v>
      </c>
      <c r="AD2329" s="19" t="n">
        <v>0</v>
      </c>
      <c r="AE2329" s="20" t="n">
        <v>0</v>
      </c>
      <c r="AF2329" s="20" t="n">
        <v>0</v>
      </c>
      <c r="AG2329" s="19" t="n">
        <v>0</v>
      </c>
      <c r="AH2329" s="19" t="n">
        <v>0</v>
      </c>
      <c r="AI2329" s="19" t="n">
        <v>0</v>
      </c>
      <c r="AJ2329" s="14" t="n">
        <f aca="false">SUM(AD2329:AI2329)</f>
        <v>0</v>
      </c>
      <c r="AK2329" s="19" t="n">
        <v>0</v>
      </c>
      <c r="AL2329" s="19" t="n">
        <v>0</v>
      </c>
      <c r="AM2329" s="19" t="n">
        <v>0</v>
      </c>
      <c r="AN2329" s="19" t="n">
        <v>0</v>
      </c>
      <c r="AO2329" s="19" t="n">
        <v>0</v>
      </c>
      <c r="AP2329" s="20" t="n">
        <v>0</v>
      </c>
      <c r="AQ2329" s="20" t="n">
        <v>0</v>
      </c>
      <c r="AR2329" s="19" t="n">
        <v>0</v>
      </c>
      <c r="AS2329" s="19" t="n">
        <v>0</v>
      </c>
      <c r="AT2329" s="19" t="n">
        <v>0</v>
      </c>
      <c r="AU2329" s="14" t="n">
        <f aca="false">SUM(AO2329:AT2329)</f>
        <v>0</v>
      </c>
      <c r="AV2329" s="19" t="n">
        <v>0</v>
      </c>
      <c r="AW2329" s="19" t="n">
        <v>0</v>
      </c>
      <c r="AX2329" s="19" t="n">
        <v>0</v>
      </c>
      <c r="AY2329" s="19" t="n">
        <v>0</v>
      </c>
      <c r="AZ2329" s="15" t="s">
        <v>2841</v>
      </c>
      <c r="BA2329" s="2"/>
      <c r="BB2329" s="2"/>
      <c r="BC2329" s="2"/>
      <c r="BD2329" s="2"/>
      <c r="BE2329" s="2"/>
      <c r="BF2329" s="2"/>
      <c r="BG2329" s="2"/>
      <c r="BH2329" s="2"/>
      <c r="BI2329" s="2"/>
      <c r="BJ2329" s="2"/>
      <c r="BK2329" s="2"/>
      <c r="BL2329" s="2"/>
      <c r="BM2329" s="2"/>
      <c r="BN2329" s="2"/>
      <c r="BO2329" s="2"/>
      <c r="BP2329" s="2"/>
      <c r="BQ2329" s="2"/>
      <c r="BR2329" s="2"/>
      <c r="BS2329" s="2"/>
      <c r="BT2329" s="2"/>
      <c r="BU2329" s="2"/>
      <c r="BV2329" s="2"/>
      <c r="DD2329" s="1"/>
      <c r="DE2329" s="1"/>
      <c r="DF2329" s="1"/>
      <c r="DG2329" s="1"/>
      <c r="DH2329" s="1"/>
      <c r="DI2329" s="1"/>
      <c r="DJ2329" s="1"/>
      <c r="DK2329" s="1"/>
      <c r="DL2329" s="1"/>
      <c r="DM2329" s="1"/>
      <c r="DN2329" s="1"/>
      <c r="DO2329" s="1"/>
      <c r="DP2329" s="1"/>
      <c r="DQ2329" s="1"/>
      <c r="DR2329" s="1"/>
      <c r="DS2329" s="1"/>
      <c r="DT2329" s="1"/>
      <c r="DU2329" s="1"/>
      <c r="DV2329" s="1"/>
      <c r="DW2329" s="1"/>
      <c r="DX2329" s="1"/>
      <c r="DY2329" s="1"/>
    </row>
    <row r="2330" customFormat="false" ht="12.95" hidden="false" customHeight="true" outlineLevel="0" collapsed="false">
      <c r="A2330" s="5"/>
      <c r="B2330" s="5"/>
      <c r="C2330" s="5"/>
      <c r="D2330" s="10" t="s">
        <v>2803</v>
      </c>
      <c r="E2330" s="5"/>
      <c r="F2330" s="10" t="s">
        <v>206</v>
      </c>
      <c r="G2330" s="10" t="s">
        <v>89</v>
      </c>
      <c r="H2330" s="19" t="n">
        <v>0</v>
      </c>
      <c r="I2330" s="20" t="n">
        <v>0</v>
      </c>
      <c r="J2330" s="20" t="n">
        <v>0</v>
      </c>
      <c r="K2330" s="19" t="n">
        <v>0</v>
      </c>
      <c r="L2330" s="19" t="n">
        <v>0</v>
      </c>
      <c r="M2330" s="19" t="n">
        <v>0</v>
      </c>
      <c r="N2330" s="14" t="n">
        <f aca="false">SUM(H2330:M2330)</f>
        <v>0</v>
      </c>
      <c r="O2330" s="19" t="n">
        <v>0</v>
      </c>
      <c r="P2330" s="19" t="n">
        <v>0</v>
      </c>
      <c r="Q2330" s="19" t="n">
        <v>0</v>
      </c>
      <c r="R2330" s="19" t="n">
        <v>0</v>
      </c>
      <c r="S2330" s="19" t="n">
        <v>0</v>
      </c>
      <c r="T2330" s="20" t="n">
        <v>0</v>
      </c>
      <c r="U2330" s="20" t="n">
        <v>0</v>
      </c>
      <c r="V2330" s="19" t="n">
        <v>0</v>
      </c>
      <c r="W2330" s="19" t="n">
        <v>0</v>
      </c>
      <c r="X2330" s="19" t="n">
        <v>0</v>
      </c>
      <c r="Y2330" s="14" t="n">
        <f aca="false">SUM(S2330:X2330)</f>
        <v>0</v>
      </c>
      <c r="Z2330" s="19" t="n">
        <v>0</v>
      </c>
      <c r="AA2330" s="19" t="n">
        <v>0</v>
      </c>
      <c r="AB2330" s="19" t="n">
        <v>0</v>
      </c>
      <c r="AC2330" s="19" t="n">
        <v>0</v>
      </c>
      <c r="AD2330" s="19" t="n">
        <v>0</v>
      </c>
      <c r="AE2330" s="20" t="n">
        <v>0</v>
      </c>
      <c r="AF2330" s="20" t="n">
        <v>0</v>
      </c>
      <c r="AG2330" s="19" t="n">
        <v>0</v>
      </c>
      <c r="AH2330" s="19" t="n">
        <v>0</v>
      </c>
      <c r="AI2330" s="19" t="n">
        <v>0</v>
      </c>
      <c r="AJ2330" s="14" t="n">
        <f aca="false">SUM(AD2330:AI2330)</f>
        <v>0</v>
      </c>
      <c r="AK2330" s="19" t="n">
        <v>0</v>
      </c>
      <c r="AL2330" s="19" t="n">
        <v>0</v>
      </c>
      <c r="AM2330" s="19" t="n">
        <v>0</v>
      </c>
      <c r="AN2330" s="19" t="n">
        <v>0</v>
      </c>
      <c r="AO2330" s="19" t="n">
        <v>0</v>
      </c>
      <c r="AP2330" s="20" t="n">
        <v>0</v>
      </c>
      <c r="AQ2330" s="20" t="n">
        <v>0</v>
      </c>
      <c r="AR2330" s="19" t="n">
        <v>0</v>
      </c>
      <c r="AS2330" s="19" t="n">
        <v>0</v>
      </c>
      <c r="AT2330" s="19" t="n">
        <v>0</v>
      </c>
      <c r="AU2330" s="14" t="n">
        <f aca="false">SUM(AO2330:AT2330)</f>
        <v>0</v>
      </c>
      <c r="AV2330" s="19" t="n">
        <v>0</v>
      </c>
      <c r="AW2330" s="19" t="n">
        <v>0</v>
      </c>
      <c r="AX2330" s="19" t="n">
        <v>0</v>
      </c>
      <c r="AY2330" s="19" t="n">
        <v>0</v>
      </c>
      <c r="AZ2330" s="15" t="s">
        <v>2842</v>
      </c>
      <c r="BA2330" s="2"/>
      <c r="BB2330" s="2"/>
      <c r="BC2330" s="2"/>
      <c r="BD2330" s="2"/>
      <c r="BE2330" s="2"/>
      <c r="BF2330" s="2"/>
      <c r="BG2330" s="2"/>
      <c r="BH2330" s="2"/>
      <c r="BI2330" s="2"/>
      <c r="BJ2330" s="2"/>
      <c r="BK2330" s="2"/>
      <c r="BL2330" s="2"/>
      <c r="BM2330" s="2"/>
      <c r="BN2330" s="2"/>
      <c r="BO2330" s="2"/>
      <c r="BP2330" s="2"/>
      <c r="BQ2330" s="2"/>
      <c r="BR2330" s="2"/>
      <c r="BS2330" s="2"/>
      <c r="BT2330" s="2"/>
      <c r="BU2330" s="2"/>
      <c r="BV2330" s="2"/>
      <c r="DD2330" s="1"/>
      <c r="DE2330" s="1"/>
      <c r="DF2330" s="1"/>
      <c r="DG2330" s="1"/>
      <c r="DH2330" s="1"/>
      <c r="DI2330" s="1"/>
      <c r="DJ2330" s="1"/>
      <c r="DK2330" s="1"/>
      <c r="DL2330" s="1"/>
      <c r="DM2330" s="1"/>
      <c r="DN2330" s="1"/>
      <c r="DO2330" s="1"/>
      <c r="DP2330" s="1"/>
      <c r="DQ2330" s="1"/>
      <c r="DR2330" s="1"/>
      <c r="DS2330" s="1"/>
      <c r="DT2330" s="1"/>
      <c r="DU2330" s="1"/>
      <c r="DV2330" s="1"/>
      <c r="DW2330" s="1"/>
      <c r="DX2330" s="1"/>
      <c r="DY2330" s="1"/>
    </row>
    <row r="2331" customFormat="false" ht="12.95" hidden="false" customHeight="true" outlineLevel="0" collapsed="false">
      <c r="A2331" s="5"/>
      <c r="B2331" s="5"/>
      <c r="C2331" s="5"/>
      <c r="D2331" s="10" t="s">
        <v>2803</v>
      </c>
      <c r="E2331" s="5"/>
      <c r="F2331" s="24" t="s">
        <v>209</v>
      </c>
      <c r="G2331" s="24" t="s">
        <v>210</v>
      </c>
      <c r="H2331" s="25" t="n">
        <f aca="false">SUM(H2321:H2330)</f>
        <v>0</v>
      </c>
      <c r="I2331" s="26" t="n">
        <f aca="false">SUM(I2321:I2330)</f>
        <v>0</v>
      </c>
      <c r="J2331" s="26" t="n">
        <f aca="false">SUM(J2321:J2330)</f>
        <v>0</v>
      </c>
      <c r="K2331" s="25" t="n">
        <f aca="false">SUM(K2321:K2330)</f>
        <v>0</v>
      </c>
      <c r="L2331" s="25" t="n">
        <f aca="false">SUM(L2321:L2330)</f>
        <v>0</v>
      </c>
      <c r="M2331" s="25" t="n">
        <f aca="false">SUM(M2321:M2330)</f>
        <v>0</v>
      </c>
      <c r="N2331" s="27" t="n">
        <f aca="false">SUM(N2321:N2330)</f>
        <v>0</v>
      </c>
      <c r="O2331" s="25" t="n">
        <f aca="false">SUM(O2321:O2330)</f>
        <v>0</v>
      </c>
      <c r="P2331" s="25" t="n">
        <f aca="false">SUM(P2321:P2330)</f>
        <v>0</v>
      </c>
      <c r="Q2331" s="25" t="n">
        <f aca="false">SUM(Q2321:Q2330)</f>
        <v>0</v>
      </c>
      <c r="R2331" s="25" t="n">
        <f aca="false">SUM(R2321:R2330)</f>
        <v>0</v>
      </c>
      <c r="S2331" s="25" t="n">
        <f aca="false">SUM(S2321:S2330)</f>
        <v>0</v>
      </c>
      <c r="T2331" s="26" t="n">
        <f aca="false">SUM(T2321:T2330)</f>
        <v>0</v>
      </c>
      <c r="U2331" s="26" t="n">
        <f aca="false">SUM(U2321:U2330)</f>
        <v>0</v>
      </c>
      <c r="V2331" s="25" t="n">
        <f aca="false">SUM(V2321:V2330)</f>
        <v>0</v>
      </c>
      <c r="W2331" s="25" t="n">
        <f aca="false">SUM(W2321:W2330)</f>
        <v>0</v>
      </c>
      <c r="X2331" s="25" t="n">
        <f aca="false">SUM(X2321:X2330)</f>
        <v>0</v>
      </c>
      <c r="Y2331" s="27" t="n">
        <f aca="false">SUM(Y2321:Y2330)</f>
        <v>0</v>
      </c>
      <c r="Z2331" s="25" t="n">
        <f aca="false">SUM(Z2321:Z2330)</f>
        <v>0</v>
      </c>
      <c r="AA2331" s="25" t="n">
        <f aca="false">SUM(AA2321:AA2330)</f>
        <v>0</v>
      </c>
      <c r="AB2331" s="25" t="n">
        <f aca="false">SUM(AB2321:AB2330)</f>
        <v>0</v>
      </c>
      <c r="AC2331" s="25" t="n">
        <f aca="false">SUM(AC2321:AC2330)</f>
        <v>0</v>
      </c>
      <c r="AD2331" s="25" t="n">
        <f aca="false">SUM(AD2321:AD2330)</f>
        <v>0</v>
      </c>
      <c r="AE2331" s="26" t="n">
        <f aca="false">SUM(AE2321:AE2330)</f>
        <v>0</v>
      </c>
      <c r="AF2331" s="26" t="n">
        <f aca="false">SUM(AF2321:AF2330)</f>
        <v>0</v>
      </c>
      <c r="AG2331" s="25" t="n">
        <f aca="false">SUM(AG2321:AG2330)</f>
        <v>0</v>
      </c>
      <c r="AH2331" s="25" t="n">
        <f aca="false">SUM(AH2321:AH2330)</f>
        <v>0</v>
      </c>
      <c r="AI2331" s="25" t="n">
        <f aca="false">SUM(AI2321:AI2330)</f>
        <v>0</v>
      </c>
      <c r="AJ2331" s="27" t="n">
        <f aca="false">SUM(AJ2321:AJ2330)</f>
        <v>0</v>
      </c>
      <c r="AK2331" s="25" t="n">
        <f aca="false">SUM(AK2321:AK2330)</f>
        <v>0</v>
      </c>
      <c r="AL2331" s="25" t="n">
        <f aca="false">SUM(AL2321:AL2330)</f>
        <v>0</v>
      </c>
      <c r="AM2331" s="25" t="n">
        <f aca="false">SUM(AM2321:AM2330)</f>
        <v>0</v>
      </c>
      <c r="AN2331" s="25" t="n">
        <f aca="false">SUM(AN2321:AN2330)</f>
        <v>0</v>
      </c>
      <c r="AO2331" s="25" t="n">
        <f aca="false">SUM(AO2321:AO2330)</f>
        <v>0</v>
      </c>
      <c r="AP2331" s="26" t="n">
        <f aca="false">SUM(AP2321:AP2330)</f>
        <v>0</v>
      </c>
      <c r="AQ2331" s="26" t="n">
        <f aca="false">SUM(AQ2321:AQ2330)</f>
        <v>0</v>
      </c>
      <c r="AR2331" s="25" t="n">
        <f aca="false">SUM(AR2321:AR2330)</f>
        <v>0</v>
      </c>
      <c r="AS2331" s="25" t="n">
        <f aca="false">SUM(AS2321:AS2330)</f>
        <v>0</v>
      </c>
      <c r="AT2331" s="25" t="n">
        <f aca="false">SUM(AT2321:AT2330)</f>
        <v>0</v>
      </c>
      <c r="AU2331" s="27" t="n">
        <f aca="false">SUM(AU2321:AU2330)</f>
        <v>0</v>
      </c>
      <c r="AV2331" s="25" t="n">
        <f aca="false">SUM(AV2321:AV2330)</f>
        <v>0</v>
      </c>
      <c r="AW2331" s="25" t="n">
        <f aca="false">SUM(AW2321:AW2330)</f>
        <v>0</v>
      </c>
      <c r="AX2331" s="25" t="n">
        <f aca="false">SUM(AX2321:AX2330)</f>
        <v>0</v>
      </c>
      <c r="AY2331" s="25" t="n">
        <f aca="false">SUM(AY2321:AY2330)</f>
        <v>0</v>
      </c>
      <c r="AZ2331" s="28" t="s">
        <v>2843</v>
      </c>
      <c r="BA2331" s="2"/>
      <c r="BB2331" s="2"/>
      <c r="BC2331" s="2"/>
      <c r="BD2331" s="2"/>
      <c r="BE2331" s="2"/>
      <c r="BF2331" s="2"/>
      <c r="BG2331" s="2"/>
      <c r="BH2331" s="2"/>
      <c r="BI2331" s="2"/>
      <c r="BJ2331" s="2"/>
      <c r="BK2331" s="2"/>
      <c r="BL2331" s="2"/>
      <c r="BM2331" s="2"/>
      <c r="BN2331" s="2"/>
      <c r="BO2331" s="2"/>
      <c r="BP2331" s="2"/>
      <c r="BQ2331" s="2"/>
      <c r="BR2331" s="2"/>
      <c r="BS2331" s="2"/>
      <c r="BT2331" s="2"/>
      <c r="BU2331" s="2"/>
      <c r="BV2331" s="2"/>
      <c r="DD2331" s="1"/>
      <c r="DE2331" s="1"/>
      <c r="DF2331" s="1"/>
      <c r="DG2331" s="1"/>
      <c r="DH2331" s="1"/>
      <c r="DI2331" s="1"/>
      <c r="DJ2331" s="1"/>
      <c r="DK2331" s="1"/>
      <c r="DL2331" s="1"/>
      <c r="DM2331" s="1"/>
      <c r="DN2331" s="1"/>
      <c r="DO2331" s="1"/>
      <c r="DP2331" s="1"/>
      <c r="DQ2331" s="1"/>
      <c r="DR2331" s="1"/>
      <c r="DS2331" s="1"/>
      <c r="DT2331" s="1"/>
      <c r="DU2331" s="1"/>
      <c r="DV2331" s="1"/>
      <c r="DW2331" s="1"/>
      <c r="DX2331" s="1"/>
      <c r="DY2331" s="1"/>
    </row>
    <row r="2332" customFormat="false" ht="12.95" hidden="false" customHeight="true" outlineLevel="0" collapsed="false">
      <c r="A2332" s="5"/>
      <c r="B2332" s="5"/>
      <c r="C2332" s="5"/>
      <c r="D2332" s="10" t="s">
        <v>2803</v>
      </c>
      <c r="E2332" s="5"/>
      <c r="F2332" s="12" t="s">
        <v>213</v>
      </c>
      <c r="G2332" s="12" t="s">
        <v>214</v>
      </c>
      <c r="H2332" s="13"/>
      <c r="I2332" s="29"/>
      <c r="J2332" s="29"/>
      <c r="K2332" s="13"/>
      <c r="L2332" s="13"/>
      <c r="M2332" s="13"/>
      <c r="N2332" s="14"/>
      <c r="O2332" s="13"/>
      <c r="P2332" s="13"/>
      <c r="Q2332" s="13"/>
      <c r="R2332" s="13"/>
      <c r="S2332" s="13"/>
      <c r="T2332" s="29"/>
      <c r="U2332" s="29"/>
      <c r="V2332" s="13"/>
      <c r="W2332" s="13"/>
      <c r="X2332" s="13"/>
      <c r="Y2332" s="14"/>
      <c r="Z2332" s="13"/>
      <c r="AA2332" s="13"/>
      <c r="AB2332" s="13"/>
      <c r="AC2332" s="13"/>
      <c r="AD2332" s="13"/>
      <c r="AE2332" s="29"/>
      <c r="AF2332" s="29"/>
      <c r="AG2332" s="13"/>
      <c r="AH2332" s="13"/>
      <c r="AI2332" s="13"/>
      <c r="AJ2332" s="14"/>
      <c r="AK2332" s="13"/>
      <c r="AL2332" s="13"/>
      <c r="AM2332" s="13"/>
      <c r="AN2332" s="13"/>
      <c r="AO2332" s="13"/>
      <c r="AP2332" s="29"/>
      <c r="AQ2332" s="29"/>
      <c r="AR2332" s="13"/>
      <c r="AS2332" s="13"/>
      <c r="AT2332" s="13"/>
      <c r="AU2332" s="14"/>
      <c r="AV2332" s="13"/>
      <c r="AW2332" s="13"/>
      <c r="AX2332" s="13"/>
      <c r="AY2332" s="13"/>
      <c r="AZ2332" s="15" t="s">
        <v>2844</v>
      </c>
      <c r="BA2332" s="2"/>
      <c r="BB2332" s="2"/>
      <c r="BC2332" s="2"/>
      <c r="BD2332" s="2"/>
      <c r="BE2332" s="2"/>
      <c r="BF2332" s="2"/>
      <c r="BG2332" s="2"/>
      <c r="BH2332" s="2"/>
      <c r="BI2332" s="2"/>
      <c r="BJ2332" s="2"/>
      <c r="BK2332" s="2"/>
      <c r="BL2332" s="2"/>
      <c r="BM2332" s="2"/>
      <c r="BN2332" s="2"/>
      <c r="BO2332" s="2"/>
      <c r="BP2332" s="2"/>
      <c r="BQ2332" s="2"/>
      <c r="BR2332" s="2"/>
      <c r="BS2332" s="2"/>
      <c r="BT2332" s="2"/>
      <c r="BU2332" s="2"/>
      <c r="BV2332" s="2"/>
      <c r="DD2332" s="1"/>
      <c r="DE2332" s="1"/>
      <c r="DF2332" s="1"/>
      <c r="DG2332" s="1"/>
      <c r="DH2332" s="1"/>
      <c r="DI2332" s="1"/>
      <c r="DJ2332" s="1"/>
      <c r="DK2332" s="1"/>
      <c r="DL2332" s="1"/>
      <c r="DM2332" s="1"/>
      <c r="DN2332" s="1"/>
      <c r="DO2332" s="1"/>
      <c r="DP2332" s="1"/>
      <c r="DQ2332" s="1"/>
      <c r="DR2332" s="1"/>
      <c r="DS2332" s="1"/>
      <c r="DT2332" s="1"/>
      <c r="DU2332" s="1"/>
      <c r="DV2332" s="1"/>
      <c r="DW2332" s="1"/>
      <c r="DX2332" s="1"/>
      <c r="DY2332" s="1"/>
    </row>
    <row r="2333" customFormat="false" ht="12.95" hidden="false" customHeight="true" outlineLevel="0" collapsed="false">
      <c r="A2333" s="5"/>
      <c r="B2333" s="5"/>
      <c r="C2333" s="5"/>
      <c r="D2333" s="10" t="s">
        <v>2803</v>
      </c>
      <c r="E2333" s="5"/>
      <c r="F2333" s="10" t="s">
        <v>217</v>
      </c>
      <c r="G2333" s="10" t="s">
        <v>218</v>
      </c>
      <c r="H2333" s="19" t="n">
        <v>94785</v>
      </c>
      <c r="I2333" s="20" t="n">
        <v>0</v>
      </c>
      <c r="J2333" s="20" t="n">
        <v>0</v>
      </c>
      <c r="K2333" s="19" t="n">
        <v>-20195</v>
      </c>
      <c r="L2333" s="19" t="n">
        <v>0</v>
      </c>
      <c r="M2333" s="19" t="n">
        <v>0</v>
      </c>
      <c r="N2333" s="14" t="n">
        <f aca="false">SUM(H2333:M2333)</f>
        <v>74590</v>
      </c>
      <c r="O2333" s="19" t="n">
        <v>0</v>
      </c>
      <c r="P2333" s="19" t="n">
        <v>-475175</v>
      </c>
      <c r="Q2333" s="19" t="n">
        <v>0</v>
      </c>
      <c r="R2333" s="19" t="n">
        <v>0</v>
      </c>
      <c r="S2333" s="19" t="n">
        <f aca="false">N2333</f>
        <v>74590</v>
      </c>
      <c r="T2333" s="20" t="n">
        <v>0</v>
      </c>
      <c r="U2333" s="20" t="n">
        <v>0</v>
      </c>
      <c r="V2333" s="19" t="n">
        <v>-20195</v>
      </c>
      <c r="W2333" s="19" t="n">
        <v>0</v>
      </c>
      <c r="X2333" s="19" t="n">
        <v>0</v>
      </c>
      <c r="Y2333" s="14" t="n">
        <f aca="false">SUM(S2333:X2333)</f>
        <v>54395</v>
      </c>
      <c r="Z2333" s="19" t="n">
        <v>0</v>
      </c>
      <c r="AA2333" s="19" t="n">
        <f aca="false">P2333+V2333</f>
        <v>-495370</v>
      </c>
      <c r="AB2333" s="19" t="n">
        <v>0</v>
      </c>
      <c r="AC2333" s="19" t="n">
        <v>0</v>
      </c>
      <c r="AD2333" s="19" t="n">
        <f aca="false">Y2333</f>
        <v>54395</v>
      </c>
      <c r="AE2333" s="20" t="n">
        <v>0</v>
      </c>
      <c r="AF2333" s="20" t="n">
        <v>0</v>
      </c>
      <c r="AG2333" s="19" t="n">
        <v>-20195</v>
      </c>
      <c r="AH2333" s="19" t="n">
        <v>0</v>
      </c>
      <c r="AI2333" s="19" t="n">
        <v>0</v>
      </c>
      <c r="AJ2333" s="14" t="n">
        <f aca="false">SUM(AD2333:AI2333)</f>
        <v>34200</v>
      </c>
      <c r="AK2333" s="19" t="n">
        <v>0</v>
      </c>
      <c r="AL2333" s="19" t="n">
        <f aca="false">AA2333+AG2333</f>
        <v>-515565</v>
      </c>
      <c r="AM2333" s="19" t="n">
        <v>0</v>
      </c>
      <c r="AN2333" s="19" t="n">
        <v>0</v>
      </c>
      <c r="AO2333" s="19" t="n">
        <f aca="false">AJ2333</f>
        <v>34200</v>
      </c>
      <c r="AP2333" s="20" t="n">
        <v>0</v>
      </c>
      <c r="AQ2333" s="20" t="n">
        <v>0</v>
      </c>
      <c r="AR2333" s="19" t="n">
        <v>-20195</v>
      </c>
      <c r="AS2333" s="19" t="n">
        <v>0</v>
      </c>
      <c r="AT2333" s="19" t="n">
        <v>0</v>
      </c>
      <c r="AU2333" s="14" t="n">
        <f aca="false">SUM(AO2333:AT2333)</f>
        <v>14005</v>
      </c>
      <c r="AV2333" s="19" t="n">
        <v>0</v>
      </c>
      <c r="AW2333" s="19" t="n">
        <f aca="false">AL2333+AR2333</f>
        <v>-535760</v>
      </c>
      <c r="AX2333" s="19" t="n">
        <v>0</v>
      </c>
      <c r="AY2333" s="19" t="n">
        <v>0</v>
      </c>
      <c r="AZ2333" s="15" t="s">
        <v>2845</v>
      </c>
      <c r="BA2333" s="2"/>
      <c r="BB2333" s="2"/>
      <c r="BC2333" s="2"/>
      <c r="BD2333" s="2"/>
      <c r="BE2333" s="2"/>
      <c r="BF2333" s="2"/>
      <c r="BG2333" s="2"/>
      <c r="BH2333" s="2"/>
      <c r="BI2333" s="2"/>
      <c r="BJ2333" s="2"/>
      <c r="BK2333" s="2"/>
      <c r="BL2333" s="2"/>
      <c r="BM2333" s="2"/>
      <c r="BN2333" s="2"/>
      <c r="BO2333" s="2"/>
      <c r="BP2333" s="2"/>
      <c r="BQ2333" s="2"/>
      <c r="BR2333" s="2"/>
      <c r="BS2333" s="2"/>
      <c r="BT2333" s="2"/>
      <c r="BU2333" s="2"/>
      <c r="BV2333" s="2"/>
      <c r="DD2333" s="1"/>
      <c r="DE2333" s="1"/>
      <c r="DF2333" s="1"/>
      <c r="DG2333" s="1"/>
      <c r="DH2333" s="1"/>
      <c r="DI2333" s="1"/>
      <c r="DJ2333" s="1"/>
      <c r="DK2333" s="1"/>
      <c r="DL2333" s="1"/>
      <c r="DM2333" s="1"/>
      <c r="DN2333" s="1"/>
      <c r="DO2333" s="1"/>
      <c r="DP2333" s="1"/>
      <c r="DQ2333" s="1"/>
      <c r="DR2333" s="1"/>
      <c r="DS2333" s="1"/>
      <c r="DT2333" s="1"/>
      <c r="DU2333" s="1"/>
      <c r="DV2333" s="1"/>
      <c r="DW2333" s="1"/>
      <c r="DX2333" s="1"/>
      <c r="DY2333" s="1"/>
    </row>
    <row r="2334" customFormat="false" ht="12.95" hidden="false" customHeight="true" outlineLevel="0" collapsed="false">
      <c r="A2334" s="5"/>
      <c r="B2334" s="5"/>
      <c r="C2334" s="5"/>
      <c r="D2334" s="10" t="s">
        <v>2803</v>
      </c>
      <c r="E2334" s="5"/>
      <c r="F2334" s="10" t="s">
        <v>221</v>
      </c>
      <c r="G2334" s="10" t="s">
        <v>222</v>
      </c>
      <c r="H2334" s="19" t="n">
        <v>0</v>
      </c>
      <c r="I2334" s="20" t="n">
        <v>0</v>
      </c>
      <c r="J2334" s="20" t="n">
        <v>0</v>
      </c>
      <c r="K2334" s="19" t="n">
        <v>0</v>
      </c>
      <c r="L2334" s="19" t="n">
        <v>0</v>
      </c>
      <c r="M2334" s="19" t="n">
        <v>0</v>
      </c>
      <c r="N2334" s="14" t="n">
        <f aca="false">SUM(H2334:M2334)</f>
        <v>0</v>
      </c>
      <c r="O2334" s="19" t="n">
        <v>0</v>
      </c>
      <c r="P2334" s="19" t="n">
        <v>0</v>
      </c>
      <c r="Q2334" s="19" t="n">
        <v>0</v>
      </c>
      <c r="R2334" s="19" t="n">
        <v>0</v>
      </c>
      <c r="S2334" s="19" t="n">
        <v>0</v>
      </c>
      <c r="T2334" s="20" t="n">
        <v>0</v>
      </c>
      <c r="U2334" s="20" t="n">
        <v>0</v>
      </c>
      <c r="V2334" s="19" t="n">
        <v>0</v>
      </c>
      <c r="W2334" s="19" t="n">
        <v>0</v>
      </c>
      <c r="X2334" s="19" t="n">
        <v>0</v>
      </c>
      <c r="Y2334" s="14" t="n">
        <f aca="false">SUM(S2334:X2334)</f>
        <v>0</v>
      </c>
      <c r="Z2334" s="19" t="n">
        <v>0</v>
      </c>
      <c r="AA2334" s="19" t="n">
        <v>0</v>
      </c>
      <c r="AB2334" s="19" t="n">
        <v>0</v>
      </c>
      <c r="AC2334" s="19" t="n">
        <v>0</v>
      </c>
      <c r="AD2334" s="19" t="n">
        <v>0</v>
      </c>
      <c r="AE2334" s="20" t="n">
        <v>0</v>
      </c>
      <c r="AF2334" s="20" t="n">
        <v>0</v>
      </c>
      <c r="AG2334" s="19" t="n">
        <v>0</v>
      </c>
      <c r="AH2334" s="19" t="n">
        <v>0</v>
      </c>
      <c r="AI2334" s="19" t="n">
        <v>0</v>
      </c>
      <c r="AJ2334" s="14" t="n">
        <f aca="false">SUM(AD2334:AI2334)</f>
        <v>0</v>
      </c>
      <c r="AK2334" s="19" t="n">
        <v>0</v>
      </c>
      <c r="AL2334" s="19" t="n">
        <v>0</v>
      </c>
      <c r="AM2334" s="19" t="n">
        <v>0</v>
      </c>
      <c r="AN2334" s="19" t="n">
        <v>0</v>
      </c>
      <c r="AO2334" s="19" t="n">
        <v>0</v>
      </c>
      <c r="AP2334" s="20" t="n">
        <v>0</v>
      </c>
      <c r="AQ2334" s="20" t="n">
        <v>0</v>
      </c>
      <c r="AR2334" s="19" t="n">
        <v>0</v>
      </c>
      <c r="AS2334" s="19" t="n">
        <v>0</v>
      </c>
      <c r="AT2334" s="19" t="n">
        <v>0</v>
      </c>
      <c r="AU2334" s="14" t="n">
        <f aca="false">SUM(AO2334:AT2334)</f>
        <v>0</v>
      </c>
      <c r="AV2334" s="19" t="n">
        <v>0</v>
      </c>
      <c r="AW2334" s="19" t="n">
        <v>0</v>
      </c>
      <c r="AX2334" s="19" t="n">
        <v>0</v>
      </c>
      <c r="AY2334" s="19" t="n">
        <v>0</v>
      </c>
      <c r="AZ2334" s="15" t="s">
        <v>2846</v>
      </c>
      <c r="BA2334" s="2"/>
      <c r="BB2334" s="2"/>
      <c r="BC2334" s="2"/>
      <c r="BD2334" s="2"/>
      <c r="BE2334" s="2"/>
      <c r="BF2334" s="2"/>
      <c r="BG2334" s="2"/>
      <c r="BH2334" s="2"/>
      <c r="BI2334" s="2"/>
      <c r="BJ2334" s="2"/>
      <c r="BK2334" s="2"/>
      <c r="BL2334" s="2"/>
      <c r="BM2334" s="2"/>
      <c r="BN2334" s="2"/>
      <c r="BO2334" s="2"/>
      <c r="BP2334" s="2"/>
      <c r="BQ2334" s="2"/>
      <c r="BR2334" s="2"/>
      <c r="BS2334" s="2"/>
      <c r="BT2334" s="2"/>
      <c r="BU2334" s="2"/>
      <c r="BV2334" s="2"/>
      <c r="DD2334" s="1"/>
      <c r="DE2334" s="1"/>
      <c r="DF2334" s="1"/>
      <c r="DG2334" s="1"/>
      <c r="DH2334" s="1"/>
      <c r="DI2334" s="1"/>
      <c r="DJ2334" s="1"/>
      <c r="DK2334" s="1"/>
      <c r="DL2334" s="1"/>
      <c r="DM2334" s="1"/>
      <c r="DN2334" s="1"/>
      <c r="DO2334" s="1"/>
      <c r="DP2334" s="1"/>
      <c r="DQ2334" s="1"/>
      <c r="DR2334" s="1"/>
      <c r="DS2334" s="1"/>
      <c r="DT2334" s="1"/>
      <c r="DU2334" s="1"/>
      <c r="DV2334" s="1"/>
      <c r="DW2334" s="1"/>
      <c r="DX2334" s="1"/>
      <c r="DY2334" s="1"/>
    </row>
    <row r="2335" customFormat="false" ht="12.95" hidden="false" customHeight="true" outlineLevel="0" collapsed="false">
      <c r="A2335" s="5"/>
      <c r="B2335" s="5"/>
      <c r="C2335" s="5"/>
      <c r="D2335" s="10" t="s">
        <v>2803</v>
      </c>
      <c r="E2335" s="5"/>
      <c r="F2335" s="10" t="s">
        <v>225</v>
      </c>
      <c r="G2335" s="10" t="s">
        <v>226</v>
      </c>
      <c r="H2335" s="19" t="n">
        <v>0</v>
      </c>
      <c r="I2335" s="20" t="n">
        <v>0</v>
      </c>
      <c r="J2335" s="20" t="n">
        <v>0</v>
      </c>
      <c r="K2335" s="19" t="n">
        <v>0</v>
      </c>
      <c r="L2335" s="19" t="n">
        <v>0</v>
      </c>
      <c r="M2335" s="19" t="n">
        <v>0</v>
      </c>
      <c r="N2335" s="14" t="n">
        <f aca="false">SUM(H2335:M2335)</f>
        <v>0</v>
      </c>
      <c r="O2335" s="19" t="n">
        <v>0</v>
      </c>
      <c r="P2335" s="19" t="n">
        <v>0</v>
      </c>
      <c r="Q2335" s="19" t="n">
        <v>0</v>
      </c>
      <c r="R2335" s="19" t="n">
        <v>0</v>
      </c>
      <c r="S2335" s="19" t="n">
        <v>0</v>
      </c>
      <c r="T2335" s="20" t="n">
        <v>0</v>
      </c>
      <c r="U2335" s="20" t="n">
        <v>0</v>
      </c>
      <c r="V2335" s="19" t="n">
        <v>0</v>
      </c>
      <c r="W2335" s="19" t="n">
        <v>0</v>
      </c>
      <c r="X2335" s="19" t="n">
        <v>0</v>
      </c>
      <c r="Y2335" s="14" t="n">
        <f aca="false">SUM(S2335:X2335)</f>
        <v>0</v>
      </c>
      <c r="Z2335" s="19" t="n">
        <v>0</v>
      </c>
      <c r="AA2335" s="19" t="n">
        <v>0</v>
      </c>
      <c r="AB2335" s="19" t="n">
        <v>0</v>
      </c>
      <c r="AC2335" s="19" t="n">
        <v>0</v>
      </c>
      <c r="AD2335" s="19" t="n">
        <v>0</v>
      </c>
      <c r="AE2335" s="20" t="n">
        <v>0</v>
      </c>
      <c r="AF2335" s="20" t="n">
        <v>0</v>
      </c>
      <c r="AG2335" s="19" t="n">
        <v>0</v>
      </c>
      <c r="AH2335" s="19" t="n">
        <v>0</v>
      </c>
      <c r="AI2335" s="19" t="n">
        <v>0</v>
      </c>
      <c r="AJ2335" s="14" t="n">
        <f aca="false">SUM(AD2335:AI2335)</f>
        <v>0</v>
      </c>
      <c r="AK2335" s="19" t="n">
        <v>0</v>
      </c>
      <c r="AL2335" s="19" t="n">
        <v>0</v>
      </c>
      <c r="AM2335" s="19" t="n">
        <v>0</v>
      </c>
      <c r="AN2335" s="19" t="n">
        <v>0</v>
      </c>
      <c r="AO2335" s="19" t="n">
        <v>0</v>
      </c>
      <c r="AP2335" s="20" t="n">
        <v>0</v>
      </c>
      <c r="AQ2335" s="20" t="n">
        <v>0</v>
      </c>
      <c r="AR2335" s="19" t="n">
        <v>0</v>
      </c>
      <c r="AS2335" s="19" t="n">
        <v>0</v>
      </c>
      <c r="AT2335" s="19" t="n">
        <v>0</v>
      </c>
      <c r="AU2335" s="14" t="n">
        <f aca="false">SUM(AO2335:AT2335)</f>
        <v>0</v>
      </c>
      <c r="AV2335" s="19" t="n">
        <v>0</v>
      </c>
      <c r="AW2335" s="19" t="n">
        <v>0</v>
      </c>
      <c r="AX2335" s="19" t="n">
        <v>0</v>
      </c>
      <c r="AY2335" s="19" t="n">
        <v>0</v>
      </c>
      <c r="AZ2335" s="15" t="s">
        <v>2847</v>
      </c>
      <c r="BA2335" s="2"/>
      <c r="BB2335" s="2"/>
      <c r="BC2335" s="2"/>
      <c r="BD2335" s="2"/>
      <c r="BE2335" s="2"/>
      <c r="BF2335" s="2"/>
      <c r="BG2335" s="2"/>
      <c r="BH2335" s="2"/>
      <c r="BI2335" s="2"/>
      <c r="BJ2335" s="2"/>
      <c r="BK2335" s="2"/>
      <c r="BL2335" s="2"/>
      <c r="BM2335" s="2"/>
      <c r="BN2335" s="2"/>
      <c r="BO2335" s="2"/>
      <c r="BP2335" s="2"/>
      <c r="BQ2335" s="2"/>
      <c r="BR2335" s="2"/>
      <c r="BS2335" s="2"/>
      <c r="BT2335" s="2"/>
      <c r="BU2335" s="2"/>
      <c r="BV2335" s="2"/>
      <c r="DD2335" s="1"/>
      <c r="DE2335" s="1"/>
      <c r="DF2335" s="1"/>
      <c r="DG2335" s="1"/>
      <c r="DH2335" s="1"/>
      <c r="DI2335" s="1"/>
      <c r="DJ2335" s="1"/>
      <c r="DK2335" s="1"/>
      <c r="DL2335" s="1"/>
      <c r="DM2335" s="1"/>
      <c r="DN2335" s="1"/>
      <c r="DO2335" s="1"/>
      <c r="DP2335" s="1"/>
      <c r="DQ2335" s="1"/>
      <c r="DR2335" s="1"/>
      <c r="DS2335" s="1"/>
      <c r="DT2335" s="1"/>
      <c r="DU2335" s="1"/>
      <c r="DV2335" s="1"/>
      <c r="DW2335" s="1"/>
      <c r="DX2335" s="1"/>
      <c r="DY2335" s="1"/>
    </row>
    <row r="2336" customFormat="false" ht="12.95" hidden="false" customHeight="true" outlineLevel="0" collapsed="false">
      <c r="A2336" s="5"/>
      <c r="B2336" s="5"/>
      <c r="C2336" s="5"/>
      <c r="D2336" s="10" t="s">
        <v>2803</v>
      </c>
      <c r="E2336" s="5"/>
      <c r="F2336" s="10" t="s">
        <v>229</v>
      </c>
      <c r="G2336" s="10" t="s">
        <v>230</v>
      </c>
      <c r="H2336" s="19" t="n">
        <v>0</v>
      </c>
      <c r="I2336" s="20" t="n">
        <v>0</v>
      </c>
      <c r="J2336" s="20" t="n">
        <v>0</v>
      </c>
      <c r="K2336" s="19" t="n">
        <v>0</v>
      </c>
      <c r="L2336" s="19" t="n">
        <v>0</v>
      </c>
      <c r="M2336" s="19" t="n">
        <v>0</v>
      </c>
      <c r="N2336" s="14" t="n">
        <f aca="false">SUM(H2336:M2336)</f>
        <v>0</v>
      </c>
      <c r="O2336" s="19" t="n">
        <v>0</v>
      </c>
      <c r="P2336" s="19" t="n">
        <v>0</v>
      </c>
      <c r="Q2336" s="19" t="n">
        <v>0</v>
      </c>
      <c r="R2336" s="19" t="n">
        <v>0</v>
      </c>
      <c r="S2336" s="19" t="n">
        <v>0</v>
      </c>
      <c r="T2336" s="20" t="n">
        <v>0</v>
      </c>
      <c r="U2336" s="20" t="n">
        <v>0</v>
      </c>
      <c r="V2336" s="19" t="n">
        <v>0</v>
      </c>
      <c r="W2336" s="19" t="n">
        <v>0</v>
      </c>
      <c r="X2336" s="19" t="n">
        <v>0</v>
      </c>
      <c r="Y2336" s="14" t="n">
        <f aca="false">SUM(S2336:X2336)</f>
        <v>0</v>
      </c>
      <c r="Z2336" s="19" t="n">
        <v>0</v>
      </c>
      <c r="AA2336" s="19" t="n">
        <v>0</v>
      </c>
      <c r="AB2336" s="19" t="n">
        <v>0</v>
      </c>
      <c r="AC2336" s="19" t="n">
        <v>0</v>
      </c>
      <c r="AD2336" s="19" t="n">
        <v>0</v>
      </c>
      <c r="AE2336" s="20" t="n">
        <v>0</v>
      </c>
      <c r="AF2336" s="20" t="n">
        <v>0</v>
      </c>
      <c r="AG2336" s="19" t="n">
        <v>0</v>
      </c>
      <c r="AH2336" s="19" t="n">
        <v>0</v>
      </c>
      <c r="AI2336" s="19" t="n">
        <v>0</v>
      </c>
      <c r="AJ2336" s="14" t="n">
        <f aca="false">SUM(AD2336:AI2336)</f>
        <v>0</v>
      </c>
      <c r="AK2336" s="19" t="n">
        <v>0</v>
      </c>
      <c r="AL2336" s="19" t="n">
        <v>0</v>
      </c>
      <c r="AM2336" s="19" t="n">
        <v>0</v>
      </c>
      <c r="AN2336" s="19" t="n">
        <v>0</v>
      </c>
      <c r="AO2336" s="19" t="n">
        <v>0</v>
      </c>
      <c r="AP2336" s="20" t="n">
        <v>0</v>
      </c>
      <c r="AQ2336" s="20" t="n">
        <v>0</v>
      </c>
      <c r="AR2336" s="19" t="n">
        <v>0</v>
      </c>
      <c r="AS2336" s="19" t="n">
        <v>0</v>
      </c>
      <c r="AT2336" s="19" t="n">
        <v>0</v>
      </c>
      <c r="AU2336" s="14" t="n">
        <f aca="false">SUM(AO2336:AT2336)</f>
        <v>0</v>
      </c>
      <c r="AV2336" s="19" t="n">
        <v>0</v>
      </c>
      <c r="AW2336" s="19" t="n">
        <v>0</v>
      </c>
      <c r="AX2336" s="19" t="n">
        <v>0</v>
      </c>
      <c r="AY2336" s="19" t="n">
        <v>0</v>
      </c>
      <c r="AZ2336" s="15" t="s">
        <v>2848</v>
      </c>
      <c r="BA2336" s="2"/>
      <c r="BB2336" s="2"/>
      <c r="BC2336" s="2"/>
      <c r="BD2336" s="2"/>
      <c r="BE2336" s="2"/>
      <c r="BF2336" s="2"/>
      <c r="BG2336" s="2"/>
      <c r="BH2336" s="2"/>
      <c r="BI2336" s="2"/>
      <c r="BJ2336" s="2"/>
      <c r="BK2336" s="2"/>
      <c r="BL2336" s="2"/>
      <c r="BM2336" s="2"/>
      <c r="BN2336" s="2"/>
      <c r="BO2336" s="2"/>
      <c r="BP2336" s="2"/>
      <c r="BQ2336" s="2"/>
      <c r="BR2336" s="2"/>
      <c r="BS2336" s="2"/>
      <c r="BT2336" s="2"/>
      <c r="BU2336" s="2"/>
      <c r="BV2336" s="2"/>
      <c r="DD2336" s="1"/>
      <c r="DE2336" s="1"/>
      <c r="DF2336" s="1"/>
      <c r="DG2336" s="1"/>
      <c r="DH2336" s="1"/>
      <c r="DI2336" s="1"/>
      <c r="DJ2336" s="1"/>
      <c r="DK2336" s="1"/>
      <c r="DL2336" s="1"/>
      <c r="DM2336" s="1"/>
      <c r="DN2336" s="1"/>
      <c r="DO2336" s="1"/>
      <c r="DP2336" s="1"/>
      <c r="DQ2336" s="1"/>
      <c r="DR2336" s="1"/>
      <c r="DS2336" s="1"/>
      <c r="DT2336" s="1"/>
      <c r="DU2336" s="1"/>
      <c r="DV2336" s="1"/>
      <c r="DW2336" s="1"/>
      <c r="DX2336" s="1"/>
      <c r="DY2336" s="1"/>
    </row>
    <row r="2337" customFormat="false" ht="12.95" hidden="false" customHeight="true" outlineLevel="0" collapsed="false">
      <c r="A2337" s="5"/>
      <c r="B2337" s="5"/>
      <c r="C2337" s="5"/>
      <c r="D2337" s="10" t="s">
        <v>2803</v>
      </c>
      <c r="E2337" s="5"/>
      <c r="F2337" s="10" t="s">
        <v>233</v>
      </c>
      <c r="G2337" s="10" t="s">
        <v>234</v>
      </c>
      <c r="H2337" s="19" t="n">
        <v>0</v>
      </c>
      <c r="I2337" s="20" t="n">
        <v>0</v>
      </c>
      <c r="J2337" s="20" t="n">
        <v>0</v>
      </c>
      <c r="K2337" s="19" t="n">
        <v>0</v>
      </c>
      <c r="L2337" s="19" t="n">
        <v>0</v>
      </c>
      <c r="M2337" s="19" t="n">
        <v>0</v>
      </c>
      <c r="N2337" s="14" t="n">
        <f aca="false">SUM(H2337:M2337)</f>
        <v>0</v>
      </c>
      <c r="O2337" s="19" t="n">
        <v>0</v>
      </c>
      <c r="P2337" s="19" t="n">
        <v>0</v>
      </c>
      <c r="Q2337" s="19" t="n">
        <v>0</v>
      </c>
      <c r="R2337" s="19" t="n">
        <v>0</v>
      </c>
      <c r="S2337" s="19" t="n">
        <v>0</v>
      </c>
      <c r="T2337" s="20" t="n">
        <v>0</v>
      </c>
      <c r="U2337" s="20" t="n">
        <v>0</v>
      </c>
      <c r="V2337" s="19" t="n">
        <v>0</v>
      </c>
      <c r="W2337" s="19" t="n">
        <v>0</v>
      </c>
      <c r="X2337" s="19" t="n">
        <v>0</v>
      </c>
      <c r="Y2337" s="14" t="n">
        <f aca="false">SUM(S2337:X2337)</f>
        <v>0</v>
      </c>
      <c r="Z2337" s="19" t="n">
        <v>0</v>
      </c>
      <c r="AA2337" s="19" t="n">
        <v>0</v>
      </c>
      <c r="AB2337" s="19" t="n">
        <v>0</v>
      </c>
      <c r="AC2337" s="19" t="n">
        <v>0</v>
      </c>
      <c r="AD2337" s="19" t="n">
        <v>0</v>
      </c>
      <c r="AE2337" s="20" t="n">
        <v>0</v>
      </c>
      <c r="AF2337" s="20" t="n">
        <v>0</v>
      </c>
      <c r="AG2337" s="19" t="n">
        <v>0</v>
      </c>
      <c r="AH2337" s="19" t="n">
        <v>0</v>
      </c>
      <c r="AI2337" s="19" t="n">
        <v>0</v>
      </c>
      <c r="AJ2337" s="14" t="n">
        <f aca="false">SUM(AD2337:AI2337)</f>
        <v>0</v>
      </c>
      <c r="AK2337" s="19" t="n">
        <v>0</v>
      </c>
      <c r="AL2337" s="19" t="n">
        <v>0</v>
      </c>
      <c r="AM2337" s="19" t="n">
        <v>0</v>
      </c>
      <c r="AN2337" s="19" t="n">
        <v>0</v>
      </c>
      <c r="AO2337" s="19" t="n">
        <v>0</v>
      </c>
      <c r="AP2337" s="20" t="n">
        <v>0</v>
      </c>
      <c r="AQ2337" s="20" t="n">
        <v>0</v>
      </c>
      <c r="AR2337" s="19" t="n">
        <v>0</v>
      </c>
      <c r="AS2337" s="19" t="n">
        <v>0</v>
      </c>
      <c r="AT2337" s="19" t="n">
        <v>0</v>
      </c>
      <c r="AU2337" s="14" t="n">
        <f aca="false">SUM(AO2337:AT2337)</f>
        <v>0</v>
      </c>
      <c r="AV2337" s="19" t="n">
        <v>0</v>
      </c>
      <c r="AW2337" s="19" t="n">
        <v>0</v>
      </c>
      <c r="AX2337" s="19" t="n">
        <v>0</v>
      </c>
      <c r="AY2337" s="19" t="n">
        <v>0</v>
      </c>
      <c r="AZ2337" s="15" t="s">
        <v>2849</v>
      </c>
      <c r="BA2337" s="2"/>
      <c r="BB2337" s="2"/>
      <c r="BC2337" s="2"/>
      <c r="BD2337" s="2"/>
      <c r="BE2337" s="2"/>
      <c r="BF2337" s="2"/>
      <c r="BG2337" s="2"/>
      <c r="BH2337" s="2"/>
      <c r="BI2337" s="2"/>
      <c r="BJ2337" s="2"/>
      <c r="BK2337" s="2"/>
      <c r="BL2337" s="2"/>
      <c r="BM2337" s="2"/>
      <c r="BN2337" s="2"/>
      <c r="BO2337" s="2"/>
      <c r="BP2337" s="2"/>
      <c r="BQ2337" s="2"/>
      <c r="BR2337" s="2"/>
      <c r="BS2337" s="2"/>
      <c r="BT2337" s="2"/>
      <c r="BU2337" s="2"/>
      <c r="BV2337" s="2"/>
      <c r="DD2337" s="1"/>
      <c r="DE2337" s="1"/>
      <c r="DF2337" s="1"/>
      <c r="DG2337" s="1"/>
      <c r="DH2337" s="1"/>
      <c r="DI2337" s="1"/>
      <c r="DJ2337" s="1"/>
      <c r="DK2337" s="1"/>
      <c r="DL2337" s="1"/>
      <c r="DM2337" s="1"/>
      <c r="DN2337" s="1"/>
      <c r="DO2337" s="1"/>
      <c r="DP2337" s="1"/>
      <c r="DQ2337" s="1"/>
      <c r="DR2337" s="1"/>
      <c r="DS2337" s="1"/>
      <c r="DT2337" s="1"/>
      <c r="DU2337" s="1"/>
      <c r="DV2337" s="1"/>
      <c r="DW2337" s="1"/>
      <c r="DX2337" s="1"/>
      <c r="DY2337" s="1"/>
    </row>
    <row r="2338" customFormat="false" ht="12.95" hidden="false" customHeight="true" outlineLevel="0" collapsed="false">
      <c r="A2338" s="5"/>
      <c r="B2338" s="5"/>
      <c r="C2338" s="5"/>
      <c r="D2338" s="10" t="s">
        <v>2803</v>
      </c>
      <c r="E2338" s="5"/>
      <c r="F2338" s="24" t="s">
        <v>237</v>
      </c>
      <c r="G2338" s="24" t="s">
        <v>238</v>
      </c>
      <c r="H2338" s="25" t="n">
        <f aca="false">SUM(H2333:H2337)</f>
        <v>94785</v>
      </c>
      <c r="I2338" s="26" t="n">
        <f aca="false">SUM(I2333:I2337)</f>
        <v>0</v>
      </c>
      <c r="J2338" s="26" t="n">
        <f aca="false">SUM(J2333:J2337)</f>
        <v>0</v>
      </c>
      <c r="K2338" s="25" t="n">
        <f aca="false">SUM(K2333:K2337)</f>
        <v>-20195</v>
      </c>
      <c r="L2338" s="25" t="n">
        <f aca="false">SUM(L2333:L2337)</f>
        <v>0</v>
      </c>
      <c r="M2338" s="25" t="n">
        <f aca="false">SUM(M2333:M2337)</f>
        <v>0</v>
      </c>
      <c r="N2338" s="27" t="n">
        <f aca="false">SUM(N2333:N2337)</f>
        <v>74590</v>
      </c>
      <c r="O2338" s="25" t="n">
        <f aca="false">SUM(O2333:O2337)</f>
        <v>0</v>
      </c>
      <c r="P2338" s="25" t="n">
        <f aca="false">SUM(P2333:P2337)</f>
        <v>-475175</v>
      </c>
      <c r="Q2338" s="25" t="n">
        <f aca="false">SUM(Q2333:Q2337)</f>
        <v>0</v>
      </c>
      <c r="R2338" s="25" t="n">
        <f aca="false">SUM(R2333:R2337)</f>
        <v>0</v>
      </c>
      <c r="S2338" s="25" t="n">
        <f aca="false">SUM(S2333:S2337)</f>
        <v>74590</v>
      </c>
      <c r="T2338" s="26" t="n">
        <f aca="false">SUM(T2333:T2337)</f>
        <v>0</v>
      </c>
      <c r="U2338" s="26" t="n">
        <f aca="false">SUM(U2333:U2337)</f>
        <v>0</v>
      </c>
      <c r="V2338" s="25" t="n">
        <f aca="false">SUM(V2333:V2337)</f>
        <v>-20195</v>
      </c>
      <c r="W2338" s="25" t="n">
        <f aca="false">SUM(W2333:W2337)</f>
        <v>0</v>
      </c>
      <c r="X2338" s="25" t="n">
        <f aca="false">SUM(X2333:X2337)</f>
        <v>0</v>
      </c>
      <c r="Y2338" s="27" t="n">
        <f aca="false">SUM(Y2333:Y2337)</f>
        <v>54395</v>
      </c>
      <c r="Z2338" s="25" t="n">
        <f aca="false">SUM(Z2333:Z2337)</f>
        <v>0</v>
      </c>
      <c r="AA2338" s="25" t="n">
        <f aca="false">SUM(AA2333:AA2337)</f>
        <v>-495370</v>
      </c>
      <c r="AB2338" s="25" t="n">
        <f aca="false">SUM(AB2333:AB2337)</f>
        <v>0</v>
      </c>
      <c r="AC2338" s="25" t="n">
        <f aca="false">SUM(AC2333:AC2337)</f>
        <v>0</v>
      </c>
      <c r="AD2338" s="25" t="n">
        <f aca="false">SUM(AD2333:AD2337)</f>
        <v>54395</v>
      </c>
      <c r="AE2338" s="26" t="n">
        <f aca="false">SUM(AE2333:AE2337)</f>
        <v>0</v>
      </c>
      <c r="AF2338" s="26" t="n">
        <f aca="false">SUM(AF2333:AF2337)</f>
        <v>0</v>
      </c>
      <c r="AG2338" s="25" t="n">
        <f aca="false">SUM(AG2333:AG2337)</f>
        <v>-20195</v>
      </c>
      <c r="AH2338" s="25" t="n">
        <f aca="false">SUM(AH2333:AH2337)</f>
        <v>0</v>
      </c>
      <c r="AI2338" s="25" t="n">
        <f aca="false">SUM(AI2333:AI2337)</f>
        <v>0</v>
      </c>
      <c r="AJ2338" s="27" t="n">
        <f aca="false">SUM(AJ2333:AJ2337)</f>
        <v>34200</v>
      </c>
      <c r="AK2338" s="25" t="n">
        <f aca="false">SUM(AK2333:AK2337)</f>
        <v>0</v>
      </c>
      <c r="AL2338" s="25" t="n">
        <f aca="false">SUM(AL2333:AL2337)</f>
        <v>-515565</v>
      </c>
      <c r="AM2338" s="25" t="n">
        <f aca="false">SUM(AM2333:AM2337)</f>
        <v>0</v>
      </c>
      <c r="AN2338" s="25" t="n">
        <f aca="false">SUM(AN2333:AN2337)</f>
        <v>0</v>
      </c>
      <c r="AO2338" s="25" t="n">
        <f aca="false">SUM(AO2333:AO2337)</f>
        <v>34200</v>
      </c>
      <c r="AP2338" s="26" t="n">
        <f aca="false">SUM(AP2333:AP2337)</f>
        <v>0</v>
      </c>
      <c r="AQ2338" s="26" t="n">
        <f aca="false">SUM(AQ2333:AQ2337)</f>
        <v>0</v>
      </c>
      <c r="AR2338" s="25" t="n">
        <f aca="false">SUM(AR2333:AR2337)</f>
        <v>-20195</v>
      </c>
      <c r="AS2338" s="25" t="n">
        <f aca="false">SUM(AS2333:AS2337)</f>
        <v>0</v>
      </c>
      <c r="AT2338" s="25" t="n">
        <f aca="false">SUM(AT2333:AT2337)</f>
        <v>0</v>
      </c>
      <c r="AU2338" s="27" t="n">
        <f aca="false">SUM(AU2333:AU2337)</f>
        <v>14005</v>
      </c>
      <c r="AV2338" s="25" t="n">
        <f aca="false">SUM(AV2333:AV2337)</f>
        <v>0</v>
      </c>
      <c r="AW2338" s="25" t="n">
        <f aca="false">SUM(AW2333:AW2337)</f>
        <v>-535760</v>
      </c>
      <c r="AX2338" s="25" t="n">
        <f aca="false">SUM(AX2333:AX2337)</f>
        <v>0</v>
      </c>
      <c r="AY2338" s="25" t="n">
        <f aca="false">SUM(AY2333:AY2337)</f>
        <v>0</v>
      </c>
      <c r="AZ2338" s="28" t="s">
        <v>2850</v>
      </c>
      <c r="BA2338" s="2"/>
      <c r="BB2338" s="2"/>
      <c r="BC2338" s="2"/>
      <c r="BD2338" s="2"/>
      <c r="BE2338" s="2"/>
      <c r="BF2338" s="2"/>
      <c r="BG2338" s="2"/>
      <c r="BH2338" s="2"/>
      <c r="BI2338" s="2"/>
      <c r="BJ2338" s="2"/>
      <c r="BK2338" s="2"/>
      <c r="BL2338" s="2"/>
      <c r="BM2338" s="2"/>
      <c r="BN2338" s="2"/>
      <c r="BO2338" s="2"/>
      <c r="BP2338" s="2"/>
      <c r="BQ2338" s="2"/>
      <c r="BR2338" s="2"/>
      <c r="BS2338" s="2"/>
      <c r="BT2338" s="2"/>
      <c r="BU2338" s="2"/>
      <c r="BV2338" s="2"/>
      <c r="DD2338" s="1"/>
      <c r="DE2338" s="1"/>
      <c r="DF2338" s="1"/>
      <c r="DG2338" s="1"/>
      <c r="DH2338" s="1"/>
      <c r="DI2338" s="1"/>
      <c r="DJ2338" s="1"/>
      <c r="DK2338" s="1"/>
      <c r="DL2338" s="1"/>
      <c r="DM2338" s="1"/>
      <c r="DN2338" s="1"/>
      <c r="DO2338" s="1"/>
      <c r="DP2338" s="1"/>
      <c r="DQ2338" s="1"/>
      <c r="DR2338" s="1"/>
      <c r="DS2338" s="1"/>
      <c r="DT2338" s="1"/>
      <c r="DU2338" s="1"/>
      <c r="DV2338" s="1"/>
      <c r="DW2338" s="1"/>
      <c r="DX2338" s="1"/>
      <c r="DY2338" s="1"/>
    </row>
    <row r="2339" customFormat="false" ht="12.95" hidden="false" customHeight="true" outlineLevel="0" collapsed="false">
      <c r="A2339" s="5"/>
      <c r="B2339" s="5"/>
      <c r="C2339" s="5"/>
      <c r="D2339" s="10" t="s">
        <v>2803</v>
      </c>
      <c r="E2339" s="5"/>
      <c r="F2339" s="12" t="s">
        <v>241</v>
      </c>
      <c r="G2339" s="12" t="s">
        <v>242</v>
      </c>
      <c r="H2339" s="13"/>
      <c r="I2339" s="29"/>
      <c r="J2339" s="29"/>
      <c r="K2339" s="13"/>
      <c r="L2339" s="13"/>
      <c r="M2339" s="13"/>
      <c r="N2339" s="14"/>
      <c r="O2339" s="13"/>
      <c r="P2339" s="13"/>
      <c r="Q2339" s="13"/>
      <c r="R2339" s="13"/>
      <c r="S2339" s="13"/>
      <c r="T2339" s="29"/>
      <c r="U2339" s="29"/>
      <c r="V2339" s="13"/>
      <c r="W2339" s="13"/>
      <c r="X2339" s="13"/>
      <c r="Y2339" s="14"/>
      <c r="Z2339" s="13"/>
      <c r="AA2339" s="13"/>
      <c r="AB2339" s="13"/>
      <c r="AC2339" s="13"/>
      <c r="AD2339" s="13"/>
      <c r="AE2339" s="29"/>
      <c r="AF2339" s="29"/>
      <c r="AG2339" s="13"/>
      <c r="AH2339" s="13"/>
      <c r="AI2339" s="13"/>
      <c r="AJ2339" s="14"/>
      <c r="AK2339" s="13"/>
      <c r="AL2339" s="13"/>
      <c r="AM2339" s="13"/>
      <c r="AN2339" s="13"/>
      <c r="AO2339" s="13"/>
      <c r="AP2339" s="29"/>
      <c r="AQ2339" s="29"/>
      <c r="AR2339" s="13"/>
      <c r="AS2339" s="13"/>
      <c r="AT2339" s="13"/>
      <c r="AU2339" s="14"/>
      <c r="AV2339" s="13"/>
      <c r="AW2339" s="13"/>
      <c r="AX2339" s="13"/>
      <c r="AY2339" s="13"/>
      <c r="AZ2339" s="15" t="s">
        <v>2851</v>
      </c>
      <c r="BA2339" s="2"/>
      <c r="BB2339" s="2"/>
      <c r="BC2339" s="2"/>
      <c r="BD2339" s="2"/>
      <c r="BE2339" s="2"/>
      <c r="BF2339" s="2"/>
      <c r="BG2339" s="2"/>
      <c r="BH2339" s="2"/>
      <c r="BI2339" s="2"/>
      <c r="BJ2339" s="2"/>
      <c r="BK2339" s="2"/>
      <c r="BL2339" s="2"/>
      <c r="BM2339" s="2"/>
      <c r="BN2339" s="2"/>
      <c r="BO2339" s="2"/>
      <c r="BP2339" s="2"/>
      <c r="BQ2339" s="2"/>
      <c r="BR2339" s="2"/>
      <c r="BS2339" s="2"/>
      <c r="BT2339" s="2"/>
      <c r="BU2339" s="2"/>
      <c r="BV2339" s="2"/>
      <c r="DD2339" s="1"/>
      <c r="DE2339" s="1"/>
      <c r="DF2339" s="1"/>
      <c r="DG2339" s="1"/>
      <c r="DH2339" s="1"/>
      <c r="DI2339" s="1"/>
      <c r="DJ2339" s="1"/>
      <c r="DK2339" s="1"/>
      <c r="DL2339" s="1"/>
      <c r="DM2339" s="1"/>
      <c r="DN2339" s="1"/>
      <c r="DO2339" s="1"/>
      <c r="DP2339" s="1"/>
      <c r="DQ2339" s="1"/>
      <c r="DR2339" s="1"/>
      <c r="DS2339" s="1"/>
      <c r="DT2339" s="1"/>
      <c r="DU2339" s="1"/>
      <c r="DV2339" s="1"/>
      <c r="DW2339" s="1"/>
      <c r="DX2339" s="1"/>
      <c r="DY2339" s="1"/>
    </row>
    <row r="2340" customFormat="false" ht="12.95" hidden="false" customHeight="true" outlineLevel="0" collapsed="false">
      <c r="A2340" s="5"/>
      <c r="B2340" s="5"/>
      <c r="C2340" s="5"/>
      <c r="D2340" s="10" t="s">
        <v>2803</v>
      </c>
      <c r="E2340" s="5"/>
      <c r="F2340" s="10" t="s">
        <v>245</v>
      </c>
      <c r="G2340" s="10" t="s">
        <v>246</v>
      </c>
      <c r="H2340" s="19" t="n">
        <v>0</v>
      </c>
      <c r="I2340" s="20" t="n">
        <v>0</v>
      </c>
      <c r="J2340" s="20" t="n">
        <v>0</v>
      </c>
      <c r="K2340" s="19" t="n">
        <v>0</v>
      </c>
      <c r="L2340" s="19" t="n">
        <v>0</v>
      </c>
      <c r="M2340" s="19" t="n">
        <v>0</v>
      </c>
      <c r="N2340" s="14" t="n">
        <f aca="false">SUM(H2340:M2340)</f>
        <v>0</v>
      </c>
      <c r="O2340" s="19" t="n">
        <v>0</v>
      </c>
      <c r="P2340" s="19" t="n">
        <v>0</v>
      </c>
      <c r="Q2340" s="19" t="n">
        <v>0</v>
      </c>
      <c r="R2340" s="19" t="n">
        <v>0</v>
      </c>
      <c r="S2340" s="19" t="n">
        <v>0</v>
      </c>
      <c r="T2340" s="20" t="n">
        <v>0</v>
      </c>
      <c r="U2340" s="20" t="n">
        <v>0</v>
      </c>
      <c r="V2340" s="19" t="n">
        <v>0</v>
      </c>
      <c r="W2340" s="19" t="n">
        <v>0</v>
      </c>
      <c r="X2340" s="19" t="n">
        <v>0</v>
      </c>
      <c r="Y2340" s="14" t="n">
        <f aca="false">SUM(S2340:X2340)</f>
        <v>0</v>
      </c>
      <c r="Z2340" s="19" t="n">
        <v>0</v>
      </c>
      <c r="AA2340" s="19" t="n">
        <v>0</v>
      </c>
      <c r="AB2340" s="19" t="n">
        <v>0</v>
      </c>
      <c r="AC2340" s="19" t="n">
        <v>0</v>
      </c>
      <c r="AD2340" s="19" t="n">
        <v>0</v>
      </c>
      <c r="AE2340" s="20" t="n">
        <v>0</v>
      </c>
      <c r="AF2340" s="20" t="n">
        <v>0</v>
      </c>
      <c r="AG2340" s="19" t="n">
        <v>0</v>
      </c>
      <c r="AH2340" s="19" t="n">
        <v>0</v>
      </c>
      <c r="AI2340" s="19" t="n">
        <v>0</v>
      </c>
      <c r="AJ2340" s="14" t="n">
        <f aca="false">SUM(AD2340:AI2340)</f>
        <v>0</v>
      </c>
      <c r="AK2340" s="19" t="n">
        <v>0</v>
      </c>
      <c r="AL2340" s="19" t="n">
        <v>0</v>
      </c>
      <c r="AM2340" s="19" t="n">
        <v>0</v>
      </c>
      <c r="AN2340" s="19" t="n">
        <v>0</v>
      </c>
      <c r="AO2340" s="19" t="n">
        <v>0</v>
      </c>
      <c r="AP2340" s="20" t="n">
        <v>0</v>
      </c>
      <c r="AQ2340" s="20" t="n">
        <v>0</v>
      </c>
      <c r="AR2340" s="19" t="n">
        <v>0</v>
      </c>
      <c r="AS2340" s="19" t="n">
        <v>0</v>
      </c>
      <c r="AT2340" s="19" t="n">
        <v>0</v>
      </c>
      <c r="AU2340" s="14" t="n">
        <f aca="false">SUM(AO2340:AT2340)</f>
        <v>0</v>
      </c>
      <c r="AV2340" s="19" t="n">
        <v>0</v>
      </c>
      <c r="AW2340" s="19" t="n">
        <v>0</v>
      </c>
      <c r="AX2340" s="19" t="n">
        <v>0</v>
      </c>
      <c r="AY2340" s="19" t="n">
        <v>0</v>
      </c>
      <c r="AZ2340" s="15" t="s">
        <v>2852</v>
      </c>
      <c r="BA2340" s="2"/>
      <c r="BB2340" s="2"/>
      <c r="BC2340" s="2"/>
      <c r="BD2340" s="2"/>
      <c r="BE2340" s="2"/>
      <c r="BF2340" s="2"/>
      <c r="BG2340" s="2"/>
      <c r="BH2340" s="2"/>
      <c r="BI2340" s="2"/>
      <c r="BJ2340" s="2"/>
      <c r="BK2340" s="2"/>
      <c r="BL2340" s="2"/>
      <c r="BM2340" s="2"/>
      <c r="BN2340" s="2"/>
      <c r="BO2340" s="2"/>
      <c r="BP2340" s="2"/>
      <c r="BQ2340" s="2"/>
      <c r="BR2340" s="2"/>
      <c r="BS2340" s="2"/>
      <c r="BT2340" s="2"/>
      <c r="BU2340" s="2"/>
      <c r="BV2340" s="2"/>
      <c r="DD2340" s="1"/>
      <c r="DE2340" s="1"/>
      <c r="DF2340" s="1"/>
      <c r="DG2340" s="1"/>
      <c r="DH2340" s="1"/>
      <c r="DI2340" s="1"/>
      <c r="DJ2340" s="1"/>
      <c r="DK2340" s="1"/>
      <c r="DL2340" s="1"/>
      <c r="DM2340" s="1"/>
      <c r="DN2340" s="1"/>
      <c r="DO2340" s="1"/>
      <c r="DP2340" s="1"/>
      <c r="DQ2340" s="1"/>
      <c r="DR2340" s="1"/>
      <c r="DS2340" s="1"/>
      <c r="DT2340" s="1"/>
      <c r="DU2340" s="1"/>
      <c r="DV2340" s="1"/>
      <c r="DW2340" s="1"/>
      <c r="DX2340" s="1"/>
      <c r="DY2340" s="1"/>
    </row>
    <row r="2341" customFormat="false" ht="12.95" hidden="false" customHeight="true" outlineLevel="0" collapsed="false">
      <c r="A2341" s="5"/>
      <c r="B2341" s="5"/>
      <c r="C2341" s="5"/>
      <c r="D2341" s="10" t="s">
        <v>2803</v>
      </c>
      <c r="E2341" s="5"/>
      <c r="F2341" s="24" t="s">
        <v>249</v>
      </c>
      <c r="G2341" s="24" t="s">
        <v>250</v>
      </c>
      <c r="H2341" s="25" t="n">
        <f aca="false">+H2340</f>
        <v>0</v>
      </c>
      <c r="I2341" s="26" t="n">
        <f aca="false">+I2340</f>
        <v>0</v>
      </c>
      <c r="J2341" s="26" t="n">
        <f aca="false">+J2340</f>
        <v>0</v>
      </c>
      <c r="K2341" s="25" t="n">
        <f aca="false">+K2340</f>
        <v>0</v>
      </c>
      <c r="L2341" s="25" t="n">
        <f aca="false">+L2340</f>
        <v>0</v>
      </c>
      <c r="M2341" s="25" t="n">
        <f aca="false">+M2340</f>
        <v>0</v>
      </c>
      <c r="N2341" s="27" t="n">
        <f aca="false">+N2340</f>
        <v>0</v>
      </c>
      <c r="O2341" s="25" t="n">
        <f aca="false">+O2340</f>
        <v>0</v>
      </c>
      <c r="P2341" s="25" t="n">
        <f aca="false">+P2340</f>
        <v>0</v>
      </c>
      <c r="Q2341" s="25" t="n">
        <f aca="false">+Q2340</f>
        <v>0</v>
      </c>
      <c r="R2341" s="25" t="n">
        <f aca="false">+R2340</f>
        <v>0</v>
      </c>
      <c r="S2341" s="25" t="n">
        <f aca="false">+S2340</f>
        <v>0</v>
      </c>
      <c r="T2341" s="26" t="n">
        <f aca="false">+T2340</f>
        <v>0</v>
      </c>
      <c r="U2341" s="26" t="n">
        <f aca="false">+U2340</f>
        <v>0</v>
      </c>
      <c r="V2341" s="25" t="n">
        <f aca="false">+V2340</f>
        <v>0</v>
      </c>
      <c r="W2341" s="25" t="n">
        <f aca="false">+W2340</f>
        <v>0</v>
      </c>
      <c r="X2341" s="25" t="n">
        <f aca="false">+X2340</f>
        <v>0</v>
      </c>
      <c r="Y2341" s="27" t="n">
        <f aca="false">+Y2340</f>
        <v>0</v>
      </c>
      <c r="Z2341" s="25" t="n">
        <f aca="false">+Z2340</f>
        <v>0</v>
      </c>
      <c r="AA2341" s="25" t="n">
        <f aca="false">+AA2340</f>
        <v>0</v>
      </c>
      <c r="AB2341" s="25" t="n">
        <f aca="false">+AB2340</f>
        <v>0</v>
      </c>
      <c r="AC2341" s="25" t="n">
        <f aca="false">+AC2340</f>
        <v>0</v>
      </c>
      <c r="AD2341" s="25" t="n">
        <f aca="false">+AD2340</f>
        <v>0</v>
      </c>
      <c r="AE2341" s="26" t="n">
        <f aca="false">+AE2340</f>
        <v>0</v>
      </c>
      <c r="AF2341" s="26" t="n">
        <f aca="false">+AF2340</f>
        <v>0</v>
      </c>
      <c r="AG2341" s="25" t="n">
        <f aca="false">+AG2340</f>
        <v>0</v>
      </c>
      <c r="AH2341" s="25" t="n">
        <f aca="false">+AH2340</f>
        <v>0</v>
      </c>
      <c r="AI2341" s="25" t="n">
        <f aca="false">+AI2340</f>
        <v>0</v>
      </c>
      <c r="AJ2341" s="27" t="n">
        <f aca="false">+AJ2340</f>
        <v>0</v>
      </c>
      <c r="AK2341" s="25" t="n">
        <f aca="false">+AK2340</f>
        <v>0</v>
      </c>
      <c r="AL2341" s="25" t="n">
        <f aca="false">+AL2340</f>
        <v>0</v>
      </c>
      <c r="AM2341" s="25" t="n">
        <f aca="false">+AM2340</f>
        <v>0</v>
      </c>
      <c r="AN2341" s="25" t="n">
        <f aca="false">+AN2340</f>
        <v>0</v>
      </c>
      <c r="AO2341" s="25" t="n">
        <f aca="false">+AO2340</f>
        <v>0</v>
      </c>
      <c r="AP2341" s="26" t="n">
        <f aca="false">+AP2340</f>
        <v>0</v>
      </c>
      <c r="AQ2341" s="26" t="n">
        <f aca="false">+AQ2340</f>
        <v>0</v>
      </c>
      <c r="AR2341" s="25" t="n">
        <f aca="false">+AR2340</f>
        <v>0</v>
      </c>
      <c r="AS2341" s="25" t="n">
        <f aca="false">+AS2340</f>
        <v>0</v>
      </c>
      <c r="AT2341" s="25" t="n">
        <f aca="false">+AT2340</f>
        <v>0</v>
      </c>
      <c r="AU2341" s="27" t="n">
        <f aca="false">+AU2340</f>
        <v>0</v>
      </c>
      <c r="AV2341" s="25" t="n">
        <f aca="false">+AV2340</f>
        <v>0</v>
      </c>
      <c r="AW2341" s="25" t="n">
        <f aca="false">+AW2340</f>
        <v>0</v>
      </c>
      <c r="AX2341" s="25" t="n">
        <f aca="false">+AX2340</f>
        <v>0</v>
      </c>
      <c r="AY2341" s="25" t="n">
        <f aca="false">+AY2340</f>
        <v>0</v>
      </c>
      <c r="AZ2341" s="28" t="s">
        <v>2853</v>
      </c>
      <c r="BA2341" s="2"/>
      <c r="BB2341" s="2"/>
      <c r="BC2341" s="2"/>
      <c r="BD2341" s="2"/>
      <c r="BE2341" s="2"/>
      <c r="BF2341" s="2"/>
      <c r="BG2341" s="2"/>
      <c r="BH2341" s="2"/>
      <c r="BI2341" s="2"/>
      <c r="BJ2341" s="2"/>
      <c r="BK2341" s="2"/>
      <c r="BL2341" s="2"/>
      <c r="BM2341" s="2"/>
      <c r="BN2341" s="2"/>
      <c r="BO2341" s="2"/>
      <c r="BP2341" s="2"/>
      <c r="BQ2341" s="2"/>
      <c r="BR2341" s="2"/>
      <c r="BS2341" s="2"/>
      <c r="BT2341" s="2"/>
      <c r="BU2341" s="2"/>
      <c r="BV2341" s="2"/>
      <c r="DD2341" s="1"/>
      <c r="DE2341" s="1"/>
      <c r="DF2341" s="1"/>
      <c r="DG2341" s="1"/>
      <c r="DH2341" s="1"/>
      <c r="DI2341" s="1"/>
      <c r="DJ2341" s="1"/>
      <c r="DK2341" s="1"/>
      <c r="DL2341" s="1"/>
      <c r="DM2341" s="1"/>
      <c r="DN2341" s="1"/>
      <c r="DO2341" s="1"/>
      <c r="DP2341" s="1"/>
      <c r="DQ2341" s="1"/>
      <c r="DR2341" s="1"/>
      <c r="DS2341" s="1"/>
      <c r="DT2341" s="1"/>
      <c r="DU2341" s="1"/>
      <c r="DV2341" s="1"/>
      <c r="DW2341" s="1"/>
      <c r="DX2341" s="1"/>
      <c r="DY2341" s="1"/>
    </row>
    <row r="2342" customFormat="false" ht="12.95" hidden="false" customHeight="true" outlineLevel="0" collapsed="false">
      <c r="A2342" s="5"/>
      <c r="B2342" s="5"/>
      <c r="C2342" s="5"/>
      <c r="D2342" s="10" t="s">
        <v>2803</v>
      </c>
      <c r="E2342" s="5"/>
      <c r="F2342" s="12" t="s">
        <v>253</v>
      </c>
      <c r="G2342" s="12" t="s">
        <v>254</v>
      </c>
      <c r="H2342" s="13"/>
      <c r="I2342" s="29"/>
      <c r="J2342" s="29"/>
      <c r="K2342" s="13"/>
      <c r="L2342" s="13"/>
      <c r="M2342" s="13"/>
      <c r="N2342" s="14"/>
      <c r="O2342" s="13"/>
      <c r="P2342" s="13"/>
      <c r="Q2342" s="13"/>
      <c r="R2342" s="13"/>
      <c r="S2342" s="13"/>
      <c r="T2342" s="29"/>
      <c r="U2342" s="29"/>
      <c r="V2342" s="13"/>
      <c r="W2342" s="13"/>
      <c r="X2342" s="13"/>
      <c r="Y2342" s="14"/>
      <c r="Z2342" s="13"/>
      <c r="AA2342" s="13"/>
      <c r="AB2342" s="13"/>
      <c r="AC2342" s="13"/>
      <c r="AD2342" s="13"/>
      <c r="AE2342" s="29"/>
      <c r="AF2342" s="29"/>
      <c r="AG2342" s="13"/>
      <c r="AH2342" s="13"/>
      <c r="AI2342" s="13"/>
      <c r="AJ2342" s="14"/>
      <c r="AK2342" s="13"/>
      <c r="AL2342" s="13"/>
      <c r="AM2342" s="13"/>
      <c r="AN2342" s="13"/>
      <c r="AO2342" s="13"/>
      <c r="AP2342" s="29"/>
      <c r="AQ2342" s="29"/>
      <c r="AR2342" s="13"/>
      <c r="AS2342" s="13"/>
      <c r="AT2342" s="13"/>
      <c r="AU2342" s="14"/>
      <c r="AV2342" s="13"/>
      <c r="AW2342" s="13"/>
      <c r="AX2342" s="13"/>
      <c r="AY2342" s="13"/>
      <c r="AZ2342" s="15" t="s">
        <v>2854</v>
      </c>
      <c r="BA2342" s="2"/>
      <c r="BB2342" s="2"/>
      <c r="BC2342" s="2"/>
      <c r="BD2342" s="2"/>
      <c r="BE2342" s="2"/>
      <c r="BF2342" s="2"/>
      <c r="BG2342" s="2"/>
      <c r="BH2342" s="2"/>
      <c r="BI2342" s="2"/>
      <c r="BJ2342" s="2"/>
      <c r="BK2342" s="2"/>
      <c r="BL2342" s="2"/>
      <c r="BM2342" s="2"/>
      <c r="BN2342" s="2"/>
      <c r="BO2342" s="2"/>
      <c r="BP2342" s="2"/>
      <c r="BQ2342" s="2"/>
      <c r="BR2342" s="2"/>
      <c r="BS2342" s="2"/>
      <c r="BT2342" s="2"/>
      <c r="BU2342" s="2"/>
      <c r="BV2342" s="2"/>
      <c r="DD2342" s="1"/>
      <c r="DE2342" s="1"/>
      <c r="DF2342" s="1"/>
      <c r="DG2342" s="1"/>
      <c r="DH2342" s="1"/>
      <c r="DI2342" s="1"/>
      <c r="DJ2342" s="1"/>
      <c r="DK2342" s="1"/>
      <c r="DL2342" s="1"/>
      <c r="DM2342" s="1"/>
      <c r="DN2342" s="1"/>
      <c r="DO2342" s="1"/>
      <c r="DP2342" s="1"/>
      <c r="DQ2342" s="1"/>
      <c r="DR2342" s="1"/>
      <c r="DS2342" s="1"/>
      <c r="DT2342" s="1"/>
      <c r="DU2342" s="1"/>
      <c r="DV2342" s="1"/>
      <c r="DW2342" s="1"/>
      <c r="DX2342" s="1"/>
      <c r="DY2342" s="1"/>
    </row>
    <row r="2343" customFormat="false" ht="12.95" hidden="false" customHeight="true" outlineLevel="0" collapsed="false">
      <c r="A2343" s="5"/>
      <c r="B2343" s="5"/>
      <c r="C2343" s="5"/>
      <c r="D2343" s="10" t="s">
        <v>2803</v>
      </c>
      <c r="E2343" s="5"/>
      <c r="F2343" s="10" t="s">
        <v>257</v>
      </c>
      <c r="G2343" s="10" t="s">
        <v>258</v>
      </c>
      <c r="H2343" s="19" t="n">
        <v>0</v>
      </c>
      <c r="I2343" s="20" t="n">
        <v>0</v>
      </c>
      <c r="J2343" s="20" t="n">
        <v>0</v>
      </c>
      <c r="K2343" s="19" t="n">
        <v>0</v>
      </c>
      <c r="L2343" s="19" t="n">
        <v>0</v>
      </c>
      <c r="M2343" s="19" t="n">
        <v>0</v>
      </c>
      <c r="N2343" s="14" t="n">
        <f aca="false">SUM(H2343:M2343)</f>
        <v>0</v>
      </c>
      <c r="O2343" s="19" t="n">
        <v>0</v>
      </c>
      <c r="P2343" s="19" t="n">
        <v>0</v>
      </c>
      <c r="Q2343" s="19" t="n">
        <v>0</v>
      </c>
      <c r="R2343" s="19" t="n">
        <v>0</v>
      </c>
      <c r="S2343" s="19" t="n">
        <v>0</v>
      </c>
      <c r="T2343" s="20" t="n">
        <v>0</v>
      </c>
      <c r="U2343" s="20" t="n">
        <v>0</v>
      </c>
      <c r="V2343" s="19" t="n">
        <v>0</v>
      </c>
      <c r="W2343" s="19" t="n">
        <v>0</v>
      </c>
      <c r="X2343" s="19" t="n">
        <v>0</v>
      </c>
      <c r="Y2343" s="14" t="n">
        <f aca="false">SUM(S2343:X2343)</f>
        <v>0</v>
      </c>
      <c r="Z2343" s="19" t="n">
        <v>0</v>
      </c>
      <c r="AA2343" s="19" t="n">
        <v>0</v>
      </c>
      <c r="AB2343" s="19" t="n">
        <v>0</v>
      </c>
      <c r="AC2343" s="19" t="n">
        <v>0</v>
      </c>
      <c r="AD2343" s="19" t="n">
        <v>0</v>
      </c>
      <c r="AE2343" s="20" t="n">
        <v>0</v>
      </c>
      <c r="AF2343" s="20" t="n">
        <v>0</v>
      </c>
      <c r="AG2343" s="19" t="n">
        <v>0</v>
      </c>
      <c r="AH2343" s="19" t="n">
        <v>0</v>
      </c>
      <c r="AI2343" s="19" t="n">
        <v>0</v>
      </c>
      <c r="AJ2343" s="14" t="n">
        <f aca="false">SUM(AD2343:AI2343)</f>
        <v>0</v>
      </c>
      <c r="AK2343" s="19" t="n">
        <v>0</v>
      </c>
      <c r="AL2343" s="19" t="n">
        <v>0</v>
      </c>
      <c r="AM2343" s="19" t="n">
        <v>0</v>
      </c>
      <c r="AN2343" s="19" t="n">
        <v>0</v>
      </c>
      <c r="AO2343" s="19" t="n">
        <v>0</v>
      </c>
      <c r="AP2343" s="20" t="n">
        <v>0</v>
      </c>
      <c r="AQ2343" s="20" t="n">
        <v>0</v>
      </c>
      <c r="AR2343" s="19" t="n">
        <v>0</v>
      </c>
      <c r="AS2343" s="19" t="n">
        <v>0</v>
      </c>
      <c r="AT2343" s="19" t="n">
        <v>0</v>
      </c>
      <c r="AU2343" s="14" t="n">
        <f aca="false">SUM(AO2343:AT2343)</f>
        <v>0</v>
      </c>
      <c r="AV2343" s="19" t="n">
        <v>0</v>
      </c>
      <c r="AW2343" s="19" t="n">
        <v>0</v>
      </c>
      <c r="AX2343" s="19" t="n">
        <v>0</v>
      </c>
      <c r="AY2343" s="19" t="n">
        <v>0</v>
      </c>
      <c r="AZ2343" s="15" t="s">
        <v>2855</v>
      </c>
      <c r="BA2343" s="2"/>
      <c r="BB2343" s="2"/>
      <c r="BC2343" s="2"/>
      <c r="BD2343" s="2"/>
      <c r="BE2343" s="2"/>
      <c r="BF2343" s="2"/>
      <c r="BG2343" s="2"/>
      <c r="BH2343" s="2"/>
      <c r="BI2343" s="2"/>
      <c r="BJ2343" s="2"/>
      <c r="BK2343" s="2"/>
      <c r="BL2343" s="2"/>
      <c r="BM2343" s="2"/>
      <c r="BN2343" s="2"/>
      <c r="BO2343" s="2"/>
      <c r="BP2343" s="2"/>
      <c r="BQ2343" s="2"/>
      <c r="BR2343" s="2"/>
      <c r="BS2343" s="2"/>
      <c r="BT2343" s="2"/>
      <c r="BU2343" s="2"/>
      <c r="BV2343" s="2"/>
      <c r="DD2343" s="1"/>
      <c r="DE2343" s="1"/>
      <c r="DF2343" s="1"/>
      <c r="DG2343" s="1"/>
      <c r="DH2343" s="1"/>
      <c r="DI2343" s="1"/>
      <c r="DJ2343" s="1"/>
      <c r="DK2343" s="1"/>
      <c r="DL2343" s="1"/>
      <c r="DM2343" s="1"/>
      <c r="DN2343" s="1"/>
      <c r="DO2343" s="1"/>
      <c r="DP2343" s="1"/>
      <c r="DQ2343" s="1"/>
      <c r="DR2343" s="1"/>
      <c r="DS2343" s="1"/>
      <c r="DT2343" s="1"/>
      <c r="DU2343" s="1"/>
      <c r="DV2343" s="1"/>
      <c r="DW2343" s="1"/>
      <c r="DX2343" s="1"/>
      <c r="DY2343" s="1"/>
    </row>
    <row r="2344" customFormat="false" ht="12.95" hidden="false" customHeight="true" outlineLevel="0" collapsed="false">
      <c r="A2344" s="5"/>
      <c r="B2344" s="5"/>
      <c r="C2344" s="5"/>
      <c r="D2344" s="10" t="s">
        <v>2803</v>
      </c>
      <c r="E2344" s="5"/>
      <c r="F2344" s="24" t="s">
        <v>261</v>
      </c>
      <c r="G2344" s="24" t="s">
        <v>262</v>
      </c>
      <c r="H2344" s="25" t="n">
        <f aca="false">+H2343</f>
        <v>0</v>
      </c>
      <c r="I2344" s="26" t="n">
        <f aca="false">+I2343</f>
        <v>0</v>
      </c>
      <c r="J2344" s="26" t="n">
        <f aca="false">+J2343</f>
        <v>0</v>
      </c>
      <c r="K2344" s="25" t="n">
        <f aca="false">+K2343</f>
        <v>0</v>
      </c>
      <c r="L2344" s="25" t="n">
        <f aca="false">+L2343</f>
        <v>0</v>
      </c>
      <c r="M2344" s="25" t="n">
        <f aca="false">+M2343</f>
        <v>0</v>
      </c>
      <c r="N2344" s="27" t="n">
        <f aca="false">+N2343</f>
        <v>0</v>
      </c>
      <c r="O2344" s="25" t="n">
        <f aca="false">+O2343</f>
        <v>0</v>
      </c>
      <c r="P2344" s="25" t="n">
        <f aca="false">+P2343</f>
        <v>0</v>
      </c>
      <c r="Q2344" s="25" t="n">
        <f aca="false">+Q2343</f>
        <v>0</v>
      </c>
      <c r="R2344" s="25" t="n">
        <f aca="false">+R2343</f>
        <v>0</v>
      </c>
      <c r="S2344" s="25" t="n">
        <f aca="false">+S2343</f>
        <v>0</v>
      </c>
      <c r="T2344" s="26" t="n">
        <f aca="false">+T2343</f>
        <v>0</v>
      </c>
      <c r="U2344" s="26" t="n">
        <f aca="false">+U2343</f>
        <v>0</v>
      </c>
      <c r="V2344" s="25" t="n">
        <f aca="false">+V2343</f>
        <v>0</v>
      </c>
      <c r="W2344" s="25" t="n">
        <f aca="false">+W2343</f>
        <v>0</v>
      </c>
      <c r="X2344" s="25" t="n">
        <f aca="false">+X2343</f>
        <v>0</v>
      </c>
      <c r="Y2344" s="27" t="n">
        <f aca="false">+Y2343</f>
        <v>0</v>
      </c>
      <c r="Z2344" s="25" t="n">
        <f aca="false">+Z2343</f>
        <v>0</v>
      </c>
      <c r="AA2344" s="25" t="n">
        <f aca="false">+AA2343</f>
        <v>0</v>
      </c>
      <c r="AB2344" s="25" t="n">
        <f aca="false">+AB2343</f>
        <v>0</v>
      </c>
      <c r="AC2344" s="25" t="n">
        <f aca="false">+AC2343</f>
        <v>0</v>
      </c>
      <c r="AD2344" s="25" t="n">
        <f aca="false">+AD2343</f>
        <v>0</v>
      </c>
      <c r="AE2344" s="26" t="n">
        <f aca="false">+AE2343</f>
        <v>0</v>
      </c>
      <c r="AF2344" s="26" t="n">
        <f aca="false">+AF2343</f>
        <v>0</v>
      </c>
      <c r="AG2344" s="25" t="n">
        <f aca="false">+AG2343</f>
        <v>0</v>
      </c>
      <c r="AH2344" s="25" t="n">
        <f aca="false">+AH2343</f>
        <v>0</v>
      </c>
      <c r="AI2344" s="25" t="n">
        <f aca="false">+AI2343</f>
        <v>0</v>
      </c>
      <c r="AJ2344" s="27" t="n">
        <f aca="false">+AJ2343</f>
        <v>0</v>
      </c>
      <c r="AK2344" s="25" t="n">
        <f aca="false">+AK2343</f>
        <v>0</v>
      </c>
      <c r="AL2344" s="25" t="n">
        <f aca="false">+AL2343</f>
        <v>0</v>
      </c>
      <c r="AM2344" s="25" t="n">
        <f aca="false">+AM2343</f>
        <v>0</v>
      </c>
      <c r="AN2344" s="25" t="n">
        <f aca="false">+AN2343</f>
        <v>0</v>
      </c>
      <c r="AO2344" s="25" t="n">
        <f aca="false">+AO2343</f>
        <v>0</v>
      </c>
      <c r="AP2344" s="26" t="n">
        <f aca="false">+AP2343</f>
        <v>0</v>
      </c>
      <c r="AQ2344" s="26" t="n">
        <f aca="false">+AQ2343</f>
        <v>0</v>
      </c>
      <c r="AR2344" s="25" t="n">
        <f aca="false">+AR2343</f>
        <v>0</v>
      </c>
      <c r="AS2344" s="25" t="n">
        <f aca="false">+AS2343</f>
        <v>0</v>
      </c>
      <c r="AT2344" s="25" t="n">
        <f aca="false">+AT2343</f>
        <v>0</v>
      </c>
      <c r="AU2344" s="27" t="n">
        <f aca="false">+AU2343</f>
        <v>0</v>
      </c>
      <c r="AV2344" s="25" t="n">
        <f aca="false">+AV2343</f>
        <v>0</v>
      </c>
      <c r="AW2344" s="25" t="n">
        <f aca="false">+AW2343</f>
        <v>0</v>
      </c>
      <c r="AX2344" s="25" t="n">
        <f aca="false">+AX2343</f>
        <v>0</v>
      </c>
      <c r="AY2344" s="25" t="n">
        <f aca="false">+AY2343</f>
        <v>0</v>
      </c>
      <c r="AZ2344" s="28" t="s">
        <v>2856</v>
      </c>
      <c r="BA2344" s="2"/>
      <c r="BB2344" s="2"/>
      <c r="BC2344" s="2"/>
      <c r="BD2344" s="2"/>
      <c r="BE2344" s="2"/>
      <c r="BF2344" s="2"/>
      <c r="BG2344" s="2"/>
      <c r="BH2344" s="2"/>
      <c r="BI2344" s="2"/>
      <c r="BJ2344" s="2"/>
      <c r="BK2344" s="2"/>
      <c r="BL2344" s="2"/>
      <c r="BM2344" s="2"/>
      <c r="BN2344" s="2"/>
      <c r="BO2344" s="2"/>
      <c r="BP2344" s="2"/>
      <c r="BQ2344" s="2"/>
      <c r="BR2344" s="2"/>
      <c r="BS2344" s="2"/>
      <c r="BT2344" s="2"/>
      <c r="BU2344" s="2"/>
      <c r="BV2344" s="2"/>
      <c r="DD2344" s="1"/>
      <c r="DE2344" s="1"/>
      <c r="DF2344" s="1"/>
      <c r="DG2344" s="1"/>
      <c r="DH2344" s="1"/>
      <c r="DI2344" s="1"/>
      <c r="DJ2344" s="1"/>
      <c r="DK2344" s="1"/>
      <c r="DL2344" s="1"/>
      <c r="DM2344" s="1"/>
      <c r="DN2344" s="1"/>
      <c r="DO2344" s="1"/>
      <c r="DP2344" s="1"/>
      <c r="DQ2344" s="1"/>
      <c r="DR2344" s="1"/>
      <c r="DS2344" s="1"/>
      <c r="DT2344" s="1"/>
      <c r="DU2344" s="1"/>
      <c r="DV2344" s="1"/>
      <c r="DW2344" s="1"/>
      <c r="DX2344" s="1"/>
      <c r="DY2344" s="1"/>
    </row>
    <row r="2345" customFormat="false" ht="12.95" hidden="false" customHeight="true" outlineLevel="0" collapsed="false">
      <c r="A2345" s="5"/>
      <c r="B2345" s="5"/>
      <c r="C2345" s="5"/>
      <c r="D2345" s="10" t="s">
        <v>2803</v>
      </c>
      <c r="E2345" s="5"/>
      <c r="F2345" s="12" t="s">
        <v>265</v>
      </c>
      <c r="G2345" s="12" t="s">
        <v>266</v>
      </c>
      <c r="H2345" s="13"/>
      <c r="I2345" s="29"/>
      <c r="J2345" s="29"/>
      <c r="K2345" s="13"/>
      <c r="L2345" s="13"/>
      <c r="M2345" s="13"/>
      <c r="N2345" s="14"/>
      <c r="O2345" s="13"/>
      <c r="P2345" s="13"/>
      <c r="Q2345" s="13"/>
      <c r="R2345" s="13"/>
      <c r="S2345" s="13"/>
      <c r="T2345" s="29"/>
      <c r="U2345" s="29"/>
      <c r="V2345" s="13"/>
      <c r="W2345" s="13"/>
      <c r="X2345" s="13"/>
      <c r="Y2345" s="14"/>
      <c r="Z2345" s="13"/>
      <c r="AA2345" s="13"/>
      <c r="AB2345" s="13"/>
      <c r="AC2345" s="13"/>
      <c r="AD2345" s="13"/>
      <c r="AE2345" s="29"/>
      <c r="AF2345" s="29"/>
      <c r="AG2345" s="13"/>
      <c r="AH2345" s="13"/>
      <c r="AI2345" s="13"/>
      <c r="AJ2345" s="14"/>
      <c r="AK2345" s="13"/>
      <c r="AL2345" s="13"/>
      <c r="AM2345" s="13"/>
      <c r="AN2345" s="13"/>
      <c r="AO2345" s="13"/>
      <c r="AP2345" s="29"/>
      <c r="AQ2345" s="29"/>
      <c r="AR2345" s="13"/>
      <c r="AS2345" s="13"/>
      <c r="AT2345" s="13"/>
      <c r="AU2345" s="14"/>
      <c r="AV2345" s="13"/>
      <c r="AW2345" s="13"/>
      <c r="AX2345" s="13"/>
      <c r="AY2345" s="13"/>
      <c r="AZ2345" s="15" t="s">
        <v>2857</v>
      </c>
      <c r="BA2345" s="2"/>
      <c r="BB2345" s="2"/>
      <c r="BC2345" s="2"/>
      <c r="BD2345" s="2"/>
      <c r="BE2345" s="2"/>
      <c r="BF2345" s="2"/>
      <c r="BG2345" s="2"/>
      <c r="BH2345" s="2"/>
      <c r="BI2345" s="2"/>
      <c r="BJ2345" s="2"/>
      <c r="BK2345" s="2"/>
      <c r="BL2345" s="2"/>
      <c r="BM2345" s="2"/>
      <c r="BN2345" s="2"/>
      <c r="BO2345" s="2"/>
      <c r="BP2345" s="2"/>
      <c r="BQ2345" s="2"/>
      <c r="BR2345" s="2"/>
      <c r="BS2345" s="2"/>
      <c r="BT2345" s="2"/>
      <c r="BU2345" s="2"/>
      <c r="BV2345" s="2"/>
      <c r="DD2345" s="1"/>
      <c r="DE2345" s="1"/>
      <c r="DF2345" s="1"/>
      <c r="DG2345" s="1"/>
      <c r="DH2345" s="1"/>
      <c r="DI2345" s="1"/>
      <c r="DJ2345" s="1"/>
      <c r="DK2345" s="1"/>
      <c r="DL2345" s="1"/>
      <c r="DM2345" s="1"/>
      <c r="DN2345" s="1"/>
      <c r="DO2345" s="1"/>
      <c r="DP2345" s="1"/>
      <c r="DQ2345" s="1"/>
      <c r="DR2345" s="1"/>
      <c r="DS2345" s="1"/>
      <c r="DT2345" s="1"/>
      <c r="DU2345" s="1"/>
      <c r="DV2345" s="1"/>
      <c r="DW2345" s="1"/>
      <c r="DX2345" s="1"/>
      <c r="DY2345" s="1"/>
    </row>
    <row r="2346" customFormat="false" ht="12.95" hidden="false" customHeight="true" outlineLevel="0" collapsed="false">
      <c r="A2346" s="5"/>
      <c r="B2346" s="5"/>
      <c r="C2346" s="5"/>
      <c r="D2346" s="10" t="s">
        <v>2803</v>
      </c>
      <c r="E2346" s="5"/>
      <c r="F2346" s="10" t="s">
        <v>269</v>
      </c>
      <c r="G2346" s="10" t="s">
        <v>270</v>
      </c>
      <c r="H2346" s="19" t="n">
        <v>0</v>
      </c>
      <c r="I2346" s="20" t="n">
        <v>0</v>
      </c>
      <c r="J2346" s="20" t="n">
        <v>0</v>
      </c>
      <c r="K2346" s="19" t="n">
        <v>0</v>
      </c>
      <c r="L2346" s="19" t="n">
        <v>0</v>
      </c>
      <c r="M2346" s="19" t="n">
        <v>0</v>
      </c>
      <c r="N2346" s="14" t="n">
        <f aca="false">SUM(H2346:M2346)</f>
        <v>0</v>
      </c>
      <c r="O2346" s="19" t="n">
        <v>0</v>
      </c>
      <c r="P2346" s="19" t="n">
        <v>0</v>
      </c>
      <c r="Q2346" s="19" t="n">
        <v>0</v>
      </c>
      <c r="R2346" s="19" t="n">
        <v>0</v>
      </c>
      <c r="S2346" s="19" t="n">
        <v>0</v>
      </c>
      <c r="T2346" s="20" t="n">
        <v>0</v>
      </c>
      <c r="U2346" s="20" t="n">
        <v>0</v>
      </c>
      <c r="V2346" s="19" t="n">
        <v>0</v>
      </c>
      <c r="W2346" s="19" t="n">
        <v>0</v>
      </c>
      <c r="X2346" s="19" t="n">
        <v>0</v>
      </c>
      <c r="Y2346" s="14" t="n">
        <f aca="false">SUM(S2346:X2346)</f>
        <v>0</v>
      </c>
      <c r="Z2346" s="19" t="n">
        <v>0</v>
      </c>
      <c r="AA2346" s="19" t="n">
        <v>0</v>
      </c>
      <c r="AB2346" s="19" t="n">
        <v>0</v>
      </c>
      <c r="AC2346" s="19" t="n">
        <v>0</v>
      </c>
      <c r="AD2346" s="19" t="n">
        <v>0</v>
      </c>
      <c r="AE2346" s="20" t="n">
        <v>0</v>
      </c>
      <c r="AF2346" s="20" t="n">
        <v>0</v>
      </c>
      <c r="AG2346" s="19" t="n">
        <v>0</v>
      </c>
      <c r="AH2346" s="19" t="n">
        <v>0</v>
      </c>
      <c r="AI2346" s="19" t="n">
        <v>0</v>
      </c>
      <c r="AJ2346" s="14" t="n">
        <f aca="false">SUM(AD2346:AI2346)</f>
        <v>0</v>
      </c>
      <c r="AK2346" s="19" t="n">
        <v>0</v>
      </c>
      <c r="AL2346" s="19" t="n">
        <v>0</v>
      </c>
      <c r="AM2346" s="19" t="n">
        <v>0</v>
      </c>
      <c r="AN2346" s="19" t="n">
        <v>0</v>
      </c>
      <c r="AO2346" s="19" t="n">
        <v>0</v>
      </c>
      <c r="AP2346" s="20" t="n">
        <v>0</v>
      </c>
      <c r="AQ2346" s="20" t="n">
        <v>0</v>
      </c>
      <c r="AR2346" s="19" t="n">
        <v>0</v>
      </c>
      <c r="AS2346" s="19" t="n">
        <v>0</v>
      </c>
      <c r="AT2346" s="19" t="n">
        <v>0</v>
      </c>
      <c r="AU2346" s="14" t="n">
        <f aca="false">SUM(AO2346:AT2346)</f>
        <v>0</v>
      </c>
      <c r="AV2346" s="19" t="n">
        <v>0</v>
      </c>
      <c r="AW2346" s="19" t="n">
        <v>0</v>
      </c>
      <c r="AX2346" s="19" t="n">
        <v>0</v>
      </c>
      <c r="AY2346" s="19" t="n">
        <v>0</v>
      </c>
      <c r="AZ2346" s="15" t="s">
        <v>2858</v>
      </c>
      <c r="BA2346" s="2"/>
      <c r="BB2346" s="2"/>
      <c r="BC2346" s="2"/>
      <c r="BD2346" s="2"/>
      <c r="BE2346" s="2"/>
      <c r="BF2346" s="2"/>
      <c r="BG2346" s="2"/>
      <c r="BH2346" s="2"/>
      <c r="BI2346" s="2"/>
      <c r="BJ2346" s="2"/>
      <c r="BK2346" s="2"/>
      <c r="BL2346" s="2"/>
      <c r="BM2346" s="2"/>
      <c r="BN2346" s="2"/>
      <c r="BO2346" s="2"/>
      <c r="BP2346" s="2"/>
      <c r="BQ2346" s="2"/>
      <c r="BR2346" s="2"/>
      <c r="BS2346" s="2"/>
      <c r="BT2346" s="2"/>
      <c r="BU2346" s="2"/>
      <c r="BV2346" s="2"/>
      <c r="DD2346" s="1"/>
      <c r="DE2346" s="1"/>
      <c r="DF2346" s="1"/>
      <c r="DG2346" s="1"/>
      <c r="DH2346" s="1"/>
      <c r="DI2346" s="1"/>
      <c r="DJ2346" s="1"/>
      <c r="DK2346" s="1"/>
      <c r="DL2346" s="1"/>
      <c r="DM2346" s="1"/>
      <c r="DN2346" s="1"/>
      <c r="DO2346" s="1"/>
      <c r="DP2346" s="1"/>
      <c r="DQ2346" s="1"/>
      <c r="DR2346" s="1"/>
      <c r="DS2346" s="1"/>
      <c r="DT2346" s="1"/>
      <c r="DU2346" s="1"/>
      <c r="DV2346" s="1"/>
      <c r="DW2346" s="1"/>
      <c r="DX2346" s="1"/>
      <c r="DY2346" s="1"/>
    </row>
    <row r="2347" customFormat="false" ht="12.95" hidden="false" customHeight="true" outlineLevel="0" collapsed="false">
      <c r="A2347" s="5"/>
      <c r="B2347" s="5"/>
      <c r="C2347" s="5"/>
      <c r="D2347" s="10" t="s">
        <v>2803</v>
      </c>
      <c r="E2347" s="5"/>
      <c r="F2347" s="24" t="s">
        <v>273</v>
      </c>
      <c r="G2347" s="24" t="s">
        <v>274</v>
      </c>
      <c r="H2347" s="25" t="n">
        <f aca="false">+H2346</f>
        <v>0</v>
      </c>
      <c r="I2347" s="26" t="n">
        <f aca="false">+I2346</f>
        <v>0</v>
      </c>
      <c r="J2347" s="26" t="n">
        <f aca="false">+J2346</f>
        <v>0</v>
      </c>
      <c r="K2347" s="25" t="n">
        <f aca="false">+K2346</f>
        <v>0</v>
      </c>
      <c r="L2347" s="25" t="n">
        <f aca="false">+L2346</f>
        <v>0</v>
      </c>
      <c r="M2347" s="25" t="n">
        <f aca="false">+M2346</f>
        <v>0</v>
      </c>
      <c r="N2347" s="27" t="n">
        <f aca="false">+N2346</f>
        <v>0</v>
      </c>
      <c r="O2347" s="25" t="n">
        <f aca="false">+O2346</f>
        <v>0</v>
      </c>
      <c r="P2347" s="25" t="n">
        <f aca="false">+P2346</f>
        <v>0</v>
      </c>
      <c r="Q2347" s="25" t="n">
        <f aca="false">+Q2346</f>
        <v>0</v>
      </c>
      <c r="R2347" s="25" t="n">
        <f aca="false">+R2346</f>
        <v>0</v>
      </c>
      <c r="S2347" s="25" t="n">
        <f aca="false">+S2346</f>
        <v>0</v>
      </c>
      <c r="T2347" s="26" t="n">
        <f aca="false">+T2346</f>
        <v>0</v>
      </c>
      <c r="U2347" s="26" t="n">
        <f aca="false">+U2346</f>
        <v>0</v>
      </c>
      <c r="V2347" s="25" t="n">
        <f aca="false">+V2346</f>
        <v>0</v>
      </c>
      <c r="W2347" s="25" t="n">
        <f aca="false">+W2346</f>
        <v>0</v>
      </c>
      <c r="X2347" s="25" t="n">
        <f aca="false">+X2346</f>
        <v>0</v>
      </c>
      <c r="Y2347" s="27" t="n">
        <f aca="false">+Y2346</f>
        <v>0</v>
      </c>
      <c r="Z2347" s="25" t="n">
        <f aca="false">+Z2346</f>
        <v>0</v>
      </c>
      <c r="AA2347" s="25" t="n">
        <f aca="false">+AA2346</f>
        <v>0</v>
      </c>
      <c r="AB2347" s="25" t="n">
        <f aca="false">+AB2346</f>
        <v>0</v>
      </c>
      <c r="AC2347" s="25" t="n">
        <f aca="false">+AC2346</f>
        <v>0</v>
      </c>
      <c r="AD2347" s="25" t="n">
        <f aca="false">+AD2346</f>
        <v>0</v>
      </c>
      <c r="AE2347" s="26" t="n">
        <f aca="false">+AE2346</f>
        <v>0</v>
      </c>
      <c r="AF2347" s="26" t="n">
        <f aca="false">+AF2346</f>
        <v>0</v>
      </c>
      <c r="AG2347" s="25" t="n">
        <f aca="false">+AG2346</f>
        <v>0</v>
      </c>
      <c r="AH2347" s="25" t="n">
        <f aca="false">+AH2346</f>
        <v>0</v>
      </c>
      <c r="AI2347" s="25" t="n">
        <f aca="false">+AI2346</f>
        <v>0</v>
      </c>
      <c r="AJ2347" s="27" t="n">
        <f aca="false">+AJ2346</f>
        <v>0</v>
      </c>
      <c r="AK2347" s="25" t="n">
        <f aca="false">+AK2346</f>
        <v>0</v>
      </c>
      <c r="AL2347" s="25" t="n">
        <f aca="false">+AL2346</f>
        <v>0</v>
      </c>
      <c r="AM2347" s="25" t="n">
        <f aca="false">+AM2346</f>
        <v>0</v>
      </c>
      <c r="AN2347" s="25" t="n">
        <f aca="false">+AN2346</f>
        <v>0</v>
      </c>
      <c r="AO2347" s="25" t="n">
        <f aca="false">+AO2346</f>
        <v>0</v>
      </c>
      <c r="AP2347" s="26" t="n">
        <f aca="false">+AP2346</f>
        <v>0</v>
      </c>
      <c r="AQ2347" s="26" t="n">
        <f aca="false">+AQ2346</f>
        <v>0</v>
      </c>
      <c r="AR2347" s="25" t="n">
        <f aca="false">+AR2346</f>
        <v>0</v>
      </c>
      <c r="AS2347" s="25" t="n">
        <f aca="false">+AS2346</f>
        <v>0</v>
      </c>
      <c r="AT2347" s="25" t="n">
        <f aca="false">+AT2346</f>
        <v>0</v>
      </c>
      <c r="AU2347" s="27" t="n">
        <f aca="false">+AU2346</f>
        <v>0</v>
      </c>
      <c r="AV2347" s="25" t="n">
        <f aca="false">+AV2346</f>
        <v>0</v>
      </c>
      <c r="AW2347" s="25" t="n">
        <f aca="false">+AW2346</f>
        <v>0</v>
      </c>
      <c r="AX2347" s="25" t="n">
        <f aca="false">+AX2346</f>
        <v>0</v>
      </c>
      <c r="AY2347" s="25" t="n">
        <f aca="false">+AY2346</f>
        <v>0</v>
      </c>
      <c r="AZ2347" s="28" t="s">
        <v>2859</v>
      </c>
      <c r="BA2347" s="2"/>
      <c r="BB2347" s="2"/>
      <c r="BC2347" s="2"/>
      <c r="BD2347" s="2"/>
      <c r="BE2347" s="2"/>
      <c r="BF2347" s="2"/>
      <c r="BG2347" s="2"/>
      <c r="BH2347" s="2"/>
      <c r="BI2347" s="2"/>
      <c r="BJ2347" s="2"/>
      <c r="BK2347" s="2"/>
      <c r="BL2347" s="2"/>
      <c r="BM2347" s="2"/>
      <c r="BN2347" s="2"/>
      <c r="BO2347" s="2"/>
      <c r="BP2347" s="2"/>
      <c r="BQ2347" s="2"/>
      <c r="BR2347" s="2"/>
      <c r="BS2347" s="2"/>
      <c r="BT2347" s="2"/>
      <c r="BU2347" s="2"/>
      <c r="BV2347" s="2"/>
      <c r="DD2347" s="1"/>
      <c r="DE2347" s="1"/>
      <c r="DF2347" s="1"/>
      <c r="DG2347" s="1"/>
      <c r="DH2347" s="1"/>
      <c r="DI2347" s="1"/>
      <c r="DJ2347" s="1"/>
      <c r="DK2347" s="1"/>
      <c r="DL2347" s="1"/>
      <c r="DM2347" s="1"/>
      <c r="DN2347" s="1"/>
      <c r="DO2347" s="1"/>
      <c r="DP2347" s="1"/>
      <c r="DQ2347" s="1"/>
      <c r="DR2347" s="1"/>
      <c r="DS2347" s="1"/>
      <c r="DT2347" s="1"/>
      <c r="DU2347" s="1"/>
      <c r="DV2347" s="1"/>
      <c r="DW2347" s="1"/>
      <c r="DX2347" s="1"/>
      <c r="DY2347" s="1"/>
    </row>
    <row r="2348" customFormat="false" ht="12.95" hidden="false" customHeight="true" outlineLevel="0" collapsed="false">
      <c r="A2348" s="5"/>
      <c r="B2348" s="5"/>
      <c r="C2348" s="5"/>
      <c r="D2348" s="10" t="s">
        <v>2803</v>
      </c>
      <c r="E2348" s="5"/>
      <c r="F2348" s="24" t="s">
        <v>277</v>
      </c>
      <c r="G2348" s="24" t="s">
        <v>278</v>
      </c>
      <c r="H2348" s="25" t="n">
        <f aca="false">+H2303+H2313+H2316+H2319+H2331+H2338+H2341+H2344+H2347</f>
        <v>1317819</v>
      </c>
      <c r="I2348" s="26" t="n">
        <f aca="false">+I2303+I2313+I2316+I2319+I2331+I2338+I2341+I2344+I2347</f>
        <v>0</v>
      </c>
      <c r="J2348" s="26" t="n">
        <f aca="false">+J2303+J2313+J2316+J2319+J2331+J2338+J2341+J2344+J2347</f>
        <v>0</v>
      </c>
      <c r="K2348" s="25" t="n">
        <f aca="false">+K2303+K2313+K2316+K2319+K2331+K2338+K2341+K2344+K2347</f>
        <v>-122637</v>
      </c>
      <c r="L2348" s="25" t="n">
        <f aca="false">+L2303+L2313+L2316+L2319+L2331+L2338+L2341+L2344+L2347</f>
        <v>0</v>
      </c>
      <c r="M2348" s="25" t="n">
        <f aca="false">+M2303+M2313+M2316+M2319+M2331+M2338+M2341+M2344+M2347</f>
        <v>0</v>
      </c>
      <c r="N2348" s="27" t="n">
        <f aca="false">+N2303+N2313+N2316+N2319+N2331+N2338+N2341+N2344+N2347</f>
        <v>1195182</v>
      </c>
      <c r="O2348" s="25" t="n">
        <f aca="false">+O2303+O2313+O2316+O2319+O2331+O2338+O2341+O2344+O2347</f>
        <v>0</v>
      </c>
      <c r="P2348" s="25" t="n">
        <f aca="false">+P2303+P2313+P2316+P2319+P2331+P2338+P2341+P2344+P2347</f>
        <v>-732014</v>
      </c>
      <c r="Q2348" s="25" t="n">
        <f aca="false">+Q2303+Q2313+Q2316+Q2319+Q2331+Q2338+Q2341+Q2344+Q2347</f>
        <v>0</v>
      </c>
      <c r="R2348" s="25" t="n">
        <f aca="false">+R2303+R2313+R2316+R2319+R2331+R2338+R2341+R2344+R2347</f>
        <v>0</v>
      </c>
      <c r="S2348" s="25" t="n">
        <f aca="false">+S2303+S2313+S2316+S2319+S2331+S2338+S2341+S2344+S2347</f>
        <v>1195182</v>
      </c>
      <c r="T2348" s="26" t="n">
        <f aca="false">+T2303+T2313+T2316+T2319+T2331+T2338+T2341+T2344+T2347</f>
        <v>0</v>
      </c>
      <c r="U2348" s="26" t="n">
        <f aca="false">+U2303+U2313+U2316+U2319+U2331+U2338+U2341+U2344+U2347</f>
        <v>0</v>
      </c>
      <c r="V2348" s="25" t="n">
        <f aca="false">+V2303+V2313+V2316+V2319+V2331+V2338+V2341+V2344+V2347</f>
        <v>-122637</v>
      </c>
      <c r="W2348" s="25" t="n">
        <f aca="false">+W2303+W2313+W2316+W2319+W2331+W2338+W2341+W2344+W2347</f>
        <v>0</v>
      </c>
      <c r="X2348" s="25" t="n">
        <f aca="false">+X2303+X2313+X2316+X2319+X2331+X2338+X2341+X2344+X2347</f>
        <v>0</v>
      </c>
      <c r="Y2348" s="27" t="n">
        <f aca="false">+Y2303+Y2313+Y2316+Y2319+Y2331+Y2338+Y2341+Y2344+Y2347</f>
        <v>1072545</v>
      </c>
      <c r="Z2348" s="25" t="n">
        <f aca="false">+Z2303+Z2313+Z2316+Z2319+Z2331+Z2338+Z2341+Z2344+Z2347</f>
        <v>0</v>
      </c>
      <c r="AA2348" s="25" t="n">
        <f aca="false">+AA2303+AA2313+AA2316+AA2319+AA2331+AA2338+AA2341+AA2344+AA2347</f>
        <v>-854651</v>
      </c>
      <c r="AB2348" s="25" t="n">
        <f aca="false">+AB2303+AB2313+AB2316+AB2319+AB2331+AB2338+AB2341+AB2344+AB2347</f>
        <v>0</v>
      </c>
      <c r="AC2348" s="25" t="n">
        <f aca="false">+AC2303+AC2313+AC2316+AC2319+AC2331+AC2338+AC2341+AC2344+AC2347</f>
        <v>0</v>
      </c>
      <c r="AD2348" s="25" t="n">
        <f aca="false">+AD2303+AD2313+AD2316+AD2319+AD2331+AD2338+AD2341+AD2344+AD2347</f>
        <v>1072545</v>
      </c>
      <c r="AE2348" s="26" t="n">
        <f aca="false">+AE2303+AE2313+AE2316+AE2319+AE2331+AE2338+AE2341+AE2344+AE2347</f>
        <v>0</v>
      </c>
      <c r="AF2348" s="26" t="n">
        <f aca="false">+AF2303+AF2313+AF2316+AF2319+AF2331+AF2338+AF2341+AF2344+AF2347</f>
        <v>3000000</v>
      </c>
      <c r="AG2348" s="25" t="n">
        <f aca="false">+AG2303+AG2313+AG2316+AG2319+AG2331+AG2338+AG2341+AG2344+AG2347</f>
        <v>-421247</v>
      </c>
      <c r="AH2348" s="25" t="n">
        <f aca="false">+AH2303+AH2313+AH2316+AH2319+AH2331+AH2338+AH2341+AH2344+AH2347</f>
        <v>0</v>
      </c>
      <c r="AI2348" s="25" t="n">
        <f aca="false">+AI2303+AI2313+AI2316+AI2319+AI2331+AI2338+AI2341+AI2344+AI2347</f>
        <v>0</v>
      </c>
      <c r="AJ2348" s="27" t="n">
        <f aca="false">+AJ2303+AJ2313+AJ2316+AJ2319+AJ2331+AJ2338+AJ2341+AJ2344+AJ2347</f>
        <v>3651298</v>
      </c>
      <c r="AK2348" s="25" t="n">
        <f aca="false">+AK2303+AK2313+AK2316+AK2319+AK2331+AK2338+AK2341+AK2344+AK2347</f>
        <v>0</v>
      </c>
      <c r="AL2348" s="25" t="n">
        <f aca="false">+AL2303+AL2313+AL2316+AL2319+AL2331+AL2338+AL2341+AL2344+AL2347</f>
        <v>-1275898</v>
      </c>
      <c r="AM2348" s="25" t="n">
        <f aca="false">+AM2303+AM2313+AM2316+AM2319+AM2331+AM2338+AM2341+AM2344+AM2347</f>
        <v>0</v>
      </c>
      <c r="AN2348" s="25" t="n">
        <f aca="false">+AN2303+AN2313+AN2316+AN2319+AN2331+AN2338+AN2341+AN2344+AN2347</f>
        <v>0</v>
      </c>
      <c r="AO2348" s="25" t="n">
        <f aca="false">+AO2303+AO2313+AO2316+AO2319+AO2331+AO2338+AO2341+AO2344+AO2347</f>
        <v>3651298</v>
      </c>
      <c r="AP2348" s="26" t="n">
        <f aca="false">+AP2303+AP2313+AP2316+AP2319+AP2331+AP2338+AP2341+AP2344+AP2347</f>
        <v>0</v>
      </c>
      <c r="AQ2348" s="26" t="n">
        <f aca="false">+AQ2303+AQ2313+AQ2316+AQ2319+AQ2331+AQ2338+AQ2341+AQ2344+AQ2347</f>
        <v>0</v>
      </c>
      <c r="AR2348" s="25" t="n">
        <f aca="false">+AR2303+AR2313+AR2316+AR2319+AR2331+AR2338+AR2341+AR2344+AR2347</f>
        <v>-421247</v>
      </c>
      <c r="AS2348" s="25" t="n">
        <f aca="false">+AS2303+AS2313+AS2316+AS2319+AS2331+AS2338+AS2341+AS2344+AS2347</f>
        <v>0</v>
      </c>
      <c r="AT2348" s="25" t="n">
        <f aca="false">+AT2303+AT2313+AT2316+AT2319+AT2331+AT2338+AT2341+AT2344+AT2347</f>
        <v>0</v>
      </c>
      <c r="AU2348" s="27" t="n">
        <f aca="false">+AU2303+AU2313+AU2316+AU2319+AU2331+AU2338+AU2341+AU2344+AU2347</f>
        <v>3230051</v>
      </c>
      <c r="AV2348" s="25" t="n">
        <f aca="false">+AV2303+AV2313+AV2316+AV2319+AV2331+AV2338+AV2341+AV2344+AV2347</f>
        <v>0</v>
      </c>
      <c r="AW2348" s="25" t="n">
        <f aca="false">+AW2303+AW2313+AW2316+AW2319+AW2331+AW2338+AW2341+AW2344+AW2347</f>
        <v>-1697145</v>
      </c>
      <c r="AX2348" s="25" t="n">
        <f aca="false">+AX2303+AX2313+AX2316+AX2319+AX2331+AX2338+AX2341+AX2344+AX2347</f>
        <v>0</v>
      </c>
      <c r="AY2348" s="25" t="n">
        <f aca="false">+AY2303+AY2313+AY2316+AY2319+AY2331+AY2338+AY2341+AY2344+AY2347</f>
        <v>0</v>
      </c>
      <c r="AZ2348" s="28" t="s">
        <v>2860</v>
      </c>
      <c r="BA2348" s="2"/>
      <c r="BB2348" s="2"/>
      <c r="BC2348" s="2"/>
      <c r="BD2348" s="2"/>
      <c r="BE2348" s="2"/>
      <c r="BF2348" s="2"/>
      <c r="BG2348" s="2"/>
      <c r="BH2348" s="2"/>
      <c r="BI2348" s="2"/>
      <c r="BJ2348" s="2"/>
      <c r="BK2348" s="2"/>
      <c r="BL2348" s="2"/>
      <c r="BM2348" s="2"/>
      <c r="BN2348" s="2"/>
      <c r="BO2348" s="2"/>
      <c r="BP2348" s="2"/>
      <c r="BQ2348" s="2"/>
      <c r="BR2348" s="2"/>
      <c r="BS2348" s="2"/>
      <c r="BT2348" s="2"/>
      <c r="BU2348" s="2"/>
      <c r="BV2348" s="2"/>
      <c r="DD2348" s="1"/>
      <c r="DE2348" s="1"/>
      <c r="DF2348" s="1"/>
      <c r="DG2348" s="1"/>
      <c r="DH2348" s="1"/>
      <c r="DI2348" s="1"/>
      <c r="DJ2348" s="1"/>
      <c r="DK2348" s="1"/>
      <c r="DL2348" s="1"/>
      <c r="DM2348" s="1"/>
      <c r="DN2348" s="1"/>
      <c r="DO2348" s="1"/>
      <c r="DP2348" s="1"/>
      <c r="DQ2348" s="1"/>
      <c r="DR2348" s="1"/>
      <c r="DS2348" s="1"/>
      <c r="DT2348" s="1"/>
      <c r="DU2348" s="1"/>
      <c r="DV2348" s="1"/>
      <c r="DW2348" s="1"/>
      <c r="DX2348" s="1"/>
      <c r="DY2348" s="1"/>
    </row>
    <row r="2349" customFormat="false" ht="12.95" hidden="false" customHeight="true" outlineLevel="0" collapsed="false">
      <c r="A2349" s="5"/>
      <c r="B2349" s="5"/>
      <c r="C2349" s="10" t="s">
        <v>2861</v>
      </c>
      <c r="D2349" s="10" t="s">
        <v>2862</v>
      </c>
      <c r="E2349" s="11"/>
      <c r="F2349" s="12" t="s">
        <v>33</v>
      </c>
      <c r="G2349" s="12" t="s">
        <v>34</v>
      </c>
      <c r="H2349" s="13"/>
      <c r="I2349" s="29"/>
      <c r="J2349" s="29"/>
      <c r="K2349" s="13"/>
      <c r="L2349" s="13"/>
      <c r="M2349" s="13"/>
      <c r="N2349" s="14"/>
      <c r="O2349" s="13"/>
      <c r="P2349" s="13"/>
      <c r="Q2349" s="13"/>
      <c r="R2349" s="13"/>
      <c r="S2349" s="13"/>
      <c r="T2349" s="29"/>
      <c r="U2349" s="29"/>
      <c r="V2349" s="13"/>
      <c r="W2349" s="13"/>
      <c r="X2349" s="13"/>
      <c r="Y2349" s="14"/>
      <c r="Z2349" s="13"/>
      <c r="AA2349" s="13"/>
      <c r="AB2349" s="13"/>
      <c r="AC2349" s="13"/>
      <c r="AD2349" s="13"/>
      <c r="AE2349" s="29"/>
      <c r="AF2349" s="29"/>
      <c r="AG2349" s="13"/>
      <c r="AH2349" s="13"/>
      <c r="AI2349" s="13"/>
      <c r="AJ2349" s="14"/>
      <c r="AK2349" s="13"/>
      <c r="AL2349" s="13"/>
      <c r="AM2349" s="13"/>
      <c r="AN2349" s="13"/>
      <c r="AO2349" s="13"/>
      <c r="AP2349" s="29"/>
      <c r="AQ2349" s="29"/>
      <c r="AR2349" s="13"/>
      <c r="AS2349" s="13"/>
      <c r="AT2349" s="13"/>
      <c r="AU2349" s="14"/>
      <c r="AV2349" s="13"/>
      <c r="AW2349" s="13"/>
      <c r="AX2349" s="13"/>
      <c r="AY2349" s="13"/>
      <c r="AZ2349" s="15" t="s">
        <v>2863</v>
      </c>
      <c r="BA2349" s="2"/>
      <c r="BB2349" s="2"/>
      <c r="BC2349" s="2"/>
      <c r="BD2349" s="2"/>
      <c r="BE2349" s="2"/>
      <c r="BF2349" s="2"/>
      <c r="BG2349" s="2"/>
      <c r="BH2349" s="2"/>
      <c r="BI2349" s="2"/>
      <c r="BJ2349" s="2"/>
      <c r="BK2349" s="2"/>
      <c r="BL2349" s="2"/>
      <c r="BM2349" s="2"/>
      <c r="BN2349" s="2"/>
      <c r="BO2349" s="2"/>
      <c r="BP2349" s="2"/>
      <c r="BQ2349" s="2"/>
      <c r="BR2349" s="2"/>
      <c r="BS2349" s="2"/>
      <c r="BT2349" s="2"/>
      <c r="BU2349" s="2"/>
      <c r="BV2349" s="2"/>
      <c r="DD2349" s="1"/>
      <c r="DE2349" s="1"/>
      <c r="DF2349" s="1"/>
      <c r="DG2349" s="1"/>
      <c r="DH2349" s="1"/>
      <c r="DI2349" s="1"/>
      <c r="DJ2349" s="1"/>
      <c r="DK2349" s="1"/>
      <c r="DL2349" s="1"/>
      <c r="DM2349" s="1"/>
      <c r="DN2349" s="1"/>
      <c r="DO2349" s="1"/>
      <c r="DP2349" s="1"/>
      <c r="DQ2349" s="1"/>
      <c r="DR2349" s="1"/>
      <c r="DS2349" s="1"/>
      <c r="DT2349" s="1"/>
      <c r="DU2349" s="1"/>
      <c r="DV2349" s="1"/>
      <c r="DW2349" s="1"/>
      <c r="DX2349" s="1"/>
      <c r="DY2349" s="1"/>
    </row>
    <row r="2350" customFormat="false" ht="12.95" hidden="false" customHeight="true" outlineLevel="0" collapsed="false">
      <c r="A2350" s="5"/>
      <c r="B2350" s="5"/>
      <c r="C2350" s="5"/>
      <c r="D2350" s="10" t="s">
        <v>2862</v>
      </c>
      <c r="E2350" s="5"/>
      <c r="F2350" s="10" t="s">
        <v>43</v>
      </c>
      <c r="G2350" s="10" t="s">
        <v>44</v>
      </c>
      <c r="H2350" s="19" t="n">
        <f aca="false">11728959+10030064+(32139570-11728959-10030064)-2282171</f>
        <v>29857399</v>
      </c>
      <c r="I2350" s="20" t="n">
        <v>0</v>
      </c>
      <c r="J2350" s="20" t="n">
        <v>4189000</v>
      </c>
      <c r="K2350" s="19" t="n">
        <f aca="false">-467160+437257-448373</f>
        <v>-478276</v>
      </c>
      <c r="L2350" s="19" t="n">
        <v>0</v>
      </c>
      <c r="M2350" s="19" t="n">
        <v>0</v>
      </c>
      <c r="N2350" s="14" t="n">
        <f aca="false">SUM(H2350:M2350)</f>
        <v>33568123</v>
      </c>
      <c r="O2350" s="19" t="n">
        <v>0</v>
      </c>
      <c r="P2350" s="19" t="n">
        <f aca="false">-2679312+(2679312-2282171)-597874</f>
        <v>-2880045</v>
      </c>
      <c r="Q2350" s="19" t="n">
        <v>0</v>
      </c>
      <c r="R2350" s="19" t="n">
        <v>0</v>
      </c>
      <c r="S2350" s="19" t="n">
        <f aca="false">N2350</f>
        <v>33568123</v>
      </c>
      <c r="T2350" s="20" t="n">
        <v>0</v>
      </c>
      <c r="U2350" s="20" t="n">
        <v>8048000</v>
      </c>
      <c r="V2350" s="19" t="n">
        <f aca="false">-467160+437257-448373-268266-139633+221797</f>
        <v>-664378</v>
      </c>
      <c r="W2350" s="19" t="n">
        <v>0</v>
      </c>
      <c r="X2350" s="19" t="n">
        <v>0</v>
      </c>
      <c r="Y2350" s="14" t="n">
        <f aca="false">SUM(S2350:X2350)</f>
        <v>40951745</v>
      </c>
      <c r="Z2350" s="19" t="n">
        <v>0</v>
      </c>
      <c r="AA2350" s="19" t="n">
        <f aca="false">P2350+V2350</f>
        <v>-3544423</v>
      </c>
      <c r="AB2350" s="19" t="n">
        <v>0</v>
      </c>
      <c r="AC2350" s="19" t="n">
        <v>0</v>
      </c>
      <c r="AD2350" s="19" t="n">
        <f aca="false">Y2350</f>
        <v>40951745</v>
      </c>
      <c r="AE2350" s="20" t="n">
        <v>0</v>
      </c>
      <c r="AF2350" s="20" t="n">
        <v>0</v>
      </c>
      <c r="AG2350" s="19" t="n">
        <v>-467160</v>
      </c>
      <c r="AH2350" s="19" t="n">
        <v>0</v>
      </c>
      <c r="AI2350" s="19" t="n">
        <v>0</v>
      </c>
      <c r="AJ2350" s="14" t="n">
        <f aca="false">SUM(AD2350:AI2350)</f>
        <v>40484585</v>
      </c>
      <c r="AK2350" s="19" t="n">
        <v>0</v>
      </c>
      <c r="AL2350" s="19" t="n">
        <f aca="false">AA2350+AG2350</f>
        <v>-4011583</v>
      </c>
      <c r="AM2350" s="19" t="n">
        <v>0</v>
      </c>
      <c r="AN2350" s="19" t="n">
        <v>0</v>
      </c>
      <c r="AO2350" s="19" t="n">
        <f aca="false">AJ2350</f>
        <v>40484585</v>
      </c>
      <c r="AP2350" s="20" t="n">
        <v>0</v>
      </c>
      <c r="AQ2350" s="20" t="n">
        <v>2201000</v>
      </c>
      <c r="AR2350" s="19" t="n">
        <f aca="false">-467160-73366-139900</f>
        <v>-680426</v>
      </c>
      <c r="AS2350" s="19" t="n">
        <v>0</v>
      </c>
      <c r="AT2350" s="19" t="n">
        <v>0</v>
      </c>
      <c r="AU2350" s="14" t="n">
        <f aca="false">SUM(AO2350:AT2350)</f>
        <v>42005159</v>
      </c>
      <c r="AV2350" s="19" t="n">
        <v>0</v>
      </c>
      <c r="AW2350" s="19" t="n">
        <f aca="false">AL2350+AR2350</f>
        <v>-4692009</v>
      </c>
      <c r="AX2350" s="19" t="n">
        <v>0</v>
      </c>
      <c r="AY2350" s="19" t="n">
        <v>0</v>
      </c>
      <c r="AZ2350" s="15" t="s">
        <v>2864</v>
      </c>
      <c r="BA2350" s="2"/>
      <c r="BB2350" s="2"/>
      <c r="BC2350" s="2"/>
      <c r="BD2350" s="2"/>
      <c r="BE2350" s="2"/>
      <c r="BF2350" s="2"/>
      <c r="BG2350" s="2"/>
      <c r="BH2350" s="2"/>
      <c r="BI2350" s="2"/>
      <c r="BJ2350" s="2"/>
      <c r="BK2350" s="2"/>
      <c r="BL2350" s="2"/>
      <c r="BM2350" s="2"/>
      <c r="BN2350" s="2"/>
      <c r="BO2350" s="2"/>
      <c r="BP2350" s="2"/>
      <c r="BQ2350" s="2"/>
      <c r="BR2350" s="2"/>
      <c r="BS2350" s="2"/>
      <c r="BT2350" s="2"/>
      <c r="BU2350" s="2"/>
      <c r="BV2350" s="2"/>
      <c r="DD2350" s="1"/>
      <c r="DE2350" s="1"/>
      <c r="DF2350" s="1"/>
      <c r="DG2350" s="1"/>
      <c r="DH2350" s="1"/>
      <c r="DI2350" s="1"/>
      <c r="DJ2350" s="1"/>
      <c r="DK2350" s="1"/>
      <c r="DL2350" s="1"/>
      <c r="DM2350" s="1"/>
      <c r="DN2350" s="1"/>
      <c r="DO2350" s="1"/>
      <c r="DP2350" s="1"/>
      <c r="DQ2350" s="1"/>
      <c r="DR2350" s="1"/>
      <c r="DS2350" s="1"/>
      <c r="DT2350" s="1"/>
      <c r="DU2350" s="1"/>
      <c r="DV2350" s="1"/>
      <c r="DW2350" s="1"/>
      <c r="DX2350" s="1"/>
      <c r="DY2350" s="1"/>
    </row>
    <row r="2351" customFormat="false" ht="12.95" hidden="false" customHeight="true" outlineLevel="0" collapsed="false">
      <c r="A2351" s="5"/>
      <c r="B2351" s="5"/>
      <c r="C2351" s="5"/>
      <c r="D2351" s="10" t="s">
        <v>2862</v>
      </c>
      <c r="E2351" s="5"/>
      <c r="F2351" s="10" t="s">
        <v>48</v>
      </c>
      <c r="G2351" s="10" t="s">
        <v>49</v>
      </c>
      <c r="H2351" s="19" t="n">
        <v>0</v>
      </c>
      <c r="I2351" s="20" t="n">
        <v>0</v>
      </c>
      <c r="J2351" s="20" t="n">
        <v>0</v>
      </c>
      <c r="K2351" s="19" t="n">
        <v>0</v>
      </c>
      <c r="L2351" s="19" t="n">
        <v>0</v>
      </c>
      <c r="M2351" s="19" t="n">
        <v>0</v>
      </c>
      <c r="N2351" s="14" t="n">
        <f aca="false">SUM(H2351:M2351)</f>
        <v>0</v>
      </c>
      <c r="O2351" s="19" t="n">
        <v>0</v>
      </c>
      <c r="P2351" s="19" t="n">
        <v>0</v>
      </c>
      <c r="Q2351" s="19" t="n">
        <v>0</v>
      </c>
      <c r="R2351" s="19" t="n">
        <v>0</v>
      </c>
      <c r="S2351" s="19" t="n">
        <v>0</v>
      </c>
      <c r="T2351" s="20" t="n">
        <v>0</v>
      </c>
      <c r="U2351" s="20" t="n">
        <v>0</v>
      </c>
      <c r="V2351" s="19" t="n">
        <v>0</v>
      </c>
      <c r="W2351" s="19" t="n">
        <v>0</v>
      </c>
      <c r="X2351" s="19" t="n">
        <v>0</v>
      </c>
      <c r="Y2351" s="14" t="n">
        <f aca="false">SUM(S2351:X2351)</f>
        <v>0</v>
      </c>
      <c r="Z2351" s="19" t="n">
        <v>0</v>
      </c>
      <c r="AA2351" s="19" t="n">
        <v>0</v>
      </c>
      <c r="AB2351" s="19" t="n">
        <v>0</v>
      </c>
      <c r="AC2351" s="19" t="n">
        <v>0</v>
      </c>
      <c r="AD2351" s="19" t="n">
        <v>0</v>
      </c>
      <c r="AE2351" s="20" t="n">
        <v>0</v>
      </c>
      <c r="AF2351" s="20" t="n">
        <v>0</v>
      </c>
      <c r="AG2351" s="19" t="n">
        <v>0</v>
      </c>
      <c r="AH2351" s="19" t="n">
        <v>0</v>
      </c>
      <c r="AI2351" s="19" t="n">
        <v>0</v>
      </c>
      <c r="AJ2351" s="14" t="n">
        <f aca="false">SUM(AD2351:AI2351)</f>
        <v>0</v>
      </c>
      <c r="AK2351" s="19" t="n">
        <v>0</v>
      </c>
      <c r="AL2351" s="19" t="n">
        <v>0</v>
      </c>
      <c r="AM2351" s="19" t="n">
        <v>0</v>
      </c>
      <c r="AN2351" s="19" t="n">
        <v>0</v>
      </c>
      <c r="AO2351" s="19" t="n">
        <v>0</v>
      </c>
      <c r="AP2351" s="20" t="n">
        <v>0</v>
      </c>
      <c r="AQ2351" s="20" t="n">
        <v>0</v>
      </c>
      <c r="AR2351" s="19" t="n">
        <v>0</v>
      </c>
      <c r="AS2351" s="19" t="n">
        <v>0</v>
      </c>
      <c r="AT2351" s="19" t="n">
        <v>0</v>
      </c>
      <c r="AU2351" s="14" t="n">
        <f aca="false">SUM(AO2351:AT2351)</f>
        <v>0</v>
      </c>
      <c r="AV2351" s="19" t="n">
        <v>0</v>
      </c>
      <c r="AW2351" s="19" t="n">
        <v>0</v>
      </c>
      <c r="AX2351" s="19" t="n">
        <v>0</v>
      </c>
      <c r="AY2351" s="19" t="n">
        <v>0</v>
      </c>
      <c r="AZ2351" s="15" t="s">
        <v>2865</v>
      </c>
      <c r="BA2351" s="2"/>
      <c r="BB2351" s="2"/>
      <c r="BC2351" s="2"/>
      <c r="BD2351" s="2"/>
      <c r="BE2351" s="2"/>
      <c r="BF2351" s="2"/>
      <c r="BG2351" s="2"/>
      <c r="BH2351" s="2"/>
      <c r="BI2351" s="2"/>
      <c r="BJ2351" s="2"/>
      <c r="BK2351" s="2"/>
      <c r="BL2351" s="2"/>
      <c r="BM2351" s="2"/>
      <c r="BN2351" s="2"/>
      <c r="BO2351" s="2"/>
      <c r="BP2351" s="2"/>
      <c r="BQ2351" s="2"/>
      <c r="BR2351" s="2"/>
      <c r="BS2351" s="2"/>
      <c r="BT2351" s="2"/>
      <c r="BU2351" s="2"/>
      <c r="BV2351" s="2"/>
      <c r="DD2351" s="1"/>
      <c r="DE2351" s="1"/>
      <c r="DF2351" s="1"/>
      <c r="DG2351" s="1"/>
      <c r="DH2351" s="1"/>
      <c r="DI2351" s="1"/>
      <c r="DJ2351" s="1"/>
      <c r="DK2351" s="1"/>
      <c r="DL2351" s="1"/>
      <c r="DM2351" s="1"/>
      <c r="DN2351" s="1"/>
      <c r="DO2351" s="1"/>
      <c r="DP2351" s="1"/>
      <c r="DQ2351" s="1"/>
      <c r="DR2351" s="1"/>
      <c r="DS2351" s="1"/>
      <c r="DT2351" s="1"/>
      <c r="DU2351" s="1"/>
      <c r="DV2351" s="1"/>
      <c r="DW2351" s="1"/>
      <c r="DX2351" s="1"/>
      <c r="DY2351" s="1"/>
    </row>
    <row r="2352" customFormat="false" ht="12.95" hidden="false" customHeight="true" outlineLevel="0" collapsed="false">
      <c r="A2352" s="5"/>
      <c r="B2352" s="5"/>
      <c r="C2352" s="5"/>
      <c r="D2352" s="10" t="s">
        <v>2862</v>
      </c>
      <c r="E2352" s="5"/>
      <c r="F2352" s="10" t="s">
        <v>53</v>
      </c>
      <c r="G2352" s="10" t="s">
        <v>54</v>
      </c>
      <c r="H2352" s="19" t="n">
        <v>0</v>
      </c>
      <c r="I2352" s="20" t="n">
        <v>0</v>
      </c>
      <c r="J2352" s="20" t="n">
        <v>0</v>
      </c>
      <c r="K2352" s="19" t="n">
        <v>0</v>
      </c>
      <c r="L2352" s="19" t="n">
        <v>0</v>
      </c>
      <c r="M2352" s="19" t="n">
        <v>0</v>
      </c>
      <c r="N2352" s="14" t="n">
        <f aca="false">SUM(H2352:M2352)</f>
        <v>0</v>
      </c>
      <c r="O2352" s="19" t="n">
        <v>0</v>
      </c>
      <c r="P2352" s="19" t="n">
        <v>0</v>
      </c>
      <c r="Q2352" s="19" t="n">
        <v>0</v>
      </c>
      <c r="R2352" s="19" t="n">
        <v>0</v>
      </c>
      <c r="S2352" s="19" t="n">
        <v>0</v>
      </c>
      <c r="T2352" s="20" t="n">
        <v>0</v>
      </c>
      <c r="U2352" s="20" t="n">
        <v>0</v>
      </c>
      <c r="V2352" s="19" t="n">
        <v>0</v>
      </c>
      <c r="W2352" s="19" t="n">
        <v>0</v>
      </c>
      <c r="X2352" s="19" t="n">
        <v>0</v>
      </c>
      <c r="Y2352" s="14" t="n">
        <f aca="false">SUM(S2352:X2352)</f>
        <v>0</v>
      </c>
      <c r="Z2352" s="19" t="n">
        <v>0</v>
      </c>
      <c r="AA2352" s="19" t="n">
        <v>0</v>
      </c>
      <c r="AB2352" s="19" t="n">
        <v>0</v>
      </c>
      <c r="AC2352" s="19" t="n">
        <v>0</v>
      </c>
      <c r="AD2352" s="19" t="n">
        <v>0</v>
      </c>
      <c r="AE2352" s="20" t="n">
        <v>0</v>
      </c>
      <c r="AF2352" s="20" t="n">
        <v>0</v>
      </c>
      <c r="AG2352" s="19" t="n">
        <v>0</v>
      </c>
      <c r="AH2352" s="19" t="n">
        <v>0</v>
      </c>
      <c r="AI2352" s="19" t="n">
        <v>0</v>
      </c>
      <c r="AJ2352" s="14" t="n">
        <f aca="false">SUM(AD2352:AI2352)</f>
        <v>0</v>
      </c>
      <c r="AK2352" s="19" t="n">
        <v>0</v>
      </c>
      <c r="AL2352" s="19" t="n">
        <v>0</v>
      </c>
      <c r="AM2352" s="19" t="n">
        <v>0</v>
      </c>
      <c r="AN2352" s="19" t="n">
        <v>0</v>
      </c>
      <c r="AO2352" s="19" t="n">
        <v>0</v>
      </c>
      <c r="AP2352" s="20" t="n">
        <v>0</v>
      </c>
      <c r="AQ2352" s="20" t="n">
        <v>0</v>
      </c>
      <c r="AR2352" s="19" t="n">
        <v>0</v>
      </c>
      <c r="AS2352" s="19" t="n">
        <v>0</v>
      </c>
      <c r="AT2352" s="19" t="n">
        <v>0</v>
      </c>
      <c r="AU2352" s="14" t="n">
        <f aca="false">SUM(AO2352:AT2352)</f>
        <v>0</v>
      </c>
      <c r="AV2352" s="19" t="n">
        <v>0</v>
      </c>
      <c r="AW2352" s="19" t="n">
        <v>0</v>
      </c>
      <c r="AX2352" s="19" t="n">
        <v>0</v>
      </c>
      <c r="AY2352" s="19" t="n">
        <v>0</v>
      </c>
      <c r="AZ2352" s="15" t="s">
        <v>2866</v>
      </c>
      <c r="BA2352" s="2"/>
      <c r="BB2352" s="2"/>
      <c r="BC2352" s="2"/>
      <c r="BD2352" s="2"/>
      <c r="BE2352" s="2"/>
      <c r="BF2352" s="2"/>
      <c r="BG2352" s="2"/>
      <c r="BH2352" s="2"/>
      <c r="BI2352" s="2"/>
      <c r="BJ2352" s="2"/>
      <c r="BK2352" s="2"/>
      <c r="BL2352" s="2"/>
      <c r="BM2352" s="2"/>
      <c r="BN2352" s="2"/>
      <c r="BO2352" s="2"/>
      <c r="BP2352" s="2"/>
      <c r="BQ2352" s="2"/>
      <c r="BR2352" s="2"/>
      <c r="BS2352" s="2"/>
      <c r="BT2352" s="2"/>
      <c r="BU2352" s="2"/>
      <c r="BV2352" s="2"/>
      <c r="DD2352" s="1"/>
      <c r="DE2352" s="1"/>
      <c r="DF2352" s="1"/>
      <c r="DG2352" s="1"/>
      <c r="DH2352" s="1"/>
      <c r="DI2352" s="1"/>
      <c r="DJ2352" s="1"/>
      <c r="DK2352" s="1"/>
      <c r="DL2352" s="1"/>
      <c r="DM2352" s="1"/>
      <c r="DN2352" s="1"/>
      <c r="DO2352" s="1"/>
      <c r="DP2352" s="1"/>
      <c r="DQ2352" s="1"/>
      <c r="DR2352" s="1"/>
      <c r="DS2352" s="1"/>
      <c r="DT2352" s="1"/>
      <c r="DU2352" s="1"/>
      <c r="DV2352" s="1"/>
      <c r="DW2352" s="1"/>
      <c r="DX2352" s="1"/>
      <c r="DY2352" s="1"/>
    </row>
    <row r="2353" customFormat="false" ht="12.95" hidden="false" customHeight="true" outlineLevel="0" collapsed="false">
      <c r="A2353" s="5"/>
      <c r="B2353" s="5"/>
      <c r="C2353" s="5"/>
      <c r="D2353" s="10" t="s">
        <v>2862</v>
      </c>
      <c r="E2353" s="5"/>
      <c r="F2353" s="10" t="s">
        <v>58</v>
      </c>
      <c r="G2353" s="10" t="s">
        <v>59</v>
      </c>
      <c r="H2353" s="19" t="n">
        <v>0</v>
      </c>
      <c r="I2353" s="20" t="n">
        <v>0</v>
      </c>
      <c r="J2353" s="20" t="n">
        <v>0</v>
      </c>
      <c r="K2353" s="19" t="n">
        <v>0</v>
      </c>
      <c r="L2353" s="19" t="n">
        <v>0</v>
      </c>
      <c r="M2353" s="19" t="n">
        <v>0</v>
      </c>
      <c r="N2353" s="14" t="n">
        <f aca="false">SUM(H2353:M2353)</f>
        <v>0</v>
      </c>
      <c r="O2353" s="19" t="n">
        <v>0</v>
      </c>
      <c r="P2353" s="19" t="n">
        <v>0</v>
      </c>
      <c r="Q2353" s="19" t="n">
        <v>0</v>
      </c>
      <c r="R2353" s="19" t="n">
        <v>0</v>
      </c>
      <c r="S2353" s="19" t="n">
        <v>0</v>
      </c>
      <c r="T2353" s="20" t="n">
        <v>0</v>
      </c>
      <c r="U2353" s="20" t="n">
        <v>0</v>
      </c>
      <c r="V2353" s="19" t="n">
        <v>0</v>
      </c>
      <c r="W2353" s="19" t="n">
        <v>0</v>
      </c>
      <c r="X2353" s="19" t="n">
        <v>0</v>
      </c>
      <c r="Y2353" s="14" t="n">
        <f aca="false">SUM(S2353:X2353)</f>
        <v>0</v>
      </c>
      <c r="Z2353" s="19" t="n">
        <v>0</v>
      </c>
      <c r="AA2353" s="19" t="n">
        <v>0</v>
      </c>
      <c r="AB2353" s="19" t="n">
        <v>0</v>
      </c>
      <c r="AC2353" s="19" t="n">
        <v>0</v>
      </c>
      <c r="AD2353" s="19" t="n">
        <v>0</v>
      </c>
      <c r="AE2353" s="20" t="n">
        <v>0</v>
      </c>
      <c r="AF2353" s="20" t="n">
        <v>0</v>
      </c>
      <c r="AG2353" s="19" t="n">
        <v>0</v>
      </c>
      <c r="AH2353" s="19" t="n">
        <v>0</v>
      </c>
      <c r="AI2353" s="19" t="n">
        <v>0</v>
      </c>
      <c r="AJ2353" s="14" t="n">
        <f aca="false">SUM(AD2353:AI2353)</f>
        <v>0</v>
      </c>
      <c r="AK2353" s="19" t="n">
        <v>0</v>
      </c>
      <c r="AL2353" s="19" t="n">
        <v>0</v>
      </c>
      <c r="AM2353" s="19" t="n">
        <v>0</v>
      </c>
      <c r="AN2353" s="19" t="n">
        <v>0</v>
      </c>
      <c r="AO2353" s="19" t="n">
        <v>0</v>
      </c>
      <c r="AP2353" s="20" t="n">
        <v>0</v>
      </c>
      <c r="AQ2353" s="20" t="n">
        <v>0</v>
      </c>
      <c r="AR2353" s="19" t="n">
        <v>0</v>
      </c>
      <c r="AS2353" s="19" t="n">
        <v>0</v>
      </c>
      <c r="AT2353" s="19" t="n">
        <v>0</v>
      </c>
      <c r="AU2353" s="14" t="n">
        <f aca="false">SUM(AO2353:AT2353)</f>
        <v>0</v>
      </c>
      <c r="AV2353" s="19" t="n">
        <v>0</v>
      </c>
      <c r="AW2353" s="19" t="n">
        <v>0</v>
      </c>
      <c r="AX2353" s="19" t="n">
        <v>0</v>
      </c>
      <c r="AY2353" s="19" t="n">
        <v>0</v>
      </c>
      <c r="AZ2353" s="15" t="s">
        <v>2867</v>
      </c>
      <c r="BA2353" s="2"/>
      <c r="BB2353" s="2"/>
      <c r="BC2353" s="2"/>
      <c r="BD2353" s="2"/>
      <c r="BE2353" s="2"/>
      <c r="BF2353" s="2"/>
      <c r="BG2353" s="2"/>
      <c r="BH2353" s="2"/>
      <c r="BI2353" s="2"/>
      <c r="BJ2353" s="2"/>
      <c r="BK2353" s="2"/>
      <c r="BL2353" s="2"/>
      <c r="BM2353" s="2"/>
      <c r="BN2353" s="2"/>
      <c r="BO2353" s="2"/>
      <c r="BP2353" s="2"/>
      <c r="BQ2353" s="2"/>
      <c r="BR2353" s="2"/>
      <c r="BS2353" s="2"/>
      <c r="BT2353" s="2"/>
      <c r="BU2353" s="2"/>
      <c r="BV2353" s="2"/>
      <c r="DD2353" s="1"/>
      <c r="DE2353" s="1"/>
      <c r="DF2353" s="1"/>
      <c r="DG2353" s="1"/>
      <c r="DH2353" s="1"/>
      <c r="DI2353" s="1"/>
      <c r="DJ2353" s="1"/>
      <c r="DK2353" s="1"/>
      <c r="DL2353" s="1"/>
      <c r="DM2353" s="1"/>
      <c r="DN2353" s="1"/>
      <c r="DO2353" s="1"/>
      <c r="DP2353" s="1"/>
      <c r="DQ2353" s="1"/>
      <c r="DR2353" s="1"/>
      <c r="DS2353" s="1"/>
      <c r="DT2353" s="1"/>
      <c r="DU2353" s="1"/>
      <c r="DV2353" s="1"/>
      <c r="DW2353" s="1"/>
      <c r="DX2353" s="1"/>
      <c r="DY2353" s="1"/>
    </row>
    <row r="2354" customFormat="false" ht="12.95" hidden="false" customHeight="true" outlineLevel="0" collapsed="false">
      <c r="A2354" s="5"/>
      <c r="B2354" s="5"/>
      <c r="C2354" s="5"/>
      <c r="D2354" s="10" t="s">
        <v>2862</v>
      </c>
      <c r="E2354" s="5"/>
      <c r="F2354" s="10" t="s">
        <v>63</v>
      </c>
      <c r="G2354" s="10" t="s">
        <v>64</v>
      </c>
      <c r="H2354" s="19" t="n">
        <v>0</v>
      </c>
      <c r="I2354" s="20" t="n">
        <v>0</v>
      </c>
      <c r="J2354" s="20" t="n">
        <v>0</v>
      </c>
      <c r="K2354" s="19" t="n">
        <v>0</v>
      </c>
      <c r="L2354" s="19" t="n">
        <v>0</v>
      </c>
      <c r="M2354" s="19" t="n">
        <v>0</v>
      </c>
      <c r="N2354" s="14" t="n">
        <f aca="false">SUM(H2354:M2354)</f>
        <v>0</v>
      </c>
      <c r="O2354" s="19" t="n">
        <v>0</v>
      </c>
      <c r="P2354" s="19" t="n">
        <v>0</v>
      </c>
      <c r="Q2354" s="19" t="n">
        <v>0</v>
      </c>
      <c r="R2354" s="19" t="n">
        <v>0</v>
      </c>
      <c r="S2354" s="19" t="n">
        <v>0</v>
      </c>
      <c r="T2354" s="20" t="n">
        <v>0</v>
      </c>
      <c r="U2354" s="20" t="n">
        <v>0</v>
      </c>
      <c r="V2354" s="19" t="n">
        <v>0</v>
      </c>
      <c r="W2354" s="19" t="n">
        <v>0</v>
      </c>
      <c r="X2354" s="19" t="n">
        <v>0</v>
      </c>
      <c r="Y2354" s="14" t="n">
        <f aca="false">SUM(S2354:X2354)</f>
        <v>0</v>
      </c>
      <c r="Z2354" s="19" t="n">
        <v>0</v>
      </c>
      <c r="AA2354" s="19" t="n">
        <v>0</v>
      </c>
      <c r="AB2354" s="19" t="n">
        <v>0</v>
      </c>
      <c r="AC2354" s="19" t="n">
        <v>0</v>
      </c>
      <c r="AD2354" s="19" t="n">
        <v>0</v>
      </c>
      <c r="AE2354" s="20" t="n">
        <v>0</v>
      </c>
      <c r="AF2354" s="20" t="n">
        <v>0</v>
      </c>
      <c r="AG2354" s="19" t="n">
        <v>0</v>
      </c>
      <c r="AH2354" s="19" t="n">
        <v>0</v>
      </c>
      <c r="AI2354" s="19" t="n">
        <v>0</v>
      </c>
      <c r="AJ2354" s="14" t="n">
        <f aca="false">SUM(AD2354:AI2354)</f>
        <v>0</v>
      </c>
      <c r="AK2354" s="19" t="n">
        <v>0</v>
      </c>
      <c r="AL2354" s="19" t="n">
        <v>0</v>
      </c>
      <c r="AM2354" s="19" t="n">
        <v>0</v>
      </c>
      <c r="AN2354" s="19" t="n">
        <v>0</v>
      </c>
      <c r="AO2354" s="19" t="n">
        <v>0</v>
      </c>
      <c r="AP2354" s="20" t="n">
        <v>0</v>
      </c>
      <c r="AQ2354" s="20" t="n">
        <v>0</v>
      </c>
      <c r="AR2354" s="19" t="n">
        <v>0</v>
      </c>
      <c r="AS2354" s="19" t="n">
        <v>0</v>
      </c>
      <c r="AT2354" s="19" t="n">
        <v>0</v>
      </c>
      <c r="AU2354" s="14" t="n">
        <f aca="false">SUM(AO2354:AT2354)</f>
        <v>0</v>
      </c>
      <c r="AV2354" s="19" t="n">
        <v>0</v>
      </c>
      <c r="AW2354" s="19" t="n">
        <v>0</v>
      </c>
      <c r="AX2354" s="19" t="n">
        <v>0</v>
      </c>
      <c r="AY2354" s="19" t="n">
        <v>0</v>
      </c>
      <c r="AZ2354" s="15" t="s">
        <v>2868</v>
      </c>
      <c r="BA2354" s="2"/>
      <c r="BB2354" s="2"/>
      <c r="BC2354" s="2"/>
      <c r="BD2354" s="2"/>
      <c r="BE2354" s="2"/>
      <c r="BF2354" s="2"/>
      <c r="BG2354" s="2"/>
      <c r="BH2354" s="2"/>
      <c r="BI2354" s="2"/>
      <c r="BJ2354" s="2"/>
      <c r="BK2354" s="2"/>
      <c r="BL2354" s="2"/>
      <c r="BM2354" s="2"/>
      <c r="BN2354" s="2"/>
      <c r="BO2354" s="2"/>
      <c r="BP2354" s="2"/>
      <c r="BQ2354" s="2"/>
      <c r="BR2354" s="2"/>
      <c r="BS2354" s="2"/>
      <c r="BT2354" s="2"/>
      <c r="BU2354" s="2"/>
      <c r="BV2354" s="2"/>
      <c r="DD2354" s="1"/>
      <c r="DE2354" s="1"/>
      <c r="DF2354" s="1"/>
      <c r="DG2354" s="1"/>
      <c r="DH2354" s="1"/>
      <c r="DI2354" s="1"/>
      <c r="DJ2354" s="1"/>
      <c r="DK2354" s="1"/>
      <c r="DL2354" s="1"/>
      <c r="DM2354" s="1"/>
      <c r="DN2354" s="1"/>
      <c r="DO2354" s="1"/>
      <c r="DP2354" s="1"/>
      <c r="DQ2354" s="1"/>
      <c r="DR2354" s="1"/>
      <c r="DS2354" s="1"/>
      <c r="DT2354" s="1"/>
      <c r="DU2354" s="1"/>
      <c r="DV2354" s="1"/>
      <c r="DW2354" s="1"/>
      <c r="DX2354" s="1"/>
      <c r="DY2354" s="1"/>
    </row>
    <row r="2355" customFormat="false" ht="12.95" hidden="false" customHeight="true" outlineLevel="0" collapsed="false">
      <c r="A2355" s="5"/>
      <c r="B2355" s="5"/>
      <c r="C2355" s="5"/>
      <c r="D2355" s="10" t="s">
        <v>2862</v>
      </c>
      <c r="E2355" s="5"/>
      <c r="F2355" s="10" t="s">
        <v>68</v>
      </c>
      <c r="G2355" s="10" t="s">
        <v>69</v>
      </c>
      <c r="H2355" s="19" t="n">
        <v>0</v>
      </c>
      <c r="I2355" s="20" t="n">
        <v>0</v>
      </c>
      <c r="J2355" s="20" t="n">
        <v>0</v>
      </c>
      <c r="K2355" s="19" t="n">
        <v>0</v>
      </c>
      <c r="L2355" s="19" t="n">
        <v>0</v>
      </c>
      <c r="M2355" s="19" t="n">
        <v>0</v>
      </c>
      <c r="N2355" s="14" t="n">
        <f aca="false">SUM(H2355:M2355)</f>
        <v>0</v>
      </c>
      <c r="O2355" s="19" t="n">
        <v>0</v>
      </c>
      <c r="P2355" s="19" t="n">
        <v>0</v>
      </c>
      <c r="Q2355" s="19" t="n">
        <v>0</v>
      </c>
      <c r="R2355" s="19" t="n">
        <v>0</v>
      </c>
      <c r="S2355" s="19" t="n">
        <v>0</v>
      </c>
      <c r="T2355" s="20" t="n">
        <v>0</v>
      </c>
      <c r="U2355" s="20" t="n">
        <v>0</v>
      </c>
      <c r="V2355" s="19" t="n">
        <v>0</v>
      </c>
      <c r="W2355" s="19" t="n">
        <v>0</v>
      </c>
      <c r="X2355" s="19" t="n">
        <v>0</v>
      </c>
      <c r="Y2355" s="14" t="n">
        <f aca="false">SUM(S2355:X2355)</f>
        <v>0</v>
      </c>
      <c r="Z2355" s="19" t="n">
        <v>0</v>
      </c>
      <c r="AA2355" s="19" t="n">
        <v>0</v>
      </c>
      <c r="AB2355" s="19" t="n">
        <v>0</v>
      </c>
      <c r="AC2355" s="19" t="n">
        <v>0</v>
      </c>
      <c r="AD2355" s="19" t="n">
        <v>0</v>
      </c>
      <c r="AE2355" s="20" t="n">
        <v>0</v>
      </c>
      <c r="AF2355" s="20" t="n">
        <v>0</v>
      </c>
      <c r="AG2355" s="19" t="n">
        <v>0</v>
      </c>
      <c r="AH2355" s="19" t="n">
        <v>0</v>
      </c>
      <c r="AI2355" s="19" t="n">
        <v>0</v>
      </c>
      <c r="AJ2355" s="14" t="n">
        <f aca="false">SUM(AD2355:AI2355)</f>
        <v>0</v>
      </c>
      <c r="AK2355" s="19" t="n">
        <v>0</v>
      </c>
      <c r="AL2355" s="19" t="n">
        <v>0</v>
      </c>
      <c r="AM2355" s="19" t="n">
        <v>0</v>
      </c>
      <c r="AN2355" s="19" t="n">
        <v>0</v>
      </c>
      <c r="AO2355" s="19" t="n">
        <v>0</v>
      </c>
      <c r="AP2355" s="20" t="n">
        <v>0</v>
      </c>
      <c r="AQ2355" s="20" t="n">
        <v>0</v>
      </c>
      <c r="AR2355" s="19" t="n">
        <v>0</v>
      </c>
      <c r="AS2355" s="19" t="n">
        <v>0</v>
      </c>
      <c r="AT2355" s="19" t="n">
        <v>0</v>
      </c>
      <c r="AU2355" s="14" t="n">
        <f aca="false">SUM(AO2355:AT2355)</f>
        <v>0</v>
      </c>
      <c r="AV2355" s="19" t="n">
        <v>0</v>
      </c>
      <c r="AW2355" s="19" t="n">
        <v>0</v>
      </c>
      <c r="AX2355" s="19" t="n">
        <v>0</v>
      </c>
      <c r="AY2355" s="19" t="n">
        <v>0</v>
      </c>
      <c r="AZ2355" s="15" t="s">
        <v>2869</v>
      </c>
      <c r="BA2355" s="2"/>
      <c r="BB2355" s="2"/>
      <c r="BC2355" s="2"/>
      <c r="BD2355" s="2"/>
      <c r="BE2355" s="2"/>
      <c r="BF2355" s="2"/>
      <c r="BG2355" s="2"/>
      <c r="BH2355" s="2"/>
      <c r="BI2355" s="2"/>
      <c r="BJ2355" s="2"/>
      <c r="BK2355" s="2"/>
      <c r="BL2355" s="2"/>
      <c r="BM2355" s="2"/>
      <c r="BN2355" s="2"/>
      <c r="BO2355" s="2"/>
      <c r="BP2355" s="2"/>
      <c r="BQ2355" s="2"/>
      <c r="BR2355" s="2"/>
      <c r="BS2355" s="2"/>
      <c r="BT2355" s="2"/>
      <c r="BU2355" s="2"/>
      <c r="BV2355" s="2"/>
      <c r="DD2355" s="1"/>
      <c r="DE2355" s="1"/>
      <c r="DF2355" s="1"/>
      <c r="DG2355" s="1"/>
      <c r="DH2355" s="1"/>
      <c r="DI2355" s="1"/>
      <c r="DJ2355" s="1"/>
      <c r="DK2355" s="1"/>
      <c r="DL2355" s="1"/>
      <c r="DM2355" s="1"/>
      <c r="DN2355" s="1"/>
      <c r="DO2355" s="1"/>
      <c r="DP2355" s="1"/>
      <c r="DQ2355" s="1"/>
      <c r="DR2355" s="1"/>
      <c r="DS2355" s="1"/>
      <c r="DT2355" s="1"/>
      <c r="DU2355" s="1"/>
      <c r="DV2355" s="1"/>
      <c r="DW2355" s="1"/>
      <c r="DX2355" s="1"/>
      <c r="DY2355" s="1"/>
    </row>
    <row r="2356" customFormat="false" ht="12.95" hidden="false" customHeight="true" outlineLevel="0" collapsed="false">
      <c r="A2356" s="5"/>
      <c r="B2356" s="5"/>
      <c r="C2356" s="5"/>
      <c r="D2356" s="10" t="s">
        <v>2862</v>
      </c>
      <c r="E2356" s="5"/>
      <c r="F2356" s="10" t="s">
        <v>73</v>
      </c>
      <c r="G2356" s="10" t="s">
        <v>74</v>
      </c>
      <c r="H2356" s="19" t="n">
        <v>0</v>
      </c>
      <c r="I2356" s="20" t="n">
        <v>0</v>
      </c>
      <c r="J2356" s="20" t="n">
        <v>0</v>
      </c>
      <c r="K2356" s="19" t="n">
        <v>0</v>
      </c>
      <c r="L2356" s="19" t="n">
        <v>0</v>
      </c>
      <c r="M2356" s="19" t="n">
        <v>0</v>
      </c>
      <c r="N2356" s="14" t="n">
        <f aca="false">SUM(H2356:M2356)</f>
        <v>0</v>
      </c>
      <c r="O2356" s="19" t="n">
        <v>0</v>
      </c>
      <c r="P2356" s="19" t="n">
        <v>0</v>
      </c>
      <c r="Q2356" s="19" t="n">
        <v>0</v>
      </c>
      <c r="R2356" s="19" t="n">
        <v>0</v>
      </c>
      <c r="S2356" s="19" t="n">
        <v>0</v>
      </c>
      <c r="T2356" s="20" t="n">
        <v>0</v>
      </c>
      <c r="U2356" s="20" t="n">
        <v>0</v>
      </c>
      <c r="V2356" s="19" t="n">
        <v>0</v>
      </c>
      <c r="W2356" s="19" t="n">
        <v>0</v>
      </c>
      <c r="X2356" s="19" t="n">
        <v>0</v>
      </c>
      <c r="Y2356" s="14" t="n">
        <f aca="false">SUM(S2356:X2356)</f>
        <v>0</v>
      </c>
      <c r="Z2356" s="19" t="n">
        <v>0</v>
      </c>
      <c r="AA2356" s="19" t="n">
        <v>0</v>
      </c>
      <c r="AB2356" s="19" t="n">
        <v>0</v>
      </c>
      <c r="AC2356" s="19" t="n">
        <v>0</v>
      </c>
      <c r="AD2356" s="19" t="n">
        <v>0</v>
      </c>
      <c r="AE2356" s="20" t="n">
        <v>0</v>
      </c>
      <c r="AF2356" s="20" t="n">
        <v>0</v>
      </c>
      <c r="AG2356" s="19" t="n">
        <v>0</v>
      </c>
      <c r="AH2356" s="19" t="n">
        <v>0</v>
      </c>
      <c r="AI2356" s="19" t="n">
        <v>0</v>
      </c>
      <c r="AJ2356" s="14" t="n">
        <f aca="false">SUM(AD2356:AI2356)</f>
        <v>0</v>
      </c>
      <c r="AK2356" s="19" t="n">
        <v>0</v>
      </c>
      <c r="AL2356" s="19" t="n">
        <v>0</v>
      </c>
      <c r="AM2356" s="19" t="n">
        <v>0</v>
      </c>
      <c r="AN2356" s="19" t="n">
        <v>0</v>
      </c>
      <c r="AO2356" s="19" t="n">
        <v>0</v>
      </c>
      <c r="AP2356" s="20" t="n">
        <v>0</v>
      </c>
      <c r="AQ2356" s="20" t="n">
        <v>0</v>
      </c>
      <c r="AR2356" s="19" t="n">
        <v>0</v>
      </c>
      <c r="AS2356" s="19" t="n">
        <v>0</v>
      </c>
      <c r="AT2356" s="19" t="n">
        <v>0</v>
      </c>
      <c r="AU2356" s="14" t="n">
        <f aca="false">SUM(AO2356:AT2356)</f>
        <v>0</v>
      </c>
      <c r="AV2356" s="19" t="n">
        <v>0</v>
      </c>
      <c r="AW2356" s="19" t="n">
        <v>0</v>
      </c>
      <c r="AX2356" s="19" t="n">
        <v>0</v>
      </c>
      <c r="AY2356" s="19" t="n">
        <v>0</v>
      </c>
      <c r="AZ2356" s="15" t="s">
        <v>2870</v>
      </c>
      <c r="BA2356" s="2"/>
      <c r="BB2356" s="2"/>
      <c r="BC2356" s="2"/>
      <c r="BD2356" s="2"/>
      <c r="BE2356" s="2"/>
      <c r="BF2356" s="2"/>
      <c r="BG2356" s="2"/>
      <c r="BH2356" s="2"/>
      <c r="BI2356" s="2"/>
      <c r="BJ2356" s="2"/>
      <c r="BK2356" s="2"/>
      <c r="BL2356" s="2"/>
      <c r="BM2356" s="2"/>
      <c r="BN2356" s="2"/>
      <c r="BO2356" s="2"/>
      <c r="BP2356" s="2"/>
      <c r="BQ2356" s="2"/>
      <c r="BR2356" s="2"/>
      <c r="BS2356" s="2"/>
      <c r="BT2356" s="2"/>
      <c r="BU2356" s="2"/>
      <c r="BV2356" s="2"/>
      <c r="DD2356" s="1"/>
      <c r="DE2356" s="1"/>
      <c r="DF2356" s="1"/>
      <c r="DG2356" s="1"/>
      <c r="DH2356" s="1"/>
      <c r="DI2356" s="1"/>
      <c r="DJ2356" s="1"/>
      <c r="DK2356" s="1"/>
      <c r="DL2356" s="1"/>
      <c r="DM2356" s="1"/>
      <c r="DN2356" s="1"/>
      <c r="DO2356" s="1"/>
      <c r="DP2356" s="1"/>
      <c r="DQ2356" s="1"/>
      <c r="DR2356" s="1"/>
      <c r="DS2356" s="1"/>
      <c r="DT2356" s="1"/>
      <c r="DU2356" s="1"/>
      <c r="DV2356" s="1"/>
      <c r="DW2356" s="1"/>
      <c r="DX2356" s="1"/>
      <c r="DY2356" s="1"/>
    </row>
    <row r="2357" customFormat="false" ht="12.95" hidden="false" customHeight="true" outlineLevel="0" collapsed="false">
      <c r="A2357" s="5"/>
      <c r="B2357" s="5"/>
      <c r="C2357" s="5"/>
      <c r="D2357" s="10" t="s">
        <v>2862</v>
      </c>
      <c r="E2357" s="5"/>
      <c r="F2357" s="10" t="s">
        <v>78</v>
      </c>
      <c r="G2357" s="10" t="s">
        <v>79</v>
      </c>
      <c r="H2357" s="19" t="n">
        <v>0</v>
      </c>
      <c r="I2357" s="20" t="n">
        <v>0</v>
      </c>
      <c r="J2357" s="20" t="n">
        <v>0</v>
      </c>
      <c r="K2357" s="19" t="n">
        <v>0</v>
      </c>
      <c r="L2357" s="19" t="n">
        <v>0</v>
      </c>
      <c r="M2357" s="19" t="n">
        <v>0</v>
      </c>
      <c r="N2357" s="14" t="n">
        <f aca="false">SUM(H2357:M2357)</f>
        <v>0</v>
      </c>
      <c r="O2357" s="19" t="n">
        <v>0</v>
      </c>
      <c r="P2357" s="19" t="n">
        <v>0</v>
      </c>
      <c r="Q2357" s="19" t="n">
        <v>0</v>
      </c>
      <c r="R2357" s="19" t="n">
        <v>0</v>
      </c>
      <c r="S2357" s="19" t="n">
        <v>0</v>
      </c>
      <c r="T2357" s="20" t="n">
        <v>0</v>
      </c>
      <c r="U2357" s="20" t="n">
        <v>0</v>
      </c>
      <c r="V2357" s="19" t="n">
        <v>0</v>
      </c>
      <c r="W2357" s="19" t="n">
        <v>0</v>
      </c>
      <c r="X2357" s="19" t="n">
        <v>0</v>
      </c>
      <c r="Y2357" s="14" t="n">
        <f aca="false">SUM(S2357:X2357)</f>
        <v>0</v>
      </c>
      <c r="Z2357" s="19" t="n">
        <v>0</v>
      </c>
      <c r="AA2357" s="19" t="n">
        <v>0</v>
      </c>
      <c r="AB2357" s="19" t="n">
        <v>0</v>
      </c>
      <c r="AC2357" s="19" t="n">
        <v>0</v>
      </c>
      <c r="AD2357" s="19" t="n">
        <v>0</v>
      </c>
      <c r="AE2357" s="20" t="n">
        <v>0</v>
      </c>
      <c r="AF2357" s="20" t="n">
        <v>0</v>
      </c>
      <c r="AG2357" s="19" t="n">
        <v>0</v>
      </c>
      <c r="AH2357" s="19" t="n">
        <v>0</v>
      </c>
      <c r="AI2357" s="19" t="n">
        <v>0</v>
      </c>
      <c r="AJ2357" s="14" t="n">
        <f aca="false">SUM(AD2357:AI2357)</f>
        <v>0</v>
      </c>
      <c r="AK2357" s="19" t="n">
        <v>0</v>
      </c>
      <c r="AL2357" s="19" t="n">
        <v>0</v>
      </c>
      <c r="AM2357" s="19" t="n">
        <v>0</v>
      </c>
      <c r="AN2357" s="19" t="n">
        <v>0</v>
      </c>
      <c r="AO2357" s="19" t="n">
        <v>0</v>
      </c>
      <c r="AP2357" s="20" t="n">
        <v>0</v>
      </c>
      <c r="AQ2357" s="20" t="n">
        <v>0</v>
      </c>
      <c r="AR2357" s="19" t="n">
        <v>0</v>
      </c>
      <c r="AS2357" s="19" t="n">
        <v>0</v>
      </c>
      <c r="AT2357" s="19" t="n">
        <v>0</v>
      </c>
      <c r="AU2357" s="14" t="n">
        <f aca="false">SUM(AO2357:AT2357)</f>
        <v>0</v>
      </c>
      <c r="AV2357" s="19" t="n">
        <v>0</v>
      </c>
      <c r="AW2357" s="19" t="n">
        <v>0</v>
      </c>
      <c r="AX2357" s="19" t="n">
        <v>0</v>
      </c>
      <c r="AY2357" s="19" t="n">
        <v>0</v>
      </c>
      <c r="AZ2357" s="15" t="s">
        <v>2871</v>
      </c>
      <c r="BA2357" s="2"/>
      <c r="BB2357" s="2"/>
      <c r="BC2357" s="2"/>
      <c r="BD2357" s="2"/>
      <c r="BE2357" s="2"/>
      <c r="BF2357" s="2"/>
      <c r="BG2357" s="2"/>
      <c r="BH2357" s="2"/>
      <c r="BI2357" s="2"/>
      <c r="BJ2357" s="2"/>
      <c r="BK2357" s="2"/>
      <c r="BL2357" s="2"/>
      <c r="BM2357" s="2"/>
      <c r="BN2357" s="2"/>
      <c r="BO2357" s="2"/>
      <c r="BP2357" s="2"/>
      <c r="BQ2357" s="2"/>
      <c r="BR2357" s="2"/>
      <c r="BS2357" s="2"/>
      <c r="BT2357" s="2"/>
      <c r="BU2357" s="2"/>
      <c r="BV2357" s="2"/>
      <c r="DD2357" s="1"/>
      <c r="DE2357" s="1"/>
      <c r="DF2357" s="1"/>
      <c r="DG2357" s="1"/>
      <c r="DH2357" s="1"/>
      <c r="DI2357" s="1"/>
      <c r="DJ2357" s="1"/>
      <c r="DK2357" s="1"/>
      <c r="DL2357" s="1"/>
      <c r="DM2357" s="1"/>
      <c r="DN2357" s="1"/>
      <c r="DO2357" s="1"/>
      <c r="DP2357" s="1"/>
      <c r="DQ2357" s="1"/>
      <c r="DR2357" s="1"/>
      <c r="DS2357" s="1"/>
      <c r="DT2357" s="1"/>
      <c r="DU2357" s="1"/>
      <c r="DV2357" s="1"/>
      <c r="DW2357" s="1"/>
      <c r="DX2357" s="1"/>
      <c r="DY2357" s="1"/>
    </row>
    <row r="2358" customFormat="false" ht="12.95" hidden="false" customHeight="true" outlineLevel="0" collapsed="false">
      <c r="A2358" s="5"/>
      <c r="B2358" s="5"/>
      <c r="C2358" s="5"/>
      <c r="D2358" s="10" t="s">
        <v>2862</v>
      </c>
      <c r="E2358" s="5"/>
      <c r="F2358" s="10" t="s">
        <v>83</v>
      </c>
      <c r="G2358" s="10" t="s">
        <v>84</v>
      </c>
      <c r="H2358" s="19" t="n">
        <v>0</v>
      </c>
      <c r="I2358" s="20" t="n">
        <v>0</v>
      </c>
      <c r="J2358" s="20" t="n">
        <v>0</v>
      </c>
      <c r="K2358" s="19" t="n">
        <v>0</v>
      </c>
      <c r="L2358" s="19" t="n">
        <v>0</v>
      </c>
      <c r="M2358" s="19" t="n">
        <v>0</v>
      </c>
      <c r="N2358" s="14" t="n">
        <f aca="false">SUM(H2358:M2358)</f>
        <v>0</v>
      </c>
      <c r="O2358" s="19" t="n">
        <v>0</v>
      </c>
      <c r="P2358" s="19" t="n">
        <v>0</v>
      </c>
      <c r="Q2358" s="19" t="n">
        <v>0</v>
      </c>
      <c r="R2358" s="19" t="n">
        <v>0</v>
      </c>
      <c r="S2358" s="19" t="n">
        <v>0</v>
      </c>
      <c r="T2358" s="20" t="n">
        <v>0</v>
      </c>
      <c r="U2358" s="20" t="n">
        <v>0</v>
      </c>
      <c r="V2358" s="19" t="n">
        <v>0</v>
      </c>
      <c r="W2358" s="19" t="n">
        <v>0</v>
      </c>
      <c r="X2358" s="19" t="n">
        <v>0</v>
      </c>
      <c r="Y2358" s="14" t="n">
        <f aca="false">SUM(S2358:X2358)</f>
        <v>0</v>
      </c>
      <c r="Z2358" s="19" t="n">
        <v>0</v>
      </c>
      <c r="AA2358" s="19" t="n">
        <v>0</v>
      </c>
      <c r="AB2358" s="19" t="n">
        <v>0</v>
      </c>
      <c r="AC2358" s="19" t="n">
        <v>0</v>
      </c>
      <c r="AD2358" s="19" t="n">
        <v>0</v>
      </c>
      <c r="AE2358" s="20" t="n">
        <v>0</v>
      </c>
      <c r="AF2358" s="20" t="n">
        <v>0</v>
      </c>
      <c r="AG2358" s="19" t="n">
        <v>0</v>
      </c>
      <c r="AH2358" s="19" t="n">
        <v>0</v>
      </c>
      <c r="AI2358" s="19" t="n">
        <v>0</v>
      </c>
      <c r="AJ2358" s="14" t="n">
        <f aca="false">SUM(AD2358:AI2358)</f>
        <v>0</v>
      </c>
      <c r="AK2358" s="19" t="n">
        <v>0</v>
      </c>
      <c r="AL2358" s="19" t="n">
        <v>0</v>
      </c>
      <c r="AM2358" s="19" t="n">
        <v>0</v>
      </c>
      <c r="AN2358" s="19" t="n">
        <v>0</v>
      </c>
      <c r="AO2358" s="19" t="n">
        <v>0</v>
      </c>
      <c r="AP2358" s="20" t="n">
        <v>0</v>
      </c>
      <c r="AQ2358" s="20" t="n">
        <v>0</v>
      </c>
      <c r="AR2358" s="19" t="n">
        <v>0</v>
      </c>
      <c r="AS2358" s="19" t="n">
        <v>0</v>
      </c>
      <c r="AT2358" s="19" t="n">
        <v>0</v>
      </c>
      <c r="AU2358" s="14" t="n">
        <f aca="false">SUM(AO2358:AT2358)</f>
        <v>0</v>
      </c>
      <c r="AV2358" s="19" t="n">
        <v>0</v>
      </c>
      <c r="AW2358" s="19" t="n">
        <v>0</v>
      </c>
      <c r="AX2358" s="19" t="n">
        <v>0</v>
      </c>
      <c r="AY2358" s="19" t="n">
        <v>0</v>
      </c>
      <c r="AZ2358" s="15" t="s">
        <v>2872</v>
      </c>
      <c r="BA2358" s="2"/>
      <c r="BB2358" s="2"/>
      <c r="BC2358" s="2"/>
      <c r="BD2358" s="2"/>
      <c r="BE2358" s="2"/>
      <c r="BF2358" s="2"/>
      <c r="BG2358" s="2"/>
      <c r="BH2358" s="2"/>
      <c r="BI2358" s="2"/>
      <c r="BJ2358" s="2"/>
      <c r="BK2358" s="2"/>
      <c r="BL2358" s="2"/>
      <c r="BM2358" s="2"/>
      <c r="BN2358" s="2"/>
      <c r="BO2358" s="2"/>
      <c r="BP2358" s="2"/>
      <c r="BQ2358" s="2"/>
      <c r="BR2358" s="2"/>
      <c r="BS2358" s="2"/>
      <c r="BT2358" s="2"/>
      <c r="BU2358" s="2"/>
      <c r="BV2358" s="2"/>
      <c r="DD2358" s="1"/>
      <c r="DE2358" s="1"/>
      <c r="DF2358" s="1"/>
      <c r="DG2358" s="1"/>
      <c r="DH2358" s="1"/>
      <c r="DI2358" s="1"/>
      <c r="DJ2358" s="1"/>
      <c r="DK2358" s="1"/>
      <c r="DL2358" s="1"/>
      <c r="DM2358" s="1"/>
      <c r="DN2358" s="1"/>
      <c r="DO2358" s="1"/>
      <c r="DP2358" s="1"/>
      <c r="DQ2358" s="1"/>
      <c r="DR2358" s="1"/>
      <c r="DS2358" s="1"/>
      <c r="DT2358" s="1"/>
      <c r="DU2358" s="1"/>
      <c r="DV2358" s="1"/>
      <c r="DW2358" s="1"/>
      <c r="DX2358" s="1"/>
      <c r="DY2358" s="1"/>
    </row>
    <row r="2359" customFormat="false" ht="12.95" hidden="false" customHeight="true" outlineLevel="0" collapsed="false">
      <c r="A2359" s="5"/>
      <c r="B2359" s="5"/>
      <c r="C2359" s="5"/>
      <c r="D2359" s="10" t="s">
        <v>2862</v>
      </c>
      <c r="E2359" s="5"/>
      <c r="F2359" s="10" t="s">
        <v>88</v>
      </c>
      <c r="G2359" s="10" t="s">
        <v>89</v>
      </c>
      <c r="H2359" s="19" t="n">
        <v>0</v>
      </c>
      <c r="I2359" s="20" t="n">
        <v>0</v>
      </c>
      <c r="J2359" s="20" t="n">
        <v>0</v>
      </c>
      <c r="K2359" s="19" t="n">
        <v>0</v>
      </c>
      <c r="L2359" s="19" t="n">
        <v>0</v>
      </c>
      <c r="M2359" s="19" t="n">
        <v>0</v>
      </c>
      <c r="N2359" s="14" t="n">
        <f aca="false">SUM(H2359:M2359)</f>
        <v>0</v>
      </c>
      <c r="O2359" s="19" t="n">
        <v>0</v>
      </c>
      <c r="P2359" s="19" t="n">
        <v>0</v>
      </c>
      <c r="Q2359" s="19" t="n">
        <v>0</v>
      </c>
      <c r="R2359" s="19" t="n">
        <v>0</v>
      </c>
      <c r="S2359" s="19" t="n">
        <v>0</v>
      </c>
      <c r="T2359" s="20" t="n">
        <v>0</v>
      </c>
      <c r="U2359" s="20" t="n">
        <v>0</v>
      </c>
      <c r="V2359" s="19" t="n">
        <v>0</v>
      </c>
      <c r="W2359" s="19" t="n">
        <v>0</v>
      </c>
      <c r="X2359" s="19" t="n">
        <v>0</v>
      </c>
      <c r="Y2359" s="14" t="n">
        <f aca="false">SUM(S2359:X2359)</f>
        <v>0</v>
      </c>
      <c r="Z2359" s="19" t="n">
        <v>0</v>
      </c>
      <c r="AA2359" s="19" t="n">
        <v>0</v>
      </c>
      <c r="AB2359" s="19" t="n">
        <v>0</v>
      </c>
      <c r="AC2359" s="19" t="n">
        <v>0</v>
      </c>
      <c r="AD2359" s="19" t="n">
        <v>0</v>
      </c>
      <c r="AE2359" s="20" t="n">
        <v>0</v>
      </c>
      <c r="AF2359" s="20" t="n">
        <v>0</v>
      </c>
      <c r="AG2359" s="19" t="n">
        <v>0</v>
      </c>
      <c r="AH2359" s="19" t="n">
        <v>0</v>
      </c>
      <c r="AI2359" s="19" t="n">
        <v>0</v>
      </c>
      <c r="AJ2359" s="14" t="n">
        <f aca="false">SUM(AD2359:AI2359)</f>
        <v>0</v>
      </c>
      <c r="AK2359" s="19" t="n">
        <v>0</v>
      </c>
      <c r="AL2359" s="19" t="n">
        <v>0</v>
      </c>
      <c r="AM2359" s="19" t="n">
        <v>0</v>
      </c>
      <c r="AN2359" s="19" t="n">
        <v>0</v>
      </c>
      <c r="AO2359" s="19" t="n">
        <v>0</v>
      </c>
      <c r="AP2359" s="20" t="n">
        <v>0</v>
      </c>
      <c r="AQ2359" s="20" t="n">
        <v>0</v>
      </c>
      <c r="AR2359" s="19" t="n">
        <v>0</v>
      </c>
      <c r="AS2359" s="19" t="n">
        <v>0</v>
      </c>
      <c r="AT2359" s="19" t="n">
        <v>0</v>
      </c>
      <c r="AU2359" s="14" t="n">
        <f aca="false">SUM(AO2359:AT2359)</f>
        <v>0</v>
      </c>
      <c r="AV2359" s="19" t="n">
        <v>0</v>
      </c>
      <c r="AW2359" s="19" t="n">
        <f aca="false">AL2359+AR2359</f>
        <v>0</v>
      </c>
      <c r="AX2359" s="19" t="n">
        <v>0</v>
      </c>
      <c r="AY2359" s="19" t="n">
        <v>0</v>
      </c>
      <c r="AZ2359" s="15" t="s">
        <v>2873</v>
      </c>
      <c r="BA2359" s="2"/>
      <c r="BB2359" s="2"/>
      <c r="BC2359" s="2"/>
      <c r="BD2359" s="2"/>
      <c r="BE2359" s="2"/>
      <c r="BF2359" s="2"/>
      <c r="BG2359" s="2"/>
      <c r="BH2359" s="2"/>
      <c r="BI2359" s="2"/>
      <c r="BJ2359" s="2"/>
      <c r="BK2359" s="2"/>
      <c r="BL2359" s="2"/>
      <c r="BM2359" s="2"/>
      <c r="BN2359" s="2"/>
      <c r="BO2359" s="2"/>
      <c r="BP2359" s="2"/>
      <c r="BQ2359" s="2"/>
      <c r="BR2359" s="2"/>
      <c r="BS2359" s="2"/>
      <c r="BT2359" s="2"/>
      <c r="BU2359" s="2"/>
      <c r="BV2359" s="2"/>
      <c r="DD2359" s="1"/>
      <c r="DE2359" s="1"/>
      <c r="DF2359" s="1"/>
      <c r="DG2359" s="1"/>
      <c r="DH2359" s="1"/>
      <c r="DI2359" s="1"/>
      <c r="DJ2359" s="1"/>
      <c r="DK2359" s="1"/>
      <c r="DL2359" s="1"/>
      <c r="DM2359" s="1"/>
      <c r="DN2359" s="1"/>
      <c r="DO2359" s="1"/>
      <c r="DP2359" s="1"/>
      <c r="DQ2359" s="1"/>
      <c r="DR2359" s="1"/>
      <c r="DS2359" s="1"/>
      <c r="DT2359" s="1"/>
      <c r="DU2359" s="1"/>
      <c r="DV2359" s="1"/>
      <c r="DW2359" s="1"/>
      <c r="DX2359" s="1"/>
      <c r="DY2359" s="1"/>
    </row>
    <row r="2360" customFormat="false" ht="12.95" hidden="false" customHeight="true" outlineLevel="0" collapsed="false">
      <c r="A2360" s="5"/>
      <c r="B2360" s="5"/>
      <c r="C2360" s="5"/>
      <c r="D2360" s="10" t="s">
        <v>2862</v>
      </c>
      <c r="E2360" s="5"/>
      <c r="F2360" s="24" t="s">
        <v>93</v>
      </c>
      <c r="G2360" s="24" t="s">
        <v>94</v>
      </c>
      <c r="H2360" s="25" t="n">
        <f aca="false">SUM(H2350:H2359)</f>
        <v>29857399</v>
      </c>
      <c r="I2360" s="26" t="n">
        <f aca="false">SUM(I2350:I2359)</f>
        <v>0</v>
      </c>
      <c r="J2360" s="26" t="n">
        <f aca="false">SUM(J2350:J2359)</f>
        <v>4189000</v>
      </c>
      <c r="K2360" s="25" t="n">
        <f aca="false">SUM(K2350:K2359)</f>
        <v>-478276</v>
      </c>
      <c r="L2360" s="25" t="n">
        <f aca="false">SUM(L2350:L2359)</f>
        <v>0</v>
      </c>
      <c r="M2360" s="25" t="n">
        <f aca="false">SUM(M2350:M2359)</f>
        <v>0</v>
      </c>
      <c r="N2360" s="27" t="n">
        <f aca="false">SUM(N2350:N2359)</f>
        <v>33568123</v>
      </c>
      <c r="O2360" s="25" t="n">
        <f aca="false">SUM(O2350:O2359)</f>
        <v>0</v>
      </c>
      <c r="P2360" s="25" t="n">
        <f aca="false">SUM(P2350:P2359)</f>
        <v>-2880045</v>
      </c>
      <c r="Q2360" s="25" t="n">
        <f aca="false">SUM(Q2350:Q2359)</f>
        <v>0</v>
      </c>
      <c r="R2360" s="25" t="n">
        <f aca="false">SUM(R2350:R2359)</f>
        <v>0</v>
      </c>
      <c r="S2360" s="25" t="n">
        <f aca="false">SUM(S2350:S2359)</f>
        <v>33568123</v>
      </c>
      <c r="T2360" s="26" t="n">
        <f aca="false">SUM(T2350:T2359)</f>
        <v>0</v>
      </c>
      <c r="U2360" s="26" t="n">
        <f aca="false">SUM(U2350:U2359)</f>
        <v>8048000</v>
      </c>
      <c r="V2360" s="25" t="n">
        <f aca="false">SUM(V2350:V2359)</f>
        <v>-664378</v>
      </c>
      <c r="W2360" s="25" t="n">
        <f aca="false">SUM(W2350:W2359)</f>
        <v>0</v>
      </c>
      <c r="X2360" s="25" t="n">
        <f aca="false">SUM(X2350:X2359)</f>
        <v>0</v>
      </c>
      <c r="Y2360" s="27" t="n">
        <f aca="false">SUM(Y2350:Y2359)</f>
        <v>40951745</v>
      </c>
      <c r="Z2360" s="25" t="n">
        <f aca="false">SUM(Z2350:Z2359)</f>
        <v>0</v>
      </c>
      <c r="AA2360" s="25" t="n">
        <f aca="false">SUM(AA2350:AA2359)</f>
        <v>-3544423</v>
      </c>
      <c r="AB2360" s="25" t="n">
        <f aca="false">SUM(AB2350:AB2359)</f>
        <v>0</v>
      </c>
      <c r="AC2360" s="25" t="n">
        <f aca="false">SUM(AC2350:AC2359)</f>
        <v>0</v>
      </c>
      <c r="AD2360" s="25" t="n">
        <f aca="false">SUM(AD2350:AD2359)</f>
        <v>40951745</v>
      </c>
      <c r="AE2360" s="26" t="n">
        <f aca="false">SUM(AE2350:AE2359)</f>
        <v>0</v>
      </c>
      <c r="AF2360" s="26" t="n">
        <f aca="false">SUM(AF2350:AF2359)</f>
        <v>0</v>
      </c>
      <c r="AG2360" s="25" t="n">
        <f aca="false">SUM(AG2350:AG2359)</f>
        <v>-467160</v>
      </c>
      <c r="AH2360" s="25" t="n">
        <f aca="false">SUM(AH2350:AH2359)</f>
        <v>0</v>
      </c>
      <c r="AI2360" s="25" t="n">
        <f aca="false">SUM(AI2350:AI2359)</f>
        <v>0</v>
      </c>
      <c r="AJ2360" s="27" t="n">
        <f aca="false">SUM(AJ2350:AJ2359)</f>
        <v>40484585</v>
      </c>
      <c r="AK2360" s="25" t="n">
        <f aca="false">SUM(AK2350:AK2359)</f>
        <v>0</v>
      </c>
      <c r="AL2360" s="25" t="n">
        <f aca="false">SUM(AL2350:AL2359)</f>
        <v>-4011583</v>
      </c>
      <c r="AM2360" s="25" t="n">
        <f aca="false">SUM(AM2350:AM2359)</f>
        <v>0</v>
      </c>
      <c r="AN2360" s="25" t="n">
        <f aca="false">SUM(AN2350:AN2359)</f>
        <v>0</v>
      </c>
      <c r="AO2360" s="25" t="n">
        <f aca="false">SUM(AO2350:AO2359)</f>
        <v>40484585</v>
      </c>
      <c r="AP2360" s="26" t="n">
        <f aca="false">SUM(AP2350:AP2359)</f>
        <v>0</v>
      </c>
      <c r="AQ2360" s="26" t="n">
        <f aca="false">SUM(AQ2350:AQ2359)</f>
        <v>2201000</v>
      </c>
      <c r="AR2360" s="25" t="n">
        <f aca="false">SUM(AR2350:AR2359)</f>
        <v>-680426</v>
      </c>
      <c r="AS2360" s="25" t="n">
        <f aca="false">SUM(AS2350:AS2359)</f>
        <v>0</v>
      </c>
      <c r="AT2360" s="25" t="n">
        <f aca="false">SUM(AT2350:AT2359)</f>
        <v>0</v>
      </c>
      <c r="AU2360" s="27" t="n">
        <f aca="false">SUM(AU2350:AU2359)</f>
        <v>42005159</v>
      </c>
      <c r="AV2360" s="25" t="n">
        <f aca="false">SUM(AV2350:AV2359)</f>
        <v>0</v>
      </c>
      <c r="AW2360" s="25" t="n">
        <f aca="false">SUM(AW2350:AW2359)</f>
        <v>-4692009</v>
      </c>
      <c r="AX2360" s="25" t="n">
        <f aca="false">SUM(AX2350:AX2359)</f>
        <v>0</v>
      </c>
      <c r="AY2360" s="25" t="n">
        <f aca="false">SUM(AY2350:AY2359)</f>
        <v>0</v>
      </c>
      <c r="AZ2360" s="28" t="s">
        <v>2874</v>
      </c>
      <c r="BA2360" s="2"/>
      <c r="BB2360" s="2"/>
      <c r="BC2360" s="2"/>
      <c r="BD2360" s="2"/>
      <c r="BE2360" s="2"/>
      <c r="BF2360" s="2"/>
      <c r="BG2360" s="2"/>
      <c r="BH2360" s="2"/>
      <c r="BI2360" s="2"/>
      <c r="BJ2360" s="2"/>
      <c r="BK2360" s="2"/>
      <c r="BL2360" s="2"/>
      <c r="BM2360" s="2"/>
      <c r="BN2360" s="2"/>
      <c r="BO2360" s="2"/>
      <c r="BP2360" s="2"/>
      <c r="BQ2360" s="2"/>
      <c r="BR2360" s="2"/>
      <c r="BS2360" s="2"/>
      <c r="BT2360" s="2"/>
      <c r="BU2360" s="2"/>
      <c r="BV2360" s="2"/>
      <c r="DD2360" s="1"/>
      <c r="DE2360" s="1"/>
      <c r="DF2360" s="1"/>
      <c r="DG2360" s="1"/>
      <c r="DH2360" s="1"/>
      <c r="DI2360" s="1"/>
      <c r="DJ2360" s="1"/>
      <c r="DK2360" s="1"/>
      <c r="DL2360" s="1"/>
      <c r="DM2360" s="1"/>
      <c r="DN2360" s="1"/>
      <c r="DO2360" s="1"/>
      <c r="DP2360" s="1"/>
      <c r="DQ2360" s="1"/>
      <c r="DR2360" s="1"/>
      <c r="DS2360" s="1"/>
      <c r="DT2360" s="1"/>
      <c r="DU2360" s="1"/>
      <c r="DV2360" s="1"/>
      <c r="DW2360" s="1"/>
      <c r="DX2360" s="1"/>
      <c r="DY2360" s="1"/>
    </row>
    <row r="2361" customFormat="false" ht="12.95" hidden="false" customHeight="true" outlineLevel="0" collapsed="false">
      <c r="A2361" s="5"/>
      <c r="B2361" s="5"/>
      <c r="C2361" s="5"/>
      <c r="D2361" s="10" t="s">
        <v>2862</v>
      </c>
      <c r="E2361" s="5"/>
      <c r="F2361" s="12" t="s">
        <v>98</v>
      </c>
      <c r="G2361" s="12" t="s">
        <v>99</v>
      </c>
      <c r="H2361" s="13"/>
      <c r="I2361" s="29"/>
      <c r="J2361" s="29"/>
      <c r="K2361" s="13"/>
      <c r="L2361" s="13"/>
      <c r="M2361" s="13"/>
      <c r="N2361" s="14"/>
      <c r="O2361" s="13"/>
      <c r="P2361" s="13"/>
      <c r="Q2361" s="13"/>
      <c r="R2361" s="13"/>
      <c r="S2361" s="13"/>
      <c r="T2361" s="29"/>
      <c r="U2361" s="29"/>
      <c r="V2361" s="13"/>
      <c r="W2361" s="13"/>
      <c r="X2361" s="13"/>
      <c r="Y2361" s="14"/>
      <c r="Z2361" s="13"/>
      <c r="AA2361" s="13"/>
      <c r="AB2361" s="13"/>
      <c r="AC2361" s="13"/>
      <c r="AD2361" s="13"/>
      <c r="AE2361" s="29"/>
      <c r="AF2361" s="29"/>
      <c r="AG2361" s="13"/>
      <c r="AH2361" s="13"/>
      <c r="AI2361" s="13"/>
      <c r="AJ2361" s="14"/>
      <c r="AK2361" s="13"/>
      <c r="AL2361" s="13"/>
      <c r="AM2361" s="13"/>
      <c r="AN2361" s="13"/>
      <c r="AO2361" s="13"/>
      <c r="AP2361" s="29"/>
      <c r="AQ2361" s="29"/>
      <c r="AR2361" s="13"/>
      <c r="AS2361" s="13"/>
      <c r="AT2361" s="13"/>
      <c r="AU2361" s="14"/>
      <c r="AV2361" s="13"/>
      <c r="AW2361" s="13"/>
      <c r="AX2361" s="13"/>
      <c r="AY2361" s="13"/>
      <c r="AZ2361" s="15" t="s">
        <v>2875</v>
      </c>
      <c r="BA2361" s="2"/>
      <c r="BB2361" s="2"/>
      <c r="BC2361" s="2"/>
      <c r="BD2361" s="2"/>
      <c r="BE2361" s="2"/>
      <c r="BF2361" s="2"/>
      <c r="BG2361" s="2"/>
      <c r="BH2361" s="2"/>
      <c r="BI2361" s="2"/>
      <c r="BJ2361" s="2"/>
      <c r="BK2361" s="2"/>
      <c r="BL2361" s="2"/>
      <c r="BM2361" s="2"/>
      <c r="BN2361" s="2"/>
      <c r="BO2361" s="2"/>
      <c r="BP2361" s="2"/>
      <c r="BQ2361" s="2"/>
      <c r="BR2361" s="2"/>
      <c r="BS2361" s="2"/>
      <c r="BT2361" s="2"/>
      <c r="BU2361" s="2"/>
      <c r="BV2361" s="2"/>
      <c r="DD2361" s="1"/>
      <c r="DE2361" s="1"/>
      <c r="DF2361" s="1"/>
      <c r="DG2361" s="1"/>
      <c r="DH2361" s="1"/>
      <c r="DI2361" s="1"/>
      <c r="DJ2361" s="1"/>
      <c r="DK2361" s="1"/>
      <c r="DL2361" s="1"/>
      <c r="DM2361" s="1"/>
      <c r="DN2361" s="1"/>
      <c r="DO2361" s="1"/>
      <c r="DP2361" s="1"/>
      <c r="DQ2361" s="1"/>
      <c r="DR2361" s="1"/>
      <c r="DS2361" s="1"/>
      <c r="DT2361" s="1"/>
      <c r="DU2361" s="1"/>
      <c r="DV2361" s="1"/>
      <c r="DW2361" s="1"/>
      <c r="DX2361" s="1"/>
      <c r="DY2361" s="1"/>
    </row>
    <row r="2362" customFormat="false" ht="12.95" hidden="false" customHeight="true" outlineLevel="0" collapsed="false">
      <c r="A2362" s="5"/>
      <c r="B2362" s="5"/>
      <c r="C2362" s="5"/>
      <c r="D2362" s="10" t="s">
        <v>2862</v>
      </c>
      <c r="E2362" s="5"/>
      <c r="F2362" s="10" t="s">
        <v>103</v>
      </c>
      <c r="G2362" s="10" t="s">
        <v>104</v>
      </c>
      <c r="H2362" s="19" t="n">
        <v>0</v>
      </c>
      <c r="I2362" s="20" t="n">
        <v>0</v>
      </c>
      <c r="J2362" s="20" t="n">
        <v>0</v>
      </c>
      <c r="K2362" s="19" t="n">
        <v>0</v>
      </c>
      <c r="L2362" s="19" t="n">
        <v>0</v>
      </c>
      <c r="M2362" s="19" t="n">
        <v>0</v>
      </c>
      <c r="N2362" s="14" t="n">
        <f aca="false">SUM(H2362:M2362)</f>
        <v>0</v>
      </c>
      <c r="O2362" s="19" t="n">
        <v>0</v>
      </c>
      <c r="P2362" s="19" t="n">
        <v>0</v>
      </c>
      <c r="Q2362" s="19" t="n">
        <v>0</v>
      </c>
      <c r="R2362" s="19" t="n">
        <v>0</v>
      </c>
      <c r="S2362" s="19" t="n">
        <v>0</v>
      </c>
      <c r="T2362" s="20" t="n">
        <v>0</v>
      </c>
      <c r="U2362" s="20" t="n">
        <v>0</v>
      </c>
      <c r="V2362" s="19" t="n">
        <v>0</v>
      </c>
      <c r="W2362" s="19" t="n">
        <v>0</v>
      </c>
      <c r="X2362" s="19" t="n">
        <v>0</v>
      </c>
      <c r="Y2362" s="14" t="n">
        <f aca="false">SUM(S2362:X2362)</f>
        <v>0</v>
      </c>
      <c r="Z2362" s="19" t="n">
        <v>0</v>
      </c>
      <c r="AA2362" s="19" t="n">
        <v>0</v>
      </c>
      <c r="AB2362" s="19" t="n">
        <v>0</v>
      </c>
      <c r="AC2362" s="19" t="n">
        <v>0</v>
      </c>
      <c r="AD2362" s="19" t="n">
        <v>0</v>
      </c>
      <c r="AE2362" s="20" t="n">
        <v>0</v>
      </c>
      <c r="AF2362" s="20" t="n">
        <v>0</v>
      </c>
      <c r="AG2362" s="19" t="n">
        <v>0</v>
      </c>
      <c r="AH2362" s="19" t="n">
        <v>0</v>
      </c>
      <c r="AI2362" s="19" t="n">
        <v>0</v>
      </c>
      <c r="AJ2362" s="14" t="n">
        <f aca="false">SUM(AD2362:AI2362)</f>
        <v>0</v>
      </c>
      <c r="AK2362" s="19" t="n">
        <v>0</v>
      </c>
      <c r="AL2362" s="19" t="n">
        <v>0</v>
      </c>
      <c r="AM2362" s="19" t="n">
        <v>0</v>
      </c>
      <c r="AN2362" s="19" t="n">
        <v>0</v>
      </c>
      <c r="AO2362" s="19" t="n">
        <v>0</v>
      </c>
      <c r="AP2362" s="20" t="n">
        <v>0</v>
      </c>
      <c r="AQ2362" s="20" t="n">
        <v>0</v>
      </c>
      <c r="AR2362" s="19" t="n">
        <v>0</v>
      </c>
      <c r="AS2362" s="19" t="n">
        <v>0</v>
      </c>
      <c r="AT2362" s="19" t="n">
        <v>0</v>
      </c>
      <c r="AU2362" s="14" t="n">
        <f aca="false">SUM(AO2362:AT2362)</f>
        <v>0</v>
      </c>
      <c r="AV2362" s="19" t="n">
        <v>0</v>
      </c>
      <c r="AW2362" s="19" t="n">
        <v>0</v>
      </c>
      <c r="AX2362" s="19" t="n">
        <v>0</v>
      </c>
      <c r="AY2362" s="19" t="n">
        <v>0</v>
      </c>
      <c r="AZ2362" s="15" t="s">
        <v>2876</v>
      </c>
      <c r="BA2362" s="2"/>
      <c r="BB2362" s="2"/>
      <c r="BC2362" s="2"/>
      <c r="BD2362" s="2"/>
      <c r="BE2362" s="2"/>
      <c r="BF2362" s="2"/>
      <c r="BG2362" s="2"/>
      <c r="BH2362" s="2"/>
      <c r="BI2362" s="2"/>
      <c r="BJ2362" s="2"/>
      <c r="BK2362" s="2"/>
      <c r="BL2362" s="2"/>
      <c r="BM2362" s="2"/>
      <c r="BN2362" s="2"/>
      <c r="BO2362" s="2"/>
      <c r="BP2362" s="2"/>
      <c r="BQ2362" s="2"/>
      <c r="BR2362" s="2"/>
      <c r="BS2362" s="2"/>
      <c r="BT2362" s="2"/>
      <c r="BU2362" s="2"/>
      <c r="BV2362" s="2"/>
      <c r="DD2362" s="1"/>
      <c r="DE2362" s="1"/>
      <c r="DF2362" s="1"/>
      <c r="DG2362" s="1"/>
      <c r="DH2362" s="1"/>
      <c r="DI2362" s="1"/>
      <c r="DJ2362" s="1"/>
      <c r="DK2362" s="1"/>
      <c r="DL2362" s="1"/>
      <c r="DM2362" s="1"/>
      <c r="DN2362" s="1"/>
      <c r="DO2362" s="1"/>
      <c r="DP2362" s="1"/>
      <c r="DQ2362" s="1"/>
      <c r="DR2362" s="1"/>
      <c r="DS2362" s="1"/>
      <c r="DT2362" s="1"/>
      <c r="DU2362" s="1"/>
      <c r="DV2362" s="1"/>
      <c r="DW2362" s="1"/>
      <c r="DX2362" s="1"/>
      <c r="DY2362" s="1"/>
    </row>
    <row r="2363" customFormat="false" ht="12.95" hidden="false" customHeight="true" outlineLevel="0" collapsed="false">
      <c r="A2363" s="5"/>
      <c r="B2363" s="5"/>
      <c r="C2363" s="5"/>
      <c r="D2363" s="10" t="s">
        <v>2862</v>
      </c>
      <c r="E2363" s="5"/>
      <c r="F2363" s="10" t="s">
        <v>108</v>
      </c>
      <c r="G2363" s="10" t="s">
        <v>109</v>
      </c>
      <c r="H2363" s="19" t="n">
        <v>0</v>
      </c>
      <c r="I2363" s="20" t="n">
        <v>0</v>
      </c>
      <c r="J2363" s="20" t="n">
        <v>0</v>
      </c>
      <c r="K2363" s="19" t="n">
        <v>0</v>
      </c>
      <c r="L2363" s="19" t="n">
        <v>0</v>
      </c>
      <c r="M2363" s="19" t="n">
        <v>0</v>
      </c>
      <c r="N2363" s="14" t="n">
        <f aca="false">SUM(H2363:M2363)</f>
        <v>0</v>
      </c>
      <c r="O2363" s="19" t="n">
        <v>0</v>
      </c>
      <c r="P2363" s="19" t="n">
        <v>0</v>
      </c>
      <c r="Q2363" s="19" t="n">
        <v>0</v>
      </c>
      <c r="R2363" s="19" t="n">
        <v>0</v>
      </c>
      <c r="S2363" s="19" t="n">
        <v>0</v>
      </c>
      <c r="T2363" s="20" t="n">
        <v>0</v>
      </c>
      <c r="U2363" s="20" t="n">
        <v>0</v>
      </c>
      <c r="V2363" s="19" t="n">
        <v>0</v>
      </c>
      <c r="W2363" s="19" t="n">
        <v>0</v>
      </c>
      <c r="X2363" s="19" t="n">
        <v>0</v>
      </c>
      <c r="Y2363" s="14" t="n">
        <f aca="false">SUM(S2363:X2363)</f>
        <v>0</v>
      </c>
      <c r="Z2363" s="19" t="n">
        <v>0</v>
      </c>
      <c r="AA2363" s="19" t="n">
        <v>0</v>
      </c>
      <c r="AB2363" s="19" t="n">
        <v>0</v>
      </c>
      <c r="AC2363" s="19" t="n">
        <v>0</v>
      </c>
      <c r="AD2363" s="19" t="n">
        <v>0</v>
      </c>
      <c r="AE2363" s="20" t="n">
        <v>0</v>
      </c>
      <c r="AF2363" s="20" t="n">
        <v>0</v>
      </c>
      <c r="AG2363" s="19" t="n">
        <v>0</v>
      </c>
      <c r="AH2363" s="19" t="n">
        <v>0</v>
      </c>
      <c r="AI2363" s="19" t="n">
        <v>0</v>
      </c>
      <c r="AJ2363" s="14" t="n">
        <f aca="false">SUM(AD2363:AI2363)</f>
        <v>0</v>
      </c>
      <c r="AK2363" s="19" t="n">
        <v>0</v>
      </c>
      <c r="AL2363" s="19" t="n">
        <v>0</v>
      </c>
      <c r="AM2363" s="19" t="n">
        <v>0</v>
      </c>
      <c r="AN2363" s="19" t="n">
        <v>0</v>
      </c>
      <c r="AO2363" s="19" t="n">
        <v>0</v>
      </c>
      <c r="AP2363" s="20" t="n">
        <v>0</v>
      </c>
      <c r="AQ2363" s="20" t="n">
        <v>0</v>
      </c>
      <c r="AR2363" s="19" t="n">
        <v>0</v>
      </c>
      <c r="AS2363" s="19" t="n">
        <v>0</v>
      </c>
      <c r="AT2363" s="19" t="n">
        <v>0</v>
      </c>
      <c r="AU2363" s="14" t="n">
        <f aca="false">SUM(AO2363:AT2363)</f>
        <v>0</v>
      </c>
      <c r="AV2363" s="19" t="n">
        <v>0</v>
      </c>
      <c r="AW2363" s="19" t="n">
        <v>0</v>
      </c>
      <c r="AX2363" s="19" t="n">
        <v>0</v>
      </c>
      <c r="AY2363" s="19" t="n">
        <v>0</v>
      </c>
      <c r="AZ2363" s="15" t="s">
        <v>2877</v>
      </c>
      <c r="BA2363" s="2"/>
      <c r="BB2363" s="2"/>
      <c r="BC2363" s="2"/>
      <c r="BD2363" s="2"/>
      <c r="BE2363" s="2"/>
      <c r="BF2363" s="2"/>
      <c r="BG2363" s="2"/>
      <c r="BH2363" s="2"/>
      <c r="BI2363" s="2"/>
      <c r="BJ2363" s="2"/>
      <c r="BK2363" s="2"/>
      <c r="BL2363" s="2"/>
      <c r="BM2363" s="2"/>
      <c r="BN2363" s="2"/>
      <c r="BO2363" s="2"/>
      <c r="BP2363" s="2"/>
      <c r="BQ2363" s="2"/>
      <c r="BR2363" s="2"/>
      <c r="BS2363" s="2"/>
      <c r="BT2363" s="2"/>
      <c r="BU2363" s="2"/>
      <c r="BV2363" s="2"/>
      <c r="DD2363" s="1"/>
      <c r="DE2363" s="1"/>
      <c r="DF2363" s="1"/>
      <c r="DG2363" s="1"/>
      <c r="DH2363" s="1"/>
      <c r="DI2363" s="1"/>
      <c r="DJ2363" s="1"/>
      <c r="DK2363" s="1"/>
      <c r="DL2363" s="1"/>
      <c r="DM2363" s="1"/>
      <c r="DN2363" s="1"/>
      <c r="DO2363" s="1"/>
      <c r="DP2363" s="1"/>
      <c r="DQ2363" s="1"/>
      <c r="DR2363" s="1"/>
      <c r="DS2363" s="1"/>
      <c r="DT2363" s="1"/>
      <c r="DU2363" s="1"/>
      <c r="DV2363" s="1"/>
      <c r="DW2363" s="1"/>
      <c r="DX2363" s="1"/>
      <c r="DY2363" s="1"/>
    </row>
    <row r="2364" customFormat="false" ht="12.95" hidden="false" customHeight="true" outlineLevel="0" collapsed="false">
      <c r="A2364" s="5"/>
      <c r="B2364" s="5"/>
      <c r="C2364" s="5"/>
      <c r="D2364" s="10" t="s">
        <v>2862</v>
      </c>
      <c r="E2364" s="5"/>
      <c r="F2364" s="10" t="s">
        <v>113</v>
      </c>
      <c r="G2364" s="10" t="s">
        <v>114</v>
      </c>
      <c r="H2364" s="19" t="n">
        <v>0</v>
      </c>
      <c r="I2364" s="20" t="n">
        <v>0</v>
      </c>
      <c r="J2364" s="20" t="n">
        <v>0</v>
      </c>
      <c r="K2364" s="19" t="n">
        <v>0</v>
      </c>
      <c r="L2364" s="19" t="n">
        <v>0</v>
      </c>
      <c r="M2364" s="19" t="n">
        <v>0</v>
      </c>
      <c r="N2364" s="14" t="n">
        <f aca="false">SUM(H2364:M2364)</f>
        <v>0</v>
      </c>
      <c r="O2364" s="19" t="n">
        <v>0</v>
      </c>
      <c r="P2364" s="19" t="n">
        <v>0</v>
      </c>
      <c r="Q2364" s="19" t="n">
        <v>0</v>
      </c>
      <c r="R2364" s="19" t="n">
        <v>0</v>
      </c>
      <c r="S2364" s="19" t="n">
        <v>0</v>
      </c>
      <c r="T2364" s="20" t="n">
        <v>0</v>
      </c>
      <c r="U2364" s="20" t="n">
        <v>0</v>
      </c>
      <c r="V2364" s="19" t="n">
        <v>0</v>
      </c>
      <c r="W2364" s="19" t="n">
        <v>0</v>
      </c>
      <c r="X2364" s="19" t="n">
        <v>0</v>
      </c>
      <c r="Y2364" s="14" t="n">
        <f aca="false">SUM(S2364:X2364)</f>
        <v>0</v>
      </c>
      <c r="Z2364" s="19" t="n">
        <v>0</v>
      </c>
      <c r="AA2364" s="19" t="n">
        <v>0</v>
      </c>
      <c r="AB2364" s="19" t="n">
        <v>0</v>
      </c>
      <c r="AC2364" s="19" t="n">
        <v>0</v>
      </c>
      <c r="AD2364" s="19" t="n">
        <v>0</v>
      </c>
      <c r="AE2364" s="20" t="n">
        <v>0</v>
      </c>
      <c r="AF2364" s="20" t="n">
        <v>0</v>
      </c>
      <c r="AG2364" s="19" t="n">
        <v>0</v>
      </c>
      <c r="AH2364" s="19" t="n">
        <v>0</v>
      </c>
      <c r="AI2364" s="19" t="n">
        <v>0</v>
      </c>
      <c r="AJ2364" s="14" t="n">
        <f aca="false">SUM(AD2364:AI2364)</f>
        <v>0</v>
      </c>
      <c r="AK2364" s="19" t="n">
        <v>0</v>
      </c>
      <c r="AL2364" s="19" t="n">
        <v>0</v>
      </c>
      <c r="AM2364" s="19" t="n">
        <v>0</v>
      </c>
      <c r="AN2364" s="19" t="n">
        <v>0</v>
      </c>
      <c r="AO2364" s="19" t="n">
        <v>0</v>
      </c>
      <c r="AP2364" s="20" t="n">
        <v>0</v>
      </c>
      <c r="AQ2364" s="20" t="n">
        <v>0</v>
      </c>
      <c r="AR2364" s="19" t="n">
        <v>0</v>
      </c>
      <c r="AS2364" s="19" t="n">
        <v>0</v>
      </c>
      <c r="AT2364" s="19" t="n">
        <v>0</v>
      </c>
      <c r="AU2364" s="14" t="n">
        <f aca="false">SUM(AO2364:AT2364)</f>
        <v>0</v>
      </c>
      <c r="AV2364" s="19" t="n">
        <v>0</v>
      </c>
      <c r="AW2364" s="19" t="n">
        <v>0</v>
      </c>
      <c r="AX2364" s="19" t="n">
        <v>0</v>
      </c>
      <c r="AY2364" s="19" t="n">
        <v>0</v>
      </c>
      <c r="AZ2364" s="15" t="s">
        <v>2878</v>
      </c>
      <c r="BA2364" s="2"/>
      <c r="BB2364" s="2"/>
      <c r="BC2364" s="2"/>
      <c r="BD2364" s="2"/>
      <c r="BE2364" s="2"/>
      <c r="BF2364" s="2"/>
      <c r="BG2364" s="2"/>
      <c r="BH2364" s="2"/>
      <c r="BI2364" s="2"/>
      <c r="BJ2364" s="2"/>
      <c r="BK2364" s="2"/>
      <c r="BL2364" s="2"/>
      <c r="BM2364" s="2"/>
      <c r="BN2364" s="2"/>
      <c r="BO2364" s="2"/>
      <c r="BP2364" s="2"/>
      <c r="BQ2364" s="2"/>
      <c r="BR2364" s="2"/>
      <c r="BS2364" s="2"/>
      <c r="BT2364" s="2"/>
      <c r="BU2364" s="2"/>
      <c r="BV2364" s="2"/>
      <c r="DD2364" s="1"/>
      <c r="DE2364" s="1"/>
      <c r="DF2364" s="1"/>
      <c r="DG2364" s="1"/>
      <c r="DH2364" s="1"/>
      <c r="DI2364" s="1"/>
      <c r="DJ2364" s="1"/>
      <c r="DK2364" s="1"/>
      <c r="DL2364" s="1"/>
      <c r="DM2364" s="1"/>
      <c r="DN2364" s="1"/>
      <c r="DO2364" s="1"/>
      <c r="DP2364" s="1"/>
      <c r="DQ2364" s="1"/>
      <c r="DR2364" s="1"/>
      <c r="DS2364" s="1"/>
      <c r="DT2364" s="1"/>
      <c r="DU2364" s="1"/>
      <c r="DV2364" s="1"/>
      <c r="DW2364" s="1"/>
      <c r="DX2364" s="1"/>
      <c r="DY2364" s="1"/>
    </row>
    <row r="2365" customFormat="false" ht="12.95" hidden="false" customHeight="true" outlineLevel="0" collapsed="false">
      <c r="A2365" s="5"/>
      <c r="B2365" s="5"/>
      <c r="C2365" s="5"/>
      <c r="D2365" s="10" t="s">
        <v>2862</v>
      </c>
      <c r="E2365" s="5"/>
      <c r="F2365" s="10" t="s">
        <v>118</v>
      </c>
      <c r="G2365" s="10" t="s">
        <v>119</v>
      </c>
      <c r="H2365" s="19" t="n">
        <v>0</v>
      </c>
      <c r="I2365" s="20" t="n">
        <v>0</v>
      </c>
      <c r="J2365" s="20" t="n">
        <v>0</v>
      </c>
      <c r="K2365" s="19" t="n">
        <v>0</v>
      </c>
      <c r="L2365" s="19" t="n">
        <v>0</v>
      </c>
      <c r="M2365" s="19" t="n">
        <v>0</v>
      </c>
      <c r="N2365" s="14" t="n">
        <f aca="false">SUM(H2365:M2365)</f>
        <v>0</v>
      </c>
      <c r="O2365" s="19" t="n">
        <v>0</v>
      </c>
      <c r="P2365" s="19" t="n">
        <v>0</v>
      </c>
      <c r="Q2365" s="19" t="n">
        <v>0</v>
      </c>
      <c r="R2365" s="19" t="n">
        <v>0</v>
      </c>
      <c r="S2365" s="19" t="n">
        <v>0</v>
      </c>
      <c r="T2365" s="20" t="n">
        <v>0</v>
      </c>
      <c r="U2365" s="20" t="n">
        <v>0</v>
      </c>
      <c r="V2365" s="19" t="n">
        <v>0</v>
      </c>
      <c r="W2365" s="19" t="n">
        <v>0</v>
      </c>
      <c r="X2365" s="19" t="n">
        <v>0</v>
      </c>
      <c r="Y2365" s="14" t="n">
        <f aca="false">SUM(S2365:X2365)</f>
        <v>0</v>
      </c>
      <c r="Z2365" s="19" t="n">
        <v>0</v>
      </c>
      <c r="AA2365" s="19" t="n">
        <v>0</v>
      </c>
      <c r="AB2365" s="19" t="n">
        <v>0</v>
      </c>
      <c r="AC2365" s="19" t="n">
        <v>0</v>
      </c>
      <c r="AD2365" s="19" t="n">
        <v>0</v>
      </c>
      <c r="AE2365" s="20" t="n">
        <v>0</v>
      </c>
      <c r="AF2365" s="20" t="n">
        <v>0</v>
      </c>
      <c r="AG2365" s="19" t="n">
        <v>0</v>
      </c>
      <c r="AH2365" s="19" t="n">
        <v>0</v>
      </c>
      <c r="AI2365" s="19" t="n">
        <v>0</v>
      </c>
      <c r="AJ2365" s="14" t="n">
        <f aca="false">SUM(AD2365:AI2365)</f>
        <v>0</v>
      </c>
      <c r="AK2365" s="19" t="n">
        <v>0</v>
      </c>
      <c r="AL2365" s="19" t="n">
        <v>0</v>
      </c>
      <c r="AM2365" s="19" t="n">
        <v>0</v>
      </c>
      <c r="AN2365" s="19" t="n">
        <v>0</v>
      </c>
      <c r="AO2365" s="19" t="n">
        <v>0</v>
      </c>
      <c r="AP2365" s="20" t="n">
        <v>0</v>
      </c>
      <c r="AQ2365" s="20" t="n">
        <v>0</v>
      </c>
      <c r="AR2365" s="19" t="n">
        <v>0</v>
      </c>
      <c r="AS2365" s="19" t="n">
        <v>0</v>
      </c>
      <c r="AT2365" s="19" t="n">
        <v>0</v>
      </c>
      <c r="AU2365" s="14" t="n">
        <f aca="false">SUM(AO2365:AT2365)</f>
        <v>0</v>
      </c>
      <c r="AV2365" s="19" t="n">
        <v>0</v>
      </c>
      <c r="AW2365" s="19" t="n">
        <v>0</v>
      </c>
      <c r="AX2365" s="19" t="n">
        <v>0</v>
      </c>
      <c r="AY2365" s="19" t="n">
        <v>0</v>
      </c>
      <c r="AZ2365" s="15" t="s">
        <v>2879</v>
      </c>
      <c r="BA2365" s="2"/>
      <c r="BB2365" s="2"/>
      <c r="BC2365" s="2"/>
      <c r="BD2365" s="2"/>
      <c r="BE2365" s="2"/>
      <c r="BF2365" s="2"/>
      <c r="BG2365" s="2"/>
      <c r="BH2365" s="2"/>
      <c r="BI2365" s="2"/>
      <c r="BJ2365" s="2"/>
      <c r="BK2365" s="2"/>
      <c r="BL2365" s="2"/>
      <c r="BM2365" s="2"/>
      <c r="BN2365" s="2"/>
      <c r="BO2365" s="2"/>
      <c r="BP2365" s="2"/>
      <c r="BQ2365" s="2"/>
      <c r="BR2365" s="2"/>
      <c r="BS2365" s="2"/>
      <c r="BT2365" s="2"/>
      <c r="BU2365" s="2"/>
      <c r="BV2365" s="2"/>
      <c r="DD2365" s="1"/>
      <c r="DE2365" s="1"/>
      <c r="DF2365" s="1"/>
      <c r="DG2365" s="1"/>
      <c r="DH2365" s="1"/>
      <c r="DI2365" s="1"/>
      <c r="DJ2365" s="1"/>
      <c r="DK2365" s="1"/>
      <c r="DL2365" s="1"/>
      <c r="DM2365" s="1"/>
      <c r="DN2365" s="1"/>
      <c r="DO2365" s="1"/>
      <c r="DP2365" s="1"/>
      <c r="DQ2365" s="1"/>
      <c r="DR2365" s="1"/>
      <c r="DS2365" s="1"/>
      <c r="DT2365" s="1"/>
      <c r="DU2365" s="1"/>
      <c r="DV2365" s="1"/>
      <c r="DW2365" s="1"/>
      <c r="DX2365" s="1"/>
      <c r="DY2365" s="1"/>
    </row>
    <row r="2366" customFormat="false" ht="12.95" hidden="false" customHeight="true" outlineLevel="0" collapsed="false">
      <c r="A2366" s="5"/>
      <c r="B2366" s="5"/>
      <c r="C2366" s="5"/>
      <c r="D2366" s="10" t="s">
        <v>2862</v>
      </c>
      <c r="E2366" s="5"/>
      <c r="F2366" s="10" t="s">
        <v>123</v>
      </c>
      <c r="G2366" s="10" t="s">
        <v>124</v>
      </c>
      <c r="H2366" s="19" t="n">
        <v>0</v>
      </c>
      <c r="I2366" s="20" t="n">
        <v>0</v>
      </c>
      <c r="J2366" s="20" t="n">
        <v>0</v>
      </c>
      <c r="K2366" s="19" t="n">
        <v>0</v>
      </c>
      <c r="L2366" s="19" t="n">
        <v>0</v>
      </c>
      <c r="M2366" s="19" t="n">
        <v>0</v>
      </c>
      <c r="N2366" s="14" t="n">
        <f aca="false">SUM(H2366:M2366)</f>
        <v>0</v>
      </c>
      <c r="O2366" s="19" t="n">
        <v>0</v>
      </c>
      <c r="P2366" s="19" t="n">
        <v>0</v>
      </c>
      <c r="Q2366" s="19" t="n">
        <v>0</v>
      </c>
      <c r="R2366" s="19" t="n">
        <v>0</v>
      </c>
      <c r="S2366" s="19" t="n">
        <v>0</v>
      </c>
      <c r="T2366" s="20" t="n">
        <v>0</v>
      </c>
      <c r="U2366" s="20" t="n">
        <v>0</v>
      </c>
      <c r="V2366" s="19" t="n">
        <v>0</v>
      </c>
      <c r="W2366" s="19" t="n">
        <v>0</v>
      </c>
      <c r="X2366" s="19" t="n">
        <v>0</v>
      </c>
      <c r="Y2366" s="14" t="n">
        <f aca="false">SUM(S2366:X2366)</f>
        <v>0</v>
      </c>
      <c r="Z2366" s="19" t="n">
        <v>0</v>
      </c>
      <c r="AA2366" s="19" t="n">
        <v>0</v>
      </c>
      <c r="AB2366" s="19" t="n">
        <v>0</v>
      </c>
      <c r="AC2366" s="19" t="n">
        <v>0</v>
      </c>
      <c r="AD2366" s="19" t="n">
        <v>0</v>
      </c>
      <c r="AE2366" s="20" t="n">
        <v>0</v>
      </c>
      <c r="AF2366" s="20" t="n">
        <v>0</v>
      </c>
      <c r="AG2366" s="19" t="n">
        <v>0</v>
      </c>
      <c r="AH2366" s="19" t="n">
        <v>0</v>
      </c>
      <c r="AI2366" s="19" t="n">
        <v>0</v>
      </c>
      <c r="AJ2366" s="14" t="n">
        <f aca="false">SUM(AD2366:AI2366)</f>
        <v>0</v>
      </c>
      <c r="AK2366" s="19" t="n">
        <v>0</v>
      </c>
      <c r="AL2366" s="19" t="n">
        <v>0</v>
      </c>
      <c r="AM2366" s="19" t="n">
        <v>0</v>
      </c>
      <c r="AN2366" s="19" t="n">
        <v>0</v>
      </c>
      <c r="AO2366" s="19" t="n">
        <v>0</v>
      </c>
      <c r="AP2366" s="20" t="n">
        <v>0</v>
      </c>
      <c r="AQ2366" s="20" t="n">
        <v>0</v>
      </c>
      <c r="AR2366" s="19" t="n">
        <v>0</v>
      </c>
      <c r="AS2366" s="19" t="n">
        <v>0</v>
      </c>
      <c r="AT2366" s="19" t="n">
        <v>0</v>
      </c>
      <c r="AU2366" s="14" t="n">
        <f aca="false">SUM(AO2366:AT2366)</f>
        <v>0</v>
      </c>
      <c r="AV2366" s="19" t="n">
        <v>0</v>
      </c>
      <c r="AW2366" s="19" t="n">
        <v>0</v>
      </c>
      <c r="AX2366" s="19" t="n">
        <v>0</v>
      </c>
      <c r="AY2366" s="19" t="n">
        <v>0</v>
      </c>
      <c r="AZ2366" s="15" t="s">
        <v>2880</v>
      </c>
      <c r="BA2366" s="2"/>
      <c r="BB2366" s="2"/>
      <c r="BC2366" s="2"/>
      <c r="BD2366" s="2"/>
      <c r="BE2366" s="2"/>
      <c r="BF2366" s="2"/>
      <c r="BG2366" s="2"/>
      <c r="BH2366" s="2"/>
      <c r="BI2366" s="2"/>
      <c r="BJ2366" s="2"/>
      <c r="BK2366" s="2"/>
      <c r="BL2366" s="2"/>
      <c r="BM2366" s="2"/>
      <c r="BN2366" s="2"/>
      <c r="BO2366" s="2"/>
      <c r="BP2366" s="2"/>
      <c r="BQ2366" s="2"/>
      <c r="BR2366" s="2"/>
      <c r="BS2366" s="2"/>
      <c r="BT2366" s="2"/>
      <c r="BU2366" s="2"/>
      <c r="BV2366" s="2"/>
      <c r="DD2366" s="1"/>
      <c r="DE2366" s="1"/>
      <c r="DF2366" s="1"/>
      <c r="DG2366" s="1"/>
      <c r="DH2366" s="1"/>
      <c r="DI2366" s="1"/>
      <c r="DJ2366" s="1"/>
      <c r="DK2366" s="1"/>
      <c r="DL2366" s="1"/>
      <c r="DM2366" s="1"/>
      <c r="DN2366" s="1"/>
      <c r="DO2366" s="1"/>
      <c r="DP2366" s="1"/>
      <c r="DQ2366" s="1"/>
      <c r="DR2366" s="1"/>
      <c r="DS2366" s="1"/>
      <c r="DT2366" s="1"/>
      <c r="DU2366" s="1"/>
      <c r="DV2366" s="1"/>
      <c r="DW2366" s="1"/>
      <c r="DX2366" s="1"/>
      <c r="DY2366" s="1"/>
    </row>
    <row r="2367" customFormat="false" ht="12.95" hidden="false" customHeight="true" outlineLevel="0" collapsed="false">
      <c r="A2367" s="5"/>
      <c r="B2367" s="5"/>
      <c r="C2367" s="5"/>
      <c r="D2367" s="10" t="s">
        <v>2862</v>
      </c>
      <c r="E2367" s="5"/>
      <c r="F2367" s="10" t="s">
        <v>127</v>
      </c>
      <c r="G2367" s="10" t="s">
        <v>128</v>
      </c>
      <c r="H2367" s="19" t="n">
        <v>0</v>
      </c>
      <c r="I2367" s="20" t="n">
        <v>0</v>
      </c>
      <c r="J2367" s="20" t="n">
        <v>0</v>
      </c>
      <c r="K2367" s="19" t="n">
        <v>0</v>
      </c>
      <c r="L2367" s="19" t="n">
        <v>0</v>
      </c>
      <c r="M2367" s="19" t="n">
        <v>0</v>
      </c>
      <c r="N2367" s="14" t="n">
        <f aca="false">SUM(H2367:M2367)</f>
        <v>0</v>
      </c>
      <c r="O2367" s="19" t="n">
        <v>0</v>
      </c>
      <c r="P2367" s="19" t="n">
        <v>0</v>
      </c>
      <c r="Q2367" s="19" t="n">
        <v>0</v>
      </c>
      <c r="R2367" s="19" t="n">
        <v>0</v>
      </c>
      <c r="S2367" s="19" t="n">
        <v>0</v>
      </c>
      <c r="T2367" s="20" t="n">
        <v>0</v>
      </c>
      <c r="U2367" s="20" t="n">
        <v>0</v>
      </c>
      <c r="V2367" s="19" t="n">
        <v>0</v>
      </c>
      <c r="W2367" s="19" t="n">
        <v>0</v>
      </c>
      <c r="X2367" s="19" t="n">
        <v>0</v>
      </c>
      <c r="Y2367" s="14" t="n">
        <f aca="false">SUM(S2367:X2367)</f>
        <v>0</v>
      </c>
      <c r="Z2367" s="19" t="n">
        <v>0</v>
      </c>
      <c r="AA2367" s="19" t="n">
        <v>0</v>
      </c>
      <c r="AB2367" s="19" t="n">
        <v>0</v>
      </c>
      <c r="AC2367" s="19" t="n">
        <v>0</v>
      </c>
      <c r="AD2367" s="19" t="n">
        <v>0</v>
      </c>
      <c r="AE2367" s="20" t="n">
        <v>0</v>
      </c>
      <c r="AF2367" s="20" t="n">
        <v>0</v>
      </c>
      <c r="AG2367" s="19" t="n">
        <v>0</v>
      </c>
      <c r="AH2367" s="19" t="n">
        <v>0</v>
      </c>
      <c r="AI2367" s="19" t="n">
        <v>0</v>
      </c>
      <c r="AJ2367" s="14" t="n">
        <f aca="false">SUM(AD2367:AI2367)</f>
        <v>0</v>
      </c>
      <c r="AK2367" s="19" t="n">
        <v>0</v>
      </c>
      <c r="AL2367" s="19" t="n">
        <v>0</v>
      </c>
      <c r="AM2367" s="19" t="n">
        <v>0</v>
      </c>
      <c r="AN2367" s="19" t="n">
        <v>0</v>
      </c>
      <c r="AO2367" s="19" t="n">
        <v>0</v>
      </c>
      <c r="AP2367" s="20" t="n">
        <v>0</v>
      </c>
      <c r="AQ2367" s="20" t="n">
        <v>0</v>
      </c>
      <c r="AR2367" s="19" t="n">
        <v>0</v>
      </c>
      <c r="AS2367" s="19" t="n">
        <v>0</v>
      </c>
      <c r="AT2367" s="19" t="n">
        <v>0</v>
      </c>
      <c r="AU2367" s="14" t="n">
        <f aca="false">SUM(AO2367:AT2367)</f>
        <v>0</v>
      </c>
      <c r="AV2367" s="19" t="n">
        <v>0</v>
      </c>
      <c r="AW2367" s="19" t="n">
        <v>0</v>
      </c>
      <c r="AX2367" s="19" t="n">
        <v>0</v>
      </c>
      <c r="AY2367" s="19" t="n">
        <v>0</v>
      </c>
      <c r="AZ2367" s="15" t="s">
        <v>2881</v>
      </c>
      <c r="BA2367" s="2"/>
      <c r="BB2367" s="2"/>
      <c r="BC2367" s="2"/>
      <c r="BD2367" s="2"/>
      <c r="BE2367" s="2"/>
      <c r="BF2367" s="2"/>
      <c r="BG2367" s="2"/>
      <c r="BH2367" s="2"/>
      <c r="BI2367" s="2"/>
      <c r="BJ2367" s="2"/>
      <c r="BK2367" s="2"/>
      <c r="BL2367" s="2"/>
      <c r="BM2367" s="2"/>
      <c r="BN2367" s="2"/>
      <c r="BO2367" s="2"/>
      <c r="BP2367" s="2"/>
      <c r="BQ2367" s="2"/>
      <c r="BR2367" s="2"/>
      <c r="BS2367" s="2"/>
      <c r="BT2367" s="2"/>
      <c r="BU2367" s="2"/>
      <c r="BV2367" s="2"/>
      <c r="DD2367" s="1"/>
      <c r="DE2367" s="1"/>
      <c r="DF2367" s="1"/>
      <c r="DG2367" s="1"/>
      <c r="DH2367" s="1"/>
      <c r="DI2367" s="1"/>
      <c r="DJ2367" s="1"/>
      <c r="DK2367" s="1"/>
      <c r="DL2367" s="1"/>
      <c r="DM2367" s="1"/>
      <c r="DN2367" s="1"/>
      <c r="DO2367" s="1"/>
      <c r="DP2367" s="1"/>
      <c r="DQ2367" s="1"/>
      <c r="DR2367" s="1"/>
      <c r="DS2367" s="1"/>
      <c r="DT2367" s="1"/>
      <c r="DU2367" s="1"/>
      <c r="DV2367" s="1"/>
      <c r="DW2367" s="1"/>
      <c r="DX2367" s="1"/>
      <c r="DY2367" s="1"/>
    </row>
    <row r="2368" customFormat="false" ht="12.95" hidden="false" customHeight="true" outlineLevel="0" collapsed="false">
      <c r="A2368" s="5"/>
      <c r="B2368" s="5"/>
      <c r="C2368" s="5"/>
      <c r="D2368" s="10" t="s">
        <v>2862</v>
      </c>
      <c r="E2368" s="5"/>
      <c r="F2368" s="10" t="s">
        <v>131</v>
      </c>
      <c r="G2368" s="10" t="s">
        <v>132</v>
      </c>
      <c r="H2368" s="19" t="n">
        <v>0</v>
      </c>
      <c r="I2368" s="20" t="n">
        <v>0</v>
      </c>
      <c r="J2368" s="20" t="n">
        <v>0</v>
      </c>
      <c r="K2368" s="19" t="n">
        <v>0</v>
      </c>
      <c r="L2368" s="19" t="n">
        <v>0</v>
      </c>
      <c r="M2368" s="19" t="n">
        <v>0</v>
      </c>
      <c r="N2368" s="14" t="n">
        <f aca="false">SUM(H2368:M2368)</f>
        <v>0</v>
      </c>
      <c r="O2368" s="19" t="n">
        <v>0</v>
      </c>
      <c r="P2368" s="19" t="n">
        <v>0</v>
      </c>
      <c r="Q2368" s="19" t="n">
        <v>0</v>
      </c>
      <c r="R2368" s="19" t="n">
        <v>0</v>
      </c>
      <c r="S2368" s="19" t="n">
        <v>0</v>
      </c>
      <c r="T2368" s="20" t="n">
        <v>0</v>
      </c>
      <c r="U2368" s="20" t="n">
        <v>0</v>
      </c>
      <c r="V2368" s="19" t="n">
        <v>0</v>
      </c>
      <c r="W2368" s="19" t="n">
        <v>0</v>
      </c>
      <c r="X2368" s="19" t="n">
        <v>0</v>
      </c>
      <c r="Y2368" s="14" t="n">
        <f aca="false">SUM(S2368:X2368)</f>
        <v>0</v>
      </c>
      <c r="Z2368" s="19" t="n">
        <v>0</v>
      </c>
      <c r="AA2368" s="19" t="n">
        <v>0</v>
      </c>
      <c r="AB2368" s="19" t="n">
        <v>0</v>
      </c>
      <c r="AC2368" s="19" t="n">
        <v>0</v>
      </c>
      <c r="AD2368" s="19" t="n">
        <v>0</v>
      </c>
      <c r="AE2368" s="20" t="n">
        <v>0</v>
      </c>
      <c r="AF2368" s="20" t="n">
        <v>0</v>
      </c>
      <c r="AG2368" s="19" t="n">
        <v>0</v>
      </c>
      <c r="AH2368" s="19" t="n">
        <v>0</v>
      </c>
      <c r="AI2368" s="19" t="n">
        <v>0</v>
      </c>
      <c r="AJ2368" s="14" t="n">
        <f aca="false">SUM(AD2368:AI2368)</f>
        <v>0</v>
      </c>
      <c r="AK2368" s="19" t="n">
        <v>0</v>
      </c>
      <c r="AL2368" s="19" t="n">
        <v>0</v>
      </c>
      <c r="AM2368" s="19" t="n">
        <v>0</v>
      </c>
      <c r="AN2368" s="19" t="n">
        <v>0</v>
      </c>
      <c r="AO2368" s="19" t="n">
        <v>0</v>
      </c>
      <c r="AP2368" s="20" t="n">
        <v>0</v>
      </c>
      <c r="AQ2368" s="20" t="n">
        <v>0</v>
      </c>
      <c r="AR2368" s="19" t="n">
        <v>0</v>
      </c>
      <c r="AS2368" s="19" t="n">
        <v>0</v>
      </c>
      <c r="AT2368" s="19" t="n">
        <v>0</v>
      </c>
      <c r="AU2368" s="14" t="n">
        <f aca="false">SUM(AO2368:AT2368)</f>
        <v>0</v>
      </c>
      <c r="AV2368" s="19" t="n">
        <v>0</v>
      </c>
      <c r="AW2368" s="19" t="n">
        <v>0</v>
      </c>
      <c r="AX2368" s="19" t="n">
        <v>0</v>
      </c>
      <c r="AY2368" s="19" t="n">
        <v>0</v>
      </c>
      <c r="AZ2368" s="15" t="s">
        <v>2882</v>
      </c>
      <c r="BA2368" s="2"/>
      <c r="BB2368" s="2"/>
      <c r="BC2368" s="2"/>
      <c r="BD2368" s="2"/>
      <c r="BE2368" s="2"/>
      <c r="BF2368" s="2"/>
      <c r="BG2368" s="2"/>
      <c r="BH2368" s="2"/>
      <c r="BI2368" s="2"/>
      <c r="BJ2368" s="2"/>
      <c r="BK2368" s="2"/>
      <c r="BL2368" s="2"/>
      <c r="BM2368" s="2"/>
      <c r="BN2368" s="2"/>
      <c r="BO2368" s="2"/>
      <c r="BP2368" s="2"/>
      <c r="BQ2368" s="2"/>
      <c r="BR2368" s="2"/>
      <c r="BS2368" s="2"/>
      <c r="BT2368" s="2"/>
      <c r="BU2368" s="2"/>
      <c r="BV2368" s="2"/>
      <c r="DD2368" s="1"/>
      <c r="DE2368" s="1"/>
      <c r="DF2368" s="1"/>
      <c r="DG2368" s="1"/>
      <c r="DH2368" s="1"/>
      <c r="DI2368" s="1"/>
      <c r="DJ2368" s="1"/>
      <c r="DK2368" s="1"/>
      <c r="DL2368" s="1"/>
      <c r="DM2368" s="1"/>
      <c r="DN2368" s="1"/>
      <c r="DO2368" s="1"/>
      <c r="DP2368" s="1"/>
      <c r="DQ2368" s="1"/>
      <c r="DR2368" s="1"/>
      <c r="DS2368" s="1"/>
      <c r="DT2368" s="1"/>
      <c r="DU2368" s="1"/>
      <c r="DV2368" s="1"/>
      <c r="DW2368" s="1"/>
      <c r="DX2368" s="1"/>
      <c r="DY2368" s="1"/>
    </row>
    <row r="2369" customFormat="false" ht="12.95" hidden="false" customHeight="true" outlineLevel="0" collapsed="false">
      <c r="A2369" s="5"/>
      <c r="B2369" s="5"/>
      <c r="C2369" s="5"/>
      <c r="D2369" s="10" t="s">
        <v>2862</v>
      </c>
      <c r="E2369" s="5"/>
      <c r="F2369" s="10" t="s">
        <v>135</v>
      </c>
      <c r="G2369" s="10" t="s">
        <v>89</v>
      </c>
      <c r="H2369" s="19" t="n">
        <v>0</v>
      </c>
      <c r="I2369" s="20" t="n">
        <v>0</v>
      </c>
      <c r="J2369" s="20" t="n">
        <v>0</v>
      </c>
      <c r="K2369" s="19" t="n">
        <v>0</v>
      </c>
      <c r="L2369" s="19" t="n">
        <v>0</v>
      </c>
      <c r="M2369" s="19" t="n">
        <v>0</v>
      </c>
      <c r="N2369" s="14" t="n">
        <f aca="false">SUM(H2369:M2369)</f>
        <v>0</v>
      </c>
      <c r="O2369" s="19" t="n">
        <v>0</v>
      </c>
      <c r="P2369" s="19" t="n">
        <v>0</v>
      </c>
      <c r="Q2369" s="19" t="n">
        <v>0</v>
      </c>
      <c r="R2369" s="19" t="n">
        <v>0</v>
      </c>
      <c r="S2369" s="19" t="n">
        <v>0</v>
      </c>
      <c r="T2369" s="20" t="n">
        <v>0</v>
      </c>
      <c r="U2369" s="20" t="n">
        <v>0</v>
      </c>
      <c r="V2369" s="19" t="n">
        <v>0</v>
      </c>
      <c r="W2369" s="19" t="n">
        <v>0</v>
      </c>
      <c r="X2369" s="19" t="n">
        <v>0</v>
      </c>
      <c r="Y2369" s="14" t="n">
        <f aca="false">SUM(S2369:X2369)</f>
        <v>0</v>
      </c>
      <c r="Z2369" s="19" t="n">
        <v>0</v>
      </c>
      <c r="AA2369" s="19" t="n">
        <v>0</v>
      </c>
      <c r="AB2369" s="19" t="n">
        <v>0</v>
      </c>
      <c r="AC2369" s="19" t="n">
        <v>0</v>
      </c>
      <c r="AD2369" s="19" t="n">
        <v>0</v>
      </c>
      <c r="AE2369" s="20" t="n">
        <v>0</v>
      </c>
      <c r="AF2369" s="20" t="n">
        <v>0</v>
      </c>
      <c r="AG2369" s="19" t="n">
        <v>0</v>
      </c>
      <c r="AH2369" s="19" t="n">
        <v>0</v>
      </c>
      <c r="AI2369" s="19" t="n">
        <v>0</v>
      </c>
      <c r="AJ2369" s="14" t="n">
        <f aca="false">SUM(AD2369:AI2369)</f>
        <v>0</v>
      </c>
      <c r="AK2369" s="19" t="n">
        <v>0</v>
      </c>
      <c r="AL2369" s="19" t="n">
        <v>0</v>
      </c>
      <c r="AM2369" s="19" t="n">
        <v>0</v>
      </c>
      <c r="AN2369" s="19" t="n">
        <v>0</v>
      </c>
      <c r="AO2369" s="19" t="n">
        <v>0</v>
      </c>
      <c r="AP2369" s="20" t="n">
        <v>0</v>
      </c>
      <c r="AQ2369" s="20" t="n">
        <v>0</v>
      </c>
      <c r="AR2369" s="19" t="n">
        <v>0</v>
      </c>
      <c r="AS2369" s="19" t="n">
        <v>0</v>
      </c>
      <c r="AT2369" s="19" t="n">
        <v>0</v>
      </c>
      <c r="AU2369" s="14" t="n">
        <f aca="false">SUM(AO2369:AT2369)</f>
        <v>0</v>
      </c>
      <c r="AV2369" s="19" t="n">
        <v>0</v>
      </c>
      <c r="AW2369" s="19" t="n">
        <v>0</v>
      </c>
      <c r="AX2369" s="19" t="n">
        <v>0</v>
      </c>
      <c r="AY2369" s="19" t="n">
        <v>0</v>
      </c>
      <c r="AZ2369" s="15" t="s">
        <v>2883</v>
      </c>
      <c r="BA2369" s="2"/>
      <c r="BB2369" s="2"/>
      <c r="BC2369" s="2"/>
      <c r="BD2369" s="2"/>
      <c r="BE2369" s="2"/>
      <c r="BF2369" s="2"/>
      <c r="BG2369" s="2"/>
      <c r="BH2369" s="2"/>
      <c r="BI2369" s="2"/>
      <c r="BJ2369" s="2"/>
      <c r="BK2369" s="2"/>
      <c r="BL2369" s="2"/>
      <c r="BM2369" s="2"/>
      <c r="BN2369" s="2"/>
      <c r="BO2369" s="2"/>
      <c r="BP2369" s="2"/>
      <c r="BQ2369" s="2"/>
      <c r="BR2369" s="2"/>
      <c r="BS2369" s="2"/>
      <c r="BT2369" s="2"/>
      <c r="BU2369" s="2"/>
      <c r="BV2369" s="2"/>
      <c r="DD2369" s="1"/>
      <c r="DE2369" s="1"/>
      <c r="DF2369" s="1"/>
      <c r="DG2369" s="1"/>
      <c r="DH2369" s="1"/>
      <c r="DI2369" s="1"/>
      <c r="DJ2369" s="1"/>
      <c r="DK2369" s="1"/>
      <c r="DL2369" s="1"/>
      <c r="DM2369" s="1"/>
      <c r="DN2369" s="1"/>
      <c r="DO2369" s="1"/>
      <c r="DP2369" s="1"/>
      <c r="DQ2369" s="1"/>
      <c r="DR2369" s="1"/>
      <c r="DS2369" s="1"/>
      <c r="DT2369" s="1"/>
      <c r="DU2369" s="1"/>
      <c r="DV2369" s="1"/>
      <c r="DW2369" s="1"/>
      <c r="DX2369" s="1"/>
      <c r="DY2369" s="1"/>
    </row>
    <row r="2370" customFormat="false" ht="12.95" hidden="false" customHeight="true" outlineLevel="0" collapsed="false">
      <c r="A2370" s="5"/>
      <c r="B2370" s="5"/>
      <c r="C2370" s="5"/>
      <c r="D2370" s="10" t="s">
        <v>2862</v>
      </c>
      <c r="E2370" s="5"/>
      <c r="F2370" s="24" t="s">
        <v>138</v>
      </c>
      <c r="G2370" s="24" t="s">
        <v>139</v>
      </c>
      <c r="H2370" s="25" t="n">
        <f aca="false">SUM(H2362:H2369)</f>
        <v>0</v>
      </c>
      <c r="I2370" s="26" t="n">
        <f aca="false">SUM(I2362:I2369)</f>
        <v>0</v>
      </c>
      <c r="J2370" s="26" t="n">
        <f aca="false">SUM(J2362:J2369)</f>
        <v>0</v>
      </c>
      <c r="K2370" s="25" t="n">
        <f aca="false">SUM(K2362:K2369)</f>
        <v>0</v>
      </c>
      <c r="L2370" s="25" t="n">
        <f aca="false">SUM(L2362:L2369)</f>
        <v>0</v>
      </c>
      <c r="M2370" s="25" t="n">
        <f aca="false">SUM(M2362:M2369)</f>
        <v>0</v>
      </c>
      <c r="N2370" s="27" t="n">
        <f aca="false">SUM(N2362:N2369)</f>
        <v>0</v>
      </c>
      <c r="O2370" s="25" t="n">
        <f aca="false">SUM(O2362:O2369)</f>
        <v>0</v>
      </c>
      <c r="P2370" s="25" t="n">
        <f aca="false">SUM(P2362:P2369)</f>
        <v>0</v>
      </c>
      <c r="Q2370" s="25" t="n">
        <f aca="false">SUM(Q2362:Q2369)</f>
        <v>0</v>
      </c>
      <c r="R2370" s="25" t="n">
        <f aca="false">SUM(R2362:R2369)</f>
        <v>0</v>
      </c>
      <c r="S2370" s="25" t="n">
        <f aca="false">SUM(S2362:S2369)</f>
        <v>0</v>
      </c>
      <c r="T2370" s="26" t="n">
        <f aca="false">SUM(T2362:T2369)</f>
        <v>0</v>
      </c>
      <c r="U2370" s="26" t="n">
        <f aca="false">SUM(U2362:U2369)</f>
        <v>0</v>
      </c>
      <c r="V2370" s="25" t="n">
        <f aca="false">SUM(V2362:V2369)</f>
        <v>0</v>
      </c>
      <c r="W2370" s="25" t="n">
        <f aca="false">SUM(W2362:W2369)</f>
        <v>0</v>
      </c>
      <c r="X2370" s="25" t="n">
        <f aca="false">SUM(X2362:X2369)</f>
        <v>0</v>
      </c>
      <c r="Y2370" s="27" t="n">
        <f aca="false">SUM(Y2362:Y2369)</f>
        <v>0</v>
      </c>
      <c r="Z2370" s="25" t="n">
        <f aca="false">SUM(Z2362:Z2369)</f>
        <v>0</v>
      </c>
      <c r="AA2370" s="25" t="n">
        <f aca="false">SUM(AA2362:AA2369)</f>
        <v>0</v>
      </c>
      <c r="AB2370" s="25" t="n">
        <f aca="false">SUM(AB2362:AB2369)</f>
        <v>0</v>
      </c>
      <c r="AC2370" s="25" t="n">
        <f aca="false">SUM(AC2362:AC2369)</f>
        <v>0</v>
      </c>
      <c r="AD2370" s="25" t="n">
        <f aca="false">SUM(AD2362:AD2369)</f>
        <v>0</v>
      </c>
      <c r="AE2370" s="26" t="n">
        <f aca="false">SUM(AE2362:AE2369)</f>
        <v>0</v>
      </c>
      <c r="AF2370" s="26" t="n">
        <f aca="false">SUM(AF2362:AF2369)</f>
        <v>0</v>
      </c>
      <c r="AG2370" s="25" t="n">
        <f aca="false">SUM(AG2362:AG2369)</f>
        <v>0</v>
      </c>
      <c r="AH2370" s="25" t="n">
        <f aca="false">SUM(AH2362:AH2369)</f>
        <v>0</v>
      </c>
      <c r="AI2370" s="25" t="n">
        <f aca="false">SUM(AI2362:AI2369)</f>
        <v>0</v>
      </c>
      <c r="AJ2370" s="27" t="n">
        <f aca="false">SUM(AJ2362:AJ2369)</f>
        <v>0</v>
      </c>
      <c r="AK2370" s="25" t="n">
        <f aca="false">SUM(AK2362:AK2369)</f>
        <v>0</v>
      </c>
      <c r="AL2370" s="25" t="n">
        <f aca="false">SUM(AL2362:AL2369)</f>
        <v>0</v>
      </c>
      <c r="AM2370" s="25" t="n">
        <f aca="false">SUM(AM2362:AM2369)</f>
        <v>0</v>
      </c>
      <c r="AN2370" s="25" t="n">
        <f aca="false">SUM(AN2362:AN2369)</f>
        <v>0</v>
      </c>
      <c r="AO2370" s="25" t="n">
        <f aca="false">SUM(AO2362:AO2369)</f>
        <v>0</v>
      </c>
      <c r="AP2370" s="26" t="n">
        <f aca="false">SUM(AP2362:AP2369)</f>
        <v>0</v>
      </c>
      <c r="AQ2370" s="26" t="n">
        <f aca="false">SUM(AQ2362:AQ2369)</f>
        <v>0</v>
      </c>
      <c r="AR2370" s="25" t="n">
        <f aca="false">SUM(AR2362:AR2369)</f>
        <v>0</v>
      </c>
      <c r="AS2370" s="25" t="n">
        <f aca="false">SUM(AS2362:AS2369)</f>
        <v>0</v>
      </c>
      <c r="AT2370" s="25" t="n">
        <f aca="false">SUM(AT2362:AT2369)</f>
        <v>0</v>
      </c>
      <c r="AU2370" s="27" t="n">
        <f aca="false">SUM(AU2362:AU2369)</f>
        <v>0</v>
      </c>
      <c r="AV2370" s="25" t="n">
        <f aca="false">SUM(AV2362:AV2369)</f>
        <v>0</v>
      </c>
      <c r="AW2370" s="25" t="n">
        <f aca="false">SUM(AW2362:AW2369)</f>
        <v>0</v>
      </c>
      <c r="AX2370" s="25" t="n">
        <f aca="false">SUM(AX2362:AX2369)</f>
        <v>0</v>
      </c>
      <c r="AY2370" s="25" t="n">
        <f aca="false">SUM(AY2362:AY2369)</f>
        <v>0</v>
      </c>
      <c r="AZ2370" s="28" t="s">
        <v>2884</v>
      </c>
      <c r="BA2370" s="2"/>
      <c r="BB2370" s="2"/>
      <c r="BC2370" s="2"/>
      <c r="BD2370" s="2"/>
      <c r="BE2370" s="2"/>
      <c r="BF2370" s="2"/>
      <c r="BG2370" s="2"/>
      <c r="BH2370" s="2"/>
      <c r="BI2370" s="2"/>
      <c r="BJ2370" s="2"/>
      <c r="BK2370" s="2"/>
      <c r="BL2370" s="2"/>
      <c r="BM2370" s="2"/>
      <c r="BN2370" s="2"/>
      <c r="BO2370" s="2"/>
      <c r="BP2370" s="2"/>
      <c r="BQ2370" s="2"/>
      <c r="BR2370" s="2"/>
      <c r="BS2370" s="2"/>
      <c r="BT2370" s="2"/>
      <c r="BU2370" s="2"/>
      <c r="BV2370" s="2"/>
      <c r="DD2370" s="1"/>
      <c r="DE2370" s="1"/>
      <c r="DF2370" s="1"/>
      <c r="DG2370" s="1"/>
      <c r="DH2370" s="1"/>
      <c r="DI2370" s="1"/>
      <c r="DJ2370" s="1"/>
      <c r="DK2370" s="1"/>
      <c r="DL2370" s="1"/>
      <c r="DM2370" s="1"/>
      <c r="DN2370" s="1"/>
      <c r="DO2370" s="1"/>
      <c r="DP2370" s="1"/>
      <c r="DQ2370" s="1"/>
      <c r="DR2370" s="1"/>
      <c r="DS2370" s="1"/>
      <c r="DT2370" s="1"/>
      <c r="DU2370" s="1"/>
      <c r="DV2370" s="1"/>
      <c r="DW2370" s="1"/>
      <c r="DX2370" s="1"/>
      <c r="DY2370" s="1"/>
    </row>
    <row r="2371" customFormat="false" ht="12.95" hidden="false" customHeight="true" outlineLevel="0" collapsed="false">
      <c r="A2371" s="5"/>
      <c r="B2371" s="5"/>
      <c r="C2371" s="5"/>
      <c r="D2371" s="10" t="s">
        <v>2862</v>
      </c>
      <c r="E2371" s="5"/>
      <c r="F2371" s="12" t="s">
        <v>142</v>
      </c>
      <c r="G2371" s="12" t="s">
        <v>143</v>
      </c>
      <c r="H2371" s="13"/>
      <c r="I2371" s="29"/>
      <c r="J2371" s="29"/>
      <c r="K2371" s="13"/>
      <c r="L2371" s="13"/>
      <c r="M2371" s="13"/>
      <c r="N2371" s="14"/>
      <c r="O2371" s="13"/>
      <c r="P2371" s="13"/>
      <c r="Q2371" s="13"/>
      <c r="R2371" s="13"/>
      <c r="S2371" s="13"/>
      <c r="T2371" s="29"/>
      <c r="U2371" s="29"/>
      <c r="V2371" s="13"/>
      <c r="W2371" s="13"/>
      <c r="X2371" s="13"/>
      <c r="Y2371" s="14"/>
      <c r="Z2371" s="13"/>
      <c r="AA2371" s="13"/>
      <c r="AB2371" s="13"/>
      <c r="AC2371" s="13"/>
      <c r="AD2371" s="13"/>
      <c r="AE2371" s="29"/>
      <c r="AF2371" s="29"/>
      <c r="AG2371" s="13"/>
      <c r="AH2371" s="13"/>
      <c r="AI2371" s="13"/>
      <c r="AJ2371" s="14"/>
      <c r="AK2371" s="13"/>
      <c r="AL2371" s="13"/>
      <c r="AM2371" s="13"/>
      <c r="AN2371" s="13"/>
      <c r="AO2371" s="13"/>
      <c r="AP2371" s="29"/>
      <c r="AQ2371" s="29"/>
      <c r="AR2371" s="13"/>
      <c r="AS2371" s="13"/>
      <c r="AT2371" s="13"/>
      <c r="AU2371" s="14"/>
      <c r="AV2371" s="13"/>
      <c r="AW2371" s="13"/>
      <c r="AX2371" s="13"/>
      <c r="AY2371" s="13"/>
      <c r="AZ2371" s="15" t="s">
        <v>2885</v>
      </c>
      <c r="BA2371" s="2"/>
      <c r="BB2371" s="2"/>
      <c r="BC2371" s="2"/>
      <c r="BD2371" s="2"/>
      <c r="BE2371" s="2"/>
      <c r="BF2371" s="2"/>
      <c r="BG2371" s="2"/>
      <c r="BH2371" s="2"/>
      <c r="BI2371" s="2"/>
      <c r="BJ2371" s="2"/>
      <c r="BK2371" s="2"/>
      <c r="BL2371" s="2"/>
      <c r="BM2371" s="2"/>
      <c r="BN2371" s="2"/>
      <c r="BO2371" s="2"/>
      <c r="BP2371" s="2"/>
      <c r="BQ2371" s="2"/>
      <c r="BR2371" s="2"/>
      <c r="BS2371" s="2"/>
      <c r="BT2371" s="2"/>
      <c r="BU2371" s="2"/>
      <c r="BV2371" s="2"/>
      <c r="DD2371" s="1"/>
      <c r="DE2371" s="1"/>
      <c r="DF2371" s="1"/>
      <c r="DG2371" s="1"/>
      <c r="DH2371" s="1"/>
      <c r="DI2371" s="1"/>
      <c r="DJ2371" s="1"/>
      <c r="DK2371" s="1"/>
      <c r="DL2371" s="1"/>
      <c r="DM2371" s="1"/>
      <c r="DN2371" s="1"/>
      <c r="DO2371" s="1"/>
      <c r="DP2371" s="1"/>
      <c r="DQ2371" s="1"/>
      <c r="DR2371" s="1"/>
      <c r="DS2371" s="1"/>
      <c r="DT2371" s="1"/>
      <c r="DU2371" s="1"/>
      <c r="DV2371" s="1"/>
      <c r="DW2371" s="1"/>
      <c r="DX2371" s="1"/>
      <c r="DY2371" s="1"/>
    </row>
    <row r="2372" customFormat="false" ht="12.95" hidden="false" customHeight="true" outlineLevel="0" collapsed="false">
      <c r="A2372" s="5"/>
      <c r="B2372" s="5"/>
      <c r="C2372" s="5"/>
      <c r="D2372" s="10" t="s">
        <v>2862</v>
      </c>
      <c r="E2372" s="5"/>
      <c r="F2372" s="10" t="s">
        <v>146</v>
      </c>
      <c r="G2372" s="10" t="s">
        <v>147</v>
      </c>
      <c r="H2372" s="19" t="n">
        <v>0</v>
      </c>
      <c r="I2372" s="20" t="n">
        <v>0</v>
      </c>
      <c r="J2372" s="20" t="n">
        <v>0</v>
      </c>
      <c r="K2372" s="19" t="n">
        <v>0</v>
      </c>
      <c r="L2372" s="19" t="n">
        <v>0</v>
      </c>
      <c r="M2372" s="19" t="n">
        <v>0</v>
      </c>
      <c r="N2372" s="14" t="n">
        <f aca="false">SUM(H2372:M2372)</f>
        <v>0</v>
      </c>
      <c r="O2372" s="19" t="n">
        <v>0</v>
      </c>
      <c r="P2372" s="19" t="n">
        <v>0</v>
      </c>
      <c r="Q2372" s="19" t="n">
        <v>0</v>
      </c>
      <c r="R2372" s="19" t="n">
        <v>0</v>
      </c>
      <c r="S2372" s="19" t="n">
        <v>0</v>
      </c>
      <c r="T2372" s="20" t="n">
        <v>0</v>
      </c>
      <c r="U2372" s="20" t="n">
        <v>0</v>
      </c>
      <c r="V2372" s="19" t="n">
        <v>0</v>
      </c>
      <c r="W2372" s="19" t="n">
        <v>0</v>
      </c>
      <c r="X2372" s="19" t="n">
        <v>0</v>
      </c>
      <c r="Y2372" s="14" t="n">
        <f aca="false">SUM(S2372:X2372)</f>
        <v>0</v>
      </c>
      <c r="Z2372" s="19" t="n">
        <v>0</v>
      </c>
      <c r="AA2372" s="19" t="n">
        <v>0</v>
      </c>
      <c r="AB2372" s="19" t="n">
        <v>0</v>
      </c>
      <c r="AC2372" s="19" t="n">
        <v>0</v>
      </c>
      <c r="AD2372" s="19" t="n">
        <v>0</v>
      </c>
      <c r="AE2372" s="20" t="n">
        <v>0</v>
      </c>
      <c r="AF2372" s="20" t="n">
        <v>0</v>
      </c>
      <c r="AG2372" s="19" t="n">
        <v>0</v>
      </c>
      <c r="AH2372" s="19" t="n">
        <v>0</v>
      </c>
      <c r="AI2372" s="19" t="n">
        <v>0</v>
      </c>
      <c r="AJ2372" s="14" t="n">
        <f aca="false">SUM(AD2372:AI2372)</f>
        <v>0</v>
      </c>
      <c r="AK2372" s="19" t="n">
        <v>0</v>
      </c>
      <c r="AL2372" s="19" t="n">
        <v>0</v>
      </c>
      <c r="AM2372" s="19" t="n">
        <v>0</v>
      </c>
      <c r="AN2372" s="19" t="n">
        <v>0</v>
      </c>
      <c r="AO2372" s="19" t="n">
        <v>0</v>
      </c>
      <c r="AP2372" s="20" t="n">
        <v>0</v>
      </c>
      <c r="AQ2372" s="20" t="n">
        <v>0</v>
      </c>
      <c r="AR2372" s="19" t="n">
        <v>0</v>
      </c>
      <c r="AS2372" s="19" t="n">
        <v>0</v>
      </c>
      <c r="AT2372" s="19" t="n">
        <v>0</v>
      </c>
      <c r="AU2372" s="14" t="n">
        <f aca="false">SUM(AO2372:AT2372)</f>
        <v>0</v>
      </c>
      <c r="AV2372" s="19" t="n">
        <v>0</v>
      </c>
      <c r="AW2372" s="19" t="n">
        <v>0</v>
      </c>
      <c r="AX2372" s="19" t="n">
        <v>0</v>
      </c>
      <c r="AY2372" s="19" t="n">
        <v>0</v>
      </c>
      <c r="AZ2372" s="15" t="s">
        <v>2886</v>
      </c>
      <c r="BA2372" s="2"/>
      <c r="BB2372" s="2"/>
      <c r="BC2372" s="2"/>
      <c r="BD2372" s="2"/>
      <c r="BE2372" s="2"/>
      <c r="BF2372" s="2"/>
      <c r="BG2372" s="2"/>
      <c r="BH2372" s="2"/>
      <c r="BI2372" s="2"/>
      <c r="BJ2372" s="2"/>
      <c r="BK2372" s="2"/>
      <c r="BL2372" s="2"/>
      <c r="BM2372" s="2"/>
      <c r="BN2372" s="2"/>
      <c r="BO2372" s="2"/>
      <c r="BP2372" s="2"/>
      <c r="BQ2372" s="2"/>
      <c r="BR2372" s="2"/>
      <c r="BS2372" s="2"/>
      <c r="BT2372" s="2"/>
      <c r="BU2372" s="2"/>
      <c r="BV2372" s="2"/>
      <c r="DD2372" s="1"/>
      <c r="DE2372" s="1"/>
      <c r="DF2372" s="1"/>
      <c r="DG2372" s="1"/>
      <c r="DH2372" s="1"/>
      <c r="DI2372" s="1"/>
      <c r="DJ2372" s="1"/>
      <c r="DK2372" s="1"/>
      <c r="DL2372" s="1"/>
      <c r="DM2372" s="1"/>
      <c r="DN2372" s="1"/>
      <c r="DO2372" s="1"/>
      <c r="DP2372" s="1"/>
      <c r="DQ2372" s="1"/>
      <c r="DR2372" s="1"/>
      <c r="DS2372" s="1"/>
      <c r="DT2372" s="1"/>
      <c r="DU2372" s="1"/>
      <c r="DV2372" s="1"/>
      <c r="DW2372" s="1"/>
      <c r="DX2372" s="1"/>
      <c r="DY2372" s="1"/>
    </row>
    <row r="2373" customFormat="false" ht="12.95" hidden="false" customHeight="true" outlineLevel="0" collapsed="false">
      <c r="A2373" s="5"/>
      <c r="B2373" s="5"/>
      <c r="C2373" s="5"/>
      <c r="D2373" s="10" t="s">
        <v>2862</v>
      </c>
      <c r="E2373" s="5"/>
      <c r="F2373" s="24" t="s">
        <v>150</v>
      </c>
      <c r="G2373" s="24" t="s">
        <v>151</v>
      </c>
      <c r="H2373" s="25" t="n">
        <f aca="false">+H2372</f>
        <v>0</v>
      </c>
      <c r="I2373" s="26" t="n">
        <f aca="false">+I2372</f>
        <v>0</v>
      </c>
      <c r="J2373" s="26" t="n">
        <f aca="false">+J2372</f>
        <v>0</v>
      </c>
      <c r="K2373" s="25" t="n">
        <f aca="false">+K2372</f>
        <v>0</v>
      </c>
      <c r="L2373" s="25" t="n">
        <f aca="false">+L2372</f>
        <v>0</v>
      </c>
      <c r="M2373" s="25" t="n">
        <f aca="false">+M2372</f>
        <v>0</v>
      </c>
      <c r="N2373" s="27" t="n">
        <f aca="false">+N2372</f>
        <v>0</v>
      </c>
      <c r="O2373" s="25" t="n">
        <f aca="false">+O2372</f>
        <v>0</v>
      </c>
      <c r="P2373" s="25" t="n">
        <f aca="false">+P2372</f>
        <v>0</v>
      </c>
      <c r="Q2373" s="25" t="n">
        <f aca="false">+Q2372</f>
        <v>0</v>
      </c>
      <c r="R2373" s="25" t="n">
        <f aca="false">+R2372</f>
        <v>0</v>
      </c>
      <c r="S2373" s="25" t="n">
        <f aca="false">+S2372</f>
        <v>0</v>
      </c>
      <c r="T2373" s="26" t="n">
        <f aca="false">+T2372</f>
        <v>0</v>
      </c>
      <c r="U2373" s="26" t="n">
        <f aca="false">+U2372</f>
        <v>0</v>
      </c>
      <c r="V2373" s="25" t="n">
        <f aca="false">+V2372</f>
        <v>0</v>
      </c>
      <c r="W2373" s="25" t="n">
        <f aca="false">+W2372</f>
        <v>0</v>
      </c>
      <c r="X2373" s="25" t="n">
        <f aca="false">+X2372</f>
        <v>0</v>
      </c>
      <c r="Y2373" s="27" t="n">
        <f aca="false">+Y2372</f>
        <v>0</v>
      </c>
      <c r="Z2373" s="25" t="n">
        <f aca="false">+Z2372</f>
        <v>0</v>
      </c>
      <c r="AA2373" s="25" t="n">
        <f aca="false">+AA2372</f>
        <v>0</v>
      </c>
      <c r="AB2373" s="25" t="n">
        <f aca="false">+AB2372</f>
        <v>0</v>
      </c>
      <c r="AC2373" s="25" t="n">
        <f aca="false">+AC2372</f>
        <v>0</v>
      </c>
      <c r="AD2373" s="25" t="n">
        <f aca="false">+AD2372</f>
        <v>0</v>
      </c>
      <c r="AE2373" s="26" t="n">
        <f aca="false">+AE2372</f>
        <v>0</v>
      </c>
      <c r="AF2373" s="26" t="n">
        <f aca="false">+AF2372</f>
        <v>0</v>
      </c>
      <c r="AG2373" s="25" t="n">
        <f aca="false">+AG2372</f>
        <v>0</v>
      </c>
      <c r="AH2373" s="25" t="n">
        <f aca="false">+AH2372</f>
        <v>0</v>
      </c>
      <c r="AI2373" s="25" t="n">
        <f aca="false">+AI2372</f>
        <v>0</v>
      </c>
      <c r="AJ2373" s="27" t="n">
        <f aca="false">+AJ2372</f>
        <v>0</v>
      </c>
      <c r="AK2373" s="25" t="n">
        <f aca="false">+AK2372</f>
        <v>0</v>
      </c>
      <c r="AL2373" s="25" t="n">
        <f aca="false">+AL2372</f>
        <v>0</v>
      </c>
      <c r="AM2373" s="25" t="n">
        <f aca="false">+AM2372</f>
        <v>0</v>
      </c>
      <c r="AN2373" s="25" t="n">
        <f aca="false">+AN2372</f>
        <v>0</v>
      </c>
      <c r="AO2373" s="25" t="n">
        <f aca="false">+AO2372</f>
        <v>0</v>
      </c>
      <c r="AP2373" s="26" t="n">
        <f aca="false">+AP2372</f>
        <v>0</v>
      </c>
      <c r="AQ2373" s="26" t="n">
        <f aca="false">+AQ2372</f>
        <v>0</v>
      </c>
      <c r="AR2373" s="25" t="n">
        <f aca="false">+AR2372</f>
        <v>0</v>
      </c>
      <c r="AS2373" s="25" t="n">
        <f aca="false">+AS2372</f>
        <v>0</v>
      </c>
      <c r="AT2373" s="25" t="n">
        <f aca="false">+AT2372</f>
        <v>0</v>
      </c>
      <c r="AU2373" s="27" t="n">
        <f aca="false">+AU2372</f>
        <v>0</v>
      </c>
      <c r="AV2373" s="25" t="n">
        <f aca="false">+AV2372</f>
        <v>0</v>
      </c>
      <c r="AW2373" s="25" t="n">
        <f aca="false">+AW2372</f>
        <v>0</v>
      </c>
      <c r="AX2373" s="25" t="n">
        <f aca="false">+AX2372</f>
        <v>0</v>
      </c>
      <c r="AY2373" s="25" t="n">
        <f aca="false">+AY2372</f>
        <v>0</v>
      </c>
      <c r="AZ2373" s="28" t="s">
        <v>2887</v>
      </c>
      <c r="BA2373" s="2"/>
      <c r="BB2373" s="2"/>
      <c r="BC2373" s="2"/>
      <c r="BD2373" s="2"/>
      <c r="BE2373" s="2"/>
      <c r="BF2373" s="2"/>
      <c r="BG2373" s="2"/>
      <c r="BH2373" s="2"/>
      <c r="BI2373" s="2"/>
      <c r="BJ2373" s="2"/>
      <c r="BK2373" s="2"/>
      <c r="BL2373" s="2"/>
      <c r="BM2373" s="2"/>
      <c r="BN2373" s="2"/>
      <c r="BO2373" s="2"/>
      <c r="BP2373" s="2"/>
      <c r="BQ2373" s="2"/>
      <c r="BR2373" s="2"/>
      <c r="BS2373" s="2"/>
      <c r="BT2373" s="2"/>
      <c r="BU2373" s="2"/>
      <c r="BV2373" s="2"/>
      <c r="DD2373" s="1"/>
      <c r="DE2373" s="1"/>
      <c r="DF2373" s="1"/>
      <c r="DG2373" s="1"/>
      <c r="DH2373" s="1"/>
      <c r="DI2373" s="1"/>
      <c r="DJ2373" s="1"/>
      <c r="DK2373" s="1"/>
      <c r="DL2373" s="1"/>
      <c r="DM2373" s="1"/>
      <c r="DN2373" s="1"/>
      <c r="DO2373" s="1"/>
      <c r="DP2373" s="1"/>
      <c r="DQ2373" s="1"/>
      <c r="DR2373" s="1"/>
      <c r="DS2373" s="1"/>
      <c r="DT2373" s="1"/>
      <c r="DU2373" s="1"/>
      <c r="DV2373" s="1"/>
      <c r="DW2373" s="1"/>
      <c r="DX2373" s="1"/>
      <c r="DY2373" s="1"/>
    </row>
    <row r="2374" customFormat="false" ht="12.95" hidden="false" customHeight="true" outlineLevel="0" collapsed="false">
      <c r="A2374" s="5"/>
      <c r="B2374" s="5"/>
      <c r="C2374" s="5"/>
      <c r="D2374" s="10" t="s">
        <v>2862</v>
      </c>
      <c r="E2374" s="5"/>
      <c r="F2374" s="12" t="s">
        <v>154</v>
      </c>
      <c r="G2374" s="12" t="s">
        <v>155</v>
      </c>
      <c r="H2374" s="13"/>
      <c r="I2374" s="29"/>
      <c r="J2374" s="29"/>
      <c r="K2374" s="13"/>
      <c r="L2374" s="13"/>
      <c r="M2374" s="13"/>
      <c r="N2374" s="14"/>
      <c r="O2374" s="13"/>
      <c r="P2374" s="13"/>
      <c r="Q2374" s="13"/>
      <c r="R2374" s="13"/>
      <c r="S2374" s="13"/>
      <c r="T2374" s="29"/>
      <c r="U2374" s="29"/>
      <c r="V2374" s="13"/>
      <c r="W2374" s="13"/>
      <c r="X2374" s="13"/>
      <c r="Y2374" s="14"/>
      <c r="Z2374" s="13"/>
      <c r="AA2374" s="13"/>
      <c r="AB2374" s="13"/>
      <c r="AC2374" s="13"/>
      <c r="AD2374" s="13"/>
      <c r="AE2374" s="29"/>
      <c r="AF2374" s="29"/>
      <c r="AG2374" s="13"/>
      <c r="AH2374" s="13"/>
      <c r="AI2374" s="13"/>
      <c r="AJ2374" s="14"/>
      <c r="AK2374" s="13"/>
      <c r="AL2374" s="13"/>
      <c r="AM2374" s="13"/>
      <c r="AN2374" s="13"/>
      <c r="AO2374" s="13"/>
      <c r="AP2374" s="29"/>
      <c r="AQ2374" s="29"/>
      <c r="AR2374" s="13"/>
      <c r="AS2374" s="13"/>
      <c r="AT2374" s="13"/>
      <c r="AU2374" s="14"/>
      <c r="AV2374" s="13"/>
      <c r="AW2374" s="13"/>
      <c r="AX2374" s="13"/>
      <c r="AY2374" s="13"/>
      <c r="AZ2374" s="15" t="s">
        <v>2888</v>
      </c>
      <c r="BA2374" s="2"/>
      <c r="BB2374" s="2"/>
      <c r="BC2374" s="2"/>
      <c r="BD2374" s="2"/>
      <c r="BE2374" s="2"/>
      <c r="BF2374" s="2"/>
      <c r="BG2374" s="2"/>
      <c r="BH2374" s="2"/>
      <c r="BI2374" s="2"/>
      <c r="BJ2374" s="2"/>
      <c r="BK2374" s="2"/>
      <c r="BL2374" s="2"/>
      <c r="BM2374" s="2"/>
      <c r="BN2374" s="2"/>
      <c r="BO2374" s="2"/>
      <c r="BP2374" s="2"/>
      <c r="BQ2374" s="2"/>
      <c r="BR2374" s="2"/>
      <c r="BS2374" s="2"/>
      <c r="BT2374" s="2"/>
      <c r="BU2374" s="2"/>
      <c r="BV2374" s="2"/>
      <c r="DD2374" s="1"/>
      <c r="DE2374" s="1"/>
      <c r="DF2374" s="1"/>
      <c r="DG2374" s="1"/>
      <c r="DH2374" s="1"/>
      <c r="DI2374" s="1"/>
      <c r="DJ2374" s="1"/>
      <c r="DK2374" s="1"/>
      <c r="DL2374" s="1"/>
      <c r="DM2374" s="1"/>
      <c r="DN2374" s="1"/>
      <c r="DO2374" s="1"/>
      <c r="DP2374" s="1"/>
      <c r="DQ2374" s="1"/>
      <c r="DR2374" s="1"/>
      <c r="DS2374" s="1"/>
      <c r="DT2374" s="1"/>
      <c r="DU2374" s="1"/>
      <c r="DV2374" s="1"/>
      <c r="DW2374" s="1"/>
      <c r="DX2374" s="1"/>
      <c r="DY2374" s="1"/>
    </row>
    <row r="2375" customFormat="false" ht="12.95" hidden="false" customHeight="true" outlineLevel="0" collapsed="false">
      <c r="A2375" s="5"/>
      <c r="B2375" s="5"/>
      <c r="C2375" s="5"/>
      <c r="D2375" s="10" t="s">
        <v>2862</v>
      </c>
      <c r="E2375" s="5"/>
      <c r="F2375" s="10" t="s">
        <v>158</v>
      </c>
      <c r="G2375" s="10" t="s">
        <v>159</v>
      </c>
      <c r="H2375" s="19" t="n">
        <v>0</v>
      </c>
      <c r="I2375" s="20" t="n">
        <v>0</v>
      </c>
      <c r="J2375" s="20" t="n">
        <v>0</v>
      </c>
      <c r="K2375" s="19" t="n">
        <v>0</v>
      </c>
      <c r="L2375" s="19" t="n">
        <v>0</v>
      </c>
      <c r="M2375" s="19" t="n">
        <v>0</v>
      </c>
      <c r="N2375" s="14" t="n">
        <f aca="false">SUM(H2375:M2375)</f>
        <v>0</v>
      </c>
      <c r="O2375" s="19" t="n">
        <v>0</v>
      </c>
      <c r="P2375" s="19" t="n">
        <v>0</v>
      </c>
      <c r="Q2375" s="19" t="n">
        <v>0</v>
      </c>
      <c r="R2375" s="19" t="n">
        <v>0</v>
      </c>
      <c r="S2375" s="19" t="n">
        <v>0</v>
      </c>
      <c r="T2375" s="20" t="n">
        <v>0</v>
      </c>
      <c r="U2375" s="20" t="n">
        <v>0</v>
      </c>
      <c r="V2375" s="19" t="n">
        <v>0</v>
      </c>
      <c r="W2375" s="19" t="n">
        <v>0</v>
      </c>
      <c r="X2375" s="19" t="n">
        <v>0</v>
      </c>
      <c r="Y2375" s="14" t="n">
        <f aca="false">SUM(S2375:X2375)</f>
        <v>0</v>
      </c>
      <c r="Z2375" s="19" t="n">
        <v>0</v>
      </c>
      <c r="AA2375" s="19" t="n">
        <v>0</v>
      </c>
      <c r="AB2375" s="19" t="n">
        <v>0</v>
      </c>
      <c r="AC2375" s="19" t="n">
        <v>0</v>
      </c>
      <c r="AD2375" s="19" t="n">
        <v>0</v>
      </c>
      <c r="AE2375" s="20" t="n">
        <v>0</v>
      </c>
      <c r="AF2375" s="20" t="n">
        <v>0</v>
      </c>
      <c r="AG2375" s="19" t="n">
        <v>0</v>
      </c>
      <c r="AH2375" s="19" t="n">
        <v>0</v>
      </c>
      <c r="AI2375" s="19" t="n">
        <v>0</v>
      </c>
      <c r="AJ2375" s="14" t="n">
        <f aca="false">SUM(AD2375:AI2375)</f>
        <v>0</v>
      </c>
      <c r="AK2375" s="19" t="n">
        <v>0</v>
      </c>
      <c r="AL2375" s="19" t="n">
        <v>0</v>
      </c>
      <c r="AM2375" s="19" t="n">
        <v>0</v>
      </c>
      <c r="AN2375" s="19" t="n">
        <v>0</v>
      </c>
      <c r="AO2375" s="19" t="n">
        <v>0</v>
      </c>
      <c r="AP2375" s="20" t="n">
        <v>0</v>
      </c>
      <c r="AQ2375" s="20" t="n">
        <v>0</v>
      </c>
      <c r="AR2375" s="19" t="n">
        <v>0</v>
      </c>
      <c r="AS2375" s="19" t="n">
        <v>0</v>
      </c>
      <c r="AT2375" s="19" t="n">
        <v>0</v>
      </c>
      <c r="AU2375" s="14" t="n">
        <f aca="false">SUM(AO2375:AT2375)</f>
        <v>0</v>
      </c>
      <c r="AV2375" s="19" t="n">
        <v>0</v>
      </c>
      <c r="AW2375" s="19" t="n">
        <v>0</v>
      </c>
      <c r="AX2375" s="19" t="n">
        <v>0</v>
      </c>
      <c r="AY2375" s="19" t="n">
        <v>0</v>
      </c>
      <c r="AZ2375" s="15" t="s">
        <v>2889</v>
      </c>
      <c r="BA2375" s="2"/>
      <c r="BB2375" s="2"/>
      <c r="BC2375" s="2"/>
      <c r="BD2375" s="2"/>
      <c r="BE2375" s="2"/>
      <c r="BF2375" s="2"/>
      <c r="BG2375" s="2"/>
      <c r="BH2375" s="2"/>
      <c r="BI2375" s="2"/>
      <c r="BJ2375" s="2"/>
      <c r="BK2375" s="2"/>
      <c r="BL2375" s="2"/>
      <c r="BM2375" s="2"/>
      <c r="BN2375" s="2"/>
      <c r="BO2375" s="2"/>
      <c r="BP2375" s="2"/>
      <c r="BQ2375" s="2"/>
      <c r="BR2375" s="2"/>
      <c r="BS2375" s="2"/>
      <c r="BT2375" s="2"/>
      <c r="BU2375" s="2"/>
      <c r="BV2375" s="2"/>
      <c r="DD2375" s="1"/>
      <c r="DE2375" s="1"/>
      <c r="DF2375" s="1"/>
      <c r="DG2375" s="1"/>
      <c r="DH2375" s="1"/>
      <c r="DI2375" s="1"/>
      <c r="DJ2375" s="1"/>
      <c r="DK2375" s="1"/>
      <c r="DL2375" s="1"/>
      <c r="DM2375" s="1"/>
      <c r="DN2375" s="1"/>
      <c r="DO2375" s="1"/>
      <c r="DP2375" s="1"/>
      <c r="DQ2375" s="1"/>
      <c r="DR2375" s="1"/>
      <c r="DS2375" s="1"/>
      <c r="DT2375" s="1"/>
      <c r="DU2375" s="1"/>
      <c r="DV2375" s="1"/>
      <c r="DW2375" s="1"/>
      <c r="DX2375" s="1"/>
      <c r="DY2375" s="1"/>
    </row>
    <row r="2376" customFormat="false" ht="12.95" hidden="false" customHeight="true" outlineLevel="0" collapsed="false">
      <c r="A2376" s="5"/>
      <c r="B2376" s="5"/>
      <c r="C2376" s="5"/>
      <c r="D2376" s="10" t="s">
        <v>2862</v>
      </c>
      <c r="E2376" s="5"/>
      <c r="F2376" s="24" t="s">
        <v>162</v>
      </c>
      <c r="G2376" s="24" t="s">
        <v>163</v>
      </c>
      <c r="H2376" s="25" t="n">
        <f aca="false">+H2375</f>
        <v>0</v>
      </c>
      <c r="I2376" s="26" t="n">
        <f aca="false">+I2375</f>
        <v>0</v>
      </c>
      <c r="J2376" s="26" t="n">
        <f aca="false">+J2375</f>
        <v>0</v>
      </c>
      <c r="K2376" s="25" t="n">
        <f aca="false">+K2375</f>
        <v>0</v>
      </c>
      <c r="L2376" s="25" t="n">
        <f aca="false">+L2375</f>
        <v>0</v>
      </c>
      <c r="M2376" s="25" t="n">
        <f aca="false">+M2375</f>
        <v>0</v>
      </c>
      <c r="N2376" s="27" t="n">
        <f aca="false">+N2375</f>
        <v>0</v>
      </c>
      <c r="O2376" s="25" t="n">
        <f aca="false">+O2375</f>
        <v>0</v>
      </c>
      <c r="P2376" s="25" t="n">
        <f aca="false">+P2375</f>
        <v>0</v>
      </c>
      <c r="Q2376" s="25" t="n">
        <f aca="false">+Q2375</f>
        <v>0</v>
      </c>
      <c r="R2376" s="25" t="n">
        <f aca="false">+R2375</f>
        <v>0</v>
      </c>
      <c r="S2376" s="25" t="n">
        <f aca="false">+S2375</f>
        <v>0</v>
      </c>
      <c r="T2376" s="26" t="n">
        <f aca="false">+T2375</f>
        <v>0</v>
      </c>
      <c r="U2376" s="26" t="n">
        <f aca="false">+U2375</f>
        <v>0</v>
      </c>
      <c r="V2376" s="25" t="n">
        <f aca="false">+V2375</f>
        <v>0</v>
      </c>
      <c r="W2376" s="25" t="n">
        <f aca="false">+W2375</f>
        <v>0</v>
      </c>
      <c r="X2376" s="25" t="n">
        <f aca="false">+X2375</f>
        <v>0</v>
      </c>
      <c r="Y2376" s="27" t="n">
        <f aca="false">+Y2375</f>
        <v>0</v>
      </c>
      <c r="Z2376" s="25" t="n">
        <f aca="false">+Z2375</f>
        <v>0</v>
      </c>
      <c r="AA2376" s="25" t="n">
        <f aca="false">+AA2375</f>
        <v>0</v>
      </c>
      <c r="AB2376" s="25" t="n">
        <f aca="false">+AB2375</f>
        <v>0</v>
      </c>
      <c r="AC2376" s="25" t="n">
        <f aca="false">+AC2375</f>
        <v>0</v>
      </c>
      <c r="AD2376" s="25" t="n">
        <f aca="false">+AD2375</f>
        <v>0</v>
      </c>
      <c r="AE2376" s="26" t="n">
        <f aca="false">+AE2375</f>
        <v>0</v>
      </c>
      <c r="AF2376" s="26" t="n">
        <f aca="false">+AF2375</f>
        <v>0</v>
      </c>
      <c r="AG2376" s="25" t="n">
        <f aca="false">+AG2375</f>
        <v>0</v>
      </c>
      <c r="AH2376" s="25" t="n">
        <f aca="false">+AH2375</f>
        <v>0</v>
      </c>
      <c r="AI2376" s="25" t="n">
        <f aca="false">+AI2375</f>
        <v>0</v>
      </c>
      <c r="AJ2376" s="27" t="n">
        <f aca="false">+AJ2375</f>
        <v>0</v>
      </c>
      <c r="AK2376" s="25" t="n">
        <f aca="false">+AK2375</f>
        <v>0</v>
      </c>
      <c r="AL2376" s="25" t="n">
        <f aca="false">+AL2375</f>
        <v>0</v>
      </c>
      <c r="AM2376" s="25" t="n">
        <f aca="false">+AM2375</f>
        <v>0</v>
      </c>
      <c r="AN2376" s="25" t="n">
        <f aca="false">+AN2375</f>
        <v>0</v>
      </c>
      <c r="AO2376" s="25" t="n">
        <f aca="false">+AO2375</f>
        <v>0</v>
      </c>
      <c r="AP2376" s="26" t="n">
        <f aca="false">+AP2375</f>
        <v>0</v>
      </c>
      <c r="AQ2376" s="26" t="n">
        <f aca="false">+AQ2375</f>
        <v>0</v>
      </c>
      <c r="AR2376" s="25" t="n">
        <f aca="false">+AR2375</f>
        <v>0</v>
      </c>
      <c r="AS2376" s="25" t="n">
        <f aca="false">+AS2375</f>
        <v>0</v>
      </c>
      <c r="AT2376" s="25" t="n">
        <f aca="false">+AT2375</f>
        <v>0</v>
      </c>
      <c r="AU2376" s="27" t="n">
        <f aca="false">+AU2375</f>
        <v>0</v>
      </c>
      <c r="AV2376" s="25" t="n">
        <f aca="false">+AV2375</f>
        <v>0</v>
      </c>
      <c r="AW2376" s="25" t="n">
        <f aca="false">+AW2375</f>
        <v>0</v>
      </c>
      <c r="AX2376" s="25" t="n">
        <f aca="false">+AX2375</f>
        <v>0</v>
      </c>
      <c r="AY2376" s="25" t="n">
        <f aca="false">+AY2375</f>
        <v>0</v>
      </c>
      <c r="AZ2376" s="28" t="s">
        <v>2890</v>
      </c>
      <c r="BA2376" s="2"/>
      <c r="BB2376" s="2"/>
      <c r="BC2376" s="2"/>
      <c r="BD2376" s="2"/>
      <c r="BE2376" s="2"/>
      <c r="BF2376" s="2"/>
      <c r="BG2376" s="2"/>
      <c r="BH2376" s="2"/>
      <c r="BI2376" s="2"/>
      <c r="BJ2376" s="2"/>
      <c r="BK2376" s="2"/>
      <c r="BL2376" s="2"/>
      <c r="BM2376" s="2"/>
      <c r="BN2376" s="2"/>
      <c r="BO2376" s="2"/>
      <c r="BP2376" s="2"/>
      <c r="BQ2376" s="2"/>
      <c r="BR2376" s="2"/>
      <c r="BS2376" s="2"/>
      <c r="BT2376" s="2"/>
      <c r="BU2376" s="2"/>
      <c r="BV2376" s="2"/>
      <c r="DD2376" s="1"/>
      <c r="DE2376" s="1"/>
      <c r="DF2376" s="1"/>
      <c r="DG2376" s="1"/>
      <c r="DH2376" s="1"/>
      <c r="DI2376" s="1"/>
      <c r="DJ2376" s="1"/>
      <c r="DK2376" s="1"/>
      <c r="DL2376" s="1"/>
      <c r="DM2376" s="1"/>
      <c r="DN2376" s="1"/>
      <c r="DO2376" s="1"/>
      <c r="DP2376" s="1"/>
      <c r="DQ2376" s="1"/>
      <c r="DR2376" s="1"/>
      <c r="DS2376" s="1"/>
      <c r="DT2376" s="1"/>
      <c r="DU2376" s="1"/>
      <c r="DV2376" s="1"/>
      <c r="DW2376" s="1"/>
      <c r="DX2376" s="1"/>
      <c r="DY2376" s="1"/>
    </row>
    <row r="2377" customFormat="false" ht="12.95" hidden="false" customHeight="true" outlineLevel="0" collapsed="false">
      <c r="A2377" s="5"/>
      <c r="B2377" s="5"/>
      <c r="C2377" s="5"/>
      <c r="D2377" s="10" t="s">
        <v>2862</v>
      </c>
      <c r="E2377" s="5"/>
      <c r="F2377" s="12" t="s">
        <v>166</v>
      </c>
      <c r="G2377" s="12" t="s">
        <v>167</v>
      </c>
      <c r="H2377" s="13"/>
      <c r="I2377" s="29"/>
      <c r="J2377" s="29"/>
      <c r="K2377" s="13"/>
      <c r="L2377" s="13"/>
      <c r="M2377" s="13"/>
      <c r="N2377" s="14"/>
      <c r="O2377" s="13"/>
      <c r="P2377" s="13"/>
      <c r="Q2377" s="13"/>
      <c r="R2377" s="13"/>
      <c r="S2377" s="13"/>
      <c r="T2377" s="29"/>
      <c r="U2377" s="29"/>
      <c r="V2377" s="13"/>
      <c r="W2377" s="13"/>
      <c r="X2377" s="13"/>
      <c r="Y2377" s="14"/>
      <c r="Z2377" s="13"/>
      <c r="AA2377" s="13"/>
      <c r="AB2377" s="13"/>
      <c r="AC2377" s="13"/>
      <c r="AD2377" s="13"/>
      <c r="AE2377" s="29"/>
      <c r="AF2377" s="29"/>
      <c r="AG2377" s="13"/>
      <c r="AH2377" s="13"/>
      <c r="AI2377" s="13"/>
      <c r="AJ2377" s="14"/>
      <c r="AK2377" s="13"/>
      <c r="AL2377" s="13"/>
      <c r="AM2377" s="13"/>
      <c r="AN2377" s="13"/>
      <c r="AO2377" s="13"/>
      <c r="AP2377" s="29"/>
      <c r="AQ2377" s="29"/>
      <c r="AR2377" s="13"/>
      <c r="AS2377" s="13"/>
      <c r="AT2377" s="13"/>
      <c r="AU2377" s="14"/>
      <c r="AV2377" s="13"/>
      <c r="AW2377" s="13"/>
      <c r="AX2377" s="13"/>
      <c r="AY2377" s="13"/>
      <c r="AZ2377" s="15" t="s">
        <v>2891</v>
      </c>
      <c r="BA2377" s="2"/>
      <c r="BB2377" s="2"/>
      <c r="BC2377" s="2"/>
      <c r="BD2377" s="2"/>
      <c r="BE2377" s="2"/>
      <c r="BF2377" s="2"/>
      <c r="BG2377" s="2"/>
      <c r="BH2377" s="2"/>
      <c r="BI2377" s="2"/>
      <c r="BJ2377" s="2"/>
      <c r="BK2377" s="2"/>
      <c r="BL2377" s="2"/>
      <c r="BM2377" s="2"/>
      <c r="BN2377" s="2"/>
      <c r="BO2377" s="2"/>
      <c r="BP2377" s="2"/>
      <c r="BQ2377" s="2"/>
      <c r="BR2377" s="2"/>
      <c r="BS2377" s="2"/>
      <c r="BT2377" s="2"/>
      <c r="BU2377" s="2"/>
      <c r="BV2377" s="2"/>
      <c r="DD2377" s="1"/>
      <c r="DE2377" s="1"/>
      <c r="DF2377" s="1"/>
      <c r="DG2377" s="1"/>
      <c r="DH2377" s="1"/>
      <c r="DI2377" s="1"/>
      <c r="DJ2377" s="1"/>
      <c r="DK2377" s="1"/>
      <c r="DL2377" s="1"/>
      <c r="DM2377" s="1"/>
      <c r="DN2377" s="1"/>
      <c r="DO2377" s="1"/>
      <c r="DP2377" s="1"/>
      <c r="DQ2377" s="1"/>
      <c r="DR2377" s="1"/>
      <c r="DS2377" s="1"/>
      <c r="DT2377" s="1"/>
      <c r="DU2377" s="1"/>
      <c r="DV2377" s="1"/>
      <c r="DW2377" s="1"/>
      <c r="DX2377" s="1"/>
      <c r="DY2377" s="1"/>
    </row>
    <row r="2378" customFormat="false" ht="12.95" hidden="false" customHeight="true" outlineLevel="0" collapsed="false">
      <c r="A2378" s="5"/>
      <c r="B2378" s="5"/>
      <c r="C2378" s="5"/>
      <c r="D2378" s="10" t="s">
        <v>2862</v>
      </c>
      <c r="E2378" s="5"/>
      <c r="F2378" s="10" t="s">
        <v>170</v>
      </c>
      <c r="G2378" s="10" t="s">
        <v>171</v>
      </c>
      <c r="H2378" s="19" t="n">
        <v>68681</v>
      </c>
      <c r="I2378" s="20" t="n">
        <v>0</v>
      </c>
      <c r="J2378" s="20" t="n">
        <v>0</v>
      </c>
      <c r="K2378" s="19" t="n">
        <v>-13736</v>
      </c>
      <c r="L2378" s="19" t="n">
        <v>0</v>
      </c>
      <c r="M2378" s="19" t="n">
        <v>0</v>
      </c>
      <c r="N2378" s="14" t="n">
        <f aca="false">SUM(H2378:M2378)</f>
        <v>54945</v>
      </c>
      <c r="O2378" s="19" t="n">
        <v>0</v>
      </c>
      <c r="P2378" s="19" t="n">
        <v>-199348</v>
      </c>
      <c r="Q2378" s="19" t="n">
        <v>0</v>
      </c>
      <c r="R2378" s="19" t="n">
        <v>0</v>
      </c>
      <c r="S2378" s="19" t="n">
        <f aca="false">N2378</f>
        <v>54945</v>
      </c>
      <c r="T2378" s="20" t="n">
        <v>0</v>
      </c>
      <c r="U2378" s="20" t="n">
        <v>0</v>
      </c>
      <c r="V2378" s="19" t="n">
        <v>-13736</v>
      </c>
      <c r="W2378" s="19" t="n">
        <v>0</v>
      </c>
      <c r="X2378" s="19" t="n">
        <v>0</v>
      </c>
      <c r="Y2378" s="14" t="n">
        <f aca="false">SUM(S2378:X2378)</f>
        <v>41209</v>
      </c>
      <c r="Z2378" s="19" t="n">
        <v>0</v>
      </c>
      <c r="AA2378" s="19" t="n">
        <f aca="false">P2378+V2378</f>
        <v>-213084</v>
      </c>
      <c r="AB2378" s="19" t="n">
        <v>0</v>
      </c>
      <c r="AC2378" s="19" t="n">
        <v>0</v>
      </c>
      <c r="AD2378" s="19" t="n">
        <f aca="false">Y2378</f>
        <v>41209</v>
      </c>
      <c r="AE2378" s="20" t="n">
        <v>0</v>
      </c>
      <c r="AF2378" s="20" t="n">
        <v>0</v>
      </c>
      <c r="AG2378" s="19" t="n">
        <v>-13736</v>
      </c>
      <c r="AH2378" s="19" t="n">
        <v>0</v>
      </c>
      <c r="AI2378" s="19" t="n">
        <v>0</v>
      </c>
      <c r="AJ2378" s="14" t="n">
        <f aca="false">SUM(AD2378:AI2378)</f>
        <v>27473</v>
      </c>
      <c r="AK2378" s="19" t="n">
        <v>0</v>
      </c>
      <c r="AL2378" s="19" t="n">
        <f aca="false">AA2378+AG2378</f>
        <v>-226820</v>
      </c>
      <c r="AM2378" s="19" t="n">
        <v>0</v>
      </c>
      <c r="AN2378" s="19" t="n">
        <v>0</v>
      </c>
      <c r="AO2378" s="19" t="n">
        <f aca="false">AJ2378</f>
        <v>27473</v>
      </c>
      <c r="AP2378" s="20" t="n">
        <v>0</v>
      </c>
      <c r="AQ2378" s="20" t="n">
        <v>0</v>
      </c>
      <c r="AR2378" s="19" t="n">
        <v>-13736</v>
      </c>
      <c r="AS2378" s="19" t="n">
        <v>0</v>
      </c>
      <c r="AT2378" s="19" t="n">
        <v>0</v>
      </c>
      <c r="AU2378" s="14" t="n">
        <f aca="false">SUM(AO2378:AT2378)</f>
        <v>13737</v>
      </c>
      <c r="AV2378" s="19" t="n">
        <v>0</v>
      </c>
      <c r="AW2378" s="19" t="n">
        <f aca="false">AL2378+AR2378</f>
        <v>-240556</v>
      </c>
      <c r="AX2378" s="19" t="n">
        <v>0</v>
      </c>
      <c r="AY2378" s="19" t="n">
        <v>0</v>
      </c>
      <c r="AZ2378" s="15" t="s">
        <v>2892</v>
      </c>
      <c r="BA2378" s="2"/>
      <c r="BB2378" s="2"/>
      <c r="BC2378" s="2"/>
      <c r="BD2378" s="2"/>
      <c r="BE2378" s="2"/>
      <c r="BF2378" s="2"/>
      <c r="BG2378" s="2"/>
      <c r="BH2378" s="2"/>
      <c r="BI2378" s="2"/>
      <c r="BJ2378" s="2"/>
      <c r="BK2378" s="2"/>
      <c r="BL2378" s="2"/>
      <c r="BM2378" s="2"/>
      <c r="BN2378" s="2"/>
      <c r="BO2378" s="2"/>
      <c r="BP2378" s="2"/>
      <c r="BQ2378" s="2"/>
      <c r="BR2378" s="2"/>
      <c r="BS2378" s="2"/>
      <c r="BT2378" s="2"/>
      <c r="BU2378" s="2"/>
      <c r="BV2378" s="2"/>
      <c r="DD2378" s="1"/>
      <c r="DE2378" s="1"/>
      <c r="DF2378" s="1"/>
      <c r="DG2378" s="1"/>
      <c r="DH2378" s="1"/>
      <c r="DI2378" s="1"/>
      <c r="DJ2378" s="1"/>
      <c r="DK2378" s="1"/>
      <c r="DL2378" s="1"/>
      <c r="DM2378" s="1"/>
      <c r="DN2378" s="1"/>
      <c r="DO2378" s="1"/>
      <c r="DP2378" s="1"/>
      <c r="DQ2378" s="1"/>
      <c r="DR2378" s="1"/>
      <c r="DS2378" s="1"/>
      <c r="DT2378" s="1"/>
      <c r="DU2378" s="1"/>
      <c r="DV2378" s="1"/>
      <c r="DW2378" s="1"/>
      <c r="DX2378" s="1"/>
      <c r="DY2378" s="1"/>
    </row>
    <row r="2379" customFormat="false" ht="12.95" hidden="false" customHeight="true" outlineLevel="0" collapsed="false">
      <c r="A2379" s="5"/>
      <c r="B2379" s="5"/>
      <c r="C2379" s="5"/>
      <c r="D2379" s="10" t="s">
        <v>2862</v>
      </c>
      <c r="E2379" s="5"/>
      <c r="F2379" s="10" t="s">
        <v>174</v>
      </c>
      <c r="G2379" s="10" t="s">
        <v>175</v>
      </c>
      <c r="H2379" s="19" t="n">
        <v>23446</v>
      </c>
      <c r="I2379" s="20" t="n">
        <v>0</v>
      </c>
      <c r="J2379" s="20" t="n">
        <v>0</v>
      </c>
      <c r="K2379" s="19" t="n">
        <v>-4623</v>
      </c>
      <c r="L2379" s="19" t="n">
        <v>0</v>
      </c>
      <c r="M2379" s="19" t="n">
        <v>0</v>
      </c>
      <c r="N2379" s="14" t="n">
        <f aca="false">SUM(H2379:M2379)</f>
        <v>18823</v>
      </c>
      <c r="O2379" s="19" t="n">
        <v>0</v>
      </c>
      <c r="P2379" s="19" t="n">
        <v>-134426</v>
      </c>
      <c r="Q2379" s="19" t="n">
        <v>0</v>
      </c>
      <c r="R2379" s="19" t="n">
        <v>0</v>
      </c>
      <c r="S2379" s="19" t="n">
        <f aca="false">N2379</f>
        <v>18823</v>
      </c>
      <c r="T2379" s="20" t="n">
        <v>0</v>
      </c>
      <c r="U2379" s="20" t="n">
        <v>0</v>
      </c>
      <c r="V2379" s="19" t="n">
        <v>-4623</v>
      </c>
      <c r="W2379" s="19" t="n">
        <v>0</v>
      </c>
      <c r="X2379" s="19" t="n">
        <v>0</v>
      </c>
      <c r="Y2379" s="14" t="n">
        <f aca="false">SUM(S2379:X2379)</f>
        <v>14200</v>
      </c>
      <c r="Z2379" s="19" t="n">
        <v>0</v>
      </c>
      <c r="AA2379" s="19" t="n">
        <f aca="false">P2379+V2379</f>
        <v>-139049</v>
      </c>
      <c r="AB2379" s="19" t="n">
        <v>0</v>
      </c>
      <c r="AC2379" s="19" t="n">
        <v>0</v>
      </c>
      <c r="AD2379" s="19" t="n">
        <f aca="false">Y2379</f>
        <v>14200</v>
      </c>
      <c r="AE2379" s="20" t="n">
        <v>0</v>
      </c>
      <c r="AF2379" s="20" t="n">
        <v>0</v>
      </c>
      <c r="AG2379" s="19" t="n">
        <v>-4623</v>
      </c>
      <c r="AH2379" s="19" t="n">
        <v>0</v>
      </c>
      <c r="AI2379" s="19" t="n">
        <v>0</v>
      </c>
      <c r="AJ2379" s="14" t="n">
        <f aca="false">SUM(AD2379:AI2379)</f>
        <v>9577</v>
      </c>
      <c r="AK2379" s="19" t="n">
        <v>0</v>
      </c>
      <c r="AL2379" s="19" t="n">
        <f aca="false">AA2379+AG2379</f>
        <v>-143672</v>
      </c>
      <c r="AM2379" s="19" t="n">
        <v>0</v>
      </c>
      <c r="AN2379" s="19" t="n">
        <v>0</v>
      </c>
      <c r="AO2379" s="19" t="n">
        <f aca="false">AJ2379</f>
        <v>9577</v>
      </c>
      <c r="AP2379" s="20" t="n">
        <v>0</v>
      </c>
      <c r="AQ2379" s="20" t="n">
        <v>0</v>
      </c>
      <c r="AR2379" s="19" t="n">
        <v>-4623</v>
      </c>
      <c r="AS2379" s="19" t="n">
        <v>0</v>
      </c>
      <c r="AT2379" s="19" t="n">
        <v>0</v>
      </c>
      <c r="AU2379" s="14" t="n">
        <f aca="false">SUM(AO2379:AT2379)</f>
        <v>4954</v>
      </c>
      <c r="AV2379" s="19" t="n">
        <v>0</v>
      </c>
      <c r="AW2379" s="19" t="n">
        <f aca="false">AL2379+AR2379</f>
        <v>-148295</v>
      </c>
      <c r="AX2379" s="19" t="n">
        <v>0</v>
      </c>
      <c r="AY2379" s="19" t="n">
        <v>0</v>
      </c>
      <c r="AZ2379" s="15" t="s">
        <v>2893</v>
      </c>
      <c r="BA2379" s="2"/>
      <c r="BB2379" s="2"/>
      <c r="BC2379" s="2"/>
      <c r="BD2379" s="2"/>
      <c r="BE2379" s="2"/>
      <c r="BF2379" s="2"/>
      <c r="BG2379" s="2"/>
      <c r="BH2379" s="2"/>
      <c r="BI2379" s="2"/>
      <c r="BJ2379" s="2"/>
      <c r="BK2379" s="2"/>
      <c r="BL2379" s="2"/>
      <c r="BM2379" s="2"/>
      <c r="BN2379" s="2"/>
      <c r="BO2379" s="2"/>
      <c r="BP2379" s="2"/>
      <c r="BQ2379" s="2"/>
      <c r="BR2379" s="2"/>
      <c r="BS2379" s="2"/>
      <c r="BT2379" s="2"/>
      <c r="BU2379" s="2"/>
      <c r="BV2379" s="2"/>
      <c r="DD2379" s="1"/>
      <c r="DE2379" s="1"/>
      <c r="DF2379" s="1"/>
      <c r="DG2379" s="1"/>
      <c r="DH2379" s="1"/>
      <c r="DI2379" s="1"/>
      <c r="DJ2379" s="1"/>
      <c r="DK2379" s="1"/>
      <c r="DL2379" s="1"/>
      <c r="DM2379" s="1"/>
      <c r="DN2379" s="1"/>
      <c r="DO2379" s="1"/>
      <c r="DP2379" s="1"/>
      <c r="DQ2379" s="1"/>
      <c r="DR2379" s="1"/>
      <c r="DS2379" s="1"/>
      <c r="DT2379" s="1"/>
      <c r="DU2379" s="1"/>
      <c r="DV2379" s="1"/>
      <c r="DW2379" s="1"/>
      <c r="DX2379" s="1"/>
      <c r="DY2379" s="1"/>
    </row>
    <row r="2380" customFormat="false" ht="12.95" hidden="false" customHeight="true" outlineLevel="0" collapsed="false">
      <c r="A2380" s="5"/>
      <c r="B2380" s="5"/>
      <c r="C2380" s="5"/>
      <c r="D2380" s="10" t="s">
        <v>2862</v>
      </c>
      <c r="E2380" s="5"/>
      <c r="F2380" s="10" t="s">
        <v>178</v>
      </c>
      <c r="G2380" s="10" t="s">
        <v>179</v>
      </c>
      <c r="H2380" s="19" t="n">
        <v>0</v>
      </c>
      <c r="I2380" s="20" t="n">
        <v>0</v>
      </c>
      <c r="J2380" s="20" t="n">
        <v>0</v>
      </c>
      <c r="K2380" s="19" t="n">
        <v>0</v>
      </c>
      <c r="L2380" s="19" t="n">
        <v>0</v>
      </c>
      <c r="M2380" s="19" t="n">
        <v>0</v>
      </c>
      <c r="N2380" s="14" t="n">
        <f aca="false">SUM(H2380:M2380)</f>
        <v>0</v>
      </c>
      <c r="O2380" s="19" t="n">
        <v>0</v>
      </c>
      <c r="P2380" s="19" t="n">
        <v>0</v>
      </c>
      <c r="Q2380" s="19" t="n">
        <v>0</v>
      </c>
      <c r="R2380" s="19" t="n">
        <v>0</v>
      </c>
      <c r="S2380" s="19" t="n">
        <v>0</v>
      </c>
      <c r="T2380" s="20" t="n">
        <v>0</v>
      </c>
      <c r="U2380" s="20" t="n">
        <v>0</v>
      </c>
      <c r="V2380" s="19" t="n">
        <v>0</v>
      </c>
      <c r="W2380" s="19" t="n">
        <v>0</v>
      </c>
      <c r="X2380" s="19" t="n">
        <v>0</v>
      </c>
      <c r="Y2380" s="14" t="n">
        <f aca="false">SUM(S2380:X2380)</f>
        <v>0</v>
      </c>
      <c r="Z2380" s="19" t="n">
        <v>0</v>
      </c>
      <c r="AA2380" s="19" t="n">
        <v>0</v>
      </c>
      <c r="AB2380" s="19" t="n">
        <v>0</v>
      </c>
      <c r="AC2380" s="19" t="n">
        <v>0</v>
      </c>
      <c r="AD2380" s="19" t="n">
        <v>0</v>
      </c>
      <c r="AE2380" s="20" t="n">
        <v>0</v>
      </c>
      <c r="AF2380" s="20" t="n">
        <v>0</v>
      </c>
      <c r="AG2380" s="19" t="n">
        <v>0</v>
      </c>
      <c r="AH2380" s="19" t="n">
        <v>0</v>
      </c>
      <c r="AI2380" s="19" t="n">
        <v>0</v>
      </c>
      <c r="AJ2380" s="14" t="n">
        <f aca="false">SUM(AD2380:AI2380)</f>
        <v>0</v>
      </c>
      <c r="AK2380" s="19" t="n">
        <v>0</v>
      </c>
      <c r="AL2380" s="19" t="n">
        <v>0</v>
      </c>
      <c r="AM2380" s="19" t="n">
        <v>0</v>
      </c>
      <c r="AN2380" s="19" t="n">
        <v>0</v>
      </c>
      <c r="AO2380" s="19" t="n">
        <v>0</v>
      </c>
      <c r="AP2380" s="20" t="n">
        <v>0</v>
      </c>
      <c r="AQ2380" s="20" t="n">
        <v>0</v>
      </c>
      <c r="AR2380" s="19" t="n">
        <v>0</v>
      </c>
      <c r="AS2380" s="19" t="n">
        <v>0</v>
      </c>
      <c r="AT2380" s="19" t="n">
        <v>0</v>
      </c>
      <c r="AU2380" s="14" t="n">
        <f aca="false">SUM(AO2380:AT2380)</f>
        <v>0</v>
      </c>
      <c r="AV2380" s="19" t="n">
        <v>0</v>
      </c>
      <c r="AW2380" s="19" t="n">
        <v>0</v>
      </c>
      <c r="AX2380" s="19" t="n">
        <v>0</v>
      </c>
      <c r="AY2380" s="19" t="n">
        <v>0</v>
      </c>
      <c r="AZ2380" s="15" t="s">
        <v>2894</v>
      </c>
      <c r="BA2380" s="2"/>
      <c r="BB2380" s="2"/>
      <c r="BC2380" s="2"/>
      <c r="BD2380" s="2"/>
      <c r="BE2380" s="2"/>
      <c r="BF2380" s="2"/>
      <c r="BG2380" s="2"/>
      <c r="BH2380" s="2"/>
      <c r="BI2380" s="2"/>
      <c r="BJ2380" s="2"/>
      <c r="BK2380" s="2"/>
      <c r="BL2380" s="2"/>
      <c r="BM2380" s="2"/>
      <c r="BN2380" s="2"/>
      <c r="BO2380" s="2"/>
      <c r="BP2380" s="2"/>
      <c r="BQ2380" s="2"/>
      <c r="BR2380" s="2"/>
      <c r="BS2380" s="2"/>
      <c r="BT2380" s="2"/>
      <c r="BU2380" s="2"/>
      <c r="BV2380" s="2"/>
      <c r="DD2380" s="1"/>
      <c r="DE2380" s="1"/>
      <c r="DF2380" s="1"/>
      <c r="DG2380" s="1"/>
      <c r="DH2380" s="1"/>
      <c r="DI2380" s="1"/>
      <c r="DJ2380" s="1"/>
      <c r="DK2380" s="1"/>
      <c r="DL2380" s="1"/>
      <c r="DM2380" s="1"/>
      <c r="DN2380" s="1"/>
      <c r="DO2380" s="1"/>
      <c r="DP2380" s="1"/>
      <c r="DQ2380" s="1"/>
      <c r="DR2380" s="1"/>
      <c r="DS2380" s="1"/>
      <c r="DT2380" s="1"/>
      <c r="DU2380" s="1"/>
      <c r="DV2380" s="1"/>
      <c r="DW2380" s="1"/>
      <c r="DX2380" s="1"/>
      <c r="DY2380" s="1"/>
    </row>
    <row r="2381" customFormat="false" ht="12.95" hidden="false" customHeight="true" outlineLevel="0" collapsed="false">
      <c r="A2381" s="5"/>
      <c r="B2381" s="5"/>
      <c r="C2381" s="5"/>
      <c r="D2381" s="10" t="s">
        <v>2862</v>
      </c>
      <c r="E2381" s="5"/>
      <c r="F2381" s="10" t="s">
        <v>182</v>
      </c>
      <c r="G2381" s="10" t="s">
        <v>183</v>
      </c>
      <c r="H2381" s="19" t="n">
        <v>0</v>
      </c>
      <c r="I2381" s="20" t="n">
        <v>0</v>
      </c>
      <c r="J2381" s="20" t="n">
        <v>0</v>
      </c>
      <c r="K2381" s="19" t="n">
        <v>0</v>
      </c>
      <c r="L2381" s="19" t="n">
        <v>0</v>
      </c>
      <c r="M2381" s="19" t="n">
        <v>0</v>
      </c>
      <c r="N2381" s="14" t="n">
        <f aca="false">SUM(H2381:M2381)</f>
        <v>0</v>
      </c>
      <c r="O2381" s="19" t="n">
        <v>0</v>
      </c>
      <c r="P2381" s="19" t="n">
        <v>0</v>
      </c>
      <c r="Q2381" s="19" t="n">
        <v>0</v>
      </c>
      <c r="R2381" s="19" t="n">
        <v>0</v>
      </c>
      <c r="S2381" s="19" t="n">
        <v>0</v>
      </c>
      <c r="T2381" s="20" t="n">
        <v>0</v>
      </c>
      <c r="U2381" s="20" t="n">
        <v>0</v>
      </c>
      <c r="V2381" s="19" t="n">
        <v>0</v>
      </c>
      <c r="W2381" s="19" t="n">
        <v>0</v>
      </c>
      <c r="X2381" s="19" t="n">
        <v>0</v>
      </c>
      <c r="Y2381" s="14" t="n">
        <f aca="false">SUM(S2381:X2381)</f>
        <v>0</v>
      </c>
      <c r="Z2381" s="19" t="n">
        <v>0</v>
      </c>
      <c r="AA2381" s="19" t="n">
        <v>0</v>
      </c>
      <c r="AB2381" s="19" t="n">
        <v>0</v>
      </c>
      <c r="AC2381" s="19" t="n">
        <v>0</v>
      </c>
      <c r="AD2381" s="19" t="n">
        <v>0</v>
      </c>
      <c r="AE2381" s="20" t="n">
        <v>0</v>
      </c>
      <c r="AF2381" s="20" t="n">
        <v>0</v>
      </c>
      <c r="AG2381" s="19" t="n">
        <v>0</v>
      </c>
      <c r="AH2381" s="19" t="n">
        <v>0</v>
      </c>
      <c r="AI2381" s="19" t="n">
        <v>0</v>
      </c>
      <c r="AJ2381" s="14" t="n">
        <f aca="false">SUM(AD2381:AI2381)</f>
        <v>0</v>
      </c>
      <c r="AK2381" s="19" t="n">
        <v>0</v>
      </c>
      <c r="AL2381" s="19" t="n">
        <v>0</v>
      </c>
      <c r="AM2381" s="19" t="n">
        <v>0</v>
      </c>
      <c r="AN2381" s="19" t="n">
        <v>0</v>
      </c>
      <c r="AO2381" s="19" t="n">
        <v>0</v>
      </c>
      <c r="AP2381" s="20" t="n">
        <v>0</v>
      </c>
      <c r="AQ2381" s="20" t="n">
        <v>0</v>
      </c>
      <c r="AR2381" s="19" t="n">
        <v>0</v>
      </c>
      <c r="AS2381" s="19" t="n">
        <v>0</v>
      </c>
      <c r="AT2381" s="19" t="n">
        <v>0</v>
      </c>
      <c r="AU2381" s="14" t="n">
        <f aca="false">SUM(AO2381:AT2381)</f>
        <v>0</v>
      </c>
      <c r="AV2381" s="19" t="n">
        <v>0</v>
      </c>
      <c r="AW2381" s="19" t="n">
        <v>0</v>
      </c>
      <c r="AX2381" s="19" t="n">
        <v>0</v>
      </c>
      <c r="AY2381" s="19" t="n">
        <v>0</v>
      </c>
      <c r="AZ2381" s="15" t="s">
        <v>2895</v>
      </c>
      <c r="BA2381" s="2"/>
      <c r="BB2381" s="2"/>
      <c r="BC2381" s="2"/>
      <c r="BD2381" s="2"/>
      <c r="BE2381" s="2"/>
      <c r="BF2381" s="2"/>
      <c r="BG2381" s="2"/>
      <c r="BH2381" s="2"/>
      <c r="BI2381" s="2"/>
      <c r="BJ2381" s="2"/>
      <c r="BK2381" s="2"/>
      <c r="BL2381" s="2"/>
      <c r="BM2381" s="2"/>
      <c r="BN2381" s="2"/>
      <c r="BO2381" s="2"/>
      <c r="BP2381" s="2"/>
      <c r="BQ2381" s="2"/>
      <c r="BR2381" s="2"/>
      <c r="BS2381" s="2"/>
      <c r="BT2381" s="2"/>
      <c r="BU2381" s="2"/>
      <c r="BV2381" s="2"/>
      <c r="DD2381" s="1"/>
      <c r="DE2381" s="1"/>
      <c r="DF2381" s="1"/>
      <c r="DG2381" s="1"/>
      <c r="DH2381" s="1"/>
      <c r="DI2381" s="1"/>
      <c r="DJ2381" s="1"/>
      <c r="DK2381" s="1"/>
      <c r="DL2381" s="1"/>
      <c r="DM2381" s="1"/>
      <c r="DN2381" s="1"/>
      <c r="DO2381" s="1"/>
      <c r="DP2381" s="1"/>
      <c r="DQ2381" s="1"/>
      <c r="DR2381" s="1"/>
      <c r="DS2381" s="1"/>
      <c r="DT2381" s="1"/>
      <c r="DU2381" s="1"/>
      <c r="DV2381" s="1"/>
      <c r="DW2381" s="1"/>
      <c r="DX2381" s="1"/>
      <c r="DY2381" s="1"/>
    </row>
    <row r="2382" customFormat="false" ht="12.95" hidden="false" customHeight="true" outlineLevel="0" collapsed="false">
      <c r="A2382" s="5"/>
      <c r="B2382" s="5"/>
      <c r="C2382" s="5"/>
      <c r="D2382" s="10" t="s">
        <v>2862</v>
      </c>
      <c r="E2382" s="5"/>
      <c r="F2382" s="10" t="s">
        <v>186</v>
      </c>
      <c r="G2382" s="10" t="s">
        <v>187</v>
      </c>
      <c r="H2382" s="19" t="n">
        <v>0</v>
      </c>
      <c r="I2382" s="20" t="n">
        <v>0</v>
      </c>
      <c r="J2382" s="20" t="n">
        <v>0</v>
      </c>
      <c r="K2382" s="19" t="n">
        <v>0</v>
      </c>
      <c r="L2382" s="19" t="n">
        <v>0</v>
      </c>
      <c r="M2382" s="19" t="n">
        <v>0</v>
      </c>
      <c r="N2382" s="14" t="n">
        <f aca="false">SUM(H2382:M2382)</f>
        <v>0</v>
      </c>
      <c r="O2382" s="19" t="n">
        <v>0</v>
      </c>
      <c r="P2382" s="19" t="n">
        <v>0</v>
      </c>
      <c r="Q2382" s="19" t="n">
        <v>0</v>
      </c>
      <c r="R2382" s="19" t="n">
        <v>0</v>
      </c>
      <c r="S2382" s="19" t="n">
        <v>0</v>
      </c>
      <c r="T2382" s="20" t="n">
        <v>0</v>
      </c>
      <c r="U2382" s="20" t="n">
        <v>0</v>
      </c>
      <c r="V2382" s="19" t="n">
        <v>0</v>
      </c>
      <c r="W2382" s="19" t="n">
        <v>0</v>
      </c>
      <c r="X2382" s="19" t="n">
        <v>0</v>
      </c>
      <c r="Y2382" s="14" t="n">
        <f aca="false">SUM(S2382:X2382)</f>
        <v>0</v>
      </c>
      <c r="Z2382" s="19" t="n">
        <v>0</v>
      </c>
      <c r="AA2382" s="19" t="n">
        <v>0</v>
      </c>
      <c r="AB2382" s="19" t="n">
        <v>0</v>
      </c>
      <c r="AC2382" s="19" t="n">
        <v>0</v>
      </c>
      <c r="AD2382" s="19" t="n">
        <v>0</v>
      </c>
      <c r="AE2382" s="20" t="n">
        <v>0</v>
      </c>
      <c r="AF2382" s="20" t="n">
        <v>0</v>
      </c>
      <c r="AG2382" s="19" t="n">
        <v>0</v>
      </c>
      <c r="AH2382" s="19" t="n">
        <v>0</v>
      </c>
      <c r="AI2382" s="19" t="n">
        <v>0</v>
      </c>
      <c r="AJ2382" s="14" t="n">
        <f aca="false">SUM(AD2382:AI2382)</f>
        <v>0</v>
      </c>
      <c r="AK2382" s="19" t="n">
        <v>0</v>
      </c>
      <c r="AL2382" s="19" t="n">
        <v>0</v>
      </c>
      <c r="AM2382" s="19" t="n">
        <v>0</v>
      </c>
      <c r="AN2382" s="19" t="n">
        <v>0</v>
      </c>
      <c r="AO2382" s="19" t="n">
        <v>0</v>
      </c>
      <c r="AP2382" s="20" t="n">
        <v>0</v>
      </c>
      <c r="AQ2382" s="20" t="n">
        <v>0</v>
      </c>
      <c r="AR2382" s="19" t="n">
        <v>0</v>
      </c>
      <c r="AS2382" s="19" t="n">
        <v>0</v>
      </c>
      <c r="AT2382" s="19" t="n">
        <v>0</v>
      </c>
      <c r="AU2382" s="14" t="n">
        <f aca="false">SUM(AO2382:AT2382)</f>
        <v>0</v>
      </c>
      <c r="AV2382" s="19" t="n">
        <v>0</v>
      </c>
      <c r="AW2382" s="19" t="n">
        <v>0</v>
      </c>
      <c r="AX2382" s="19" t="n">
        <v>0</v>
      </c>
      <c r="AY2382" s="19" t="n">
        <v>0</v>
      </c>
      <c r="AZ2382" s="15" t="s">
        <v>2896</v>
      </c>
      <c r="BA2382" s="2"/>
      <c r="BB2382" s="2"/>
      <c r="BC2382" s="2"/>
      <c r="BD2382" s="2"/>
      <c r="BE2382" s="2"/>
      <c r="BF2382" s="2"/>
      <c r="BG2382" s="2"/>
      <c r="BH2382" s="2"/>
      <c r="BI2382" s="2"/>
      <c r="BJ2382" s="2"/>
      <c r="BK2382" s="2"/>
      <c r="BL2382" s="2"/>
      <c r="BM2382" s="2"/>
      <c r="BN2382" s="2"/>
      <c r="BO2382" s="2"/>
      <c r="BP2382" s="2"/>
      <c r="BQ2382" s="2"/>
      <c r="BR2382" s="2"/>
      <c r="BS2382" s="2"/>
      <c r="BT2382" s="2"/>
      <c r="BU2382" s="2"/>
      <c r="BV2382" s="2"/>
      <c r="DD2382" s="1"/>
      <c r="DE2382" s="1"/>
      <c r="DF2382" s="1"/>
      <c r="DG2382" s="1"/>
      <c r="DH2382" s="1"/>
      <c r="DI2382" s="1"/>
      <c r="DJ2382" s="1"/>
      <c r="DK2382" s="1"/>
      <c r="DL2382" s="1"/>
      <c r="DM2382" s="1"/>
      <c r="DN2382" s="1"/>
      <c r="DO2382" s="1"/>
      <c r="DP2382" s="1"/>
      <c r="DQ2382" s="1"/>
      <c r="DR2382" s="1"/>
      <c r="DS2382" s="1"/>
      <c r="DT2382" s="1"/>
      <c r="DU2382" s="1"/>
      <c r="DV2382" s="1"/>
      <c r="DW2382" s="1"/>
      <c r="DX2382" s="1"/>
      <c r="DY2382" s="1"/>
    </row>
    <row r="2383" customFormat="false" ht="12.95" hidden="false" customHeight="true" outlineLevel="0" collapsed="false">
      <c r="A2383" s="5"/>
      <c r="B2383" s="5"/>
      <c r="C2383" s="5"/>
      <c r="D2383" s="10" t="s">
        <v>2862</v>
      </c>
      <c r="E2383" s="5"/>
      <c r="F2383" s="10" t="s">
        <v>190</v>
      </c>
      <c r="G2383" s="10" t="s">
        <v>191</v>
      </c>
      <c r="H2383" s="19" t="n">
        <v>0</v>
      </c>
      <c r="I2383" s="20" t="n">
        <v>0</v>
      </c>
      <c r="J2383" s="20" t="n">
        <v>0</v>
      </c>
      <c r="K2383" s="19" t="n">
        <v>0</v>
      </c>
      <c r="L2383" s="19" t="n">
        <v>0</v>
      </c>
      <c r="M2383" s="19" t="n">
        <v>0</v>
      </c>
      <c r="N2383" s="14" t="n">
        <f aca="false">SUM(H2383:M2383)</f>
        <v>0</v>
      </c>
      <c r="O2383" s="19" t="n">
        <v>0</v>
      </c>
      <c r="P2383" s="19" t="n">
        <v>0</v>
      </c>
      <c r="Q2383" s="19" t="n">
        <v>0</v>
      </c>
      <c r="R2383" s="19" t="n">
        <v>0</v>
      </c>
      <c r="S2383" s="19" t="n">
        <v>0</v>
      </c>
      <c r="T2383" s="20" t="n">
        <v>0</v>
      </c>
      <c r="U2383" s="20" t="n">
        <v>0</v>
      </c>
      <c r="V2383" s="19" t="n">
        <v>0</v>
      </c>
      <c r="W2383" s="19" t="n">
        <v>0</v>
      </c>
      <c r="X2383" s="19" t="n">
        <v>0</v>
      </c>
      <c r="Y2383" s="14" t="n">
        <f aca="false">SUM(S2383:X2383)</f>
        <v>0</v>
      </c>
      <c r="Z2383" s="19" t="n">
        <v>0</v>
      </c>
      <c r="AA2383" s="19" t="n">
        <v>0</v>
      </c>
      <c r="AB2383" s="19" t="n">
        <v>0</v>
      </c>
      <c r="AC2383" s="19" t="n">
        <v>0</v>
      </c>
      <c r="AD2383" s="19" t="n">
        <v>0</v>
      </c>
      <c r="AE2383" s="20" t="n">
        <v>0</v>
      </c>
      <c r="AF2383" s="20" t="n">
        <v>0</v>
      </c>
      <c r="AG2383" s="19" t="n">
        <v>0</v>
      </c>
      <c r="AH2383" s="19" t="n">
        <v>0</v>
      </c>
      <c r="AI2383" s="19" t="n">
        <v>0</v>
      </c>
      <c r="AJ2383" s="14" t="n">
        <f aca="false">SUM(AD2383:AI2383)</f>
        <v>0</v>
      </c>
      <c r="AK2383" s="19" t="n">
        <v>0</v>
      </c>
      <c r="AL2383" s="19" t="n">
        <v>0</v>
      </c>
      <c r="AM2383" s="19" t="n">
        <v>0</v>
      </c>
      <c r="AN2383" s="19" t="n">
        <v>0</v>
      </c>
      <c r="AO2383" s="19" t="n">
        <v>0</v>
      </c>
      <c r="AP2383" s="20" t="n">
        <v>0</v>
      </c>
      <c r="AQ2383" s="20" t="n">
        <v>0</v>
      </c>
      <c r="AR2383" s="19" t="n">
        <v>0</v>
      </c>
      <c r="AS2383" s="19" t="n">
        <v>0</v>
      </c>
      <c r="AT2383" s="19" t="n">
        <v>0</v>
      </c>
      <c r="AU2383" s="14" t="n">
        <f aca="false">SUM(AO2383:AT2383)</f>
        <v>0</v>
      </c>
      <c r="AV2383" s="19" t="n">
        <v>0</v>
      </c>
      <c r="AW2383" s="19" t="n">
        <v>0</v>
      </c>
      <c r="AX2383" s="19" t="n">
        <v>0</v>
      </c>
      <c r="AY2383" s="19" t="n">
        <v>0</v>
      </c>
      <c r="AZ2383" s="15" t="s">
        <v>2897</v>
      </c>
      <c r="BA2383" s="2"/>
      <c r="BB2383" s="2"/>
      <c r="BC2383" s="2"/>
      <c r="BD2383" s="2"/>
      <c r="BE2383" s="2"/>
      <c r="BF2383" s="2"/>
      <c r="BG2383" s="2"/>
      <c r="BH2383" s="2"/>
      <c r="BI2383" s="2"/>
      <c r="BJ2383" s="2"/>
      <c r="BK2383" s="2"/>
      <c r="BL2383" s="2"/>
      <c r="BM2383" s="2"/>
      <c r="BN2383" s="2"/>
      <c r="BO2383" s="2"/>
      <c r="BP2383" s="2"/>
      <c r="BQ2383" s="2"/>
      <c r="BR2383" s="2"/>
      <c r="BS2383" s="2"/>
      <c r="BT2383" s="2"/>
      <c r="BU2383" s="2"/>
      <c r="BV2383" s="2"/>
      <c r="DD2383" s="1"/>
      <c r="DE2383" s="1"/>
      <c r="DF2383" s="1"/>
      <c r="DG2383" s="1"/>
      <c r="DH2383" s="1"/>
      <c r="DI2383" s="1"/>
      <c r="DJ2383" s="1"/>
      <c r="DK2383" s="1"/>
      <c r="DL2383" s="1"/>
      <c r="DM2383" s="1"/>
      <c r="DN2383" s="1"/>
      <c r="DO2383" s="1"/>
      <c r="DP2383" s="1"/>
      <c r="DQ2383" s="1"/>
      <c r="DR2383" s="1"/>
      <c r="DS2383" s="1"/>
      <c r="DT2383" s="1"/>
      <c r="DU2383" s="1"/>
      <c r="DV2383" s="1"/>
      <c r="DW2383" s="1"/>
      <c r="DX2383" s="1"/>
      <c r="DY2383" s="1"/>
    </row>
    <row r="2384" customFormat="false" ht="12.95" hidden="false" customHeight="true" outlineLevel="0" collapsed="false">
      <c r="A2384" s="5"/>
      <c r="B2384" s="5"/>
      <c r="C2384" s="5"/>
      <c r="D2384" s="10" t="s">
        <v>2862</v>
      </c>
      <c r="E2384" s="5"/>
      <c r="F2384" s="10" t="s">
        <v>194</v>
      </c>
      <c r="G2384" s="10" t="s">
        <v>195</v>
      </c>
      <c r="H2384" s="19" t="n">
        <v>0</v>
      </c>
      <c r="I2384" s="20" t="n">
        <v>0</v>
      </c>
      <c r="J2384" s="20" t="n">
        <v>0</v>
      </c>
      <c r="K2384" s="19" t="n">
        <v>0</v>
      </c>
      <c r="L2384" s="19" t="n">
        <v>0</v>
      </c>
      <c r="M2384" s="19" t="n">
        <v>0</v>
      </c>
      <c r="N2384" s="14" t="n">
        <f aca="false">SUM(H2384:M2384)</f>
        <v>0</v>
      </c>
      <c r="O2384" s="19" t="n">
        <v>0</v>
      </c>
      <c r="P2384" s="19" t="n">
        <v>0</v>
      </c>
      <c r="Q2384" s="19" t="n">
        <v>0</v>
      </c>
      <c r="R2384" s="19" t="n">
        <v>0</v>
      </c>
      <c r="S2384" s="19" t="n">
        <v>0</v>
      </c>
      <c r="T2384" s="20" t="n">
        <v>0</v>
      </c>
      <c r="U2384" s="20" t="n">
        <v>0</v>
      </c>
      <c r="V2384" s="19" t="n">
        <v>0</v>
      </c>
      <c r="W2384" s="19" t="n">
        <v>0</v>
      </c>
      <c r="X2384" s="19" t="n">
        <v>0</v>
      </c>
      <c r="Y2384" s="14" t="n">
        <f aca="false">SUM(S2384:X2384)</f>
        <v>0</v>
      </c>
      <c r="Z2384" s="19" t="n">
        <v>0</v>
      </c>
      <c r="AA2384" s="19" t="n">
        <v>0</v>
      </c>
      <c r="AB2384" s="19" t="n">
        <v>0</v>
      </c>
      <c r="AC2384" s="19" t="n">
        <v>0</v>
      </c>
      <c r="AD2384" s="19" t="n">
        <v>0</v>
      </c>
      <c r="AE2384" s="20" t="n">
        <v>0</v>
      </c>
      <c r="AF2384" s="20" t="n">
        <v>0</v>
      </c>
      <c r="AG2384" s="19" t="n">
        <v>0</v>
      </c>
      <c r="AH2384" s="19" t="n">
        <v>0</v>
      </c>
      <c r="AI2384" s="19" t="n">
        <v>0</v>
      </c>
      <c r="AJ2384" s="14" t="n">
        <f aca="false">SUM(AD2384:AI2384)</f>
        <v>0</v>
      </c>
      <c r="AK2384" s="19" t="n">
        <v>0</v>
      </c>
      <c r="AL2384" s="19" t="n">
        <v>0</v>
      </c>
      <c r="AM2384" s="19" t="n">
        <v>0</v>
      </c>
      <c r="AN2384" s="19" t="n">
        <v>0</v>
      </c>
      <c r="AO2384" s="19" t="n">
        <v>0</v>
      </c>
      <c r="AP2384" s="20" t="n">
        <v>0</v>
      </c>
      <c r="AQ2384" s="20" t="n">
        <v>0</v>
      </c>
      <c r="AR2384" s="19" t="n">
        <v>0</v>
      </c>
      <c r="AS2384" s="19" t="n">
        <v>0</v>
      </c>
      <c r="AT2384" s="19" t="n">
        <v>0</v>
      </c>
      <c r="AU2384" s="14" t="n">
        <f aca="false">SUM(AO2384:AT2384)</f>
        <v>0</v>
      </c>
      <c r="AV2384" s="19" t="n">
        <v>0</v>
      </c>
      <c r="AW2384" s="19" t="n">
        <v>0</v>
      </c>
      <c r="AX2384" s="19" t="n">
        <v>0</v>
      </c>
      <c r="AY2384" s="19" t="n">
        <v>0</v>
      </c>
      <c r="AZ2384" s="15" t="s">
        <v>2898</v>
      </c>
      <c r="BA2384" s="2"/>
      <c r="BB2384" s="2"/>
      <c r="BC2384" s="2"/>
      <c r="BD2384" s="2"/>
      <c r="BE2384" s="2"/>
      <c r="BF2384" s="2"/>
      <c r="BG2384" s="2"/>
      <c r="BH2384" s="2"/>
      <c r="BI2384" s="2"/>
      <c r="BJ2384" s="2"/>
      <c r="BK2384" s="2"/>
      <c r="BL2384" s="2"/>
      <c r="BM2384" s="2"/>
      <c r="BN2384" s="2"/>
      <c r="BO2384" s="2"/>
      <c r="BP2384" s="2"/>
      <c r="BQ2384" s="2"/>
      <c r="BR2384" s="2"/>
      <c r="BS2384" s="2"/>
      <c r="BT2384" s="2"/>
      <c r="BU2384" s="2"/>
      <c r="BV2384" s="2"/>
      <c r="DD2384" s="1"/>
      <c r="DE2384" s="1"/>
      <c r="DF2384" s="1"/>
      <c r="DG2384" s="1"/>
      <c r="DH2384" s="1"/>
      <c r="DI2384" s="1"/>
      <c r="DJ2384" s="1"/>
      <c r="DK2384" s="1"/>
      <c r="DL2384" s="1"/>
      <c r="DM2384" s="1"/>
      <c r="DN2384" s="1"/>
      <c r="DO2384" s="1"/>
      <c r="DP2384" s="1"/>
      <c r="DQ2384" s="1"/>
      <c r="DR2384" s="1"/>
      <c r="DS2384" s="1"/>
      <c r="DT2384" s="1"/>
      <c r="DU2384" s="1"/>
      <c r="DV2384" s="1"/>
      <c r="DW2384" s="1"/>
      <c r="DX2384" s="1"/>
      <c r="DY2384" s="1"/>
    </row>
    <row r="2385" customFormat="false" ht="12.95" hidden="false" customHeight="true" outlineLevel="0" collapsed="false">
      <c r="A2385" s="5"/>
      <c r="B2385" s="5"/>
      <c r="C2385" s="5"/>
      <c r="D2385" s="10" t="s">
        <v>2862</v>
      </c>
      <c r="E2385" s="5"/>
      <c r="F2385" s="10" t="s">
        <v>198</v>
      </c>
      <c r="G2385" s="10" t="s">
        <v>199</v>
      </c>
      <c r="H2385" s="19" t="n">
        <v>2491</v>
      </c>
      <c r="I2385" s="20" t="n">
        <v>0</v>
      </c>
      <c r="J2385" s="20" t="n">
        <v>0</v>
      </c>
      <c r="K2385" s="19" t="n">
        <v>-89</v>
      </c>
      <c r="L2385" s="19" t="n">
        <v>0</v>
      </c>
      <c r="M2385" s="19" t="n">
        <v>0</v>
      </c>
      <c r="N2385" s="14" t="n">
        <f aca="false">SUM(H2385:M2385)</f>
        <v>2402</v>
      </c>
      <c r="O2385" s="19" t="n">
        <v>0</v>
      </c>
      <c r="P2385" s="19" t="n">
        <v>-2942</v>
      </c>
      <c r="Q2385" s="19" t="n">
        <v>0</v>
      </c>
      <c r="R2385" s="19" t="n">
        <v>0</v>
      </c>
      <c r="S2385" s="19" t="n">
        <f aca="false">N2385</f>
        <v>2402</v>
      </c>
      <c r="T2385" s="20" t="n">
        <v>0</v>
      </c>
      <c r="U2385" s="20" t="n">
        <v>0</v>
      </c>
      <c r="V2385" s="19" t="n">
        <v>-89</v>
      </c>
      <c r="W2385" s="19" t="n">
        <v>0</v>
      </c>
      <c r="X2385" s="19" t="n">
        <v>0</v>
      </c>
      <c r="Y2385" s="14" t="n">
        <f aca="false">SUM(S2385:X2385)</f>
        <v>2313</v>
      </c>
      <c r="Z2385" s="19" t="n">
        <v>0</v>
      </c>
      <c r="AA2385" s="19" t="n">
        <f aca="false">P2385+V2385</f>
        <v>-3031</v>
      </c>
      <c r="AB2385" s="19" t="n">
        <v>0</v>
      </c>
      <c r="AC2385" s="19" t="n">
        <v>0</v>
      </c>
      <c r="AD2385" s="19" t="n">
        <f aca="false">Y2385</f>
        <v>2313</v>
      </c>
      <c r="AE2385" s="20" t="n">
        <v>0</v>
      </c>
      <c r="AF2385" s="20" t="n">
        <v>0</v>
      </c>
      <c r="AG2385" s="19" t="n">
        <v>-89</v>
      </c>
      <c r="AH2385" s="19" t="n">
        <v>0</v>
      </c>
      <c r="AI2385" s="19" t="n">
        <v>0</v>
      </c>
      <c r="AJ2385" s="14" t="n">
        <f aca="false">SUM(AD2385:AI2385)</f>
        <v>2224</v>
      </c>
      <c r="AK2385" s="19" t="n">
        <v>0</v>
      </c>
      <c r="AL2385" s="19" t="n">
        <f aca="false">AA2385+AG2385</f>
        <v>-3120</v>
      </c>
      <c r="AM2385" s="19" t="n">
        <v>0</v>
      </c>
      <c r="AN2385" s="19" t="n">
        <v>0</v>
      </c>
      <c r="AO2385" s="19" t="n">
        <f aca="false">AJ2385</f>
        <v>2224</v>
      </c>
      <c r="AP2385" s="20" t="n">
        <v>0</v>
      </c>
      <c r="AQ2385" s="20" t="n">
        <v>0</v>
      </c>
      <c r="AR2385" s="19" t="n">
        <v>-89</v>
      </c>
      <c r="AS2385" s="19" t="n">
        <v>0</v>
      </c>
      <c r="AT2385" s="19" t="n">
        <v>0</v>
      </c>
      <c r="AU2385" s="14" t="n">
        <f aca="false">SUM(AO2385:AT2385)</f>
        <v>2135</v>
      </c>
      <c r="AV2385" s="19" t="n">
        <v>0</v>
      </c>
      <c r="AW2385" s="19" t="n">
        <f aca="false">AL2385+AR2385</f>
        <v>-3209</v>
      </c>
      <c r="AX2385" s="19" t="n">
        <v>0</v>
      </c>
      <c r="AY2385" s="19" t="n">
        <v>0</v>
      </c>
      <c r="AZ2385" s="15" t="s">
        <v>2899</v>
      </c>
      <c r="BA2385" s="2"/>
      <c r="BB2385" s="2"/>
      <c r="BC2385" s="2"/>
      <c r="BD2385" s="2"/>
      <c r="BE2385" s="2"/>
      <c r="BF2385" s="2"/>
      <c r="BG2385" s="2"/>
      <c r="BH2385" s="2"/>
      <c r="BI2385" s="2"/>
      <c r="BJ2385" s="2"/>
      <c r="BK2385" s="2"/>
      <c r="BL2385" s="2"/>
      <c r="BM2385" s="2"/>
      <c r="BN2385" s="2"/>
      <c r="BO2385" s="2"/>
      <c r="BP2385" s="2"/>
      <c r="BQ2385" s="2"/>
      <c r="BR2385" s="2"/>
      <c r="BS2385" s="2"/>
      <c r="BT2385" s="2"/>
      <c r="BU2385" s="2"/>
      <c r="BV2385" s="2"/>
      <c r="DD2385" s="1"/>
      <c r="DE2385" s="1"/>
      <c r="DF2385" s="1"/>
      <c r="DG2385" s="1"/>
      <c r="DH2385" s="1"/>
      <c r="DI2385" s="1"/>
      <c r="DJ2385" s="1"/>
      <c r="DK2385" s="1"/>
      <c r="DL2385" s="1"/>
      <c r="DM2385" s="1"/>
      <c r="DN2385" s="1"/>
      <c r="DO2385" s="1"/>
      <c r="DP2385" s="1"/>
      <c r="DQ2385" s="1"/>
      <c r="DR2385" s="1"/>
      <c r="DS2385" s="1"/>
      <c r="DT2385" s="1"/>
      <c r="DU2385" s="1"/>
      <c r="DV2385" s="1"/>
      <c r="DW2385" s="1"/>
      <c r="DX2385" s="1"/>
      <c r="DY2385" s="1"/>
    </row>
    <row r="2386" customFormat="false" ht="12.95" hidden="false" customHeight="true" outlineLevel="0" collapsed="false">
      <c r="A2386" s="5"/>
      <c r="B2386" s="5"/>
      <c r="C2386" s="5"/>
      <c r="D2386" s="10" t="s">
        <v>2862</v>
      </c>
      <c r="E2386" s="5"/>
      <c r="F2386" s="10" t="s">
        <v>202</v>
      </c>
      <c r="G2386" s="10" t="s">
        <v>203</v>
      </c>
      <c r="H2386" s="19" t="n">
        <v>0</v>
      </c>
      <c r="I2386" s="20" t="n">
        <v>0</v>
      </c>
      <c r="J2386" s="20" t="n">
        <v>0</v>
      </c>
      <c r="K2386" s="19" t="n">
        <v>0</v>
      </c>
      <c r="L2386" s="19" t="n">
        <v>0</v>
      </c>
      <c r="M2386" s="19" t="n">
        <v>0</v>
      </c>
      <c r="N2386" s="14" t="n">
        <f aca="false">SUM(H2386:M2386)</f>
        <v>0</v>
      </c>
      <c r="O2386" s="19" t="n">
        <v>0</v>
      </c>
      <c r="P2386" s="19" t="n">
        <v>0</v>
      </c>
      <c r="Q2386" s="19" t="n">
        <v>0</v>
      </c>
      <c r="R2386" s="19" t="n">
        <v>0</v>
      </c>
      <c r="S2386" s="19" t="n">
        <v>0</v>
      </c>
      <c r="T2386" s="20" t="n">
        <v>0</v>
      </c>
      <c r="U2386" s="20" t="n">
        <v>0</v>
      </c>
      <c r="V2386" s="19" t="n">
        <v>0</v>
      </c>
      <c r="W2386" s="19" t="n">
        <v>0</v>
      </c>
      <c r="X2386" s="19" t="n">
        <v>0</v>
      </c>
      <c r="Y2386" s="14" t="n">
        <f aca="false">SUM(S2386:X2386)</f>
        <v>0</v>
      </c>
      <c r="Z2386" s="19" t="n">
        <v>0</v>
      </c>
      <c r="AA2386" s="19" t="n">
        <v>0</v>
      </c>
      <c r="AB2386" s="19" t="n">
        <v>0</v>
      </c>
      <c r="AC2386" s="19" t="n">
        <v>0</v>
      </c>
      <c r="AD2386" s="19" t="n">
        <v>0</v>
      </c>
      <c r="AE2386" s="20" t="n">
        <v>0</v>
      </c>
      <c r="AF2386" s="20" t="n">
        <v>0</v>
      </c>
      <c r="AG2386" s="19" t="n">
        <v>0</v>
      </c>
      <c r="AH2386" s="19" t="n">
        <v>0</v>
      </c>
      <c r="AI2386" s="19" t="n">
        <v>0</v>
      </c>
      <c r="AJ2386" s="14" t="n">
        <f aca="false">SUM(AD2386:AI2386)</f>
        <v>0</v>
      </c>
      <c r="AK2386" s="19" t="n">
        <v>0</v>
      </c>
      <c r="AL2386" s="19" t="n">
        <v>0</v>
      </c>
      <c r="AM2386" s="19" t="n">
        <v>0</v>
      </c>
      <c r="AN2386" s="19" t="n">
        <v>0</v>
      </c>
      <c r="AO2386" s="19" t="n">
        <v>0</v>
      </c>
      <c r="AP2386" s="20" t="n">
        <v>0</v>
      </c>
      <c r="AQ2386" s="20" t="n">
        <v>0</v>
      </c>
      <c r="AR2386" s="19" t="n">
        <v>0</v>
      </c>
      <c r="AS2386" s="19" t="n">
        <v>0</v>
      </c>
      <c r="AT2386" s="19" t="n">
        <v>0</v>
      </c>
      <c r="AU2386" s="14" t="n">
        <f aca="false">SUM(AO2386:AT2386)</f>
        <v>0</v>
      </c>
      <c r="AV2386" s="19" t="n">
        <v>0</v>
      </c>
      <c r="AW2386" s="19" t="n">
        <v>0</v>
      </c>
      <c r="AX2386" s="19" t="n">
        <v>0</v>
      </c>
      <c r="AY2386" s="19" t="n">
        <v>0</v>
      </c>
      <c r="AZ2386" s="15" t="s">
        <v>2900</v>
      </c>
      <c r="BA2386" s="2"/>
      <c r="BB2386" s="2"/>
      <c r="BC2386" s="2"/>
      <c r="BD2386" s="2"/>
      <c r="BE2386" s="2"/>
      <c r="BF2386" s="2"/>
      <c r="BG2386" s="2"/>
      <c r="BH2386" s="2"/>
      <c r="BI2386" s="2"/>
      <c r="BJ2386" s="2"/>
      <c r="BK2386" s="2"/>
      <c r="BL2386" s="2"/>
      <c r="BM2386" s="2"/>
      <c r="BN2386" s="2"/>
      <c r="BO2386" s="2"/>
      <c r="BP2386" s="2"/>
      <c r="BQ2386" s="2"/>
      <c r="BR2386" s="2"/>
      <c r="BS2386" s="2"/>
      <c r="BT2386" s="2"/>
      <c r="BU2386" s="2"/>
      <c r="BV2386" s="2"/>
      <c r="DD2386" s="1"/>
      <c r="DE2386" s="1"/>
      <c r="DF2386" s="1"/>
      <c r="DG2386" s="1"/>
      <c r="DH2386" s="1"/>
      <c r="DI2386" s="1"/>
      <c r="DJ2386" s="1"/>
      <c r="DK2386" s="1"/>
      <c r="DL2386" s="1"/>
      <c r="DM2386" s="1"/>
      <c r="DN2386" s="1"/>
      <c r="DO2386" s="1"/>
      <c r="DP2386" s="1"/>
      <c r="DQ2386" s="1"/>
      <c r="DR2386" s="1"/>
      <c r="DS2386" s="1"/>
      <c r="DT2386" s="1"/>
      <c r="DU2386" s="1"/>
      <c r="DV2386" s="1"/>
      <c r="DW2386" s="1"/>
      <c r="DX2386" s="1"/>
      <c r="DY2386" s="1"/>
    </row>
    <row r="2387" customFormat="false" ht="12.95" hidden="false" customHeight="true" outlineLevel="0" collapsed="false">
      <c r="A2387" s="5"/>
      <c r="B2387" s="5"/>
      <c r="C2387" s="5"/>
      <c r="D2387" s="10" t="s">
        <v>2862</v>
      </c>
      <c r="E2387" s="5"/>
      <c r="F2387" s="10" t="s">
        <v>206</v>
      </c>
      <c r="G2387" s="10" t="s">
        <v>89</v>
      </c>
      <c r="H2387" s="19" t="n">
        <v>0</v>
      </c>
      <c r="I2387" s="20" t="n">
        <v>0</v>
      </c>
      <c r="J2387" s="20" t="n">
        <v>0</v>
      </c>
      <c r="K2387" s="19" t="n">
        <v>0</v>
      </c>
      <c r="L2387" s="19" t="n">
        <v>0</v>
      </c>
      <c r="M2387" s="19" t="n">
        <v>0</v>
      </c>
      <c r="N2387" s="14" t="n">
        <f aca="false">SUM(H2387:M2387)</f>
        <v>0</v>
      </c>
      <c r="O2387" s="19" t="n">
        <v>0</v>
      </c>
      <c r="P2387" s="19" t="n">
        <v>0</v>
      </c>
      <c r="Q2387" s="19" t="n">
        <v>0</v>
      </c>
      <c r="R2387" s="19" t="n">
        <v>0</v>
      </c>
      <c r="S2387" s="19" t="n">
        <v>0</v>
      </c>
      <c r="T2387" s="20" t="n">
        <v>0</v>
      </c>
      <c r="U2387" s="20" t="n">
        <v>0</v>
      </c>
      <c r="V2387" s="19" t="n">
        <v>0</v>
      </c>
      <c r="W2387" s="19" t="n">
        <v>0</v>
      </c>
      <c r="X2387" s="19" t="n">
        <v>0</v>
      </c>
      <c r="Y2387" s="14" t="n">
        <f aca="false">SUM(S2387:X2387)</f>
        <v>0</v>
      </c>
      <c r="Z2387" s="19" t="n">
        <v>0</v>
      </c>
      <c r="AA2387" s="19" t="n">
        <v>0</v>
      </c>
      <c r="AB2387" s="19" t="n">
        <v>0</v>
      </c>
      <c r="AC2387" s="19" t="n">
        <v>0</v>
      </c>
      <c r="AD2387" s="19" t="n">
        <v>0</v>
      </c>
      <c r="AE2387" s="20" t="n">
        <v>0</v>
      </c>
      <c r="AF2387" s="20" t="n">
        <v>0</v>
      </c>
      <c r="AG2387" s="19" t="n">
        <v>0</v>
      </c>
      <c r="AH2387" s="19" t="n">
        <v>0</v>
      </c>
      <c r="AI2387" s="19" t="n">
        <v>0</v>
      </c>
      <c r="AJ2387" s="14" t="n">
        <f aca="false">SUM(AD2387:AI2387)</f>
        <v>0</v>
      </c>
      <c r="AK2387" s="19" t="n">
        <v>0</v>
      </c>
      <c r="AL2387" s="19" t="n">
        <v>0</v>
      </c>
      <c r="AM2387" s="19" t="n">
        <v>0</v>
      </c>
      <c r="AN2387" s="19" t="n">
        <v>0</v>
      </c>
      <c r="AO2387" s="19" t="n">
        <v>0</v>
      </c>
      <c r="AP2387" s="20" t="n">
        <v>0</v>
      </c>
      <c r="AQ2387" s="20" t="n">
        <v>0</v>
      </c>
      <c r="AR2387" s="19" t="n">
        <v>0</v>
      </c>
      <c r="AS2387" s="19" t="n">
        <v>0</v>
      </c>
      <c r="AT2387" s="19" t="n">
        <v>0</v>
      </c>
      <c r="AU2387" s="14" t="n">
        <f aca="false">SUM(AO2387:AT2387)</f>
        <v>0</v>
      </c>
      <c r="AV2387" s="19" t="n">
        <v>0</v>
      </c>
      <c r="AW2387" s="19" t="n">
        <v>0</v>
      </c>
      <c r="AX2387" s="19" t="n">
        <v>0</v>
      </c>
      <c r="AY2387" s="19" t="n">
        <v>0</v>
      </c>
      <c r="AZ2387" s="15" t="s">
        <v>2901</v>
      </c>
      <c r="BA2387" s="2"/>
      <c r="BB2387" s="2"/>
      <c r="BC2387" s="2"/>
      <c r="BD2387" s="2"/>
      <c r="BE2387" s="2"/>
      <c r="BF2387" s="2"/>
      <c r="BG2387" s="2"/>
      <c r="BH2387" s="2"/>
      <c r="BI2387" s="2"/>
      <c r="BJ2387" s="2"/>
      <c r="BK2387" s="2"/>
      <c r="BL2387" s="2"/>
      <c r="BM2387" s="2"/>
      <c r="BN2387" s="2"/>
      <c r="BO2387" s="2"/>
      <c r="BP2387" s="2"/>
      <c r="BQ2387" s="2"/>
      <c r="BR2387" s="2"/>
      <c r="BS2387" s="2"/>
      <c r="BT2387" s="2"/>
      <c r="BU2387" s="2"/>
      <c r="BV2387" s="2"/>
      <c r="DD2387" s="1"/>
      <c r="DE2387" s="1"/>
      <c r="DF2387" s="1"/>
      <c r="DG2387" s="1"/>
      <c r="DH2387" s="1"/>
      <c r="DI2387" s="1"/>
      <c r="DJ2387" s="1"/>
      <c r="DK2387" s="1"/>
      <c r="DL2387" s="1"/>
      <c r="DM2387" s="1"/>
      <c r="DN2387" s="1"/>
      <c r="DO2387" s="1"/>
      <c r="DP2387" s="1"/>
      <c r="DQ2387" s="1"/>
      <c r="DR2387" s="1"/>
      <c r="DS2387" s="1"/>
      <c r="DT2387" s="1"/>
      <c r="DU2387" s="1"/>
      <c r="DV2387" s="1"/>
      <c r="DW2387" s="1"/>
      <c r="DX2387" s="1"/>
      <c r="DY2387" s="1"/>
    </row>
    <row r="2388" customFormat="false" ht="12.95" hidden="false" customHeight="true" outlineLevel="0" collapsed="false">
      <c r="A2388" s="5"/>
      <c r="B2388" s="5"/>
      <c r="C2388" s="5"/>
      <c r="D2388" s="10" t="s">
        <v>2862</v>
      </c>
      <c r="E2388" s="5"/>
      <c r="F2388" s="24" t="s">
        <v>209</v>
      </c>
      <c r="G2388" s="24" t="s">
        <v>210</v>
      </c>
      <c r="H2388" s="25" t="n">
        <f aca="false">SUM(H2378:H2387)</f>
        <v>94618</v>
      </c>
      <c r="I2388" s="26" t="n">
        <f aca="false">SUM(I2378:I2387)</f>
        <v>0</v>
      </c>
      <c r="J2388" s="26" t="n">
        <f aca="false">SUM(J2378:J2387)</f>
        <v>0</v>
      </c>
      <c r="K2388" s="25" t="n">
        <f aca="false">SUM(K2378:K2387)</f>
        <v>-18448</v>
      </c>
      <c r="L2388" s="25" t="n">
        <f aca="false">SUM(L2378:L2387)</f>
        <v>0</v>
      </c>
      <c r="M2388" s="25" t="n">
        <f aca="false">SUM(M2378:M2387)</f>
        <v>0</v>
      </c>
      <c r="N2388" s="27" t="n">
        <f aca="false">SUM(N2378:N2387)</f>
        <v>76170</v>
      </c>
      <c r="O2388" s="25" t="n">
        <f aca="false">SUM(O2378:O2387)</f>
        <v>0</v>
      </c>
      <c r="P2388" s="25" t="n">
        <f aca="false">SUM(P2378:P2387)</f>
        <v>-336716</v>
      </c>
      <c r="Q2388" s="25" t="n">
        <f aca="false">SUM(Q2378:Q2387)</f>
        <v>0</v>
      </c>
      <c r="R2388" s="25" t="n">
        <f aca="false">SUM(R2378:R2387)</f>
        <v>0</v>
      </c>
      <c r="S2388" s="25" t="n">
        <f aca="false">SUM(S2378:S2387)</f>
        <v>76170</v>
      </c>
      <c r="T2388" s="26" t="n">
        <f aca="false">SUM(T2378:T2387)</f>
        <v>0</v>
      </c>
      <c r="U2388" s="26" t="n">
        <f aca="false">SUM(U2378:U2387)</f>
        <v>0</v>
      </c>
      <c r="V2388" s="25" t="n">
        <f aca="false">SUM(V2378:V2387)</f>
        <v>-18448</v>
      </c>
      <c r="W2388" s="25" t="n">
        <f aca="false">SUM(W2378:W2387)</f>
        <v>0</v>
      </c>
      <c r="X2388" s="25" t="n">
        <f aca="false">SUM(X2378:X2387)</f>
        <v>0</v>
      </c>
      <c r="Y2388" s="27" t="n">
        <f aca="false">SUM(Y2378:Y2387)</f>
        <v>57722</v>
      </c>
      <c r="Z2388" s="25" t="n">
        <f aca="false">SUM(Z2378:Z2387)</f>
        <v>0</v>
      </c>
      <c r="AA2388" s="25" t="n">
        <f aca="false">SUM(AA2378:AA2387)</f>
        <v>-355164</v>
      </c>
      <c r="AB2388" s="25" t="n">
        <f aca="false">SUM(AB2378:AB2387)</f>
        <v>0</v>
      </c>
      <c r="AC2388" s="25" t="n">
        <f aca="false">SUM(AC2378:AC2387)</f>
        <v>0</v>
      </c>
      <c r="AD2388" s="25" t="n">
        <f aca="false">SUM(AD2378:AD2387)</f>
        <v>57722</v>
      </c>
      <c r="AE2388" s="26" t="n">
        <f aca="false">SUM(AE2378:AE2387)</f>
        <v>0</v>
      </c>
      <c r="AF2388" s="26" t="n">
        <f aca="false">SUM(AF2378:AF2387)</f>
        <v>0</v>
      </c>
      <c r="AG2388" s="25" t="n">
        <f aca="false">SUM(AG2378:AG2387)</f>
        <v>-18448</v>
      </c>
      <c r="AH2388" s="25" t="n">
        <f aca="false">SUM(AH2378:AH2387)</f>
        <v>0</v>
      </c>
      <c r="AI2388" s="25" t="n">
        <f aca="false">SUM(AI2378:AI2387)</f>
        <v>0</v>
      </c>
      <c r="AJ2388" s="27" t="n">
        <f aca="false">SUM(AJ2378:AJ2387)</f>
        <v>39274</v>
      </c>
      <c r="AK2388" s="25" t="n">
        <f aca="false">SUM(AK2378:AK2387)</f>
        <v>0</v>
      </c>
      <c r="AL2388" s="25" t="n">
        <f aca="false">SUM(AL2378:AL2387)</f>
        <v>-373612</v>
      </c>
      <c r="AM2388" s="25" t="n">
        <f aca="false">SUM(AM2378:AM2387)</f>
        <v>0</v>
      </c>
      <c r="AN2388" s="25" t="n">
        <f aca="false">SUM(AN2378:AN2387)</f>
        <v>0</v>
      </c>
      <c r="AO2388" s="25" t="n">
        <f aca="false">SUM(AO2378:AO2387)</f>
        <v>39274</v>
      </c>
      <c r="AP2388" s="26" t="n">
        <f aca="false">SUM(AP2378:AP2387)</f>
        <v>0</v>
      </c>
      <c r="AQ2388" s="26" t="n">
        <f aca="false">SUM(AQ2378:AQ2387)</f>
        <v>0</v>
      </c>
      <c r="AR2388" s="25" t="n">
        <f aca="false">SUM(AR2378:AR2387)</f>
        <v>-18448</v>
      </c>
      <c r="AS2388" s="25" t="n">
        <f aca="false">SUM(AS2378:AS2387)</f>
        <v>0</v>
      </c>
      <c r="AT2388" s="25" t="n">
        <f aca="false">SUM(AT2378:AT2387)</f>
        <v>0</v>
      </c>
      <c r="AU2388" s="27" t="n">
        <f aca="false">SUM(AU2378:AU2387)</f>
        <v>20826</v>
      </c>
      <c r="AV2388" s="25" t="n">
        <f aca="false">SUM(AV2378:AV2387)</f>
        <v>0</v>
      </c>
      <c r="AW2388" s="25" t="n">
        <f aca="false">SUM(AW2378:AW2387)</f>
        <v>-392060</v>
      </c>
      <c r="AX2388" s="25" t="n">
        <f aca="false">SUM(AX2378:AX2387)</f>
        <v>0</v>
      </c>
      <c r="AY2388" s="25" t="n">
        <f aca="false">SUM(AY2378:AY2387)</f>
        <v>0</v>
      </c>
      <c r="AZ2388" s="28" t="s">
        <v>2902</v>
      </c>
      <c r="BA2388" s="2"/>
      <c r="BB2388" s="2"/>
      <c r="BC2388" s="2"/>
      <c r="BD2388" s="2"/>
      <c r="BE2388" s="2"/>
      <c r="BF2388" s="2"/>
      <c r="BG2388" s="2"/>
      <c r="BH2388" s="2"/>
      <c r="BI2388" s="2"/>
      <c r="BJ2388" s="2"/>
      <c r="BK2388" s="2"/>
      <c r="BL2388" s="2"/>
      <c r="BM2388" s="2"/>
      <c r="BN2388" s="2"/>
      <c r="BO2388" s="2"/>
      <c r="BP2388" s="2"/>
      <c r="BQ2388" s="2"/>
      <c r="BR2388" s="2"/>
      <c r="BS2388" s="2"/>
      <c r="BT2388" s="2"/>
      <c r="BU2388" s="2"/>
      <c r="BV2388" s="2"/>
      <c r="DD2388" s="1"/>
      <c r="DE2388" s="1"/>
      <c r="DF2388" s="1"/>
      <c r="DG2388" s="1"/>
      <c r="DH2388" s="1"/>
      <c r="DI2388" s="1"/>
      <c r="DJ2388" s="1"/>
      <c r="DK2388" s="1"/>
      <c r="DL2388" s="1"/>
      <c r="DM2388" s="1"/>
      <c r="DN2388" s="1"/>
      <c r="DO2388" s="1"/>
      <c r="DP2388" s="1"/>
      <c r="DQ2388" s="1"/>
      <c r="DR2388" s="1"/>
      <c r="DS2388" s="1"/>
      <c r="DT2388" s="1"/>
      <c r="DU2388" s="1"/>
      <c r="DV2388" s="1"/>
      <c r="DW2388" s="1"/>
      <c r="DX2388" s="1"/>
      <c r="DY2388" s="1"/>
    </row>
    <row r="2389" customFormat="false" ht="12.95" hidden="false" customHeight="true" outlineLevel="0" collapsed="false">
      <c r="A2389" s="5"/>
      <c r="B2389" s="5"/>
      <c r="C2389" s="5"/>
      <c r="D2389" s="10" t="s">
        <v>2862</v>
      </c>
      <c r="E2389" s="5"/>
      <c r="F2389" s="12" t="s">
        <v>213</v>
      </c>
      <c r="G2389" s="12" t="s">
        <v>214</v>
      </c>
      <c r="H2389" s="13"/>
      <c r="I2389" s="29"/>
      <c r="J2389" s="29"/>
      <c r="K2389" s="13"/>
      <c r="L2389" s="13"/>
      <c r="M2389" s="13"/>
      <c r="N2389" s="14"/>
      <c r="O2389" s="13"/>
      <c r="P2389" s="13"/>
      <c r="Q2389" s="13"/>
      <c r="R2389" s="13"/>
      <c r="S2389" s="13"/>
      <c r="T2389" s="29"/>
      <c r="U2389" s="29"/>
      <c r="V2389" s="13"/>
      <c r="W2389" s="13"/>
      <c r="X2389" s="13"/>
      <c r="Y2389" s="14"/>
      <c r="Z2389" s="13"/>
      <c r="AA2389" s="13"/>
      <c r="AB2389" s="13"/>
      <c r="AC2389" s="13"/>
      <c r="AD2389" s="13"/>
      <c r="AE2389" s="29"/>
      <c r="AF2389" s="29"/>
      <c r="AG2389" s="13"/>
      <c r="AH2389" s="13"/>
      <c r="AI2389" s="13"/>
      <c r="AJ2389" s="14"/>
      <c r="AK2389" s="13"/>
      <c r="AL2389" s="13"/>
      <c r="AM2389" s="13"/>
      <c r="AN2389" s="13"/>
      <c r="AO2389" s="13"/>
      <c r="AP2389" s="29"/>
      <c r="AQ2389" s="29"/>
      <c r="AR2389" s="13"/>
      <c r="AS2389" s="13"/>
      <c r="AT2389" s="13"/>
      <c r="AU2389" s="14"/>
      <c r="AV2389" s="13"/>
      <c r="AW2389" s="13"/>
      <c r="AX2389" s="13"/>
      <c r="AY2389" s="13"/>
      <c r="AZ2389" s="15" t="s">
        <v>2903</v>
      </c>
      <c r="BA2389" s="2"/>
      <c r="BB2389" s="2"/>
      <c r="BC2389" s="2"/>
      <c r="BD2389" s="2"/>
      <c r="BE2389" s="2"/>
      <c r="BF2389" s="2"/>
      <c r="BG2389" s="2"/>
      <c r="BH2389" s="2"/>
      <c r="BI2389" s="2"/>
      <c r="BJ2389" s="2"/>
      <c r="BK2389" s="2"/>
      <c r="BL2389" s="2"/>
      <c r="BM2389" s="2"/>
      <c r="BN2389" s="2"/>
      <c r="BO2389" s="2"/>
      <c r="BP2389" s="2"/>
      <c r="BQ2389" s="2"/>
      <c r="BR2389" s="2"/>
      <c r="BS2389" s="2"/>
      <c r="BT2389" s="2"/>
      <c r="BU2389" s="2"/>
      <c r="BV2389" s="2"/>
      <c r="DD2389" s="1"/>
      <c r="DE2389" s="1"/>
      <c r="DF2389" s="1"/>
      <c r="DG2389" s="1"/>
      <c r="DH2389" s="1"/>
      <c r="DI2389" s="1"/>
      <c r="DJ2389" s="1"/>
      <c r="DK2389" s="1"/>
      <c r="DL2389" s="1"/>
      <c r="DM2389" s="1"/>
      <c r="DN2389" s="1"/>
      <c r="DO2389" s="1"/>
      <c r="DP2389" s="1"/>
      <c r="DQ2389" s="1"/>
      <c r="DR2389" s="1"/>
      <c r="DS2389" s="1"/>
      <c r="DT2389" s="1"/>
      <c r="DU2389" s="1"/>
      <c r="DV2389" s="1"/>
      <c r="DW2389" s="1"/>
      <c r="DX2389" s="1"/>
      <c r="DY2389" s="1"/>
    </row>
    <row r="2390" customFormat="false" ht="12.95" hidden="false" customHeight="true" outlineLevel="0" collapsed="false">
      <c r="A2390" s="5"/>
      <c r="B2390" s="5"/>
      <c r="C2390" s="5"/>
      <c r="D2390" s="10" t="s">
        <v>2862</v>
      </c>
      <c r="E2390" s="5"/>
      <c r="F2390" s="10" t="s">
        <v>217</v>
      </c>
      <c r="G2390" s="10" t="s">
        <v>218</v>
      </c>
      <c r="H2390" s="19" t="n">
        <v>0</v>
      </c>
      <c r="I2390" s="20" t="n">
        <v>0</v>
      </c>
      <c r="J2390" s="20" t="n">
        <v>0</v>
      </c>
      <c r="K2390" s="19" t="n">
        <v>0</v>
      </c>
      <c r="L2390" s="19" t="n">
        <v>0</v>
      </c>
      <c r="M2390" s="19" t="n">
        <v>0</v>
      </c>
      <c r="N2390" s="14" t="n">
        <f aca="false">SUM(H2390:M2390)</f>
        <v>0</v>
      </c>
      <c r="O2390" s="19" t="n">
        <v>0</v>
      </c>
      <c r="P2390" s="19" t="n">
        <v>0</v>
      </c>
      <c r="Q2390" s="19" t="n">
        <v>0</v>
      </c>
      <c r="R2390" s="19" t="n">
        <v>0</v>
      </c>
      <c r="S2390" s="19" t="n">
        <v>0</v>
      </c>
      <c r="T2390" s="20" t="n">
        <v>0</v>
      </c>
      <c r="U2390" s="20" t="n">
        <v>0</v>
      </c>
      <c r="V2390" s="19" t="n">
        <v>0</v>
      </c>
      <c r="W2390" s="19" t="n">
        <v>0</v>
      </c>
      <c r="X2390" s="19" t="n">
        <v>0</v>
      </c>
      <c r="Y2390" s="14" t="n">
        <f aca="false">SUM(S2390:X2390)</f>
        <v>0</v>
      </c>
      <c r="Z2390" s="19" t="n">
        <v>0</v>
      </c>
      <c r="AA2390" s="19" t="n">
        <v>0</v>
      </c>
      <c r="AB2390" s="19" t="n">
        <v>0</v>
      </c>
      <c r="AC2390" s="19" t="n">
        <v>0</v>
      </c>
      <c r="AD2390" s="19" t="n">
        <v>0</v>
      </c>
      <c r="AE2390" s="20" t="n">
        <v>0</v>
      </c>
      <c r="AF2390" s="20" t="n">
        <v>0</v>
      </c>
      <c r="AG2390" s="19" t="n">
        <v>0</v>
      </c>
      <c r="AH2390" s="19" t="n">
        <v>0</v>
      </c>
      <c r="AI2390" s="19" t="n">
        <v>0</v>
      </c>
      <c r="AJ2390" s="14" t="n">
        <f aca="false">SUM(AD2390:AI2390)</f>
        <v>0</v>
      </c>
      <c r="AK2390" s="19" t="n">
        <v>0</v>
      </c>
      <c r="AL2390" s="19" t="n">
        <v>0</v>
      </c>
      <c r="AM2390" s="19" t="n">
        <v>0</v>
      </c>
      <c r="AN2390" s="19" t="n">
        <v>0</v>
      </c>
      <c r="AO2390" s="19" t="n">
        <v>0</v>
      </c>
      <c r="AP2390" s="20" t="n">
        <v>0</v>
      </c>
      <c r="AQ2390" s="20" t="n">
        <v>0</v>
      </c>
      <c r="AR2390" s="19" t="n">
        <v>0</v>
      </c>
      <c r="AS2390" s="19" t="n">
        <v>0</v>
      </c>
      <c r="AT2390" s="19" t="n">
        <v>0</v>
      </c>
      <c r="AU2390" s="14" t="n">
        <f aca="false">SUM(AO2390:AT2390)</f>
        <v>0</v>
      </c>
      <c r="AV2390" s="19" t="n">
        <v>0</v>
      </c>
      <c r="AW2390" s="19" t="n">
        <v>0</v>
      </c>
      <c r="AX2390" s="19" t="n">
        <v>0</v>
      </c>
      <c r="AY2390" s="19" t="n">
        <v>0</v>
      </c>
      <c r="AZ2390" s="15" t="s">
        <v>2904</v>
      </c>
      <c r="BA2390" s="2"/>
      <c r="BB2390" s="2"/>
      <c r="BC2390" s="2"/>
      <c r="BD2390" s="2"/>
      <c r="BE2390" s="2"/>
      <c r="BF2390" s="2"/>
      <c r="BG2390" s="2"/>
      <c r="BH2390" s="2"/>
      <c r="BI2390" s="2"/>
      <c r="BJ2390" s="2"/>
      <c r="BK2390" s="2"/>
      <c r="BL2390" s="2"/>
      <c r="BM2390" s="2"/>
      <c r="BN2390" s="2"/>
      <c r="BO2390" s="2"/>
      <c r="BP2390" s="2"/>
      <c r="BQ2390" s="2"/>
      <c r="BR2390" s="2"/>
      <c r="BS2390" s="2"/>
      <c r="BT2390" s="2"/>
      <c r="BU2390" s="2"/>
      <c r="BV2390" s="2"/>
      <c r="DD2390" s="1"/>
      <c r="DE2390" s="1"/>
      <c r="DF2390" s="1"/>
      <c r="DG2390" s="1"/>
      <c r="DH2390" s="1"/>
      <c r="DI2390" s="1"/>
      <c r="DJ2390" s="1"/>
      <c r="DK2390" s="1"/>
      <c r="DL2390" s="1"/>
      <c r="DM2390" s="1"/>
      <c r="DN2390" s="1"/>
      <c r="DO2390" s="1"/>
      <c r="DP2390" s="1"/>
      <c r="DQ2390" s="1"/>
      <c r="DR2390" s="1"/>
      <c r="DS2390" s="1"/>
      <c r="DT2390" s="1"/>
      <c r="DU2390" s="1"/>
      <c r="DV2390" s="1"/>
      <c r="DW2390" s="1"/>
      <c r="DX2390" s="1"/>
      <c r="DY2390" s="1"/>
    </row>
    <row r="2391" customFormat="false" ht="12.95" hidden="false" customHeight="true" outlineLevel="0" collapsed="false">
      <c r="A2391" s="5"/>
      <c r="B2391" s="5"/>
      <c r="C2391" s="5"/>
      <c r="D2391" s="10" t="s">
        <v>2862</v>
      </c>
      <c r="E2391" s="5"/>
      <c r="F2391" s="10" t="s">
        <v>221</v>
      </c>
      <c r="G2391" s="10" t="s">
        <v>222</v>
      </c>
      <c r="H2391" s="19" t="n">
        <v>0</v>
      </c>
      <c r="I2391" s="20" t="n">
        <v>0</v>
      </c>
      <c r="J2391" s="20" t="n">
        <v>0</v>
      </c>
      <c r="K2391" s="19" t="n">
        <v>0</v>
      </c>
      <c r="L2391" s="19" t="n">
        <v>0</v>
      </c>
      <c r="M2391" s="19" t="n">
        <v>0</v>
      </c>
      <c r="N2391" s="14" t="n">
        <f aca="false">SUM(H2391:M2391)</f>
        <v>0</v>
      </c>
      <c r="O2391" s="19" t="n">
        <v>0</v>
      </c>
      <c r="P2391" s="19" t="n">
        <v>0</v>
      </c>
      <c r="Q2391" s="19" t="n">
        <v>0</v>
      </c>
      <c r="R2391" s="19" t="n">
        <v>0</v>
      </c>
      <c r="S2391" s="19" t="n">
        <v>0</v>
      </c>
      <c r="T2391" s="20" t="n">
        <v>0</v>
      </c>
      <c r="U2391" s="20" t="n">
        <v>0</v>
      </c>
      <c r="V2391" s="19" t="n">
        <v>0</v>
      </c>
      <c r="W2391" s="19" t="n">
        <v>0</v>
      </c>
      <c r="X2391" s="19" t="n">
        <v>0</v>
      </c>
      <c r="Y2391" s="14" t="n">
        <f aca="false">SUM(S2391:X2391)</f>
        <v>0</v>
      </c>
      <c r="Z2391" s="19" t="n">
        <v>0</v>
      </c>
      <c r="AA2391" s="19" t="n">
        <v>0</v>
      </c>
      <c r="AB2391" s="19" t="n">
        <v>0</v>
      </c>
      <c r="AC2391" s="19" t="n">
        <v>0</v>
      </c>
      <c r="AD2391" s="19" t="n">
        <v>0</v>
      </c>
      <c r="AE2391" s="20" t="n">
        <v>0</v>
      </c>
      <c r="AF2391" s="20" t="n">
        <v>0</v>
      </c>
      <c r="AG2391" s="19" t="n">
        <v>0</v>
      </c>
      <c r="AH2391" s="19" t="n">
        <v>0</v>
      </c>
      <c r="AI2391" s="19" t="n">
        <v>0</v>
      </c>
      <c r="AJ2391" s="14" t="n">
        <f aca="false">SUM(AD2391:AI2391)</f>
        <v>0</v>
      </c>
      <c r="AK2391" s="19" t="n">
        <v>0</v>
      </c>
      <c r="AL2391" s="19" t="n">
        <v>0</v>
      </c>
      <c r="AM2391" s="19" t="n">
        <v>0</v>
      </c>
      <c r="AN2391" s="19" t="n">
        <v>0</v>
      </c>
      <c r="AO2391" s="19" t="n">
        <v>0</v>
      </c>
      <c r="AP2391" s="20" t="n">
        <v>0</v>
      </c>
      <c r="AQ2391" s="20" t="n">
        <v>0</v>
      </c>
      <c r="AR2391" s="19" t="n">
        <v>0</v>
      </c>
      <c r="AS2391" s="19" t="n">
        <v>0</v>
      </c>
      <c r="AT2391" s="19" t="n">
        <v>0</v>
      </c>
      <c r="AU2391" s="14" t="n">
        <f aca="false">SUM(AO2391:AT2391)</f>
        <v>0</v>
      </c>
      <c r="AV2391" s="19" t="n">
        <v>0</v>
      </c>
      <c r="AW2391" s="19" t="n">
        <v>0</v>
      </c>
      <c r="AX2391" s="19" t="n">
        <v>0</v>
      </c>
      <c r="AY2391" s="19" t="n">
        <v>0</v>
      </c>
      <c r="AZ2391" s="15" t="s">
        <v>2905</v>
      </c>
      <c r="BA2391" s="2"/>
      <c r="BB2391" s="2"/>
      <c r="BC2391" s="2"/>
      <c r="BD2391" s="2"/>
      <c r="BE2391" s="2"/>
      <c r="BF2391" s="2"/>
      <c r="BG2391" s="2"/>
      <c r="BH2391" s="2"/>
      <c r="BI2391" s="2"/>
      <c r="BJ2391" s="2"/>
      <c r="BK2391" s="2"/>
      <c r="BL2391" s="2"/>
      <c r="BM2391" s="2"/>
      <c r="BN2391" s="2"/>
      <c r="BO2391" s="2"/>
      <c r="BP2391" s="2"/>
      <c r="BQ2391" s="2"/>
      <c r="BR2391" s="2"/>
      <c r="BS2391" s="2"/>
      <c r="BT2391" s="2"/>
      <c r="BU2391" s="2"/>
      <c r="BV2391" s="2"/>
      <c r="DD2391" s="1"/>
      <c r="DE2391" s="1"/>
      <c r="DF2391" s="1"/>
      <c r="DG2391" s="1"/>
      <c r="DH2391" s="1"/>
      <c r="DI2391" s="1"/>
      <c r="DJ2391" s="1"/>
      <c r="DK2391" s="1"/>
      <c r="DL2391" s="1"/>
      <c r="DM2391" s="1"/>
      <c r="DN2391" s="1"/>
      <c r="DO2391" s="1"/>
      <c r="DP2391" s="1"/>
      <c r="DQ2391" s="1"/>
      <c r="DR2391" s="1"/>
      <c r="DS2391" s="1"/>
      <c r="DT2391" s="1"/>
      <c r="DU2391" s="1"/>
      <c r="DV2391" s="1"/>
      <c r="DW2391" s="1"/>
      <c r="DX2391" s="1"/>
      <c r="DY2391" s="1"/>
    </row>
    <row r="2392" customFormat="false" ht="12.95" hidden="false" customHeight="true" outlineLevel="0" collapsed="false">
      <c r="A2392" s="5"/>
      <c r="B2392" s="5"/>
      <c r="C2392" s="5"/>
      <c r="D2392" s="10" t="s">
        <v>2862</v>
      </c>
      <c r="E2392" s="5"/>
      <c r="F2392" s="10" t="s">
        <v>225</v>
      </c>
      <c r="G2392" s="10" t="s">
        <v>226</v>
      </c>
      <c r="H2392" s="19" t="n">
        <v>0</v>
      </c>
      <c r="I2392" s="20" t="n">
        <v>0</v>
      </c>
      <c r="J2392" s="20" t="n">
        <v>0</v>
      </c>
      <c r="K2392" s="19" t="n">
        <v>0</v>
      </c>
      <c r="L2392" s="19" t="n">
        <v>0</v>
      </c>
      <c r="M2392" s="19" t="n">
        <v>0</v>
      </c>
      <c r="N2392" s="14" t="n">
        <f aca="false">SUM(H2392:M2392)</f>
        <v>0</v>
      </c>
      <c r="O2392" s="19" t="n">
        <v>0</v>
      </c>
      <c r="P2392" s="19" t="n">
        <v>0</v>
      </c>
      <c r="Q2392" s="19" t="n">
        <v>0</v>
      </c>
      <c r="R2392" s="19" t="n">
        <v>0</v>
      </c>
      <c r="S2392" s="19" t="n">
        <v>0</v>
      </c>
      <c r="T2392" s="20" t="n">
        <v>0</v>
      </c>
      <c r="U2392" s="20" t="n">
        <v>0</v>
      </c>
      <c r="V2392" s="19" t="n">
        <v>0</v>
      </c>
      <c r="W2392" s="19" t="n">
        <v>0</v>
      </c>
      <c r="X2392" s="19" t="n">
        <v>0</v>
      </c>
      <c r="Y2392" s="14" t="n">
        <f aca="false">SUM(S2392:X2392)</f>
        <v>0</v>
      </c>
      <c r="Z2392" s="19" t="n">
        <v>0</v>
      </c>
      <c r="AA2392" s="19" t="n">
        <v>0</v>
      </c>
      <c r="AB2392" s="19" t="n">
        <v>0</v>
      </c>
      <c r="AC2392" s="19" t="n">
        <v>0</v>
      </c>
      <c r="AD2392" s="19" t="n">
        <v>0</v>
      </c>
      <c r="AE2392" s="20" t="n">
        <v>0</v>
      </c>
      <c r="AF2392" s="20" t="n">
        <v>0</v>
      </c>
      <c r="AG2392" s="19" t="n">
        <v>0</v>
      </c>
      <c r="AH2392" s="19" t="n">
        <v>0</v>
      </c>
      <c r="AI2392" s="19" t="n">
        <v>0</v>
      </c>
      <c r="AJ2392" s="14" t="n">
        <f aca="false">SUM(AD2392:AI2392)</f>
        <v>0</v>
      </c>
      <c r="AK2392" s="19" t="n">
        <v>0</v>
      </c>
      <c r="AL2392" s="19" t="n">
        <v>0</v>
      </c>
      <c r="AM2392" s="19" t="n">
        <v>0</v>
      </c>
      <c r="AN2392" s="19" t="n">
        <v>0</v>
      </c>
      <c r="AO2392" s="19" t="n">
        <v>0</v>
      </c>
      <c r="AP2392" s="20" t="n">
        <v>0</v>
      </c>
      <c r="AQ2392" s="20" t="n">
        <v>0</v>
      </c>
      <c r="AR2392" s="19" t="n">
        <v>0</v>
      </c>
      <c r="AS2392" s="19" t="n">
        <v>0</v>
      </c>
      <c r="AT2392" s="19" t="n">
        <v>0</v>
      </c>
      <c r="AU2392" s="14" t="n">
        <f aca="false">SUM(AO2392:AT2392)</f>
        <v>0</v>
      </c>
      <c r="AV2392" s="19" t="n">
        <v>0</v>
      </c>
      <c r="AW2392" s="19" t="n">
        <v>0</v>
      </c>
      <c r="AX2392" s="19" t="n">
        <v>0</v>
      </c>
      <c r="AY2392" s="19" t="n">
        <v>0</v>
      </c>
      <c r="AZ2392" s="15" t="s">
        <v>2906</v>
      </c>
      <c r="BA2392" s="2"/>
      <c r="BB2392" s="2"/>
      <c r="BC2392" s="2"/>
      <c r="BD2392" s="2"/>
      <c r="BE2392" s="2"/>
      <c r="BF2392" s="2"/>
      <c r="BG2392" s="2"/>
      <c r="BH2392" s="2"/>
      <c r="BI2392" s="2"/>
      <c r="BJ2392" s="2"/>
      <c r="BK2392" s="2"/>
      <c r="BL2392" s="2"/>
      <c r="BM2392" s="2"/>
      <c r="BN2392" s="2"/>
      <c r="BO2392" s="2"/>
      <c r="BP2392" s="2"/>
      <c r="BQ2392" s="2"/>
      <c r="BR2392" s="2"/>
      <c r="BS2392" s="2"/>
      <c r="BT2392" s="2"/>
      <c r="BU2392" s="2"/>
      <c r="BV2392" s="2"/>
      <c r="DD2392" s="1"/>
      <c r="DE2392" s="1"/>
      <c r="DF2392" s="1"/>
      <c r="DG2392" s="1"/>
      <c r="DH2392" s="1"/>
      <c r="DI2392" s="1"/>
      <c r="DJ2392" s="1"/>
      <c r="DK2392" s="1"/>
      <c r="DL2392" s="1"/>
      <c r="DM2392" s="1"/>
      <c r="DN2392" s="1"/>
      <c r="DO2392" s="1"/>
      <c r="DP2392" s="1"/>
      <c r="DQ2392" s="1"/>
      <c r="DR2392" s="1"/>
      <c r="DS2392" s="1"/>
      <c r="DT2392" s="1"/>
      <c r="DU2392" s="1"/>
      <c r="DV2392" s="1"/>
      <c r="DW2392" s="1"/>
      <c r="DX2392" s="1"/>
      <c r="DY2392" s="1"/>
    </row>
    <row r="2393" customFormat="false" ht="12.95" hidden="false" customHeight="true" outlineLevel="0" collapsed="false">
      <c r="A2393" s="5"/>
      <c r="B2393" s="5"/>
      <c r="C2393" s="5"/>
      <c r="D2393" s="10" t="s">
        <v>2862</v>
      </c>
      <c r="E2393" s="5"/>
      <c r="F2393" s="10" t="s">
        <v>229</v>
      </c>
      <c r="G2393" s="10" t="s">
        <v>230</v>
      </c>
      <c r="H2393" s="19" t="n">
        <v>0</v>
      </c>
      <c r="I2393" s="20" t="n">
        <v>0</v>
      </c>
      <c r="J2393" s="20" t="n">
        <v>0</v>
      </c>
      <c r="K2393" s="19" t="n">
        <v>0</v>
      </c>
      <c r="L2393" s="19" t="n">
        <v>0</v>
      </c>
      <c r="M2393" s="19" t="n">
        <v>0</v>
      </c>
      <c r="N2393" s="14" t="n">
        <f aca="false">SUM(H2393:M2393)</f>
        <v>0</v>
      </c>
      <c r="O2393" s="19" t="n">
        <v>0</v>
      </c>
      <c r="P2393" s="19" t="n">
        <v>0</v>
      </c>
      <c r="Q2393" s="19" t="n">
        <v>0</v>
      </c>
      <c r="R2393" s="19" t="n">
        <v>0</v>
      </c>
      <c r="S2393" s="19" t="n">
        <v>0</v>
      </c>
      <c r="T2393" s="20" t="n">
        <v>0</v>
      </c>
      <c r="U2393" s="20" t="n">
        <v>0</v>
      </c>
      <c r="V2393" s="19" t="n">
        <v>0</v>
      </c>
      <c r="W2393" s="19" t="n">
        <v>0</v>
      </c>
      <c r="X2393" s="19" t="n">
        <v>0</v>
      </c>
      <c r="Y2393" s="14" t="n">
        <f aca="false">SUM(S2393:X2393)</f>
        <v>0</v>
      </c>
      <c r="Z2393" s="19" t="n">
        <v>0</v>
      </c>
      <c r="AA2393" s="19" t="n">
        <v>0</v>
      </c>
      <c r="AB2393" s="19" t="n">
        <v>0</v>
      </c>
      <c r="AC2393" s="19" t="n">
        <v>0</v>
      </c>
      <c r="AD2393" s="19" t="n">
        <v>0</v>
      </c>
      <c r="AE2393" s="20" t="n">
        <v>0</v>
      </c>
      <c r="AF2393" s="20" t="n">
        <v>0</v>
      </c>
      <c r="AG2393" s="19" t="n">
        <v>0</v>
      </c>
      <c r="AH2393" s="19" t="n">
        <v>0</v>
      </c>
      <c r="AI2393" s="19" t="n">
        <v>0</v>
      </c>
      <c r="AJ2393" s="14" t="n">
        <f aca="false">SUM(AD2393:AI2393)</f>
        <v>0</v>
      </c>
      <c r="AK2393" s="19" t="n">
        <v>0</v>
      </c>
      <c r="AL2393" s="19" t="n">
        <v>0</v>
      </c>
      <c r="AM2393" s="19" t="n">
        <v>0</v>
      </c>
      <c r="AN2393" s="19" t="n">
        <v>0</v>
      </c>
      <c r="AO2393" s="19" t="n">
        <v>0</v>
      </c>
      <c r="AP2393" s="20" t="n">
        <v>0</v>
      </c>
      <c r="AQ2393" s="20" t="n">
        <v>0</v>
      </c>
      <c r="AR2393" s="19" t="n">
        <v>0</v>
      </c>
      <c r="AS2393" s="19" t="n">
        <v>0</v>
      </c>
      <c r="AT2393" s="19" t="n">
        <v>0</v>
      </c>
      <c r="AU2393" s="14" t="n">
        <f aca="false">SUM(AO2393:AT2393)</f>
        <v>0</v>
      </c>
      <c r="AV2393" s="19" t="n">
        <v>0</v>
      </c>
      <c r="AW2393" s="19" t="n">
        <v>0</v>
      </c>
      <c r="AX2393" s="19" t="n">
        <v>0</v>
      </c>
      <c r="AY2393" s="19" t="n">
        <v>0</v>
      </c>
      <c r="AZ2393" s="15" t="s">
        <v>2907</v>
      </c>
      <c r="BA2393" s="2"/>
      <c r="BB2393" s="2"/>
      <c r="BC2393" s="2"/>
      <c r="BD2393" s="2"/>
      <c r="BE2393" s="2"/>
      <c r="BF2393" s="2"/>
      <c r="BG2393" s="2"/>
      <c r="BH2393" s="2"/>
      <c r="BI2393" s="2"/>
      <c r="BJ2393" s="2"/>
      <c r="BK2393" s="2"/>
      <c r="BL2393" s="2"/>
      <c r="BM2393" s="2"/>
      <c r="BN2393" s="2"/>
      <c r="BO2393" s="2"/>
      <c r="BP2393" s="2"/>
      <c r="BQ2393" s="2"/>
      <c r="BR2393" s="2"/>
      <c r="BS2393" s="2"/>
      <c r="BT2393" s="2"/>
      <c r="BU2393" s="2"/>
      <c r="BV2393" s="2"/>
      <c r="DD2393" s="1"/>
      <c r="DE2393" s="1"/>
      <c r="DF2393" s="1"/>
      <c r="DG2393" s="1"/>
      <c r="DH2393" s="1"/>
      <c r="DI2393" s="1"/>
      <c r="DJ2393" s="1"/>
      <c r="DK2393" s="1"/>
      <c r="DL2393" s="1"/>
      <c r="DM2393" s="1"/>
      <c r="DN2393" s="1"/>
      <c r="DO2393" s="1"/>
      <c r="DP2393" s="1"/>
      <c r="DQ2393" s="1"/>
      <c r="DR2393" s="1"/>
      <c r="DS2393" s="1"/>
      <c r="DT2393" s="1"/>
      <c r="DU2393" s="1"/>
      <c r="DV2393" s="1"/>
      <c r="DW2393" s="1"/>
      <c r="DX2393" s="1"/>
      <c r="DY2393" s="1"/>
    </row>
    <row r="2394" customFormat="false" ht="12.95" hidden="false" customHeight="true" outlineLevel="0" collapsed="false">
      <c r="A2394" s="5"/>
      <c r="B2394" s="5"/>
      <c r="C2394" s="5"/>
      <c r="D2394" s="10" t="s">
        <v>2862</v>
      </c>
      <c r="E2394" s="5"/>
      <c r="F2394" s="10" t="s">
        <v>233</v>
      </c>
      <c r="G2394" s="10" t="s">
        <v>234</v>
      </c>
      <c r="H2394" s="19" t="n">
        <v>0</v>
      </c>
      <c r="I2394" s="20" t="n">
        <v>0</v>
      </c>
      <c r="J2394" s="20" t="n">
        <v>0</v>
      </c>
      <c r="K2394" s="19" t="n">
        <v>0</v>
      </c>
      <c r="L2394" s="19" t="n">
        <v>0</v>
      </c>
      <c r="M2394" s="19" t="n">
        <v>0</v>
      </c>
      <c r="N2394" s="14" t="n">
        <f aca="false">SUM(H2394:M2394)</f>
        <v>0</v>
      </c>
      <c r="O2394" s="19" t="n">
        <v>0</v>
      </c>
      <c r="P2394" s="19" t="n">
        <v>0</v>
      </c>
      <c r="Q2394" s="19" t="n">
        <v>0</v>
      </c>
      <c r="R2394" s="19" t="n">
        <v>0</v>
      </c>
      <c r="S2394" s="19" t="n">
        <v>0</v>
      </c>
      <c r="T2394" s="20" t="n">
        <v>0</v>
      </c>
      <c r="U2394" s="20" t="n">
        <v>0</v>
      </c>
      <c r="V2394" s="19" t="n">
        <v>0</v>
      </c>
      <c r="W2394" s="19" t="n">
        <v>0</v>
      </c>
      <c r="X2394" s="19" t="n">
        <v>0</v>
      </c>
      <c r="Y2394" s="14" t="n">
        <f aca="false">SUM(S2394:X2394)</f>
        <v>0</v>
      </c>
      <c r="Z2394" s="19" t="n">
        <v>0</v>
      </c>
      <c r="AA2394" s="19" t="n">
        <v>0</v>
      </c>
      <c r="AB2394" s="19" t="n">
        <v>0</v>
      </c>
      <c r="AC2394" s="19" t="n">
        <v>0</v>
      </c>
      <c r="AD2394" s="19" t="n">
        <v>0</v>
      </c>
      <c r="AE2394" s="20" t="n">
        <v>0</v>
      </c>
      <c r="AF2394" s="20" t="n">
        <v>0</v>
      </c>
      <c r="AG2394" s="19" t="n">
        <v>0</v>
      </c>
      <c r="AH2394" s="19" t="n">
        <v>0</v>
      </c>
      <c r="AI2394" s="19" t="n">
        <v>0</v>
      </c>
      <c r="AJ2394" s="14" t="n">
        <f aca="false">SUM(AD2394:AI2394)</f>
        <v>0</v>
      </c>
      <c r="AK2394" s="19" t="n">
        <v>0</v>
      </c>
      <c r="AL2394" s="19" t="n">
        <v>0</v>
      </c>
      <c r="AM2394" s="19" t="n">
        <v>0</v>
      </c>
      <c r="AN2394" s="19" t="n">
        <v>0</v>
      </c>
      <c r="AO2394" s="19" t="n">
        <v>0</v>
      </c>
      <c r="AP2394" s="20" t="n">
        <v>0</v>
      </c>
      <c r="AQ2394" s="20" t="n">
        <v>0</v>
      </c>
      <c r="AR2394" s="19" t="n">
        <v>0</v>
      </c>
      <c r="AS2394" s="19" t="n">
        <v>0</v>
      </c>
      <c r="AT2394" s="19" t="n">
        <v>0</v>
      </c>
      <c r="AU2394" s="14" t="n">
        <f aca="false">SUM(AO2394:AT2394)</f>
        <v>0</v>
      </c>
      <c r="AV2394" s="19" t="n">
        <v>0</v>
      </c>
      <c r="AW2394" s="19" t="n">
        <v>0</v>
      </c>
      <c r="AX2394" s="19" t="n">
        <v>0</v>
      </c>
      <c r="AY2394" s="19" t="n">
        <v>0</v>
      </c>
      <c r="AZ2394" s="15" t="s">
        <v>2908</v>
      </c>
      <c r="BA2394" s="2"/>
      <c r="BB2394" s="2"/>
      <c r="BC2394" s="2"/>
      <c r="BD2394" s="2"/>
      <c r="BE2394" s="2"/>
      <c r="BF2394" s="2"/>
      <c r="BG2394" s="2"/>
      <c r="BH2394" s="2"/>
      <c r="BI2394" s="2"/>
      <c r="BJ2394" s="2"/>
      <c r="BK2394" s="2"/>
      <c r="BL2394" s="2"/>
      <c r="BM2394" s="2"/>
      <c r="BN2394" s="2"/>
      <c r="BO2394" s="2"/>
      <c r="BP2394" s="2"/>
      <c r="BQ2394" s="2"/>
      <c r="BR2394" s="2"/>
      <c r="BS2394" s="2"/>
      <c r="BT2394" s="2"/>
      <c r="BU2394" s="2"/>
      <c r="BV2394" s="2"/>
      <c r="DD2394" s="1"/>
      <c r="DE2394" s="1"/>
      <c r="DF2394" s="1"/>
      <c r="DG2394" s="1"/>
      <c r="DH2394" s="1"/>
      <c r="DI2394" s="1"/>
      <c r="DJ2394" s="1"/>
      <c r="DK2394" s="1"/>
      <c r="DL2394" s="1"/>
      <c r="DM2394" s="1"/>
      <c r="DN2394" s="1"/>
      <c r="DO2394" s="1"/>
      <c r="DP2394" s="1"/>
      <c r="DQ2394" s="1"/>
      <c r="DR2394" s="1"/>
      <c r="DS2394" s="1"/>
      <c r="DT2394" s="1"/>
      <c r="DU2394" s="1"/>
      <c r="DV2394" s="1"/>
      <c r="DW2394" s="1"/>
      <c r="DX2394" s="1"/>
      <c r="DY2394" s="1"/>
    </row>
    <row r="2395" customFormat="false" ht="12.95" hidden="false" customHeight="true" outlineLevel="0" collapsed="false">
      <c r="A2395" s="5"/>
      <c r="B2395" s="5"/>
      <c r="C2395" s="5"/>
      <c r="D2395" s="10" t="s">
        <v>2862</v>
      </c>
      <c r="E2395" s="5"/>
      <c r="F2395" s="24" t="s">
        <v>237</v>
      </c>
      <c r="G2395" s="24" t="s">
        <v>238</v>
      </c>
      <c r="H2395" s="25" t="n">
        <f aca="false">SUM(H2390:H2394)</f>
        <v>0</v>
      </c>
      <c r="I2395" s="26" t="n">
        <f aca="false">SUM(I2390:I2394)</f>
        <v>0</v>
      </c>
      <c r="J2395" s="26" t="n">
        <f aca="false">SUM(J2390:J2394)</f>
        <v>0</v>
      </c>
      <c r="K2395" s="25" t="n">
        <f aca="false">SUM(K2390:K2394)</f>
        <v>0</v>
      </c>
      <c r="L2395" s="25" t="n">
        <f aca="false">SUM(L2390:L2394)</f>
        <v>0</v>
      </c>
      <c r="M2395" s="25" t="n">
        <f aca="false">SUM(M2390:M2394)</f>
        <v>0</v>
      </c>
      <c r="N2395" s="27" t="n">
        <f aca="false">SUM(N2390:N2394)</f>
        <v>0</v>
      </c>
      <c r="O2395" s="25" t="n">
        <f aca="false">SUM(O2390:O2394)</f>
        <v>0</v>
      </c>
      <c r="P2395" s="25" t="n">
        <f aca="false">SUM(P2390:P2394)</f>
        <v>0</v>
      </c>
      <c r="Q2395" s="25" t="n">
        <f aca="false">SUM(Q2390:Q2394)</f>
        <v>0</v>
      </c>
      <c r="R2395" s="25" t="n">
        <f aca="false">SUM(R2390:R2394)</f>
        <v>0</v>
      </c>
      <c r="S2395" s="25" t="n">
        <f aca="false">SUM(S2390:S2394)</f>
        <v>0</v>
      </c>
      <c r="T2395" s="26" t="n">
        <f aca="false">SUM(T2390:T2394)</f>
        <v>0</v>
      </c>
      <c r="U2395" s="26" t="n">
        <f aca="false">SUM(U2390:U2394)</f>
        <v>0</v>
      </c>
      <c r="V2395" s="25" t="n">
        <f aca="false">SUM(V2390:V2394)</f>
        <v>0</v>
      </c>
      <c r="W2395" s="25" t="n">
        <f aca="false">SUM(W2390:W2394)</f>
        <v>0</v>
      </c>
      <c r="X2395" s="25" t="n">
        <f aca="false">SUM(X2390:X2394)</f>
        <v>0</v>
      </c>
      <c r="Y2395" s="27" t="n">
        <f aca="false">SUM(Y2390:Y2394)</f>
        <v>0</v>
      </c>
      <c r="Z2395" s="25" t="n">
        <f aca="false">SUM(Z2390:Z2394)</f>
        <v>0</v>
      </c>
      <c r="AA2395" s="25" t="n">
        <f aca="false">SUM(AA2390:AA2394)</f>
        <v>0</v>
      </c>
      <c r="AB2395" s="25" t="n">
        <f aca="false">SUM(AB2390:AB2394)</f>
        <v>0</v>
      </c>
      <c r="AC2395" s="25" t="n">
        <f aca="false">SUM(AC2390:AC2394)</f>
        <v>0</v>
      </c>
      <c r="AD2395" s="25" t="n">
        <f aca="false">SUM(AD2390:AD2394)</f>
        <v>0</v>
      </c>
      <c r="AE2395" s="26" t="n">
        <f aca="false">SUM(AE2390:AE2394)</f>
        <v>0</v>
      </c>
      <c r="AF2395" s="26" t="n">
        <f aca="false">SUM(AF2390:AF2394)</f>
        <v>0</v>
      </c>
      <c r="AG2395" s="25" t="n">
        <f aca="false">SUM(AG2390:AG2394)</f>
        <v>0</v>
      </c>
      <c r="AH2395" s="25" t="n">
        <f aca="false">SUM(AH2390:AH2394)</f>
        <v>0</v>
      </c>
      <c r="AI2395" s="25" t="n">
        <f aca="false">SUM(AI2390:AI2394)</f>
        <v>0</v>
      </c>
      <c r="AJ2395" s="27" t="n">
        <f aca="false">SUM(AJ2390:AJ2394)</f>
        <v>0</v>
      </c>
      <c r="AK2395" s="25" t="n">
        <f aca="false">SUM(AK2390:AK2394)</f>
        <v>0</v>
      </c>
      <c r="AL2395" s="25" t="n">
        <f aca="false">SUM(AL2390:AL2394)</f>
        <v>0</v>
      </c>
      <c r="AM2395" s="25" t="n">
        <f aca="false">SUM(AM2390:AM2394)</f>
        <v>0</v>
      </c>
      <c r="AN2395" s="25" t="n">
        <f aca="false">SUM(AN2390:AN2394)</f>
        <v>0</v>
      </c>
      <c r="AO2395" s="25" t="n">
        <f aca="false">SUM(AO2390:AO2394)</f>
        <v>0</v>
      </c>
      <c r="AP2395" s="26" t="n">
        <f aca="false">SUM(AP2390:AP2394)</f>
        <v>0</v>
      </c>
      <c r="AQ2395" s="26" t="n">
        <f aca="false">SUM(AQ2390:AQ2394)</f>
        <v>0</v>
      </c>
      <c r="AR2395" s="25" t="n">
        <f aca="false">SUM(AR2390:AR2394)</f>
        <v>0</v>
      </c>
      <c r="AS2395" s="25" t="n">
        <f aca="false">SUM(AS2390:AS2394)</f>
        <v>0</v>
      </c>
      <c r="AT2395" s="25" t="n">
        <f aca="false">SUM(AT2390:AT2394)</f>
        <v>0</v>
      </c>
      <c r="AU2395" s="27" t="n">
        <f aca="false">SUM(AU2390:AU2394)</f>
        <v>0</v>
      </c>
      <c r="AV2395" s="25" t="n">
        <f aca="false">SUM(AV2390:AV2394)</f>
        <v>0</v>
      </c>
      <c r="AW2395" s="25" t="n">
        <f aca="false">SUM(AW2390:AW2394)</f>
        <v>0</v>
      </c>
      <c r="AX2395" s="25" t="n">
        <f aca="false">SUM(AX2390:AX2394)</f>
        <v>0</v>
      </c>
      <c r="AY2395" s="25" t="n">
        <f aca="false">SUM(AY2390:AY2394)</f>
        <v>0</v>
      </c>
      <c r="AZ2395" s="28" t="s">
        <v>2909</v>
      </c>
      <c r="BA2395" s="2"/>
      <c r="BB2395" s="2"/>
      <c r="BC2395" s="2"/>
      <c r="BD2395" s="2"/>
      <c r="BE2395" s="2"/>
      <c r="BF2395" s="2"/>
      <c r="BG2395" s="2"/>
      <c r="BH2395" s="2"/>
      <c r="BI2395" s="2"/>
      <c r="BJ2395" s="2"/>
      <c r="BK2395" s="2"/>
      <c r="BL2395" s="2"/>
      <c r="BM2395" s="2"/>
      <c r="BN2395" s="2"/>
      <c r="BO2395" s="2"/>
      <c r="BP2395" s="2"/>
      <c r="BQ2395" s="2"/>
      <c r="BR2395" s="2"/>
      <c r="BS2395" s="2"/>
      <c r="BT2395" s="2"/>
      <c r="BU2395" s="2"/>
      <c r="BV2395" s="2"/>
      <c r="DD2395" s="1"/>
      <c r="DE2395" s="1"/>
      <c r="DF2395" s="1"/>
      <c r="DG2395" s="1"/>
      <c r="DH2395" s="1"/>
      <c r="DI2395" s="1"/>
      <c r="DJ2395" s="1"/>
      <c r="DK2395" s="1"/>
      <c r="DL2395" s="1"/>
      <c r="DM2395" s="1"/>
      <c r="DN2395" s="1"/>
      <c r="DO2395" s="1"/>
      <c r="DP2395" s="1"/>
      <c r="DQ2395" s="1"/>
      <c r="DR2395" s="1"/>
      <c r="DS2395" s="1"/>
      <c r="DT2395" s="1"/>
      <c r="DU2395" s="1"/>
      <c r="DV2395" s="1"/>
      <c r="DW2395" s="1"/>
      <c r="DX2395" s="1"/>
      <c r="DY2395" s="1"/>
    </row>
    <row r="2396" customFormat="false" ht="12.95" hidden="false" customHeight="true" outlineLevel="0" collapsed="false">
      <c r="A2396" s="5"/>
      <c r="B2396" s="5"/>
      <c r="C2396" s="5"/>
      <c r="D2396" s="10" t="s">
        <v>2862</v>
      </c>
      <c r="E2396" s="5"/>
      <c r="F2396" s="12" t="s">
        <v>241</v>
      </c>
      <c r="G2396" s="12" t="s">
        <v>242</v>
      </c>
      <c r="H2396" s="13"/>
      <c r="I2396" s="29"/>
      <c r="J2396" s="29"/>
      <c r="K2396" s="13"/>
      <c r="L2396" s="13"/>
      <c r="M2396" s="13"/>
      <c r="N2396" s="14"/>
      <c r="O2396" s="13"/>
      <c r="P2396" s="13"/>
      <c r="Q2396" s="13"/>
      <c r="R2396" s="13"/>
      <c r="S2396" s="13"/>
      <c r="T2396" s="29"/>
      <c r="U2396" s="29"/>
      <c r="V2396" s="13"/>
      <c r="W2396" s="13"/>
      <c r="X2396" s="13"/>
      <c r="Y2396" s="14"/>
      <c r="Z2396" s="13"/>
      <c r="AA2396" s="13"/>
      <c r="AB2396" s="13"/>
      <c r="AC2396" s="13"/>
      <c r="AD2396" s="13"/>
      <c r="AE2396" s="29"/>
      <c r="AF2396" s="29"/>
      <c r="AG2396" s="13"/>
      <c r="AH2396" s="13"/>
      <c r="AI2396" s="13"/>
      <c r="AJ2396" s="14"/>
      <c r="AK2396" s="13"/>
      <c r="AL2396" s="13"/>
      <c r="AM2396" s="13"/>
      <c r="AN2396" s="13"/>
      <c r="AO2396" s="13"/>
      <c r="AP2396" s="29"/>
      <c r="AQ2396" s="29"/>
      <c r="AR2396" s="13"/>
      <c r="AS2396" s="13"/>
      <c r="AT2396" s="13"/>
      <c r="AU2396" s="14"/>
      <c r="AV2396" s="13"/>
      <c r="AW2396" s="13"/>
      <c r="AX2396" s="13"/>
      <c r="AY2396" s="13"/>
      <c r="AZ2396" s="15" t="s">
        <v>2910</v>
      </c>
      <c r="BA2396" s="2"/>
      <c r="BB2396" s="2"/>
      <c r="BC2396" s="2"/>
      <c r="BD2396" s="2"/>
      <c r="BE2396" s="2"/>
      <c r="BF2396" s="2"/>
      <c r="BG2396" s="2"/>
      <c r="BH2396" s="2"/>
      <c r="BI2396" s="2"/>
      <c r="BJ2396" s="2"/>
      <c r="BK2396" s="2"/>
      <c r="BL2396" s="2"/>
      <c r="BM2396" s="2"/>
      <c r="BN2396" s="2"/>
      <c r="BO2396" s="2"/>
      <c r="BP2396" s="2"/>
      <c r="BQ2396" s="2"/>
      <c r="BR2396" s="2"/>
      <c r="BS2396" s="2"/>
      <c r="BT2396" s="2"/>
      <c r="BU2396" s="2"/>
      <c r="BV2396" s="2"/>
      <c r="DD2396" s="1"/>
      <c r="DE2396" s="1"/>
      <c r="DF2396" s="1"/>
      <c r="DG2396" s="1"/>
      <c r="DH2396" s="1"/>
      <c r="DI2396" s="1"/>
      <c r="DJ2396" s="1"/>
      <c r="DK2396" s="1"/>
      <c r="DL2396" s="1"/>
      <c r="DM2396" s="1"/>
      <c r="DN2396" s="1"/>
      <c r="DO2396" s="1"/>
      <c r="DP2396" s="1"/>
      <c r="DQ2396" s="1"/>
      <c r="DR2396" s="1"/>
      <c r="DS2396" s="1"/>
      <c r="DT2396" s="1"/>
      <c r="DU2396" s="1"/>
      <c r="DV2396" s="1"/>
      <c r="DW2396" s="1"/>
      <c r="DX2396" s="1"/>
      <c r="DY2396" s="1"/>
    </row>
    <row r="2397" customFormat="false" ht="12.95" hidden="false" customHeight="true" outlineLevel="0" collapsed="false">
      <c r="A2397" s="5"/>
      <c r="B2397" s="5"/>
      <c r="C2397" s="5"/>
      <c r="D2397" s="10" t="s">
        <v>2862</v>
      </c>
      <c r="E2397" s="5"/>
      <c r="F2397" s="10" t="s">
        <v>245</v>
      </c>
      <c r="G2397" s="10" t="s">
        <v>246</v>
      </c>
      <c r="H2397" s="19" t="n">
        <v>0</v>
      </c>
      <c r="I2397" s="20" t="n">
        <v>0</v>
      </c>
      <c r="J2397" s="20" t="n">
        <v>0</v>
      </c>
      <c r="K2397" s="19" t="n">
        <v>0</v>
      </c>
      <c r="L2397" s="19" t="n">
        <v>0</v>
      </c>
      <c r="M2397" s="19" t="n">
        <v>0</v>
      </c>
      <c r="N2397" s="14" t="n">
        <f aca="false">SUM(H2397:M2397)</f>
        <v>0</v>
      </c>
      <c r="O2397" s="19" t="n">
        <v>0</v>
      </c>
      <c r="P2397" s="19" t="n">
        <v>0</v>
      </c>
      <c r="Q2397" s="19" t="n">
        <v>0</v>
      </c>
      <c r="R2397" s="19" t="n">
        <v>0</v>
      </c>
      <c r="S2397" s="19" t="n">
        <v>0</v>
      </c>
      <c r="T2397" s="20" t="n">
        <v>0</v>
      </c>
      <c r="U2397" s="20" t="n">
        <v>0</v>
      </c>
      <c r="V2397" s="19" t="n">
        <v>0</v>
      </c>
      <c r="W2397" s="19" t="n">
        <v>0</v>
      </c>
      <c r="X2397" s="19" t="n">
        <v>0</v>
      </c>
      <c r="Y2397" s="14" t="n">
        <f aca="false">SUM(S2397:X2397)</f>
        <v>0</v>
      </c>
      <c r="Z2397" s="19" t="n">
        <v>0</v>
      </c>
      <c r="AA2397" s="19" t="n">
        <v>0</v>
      </c>
      <c r="AB2397" s="19" t="n">
        <v>0</v>
      </c>
      <c r="AC2397" s="19" t="n">
        <v>0</v>
      </c>
      <c r="AD2397" s="19" t="n">
        <v>0</v>
      </c>
      <c r="AE2397" s="20" t="n">
        <v>0</v>
      </c>
      <c r="AF2397" s="20" t="n">
        <v>0</v>
      </c>
      <c r="AG2397" s="19" t="n">
        <v>0</v>
      </c>
      <c r="AH2397" s="19" t="n">
        <v>0</v>
      </c>
      <c r="AI2397" s="19" t="n">
        <v>0</v>
      </c>
      <c r="AJ2397" s="14" t="n">
        <f aca="false">SUM(AD2397:AI2397)</f>
        <v>0</v>
      </c>
      <c r="AK2397" s="19" t="n">
        <v>0</v>
      </c>
      <c r="AL2397" s="19" t="n">
        <v>0</v>
      </c>
      <c r="AM2397" s="19" t="n">
        <v>0</v>
      </c>
      <c r="AN2397" s="19" t="n">
        <v>0</v>
      </c>
      <c r="AO2397" s="19" t="n">
        <v>0</v>
      </c>
      <c r="AP2397" s="20" t="n">
        <v>0</v>
      </c>
      <c r="AQ2397" s="20" t="n">
        <v>0</v>
      </c>
      <c r="AR2397" s="19" t="n">
        <v>0</v>
      </c>
      <c r="AS2397" s="19" t="n">
        <v>0</v>
      </c>
      <c r="AT2397" s="19" t="n">
        <v>0</v>
      </c>
      <c r="AU2397" s="14" t="n">
        <f aca="false">SUM(AO2397:AT2397)</f>
        <v>0</v>
      </c>
      <c r="AV2397" s="19" t="n">
        <v>0</v>
      </c>
      <c r="AW2397" s="19" t="n">
        <v>0</v>
      </c>
      <c r="AX2397" s="19" t="n">
        <v>0</v>
      </c>
      <c r="AY2397" s="19" t="n">
        <v>0</v>
      </c>
      <c r="AZ2397" s="15" t="s">
        <v>2911</v>
      </c>
      <c r="BA2397" s="2"/>
      <c r="BB2397" s="2"/>
      <c r="BC2397" s="2"/>
      <c r="BD2397" s="2"/>
      <c r="BE2397" s="2"/>
      <c r="BF2397" s="2"/>
      <c r="BG2397" s="2"/>
      <c r="BH2397" s="2"/>
      <c r="BI2397" s="2"/>
      <c r="BJ2397" s="2"/>
      <c r="BK2397" s="2"/>
      <c r="BL2397" s="2"/>
      <c r="BM2397" s="2"/>
      <c r="BN2397" s="2"/>
      <c r="BO2397" s="2"/>
      <c r="BP2397" s="2"/>
      <c r="BQ2397" s="2"/>
      <c r="BR2397" s="2"/>
      <c r="BS2397" s="2"/>
      <c r="BT2397" s="2"/>
      <c r="BU2397" s="2"/>
      <c r="BV2397" s="2"/>
      <c r="DD2397" s="1"/>
      <c r="DE2397" s="1"/>
      <c r="DF2397" s="1"/>
      <c r="DG2397" s="1"/>
      <c r="DH2397" s="1"/>
      <c r="DI2397" s="1"/>
      <c r="DJ2397" s="1"/>
      <c r="DK2397" s="1"/>
      <c r="DL2397" s="1"/>
      <c r="DM2397" s="1"/>
      <c r="DN2397" s="1"/>
      <c r="DO2397" s="1"/>
      <c r="DP2397" s="1"/>
      <c r="DQ2397" s="1"/>
      <c r="DR2397" s="1"/>
      <c r="DS2397" s="1"/>
      <c r="DT2397" s="1"/>
      <c r="DU2397" s="1"/>
      <c r="DV2397" s="1"/>
      <c r="DW2397" s="1"/>
      <c r="DX2397" s="1"/>
      <c r="DY2397" s="1"/>
    </row>
    <row r="2398" customFormat="false" ht="12.95" hidden="false" customHeight="true" outlineLevel="0" collapsed="false">
      <c r="A2398" s="5"/>
      <c r="B2398" s="5"/>
      <c r="C2398" s="5"/>
      <c r="D2398" s="10" t="s">
        <v>2862</v>
      </c>
      <c r="E2398" s="5"/>
      <c r="F2398" s="24" t="s">
        <v>249</v>
      </c>
      <c r="G2398" s="24" t="s">
        <v>250</v>
      </c>
      <c r="H2398" s="25" t="n">
        <f aca="false">+H2397</f>
        <v>0</v>
      </c>
      <c r="I2398" s="26" t="n">
        <f aca="false">+I2397</f>
        <v>0</v>
      </c>
      <c r="J2398" s="26" t="n">
        <f aca="false">+J2397</f>
        <v>0</v>
      </c>
      <c r="K2398" s="25" t="n">
        <f aca="false">+K2397</f>
        <v>0</v>
      </c>
      <c r="L2398" s="25" t="n">
        <f aca="false">+L2397</f>
        <v>0</v>
      </c>
      <c r="M2398" s="25" t="n">
        <f aca="false">+M2397</f>
        <v>0</v>
      </c>
      <c r="N2398" s="27" t="n">
        <f aca="false">+N2397</f>
        <v>0</v>
      </c>
      <c r="O2398" s="25" t="n">
        <f aca="false">+O2397</f>
        <v>0</v>
      </c>
      <c r="P2398" s="25" t="n">
        <f aca="false">+P2397</f>
        <v>0</v>
      </c>
      <c r="Q2398" s="25" t="n">
        <f aca="false">+Q2397</f>
        <v>0</v>
      </c>
      <c r="R2398" s="25" t="n">
        <f aca="false">+R2397</f>
        <v>0</v>
      </c>
      <c r="S2398" s="25" t="n">
        <f aca="false">+S2397</f>
        <v>0</v>
      </c>
      <c r="T2398" s="26" t="n">
        <f aca="false">+T2397</f>
        <v>0</v>
      </c>
      <c r="U2398" s="26" t="n">
        <f aca="false">+U2397</f>
        <v>0</v>
      </c>
      <c r="V2398" s="25" t="n">
        <f aca="false">+V2397</f>
        <v>0</v>
      </c>
      <c r="W2398" s="25" t="n">
        <f aca="false">+W2397</f>
        <v>0</v>
      </c>
      <c r="X2398" s="25" t="n">
        <f aca="false">+X2397</f>
        <v>0</v>
      </c>
      <c r="Y2398" s="27" t="n">
        <f aca="false">+Y2397</f>
        <v>0</v>
      </c>
      <c r="Z2398" s="25" t="n">
        <f aca="false">+Z2397</f>
        <v>0</v>
      </c>
      <c r="AA2398" s="25" t="n">
        <f aca="false">+AA2397</f>
        <v>0</v>
      </c>
      <c r="AB2398" s="25" t="n">
        <f aca="false">+AB2397</f>
        <v>0</v>
      </c>
      <c r="AC2398" s="25" t="n">
        <f aca="false">+AC2397</f>
        <v>0</v>
      </c>
      <c r="AD2398" s="25" t="n">
        <f aca="false">+AD2397</f>
        <v>0</v>
      </c>
      <c r="AE2398" s="26" t="n">
        <f aca="false">+AE2397</f>
        <v>0</v>
      </c>
      <c r="AF2398" s="26" t="n">
        <f aca="false">+AF2397</f>
        <v>0</v>
      </c>
      <c r="AG2398" s="25" t="n">
        <f aca="false">+AG2397</f>
        <v>0</v>
      </c>
      <c r="AH2398" s="25" t="n">
        <f aca="false">+AH2397</f>
        <v>0</v>
      </c>
      <c r="AI2398" s="25" t="n">
        <f aca="false">+AI2397</f>
        <v>0</v>
      </c>
      <c r="AJ2398" s="27" t="n">
        <f aca="false">+AJ2397</f>
        <v>0</v>
      </c>
      <c r="AK2398" s="25" t="n">
        <f aca="false">+AK2397</f>
        <v>0</v>
      </c>
      <c r="AL2398" s="25" t="n">
        <f aca="false">+AL2397</f>
        <v>0</v>
      </c>
      <c r="AM2398" s="25" t="n">
        <f aca="false">+AM2397</f>
        <v>0</v>
      </c>
      <c r="AN2398" s="25" t="n">
        <f aca="false">+AN2397</f>
        <v>0</v>
      </c>
      <c r="AO2398" s="25" t="n">
        <f aca="false">+AO2397</f>
        <v>0</v>
      </c>
      <c r="AP2398" s="26" t="n">
        <f aca="false">+AP2397</f>
        <v>0</v>
      </c>
      <c r="AQ2398" s="26" t="n">
        <f aca="false">+AQ2397</f>
        <v>0</v>
      </c>
      <c r="AR2398" s="25" t="n">
        <f aca="false">+AR2397</f>
        <v>0</v>
      </c>
      <c r="AS2398" s="25" t="n">
        <f aca="false">+AS2397</f>
        <v>0</v>
      </c>
      <c r="AT2398" s="25" t="n">
        <f aca="false">+AT2397</f>
        <v>0</v>
      </c>
      <c r="AU2398" s="27" t="n">
        <f aca="false">+AU2397</f>
        <v>0</v>
      </c>
      <c r="AV2398" s="25" t="n">
        <f aca="false">+AV2397</f>
        <v>0</v>
      </c>
      <c r="AW2398" s="25" t="n">
        <f aca="false">+AW2397</f>
        <v>0</v>
      </c>
      <c r="AX2398" s="25" t="n">
        <f aca="false">+AX2397</f>
        <v>0</v>
      </c>
      <c r="AY2398" s="25" t="n">
        <f aca="false">+AY2397</f>
        <v>0</v>
      </c>
      <c r="AZ2398" s="28" t="s">
        <v>2912</v>
      </c>
      <c r="BA2398" s="2"/>
      <c r="BB2398" s="2"/>
      <c r="BC2398" s="2"/>
      <c r="BD2398" s="2"/>
      <c r="BE2398" s="2"/>
      <c r="BF2398" s="2"/>
      <c r="BG2398" s="2"/>
      <c r="BH2398" s="2"/>
      <c r="BI2398" s="2"/>
      <c r="BJ2398" s="2"/>
      <c r="BK2398" s="2"/>
      <c r="BL2398" s="2"/>
      <c r="BM2398" s="2"/>
      <c r="BN2398" s="2"/>
      <c r="BO2398" s="2"/>
      <c r="BP2398" s="2"/>
      <c r="BQ2398" s="2"/>
      <c r="BR2398" s="2"/>
      <c r="BS2398" s="2"/>
      <c r="BT2398" s="2"/>
      <c r="BU2398" s="2"/>
      <c r="BV2398" s="2"/>
      <c r="DD2398" s="1"/>
      <c r="DE2398" s="1"/>
      <c r="DF2398" s="1"/>
      <c r="DG2398" s="1"/>
      <c r="DH2398" s="1"/>
      <c r="DI2398" s="1"/>
      <c r="DJ2398" s="1"/>
      <c r="DK2398" s="1"/>
      <c r="DL2398" s="1"/>
      <c r="DM2398" s="1"/>
      <c r="DN2398" s="1"/>
      <c r="DO2398" s="1"/>
      <c r="DP2398" s="1"/>
      <c r="DQ2398" s="1"/>
      <c r="DR2398" s="1"/>
      <c r="DS2398" s="1"/>
      <c r="DT2398" s="1"/>
      <c r="DU2398" s="1"/>
      <c r="DV2398" s="1"/>
      <c r="DW2398" s="1"/>
      <c r="DX2398" s="1"/>
      <c r="DY2398" s="1"/>
    </row>
    <row r="2399" customFormat="false" ht="12.95" hidden="false" customHeight="true" outlineLevel="0" collapsed="false">
      <c r="A2399" s="5"/>
      <c r="B2399" s="5"/>
      <c r="C2399" s="5"/>
      <c r="D2399" s="10" t="s">
        <v>2862</v>
      </c>
      <c r="E2399" s="5"/>
      <c r="F2399" s="12" t="s">
        <v>253</v>
      </c>
      <c r="G2399" s="12" t="s">
        <v>254</v>
      </c>
      <c r="H2399" s="13"/>
      <c r="I2399" s="29"/>
      <c r="J2399" s="29"/>
      <c r="K2399" s="13"/>
      <c r="L2399" s="13"/>
      <c r="M2399" s="13"/>
      <c r="N2399" s="14"/>
      <c r="O2399" s="13"/>
      <c r="P2399" s="13"/>
      <c r="Q2399" s="13"/>
      <c r="R2399" s="13"/>
      <c r="S2399" s="13"/>
      <c r="T2399" s="29"/>
      <c r="U2399" s="29"/>
      <c r="V2399" s="13"/>
      <c r="W2399" s="13"/>
      <c r="X2399" s="13"/>
      <c r="Y2399" s="14"/>
      <c r="Z2399" s="13"/>
      <c r="AA2399" s="13"/>
      <c r="AB2399" s="13"/>
      <c r="AC2399" s="13"/>
      <c r="AD2399" s="13"/>
      <c r="AE2399" s="29"/>
      <c r="AF2399" s="29"/>
      <c r="AG2399" s="13"/>
      <c r="AH2399" s="13"/>
      <c r="AI2399" s="13"/>
      <c r="AJ2399" s="14"/>
      <c r="AK2399" s="13"/>
      <c r="AL2399" s="13"/>
      <c r="AM2399" s="13"/>
      <c r="AN2399" s="13"/>
      <c r="AO2399" s="13"/>
      <c r="AP2399" s="29"/>
      <c r="AQ2399" s="29"/>
      <c r="AR2399" s="13"/>
      <c r="AS2399" s="13"/>
      <c r="AT2399" s="13"/>
      <c r="AU2399" s="14"/>
      <c r="AV2399" s="13"/>
      <c r="AW2399" s="13"/>
      <c r="AX2399" s="13"/>
      <c r="AY2399" s="13"/>
      <c r="AZ2399" s="15" t="s">
        <v>2913</v>
      </c>
      <c r="BA2399" s="2"/>
      <c r="BB2399" s="2"/>
      <c r="BC2399" s="2"/>
      <c r="BD2399" s="2"/>
      <c r="BE2399" s="2"/>
      <c r="BF2399" s="2"/>
      <c r="BG2399" s="2"/>
      <c r="BH2399" s="2"/>
      <c r="BI2399" s="2"/>
      <c r="BJ2399" s="2"/>
      <c r="BK2399" s="2"/>
      <c r="BL2399" s="2"/>
      <c r="BM2399" s="2"/>
      <c r="BN2399" s="2"/>
      <c r="BO2399" s="2"/>
      <c r="BP2399" s="2"/>
      <c r="BQ2399" s="2"/>
      <c r="BR2399" s="2"/>
      <c r="BS2399" s="2"/>
      <c r="BT2399" s="2"/>
      <c r="BU2399" s="2"/>
      <c r="BV2399" s="2"/>
      <c r="DD2399" s="1"/>
      <c r="DE2399" s="1"/>
      <c r="DF2399" s="1"/>
      <c r="DG2399" s="1"/>
      <c r="DH2399" s="1"/>
      <c r="DI2399" s="1"/>
      <c r="DJ2399" s="1"/>
      <c r="DK2399" s="1"/>
      <c r="DL2399" s="1"/>
      <c r="DM2399" s="1"/>
      <c r="DN2399" s="1"/>
      <c r="DO2399" s="1"/>
      <c r="DP2399" s="1"/>
      <c r="DQ2399" s="1"/>
      <c r="DR2399" s="1"/>
      <c r="DS2399" s="1"/>
      <c r="DT2399" s="1"/>
      <c r="DU2399" s="1"/>
      <c r="DV2399" s="1"/>
      <c r="DW2399" s="1"/>
      <c r="DX2399" s="1"/>
      <c r="DY2399" s="1"/>
    </row>
    <row r="2400" customFormat="false" ht="12.95" hidden="false" customHeight="true" outlineLevel="0" collapsed="false">
      <c r="A2400" s="5"/>
      <c r="B2400" s="5"/>
      <c r="C2400" s="5"/>
      <c r="D2400" s="10" t="s">
        <v>2862</v>
      </c>
      <c r="E2400" s="5"/>
      <c r="F2400" s="10" t="s">
        <v>257</v>
      </c>
      <c r="G2400" s="10" t="s">
        <v>258</v>
      </c>
      <c r="H2400" s="19" t="n">
        <v>0</v>
      </c>
      <c r="I2400" s="20" t="n">
        <v>0</v>
      </c>
      <c r="J2400" s="20" t="n">
        <v>0</v>
      </c>
      <c r="K2400" s="19" t="n">
        <v>0</v>
      </c>
      <c r="L2400" s="19" t="n">
        <v>0</v>
      </c>
      <c r="M2400" s="19" t="n">
        <v>0</v>
      </c>
      <c r="N2400" s="14" t="n">
        <f aca="false">SUM(H2400:M2400)</f>
        <v>0</v>
      </c>
      <c r="O2400" s="19" t="n">
        <v>0</v>
      </c>
      <c r="P2400" s="19" t="n">
        <v>0</v>
      </c>
      <c r="Q2400" s="19" t="n">
        <v>0</v>
      </c>
      <c r="R2400" s="19" t="n">
        <v>0</v>
      </c>
      <c r="S2400" s="19" t="n">
        <v>0</v>
      </c>
      <c r="T2400" s="20" t="n">
        <v>0</v>
      </c>
      <c r="U2400" s="20" t="n">
        <v>0</v>
      </c>
      <c r="V2400" s="19" t="n">
        <v>0</v>
      </c>
      <c r="W2400" s="19" t="n">
        <v>0</v>
      </c>
      <c r="X2400" s="19" t="n">
        <v>0</v>
      </c>
      <c r="Y2400" s="14" t="n">
        <f aca="false">SUM(S2400:X2400)</f>
        <v>0</v>
      </c>
      <c r="Z2400" s="19" t="n">
        <v>0</v>
      </c>
      <c r="AA2400" s="19" t="n">
        <v>0</v>
      </c>
      <c r="AB2400" s="19" t="n">
        <v>0</v>
      </c>
      <c r="AC2400" s="19" t="n">
        <v>0</v>
      </c>
      <c r="AD2400" s="19" t="n">
        <v>0</v>
      </c>
      <c r="AE2400" s="20" t="n">
        <v>0</v>
      </c>
      <c r="AF2400" s="20" t="n">
        <v>0</v>
      </c>
      <c r="AG2400" s="19" t="n">
        <v>0</v>
      </c>
      <c r="AH2400" s="19" t="n">
        <v>0</v>
      </c>
      <c r="AI2400" s="19" t="n">
        <v>0</v>
      </c>
      <c r="AJ2400" s="14" t="n">
        <f aca="false">SUM(AD2400:AI2400)</f>
        <v>0</v>
      </c>
      <c r="AK2400" s="19" t="n">
        <v>0</v>
      </c>
      <c r="AL2400" s="19" t="n">
        <v>0</v>
      </c>
      <c r="AM2400" s="19" t="n">
        <v>0</v>
      </c>
      <c r="AN2400" s="19" t="n">
        <v>0</v>
      </c>
      <c r="AO2400" s="19" t="n">
        <v>0</v>
      </c>
      <c r="AP2400" s="20" t="n">
        <v>0</v>
      </c>
      <c r="AQ2400" s="20" t="n">
        <v>0</v>
      </c>
      <c r="AR2400" s="19" t="n">
        <v>0</v>
      </c>
      <c r="AS2400" s="19" t="n">
        <v>0</v>
      </c>
      <c r="AT2400" s="19" t="n">
        <v>0</v>
      </c>
      <c r="AU2400" s="14" t="n">
        <f aca="false">SUM(AO2400:AT2400)</f>
        <v>0</v>
      </c>
      <c r="AV2400" s="19" t="n">
        <v>0</v>
      </c>
      <c r="AW2400" s="19" t="n">
        <v>0</v>
      </c>
      <c r="AX2400" s="19" t="n">
        <v>0</v>
      </c>
      <c r="AY2400" s="19" t="n">
        <v>0</v>
      </c>
      <c r="AZ2400" s="15" t="s">
        <v>2914</v>
      </c>
      <c r="BA2400" s="2"/>
      <c r="BB2400" s="2"/>
      <c r="BC2400" s="2"/>
      <c r="BD2400" s="2"/>
      <c r="BE2400" s="2"/>
      <c r="BF2400" s="2"/>
      <c r="BG2400" s="2"/>
      <c r="BH2400" s="2"/>
      <c r="BI2400" s="2"/>
      <c r="BJ2400" s="2"/>
      <c r="BK2400" s="2"/>
      <c r="BL2400" s="2"/>
      <c r="BM2400" s="2"/>
      <c r="BN2400" s="2"/>
      <c r="BO2400" s="2"/>
      <c r="BP2400" s="2"/>
      <c r="BQ2400" s="2"/>
      <c r="BR2400" s="2"/>
      <c r="BS2400" s="2"/>
      <c r="BT2400" s="2"/>
      <c r="BU2400" s="2"/>
      <c r="BV2400" s="2"/>
      <c r="DD2400" s="1"/>
      <c r="DE2400" s="1"/>
      <c r="DF2400" s="1"/>
      <c r="DG2400" s="1"/>
      <c r="DH2400" s="1"/>
      <c r="DI2400" s="1"/>
      <c r="DJ2400" s="1"/>
      <c r="DK2400" s="1"/>
      <c r="DL2400" s="1"/>
      <c r="DM2400" s="1"/>
      <c r="DN2400" s="1"/>
      <c r="DO2400" s="1"/>
      <c r="DP2400" s="1"/>
      <c r="DQ2400" s="1"/>
      <c r="DR2400" s="1"/>
      <c r="DS2400" s="1"/>
      <c r="DT2400" s="1"/>
      <c r="DU2400" s="1"/>
      <c r="DV2400" s="1"/>
      <c r="DW2400" s="1"/>
      <c r="DX2400" s="1"/>
      <c r="DY2400" s="1"/>
    </row>
    <row r="2401" customFormat="false" ht="12.95" hidden="false" customHeight="true" outlineLevel="0" collapsed="false">
      <c r="A2401" s="5"/>
      <c r="B2401" s="5"/>
      <c r="C2401" s="5"/>
      <c r="D2401" s="10" t="s">
        <v>2862</v>
      </c>
      <c r="E2401" s="5"/>
      <c r="F2401" s="24" t="s">
        <v>261</v>
      </c>
      <c r="G2401" s="24" t="s">
        <v>262</v>
      </c>
      <c r="H2401" s="25" t="n">
        <f aca="false">+H2400</f>
        <v>0</v>
      </c>
      <c r="I2401" s="26" t="n">
        <f aca="false">+I2400</f>
        <v>0</v>
      </c>
      <c r="J2401" s="26" t="n">
        <f aca="false">+J2400</f>
        <v>0</v>
      </c>
      <c r="K2401" s="25" t="n">
        <f aca="false">+K2400</f>
        <v>0</v>
      </c>
      <c r="L2401" s="25" t="n">
        <f aca="false">+L2400</f>
        <v>0</v>
      </c>
      <c r="M2401" s="25" t="n">
        <f aca="false">+M2400</f>
        <v>0</v>
      </c>
      <c r="N2401" s="27" t="n">
        <f aca="false">+N2400</f>
        <v>0</v>
      </c>
      <c r="O2401" s="25" t="n">
        <f aca="false">+O2400</f>
        <v>0</v>
      </c>
      <c r="P2401" s="25" t="n">
        <f aca="false">+P2400</f>
        <v>0</v>
      </c>
      <c r="Q2401" s="25" t="n">
        <f aca="false">+Q2400</f>
        <v>0</v>
      </c>
      <c r="R2401" s="25" t="n">
        <f aca="false">+R2400</f>
        <v>0</v>
      </c>
      <c r="S2401" s="25" t="n">
        <f aca="false">+S2400</f>
        <v>0</v>
      </c>
      <c r="T2401" s="26" t="n">
        <f aca="false">+T2400</f>
        <v>0</v>
      </c>
      <c r="U2401" s="26" t="n">
        <f aca="false">+U2400</f>
        <v>0</v>
      </c>
      <c r="V2401" s="25" t="n">
        <f aca="false">+V2400</f>
        <v>0</v>
      </c>
      <c r="W2401" s="25" t="n">
        <f aca="false">+W2400</f>
        <v>0</v>
      </c>
      <c r="X2401" s="25" t="n">
        <f aca="false">+X2400</f>
        <v>0</v>
      </c>
      <c r="Y2401" s="27" t="n">
        <f aca="false">+Y2400</f>
        <v>0</v>
      </c>
      <c r="Z2401" s="25" t="n">
        <f aca="false">+Z2400</f>
        <v>0</v>
      </c>
      <c r="AA2401" s="25" t="n">
        <f aca="false">+AA2400</f>
        <v>0</v>
      </c>
      <c r="AB2401" s="25" t="n">
        <f aca="false">+AB2400</f>
        <v>0</v>
      </c>
      <c r="AC2401" s="25" t="n">
        <f aca="false">+AC2400</f>
        <v>0</v>
      </c>
      <c r="AD2401" s="25" t="n">
        <f aca="false">+AD2400</f>
        <v>0</v>
      </c>
      <c r="AE2401" s="26" t="n">
        <f aca="false">+AE2400</f>
        <v>0</v>
      </c>
      <c r="AF2401" s="26" t="n">
        <f aca="false">+AF2400</f>
        <v>0</v>
      </c>
      <c r="AG2401" s="25" t="n">
        <f aca="false">+AG2400</f>
        <v>0</v>
      </c>
      <c r="AH2401" s="25" t="n">
        <f aca="false">+AH2400</f>
        <v>0</v>
      </c>
      <c r="AI2401" s="25" t="n">
        <f aca="false">+AI2400</f>
        <v>0</v>
      </c>
      <c r="AJ2401" s="27" t="n">
        <f aca="false">+AJ2400</f>
        <v>0</v>
      </c>
      <c r="AK2401" s="25" t="n">
        <f aca="false">+AK2400</f>
        <v>0</v>
      </c>
      <c r="AL2401" s="25" t="n">
        <f aca="false">+AL2400</f>
        <v>0</v>
      </c>
      <c r="AM2401" s="25" t="n">
        <f aca="false">+AM2400</f>
        <v>0</v>
      </c>
      <c r="AN2401" s="25" t="n">
        <f aca="false">+AN2400</f>
        <v>0</v>
      </c>
      <c r="AO2401" s="25" t="n">
        <f aca="false">+AO2400</f>
        <v>0</v>
      </c>
      <c r="AP2401" s="26" t="n">
        <f aca="false">+AP2400</f>
        <v>0</v>
      </c>
      <c r="AQ2401" s="26" t="n">
        <f aca="false">+AQ2400</f>
        <v>0</v>
      </c>
      <c r="AR2401" s="25" t="n">
        <f aca="false">+AR2400</f>
        <v>0</v>
      </c>
      <c r="AS2401" s="25" t="n">
        <f aca="false">+AS2400</f>
        <v>0</v>
      </c>
      <c r="AT2401" s="25" t="n">
        <f aca="false">+AT2400</f>
        <v>0</v>
      </c>
      <c r="AU2401" s="27" t="n">
        <f aca="false">+AU2400</f>
        <v>0</v>
      </c>
      <c r="AV2401" s="25" t="n">
        <f aca="false">+AV2400</f>
        <v>0</v>
      </c>
      <c r="AW2401" s="25" t="n">
        <f aca="false">+AW2400</f>
        <v>0</v>
      </c>
      <c r="AX2401" s="25" t="n">
        <f aca="false">+AX2400</f>
        <v>0</v>
      </c>
      <c r="AY2401" s="25" t="n">
        <f aca="false">+AY2400</f>
        <v>0</v>
      </c>
      <c r="AZ2401" s="28" t="s">
        <v>2915</v>
      </c>
      <c r="BA2401" s="2"/>
      <c r="BB2401" s="2"/>
      <c r="BC2401" s="2"/>
      <c r="BD2401" s="2"/>
      <c r="BE2401" s="2"/>
      <c r="BF2401" s="2"/>
      <c r="BG2401" s="2"/>
      <c r="BH2401" s="2"/>
      <c r="BI2401" s="2"/>
      <c r="BJ2401" s="2"/>
      <c r="BK2401" s="2"/>
      <c r="BL2401" s="2"/>
      <c r="BM2401" s="2"/>
      <c r="BN2401" s="2"/>
      <c r="BO2401" s="2"/>
      <c r="BP2401" s="2"/>
      <c r="BQ2401" s="2"/>
      <c r="BR2401" s="2"/>
      <c r="BS2401" s="2"/>
      <c r="BT2401" s="2"/>
      <c r="BU2401" s="2"/>
      <c r="BV2401" s="2"/>
      <c r="DD2401" s="1"/>
      <c r="DE2401" s="1"/>
      <c r="DF2401" s="1"/>
      <c r="DG2401" s="1"/>
      <c r="DH2401" s="1"/>
      <c r="DI2401" s="1"/>
      <c r="DJ2401" s="1"/>
      <c r="DK2401" s="1"/>
      <c r="DL2401" s="1"/>
      <c r="DM2401" s="1"/>
      <c r="DN2401" s="1"/>
      <c r="DO2401" s="1"/>
      <c r="DP2401" s="1"/>
      <c r="DQ2401" s="1"/>
      <c r="DR2401" s="1"/>
      <c r="DS2401" s="1"/>
      <c r="DT2401" s="1"/>
      <c r="DU2401" s="1"/>
      <c r="DV2401" s="1"/>
      <c r="DW2401" s="1"/>
      <c r="DX2401" s="1"/>
      <c r="DY2401" s="1"/>
    </row>
    <row r="2402" customFormat="false" ht="12.95" hidden="false" customHeight="true" outlineLevel="0" collapsed="false">
      <c r="A2402" s="5"/>
      <c r="B2402" s="5"/>
      <c r="C2402" s="5"/>
      <c r="D2402" s="10" t="s">
        <v>2862</v>
      </c>
      <c r="E2402" s="5"/>
      <c r="F2402" s="12" t="s">
        <v>265</v>
      </c>
      <c r="G2402" s="12" t="s">
        <v>266</v>
      </c>
      <c r="H2402" s="13"/>
      <c r="I2402" s="29"/>
      <c r="J2402" s="29"/>
      <c r="K2402" s="13"/>
      <c r="L2402" s="13"/>
      <c r="M2402" s="13"/>
      <c r="N2402" s="14"/>
      <c r="O2402" s="13"/>
      <c r="P2402" s="13"/>
      <c r="Q2402" s="13"/>
      <c r="R2402" s="13"/>
      <c r="S2402" s="13"/>
      <c r="T2402" s="29"/>
      <c r="U2402" s="29"/>
      <c r="V2402" s="13"/>
      <c r="W2402" s="13"/>
      <c r="X2402" s="13"/>
      <c r="Y2402" s="14"/>
      <c r="Z2402" s="13"/>
      <c r="AA2402" s="13"/>
      <c r="AB2402" s="13"/>
      <c r="AC2402" s="13"/>
      <c r="AD2402" s="13"/>
      <c r="AE2402" s="29"/>
      <c r="AF2402" s="29"/>
      <c r="AG2402" s="13"/>
      <c r="AH2402" s="13"/>
      <c r="AI2402" s="13"/>
      <c r="AJ2402" s="14"/>
      <c r="AK2402" s="13"/>
      <c r="AL2402" s="13"/>
      <c r="AM2402" s="13"/>
      <c r="AN2402" s="13"/>
      <c r="AO2402" s="13"/>
      <c r="AP2402" s="29"/>
      <c r="AQ2402" s="29"/>
      <c r="AR2402" s="13"/>
      <c r="AS2402" s="13"/>
      <c r="AT2402" s="13"/>
      <c r="AU2402" s="14"/>
      <c r="AV2402" s="13"/>
      <c r="AW2402" s="13"/>
      <c r="AX2402" s="13"/>
      <c r="AY2402" s="13"/>
      <c r="AZ2402" s="15" t="s">
        <v>2916</v>
      </c>
      <c r="BA2402" s="2"/>
      <c r="BB2402" s="2"/>
      <c r="BC2402" s="2"/>
      <c r="BD2402" s="2"/>
      <c r="BE2402" s="2"/>
      <c r="BF2402" s="2"/>
      <c r="BG2402" s="2"/>
      <c r="BH2402" s="2"/>
      <c r="BI2402" s="2"/>
      <c r="BJ2402" s="2"/>
      <c r="BK2402" s="2"/>
      <c r="BL2402" s="2"/>
      <c r="BM2402" s="2"/>
      <c r="BN2402" s="2"/>
      <c r="BO2402" s="2"/>
      <c r="BP2402" s="2"/>
      <c r="BQ2402" s="2"/>
      <c r="BR2402" s="2"/>
      <c r="BS2402" s="2"/>
      <c r="BT2402" s="2"/>
      <c r="BU2402" s="2"/>
      <c r="BV2402" s="2"/>
      <c r="DD2402" s="1"/>
      <c r="DE2402" s="1"/>
      <c r="DF2402" s="1"/>
      <c r="DG2402" s="1"/>
      <c r="DH2402" s="1"/>
      <c r="DI2402" s="1"/>
      <c r="DJ2402" s="1"/>
      <c r="DK2402" s="1"/>
      <c r="DL2402" s="1"/>
      <c r="DM2402" s="1"/>
      <c r="DN2402" s="1"/>
      <c r="DO2402" s="1"/>
      <c r="DP2402" s="1"/>
      <c r="DQ2402" s="1"/>
      <c r="DR2402" s="1"/>
      <c r="DS2402" s="1"/>
      <c r="DT2402" s="1"/>
      <c r="DU2402" s="1"/>
      <c r="DV2402" s="1"/>
      <c r="DW2402" s="1"/>
      <c r="DX2402" s="1"/>
      <c r="DY2402" s="1"/>
    </row>
    <row r="2403" customFormat="false" ht="12.95" hidden="false" customHeight="true" outlineLevel="0" collapsed="false">
      <c r="A2403" s="5"/>
      <c r="B2403" s="5"/>
      <c r="C2403" s="5"/>
      <c r="D2403" s="10" t="s">
        <v>2862</v>
      </c>
      <c r="E2403" s="5"/>
      <c r="F2403" s="10" t="s">
        <v>269</v>
      </c>
      <c r="G2403" s="10" t="s">
        <v>270</v>
      </c>
      <c r="H2403" s="19" t="n">
        <v>0</v>
      </c>
      <c r="I2403" s="20" t="n">
        <v>0</v>
      </c>
      <c r="J2403" s="20" t="n">
        <v>0</v>
      </c>
      <c r="K2403" s="19" t="n">
        <v>0</v>
      </c>
      <c r="L2403" s="19" t="n">
        <v>0</v>
      </c>
      <c r="M2403" s="19" t="n">
        <v>0</v>
      </c>
      <c r="N2403" s="14" t="n">
        <f aca="false">SUM(H2403:M2403)</f>
        <v>0</v>
      </c>
      <c r="O2403" s="19" t="n">
        <v>0</v>
      </c>
      <c r="P2403" s="19" t="n">
        <v>0</v>
      </c>
      <c r="Q2403" s="19" t="n">
        <v>0</v>
      </c>
      <c r="R2403" s="19" t="n">
        <v>0</v>
      </c>
      <c r="S2403" s="19" t="n">
        <v>0</v>
      </c>
      <c r="T2403" s="20" t="n">
        <v>0</v>
      </c>
      <c r="U2403" s="20" t="n">
        <v>0</v>
      </c>
      <c r="V2403" s="19" t="n">
        <v>0</v>
      </c>
      <c r="W2403" s="19" t="n">
        <v>0</v>
      </c>
      <c r="X2403" s="19" t="n">
        <v>0</v>
      </c>
      <c r="Y2403" s="14" t="n">
        <f aca="false">SUM(S2403:X2403)</f>
        <v>0</v>
      </c>
      <c r="Z2403" s="19" t="n">
        <v>0</v>
      </c>
      <c r="AA2403" s="19" t="n">
        <v>0</v>
      </c>
      <c r="AB2403" s="19" t="n">
        <v>0</v>
      </c>
      <c r="AC2403" s="19" t="n">
        <v>0</v>
      </c>
      <c r="AD2403" s="19" t="n">
        <v>0</v>
      </c>
      <c r="AE2403" s="20" t="n">
        <v>0</v>
      </c>
      <c r="AF2403" s="20" t="n">
        <v>0</v>
      </c>
      <c r="AG2403" s="19" t="n">
        <v>0</v>
      </c>
      <c r="AH2403" s="19" t="n">
        <v>0</v>
      </c>
      <c r="AI2403" s="19" t="n">
        <v>0</v>
      </c>
      <c r="AJ2403" s="14" t="n">
        <f aca="false">SUM(AD2403:AI2403)</f>
        <v>0</v>
      </c>
      <c r="AK2403" s="19" t="n">
        <v>0</v>
      </c>
      <c r="AL2403" s="19" t="n">
        <v>0</v>
      </c>
      <c r="AM2403" s="19" t="n">
        <v>0</v>
      </c>
      <c r="AN2403" s="19" t="n">
        <v>0</v>
      </c>
      <c r="AO2403" s="19" t="n">
        <v>0</v>
      </c>
      <c r="AP2403" s="20" t="n">
        <v>0</v>
      </c>
      <c r="AQ2403" s="20" t="n">
        <v>0</v>
      </c>
      <c r="AR2403" s="19" t="n">
        <v>0</v>
      </c>
      <c r="AS2403" s="19" t="n">
        <v>0</v>
      </c>
      <c r="AT2403" s="19" t="n">
        <v>0</v>
      </c>
      <c r="AU2403" s="14" t="n">
        <f aca="false">SUM(AO2403:AT2403)</f>
        <v>0</v>
      </c>
      <c r="AV2403" s="19" t="n">
        <v>0</v>
      </c>
      <c r="AW2403" s="19" t="n">
        <v>0</v>
      </c>
      <c r="AX2403" s="19" t="n">
        <v>0</v>
      </c>
      <c r="AY2403" s="19" t="n">
        <v>0</v>
      </c>
      <c r="AZ2403" s="15" t="s">
        <v>2917</v>
      </c>
      <c r="BA2403" s="2"/>
      <c r="BB2403" s="2"/>
      <c r="BC2403" s="2"/>
      <c r="BD2403" s="2"/>
      <c r="BE2403" s="2"/>
      <c r="BF2403" s="2"/>
      <c r="BG2403" s="2"/>
      <c r="BH2403" s="2"/>
      <c r="BI2403" s="2"/>
      <c r="BJ2403" s="2"/>
      <c r="BK2403" s="2"/>
      <c r="BL2403" s="2"/>
      <c r="BM2403" s="2"/>
      <c r="BN2403" s="2"/>
      <c r="BO2403" s="2"/>
      <c r="BP2403" s="2"/>
      <c r="BQ2403" s="2"/>
      <c r="BR2403" s="2"/>
      <c r="BS2403" s="2"/>
      <c r="BT2403" s="2"/>
      <c r="BU2403" s="2"/>
      <c r="BV2403" s="2"/>
      <c r="DD2403" s="1"/>
      <c r="DE2403" s="1"/>
      <c r="DF2403" s="1"/>
      <c r="DG2403" s="1"/>
      <c r="DH2403" s="1"/>
      <c r="DI2403" s="1"/>
      <c r="DJ2403" s="1"/>
      <c r="DK2403" s="1"/>
      <c r="DL2403" s="1"/>
      <c r="DM2403" s="1"/>
      <c r="DN2403" s="1"/>
      <c r="DO2403" s="1"/>
      <c r="DP2403" s="1"/>
      <c r="DQ2403" s="1"/>
      <c r="DR2403" s="1"/>
      <c r="DS2403" s="1"/>
      <c r="DT2403" s="1"/>
      <c r="DU2403" s="1"/>
      <c r="DV2403" s="1"/>
      <c r="DW2403" s="1"/>
      <c r="DX2403" s="1"/>
      <c r="DY2403" s="1"/>
    </row>
    <row r="2404" customFormat="false" ht="12.95" hidden="false" customHeight="true" outlineLevel="0" collapsed="false">
      <c r="A2404" s="5"/>
      <c r="B2404" s="5"/>
      <c r="C2404" s="5"/>
      <c r="D2404" s="10" t="s">
        <v>2862</v>
      </c>
      <c r="E2404" s="5"/>
      <c r="F2404" s="24" t="s">
        <v>273</v>
      </c>
      <c r="G2404" s="24" t="s">
        <v>274</v>
      </c>
      <c r="H2404" s="25" t="n">
        <f aca="false">+H2403</f>
        <v>0</v>
      </c>
      <c r="I2404" s="26" t="n">
        <f aca="false">+I2403</f>
        <v>0</v>
      </c>
      <c r="J2404" s="26" t="n">
        <f aca="false">+J2403</f>
        <v>0</v>
      </c>
      <c r="K2404" s="25" t="n">
        <f aca="false">+K2403</f>
        <v>0</v>
      </c>
      <c r="L2404" s="25" t="n">
        <f aca="false">+L2403</f>
        <v>0</v>
      </c>
      <c r="M2404" s="25" t="n">
        <f aca="false">+M2403</f>
        <v>0</v>
      </c>
      <c r="N2404" s="27" t="n">
        <f aca="false">+N2403</f>
        <v>0</v>
      </c>
      <c r="O2404" s="25" t="n">
        <f aca="false">+O2403</f>
        <v>0</v>
      </c>
      <c r="P2404" s="25" t="n">
        <f aca="false">+P2403</f>
        <v>0</v>
      </c>
      <c r="Q2404" s="25" t="n">
        <f aca="false">+Q2403</f>
        <v>0</v>
      </c>
      <c r="R2404" s="25" t="n">
        <f aca="false">+R2403</f>
        <v>0</v>
      </c>
      <c r="S2404" s="25" t="n">
        <f aca="false">+S2403</f>
        <v>0</v>
      </c>
      <c r="T2404" s="26" t="n">
        <f aca="false">+T2403</f>
        <v>0</v>
      </c>
      <c r="U2404" s="26" t="n">
        <f aca="false">+U2403</f>
        <v>0</v>
      </c>
      <c r="V2404" s="25" t="n">
        <f aca="false">+V2403</f>
        <v>0</v>
      </c>
      <c r="W2404" s="25" t="n">
        <f aca="false">+W2403</f>
        <v>0</v>
      </c>
      <c r="X2404" s="25" t="n">
        <f aca="false">+X2403</f>
        <v>0</v>
      </c>
      <c r="Y2404" s="27" t="n">
        <f aca="false">+Y2403</f>
        <v>0</v>
      </c>
      <c r="Z2404" s="25" t="n">
        <f aca="false">+Z2403</f>
        <v>0</v>
      </c>
      <c r="AA2404" s="25" t="n">
        <f aca="false">+AA2403</f>
        <v>0</v>
      </c>
      <c r="AB2404" s="25" t="n">
        <f aca="false">+AB2403</f>
        <v>0</v>
      </c>
      <c r="AC2404" s="25" t="n">
        <f aca="false">+AC2403</f>
        <v>0</v>
      </c>
      <c r="AD2404" s="25" t="n">
        <f aca="false">+AD2403</f>
        <v>0</v>
      </c>
      <c r="AE2404" s="26" t="n">
        <f aca="false">+AE2403</f>
        <v>0</v>
      </c>
      <c r="AF2404" s="26" t="n">
        <f aca="false">+AF2403</f>
        <v>0</v>
      </c>
      <c r="AG2404" s="25" t="n">
        <f aca="false">+AG2403</f>
        <v>0</v>
      </c>
      <c r="AH2404" s="25" t="n">
        <f aca="false">+AH2403</f>
        <v>0</v>
      </c>
      <c r="AI2404" s="25" t="n">
        <f aca="false">+AI2403</f>
        <v>0</v>
      </c>
      <c r="AJ2404" s="27" t="n">
        <f aca="false">+AJ2403</f>
        <v>0</v>
      </c>
      <c r="AK2404" s="25" t="n">
        <f aca="false">+AK2403</f>
        <v>0</v>
      </c>
      <c r="AL2404" s="25" t="n">
        <f aca="false">+AL2403</f>
        <v>0</v>
      </c>
      <c r="AM2404" s="25" t="n">
        <f aca="false">+AM2403</f>
        <v>0</v>
      </c>
      <c r="AN2404" s="25" t="n">
        <f aca="false">+AN2403</f>
        <v>0</v>
      </c>
      <c r="AO2404" s="25" t="n">
        <f aca="false">+AO2403</f>
        <v>0</v>
      </c>
      <c r="AP2404" s="26" t="n">
        <f aca="false">+AP2403</f>
        <v>0</v>
      </c>
      <c r="AQ2404" s="26" t="n">
        <f aca="false">+AQ2403</f>
        <v>0</v>
      </c>
      <c r="AR2404" s="25" t="n">
        <f aca="false">+AR2403</f>
        <v>0</v>
      </c>
      <c r="AS2404" s="25" t="n">
        <f aca="false">+AS2403</f>
        <v>0</v>
      </c>
      <c r="AT2404" s="25" t="n">
        <f aca="false">+AT2403</f>
        <v>0</v>
      </c>
      <c r="AU2404" s="27" t="n">
        <f aca="false">+AU2403</f>
        <v>0</v>
      </c>
      <c r="AV2404" s="25" t="n">
        <f aca="false">+AV2403</f>
        <v>0</v>
      </c>
      <c r="AW2404" s="25" t="n">
        <f aca="false">+AW2403</f>
        <v>0</v>
      </c>
      <c r="AX2404" s="25" t="n">
        <f aca="false">+AX2403</f>
        <v>0</v>
      </c>
      <c r="AY2404" s="25" t="n">
        <f aca="false">+AY2403</f>
        <v>0</v>
      </c>
      <c r="AZ2404" s="28" t="s">
        <v>2918</v>
      </c>
      <c r="BA2404" s="2"/>
      <c r="BB2404" s="2"/>
      <c r="BC2404" s="2"/>
      <c r="BD2404" s="2"/>
      <c r="BE2404" s="2"/>
      <c r="BF2404" s="2"/>
      <c r="BG2404" s="2"/>
      <c r="BH2404" s="2"/>
      <c r="BI2404" s="2"/>
      <c r="BJ2404" s="2"/>
      <c r="BK2404" s="2"/>
      <c r="BL2404" s="2"/>
      <c r="BM2404" s="2"/>
      <c r="BN2404" s="2"/>
      <c r="BO2404" s="2"/>
      <c r="BP2404" s="2"/>
      <c r="BQ2404" s="2"/>
      <c r="BR2404" s="2"/>
      <c r="BS2404" s="2"/>
      <c r="BT2404" s="2"/>
      <c r="BU2404" s="2"/>
      <c r="BV2404" s="2"/>
      <c r="DD2404" s="1"/>
      <c r="DE2404" s="1"/>
      <c r="DF2404" s="1"/>
      <c r="DG2404" s="1"/>
      <c r="DH2404" s="1"/>
      <c r="DI2404" s="1"/>
      <c r="DJ2404" s="1"/>
      <c r="DK2404" s="1"/>
      <c r="DL2404" s="1"/>
      <c r="DM2404" s="1"/>
      <c r="DN2404" s="1"/>
      <c r="DO2404" s="1"/>
      <c r="DP2404" s="1"/>
      <c r="DQ2404" s="1"/>
      <c r="DR2404" s="1"/>
      <c r="DS2404" s="1"/>
      <c r="DT2404" s="1"/>
      <c r="DU2404" s="1"/>
      <c r="DV2404" s="1"/>
      <c r="DW2404" s="1"/>
      <c r="DX2404" s="1"/>
      <c r="DY2404" s="1"/>
    </row>
    <row r="2405" customFormat="false" ht="12.95" hidden="false" customHeight="true" outlineLevel="0" collapsed="false">
      <c r="A2405" s="5"/>
      <c r="B2405" s="5"/>
      <c r="C2405" s="5"/>
      <c r="D2405" s="10" t="s">
        <v>2862</v>
      </c>
      <c r="E2405" s="5"/>
      <c r="F2405" s="24" t="s">
        <v>277</v>
      </c>
      <c r="G2405" s="24" t="s">
        <v>278</v>
      </c>
      <c r="H2405" s="25" t="n">
        <f aca="false">+H2360+H2370+H2373+H2376+H2388+H2395+H2398+H2401+H2404</f>
        <v>29952017</v>
      </c>
      <c r="I2405" s="26" t="n">
        <f aca="false">+I2360+I2370+I2373+I2376+I2388+I2395+I2398+I2401+I2404</f>
        <v>0</v>
      </c>
      <c r="J2405" s="26" t="n">
        <f aca="false">+J2360+J2370+J2373+J2376+J2388+J2395+J2398+J2401+J2404</f>
        <v>4189000</v>
      </c>
      <c r="K2405" s="25" t="n">
        <f aca="false">+K2360+K2370+K2373+K2376+K2388+K2395+K2398+K2401+K2404</f>
        <v>-496724</v>
      </c>
      <c r="L2405" s="25" t="n">
        <f aca="false">+L2360+L2370+L2373+L2376+L2388+L2395+L2398+L2401+L2404</f>
        <v>0</v>
      </c>
      <c r="M2405" s="25" t="n">
        <f aca="false">+M2360+M2370+M2373+M2376+M2388+M2395+M2398+M2401+M2404</f>
        <v>0</v>
      </c>
      <c r="N2405" s="27" t="n">
        <f aca="false">+N2360+N2370+N2373+N2376+N2388+N2395+N2398+N2401+N2404</f>
        <v>33644293</v>
      </c>
      <c r="O2405" s="25" t="n">
        <f aca="false">+O2360+O2370+O2373+O2376+O2388+O2395+O2398+O2401+O2404</f>
        <v>0</v>
      </c>
      <c r="P2405" s="25" t="n">
        <f aca="false">+P2360+P2370+P2373+P2376+P2388+P2395+P2398+P2401+P2404</f>
        <v>-3216761</v>
      </c>
      <c r="Q2405" s="25" t="n">
        <f aca="false">+Q2360+Q2370+Q2373+Q2376+Q2388+Q2395+Q2398+Q2401+Q2404</f>
        <v>0</v>
      </c>
      <c r="R2405" s="25" t="n">
        <f aca="false">+R2360+R2370+R2373+R2376+R2388+R2395+R2398+R2401+R2404</f>
        <v>0</v>
      </c>
      <c r="S2405" s="25" t="n">
        <f aca="false">+S2360+S2370+S2373+S2376+S2388+S2395+S2398+S2401+S2404</f>
        <v>33644293</v>
      </c>
      <c r="T2405" s="26" t="n">
        <f aca="false">+T2360+T2370+T2373+T2376+T2388+T2395+T2398+T2401+T2404</f>
        <v>0</v>
      </c>
      <c r="U2405" s="26" t="n">
        <f aca="false">+U2360+U2370+U2373+U2376+U2388+U2395+U2398+U2401+U2404</f>
        <v>8048000</v>
      </c>
      <c r="V2405" s="25" t="n">
        <f aca="false">+V2360+V2370+V2373+V2376+V2388+V2395+V2398+V2401+V2404</f>
        <v>-682826</v>
      </c>
      <c r="W2405" s="25" t="n">
        <f aca="false">+W2360+W2370+W2373+W2376+W2388+W2395+W2398+W2401+W2404</f>
        <v>0</v>
      </c>
      <c r="X2405" s="25" t="n">
        <f aca="false">+X2360+X2370+X2373+X2376+X2388+X2395+X2398+X2401+X2404</f>
        <v>0</v>
      </c>
      <c r="Y2405" s="27" t="n">
        <f aca="false">+Y2360+Y2370+Y2373+Y2376+Y2388+Y2395+Y2398+Y2401+Y2404</f>
        <v>41009467</v>
      </c>
      <c r="Z2405" s="25" t="n">
        <f aca="false">+Z2360+Z2370+Z2373+Z2376+Z2388+Z2395+Z2398+Z2401+Z2404</f>
        <v>0</v>
      </c>
      <c r="AA2405" s="25" t="n">
        <f aca="false">+AA2360+AA2370+AA2373+AA2376+AA2388+AA2395+AA2398+AA2401+AA2404</f>
        <v>-3899587</v>
      </c>
      <c r="AB2405" s="25" t="n">
        <f aca="false">+AB2360+AB2370+AB2373+AB2376+AB2388+AB2395+AB2398+AB2401+AB2404</f>
        <v>0</v>
      </c>
      <c r="AC2405" s="25" t="n">
        <f aca="false">+AC2360+AC2370+AC2373+AC2376+AC2388+AC2395+AC2398+AC2401+AC2404</f>
        <v>0</v>
      </c>
      <c r="AD2405" s="25" t="n">
        <f aca="false">+AD2360+AD2370+AD2373+AD2376+AD2388+AD2395+AD2398+AD2401+AD2404</f>
        <v>41009467</v>
      </c>
      <c r="AE2405" s="26" t="n">
        <f aca="false">+AE2360+AE2370+AE2373+AE2376+AE2388+AE2395+AE2398+AE2401+AE2404</f>
        <v>0</v>
      </c>
      <c r="AF2405" s="26" t="n">
        <f aca="false">+AF2360+AF2370+AF2373+AF2376+AF2388+AF2395+AF2398+AF2401+AF2404</f>
        <v>0</v>
      </c>
      <c r="AG2405" s="25" t="n">
        <f aca="false">+AG2360+AG2370+AG2373+AG2376+AG2388+AG2395+AG2398+AG2401+AG2404</f>
        <v>-485608</v>
      </c>
      <c r="AH2405" s="25" t="n">
        <f aca="false">+AH2360+AH2370+AH2373+AH2376+AH2388+AH2395+AH2398+AH2401+AH2404</f>
        <v>0</v>
      </c>
      <c r="AI2405" s="25" t="n">
        <f aca="false">+AI2360+AI2370+AI2373+AI2376+AI2388+AI2395+AI2398+AI2401+AI2404</f>
        <v>0</v>
      </c>
      <c r="AJ2405" s="27" t="n">
        <f aca="false">+AJ2360+AJ2370+AJ2373+AJ2376+AJ2388+AJ2395+AJ2398+AJ2401+AJ2404</f>
        <v>40523859</v>
      </c>
      <c r="AK2405" s="25" t="n">
        <f aca="false">+AK2360+AK2370+AK2373+AK2376+AK2388+AK2395+AK2398+AK2401+AK2404</f>
        <v>0</v>
      </c>
      <c r="AL2405" s="25" t="n">
        <f aca="false">+AL2360+AL2370+AL2373+AL2376+AL2388+AL2395+AL2398+AL2401+AL2404</f>
        <v>-4385195</v>
      </c>
      <c r="AM2405" s="25" t="n">
        <f aca="false">+AM2360+AM2370+AM2373+AM2376+AM2388+AM2395+AM2398+AM2401+AM2404</f>
        <v>0</v>
      </c>
      <c r="AN2405" s="25" t="n">
        <f aca="false">+AN2360+AN2370+AN2373+AN2376+AN2388+AN2395+AN2398+AN2401+AN2404</f>
        <v>0</v>
      </c>
      <c r="AO2405" s="25" t="n">
        <f aca="false">+AO2360+AO2370+AO2373+AO2376+AO2388+AO2395+AO2398+AO2401+AO2404</f>
        <v>40523859</v>
      </c>
      <c r="AP2405" s="26" t="n">
        <f aca="false">+AP2360+AP2370+AP2373+AP2376+AP2388+AP2395+AP2398+AP2401+AP2404</f>
        <v>0</v>
      </c>
      <c r="AQ2405" s="26" t="n">
        <f aca="false">+AQ2360+AQ2370+AQ2373+AQ2376+AQ2388+AQ2395+AQ2398+AQ2401+AQ2404</f>
        <v>2201000</v>
      </c>
      <c r="AR2405" s="25" t="n">
        <f aca="false">+AR2360+AR2370+AR2373+AR2376+AR2388+AR2395+AR2398+AR2401+AR2404</f>
        <v>-698874</v>
      </c>
      <c r="AS2405" s="25" t="n">
        <f aca="false">+AS2360+AS2370+AS2373+AS2376+AS2388+AS2395+AS2398+AS2401+AS2404</f>
        <v>0</v>
      </c>
      <c r="AT2405" s="25" t="n">
        <f aca="false">+AT2360+AT2370+AT2373+AT2376+AT2388+AT2395+AT2398+AT2401+AT2404</f>
        <v>0</v>
      </c>
      <c r="AU2405" s="27" t="n">
        <f aca="false">+AU2360+AU2370+AU2373+AU2376+AU2388+AU2395+AU2398+AU2401+AU2404</f>
        <v>42025985</v>
      </c>
      <c r="AV2405" s="25" t="n">
        <f aca="false">+AV2360+AV2370+AV2373+AV2376+AV2388+AV2395+AV2398+AV2401+AV2404</f>
        <v>0</v>
      </c>
      <c r="AW2405" s="25" t="n">
        <f aca="false">+AW2360+AW2370+AW2373+AW2376+AW2388+AW2395+AW2398+AW2401+AW2404</f>
        <v>-5084069</v>
      </c>
      <c r="AX2405" s="25" t="n">
        <f aca="false">+AX2360+AX2370+AX2373+AX2376+AX2388+AX2395+AX2398+AX2401+AX2404</f>
        <v>0</v>
      </c>
      <c r="AY2405" s="25" t="n">
        <f aca="false">+AY2360+AY2370+AY2373+AY2376+AY2388+AY2395+AY2398+AY2401+AY2404</f>
        <v>0</v>
      </c>
      <c r="AZ2405" s="28" t="s">
        <v>2919</v>
      </c>
      <c r="BA2405" s="2"/>
      <c r="BB2405" s="2"/>
      <c r="BC2405" s="2"/>
      <c r="BD2405" s="2"/>
      <c r="BE2405" s="2"/>
      <c r="BF2405" s="2"/>
      <c r="BG2405" s="2"/>
      <c r="BH2405" s="2"/>
      <c r="BI2405" s="2"/>
      <c r="BJ2405" s="2"/>
      <c r="BK2405" s="2"/>
      <c r="BL2405" s="2"/>
      <c r="BM2405" s="2"/>
      <c r="BN2405" s="2"/>
      <c r="BO2405" s="2"/>
      <c r="BP2405" s="2"/>
      <c r="BQ2405" s="2"/>
      <c r="BR2405" s="2"/>
      <c r="BS2405" s="2"/>
      <c r="BT2405" s="2"/>
      <c r="BU2405" s="2"/>
      <c r="BV2405" s="2"/>
      <c r="DD2405" s="1"/>
      <c r="DE2405" s="1"/>
      <c r="DF2405" s="1"/>
      <c r="DG2405" s="1"/>
      <c r="DH2405" s="1"/>
      <c r="DI2405" s="1"/>
      <c r="DJ2405" s="1"/>
      <c r="DK2405" s="1"/>
      <c r="DL2405" s="1"/>
      <c r="DM2405" s="1"/>
      <c r="DN2405" s="1"/>
      <c r="DO2405" s="1"/>
      <c r="DP2405" s="1"/>
      <c r="DQ2405" s="1"/>
      <c r="DR2405" s="1"/>
      <c r="DS2405" s="1"/>
      <c r="DT2405" s="1"/>
      <c r="DU2405" s="1"/>
      <c r="DV2405" s="1"/>
      <c r="DW2405" s="1"/>
      <c r="DX2405" s="1"/>
      <c r="DY2405" s="1"/>
    </row>
    <row r="2406" customFormat="false" ht="12.95" hidden="false" customHeight="true" outlineLevel="0" collapsed="false">
      <c r="A2406" s="5"/>
      <c r="B2406" s="5"/>
      <c r="C2406" s="10" t="s">
        <v>2920</v>
      </c>
      <c r="D2406" s="10" t="s">
        <v>2921</v>
      </c>
      <c r="E2406" s="11"/>
      <c r="F2406" s="12" t="s">
        <v>33</v>
      </c>
      <c r="G2406" s="12" t="s">
        <v>34</v>
      </c>
      <c r="H2406" s="13"/>
      <c r="I2406" s="29"/>
      <c r="J2406" s="29"/>
      <c r="K2406" s="13"/>
      <c r="L2406" s="13"/>
      <c r="M2406" s="13"/>
      <c r="N2406" s="14"/>
      <c r="O2406" s="13"/>
      <c r="P2406" s="13"/>
      <c r="Q2406" s="13"/>
      <c r="R2406" s="13"/>
      <c r="S2406" s="13"/>
      <c r="T2406" s="29"/>
      <c r="U2406" s="29"/>
      <c r="V2406" s="13"/>
      <c r="W2406" s="13"/>
      <c r="X2406" s="13"/>
      <c r="Y2406" s="14"/>
      <c r="Z2406" s="13"/>
      <c r="AA2406" s="13"/>
      <c r="AB2406" s="13"/>
      <c r="AC2406" s="13"/>
      <c r="AD2406" s="13"/>
      <c r="AE2406" s="29"/>
      <c r="AF2406" s="29"/>
      <c r="AG2406" s="13"/>
      <c r="AH2406" s="13"/>
      <c r="AI2406" s="13"/>
      <c r="AJ2406" s="14"/>
      <c r="AK2406" s="13"/>
      <c r="AL2406" s="13"/>
      <c r="AM2406" s="13"/>
      <c r="AN2406" s="13"/>
      <c r="AO2406" s="13"/>
      <c r="AP2406" s="29"/>
      <c r="AQ2406" s="29"/>
      <c r="AR2406" s="13"/>
      <c r="AS2406" s="13"/>
      <c r="AT2406" s="13"/>
      <c r="AU2406" s="14"/>
      <c r="AV2406" s="13"/>
      <c r="AW2406" s="13"/>
      <c r="AX2406" s="13"/>
      <c r="AY2406" s="13"/>
      <c r="AZ2406" s="15" t="s">
        <v>2922</v>
      </c>
      <c r="BA2406" s="2"/>
      <c r="BB2406" s="2"/>
      <c r="BC2406" s="2"/>
      <c r="BD2406" s="2"/>
      <c r="BE2406" s="2"/>
      <c r="BF2406" s="2"/>
      <c r="BG2406" s="2"/>
      <c r="BH2406" s="2"/>
      <c r="BI2406" s="2"/>
      <c r="BJ2406" s="2"/>
      <c r="BK2406" s="2"/>
      <c r="BL2406" s="2"/>
      <c r="BM2406" s="2"/>
      <c r="BN2406" s="2"/>
      <c r="BO2406" s="2"/>
      <c r="BP2406" s="2"/>
      <c r="BQ2406" s="2"/>
      <c r="BR2406" s="2"/>
      <c r="BS2406" s="2"/>
      <c r="BT2406" s="2"/>
      <c r="BU2406" s="2"/>
      <c r="BV2406" s="2"/>
      <c r="DD2406" s="1"/>
      <c r="DE2406" s="1"/>
      <c r="DF2406" s="1"/>
      <c r="DG2406" s="1"/>
      <c r="DH2406" s="1"/>
      <c r="DI2406" s="1"/>
      <c r="DJ2406" s="1"/>
      <c r="DK2406" s="1"/>
      <c r="DL2406" s="1"/>
      <c r="DM2406" s="1"/>
      <c r="DN2406" s="1"/>
      <c r="DO2406" s="1"/>
      <c r="DP2406" s="1"/>
      <c r="DQ2406" s="1"/>
      <c r="DR2406" s="1"/>
      <c r="DS2406" s="1"/>
      <c r="DT2406" s="1"/>
      <c r="DU2406" s="1"/>
      <c r="DV2406" s="1"/>
      <c r="DW2406" s="1"/>
      <c r="DX2406" s="1"/>
      <c r="DY2406" s="1"/>
    </row>
    <row r="2407" customFormat="false" ht="12.95" hidden="false" customHeight="true" outlineLevel="0" collapsed="false">
      <c r="A2407" s="5"/>
      <c r="B2407" s="5"/>
      <c r="C2407" s="5"/>
      <c r="D2407" s="10" t="s">
        <v>2921</v>
      </c>
      <c r="E2407" s="5"/>
      <c r="F2407" s="10" t="s">
        <v>43</v>
      </c>
      <c r="G2407" s="10" t="s">
        <v>44</v>
      </c>
      <c r="H2407" s="19" t="n">
        <v>0</v>
      </c>
      <c r="I2407" s="20" t="n">
        <v>0</v>
      </c>
      <c r="J2407" s="20" t="n">
        <v>0</v>
      </c>
      <c r="K2407" s="19" t="n">
        <v>0</v>
      </c>
      <c r="L2407" s="19" t="n">
        <v>0</v>
      </c>
      <c r="M2407" s="19" t="n">
        <v>0</v>
      </c>
      <c r="N2407" s="14" t="n">
        <f aca="false">SUM(H2407:M2407)</f>
        <v>0</v>
      </c>
      <c r="O2407" s="19" t="n">
        <v>0</v>
      </c>
      <c r="P2407" s="19" t="n">
        <v>0</v>
      </c>
      <c r="Q2407" s="19" t="n">
        <v>0</v>
      </c>
      <c r="R2407" s="19" t="n">
        <v>0</v>
      </c>
      <c r="S2407" s="19" t="n">
        <v>0</v>
      </c>
      <c r="T2407" s="20" t="n">
        <v>0</v>
      </c>
      <c r="U2407" s="20" t="n">
        <v>0</v>
      </c>
      <c r="V2407" s="19" t="n">
        <v>0</v>
      </c>
      <c r="W2407" s="19" t="n">
        <v>0</v>
      </c>
      <c r="X2407" s="19" t="n">
        <v>0</v>
      </c>
      <c r="Y2407" s="14" t="n">
        <f aca="false">SUM(S2407:X2407)</f>
        <v>0</v>
      </c>
      <c r="Z2407" s="19" t="n">
        <v>0</v>
      </c>
      <c r="AA2407" s="19" t="n">
        <v>0</v>
      </c>
      <c r="AB2407" s="19" t="n">
        <v>0</v>
      </c>
      <c r="AC2407" s="19" t="n">
        <v>0</v>
      </c>
      <c r="AD2407" s="19" t="n">
        <v>0</v>
      </c>
      <c r="AE2407" s="20" t="n">
        <v>0</v>
      </c>
      <c r="AF2407" s="20" t="n">
        <v>0</v>
      </c>
      <c r="AG2407" s="19" t="n">
        <v>0</v>
      </c>
      <c r="AH2407" s="19" t="n">
        <v>0</v>
      </c>
      <c r="AI2407" s="19" t="n">
        <v>0</v>
      </c>
      <c r="AJ2407" s="14" t="n">
        <f aca="false">SUM(AD2407:AI2407)</f>
        <v>0</v>
      </c>
      <c r="AK2407" s="19" t="n">
        <v>0</v>
      </c>
      <c r="AL2407" s="19" t="n">
        <v>0</v>
      </c>
      <c r="AM2407" s="19" t="n">
        <v>0</v>
      </c>
      <c r="AN2407" s="19" t="n">
        <v>0</v>
      </c>
      <c r="AO2407" s="19" t="n">
        <v>0</v>
      </c>
      <c r="AP2407" s="20" t="n">
        <v>0</v>
      </c>
      <c r="AQ2407" s="20" t="n">
        <v>0</v>
      </c>
      <c r="AR2407" s="19" t="n">
        <v>0</v>
      </c>
      <c r="AS2407" s="19" t="n">
        <v>0</v>
      </c>
      <c r="AT2407" s="19" t="n">
        <v>0</v>
      </c>
      <c r="AU2407" s="14" t="n">
        <f aca="false">SUM(AO2407:AT2407)</f>
        <v>0</v>
      </c>
      <c r="AV2407" s="19" t="n">
        <v>0</v>
      </c>
      <c r="AW2407" s="19" t="n">
        <v>0</v>
      </c>
      <c r="AX2407" s="19" t="n">
        <v>0</v>
      </c>
      <c r="AY2407" s="19" t="n">
        <v>0</v>
      </c>
      <c r="AZ2407" s="15" t="s">
        <v>2923</v>
      </c>
      <c r="BA2407" s="2"/>
      <c r="BB2407" s="2"/>
      <c r="BC2407" s="2"/>
      <c r="BD2407" s="2"/>
      <c r="BE2407" s="2"/>
      <c r="BF2407" s="2"/>
      <c r="BG2407" s="2"/>
      <c r="BH2407" s="2"/>
      <c r="BI2407" s="2"/>
      <c r="BJ2407" s="2"/>
      <c r="BK2407" s="2"/>
      <c r="BL2407" s="2"/>
      <c r="BM2407" s="2"/>
      <c r="BN2407" s="2"/>
      <c r="BO2407" s="2"/>
      <c r="BP2407" s="2"/>
      <c r="BQ2407" s="2"/>
      <c r="BR2407" s="2"/>
      <c r="BS2407" s="2"/>
      <c r="BT2407" s="2"/>
      <c r="BU2407" s="2"/>
      <c r="BV2407" s="2"/>
      <c r="DD2407" s="1"/>
      <c r="DE2407" s="1"/>
      <c r="DF2407" s="1"/>
      <c r="DG2407" s="1"/>
      <c r="DH2407" s="1"/>
      <c r="DI2407" s="1"/>
      <c r="DJ2407" s="1"/>
      <c r="DK2407" s="1"/>
      <c r="DL2407" s="1"/>
      <c r="DM2407" s="1"/>
      <c r="DN2407" s="1"/>
      <c r="DO2407" s="1"/>
      <c r="DP2407" s="1"/>
      <c r="DQ2407" s="1"/>
      <c r="DR2407" s="1"/>
      <c r="DS2407" s="1"/>
      <c r="DT2407" s="1"/>
      <c r="DU2407" s="1"/>
      <c r="DV2407" s="1"/>
      <c r="DW2407" s="1"/>
      <c r="DX2407" s="1"/>
      <c r="DY2407" s="1"/>
    </row>
    <row r="2408" customFormat="false" ht="12.95" hidden="false" customHeight="true" outlineLevel="0" collapsed="false">
      <c r="A2408" s="5"/>
      <c r="B2408" s="5"/>
      <c r="C2408" s="5"/>
      <c r="D2408" s="10" t="s">
        <v>2921</v>
      </c>
      <c r="E2408" s="5"/>
      <c r="F2408" s="10" t="s">
        <v>48</v>
      </c>
      <c r="G2408" s="10" t="s">
        <v>49</v>
      </c>
      <c r="H2408" s="19" t="n">
        <v>0</v>
      </c>
      <c r="I2408" s="20" t="n">
        <v>0</v>
      </c>
      <c r="J2408" s="20" t="n">
        <v>0</v>
      </c>
      <c r="K2408" s="19" t="n">
        <v>0</v>
      </c>
      <c r="L2408" s="19" t="n">
        <v>0</v>
      </c>
      <c r="M2408" s="19" t="n">
        <v>0</v>
      </c>
      <c r="N2408" s="14" t="n">
        <f aca="false">SUM(H2408:M2408)</f>
        <v>0</v>
      </c>
      <c r="O2408" s="19" t="n">
        <v>0</v>
      </c>
      <c r="P2408" s="19" t="n">
        <v>0</v>
      </c>
      <c r="Q2408" s="19" t="n">
        <v>0</v>
      </c>
      <c r="R2408" s="19" t="n">
        <v>0</v>
      </c>
      <c r="S2408" s="19" t="n">
        <v>0</v>
      </c>
      <c r="T2408" s="20" t="n">
        <v>0</v>
      </c>
      <c r="U2408" s="20" t="n">
        <v>0</v>
      </c>
      <c r="V2408" s="19" t="n">
        <v>0</v>
      </c>
      <c r="W2408" s="19" t="n">
        <v>0</v>
      </c>
      <c r="X2408" s="19" t="n">
        <v>0</v>
      </c>
      <c r="Y2408" s="14" t="n">
        <f aca="false">SUM(S2408:X2408)</f>
        <v>0</v>
      </c>
      <c r="Z2408" s="19" t="n">
        <v>0</v>
      </c>
      <c r="AA2408" s="19" t="n">
        <v>0</v>
      </c>
      <c r="AB2408" s="19" t="n">
        <v>0</v>
      </c>
      <c r="AC2408" s="19" t="n">
        <v>0</v>
      </c>
      <c r="AD2408" s="19" t="n">
        <v>0</v>
      </c>
      <c r="AE2408" s="20" t="n">
        <v>0</v>
      </c>
      <c r="AF2408" s="20" t="n">
        <v>0</v>
      </c>
      <c r="AG2408" s="19" t="n">
        <v>0</v>
      </c>
      <c r="AH2408" s="19" t="n">
        <v>0</v>
      </c>
      <c r="AI2408" s="19" t="n">
        <v>0</v>
      </c>
      <c r="AJ2408" s="14" t="n">
        <f aca="false">SUM(AD2408:AI2408)</f>
        <v>0</v>
      </c>
      <c r="AK2408" s="19" t="n">
        <v>0</v>
      </c>
      <c r="AL2408" s="19" t="n">
        <v>0</v>
      </c>
      <c r="AM2408" s="19" t="n">
        <v>0</v>
      </c>
      <c r="AN2408" s="19" t="n">
        <v>0</v>
      </c>
      <c r="AO2408" s="19" t="n">
        <v>0</v>
      </c>
      <c r="AP2408" s="20" t="n">
        <v>0</v>
      </c>
      <c r="AQ2408" s="20" t="n">
        <v>0</v>
      </c>
      <c r="AR2408" s="19" t="n">
        <v>0</v>
      </c>
      <c r="AS2408" s="19" t="n">
        <v>0</v>
      </c>
      <c r="AT2408" s="19" t="n">
        <v>0</v>
      </c>
      <c r="AU2408" s="14" t="n">
        <f aca="false">SUM(AO2408:AT2408)</f>
        <v>0</v>
      </c>
      <c r="AV2408" s="19" t="n">
        <v>0</v>
      </c>
      <c r="AW2408" s="19" t="n">
        <v>0</v>
      </c>
      <c r="AX2408" s="19" t="n">
        <v>0</v>
      </c>
      <c r="AY2408" s="19" t="n">
        <v>0</v>
      </c>
      <c r="AZ2408" s="15" t="s">
        <v>2924</v>
      </c>
      <c r="BA2408" s="2"/>
      <c r="BB2408" s="2"/>
      <c r="BC2408" s="2"/>
      <c r="BD2408" s="2"/>
      <c r="BE2408" s="2"/>
      <c r="BF2408" s="2"/>
      <c r="BG2408" s="2"/>
      <c r="BH2408" s="2"/>
      <c r="BI2408" s="2"/>
      <c r="BJ2408" s="2"/>
      <c r="BK2408" s="2"/>
      <c r="BL2408" s="2"/>
      <c r="BM2408" s="2"/>
      <c r="BN2408" s="2"/>
      <c r="BO2408" s="2"/>
      <c r="BP2408" s="2"/>
      <c r="BQ2408" s="2"/>
      <c r="BR2408" s="2"/>
      <c r="BS2408" s="2"/>
      <c r="BT2408" s="2"/>
      <c r="BU2408" s="2"/>
      <c r="BV2408" s="2"/>
      <c r="DD2408" s="1"/>
      <c r="DE2408" s="1"/>
      <c r="DF2408" s="1"/>
      <c r="DG2408" s="1"/>
      <c r="DH2408" s="1"/>
      <c r="DI2408" s="1"/>
      <c r="DJ2408" s="1"/>
      <c r="DK2408" s="1"/>
      <c r="DL2408" s="1"/>
      <c r="DM2408" s="1"/>
      <c r="DN2408" s="1"/>
      <c r="DO2408" s="1"/>
      <c r="DP2408" s="1"/>
      <c r="DQ2408" s="1"/>
      <c r="DR2408" s="1"/>
      <c r="DS2408" s="1"/>
      <c r="DT2408" s="1"/>
      <c r="DU2408" s="1"/>
      <c r="DV2408" s="1"/>
      <c r="DW2408" s="1"/>
      <c r="DX2408" s="1"/>
      <c r="DY2408" s="1"/>
    </row>
    <row r="2409" customFormat="false" ht="12.95" hidden="false" customHeight="true" outlineLevel="0" collapsed="false">
      <c r="A2409" s="5"/>
      <c r="B2409" s="5"/>
      <c r="C2409" s="5"/>
      <c r="D2409" s="10" t="s">
        <v>2921</v>
      </c>
      <c r="E2409" s="5"/>
      <c r="F2409" s="10" t="s">
        <v>53</v>
      </c>
      <c r="G2409" s="10" t="s">
        <v>54</v>
      </c>
      <c r="H2409" s="19" t="n">
        <v>0</v>
      </c>
      <c r="I2409" s="20" t="n">
        <v>0</v>
      </c>
      <c r="J2409" s="20" t="n">
        <v>0</v>
      </c>
      <c r="K2409" s="19" t="n">
        <v>0</v>
      </c>
      <c r="L2409" s="19" t="n">
        <v>0</v>
      </c>
      <c r="M2409" s="19" t="n">
        <v>0</v>
      </c>
      <c r="N2409" s="14" t="n">
        <f aca="false">SUM(H2409:M2409)</f>
        <v>0</v>
      </c>
      <c r="O2409" s="19" t="n">
        <v>0</v>
      </c>
      <c r="P2409" s="19" t="n">
        <v>0</v>
      </c>
      <c r="Q2409" s="19" t="n">
        <v>0</v>
      </c>
      <c r="R2409" s="19" t="n">
        <v>0</v>
      </c>
      <c r="S2409" s="19" t="n">
        <v>0</v>
      </c>
      <c r="T2409" s="20" t="n">
        <v>0</v>
      </c>
      <c r="U2409" s="20" t="n">
        <v>0</v>
      </c>
      <c r="V2409" s="19" t="n">
        <v>0</v>
      </c>
      <c r="W2409" s="19" t="n">
        <v>0</v>
      </c>
      <c r="X2409" s="19" t="n">
        <v>0</v>
      </c>
      <c r="Y2409" s="14" t="n">
        <f aca="false">SUM(S2409:X2409)</f>
        <v>0</v>
      </c>
      <c r="Z2409" s="19" t="n">
        <v>0</v>
      </c>
      <c r="AA2409" s="19" t="n">
        <v>0</v>
      </c>
      <c r="AB2409" s="19" t="n">
        <v>0</v>
      </c>
      <c r="AC2409" s="19" t="n">
        <v>0</v>
      </c>
      <c r="AD2409" s="19" t="n">
        <v>0</v>
      </c>
      <c r="AE2409" s="20" t="n">
        <v>0</v>
      </c>
      <c r="AF2409" s="20" t="n">
        <v>0</v>
      </c>
      <c r="AG2409" s="19" t="n">
        <v>0</v>
      </c>
      <c r="AH2409" s="19" t="n">
        <v>0</v>
      </c>
      <c r="AI2409" s="19" t="n">
        <v>0</v>
      </c>
      <c r="AJ2409" s="14" t="n">
        <f aca="false">SUM(AD2409:AI2409)</f>
        <v>0</v>
      </c>
      <c r="AK2409" s="19" t="n">
        <v>0</v>
      </c>
      <c r="AL2409" s="19" t="n">
        <v>0</v>
      </c>
      <c r="AM2409" s="19" t="n">
        <v>0</v>
      </c>
      <c r="AN2409" s="19" t="n">
        <v>0</v>
      </c>
      <c r="AO2409" s="19" t="n">
        <v>0</v>
      </c>
      <c r="AP2409" s="20" t="n">
        <v>0</v>
      </c>
      <c r="AQ2409" s="20" t="n">
        <v>0</v>
      </c>
      <c r="AR2409" s="19" t="n">
        <v>0</v>
      </c>
      <c r="AS2409" s="19" t="n">
        <v>0</v>
      </c>
      <c r="AT2409" s="19" t="n">
        <v>0</v>
      </c>
      <c r="AU2409" s="14" t="n">
        <f aca="false">SUM(AO2409:AT2409)</f>
        <v>0</v>
      </c>
      <c r="AV2409" s="19" t="n">
        <v>0</v>
      </c>
      <c r="AW2409" s="19" t="n">
        <v>0</v>
      </c>
      <c r="AX2409" s="19" t="n">
        <v>0</v>
      </c>
      <c r="AY2409" s="19" t="n">
        <v>0</v>
      </c>
      <c r="AZ2409" s="15" t="s">
        <v>2925</v>
      </c>
      <c r="BA2409" s="2"/>
      <c r="BB2409" s="2"/>
      <c r="BC2409" s="2"/>
      <c r="BD2409" s="2"/>
      <c r="BE2409" s="2"/>
      <c r="BF2409" s="2"/>
      <c r="BG2409" s="2"/>
      <c r="BH2409" s="2"/>
      <c r="BI2409" s="2"/>
      <c r="BJ2409" s="2"/>
      <c r="BK2409" s="2"/>
      <c r="BL2409" s="2"/>
      <c r="BM2409" s="2"/>
      <c r="BN2409" s="2"/>
      <c r="BO2409" s="2"/>
      <c r="BP2409" s="2"/>
      <c r="BQ2409" s="2"/>
      <c r="BR2409" s="2"/>
      <c r="BS2409" s="2"/>
      <c r="BT2409" s="2"/>
      <c r="BU2409" s="2"/>
      <c r="BV2409" s="2"/>
      <c r="DD2409" s="1"/>
      <c r="DE2409" s="1"/>
      <c r="DF2409" s="1"/>
      <c r="DG2409" s="1"/>
      <c r="DH2409" s="1"/>
      <c r="DI2409" s="1"/>
      <c r="DJ2409" s="1"/>
      <c r="DK2409" s="1"/>
      <c r="DL2409" s="1"/>
      <c r="DM2409" s="1"/>
      <c r="DN2409" s="1"/>
      <c r="DO2409" s="1"/>
      <c r="DP2409" s="1"/>
      <c r="DQ2409" s="1"/>
      <c r="DR2409" s="1"/>
      <c r="DS2409" s="1"/>
      <c r="DT2409" s="1"/>
      <c r="DU2409" s="1"/>
      <c r="DV2409" s="1"/>
      <c r="DW2409" s="1"/>
      <c r="DX2409" s="1"/>
      <c r="DY2409" s="1"/>
    </row>
    <row r="2410" customFormat="false" ht="12.95" hidden="false" customHeight="true" outlineLevel="0" collapsed="false">
      <c r="A2410" s="5"/>
      <c r="B2410" s="5"/>
      <c r="C2410" s="5"/>
      <c r="D2410" s="10" t="s">
        <v>2921</v>
      </c>
      <c r="E2410" s="5"/>
      <c r="F2410" s="10" t="s">
        <v>58</v>
      </c>
      <c r="G2410" s="10" t="s">
        <v>59</v>
      </c>
      <c r="H2410" s="19" t="n">
        <v>0</v>
      </c>
      <c r="I2410" s="20" t="n">
        <v>0</v>
      </c>
      <c r="J2410" s="20" t="n">
        <v>0</v>
      </c>
      <c r="K2410" s="19" t="n">
        <v>0</v>
      </c>
      <c r="L2410" s="19" t="n">
        <v>0</v>
      </c>
      <c r="M2410" s="19" t="n">
        <v>0</v>
      </c>
      <c r="N2410" s="14" t="n">
        <f aca="false">SUM(H2410:M2410)</f>
        <v>0</v>
      </c>
      <c r="O2410" s="19" t="n">
        <v>0</v>
      </c>
      <c r="P2410" s="19" t="n">
        <v>0</v>
      </c>
      <c r="Q2410" s="19" t="n">
        <v>0</v>
      </c>
      <c r="R2410" s="19" t="n">
        <v>0</v>
      </c>
      <c r="S2410" s="19" t="n">
        <v>0</v>
      </c>
      <c r="T2410" s="20" t="n">
        <v>0</v>
      </c>
      <c r="U2410" s="20" t="n">
        <v>0</v>
      </c>
      <c r="V2410" s="19" t="n">
        <v>0</v>
      </c>
      <c r="W2410" s="19" t="n">
        <v>0</v>
      </c>
      <c r="X2410" s="19" t="n">
        <v>0</v>
      </c>
      <c r="Y2410" s="14" t="n">
        <f aca="false">SUM(S2410:X2410)</f>
        <v>0</v>
      </c>
      <c r="Z2410" s="19" t="n">
        <v>0</v>
      </c>
      <c r="AA2410" s="19" t="n">
        <v>0</v>
      </c>
      <c r="AB2410" s="19" t="n">
        <v>0</v>
      </c>
      <c r="AC2410" s="19" t="n">
        <v>0</v>
      </c>
      <c r="AD2410" s="19" t="n">
        <v>0</v>
      </c>
      <c r="AE2410" s="20" t="n">
        <v>0</v>
      </c>
      <c r="AF2410" s="20" t="n">
        <v>0</v>
      </c>
      <c r="AG2410" s="19" t="n">
        <v>0</v>
      </c>
      <c r="AH2410" s="19" t="n">
        <v>0</v>
      </c>
      <c r="AI2410" s="19" t="n">
        <v>0</v>
      </c>
      <c r="AJ2410" s="14" t="n">
        <f aca="false">SUM(AD2410:AI2410)</f>
        <v>0</v>
      </c>
      <c r="AK2410" s="19" t="n">
        <v>0</v>
      </c>
      <c r="AL2410" s="19" t="n">
        <v>0</v>
      </c>
      <c r="AM2410" s="19" t="n">
        <v>0</v>
      </c>
      <c r="AN2410" s="19" t="n">
        <v>0</v>
      </c>
      <c r="AO2410" s="19" t="n">
        <v>0</v>
      </c>
      <c r="AP2410" s="20" t="n">
        <v>0</v>
      </c>
      <c r="AQ2410" s="20" t="n">
        <v>0</v>
      </c>
      <c r="AR2410" s="19" t="n">
        <v>0</v>
      </c>
      <c r="AS2410" s="19" t="n">
        <v>0</v>
      </c>
      <c r="AT2410" s="19" t="n">
        <v>0</v>
      </c>
      <c r="AU2410" s="14" t="n">
        <f aca="false">SUM(AO2410:AT2410)</f>
        <v>0</v>
      </c>
      <c r="AV2410" s="19" t="n">
        <v>0</v>
      </c>
      <c r="AW2410" s="19" t="n">
        <v>0</v>
      </c>
      <c r="AX2410" s="19" t="n">
        <v>0</v>
      </c>
      <c r="AY2410" s="19" t="n">
        <v>0</v>
      </c>
      <c r="AZ2410" s="15" t="s">
        <v>2926</v>
      </c>
      <c r="BA2410" s="2"/>
      <c r="BB2410" s="2"/>
      <c r="BC2410" s="2"/>
      <c r="BD2410" s="2"/>
      <c r="BE2410" s="2"/>
      <c r="BF2410" s="2"/>
      <c r="BG2410" s="2"/>
      <c r="BH2410" s="2"/>
      <c r="BI2410" s="2"/>
      <c r="BJ2410" s="2"/>
      <c r="BK2410" s="2"/>
      <c r="BL2410" s="2"/>
      <c r="BM2410" s="2"/>
      <c r="BN2410" s="2"/>
      <c r="BO2410" s="2"/>
      <c r="BP2410" s="2"/>
      <c r="BQ2410" s="2"/>
      <c r="BR2410" s="2"/>
      <c r="BS2410" s="2"/>
      <c r="BT2410" s="2"/>
      <c r="BU2410" s="2"/>
      <c r="BV2410" s="2"/>
      <c r="DD2410" s="1"/>
      <c r="DE2410" s="1"/>
      <c r="DF2410" s="1"/>
      <c r="DG2410" s="1"/>
      <c r="DH2410" s="1"/>
      <c r="DI2410" s="1"/>
      <c r="DJ2410" s="1"/>
      <c r="DK2410" s="1"/>
      <c r="DL2410" s="1"/>
      <c r="DM2410" s="1"/>
      <c r="DN2410" s="1"/>
      <c r="DO2410" s="1"/>
      <c r="DP2410" s="1"/>
      <c r="DQ2410" s="1"/>
      <c r="DR2410" s="1"/>
      <c r="DS2410" s="1"/>
      <c r="DT2410" s="1"/>
      <c r="DU2410" s="1"/>
      <c r="DV2410" s="1"/>
      <c r="DW2410" s="1"/>
      <c r="DX2410" s="1"/>
      <c r="DY2410" s="1"/>
    </row>
    <row r="2411" customFormat="false" ht="12.95" hidden="false" customHeight="true" outlineLevel="0" collapsed="false">
      <c r="A2411" s="5"/>
      <c r="B2411" s="5"/>
      <c r="C2411" s="5"/>
      <c r="D2411" s="10" t="s">
        <v>2921</v>
      </c>
      <c r="E2411" s="5"/>
      <c r="F2411" s="10" t="s">
        <v>63</v>
      </c>
      <c r="G2411" s="10" t="s">
        <v>64</v>
      </c>
      <c r="H2411" s="19" t="n">
        <v>0</v>
      </c>
      <c r="I2411" s="20" t="n">
        <v>0</v>
      </c>
      <c r="J2411" s="20" t="n">
        <v>0</v>
      </c>
      <c r="K2411" s="19" t="n">
        <v>0</v>
      </c>
      <c r="L2411" s="19" t="n">
        <v>0</v>
      </c>
      <c r="M2411" s="19" t="n">
        <v>0</v>
      </c>
      <c r="N2411" s="14" t="n">
        <f aca="false">SUM(H2411:M2411)</f>
        <v>0</v>
      </c>
      <c r="O2411" s="19" t="n">
        <v>0</v>
      </c>
      <c r="P2411" s="19" t="n">
        <v>0</v>
      </c>
      <c r="Q2411" s="19" t="n">
        <v>0</v>
      </c>
      <c r="R2411" s="19" t="n">
        <v>0</v>
      </c>
      <c r="S2411" s="19" t="n">
        <v>0</v>
      </c>
      <c r="T2411" s="20" t="n">
        <v>0</v>
      </c>
      <c r="U2411" s="20" t="n">
        <v>0</v>
      </c>
      <c r="V2411" s="19" t="n">
        <v>0</v>
      </c>
      <c r="W2411" s="19" t="n">
        <v>0</v>
      </c>
      <c r="X2411" s="19" t="n">
        <v>0</v>
      </c>
      <c r="Y2411" s="14" t="n">
        <f aca="false">SUM(S2411:X2411)</f>
        <v>0</v>
      </c>
      <c r="Z2411" s="19" t="n">
        <v>0</v>
      </c>
      <c r="AA2411" s="19" t="n">
        <v>0</v>
      </c>
      <c r="AB2411" s="19" t="n">
        <v>0</v>
      </c>
      <c r="AC2411" s="19" t="n">
        <v>0</v>
      </c>
      <c r="AD2411" s="19" t="n">
        <v>0</v>
      </c>
      <c r="AE2411" s="20" t="n">
        <v>0</v>
      </c>
      <c r="AF2411" s="20" t="n">
        <v>0</v>
      </c>
      <c r="AG2411" s="19" t="n">
        <v>0</v>
      </c>
      <c r="AH2411" s="19" t="n">
        <v>0</v>
      </c>
      <c r="AI2411" s="19" t="n">
        <v>0</v>
      </c>
      <c r="AJ2411" s="14" t="n">
        <f aca="false">SUM(AD2411:AI2411)</f>
        <v>0</v>
      </c>
      <c r="AK2411" s="19" t="n">
        <v>0</v>
      </c>
      <c r="AL2411" s="19" t="n">
        <v>0</v>
      </c>
      <c r="AM2411" s="19" t="n">
        <v>0</v>
      </c>
      <c r="AN2411" s="19" t="n">
        <v>0</v>
      </c>
      <c r="AO2411" s="19" t="n">
        <v>0</v>
      </c>
      <c r="AP2411" s="20" t="n">
        <v>0</v>
      </c>
      <c r="AQ2411" s="20" t="n">
        <v>0</v>
      </c>
      <c r="AR2411" s="19" t="n">
        <v>0</v>
      </c>
      <c r="AS2411" s="19" t="n">
        <v>0</v>
      </c>
      <c r="AT2411" s="19" t="n">
        <v>0</v>
      </c>
      <c r="AU2411" s="14" t="n">
        <f aca="false">SUM(AO2411:AT2411)</f>
        <v>0</v>
      </c>
      <c r="AV2411" s="19" t="n">
        <v>0</v>
      </c>
      <c r="AW2411" s="19" t="n">
        <v>0</v>
      </c>
      <c r="AX2411" s="19" t="n">
        <v>0</v>
      </c>
      <c r="AY2411" s="19" t="n">
        <v>0</v>
      </c>
      <c r="AZ2411" s="15" t="s">
        <v>2927</v>
      </c>
      <c r="BA2411" s="2"/>
      <c r="BB2411" s="2"/>
      <c r="BC2411" s="2"/>
      <c r="BD2411" s="2"/>
      <c r="BE2411" s="2"/>
      <c r="BF2411" s="2"/>
      <c r="BG2411" s="2"/>
      <c r="BH2411" s="2"/>
      <c r="BI2411" s="2"/>
      <c r="BJ2411" s="2"/>
      <c r="BK2411" s="2"/>
      <c r="BL2411" s="2"/>
      <c r="BM2411" s="2"/>
      <c r="BN2411" s="2"/>
      <c r="BO2411" s="2"/>
      <c r="BP2411" s="2"/>
      <c r="BQ2411" s="2"/>
      <c r="BR2411" s="2"/>
      <c r="BS2411" s="2"/>
      <c r="BT2411" s="2"/>
      <c r="BU2411" s="2"/>
      <c r="BV2411" s="2"/>
      <c r="DD2411" s="1"/>
      <c r="DE2411" s="1"/>
      <c r="DF2411" s="1"/>
      <c r="DG2411" s="1"/>
      <c r="DH2411" s="1"/>
      <c r="DI2411" s="1"/>
      <c r="DJ2411" s="1"/>
      <c r="DK2411" s="1"/>
      <c r="DL2411" s="1"/>
      <c r="DM2411" s="1"/>
      <c r="DN2411" s="1"/>
      <c r="DO2411" s="1"/>
      <c r="DP2411" s="1"/>
      <c r="DQ2411" s="1"/>
      <c r="DR2411" s="1"/>
      <c r="DS2411" s="1"/>
      <c r="DT2411" s="1"/>
      <c r="DU2411" s="1"/>
      <c r="DV2411" s="1"/>
      <c r="DW2411" s="1"/>
      <c r="DX2411" s="1"/>
      <c r="DY2411" s="1"/>
    </row>
    <row r="2412" customFormat="false" ht="12.95" hidden="false" customHeight="true" outlineLevel="0" collapsed="false">
      <c r="A2412" s="5"/>
      <c r="B2412" s="5"/>
      <c r="C2412" s="5"/>
      <c r="D2412" s="10" t="s">
        <v>2921</v>
      </c>
      <c r="E2412" s="5"/>
      <c r="F2412" s="10" t="s">
        <v>68</v>
      </c>
      <c r="G2412" s="10" t="s">
        <v>69</v>
      </c>
      <c r="H2412" s="19" t="n">
        <v>0</v>
      </c>
      <c r="I2412" s="20" t="n">
        <v>0</v>
      </c>
      <c r="J2412" s="20" t="n">
        <v>0</v>
      </c>
      <c r="K2412" s="19" t="n">
        <v>0</v>
      </c>
      <c r="L2412" s="19" t="n">
        <v>0</v>
      </c>
      <c r="M2412" s="19" t="n">
        <v>0</v>
      </c>
      <c r="N2412" s="14" t="n">
        <f aca="false">SUM(H2412:M2412)</f>
        <v>0</v>
      </c>
      <c r="O2412" s="19" t="n">
        <v>0</v>
      </c>
      <c r="P2412" s="19" t="n">
        <v>0</v>
      </c>
      <c r="Q2412" s="19" t="n">
        <v>0</v>
      </c>
      <c r="R2412" s="19" t="n">
        <v>0</v>
      </c>
      <c r="S2412" s="19" t="n">
        <v>0</v>
      </c>
      <c r="T2412" s="20" t="n">
        <v>0</v>
      </c>
      <c r="U2412" s="20" t="n">
        <v>0</v>
      </c>
      <c r="V2412" s="19" t="n">
        <v>0</v>
      </c>
      <c r="W2412" s="19" t="n">
        <v>0</v>
      </c>
      <c r="X2412" s="19" t="n">
        <v>0</v>
      </c>
      <c r="Y2412" s="14" t="n">
        <f aca="false">SUM(S2412:X2412)</f>
        <v>0</v>
      </c>
      <c r="Z2412" s="19" t="n">
        <v>0</v>
      </c>
      <c r="AA2412" s="19" t="n">
        <v>0</v>
      </c>
      <c r="AB2412" s="19" t="n">
        <v>0</v>
      </c>
      <c r="AC2412" s="19" t="n">
        <v>0</v>
      </c>
      <c r="AD2412" s="19" t="n">
        <v>0</v>
      </c>
      <c r="AE2412" s="20" t="n">
        <v>0</v>
      </c>
      <c r="AF2412" s="20" t="n">
        <v>0</v>
      </c>
      <c r="AG2412" s="19" t="n">
        <v>0</v>
      </c>
      <c r="AH2412" s="19" t="n">
        <v>0</v>
      </c>
      <c r="AI2412" s="19" t="n">
        <v>0</v>
      </c>
      <c r="AJ2412" s="14" t="n">
        <f aca="false">SUM(AD2412:AI2412)</f>
        <v>0</v>
      </c>
      <c r="AK2412" s="19" t="n">
        <v>0</v>
      </c>
      <c r="AL2412" s="19" t="n">
        <v>0</v>
      </c>
      <c r="AM2412" s="19" t="n">
        <v>0</v>
      </c>
      <c r="AN2412" s="19" t="n">
        <v>0</v>
      </c>
      <c r="AO2412" s="19" t="n">
        <v>0</v>
      </c>
      <c r="AP2412" s="20" t="n">
        <v>0</v>
      </c>
      <c r="AQ2412" s="20" t="n">
        <v>0</v>
      </c>
      <c r="AR2412" s="19" t="n">
        <v>0</v>
      </c>
      <c r="AS2412" s="19" t="n">
        <v>0</v>
      </c>
      <c r="AT2412" s="19" t="n">
        <v>0</v>
      </c>
      <c r="AU2412" s="14" t="n">
        <f aca="false">SUM(AO2412:AT2412)</f>
        <v>0</v>
      </c>
      <c r="AV2412" s="19" t="n">
        <v>0</v>
      </c>
      <c r="AW2412" s="19" t="n">
        <v>0</v>
      </c>
      <c r="AX2412" s="19" t="n">
        <v>0</v>
      </c>
      <c r="AY2412" s="19" t="n">
        <v>0</v>
      </c>
      <c r="AZ2412" s="15" t="s">
        <v>2928</v>
      </c>
      <c r="BA2412" s="2"/>
      <c r="BB2412" s="2"/>
      <c r="BC2412" s="2"/>
      <c r="BD2412" s="2"/>
      <c r="BE2412" s="2"/>
      <c r="BF2412" s="2"/>
      <c r="BG2412" s="2"/>
      <c r="BH2412" s="2"/>
      <c r="BI2412" s="2"/>
      <c r="BJ2412" s="2"/>
      <c r="BK2412" s="2"/>
      <c r="BL2412" s="2"/>
      <c r="BM2412" s="2"/>
      <c r="BN2412" s="2"/>
      <c r="BO2412" s="2"/>
      <c r="BP2412" s="2"/>
      <c r="BQ2412" s="2"/>
      <c r="BR2412" s="2"/>
      <c r="BS2412" s="2"/>
      <c r="BT2412" s="2"/>
      <c r="BU2412" s="2"/>
      <c r="BV2412" s="2"/>
      <c r="DD2412" s="1"/>
      <c r="DE2412" s="1"/>
      <c r="DF2412" s="1"/>
      <c r="DG2412" s="1"/>
      <c r="DH2412" s="1"/>
      <c r="DI2412" s="1"/>
      <c r="DJ2412" s="1"/>
      <c r="DK2412" s="1"/>
      <c r="DL2412" s="1"/>
      <c r="DM2412" s="1"/>
      <c r="DN2412" s="1"/>
      <c r="DO2412" s="1"/>
      <c r="DP2412" s="1"/>
      <c r="DQ2412" s="1"/>
      <c r="DR2412" s="1"/>
      <c r="DS2412" s="1"/>
      <c r="DT2412" s="1"/>
      <c r="DU2412" s="1"/>
      <c r="DV2412" s="1"/>
      <c r="DW2412" s="1"/>
      <c r="DX2412" s="1"/>
      <c r="DY2412" s="1"/>
    </row>
    <row r="2413" customFormat="false" ht="12.95" hidden="false" customHeight="true" outlineLevel="0" collapsed="false">
      <c r="A2413" s="5"/>
      <c r="B2413" s="5"/>
      <c r="C2413" s="5"/>
      <c r="D2413" s="10" t="s">
        <v>2921</v>
      </c>
      <c r="E2413" s="5"/>
      <c r="F2413" s="10" t="s">
        <v>73</v>
      </c>
      <c r="G2413" s="10" t="s">
        <v>74</v>
      </c>
      <c r="H2413" s="19" t="n">
        <v>0</v>
      </c>
      <c r="I2413" s="20" t="n">
        <v>0</v>
      </c>
      <c r="J2413" s="20" t="n">
        <v>0</v>
      </c>
      <c r="K2413" s="19" t="n">
        <v>0</v>
      </c>
      <c r="L2413" s="19" t="n">
        <v>0</v>
      </c>
      <c r="M2413" s="19" t="n">
        <v>0</v>
      </c>
      <c r="N2413" s="14" t="n">
        <f aca="false">SUM(H2413:M2413)</f>
        <v>0</v>
      </c>
      <c r="O2413" s="19" t="n">
        <v>0</v>
      </c>
      <c r="P2413" s="19" t="n">
        <v>0</v>
      </c>
      <c r="Q2413" s="19" t="n">
        <v>0</v>
      </c>
      <c r="R2413" s="19" t="n">
        <v>0</v>
      </c>
      <c r="S2413" s="19" t="n">
        <v>0</v>
      </c>
      <c r="T2413" s="20" t="n">
        <v>0</v>
      </c>
      <c r="U2413" s="20" t="n">
        <v>0</v>
      </c>
      <c r="V2413" s="19" t="n">
        <v>0</v>
      </c>
      <c r="W2413" s="19" t="n">
        <v>0</v>
      </c>
      <c r="X2413" s="19" t="n">
        <v>0</v>
      </c>
      <c r="Y2413" s="14" t="n">
        <f aca="false">SUM(S2413:X2413)</f>
        <v>0</v>
      </c>
      <c r="Z2413" s="19" t="n">
        <v>0</v>
      </c>
      <c r="AA2413" s="19" t="n">
        <v>0</v>
      </c>
      <c r="AB2413" s="19" t="n">
        <v>0</v>
      </c>
      <c r="AC2413" s="19" t="n">
        <v>0</v>
      </c>
      <c r="AD2413" s="19" t="n">
        <v>0</v>
      </c>
      <c r="AE2413" s="20" t="n">
        <v>0</v>
      </c>
      <c r="AF2413" s="20" t="n">
        <v>0</v>
      </c>
      <c r="AG2413" s="19" t="n">
        <v>0</v>
      </c>
      <c r="AH2413" s="19" t="n">
        <v>0</v>
      </c>
      <c r="AI2413" s="19" t="n">
        <v>0</v>
      </c>
      <c r="AJ2413" s="14" t="n">
        <f aca="false">SUM(AD2413:AI2413)</f>
        <v>0</v>
      </c>
      <c r="AK2413" s="19" t="n">
        <v>0</v>
      </c>
      <c r="AL2413" s="19" t="n">
        <v>0</v>
      </c>
      <c r="AM2413" s="19" t="n">
        <v>0</v>
      </c>
      <c r="AN2413" s="19" t="n">
        <v>0</v>
      </c>
      <c r="AO2413" s="19" t="n">
        <v>0</v>
      </c>
      <c r="AP2413" s="20" t="n">
        <v>0</v>
      </c>
      <c r="AQ2413" s="20" t="n">
        <v>0</v>
      </c>
      <c r="AR2413" s="19" t="n">
        <v>0</v>
      </c>
      <c r="AS2413" s="19" t="n">
        <v>0</v>
      </c>
      <c r="AT2413" s="19" t="n">
        <v>0</v>
      </c>
      <c r="AU2413" s="14" t="n">
        <f aca="false">SUM(AO2413:AT2413)</f>
        <v>0</v>
      </c>
      <c r="AV2413" s="19" t="n">
        <v>0</v>
      </c>
      <c r="AW2413" s="19" t="n">
        <v>0</v>
      </c>
      <c r="AX2413" s="19" t="n">
        <v>0</v>
      </c>
      <c r="AY2413" s="19" t="n">
        <v>0</v>
      </c>
      <c r="AZ2413" s="15" t="s">
        <v>2929</v>
      </c>
      <c r="BA2413" s="2"/>
      <c r="BB2413" s="2"/>
      <c r="BC2413" s="2"/>
      <c r="BD2413" s="2"/>
      <c r="BE2413" s="2"/>
      <c r="BF2413" s="2"/>
      <c r="BG2413" s="2"/>
      <c r="BH2413" s="2"/>
      <c r="BI2413" s="2"/>
      <c r="BJ2413" s="2"/>
      <c r="BK2413" s="2"/>
      <c r="BL2413" s="2"/>
      <c r="BM2413" s="2"/>
      <c r="BN2413" s="2"/>
      <c r="BO2413" s="2"/>
      <c r="BP2413" s="2"/>
      <c r="BQ2413" s="2"/>
      <c r="BR2413" s="2"/>
      <c r="BS2413" s="2"/>
      <c r="BT2413" s="2"/>
      <c r="BU2413" s="2"/>
      <c r="BV2413" s="2"/>
      <c r="DD2413" s="1"/>
      <c r="DE2413" s="1"/>
      <c r="DF2413" s="1"/>
      <c r="DG2413" s="1"/>
      <c r="DH2413" s="1"/>
      <c r="DI2413" s="1"/>
      <c r="DJ2413" s="1"/>
      <c r="DK2413" s="1"/>
      <c r="DL2413" s="1"/>
      <c r="DM2413" s="1"/>
      <c r="DN2413" s="1"/>
      <c r="DO2413" s="1"/>
      <c r="DP2413" s="1"/>
      <c r="DQ2413" s="1"/>
      <c r="DR2413" s="1"/>
      <c r="DS2413" s="1"/>
      <c r="DT2413" s="1"/>
      <c r="DU2413" s="1"/>
      <c r="DV2413" s="1"/>
      <c r="DW2413" s="1"/>
      <c r="DX2413" s="1"/>
      <c r="DY2413" s="1"/>
    </row>
    <row r="2414" customFormat="false" ht="12.95" hidden="false" customHeight="true" outlineLevel="0" collapsed="false">
      <c r="A2414" s="5"/>
      <c r="B2414" s="5"/>
      <c r="C2414" s="5"/>
      <c r="D2414" s="10" t="s">
        <v>2921</v>
      </c>
      <c r="E2414" s="5"/>
      <c r="F2414" s="10" t="s">
        <v>78</v>
      </c>
      <c r="G2414" s="10" t="s">
        <v>79</v>
      </c>
      <c r="H2414" s="19" t="n">
        <v>0</v>
      </c>
      <c r="I2414" s="20" t="n">
        <v>0</v>
      </c>
      <c r="J2414" s="20" t="n">
        <v>0</v>
      </c>
      <c r="K2414" s="19" t="n">
        <v>0</v>
      </c>
      <c r="L2414" s="19" t="n">
        <v>0</v>
      </c>
      <c r="M2414" s="19" t="n">
        <v>0</v>
      </c>
      <c r="N2414" s="14" t="n">
        <f aca="false">SUM(H2414:M2414)</f>
        <v>0</v>
      </c>
      <c r="O2414" s="19" t="n">
        <v>0</v>
      </c>
      <c r="P2414" s="19" t="n">
        <v>0</v>
      </c>
      <c r="Q2414" s="19" t="n">
        <v>0</v>
      </c>
      <c r="R2414" s="19" t="n">
        <v>0</v>
      </c>
      <c r="S2414" s="19" t="n">
        <v>0</v>
      </c>
      <c r="T2414" s="20" t="n">
        <v>0</v>
      </c>
      <c r="U2414" s="20" t="n">
        <v>0</v>
      </c>
      <c r="V2414" s="19" t="n">
        <v>0</v>
      </c>
      <c r="W2414" s="19" t="n">
        <v>0</v>
      </c>
      <c r="X2414" s="19" t="n">
        <v>0</v>
      </c>
      <c r="Y2414" s="14" t="n">
        <f aca="false">SUM(S2414:X2414)</f>
        <v>0</v>
      </c>
      <c r="Z2414" s="19" t="n">
        <v>0</v>
      </c>
      <c r="AA2414" s="19" t="n">
        <v>0</v>
      </c>
      <c r="AB2414" s="19" t="n">
        <v>0</v>
      </c>
      <c r="AC2414" s="19" t="n">
        <v>0</v>
      </c>
      <c r="AD2414" s="19" t="n">
        <v>0</v>
      </c>
      <c r="AE2414" s="20" t="n">
        <v>0</v>
      </c>
      <c r="AF2414" s="20" t="n">
        <v>0</v>
      </c>
      <c r="AG2414" s="19" t="n">
        <v>0</v>
      </c>
      <c r="AH2414" s="19" t="n">
        <v>0</v>
      </c>
      <c r="AI2414" s="19" t="n">
        <v>0</v>
      </c>
      <c r="AJ2414" s="14" t="n">
        <f aca="false">SUM(AD2414:AI2414)</f>
        <v>0</v>
      </c>
      <c r="AK2414" s="19" t="n">
        <v>0</v>
      </c>
      <c r="AL2414" s="19" t="n">
        <v>0</v>
      </c>
      <c r="AM2414" s="19" t="n">
        <v>0</v>
      </c>
      <c r="AN2414" s="19" t="n">
        <v>0</v>
      </c>
      <c r="AO2414" s="19" t="n">
        <v>0</v>
      </c>
      <c r="AP2414" s="20" t="n">
        <v>0</v>
      </c>
      <c r="AQ2414" s="20" t="n">
        <v>0</v>
      </c>
      <c r="AR2414" s="19" t="n">
        <v>0</v>
      </c>
      <c r="AS2414" s="19" t="n">
        <v>0</v>
      </c>
      <c r="AT2414" s="19" t="n">
        <v>0</v>
      </c>
      <c r="AU2414" s="14" t="n">
        <f aca="false">SUM(AO2414:AT2414)</f>
        <v>0</v>
      </c>
      <c r="AV2414" s="19" t="n">
        <v>0</v>
      </c>
      <c r="AW2414" s="19" t="n">
        <v>0</v>
      </c>
      <c r="AX2414" s="19" t="n">
        <v>0</v>
      </c>
      <c r="AY2414" s="19" t="n">
        <v>0</v>
      </c>
      <c r="AZ2414" s="15" t="s">
        <v>2930</v>
      </c>
      <c r="BA2414" s="2"/>
      <c r="BB2414" s="2"/>
      <c r="BC2414" s="2"/>
      <c r="BD2414" s="2"/>
      <c r="BE2414" s="2"/>
      <c r="BF2414" s="2"/>
      <c r="BG2414" s="2"/>
      <c r="BH2414" s="2"/>
      <c r="BI2414" s="2"/>
      <c r="BJ2414" s="2"/>
      <c r="BK2414" s="2"/>
      <c r="BL2414" s="2"/>
      <c r="BM2414" s="2"/>
      <c r="BN2414" s="2"/>
      <c r="BO2414" s="2"/>
      <c r="BP2414" s="2"/>
      <c r="BQ2414" s="2"/>
      <c r="BR2414" s="2"/>
      <c r="BS2414" s="2"/>
      <c r="BT2414" s="2"/>
      <c r="BU2414" s="2"/>
      <c r="BV2414" s="2"/>
      <c r="DD2414" s="1"/>
      <c r="DE2414" s="1"/>
      <c r="DF2414" s="1"/>
      <c r="DG2414" s="1"/>
      <c r="DH2414" s="1"/>
      <c r="DI2414" s="1"/>
      <c r="DJ2414" s="1"/>
      <c r="DK2414" s="1"/>
      <c r="DL2414" s="1"/>
      <c r="DM2414" s="1"/>
      <c r="DN2414" s="1"/>
      <c r="DO2414" s="1"/>
      <c r="DP2414" s="1"/>
      <c r="DQ2414" s="1"/>
      <c r="DR2414" s="1"/>
      <c r="DS2414" s="1"/>
      <c r="DT2414" s="1"/>
      <c r="DU2414" s="1"/>
      <c r="DV2414" s="1"/>
      <c r="DW2414" s="1"/>
      <c r="DX2414" s="1"/>
      <c r="DY2414" s="1"/>
    </row>
    <row r="2415" customFormat="false" ht="12.95" hidden="false" customHeight="true" outlineLevel="0" collapsed="false">
      <c r="A2415" s="5"/>
      <c r="B2415" s="5"/>
      <c r="C2415" s="5"/>
      <c r="D2415" s="10" t="s">
        <v>2921</v>
      </c>
      <c r="E2415" s="5"/>
      <c r="F2415" s="10" t="s">
        <v>83</v>
      </c>
      <c r="G2415" s="10" t="s">
        <v>84</v>
      </c>
      <c r="H2415" s="19" t="n">
        <v>0</v>
      </c>
      <c r="I2415" s="20" t="n">
        <v>0</v>
      </c>
      <c r="J2415" s="20" t="n">
        <v>0</v>
      </c>
      <c r="K2415" s="19" t="n">
        <v>0</v>
      </c>
      <c r="L2415" s="19" t="n">
        <v>0</v>
      </c>
      <c r="M2415" s="19" t="n">
        <v>0</v>
      </c>
      <c r="N2415" s="14" t="n">
        <f aca="false">SUM(H2415:M2415)</f>
        <v>0</v>
      </c>
      <c r="O2415" s="19" t="n">
        <v>0</v>
      </c>
      <c r="P2415" s="19" t="n">
        <v>0</v>
      </c>
      <c r="Q2415" s="19" t="n">
        <v>0</v>
      </c>
      <c r="R2415" s="19" t="n">
        <v>0</v>
      </c>
      <c r="S2415" s="19" t="n">
        <v>0</v>
      </c>
      <c r="T2415" s="20" t="n">
        <v>0</v>
      </c>
      <c r="U2415" s="20" t="n">
        <v>0</v>
      </c>
      <c r="V2415" s="19" t="n">
        <v>0</v>
      </c>
      <c r="W2415" s="19" t="n">
        <v>0</v>
      </c>
      <c r="X2415" s="19" t="n">
        <v>0</v>
      </c>
      <c r="Y2415" s="14" t="n">
        <f aca="false">SUM(S2415:X2415)</f>
        <v>0</v>
      </c>
      <c r="Z2415" s="19" t="n">
        <v>0</v>
      </c>
      <c r="AA2415" s="19" t="n">
        <v>0</v>
      </c>
      <c r="AB2415" s="19" t="n">
        <v>0</v>
      </c>
      <c r="AC2415" s="19" t="n">
        <v>0</v>
      </c>
      <c r="AD2415" s="19" t="n">
        <v>0</v>
      </c>
      <c r="AE2415" s="20" t="n">
        <v>0</v>
      </c>
      <c r="AF2415" s="20" t="n">
        <v>0</v>
      </c>
      <c r="AG2415" s="19" t="n">
        <v>0</v>
      </c>
      <c r="AH2415" s="19" t="n">
        <v>0</v>
      </c>
      <c r="AI2415" s="19" t="n">
        <v>0</v>
      </c>
      <c r="AJ2415" s="14" t="n">
        <f aca="false">SUM(AD2415:AI2415)</f>
        <v>0</v>
      </c>
      <c r="AK2415" s="19" t="n">
        <v>0</v>
      </c>
      <c r="AL2415" s="19" t="n">
        <v>0</v>
      </c>
      <c r="AM2415" s="19" t="n">
        <v>0</v>
      </c>
      <c r="AN2415" s="19" t="n">
        <v>0</v>
      </c>
      <c r="AO2415" s="19" t="n">
        <v>0</v>
      </c>
      <c r="AP2415" s="20" t="n">
        <v>0</v>
      </c>
      <c r="AQ2415" s="20" t="n">
        <v>0</v>
      </c>
      <c r="AR2415" s="19" t="n">
        <v>0</v>
      </c>
      <c r="AS2415" s="19" t="n">
        <v>0</v>
      </c>
      <c r="AT2415" s="19" t="n">
        <v>0</v>
      </c>
      <c r="AU2415" s="14" t="n">
        <f aca="false">SUM(AO2415:AT2415)</f>
        <v>0</v>
      </c>
      <c r="AV2415" s="19" t="n">
        <v>0</v>
      </c>
      <c r="AW2415" s="19" t="n">
        <v>0</v>
      </c>
      <c r="AX2415" s="19" t="n">
        <v>0</v>
      </c>
      <c r="AY2415" s="19" t="n">
        <v>0</v>
      </c>
      <c r="AZ2415" s="15" t="s">
        <v>2931</v>
      </c>
      <c r="BA2415" s="2"/>
      <c r="BB2415" s="2"/>
      <c r="BC2415" s="2"/>
      <c r="BD2415" s="2"/>
      <c r="BE2415" s="2"/>
      <c r="BF2415" s="2"/>
      <c r="BG2415" s="2"/>
      <c r="BH2415" s="2"/>
      <c r="BI2415" s="2"/>
      <c r="BJ2415" s="2"/>
      <c r="BK2415" s="2"/>
      <c r="BL2415" s="2"/>
      <c r="BM2415" s="2"/>
      <c r="BN2415" s="2"/>
      <c r="BO2415" s="2"/>
      <c r="BP2415" s="2"/>
      <c r="BQ2415" s="2"/>
      <c r="BR2415" s="2"/>
      <c r="BS2415" s="2"/>
      <c r="BT2415" s="2"/>
      <c r="BU2415" s="2"/>
      <c r="BV2415" s="2"/>
      <c r="DD2415" s="1"/>
      <c r="DE2415" s="1"/>
      <c r="DF2415" s="1"/>
      <c r="DG2415" s="1"/>
      <c r="DH2415" s="1"/>
      <c r="DI2415" s="1"/>
      <c r="DJ2415" s="1"/>
      <c r="DK2415" s="1"/>
      <c r="DL2415" s="1"/>
      <c r="DM2415" s="1"/>
      <c r="DN2415" s="1"/>
      <c r="DO2415" s="1"/>
      <c r="DP2415" s="1"/>
      <c r="DQ2415" s="1"/>
      <c r="DR2415" s="1"/>
      <c r="DS2415" s="1"/>
      <c r="DT2415" s="1"/>
      <c r="DU2415" s="1"/>
      <c r="DV2415" s="1"/>
      <c r="DW2415" s="1"/>
      <c r="DX2415" s="1"/>
      <c r="DY2415" s="1"/>
    </row>
    <row r="2416" customFormat="false" ht="12.95" hidden="false" customHeight="true" outlineLevel="0" collapsed="false">
      <c r="A2416" s="5"/>
      <c r="B2416" s="5"/>
      <c r="C2416" s="5"/>
      <c r="D2416" s="10" t="s">
        <v>2921</v>
      </c>
      <c r="E2416" s="5"/>
      <c r="F2416" s="10" t="s">
        <v>88</v>
      </c>
      <c r="G2416" s="10" t="s">
        <v>89</v>
      </c>
      <c r="H2416" s="19" t="n">
        <v>0</v>
      </c>
      <c r="I2416" s="20" t="n">
        <v>0</v>
      </c>
      <c r="J2416" s="20" t="n">
        <v>0</v>
      </c>
      <c r="K2416" s="19" t="n">
        <v>0</v>
      </c>
      <c r="L2416" s="19" t="n">
        <v>0</v>
      </c>
      <c r="M2416" s="19" t="n">
        <v>0</v>
      </c>
      <c r="N2416" s="14" t="n">
        <f aca="false">SUM(H2416:M2416)</f>
        <v>0</v>
      </c>
      <c r="O2416" s="19" t="n">
        <v>0</v>
      </c>
      <c r="P2416" s="19" t="n">
        <v>0</v>
      </c>
      <c r="Q2416" s="19" t="n">
        <v>0</v>
      </c>
      <c r="R2416" s="19" t="n">
        <v>0</v>
      </c>
      <c r="S2416" s="19" t="n">
        <v>0</v>
      </c>
      <c r="T2416" s="20" t="n">
        <v>0</v>
      </c>
      <c r="U2416" s="20" t="n">
        <v>0</v>
      </c>
      <c r="V2416" s="19" t="n">
        <v>0</v>
      </c>
      <c r="W2416" s="19" t="n">
        <v>0</v>
      </c>
      <c r="X2416" s="19" t="n">
        <v>0</v>
      </c>
      <c r="Y2416" s="14" t="n">
        <f aca="false">SUM(S2416:X2416)</f>
        <v>0</v>
      </c>
      <c r="Z2416" s="19" t="n">
        <v>0</v>
      </c>
      <c r="AA2416" s="19" t="n">
        <v>0</v>
      </c>
      <c r="AB2416" s="19" t="n">
        <v>0</v>
      </c>
      <c r="AC2416" s="19" t="n">
        <v>0</v>
      </c>
      <c r="AD2416" s="19" t="n">
        <v>0</v>
      </c>
      <c r="AE2416" s="20" t="n">
        <v>0</v>
      </c>
      <c r="AF2416" s="20" t="n">
        <v>0</v>
      </c>
      <c r="AG2416" s="19" t="n">
        <v>0</v>
      </c>
      <c r="AH2416" s="19" t="n">
        <v>0</v>
      </c>
      <c r="AI2416" s="19" t="n">
        <v>0</v>
      </c>
      <c r="AJ2416" s="14" t="n">
        <f aca="false">SUM(AD2416:AI2416)</f>
        <v>0</v>
      </c>
      <c r="AK2416" s="19" t="n">
        <v>0</v>
      </c>
      <c r="AL2416" s="19" t="n">
        <v>0</v>
      </c>
      <c r="AM2416" s="19" t="n">
        <v>0</v>
      </c>
      <c r="AN2416" s="19" t="n">
        <v>0</v>
      </c>
      <c r="AO2416" s="19" t="n">
        <v>0</v>
      </c>
      <c r="AP2416" s="20" t="n">
        <v>0</v>
      </c>
      <c r="AQ2416" s="20" t="n">
        <v>0</v>
      </c>
      <c r="AR2416" s="19" t="n">
        <v>0</v>
      </c>
      <c r="AS2416" s="19" t="n">
        <v>0</v>
      </c>
      <c r="AT2416" s="19" t="n">
        <v>0</v>
      </c>
      <c r="AU2416" s="14" t="n">
        <f aca="false">SUM(AO2416:AT2416)</f>
        <v>0</v>
      </c>
      <c r="AV2416" s="19" t="n">
        <v>0</v>
      </c>
      <c r="AW2416" s="19" t="n">
        <v>0</v>
      </c>
      <c r="AX2416" s="19" t="n">
        <v>0</v>
      </c>
      <c r="AY2416" s="19" t="n">
        <v>0</v>
      </c>
      <c r="AZ2416" s="15" t="s">
        <v>2932</v>
      </c>
      <c r="BA2416" s="2"/>
      <c r="BB2416" s="2"/>
      <c r="BC2416" s="2"/>
      <c r="BD2416" s="2"/>
      <c r="BE2416" s="2"/>
      <c r="BF2416" s="2"/>
      <c r="BG2416" s="2"/>
      <c r="BH2416" s="2"/>
      <c r="BI2416" s="2"/>
      <c r="BJ2416" s="2"/>
      <c r="BK2416" s="2"/>
      <c r="BL2416" s="2"/>
      <c r="BM2416" s="2"/>
      <c r="BN2416" s="2"/>
      <c r="BO2416" s="2"/>
      <c r="BP2416" s="2"/>
      <c r="BQ2416" s="2"/>
      <c r="BR2416" s="2"/>
      <c r="BS2416" s="2"/>
      <c r="BT2416" s="2"/>
      <c r="BU2416" s="2"/>
      <c r="BV2416" s="2"/>
      <c r="DD2416" s="1"/>
      <c r="DE2416" s="1"/>
      <c r="DF2416" s="1"/>
      <c r="DG2416" s="1"/>
      <c r="DH2416" s="1"/>
      <c r="DI2416" s="1"/>
      <c r="DJ2416" s="1"/>
      <c r="DK2416" s="1"/>
      <c r="DL2416" s="1"/>
      <c r="DM2416" s="1"/>
      <c r="DN2416" s="1"/>
      <c r="DO2416" s="1"/>
      <c r="DP2416" s="1"/>
      <c r="DQ2416" s="1"/>
      <c r="DR2416" s="1"/>
      <c r="DS2416" s="1"/>
      <c r="DT2416" s="1"/>
      <c r="DU2416" s="1"/>
      <c r="DV2416" s="1"/>
      <c r="DW2416" s="1"/>
      <c r="DX2416" s="1"/>
      <c r="DY2416" s="1"/>
    </row>
    <row r="2417" customFormat="false" ht="12.95" hidden="false" customHeight="true" outlineLevel="0" collapsed="false">
      <c r="A2417" s="5"/>
      <c r="B2417" s="5"/>
      <c r="C2417" s="5"/>
      <c r="D2417" s="10" t="s">
        <v>2921</v>
      </c>
      <c r="E2417" s="5"/>
      <c r="F2417" s="24" t="s">
        <v>93</v>
      </c>
      <c r="G2417" s="24" t="s">
        <v>94</v>
      </c>
      <c r="H2417" s="25" t="n">
        <f aca="false">SUM(H2407:H2416)</f>
        <v>0</v>
      </c>
      <c r="I2417" s="26" t="n">
        <f aca="false">SUM(I2407:I2416)</f>
        <v>0</v>
      </c>
      <c r="J2417" s="26" t="n">
        <f aca="false">SUM(J2407:J2416)</f>
        <v>0</v>
      </c>
      <c r="K2417" s="25" t="n">
        <f aca="false">SUM(K2407:K2416)</f>
        <v>0</v>
      </c>
      <c r="L2417" s="25" t="n">
        <f aca="false">SUM(L2407:L2416)</f>
        <v>0</v>
      </c>
      <c r="M2417" s="25" t="n">
        <f aca="false">SUM(M2407:M2416)</f>
        <v>0</v>
      </c>
      <c r="N2417" s="27" t="n">
        <f aca="false">SUM(N2407:N2416)</f>
        <v>0</v>
      </c>
      <c r="O2417" s="25" t="n">
        <f aca="false">SUM(O2407:O2416)</f>
        <v>0</v>
      </c>
      <c r="P2417" s="25" t="n">
        <f aca="false">SUM(P2407:P2416)</f>
        <v>0</v>
      </c>
      <c r="Q2417" s="25" t="n">
        <f aca="false">SUM(Q2407:Q2416)</f>
        <v>0</v>
      </c>
      <c r="R2417" s="25" t="n">
        <f aca="false">SUM(R2407:R2416)</f>
        <v>0</v>
      </c>
      <c r="S2417" s="25" t="n">
        <f aca="false">SUM(S2407:S2416)</f>
        <v>0</v>
      </c>
      <c r="T2417" s="26" t="n">
        <f aca="false">SUM(T2407:T2416)</f>
        <v>0</v>
      </c>
      <c r="U2417" s="26" t="n">
        <f aca="false">SUM(U2407:U2416)</f>
        <v>0</v>
      </c>
      <c r="V2417" s="25" t="n">
        <f aca="false">SUM(V2407:V2416)</f>
        <v>0</v>
      </c>
      <c r="W2417" s="25" t="n">
        <f aca="false">SUM(W2407:W2416)</f>
        <v>0</v>
      </c>
      <c r="X2417" s="25" t="n">
        <f aca="false">SUM(X2407:X2416)</f>
        <v>0</v>
      </c>
      <c r="Y2417" s="27" t="n">
        <f aca="false">SUM(Y2407:Y2416)</f>
        <v>0</v>
      </c>
      <c r="Z2417" s="25" t="n">
        <f aca="false">SUM(Z2407:Z2416)</f>
        <v>0</v>
      </c>
      <c r="AA2417" s="25" t="n">
        <f aca="false">SUM(AA2407:AA2416)</f>
        <v>0</v>
      </c>
      <c r="AB2417" s="25" t="n">
        <f aca="false">SUM(AB2407:AB2416)</f>
        <v>0</v>
      </c>
      <c r="AC2417" s="25" t="n">
        <f aca="false">SUM(AC2407:AC2416)</f>
        <v>0</v>
      </c>
      <c r="AD2417" s="25" t="n">
        <f aca="false">SUM(AD2407:AD2416)</f>
        <v>0</v>
      </c>
      <c r="AE2417" s="26" t="n">
        <f aca="false">SUM(AE2407:AE2416)</f>
        <v>0</v>
      </c>
      <c r="AF2417" s="26" t="n">
        <f aca="false">SUM(AF2407:AF2416)</f>
        <v>0</v>
      </c>
      <c r="AG2417" s="25" t="n">
        <f aca="false">SUM(AG2407:AG2416)</f>
        <v>0</v>
      </c>
      <c r="AH2417" s="25" t="n">
        <f aca="false">SUM(AH2407:AH2416)</f>
        <v>0</v>
      </c>
      <c r="AI2417" s="25" t="n">
        <f aca="false">SUM(AI2407:AI2416)</f>
        <v>0</v>
      </c>
      <c r="AJ2417" s="27" t="n">
        <f aca="false">SUM(AJ2407:AJ2416)</f>
        <v>0</v>
      </c>
      <c r="AK2417" s="25" t="n">
        <f aca="false">SUM(AK2407:AK2416)</f>
        <v>0</v>
      </c>
      <c r="AL2417" s="25" t="n">
        <f aca="false">SUM(AL2407:AL2416)</f>
        <v>0</v>
      </c>
      <c r="AM2417" s="25" t="n">
        <f aca="false">SUM(AM2407:AM2416)</f>
        <v>0</v>
      </c>
      <c r="AN2417" s="25" t="n">
        <f aca="false">SUM(AN2407:AN2416)</f>
        <v>0</v>
      </c>
      <c r="AO2417" s="25" t="n">
        <f aca="false">SUM(AO2407:AO2416)</f>
        <v>0</v>
      </c>
      <c r="AP2417" s="26" t="n">
        <f aca="false">SUM(AP2407:AP2416)</f>
        <v>0</v>
      </c>
      <c r="AQ2417" s="26" t="n">
        <f aca="false">SUM(AQ2407:AQ2416)</f>
        <v>0</v>
      </c>
      <c r="AR2417" s="25" t="n">
        <f aca="false">SUM(AR2407:AR2416)</f>
        <v>0</v>
      </c>
      <c r="AS2417" s="25" t="n">
        <f aca="false">SUM(AS2407:AS2416)</f>
        <v>0</v>
      </c>
      <c r="AT2417" s="25" t="n">
        <f aca="false">SUM(AT2407:AT2416)</f>
        <v>0</v>
      </c>
      <c r="AU2417" s="27" t="n">
        <f aca="false">SUM(AU2407:AU2416)</f>
        <v>0</v>
      </c>
      <c r="AV2417" s="25" t="n">
        <f aca="false">SUM(AV2407:AV2416)</f>
        <v>0</v>
      </c>
      <c r="AW2417" s="25" t="n">
        <f aca="false">SUM(AW2407:AW2416)</f>
        <v>0</v>
      </c>
      <c r="AX2417" s="25" t="n">
        <f aca="false">SUM(AX2407:AX2416)</f>
        <v>0</v>
      </c>
      <c r="AY2417" s="25" t="n">
        <f aca="false">SUM(AY2407:AY2416)</f>
        <v>0</v>
      </c>
      <c r="AZ2417" s="28" t="s">
        <v>2933</v>
      </c>
      <c r="BA2417" s="2"/>
      <c r="BB2417" s="2"/>
      <c r="BC2417" s="2"/>
      <c r="BD2417" s="2"/>
      <c r="BE2417" s="2"/>
      <c r="BF2417" s="2"/>
      <c r="BG2417" s="2"/>
      <c r="BH2417" s="2"/>
      <c r="BI2417" s="2"/>
      <c r="BJ2417" s="2"/>
      <c r="BK2417" s="2"/>
      <c r="BL2417" s="2"/>
      <c r="BM2417" s="2"/>
      <c r="BN2417" s="2"/>
      <c r="BO2417" s="2"/>
      <c r="BP2417" s="2"/>
      <c r="BQ2417" s="2"/>
      <c r="BR2417" s="2"/>
      <c r="BS2417" s="2"/>
      <c r="BT2417" s="2"/>
      <c r="BU2417" s="2"/>
      <c r="BV2417" s="2"/>
      <c r="DD2417" s="1"/>
      <c r="DE2417" s="1"/>
      <c r="DF2417" s="1"/>
      <c r="DG2417" s="1"/>
      <c r="DH2417" s="1"/>
      <c r="DI2417" s="1"/>
      <c r="DJ2417" s="1"/>
      <c r="DK2417" s="1"/>
      <c r="DL2417" s="1"/>
      <c r="DM2417" s="1"/>
      <c r="DN2417" s="1"/>
      <c r="DO2417" s="1"/>
      <c r="DP2417" s="1"/>
      <c r="DQ2417" s="1"/>
      <c r="DR2417" s="1"/>
      <c r="DS2417" s="1"/>
      <c r="DT2417" s="1"/>
      <c r="DU2417" s="1"/>
      <c r="DV2417" s="1"/>
      <c r="DW2417" s="1"/>
      <c r="DX2417" s="1"/>
      <c r="DY2417" s="1"/>
    </row>
    <row r="2418" customFormat="false" ht="12.95" hidden="false" customHeight="true" outlineLevel="0" collapsed="false">
      <c r="A2418" s="5"/>
      <c r="B2418" s="5"/>
      <c r="C2418" s="5"/>
      <c r="D2418" s="10" t="s">
        <v>2921</v>
      </c>
      <c r="E2418" s="5"/>
      <c r="F2418" s="12" t="s">
        <v>98</v>
      </c>
      <c r="G2418" s="12" t="s">
        <v>99</v>
      </c>
      <c r="H2418" s="13"/>
      <c r="I2418" s="29"/>
      <c r="J2418" s="29"/>
      <c r="K2418" s="13"/>
      <c r="L2418" s="13"/>
      <c r="M2418" s="13"/>
      <c r="N2418" s="14"/>
      <c r="O2418" s="13"/>
      <c r="P2418" s="13"/>
      <c r="Q2418" s="13"/>
      <c r="R2418" s="13"/>
      <c r="S2418" s="13"/>
      <c r="T2418" s="29"/>
      <c r="U2418" s="29"/>
      <c r="V2418" s="13"/>
      <c r="W2418" s="13"/>
      <c r="X2418" s="13"/>
      <c r="Y2418" s="14"/>
      <c r="Z2418" s="13"/>
      <c r="AA2418" s="13"/>
      <c r="AB2418" s="13"/>
      <c r="AC2418" s="13"/>
      <c r="AD2418" s="13"/>
      <c r="AE2418" s="29"/>
      <c r="AF2418" s="29"/>
      <c r="AG2418" s="13"/>
      <c r="AH2418" s="13"/>
      <c r="AI2418" s="13"/>
      <c r="AJ2418" s="14"/>
      <c r="AK2418" s="13"/>
      <c r="AL2418" s="13"/>
      <c r="AM2418" s="13"/>
      <c r="AN2418" s="13"/>
      <c r="AO2418" s="13"/>
      <c r="AP2418" s="29"/>
      <c r="AQ2418" s="29"/>
      <c r="AR2418" s="13"/>
      <c r="AS2418" s="13"/>
      <c r="AT2418" s="13"/>
      <c r="AU2418" s="14"/>
      <c r="AV2418" s="13"/>
      <c r="AW2418" s="13"/>
      <c r="AX2418" s="13"/>
      <c r="AY2418" s="13"/>
      <c r="AZ2418" s="15" t="s">
        <v>2934</v>
      </c>
      <c r="BA2418" s="2"/>
      <c r="BB2418" s="2"/>
      <c r="BC2418" s="2"/>
      <c r="BD2418" s="2"/>
      <c r="BE2418" s="2"/>
      <c r="BF2418" s="2"/>
      <c r="BG2418" s="2"/>
      <c r="BH2418" s="2"/>
      <c r="BI2418" s="2"/>
      <c r="BJ2418" s="2"/>
      <c r="BK2418" s="2"/>
      <c r="BL2418" s="2"/>
      <c r="BM2418" s="2"/>
      <c r="BN2418" s="2"/>
      <c r="BO2418" s="2"/>
      <c r="BP2418" s="2"/>
      <c r="BQ2418" s="2"/>
      <c r="BR2418" s="2"/>
      <c r="BS2418" s="2"/>
      <c r="BT2418" s="2"/>
      <c r="BU2418" s="2"/>
      <c r="BV2418" s="2"/>
      <c r="DD2418" s="1"/>
      <c r="DE2418" s="1"/>
      <c r="DF2418" s="1"/>
      <c r="DG2418" s="1"/>
      <c r="DH2418" s="1"/>
      <c r="DI2418" s="1"/>
      <c r="DJ2418" s="1"/>
      <c r="DK2418" s="1"/>
      <c r="DL2418" s="1"/>
      <c r="DM2418" s="1"/>
      <c r="DN2418" s="1"/>
      <c r="DO2418" s="1"/>
      <c r="DP2418" s="1"/>
      <c r="DQ2418" s="1"/>
      <c r="DR2418" s="1"/>
      <c r="DS2418" s="1"/>
      <c r="DT2418" s="1"/>
      <c r="DU2418" s="1"/>
      <c r="DV2418" s="1"/>
      <c r="DW2418" s="1"/>
      <c r="DX2418" s="1"/>
      <c r="DY2418" s="1"/>
    </row>
    <row r="2419" customFormat="false" ht="12.95" hidden="false" customHeight="true" outlineLevel="0" collapsed="false">
      <c r="A2419" s="5"/>
      <c r="B2419" s="5"/>
      <c r="C2419" s="5"/>
      <c r="D2419" s="10" t="s">
        <v>2921</v>
      </c>
      <c r="E2419" s="5"/>
      <c r="F2419" s="10" t="s">
        <v>103</v>
      </c>
      <c r="G2419" s="10" t="s">
        <v>104</v>
      </c>
      <c r="H2419" s="19" t="n">
        <v>0</v>
      </c>
      <c r="I2419" s="20" t="n">
        <v>0</v>
      </c>
      <c r="J2419" s="20" t="n">
        <v>0</v>
      </c>
      <c r="K2419" s="19" t="n">
        <v>0</v>
      </c>
      <c r="L2419" s="19" t="n">
        <v>0</v>
      </c>
      <c r="M2419" s="19" t="n">
        <v>0</v>
      </c>
      <c r="N2419" s="14" t="n">
        <f aca="false">SUM(H2419:M2419)</f>
        <v>0</v>
      </c>
      <c r="O2419" s="19" t="n">
        <v>0</v>
      </c>
      <c r="P2419" s="19" t="n">
        <v>0</v>
      </c>
      <c r="Q2419" s="19" t="n">
        <v>0</v>
      </c>
      <c r="R2419" s="19" t="n">
        <v>0</v>
      </c>
      <c r="S2419" s="19" t="n">
        <v>0</v>
      </c>
      <c r="T2419" s="20" t="n">
        <v>0</v>
      </c>
      <c r="U2419" s="20" t="n">
        <v>0</v>
      </c>
      <c r="V2419" s="19" t="n">
        <v>0</v>
      </c>
      <c r="W2419" s="19" t="n">
        <v>0</v>
      </c>
      <c r="X2419" s="19" t="n">
        <v>0</v>
      </c>
      <c r="Y2419" s="14" t="n">
        <f aca="false">SUM(S2419:X2419)</f>
        <v>0</v>
      </c>
      <c r="Z2419" s="19" t="n">
        <v>0</v>
      </c>
      <c r="AA2419" s="19" t="n">
        <v>0</v>
      </c>
      <c r="AB2419" s="19" t="n">
        <v>0</v>
      </c>
      <c r="AC2419" s="19" t="n">
        <v>0</v>
      </c>
      <c r="AD2419" s="19" t="n">
        <v>0</v>
      </c>
      <c r="AE2419" s="20" t="n">
        <v>0</v>
      </c>
      <c r="AF2419" s="20" t="n">
        <v>0</v>
      </c>
      <c r="AG2419" s="19" t="n">
        <v>0</v>
      </c>
      <c r="AH2419" s="19" t="n">
        <v>0</v>
      </c>
      <c r="AI2419" s="19" t="n">
        <v>0</v>
      </c>
      <c r="AJ2419" s="14" t="n">
        <f aca="false">SUM(AD2419:AI2419)</f>
        <v>0</v>
      </c>
      <c r="AK2419" s="19" t="n">
        <v>0</v>
      </c>
      <c r="AL2419" s="19" t="n">
        <v>0</v>
      </c>
      <c r="AM2419" s="19" t="n">
        <v>0</v>
      </c>
      <c r="AN2419" s="19" t="n">
        <v>0</v>
      </c>
      <c r="AO2419" s="19" t="n">
        <v>0</v>
      </c>
      <c r="AP2419" s="20" t="n">
        <v>0</v>
      </c>
      <c r="AQ2419" s="20" t="n">
        <v>0</v>
      </c>
      <c r="AR2419" s="19" t="n">
        <v>0</v>
      </c>
      <c r="AS2419" s="19" t="n">
        <v>0</v>
      </c>
      <c r="AT2419" s="19" t="n">
        <v>0</v>
      </c>
      <c r="AU2419" s="14" t="n">
        <f aca="false">SUM(AO2419:AT2419)</f>
        <v>0</v>
      </c>
      <c r="AV2419" s="19" t="n">
        <v>0</v>
      </c>
      <c r="AW2419" s="19" t="n">
        <v>0</v>
      </c>
      <c r="AX2419" s="19" t="n">
        <v>0</v>
      </c>
      <c r="AY2419" s="19" t="n">
        <v>0</v>
      </c>
      <c r="AZ2419" s="15" t="s">
        <v>2935</v>
      </c>
      <c r="BA2419" s="2"/>
      <c r="BB2419" s="2"/>
      <c r="BC2419" s="2"/>
      <c r="BD2419" s="2"/>
      <c r="BE2419" s="2"/>
      <c r="BF2419" s="2"/>
      <c r="BG2419" s="2"/>
      <c r="BH2419" s="2"/>
      <c r="BI2419" s="2"/>
      <c r="BJ2419" s="2"/>
      <c r="BK2419" s="2"/>
      <c r="BL2419" s="2"/>
      <c r="BM2419" s="2"/>
      <c r="BN2419" s="2"/>
      <c r="BO2419" s="2"/>
      <c r="BP2419" s="2"/>
      <c r="BQ2419" s="2"/>
      <c r="BR2419" s="2"/>
      <c r="BS2419" s="2"/>
      <c r="BT2419" s="2"/>
      <c r="BU2419" s="2"/>
      <c r="BV2419" s="2"/>
      <c r="DD2419" s="1"/>
      <c r="DE2419" s="1"/>
      <c r="DF2419" s="1"/>
      <c r="DG2419" s="1"/>
      <c r="DH2419" s="1"/>
      <c r="DI2419" s="1"/>
      <c r="DJ2419" s="1"/>
      <c r="DK2419" s="1"/>
      <c r="DL2419" s="1"/>
      <c r="DM2419" s="1"/>
      <c r="DN2419" s="1"/>
      <c r="DO2419" s="1"/>
      <c r="DP2419" s="1"/>
      <c r="DQ2419" s="1"/>
      <c r="DR2419" s="1"/>
      <c r="DS2419" s="1"/>
      <c r="DT2419" s="1"/>
      <c r="DU2419" s="1"/>
      <c r="DV2419" s="1"/>
      <c r="DW2419" s="1"/>
      <c r="DX2419" s="1"/>
      <c r="DY2419" s="1"/>
    </row>
    <row r="2420" customFormat="false" ht="12.95" hidden="false" customHeight="true" outlineLevel="0" collapsed="false">
      <c r="A2420" s="5"/>
      <c r="B2420" s="5"/>
      <c r="C2420" s="5"/>
      <c r="D2420" s="10" t="s">
        <v>2921</v>
      </c>
      <c r="E2420" s="5"/>
      <c r="F2420" s="10" t="s">
        <v>108</v>
      </c>
      <c r="G2420" s="10" t="s">
        <v>109</v>
      </c>
      <c r="H2420" s="19" t="n">
        <v>0</v>
      </c>
      <c r="I2420" s="20" t="n">
        <v>0</v>
      </c>
      <c r="J2420" s="20" t="n">
        <v>0</v>
      </c>
      <c r="K2420" s="19" t="n">
        <v>0</v>
      </c>
      <c r="L2420" s="19" t="n">
        <v>0</v>
      </c>
      <c r="M2420" s="19" t="n">
        <v>0</v>
      </c>
      <c r="N2420" s="14" t="n">
        <f aca="false">SUM(H2420:M2420)</f>
        <v>0</v>
      </c>
      <c r="O2420" s="19" t="n">
        <v>0</v>
      </c>
      <c r="P2420" s="19" t="n">
        <v>0</v>
      </c>
      <c r="Q2420" s="19" t="n">
        <v>0</v>
      </c>
      <c r="R2420" s="19" t="n">
        <v>0</v>
      </c>
      <c r="S2420" s="19" t="n">
        <v>0</v>
      </c>
      <c r="T2420" s="20" t="n">
        <v>0</v>
      </c>
      <c r="U2420" s="20" t="n">
        <v>0</v>
      </c>
      <c r="V2420" s="19" t="n">
        <v>0</v>
      </c>
      <c r="W2420" s="19" t="n">
        <v>0</v>
      </c>
      <c r="X2420" s="19" t="n">
        <v>0</v>
      </c>
      <c r="Y2420" s="14" t="n">
        <f aca="false">SUM(S2420:X2420)</f>
        <v>0</v>
      </c>
      <c r="Z2420" s="19" t="n">
        <v>0</v>
      </c>
      <c r="AA2420" s="19" t="n">
        <v>0</v>
      </c>
      <c r="AB2420" s="19" t="n">
        <v>0</v>
      </c>
      <c r="AC2420" s="19" t="n">
        <v>0</v>
      </c>
      <c r="AD2420" s="19" t="n">
        <v>0</v>
      </c>
      <c r="AE2420" s="20" t="n">
        <v>0</v>
      </c>
      <c r="AF2420" s="20" t="n">
        <v>0</v>
      </c>
      <c r="AG2420" s="19" t="n">
        <v>0</v>
      </c>
      <c r="AH2420" s="19" t="n">
        <v>0</v>
      </c>
      <c r="AI2420" s="19" t="n">
        <v>0</v>
      </c>
      <c r="AJ2420" s="14" t="n">
        <f aca="false">SUM(AD2420:AI2420)</f>
        <v>0</v>
      </c>
      <c r="AK2420" s="19" t="n">
        <v>0</v>
      </c>
      <c r="AL2420" s="19" t="n">
        <v>0</v>
      </c>
      <c r="AM2420" s="19" t="n">
        <v>0</v>
      </c>
      <c r="AN2420" s="19" t="n">
        <v>0</v>
      </c>
      <c r="AO2420" s="19" t="n">
        <v>0</v>
      </c>
      <c r="AP2420" s="20" t="n">
        <v>0</v>
      </c>
      <c r="AQ2420" s="20" t="n">
        <v>0</v>
      </c>
      <c r="AR2420" s="19" t="n">
        <v>0</v>
      </c>
      <c r="AS2420" s="19" t="n">
        <v>0</v>
      </c>
      <c r="AT2420" s="19" t="n">
        <v>0</v>
      </c>
      <c r="AU2420" s="14" t="n">
        <f aca="false">SUM(AO2420:AT2420)</f>
        <v>0</v>
      </c>
      <c r="AV2420" s="19" t="n">
        <v>0</v>
      </c>
      <c r="AW2420" s="19" t="n">
        <v>0</v>
      </c>
      <c r="AX2420" s="19" t="n">
        <v>0</v>
      </c>
      <c r="AY2420" s="19" t="n">
        <v>0</v>
      </c>
      <c r="AZ2420" s="15" t="s">
        <v>2936</v>
      </c>
      <c r="BA2420" s="2"/>
      <c r="BB2420" s="2"/>
      <c r="BC2420" s="2"/>
      <c r="BD2420" s="2"/>
      <c r="BE2420" s="2"/>
      <c r="BF2420" s="2"/>
      <c r="BG2420" s="2"/>
      <c r="BH2420" s="2"/>
      <c r="BI2420" s="2"/>
      <c r="BJ2420" s="2"/>
      <c r="BK2420" s="2"/>
      <c r="BL2420" s="2"/>
      <c r="BM2420" s="2"/>
      <c r="BN2420" s="2"/>
      <c r="BO2420" s="2"/>
      <c r="BP2420" s="2"/>
      <c r="BQ2420" s="2"/>
      <c r="BR2420" s="2"/>
      <c r="BS2420" s="2"/>
      <c r="BT2420" s="2"/>
      <c r="BU2420" s="2"/>
      <c r="BV2420" s="2"/>
      <c r="DD2420" s="1"/>
      <c r="DE2420" s="1"/>
      <c r="DF2420" s="1"/>
      <c r="DG2420" s="1"/>
      <c r="DH2420" s="1"/>
      <c r="DI2420" s="1"/>
      <c r="DJ2420" s="1"/>
      <c r="DK2420" s="1"/>
      <c r="DL2420" s="1"/>
      <c r="DM2420" s="1"/>
      <c r="DN2420" s="1"/>
      <c r="DO2420" s="1"/>
      <c r="DP2420" s="1"/>
      <c r="DQ2420" s="1"/>
      <c r="DR2420" s="1"/>
      <c r="DS2420" s="1"/>
      <c r="DT2420" s="1"/>
      <c r="DU2420" s="1"/>
      <c r="DV2420" s="1"/>
      <c r="DW2420" s="1"/>
      <c r="DX2420" s="1"/>
      <c r="DY2420" s="1"/>
    </row>
    <row r="2421" customFormat="false" ht="12.95" hidden="false" customHeight="true" outlineLevel="0" collapsed="false">
      <c r="A2421" s="5"/>
      <c r="B2421" s="5"/>
      <c r="C2421" s="5"/>
      <c r="D2421" s="10" t="s">
        <v>2921</v>
      </c>
      <c r="E2421" s="5"/>
      <c r="F2421" s="10" t="s">
        <v>113</v>
      </c>
      <c r="G2421" s="10" t="s">
        <v>114</v>
      </c>
      <c r="H2421" s="19" t="n">
        <v>0</v>
      </c>
      <c r="I2421" s="20" t="n">
        <v>0</v>
      </c>
      <c r="J2421" s="20" t="n">
        <v>0</v>
      </c>
      <c r="K2421" s="19" t="n">
        <v>0</v>
      </c>
      <c r="L2421" s="19" t="n">
        <v>0</v>
      </c>
      <c r="M2421" s="19" t="n">
        <v>0</v>
      </c>
      <c r="N2421" s="14" t="n">
        <f aca="false">SUM(H2421:M2421)</f>
        <v>0</v>
      </c>
      <c r="O2421" s="19" t="n">
        <v>0</v>
      </c>
      <c r="P2421" s="19" t="n">
        <v>0</v>
      </c>
      <c r="Q2421" s="19" t="n">
        <v>0</v>
      </c>
      <c r="R2421" s="19" t="n">
        <v>0</v>
      </c>
      <c r="S2421" s="19" t="n">
        <v>0</v>
      </c>
      <c r="T2421" s="20" t="n">
        <v>0</v>
      </c>
      <c r="U2421" s="20" t="n">
        <v>0</v>
      </c>
      <c r="V2421" s="19" t="n">
        <v>0</v>
      </c>
      <c r="W2421" s="19" t="n">
        <v>0</v>
      </c>
      <c r="X2421" s="19" t="n">
        <v>0</v>
      </c>
      <c r="Y2421" s="14" t="n">
        <f aca="false">SUM(S2421:X2421)</f>
        <v>0</v>
      </c>
      <c r="Z2421" s="19" t="n">
        <v>0</v>
      </c>
      <c r="AA2421" s="19" t="n">
        <v>0</v>
      </c>
      <c r="AB2421" s="19" t="n">
        <v>0</v>
      </c>
      <c r="AC2421" s="19" t="n">
        <v>0</v>
      </c>
      <c r="AD2421" s="19" t="n">
        <v>0</v>
      </c>
      <c r="AE2421" s="20" t="n">
        <v>0</v>
      </c>
      <c r="AF2421" s="20" t="n">
        <v>0</v>
      </c>
      <c r="AG2421" s="19" t="n">
        <v>0</v>
      </c>
      <c r="AH2421" s="19" t="n">
        <v>0</v>
      </c>
      <c r="AI2421" s="19" t="n">
        <v>0</v>
      </c>
      <c r="AJ2421" s="14" t="n">
        <f aca="false">SUM(AD2421:AI2421)</f>
        <v>0</v>
      </c>
      <c r="AK2421" s="19" t="n">
        <v>0</v>
      </c>
      <c r="AL2421" s="19" t="n">
        <v>0</v>
      </c>
      <c r="AM2421" s="19" t="n">
        <v>0</v>
      </c>
      <c r="AN2421" s="19" t="n">
        <v>0</v>
      </c>
      <c r="AO2421" s="19" t="n">
        <v>0</v>
      </c>
      <c r="AP2421" s="20" t="n">
        <v>0</v>
      </c>
      <c r="AQ2421" s="20" t="n">
        <v>0</v>
      </c>
      <c r="AR2421" s="19" t="n">
        <v>0</v>
      </c>
      <c r="AS2421" s="19" t="n">
        <v>0</v>
      </c>
      <c r="AT2421" s="19" t="n">
        <v>0</v>
      </c>
      <c r="AU2421" s="14" t="n">
        <f aca="false">SUM(AO2421:AT2421)</f>
        <v>0</v>
      </c>
      <c r="AV2421" s="19" t="n">
        <v>0</v>
      </c>
      <c r="AW2421" s="19" t="n">
        <v>0</v>
      </c>
      <c r="AX2421" s="19" t="n">
        <v>0</v>
      </c>
      <c r="AY2421" s="19" t="n">
        <v>0</v>
      </c>
      <c r="AZ2421" s="15" t="s">
        <v>2937</v>
      </c>
      <c r="BA2421" s="2"/>
      <c r="BB2421" s="2"/>
      <c r="BC2421" s="2"/>
      <c r="BD2421" s="2"/>
      <c r="BE2421" s="2"/>
      <c r="BF2421" s="2"/>
      <c r="BG2421" s="2"/>
      <c r="BH2421" s="2"/>
      <c r="BI2421" s="2"/>
      <c r="BJ2421" s="2"/>
      <c r="BK2421" s="2"/>
      <c r="BL2421" s="2"/>
      <c r="BM2421" s="2"/>
      <c r="BN2421" s="2"/>
      <c r="BO2421" s="2"/>
      <c r="BP2421" s="2"/>
      <c r="BQ2421" s="2"/>
      <c r="BR2421" s="2"/>
      <c r="BS2421" s="2"/>
      <c r="BT2421" s="2"/>
      <c r="BU2421" s="2"/>
      <c r="BV2421" s="2"/>
      <c r="DD2421" s="1"/>
      <c r="DE2421" s="1"/>
      <c r="DF2421" s="1"/>
      <c r="DG2421" s="1"/>
      <c r="DH2421" s="1"/>
      <c r="DI2421" s="1"/>
      <c r="DJ2421" s="1"/>
      <c r="DK2421" s="1"/>
      <c r="DL2421" s="1"/>
      <c r="DM2421" s="1"/>
      <c r="DN2421" s="1"/>
      <c r="DO2421" s="1"/>
      <c r="DP2421" s="1"/>
      <c r="DQ2421" s="1"/>
      <c r="DR2421" s="1"/>
      <c r="DS2421" s="1"/>
      <c r="DT2421" s="1"/>
      <c r="DU2421" s="1"/>
      <c r="DV2421" s="1"/>
      <c r="DW2421" s="1"/>
      <c r="DX2421" s="1"/>
      <c r="DY2421" s="1"/>
    </row>
    <row r="2422" customFormat="false" ht="12.95" hidden="false" customHeight="true" outlineLevel="0" collapsed="false">
      <c r="A2422" s="5"/>
      <c r="B2422" s="5"/>
      <c r="C2422" s="5"/>
      <c r="D2422" s="10" t="s">
        <v>2921</v>
      </c>
      <c r="E2422" s="5"/>
      <c r="F2422" s="10" t="s">
        <v>118</v>
      </c>
      <c r="G2422" s="10" t="s">
        <v>119</v>
      </c>
      <c r="H2422" s="19" t="n">
        <v>0</v>
      </c>
      <c r="I2422" s="20" t="n">
        <v>0</v>
      </c>
      <c r="J2422" s="20" t="n">
        <v>0</v>
      </c>
      <c r="K2422" s="19" t="n">
        <v>0</v>
      </c>
      <c r="L2422" s="19" t="n">
        <v>0</v>
      </c>
      <c r="M2422" s="19" t="n">
        <v>0</v>
      </c>
      <c r="N2422" s="14" t="n">
        <f aca="false">SUM(H2422:M2422)</f>
        <v>0</v>
      </c>
      <c r="O2422" s="19" t="n">
        <v>0</v>
      </c>
      <c r="P2422" s="19" t="n">
        <v>0</v>
      </c>
      <c r="Q2422" s="19" t="n">
        <v>0</v>
      </c>
      <c r="R2422" s="19" t="n">
        <v>0</v>
      </c>
      <c r="S2422" s="19" t="n">
        <v>0</v>
      </c>
      <c r="T2422" s="20" t="n">
        <v>0</v>
      </c>
      <c r="U2422" s="20" t="n">
        <v>0</v>
      </c>
      <c r="V2422" s="19" t="n">
        <v>0</v>
      </c>
      <c r="W2422" s="19" t="n">
        <v>0</v>
      </c>
      <c r="X2422" s="19" t="n">
        <v>0</v>
      </c>
      <c r="Y2422" s="14" t="n">
        <f aca="false">SUM(S2422:X2422)</f>
        <v>0</v>
      </c>
      <c r="Z2422" s="19" t="n">
        <v>0</v>
      </c>
      <c r="AA2422" s="19" t="n">
        <v>0</v>
      </c>
      <c r="AB2422" s="19" t="n">
        <v>0</v>
      </c>
      <c r="AC2422" s="19" t="n">
        <v>0</v>
      </c>
      <c r="AD2422" s="19" t="n">
        <v>0</v>
      </c>
      <c r="AE2422" s="20" t="n">
        <v>0</v>
      </c>
      <c r="AF2422" s="20" t="n">
        <v>0</v>
      </c>
      <c r="AG2422" s="19" t="n">
        <v>0</v>
      </c>
      <c r="AH2422" s="19" t="n">
        <v>0</v>
      </c>
      <c r="AI2422" s="19" t="n">
        <v>0</v>
      </c>
      <c r="AJ2422" s="14" t="n">
        <f aca="false">SUM(AD2422:AI2422)</f>
        <v>0</v>
      </c>
      <c r="AK2422" s="19" t="n">
        <v>0</v>
      </c>
      <c r="AL2422" s="19" t="n">
        <v>0</v>
      </c>
      <c r="AM2422" s="19" t="n">
        <v>0</v>
      </c>
      <c r="AN2422" s="19" t="n">
        <v>0</v>
      </c>
      <c r="AO2422" s="19" t="n">
        <v>0</v>
      </c>
      <c r="AP2422" s="20" t="n">
        <v>0</v>
      </c>
      <c r="AQ2422" s="20" t="n">
        <v>0</v>
      </c>
      <c r="AR2422" s="19" t="n">
        <v>0</v>
      </c>
      <c r="AS2422" s="19" t="n">
        <v>0</v>
      </c>
      <c r="AT2422" s="19" t="n">
        <v>0</v>
      </c>
      <c r="AU2422" s="14" t="n">
        <f aca="false">SUM(AO2422:AT2422)</f>
        <v>0</v>
      </c>
      <c r="AV2422" s="19" t="n">
        <v>0</v>
      </c>
      <c r="AW2422" s="19" t="n">
        <v>0</v>
      </c>
      <c r="AX2422" s="19" t="n">
        <v>0</v>
      </c>
      <c r="AY2422" s="19" t="n">
        <v>0</v>
      </c>
      <c r="AZ2422" s="15" t="s">
        <v>2938</v>
      </c>
      <c r="BA2422" s="2"/>
      <c r="BB2422" s="2"/>
      <c r="BC2422" s="2"/>
      <c r="BD2422" s="2"/>
      <c r="BE2422" s="2"/>
      <c r="BF2422" s="2"/>
      <c r="BG2422" s="2"/>
      <c r="BH2422" s="2"/>
      <c r="BI2422" s="2"/>
      <c r="BJ2422" s="2"/>
      <c r="BK2422" s="2"/>
      <c r="BL2422" s="2"/>
      <c r="BM2422" s="2"/>
      <c r="BN2422" s="2"/>
      <c r="BO2422" s="2"/>
      <c r="BP2422" s="2"/>
      <c r="BQ2422" s="2"/>
      <c r="BR2422" s="2"/>
      <c r="BS2422" s="2"/>
      <c r="BT2422" s="2"/>
      <c r="BU2422" s="2"/>
      <c r="BV2422" s="2"/>
      <c r="DD2422" s="1"/>
      <c r="DE2422" s="1"/>
      <c r="DF2422" s="1"/>
      <c r="DG2422" s="1"/>
      <c r="DH2422" s="1"/>
      <c r="DI2422" s="1"/>
      <c r="DJ2422" s="1"/>
      <c r="DK2422" s="1"/>
      <c r="DL2422" s="1"/>
      <c r="DM2422" s="1"/>
      <c r="DN2422" s="1"/>
      <c r="DO2422" s="1"/>
      <c r="DP2422" s="1"/>
      <c r="DQ2422" s="1"/>
      <c r="DR2422" s="1"/>
      <c r="DS2422" s="1"/>
      <c r="DT2422" s="1"/>
      <c r="DU2422" s="1"/>
      <c r="DV2422" s="1"/>
      <c r="DW2422" s="1"/>
      <c r="DX2422" s="1"/>
      <c r="DY2422" s="1"/>
    </row>
    <row r="2423" customFormat="false" ht="12.95" hidden="false" customHeight="true" outlineLevel="0" collapsed="false">
      <c r="A2423" s="5"/>
      <c r="B2423" s="5"/>
      <c r="C2423" s="5"/>
      <c r="D2423" s="10" t="s">
        <v>2921</v>
      </c>
      <c r="E2423" s="5"/>
      <c r="F2423" s="10" t="s">
        <v>123</v>
      </c>
      <c r="G2423" s="10" t="s">
        <v>124</v>
      </c>
      <c r="H2423" s="19" t="n">
        <v>0</v>
      </c>
      <c r="I2423" s="20" t="n">
        <v>0</v>
      </c>
      <c r="J2423" s="20" t="n">
        <v>0</v>
      </c>
      <c r="K2423" s="19" t="n">
        <v>0</v>
      </c>
      <c r="L2423" s="19" t="n">
        <v>0</v>
      </c>
      <c r="M2423" s="19" t="n">
        <v>0</v>
      </c>
      <c r="N2423" s="14" t="n">
        <f aca="false">SUM(H2423:M2423)</f>
        <v>0</v>
      </c>
      <c r="O2423" s="19" t="n">
        <v>0</v>
      </c>
      <c r="P2423" s="19" t="n">
        <v>0</v>
      </c>
      <c r="Q2423" s="19" t="n">
        <v>0</v>
      </c>
      <c r="R2423" s="19" t="n">
        <v>0</v>
      </c>
      <c r="S2423" s="19" t="n">
        <v>0</v>
      </c>
      <c r="T2423" s="20" t="n">
        <v>0</v>
      </c>
      <c r="U2423" s="20" t="n">
        <v>0</v>
      </c>
      <c r="V2423" s="19" t="n">
        <v>0</v>
      </c>
      <c r="W2423" s="19" t="n">
        <v>0</v>
      </c>
      <c r="X2423" s="19" t="n">
        <v>0</v>
      </c>
      <c r="Y2423" s="14" t="n">
        <f aca="false">SUM(S2423:X2423)</f>
        <v>0</v>
      </c>
      <c r="Z2423" s="19" t="n">
        <v>0</v>
      </c>
      <c r="AA2423" s="19" t="n">
        <v>0</v>
      </c>
      <c r="AB2423" s="19" t="n">
        <v>0</v>
      </c>
      <c r="AC2423" s="19" t="n">
        <v>0</v>
      </c>
      <c r="AD2423" s="19" t="n">
        <v>0</v>
      </c>
      <c r="AE2423" s="20" t="n">
        <v>0</v>
      </c>
      <c r="AF2423" s="20" t="n">
        <v>0</v>
      </c>
      <c r="AG2423" s="19" t="n">
        <v>0</v>
      </c>
      <c r="AH2423" s="19" t="n">
        <v>0</v>
      </c>
      <c r="AI2423" s="19" t="n">
        <v>0</v>
      </c>
      <c r="AJ2423" s="14" t="n">
        <f aca="false">SUM(AD2423:AI2423)</f>
        <v>0</v>
      </c>
      <c r="AK2423" s="19" t="n">
        <v>0</v>
      </c>
      <c r="AL2423" s="19" t="n">
        <v>0</v>
      </c>
      <c r="AM2423" s="19" t="n">
        <v>0</v>
      </c>
      <c r="AN2423" s="19" t="n">
        <v>0</v>
      </c>
      <c r="AO2423" s="19" t="n">
        <v>0</v>
      </c>
      <c r="AP2423" s="20" t="n">
        <v>0</v>
      </c>
      <c r="AQ2423" s="20" t="n">
        <v>0</v>
      </c>
      <c r="AR2423" s="19" t="n">
        <v>0</v>
      </c>
      <c r="AS2423" s="19" t="n">
        <v>0</v>
      </c>
      <c r="AT2423" s="19" t="n">
        <v>0</v>
      </c>
      <c r="AU2423" s="14" t="n">
        <f aca="false">SUM(AO2423:AT2423)</f>
        <v>0</v>
      </c>
      <c r="AV2423" s="19" t="n">
        <v>0</v>
      </c>
      <c r="AW2423" s="19" t="n">
        <v>0</v>
      </c>
      <c r="AX2423" s="19" t="n">
        <v>0</v>
      </c>
      <c r="AY2423" s="19" t="n">
        <v>0</v>
      </c>
      <c r="AZ2423" s="15" t="s">
        <v>2939</v>
      </c>
      <c r="BA2423" s="2"/>
      <c r="BB2423" s="2"/>
      <c r="BC2423" s="2"/>
      <c r="BD2423" s="2"/>
      <c r="BE2423" s="2"/>
      <c r="BF2423" s="2"/>
      <c r="BG2423" s="2"/>
      <c r="BH2423" s="2"/>
      <c r="BI2423" s="2"/>
      <c r="BJ2423" s="2"/>
      <c r="BK2423" s="2"/>
      <c r="BL2423" s="2"/>
      <c r="BM2423" s="2"/>
      <c r="BN2423" s="2"/>
      <c r="BO2423" s="2"/>
      <c r="BP2423" s="2"/>
      <c r="BQ2423" s="2"/>
      <c r="BR2423" s="2"/>
      <c r="BS2423" s="2"/>
      <c r="BT2423" s="2"/>
      <c r="BU2423" s="2"/>
      <c r="BV2423" s="2"/>
      <c r="DD2423" s="1"/>
      <c r="DE2423" s="1"/>
      <c r="DF2423" s="1"/>
      <c r="DG2423" s="1"/>
      <c r="DH2423" s="1"/>
      <c r="DI2423" s="1"/>
      <c r="DJ2423" s="1"/>
      <c r="DK2423" s="1"/>
      <c r="DL2423" s="1"/>
      <c r="DM2423" s="1"/>
      <c r="DN2423" s="1"/>
      <c r="DO2423" s="1"/>
      <c r="DP2423" s="1"/>
      <c r="DQ2423" s="1"/>
      <c r="DR2423" s="1"/>
      <c r="DS2423" s="1"/>
      <c r="DT2423" s="1"/>
      <c r="DU2423" s="1"/>
      <c r="DV2423" s="1"/>
      <c r="DW2423" s="1"/>
      <c r="DX2423" s="1"/>
      <c r="DY2423" s="1"/>
    </row>
    <row r="2424" customFormat="false" ht="12.95" hidden="false" customHeight="true" outlineLevel="0" collapsed="false">
      <c r="A2424" s="5"/>
      <c r="B2424" s="5"/>
      <c r="C2424" s="5"/>
      <c r="D2424" s="10" t="s">
        <v>2921</v>
      </c>
      <c r="E2424" s="5"/>
      <c r="F2424" s="10" t="s">
        <v>127</v>
      </c>
      <c r="G2424" s="10" t="s">
        <v>128</v>
      </c>
      <c r="H2424" s="19" t="n">
        <v>0</v>
      </c>
      <c r="I2424" s="20" t="n">
        <v>0</v>
      </c>
      <c r="J2424" s="20" t="n">
        <v>0</v>
      </c>
      <c r="K2424" s="19" t="n">
        <v>0</v>
      </c>
      <c r="L2424" s="19" t="n">
        <v>0</v>
      </c>
      <c r="M2424" s="19" t="n">
        <v>0</v>
      </c>
      <c r="N2424" s="14" t="n">
        <f aca="false">SUM(H2424:M2424)</f>
        <v>0</v>
      </c>
      <c r="O2424" s="19" t="n">
        <v>0</v>
      </c>
      <c r="P2424" s="19" t="n">
        <v>0</v>
      </c>
      <c r="Q2424" s="19" t="n">
        <v>0</v>
      </c>
      <c r="R2424" s="19" t="n">
        <v>0</v>
      </c>
      <c r="S2424" s="19" t="n">
        <v>0</v>
      </c>
      <c r="T2424" s="20" t="n">
        <v>0</v>
      </c>
      <c r="U2424" s="20" t="n">
        <v>0</v>
      </c>
      <c r="V2424" s="19" t="n">
        <v>0</v>
      </c>
      <c r="W2424" s="19" t="n">
        <v>0</v>
      </c>
      <c r="X2424" s="19" t="n">
        <v>0</v>
      </c>
      <c r="Y2424" s="14" t="n">
        <f aca="false">SUM(S2424:X2424)</f>
        <v>0</v>
      </c>
      <c r="Z2424" s="19" t="n">
        <v>0</v>
      </c>
      <c r="AA2424" s="19" t="n">
        <v>0</v>
      </c>
      <c r="AB2424" s="19" t="n">
        <v>0</v>
      </c>
      <c r="AC2424" s="19" t="n">
        <v>0</v>
      </c>
      <c r="AD2424" s="19" t="n">
        <v>0</v>
      </c>
      <c r="AE2424" s="20" t="n">
        <v>0</v>
      </c>
      <c r="AF2424" s="20" t="n">
        <v>0</v>
      </c>
      <c r="AG2424" s="19" t="n">
        <v>0</v>
      </c>
      <c r="AH2424" s="19" t="n">
        <v>0</v>
      </c>
      <c r="AI2424" s="19" t="n">
        <v>0</v>
      </c>
      <c r="AJ2424" s="14" t="n">
        <f aca="false">SUM(AD2424:AI2424)</f>
        <v>0</v>
      </c>
      <c r="AK2424" s="19" t="n">
        <v>0</v>
      </c>
      <c r="AL2424" s="19" t="n">
        <v>0</v>
      </c>
      <c r="AM2424" s="19" t="n">
        <v>0</v>
      </c>
      <c r="AN2424" s="19" t="n">
        <v>0</v>
      </c>
      <c r="AO2424" s="19" t="n">
        <v>0</v>
      </c>
      <c r="AP2424" s="20" t="n">
        <v>0</v>
      </c>
      <c r="AQ2424" s="20" t="n">
        <v>0</v>
      </c>
      <c r="AR2424" s="19" t="n">
        <v>0</v>
      </c>
      <c r="AS2424" s="19" t="n">
        <v>0</v>
      </c>
      <c r="AT2424" s="19" t="n">
        <v>0</v>
      </c>
      <c r="AU2424" s="14" t="n">
        <f aca="false">SUM(AO2424:AT2424)</f>
        <v>0</v>
      </c>
      <c r="AV2424" s="19" t="n">
        <v>0</v>
      </c>
      <c r="AW2424" s="19" t="n">
        <v>0</v>
      </c>
      <c r="AX2424" s="19" t="n">
        <v>0</v>
      </c>
      <c r="AY2424" s="19" t="n">
        <v>0</v>
      </c>
      <c r="AZ2424" s="15" t="s">
        <v>2940</v>
      </c>
      <c r="BA2424" s="2"/>
      <c r="BB2424" s="2"/>
      <c r="BC2424" s="2"/>
      <c r="BD2424" s="2"/>
      <c r="BE2424" s="2"/>
      <c r="BF2424" s="2"/>
      <c r="BG2424" s="2"/>
      <c r="BH2424" s="2"/>
      <c r="BI2424" s="2"/>
      <c r="BJ2424" s="2"/>
      <c r="BK2424" s="2"/>
      <c r="BL2424" s="2"/>
      <c r="BM2424" s="2"/>
      <c r="BN2424" s="2"/>
      <c r="BO2424" s="2"/>
      <c r="BP2424" s="2"/>
      <c r="BQ2424" s="2"/>
      <c r="BR2424" s="2"/>
      <c r="BS2424" s="2"/>
      <c r="BT2424" s="2"/>
      <c r="BU2424" s="2"/>
      <c r="BV2424" s="2"/>
      <c r="DD2424" s="1"/>
      <c r="DE2424" s="1"/>
      <c r="DF2424" s="1"/>
      <c r="DG2424" s="1"/>
      <c r="DH2424" s="1"/>
      <c r="DI2424" s="1"/>
      <c r="DJ2424" s="1"/>
      <c r="DK2424" s="1"/>
      <c r="DL2424" s="1"/>
      <c r="DM2424" s="1"/>
      <c r="DN2424" s="1"/>
      <c r="DO2424" s="1"/>
      <c r="DP2424" s="1"/>
      <c r="DQ2424" s="1"/>
      <c r="DR2424" s="1"/>
      <c r="DS2424" s="1"/>
      <c r="DT2424" s="1"/>
      <c r="DU2424" s="1"/>
      <c r="DV2424" s="1"/>
      <c r="DW2424" s="1"/>
      <c r="DX2424" s="1"/>
      <c r="DY2424" s="1"/>
    </row>
    <row r="2425" customFormat="false" ht="12.95" hidden="false" customHeight="true" outlineLevel="0" collapsed="false">
      <c r="A2425" s="5"/>
      <c r="B2425" s="5"/>
      <c r="C2425" s="5"/>
      <c r="D2425" s="10" t="s">
        <v>2921</v>
      </c>
      <c r="E2425" s="5"/>
      <c r="F2425" s="10" t="s">
        <v>131</v>
      </c>
      <c r="G2425" s="10" t="s">
        <v>132</v>
      </c>
      <c r="H2425" s="19" t="n">
        <v>0</v>
      </c>
      <c r="I2425" s="20" t="n">
        <v>0</v>
      </c>
      <c r="J2425" s="20" t="n">
        <v>0</v>
      </c>
      <c r="K2425" s="19" t="n">
        <v>0</v>
      </c>
      <c r="L2425" s="19" t="n">
        <v>0</v>
      </c>
      <c r="M2425" s="19" t="n">
        <v>0</v>
      </c>
      <c r="N2425" s="14" t="n">
        <f aca="false">SUM(H2425:M2425)</f>
        <v>0</v>
      </c>
      <c r="O2425" s="19" t="n">
        <v>0</v>
      </c>
      <c r="P2425" s="19" t="n">
        <v>0</v>
      </c>
      <c r="Q2425" s="19" t="n">
        <v>0</v>
      </c>
      <c r="R2425" s="19" t="n">
        <v>0</v>
      </c>
      <c r="S2425" s="19" t="n">
        <v>0</v>
      </c>
      <c r="T2425" s="20" t="n">
        <v>0</v>
      </c>
      <c r="U2425" s="20" t="n">
        <v>0</v>
      </c>
      <c r="V2425" s="19" t="n">
        <v>0</v>
      </c>
      <c r="W2425" s="19" t="n">
        <v>0</v>
      </c>
      <c r="X2425" s="19" t="n">
        <v>0</v>
      </c>
      <c r="Y2425" s="14" t="n">
        <f aca="false">SUM(S2425:X2425)</f>
        <v>0</v>
      </c>
      <c r="Z2425" s="19" t="n">
        <v>0</v>
      </c>
      <c r="AA2425" s="19" t="n">
        <v>0</v>
      </c>
      <c r="AB2425" s="19" t="n">
        <v>0</v>
      </c>
      <c r="AC2425" s="19" t="n">
        <v>0</v>
      </c>
      <c r="AD2425" s="19" t="n">
        <v>0</v>
      </c>
      <c r="AE2425" s="20" t="n">
        <v>0</v>
      </c>
      <c r="AF2425" s="20" t="n">
        <v>0</v>
      </c>
      <c r="AG2425" s="19" t="n">
        <v>0</v>
      </c>
      <c r="AH2425" s="19" t="n">
        <v>0</v>
      </c>
      <c r="AI2425" s="19" t="n">
        <v>0</v>
      </c>
      <c r="AJ2425" s="14" t="n">
        <f aca="false">SUM(AD2425:AI2425)</f>
        <v>0</v>
      </c>
      <c r="AK2425" s="19" t="n">
        <v>0</v>
      </c>
      <c r="AL2425" s="19" t="n">
        <v>0</v>
      </c>
      <c r="AM2425" s="19" t="n">
        <v>0</v>
      </c>
      <c r="AN2425" s="19" t="n">
        <v>0</v>
      </c>
      <c r="AO2425" s="19" t="n">
        <v>0</v>
      </c>
      <c r="AP2425" s="20" t="n">
        <v>0</v>
      </c>
      <c r="AQ2425" s="20" t="n">
        <v>0</v>
      </c>
      <c r="AR2425" s="19" t="n">
        <v>0</v>
      </c>
      <c r="AS2425" s="19" t="n">
        <v>0</v>
      </c>
      <c r="AT2425" s="19" t="n">
        <v>0</v>
      </c>
      <c r="AU2425" s="14" t="n">
        <f aca="false">SUM(AO2425:AT2425)</f>
        <v>0</v>
      </c>
      <c r="AV2425" s="19" t="n">
        <v>0</v>
      </c>
      <c r="AW2425" s="19" t="n">
        <v>0</v>
      </c>
      <c r="AX2425" s="19" t="n">
        <v>0</v>
      </c>
      <c r="AY2425" s="19" t="n">
        <v>0</v>
      </c>
      <c r="AZ2425" s="15" t="s">
        <v>2941</v>
      </c>
      <c r="BA2425" s="2"/>
      <c r="BB2425" s="2"/>
      <c r="BC2425" s="2"/>
      <c r="BD2425" s="2"/>
      <c r="BE2425" s="2"/>
      <c r="BF2425" s="2"/>
      <c r="BG2425" s="2"/>
      <c r="BH2425" s="2"/>
      <c r="BI2425" s="2"/>
      <c r="BJ2425" s="2"/>
      <c r="BK2425" s="2"/>
      <c r="BL2425" s="2"/>
      <c r="BM2425" s="2"/>
      <c r="BN2425" s="2"/>
      <c r="BO2425" s="2"/>
      <c r="BP2425" s="2"/>
      <c r="BQ2425" s="2"/>
      <c r="BR2425" s="2"/>
      <c r="BS2425" s="2"/>
      <c r="BT2425" s="2"/>
      <c r="BU2425" s="2"/>
      <c r="BV2425" s="2"/>
      <c r="DD2425" s="1"/>
      <c r="DE2425" s="1"/>
      <c r="DF2425" s="1"/>
      <c r="DG2425" s="1"/>
      <c r="DH2425" s="1"/>
      <c r="DI2425" s="1"/>
      <c r="DJ2425" s="1"/>
      <c r="DK2425" s="1"/>
      <c r="DL2425" s="1"/>
      <c r="DM2425" s="1"/>
      <c r="DN2425" s="1"/>
      <c r="DO2425" s="1"/>
      <c r="DP2425" s="1"/>
      <c r="DQ2425" s="1"/>
      <c r="DR2425" s="1"/>
      <c r="DS2425" s="1"/>
      <c r="DT2425" s="1"/>
      <c r="DU2425" s="1"/>
      <c r="DV2425" s="1"/>
      <c r="DW2425" s="1"/>
      <c r="DX2425" s="1"/>
      <c r="DY2425" s="1"/>
    </row>
    <row r="2426" customFormat="false" ht="12.95" hidden="false" customHeight="true" outlineLevel="0" collapsed="false">
      <c r="A2426" s="5"/>
      <c r="B2426" s="5"/>
      <c r="C2426" s="5"/>
      <c r="D2426" s="10" t="s">
        <v>2921</v>
      </c>
      <c r="E2426" s="5"/>
      <c r="F2426" s="10" t="s">
        <v>135</v>
      </c>
      <c r="G2426" s="10" t="s">
        <v>89</v>
      </c>
      <c r="H2426" s="19" t="n">
        <v>0</v>
      </c>
      <c r="I2426" s="20" t="n">
        <v>0</v>
      </c>
      <c r="J2426" s="20" t="n">
        <v>0</v>
      </c>
      <c r="K2426" s="19" t="n">
        <v>0</v>
      </c>
      <c r="L2426" s="19" t="n">
        <v>0</v>
      </c>
      <c r="M2426" s="19" t="n">
        <v>0</v>
      </c>
      <c r="N2426" s="14" t="n">
        <f aca="false">SUM(H2426:M2426)</f>
        <v>0</v>
      </c>
      <c r="O2426" s="19" t="n">
        <v>0</v>
      </c>
      <c r="P2426" s="19" t="n">
        <v>0</v>
      </c>
      <c r="Q2426" s="19" t="n">
        <v>0</v>
      </c>
      <c r="R2426" s="19" t="n">
        <v>0</v>
      </c>
      <c r="S2426" s="19" t="n">
        <v>0</v>
      </c>
      <c r="T2426" s="20" t="n">
        <v>0</v>
      </c>
      <c r="U2426" s="20" t="n">
        <v>0</v>
      </c>
      <c r="V2426" s="19" t="n">
        <v>0</v>
      </c>
      <c r="W2426" s="19" t="n">
        <v>0</v>
      </c>
      <c r="X2426" s="19" t="n">
        <v>0</v>
      </c>
      <c r="Y2426" s="14" t="n">
        <f aca="false">SUM(S2426:X2426)</f>
        <v>0</v>
      </c>
      <c r="Z2426" s="19" t="n">
        <v>0</v>
      </c>
      <c r="AA2426" s="19" t="n">
        <v>0</v>
      </c>
      <c r="AB2426" s="19" t="n">
        <v>0</v>
      </c>
      <c r="AC2426" s="19" t="n">
        <v>0</v>
      </c>
      <c r="AD2426" s="19" t="n">
        <v>0</v>
      </c>
      <c r="AE2426" s="20" t="n">
        <v>0</v>
      </c>
      <c r="AF2426" s="20" t="n">
        <v>0</v>
      </c>
      <c r="AG2426" s="19" t="n">
        <v>0</v>
      </c>
      <c r="AH2426" s="19" t="n">
        <v>0</v>
      </c>
      <c r="AI2426" s="19" t="n">
        <v>0</v>
      </c>
      <c r="AJ2426" s="14" t="n">
        <f aca="false">SUM(AD2426:AI2426)</f>
        <v>0</v>
      </c>
      <c r="AK2426" s="19" t="n">
        <v>0</v>
      </c>
      <c r="AL2426" s="19" t="n">
        <v>0</v>
      </c>
      <c r="AM2426" s="19" t="n">
        <v>0</v>
      </c>
      <c r="AN2426" s="19" t="n">
        <v>0</v>
      </c>
      <c r="AO2426" s="19" t="n">
        <v>0</v>
      </c>
      <c r="AP2426" s="20" t="n">
        <v>0</v>
      </c>
      <c r="AQ2426" s="20" t="n">
        <v>0</v>
      </c>
      <c r="AR2426" s="19" t="n">
        <v>0</v>
      </c>
      <c r="AS2426" s="19" t="n">
        <v>0</v>
      </c>
      <c r="AT2426" s="19" t="n">
        <v>0</v>
      </c>
      <c r="AU2426" s="14" t="n">
        <f aca="false">SUM(AO2426:AT2426)</f>
        <v>0</v>
      </c>
      <c r="AV2426" s="19" t="n">
        <v>0</v>
      </c>
      <c r="AW2426" s="19" t="n">
        <v>0</v>
      </c>
      <c r="AX2426" s="19" t="n">
        <v>0</v>
      </c>
      <c r="AY2426" s="19" t="n">
        <v>0</v>
      </c>
      <c r="AZ2426" s="15" t="s">
        <v>2942</v>
      </c>
      <c r="BA2426" s="2"/>
      <c r="BB2426" s="2"/>
      <c r="BC2426" s="2"/>
      <c r="BD2426" s="2"/>
      <c r="BE2426" s="2"/>
      <c r="BF2426" s="2"/>
      <c r="BG2426" s="2"/>
      <c r="BH2426" s="2"/>
      <c r="BI2426" s="2"/>
      <c r="BJ2426" s="2"/>
      <c r="BK2426" s="2"/>
      <c r="BL2426" s="2"/>
      <c r="BM2426" s="2"/>
      <c r="BN2426" s="2"/>
      <c r="BO2426" s="2"/>
      <c r="BP2426" s="2"/>
      <c r="BQ2426" s="2"/>
      <c r="BR2426" s="2"/>
      <c r="BS2426" s="2"/>
      <c r="BT2426" s="2"/>
      <c r="BU2426" s="2"/>
      <c r="BV2426" s="2"/>
      <c r="DD2426" s="1"/>
      <c r="DE2426" s="1"/>
      <c r="DF2426" s="1"/>
      <c r="DG2426" s="1"/>
      <c r="DH2426" s="1"/>
      <c r="DI2426" s="1"/>
      <c r="DJ2426" s="1"/>
      <c r="DK2426" s="1"/>
      <c r="DL2426" s="1"/>
      <c r="DM2426" s="1"/>
      <c r="DN2426" s="1"/>
      <c r="DO2426" s="1"/>
      <c r="DP2426" s="1"/>
      <c r="DQ2426" s="1"/>
      <c r="DR2426" s="1"/>
      <c r="DS2426" s="1"/>
      <c r="DT2426" s="1"/>
      <c r="DU2426" s="1"/>
      <c r="DV2426" s="1"/>
      <c r="DW2426" s="1"/>
      <c r="DX2426" s="1"/>
      <c r="DY2426" s="1"/>
    </row>
    <row r="2427" customFormat="false" ht="12.95" hidden="false" customHeight="true" outlineLevel="0" collapsed="false">
      <c r="A2427" s="5"/>
      <c r="B2427" s="5"/>
      <c r="C2427" s="5"/>
      <c r="D2427" s="10" t="s">
        <v>2921</v>
      </c>
      <c r="E2427" s="5"/>
      <c r="F2427" s="24" t="s">
        <v>138</v>
      </c>
      <c r="G2427" s="24" t="s">
        <v>139</v>
      </c>
      <c r="H2427" s="25" t="n">
        <f aca="false">SUM(H2419:H2426)</f>
        <v>0</v>
      </c>
      <c r="I2427" s="26" t="n">
        <f aca="false">SUM(I2419:I2426)</f>
        <v>0</v>
      </c>
      <c r="J2427" s="26" t="n">
        <f aca="false">SUM(J2419:J2426)</f>
        <v>0</v>
      </c>
      <c r="K2427" s="25" t="n">
        <f aca="false">SUM(K2419:K2426)</f>
        <v>0</v>
      </c>
      <c r="L2427" s="25" t="n">
        <f aca="false">SUM(L2419:L2426)</f>
        <v>0</v>
      </c>
      <c r="M2427" s="25" t="n">
        <f aca="false">SUM(M2419:M2426)</f>
        <v>0</v>
      </c>
      <c r="N2427" s="27" t="n">
        <f aca="false">SUM(N2419:N2426)</f>
        <v>0</v>
      </c>
      <c r="O2427" s="25" t="n">
        <f aca="false">SUM(O2419:O2426)</f>
        <v>0</v>
      </c>
      <c r="P2427" s="25" t="n">
        <f aca="false">SUM(P2419:P2426)</f>
        <v>0</v>
      </c>
      <c r="Q2427" s="25" t="n">
        <f aca="false">SUM(Q2419:Q2426)</f>
        <v>0</v>
      </c>
      <c r="R2427" s="25" t="n">
        <f aca="false">SUM(R2419:R2426)</f>
        <v>0</v>
      </c>
      <c r="S2427" s="25" t="n">
        <f aca="false">SUM(S2419:S2426)</f>
        <v>0</v>
      </c>
      <c r="T2427" s="26" t="n">
        <f aca="false">SUM(T2419:T2426)</f>
        <v>0</v>
      </c>
      <c r="U2427" s="26" t="n">
        <f aca="false">SUM(U2419:U2426)</f>
        <v>0</v>
      </c>
      <c r="V2427" s="25" t="n">
        <f aca="false">SUM(V2419:V2426)</f>
        <v>0</v>
      </c>
      <c r="W2427" s="25" t="n">
        <f aca="false">SUM(W2419:W2426)</f>
        <v>0</v>
      </c>
      <c r="X2427" s="25" t="n">
        <f aca="false">SUM(X2419:X2426)</f>
        <v>0</v>
      </c>
      <c r="Y2427" s="27" t="n">
        <f aca="false">SUM(Y2419:Y2426)</f>
        <v>0</v>
      </c>
      <c r="Z2427" s="25" t="n">
        <f aca="false">SUM(Z2419:Z2426)</f>
        <v>0</v>
      </c>
      <c r="AA2427" s="25" t="n">
        <f aca="false">SUM(AA2419:AA2426)</f>
        <v>0</v>
      </c>
      <c r="AB2427" s="25" t="n">
        <f aca="false">SUM(AB2419:AB2426)</f>
        <v>0</v>
      </c>
      <c r="AC2427" s="25" t="n">
        <f aca="false">SUM(AC2419:AC2426)</f>
        <v>0</v>
      </c>
      <c r="AD2427" s="25" t="n">
        <f aca="false">SUM(AD2419:AD2426)</f>
        <v>0</v>
      </c>
      <c r="AE2427" s="26" t="n">
        <f aca="false">SUM(AE2419:AE2426)</f>
        <v>0</v>
      </c>
      <c r="AF2427" s="26" t="n">
        <f aca="false">SUM(AF2419:AF2426)</f>
        <v>0</v>
      </c>
      <c r="AG2427" s="25" t="n">
        <f aca="false">SUM(AG2419:AG2426)</f>
        <v>0</v>
      </c>
      <c r="AH2427" s="25" t="n">
        <f aca="false">SUM(AH2419:AH2426)</f>
        <v>0</v>
      </c>
      <c r="AI2427" s="25" t="n">
        <f aca="false">SUM(AI2419:AI2426)</f>
        <v>0</v>
      </c>
      <c r="AJ2427" s="27" t="n">
        <f aca="false">SUM(AJ2419:AJ2426)</f>
        <v>0</v>
      </c>
      <c r="AK2427" s="25" t="n">
        <f aca="false">SUM(AK2419:AK2426)</f>
        <v>0</v>
      </c>
      <c r="AL2427" s="25" t="n">
        <f aca="false">SUM(AL2419:AL2426)</f>
        <v>0</v>
      </c>
      <c r="AM2427" s="25" t="n">
        <f aca="false">SUM(AM2419:AM2426)</f>
        <v>0</v>
      </c>
      <c r="AN2427" s="25" t="n">
        <f aca="false">SUM(AN2419:AN2426)</f>
        <v>0</v>
      </c>
      <c r="AO2427" s="25" t="n">
        <f aca="false">SUM(AO2419:AO2426)</f>
        <v>0</v>
      </c>
      <c r="AP2427" s="26" t="n">
        <f aca="false">SUM(AP2419:AP2426)</f>
        <v>0</v>
      </c>
      <c r="AQ2427" s="26" t="n">
        <f aca="false">SUM(AQ2419:AQ2426)</f>
        <v>0</v>
      </c>
      <c r="AR2427" s="25" t="n">
        <f aca="false">SUM(AR2419:AR2426)</f>
        <v>0</v>
      </c>
      <c r="AS2427" s="25" t="n">
        <f aca="false">SUM(AS2419:AS2426)</f>
        <v>0</v>
      </c>
      <c r="AT2427" s="25" t="n">
        <f aca="false">SUM(AT2419:AT2426)</f>
        <v>0</v>
      </c>
      <c r="AU2427" s="27" t="n">
        <f aca="false">SUM(AU2419:AU2426)</f>
        <v>0</v>
      </c>
      <c r="AV2427" s="25" t="n">
        <f aca="false">SUM(AV2419:AV2426)</f>
        <v>0</v>
      </c>
      <c r="AW2427" s="25" t="n">
        <f aca="false">SUM(AW2419:AW2426)</f>
        <v>0</v>
      </c>
      <c r="AX2427" s="25" t="n">
        <f aca="false">SUM(AX2419:AX2426)</f>
        <v>0</v>
      </c>
      <c r="AY2427" s="25" t="n">
        <f aca="false">SUM(AY2419:AY2426)</f>
        <v>0</v>
      </c>
      <c r="AZ2427" s="28" t="s">
        <v>2943</v>
      </c>
      <c r="BA2427" s="2"/>
      <c r="BB2427" s="2"/>
      <c r="BC2427" s="2"/>
      <c r="BD2427" s="2"/>
      <c r="BE2427" s="2"/>
      <c r="BF2427" s="2"/>
      <c r="BG2427" s="2"/>
      <c r="BH2427" s="2"/>
      <c r="BI2427" s="2"/>
      <c r="BJ2427" s="2"/>
      <c r="BK2427" s="2"/>
      <c r="BL2427" s="2"/>
      <c r="BM2427" s="2"/>
      <c r="BN2427" s="2"/>
      <c r="BO2427" s="2"/>
      <c r="BP2427" s="2"/>
      <c r="BQ2427" s="2"/>
      <c r="BR2427" s="2"/>
      <c r="BS2427" s="2"/>
      <c r="BT2427" s="2"/>
      <c r="BU2427" s="2"/>
      <c r="BV2427" s="2"/>
      <c r="DD2427" s="1"/>
      <c r="DE2427" s="1"/>
      <c r="DF2427" s="1"/>
      <c r="DG2427" s="1"/>
      <c r="DH2427" s="1"/>
      <c r="DI2427" s="1"/>
      <c r="DJ2427" s="1"/>
      <c r="DK2427" s="1"/>
      <c r="DL2427" s="1"/>
      <c r="DM2427" s="1"/>
      <c r="DN2427" s="1"/>
      <c r="DO2427" s="1"/>
      <c r="DP2427" s="1"/>
      <c r="DQ2427" s="1"/>
      <c r="DR2427" s="1"/>
      <c r="DS2427" s="1"/>
      <c r="DT2427" s="1"/>
      <c r="DU2427" s="1"/>
      <c r="DV2427" s="1"/>
      <c r="DW2427" s="1"/>
      <c r="DX2427" s="1"/>
      <c r="DY2427" s="1"/>
    </row>
    <row r="2428" customFormat="false" ht="12.95" hidden="false" customHeight="true" outlineLevel="0" collapsed="false">
      <c r="A2428" s="5"/>
      <c r="B2428" s="5"/>
      <c r="C2428" s="5"/>
      <c r="D2428" s="10" t="s">
        <v>2921</v>
      </c>
      <c r="E2428" s="5"/>
      <c r="F2428" s="12" t="s">
        <v>142</v>
      </c>
      <c r="G2428" s="12" t="s">
        <v>143</v>
      </c>
      <c r="H2428" s="13"/>
      <c r="I2428" s="29"/>
      <c r="J2428" s="29"/>
      <c r="K2428" s="13"/>
      <c r="L2428" s="13"/>
      <c r="M2428" s="13"/>
      <c r="N2428" s="14"/>
      <c r="O2428" s="13"/>
      <c r="P2428" s="13"/>
      <c r="Q2428" s="13"/>
      <c r="R2428" s="13"/>
      <c r="S2428" s="13"/>
      <c r="T2428" s="29"/>
      <c r="U2428" s="29"/>
      <c r="V2428" s="13"/>
      <c r="W2428" s="13"/>
      <c r="X2428" s="13"/>
      <c r="Y2428" s="14"/>
      <c r="Z2428" s="13"/>
      <c r="AA2428" s="13"/>
      <c r="AB2428" s="13"/>
      <c r="AC2428" s="13"/>
      <c r="AD2428" s="13"/>
      <c r="AE2428" s="29"/>
      <c r="AF2428" s="29"/>
      <c r="AG2428" s="13"/>
      <c r="AH2428" s="13"/>
      <c r="AI2428" s="13"/>
      <c r="AJ2428" s="14"/>
      <c r="AK2428" s="13"/>
      <c r="AL2428" s="13"/>
      <c r="AM2428" s="13"/>
      <c r="AN2428" s="13"/>
      <c r="AO2428" s="13"/>
      <c r="AP2428" s="29"/>
      <c r="AQ2428" s="29"/>
      <c r="AR2428" s="13"/>
      <c r="AS2428" s="13"/>
      <c r="AT2428" s="13"/>
      <c r="AU2428" s="14"/>
      <c r="AV2428" s="13"/>
      <c r="AW2428" s="13"/>
      <c r="AX2428" s="13"/>
      <c r="AY2428" s="13"/>
      <c r="AZ2428" s="15" t="s">
        <v>2944</v>
      </c>
      <c r="BA2428" s="2"/>
      <c r="BB2428" s="2"/>
      <c r="BC2428" s="2"/>
      <c r="BD2428" s="2"/>
      <c r="BE2428" s="2"/>
      <c r="BF2428" s="2"/>
      <c r="BG2428" s="2"/>
      <c r="BH2428" s="2"/>
      <c r="BI2428" s="2"/>
      <c r="BJ2428" s="2"/>
      <c r="BK2428" s="2"/>
      <c r="BL2428" s="2"/>
      <c r="BM2428" s="2"/>
      <c r="BN2428" s="2"/>
      <c r="BO2428" s="2"/>
      <c r="BP2428" s="2"/>
      <c r="BQ2428" s="2"/>
      <c r="BR2428" s="2"/>
      <c r="BS2428" s="2"/>
      <c r="BT2428" s="2"/>
      <c r="BU2428" s="2"/>
      <c r="BV2428" s="2"/>
      <c r="DD2428" s="1"/>
      <c r="DE2428" s="1"/>
      <c r="DF2428" s="1"/>
      <c r="DG2428" s="1"/>
      <c r="DH2428" s="1"/>
      <c r="DI2428" s="1"/>
      <c r="DJ2428" s="1"/>
      <c r="DK2428" s="1"/>
      <c r="DL2428" s="1"/>
      <c r="DM2428" s="1"/>
      <c r="DN2428" s="1"/>
      <c r="DO2428" s="1"/>
      <c r="DP2428" s="1"/>
      <c r="DQ2428" s="1"/>
      <c r="DR2428" s="1"/>
      <c r="DS2428" s="1"/>
      <c r="DT2428" s="1"/>
      <c r="DU2428" s="1"/>
      <c r="DV2428" s="1"/>
      <c r="DW2428" s="1"/>
      <c r="DX2428" s="1"/>
      <c r="DY2428" s="1"/>
    </row>
    <row r="2429" customFormat="false" ht="12.95" hidden="false" customHeight="true" outlineLevel="0" collapsed="false">
      <c r="A2429" s="5"/>
      <c r="B2429" s="5"/>
      <c r="C2429" s="5"/>
      <c r="D2429" s="10" t="s">
        <v>2921</v>
      </c>
      <c r="E2429" s="5"/>
      <c r="F2429" s="10" t="s">
        <v>146</v>
      </c>
      <c r="G2429" s="10" t="s">
        <v>147</v>
      </c>
      <c r="H2429" s="19" t="n">
        <v>0</v>
      </c>
      <c r="I2429" s="20" t="n">
        <v>0</v>
      </c>
      <c r="J2429" s="20" t="n">
        <v>0</v>
      </c>
      <c r="K2429" s="19" t="n">
        <v>0</v>
      </c>
      <c r="L2429" s="19" t="n">
        <v>0</v>
      </c>
      <c r="M2429" s="19" t="n">
        <v>0</v>
      </c>
      <c r="N2429" s="14" t="n">
        <f aca="false">SUM(H2429:M2429)</f>
        <v>0</v>
      </c>
      <c r="O2429" s="19" t="n">
        <v>0</v>
      </c>
      <c r="P2429" s="19" t="n">
        <v>0</v>
      </c>
      <c r="Q2429" s="19" t="n">
        <v>0</v>
      </c>
      <c r="R2429" s="19" t="n">
        <v>0</v>
      </c>
      <c r="S2429" s="19" t="n">
        <v>0</v>
      </c>
      <c r="T2429" s="20" t="n">
        <v>0</v>
      </c>
      <c r="U2429" s="20" t="n">
        <v>0</v>
      </c>
      <c r="V2429" s="19" t="n">
        <v>0</v>
      </c>
      <c r="W2429" s="19" t="n">
        <v>0</v>
      </c>
      <c r="X2429" s="19" t="n">
        <v>0</v>
      </c>
      <c r="Y2429" s="14" t="n">
        <f aca="false">SUM(S2429:X2429)</f>
        <v>0</v>
      </c>
      <c r="Z2429" s="19" t="n">
        <v>0</v>
      </c>
      <c r="AA2429" s="19" t="n">
        <v>0</v>
      </c>
      <c r="AB2429" s="19" t="n">
        <v>0</v>
      </c>
      <c r="AC2429" s="19" t="n">
        <v>0</v>
      </c>
      <c r="AD2429" s="19" t="n">
        <v>0</v>
      </c>
      <c r="AE2429" s="20" t="n">
        <v>0</v>
      </c>
      <c r="AF2429" s="20" t="n">
        <v>0</v>
      </c>
      <c r="AG2429" s="19" t="n">
        <v>0</v>
      </c>
      <c r="AH2429" s="19" t="n">
        <v>0</v>
      </c>
      <c r="AI2429" s="19" t="n">
        <v>0</v>
      </c>
      <c r="AJ2429" s="14" t="n">
        <f aca="false">SUM(AD2429:AI2429)</f>
        <v>0</v>
      </c>
      <c r="AK2429" s="19" t="n">
        <v>0</v>
      </c>
      <c r="AL2429" s="19" t="n">
        <v>0</v>
      </c>
      <c r="AM2429" s="19" t="n">
        <v>0</v>
      </c>
      <c r="AN2429" s="19" t="n">
        <v>0</v>
      </c>
      <c r="AO2429" s="19" t="n">
        <v>0</v>
      </c>
      <c r="AP2429" s="20" t="n">
        <v>0</v>
      </c>
      <c r="AQ2429" s="20" t="n">
        <v>0</v>
      </c>
      <c r="AR2429" s="19" t="n">
        <v>0</v>
      </c>
      <c r="AS2429" s="19" t="n">
        <v>0</v>
      </c>
      <c r="AT2429" s="19" t="n">
        <v>0</v>
      </c>
      <c r="AU2429" s="14" t="n">
        <f aca="false">SUM(AO2429:AT2429)</f>
        <v>0</v>
      </c>
      <c r="AV2429" s="19" t="n">
        <v>0</v>
      </c>
      <c r="AW2429" s="19" t="n">
        <v>0</v>
      </c>
      <c r="AX2429" s="19" t="n">
        <v>0</v>
      </c>
      <c r="AY2429" s="19" t="n">
        <v>0</v>
      </c>
      <c r="AZ2429" s="15" t="s">
        <v>2945</v>
      </c>
      <c r="BA2429" s="2"/>
      <c r="BB2429" s="2"/>
      <c r="BC2429" s="2"/>
      <c r="BD2429" s="2"/>
      <c r="BE2429" s="2"/>
      <c r="BF2429" s="2"/>
      <c r="BG2429" s="2"/>
      <c r="BH2429" s="2"/>
      <c r="BI2429" s="2"/>
      <c r="BJ2429" s="2"/>
      <c r="BK2429" s="2"/>
      <c r="BL2429" s="2"/>
      <c r="BM2429" s="2"/>
      <c r="BN2429" s="2"/>
      <c r="BO2429" s="2"/>
      <c r="BP2429" s="2"/>
      <c r="BQ2429" s="2"/>
      <c r="BR2429" s="2"/>
      <c r="BS2429" s="2"/>
      <c r="BT2429" s="2"/>
      <c r="BU2429" s="2"/>
      <c r="BV2429" s="2"/>
      <c r="DD2429" s="1"/>
      <c r="DE2429" s="1"/>
      <c r="DF2429" s="1"/>
      <c r="DG2429" s="1"/>
      <c r="DH2429" s="1"/>
      <c r="DI2429" s="1"/>
      <c r="DJ2429" s="1"/>
      <c r="DK2429" s="1"/>
      <c r="DL2429" s="1"/>
      <c r="DM2429" s="1"/>
      <c r="DN2429" s="1"/>
      <c r="DO2429" s="1"/>
      <c r="DP2429" s="1"/>
      <c r="DQ2429" s="1"/>
      <c r="DR2429" s="1"/>
      <c r="DS2429" s="1"/>
      <c r="DT2429" s="1"/>
      <c r="DU2429" s="1"/>
      <c r="DV2429" s="1"/>
      <c r="DW2429" s="1"/>
      <c r="DX2429" s="1"/>
      <c r="DY2429" s="1"/>
    </row>
    <row r="2430" customFormat="false" ht="12.95" hidden="false" customHeight="true" outlineLevel="0" collapsed="false">
      <c r="A2430" s="5"/>
      <c r="B2430" s="5"/>
      <c r="C2430" s="5"/>
      <c r="D2430" s="10" t="s">
        <v>2921</v>
      </c>
      <c r="E2430" s="5"/>
      <c r="F2430" s="24" t="s">
        <v>150</v>
      </c>
      <c r="G2430" s="24" t="s">
        <v>151</v>
      </c>
      <c r="H2430" s="25" t="n">
        <f aca="false">+H2429</f>
        <v>0</v>
      </c>
      <c r="I2430" s="26" t="n">
        <f aca="false">+I2429</f>
        <v>0</v>
      </c>
      <c r="J2430" s="26" t="n">
        <f aca="false">+J2429</f>
        <v>0</v>
      </c>
      <c r="K2430" s="25" t="n">
        <f aca="false">+K2429</f>
        <v>0</v>
      </c>
      <c r="L2430" s="25" t="n">
        <f aca="false">+L2429</f>
        <v>0</v>
      </c>
      <c r="M2430" s="25" t="n">
        <f aca="false">+M2429</f>
        <v>0</v>
      </c>
      <c r="N2430" s="27" t="n">
        <f aca="false">+N2429</f>
        <v>0</v>
      </c>
      <c r="O2430" s="25" t="n">
        <f aca="false">+O2429</f>
        <v>0</v>
      </c>
      <c r="P2430" s="25" t="n">
        <f aca="false">+P2429</f>
        <v>0</v>
      </c>
      <c r="Q2430" s="25" t="n">
        <f aca="false">+Q2429</f>
        <v>0</v>
      </c>
      <c r="R2430" s="25" t="n">
        <f aca="false">+R2429</f>
        <v>0</v>
      </c>
      <c r="S2430" s="25" t="n">
        <f aca="false">+S2429</f>
        <v>0</v>
      </c>
      <c r="T2430" s="26" t="n">
        <f aca="false">+T2429</f>
        <v>0</v>
      </c>
      <c r="U2430" s="26" t="n">
        <f aca="false">+U2429</f>
        <v>0</v>
      </c>
      <c r="V2430" s="25" t="n">
        <f aca="false">+V2429</f>
        <v>0</v>
      </c>
      <c r="W2430" s="25" t="n">
        <f aca="false">+W2429</f>
        <v>0</v>
      </c>
      <c r="X2430" s="25" t="n">
        <f aca="false">+X2429</f>
        <v>0</v>
      </c>
      <c r="Y2430" s="27" t="n">
        <f aca="false">+Y2429</f>
        <v>0</v>
      </c>
      <c r="Z2430" s="25" t="n">
        <f aca="false">+Z2429</f>
        <v>0</v>
      </c>
      <c r="AA2430" s="25" t="n">
        <f aca="false">+AA2429</f>
        <v>0</v>
      </c>
      <c r="AB2430" s="25" t="n">
        <f aca="false">+AB2429</f>
        <v>0</v>
      </c>
      <c r="AC2430" s="25" t="n">
        <f aca="false">+AC2429</f>
        <v>0</v>
      </c>
      <c r="AD2430" s="25" t="n">
        <f aca="false">+AD2429</f>
        <v>0</v>
      </c>
      <c r="AE2430" s="26" t="n">
        <f aca="false">+AE2429</f>
        <v>0</v>
      </c>
      <c r="AF2430" s="26" t="n">
        <f aca="false">+AF2429</f>
        <v>0</v>
      </c>
      <c r="AG2430" s="25" t="n">
        <f aca="false">+AG2429</f>
        <v>0</v>
      </c>
      <c r="AH2430" s="25" t="n">
        <f aca="false">+AH2429</f>
        <v>0</v>
      </c>
      <c r="AI2430" s="25" t="n">
        <f aca="false">+AI2429</f>
        <v>0</v>
      </c>
      <c r="AJ2430" s="27" t="n">
        <f aca="false">+AJ2429</f>
        <v>0</v>
      </c>
      <c r="AK2430" s="25" t="n">
        <f aca="false">+AK2429</f>
        <v>0</v>
      </c>
      <c r="AL2430" s="25" t="n">
        <f aca="false">+AL2429</f>
        <v>0</v>
      </c>
      <c r="AM2430" s="25" t="n">
        <f aca="false">+AM2429</f>
        <v>0</v>
      </c>
      <c r="AN2430" s="25" t="n">
        <f aca="false">+AN2429</f>
        <v>0</v>
      </c>
      <c r="AO2430" s="25" t="n">
        <f aca="false">+AO2429</f>
        <v>0</v>
      </c>
      <c r="AP2430" s="26" t="n">
        <f aca="false">+AP2429</f>
        <v>0</v>
      </c>
      <c r="AQ2430" s="26" t="n">
        <f aca="false">+AQ2429</f>
        <v>0</v>
      </c>
      <c r="AR2430" s="25" t="n">
        <f aca="false">+AR2429</f>
        <v>0</v>
      </c>
      <c r="AS2430" s="25" t="n">
        <f aca="false">+AS2429</f>
        <v>0</v>
      </c>
      <c r="AT2430" s="25" t="n">
        <f aca="false">+AT2429</f>
        <v>0</v>
      </c>
      <c r="AU2430" s="27" t="n">
        <f aca="false">+AU2429</f>
        <v>0</v>
      </c>
      <c r="AV2430" s="25" t="n">
        <f aca="false">+AV2429</f>
        <v>0</v>
      </c>
      <c r="AW2430" s="25" t="n">
        <f aca="false">+AW2429</f>
        <v>0</v>
      </c>
      <c r="AX2430" s="25" t="n">
        <f aca="false">+AX2429</f>
        <v>0</v>
      </c>
      <c r="AY2430" s="25" t="n">
        <f aca="false">+AY2429</f>
        <v>0</v>
      </c>
      <c r="AZ2430" s="28" t="s">
        <v>2946</v>
      </c>
      <c r="BA2430" s="2"/>
      <c r="BB2430" s="2"/>
      <c r="BC2430" s="2"/>
      <c r="BD2430" s="2"/>
      <c r="BE2430" s="2"/>
      <c r="BF2430" s="2"/>
      <c r="BG2430" s="2"/>
      <c r="BH2430" s="2"/>
      <c r="BI2430" s="2"/>
      <c r="BJ2430" s="2"/>
      <c r="BK2430" s="2"/>
      <c r="BL2430" s="2"/>
      <c r="BM2430" s="2"/>
      <c r="BN2430" s="2"/>
      <c r="BO2430" s="2"/>
      <c r="BP2430" s="2"/>
      <c r="BQ2430" s="2"/>
      <c r="BR2430" s="2"/>
      <c r="BS2430" s="2"/>
      <c r="BT2430" s="2"/>
      <c r="BU2430" s="2"/>
      <c r="BV2430" s="2"/>
      <c r="DD2430" s="1"/>
      <c r="DE2430" s="1"/>
      <c r="DF2430" s="1"/>
      <c r="DG2430" s="1"/>
      <c r="DH2430" s="1"/>
      <c r="DI2430" s="1"/>
      <c r="DJ2430" s="1"/>
      <c r="DK2430" s="1"/>
      <c r="DL2430" s="1"/>
      <c r="DM2430" s="1"/>
      <c r="DN2430" s="1"/>
      <c r="DO2430" s="1"/>
      <c r="DP2430" s="1"/>
      <c r="DQ2430" s="1"/>
      <c r="DR2430" s="1"/>
      <c r="DS2430" s="1"/>
      <c r="DT2430" s="1"/>
      <c r="DU2430" s="1"/>
      <c r="DV2430" s="1"/>
      <c r="DW2430" s="1"/>
      <c r="DX2430" s="1"/>
      <c r="DY2430" s="1"/>
    </row>
    <row r="2431" customFormat="false" ht="12.95" hidden="false" customHeight="true" outlineLevel="0" collapsed="false">
      <c r="A2431" s="5"/>
      <c r="B2431" s="5"/>
      <c r="C2431" s="5"/>
      <c r="D2431" s="10" t="s">
        <v>2921</v>
      </c>
      <c r="E2431" s="5"/>
      <c r="F2431" s="12" t="s">
        <v>154</v>
      </c>
      <c r="G2431" s="12" t="s">
        <v>155</v>
      </c>
      <c r="H2431" s="13"/>
      <c r="I2431" s="29"/>
      <c r="J2431" s="29"/>
      <c r="K2431" s="13"/>
      <c r="L2431" s="13"/>
      <c r="M2431" s="13"/>
      <c r="N2431" s="14"/>
      <c r="O2431" s="13"/>
      <c r="P2431" s="13"/>
      <c r="Q2431" s="13"/>
      <c r="R2431" s="13"/>
      <c r="S2431" s="13"/>
      <c r="T2431" s="29"/>
      <c r="U2431" s="29"/>
      <c r="V2431" s="13"/>
      <c r="W2431" s="13"/>
      <c r="X2431" s="13"/>
      <c r="Y2431" s="14"/>
      <c r="Z2431" s="13"/>
      <c r="AA2431" s="13"/>
      <c r="AB2431" s="13"/>
      <c r="AC2431" s="13"/>
      <c r="AD2431" s="13"/>
      <c r="AE2431" s="29"/>
      <c r="AF2431" s="29"/>
      <c r="AG2431" s="13"/>
      <c r="AH2431" s="13"/>
      <c r="AI2431" s="13"/>
      <c r="AJ2431" s="14"/>
      <c r="AK2431" s="13"/>
      <c r="AL2431" s="13"/>
      <c r="AM2431" s="13"/>
      <c r="AN2431" s="13"/>
      <c r="AO2431" s="13"/>
      <c r="AP2431" s="29"/>
      <c r="AQ2431" s="29"/>
      <c r="AR2431" s="13"/>
      <c r="AS2431" s="13"/>
      <c r="AT2431" s="13"/>
      <c r="AU2431" s="14"/>
      <c r="AV2431" s="13"/>
      <c r="AW2431" s="13"/>
      <c r="AX2431" s="13"/>
      <c r="AY2431" s="13"/>
      <c r="AZ2431" s="15" t="s">
        <v>2947</v>
      </c>
      <c r="BA2431" s="2"/>
      <c r="BB2431" s="2"/>
      <c r="BC2431" s="2"/>
      <c r="BD2431" s="2"/>
      <c r="BE2431" s="2"/>
      <c r="BF2431" s="2"/>
      <c r="BG2431" s="2"/>
      <c r="BH2431" s="2"/>
      <c r="BI2431" s="2"/>
      <c r="BJ2431" s="2"/>
      <c r="BK2431" s="2"/>
      <c r="BL2431" s="2"/>
      <c r="BM2431" s="2"/>
      <c r="BN2431" s="2"/>
      <c r="BO2431" s="2"/>
      <c r="BP2431" s="2"/>
      <c r="BQ2431" s="2"/>
      <c r="BR2431" s="2"/>
      <c r="BS2431" s="2"/>
      <c r="BT2431" s="2"/>
      <c r="BU2431" s="2"/>
      <c r="BV2431" s="2"/>
      <c r="DD2431" s="1"/>
      <c r="DE2431" s="1"/>
      <c r="DF2431" s="1"/>
      <c r="DG2431" s="1"/>
      <c r="DH2431" s="1"/>
      <c r="DI2431" s="1"/>
      <c r="DJ2431" s="1"/>
      <c r="DK2431" s="1"/>
      <c r="DL2431" s="1"/>
      <c r="DM2431" s="1"/>
      <c r="DN2431" s="1"/>
      <c r="DO2431" s="1"/>
      <c r="DP2431" s="1"/>
      <c r="DQ2431" s="1"/>
      <c r="DR2431" s="1"/>
      <c r="DS2431" s="1"/>
      <c r="DT2431" s="1"/>
      <c r="DU2431" s="1"/>
      <c r="DV2431" s="1"/>
      <c r="DW2431" s="1"/>
      <c r="DX2431" s="1"/>
      <c r="DY2431" s="1"/>
    </row>
    <row r="2432" customFormat="false" ht="12.95" hidden="false" customHeight="true" outlineLevel="0" collapsed="false">
      <c r="A2432" s="5"/>
      <c r="B2432" s="5"/>
      <c r="C2432" s="5"/>
      <c r="D2432" s="10" t="s">
        <v>2921</v>
      </c>
      <c r="E2432" s="5"/>
      <c r="F2432" s="10" t="s">
        <v>158</v>
      </c>
      <c r="G2432" s="10" t="s">
        <v>159</v>
      </c>
      <c r="H2432" s="19" t="n">
        <v>0</v>
      </c>
      <c r="I2432" s="20" t="n">
        <v>0</v>
      </c>
      <c r="J2432" s="20" t="n">
        <v>0</v>
      </c>
      <c r="K2432" s="19" t="n">
        <v>0</v>
      </c>
      <c r="L2432" s="19" t="n">
        <v>0</v>
      </c>
      <c r="M2432" s="19" t="n">
        <v>0</v>
      </c>
      <c r="N2432" s="14" t="n">
        <f aca="false">SUM(H2432:M2432)</f>
        <v>0</v>
      </c>
      <c r="O2432" s="19" t="n">
        <v>0</v>
      </c>
      <c r="P2432" s="19" t="n">
        <v>0</v>
      </c>
      <c r="Q2432" s="19" t="n">
        <v>0</v>
      </c>
      <c r="R2432" s="19" t="n">
        <v>0</v>
      </c>
      <c r="S2432" s="19" t="n">
        <v>0</v>
      </c>
      <c r="T2432" s="20" t="n">
        <v>0</v>
      </c>
      <c r="U2432" s="20" t="n">
        <v>0</v>
      </c>
      <c r="V2432" s="19" t="n">
        <v>0</v>
      </c>
      <c r="W2432" s="19" t="n">
        <v>0</v>
      </c>
      <c r="X2432" s="19" t="n">
        <v>0</v>
      </c>
      <c r="Y2432" s="14" t="n">
        <f aca="false">SUM(S2432:X2432)</f>
        <v>0</v>
      </c>
      <c r="Z2432" s="19" t="n">
        <v>0</v>
      </c>
      <c r="AA2432" s="19" t="n">
        <v>0</v>
      </c>
      <c r="AB2432" s="19" t="n">
        <v>0</v>
      </c>
      <c r="AC2432" s="19" t="n">
        <v>0</v>
      </c>
      <c r="AD2432" s="19" t="n">
        <v>0</v>
      </c>
      <c r="AE2432" s="20" t="n">
        <v>0</v>
      </c>
      <c r="AF2432" s="20" t="n">
        <v>0</v>
      </c>
      <c r="AG2432" s="19" t="n">
        <v>0</v>
      </c>
      <c r="AH2432" s="19" t="n">
        <v>0</v>
      </c>
      <c r="AI2432" s="19" t="n">
        <v>0</v>
      </c>
      <c r="AJ2432" s="14" t="n">
        <f aca="false">SUM(AD2432:AI2432)</f>
        <v>0</v>
      </c>
      <c r="AK2432" s="19" t="n">
        <v>0</v>
      </c>
      <c r="AL2432" s="19" t="n">
        <v>0</v>
      </c>
      <c r="AM2432" s="19" t="n">
        <v>0</v>
      </c>
      <c r="AN2432" s="19" t="n">
        <v>0</v>
      </c>
      <c r="AO2432" s="19" t="n">
        <v>0</v>
      </c>
      <c r="AP2432" s="20" t="n">
        <v>0</v>
      </c>
      <c r="AQ2432" s="20" t="n">
        <v>0</v>
      </c>
      <c r="AR2432" s="19" t="n">
        <v>0</v>
      </c>
      <c r="AS2432" s="19" t="n">
        <v>0</v>
      </c>
      <c r="AT2432" s="19" t="n">
        <v>0</v>
      </c>
      <c r="AU2432" s="14" t="n">
        <f aca="false">SUM(AO2432:AT2432)</f>
        <v>0</v>
      </c>
      <c r="AV2432" s="19" t="n">
        <v>0</v>
      </c>
      <c r="AW2432" s="19" t="n">
        <v>0</v>
      </c>
      <c r="AX2432" s="19" t="n">
        <v>0</v>
      </c>
      <c r="AY2432" s="19" t="n">
        <v>0</v>
      </c>
      <c r="AZ2432" s="15" t="s">
        <v>2948</v>
      </c>
      <c r="BA2432" s="2"/>
      <c r="BB2432" s="2"/>
      <c r="BC2432" s="2"/>
      <c r="BD2432" s="2"/>
      <c r="BE2432" s="2"/>
      <c r="BF2432" s="2"/>
      <c r="BG2432" s="2"/>
      <c r="BH2432" s="2"/>
      <c r="BI2432" s="2"/>
      <c r="BJ2432" s="2"/>
      <c r="BK2432" s="2"/>
      <c r="BL2432" s="2"/>
      <c r="BM2432" s="2"/>
      <c r="BN2432" s="2"/>
      <c r="BO2432" s="2"/>
      <c r="BP2432" s="2"/>
      <c r="BQ2432" s="2"/>
      <c r="BR2432" s="2"/>
      <c r="BS2432" s="2"/>
      <c r="BT2432" s="2"/>
      <c r="BU2432" s="2"/>
      <c r="BV2432" s="2"/>
      <c r="DD2432" s="1"/>
      <c r="DE2432" s="1"/>
      <c r="DF2432" s="1"/>
      <c r="DG2432" s="1"/>
      <c r="DH2432" s="1"/>
      <c r="DI2432" s="1"/>
      <c r="DJ2432" s="1"/>
      <c r="DK2432" s="1"/>
      <c r="DL2432" s="1"/>
      <c r="DM2432" s="1"/>
      <c r="DN2432" s="1"/>
      <c r="DO2432" s="1"/>
      <c r="DP2432" s="1"/>
      <c r="DQ2432" s="1"/>
      <c r="DR2432" s="1"/>
      <c r="DS2432" s="1"/>
      <c r="DT2432" s="1"/>
      <c r="DU2432" s="1"/>
      <c r="DV2432" s="1"/>
      <c r="DW2432" s="1"/>
      <c r="DX2432" s="1"/>
      <c r="DY2432" s="1"/>
    </row>
    <row r="2433" customFormat="false" ht="12.95" hidden="false" customHeight="true" outlineLevel="0" collapsed="false">
      <c r="A2433" s="5"/>
      <c r="B2433" s="5"/>
      <c r="C2433" s="5"/>
      <c r="D2433" s="10" t="s">
        <v>2921</v>
      </c>
      <c r="E2433" s="5"/>
      <c r="F2433" s="24" t="s">
        <v>162</v>
      </c>
      <c r="G2433" s="24" t="s">
        <v>163</v>
      </c>
      <c r="H2433" s="25" t="n">
        <f aca="false">+H2432</f>
        <v>0</v>
      </c>
      <c r="I2433" s="26" t="n">
        <f aca="false">+I2432</f>
        <v>0</v>
      </c>
      <c r="J2433" s="26" t="n">
        <f aca="false">+J2432</f>
        <v>0</v>
      </c>
      <c r="K2433" s="25" t="n">
        <f aca="false">+K2432</f>
        <v>0</v>
      </c>
      <c r="L2433" s="25" t="n">
        <f aca="false">+L2432</f>
        <v>0</v>
      </c>
      <c r="M2433" s="25" t="n">
        <f aca="false">+M2432</f>
        <v>0</v>
      </c>
      <c r="N2433" s="27" t="n">
        <f aca="false">+N2432</f>
        <v>0</v>
      </c>
      <c r="O2433" s="25" t="n">
        <f aca="false">+O2432</f>
        <v>0</v>
      </c>
      <c r="P2433" s="25" t="n">
        <f aca="false">+P2432</f>
        <v>0</v>
      </c>
      <c r="Q2433" s="25" t="n">
        <f aca="false">+Q2432</f>
        <v>0</v>
      </c>
      <c r="R2433" s="25" t="n">
        <f aca="false">+R2432</f>
        <v>0</v>
      </c>
      <c r="S2433" s="25" t="n">
        <f aca="false">+S2432</f>
        <v>0</v>
      </c>
      <c r="T2433" s="26" t="n">
        <f aca="false">+T2432</f>
        <v>0</v>
      </c>
      <c r="U2433" s="26" t="n">
        <f aca="false">+U2432</f>
        <v>0</v>
      </c>
      <c r="V2433" s="25" t="n">
        <f aca="false">+V2432</f>
        <v>0</v>
      </c>
      <c r="W2433" s="25" t="n">
        <f aca="false">+W2432</f>
        <v>0</v>
      </c>
      <c r="X2433" s="25" t="n">
        <f aca="false">+X2432</f>
        <v>0</v>
      </c>
      <c r="Y2433" s="27" t="n">
        <f aca="false">+Y2432</f>
        <v>0</v>
      </c>
      <c r="Z2433" s="25" t="n">
        <f aca="false">+Z2432</f>
        <v>0</v>
      </c>
      <c r="AA2433" s="25" t="n">
        <f aca="false">+AA2432</f>
        <v>0</v>
      </c>
      <c r="AB2433" s="25" t="n">
        <f aca="false">+AB2432</f>
        <v>0</v>
      </c>
      <c r="AC2433" s="25" t="n">
        <f aca="false">+AC2432</f>
        <v>0</v>
      </c>
      <c r="AD2433" s="25" t="n">
        <f aca="false">+AD2432</f>
        <v>0</v>
      </c>
      <c r="AE2433" s="26" t="n">
        <f aca="false">+AE2432</f>
        <v>0</v>
      </c>
      <c r="AF2433" s="26" t="n">
        <f aca="false">+AF2432</f>
        <v>0</v>
      </c>
      <c r="AG2433" s="25" t="n">
        <f aca="false">+AG2432</f>
        <v>0</v>
      </c>
      <c r="AH2433" s="25" t="n">
        <f aca="false">+AH2432</f>
        <v>0</v>
      </c>
      <c r="AI2433" s="25" t="n">
        <f aca="false">+AI2432</f>
        <v>0</v>
      </c>
      <c r="AJ2433" s="27" t="n">
        <f aca="false">+AJ2432</f>
        <v>0</v>
      </c>
      <c r="AK2433" s="25" t="n">
        <f aca="false">+AK2432</f>
        <v>0</v>
      </c>
      <c r="AL2433" s="25" t="n">
        <f aca="false">+AL2432</f>
        <v>0</v>
      </c>
      <c r="AM2433" s="25" t="n">
        <f aca="false">+AM2432</f>
        <v>0</v>
      </c>
      <c r="AN2433" s="25" t="n">
        <f aca="false">+AN2432</f>
        <v>0</v>
      </c>
      <c r="AO2433" s="25" t="n">
        <f aca="false">+AO2432</f>
        <v>0</v>
      </c>
      <c r="AP2433" s="26" t="n">
        <f aca="false">+AP2432</f>
        <v>0</v>
      </c>
      <c r="AQ2433" s="26" t="n">
        <f aca="false">+AQ2432</f>
        <v>0</v>
      </c>
      <c r="AR2433" s="25" t="n">
        <f aca="false">+AR2432</f>
        <v>0</v>
      </c>
      <c r="AS2433" s="25" t="n">
        <f aca="false">+AS2432</f>
        <v>0</v>
      </c>
      <c r="AT2433" s="25" t="n">
        <f aca="false">+AT2432</f>
        <v>0</v>
      </c>
      <c r="AU2433" s="27" t="n">
        <f aca="false">+AU2432</f>
        <v>0</v>
      </c>
      <c r="AV2433" s="25" t="n">
        <f aca="false">+AV2432</f>
        <v>0</v>
      </c>
      <c r="AW2433" s="25" t="n">
        <f aca="false">+AW2432</f>
        <v>0</v>
      </c>
      <c r="AX2433" s="25" t="n">
        <f aca="false">+AX2432</f>
        <v>0</v>
      </c>
      <c r="AY2433" s="25" t="n">
        <f aca="false">+AY2432</f>
        <v>0</v>
      </c>
      <c r="AZ2433" s="28" t="s">
        <v>2949</v>
      </c>
      <c r="BA2433" s="2"/>
      <c r="BB2433" s="2"/>
      <c r="BC2433" s="2"/>
      <c r="BD2433" s="2"/>
      <c r="BE2433" s="2"/>
      <c r="BF2433" s="2"/>
      <c r="BG2433" s="2"/>
      <c r="BH2433" s="2"/>
      <c r="BI2433" s="2"/>
      <c r="BJ2433" s="2"/>
      <c r="BK2433" s="2"/>
      <c r="BL2433" s="2"/>
      <c r="BM2433" s="2"/>
      <c r="BN2433" s="2"/>
      <c r="BO2433" s="2"/>
      <c r="BP2433" s="2"/>
      <c r="BQ2433" s="2"/>
      <c r="BR2433" s="2"/>
      <c r="BS2433" s="2"/>
      <c r="BT2433" s="2"/>
      <c r="BU2433" s="2"/>
      <c r="BV2433" s="2"/>
      <c r="DD2433" s="1"/>
      <c r="DE2433" s="1"/>
      <c r="DF2433" s="1"/>
      <c r="DG2433" s="1"/>
      <c r="DH2433" s="1"/>
      <c r="DI2433" s="1"/>
      <c r="DJ2433" s="1"/>
      <c r="DK2433" s="1"/>
      <c r="DL2433" s="1"/>
      <c r="DM2433" s="1"/>
      <c r="DN2433" s="1"/>
      <c r="DO2433" s="1"/>
      <c r="DP2433" s="1"/>
      <c r="DQ2433" s="1"/>
      <c r="DR2433" s="1"/>
      <c r="DS2433" s="1"/>
      <c r="DT2433" s="1"/>
      <c r="DU2433" s="1"/>
      <c r="DV2433" s="1"/>
      <c r="DW2433" s="1"/>
      <c r="DX2433" s="1"/>
      <c r="DY2433" s="1"/>
    </row>
    <row r="2434" customFormat="false" ht="12.95" hidden="false" customHeight="true" outlineLevel="0" collapsed="false">
      <c r="A2434" s="5"/>
      <c r="B2434" s="5"/>
      <c r="C2434" s="5"/>
      <c r="D2434" s="10" t="s">
        <v>2921</v>
      </c>
      <c r="E2434" s="5"/>
      <c r="F2434" s="12" t="s">
        <v>166</v>
      </c>
      <c r="G2434" s="12" t="s">
        <v>167</v>
      </c>
      <c r="H2434" s="13"/>
      <c r="I2434" s="29"/>
      <c r="J2434" s="29"/>
      <c r="K2434" s="13"/>
      <c r="L2434" s="13"/>
      <c r="M2434" s="13"/>
      <c r="N2434" s="14"/>
      <c r="O2434" s="13"/>
      <c r="P2434" s="13"/>
      <c r="Q2434" s="13"/>
      <c r="R2434" s="13"/>
      <c r="S2434" s="13"/>
      <c r="T2434" s="29"/>
      <c r="U2434" s="29"/>
      <c r="V2434" s="13"/>
      <c r="W2434" s="13"/>
      <c r="X2434" s="13"/>
      <c r="Y2434" s="14"/>
      <c r="Z2434" s="13"/>
      <c r="AA2434" s="13"/>
      <c r="AB2434" s="13"/>
      <c r="AC2434" s="13"/>
      <c r="AD2434" s="13"/>
      <c r="AE2434" s="29"/>
      <c r="AF2434" s="29"/>
      <c r="AG2434" s="13"/>
      <c r="AH2434" s="13"/>
      <c r="AI2434" s="13"/>
      <c r="AJ2434" s="14"/>
      <c r="AK2434" s="13"/>
      <c r="AL2434" s="13"/>
      <c r="AM2434" s="13"/>
      <c r="AN2434" s="13"/>
      <c r="AO2434" s="13"/>
      <c r="AP2434" s="29"/>
      <c r="AQ2434" s="29"/>
      <c r="AR2434" s="13"/>
      <c r="AS2434" s="13"/>
      <c r="AT2434" s="13"/>
      <c r="AU2434" s="14"/>
      <c r="AV2434" s="13"/>
      <c r="AW2434" s="13"/>
      <c r="AX2434" s="13"/>
      <c r="AY2434" s="13"/>
      <c r="AZ2434" s="15" t="s">
        <v>2950</v>
      </c>
      <c r="BA2434" s="2"/>
      <c r="BB2434" s="2"/>
      <c r="BC2434" s="2"/>
      <c r="BD2434" s="2"/>
      <c r="BE2434" s="2"/>
      <c r="BF2434" s="2"/>
      <c r="BG2434" s="2"/>
      <c r="BH2434" s="2"/>
      <c r="BI2434" s="2"/>
      <c r="BJ2434" s="2"/>
      <c r="BK2434" s="2"/>
      <c r="BL2434" s="2"/>
      <c r="BM2434" s="2"/>
      <c r="BN2434" s="2"/>
      <c r="BO2434" s="2"/>
      <c r="BP2434" s="2"/>
      <c r="BQ2434" s="2"/>
      <c r="BR2434" s="2"/>
      <c r="BS2434" s="2"/>
      <c r="BT2434" s="2"/>
      <c r="BU2434" s="2"/>
      <c r="BV2434" s="2"/>
      <c r="DD2434" s="1"/>
      <c r="DE2434" s="1"/>
      <c r="DF2434" s="1"/>
      <c r="DG2434" s="1"/>
      <c r="DH2434" s="1"/>
      <c r="DI2434" s="1"/>
      <c r="DJ2434" s="1"/>
      <c r="DK2434" s="1"/>
      <c r="DL2434" s="1"/>
      <c r="DM2434" s="1"/>
      <c r="DN2434" s="1"/>
      <c r="DO2434" s="1"/>
      <c r="DP2434" s="1"/>
      <c r="DQ2434" s="1"/>
      <c r="DR2434" s="1"/>
      <c r="DS2434" s="1"/>
      <c r="DT2434" s="1"/>
      <c r="DU2434" s="1"/>
      <c r="DV2434" s="1"/>
      <c r="DW2434" s="1"/>
      <c r="DX2434" s="1"/>
      <c r="DY2434" s="1"/>
    </row>
    <row r="2435" customFormat="false" ht="12.95" hidden="false" customHeight="true" outlineLevel="0" collapsed="false">
      <c r="A2435" s="5"/>
      <c r="B2435" s="5"/>
      <c r="C2435" s="5"/>
      <c r="D2435" s="10" t="s">
        <v>2921</v>
      </c>
      <c r="E2435" s="5"/>
      <c r="F2435" s="10" t="s">
        <v>170</v>
      </c>
      <c r="G2435" s="10" t="s">
        <v>171</v>
      </c>
      <c r="H2435" s="19" t="n">
        <v>0</v>
      </c>
      <c r="I2435" s="20" t="n">
        <v>0</v>
      </c>
      <c r="J2435" s="20" t="n">
        <v>0</v>
      </c>
      <c r="K2435" s="19" t="n">
        <v>0</v>
      </c>
      <c r="L2435" s="19" t="n">
        <v>0</v>
      </c>
      <c r="M2435" s="19" t="n">
        <v>0</v>
      </c>
      <c r="N2435" s="14" t="n">
        <f aca="false">SUM(H2435:M2435)</f>
        <v>0</v>
      </c>
      <c r="O2435" s="19" t="n">
        <v>0</v>
      </c>
      <c r="P2435" s="19" t="n">
        <v>0</v>
      </c>
      <c r="Q2435" s="19" t="n">
        <v>0</v>
      </c>
      <c r="R2435" s="19" t="n">
        <v>0</v>
      </c>
      <c r="S2435" s="19" t="n">
        <v>0</v>
      </c>
      <c r="T2435" s="20" t="n">
        <v>0</v>
      </c>
      <c r="U2435" s="20" t="n">
        <v>0</v>
      </c>
      <c r="V2435" s="19" t="n">
        <v>0</v>
      </c>
      <c r="W2435" s="19" t="n">
        <v>0</v>
      </c>
      <c r="X2435" s="19" t="n">
        <v>0</v>
      </c>
      <c r="Y2435" s="14" t="n">
        <f aca="false">SUM(S2435:X2435)</f>
        <v>0</v>
      </c>
      <c r="Z2435" s="19" t="n">
        <v>0</v>
      </c>
      <c r="AA2435" s="19" t="n">
        <v>0</v>
      </c>
      <c r="AB2435" s="19" t="n">
        <v>0</v>
      </c>
      <c r="AC2435" s="19" t="n">
        <v>0</v>
      </c>
      <c r="AD2435" s="19" t="n">
        <v>0</v>
      </c>
      <c r="AE2435" s="20" t="n">
        <v>0</v>
      </c>
      <c r="AF2435" s="20" t="n">
        <v>0</v>
      </c>
      <c r="AG2435" s="19" t="n">
        <v>0</v>
      </c>
      <c r="AH2435" s="19" t="n">
        <v>0</v>
      </c>
      <c r="AI2435" s="19" t="n">
        <v>0</v>
      </c>
      <c r="AJ2435" s="14" t="n">
        <f aca="false">SUM(AD2435:AI2435)</f>
        <v>0</v>
      </c>
      <c r="AK2435" s="19" t="n">
        <v>0</v>
      </c>
      <c r="AL2435" s="19" t="n">
        <v>0</v>
      </c>
      <c r="AM2435" s="19" t="n">
        <v>0</v>
      </c>
      <c r="AN2435" s="19" t="n">
        <v>0</v>
      </c>
      <c r="AO2435" s="19" t="n">
        <v>0</v>
      </c>
      <c r="AP2435" s="20" t="n">
        <v>0</v>
      </c>
      <c r="AQ2435" s="20" t="n">
        <v>0</v>
      </c>
      <c r="AR2435" s="19" t="n">
        <v>0</v>
      </c>
      <c r="AS2435" s="19" t="n">
        <v>0</v>
      </c>
      <c r="AT2435" s="19" t="n">
        <v>0</v>
      </c>
      <c r="AU2435" s="14" t="n">
        <f aca="false">SUM(AO2435:AT2435)</f>
        <v>0</v>
      </c>
      <c r="AV2435" s="19" t="n">
        <v>0</v>
      </c>
      <c r="AW2435" s="19" t="n">
        <v>0</v>
      </c>
      <c r="AX2435" s="19" t="n">
        <v>0</v>
      </c>
      <c r="AY2435" s="19" t="n">
        <v>0</v>
      </c>
      <c r="AZ2435" s="15" t="s">
        <v>2951</v>
      </c>
      <c r="BA2435" s="2"/>
      <c r="BB2435" s="2"/>
      <c r="BC2435" s="2"/>
      <c r="BD2435" s="2"/>
      <c r="BE2435" s="2"/>
      <c r="BF2435" s="2"/>
      <c r="BG2435" s="2"/>
      <c r="BH2435" s="2"/>
      <c r="BI2435" s="2"/>
      <c r="BJ2435" s="2"/>
      <c r="BK2435" s="2"/>
      <c r="BL2435" s="2"/>
      <c r="BM2435" s="2"/>
      <c r="BN2435" s="2"/>
      <c r="BO2435" s="2"/>
      <c r="BP2435" s="2"/>
      <c r="BQ2435" s="2"/>
      <c r="BR2435" s="2"/>
      <c r="BS2435" s="2"/>
      <c r="BT2435" s="2"/>
      <c r="BU2435" s="2"/>
      <c r="BV2435" s="2"/>
      <c r="DD2435" s="1"/>
      <c r="DE2435" s="1"/>
      <c r="DF2435" s="1"/>
      <c r="DG2435" s="1"/>
      <c r="DH2435" s="1"/>
      <c r="DI2435" s="1"/>
      <c r="DJ2435" s="1"/>
      <c r="DK2435" s="1"/>
      <c r="DL2435" s="1"/>
      <c r="DM2435" s="1"/>
      <c r="DN2435" s="1"/>
      <c r="DO2435" s="1"/>
      <c r="DP2435" s="1"/>
      <c r="DQ2435" s="1"/>
      <c r="DR2435" s="1"/>
      <c r="DS2435" s="1"/>
      <c r="DT2435" s="1"/>
      <c r="DU2435" s="1"/>
      <c r="DV2435" s="1"/>
      <c r="DW2435" s="1"/>
      <c r="DX2435" s="1"/>
      <c r="DY2435" s="1"/>
    </row>
    <row r="2436" customFormat="false" ht="12.95" hidden="false" customHeight="true" outlineLevel="0" collapsed="false">
      <c r="A2436" s="5"/>
      <c r="B2436" s="5"/>
      <c r="C2436" s="5"/>
      <c r="D2436" s="10" t="s">
        <v>2921</v>
      </c>
      <c r="E2436" s="5"/>
      <c r="F2436" s="10" t="s">
        <v>174</v>
      </c>
      <c r="G2436" s="10" t="s">
        <v>175</v>
      </c>
      <c r="H2436" s="19" t="n">
        <v>0</v>
      </c>
      <c r="I2436" s="20" t="n">
        <v>0</v>
      </c>
      <c r="J2436" s="20" t="n">
        <v>0</v>
      </c>
      <c r="K2436" s="19" t="n">
        <v>0</v>
      </c>
      <c r="L2436" s="19" t="n">
        <v>0</v>
      </c>
      <c r="M2436" s="19" t="n">
        <v>0</v>
      </c>
      <c r="N2436" s="14" t="n">
        <f aca="false">SUM(H2436:M2436)</f>
        <v>0</v>
      </c>
      <c r="O2436" s="19" t="n">
        <v>0</v>
      </c>
      <c r="P2436" s="19" t="n">
        <v>0</v>
      </c>
      <c r="Q2436" s="19" t="n">
        <v>0</v>
      </c>
      <c r="R2436" s="19" t="n">
        <v>0</v>
      </c>
      <c r="S2436" s="19" t="n">
        <v>0</v>
      </c>
      <c r="T2436" s="20" t="n">
        <v>0</v>
      </c>
      <c r="U2436" s="20" t="n">
        <v>0</v>
      </c>
      <c r="V2436" s="19" t="n">
        <v>0</v>
      </c>
      <c r="W2436" s="19" t="n">
        <v>0</v>
      </c>
      <c r="X2436" s="19" t="n">
        <v>0</v>
      </c>
      <c r="Y2436" s="14" t="n">
        <f aca="false">SUM(S2436:X2436)</f>
        <v>0</v>
      </c>
      <c r="Z2436" s="19" t="n">
        <v>0</v>
      </c>
      <c r="AA2436" s="19" t="n">
        <v>0</v>
      </c>
      <c r="AB2436" s="19" t="n">
        <v>0</v>
      </c>
      <c r="AC2436" s="19" t="n">
        <v>0</v>
      </c>
      <c r="AD2436" s="19" t="n">
        <v>0</v>
      </c>
      <c r="AE2436" s="20" t="n">
        <v>0</v>
      </c>
      <c r="AF2436" s="20" t="n">
        <v>0</v>
      </c>
      <c r="AG2436" s="19" t="n">
        <v>0</v>
      </c>
      <c r="AH2436" s="19" t="n">
        <v>0</v>
      </c>
      <c r="AI2436" s="19" t="n">
        <v>0</v>
      </c>
      <c r="AJ2436" s="14" t="n">
        <f aca="false">SUM(AD2436:AI2436)</f>
        <v>0</v>
      </c>
      <c r="AK2436" s="19" t="n">
        <v>0</v>
      </c>
      <c r="AL2436" s="19" t="n">
        <v>0</v>
      </c>
      <c r="AM2436" s="19" t="n">
        <v>0</v>
      </c>
      <c r="AN2436" s="19" t="n">
        <v>0</v>
      </c>
      <c r="AO2436" s="19" t="n">
        <v>0</v>
      </c>
      <c r="AP2436" s="20" t="n">
        <v>0</v>
      </c>
      <c r="AQ2436" s="20" t="n">
        <v>0</v>
      </c>
      <c r="AR2436" s="19" t="n">
        <v>0</v>
      </c>
      <c r="AS2436" s="19" t="n">
        <v>0</v>
      </c>
      <c r="AT2436" s="19" t="n">
        <v>0</v>
      </c>
      <c r="AU2436" s="14" t="n">
        <f aca="false">SUM(AO2436:AT2436)</f>
        <v>0</v>
      </c>
      <c r="AV2436" s="19" t="n">
        <v>0</v>
      </c>
      <c r="AW2436" s="19" t="n">
        <v>0</v>
      </c>
      <c r="AX2436" s="19" t="n">
        <v>0</v>
      </c>
      <c r="AY2436" s="19" t="n">
        <v>0</v>
      </c>
      <c r="AZ2436" s="15" t="s">
        <v>2952</v>
      </c>
      <c r="BA2436" s="2"/>
      <c r="BB2436" s="2"/>
      <c r="BC2436" s="2"/>
      <c r="BD2436" s="2"/>
      <c r="BE2436" s="2"/>
      <c r="BF2436" s="2"/>
      <c r="BG2436" s="2"/>
      <c r="BH2436" s="2"/>
      <c r="BI2436" s="2"/>
      <c r="BJ2436" s="2"/>
      <c r="BK2436" s="2"/>
      <c r="BL2436" s="2"/>
      <c r="BM2436" s="2"/>
      <c r="BN2436" s="2"/>
      <c r="BO2436" s="2"/>
      <c r="BP2436" s="2"/>
      <c r="BQ2436" s="2"/>
      <c r="BR2436" s="2"/>
      <c r="BS2436" s="2"/>
      <c r="BT2436" s="2"/>
      <c r="BU2436" s="2"/>
      <c r="BV2436" s="2"/>
      <c r="DD2436" s="1"/>
      <c r="DE2436" s="1"/>
      <c r="DF2436" s="1"/>
      <c r="DG2436" s="1"/>
      <c r="DH2436" s="1"/>
      <c r="DI2436" s="1"/>
      <c r="DJ2436" s="1"/>
      <c r="DK2436" s="1"/>
      <c r="DL2436" s="1"/>
      <c r="DM2436" s="1"/>
      <c r="DN2436" s="1"/>
      <c r="DO2436" s="1"/>
      <c r="DP2436" s="1"/>
      <c r="DQ2436" s="1"/>
      <c r="DR2436" s="1"/>
      <c r="DS2436" s="1"/>
      <c r="DT2436" s="1"/>
      <c r="DU2436" s="1"/>
      <c r="DV2436" s="1"/>
      <c r="DW2436" s="1"/>
      <c r="DX2436" s="1"/>
      <c r="DY2436" s="1"/>
    </row>
    <row r="2437" customFormat="false" ht="12.95" hidden="false" customHeight="true" outlineLevel="0" collapsed="false">
      <c r="A2437" s="5"/>
      <c r="B2437" s="5"/>
      <c r="C2437" s="5"/>
      <c r="D2437" s="10" t="s">
        <v>2921</v>
      </c>
      <c r="E2437" s="5"/>
      <c r="F2437" s="10" t="s">
        <v>178</v>
      </c>
      <c r="G2437" s="10" t="s">
        <v>179</v>
      </c>
      <c r="H2437" s="19" t="n">
        <v>0</v>
      </c>
      <c r="I2437" s="20" t="n">
        <v>0</v>
      </c>
      <c r="J2437" s="20" t="n">
        <v>0</v>
      </c>
      <c r="K2437" s="19" t="n">
        <v>0</v>
      </c>
      <c r="L2437" s="19" t="n">
        <v>0</v>
      </c>
      <c r="M2437" s="19" t="n">
        <v>0</v>
      </c>
      <c r="N2437" s="14" t="n">
        <f aca="false">SUM(H2437:M2437)</f>
        <v>0</v>
      </c>
      <c r="O2437" s="19" t="n">
        <v>0</v>
      </c>
      <c r="P2437" s="19" t="n">
        <v>0</v>
      </c>
      <c r="Q2437" s="19" t="n">
        <v>0</v>
      </c>
      <c r="R2437" s="19" t="n">
        <v>0</v>
      </c>
      <c r="S2437" s="19" t="n">
        <v>0</v>
      </c>
      <c r="T2437" s="20" t="n">
        <v>0</v>
      </c>
      <c r="U2437" s="20" t="n">
        <v>0</v>
      </c>
      <c r="V2437" s="19" t="n">
        <v>0</v>
      </c>
      <c r="W2437" s="19" t="n">
        <v>0</v>
      </c>
      <c r="X2437" s="19" t="n">
        <v>0</v>
      </c>
      <c r="Y2437" s="14" t="n">
        <f aca="false">SUM(S2437:X2437)</f>
        <v>0</v>
      </c>
      <c r="Z2437" s="19" t="n">
        <v>0</v>
      </c>
      <c r="AA2437" s="19" t="n">
        <v>0</v>
      </c>
      <c r="AB2437" s="19" t="n">
        <v>0</v>
      </c>
      <c r="AC2437" s="19" t="n">
        <v>0</v>
      </c>
      <c r="AD2437" s="19" t="n">
        <v>0</v>
      </c>
      <c r="AE2437" s="20" t="n">
        <v>0</v>
      </c>
      <c r="AF2437" s="20" t="n">
        <v>0</v>
      </c>
      <c r="AG2437" s="19" t="n">
        <v>0</v>
      </c>
      <c r="AH2437" s="19" t="n">
        <v>0</v>
      </c>
      <c r="AI2437" s="19" t="n">
        <v>0</v>
      </c>
      <c r="AJ2437" s="14" t="n">
        <f aca="false">SUM(AD2437:AI2437)</f>
        <v>0</v>
      </c>
      <c r="AK2437" s="19" t="n">
        <v>0</v>
      </c>
      <c r="AL2437" s="19" t="n">
        <v>0</v>
      </c>
      <c r="AM2437" s="19" t="n">
        <v>0</v>
      </c>
      <c r="AN2437" s="19" t="n">
        <v>0</v>
      </c>
      <c r="AO2437" s="19" t="n">
        <v>0</v>
      </c>
      <c r="AP2437" s="20" t="n">
        <v>0</v>
      </c>
      <c r="AQ2437" s="20" t="n">
        <v>0</v>
      </c>
      <c r="AR2437" s="19" t="n">
        <v>0</v>
      </c>
      <c r="AS2437" s="19" t="n">
        <v>0</v>
      </c>
      <c r="AT2437" s="19" t="n">
        <v>0</v>
      </c>
      <c r="AU2437" s="14" t="n">
        <f aca="false">SUM(AO2437:AT2437)</f>
        <v>0</v>
      </c>
      <c r="AV2437" s="19" t="n">
        <v>0</v>
      </c>
      <c r="AW2437" s="19" t="n">
        <v>0</v>
      </c>
      <c r="AX2437" s="19" t="n">
        <v>0</v>
      </c>
      <c r="AY2437" s="19" t="n">
        <v>0</v>
      </c>
      <c r="AZ2437" s="15" t="s">
        <v>2953</v>
      </c>
      <c r="BA2437" s="2"/>
      <c r="BB2437" s="2"/>
      <c r="BC2437" s="2"/>
      <c r="BD2437" s="2"/>
      <c r="BE2437" s="2"/>
      <c r="BF2437" s="2"/>
      <c r="BG2437" s="2"/>
      <c r="BH2437" s="2"/>
      <c r="BI2437" s="2"/>
      <c r="BJ2437" s="2"/>
      <c r="BK2437" s="2"/>
      <c r="BL2437" s="2"/>
      <c r="BM2437" s="2"/>
      <c r="BN2437" s="2"/>
      <c r="BO2437" s="2"/>
      <c r="BP2437" s="2"/>
      <c r="BQ2437" s="2"/>
      <c r="BR2437" s="2"/>
      <c r="BS2437" s="2"/>
      <c r="BT2437" s="2"/>
      <c r="BU2437" s="2"/>
      <c r="BV2437" s="2"/>
      <c r="DD2437" s="1"/>
      <c r="DE2437" s="1"/>
      <c r="DF2437" s="1"/>
      <c r="DG2437" s="1"/>
      <c r="DH2437" s="1"/>
      <c r="DI2437" s="1"/>
      <c r="DJ2437" s="1"/>
      <c r="DK2437" s="1"/>
      <c r="DL2437" s="1"/>
      <c r="DM2437" s="1"/>
      <c r="DN2437" s="1"/>
      <c r="DO2437" s="1"/>
      <c r="DP2437" s="1"/>
      <c r="DQ2437" s="1"/>
      <c r="DR2437" s="1"/>
      <c r="DS2437" s="1"/>
      <c r="DT2437" s="1"/>
      <c r="DU2437" s="1"/>
      <c r="DV2437" s="1"/>
      <c r="DW2437" s="1"/>
      <c r="DX2437" s="1"/>
      <c r="DY2437" s="1"/>
    </row>
    <row r="2438" customFormat="false" ht="12.95" hidden="false" customHeight="true" outlineLevel="0" collapsed="false">
      <c r="A2438" s="5"/>
      <c r="B2438" s="5"/>
      <c r="C2438" s="5"/>
      <c r="D2438" s="10" t="s">
        <v>2921</v>
      </c>
      <c r="E2438" s="5"/>
      <c r="F2438" s="10" t="s">
        <v>182</v>
      </c>
      <c r="G2438" s="10" t="s">
        <v>183</v>
      </c>
      <c r="H2438" s="19" t="n">
        <v>0</v>
      </c>
      <c r="I2438" s="20" t="n">
        <v>0</v>
      </c>
      <c r="J2438" s="20" t="n">
        <v>0</v>
      </c>
      <c r="K2438" s="19" t="n">
        <v>0</v>
      </c>
      <c r="L2438" s="19" t="n">
        <v>0</v>
      </c>
      <c r="M2438" s="19" t="n">
        <v>0</v>
      </c>
      <c r="N2438" s="14" t="n">
        <f aca="false">SUM(H2438:M2438)</f>
        <v>0</v>
      </c>
      <c r="O2438" s="19" t="n">
        <v>0</v>
      </c>
      <c r="P2438" s="19" t="n">
        <v>0</v>
      </c>
      <c r="Q2438" s="19" t="n">
        <v>0</v>
      </c>
      <c r="R2438" s="19" t="n">
        <v>0</v>
      </c>
      <c r="S2438" s="19" t="n">
        <v>0</v>
      </c>
      <c r="T2438" s="20" t="n">
        <v>0</v>
      </c>
      <c r="U2438" s="20" t="n">
        <v>0</v>
      </c>
      <c r="V2438" s="19" t="n">
        <v>0</v>
      </c>
      <c r="W2438" s="19" t="n">
        <v>0</v>
      </c>
      <c r="X2438" s="19" t="n">
        <v>0</v>
      </c>
      <c r="Y2438" s="14" t="n">
        <f aca="false">SUM(S2438:X2438)</f>
        <v>0</v>
      </c>
      <c r="Z2438" s="19" t="n">
        <v>0</v>
      </c>
      <c r="AA2438" s="19" t="n">
        <v>0</v>
      </c>
      <c r="AB2438" s="19" t="n">
        <v>0</v>
      </c>
      <c r="AC2438" s="19" t="n">
        <v>0</v>
      </c>
      <c r="AD2438" s="19" t="n">
        <v>0</v>
      </c>
      <c r="AE2438" s="20" t="n">
        <v>0</v>
      </c>
      <c r="AF2438" s="20" t="n">
        <v>0</v>
      </c>
      <c r="AG2438" s="19" t="n">
        <v>0</v>
      </c>
      <c r="AH2438" s="19" t="n">
        <v>0</v>
      </c>
      <c r="AI2438" s="19" t="n">
        <v>0</v>
      </c>
      <c r="AJ2438" s="14" t="n">
        <f aca="false">SUM(AD2438:AI2438)</f>
        <v>0</v>
      </c>
      <c r="AK2438" s="19" t="n">
        <v>0</v>
      </c>
      <c r="AL2438" s="19" t="n">
        <v>0</v>
      </c>
      <c r="AM2438" s="19" t="n">
        <v>0</v>
      </c>
      <c r="AN2438" s="19" t="n">
        <v>0</v>
      </c>
      <c r="AO2438" s="19" t="n">
        <v>0</v>
      </c>
      <c r="AP2438" s="20" t="n">
        <v>0</v>
      </c>
      <c r="AQ2438" s="20" t="n">
        <v>0</v>
      </c>
      <c r="AR2438" s="19" t="n">
        <v>0</v>
      </c>
      <c r="AS2438" s="19" t="n">
        <v>0</v>
      </c>
      <c r="AT2438" s="19" t="n">
        <v>0</v>
      </c>
      <c r="AU2438" s="14" t="n">
        <f aca="false">SUM(AO2438:AT2438)</f>
        <v>0</v>
      </c>
      <c r="AV2438" s="19" t="n">
        <v>0</v>
      </c>
      <c r="AW2438" s="19" t="n">
        <v>0</v>
      </c>
      <c r="AX2438" s="19" t="n">
        <v>0</v>
      </c>
      <c r="AY2438" s="19" t="n">
        <v>0</v>
      </c>
      <c r="AZ2438" s="15" t="s">
        <v>2954</v>
      </c>
      <c r="BA2438" s="2"/>
      <c r="BB2438" s="2"/>
      <c r="BC2438" s="2"/>
      <c r="BD2438" s="2"/>
      <c r="BE2438" s="2"/>
      <c r="BF2438" s="2"/>
      <c r="BG2438" s="2"/>
      <c r="BH2438" s="2"/>
      <c r="BI2438" s="2"/>
      <c r="BJ2438" s="2"/>
      <c r="BK2438" s="2"/>
      <c r="BL2438" s="2"/>
      <c r="BM2438" s="2"/>
      <c r="BN2438" s="2"/>
      <c r="BO2438" s="2"/>
      <c r="BP2438" s="2"/>
      <c r="BQ2438" s="2"/>
      <c r="BR2438" s="2"/>
      <c r="BS2438" s="2"/>
      <c r="BT2438" s="2"/>
      <c r="BU2438" s="2"/>
      <c r="BV2438" s="2"/>
      <c r="DD2438" s="1"/>
      <c r="DE2438" s="1"/>
      <c r="DF2438" s="1"/>
      <c r="DG2438" s="1"/>
      <c r="DH2438" s="1"/>
      <c r="DI2438" s="1"/>
      <c r="DJ2438" s="1"/>
      <c r="DK2438" s="1"/>
      <c r="DL2438" s="1"/>
      <c r="DM2438" s="1"/>
      <c r="DN2438" s="1"/>
      <c r="DO2438" s="1"/>
      <c r="DP2438" s="1"/>
      <c r="DQ2438" s="1"/>
      <c r="DR2438" s="1"/>
      <c r="DS2438" s="1"/>
      <c r="DT2438" s="1"/>
      <c r="DU2438" s="1"/>
      <c r="DV2438" s="1"/>
      <c r="DW2438" s="1"/>
      <c r="DX2438" s="1"/>
      <c r="DY2438" s="1"/>
    </row>
    <row r="2439" customFormat="false" ht="12.95" hidden="false" customHeight="true" outlineLevel="0" collapsed="false">
      <c r="A2439" s="5"/>
      <c r="B2439" s="5"/>
      <c r="C2439" s="5"/>
      <c r="D2439" s="10" t="s">
        <v>2921</v>
      </c>
      <c r="E2439" s="5"/>
      <c r="F2439" s="10" t="s">
        <v>186</v>
      </c>
      <c r="G2439" s="10" t="s">
        <v>187</v>
      </c>
      <c r="H2439" s="19" t="n">
        <v>0</v>
      </c>
      <c r="I2439" s="20" t="n">
        <v>0</v>
      </c>
      <c r="J2439" s="20" t="n">
        <v>0</v>
      </c>
      <c r="K2439" s="19" t="n">
        <v>0</v>
      </c>
      <c r="L2439" s="19" t="n">
        <v>0</v>
      </c>
      <c r="M2439" s="19" t="n">
        <v>0</v>
      </c>
      <c r="N2439" s="14" t="n">
        <f aca="false">SUM(H2439:M2439)</f>
        <v>0</v>
      </c>
      <c r="O2439" s="19" t="n">
        <v>0</v>
      </c>
      <c r="P2439" s="19" t="n">
        <v>0</v>
      </c>
      <c r="Q2439" s="19" t="n">
        <v>0</v>
      </c>
      <c r="R2439" s="19" t="n">
        <v>0</v>
      </c>
      <c r="S2439" s="19" t="n">
        <v>0</v>
      </c>
      <c r="T2439" s="20" t="n">
        <v>0</v>
      </c>
      <c r="U2439" s="20" t="n">
        <v>0</v>
      </c>
      <c r="V2439" s="19" t="n">
        <v>0</v>
      </c>
      <c r="W2439" s="19" t="n">
        <v>0</v>
      </c>
      <c r="X2439" s="19" t="n">
        <v>0</v>
      </c>
      <c r="Y2439" s="14" t="n">
        <f aca="false">SUM(S2439:X2439)</f>
        <v>0</v>
      </c>
      <c r="Z2439" s="19" t="n">
        <v>0</v>
      </c>
      <c r="AA2439" s="19" t="n">
        <v>0</v>
      </c>
      <c r="AB2439" s="19" t="n">
        <v>0</v>
      </c>
      <c r="AC2439" s="19" t="n">
        <v>0</v>
      </c>
      <c r="AD2439" s="19" t="n">
        <v>0</v>
      </c>
      <c r="AE2439" s="20" t="n">
        <v>0</v>
      </c>
      <c r="AF2439" s="20" t="n">
        <v>0</v>
      </c>
      <c r="AG2439" s="19" t="n">
        <v>0</v>
      </c>
      <c r="AH2439" s="19" t="n">
        <v>0</v>
      </c>
      <c r="AI2439" s="19" t="n">
        <v>0</v>
      </c>
      <c r="AJ2439" s="14" t="n">
        <f aca="false">SUM(AD2439:AI2439)</f>
        <v>0</v>
      </c>
      <c r="AK2439" s="19" t="n">
        <v>0</v>
      </c>
      <c r="AL2439" s="19" t="n">
        <v>0</v>
      </c>
      <c r="AM2439" s="19" t="n">
        <v>0</v>
      </c>
      <c r="AN2439" s="19" t="n">
        <v>0</v>
      </c>
      <c r="AO2439" s="19" t="n">
        <v>0</v>
      </c>
      <c r="AP2439" s="20" t="n">
        <v>0</v>
      </c>
      <c r="AQ2439" s="20" t="n">
        <v>0</v>
      </c>
      <c r="AR2439" s="19" t="n">
        <v>0</v>
      </c>
      <c r="AS2439" s="19" t="n">
        <v>0</v>
      </c>
      <c r="AT2439" s="19" t="n">
        <v>0</v>
      </c>
      <c r="AU2439" s="14" t="n">
        <f aca="false">SUM(AO2439:AT2439)</f>
        <v>0</v>
      </c>
      <c r="AV2439" s="19" t="n">
        <v>0</v>
      </c>
      <c r="AW2439" s="19" t="n">
        <v>0</v>
      </c>
      <c r="AX2439" s="19" t="n">
        <v>0</v>
      </c>
      <c r="AY2439" s="19" t="n">
        <v>0</v>
      </c>
      <c r="AZ2439" s="15" t="s">
        <v>2955</v>
      </c>
      <c r="BA2439" s="2"/>
      <c r="BB2439" s="2"/>
      <c r="BC2439" s="2"/>
      <c r="BD2439" s="2"/>
      <c r="BE2439" s="2"/>
      <c r="BF2439" s="2"/>
      <c r="BG2439" s="2"/>
      <c r="BH2439" s="2"/>
      <c r="BI2439" s="2"/>
      <c r="BJ2439" s="2"/>
      <c r="BK2439" s="2"/>
      <c r="BL2439" s="2"/>
      <c r="BM2439" s="2"/>
      <c r="BN2439" s="2"/>
      <c r="BO2439" s="2"/>
      <c r="BP2439" s="2"/>
      <c r="BQ2439" s="2"/>
      <c r="BR2439" s="2"/>
      <c r="BS2439" s="2"/>
      <c r="BT2439" s="2"/>
      <c r="BU2439" s="2"/>
      <c r="BV2439" s="2"/>
      <c r="DD2439" s="1"/>
      <c r="DE2439" s="1"/>
      <c r="DF2439" s="1"/>
      <c r="DG2439" s="1"/>
      <c r="DH2439" s="1"/>
      <c r="DI2439" s="1"/>
      <c r="DJ2439" s="1"/>
      <c r="DK2439" s="1"/>
      <c r="DL2439" s="1"/>
      <c r="DM2439" s="1"/>
      <c r="DN2439" s="1"/>
      <c r="DO2439" s="1"/>
      <c r="DP2439" s="1"/>
      <c r="DQ2439" s="1"/>
      <c r="DR2439" s="1"/>
      <c r="DS2439" s="1"/>
      <c r="DT2439" s="1"/>
      <c r="DU2439" s="1"/>
      <c r="DV2439" s="1"/>
      <c r="DW2439" s="1"/>
      <c r="DX2439" s="1"/>
      <c r="DY2439" s="1"/>
    </row>
    <row r="2440" customFormat="false" ht="12.95" hidden="false" customHeight="true" outlineLevel="0" collapsed="false">
      <c r="A2440" s="5"/>
      <c r="B2440" s="5"/>
      <c r="C2440" s="5"/>
      <c r="D2440" s="10" t="s">
        <v>2921</v>
      </c>
      <c r="E2440" s="5"/>
      <c r="F2440" s="10" t="s">
        <v>190</v>
      </c>
      <c r="G2440" s="10" t="s">
        <v>191</v>
      </c>
      <c r="H2440" s="19" t="n">
        <v>0</v>
      </c>
      <c r="I2440" s="20" t="n">
        <v>0</v>
      </c>
      <c r="J2440" s="20" t="n">
        <v>0</v>
      </c>
      <c r="K2440" s="19" t="n">
        <v>0</v>
      </c>
      <c r="L2440" s="19" t="n">
        <v>0</v>
      </c>
      <c r="M2440" s="19" t="n">
        <v>0</v>
      </c>
      <c r="N2440" s="14" t="n">
        <f aca="false">SUM(H2440:M2440)</f>
        <v>0</v>
      </c>
      <c r="O2440" s="19" t="n">
        <v>0</v>
      </c>
      <c r="P2440" s="19" t="n">
        <v>0</v>
      </c>
      <c r="Q2440" s="19" t="n">
        <v>0</v>
      </c>
      <c r="R2440" s="19" t="n">
        <v>0</v>
      </c>
      <c r="S2440" s="19" t="n">
        <v>0</v>
      </c>
      <c r="T2440" s="20" t="n">
        <v>0</v>
      </c>
      <c r="U2440" s="20" t="n">
        <v>0</v>
      </c>
      <c r="V2440" s="19" t="n">
        <v>0</v>
      </c>
      <c r="W2440" s="19" t="n">
        <v>0</v>
      </c>
      <c r="X2440" s="19" t="n">
        <v>0</v>
      </c>
      <c r="Y2440" s="14" t="n">
        <f aca="false">SUM(S2440:X2440)</f>
        <v>0</v>
      </c>
      <c r="Z2440" s="19" t="n">
        <v>0</v>
      </c>
      <c r="AA2440" s="19" t="n">
        <v>0</v>
      </c>
      <c r="AB2440" s="19" t="n">
        <v>0</v>
      </c>
      <c r="AC2440" s="19" t="n">
        <v>0</v>
      </c>
      <c r="AD2440" s="19" t="n">
        <v>0</v>
      </c>
      <c r="AE2440" s="20" t="n">
        <v>0</v>
      </c>
      <c r="AF2440" s="20" t="n">
        <v>0</v>
      </c>
      <c r="AG2440" s="19" t="n">
        <v>0</v>
      </c>
      <c r="AH2440" s="19" t="n">
        <v>0</v>
      </c>
      <c r="AI2440" s="19" t="n">
        <v>0</v>
      </c>
      <c r="AJ2440" s="14" t="n">
        <f aca="false">SUM(AD2440:AI2440)</f>
        <v>0</v>
      </c>
      <c r="AK2440" s="19" t="n">
        <v>0</v>
      </c>
      <c r="AL2440" s="19" t="n">
        <v>0</v>
      </c>
      <c r="AM2440" s="19" t="n">
        <v>0</v>
      </c>
      <c r="AN2440" s="19" t="n">
        <v>0</v>
      </c>
      <c r="AO2440" s="19" t="n">
        <v>0</v>
      </c>
      <c r="AP2440" s="20" t="n">
        <v>0</v>
      </c>
      <c r="AQ2440" s="20" t="n">
        <v>0</v>
      </c>
      <c r="AR2440" s="19" t="n">
        <v>0</v>
      </c>
      <c r="AS2440" s="19" t="n">
        <v>0</v>
      </c>
      <c r="AT2440" s="19" t="n">
        <v>0</v>
      </c>
      <c r="AU2440" s="14" t="n">
        <f aca="false">SUM(AO2440:AT2440)</f>
        <v>0</v>
      </c>
      <c r="AV2440" s="19" t="n">
        <v>0</v>
      </c>
      <c r="AW2440" s="19" t="n">
        <v>0</v>
      </c>
      <c r="AX2440" s="19" t="n">
        <v>0</v>
      </c>
      <c r="AY2440" s="19" t="n">
        <v>0</v>
      </c>
      <c r="AZ2440" s="15" t="s">
        <v>2956</v>
      </c>
      <c r="BA2440" s="2"/>
      <c r="BB2440" s="2"/>
      <c r="BC2440" s="2"/>
      <c r="BD2440" s="2"/>
      <c r="BE2440" s="2"/>
      <c r="BF2440" s="2"/>
      <c r="BG2440" s="2"/>
      <c r="BH2440" s="2"/>
      <c r="BI2440" s="2"/>
      <c r="BJ2440" s="2"/>
      <c r="BK2440" s="2"/>
      <c r="BL2440" s="2"/>
      <c r="BM2440" s="2"/>
      <c r="BN2440" s="2"/>
      <c r="BO2440" s="2"/>
      <c r="BP2440" s="2"/>
      <c r="BQ2440" s="2"/>
      <c r="BR2440" s="2"/>
      <c r="BS2440" s="2"/>
      <c r="BT2440" s="2"/>
      <c r="BU2440" s="2"/>
      <c r="BV2440" s="2"/>
      <c r="DD2440" s="1"/>
      <c r="DE2440" s="1"/>
      <c r="DF2440" s="1"/>
      <c r="DG2440" s="1"/>
      <c r="DH2440" s="1"/>
      <c r="DI2440" s="1"/>
      <c r="DJ2440" s="1"/>
      <c r="DK2440" s="1"/>
      <c r="DL2440" s="1"/>
      <c r="DM2440" s="1"/>
      <c r="DN2440" s="1"/>
      <c r="DO2440" s="1"/>
      <c r="DP2440" s="1"/>
      <c r="DQ2440" s="1"/>
      <c r="DR2440" s="1"/>
      <c r="DS2440" s="1"/>
      <c r="DT2440" s="1"/>
      <c r="DU2440" s="1"/>
      <c r="DV2440" s="1"/>
      <c r="DW2440" s="1"/>
      <c r="DX2440" s="1"/>
      <c r="DY2440" s="1"/>
    </row>
    <row r="2441" customFormat="false" ht="12.95" hidden="false" customHeight="true" outlineLevel="0" collapsed="false">
      <c r="A2441" s="5"/>
      <c r="B2441" s="5"/>
      <c r="C2441" s="5"/>
      <c r="D2441" s="10" t="s">
        <v>2921</v>
      </c>
      <c r="E2441" s="5"/>
      <c r="F2441" s="10" t="s">
        <v>194</v>
      </c>
      <c r="G2441" s="10" t="s">
        <v>195</v>
      </c>
      <c r="H2441" s="19" t="n">
        <v>0</v>
      </c>
      <c r="I2441" s="20" t="n">
        <v>0</v>
      </c>
      <c r="J2441" s="20" t="n">
        <v>0</v>
      </c>
      <c r="K2441" s="19" t="n">
        <v>0</v>
      </c>
      <c r="L2441" s="19" t="n">
        <v>0</v>
      </c>
      <c r="M2441" s="19" t="n">
        <v>0</v>
      </c>
      <c r="N2441" s="14" t="n">
        <f aca="false">SUM(H2441:M2441)</f>
        <v>0</v>
      </c>
      <c r="O2441" s="19" t="n">
        <v>0</v>
      </c>
      <c r="P2441" s="19" t="n">
        <v>0</v>
      </c>
      <c r="Q2441" s="19" t="n">
        <v>0</v>
      </c>
      <c r="R2441" s="19" t="n">
        <v>0</v>
      </c>
      <c r="S2441" s="19" t="n">
        <v>0</v>
      </c>
      <c r="T2441" s="20" t="n">
        <v>0</v>
      </c>
      <c r="U2441" s="20" t="n">
        <v>0</v>
      </c>
      <c r="V2441" s="19" t="n">
        <v>0</v>
      </c>
      <c r="W2441" s="19" t="n">
        <v>0</v>
      </c>
      <c r="X2441" s="19" t="n">
        <v>0</v>
      </c>
      <c r="Y2441" s="14" t="n">
        <f aca="false">SUM(S2441:X2441)</f>
        <v>0</v>
      </c>
      <c r="Z2441" s="19" t="n">
        <v>0</v>
      </c>
      <c r="AA2441" s="19" t="n">
        <v>0</v>
      </c>
      <c r="AB2441" s="19" t="n">
        <v>0</v>
      </c>
      <c r="AC2441" s="19" t="n">
        <v>0</v>
      </c>
      <c r="AD2441" s="19" t="n">
        <v>0</v>
      </c>
      <c r="AE2441" s="20" t="n">
        <v>0</v>
      </c>
      <c r="AF2441" s="20" t="n">
        <v>0</v>
      </c>
      <c r="AG2441" s="19" t="n">
        <v>0</v>
      </c>
      <c r="AH2441" s="19" t="n">
        <v>0</v>
      </c>
      <c r="AI2441" s="19" t="n">
        <v>0</v>
      </c>
      <c r="AJ2441" s="14" t="n">
        <f aca="false">SUM(AD2441:AI2441)</f>
        <v>0</v>
      </c>
      <c r="AK2441" s="19" t="n">
        <v>0</v>
      </c>
      <c r="AL2441" s="19" t="n">
        <v>0</v>
      </c>
      <c r="AM2441" s="19" t="n">
        <v>0</v>
      </c>
      <c r="AN2441" s="19" t="n">
        <v>0</v>
      </c>
      <c r="AO2441" s="19" t="n">
        <v>0</v>
      </c>
      <c r="AP2441" s="20" t="n">
        <v>0</v>
      </c>
      <c r="AQ2441" s="20" t="n">
        <v>0</v>
      </c>
      <c r="AR2441" s="19" t="n">
        <v>0</v>
      </c>
      <c r="AS2441" s="19" t="n">
        <v>0</v>
      </c>
      <c r="AT2441" s="19" t="n">
        <v>0</v>
      </c>
      <c r="AU2441" s="14" t="n">
        <f aca="false">SUM(AO2441:AT2441)</f>
        <v>0</v>
      </c>
      <c r="AV2441" s="19" t="n">
        <v>0</v>
      </c>
      <c r="AW2441" s="19" t="n">
        <v>0</v>
      </c>
      <c r="AX2441" s="19" t="n">
        <v>0</v>
      </c>
      <c r="AY2441" s="19" t="n">
        <v>0</v>
      </c>
      <c r="AZ2441" s="15" t="s">
        <v>2957</v>
      </c>
      <c r="BA2441" s="2"/>
      <c r="BB2441" s="2"/>
      <c r="BC2441" s="2"/>
      <c r="BD2441" s="2"/>
      <c r="BE2441" s="2"/>
      <c r="BF2441" s="2"/>
      <c r="BG2441" s="2"/>
      <c r="BH2441" s="2"/>
      <c r="BI2441" s="2"/>
      <c r="BJ2441" s="2"/>
      <c r="BK2441" s="2"/>
      <c r="BL2441" s="2"/>
      <c r="BM2441" s="2"/>
      <c r="BN2441" s="2"/>
      <c r="BO2441" s="2"/>
      <c r="BP2441" s="2"/>
      <c r="BQ2441" s="2"/>
      <c r="BR2441" s="2"/>
      <c r="BS2441" s="2"/>
      <c r="BT2441" s="2"/>
      <c r="BU2441" s="2"/>
      <c r="BV2441" s="2"/>
      <c r="DD2441" s="1"/>
      <c r="DE2441" s="1"/>
      <c r="DF2441" s="1"/>
      <c r="DG2441" s="1"/>
      <c r="DH2441" s="1"/>
      <c r="DI2441" s="1"/>
      <c r="DJ2441" s="1"/>
      <c r="DK2441" s="1"/>
      <c r="DL2441" s="1"/>
      <c r="DM2441" s="1"/>
      <c r="DN2441" s="1"/>
      <c r="DO2441" s="1"/>
      <c r="DP2441" s="1"/>
      <c r="DQ2441" s="1"/>
      <c r="DR2441" s="1"/>
      <c r="DS2441" s="1"/>
      <c r="DT2441" s="1"/>
      <c r="DU2441" s="1"/>
      <c r="DV2441" s="1"/>
      <c r="DW2441" s="1"/>
      <c r="DX2441" s="1"/>
      <c r="DY2441" s="1"/>
    </row>
    <row r="2442" customFormat="false" ht="12.95" hidden="false" customHeight="true" outlineLevel="0" collapsed="false">
      <c r="A2442" s="5"/>
      <c r="B2442" s="5"/>
      <c r="C2442" s="5"/>
      <c r="D2442" s="10" t="s">
        <v>2921</v>
      </c>
      <c r="E2442" s="5"/>
      <c r="F2442" s="10" t="s">
        <v>198</v>
      </c>
      <c r="G2442" s="10" t="s">
        <v>199</v>
      </c>
      <c r="H2442" s="19" t="n">
        <v>0</v>
      </c>
      <c r="I2442" s="20" t="n">
        <v>0</v>
      </c>
      <c r="J2442" s="20" t="n">
        <v>0</v>
      </c>
      <c r="K2442" s="19" t="n">
        <v>0</v>
      </c>
      <c r="L2442" s="19" t="n">
        <v>0</v>
      </c>
      <c r="M2442" s="19" t="n">
        <v>0</v>
      </c>
      <c r="N2442" s="14" t="n">
        <f aca="false">SUM(H2442:M2442)</f>
        <v>0</v>
      </c>
      <c r="O2442" s="19" t="n">
        <v>0</v>
      </c>
      <c r="P2442" s="19" t="n">
        <v>0</v>
      </c>
      <c r="Q2442" s="19" t="n">
        <v>0</v>
      </c>
      <c r="R2442" s="19" t="n">
        <v>0</v>
      </c>
      <c r="S2442" s="19" t="n">
        <v>0</v>
      </c>
      <c r="T2442" s="20" t="n">
        <v>0</v>
      </c>
      <c r="U2442" s="20" t="n">
        <v>0</v>
      </c>
      <c r="V2442" s="19" t="n">
        <v>0</v>
      </c>
      <c r="W2442" s="19" t="n">
        <v>0</v>
      </c>
      <c r="X2442" s="19" t="n">
        <v>0</v>
      </c>
      <c r="Y2442" s="14" t="n">
        <f aca="false">SUM(S2442:X2442)</f>
        <v>0</v>
      </c>
      <c r="Z2442" s="19" t="n">
        <v>0</v>
      </c>
      <c r="AA2442" s="19" t="n">
        <v>0</v>
      </c>
      <c r="AB2442" s="19" t="n">
        <v>0</v>
      </c>
      <c r="AC2442" s="19" t="n">
        <v>0</v>
      </c>
      <c r="AD2442" s="19" t="n">
        <v>0</v>
      </c>
      <c r="AE2442" s="20" t="n">
        <v>0</v>
      </c>
      <c r="AF2442" s="20" t="n">
        <v>0</v>
      </c>
      <c r="AG2442" s="19" t="n">
        <v>0</v>
      </c>
      <c r="AH2442" s="19" t="n">
        <v>0</v>
      </c>
      <c r="AI2442" s="19" t="n">
        <v>0</v>
      </c>
      <c r="AJ2442" s="14" t="n">
        <f aca="false">SUM(AD2442:AI2442)</f>
        <v>0</v>
      </c>
      <c r="AK2442" s="19" t="n">
        <v>0</v>
      </c>
      <c r="AL2442" s="19" t="n">
        <v>0</v>
      </c>
      <c r="AM2442" s="19" t="n">
        <v>0</v>
      </c>
      <c r="AN2442" s="19" t="n">
        <v>0</v>
      </c>
      <c r="AO2442" s="19" t="n">
        <v>0</v>
      </c>
      <c r="AP2442" s="20" t="n">
        <v>0</v>
      </c>
      <c r="AQ2442" s="20" t="n">
        <v>0</v>
      </c>
      <c r="AR2442" s="19" t="n">
        <v>0</v>
      </c>
      <c r="AS2442" s="19" t="n">
        <v>0</v>
      </c>
      <c r="AT2442" s="19" t="n">
        <v>0</v>
      </c>
      <c r="AU2442" s="14" t="n">
        <f aca="false">SUM(AO2442:AT2442)</f>
        <v>0</v>
      </c>
      <c r="AV2442" s="19" t="n">
        <v>0</v>
      </c>
      <c r="AW2442" s="19" t="n">
        <v>0</v>
      </c>
      <c r="AX2442" s="19" t="n">
        <v>0</v>
      </c>
      <c r="AY2442" s="19" t="n">
        <v>0</v>
      </c>
      <c r="AZ2442" s="15" t="s">
        <v>2958</v>
      </c>
      <c r="BA2442" s="2"/>
      <c r="BB2442" s="2"/>
      <c r="BC2442" s="2"/>
      <c r="BD2442" s="2"/>
      <c r="BE2442" s="2"/>
      <c r="BF2442" s="2"/>
      <c r="BG2442" s="2"/>
      <c r="BH2442" s="2"/>
      <c r="BI2442" s="2"/>
      <c r="BJ2442" s="2"/>
      <c r="BK2442" s="2"/>
      <c r="BL2442" s="2"/>
      <c r="BM2442" s="2"/>
      <c r="BN2442" s="2"/>
      <c r="BO2442" s="2"/>
      <c r="BP2442" s="2"/>
      <c r="BQ2442" s="2"/>
      <c r="BR2442" s="2"/>
      <c r="BS2442" s="2"/>
      <c r="BT2442" s="2"/>
      <c r="BU2442" s="2"/>
      <c r="BV2442" s="2"/>
      <c r="DD2442" s="1"/>
      <c r="DE2442" s="1"/>
      <c r="DF2442" s="1"/>
      <c r="DG2442" s="1"/>
      <c r="DH2442" s="1"/>
      <c r="DI2442" s="1"/>
      <c r="DJ2442" s="1"/>
      <c r="DK2442" s="1"/>
      <c r="DL2442" s="1"/>
      <c r="DM2442" s="1"/>
      <c r="DN2442" s="1"/>
      <c r="DO2442" s="1"/>
      <c r="DP2442" s="1"/>
      <c r="DQ2442" s="1"/>
      <c r="DR2442" s="1"/>
      <c r="DS2442" s="1"/>
      <c r="DT2442" s="1"/>
      <c r="DU2442" s="1"/>
      <c r="DV2442" s="1"/>
      <c r="DW2442" s="1"/>
      <c r="DX2442" s="1"/>
      <c r="DY2442" s="1"/>
    </row>
    <row r="2443" customFormat="false" ht="12.95" hidden="false" customHeight="true" outlineLevel="0" collapsed="false">
      <c r="A2443" s="5"/>
      <c r="B2443" s="5"/>
      <c r="C2443" s="5"/>
      <c r="D2443" s="10" t="s">
        <v>2921</v>
      </c>
      <c r="E2443" s="5"/>
      <c r="F2443" s="10" t="s">
        <v>202</v>
      </c>
      <c r="G2443" s="10" t="s">
        <v>203</v>
      </c>
      <c r="H2443" s="19" t="n">
        <v>0</v>
      </c>
      <c r="I2443" s="20" t="n">
        <v>0</v>
      </c>
      <c r="J2443" s="20" t="n">
        <v>0</v>
      </c>
      <c r="K2443" s="19" t="n">
        <v>0</v>
      </c>
      <c r="L2443" s="19" t="n">
        <v>0</v>
      </c>
      <c r="M2443" s="19" t="n">
        <v>0</v>
      </c>
      <c r="N2443" s="14" t="n">
        <f aca="false">SUM(H2443:M2443)</f>
        <v>0</v>
      </c>
      <c r="O2443" s="19" t="n">
        <v>0</v>
      </c>
      <c r="P2443" s="19" t="n">
        <v>0</v>
      </c>
      <c r="Q2443" s="19" t="n">
        <v>0</v>
      </c>
      <c r="R2443" s="19" t="n">
        <v>0</v>
      </c>
      <c r="S2443" s="19" t="n">
        <v>0</v>
      </c>
      <c r="T2443" s="20" t="n">
        <v>0</v>
      </c>
      <c r="U2443" s="20" t="n">
        <v>0</v>
      </c>
      <c r="V2443" s="19" t="n">
        <v>0</v>
      </c>
      <c r="W2443" s="19" t="n">
        <v>0</v>
      </c>
      <c r="X2443" s="19" t="n">
        <v>0</v>
      </c>
      <c r="Y2443" s="14" t="n">
        <f aca="false">SUM(S2443:X2443)</f>
        <v>0</v>
      </c>
      <c r="Z2443" s="19" t="n">
        <v>0</v>
      </c>
      <c r="AA2443" s="19" t="n">
        <v>0</v>
      </c>
      <c r="AB2443" s="19" t="n">
        <v>0</v>
      </c>
      <c r="AC2443" s="19" t="n">
        <v>0</v>
      </c>
      <c r="AD2443" s="19" t="n">
        <v>0</v>
      </c>
      <c r="AE2443" s="20" t="n">
        <v>0</v>
      </c>
      <c r="AF2443" s="20" t="n">
        <v>0</v>
      </c>
      <c r="AG2443" s="19" t="n">
        <v>0</v>
      </c>
      <c r="AH2443" s="19" t="n">
        <v>0</v>
      </c>
      <c r="AI2443" s="19" t="n">
        <v>0</v>
      </c>
      <c r="AJ2443" s="14" t="n">
        <f aca="false">SUM(AD2443:AI2443)</f>
        <v>0</v>
      </c>
      <c r="AK2443" s="19" t="n">
        <v>0</v>
      </c>
      <c r="AL2443" s="19" t="n">
        <v>0</v>
      </c>
      <c r="AM2443" s="19" t="n">
        <v>0</v>
      </c>
      <c r="AN2443" s="19" t="n">
        <v>0</v>
      </c>
      <c r="AO2443" s="19" t="n">
        <v>0</v>
      </c>
      <c r="AP2443" s="20" t="n">
        <v>0</v>
      </c>
      <c r="AQ2443" s="20" t="n">
        <v>0</v>
      </c>
      <c r="AR2443" s="19" t="n">
        <v>0</v>
      </c>
      <c r="AS2443" s="19" t="n">
        <v>0</v>
      </c>
      <c r="AT2443" s="19" t="n">
        <v>0</v>
      </c>
      <c r="AU2443" s="14" t="n">
        <f aca="false">SUM(AO2443:AT2443)</f>
        <v>0</v>
      </c>
      <c r="AV2443" s="19" t="n">
        <v>0</v>
      </c>
      <c r="AW2443" s="19" t="n">
        <v>0</v>
      </c>
      <c r="AX2443" s="19" t="n">
        <v>0</v>
      </c>
      <c r="AY2443" s="19" t="n">
        <v>0</v>
      </c>
      <c r="AZ2443" s="15" t="s">
        <v>2959</v>
      </c>
      <c r="BA2443" s="2"/>
      <c r="BB2443" s="2"/>
      <c r="BC2443" s="2"/>
      <c r="BD2443" s="2"/>
      <c r="BE2443" s="2"/>
      <c r="BF2443" s="2"/>
      <c r="BG2443" s="2"/>
      <c r="BH2443" s="2"/>
      <c r="BI2443" s="2"/>
      <c r="BJ2443" s="2"/>
      <c r="BK2443" s="2"/>
      <c r="BL2443" s="2"/>
      <c r="BM2443" s="2"/>
      <c r="BN2443" s="2"/>
      <c r="BO2443" s="2"/>
      <c r="BP2443" s="2"/>
      <c r="BQ2443" s="2"/>
      <c r="BR2443" s="2"/>
      <c r="BS2443" s="2"/>
      <c r="BT2443" s="2"/>
      <c r="BU2443" s="2"/>
      <c r="BV2443" s="2"/>
      <c r="DD2443" s="1"/>
      <c r="DE2443" s="1"/>
      <c r="DF2443" s="1"/>
      <c r="DG2443" s="1"/>
      <c r="DH2443" s="1"/>
      <c r="DI2443" s="1"/>
      <c r="DJ2443" s="1"/>
      <c r="DK2443" s="1"/>
      <c r="DL2443" s="1"/>
      <c r="DM2443" s="1"/>
      <c r="DN2443" s="1"/>
      <c r="DO2443" s="1"/>
      <c r="DP2443" s="1"/>
      <c r="DQ2443" s="1"/>
      <c r="DR2443" s="1"/>
      <c r="DS2443" s="1"/>
      <c r="DT2443" s="1"/>
      <c r="DU2443" s="1"/>
      <c r="DV2443" s="1"/>
      <c r="DW2443" s="1"/>
      <c r="DX2443" s="1"/>
      <c r="DY2443" s="1"/>
    </row>
    <row r="2444" customFormat="false" ht="12.95" hidden="false" customHeight="true" outlineLevel="0" collapsed="false">
      <c r="A2444" s="5"/>
      <c r="B2444" s="5"/>
      <c r="C2444" s="5"/>
      <c r="D2444" s="10" t="s">
        <v>2921</v>
      </c>
      <c r="E2444" s="5"/>
      <c r="F2444" s="10" t="s">
        <v>206</v>
      </c>
      <c r="G2444" s="10" t="s">
        <v>89</v>
      </c>
      <c r="H2444" s="19" t="n">
        <v>0</v>
      </c>
      <c r="I2444" s="20" t="n">
        <v>0</v>
      </c>
      <c r="J2444" s="20" t="n">
        <v>0</v>
      </c>
      <c r="K2444" s="19" t="n">
        <v>0</v>
      </c>
      <c r="L2444" s="19" t="n">
        <v>0</v>
      </c>
      <c r="M2444" s="19" t="n">
        <v>0</v>
      </c>
      <c r="N2444" s="14" t="n">
        <f aca="false">SUM(H2444:M2444)</f>
        <v>0</v>
      </c>
      <c r="O2444" s="19" t="n">
        <v>0</v>
      </c>
      <c r="P2444" s="19" t="n">
        <v>0</v>
      </c>
      <c r="Q2444" s="19" t="n">
        <v>0</v>
      </c>
      <c r="R2444" s="19" t="n">
        <v>0</v>
      </c>
      <c r="S2444" s="19" t="n">
        <v>0</v>
      </c>
      <c r="T2444" s="20" t="n">
        <v>0</v>
      </c>
      <c r="U2444" s="20" t="n">
        <v>0</v>
      </c>
      <c r="V2444" s="19" t="n">
        <v>0</v>
      </c>
      <c r="W2444" s="19" t="n">
        <v>0</v>
      </c>
      <c r="X2444" s="19" t="n">
        <v>0</v>
      </c>
      <c r="Y2444" s="14" t="n">
        <f aca="false">SUM(S2444:X2444)</f>
        <v>0</v>
      </c>
      <c r="Z2444" s="19" t="n">
        <v>0</v>
      </c>
      <c r="AA2444" s="19" t="n">
        <v>0</v>
      </c>
      <c r="AB2444" s="19" t="n">
        <v>0</v>
      </c>
      <c r="AC2444" s="19" t="n">
        <v>0</v>
      </c>
      <c r="AD2444" s="19" t="n">
        <v>0</v>
      </c>
      <c r="AE2444" s="20" t="n">
        <v>0</v>
      </c>
      <c r="AF2444" s="20" t="n">
        <v>0</v>
      </c>
      <c r="AG2444" s="19" t="n">
        <v>0</v>
      </c>
      <c r="AH2444" s="19" t="n">
        <v>0</v>
      </c>
      <c r="AI2444" s="19" t="n">
        <v>0</v>
      </c>
      <c r="AJ2444" s="14" t="n">
        <f aca="false">SUM(AD2444:AI2444)</f>
        <v>0</v>
      </c>
      <c r="AK2444" s="19" t="n">
        <v>0</v>
      </c>
      <c r="AL2444" s="19" t="n">
        <v>0</v>
      </c>
      <c r="AM2444" s="19" t="n">
        <v>0</v>
      </c>
      <c r="AN2444" s="19" t="n">
        <v>0</v>
      </c>
      <c r="AO2444" s="19" t="n">
        <v>0</v>
      </c>
      <c r="AP2444" s="20" t="n">
        <v>0</v>
      </c>
      <c r="AQ2444" s="20" t="n">
        <v>0</v>
      </c>
      <c r="AR2444" s="19" t="n">
        <v>0</v>
      </c>
      <c r="AS2444" s="19" t="n">
        <v>0</v>
      </c>
      <c r="AT2444" s="19" t="n">
        <v>0</v>
      </c>
      <c r="AU2444" s="14" t="n">
        <f aca="false">SUM(AO2444:AT2444)</f>
        <v>0</v>
      </c>
      <c r="AV2444" s="19" t="n">
        <v>0</v>
      </c>
      <c r="AW2444" s="19" t="n">
        <v>0</v>
      </c>
      <c r="AX2444" s="19" t="n">
        <v>0</v>
      </c>
      <c r="AY2444" s="19" t="n">
        <v>0</v>
      </c>
      <c r="AZ2444" s="15" t="s">
        <v>2960</v>
      </c>
      <c r="BA2444" s="2"/>
      <c r="BB2444" s="2"/>
      <c r="BC2444" s="2"/>
      <c r="BD2444" s="2"/>
      <c r="BE2444" s="2"/>
      <c r="BF2444" s="2"/>
      <c r="BG2444" s="2"/>
      <c r="BH2444" s="2"/>
      <c r="BI2444" s="2"/>
      <c r="BJ2444" s="2"/>
      <c r="BK2444" s="2"/>
      <c r="BL2444" s="2"/>
      <c r="BM2444" s="2"/>
      <c r="BN2444" s="2"/>
      <c r="BO2444" s="2"/>
      <c r="BP2444" s="2"/>
      <c r="BQ2444" s="2"/>
      <c r="BR2444" s="2"/>
      <c r="BS2444" s="2"/>
      <c r="BT2444" s="2"/>
      <c r="BU2444" s="2"/>
      <c r="BV2444" s="2"/>
      <c r="DD2444" s="1"/>
      <c r="DE2444" s="1"/>
      <c r="DF2444" s="1"/>
      <c r="DG2444" s="1"/>
      <c r="DH2444" s="1"/>
      <c r="DI2444" s="1"/>
      <c r="DJ2444" s="1"/>
      <c r="DK2444" s="1"/>
      <c r="DL2444" s="1"/>
      <c r="DM2444" s="1"/>
      <c r="DN2444" s="1"/>
      <c r="DO2444" s="1"/>
      <c r="DP2444" s="1"/>
      <c r="DQ2444" s="1"/>
      <c r="DR2444" s="1"/>
      <c r="DS2444" s="1"/>
      <c r="DT2444" s="1"/>
      <c r="DU2444" s="1"/>
      <c r="DV2444" s="1"/>
      <c r="DW2444" s="1"/>
      <c r="DX2444" s="1"/>
      <c r="DY2444" s="1"/>
    </row>
    <row r="2445" customFormat="false" ht="12.95" hidden="false" customHeight="true" outlineLevel="0" collapsed="false">
      <c r="A2445" s="5"/>
      <c r="B2445" s="5"/>
      <c r="C2445" s="5"/>
      <c r="D2445" s="10" t="s">
        <v>2921</v>
      </c>
      <c r="E2445" s="5"/>
      <c r="F2445" s="24" t="s">
        <v>209</v>
      </c>
      <c r="G2445" s="24" t="s">
        <v>210</v>
      </c>
      <c r="H2445" s="25" t="n">
        <f aca="false">SUM(H2435:H2444)</f>
        <v>0</v>
      </c>
      <c r="I2445" s="26" t="n">
        <f aca="false">SUM(I2435:I2444)</f>
        <v>0</v>
      </c>
      <c r="J2445" s="26" t="n">
        <f aca="false">SUM(J2435:J2444)</f>
        <v>0</v>
      </c>
      <c r="K2445" s="25" t="n">
        <f aca="false">SUM(K2435:K2444)</f>
        <v>0</v>
      </c>
      <c r="L2445" s="25" t="n">
        <f aca="false">SUM(L2435:L2444)</f>
        <v>0</v>
      </c>
      <c r="M2445" s="25" t="n">
        <f aca="false">SUM(M2435:M2444)</f>
        <v>0</v>
      </c>
      <c r="N2445" s="27" t="n">
        <f aca="false">SUM(N2435:N2444)</f>
        <v>0</v>
      </c>
      <c r="O2445" s="25" t="n">
        <f aca="false">SUM(O2435:O2444)</f>
        <v>0</v>
      </c>
      <c r="P2445" s="25" t="n">
        <f aca="false">SUM(P2435:P2444)</f>
        <v>0</v>
      </c>
      <c r="Q2445" s="25" t="n">
        <f aca="false">SUM(Q2435:Q2444)</f>
        <v>0</v>
      </c>
      <c r="R2445" s="25" t="n">
        <f aca="false">SUM(R2435:R2444)</f>
        <v>0</v>
      </c>
      <c r="S2445" s="25" t="n">
        <f aca="false">SUM(S2435:S2444)</f>
        <v>0</v>
      </c>
      <c r="T2445" s="26" t="n">
        <f aca="false">SUM(T2435:T2444)</f>
        <v>0</v>
      </c>
      <c r="U2445" s="26" t="n">
        <f aca="false">SUM(U2435:U2444)</f>
        <v>0</v>
      </c>
      <c r="V2445" s="25" t="n">
        <f aca="false">SUM(V2435:V2444)</f>
        <v>0</v>
      </c>
      <c r="W2445" s="25" t="n">
        <f aca="false">SUM(W2435:W2444)</f>
        <v>0</v>
      </c>
      <c r="X2445" s="25" t="n">
        <f aca="false">SUM(X2435:X2444)</f>
        <v>0</v>
      </c>
      <c r="Y2445" s="27" t="n">
        <f aca="false">SUM(Y2435:Y2444)</f>
        <v>0</v>
      </c>
      <c r="Z2445" s="25" t="n">
        <f aca="false">SUM(Z2435:Z2444)</f>
        <v>0</v>
      </c>
      <c r="AA2445" s="25" t="n">
        <f aca="false">SUM(AA2435:AA2444)</f>
        <v>0</v>
      </c>
      <c r="AB2445" s="25" t="n">
        <f aca="false">SUM(AB2435:AB2444)</f>
        <v>0</v>
      </c>
      <c r="AC2445" s="25" t="n">
        <f aca="false">SUM(AC2435:AC2444)</f>
        <v>0</v>
      </c>
      <c r="AD2445" s="25" t="n">
        <f aca="false">SUM(AD2435:AD2444)</f>
        <v>0</v>
      </c>
      <c r="AE2445" s="26" t="n">
        <f aca="false">SUM(AE2435:AE2444)</f>
        <v>0</v>
      </c>
      <c r="AF2445" s="26" t="n">
        <f aca="false">SUM(AF2435:AF2444)</f>
        <v>0</v>
      </c>
      <c r="AG2445" s="25" t="n">
        <f aca="false">SUM(AG2435:AG2444)</f>
        <v>0</v>
      </c>
      <c r="AH2445" s="25" t="n">
        <f aca="false">SUM(AH2435:AH2444)</f>
        <v>0</v>
      </c>
      <c r="AI2445" s="25" t="n">
        <f aca="false">SUM(AI2435:AI2444)</f>
        <v>0</v>
      </c>
      <c r="AJ2445" s="27" t="n">
        <f aca="false">SUM(AJ2435:AJ2444)</f>
        <v>0</v>
      </c>
      <c r="AK2445" s="25" t="n">
        <f aca="false">SUM(AK2435:AK2444)</f>
        <v>0</v>
      </c>
      <c r="AL2445" s="25" t="n">
        <f aca="false">SUM(AL2435:AL2444)</f>
        <v>0</v>
      </c>
      <c r="AM2445" s="25" t="n">
        <f aca="false">SUM(AM2435:AM2444)</f>
        <v>0</v>
      </c>
      <c r="AN2445" s="25" t="n">
        <f aca="false">SUM(AN2435:AN2444)</f>
        <v>0</v>
      </c>
      <c r="AO2445" s="25" t="n">
        <f aca="false">SUM(AO2435:AO2444)</f>
        <v>0</v>
      </c>
      <c r="AP2445" s="26" t="n">
        <f aca="false">SUM(AP2435:AP2444)</f>
        <v>0</v>
      </c>
      <c r="AQ2445" s="26" t="n">
        <f aca="false">SUM(AQ2435:AQ2444)</f>
        <v>0</v>
      </c>
      <c r="AR2445" s="25" t="n">
        <f aca="false">SUM(AR2435:AR2444)</f>
        <v>0</v>
      </c>
      <c r="AS2445" s="25" t="n">
        <f aca="false">SUM(AS2435:AS2444)</f>
        <v>0</v>
      </c>
      <c r="AT2445" s="25" t="n">
        <f aca="false">SUM(AT2435:AT2444)</f>
        <v>0</v>
      </c>
      <c r="AU2445" s="27" t="n">
        <f aca="false">SUM(AU2435:AU2444)</f>
        <v>0</v>
      </c>
      <c r="AV2445" s="25" t="n">
        <f aca="false">SUM(AV2435:AV2444)</f>
        <v>0</v>
      </c>
      <c r="AW2445" s="25" t="n">
        <f aca="false">SUM(AW2435:AW2444)</f>
        <v>0</v>
      </c>
      <c r="AX2445" s="25" t="n">
        <f aca="false">SUM(AX2435:AX2444)</f>
        <v>0</v>
      </c>
      <c r="AY2445" s="25" t="n">
        <f aca="false">SUM(AY2435:AY2444)</f>
        <v>0</v>
      </c>
      <c r="AZ2445" s="28" t="s">
        <v>2961</v>
      </c>
      <c r="BA2445" s="2"/>
      <c r="BB2445" s="2"/>
      <c r="BC2445" s="2"/>
      <c r="BD2445" s="2"/>
      <c r="BE2445" s="2"/>
      <c r="BF2445" s="2"/>
      <c r="BG2445" s="2"/>
      <c r="BH2445" s="2"/>
      <c r="BI2445" s="2"/>
      <c r="BJ2445" s="2"/>
      <c r="BK2445" s="2"/>
      <c r="BL2445" s="2"/>
      <c r="BM2445" s="2"/>
      <c r="BN2445" s="2"/>
      <c r="BO2445" s="2"/>
      <c r="BP2445" s="2"/>
      <c r="BQ2445" s="2"/>
      <c r="BR2445" s="2"/>
      <c r="BS2445" s="2"/>
      <c r="BT2445" s="2"/>
      <c r="BU2445" s="2"/>
      <c r="BV2445" s="2"/>
      <c r="DD2445" s="1"/>
      <c r="DE2445" s="1"/>
      <c r="DF2445" s="1"/>
      <c r="DG2445" s="1"/>
      <c r="DH2445" s="1"/>
      <c r="DI2445" s="1"/>
      <c r="DJ2445" s="1"/>
      <c r="DK2445" s="1"/>
      <c r="DL2445" s="1"/>
      <c r="DM2445" s="1"/>
      <c r="DN2445" s="1"/>
      <c r="DO2445" s="1"/>
      <c r="DP2445" s="1"/>
      <c r="DQ2445" s="1"/>
      <c r="DR2445" s="1"/>
      <c r="DS2445" s="1"/>
      <c r="DT2445" s="1"/>
      <c r="DU2445" s="1"/>
      <c r="DV2445" s="1"/>
      <c r="DW2445" s="1"/>
      <c r="DX2445" s="1"/>
      <c r="DY2445" s="1"/>
    </row>
    <row r="2446" customFormat="false" ht="12.95" hidden="false" customHeight="true" outlineLevel="0" collapsed="false">
      <c r="A2446" s="5"/>
      <c r="B2446" s="5"/>
      <c r="C2446" s="5"/>
      <c r="D2446" s="10" t="s">
        <v>2921</v>
      </c>
      <c r="E2446" s="5"/>
      <c r="F2446" s="12" t="s">
        <v>213</v>
      </c>
      <c r="G2446" s="12" t="s">
        <v>214</v>
      </c>
      <c r="H2446" s="13"/>
      <c r="I2446" s="29"/>
      <c r="J2446" s="29"/>
      <c r="K2446" s="13"/>
      <c r="L2446" s="13"/>
      <c r="M2446" s="13"/>
      <c r="N2446" s="14"/>
      <c r="O2446" s="13"/>
      <c r="P2446" s="13"/>
      <c r="Q2446" s="13"/>
      <c r="R2446" s="13"/>
      <c r="S2446" s="13"/>
      <c r="T2446" s="29"/>
      <c r="U2446" s="29"/>
      <c r="V2446" s="13"/>
      <c r="W2446" s="13"/>
      <c r="X2446" s="13"/>
      <c r="Y2446" s="14"/>
      <c r="Z2446" s="13"/>
      <c r="AA2446" s="13"/>
      <c r="AB2446" s="13"/>
      <c r="AC2446" s="13"/>
      <c r="AD2446" s="13"/>
      <c r="AE2446" s="29"/>
      <c r="AF2446" s="29"/>
      <c r="AG2446" s="13"/>
      <c r="AH2446" s="13"/>
      <c r="AI2446" s="13"/>
      <c r="AJ2446" s="14"/>
      <c r="AK2446" s="13"/>
      <c r="AL2446" s="13"/>
      <c r="AM2446" s="13"/>
      <c r="AN2446" s="13"/>
      <c r="AO2446" s="13"/>
      <c r="AP2446" s="29"/>
      <c r="AQ2446" s="29"/>
      <c r="AR2446" s="13"/>
      <c r="AS2446" s="13"/>
      <c r="AT2446" s="13"/>
      <c r="AU2446" s="14"/>
      <c r="AV2446" s="13"/>
      <c r="AW2446" s="13"/>
      <c r="AX2446" s="13"/>
      <c r="AY2446" s="13"/>
      <c r="AZ2446" s="15" t="s">
        <v>2962</v>
      </c>
      <c r="BA2446" s="2"/>
      <c r="BB2446" s="2"/>
      <c r="BC2446" s="2"/>
      <c r="BD2446" s="2"/>
      <c r="BE2446" s="2"/>
      <c r="BF2446" s="2"/>
      <c r="BG2446" s="2"/>
      <c r="BH2446" s="2"/>
      <c r="BI2446" s="2"/>
      <c r="BJ2446" s="2"/>
      <c r="BK2446" s="2"/>
      <c r="BL2446" s="2"/>
      <c r="BM2446" s="2"/>
      <c r="BN2446" s="2"/>
      <c r="BO2446" s="2"/>
      <c r="BP2446" s="2"/>
      <c r="BQ2446" s="2"/>
      <c r="BR2446" s="2"/>
      <c r="BS2446" s="2"/>
      <c r="BT2446" s="2"/>
      <c r="BU2446" s="2"/>
      <c r="BV2446" s="2"/>
      <c r="DD2446" s="1"/>
      <c r="DE2446" s="1"/>
      <c r="DF2446" s="1"/>
      <c r="DG2446" s="1"/>
      <c r="DH2446" s="1"/>
      <c r="DI2446" s="1"/>
      <c r="DJ2446" s="1"/>
      <c r="DK2446" s="1"/>
      <c r="DL2446" s="1"/>
      <c r="DM2446" s="1"/>
      <c r="DN2446" s="1"/>
      <c r="DO2446" s="1"/>
      <c r="DP2446" s="1"/>
      <c r="DQ2446" s="1"/>
      <c r="DR2446" s="1"/>
      <c r="DS2446" s="1"/>
      <c r="DT2446" s="1"/>
      <c r="DU2446" s="1"/>
      <c r="DV2446" s="1"/>
      <c r="DW2446" s="1"/>
      <c r="DX2446" s="1"/>
      <c r="DY2446" s="1"/>
    </row>
    <row r="2447" customFormat="false" ht="12.95" hidden="false" customHeight="true" outlineLevel="0" collapsed="false">
      <c r="A2447" s="5"/>
      <c r="B2447" s="5"/>
      <c r="C2447" s="5"/>
      <c r="D2447" s="10" t="s">
        <v>2921</v>
      </c>
      <c r="E2447" s="5"/>
      <c r="F2447" s="10" t="s">
        <v>217</v>
      </c>
      <c r="G2447" s="10" t="s">
        <v>218</v>
      </c>
      <c r="H2447" s="19" t="n">
        <v>0</v>
      </c>
      <c r="I2447" s="20" t="n">
        <v>0</v>
      </c>
      <c r="J2447" s="20" t="n">
        <v>0</v>
      </c>
      <c r="K2447" s="19" t="n">
        <v>0</v>
      </c>
      <c r="L2447" s="19" t="n">
        <v>0</v>
      </c>
      <c r="M2447" s="19" t="n">
        <v>0</v>
      </c>
      <c r="N2447" s="14" t="n">
        <f aca="false">SUM(H2447:M2447)</f>
        <v>0</v>
      </c>
      <c r="O2447" s="19" t="n">
        <v>0</v>
      </c>
      <c r="P2447" s="19" t="n">
        <v>0</v>
      </c>
      <c r="Q2447" s="19" t="n">
        <v>0</v>
      </c>
      <c r="R2447" s="19" t="n">
        <v>0</v>
      </c>
      <c r="S2447" s="19" t="n">
        <v>0</v>
      </c>
      <c r="T2447" s="20" t="n">
        <v>0</v>
      </c>
      <c r="U2447" s="20" t="n">
        <v>0</v>
      </c>
      <c r="V2447" s="19" t="n">
        <v>0</v>
      </c>
      <c r="W2447" s="19" t="n">
        <v>0</v>
      </c>
      <c r="X2447" s="19" t="n">
        <v>0</v>
      </c>
      <c r="Y2447" s="14" t="n">
        <f aca="false">SUM(S2447:X2447)</f>
        <v>0</v>
      </c>
      <c r="Z2447" s="19" t="n">
        <v>0</v>
      </c>
      <c r="AA2447" s="19" t="n">
        <v>0</v>
      </c>
      <c r="AB2447" s="19" t="n">
        <v>0</v>
      </c>
      <c r="AC2447" s="19" t="n">
        <v>0</v>
      </c>
      <c r="AD2447" s="19" t="n">
        <v>0</v>
      </c>
      <c r="AE2447" s="20" t="n">
        <v>0</v>
      </c>
      <c r="AF2447" s="20" t="n">
        <v>0</v>
      </c>
      <c r="AG2447" s="19" t="n">
        <v>0</v>
      </c>
      <c r="AH2447" s="19" t="n">
        <v>0</v>
      </c>
      <c r="AI2447" s="19" t="n">
        <v>0</v>
      </c>
      <c r="AJ2447" s="14" t="n">
        <f aca="false">SUM(AD2447:AI2447)</f>
        <v>0</v>
      </c>
      <c r="AK2447" s="19" t="n">
        <v>0</v>
      </c>
      <c r="AL2447" s="19" t="n">
        <v>0</v>
      </c>
      <c r="AM2447" s="19" t="n">
        <v>0</v>
      </c>
      <c r="AN2447" s="19" t="n">
        <v>0</v>
      </c>
      <c r="AO2447" s="19" t="n">
        <v>0</v>
      </c>
      <c r="AP2447" s="20" t="n">
        <v>0</v>
      </c>
      <c r="AQ2447" s="20" t="n">
        <v>0</v>
      </c>
      <c r="AR2447" s="19" t="n">
        <v>0</v>
      </c>
      <c r="AS2447" s="19" t="n">
        <v>0</v>
      </c>
      <c r="AT2447" s="19" t="n">
        <v>0</v>
      </c>
      <c r="AU2447" s="14" t="n">
        <f aca="false">SUM(AO2447:AT2447)</f>
        <v>0</v>
      </c>
      <c r="AV2447" s="19" t="n">
        <v>0</v>
      </c>
      <c r="AW2447" s="19" t="n">
        <v>0</v>
      </c>
      <c r="AX2447" s="19" t="n">
        <v>0</v>
      </c>
      <c r="AY2447" s="19" t="n">
        <v>0</v>
      </c>
      <c r="AZ2447" s="15" t="s">
        <v>2963</v>
      </c>
      <c r="BA2447" s="2"/>
      <c r="BB2447" s="2"/>
      <c r="BC2447" s="2"/>
      <c r="BD2447" s="2"/>
      <c r="BE2447" s="2"/>
      <c r="BF2447" s="2"/>
      <c r="BG2447" s="2"/>
      <c r="BH2447" s="2"/>
      <c r="BI2447" s="2"/>
      <c r="BJ2447" s="2"/>
      <c r="BK2447" s="2"/>
      <c r="BL2447" s="2"/>
      <c r="BM2447" s="2"/>
      <c r="BN2447" s="2"/>
      <c r="BO2447" s="2"/>
      <c r="BP2447" s="2"/>
      <c r="BQ2447" s="2"/>
      <c r="BR2447" s="2"/>
      <c r="BS2447" s="2"/>
      <c r="BT2447" s="2"/>
      <c r="BU2447" s="2"/>
      <c r="BV2447" s="2"/>
      <c r="DD2447" s="1"/>
      <c r="DE2447" s="1"/>
      <c r="DF2447" s="1"/>
      <c r="DG2447" s="1"/>
      <c r="DH2447" s="1"/>
      <c r="DI2447" s="1"/>
      <c r="DJ2447" s="1"/>
      <c r="DK2447" s="1"/>
      <c r="DL2447" s="1"/>
      <c r="DM2447" s="1"/>
      <c r="DN2447" s="1"/>
      <c r="DO2447" s="1"/>
      <c r="DP2447" s="1"/>
      <c r="DQ2447" s="1"/>
      <c r="DR2447" s="1"/>
      <c r="DS2447" s="1"/>
      <c r="DT2447" s="1"/>
      <c r="DU2447" s="1"/>
      <c r="DV2447" s="1"/>
      <c r="DW2447" s="1"/>
      <c r="DX2447" s="1"/>
      <c r="DY2447" s="1"/>
    </row>
    <row r="2448" customFormat="false" ht="12.95" hidden="false" customHeight="true" outlineLevel="0" collapsed="false">
      <c r="A2448" s="5"/>
      <c r="B2448" s="5"/>
      <c r="C2448" s="5"/>
      <c r="D2448" s="10" t="s">
        <v>2921</v>
      </c>
      <c r="E2448" s="5"/>
      <c r="F2448" s="10" t="s">
        <v>221</v>
      </c>
      <c r="G2448" s="10" t="s">
        <v>222</v>
      </c>
      <c r="H2448" s="19" t="n">
        <v>0</v>
      </c>
      <c r="I2448" s="20" t="n">
        <v>0</v>
      </c>
      <c r="J2448" s="20" t="n">
        <v>0</v>
      </c>
      <c r="K2448" s="19" t="n">
        <v>0</v>
      </c>
      <c r="L2448" s="19" t="n">
        <v>0</v>
      </c>
      <c r="M2448" s="19" t="n">
        <v>0</v>
      </c>
      <c r="N2448" s="14" t="n">
        <f aca="false">SUM(H2448:M2448)</f>
        <v>0</v>
      </c>
      <c r="O2448" s="19" t="n">
        <v>0</v>
      </c>
      <c r="P2448" s="19" t="n">
        <v>0</v>
      </c>
      <c r="Q2448" s="19" t="n">
        <v>0</v>
      </c>
      <c r="R2448" s="19" t="n">
        <v>0</v>
      </c>
      <c r="S2448" s="19" t="n">
        <v>0</v>
      </c>
      <c r="T2448" s="20" t="n">
        <v>0</v>
      </c>
      <c r="U2448" s="20" t="n">
        <v>0</v>
      </c>
      <c r="V2448" s="19" t="n">
        <v>0</v>
      </c>
      <c r="W2448" s="19" t="n">
        <v>0</v>
      </c>
      <c r="X2448" s="19" t="n">
        <v>0</v>
      </c>
      <c r="Y2448" s="14" t="n">
        <f aca="false">SUM(S2448:X2448)</f>
        <v>0</v>
      </c>
      <c r="Z2448" s="19" t="n">
        <v>0</v>
      </c>
      <c r="AA2448" s="19" t="n">
        <v>0</v>
      </c>
      <c r="AB2448" s="19" t="n">
        <v>0</v>
      </c>
      <c r="AC2448" s="19" t="n">
        <v>0</v>
      </c>
      <c r="AD2448" s="19" t="n">
        <v>0</v>
      </c>
      <c r="AE2448" s="20" t="n">
        <v>0</v>
      </c>
      <c r="AF2448" s="20" t="n">
        <v>0</v>
      </c>
      <c r="AG2448" s="19" t="n">
        <v>0</v>
      </c>
      <c r="AH2448" s="19" t="n">
        <v>0</v>
      </c>
      <c r="AI2448" s="19" t="n">
        <v>0</v>
      </c>
      <c r="AJ2448" s="14" t="n">
        <f aca="false">SUM(AD2448:AI2448)</f>
        <v>0</v>
      </c>
      <c r="AK2448" s="19" t="n">
        <v>0</v>
      </c>
      <c r="AL2448" s="19" t="n">
        <v>0</v>
      </c>
      <c r="AM2448" s="19" t="n">
        <v>0</v>
      </c>
      <c r="AN2448" s="19" t="n">
        <v>0</v>
      </c>
      <c r="AO2448" s="19" t="n">
        <v>0</v>
      </c>
      <c r="AP2448" s="20" t="n">
        <v>0</v>
      </c>
      <c r="AQ2448" s="20" t="n">
        <v>0</v>
      </c>
      <c r="AR2448" s="19" t="n">
        <v>0</v>
      </c>
      <c r="AS2448" s="19" t="n">
        <v>0</v>
      </c>
      <c r="AT2448" s="19" t="n">
        <v>0</v>
      </c>
      <c r="AU2448" s="14" t="n">
        <f aca="false">SUM(AO2448:AT2448)</f>
        <v>0</v>
      </c>
      <c r="AV2448" s="19" t="n">
        <v>0</v>
      </c>
      <c r="AW2448" s="19" t="n">
        <v>0</v>
      </c>
      <c r="AX2448" s="19" t="n">
        <v>0</v>
      </c>
      <c r="AY2448" s="19" t="n">
        <v>0</v>
      </c>
      <c r="AZ2448" s="15" t="s">
        <v>2964</v>
      </c>
      <c r="BA2448" s="2"/>
      <c r="BB2448" s="2"/>
      <c r="BC2448" s="2"/>
      <c r="BD2448" s="2"/>
      <c r="BE2448" s="2"/>
      <c r="BF2448" s="2"/>
      <c r="BG2448" s="2"/>
      <c r="BH2448" s="2"/>
      <c r="BI2448" s="2"/>
      <c r="BJ2448" s="2"/>
      <c r="BK2448" s="2"/>
      <c r="BL2448" s="2"/>
      <c r="BM2448" s="2"/>
      <c r="BN2448" s="2"/>
      <c r="BO2448" s="2"/>
      <c r="BP2448" s="2"/>
      <c r="BQ2448" s="2"/>
      <c r="BR2448" s="2"/>
      <c r="BS2448" s="2"/>
      <c r="BT2448" s="2"/>
      <c r="BU2448" s="2"/>
      <c r="BV2448" s="2"/>
      <c r="DD2448" s="1"/>
      <c r="DE2448" s="1"/>
      <c r="DF2448" s="1"/>
      <c r="DG2448" s="1"/>
      <c r="DH2448" s="1"/>
      <c r="DI2448" s="1"/>
      <c r="DJ2448" s="1"/>
      <c r="DK2448" s="1"/>
      <c r="DL2448" s="1"/>
      <c r="DM2448" s="1"/>
      <c r="DN2448" s="1"/>
      <c r="DO2448" s="1"/>
      <c r="DP2448" s="1"/>
      <c r="DQ2448" s="1"/>
      <c r="DR2448" s="1"/>
      <c r="DS2448" s="1"/>
      <c r="DT2448" s="1"/>
      <c r="DU2448" s="1"/>
      <c r="DV2448" s="1"/>
      <c r="DW2448" s="1"/>
      <c r="DX2448" s="1"/>
      <c r="DY2448" s="1"/>
    </row>
    <row r="2449" customFormat="false" ht="12.95" hidden="false" customHeight="true" outlineLevel="0" collapsed="false">
      <c r="A2449" s="5"/>
      <c r="B2449" s="5"/>
      <c r="C2449" s="5"/>
      <c r="D2449" s="10" t="s">
        <v>2921</v>
      </c>
      <c r="E2449" s="5"/>
      <c r="F2449" s="10" t="s">
        <v>225</v>
      </c>
      <c r="G2449" s="10" t="s">
        <v>226</v>
      </c>
      <c r="H2449" s="19" t="n">
        <v>0</v>
      </c>
      <c r="I2449" s="20" t="n">
        <v>0</v>
      </c>
      <c r="J2449" s="20" t="n">
        <v>0</v>
      </c>
      <c r="K2449" s="19" t="n">
        <v>0</v>
      </c>
      <c r="L2449" s="19" t="n">
        <v>0</v>
      </c>
      <c r="M2449" s="19" t="n">
        <v>0</v>
      </c>
      <c r="N2449" s="14" t="n">
        <f aca="false">SUM(H2449:M2449)</f>
        <v>0</v>
      </c>
      <c r="O2449" s="19" t="n">
        <v>0</v>
      </c>
      <c r="P2449" s="19" t="n">
        <v>0</v>
      </c>
      <c r="Q2449" s="19" t="n">
        <v>0</v>
      </c>
      <c r="R2449" s="19" t="n">
        <v>0</v>
      </c>
      <c r="S2449" s="19" t="n">
        <v>0</v>
      </c>
      <c r="T2449" s="20" t="n">
        <v>0</v>
      </c>
      <c r="U2449" s="20" t="n">
        <v>0</v>
      </c>
      <c r="V2449" s="19" t="n">
        <v>0</v>
      </c>
      <c r="W2449" s="19" t="n">
        <v>0</v>
      </c>
      <c r="X2449" s="19" t="n">
        <v>0</v>
      </c>
      <c r="Y2449" s="14" t="n">
        <f aca="false">SUM(S2449:X2449)</f>
        <v>0</v>
      </c>
      <c r="Z2449" s="19" t="n">
        <v>0</v>
      </c>
      <c r="AA2449" s="19" t="n">
        <v>0</v>
      </c>
      <c r="AB2449" s="19" t="n">
        <v>0</v>
      </c>
      <c r="AC2449" s="19" t="n">
        <v>0</v>
      </c>
      <c r="AD2449" s="19" t="n">
        <v>0</v>
      </c>
      <c r="AE2449" s="20" t="n">
        <v>0</v>
      </c>
      <c r="AF2449" s="20" t="n">
        <v>0</v>
      </c>
      <c r="AG2449" s="19" t="n">
        <v>0</v>
      </c>
      <c r="AH2449" s="19" t="n">
        <v>0</v>
      </c>
      <c r="AI2449" s="19" t="n">
        <v>0</v>
      </c>
      <c r="AJ2449" s="14" t="n">
        <f aca="false">SUM(AD2449:AI2449)</f>
        <v>0</v>
      </c>
      <c r="AK2449" s="19" t="n">
        <v>0</v>
      </c>
      <c r="AL2449" s="19" t="n">
        <v>0</v>
      </c>
      <c r="AM2449" s="19" t="n">
        <v>0</v>
      </c>
      <c r="AN2449" s="19" t="n">
        <v>0</v>
      </c>
      <c r="AO2449" s="19" t="n">
        <v>0</v>
      </c>
      <c r="AP2449" s="20" t="n">
        <v>0</v>
      </c>
      <c r="AQ2449" s="20" t="n">
        <v>0</v>
      </c>
      <c r="AR2449" s="19" t="n">
        <v>0</v>
      </c>
      <c r="AS2449" s="19" t="n">
        <v>0</v>
      </c>
      <c r="AT2449" s="19" t="n">
        <v>0</v>
      </c>
      <c r="AU2449" s="14" t="n">
        <f aca="false">SUM(AO2449:AT2449)</f>
        <v>0</v>
      </c>
      <c r="AV2449" s="19" t="n">
        <v>0</v>
      </c>
      <c r="AW2449" s="19" t="n">
        <v>0</v>
      </c>
      <c r="AX2449" s="19" t="n">
        <v>0</v>
      </c>
      <c r="AY2449" s="19" t="n">
        <v>0</v>
      </c>
      <c r="AZ2449" s="15" t="s">
        <v>2965</v>
      </c>
      <c r="BA2449" s="2"/>
      <c r="BB2449" s="2"/>
      <c r="BC2449" s="2"/>
      <c r="BD2449" s="2"/>
      <c r="BE2449" s="2"/>
      <c r="BF2449" s="2"/>
      <c r="BG2449" s="2"/>
      <c r="BH2449" s="2"/>
      <c r="BI2449" s="2"/>
      <c r="BJ2449" s="2"/>
      <c r="BK2449" s="2"/>
      <c r="BL2449" s="2"/>
      <c r="BM2449" s="2"/>
      <c r="BN2449" s="2"/>
      <c r="BO2449" s="2"/>
      <c r="BP2449" s="2"/>
      <c r="BQ2449" s="2"/>
      <c r="BR2449" s="2"/>
      <c r="BS2449" s="2"/>
      <c r="BT2449" s="2"/>
      <c r="BU2449" s="2"/>
      <c r="BV2449" s="2"/>
      <c r="DD2449" s="1"/>
      <c r="DE2449" s="1"/>
      <c r="DF2449" s="1"/>
      <c r="DG2449" s="1"/>
      <c r="DH2449" s="1"/>
      <c r="DI2449" s="1"/>
      <c r="DJ2449" s="1"/>
      <c r="DK2449" s="1"/>
      <c r="DL2449" s="1"/>
      <c r="DM2449" s="1"/>
      <c r="DN2449" s="1"/>
      <c r="DO2449" s="1"/>
      <c r="DP2449" s="1"/>
      <c r="DQ2449" s="1"/>
      <c r="DR2449" s="1"/>
      <c r="DS2449" s="1"/>
      <c r="DT2449" s="1"/>
      <c r="DU2449" s="1"/>
      <c r="DV2449" s="1"/>
      <c r="DW2449" s="1"/>
      <c r="DX2449" s="1"/>
      <c r="DY2449" s="1"/>
    </row>
    <row r="2450" customFormat="false" ht="12.95" hidden="false" customHeight="true" outlineLevel="0" collapsed="false">
      <c r="A2450" s="5"/>
      <c r="B2450" s="5"/>
      <c r="C2450" s="5"/>
      <c r="D2450" s="10" t="s">
        <v>2921</v>
      </c>
      <c r="E2450" s="5"/>
      <c r="F2450" s="10" t="s">
        <v>229</v>
      </c>
      <c r="G2450" s="10" t="s">
        <v>230</v>
      </c>
      <c r="H2450" s="19" t="n">
        <v>0</v>
      </c>
      <c r="I2450" s="20" t="n">
        <v>0</v>
      </c>
      <c r="J2450" s="20" t="n">
        <v>0</v>
      </c>
      <c r="K2450" s="19" t="n">
        <v>0</v>
      </c>
      <c r="L2450" s="19" t="n">
        <v>0</v>
      </c>
      <c r="M2450" s="19" t="n">
        <v>0</v>
      </c>
      <c r="N2450" s="14" t="n">
        <f aca="false">SUM(H2450:M2450)</f>
        <v>0</v>
      </c>
      <c r="O2450" s="19" t="n">
        <v>0</v>
      </c>
      <c r="P2450" s="19" t="n">
        <v>0</v>
      </c>
      <c r="Q2450" s="19" t="n">
        <v>0</v>
      </c>
      <c r="R2450" s="19" t="n">
        <v>0</v>
      </c>
      <c r="S2450" s="19" t="n">
        <v>0</v>
      </c>
      <c r="T2450" s="20" t="n">
        <v>0</v>
      </c>
      <c r="U2450" s="20" t="n">
        <v>0</v>
      </c>
      <c r="V2450" s="19" t="n">
        <v>0</v>
      </c>
      <c r="W2450" s="19" t="n">
        <v>0</v>
      </c>
      <c r="X2450" s="19" t="n">
        <v>0</v>
      </c>
      <c r="Y2450" s="14" t="n">
        <f aca="false">SUM(S2450:X2450)</f>
        <v>0</v>
      </c>
      <c r="Z2450" s="19" t="n">
        <v>0</v>
      </c>
      <c r="AA2450" s="19" t="n">
        <v>0</v>
      </c>
      <c r="AB2450" s="19" t="n">
        <v>0</v>
      </c>
      <c r="AC2450" s="19" t="n">
        <v>0</v>
      </c>
      <c r="AD2450" s="19" t="n">
        <v>0</v>
      </c>
      <c r="AE2450" s="20" t="n">
        <v>0</v>
      </c>
      <c r="AF2450" s="20" t="n">
        <v>0</v>
      </c>
      <c r="AG2450" s="19" t="n">
        <v>0</v>
      </c>
      <c r="AH2450" s="19" t="n">
        <v>0</v>
      </c>
      <c r="AI2450" s="19" t="n">
        <v>0</v>
      </c>
      <c r="AJ2450" s="14" t="n">
        <f aca="false">SUM(AD2450:AI2450)</f>
        <v>0</v>
      </c>
      <c r="AK2450" s="19" t="n">
        <v>0</v>
      </c>
      <c r="AL2450" s="19" t="n">
        <v>0</v>
      </c>
      <c r="AM2450" s="19" t="n">
        <v>0</v>
      </c>
      <c r="AN2450" s="19" t="n">
        <v>0</v>
      </c>
      <c r="AO2450" s="19" t="n">
        <v>0</v>
      </c>
      <c r="AP2450" s="20" t="n">
        <v>0</v>
      </c>
      <c r="AQ2450" s="20" t="n">
        <v>0</v>
      </c>
      <c r="AR2450" s="19" t="n">
        <v>0</v>
      </c>
      <c r="AS2450" s="19" t="n">
        <v>0</v>
      </c>
      <c r="AT2450" s="19" t="n">
        <v>0</v>
      </c>
      <c r="AU2450" s="14" t="n">
        <f aca="false">SUM(AO2450:AT2450)</f>
        <v>0</v>
      </c>
      <c r="AV2450" s="19" t="n">
        <v>0</v>
      </c>
      <c r="AW2450" s="19" t="n">
        <v>0</v>
      </c>
      <c r="AX2450" s="19" t="n">
        <v>0</v>
      </c>
      <c r="AY2450" s="19" t="n">
        <v>0</v>
      </c>
      <c r="AZ2450" s="15" t="s">
        <v>2966</v>
      </c>
      <c r="BA2450" s="2"/>
      <c r="BB2450" s="2"/>
      <c r="BC2450" s="2"/>
      <c r="BD2450" s="2"/>
      <c r="BE2450" s="2"/>
      <c r="BF2450" s="2"/>
      <c r="BG2450" s="2"/>
      <c r="BH2450" s="2"/>
      <c r="BI2450" s="2"/>
      <c r="BJ2450" s="2"/>
      <c r="BK2450" s="2"/>
      <c r="BL2450" s="2"/>
      <c r="BM2450" s="2"/>
      <c r="BN2450" s="2"/>
      <c r="BO2450" s="2"/>
      <c r="BP2450" s="2"/>
      <c r="BQ2450" s="2"/>
      <c r="BR2450" s="2"/>
      <c r="BS2450" s="2"/>
      <c r="BT2450" s="2"/>
      <c r="BU2450" s="2"/>
      <c r="BV2450" s="2"/>
      <c r="DD2450" s="1"/>
      <c r="DE2450" s="1"/>
      <c r="DF2450" s="1"/>
      <c r="DG2450" s="1"/>
      <c r="DH2450" s="1"/>
      <c r="DI2450" s="1"/>
      <c r="DJ2450" s="1"/>
      <c r="DK2450" s="1"/>
      <c r="DL2450" s="1"/>
      <c r="DM2450" s="1"/>
      <c r="DN2450" s="1"/>
      <c r="DO2450" s="1"/>
      <c r="DP2450" s="1"/>
      <c r="DQ2450" s="1"/>
      <c r="DR2450" s="1"/>
      <c r="DS2450" s="1"/>
      <c r="DT2450" s="1"/>
      <c r="DU2450" s="1"/>
      <c r="DV2450" s="1"/>
      <c r="DW2450" s="1"/>
      <c r="DX2450" s="1"/>
      <c r="DY2450" s="1"/>
    </row>
    <row r="2451" customFormat="false" ht="12.95" hidden="false" customHeight="true" outlineLevel="0" collapsed="false">
      <c r="A2451" s="5"/>
      <c r="B2451" s="5"/>
      <c r="C2451" s="5"/>
      <c r="D2451" s="10" t="s">
        <v>2921</v>
      </c>
      <c r="E2451" s="5"/>
      <c r="F2451" s="10" t="s">
        <v>233</v>
      </c>
      <c r="G2451" s="10" t="s">
        <v>234</v>
      </c>
      <c r="H2451" s="19" t="n">
        <v>0</v>
      </c>
      <c r="I2451" s="20" t="n">
        <v>0</v>
      </c>
      <c r="J2451" s="20" t="n">
        <v>0</v>
      </c>
      <c r="K2451" s="19" t="n">
        <v>0</v>
      </c>
      <c r="L2451" s="19" t="n">
        <v>0</v>
      </c>
      <c r="M2451" s="19" t="n">
        <v>0</v>
      </c>
      <c r="N2451" s="14" t="n">
        <f aca="false">SUM(H2451:M2451)</f>
        <v>0</v>
      </c>
      <c r="O2451" s="19" t="n">
        <v>0</v>
      </c>
      <c r="P2451" s="19" t="n">
        <v>0</v>
      </c>
      <c r="Q2451" s="19" t="n">
        <v>0</v>
      </c>
      <c r="R2451" s="19" t="n">
        <v>0</v>
      </c>
      <c r="S2451" s="19" t="n">
        <v>0</v>
      </c>
      <c r="T2451" s="20" t="n">
        <v>0</v>
      </c>
      <c r="U2451" s="20" t="n">
        <v>0</v>
      </c>
      <c r="V2451" s="19" t="n">
        <v>0</v>
      </c>
      <c r="W2451" s="19" t="n">
        <v>0</v>
      </c>
      <c r="X2451" s="19" t="n">
        <v>0</v>
      </c>
      <c r="Y2451" s="14" t="n">
        <f aca="false">SUM(S2451:X2451)</f>
        <v>0</v>
      </c>
      <c r="Z2451" s="19" t="n">
        <v>0</v>
      </c>
      <c r="AA2451" s="19" t="n">
        <v>0</v>
      </c>
      <c r="AB2451" s="19" t="n">
        <v>0</v>
      </c>
      <c r="AC2451" s="19" t="n">
        <v>0</v>
      </c>
      <c r="AD2451" s="19" t="n">
        <v>0</v>
      </c>
      <c r="AE2451" s="20" t="n">
        <v>0</v>
      </c>
      <c r="AF2451" s="20" t="n">
        <v>0</v>
      </c>
      <c r="AG2451" s="19" t="n">
        <v>0</v>
      </c>
      <c r="AH2451" s="19" t="n">
        <v>0</v>
      </c>
      <c r="AI2451" s="19" t="n">
        <v>0</v>
      </c>
      <c r="AJ2451" s="14" t="n">
        <f aca="false">SUM(AD2451:AI2451)</f>
        <v>0</v>
      </c>
      <c r="AK2451" s="19" t="n">
        <v>0</v>
      </c>
      <c r="AL2451" s="19" t="n">
        <v>0</v>
      </c>
      <c r="AM2451" s="19" t="n">
        <v>0</v>
      </c>
      <c r="AN2451" s="19" t="n">
        <v>0</v>
      </c>
      <c r="AO2451" s="19" t="n">
        <v>0</v>
      </c>
      <c r="AP2451" s="20" t="n">
        <v>0</v>
      </c>
      <c r="AQ2451" s="20" t="n">
        <v>0</v>
      </c>
      <c r="AR2451" s="19" t="n">
        <v>0</v>
      </c>
      <c r="AS2451" s="19" t="n">
        <v>0</v>
      </c>
      <c r="AT2451" s="19" t="n">
        <v>0</v>
      </c>
      <c r="AU2451" s="14" t="n">
        <f aca="false">SUM(AO2451:AT2451)</f>
        <v>0</v>
      </c>
      <c r="AV2451" s="19" t="n">
        <v>0</v>
      </c>
      <c r="AW2451" s="19" t="n">
        <v>0</v>
      </c>
      <c r="AX2451" s="19" t="n">
        <v>0</v>
      </c>
      <c r="AY2451" s="19" t="n">
        <v>0</v>
      </c>
      <c r="AZ2451" s="15" t="s">
        <v>2967</v>
      </c>
      <c r="BA2451" s="2"/>
      <c r="BB2451" s="2"/>
      <c r="BC2451" s="2"/>
      <c r="BD2451" s="2"/>
      <c r="BE2451" s="2"/>
      <c r="BF2451" s="2"/>
      <c r="BG2451" s="2"/>
      <c r="BH2451" s="2"/>
      <c r="BI2451" s="2"/>
      <c r="BJ2451" s="2"/>
      <c r="BK2451" s="2"/>
      <c r="BL2451" s="2"/>
      <c r="BM2451" s="2"/>
      <c r="BN2451" s="2"/>
      <c r="BO2451" s="2"/>
      <c r="BP2451" s="2"/>
      <c r="BQ2451" s="2"/>
      <c r="BR2451" s="2"/>
      <c r="BS2451" s="2"/>
      <c r="BT2451" s="2"/>
      <c r="BU2451" s="2"/>
      <c r="BV2451" s="2"/>
      <c r="DD2451" s="1"/>
      <c r="DE2451" s="1"/>
      <c r="DF2451" s="1"/>
      <c r="DG2451" s="1"/>
      <c r="DH2451" s="1"/>
      <c r="DI2451" s="1"/>
      <c r="DJ2451" s="1"/>
      <c r="DK2451" s="1"/>
      <c r="DL2451" s="1"/>
      <c r="DM2451" s="1"/>
      <c r="DN2451" s="1"/>
      <c r="DO2451" s="1"/>
      <c r="DP2451" s="1"/>
      <c r="DQ2451" s="1"/>
      <c r="DR2451" s="1"/>
      <c r="DS2451" s="1"/>
      <c r="DT2451" s="1"/>
      <c r="DU2451" s="1"/>
      <c r="DV2451" s="1"/>
      <c r="DW2451" s="1"/>
      <c r="DX2451" s="1"/>
      <c r="DY2451" s="1"/>
    </row>
    <row r="2452" customFormat="false" ht="12.95" hidden="false" customHeight="true" outlineLevel="0" collapsed="false">
      <c r="A2452" s="5"/>
      <c r="B2452" s="5"/>
      <c r="C2452" s="5"/>
      <c r="D2452" s="10" t="s">
        <v>2921</v>
      </c>
      <c r="E2452" s="5"/>
      <c r="F2452" s="24" t="s">
        <v>237</v>
      </c>
      <c r="G2452" s="24" t="s">
        <v>238</v>
      </c>
      <c r="H2452" s="25" t="n">
        <f aca="false">SUM(H2447:H2451)</f>
        <v>0</v>
      </c>
      <c r="I2452" s="26" t="n">
        <f aca="false">SUM(I2447:I2451)</f>
        <v>0</v>
      </c>
      <c r="J2452" s="26" t="n">
        <f aca="false">SUM(J2447:J2451)</f>
        <v>0</v>
      </c>
      <c r="K2452" s="25" t="n">
        <f aca="false">SUM(K2447:K2451)</f>
        <v>0</v>
      </c>
      <c r="L2452" s="25" t="n">
        <f aca="false">SUM(L2447:L2451)</f>
        <v>0</v>
      </c>
      <c r="M2452" s="25" t="n">
        <f aca="false">SUM(M2447:M2451)</f>
        <v>0</v>
      </c>
      <c r="N2452" s="27" t="n">
        <f aca="false">SUM(N2447:N2451)</f>
        <v>0</v>
      </c>
      <c r="O2452" s="25" t="n">
        <f aca="false">SUM(O2447:O2451)</f>
        <v>0</v>
      </c>
      <c r="P2452" s="25" t="n">
        <f aca="false">SUM(P2447:P2451)</f>
        <v>0</v>
      </c>
      <c r="Q2452" s="25" t="n">
        <f aca="false">SUM(Q2447:Q2451)</f>
        <v>0</v>
      </c>
      <c r="R2452" s="25" t="n">
        <f aca="false">SUM(R2447:R2451)</f>
        <v>0</v>
      </c>
      <c r="S2452" s="25" t="n">
        <f aca="false">SUM(S2447:S2451)</f>
        <v>0</v>
      </c>
      <c r="T2452" s="26" t="n">
        <f aca="false">SUM(T2447:T2451)</f>
        <v>0</v>
      </c>
      <c r="U2452" s="26" t="n">
        <f aca="false">SUM(U2447:U2451)</f>
        <v>0</v>
      </c>
      <c r="V2452" s="25" t="n">
        <f aca="false">SUM(V2447:V2451)</f>
        <v>0</v>
      </c>
      <c r="W2452" s="25" t="n">
        <f aca="false">SUM(W2447:W2451)</f>
        <v>0</v>
      </c>
      <c r="X2452" s="25" t="n">
        <f aca="false">SUM(X2447:X2451)</f>
        <v>0</v>
      </c>
      <c r="Y2452" s="27" t="n">
        <f aca="false">SUM(Y2447:Y2451)</f>
        <v>0</v>
      </c>
      <c r="Z2452" s="25" t="n">
        <f aca="false">SUM(Z2447:Z2451)</f>
        <v>0</v>
      </c>
      <c r="AA2452" s="25" t="n">
        <f aca="false">SUM(AA2447:AA2451)</f>
        <v>0</v>
      </c>
      <c r="AB2452" s="25" t="n">
        <f aca="false">SUM(AB2447:AB2451)</f>
        <v>0</v>
      </c>
      <c r="AC2452" s="25" t="n">
        <f aca="false">SUM(AC2447:AC2451)</f>
        <v>0</v>
      </c>
      <c r="AD2452" s="25" t="n">
        <f aca="false">SUM(AD2447:AD2451)</f>
        <v>0</v>
      </c>
      <c r="AE2452" s="26" t="n">
        <f aca="false">SUM(AE2447:AE2451)</f>
        <v>0</v>
      </c>
      <c r="AF2452" s="26" t="n">
        <f aca="false">SUM(AF2447:AF2451)</f>
        <v>0</v>
      </c>
      <c r="AG2452" s="25" t="n">
        <f aca="false">SUM(AG2447:AG2451)</f>
        <v>0</v>
      </c>
      <c r="AH2452" s="25" t="n">
        <f aca="false">SUM(AH2447:AH2451)</f>
        <v>0</v>
      </c>
      <c r="AI2452" s="25" t="n">
        <f aca="false">SUM(AI2447:AI2451)</f>
        <v>0</v>
      </c>
      <c r="AJ2452" s="27" t="n">
        <f aca="false">SUM(AJ2447:AJ2451)</f>
        <v>0</v>
      </c>
      <c r="AK2452" s="25" t="n">
        <f aca="false">SUM(AK2447:AK2451)</f>
        <v>0</v>
      </c>
      <c r="AL2452" s="25" t="n">
        <f aca="false">SUM(AL2447:AL2451)</f>
        <v>0</v>
      </c>
      <c r="AM2452" s="25" t="n">
        <f aca="false">SUM(AM2447:AM2451)</f>
        <v>0</v>
      </c>
      <c r="AN2452" s="25" t="n">
        <f aca="false">SUM(AN2447:AN2451)</f>
        <v>0</v>
      </c>
      <c r="AO2452" s="25" t="n">
        <f aca="false">SUM(AO2447:AO2451)</f>
        <v>0</v>
      </c>
      <c r="AP2452" s="26" t="n">
        <f aca="false">SUM(AP2447:AP2451)</f>
        <v>0</v>
      </c>
      <c r="AQ2452" s="26" t="n">
        <f aca="false">SUM(AQ2447:AQ2451)</f>
        <v>0</v>
      </c>
      <c r="AR2452" s="25" t="n">
        <f aca="false">SUM(AR2447:AR2451)</f>
        <v>0</v>
      </c>
      <c r="AS2452" s="25" t="n">
        <f aca="false">SUM(AS2447:AS2451)</f>
        <v>0</v>
      </c>
      <c r="AT2452" s="25" t="n">
        <f aca="false">SUM(AT2447:AT2451)</f>
        <v>0</v>
      </c>
      <c r="AU2452" s="27" t="n">
        <f aca="false">SUM(AU2447:AU2451)</f>
        <v>0</v>
      </c>
      <c r="AV2452" s="25" t="n">
        <f aca="false">SUM(AV2447:AV2451)</f>
        <v>0</v>
      </c>
      <c r="AW2452" s="25" t="n">
        <f aca="false">SUM(AW2447:AW2451)</f>
        <v>0</v>
      </c>
      <c r="AX2452" s="25" t="n">
        <f aca="false">SUM(AX2447:AX2451)</f>
        <v>0</v>
      </c>
      <c r="AY2452" s="25" t="n">
        <f aca="false">SUM(AY2447:AY2451)</f>
        <v>0</v>
      </c>
      <c r="AZ2452" s="28" t="s">
        <v>2968</v>
      </c>
      <c r="BA2452" s="2"/>
      <c r="BB2452" s="2"/>
      <c r="BC2452" s="2"/>
      <c r="BD2452" s="2"/>
      <c r="BE2452" s="2"/>
      <c r="BF2452" s="2"/>
      <c r="BG2452" s="2"/>
      <c r="BH2452" s="2"/>
      <c r="BI2452" s="2"/>
      <c r="BJ2452" s="2"/>
      <c r="BK2452" s="2"/>
      <c r="BL2452" s="2"/>
      <c r="BM2452" s="2"/>
      <c r="BN2452" s="2"/>
      <c r="BO2452" s="2"/>
      <c r="BP2452" s="2"/>
      <c r="BQ2452" s="2"/>
      <c r="BR2452" s="2"/>
      <c r="BS2452" s="2"/>
      <c r="BT2452" s="2"/>
      <c r="BU2452" s="2"/>
      <c r="BV2452" s="2"/>
      <c r="DD2452" s="1"/>
      <c r="DE2452" s="1"/>
      <c r="DF2452" s="1"/>
      <c r="DG2452" s="1"/>
      <c r="DH2452" s="1"/>
      <c r="DI2452" s="1"/>
      <c r="DJ2452" s="1"/>
      <c r="DK2452" s="1"/>
      <c r="DL2452" s="1"/>
      <c r="DM2452" s="1"/>
      <c r="DN2452" s="1"/>
      <c r="DO2452" s="1"/>
      <c r="DP2452" s="1"/>
      <c r="DQ2452" s="1"/>
      <c r="DR2452" s="1"/>
      <c r="DS2452" s="1"/>
      <c r="DT2452" s="1"/>
      <c r="DU2452" s="1"/>
      <c r="DV2452" s="1"/>
      <c r="DW2452" s="1"/>
      <c r="DX2452" s="1"/>
      <c r="DY2452" s="1"/>
    </row>
    <row r="2453" customFormat="false" ht="12.95" hidden="false" customHeight="true" outlineLevel="0" collapsed="false">
      <c r="A2453" s="5"/>
      <c r="B2453" s="5"/>
      <c r="C2453" s="5"/>
      <c r="D2453" s="10" t="s">
        <v>2921</v>
      </c>
      <c r="E2453" s="5"/>
      <c r="F2453" s="12" t="s">
        <v>241</v>
      </c>
      <c r="G2453" s="12" t="s">
        <v>242</v>
      </c>
      <c r="H2453" s="13"/>
      <c r="I2453" s="29"/>
      <c r="J2453" s="29"/>
      <c r="K2453" s="13"/>
      <c r="L2453" s="13"/>
      <c r="M2453" s="13"/>
      <c r="N2453" s="14"/>
      <c r="O2453" s="13"/>
      <c r="P2453" s="13"/>
      <c r="Q2453" s="13"/>
      <c r="R2453" s="13"/>
      <c r="S2453" s="13"/>
      <c r="T2453" s="29"/>
      <c r="U2453" s="29"/>
      <c r="V2453" s="13"/>
      <c r="W2453" s="13"/>
      <c r="X2453" s="13"/>
      <c r="Y2453" s="14"/>
      <c r="Z2453" s="13"/>
      <c r="AA2453" s="13"/>
      <c r="AB2453" s="13"/>
      <c r="AC2453" s="13"/>
      <c r="AD2453" s="13"/>
      <c r="AE2453" s="29"/>
      <c r="AF2453" s="29"/>
      <c r="AG2453" s="13"/>
      <c r="AH2453" s="13"/>
      <c r="AI2453" s="13"/>
      <c r="AJ2453" s="14"/>
      <c r="AK2453" s="13"/>
      <c r="AL2453" s="13"/>
      <c r="AM2453" s="13"/>
      <c r="AN2453" s="13"/>
      <c r="AO2453" s="13"/>
      <c r="AP2453" s="29"/>
      <c r="AQ2453" s="29"/>
      <c r="AR2453" s="13"/>
      <c r="AS2453" s="13"/>
      <c r="AT2453" s="13"/>
      <c r="AU2453" s="14"/>
      <c r="AV2453" s="13"/>
      <c r="AW2453" s="13"/>
      <c r="AX2453" s="13"/>
      <c r="AY2453" s="13"/>
      <c r="AZ2453" s="15" t="s">
        <v>2969</v>
      </c>
      <c r="BA2453" s="2"/>
      <c r="BB2453" s="2"/>
      <c r="BC2453" s="2"/>
      <c r="BD2453" s="2"/>
      <c r="BE2453" s="2"/>
      <c r="BF2453" s="2"/>
      <c r="BG2453" s="2"/>
      <c r="BH2453" s="2"/>
      <c r="BI2453" s="2"/>
      <c r="BJ2453" s="2"/>
      <c r="BK2453" s="2"/>
      <c r="BL2453" s="2"/>
      <c r="BM2453" s="2"/>
      <c r="BN2453" s="2"/>
      <c r="BO2453" s="2"/>
      <c r="BP2453" s="2"/>
      <c r="BQ2453" s="2"/>
      <c r="BR2453" s="2"/>
      <c r="BS2453" s="2"/>
      <c r="BT2453" s="2"/>
      <c r="BU2453" s="2"/>
      <c r="BV2453" s="2"/>
      <c r="DD2453" s="1"/>
      <c r="DE2453" s="1"/>
      <c r="DF2453" s="1"/>
      <c r="DG2453" s="1"/>
      <c r="DH2453" s="1"/>
      <c r="DI2453" s="1"/>
      <c r="DJ2453" s="1"/>
      <c r="DK2453" s="1"/>
      <c r="DL2453" s="1"/>
      <c r="DM2453" s="1"/>
      <c r="DN2453" s="1"/>
      <c r="DO2453" s="1"/>
      <c r="DP2453" s="1"/>
      <c r="DQ2453" s="1"/>
      <c r="DR2453" s="1"/>
      <c r="DS2453" s="1"/>
      <c r="DT2453" s="1"/>
      <c r="DU2453" s="1"/>
      <c r="DV2453" s="1"/>
      <c r="DW2453" s="1"/>
      <c r="DX2453" s="1"/>
      <c r="DY2453" s="1"/>
    </row>
    <row r="2454" customFormat="false" ht="12.95" hidden="false" customHeight="true" outlineLevel="0" collapsed="false">
      <c r="A2454" s="5"/>
      <c r="B2454" s="5"/>
      <c r="C2454" s="5"/>
      <c r="D2454" s="10" t="s">
        <v>2921</v>
      </c>
      <c r="E2454" s="5"/>
      <c r="F2454" s="10" t="s">
        <v>245</v>
      </c>
      <c r="G2454" s="10" t="s">
        <v>246</v>
      </c>
      <c r="H2454" s="19" t="n">
        <v>0</v>
      </c>
      <c r="I2454" s="20" t="n">
        <v>0</v>
      </c>
      <c r="J2454" s="20" t="n">
        <v>0</v>
      </c>
      <c r="K2454" s="19" t="n">
        <v>0</v>
      </c>
      <c r="L2454" s="19" t="n">
        <v>0</v>
      </c>
      <c r="M2454" s="19" t="n">
        <v>0</v>
      </c>
      <c r="N2454" s="14" t="n">
        <f aca="false">SUM(H2454:M2454)</f>
        <v>0</v>
      </c>
      <c r="O2454" s="19" t="n">
        <v>0</v>
      </c>
      <c r="P2454" s="19" t="n">
        <v>0</v>
      </c>
      <c r="Q2454" s="19" t="n">
        <v>0</v>
      </c>
      <c r="R2454" s="19" t="n">
        <v>0</v>
      </c>
      <c r="S2454" s="19" t="n">
        <v>0</v>
      </c>
      <c r="T2454" s="20" t="n">
        <v>0</v>
      </c>
      <c r="U2454" s="20" t="n">
        <v>0</v>
      </c>
      <c r="V2454" s="19" t="n">
        <v>0</v>
      </c>
      <c r="W2454" s="19" t="n">
        <v>0</v>
      </c>
      <c r="X2454" s="19" t="n">
        <v>0</v>
      </c>
      <c r="Y2454" s="14" t="n">
        <f aca="false">SUM(S2454:X2454)</f>
        <v>0</v>
      </c>
      <c r="Z2454" s="19" t="n">
        <v>0</v>
      </c>
      <c r="AA2454" s="19" t="n">
        <v>0</v>
      </c>
      <c r="AB2454" s="19" t="n">
        <v>0</v>
      </c>
      <c r="AC2454" s="19" t="n">
        <v>0</v>
      </c>
      <c r="AD2454" s="19" t="n">
        <v>0</v>
      </c>
      <c r="AE2454" s="20" t="n">
        <v>0</v>
      </c>
      <c r="AF2454" s="20" t="n">
        <v>0</v>
      </c>
      <c r="AG2454" s="19" t="n">
        <v>0</v>
      </c>
      <c r="AH2454" s="19" t="n">
        <v>0</v>
      </c>
      <c r="AI2454" s="19" t="n">
        <v>0</v>
      </c>
      <c r="AJ2454" s="14" t="n">
        <f aca="false">SUM(AD2454:AI2454)</f>
        <v>0</v>
      </c>
      <c r="AK2454" s="19" t="n">
        <v>0</v>
      </c>
      <c r="AL2454" s="19" t="n">
        <v>0</v>
      </c>
      <c r="AM2454" s="19" t="n">
        <v>0</v>
      </c>
      <c r="AN2454" s="19" t="n">
        <v>0</v>
      </c>
      <c r="AO2454" s="19" t="n">
        <v>0</v>
      </c>
      <c r="AP2454" s="20" t="n">
        <v>0</v>
      </c>
      <c r="AQ2454" s="20" t="n">
        <v>0</v>
      </c>
      <c r="AR2454" s="19" t="n">
        <v>0</v>
      </c>
      <c r="AS2454" s="19" t="n">
        <v>0</v>
      </c>
      <c r="AT2454" s="19" t="n">
        <v>0</v>
      </c>
      <c r="AU2454" s="14" t="n">
        <f aca="false">SUM(AO2454:AT2454)</f>
        <v>0</v>
      </c>
      <c r="AV2454" s="19" t="n">
        <v>0</v>
      </c>
      <c r="AW2454" s="19" t="n">
        <v>0</v>
      </c>
      <c r="AX2454" s="19" t="n">
        <v>0</v>
      </c>
      <c r="AY2454" s="19" t="n">
        <v>0</v>
      </c>
      <c r="AZ2454" s="15" t="s">
        <v>2970</v>
      </c>
      <c r="BA2454" s="2"/>
      <c r="BB2454" s="2"/>
      <c r="BC2454" s="2"/>
      <c r="BD2454" s="2"/>
      <c r="BE2454" s="2"/>
      <c r="BF2454" s="2"/>
      <c r="BG2454" s="2"/>
      <c r="BH2454" s="2"/>
      <c r="BI2454" s="2"/>
      <c r="BJ2454" s="2"/>
      <c r="BK2454" s="2"/>
      <c r="BL2454" s="2"/>
      <c r="BM2454" s="2"/>
      <c r="BN2454" s="2"/>
      <c r="BO2454" s="2"/>
      <c r="BP2454" s="2"/>
      <c r="BQ2454" s="2"/>
      <c r="BR2454" s="2"/>
      <c r="BS2454" s="2"/>
      <c r="BT2454" s="2"/>
      <c r="BU2454" s="2"/>
      <c r="BV2454" s="2"/>
      <c r="DD2454" s="1"/>
      <c r="DE2454" s="1"/>
      <c r="DF2454" s="1"/>
      <c r="DG2454" s="1"/>
      <c r="DH2454" s="1"/>
      <c r="DI2454" s="1"/>
      <c r="DJ2454" s="1"/>
      <c r="DK2454" s="1"/>
      <c r="DL2454" s="1"/>
      <c r="DM2454" s="1"/>
      <c r="DN2454" s="1"/>
      <c r="DO2454" s="1"/>
      <c r="DP2454" s="1"/>
      <c r="DQ2454" s="1"/>
      <c r="DR2454" s="1"/>
      <c r="DS2454" s="1"/>
      <c r="DT2454" s="1"/>
      <c r="DU2454" s="1"/>
      <c r="DV2454" s="1"/>
      <c r="DW2454" s="1"/>
      <c r="DX2454" s="1"/>
      <c r="DY2454" s="1"/>
    </row>
    <row r="2455" customFormat="false" ht="12.95" hidden="false" customHeight="true" outlineLevel="0" collapsed="false">
      <c r="A2455" s="5"/>
      <c r="B2455" s="5"/>
      <c r="C2455" s="5"/>
      <c r="D2455" s="10" t="s">
        <v>2921</v>
      </c>
      <c r="E2455" s="5"/>
      <c r="F2455" s="24" t="s">
        <v>249</v>
      </c>
      <c r="G2455" s="24" t="s">
        <v>250</v>
      </c>
      <c r="H2455" s="25" t="n">
        <f aca="false">+H2454</f>
        <v>0</v>
      </c>
      <c r="I2455" s="26" t="n">
        <f aca="false">+I2454</f>
        <v>0</v>
      </c>
      <c r="J2455" s="26" t="n">
        <f aca="false">+J2454</f>
        <v>0</v>
      </c>
      <c r="K2455" s="25" t="n">
        <f aca="false">+K2454</f>
        <v>0</v>
      </c>
      <c r="L2455" s="25" t="n">
        <f aca="false">+L2454</f>
        <v>0</v>
      </c>
      <c r="M2455" s="25" t="n">
        <f aca="false">+M2454</f>
        <v>0</v>
      </c>
      <c r="N2455" s="27" t="n">
        <f aca="false">+N2454</f>
        <v>0</v>
      </c>
      <c r="O2455" s="25" t="n">
        <f aca="false">+O2454</f>
        <v>0</v>
      </c>
      <c r="P2455" s="25" t="n">
        <f aca="false">+P2454</f>
        <v>0</v>
      </c>
      <c r="Q2455" s="25" t="n">
        <f aca="false">+Q2454</f>
        <v>0</v>
      </c>
      <c r="R2455" s="25" t="n">
        <f aca="false">+R2454</f>
        <v>0</v>
      </c>
      <c r="S2455" s="25" t="n">
        <f aca="false">+S2454</f>
        <v>0</v>
      </c>
      <c r="T2455" s="26" t="n">
        <f aca="false">+T2454</f>
        <v>0</v>
      </c>
      <c r="U2455" s="26" t="n">
        <f aca="false">+U2454</f>
        <v>0</v>
      </c>
      <c r="V2455" s="25" t="n">
        <f aca="false">+V2454</f>
        <v>0</v>
      </c>
      <c r="W2455" s="25" t="n">
        <f aca="false">+W2454</f>
        <v>0</v>
      </c>
      <c r="X2455" s="25" t="n">
        <f aca="false">+X2454</f>
        <v>0</v>
      </c>
      <c r="Y2455" s="27" t="n">
        <f aca="false">+Y2454</f>
        <v>0</v>
      </c>
      <c r="Z2455" s="25" t="n">
        <f aca="false">+Z2454</f>
        <v>0</v>
      </c>
      <c r="AA2455" s="25" t="n">
        <f aca="false">+AA2454</f>
        <v>0</v>
      </c>
      <c r="AB2455" s="25" t="n">
        <f aca="false">+AB2454</f>
        <v>0</v>
      </c>
      <c r="AC2455" s="25" t="n">
        <f aca="false">+AC2454</f>
        <v>0</v>
      </c>
      <c r="AD2455" s="25" t="n">
        <f aca="false">+AD2454</f>
        <v>0</v>
      </c>
      <c r="AE2455" s="26" t="n">
        <f aca="false">+AE2454</f>
        <v>0</v>
      </c>
      <c r="AF2455" s="26" t="n">
        <f aca="false">+AF2454</f>
        <v>0</v>
      </c>
      <c r="AG2455" s="25" t="n">
        <f aca="false">+AG2454</f>
        <v>0</v>
      </c>
      <c r="AH2455" s="25" t="n">
        <f aca="false">+AH2454</f>
        <v>0</v>
      </c>
      <c r="AI2455" s="25" t="n">
        <f aca="false">+AI2454</f>
        <v>0</v>
      </c>
      <c r="AJ2455" s="27" t="n">
        <f aca="false">+AJ2454</f>
        <v>0</v>
      </c>
      <c r="AK2455" s="25" t="n">
        <f aca="false">+AK2454</f>
        <v>0</v>
      </c>
      <c r="AL2455" s="25" t="n">
        <f aca="false">+AL2454</f>
        <v>0</v>
      </c>
      <c r="AM2455" s="25" t="n">
        <f aca="false">+AM2454</f>
        <v>0</v>
      </c>
      <c r="AN2455" s="25" t="n">
        <f aca="false">+AN2454</f>
        <v>0</v>
      </c>
      <c r="AO2455" s="25" t="n">
        <f aca="false">+AO2454</f>
        <v>0</v>
      </c>
      <c r="AP2455" s="26" t="n">
        <f aca="false">+AP2454</f>
        <v>0</v>
      </c>
      <c r="AQ2455" s="26" t="n">
        <f aca="false">+AQ2454</f>
        <v>0</v>
      </c>
      <c r="AR2455" s="25" t="n">
        <f aca="false">+AR2454</f>
        <v>0</v>
      </c>
      <c r="AS2455" s="25" t="n">
        <f aca="false">+AS2454</f>
        <v>0</v>
      </c>
      <c r="AT2455" s="25" t="n">
        <f aca="false">+AT2454</f>
        <v>0</v>
      </c>
      <c r="AU2455" s="27" t="n">
        <f aca="false">+AU2454</f>
        <v>0</v>
      </c>
      <c r="AV2455" s="25" t="n">
        <f aca="false">+AV2454</f>
        <v>0</v>
      </c>
      <c r="AW2455" s="25" t="n">
        <f aca="false">+AW2454</f>
        <v>0</v>
      </c>
      <c r="AX2455" s="25" t="n">
        <f aca="false">+AX2454</f>
        <v>0</v>
      </c>
      <c r="AY2455" s="25" t="n">
        <f aca="false">+AY2454</f>
        <v>0</v>
      </c>
      <c r="AZ2455" s="28" t="s">
        <v>2971</v>
      </c>
      <c r="BA2455" s="2"/>
      <c r="BB2455" s="2"/>
      <c r="BC2455" s="2"/>
      <c r="BD2455" s="2"/>
      <c r="BE2455" s="2"/>
      <c r="BF2455" s="2"/>
      <c r="BG2455" s="2"/>
      <c r="BH2455" s="2"/>
      <c r="BI2455" s="2"/>
      <c r="BJ2455" s="2"/>
      <c r="BK2455" s="2"/>
      <c r="BL2455" s="2"/>
      <c r="BM2455" s="2"/>
      <c r="BN2455" s="2"/>
      <c r="BO2455" s="2"/>
      <c r="BP2455" s="2"/>
      <c r="BQ2455" s="2"/>
      <c r="BR2455" s="2"/>
      <c r="BS2455" s="2"/>
      <c r="BT2455" s="2"/>
      <c r="BU2455" s="2"/>
      <c r="BV2455" s="2"/>
      <c r="DD2455" s="1"/>
      <c r="DE2455" s="1"/>
      <c r="DF2455" s="1"/>
      <c r="DG2455" s="1"/>
      <c r="DH2455" s="1"/>
      <c r="DI2455" s="1"/>
      <c r="DJ2455" s="1"/>
      <c r="DK2455" s="1"/>
      <c r="DL2455" s="1"/>
      <c r="DM2455" s="1"/>
      <c r="DN2455" s="1"/>
      <c r="DO2455" s="1"/>
      <c r="DP2455" s="1"/>
      <c r="DQ2455" s="1"/>
      <c r="DR2455" s="1"/>
      <c r="DS2455" s="1"/>
      <c r="DT2455" s="1"/>
      <c r="DU2455" s="1"/>
      <c r="DV2455" s="1"/>
      <c r="DW2455" s="1"/>
      <c r="DX2455" s="1"/>
      <c r="DY2455" s="1"/>
    </row>
    <row r="2456" customFormat="false" ht="12.95" hidden="false" customHeight="true" outlineLevel="0" collapsed="false">
      <c r="A2456" s="5"/>
      <c r="B2456" s="5"/>
      <c r="C2456" s="5"/>
      <c r="D2456" s="10" t="s">
        <v>2921</v>
      </c>
      <c r="E2456" s="5"/>
      <c r="F2456" s="12" t="s">
        <v>253</v>
      </c>
      <c r="G2456" s="12" t="s">
        <v>254</v>
      </c>
      <c r="H2456" s="13"/>
      <c r="I2456" s="29"/>
      <c r="J2456" s="29"/>
      <c r="K2456" s="13"/>
      <c r="L2456" s="13"/>
      <c r="M2456" s="13"/>
      <c r="N2456" s="14"/>
      <c r="O2456" s="13"/>
      <c r="P2456" s="13"/>
      <c r="Q2456" s="13"/>
      <c r="R2456" s="13"/>
      <c r="S2456" s="13"/>
      <c r="T2456" s="29"/>
      <c r="U2456" s="29"/>
      <c r="V2456" s="13"/>
      <c r="W2456" s="13"/>
      <c r="X2456" s="13"/>
      <c r="Y2456" s="14"/>
      <c r="Z2456" s="13"/>
      <c r="AA2456" s="13"/>
      <c r="AB2456" s="13"/>
      <c r="AC2456" s="13"/>
      <c r="AD2456" s="13"/>
      <c r="AE2456" s="29"/>
      <c r="AF2456" s="29"/>
      <c r="AG2456" s="13"/>
      <c r="AH2456" s="13"/>
      <c r="AI2456" s="13"/>
      <c r="AJ2456" s="14"/>
      <c r="AK2456" s="13"/>
      <c r="AL2456" s="13"/>
      <c r="AM2456" s="13"/>
      <c r="AN2456" s="13"/>
      <c r="AO2456" s="13"/>
      <c r="AP2456" s="29"/>
      <c r="AQ2456" s="29"/>
      <c r="AR2456" s="13"/>
      <c r="AS2456" s="13"/>
      <c r="AT2456" s="13"/>
      <c r="AU2456" s="14"/>
      <c r="AV2456" s="13"/>
      <c r="AW2456" s="13"/>
      <c r="AX2456" s="13"/>
      <c r="AY2456" s="13"/>
      <c r="AZ2456" s="15" t="s">
        <v>2972</v>
      </c>
      <c r="BA2456" s="2"/>
      <c r="BB2456" s="2"/>
      <c r="BC2456" s="2"/>
      <c r="BD2456" s="2"/>
      <c r="BE2456" s="2"/>
      <c r="BF2456" s="2"/>
      <c r="BG2456" s="2"/>
      <c r="BH2456" s="2"/>
      <c r="BI2456" s="2"/>
      <c r="BJ2456" s="2"/>
      <c r="BK2456" s="2"/>
      <c r="BL2456" s="2"/>
      <c r="BM2456" s="2"/>
      <c r="BN2456" s="2"/>
      <c r="BO2456" s="2"/>
      <c r="BP2456" s="2"/>
      <c r="BQ2456" s="2"/>
      <c r="BR2456" s="2"/>
      <c r="BS2456" s="2"/>
      <c r="BT2456" s="2"/>
      <c r="BU2456" s="2"/>
      <c r="BV2456" s="2"/>
      <c r="DD2456" s="1"/>
      <c r="DE2456" s="1"/>
      <c r="DF2456" s="1"/>
      <c r="DG2456" s="1"/>
      <c r="DH2456" s="1"/>
      <c r="DI2456" s="1"/>
      <c r="DJ2456" s="1"/>
      <c r="DK2456" s="1"/>
      <c r="DL2456" s="1"/>
      <c r="DM2456" s="1"/>
      <c r="DN2456" s="1"/>
      <c r="DO2456" s="1"/>
      <c r="DP2456" s="1"/>
      <c r="DQ2456" s="1"/>
      <c r="DR2456" s="1"/>
      <c r="DS2456" s="1"/>
      <c r="DT2456" s="1"/>
      <c r="DU2456" s="1"/>
      <c r="DV2456" s="1"/>
      <c r="DW2456" s="1"/>
      <c r="DX2456" s="1"/>
      <c r="DY2456" s="1"/>
    </row>
    <row r="2457" customFormat="false" ht="12.95" hidden="false" customHeight="true" outlineLevel="0" collapsed="false">
      <c r="A2457" s="5"/>
      <c r="B2457" s="5"/>
      <c r="C2457" s="5"/>
      <c r="D2457" s="10" t="s">
        <v>2921</v>
      </c>
      <c r="E2457" s="5"/>
      <c r="F2457" s="10" t="s">
        <v>257</v>
      </c>
      <c r="G2457" s="10" t="s">
        <v>258</v>
      </c>
      <c r="H2457" s="19" t="n">
        <v>0</v>
      </c>
      <c r="I2457" s="20" t="n">
        <v>0</v>
      </c>
      <c r="J2457" s="20" t="n">
        <v>0</v>
      </c>
      <c r="K2457" s="19" t="n">
        <v>0</v>
      </c>
      <c r="L2457" s="19" t="n">
        <v>0</v>
      </c>
      <c r="M2457" s="19" t="n">
        <v>0</v>
      </c>
      <c r="N2457" s="14" t="n">
        <f aca="false">SUM(H2457:M2457)</f>
        <v>0</v>
      </c>
      <c r="O2457" s="19" t="n">
        <v>0</v>
      </c>
      <c r="P2457" s="19" t="n">
        <v>0</v>
      </c>
      <c r="Q2457" s="19" t="n">
        <v>0</v>
      </c>
      <c r="R2457" s="19" t="n">
        <v>0</v>
      </c>
      <c r="S2457" s="19" t="n">
        <v>0</v>
      </c>
      <c r="T2457" s="20" t="n">
        <v>0</v>
      </c>
      <c r="U2457" s="20" t="n">
        <v>0</v>
      </c>
      <c r="V2457" s="19" t="n">
        <v>0</v>
      </c>
      <c r="W2457" s="19" t="n">
        <v>0</v>
      </c>
      <c r="X2457" s="19" t="n">
        <v>0</v>
      </c>
      <c r="Y2457" s="14" t="n">
        <f aca="false">SUM(S2457:X2457)</f>
        <v>0</v>
      </c>
      <c r="Z2457" s="19" t="n">
        <v>0</v>
      </c>
      <c r="AA2457" s="19" t="n">
        <v>0</v>
      </c>
      <c r="AB2457" s="19" t="n">
        <v>0</v>
      </c>
      <c r="AC2457" s="19" t="n">
        <v>0</v>
      </c>
      <c r="AD2457" s="19" t="n">
        <v>0</v>
      </c>
      <c r="AE2457" s="20" t="n">
        <v>0</v>
      </c>
      <c r="AF2457" s="20" t="n">
        <v>0</v>
      </c>
      <c r="AG2457" s="19" t="n">
        <v>0</v>
      </c>
      <c r="AH2457" s="19" t="n">
        <v>0</v>
      </c>
      <c r="AI2457" s="19" t="n">
        <v>0</v>
      </c>
      <c r="AJ2457" s="14" t="n">
        <f aca="false">SUM(AD2457:AI2457)</f>
        <v>0</v>
      </c>
      <c r="AK2457" s="19" t="n">
        <v>0</v>
      </c>
      <c r="AL2457" s="19" t="n">
        <v>0</v>
      </c>
      <c r="AM2457" s="19" t="n">
        <v>0</v>
      </c>
      <c r="AN2457" s="19" t="n">
        <v>0</v>
      </c>
      <c r="AO2457" s="19" t="n">
        <v>0</v>
      </c>
      <c r="AP2457" s="20" t="n">
        <v>0</v>
      </c>
      <c r="AQ2457" s="20" t="n">
        <v>0</v>
      </c>
      <c r="AR2457" s="19" t="n">
        <v>0</v>
      </c>
      <c r="AS2457" s="19" t="n">
        <v>0</v>
      </c>
      <c r="AT2457" s="19" t="n">
        <v>0</v>
      </c>
      <c r="AU2457" s="14" t="n">
        <f aca="false">SUM(AO2457:AT2457)</f>
        <v>0</v>
      </c>
      <c r="AV2457" s="19" t="n">
        <v>0</v>
      </c>
      <c r="AW2457" s="19" t="n">
        <v>0</v>
      </c>
      <c r="AX2457" s="19" t="n">
        <v>0</v>
      </c>
      <c r="AY2457" s="19" t="n">
        <v>0</v>
      </c>
      <c r="AZ2457" s="15" t="s">
        <v>2973</v>
      </c>
      <c r="BA2457" s="2"/>
      <c r="BB2457" s="2"/>
      <c r="BC2457" s="2"/>
      <c r="BD2457" s="2"/>
      <c r="BE2457" s="2"/>
      <c r="BF2457" s="2"/>
      <c r="BG2457" s="2"/>
      <c r="BH2457" s="2"/>
      <c r="BI2457" s="2"/>
      <c r="BJ2457" s="2"/>
      <c r="BK2457" s="2"/>
      <c r="BL2457" s="2"/>
      <c r="BM2457" s="2"/>
      <c r="BN2457" s="2"/>
      <c r="BO2457" s="2"/>
      <c r="BP2457" s="2"/>
      <c r="BQ2457" s="2"/>
      <c r="BR2457" s="2"/>
      <c r="BS2457" s="2"/>
      <c r="BT2457" s="2"/>
      <c r="BU2457" s="2"/>
      <c r="BV2457" s="2"/>
      <c r="DD2457" s="1"/>
      <c r="DE2457" s="1"/>
      <c r="DF2457" s="1"/>
      <c r="DG2457" s="1"/>
      <c r="DH2457" s="1"/>
      <c r="DI2457" s="1"/>
      <c r="DJ2457" s="1"/>
      <c r="DK2457" s="1"/>
      <c r="DL2457" s="1"/>
      <c r="DM2457" s="1"/>
      <c r="DN2457" s="1"/>
      <c r="DO2457" s="1"/>
      <c r="DP2457" s="1"/>
      <c r="DQ2457" s="1"/>
      <c r="DR2457" s="1"/>
      <c r="DS2457" s="1"/>
      <c r="DT2457" s="1"/>
      <c r="DU2457" s="1"/>
      <c r="DV2457" s="1"/>
      <c r="DW2457" s="1"/>
      <c r="DX2457" s="1"/>
      <c r="DY2457" s="1"/>
    </row>
    <row r="2458" customFormat="false" ht="12.95" hidden="false" customHeight="true" outlineLevel="0" collapsed="false">
      <c r="A2458" s="5"/>
      <c r="B2458" s="5"/>
      <c r="C2458" s="5"/>
      <c r="D2458" s="10" t="s">
        <v>2921</v>
      </c>
      <c r="E2458" s="5"/>
      <c r="F2458" s="24" t="s">
        <v>261</v>
      </c>
      <c r="G2458" s="24" t="s">
        <v>262</v>
      </c>
      <c r="H2458" s="25" t="n">
        <f aca="false">+H2457</f>
        <v>0</v>
      </c>
      <c r="I2458" s="26" t="n">
        <f aca="false">+I2457</f>
        <v>0</v>
      </c>
      <c r="J2458" s="26" t="n">
        <f aca="false">+J2457</f>
        <v>0</v>
      </c>
      <c r="K2458" s="25" t="n">
        <f aca="false">+K2457</f>
        <v>0</v>
      </c>
      <c r="L2458" s="25" t="n">
        <f aca="false">+L2457</f>
        <v>0</v>
      </c>
      <c r="M2458" s="25" t="n">
        <f aca="false">+M2457</f>
        <v>0</v>
      </c>
      <c r="N2458" s="27" t="n">
        <f aca="false">+N2457</f>
        <v>0</v>
      </c>
      <c r="O2458" s="25" t="n">
        <f aca="false">+O2457</f>
        <v>0</v>
      </c>
      <c r="P2458" s="25" t="n">
        <f aca="false">+P2457</f>
        <v>0</v>
      </c>
      <c r="Q2458" s="25" t="n">
        <f aca="false">+Q2457</f>
        <v>0</v>
      </c>
      <c r="R2458" s="25" t="n">
        <f aca="false">+R2457</f>
        <v>0</v>
      </c>
      <c r="S2458" s="25" t="n">
        <f aca="false">+S2457</f>
        <v>0</v>
      </c>
      <c r="T2458" s="26" t="n">
        <f aca="false">+T2457</f>
        <v>0</v>
      </c>
      <c r="U2458" s="26" t="n">
        <f aca="false">+U2457</f>
        <v>0</v>
      </c>
      <c r="V2458" s="25" t="n">
        <f aca="false">+V2457</f>
        <v>0</v>
      </c>
      <c r="W2458" s="25" t="n">
        <f aca="false">+W2457</f>
        <v>0</v>
      </c>
      <c r="X2458" s="25" t="n">
        <f aca="false">+X2457</f>
        <v>0</v>
      </c>
      <c r="Y2458" s="27" t="n">
        <f aca="false">+Y2457</f>
        <v>0</v>
      </c>
      <c r="Z2458" s="25" t="n">
        <f aca="false">+Z2457</f>
        <v>0</v>
      </c>
      <c r="AA2458" s="25" t="n">
        <f aca="false">+AA2457</f>
        <v>0</v>
      </c>
      <c r="AB2458" s="25" t="n">
        <f aca="false">+AB2457</f>
        <v>0</v>
      </c>
      <c r="AC2458" s="25" t="n">
        <f aca="false">+AC2457</f>
        <v>0</v>
      </c>
      <c r="AD2458" s="25" t="n">
        <f aca="false">+AD2457</f>
        <v>0</v>
      </c>
      <c r="AE2458" s="26" t="n">
        <f aca="false">+AE2457</f>
        <v>0</v>
      </c>
      <c r="AF2458" s="26" t="n">
        <f aca="false">+AF2457</f>
        <v>0</v>
      </c>
      <c r="AG2458" s="25" t="n">
        <f aca="false">+AG2457</f>
        <v>0</v>
      </c>
      <c r="AH2458" s="25" t="n">
        <f aca="false">+AH2457</f>
        <v>0</v>
      </c>
      <c r="AI2458" s="25" t="n">
        <f aca="false">+AI2457</f>
        <v>0</v>
      </c>
      <c r="AJ2458" s="27" t="n">
        <f aca="false">+AJ2457</f>
        <v>0</v>
      </c>
      <c r="AK2458" s="25" t="n">
        <f aca="false">+AK2457</f>
        <v>0</v>
      </c>
      <c r="AL2458" s="25" t="n">
        <f aca="false">+AL2457</f>
        <v>0</v>
      </c>
      <c r="AM2458" s="25" t="n">
        <f aca="false">+AM2457</f>
        <v>0</v>
      </c>
      <c r="AN2458" s="25" t="n">
        <f aca="false">+AN2457</f>
        <v>0</v>
      </c>
      <c r="AO2458" s="25" t="n">
        <f aca="false">+AO2457</f>
        <v>0</v>
      </c>
      <c r="AP2458" s="26" t="n">
        <f aca="false">+AP2457</f>
        <v>0</v>
      </c>
      <c r="AQ2458" s="26" t="n">
        <f aca="false">+AQ2457</f>
        <v>0</v>
      </c>
      <c r="AR2458" s="25" t="n">
        <f aca="false">+AR2457</f>
        <v>0</v>
      </c>
      <c r="AS2458" s="25" t="n">
        <f aca="false">+AS2457</f>
        <v>0</v>
      </c>
      <c r="AT2458" s="25" t="n">
        <f aca="false">+AT2457</f>
        <v>0</v>
      </c>
      <c r="AU2458" s="27" t="n">
        <f aca="false">+AU2457</f>
        <v>0</v>
      </c>
      <c r="AV2458" s="25" t="n">
        <f aca="false">+AV2457</f>
        <v>0</v>
      </c>
      <c r="AW2458" s="25" t="n">
        <f aca="false">+AW2457</f>
        <v>0</v>
      </c>
      <c r="AX2458" s="25" t="n">
        <f aca="false">+AX2457</f>
        <v>0</v>
      </c>
      <c r="AY2458" s="25" t="n">
        <f aca="false">+AY2457</f>
        <v>0</v>
      </c>
      <c r="AZ2458" s="28" t="s">
        <v>2974</v>
      </c>
      <c r="BA2458" s="2"/>
      <c r="BB2458" s="2"/>
      <c r="BC2458" s="2"/>
      <c r="BD2458" s="2"/>
      <c r="BE2458" s="2"/>
      <c r="BF2458" s="2"/>
      <c r="BG2458" s="2"/>
      <c r="BH2458" s="2"/>
      <c r="BI2458" s="2"/>
      <c r="BJ2458" s="2"/>
      <c r="BK2458" s="2"/>
      <c r="BL2458" s="2"/>
      <c r="BM2458" s="2"/>
      <c r="BN2458" s="2"/>
      <c r="BO2458" s="2"/>
      <c r="BP2458" s="2"/>
      <c r="BQ2458" s="2"/>
      <c r="BR2458" s="2"/>
      <c r="BS2458" s="2"/>
      <c r="BT2458" s="2"/>
      <c r="BU2458" s="2"/>
      <c r="BV2458" s="2"/>
      <c r="DD2458" s="1"/>
      <c r="DE2458" s="1"/>
      <c r="DF2458" s="1"/>
      <c r="DG2458" s="1"/>
      <c r="DH2458" s="1"/>
      <c r="DI2458" s="1"/>
      <c r="DJ2458" s="1"/>
      <c r="DK2458" s="1"/>
      <c r="DL2458" s="1"/>
      <c r="DM2458" s="1"/>
      <c r="DN2458" s="1"/>
      <c r="DO2458" s="1"/>
      <c r="DP2458" s="1"/>
      <c r="DQ2458" s="1"/>
      <c r="DR2458" s="1"/>
      <c r="DS2458" s="1"/>
      <c r="DT2458" s="1"/>
      <c r="DU2458" s="1"/>
      <c r="DV2458" s="1"/>
      <c r="DW2458" s="1"/>
      <c r="DX2458" s="1"/>
      <c r="DY2458" s="1"/>
    </row>
    <row r="2459" customFormat="false" ht="12.95" hidden="false" customHeight="true" outlineLevel="0" collapsed="false">
      <c r="A2459" s="5"/>
      <c r="B2459" s="5"/>
      <c r="C2459" s="5"/>
      <c r="D2459" s="10" t="s">
        <v>2921</v>
      </c>
      <c r="E2459" s="5"/>
      <c r="F2459" s="12" t="s">
        <v>265</v>
      </c>
      <c r="G2459" s="12" t="s">
        <v>266</v>
      </c>
      <c r="H2459" s="13"/>
      <c r="I2459" s="29"/>
      <c r="J2459" s="29"/>
      <c r="K2459" s="13"/>
      <c r="L2459" s="13"/>
      <c r="M2459" s="13"/>
      <c r="N2459" s="14"/>
      <c r="O2459" s="13"/>
      <c r="P2459" s="13"/>
      <c r="Q2459" s="13"/>
      <c r="R2459" s="13"/>
      <c r="S2459" s="13"/>
      <c r="T2459" s="29"/>
      <c r="U2459" s="29"/>
      <c r="V2459" s="13"/>
      <c r="W2459" s="13"/>
      <c r="X2459" s="13"/>
      <c r="Y2459" s="14"/>
      <c r="Z2459" s="13"/>
      <c r="AA2459" s="13"/>
      <c r="AB2459" s="13"/>
      <c r="AC2459" s="13"/>
      <c r="AD2459" s="13"/>
      <c r="AE2459" s="29"/>
      <c r="AF2459" s="29"/>
      <c r="AG2459" s="13"/>
      <c r="AH2459" s="13"/>
      <c r="AI2459" s="13"/>
      <c r="AJ2459" s="14"/>
      <c r="AK2459" s="13"/>
      <c r="AL2459" s="13"/>
      <c r="AM2459" s="13"/>
      <c r="AN2459" s="13"/>
      <c r="AO2459" s="13"/>
      <c r="AP2459" s="29"/>
      <c r="AQ2459" s="29"/>
      <c r="AR2459" s="13"/>
      <c r="AS2459" s="13"/>
      <c r="AT2459" s="13"/>
      <c r="AU2459" s="14"/>
      <c r="AV2459" s="13"/>
      <c r="AW2459" s="13"/>
      <c r="AX2459" s="13"/>
      <c r="AY2459" s="13"/>
      <c r="AZ2459" s="15" t="s">
        <v>2975</v>
      </c>
      <c r="BA2459" s="2"/>
      <c r="BB2459" s="2"/>
      <c r="BC2459" s="2"/>
      <c r="BD2459" s="2"/>
      <c r="BE2459" s="2"/>
      <c r="BF2459" s="2"/>
      <c r="BG2459" s="2"/>
      <c r="BH2459" s="2"/>
      <c r="BI2459" s="2"/>
      <c r="BJ2459" s="2"/>
      <c r="BK2459" s="2"/>
      <c r="BL2459" s="2"/>
      <c r="BM2459" s="2"/>
      <c r="BN2459" s="2"/>
      <c r="BO2459" s="2"/>
      <c r="BP2459" s="2"/>
      <c r="BQ2459" s="2"/>
      <c r="BR2459" s="2"/>
      <c r="BS2459" s="2"/>
      <c r="BT2459" s="2"/>
      <c r="BU2459" s="2"/>
      <c r="BV2459" s="2"/>
      <c r="DD2459" s="1"/>
      <c r="DE2459" s="1"/>
      <c r="DF2459" s="1"/>
      <c r="DG2459" s="1"/>
      <c r="DH2459" s="1"/>
      <c r="DI2459" s="1"/>
      <c r="DJ2459" s="1"/>
      <c r="DK2459" s="1"/>
      <c r="DL2459" s="1"/>
      <c r="DM2459" s="1"/>
      <c r="DN2459" s="1"/>
      <c r="DO2459" s="1"/>
      <c r="DP2459" s="1"/>
      <c r="DQ2459" s="1"/>
      <c r="DR2459" s="1"/>
      <c r="DS2459" s="1"/>
      <c r="DT2459" s="1"/>
      <c r="DU2459" s="1"/>
      <c r="DV2459" s="1"/>
      <c r="DW2459" s="1"/>
      <c r="DX2459" s="1"/>
      <c r="DY2459" s="1"/>
    </row>
    <row r="2460" customFormat="false" ht="12.95" hidden="false" customHeight="true" outlineLevel="0" collapsed="false">
      <c r="A2460" s="5"/>
      <c r="B2460" s="5"/>
      <c r="C2460" s="5"/>
      <c r="D2460" s="10" t="s">
        <v>2921</v>
      </c>
      <c r="E2460" s="5"/>
      <c r="F2460" s="10" t="s">
        <v>269</v>
      </c>
      <c r="G2460" s="10" t="s">
        <v>270</v>
      </c>
      <c r="H2460" s="19" t="n">
        <v>0</v>
      </c>
      <c r="I2460" s="20" t="n">
        <v>0</v>
      </c>
      <c r="J2460" s="20" t="n">
        <v>0</v>
      </c>
      <c r="K2460" s="19" t="n">
        <v>0</v>
      </c>
      <c r="L2460" s="19" t="n">
        <v>0</v>
      </c>
      <c r="M2460" s="19" t="n">
        <v>0</v>
      </c>
      <c r="N2460" s="14" t="n">
        <f aca="false">SUM(H2460:M2460)</f>
        <v>0</v>
      </c>
      <c r="O2460" s="19" t="n">
        <v>0</v>
      </c>
      <c r="P2460" s="19" t="n">
        <v>0</v>
      </c>
      <c r="Q2460" s="19" t="n">
        <v>0</v>
      </c>
      <c r="R2460" s="19" t="n">
        <v>0</v>
      </c>
      <c r="S2460" s="19" t="n">
        <v>0</v>
      </c>
      <c r="T2460" s="20" t="n">
        <v>0</v>
      </c>
      <c r="U2460" s="20" t="n">
        <v>0</v>
      </c>
      <c r="V2460" s="19" t="n">
        <v>0</v>
      </c>
      <c r="W2460" s="19" t="n">
        <v>0</v>
      </c>
      <c r="X2460" s="19" t="n">
        <v>0</v>
      </c>
      <c r="Y2460" s="14" t="n">
        <f aca="false">SUM(S2460:X2460)</f>
        <v>0</v>
      </c>
      <c r="Z2460" s="19" t="n">
        <v>0</v>
      </c>
      <c r="AA2460" s="19" t="n">
        <v>0</v>
      </c>
      <c r="AB2460" s="19" t="n">
        <v>0</v>
      </c>
      <c r="AC2460" s="19" t="n">
        <v>0</v>
      </c>
      <c r="AD2460" s="19" t="n">
        <v>0</v>
      </c>
      <c r="AE2460" s="20" t="n">
        <v>0</v>
      </c>
      <c r="AF2460" s="20" t="n">
        <v>0</v>
      </c>
      <c r="AG2460" s="19" t="n">
        <v>0</v>
      </c>
      <c r="AH2460" s="19" t="n">
        <v>0</v>
      </c>
      <c r="AI2460" s="19" t="n">
        <v>0</v>
      </c>
      <c r="AJ2460" s="14" t="n">
        <f aca="false">SUM(AD2460:AI2460)</f>
        <v>0</v>
      </c>
      <c r="AK2460" s="19" t="n">
        <v>0</v>
      </c>
      <c r="AL2460" s="19" t="n">
        <v>0</v>
      </c>
      <c r="AM2460" s="19" t="n">
        <v>0</v>
      </c>
      <c r="AN2460" s="19" t="n">
        <v>0</v>
      </c>
      <c r="AO2460" s="19" t="n">
        <v>0</v>
      </c>
      <c r="AP2460" s="20" t="n">
        <v>0</v>
      </c>
      <c r="AQ2460" s="20" t="n">
        <v>0</v>
      </c>
      <c r="AR2460" s="19" t="n">
        <v>0</v>
      </c>
      <c r="AS2460" s="19" t="n">
        <v>0</v>
      </c>
      <c r="AT2460" s="19" t="n">
        <v>0</v>
      </c>
      <c r="AU2460" s="14" t="n">
        <f aca="false">SUM(AO2460:AT2460)</f>
        <v>0</v>
      </c>
      <c r="AV2460" s="19" t="n">
        <v>0</v>
      </c>
      <c r="AW2460" s="19" t="n">
        <v>0</v>
      </c>
      <c r="AX2460" s="19" t="n">
        <v>0</v>
      </c>
      <c r="AY2460" s="19" t="n">
        <v>0</v>
      </c>
      <c r="AZ2460" s="15" t="s">
        <v>2976</v>
      </c>
      <c r="BA2460" s="2"/>
      <c r="BB2460" s="2"/>
      <c r="BC2460" s="2"/>
      <c r="BD2460" s="2"/>
      <c r="BE2460" s="2"/>
      <c r="BF2460" s="2"/>
      <c r="BG2460" s="2"/>
      <c r="BH2460" s="2"/>
      <c r="BI2460" s="2"/>
      <c r="BJ2460" s="2"/>
      <c r="BK2460" s="2"/>
      <c r="BL2460" s="2"/>
      <c r="BM2460" s="2"/>
      <c r="BN2460" s="2"/>
      <c r="BO2460" s="2"/>
      <c r="BP2460" s="2"/>
      <c r="BQ2460" s="2"/>
      <c r="BR2460" s="2"/>
      <c r="BS2460" s="2"/>
      <c r="BT2460" s="2"/>
      <c r="BU2460" s="2"/>
      <c r="BV2460" s="2"/>
      <c r="DD2460" s="1"/>
      <c r="DE2460" s="1"/>
      <c r="DF2460" s="1"/>
      <c r="DG2460" s="1"/>
      <c r="DH2460" s="1"/>
      <c r="DI2460" s="1"/>
      <c r="DJ2460" s="1"/>
      <c r="DK2460" s="1"/>
      <c r="DL2460" s="1"/>
      <c r="DM2460" s="1"/>
      <c r="DN2460" s="1"/>
      <c r="DO2460" s="1"/>
      <c r="DP2460" s="1"/>
      <c r="DQ2460" s="1"/>
      <c r="DR2460" s="1"/>
      <c r="DS2460" s="1"/>
      <c r="DT2460" s="1"/>
      <c r="DU2460" s="1"/>
      <c r="DV2460" s="1"/>
      <c r="DW2460" s="1"/>
      <c r="DX2460" s="1"/>
      <c r="DY2460" s="1"/>
    </row>
    <row r="2461" customFormat="false" ht="12.95" hidden="false" customHeight="true" outlineLevel="0" collapsed="false">
      <c r="A2461" s="5"/>
      <c r="B2461" s="5"/>
      <c r="C2461" s="5"/>
      <c r="D2461" s="10" t="s">
        <v>2921</v>
      </c>
      <c r="E2461" s="5"/>
      <c r="F2461" s="24" t="s">
        <v>273</v>
      </c>
      <c r="G2461" s="24" t="s">
        <v>274</v>
      </c>
      <c r="H2461" s="25" t="n">
        <f aca="false">+H2460</f>
        <v>0</v>
      </c>
      <c r="I2461" s="26" t="n">
        <f aca="false">+I2460</f>
        <v>0</v>
      </c>
      <c r="J2461" s="26" t="n">
        <f aca="false">+J2460</f>
        <v>0</v>
      </c>
      <c r="K2461" s="25" t="n">
        <f aca="false">+K2460</f>
        <v>0</v>
      </c>
      <c r="L2461" s="25" t="n">
        <f aca="false">+L2460</f>
        <v>0</v>
      </c>
      <c r="M2461" s="25" t="n">
        <f aca="false">+M2460</f>
        <v>0</v>
      </c>
      <c r="N2461" s="27" t="n">
        <f aca="false">+N2460</f>
        <v>0</v>
      </c>
      <c r="O2461" s="25" t="n">
        <f aca="false">+O2460</f>
        <v>0</v>
      </c>
      <c r="P2461" s="25" t="n">
        <f aca="false">+P2460</f>
        <v>0</v>
      </c>
      <c r="Q2461" s="25" t="n">
        <f aca="false">+Q2460</f>
        <v>0</v>
      </c>
      <c r="R2461" s="25" t="n">
        <f aca="false">+R2460</f>
        <v>0</v>
      </c>
      <c r="S2461" s="25" t="n">
        <f aca="false">+S2460</f>
        <v>0</v>
      </c>
      <c r="T2461" s="26" t="n">
        <f aca="false">+T2460</f>
        <v>0</v>
      </c>
      <c r="U2461" s="26" t="n">
        <f aca="false">+U2460</f>
        <v>0</v>
      </c>
      <c r="V2461" s="25" t="n">
        <f aca="false">+V2460</f>
        <v>0</v>
      </c>
      <c r="W2461" s="25" t="n">
        <f aca="false">+W2460</f>
        <v>0</v>
      </c>
      <c r="X2461" s="25" t="n">
        <f aca="false">+X2460</f>
        <v>0</v>
      </c>
      <c r="Y2461" s="27" t="n">
        <f aca="false">+Y2460</f>
        <v>0</v>
      </c>
      <c r="Z2461" s="25" t="n">
        <f aca="false">+Z2460</f>
        <v>0</v>
      </c>
      <c r="AA2461" s="25" t="n">
        <f aca="false">+AA2460</f>
        <v>0</v>
      </c>
      <c r="AB2461" s="25" t="n">
        <f aca="false">+AB2460</f>
        <v>0</v>
      </c>
      <c r="AC2461" s="25" t="n">
        <f aca="false">+AC2460</f>
        <v>0</v>
      </c>
      <c r="AD2461" s="25" t="n">
        <f aca="false">+AD2460</f>
        <v>0</v>
      </c>
      <c r="AE2461" s="26" t="n">
        <f aca="false">+AE2460</f>
        <v>0</v>
      </c>
      <c r="AF2461" s="26" t="n">
        <f aca="false">+AF2460</f>
        <v>0</v>
      </c>
      <c r="AG2461" s="25" t="n">
        <f aca="false">+AG2460</f>
        <v>0</v>
      </c>
      <c r="AH2461" s="25" t="n">
        <f aca="false">+AH2460</f>
        <v>0</v>
      </c>
      <c r="AI2461" s="25" t="n">
        <f aca="false">+AI2460</f>
        <v>0</v>
      </c>
      <c r="AJ2461" s="27" t="n">
        <f aca="false">+AJ2460</f>
        <v>0</v>
      </c>
      <c r="AK2461" s="25" t="n">
        <f aca="false">+AK2460</f>
        <v>0</v>
      </c>
      <c r="AL2461" s="25" t="n">
        <f aca="false">+AL2460</f>
        <v>0</v>
      </c>
      <c r="AM2461" s="25" t="n">
        <f aca="false">+AM2460</f>
        <v>0</v>
      </c>
      <c r="AN2461" s="25" t="n">
        <f aca="false">+AN2460</f>
        <v>0</v>
      </c>
      <c r="AO2461" s="25" t="n">
        <f aca="false">+AO2460</f>
        <v>0</v>
      </c>
      <c r="AP2461" s="26" t="n">
        <f aca="false">+AP2460</f>
        <v>0</v>
      </c>
      <c r="AQ2461" s="26" t="n">
        <f aca="false">+AQ2460</f>
        <v>0</v>
      </c>
      <c r="AR2461" s="25" t="n">
        <f aca="false">+AR2460</f>
        <v>0</v>
      </c>
      <c r="AS2461" s="25" t="n">
        <f aca="false">+AS2460</f>
        <v>0</v>
      </c>
      <c r="AT2461" s="25" t="n">
        <f aca="false">+AT2460</f>
        <v>0</v>
      </c>
      <c r="AU2461" s="27" t="n">
        <f aca="false">+AU2460</f>
        <v>0</v>
      </c>
      <c r="AV2461" s="25" t="n">
        <f aca="false">+AV2460</f>
        <v>0</v>
      </c>
      <c r="AW2461" s="25" t="n">
        <f aca="false">+AW2460</f>
        <v>0</v>
      </c>
      <c r="AX2461" s="25" t="n">
        <f aca="false">+AX2460</f>
        <v>0</v>
      </c>
      <c r="AY2461" s="25" t="n">
        <f aca="false">+AY2460</f>
        <v>0</v>
      </c>
      <c r="AZ2461" s="28" t="s">
        <v>2977</v>
      </c>
      <c r="BA2461" s="2"/>
      <c r="BB2461" s="2"/>
      <c r="BC2461" s="2"/>
      <c r="BD2461" s="2"/>
      <c r="BE2461" s="2"/>
      <c r="BF2461" s="2"/>
      <c r="BG2461" s="2"/>
      <c r="BH2461" s="2"/>
      <c r="BI2461" s="2"/>
      <c r="BJ2461" s="2"/>
      <c r="BK2461" s="2"/>
      <c r="BL2461" s="2"/>
      <c r="BM2461" s="2"/>
      <c r="BN2461" s="2"/>
      <c r="BO2461" s="2"/>
      <c r="BP2461" s="2"/>
      <c r="BQ2461" s="2"/>
      <c r="BR2461" s="2"/>
      <c r="BS2461" s="2"/>
      <c r="BT2461" s="2"/>
      <c r="BU2461" s="2"/>
      <c r="BV2461" s="2"/>
      <c r="DD2461" s="1"/>
      <c r="DE2461" s="1"/>
      <c r="DF2461" s="1"/>
      <c r="DG2461" s="1"/>
      <c r="DH2461" s="1"/>
      <c r="DI2461" s="1"/>
      <c r="DJ2461" s="1"/>
      <c r="DK2461" s="1"/>
      <c r="DL2461" s="1"/>
      <c r="DM2461" s="1"/>
      <c r="DN2461" s="1"/>
      <c r="DO2461" s="1"/>
      <c r="DP2461" s="1"/>
      <c r="DQ2461" s="1"/>
      <c r="DR2461" s="1"/>
      <c r="DS2461" s="1"/>
      <c r="DT2461" s="1"/>
      <c r="DU2461" s="1"/>
      <c r="DV2461" s="1"/>
      <c r="DW2461" s="1"/>
      <c r="DX2461" s="1"/>
      <c r="DY2461" s="1"/>
    </row>
    <row r="2462" customFormat="false" ht="12.95" hidden="false" customHeight="true" outlineLevel="0" collapsed="false">
      <c r="A2462" s="5"/>
      <c r="B2462" s="5"/>
      <c r="C2462" s="5"/>
      <c r="D2462" s="10" t="s">
        <v>2921</v>
      </c>
      <c r="E2462" s="5"/>
      <c r="F2462" s="24" t="s">
        <v>277</v>
      </c>
      <c r="G2462" s="24" t="s">
        <v>278</v>
      </c>
      <c r="H2462" s="25" t="n">
        <f aca="false">+H2417+H2427+H2430+H2433+H2445+H2452+H2455+H2458+H2461</f>
        <v>0</v>
      </c>
      <c r="I2462" s="26" t="n">
        <f aca="false">+I2417+I2427+I2430+I2433+I2445+I2452+I2455+I2458+I2461</f>
        <v>0</v>
      </c>
      <c r="J2462" s="26" t="n">
        <f aca="false">+J2417+J2427+J2430+J2433+J2445+J2452+J2455+J2458+J2461</f>
        <v>0</v>
      </c>
      <c r="K2462" s="25" t="n">
        <f aca="false">+K2417+K2427+K2430+K2433+K2445+K2452+K2455+K2458+K2461</f>
        <v>0</v>
      </c>
      <c r="L2462" s="25" t="n">
        <f aca="false">+L2417+L2427+L2430+L2433+L2445+L2452+L2455+L2458+L2461</f>
        <v>0</v>
      </c>
      <c r="M2462" s="25" t="n">
        <f aca="false">+M2417+M2427+M2430+M2433+M2445+M2452+M2455+M2458+M2461</f>
        <v>0</v>
      </c>
      <c r="N2462" s="27" t="n">
        <f aca="false">+N2417+N2427+N2430+N2433+N2445+N2452+N2455+N2458+N2461</f>
        <v>0</v>
      </c>
      <c r="O2462" s="25" t="n">
        <f aca="false">+O2417+O2427+O2430+O2433+O2445+O2452+O2455+O2458+O2461</f>
        <v>0</v>
      </c>
      <c r="P2462" s="25" t="n">
        <f aca="false">+P2417+P2427+P2430+P2433+P2445+P2452+P2455+P2458+P2461</f>
        <v>0</v>
      </c>
      <c r="Q2462" s="25" t="n">
        <f aca="false">+Q2417+Q2427+Q2430+Q2433+Q2445+Q2452+Q2455+Q2458+Q2461</f>
        <v>0</v>
      </c>
      <c r="R2462" s="25" t="n">
        <f aca="false">+R2417+R2427+R2430+R2433+R2445+R2452+R2455+R2458+R2461</f>
        <v>0</v>
      </c>
      <c r="S2462" s="25" t="n">
        <f aca="false">+S2417+S2427+S2430+S2433+S2445+S2452+S2455+S2458+S2461</f>
        <v>0</v>
      </c>
      <c r="T2462" s="26" t="n">
        <f aca="false">+T2417+T2427+T2430+T2433+T2445+T2452+T2455+T2458+T2461</f>
        <v>0</v>
      </c>
      <c r="U2462" s="26" t="n">
        <f aca="false">+U2417+U2427+U2430+U2433+U2445+U2452+U2455+U2458+U2461</f>
        <v>0</v>
      </c>
      <c r="V2462" s="25" t="n">
        <f aca="false">+V2417+V2427+V2430+V2433+V2445+V2452+V2455+V2458+V2461</f>
        <v>0</v>
      </c>
      <c r="W2462" s="25" t="n">
        <f aca="false">+W2417+W2427+W2430+W2433+W2445+W2452+W2455+W2458+W2461</f>
        <v>0</v>
      </c>
      <c r="X2462" s="25" t="n">
        <f aca="false">+X2417+X2427+X2430+X2433+X2445+X2452+X2455+X2458+X2461</f>
        <v>0</v>
      </c>
      <c r="Y2462" s="27" t="n">
        <f aca="false">+Y2417+Y2427+Y2430+Y2433+Y2445+Y2452+Y2455+Y2458+Y2461</f>
        <v>0</v>
      </c>
      <c r="Z2462" s="25" t="n">
        <f aca="false">+Z2417+Z2427+Z2430+Z2433+Z2445+Z2452+Z2455+Z2458+Z2461</f>
        <v>0</v>
      </c>
      <c r="AA2462" s="25" t="n">
        <f aca="false">+AA2417+AA2427+AA2430+AA2433+AA2445+AA2452+AA2455+AA2458+AA2461</f>
        <v>0</v>
      </c>
      <c r="AB2462" s="25" t="n">
        <f aca="false">+AB2417+AB2427+AB2430+AB2433+AB2445+AB2452+AB2455+AB2458+AB2461</f>
        <v>0</v>
      </c>
      <c r="AC2462" s="25" t="n">
        <f aca="false">+AC2417+AC2427+AC2430+AC2433+AC2445+AC2452+AC2455+AC2458+AC2461</f>
        <v>0</v>
      </c>
      <c r="AD2462" s="25" t="n">
        <f aca="false">+AD2417+AD2427+AD2430+AD2433+AD2445+AD2452+AD2455+AD2458+AD2461</f>
        <v>0</v>
      </c>
      <c r="AE2462" s="26" t="n">
        <f aca="false">+AE2417+AE2427+AE2430+AE2433+AE2445+AE2452+AE2455+AE2458+AE2461</f>
        <v>0</v>
      </c>
      <c r="AF2462" s="26" t="n">
        <f aca="false">+AF2417+AF2427+AF2430+AF2433+AF2445+AF2452+AF2455+AF2458+AF2461</f>
        <v>0</v>
      </c>
      <c r="AG2462" s="25" t="n">
        <f aca="false">+AG2417+AG2427+AG2430+AG2433+AG2445+AG2452+AG2455+AG2458+AG2461</f>
        <v>0</v>
      </c>
      <c r="AH2462" s="25" t="n">
        <f aca="false">+AH2417+AH2427+AH2430+AH2433+AH2445+AH2452+AH2455+AH2458+AH2461</f>
        <v>0</v>
      </c>
      <c r="AI2462" s="25" t="n">
        <f aca="false">+AI2417+AI2427+AI2430+AI2433+AI2445+AI2452+AI2455+AI2458+AI2461</f>
        <v>0</v>
      </c>
      <c r="AJ2462" s="27" t="n">
        <f aca="false">+AJ2417+AJ2427+AJ2430+AJ2433+AJ2445+AJ2452+AJ2455+AJ2458+AJ2461</f>
        <v>0</v>
      </c>
      <c r="AK2462" s="25" t="n">
        <f aca="false">+AK2417+AK2427+AK2430+AK2433+AK2445+AK2452+AK2455+AK2458+AK2461</f>
        <v>0</v>
      </c>
      <c r="AL2462" s="25" t="n">
        <f aca="false">+AL2417+AL2427+AL2430+AL2433+AL2445+AL2452+AL2455+AL2458+AL2461</f>
        <v>0</v>
      </c>
      <c r="AM2462" s="25" t="n">
        <f aca="false">+AM2417+AM2427+AM2430+AM2433+AM2445+AM2452+AM2455+AM2458+AM2461</f>
        <v>0</v>
      </c>
      <c r="AN2462" s="25" t="n">
        <f aca="false">+AN2417+AN2427+AN2430+AN2433+AN2445+AN2452+AN2455+AN2458+AN2461</f>
        <v>0</v>
      </c>
      <c r="AO2462" s="25" t="n">
        <f aca="false">+AO2417+AO2427+AO2430+AO2433+AO2445+AO2452+AO2455+AO2458+AO2461</f>
        <v>0</v>
      </c>
      <c r="AP2462" s="26" t="n">
        <f aca="false">+AP2417+AP2427+AP2430+AP2433+AP2445+AP2452+AP2455+AP2458+AP2461</f>
        <v>0</v>
      </c>
      <c r="AQ2462" s="26" t="n">
        <f aca="false">+AQ2417+AQ2427+AQ2430+AQ2433+AQ2445+AQ2452+AQ2455+AQ2458+AQ2461</f>
        <v>0</v>
      </c>
      <c r="AR2462" s="25" t="n">
        <f aca="false">+AR2417+AR2427+AR2430+AR2433+AR2445+AR2452+AR2455+AR2458+AR2461</f>
        <v>0</v>
      </c>
      <c r="AS2462" s="25" t="n">
        <f aca="false">+AS2417+AS2427+AS2430+AS2433+AS2445+AS2452+AS2455+AS2458+AS2461</f>
        <v>0</v>
      </c>
      <c r="AT2462" s="25" t="n">
        <f aca="false">+AT2417+AT2427+AT2430+AT2433+AT2445+AT2452+AT2455+AT2458+AT2461</f>
        <v>0</v>
      </c>
      <c r="AU2462" s="27" t="n">
        <f aca="false">+AU2417+AU2427+AU2430+AU2433+AU2445+AU2452+AU2455+AU2458+AU2461</f>
        <v>0</v>
      </c>
      <c r="AV2462" s="25" t="n">
        <f aca="false">+AV2417+AV2427+AV2430+AV2433+AV2445+AV2452+AV2455+AV2458+AV2461</f>
        <v>0</v>
      </c>
      <c r="AW2462" s="25" t="n">
        <f aca="false">+AW2417+AW2427+AW2430+AW2433+AW2445+AW2452+AW2455+AW2458+AW2461</f>
        <v>0</v>
      </c>
      <c r="AX2462" s="25" t="n">
        <f aca="false">+AX2417+AX2427+AX2430+AX2433+AX2445+AX2452+AX2455+AX2458+AX2461</f>
        <v>0</v>
      </c>
      <c r="AY2462" s="25" t="n">
        <f aca="false">+AY2417+AY2427+AY2430+AY2433+AY2445+AY2452+AY2455+AY2458+AY2461</f>
        <v>0</v>
      </c>
      <c r="AZ2462" s="28" t="s">
        <v>2978</v>
      </c>
      <c r="BA2462" s="2"/>
      <c r="BB2462" s="2"/>
      <c r="BC2462" s="2"/>
      <c r="BD2462" s="2"/>
      <c r="BE2462" s="2"/>
      <c r="BF2462" s="2"/>
      <c r="BG2462" s="2"/>
      <c r="BH2462" s="2"/>
      <c r="BI2462" s="2"/>
      <c r="BJ2462" s="2"/>
      <c r="BK2462" s="2"/>
      <c r="BL2462" s="2"/>
      <c r="BM2462" s="2"/>
      <c r="BN2462" s="2"/>
      <c r="BO2462" s="2"/>
      <c r="BP2462" s="2"/>
      <c r="BQ2462" s="2"/>
      <c r="BR2462" s="2"/>
      <c r="BS2462" s="2"/>
      <c r="BT2462" s="2"/>
      <c r="BU2462" s="2"/>
      <c r="BV2462" s="2"/>
      <c r="DD2462" s="1"/>
      <c r="DE2462" s="1"/>
      <c r="DF2462" s="1"/>
      <c r="DG2462" s="1"/>
      <c r="DH2462" s="1"/>
      <c r="DI2462" s="1"/>
      <c r="DJ2462" s="1"/>
      <c r="DK2462" s="1"/>
      <c r="DL2462" s="1"/>
      <c r="DM2462" s="1"/>
      <c r="DN2462" s="1"/>
      <c r="DO2462" s="1"/>
      <c r="DP2462" s="1"/>
      <c r="DQ2462" s="1"/>
      <c r="DR2462" s="1"/>
      <c r="DS2462" s="1"/>
      <c r="DT2462" s="1"/>
      <c r="DU2462" s="1"/>
      <c r="DV2462" s="1"/>
      <c r="DW2462" s="1"/>
      <c r="DX2462" s="1"/>
      <c r="DY2462" s="1"/>
    </row>
    <row r="2463" customFormat="false" ht="12.95" hidden="false" customHeight="true" outlineLevel="0" collapsed="false">
      <c r="A2463" s="5"/>
      <c r="B2463" s="5"/>
      <c r="C2463" s="10" t="s">
        <v>2979</v>
      </c>
      <c r="D2463" s="10" t="s">
        <v>2980</v>
      </c>
      <c r="E2463" s="11"/>
      <c r="F2463" s="12" t="s">
        <v>33</v>
      </c>
      <c r="G2463" s="12" t="s">
        <v>34</v>
      </c>
      <c r="H2463" s="13"/>
      <c r="I2463" s="29"/>
      <c r="J2463" s="29"/>
      <c r="K2463" s="13"/>
      <c r="L2463" s="13"/>
      <c r="M2463" s="13"/>
      <c r="N2463" s="14"/>
      <c r="O2463" s="13"/>
      <c r="P2463" s="13"/>
      <c r="Q2463" s="13"/>
      <c r="R2463" s="13"/>
      <c r="S2463" s="13"/>
      <c r="T2463" s="29"/>
      <c r="U2463" s="29"/>
      <c r="V2463" s="13"/>
      <c r="W2463" s="13"/>
      <c r="X2463" s="13"/>
      <c r="Y2463" s="14"/>
      <c r="Z2463" s="13"/>
      <c r="AA2463" s="13"/>
      <c r="AB2463" s="13"/>
      <c r="AC2463" s="13"/>
      <c r="AD2463" s="13"/>
      <c r="AE2463" s="29"/>
      <c r="AF2463" s="29"/>
      <c r="AG2463" s="13"/>
      <c r="AH2463" s="13"/>
      <c r="AI2463" s="13"/>
      <c r="AJ2463" s="14"/>
      <c r="AK2463" s="13"/>
      <c r="AL2463" s="13"/>
      <c r="AM2463" s="13"/>
      <c r="AN2463" s="13"/>
      <c r="AO2463" s="13"/>
      <c r="AP2463" s="29"/>
      <c r="AQ2463" s="29"/>
      <c r="AR2463" s="13"/>
      <c r="AS2463" s="13"/>
      <c r="AT2463" s="13"/>
      <c r="AU2463" s="14"/>
      <c r="AV2463" s="13"/>
      <c r="AW2463" s="13"/>
      <c r="AX2463" s="13"/>
      <c r="AY2463" s="13"/>
      <c r="AZ2463" s="15" t="s">
        <v>2981</v>
      </c>
      <c r="BA2463" s="2"/>
      <c r="BB2463" s="2"/>
      <c r="BC2463" s="2"/>
      <c r="BD2463" s="2"/>
      <c r="BE2463" s="2"/>
      <c r="BF2463" s="2"/>
      <c r="BG2463" s="2"/>
      <c r="BH2463" s="2"/>
      <c r="BI2463" s="2"/>
      <c r="BJ2463" s="2"/>
      <c r="BK2463" s="2"/>
      <c r="BL2463" s="2"/>
      <c r="BM2463" s="2"/>
      <c r="BN2463" s="2"/>
      <c r="BO2463" s="2"/>
      <c r="BP2463" s="2"/>
      <c r="BQ2463" s="2"/>
      <c r="BR2463" s="2"/>
      <c r="BS2463" s="2"/>
      <c r="BT2463" s="2"/>
      <c r="BU2463" s="2"/>
      <c r="BV2463" s="2"/>
      <c r="DD2463" s="1"/>
      <c r="DE2463" s="1"/>
      <c r="DF2463" s="1"/>
      <c r="DG2463" s="1"/>
      <c r="DH2463" s="1"/>
      <c r="DI2463" s="1"/>
      <c r="DJ2463" s="1"/>
      <c r="DK2463" s="1"/>
      <c r="DL2463" s="1"/>
      <c r="DM2463" s="1"/>
      <c r="DN2463" s="1"/>
      <c r="DO2463" s="1"/>
      <c r="DP2463" s="1"/>
      <c r="DQ2463" s="1"/>
      <c r="DR2463" s="1"/>
      <c r="DS2463" s="1"/>
      <c r="DT2463" s="1"/>
      <c r="DU2463" s="1"/>
      <c r="DV2463" s="1"/>
      <c r="DW2463" s="1"/>
      <c r="DX2463" s="1"/>
      <c r="DY2463" s="1"/>
    </row>
    <row r="2464" customFormat="false" ht="12.95" hidden="false" customHeight="true" outlineLevel="0" collapsed="false">
      <c r="A2464" s="5"/>
      <c r="B2464" s="5"/>
      <c r="C2464" s="5"/>
      <c r="D2464" s="10" t="s">
        <v>2980</v>
      </c>
      <c r="E2464" s="5"/>
      <c r="F2464" s="10" t="s">
        <v>43</v>
      </c>
      <c r="G2464" s="10" t="s">
        <v>44</v>
      </c>
      <c r="H2464" s="19" t="n">
        <v>0</v>
      </c>
      <c r="I2464" s="20" t="n">
        <v>0</v>
      </c>
      <c r="J2464" s="20" t="n">
        <v>0</v>
      </c>
      <c r="K2464" s="19" t="n">
        <v>0</v>
      </c>
      <c r="L2464" s="19" t="n">
        <v>0</v>
      </c>
      <c r="M2464" s="19" t="n">
        <v>0</v>
      </c>
      <c r="N2464" s="14" t="n">
        <f aca="false">SUM(H2464:M2464)</f>
        <v>0</v>
      </c>
      <c r="O2464" s="19" t="n">
        <v>0</v>
      </c>
      <c r="P2464" s="19" t="n">
        <v>0</v>
      </c>
      <c r="Q2464" s="19" t="n">
        <v>0</v>
      </c>
      <c r="R2464" s="19" t="n">
        <v>0</v>
      </c>
      <c r="S2464" s="19" t="n">
        <v>0</v>
      </c>
      <c r="T2464" s="20" t="n">
        <v>0</v>
      </c>
      <c r="U2464" s="20" t="n">
        <v>0</v>
      </c>
      <c r="V2464" s="19" t="n">
        <v>0</v>
      </c>
      <c r="W2464" s="19" t="n">
        <v>0</v>
      </c>
      <c r="X2464" s="19" t="n">
        <v>0</v>
      </c>
      <c r="Y2464" s="14" t="n">
        <f aca="false">SUM(S2464:X2464)</f>
        <v>0</v>
      </c>
      <c r="Z2464" s="19" t="n">
        <v>0</v>
      </c>
      <c r="AA2464" s="19" t="n">
        <v>0</v>
      </c>
      <c r="AB2464" s="19" t="n">
        <v>0</v>
      </c>
      <c r="AC2464" s="19" t="n">
        <v>0</v>
      </c>
      <c r="AD2464" s="19" t="n">
        <v>0</v>
      </c>
      <c r="AE2464" s="20" t="n">
        <v>0</v>
      </c>
      <c r="AF2464" s="20" t="n">
        <v>0</v>
      </c>
      <c r="AG2464" s="19" t="n">
        <v>0</v>
      </c>
      <c r="AH2464" s="19" t="n">
        <v>0</v>
      </c>
      <c r="AI2464" s="19" t="n">
        <v>0</v>
      </c>
      <c r="AJ2464" s="14" t="n">
        <f aca="false">SUM(AD2464:AI2464)</f>
        <v>0</v>
      </c>
      <c r="AK2464" s="19" t="n">
        <v>0</v>
      </c>
      <c r="AL2464" s="19" t="n">
        <v>0</v>
      </c>
      <c r="AM2464" s="19" t="n">
        <v>0</v>
      </c>
      <c r="AN2464" s="19" t="n">
        <v>0</v>
      </c>
      <c r="AO2464" s="19" t="n">
        <v>0</v>
      </c>
      <c r="AP2464" s="20" t="n">
        <v>0</v>
      </c>
      <c r="AQ2464" s="20" t="n">
        <v>0</v>
      </c>
      <c r="AR2464" s="19" t="n">
        <v>0</v>
      </c>
      <c r="AS2464" s="19" t="n">
        <v>0</v>
      </c>
      <c r="AT2464" s="19" t="n">
        <v>0</v>
      </c>
      <c r="AU2464" s="14" t="n">
        <f aca="false">SUM(AO2464:AT2464)</f>
        <v>0</v>
      </c>
      <c r="AV2464" s="19" t="n">
        <v>0</v>
      </c>
      <c r="AW2464" s="19" t="n">
        <v>0</v>
      </c>
      <c r="AX2464" s="19" t="n">
        <v>0</v>
      </c>
      <c r="AY2464" s="19" t="n">
        <v>0</v>
      </c>
      <c r="AZ2464" s="15" t="s">
        <v>2982</v>
      </c>
      <c r="BA2464" s="2"/>
      <c r="BB2464" s="2"/>
      <c r="BC2464" s="2"/>
      <c r="BD2464" s="2"/>
      <c r="BE2464" s="2"/>
      <c r="BF2464" s="2"/>
      <c r="BG2464" s="2"/>
      <c r="BH2464" s="2"/>
      <c r="BI2464" s="2"/>
      <c r="BJ2464" s="2"/>
      <c r="BK2464" s="2"/>
      <c r="BL2464" s="2"/>
      <c r="BM2464" s="2"/>
      <c r="BN2464" s="2"/>
      <c r="BO2464" s="2"/>
      <c r="BP2464" s="2"/>
      <c r="BQ2464" s="2"/>
      <c r="BR2464" s="2"/>
      <c r="BS2464" s="2"/>
      <c r="BT2464" s="2"/>
      <c r="BU2464" s="2"/>
      <c r="BV2464" s="2"/>
      <c r="DD2464" s="1"/>
      <c r="DE2464" s="1"/>
      <c r="DF2464" s="1"/>
      <c r="DG2464" s="1"/>
      <c r="DH2464" s="1"/>
      <c r="DI2464" s="1"/>
      <c r="DJ2464" s="1"/>
      <c r="DK2464" s="1"/>
      <c r="DL2464" s="1"/>
      <c r="DM2464" s="1"/>
      <c r="DN2464" s="1"/>
      <c r="DO2464" s="1"/>
      <c r="DP2464" s="1"/>
      <c r="DQ2464" s="1"/>
      <c r="DR2464" s="1"/>
      <c r="DS2464" s="1"/>
      <c r="DT2464" s="1"/>
      <c r="DU2464" s="1"/>
      <c r="DV2464" s="1"/>
      <c r="DW2464" s="1"/>
      <c r="DX2464" s="1"/>
      <c r="DY2464" s="1"/>
    </row>
    <row r="2465" customFormat="false" ht="12.95" hidden="false" customHeight="true" outlineLevel="0" collapsed="false">
      <c r="A2465" s="5"/>
      <c r="B2465" s="5"/>
      <c r="C2465" s="5"/>
      <c r="D2465" s="10" t="s">
        <v>2980</v>
      </c>
      <c r="E2465" s="5"/>
      <c r="F2465" s="10" t="s">
        <v>48</v>
      </c>
      <c r="G2465" s="10" t="s">
        <v>49</v>
      </c>
      <c r="H2465" s="19" t="n">
        <v>0</v>
      </c>
      <c r="I2465" s="20" t="n">
        <v>0</v>
      </c>
      <c r="J2465" s="20" t="n">
        <v>0</v>
      </c>
      <c r="K2465" s="19" t="n">
        <v>0</v>
      </c>
      <c r="L2465" s="19" t="n">
        <v>0</v>
      </c>
      <c r="M2465" s="19" t="n">
        <v>0</v>
      </c>
      <c r="N2465" s="14" t="n">
        <f aca="false">SUM(H2465:M2465)</f>
        <v>0</v>
      </c>
      <c r="O2465" s="19" t="n">
        <v>0</v>
      </c>
      <c r="P2465" s="19" t="n">
        <v>0</v>
      </c>
      <c r="Q2465" s="19" t="n">
        <v>0</v>
      </c>
      <c r="R2465" s="19" t="n">
        <v>0</v>
      </c>
      <c r="S2465" s="19" t="n">
        <v>0</v>
      </c>
      <c r="T2465" s="20" t="n">
        <v>0</v>
      </c>
      <c r="U2465" s="20" t="n">
        <v>0</v>
      </c>
      <c r="V2465" s="19" t="n">
        <v>0</v>
      </c>
      <c r="W2465" s="19" t="n">
        <v>0</v>
      </c>
      <c r="X2465" s="19" t="n">
        <v>0</v>
      </c>
      <c r="Y2465" s="14" t="n">
        <f aca="false">SUM(S2465:X2465)</f>
        <v>0</v>
      </c>
      <c r="Z2465" s="19" t="n">
        <v>0</v>
      </c>
      <c r="AA2465" s="19" t="n">
        <v>0</v>
      </c>
      <c r="AB2465" s="19" t="n">
        <v>0</v>
      </c>
      <c r="AC2465" s="19" t="n">
        <v>0</v>
      </c>
      <c r="AD2465" s="19" t="n">
        <v>0</v>
      </c>
      <c r="AE2465" s="20" t="n">
        <v>0</v>
      </c>
      <c r="AF2465" s="20" t="n">
        <v>0</v>
      </c>
      <c r="AG2465" s="19" t="n">
        <v>0</v>
      </c>
      <c r="AH2465" s="19" t="n">
        <v>0</v>
      </c>
      <c r="AI2465" s="19" t="n">
        <v>0</v>
      </c>
      <c r="AJ2465" s="14" t="n">
        <f aca="false">SUM(AD2465:AI2465)</f>
        <v>0</v>
      </c>
      <c r="AK2465" s="19" t="n">
        <v>0</v>
      </c>
      <c r="AL2465" s="19" t="n">
        <v>0</v>
      </c>
      <c r="AM2465" s="19" t="n">
        <v>0</v>
      </c>
      <c r="AN2465" s="19" t="n">
        <v>0</v>
      </c>
      <c r="AO2465" s="19" t="n">
        <v>0</v>
      </c>
      <c r="AP2465" s="20" t="n">
        <v>0</v>
      </c>
      <c r="AQ2465" s="20" t="n">
        <v>0</v>
      </c>
      <c r="AR2465" s="19" t="n">
        <v>0</v>
      </c>
      <c r="AS2465" s="19" t="n">
        <v>0</v>
      </c>
      <c r="AT2465" s="19" t="n">
        <v>0</v>
      </c>
      <c r="AU2465" s="14" t="n">
        <f aca="false">SUM(AO2465:AT2465)</f>
        <v>0</v>
      </c>
      <c r="AV2465" s="19" t="n">
        <v>0</v>
      </c>
      <c r="AW2465" s="19" t="n">
        <v>0</v>
      </c>
      <c r="AX2465" s="19" t="n">
        <v>0</v>
      </c>
      <c r="AY2465" s="19" t="n">
        <v>0</v>
      </c>
      <c r="AZ2465" s="15" t="s">
        <v>2983</v>
      </c>
      <c r="BA2465" s="2"/>
      <c r="BB2465" s="2"/>
      <c r="BC2465" s="2"/>
      <c r="BD2465" s="2"/>
      <c r="BE2465" s="2"/>
      <c r="BF2465" s="2"/>
      <c r="BG2465" s="2"/>
      <c r="BH2465" s="2"/>
      <c r="BI2465" s="2"/>
      <c r="BJ2465" s="2"/>
      <c r="BK2465" s="2"/>
      <c r="BL2465" s="2"/>
      <c r="BM2465" s="2"/>
      <c r="BN2465" s="2"/>
      <c r="BO2465" s="2"/>
      <c r="BP2465" s="2"/>
      <c r="BQ2465" s="2"/>
      <c r="BR2465" s="2"/>
      <c r="BS2465" s="2"/>
      <c r="BT2465" s="2"/>
      <c r="BU2465" s="2"/>
      <c r="BV2465" s="2"/>
      <c r="DD2465" s="1"/>
      <c r="DE2465" s="1"/>
      <c r="DF2465" s="1"/>
      <c r="DG2465" s="1"/>
      <c r="DH2465" s="1"/>
      <c r="DI2465" s="1"/>
      <c r="DJ2465" s="1"/>
      <c r="DK2465" s="1"/>
      <c r="DL2465" s="1"/>
      <c r="DM2465" s="1"/>
      <c r="DN2465" s="1"/>
      <c r="DO2465" s="1"/>
      <c r="DP2465" s="1"/>
      <c r="DQ2465" s="1"/>
      <c r="DR2465" s="1"/>
      <c r="DS2465" s="1"/>
      <c r="DT2465" s="1"/>
      <c r="DU2465" s="1"/>
      <c r="DV2465" s="1"/>
      <c r="DW2465" s="1"/>
      <c r="DX2465" s="1"/>
      <c r="DY2465" s="1"/>
    </row>
    <row r="2466" customFormat="false" ht="12.95" hidden="false" customHeight="true" outlineLevel="0" collapsed="false">
      <c r="A2466" s="5"/>
      <c r="B2466" s="5"/>
      <c r="C2466" s="5"/>
      <c r="D2466" s="10" t="s">
        <v>2980</v>
      </c>
      <c r="E2466" s="5"/>
      <c r="F2466" s="10" t="s">
        <v>53</v>
      </c>
      <c r="G2466" s="10" t="s">
        <v>54</v>
      </c>
      <c r="H2466" s="19" t="n">
        <v>0</v>
      </c>
      <c r="I2466" s="20" t="n">
        <v>0</v>
      </c>
      <c r="J2466" s="20" t="n">
        <v>0</v>
      </c>
      <c r="K2466" s="19" t="n">
        <v>0</v>
      </c>
      <c r="L2466" s="19" t="n">
        <v>0</v>
      </c>
      <c r="M2466" s="19" t="n">
        <v>0</v>
      </c>
      <c r="N2466" s="14" t="n">
        <f aca="false">SUM(H2466:M2466)</f>
        <v>0</v>
      </c>
      <c r="O2466" s="19" t="n">
        <v>0</v>
      </c>
      <c r="P2466" s="19" t="n">
        <v>0</v>
      </c>
      <c r="Q2466" s="19" t="n">
        <v>0</v>
      </c>
      <c r="R2466" s="19" t="n">
        <v>0</v>
      </c>
      <c r="S2466" s="19" t="n">
        <v>0</v>
      </c>
      <c r="T2466" s="20" t="n">
        <v>0</v>
      </c>
      <c r="U2466" s="20" t="n">
        <v>0</v>
      </c>
      <c r="V2466" s="19" t="n">
        <v>0</v>
      </c>
      <c r="W2466" s="19" t="n">
        <v>0</v>
      </c>
      <c r="X2466" s="19" t="n">
        <v>0</v>
      </c>
      <c r="Y2466" s="14" t="n">
        <f aca="false">SUM(S2466:X2466)</f>
        <v>0</v>
      </c>
      <c r="Z2466" s="19" t="n">
        <v>0</v>
      </c>
      <c r="AA2466" s="19" t="n">
        <v>0</v>
      </c>
      <c r="AB2466" s="19" t="n">
        <v>0</v>
      </c>
      <c r="AC2466" s="19" t="n">
        <v>0</v>
      </c>
      <c r="AD2466" s="19" t="n">
        <v>0</v>
      </c>
      <c r="AE2466" s="20" t="n">
        <v>0</v>
      </c>
      <c r="AF2466" s="20" t="n">
        <v>0</v>
      </c>
      <c r="AG2466" s="19" t="n">
        <v>0</v>
      </c>
      <c r="AH2466" s="19" t="n">
        <v>0</v>
      </c>
      <c r="AI2466" s="19" t="n">
        <v>0</v>
      </c>
      <c r="AJ2466" s="14" t="n">
        <f aca="false">SUM(AD2466:AI2466)</f>
        <v>0</v>
      </c>
      <c r="AK2466" s="19" t="n">
        <v>0</v>
      </c>
      <c r="AL2466" s="19" t="n">
        <v>0</v>
      </c>
      <c r="AM2466" s="19" t="n">
        <v>0</v>
      </c>
      <c r="AN2466" s="19" t="n">
        <v>0</v>
      </c>
      <c r="AO2466" s="19" t="n">
        <v>0</v>
      </c>
      <c r="AP2466" s="20" t="n">
        <v>0</v>
      </c>
      <c r="AQ2466" s="20" t="n">
        <v>0</v>
      </c>
      <c r="AR2466" s="19" t="n">
        <v>0</v>
      </c>
      <c r="AS2466" s="19" t="n">
        <v>0</v>
      </c>
      <c r="AT2466" s="19" t="n">
        <v>0</v>
      </c>
      <c r="AU2466" s="14" t="n">
        <f aca="false">SUM(AO2466:AT2466)</f>
        <v>0</v>
      </c>
      <c r="AV2466" s="19" t="n">
        <v>0</v>
      </c>
      <c r="AW2466" s="19" t="n">
        <v>0</v>
      </c>
      <c r="AX2466" s="19" t="n">
        <v>0</v>
      </c>
      <c r="AY2466" s="19" t="n">
        <v>0</v>
      </c>
      <c r="AZ2466" s="15" t="s">
        <v>2984</v>
      </c>
      <c r="BA2466" s="2"/>
      <c r="BB2466" s="2"/>
      <c r="BC2466" s="2"/>
      <c r="BD2466" s="2"/>
      <c r="BE2466" s="2"/>
      <c r="BF2466" s="2"/>
      <c r="BG2466" s="2"/>
      <c r="BH2466" s="2"/>
      <c r="BI2466" s="2"/>
      <c r="BJ2466" s="2"/>
      <c r="BK2466" s="2"/>
      <c r="BL2466" s="2"/>
      <c r="BM2466" s="2"/>
      <c r="BN2466" s="2"/>
      <c r="BO2466" s="2"/>
      <c r="BP2466" s="2"/>
      <c r="BQ2466" s="2"/>
      <c r="BR2466" s="2"/>
      <c r="BS2466" s="2"/>
      <c r="BT2466" s="2"/>
      <c r="BU2466" s="2"/>
      <c r="BV2466" s="2"/>
      <c r="DD2466" s="1"/>
      <c r="DE2466" s="1"/>
      <c r="DF2466" s="1"/>
      <c r="DG2466" s="1"/>
      <c r="DH2466" s="1"/>
      <c r="DI2466" s="1"/>
      <c r="DJ2466" s="1"/>
      <c r="DK2466" s="1"/>
      <c r="DL2466" s="1"/>
      <c r="DM2466" s="1"/>
      <c r="DN2466" s="1"/>
      <c r="DO2466" s="1"/>
      <c r="DP2466" s="1"/>
      <c r="DQ2466" s="1"/>
      <c r="DR2466" s="1"/>
      <c r="DS2466" s="1"/>
      <c r="DT2466" s="1"/>
      <c r="DU2466" s="1"/>
      <c r="DV2466" s="1"/>
      <c r="DW2466" s="1"/>
      <c r="DX2466" s="1"/>
      <c r="DY2466" s="1"/>
    </row>
    <row r="2467" customFormat="false" ht="12.95" hidden="false" customHeight="true" outlineLevel="0" collapsed="false">
      <c r="A2467" s="5"/>
      <c r="B2467" s="5"/>
      <c r="C2467" s="5"/>
      <c r="D2467" s="10" t="s">
        <v>2980</v>
      </c>
      <c r="E2467" s="5"/>
      <c r="F2467" s="10" t="s">
        <v>58</v>
      </c>
      <c r="G2467" s="10" t="s">
        <v>59</v>
      </c>
      <c r="H2467" s="19" t="n">
        <v>0</v>
      </c>
      <c r="I2467" s="20" t="n">
        <v>0</v>
      </c>
      <c r="J2467" s="20" t="n">
        <v>0</v>
      </c>
      <c r="K2467" s="19" t="n">
        <v>0</v>
      </c>
      <c r="L2467" s="19" t="n">
        <v>0</v>
      </c>
      <c r="M2467" s="19" t="n">
        <v>0</v>
      </c>
      <c r="N2467" s="14" t="n">
        <f aca="false">SUM(H2467:M2467)</f>
        <v>0</v>
      </c>
      <c r="O2467" s="19" t="n">
        <v>0</v>
      </c>
      <c r="P2467" s="19" t="n">
        <v>0</v>
      </c>
      <c r="Q2467" s="19" t="n">
        <v>0</v>
      </c>
      <c r="R2467" s="19" t="n">
        <v>0</v>
      </c>
      <c r="S2467" s="19" t="n">
        <v>0</v>
      </c>
      <c r="T2467" s="20" t="n">
        <v>0</v>
      </c>
      <c r="U2467" s="20" t="n">
        <v>0</v>
      </c>
      <c r="V2467" s="19" t="n">
        <v>0</v>
      </c>
      <c r="W2467" s="19" t="n">
        <v>0</v>
      </c>
      <c r="X2467" s="19" t="n">
        <v>0</v>
      </c>
      <c r="Y2467" s="14" t="n">
        <f aca="false">SUM(S2467:X2467)</f>
        <v>0</v>
      </c>
      <c r="Z2467" s="19" t="n">
        <v>0</v>
      </c>
      <c r="AA2467" s="19" t="n">
        <v>0</v>
      </c>
      <c r="AB2467" s="19" t="n">
        <v>0</v>
      </c>
      <c r="AC2467" s="19" t="n">
        <v>0</v>
      </c>
      <c r="AD2467" s="19" t="n">
        <v>0</v>
      </c>
      <c r="AE2467" s="20" t="n">
        <v>0</v>
      </c>
      <c r="AF2467" s="20" t="n">
        <v>0</v>
      </c>
      <c r="AG2467" s="19" t="n">
        <v>0</v>
      </c>
      <c r="AH2467" s="19" t="n">
        <v>0</v>
      </c>
      <c r="AI2467" s="19" t="n">
        <v>0</v>
      </c>
      <c r="AJ2467" s="14" t="n">
        <f aca="false">SUM(AD2467:AI2467)</f>
        <v>0</v>
      </c>
      <c r="AK2467" s="19" t="n">
        <v>0</v>
      </c>
      <c r="AL2467" s="19" t="n">
        <v>0</v>
      </c>
      <c r="AM2467" s="19" t="n">
        <v>0</v>
      </c>
      <c r="AN2467" s="19" t="n">
        <v>0</v>
      </c>
      <c r="AO2467" s="19" t="n">
        <v>0</v>
      </c>
      <c r="AP2467" s="20" t="n">
        <v>0</v>
      </c>
      <c r="AQ2467" s="20" t="n">
        <v>0</v>
      </c>
      <c r="AR2467" s="19" t="n">
        <v>0</v>
      </c>
      <c r="AS2467" s="19" t="n">
        <v>0</v>
      </c>
      <c r="AT2467" s="19" t="n">
        <v>0</v>
      </c>
      <c r="AU2467" s="14" t="n">
        <f aca="false">SUM(AO2467:AT2467)</f>
        <v>0</v>
      </c>
      <c r="AV2467" s="19" t="n">
        <v>0</v>
      </c>
      <c r="AW2467" s="19" t="n">
        <v>0</v>
      </c>
      <c r="AX2467" s="19" t="n">
        <v>0</v>
      </c>
      <c r="AY2467" s="19" t="n">
        <v>0</v>
      </c>
      <c r="AZ2467" s="15" t="s">
        <v>2985</v>
      </c>
      <c r="BA2467" s="2"/>
      <c r="BB2467" s="2"/>
      <c r="BC2467" s="2"/>
      <c r="BD2467" s="2"/>
      <c r="BE2467" s="2"/>
      <c r="BF2467" s="2"/>
      <c r="BG2467" s="2"/>
      <c r="BH2467" s="2"/>
      <c r="BI2467" s="2"/>
      <c r="BJ2467" s="2"/>
      <c r="BK2467" s="2"/>
      <c r="BL2467" s="2"/>
      <c r="BM2467" s="2"/>
      <c r="BN2467" s="2"/>
      <c r="BO2467" s="2"/>
      <c r="BP2467" s="2"/>
      <c r="BQ2467" s="2"/>
      <c r="BR2467" s="2"/>
      <c r="BS2467" s="2"/>
      <c r="BT2467" s="2"/>
      <c r="BU2467" s="2"/>
      <c r="BV2467" s="2"/>
      <c r="DD2467" s="1"/>
      <c r="DE2467" s="1"/>
      <c r="DF2467" s="1"/>
      <c r="DG2467" s="1"/>
      <c r="DH2467" s="1"/>
      <c r="DI2467" s="1"/>
      <c r="DJ2467" s="1"/>
      <c r="DK2467" s="1"/>
      <c r="DL2467" s="1"/>
      <c r="DM2467" s="1"/>
      <c r="DN2467" s="1"/>
      <c r="DO2467" s="1"/>
      <c r="DP2467" s="1"/>
      <c r="DQ2467" s="1"/>
      <c r="DR2467" s="1"/>
      <c r="DS2467" s="1"/>
      <c r="DT2467" s="1"/>
      <c r="DU2467" s="1"/>
      <c r="DV2467" s="1"/>
      <c r="DW2467" s="1"/>
      <c r="DX2467" s="1"/>
      <c r="DY2467" s="1"/>
    </row>
    <row r="2468" customFormat="false" ht="12.95" hidden="false" customHeight="true" outlineLevel="0" collapsed="false">
      <c r="A2468" s="5"/>
      <c r="B2468" s="5"/>
      <c r="C2468" s="5"/>
      <c r="D2468" s="10" t="s">
        <v>2980</v>
      </c>
      <c r="E2468" s="5"/>
      <c r="F2468" s="10" t="s">
        <v>63</v>
      </c>
      <c r="G2468" s="10" t="s">
        <v>64</v>
      </c>
      <c r="H2468" s="19" t="n">
        <v>0</v>
      </c>
      <c r="I2468" s="20" t="n">
        <v>0</v>
      </c>
      <c r="J2468" s="20" t="n">
        <v>0</v>
      </c>
      <c r="K2468" s="19" t="n">
        <v>0</v>
      </c>
      <c r="L2468" s="19" t="n">
        <v>0</v>
      </c>
      <c r="M2468" s="19" t="n">
        <v>0</v>
      </c>
      <c r="N2468" s="14" t="n">
        <f aca="false">SUM(H2468:M2468)</f>
        <v>0</v>
      </c>
      <c r="O2468" s="19" t="n">
        <v>0</v>
      </c>
      <c r="P2468" s="19" t="n">
        <v>0</v>
      </c>
      <c r="Q2468" s="19" t="n">
        <v>0</v>
      </c>
      <c r="R2468" s="19" t="n">
        <v>0</v>
      </c>
      <c r="S2468" s="19" t="n">
        <v>0</v>
      </c>
      <c r="T2468" s="20" t="n">
        <v>0</v>
      </c>
      <c r="U2468" s="20" t="n">
        <v>0</v>
      </c>
      <c r="V2468" s="19" t="n">
        <v>0</v>
      </c>
      <c r="W2468" s="19" t="n">
        <v>0</v>
      </c>
      <c r="X2468" s="19" t="n">
        <v>0</v>
      </c>
      <c r="Y2468" s="14" t="n">
        <f aca="false">SUM(S2468:X2468)</f>
        <v>0</v>
      </c>
      <c r="Z2468" s="19" t="n">
        <v>0</v>
      </c>
      <c r="AA2468" s="19" t="n">
        <v>0</v>
      </c>
      <c r="AB2468" s="19" t="n">
        <v>0</v>
      </c>
      <c r="AC2468" s="19" t="n">
        <v>0</v>
      </c>
      <c r="AD2468" s="19" t="n">
        <v>0</v>
      </c>
      <c r="AE2468" s="20" t="n">
        <v>0</v>
      </c>
      <c r="AF2468" s="20" t="n">
        <v>0</v>
      </c>
      <c r="AG2468" s="19" t="n">
        <v>0</v>
      </c>
      <c r="AH2468" s="19" t="n">
        <v>0</v>
      </c>
      <c r="AI2468" s="19" t="n">
        <v>0</v>
      </c>
      <c r="AJ2468" s="14" t="n">
        <f aca="false">SUM(AD2468:AI2468)</f>
        <v>0</v>
      </c>
      <c r="AK2468" s="19" t="n">
        <v>0</v>
      </c>
      <c r="AL2468" s="19" t="n">
        <v>0</v>
      </c>
      <c r="AM2468" s="19" t="n">
        <v>0</v>
      </c>
      <c r="AN2468" s="19" t="n">
        <v>0</v>
      </c>
      <c r="AO2468" s="19" t="n">
        <v>0</v>
      </c>
      <c r="AP2468" s="20" t="n">
        <v>0</v>
      </c>
      <c r="AQ2468" s="20" t="n">
        <v>0</v>
      </c>
      <c r="AR2468" s="19" t="n">
        <v>0</v>
      </c>
      <c r="AS2468" s="19" t="n">
        <v>0</v>
      </c>
      <c r="AT2468" s="19" t="n">
        <v>0</v>
      </c>
      <c r="AU2468" s="14" t="n">
        <f aca="false">SUM(AO2468:AT2468)</f>
        <v>0</v>
      </c>
      <c r="AV2468" s="19" t="n">
        <v>0</v>
      </c>
      <c r="AW2468" s="19" t="n">
        <v>0</v>
      </c>
      <c r="AX2468" s="19" t="n">
        <v>0</v>
      </c>
      <c r="AY2468" s="19" t="n">
        <v>0</v>
      </c>
      <c r="AZ2468" s="15" t="s">
        <v>2986</v>
      </c>
      <c r="BA2468" s="2"/>
      <c r="BB2468" s="2"/>
      <c r="BC2468" s="2"/>
      <c r="BD2468" s="2"/>
      <c r="BE2468" s="2"/>
      <c r="BF2468" s="2"/>
      <c r="BG2468" s="2"/>
      <c r="BH2468" s="2"/>
      <c r="BI2468" s="2"/>
      <c r="BJ2468" s="2"/>
      <c r="BK2468" s="2"/>
      <c r="BL2468" s="2"/>
      <c r="BM2468" s="2"/>
      <c r="BN2468" s="2"/>
      <c r="BO2468" s="2"/>
      <c r="BP2468" s="2"/>
      <c r="BQ2468" s="2"/>
      <c r="BR2468" s="2"/>
      <c r="BS2468" s="2"/>
      <c r="BT2468" s="2"/>
      <c r="BU2468" s="2"/>
      <c r="BV2468" s="2"/>
      <c r="DD2468" s="1"/>
      <c r="DE2468" s="1"/>
      <c r="DF2468" s="1"/>
      <c r="DG2468" s="1"/>
      <c r="DH2468" s="1"/>
      <c r="DI2468" s="1"/>
      <c r="DJ2468" s="1"/>
      <c r="DK2468" s="1"/>
      <c r="DL2468" s="1"/>
      <c r="DM2468" s="1"/>
      <c r="DN2468" s="1"/>
      <c r="DO2468" s="1"/>
      <c r="DP2468" s="1"/>
      <c r="DQ2468" s="1"/>
      <c r="DR2468" s="1"/>
      <c r="DS2468" s="1"/>
      <c r="DT2468" s="1"/>
      <c r="DU2468" s="1"/>
      <c r="DV2468" s="1"/>
      <c r="DW2468" s="1"/>
      <c r="DX2468" s="1"/>
      <c r="DY2468" s="1"/>
    </row>
    <row r="2469" customFormat="false" ht="12.95" hidden="false" customHeight="true" outlineLevel="0" collapsed="false">
      <c r="A2469" s="5"/>
      <c r="B2469" s="5"/>
      <c r="C2469" s="5"/>
      <c r="D2469" s="10" t="s">
        <v>2980</v>
      </c>
      <c r="E2469" s="5"/>
      <c r="F2469" s="10" t="s">
        <v>68</v>
      </c>
      <c r="G2469" s="10" t="s">
        <v>69</v>
      </c>
      <c r="H2469" s="19" t="n">
        <v>0</v>
      </c>
      <c r="I2469" s="20" t="n">
        <v>0</v>
      </c>
      <c r="J2469" s="20" t="n">
        <v>0</v>
      </c>
      <c r="K2469" s="19" t="n">
        <v>0</v>
      </c>
      <c r="L2469" s="19" t="n">
        <v>0</v>
      </c>
      <c r="M2469" s="19" t="n">
        <v>0</v>
      </c>
      <c r="N2469" s="14" t="n">
        <f aca="false">SUM(H2469:M2469)</f>
        <v>0</v>
      </c>
      <c r="O2469" s="19" t="n">
        <v>0</v>
      </c>
      <c r="P2469" s="19" t="n">
        <v>0</v>
      </c>
      <c r="Q2469" s="19" t="n">
        <v>0</v>
      </c>
      <c r="R2469" s="19" t="n">
        <v>0</v>
      </c>
      <c r="S2469" s="19" t="n">
        <v>0</v>
      </c>
      <c r="T2469" s="20" t="n">
        <v>0</v>
      </c>
      <c r="U2469" s="20" t="n">
        <v>0</v>
      </c>
      <c r="V2469" s="19" t="n">
        <v>0</v>
      </c>
      <c r="W2469" s="19" t="n">
        <v>0</v>
      </c>
      <c r="X2469" s="19" t="n">
        <v>0</v>
      </c>
      <c r="Y2469" s="14" t="n">
        <f aca="false">SUM(S2469:X2469)</f>
        <v>0</v>
      </c>
      <c r="Z2469" s="19" t="n">
        <v>0</v>
      </c>
      <c r="AA2469" s="19" t="n">
        <v>0</v>
      </c>
      <c r="AB2469" s="19" t="n">
        <v>0</v>
      </c>
      <c r="AC2469" s="19" t="n">
        <v>0</v>
      </c>
      <c r="AD2469" s="19" t="n">
        <v>0</v>
      </c>
      <c r="AE2469" s="20" t="n">
        <v>0</v>
      </c>
      <c r="AF2469" s="20" t="n">
        <v>0</v>
      </c>
      <c r="AG2469" s="19" t="n">
        <v>0</v>
      </c>
      <c r="AH2469" s="19" t="n">
        <v>0</v>
      </c>
      <c r="AI2469" s="19" t="n">
        <v>0</v>
      </c>
      <c r="AJ2469" s="14" t="n">
        <f aca="false">SUM(AD2469:AI2469)</f>
        <v>0</v>
      </c>
      <c r="AK2469" s="19" t="n">
        <v>0</v>
      </c>
      <c r="AL2469" s="19" t="n">
        <v>0</v>
      </c>
      <c r="AM2469" s="19" t="n">
        <v>0</v>
      </c>
      <c r="AN2469" s="19" t="n">
        <v>0</v>
      </c>
      <c r="AO2469" s="19" t="n">
        <v>0</v>
      </c>
      <c r="AP2469" s="20" t="n">
        <v>0</v>
      </c>
      <c r="AQ2469" s="20" t="n">
        <v>0</v>
      </c>
      <c r="AR2469" s="19" t="n">
        <v>0</v>
      </c>
      <c r="AS2469" s="19" t="n">
        <v>0</v>
      </c>
      <c r="AT2469" s="19" t="n">
        <v>0</v>
      </c>
      <c r="AU2469" s="14" t="n">
        <f aca="false">SUM(AO2469:AT2469)</f>
        <v>0</v>
      </c>
      <c r="AV2469" s="19" t="n">
        <v>0</v>
      </c>
      <c r="AW2469" s="19" t="n">
        <v>0</v>
      </c>
      <c r="AX2469" s="19" t="n">
        <v>0</v>
      </c>
      <c r="AY2469" s="19" t="n">
        <v>0</v>
      </c>
      <c r="AZ2469" s="15" t="s">
        <v>2987</v>
      </c>
      <c r="BA2469" s="2"/>
      <c r="BB2469" s="2"/>
      <c r="BC2469" s="2"/>
      <c r="BD2469" s="2"/>
      <c r="BE2469" s="2"/>
      <c r="BF2469" s="2"/>
      <c r="BG2469" s="2"/>
      <c r="BH2469" s="2"/>
      <c r="BI2469" s="2"/>
      <c r="BJ2469" s="2"/>
      <c r="BK2469" s="2"/>
      <c r="BL2469" s="2"/>
      <c r="BM2469" s="2"/>
      <c r="BN2469" s="2"/>
      <c r="BO2469" s="2"/>
      <c r="BP2469" s="2"/>
      <c r="BQ2469" s="2"/>
      <c r="BR2469" s="2"/>
      <c r="BS2469" s="2"/>
      <c r="BT2469" s="2"/>
      <c r="BU2469" s="2"/>
      <c r="BV2469" s="2"/>
      <c r="DD2469" s="1"/>
      <c r="DE2469" s="1"/>
      <c r="DF2469" s="1"/>
      <c r="DG2469" s="1"/>
      <c r="DH2469" s="1"/>
      <c r="DI2469" s="1"/>
      <c r="DJ2469" s="1"/>
      <c r="DK2469" s="1"/>
      <c r="DL2469" s="1"/>
      <c r="DM2469" s="1"/>
      <c r="DN2469" s="1"/>
      <c r="DO2469" s="1"/>
      <c r="DP2469" s="1"/>
      <c r="DQ2469" s="1"/>
      <c r="DR2469" s="1"/>
      <c r="DS2469" s="1"/>
      <c r="DT2469" s="1"/>
      <c r="DU2469" s="1"/>
      <c r="DV2469" s="1"/>
      <c r="DW2469" s="1"/>
      <c r="DX2469" s="1"/>
      <c r="DY2469" s="1"/>
    </row>
    <row r="2470" customFormat="false" ht="12.95" hidden="false" customHeight="true" outlineLevel="0" collapsed="false">
      <c r="A2470" s="5"/>
      <c r="B2470" s="5"/>
      <c r="C2470" s="5"/>
      <c r="D2470" s="10" t="s">
        <v>2980</v>
      </c>
      <c r="E2470" s="5"/>
      <c r="F2470" s="10" t="s">
        <v>73</v>
      </c>
      <c r="G2470" s="10" t="s">
        <v>74</v>
      </c>
      <c r="H2470" s="19" t="n">
        <v>0</v>
      </c>
      <c r="I2470" s="20" t="n">
        <v>0</v>
      </c>
      <c r="J2470" s="20" t="n">
        <v>0</v>
      </c>
      <c r="K2470" s="19" t="n">
        <v>0</v>
      </c>
      <c r="L2470" s="19" t="n">
        <v>0</v>
      </c>
      <c r="M2470" s="19" t="n">
        <v>0</v>
      </c>
      <c r="N2470" s="14" t="n">
        <f aca="false">SUM(H2470:M2470)</f>
        <v>0</v>
      </c>
      <c r="O2470" s="19" t="n">
        <v>0</v>
      </c>
      <c r="P2470" s="19" t="n">
        <v>0</v>
      </c>
      <c r="Q2470" s="19" t="n">
        <v>0</v>
      </c>
      <c r="R2470" s="19" t="n">
        <v>0</v>
      </c>
      <c r="S2470" s="19" t="n">
        <v>0</v>
      </c>
      <c r="T2470" s="20" t="n">
        <v>0</v>
      </c>
      <c r="U2470" s="20" t="n">
        <v>0</v>
      </c>
      <c r="V2470" s="19" t="n">
        <v>0</v>
      </c>
      <c r="W2470" s="19" t="n">
        <v>0</v>
      </c>
      <c r="X2470" s="19" t="n">
        <v>0</v>
      </c>
      <c r="Y2470" s="14" t="n">
        <f aca="false">SUM(S2470:X2470)</f>
        <v>0</v>
      </c>
      <c r="Z2470" s="19" t="n">
        <v>0</v>
      </c>
      <c r="AA2470" s="19" t="n">
        <v>0</v>
      </c>
      <c r="AB2470" s="19" t="n">
        <v>0</v>
      </c>
      <c r="AC2470" s="19" t="n">
        <v>0</v>
      </c>
      <c r="AD2470" s="19" t="n">
        <v>0</v>
      </c>
      <c r="AE2470" s="20" t="n">
        <v>0</v>
      </c>
      <c r="AF2470" s="20" t="n">
        <v>0</v>
      </c>
      <c r="AG2470" s="19" t="n">
        <v>0</v>
      </c>
      <c r="AH2470" s="19" t="n">
        <v>0</v>
      </c>
      <c r="AI2470" s="19" t="n">
        <v>0</v>
      </c>
      <c r="AJ2470" s="14" t="n">
        <f aca="false">SUM(AD2470:AI2470)</f>
        <v>0</v>
      </c>
      <c r="AK2470" s="19" t="n">
        <v>0</v>
      </c>
      <c r="AL2470" s="19" t="n">
        <v>0</v>
      </c>
      <c r="AM2470" s="19" t="n">
        <v>0</v>
      </c>
      <c r="AN2470" s="19" t="n">
        <v>0</v>
      </c>
      <c r="AO2470" s="19" t="n">
        <v>0</v>
      </c>
      <c r="AP2470" s="20" t="n">
        <v>0</v>
      </c>
      <c r="AQ2470" s="20" t="n">
        <v>0</v>
      </c>
      <c r="AR2470" s="19" t="n">
        <v>0</v>
      </c>
      <c r="AS2470" s="19" t="n">
        <v>0</v>
      </c>
      <c r="AT2470" s="19" t="n">
        <v>0</v>
      </c>
      <c r="AU2470" s="14" t="n">
        <f aca="false">SUM(AO2470:AT2470)</f>
        <v>0</v>
      </c>
      <c r="AV2470" s="19" t="n">
        <v>0</v>
      </c>
      <c r="AW2470" s="19" t="n">
        <v>0</v>
      </c>
      <c r="AX2470" s="19" t="n">
        <v>0</v>
      </c>
      <c r="AY2470" s="19" t="n">
        <v>0</v>
      </c>
      <c r="AZ2470" s="15" t="s">
        <v>2988</v>
      </c>
      <c r="BA2470" s="2"/>
      <c r="BB2470" s="2"/>
      <c r="BC2470" s="2"/>
      <c r="BD2470" s="2"/>
      <c r="BE2470" s="2"/>
      <c r="BF2470" s="2"/>
      <c r="BG2470" s="2"/>
      <c r="BH2470" s="2"/>
      <c r="BI2470" s="2"/>
      <c r="BJ2470" s="2"/>
      <c r="BK2470" s="2"/>
      <c r="BL2470" s="2"/>
      <c r="BM2470" s="2"/>
      <c r="BN2470" s="2"/>
      <c r="BO2470" s="2"/>
      <c r="BP2470" s="2"/>
      <c r="BQ2470" s="2"/>
      <c r="BR2470" s="2"/>
      <c r="BS2470" s="2"/>
      <c r="BT2470" s="2"/>
      <c r="BU2470" s="2"/>
      <c r="BV2470" s="2"/>
      <c r="DD2470" s="1"/>
      <c r="DE2470" s="1"/>
      <c r="DF2470" s="1"/>
      <c r="DG2470" s="1"/>
      <c r="DH2470" s="1"/>
      <c r="DI2470" s="1"/>
      <c r="DJ2470" s="1"/>
      <c r="DK2470" s="1"/>
      <c r="DL2470" s="1"/>
      <c r="DM2470" s="1"/>
      <c r="DN2470" s="1"/>
      <c r="DO2470" s="1"/>
      <c r="DP2470" s="1"/>
      <c r="DQ2470" s="1"/>
      <c r="DR2470" s="1"/>
      <c r="DS2470" s="1"/>
      <c r="DT2470" s="1"/>
      <c r="DU2470" s="1"/>
      <c r="DV2470" s="1"/>
      <c r="DW2470" s="1"/>
      <c r="DX2470" s="1"/>
      <c r="DY2470" s="1"/>
    </row>
    <row r="2471" customFormat="false" ht="12.95" hidden="false" customHeight="true" outlineLevel="0" collapsed="false">
      <c r="A2471" s="5"/>
      <c r="B2471" s="5"/>
      <c r="C2471" s="5"/>
      <c r="D2471" s="10" t="s">
        <v>2980</v>
      </c>
      <c r="E2471" s="5"/>
      <c r="F2471" s="10" t="s">
        <v>78</v>
      </c>
      <c r="G2471" s="10" t="s">
        <v>79</v>
      </c>
      <c r="H2471" s="19" t="n">
        <v>0</v>
      </c>
      <c r="I2471" s="20" t="n">
        <v>0</v>
      </c>
      <c r="J2471" s="20" t="n">
        <v>0</v>
      </c>
      <c r="K2471" s="19" t="n">
        <v>0</v>
      </c>
      <c r="L2471" s="19" t="n">
        <v>0</v>
      </c>
      <c r="M2471" s="19" t="n">
        <v>0</v>
      </c>
      <c r="N2471" s="14" t="n">
        <f aca="false">SUM(H2471:M2471)</f>
        <v>0</v>
      </c>
      <c r="O2471" s="19" t="n">
        <v>0</v>
      </c>
      <c r="P2471" s="19" t="n">
        <v>0</v>
      </c>
      <c r="Q2471" s="19" t="n">
        <v>0</v>
      </c>
      <c r="R2471" s="19" t="n">
        <v>0</v>
      </c>
      <c r="S2471" s="19" t="n">
        <v>0</v>
      </c>
      <c r="T2471" s="20" t="n">
        <v>0</v>
      </c>
      <c r="U2471" s="20" t="n">
        <v>0</v>
      </c>
      <c r="V2471" s="19" t="n">
        <v>0</v>
      </c>
      <c r="W2471" s="19" t="n">
        <v>0</v>
      </c>
      <c r="X2471" s="19" t="n">
        <v>0</v>
      </c>
      <c r="Y2471" s="14" t="n">
        <f aca="false">SUM(S2471:X2471)</f>
        <v>0</v>
      </c>
      <c r="Z2471" s="19" t="n">
        <v>0</v>
      </c>
      <c r="AA2471" s="19" t="n">
        <v>0</v>
      </c>
      <c r="AB2471" s="19" t="n">
        <v>0</v>
      </c>
      <c r="AC2471" s="19" t="n">
        <v>0</v>
      </c>
      <c r="AD2471" s="19" t="n">
        <v>0</v>
      </c>
      <c r="AE2471" s="20" t="n">
        <v>0</v>
      </c>
      <c r="AF2471" s="20" t="n">
        <v>0</v>
      </c>
      <c r="AG2471" s="19" t="n">
        <v>0</v>
      </c>
      <c r="AH2471" s="19" t="n">
        <v>0</v>
      </c>
      <c r="AI2471" s="19" t="n">
        <v>0</v>
      </c>
      <c r="AJ2471" s="14" t="n">
        <f aca="false">SUM(AD2471:AI2471)</f>
        <v>0</v>
      </c>
      <c r="AK2471" s="19" t="n">
        <v>0</v>
      </c>
      <c r="AL2471" s="19" t="n">
        <v>0</v>
      </c>
      <c r="AM2471" s="19" t="n">
        <v>0</v>
      </c>
      <c r="AN2471" s="19" t="n">
        <v>0</v>
      </c>
      <c r="AO2471" s="19" t="n">
        <v>0</v>
      </c>
      <c r="AP2471" s="20" t="n">
        <v>0</v>
      </c>
      <c r="AQ2471" s="20" t="n">
        <v>0</v>
      </c>
      <c r="AR2471" s="19" t="n">
        <v>0</v>
      </c>
      <c r="AS2471" s="19" t="n">
        <v>0</v>
      </c>
      <c r="AT2471" s="19" t="n">
        <v>0</v>
      </c>
      <c r="AU2471" s="14" t="n">
        <f aca="false">SUM(AO2471:AT2471)</f>
        <v>0</v>
      </c>
      <c r="AV2471" s="19" t="n">
        <v>0</v>
      </c>
      <c r="AW2471" s="19" t="n">
        <v>0</v>
      </c>
      <c r="AX2471" s="19" t="n">
        <v>0</v>
      </c>
      <c r="AY2471" s="19" t="n">
        <v>0</v>
      </c>
      <c r="AZ2471" s="15" t="s">
        <v>2989</v>
      </c>
      <c r="BA2471" s="2"/>
      <c r="BB2471" s="2"/>
      <c r="BC2471" s="2"/>
      <c r="BD2471" s="2"/>
      <c r="BE2471" s="2"/>
      <c r="BF2471" s="2"/>
      <c r="BG2471" s="2"/>
      <c r="BH2471" s="2"/>
      <c r="BI2471" s="2"/>
      <c r="BJ2471" s="2"/>
      <c r="BK2471" s="2"/>
      <c r="BL2471" s="2"/>
      <c r="BM2471" s="2"/>
      <c r="BN2471" s="2"/>
      <c r="BO2471" s="2"/>
      <c r="BP2471" s="2"/>
      <c r="BQ2471" s="2"/>
      <c r="BR2471" s="2"/>
      <c r="BS2471" s="2"/>
      <c r="BT2471" s="2"/>
      <c r="BU2471" s="2"/>
      <c r="BV2471" s="2"/>
      <c r="DD2471" s="1"/>
      <c r="DE2471" s="1"/>
      <c r="DF2471" s="1"/>
      <c r="DG2471" s="1"/>
      <c r="DH2471" s="1"/>
      <c r="DI2471" s="1"/>
      <c r="DJ2471" s="1"/>
      <c r="DK2471" s="1"/>
      <c r="DL2471" s="1"/>
      <c r="DM2471" s="1"/>
      <c r="DN2471" s="1"/>
      <c r="DO2471" s="1"/>
      <c r="DP2471" s="1"/>
      <c r="DQ2471" s="1"/>
      <c r="DR2471" s="1"/>
      <c r="DS2471" s="1"/>
      <c r="DT2471" s="1"/>
      <c r="DU2471" s="1"/>
      <c r="DV2471" s="1"/>
      <c r="DW2471" s="1"/>
      <c r="DX2471" s="1"/>
      <c r="DY2471" s="1"/>
    </row>
    <row r="2472" customFormat="false" ht="12.95" hidden="false" customHeight="true" outlineLevel="0" collapsed="false">
      <c r="A2472" s="5"/>
      <c r="B2472" s="5"/>
      <c r="C2472" s="5"/>
      <c r="D2472" s="10" t="s">
        <v>2980</v>
      </c>
      <c r="E2472" s="5"/>
      <c r="F2472" s="10" t="s">
        <v>83</v>
      </c>
      <c r="G2472" s="10" t="s">
        <v>84</v>
      </c>
      <c r="H2472" s="19" t="n">
        <v>0</v>
      </c>
      <c r="I2472" s="20" t="n">
        <v>0</v>
      </c>
      <c r="J2472" s="20" t="n">
        <v>0</v>
      </c>
      <c r="K2472" s="19" t="n">
        <v>0</v>
      </c>
      <c r="L2472" s="19" t="n">
        <v>0</v>
      </c>
      <c r="M2472" s="19" t="n">
        <v>0</v>
      </c>
      <c r="N2472" s="14" t="n">
        <f aca="false">SUM(H2472:M2472)</f>
        <v>0</v>
      </c>
      <c r="O2472" s="19" t="n">
        <v>0</v>
      </c>
      <c r="P2472" s="19" t="n">
        <v>0</v>
      </c>
      <c r="Q2472" s="19" t="n">
        <v>0</v>
      </c>
      <c r="R2472" s="19" t="n">
        <v>0</v>
      </c>
      <c r="S2472" s="19" t="n">
        <v>0</v>
      </c>
      <c r="T2472" s="20" t="n">
        <v>0</v>
      </c>
      <c r="U2472" s="20" t="n">
        <v>0</v>
      </c>
      <c r="V2472" s="19" t="n">
        <v>0</v>
      </c>
      <c r="W2472" s="19" t="n">
        <v>0</v>
      </c>
      <c r="X2472" s="19" t="n">
        <v>0</v>
      </c>
      <c r="Y2472" s="14" t="n">
        <f aca="false">SUM(S2472:X2472)</f>
        <v>0</v>
      </c>
      <c r="Z2472" s="19" t="n">
        <v>0</v>
      </c>
      <c r="AA2472" s="19" t="n">
        <v>0</v>
      </c>
      <c r="AB2472" s="19" t="n">
        <v>0</v>
      </c>
      <c r="AC2472" s="19" t="n">
        <v>0</v>
      </c>
      <c r="AD2472" s="19" t="n">
        <v>0</v>
      </c>
      <c r="AE2472" s="20" t="n">
        <v>0</v>
      </c>
      <c r="AF2472" s="20" t="n">
        <v>0</v>
      </c>
      <c r="AG2472" s="19" t="n">
        <v>0</v>
      </c>
      <c r="AH2472" s="19" t="n">
        <v>0</v>
      </c>
      <c r="AI2472" s="19" t="n">
        <v>0</v>
      </c>
      <c r="AJ2472" s="14" t="n">
        <f aca="false">SUM(AD2472:AI2472)</f>
        <v>0</v>
      </c>
      <c r="AK2472" s="19" t="n">
        <v>0</v>
      </c>
      <c r="AL2472" s="19" t="n">
        <v>0</v>
      </c>
      <c r="AM2472" s="19" t="n">
        <v>0</v>
      </c>
      <c r="AN2472" s="19" t="n">
        <v>0</v>
      </c>
      <c r="AO2472" s="19" t="n">
        <v>0</v>
      </c>
      <c r="AP2472" s="20" t="n">
        <v>0</v>
      </c>
      <c r="AQ2472" s="20" t="n">
        <v>0</v>
      </c>
      <c r="AR2472" s="19" t="n">
        <v>0</v>
      </c>
      <c r="AS2472" s="19" t="n">
        <v>0</v>
      </c>
      <c r="AT2472" s="19" t="n">
        <v>0</v>
      </c>
      <c r="AU2472" s="14" t="n">
        <f aca="false">SUM(AO2472:AT2472)</f>
        <v>0</v>
      </c>
      <c r="AV2472" s="19" t="n">
        <v>0</v>
      </c>
      <c r="AW2472" s="19" t="n">
        <v>0</v>
      </c>
      <c r="AX2472" s="19" t="n">
        <v>0</v>
      </c>
      <c r="AY2472" s="19" t="n">
        <v>0</v>
      </c>
      <c r="AZ2472" s="15" t="s">
        <v>2990</v>
      </c>
      <c r="BA2472" s="2"/>
      <c r="BB2472" s="2"/>
      <c r="BC2472" s="2"/>
      <c r="BD2472" s="2"/>
      <c r="BE2472" s="2"/>
      <c r="BF2472" s="2"/>
      <c r="BG2472" s="2"/>
      <c r="BH2472" s="2"/>
      <c r="BI2472" s="2"/>
      <c r="BJ2472" s="2"/>
      <c r="BK2472" s="2"/>
      <c r="BL2472" s="2"/>
      <c r="BM2472" s="2"/>
      <c r="BN2472" s="2"/>
      <c r="BO2472" s="2"/>
      <c r="BP2472" s="2"/>
      <c r="BQ2472" s="2"/>
      <c r="BR2472" s="2"/>
      <c r="BS2472" s="2"/>
      <c r="BT2472" s="2"/>
      <c r="BU2472" s="2"/>
      <c r="BV2472" s="2"/>
      <c r="DD2472" s="1"/>
      <c r="DE2472" s="1"/>
      <c r="DF2472" s="1"/>
      <c r="DG2472" s="1"/>
      <c r="DH2472" s="1"/>
      <c r="DI2472" s="1"/>
      <c r="DJ2472" s="1"/>
      <c r="DK2472" s="1"/>
      <c r="DL2472" s="1"/>
      <c r="DM2472" s="1"/>
      <c r="DN2472" s="1"/>
      <c r="DO2472" s="1"/>
      <c r="DP2472" s="1"/>
      <c r="DQ2472" s="1"/>
      <c r="DR2472" s="1"/>
      <c r="DS2472" s="1"/>
      <c r="DT2472" s="1"/>
      <c r="DU2472" s="1"/>
      <c r="DV2472" s="1"/>
      <c r="DW2472" s="1"/>
      <c r="DX2472" s="1"/>
      <c r="DY2472" s="1"/>
    </row>
    <row r="2473" customFormat="false" ht="12.95" hidden="false" customHeight="true" outlineLevel="0" collapsed="false">
      <c r="A2473" s="5"/>
      <c r="B2473" s="5"/>
      <c r="C2473" s="5"/>
      <c r="D2473" s="10" t="s">
        <v>2980</v>
      </c>
      <c r="E2473" s="5"/>
      <c r="F2473" s="10" t="s">
        <v>88</v>
      </c>
      <c r="G2473" s="10" t="s">
        <v>89</v>
      </c>
      <c r="H2473" s="19" t="n">
        <v>0</v>
      </c>
      <c r="I2473" s="20" t="n">
        <v>0</v>
      </c>
      <c r="J2473" s="20" t="n">
        <v>0</v>
      </c>
      <c r="K2473" s="19" t="n">
        <v>0</v>
      </c>
      <c r="L2473" s="19" t="n">
        <v>0</v>
      </c>
      <c r="M2473" s="19" t="n">
        <v>0</v>
      </c>
      <c r="N2473" s="14" t="n">
        <f aca="false">SUM(H2473:M2473)</f>
        <v>0</v>
      </c>
      <c r="O2473" s="19" t="n">
        <v>0</v>
      </c>
      <c r="P2473" s="19" t="n">
        <v>0</v>
      </c>
      <c r="Q2473" s="19" t="n">
        <v>0</v>
      </c>
      <c r="R2473" s="19" t="n">
        <v>0</v>
      </c>
      <c r="S2473" s="19" t="n">
        <v>0</v>
      </c>
      <c r="T2473" s="20" t="n">
        <v>0</v>
      </c>
      <c r="U2473" s="20" t="n">
        <v>0</v>
      </c>
      <c r="V2473" s="19" t="n">
        <v>0</v>
      </c>
      <c r="W2473" s="19" t="n">
        <v>0</v>
      </c>
      <c r="X2473" s="19" t="n">
        <v>0</v>
      </c>
      <c r="Y2473" s="14" t="n">
        <f aca="false">SUM(S2473:X2473)</f>
        <v>0</v>
      </c>
      <c r="Z2473" s="19" t="n">
        <v>0</v>
      </c>
      <c r="AA2473" s="19" t="n">
        <v>0</v>
      </c>
      <c r="AB2473" s="19" t="n">
        <v>0</v>
      </c>
      <c r="AC2473" s="19" t="n">
        <v>0</v>
      </c>
      <c r="AD2473" s="19" t="n">
        <v>0</v>
      </c>
      <c r="AE2473" s="20" t="n">
        <v>0</v>
      </c>
      <c r="AF2473" s="20" t="n">
        <v>0</v>
      </c>
      <c r="AG2473" s="19" t="n">
        <v>0</v>
      </c>
      <c r="AH2473" s="19" t="n">
        <v>0</v>
      </c>
      <c r="AI2473" s="19" t="n">
        <v>0</v>
      </c>
      <c r="AJ2473" s="14" t="n">
        <f aca="false">SUM(AD2473:AI2473)</f>
        <v>0</v>
      </c>
      <c r="AK2473" s="19" t="n">
        <v>0</v>
      </c>
      <c r="AL2473" s="19" t="n">
        <v>0</v>
      </c>
      <c r="AM2473" s="19" t="n">
        <v>0</v>
      </c>
      <c r="AN2473" s="19" t="n">
        <v>0</v>
      </c>
      <c r="AO2473" s="19" t="n">
        <v>0</v>
      </c>
      <c r="AP2473" s="20" t="n">
        <v>0</v>
      </c>
      <c r="AQ2473" s="20" t="n">
        <v>0</v>
      </c>
      <c r="AR2473" s="19" t="n">
        <v>0</v>
      </c>
      <c r="AS2473" s="19" t="n">
        <v>0</v>
      </c>
      <c r="AT2473" s="19" t="n">
        <v>0</v>
      </c>
      <c r="AU2473" s="14" t="n">
        <f aca="false">SUM(AO2473:AT2473)</f>
        <v>0</v>
      </c>
      <c r="AV2473" s="19" t="n">
        <v>0</v>
      </c>
      <c r="AW2473" s="19" t="n">
        <v>0</v>
      </c>
      <c r="AX2473" s="19" t="n">
        <v>0</v>
      </c>
      <c r="AY2473" s="19" t="n">
        <v>0</v>
      </c>
      <c r="AZ2473" s="15" t="s">
        <v>2991</v>
      </c>
      <c r="BA2473" s="2"/>
      <c r="BB2473" s="2"/>
      <c r="BC2473" s="2"/>
      <c r="BD2473" s="2"/>
      <c r="BE2473" s="2"/>
      <c r="BF2473" s="2"/>
      <c r="BG2473" s="2"/>
      <c r="BH2473" s="2"/>
      <c r="BI2473" s="2"/>
      <c r="BJ2473" s="2"/>
      <c r="BK2473" s="2"/>
      <c r="BL2473" s="2"/>
      <c r="BM2473" s="2"/>
      <c r="BN2473" s="2"/>
      <c r="BO2473" s="2"/>
      <c r="BP2473" s="2"/>
      <c r="BQ2473" s="2"/>
      <c r="BR2473" s="2"/>
      <c r="BS2473" s="2"/>
      <c r="BT2473" s="2"/>
      <c r="BU2473" s="2"/>
      <c r="BV2473" s="2"/>
      <c r="DD2473" s="1"/>
      <c r="DE2473" s="1"/>
      <c r="DF2473" s="1"/>
      <c r="DG2473" s="1"/>
      <c r="DH2473" s="1"/>
      <c r="DI2473" s="1"/>
      <c r="DJ2473" s="1"/>
      <c r="DK2473" s="1"/>
      <c r="DL2473" s="1"/>
      <c r="DM2473" s="1"/>
      <c r="DN2473" s="1"/>
      <c r="DO2473" s="1"/>
      <c r="DP2473" s="1"/>
      <c r="DQ2473" s="1"/>
      <c r="DR2473" s="1"/>
      <c r="DS2473" s="1"/>
      <c r="DT2473" s="1"/>
      <c r="DU2473" s="1"/>
      <c r="DV2473" s="1"/>
      <c r="DW2473" s="1"/>
      <c r="DX2473" s="1"/>
      <c r="DY2473" s="1"/>
    </row>
    <row r="2474" customFormat="false" ht="12.95" hidden="false" customHeight="true" outlineLevel="0" collapsed="false">
      <c r="A2474" s="5"/>
      <c r="B2474" s="5"/>
      <c r="C2474" s="5"/>
      <c r="D2474" s="10" t="s">
        <v>2980</v>
      </c>
      <c r="E2474" s="5"/>
      <c r="F2474" s="24" t="s">
        <v>93</v>
      </c>
      <c r="G2474" s="24" t="s">
        <v>94</v>
      </c>
      <c r="H2474" s="25" t="n">
        <f aca="false">SUM(H2464:H2473)</f>
        <v>0</v>
      </c>
      <c r="I2474" s="26" t="n">
        <f aca="false">SUM(I2464:I2473)</f>
        <v>0</v>
      </c>
      <c r="J2474" s="26" t="n">
        <f aca="false">SUM(J2464:J2473)</f>
        <v>0</v>
      </c>
      <c r="K2474" s="25" t="n">
        <f aca="false">SUM(K2464:K2473)</f>
        <v>0</v>
      </c>
      <c r="L2474" s="25" t="n">
        <f aca="false">SUM(L2464:L2473)</f>
        <v>0</v>
      </c>
      <c r="M2474" s="25" t="n">
        <f aca="false">SUM(M2464:M2473)</f>
        <v>0</v>
      </c>
      <c r="N2474" s="27" t="n">
        <f aca="false">SUM(N2464:N2473)</f>
        <v>0</v>
      </c>
      <c r="O2474" s="25" t="n">
        <f aca="false">SUM(O2464:O2473)</f>
        <v>0</v>
      </c>
      <c r="P2474" s="25" t="n">
        <f aca="false">SUM(P2464:P2473)</f>
        <v>0</v>
      </c>
      <c r="Q2474" s="25" t="n">
        <f aca="false">SUM(Q2464:Q2473)</f>
        <v>0</v>
      </c>
      <c r="R2474" s="25" t="n">
        <f aca="false">SUM(R2464:R2473)</f>
        <v>0</v>
      </c>
      <c r="S2474" s="25" t="n">
        <f aca="false">SUM(S2464:S2473)</f>
        <v>0</v>
      </c>
      <c r="T2474" s="26" t="n">
        <f aca="false">SUM(T2464:T2473)</f>
        <v>0</v>
      </c>
      <c r="U2474" s="26" t="n">
        <f aca="false">SUM(U2464:U2473)</f>
        <v>0</v>
      </c>
      <c r="V2474" s="25" t="n">
        <f aca="false">SUM(V2464:V2473)</f>
        <v>0</v>
      </c>
      <c r="W2474" s="25" t="n">
        <f aca="false">SUM(W2464:W2473)</f>
        <v>0</v>
      </c>
      <c r="X2474" s="25" t="n">
        <f aca="false">SUM(X2464:X2473)</f>
        <v>0</v>
      </c>
      <c r="Y2474" s="27" t="n">
        <f aca="false">SUM(Y2464:Y2473)</f>
        <v>0</v>
      </c>
      <c r="Z2474" s="25" t="n">
        <f aca="false">SUM(Z2464:Z2473)</f>
        <v>0</v>
      </c>
      <c r="AA2474" s="25" t="n">
        <f aca="false">SUM(AA2464:AA2473)</f>
        <v>0</v>
      </c>
      <c r="AB2474" s="25" t="n">
        <f aca="false">SUM(AB2464:AB2473)</f>
        <v>0</v>
      </c>
      <c r="AC2474" s="25" t="n">
        <f aca="false">SUM(AC2464:AC2473)</f>
        <v>0</v>
      </c>
      <c r="AD2474" s="25" t="n">
        <f aca="false">SUM(AD2464:AD2473)</f>
        <v>0</v>
      </c>
      <c r="AE2474" s="26" t="n">
        <f aca="false">SUM(AE2464:AE2473)</f>
        <v>0</v>
      </c>
      <c r="AF2474" s="26" t="n">
        <f aca="false">SUM(AF2464:AF2473)</f>
        <v>0</v>
      </c>
      <c r="AG2474" s="25" t="n">
        <f aca="false">SUM(AG2464:AG2473)</f>
        <v>0</v>
      </c>
      <c r="AH2474" s="25" t="n">
        <f aca="false">SUM(AH2464:AH2473)</f>
        <v>0</v>
      </c>
      <c r="AI2474" s="25" t="n">
        <f aca="false">SUM(AI2464:AI2473)</f>
        <v>0</v>
      </c>
      <c r="AJ2474" s="27" t="n">
        <f aca="false">SUM(AJ2464:AJ2473)</f>
        <v>0</v>
      </c>
      <c r="AK2474" s="25" t="n">
        <f aca="false">SUM(AK2464:AK2473)</f>
        <v>0</v>
      </c>
      <c r="AL2474" s="25" t="n">
        <f aca="false">SUM(AL2464:AL2473)</f>
        <v>0</v>
      </c>
      <c r="AM2474" s="25" t="n">
        <f aca="false">SUM(AM2464:AM2473)</f>
        <v>0</v>
      </c>
      <c r="AN2474" s="25" t="n">
        <f aca="false">SUM(AN2464:AN2473)</f>
        <v>0</v>
      </c>
      <c r="AO2474" s="25" t="n">
        <f aca="false">SUM(AO2464:AO2473)</f>
        <v>0</v>
      </c>
      <c r="AP2474" s="26" t="n">
        <f aca="false">SUM(AP2464:AP2473)</f>
        <v>0</v>
      </c>
      <c r="AQ2474" s="26" t="n">
        <f aca="false">SUM(AQ2464:AQ2473)</f>
        <v>0</v>
      </c>
      <c r="AR2474" s="25" t="n">
        <f aca="false">SUM(AR2464:AR2473)</f>
        <v>0</v>
      </c>
      <c r="AS2474" s="25" t="n">
        <f aca="false">SUM(AS2464:AS2473)</f>
        <v>0</v>
      </c>
      <c r="AT2474" s="25" t="n">
        <f aca="false">SUM(AT2464:AT2473)</f>
        <v>0</v>
      </c>
      <c r="AU2474" s="27" t="n">
        <f aca="false">SUM(AU2464:AU2473)</f>
        <v>0</v>
      </c>
      <c r="AV2474" s="25" t="n">
        <f aca="false">SUM(AV2464:AV2473)</f>
        <v>0</v>
      </c>
      <c r="AW2474" s="25" t="n">
        <f aca="false">SUM(AW2464:AW2473)</f>
        <v>0</v>
      </c>
      <c r="AX2474" s="25" t="n">
        <f aca="false">SUM(AX2464:AX2473)</f>
        <v>0</v>
      </c>
      <c r="AY2474" s="25" t="n">
        <f aca="false">SUM(AY2464:AY2473)</f>
        <v>0</v>
      </c>
      <c r="AZ2474" s="28" t="s">
        <v>2992</v>
      </c>
      <c r="BA2474" s="2"/>
      <c r="BB2474" s="2"/>
      <c r="BC2474" s="2"/>
      <c r="BD2474" s="2"/>
      <c r="BE2474" s="2"/>
      <c r="BF2474" s="2"/>
      <c r="BG2474" s="2"/>
      <c r="BH2474" s="2"/>
      <c r="BI2474" s="2"/>
      <c r="BJ2474" s="2"/>
      <c r="BK2474" s="2"/>
      <c r="BL2474" s="2"/>
      <c r="BM2474" s="2"/>
      <c r="BN2474" s="2"/>
      <c r="BO2474" s="2"/>
      <c r="BP2474" s="2"/>
      <c r="BQ2474" s="2"/>
      <c r="BR2474" s="2"/>
      <c r="BS2474" s="2"/>
      <c r="BT2474" s="2"/>
      <c r="BU2474" s="2"/>
      <c r="BV2474" s="2"/>
      <c r="DD2474" s="1"/>
      <c r="DE2474" s="1"/>
      <c r="DF2474" s="1"/>
      <c r="DG2474" s="1"/>
      <c r="DH2474" s="1"/>
      <c r="DI2474" s="1"/>
      <c r="DJ2474" s="1"/>
      <c r="DK2474" s="1"/>
      <c r="DL2474" s="1"/>
      <c r="DM2474" s="1"/>
      <c r="DN2474" s="1"/>
      <c r="DO2474" s="1"/>
      <c r="DP2474" s="1"/>
      <c r="DQ2474" s="1"/>
      <c r="DR2474" s="1"/>
      <c r="DS2474" s="1"/>
      <c r="DT2474" s="1"/>
      <c r="DU2474" s="1"/>
      <c r="DV2474" s="1"/>
      <c r="DW2474" s="1"/>
      <c r="DX2474" s="1"/>
      <c r="DY2474" s="1"/>
    </row>
    <row r="2475" customFormat="false" ht="12.95" hidden="false" customHeight="true" outlineLevel="0" collapsed="false">
      <c r="A2475" s="5"/>
      <c r="B2475" s="5"/>
      <c r="C2475" s="5"/>
      <c r="D2475" s="10" t="s">
        <v>2980</v>
      </c>
      <c r="E2475" s="5"/>
      <c r="F2475" s="12" t="s">
        <v>98</v>
      </c>
      <c r="G2475" s="12" t="s">
        <v>99</v>
      </c>
      <c r="H2475" s="13"/>
      <c r="I2475" s="29"/>
      <c r="J2475" s="29"/>
      <c r="K2475" s="13"/>
      <c r="L2475" s="13"/>
      <c r="M2475" s="13"/>
      <c r="N2475" s="14"/>
      <c r="O2475" s="13"/>
      <c r="P2475" s="13"/>
      <c r="Q2475" s="13"/>
      <c r="R2475" s="13"/>
      <c r="S2475" s="13"/>
      <c r="T2475" s="29"/>
      <c r="U2475" s="29"/>
      <c r="V2475" s="13"/>
      <c r="W2475" s="13"/>
      <c r="X2475" s="13"/>
      <c r="Y2475" s="14"/>
      <c r="Z2475" s="13"/>
      <c r="AA2475" s="13"/>
      <c r="AB2475" s="13"/>
      <c r="AC2475" s="13"/>
      <c r="AD2475" s="13"/>
      <c r="AE2475" s="29"/>
      <c r="AF2475" s="29"/>
      <c r="AG2475" s="13"/>
      <c r="AH2475" s="13"/>
      <c r="AI2475" s="13"/>
      <c r="AJ2475" s="14"/>
      <c r="AK2475" s="13"/>
      <c r="AL2475" s="13"/>
      <c r="AM2475" s="13"/>
      <c r="AN2475" s="13"/>
      <c r="AO2475" s="13"/>
      <c r="AP2475" s="29"/>
      <c r="AQ2475" s="29"/>
      <c r="AR2475" s="13"/>
      <c r="AS2475" s="13"/>
      <c r="AT2475" s="13"/>
      <c r="AU2475" s="14"/>
      <c r="AV2475" s="13"/>
      <c r="AW2475" s="13"/>
      <c r="AX2475" s="13"/>
      <c r="AY2475" s="13"/>
      <c r="AZ2475" s="15" t="s">
        <v>2993</v>
      </c>
      <c r="BA2475" s="2"/>
      <c r="BB2475" s="2"/>
      <c r="BC2475" s="2"/>
      <c r="BD2475" s="2"/>
      <c r="BE2475" s="2"/>
      <c r="BF2475" s="2"/>
      <c r="BG2475" s="2"/>
      <c r="BH2475" s="2"/>
      <c r="BI2475" s="2"/>
      <c r="BJ2475" s="2"/>
      <c r="BK2475" s="2"/>
      <c r="BL2475" s="2"/>
      <c r="BM2475" s="2"/>
      <c r="BN2475" s="2"/>
      <c r="BO2475" s="2"/>
      <c r="BP2475" s="2"/>
      <c r="BQ2475" s="2"/>
      <c r="BR2475" s="2"/>
      <c r="BS2475" s="2"/>
      <c r="BT2475" s="2"/>
      <c r="BU2475" s="2"/>
      <c r="BV2475" s="2"/>
      <c r="DD2475" s="1"/>
      <c r="DE2475" s="1"/>
      <c r="DF2475" s="1"/>
      <c r="DG2475" s="1"/>
      <c r="DH2475" s="1"/>
      <c r="DI2475" s="1"/>
      <c r="DJ2475" s="1"/>
      <c r="DK2475" s="1"/>
      <c r="DL2475" s="1"/>
      <c r="DM2475" s="1"/>
      <c r="DN2475" s="1"/>
      <c r="DO2475" s="1"/>
      <c r="DP2475" s="1"/>
      <c r="DQ2475" s="1"/>
      <c r="DR2475" s="1"/>
      <c r="DS2475" s="1"/>
      <c r="DT2475" s="1"/>
      <c r="DU2475" s="1"/>
      <c r="DV2475" s="1"/>
      <c r="DW2475" s="1"/>
      <c r="DX2475" s="1"/>
      <c r="DY2475" s="1"/>
    </row>
    <row r="2476" customFormat="false" ht="12.95" hidden="false" customHeight="true" outlineLevel="0" collapsed="false">
      <c r="A2476" s="5"/>
      <c r="B2476" s="5"/>
      <c r="C2476" s="5"/>
      <c r="D2476" s="10" t="s">
        <v>2980</v>
      </c>
      <c r="E2476" s="5"/>
      <c r="F2476" s="10" t="s">
        <v>103</v>
      </c>
      <c r="G2476" s="10" t="s">
        <v>104</v>
      </c>
      <c r="H2476" s="19" t="n">
        <v>0</v>
      </c>
      <c r="I2476" s="20" t="n">
        <v>0</v>
      </c>
      <c r="J2476" s="20" t="n">
        <v>0</v>
      </c>
      <c r="K2476" s="19" t="n">
        <v>0</v>
      </c>
      <c r="L2476" s="19" t="n">
        <v>0</v>
      </c>
      <c r="M2476" s="19" t="n">
        <v>0</v>
      </c>
      <c r="N2476" s="14" t="n">
        <f aca="false">SUM(H2476:M2476)</f>
        <v>0</v>
      </c>
      <c r="O2476" s="19" t="n">
        <v>0</v>
      </c>
      <c r="P2476" s="19" t="n">
        <v>0</v>
      </c>
      <c r="Q2476" s="19" t="n">
        <v>0</v>
      </c>
      <c r="R2476" s="19" t="n">
        <v>0</v>
      </c>
      <c r="S2476" s="19" t="n">
        <v>0</v>
      </c>
      <c r="T2476" s="20" t="n">
        <v>0</v>
      </c>
      <c r="U2476" s="20" t="n">
        <v>0</v>
      </c>
      <c r="V2476" s="19" t="n">
        <v>0</v>
      </c>
      <c r="W2476" s="19" t="n">
        <v>0</v>
      </c>
      <c r="X2476" s="19" t="n">
        <v>0</v>
      </c>
      <c r="Y2476" s="14" t="n">
        <f aca="false">SUM(S2476:X2476)</f>
        <v>0</v>
      </c>
      <c r="Z2476" s="19" t="n">
        <v>0</v>
      </c>
      <c r="AA2476" s="19" t="n">
        <v>0</v>
      </c>
      <c r="AB2476" s="19" t="n">
        <v>0</v>
      </c>
      <c r="AC2476" s="19" t="n">
        <v>0</v>
      </c>
      <c r="AD2476" s="19" t="n">
        <v>0</v>
      </c>
      <c r="AE2476" s="20" t="n">
        <v>0</v>
      </c>
      <c r="AF2476" s="20" t="n">
        <v>0</v>
      </c>
      <c r="AG2476" s="19" t="n">
        <v>0</v>
      </c>
      <c r="AH2476" s="19" t="n">
        <v>0</v>
      </c>
      <c r="AI2476" s="19" t="n">
        <v>0</v>
      </c>
      <c r="AJ2476" s="14" t="n">
        <f aca="false">SUM(AD2476:AI2476)</f>
        <v>0</v>
      </c>
      <c r="AK2476" s="19" t="n">
        <v>0</v>
      </c>
      <c r="AL2476" s="19" t="n">
        <v>0</v>
      </c>
      <c r="AM2476" s="19" t="n">
        <v>0</v>
      </c>
      <c r="AN2476" s="19" t="n">
        <v>0</v>
      </c>
      <c r="AO2476" s="19" t="n">
        <v>0</v>
      </c>
      <c r="AP2476" s="20" t="n">
        <v>0</v>
      </c>
      <c r="AQ2476" s="20" t="n">
        <v>0</v>
      </c>
      <c r="AR2476" s="19" t="n">
        <v>0</v>
      </c>
      <c r="AS2476" s="19" t="n">
        <v>0</v>
      </c>
      <c r="AT2476" s="19" t="n">
        <v>0</v>
      </c>
      <c r="AU2476" s="14" t="n">
        <f aca="false">SUM(AO2476:AT2476)</f>
        <v>0</v>
      </c>
      <c r="AV2476" s="19" t="n">
        <v>0</v>
      </c>
      <c r="AW2476" s="19" t="n">
        <v>0</v>
      </c>
      <c r="AX2476" s="19" t="n">
        <v>0</v>
      </c>
      <c r="AY2476" s="19" t="n">
        <v>0</v>
      </c>
      <c r="AZ2476" s="15" t="s">
        <v>2994</v>
      </c>
      <c r="BA2476" s="2"/>
      <c r="BB2476" s="2"/>
      <c r="BC2476" s="2"/>
      <c r="BD2476" s="2"/>
      <c r="BE2476" s="2"/>
      <c r="BF2476" s="2"/>
      <c r="BG2476" s="2"/>
      <c r="BH2476" s="2"/>
      <c r="BI2476" s="2"/>
      <c r="BJ2476" s="2"/>
      <c r="BK2476" s="2"/>
      <c r="BL2476" s="2"/>
      <c r="BM2476" s="2"/>
      <c r="BN2476" s="2"/>
      <c r="BO2476" s="2"/>
      <c r="BP2476" s="2"/>
      <c r="BQ2476" s="2"/>
      <c r="BR2476" s="2"/>
      <c r="BS2476" s="2"/>
      <c r="BT2476" s="2"/>
      <c r="BU2476" s="2"/>
      <c r="BV2476" s="2"/>
      <c r="DD2476" s="1"/>
      <c r="DE2476" s="1"/>
      <c r="DF2476" s="1"/>
      <c r="DG2476" s="1"/>
      <c r="DH2476" s="1"/>
      <c r="DI2476" s="1"/>
      <c r="DJ2476" s="1"/>
      <c r="DK2476" s="1"/>
      <c r="DL2476" s="1"/>
      <c r="DM2476" s="1"/>
      <c r="DN2476" s="1"/>
      <c r="DO2476" s="1"/>
      <c r="DP2476" s="1"/>
      <c r="DQ2476" s="1"/>
      <c r="DR2476" s="1"/>
      <c r="DS2476" s="1"/>
      <c r="DT2476" s="1"/>
      <c r="DU2476" s="1"/>
      <c r="DV2476" s="1"/>
      <c r="DW2476" s="1"/>
      <c r="DX2476" s="1"/>
      <c r="DY2476" s="1"/>
    </row>
    <row r="2477" customFormat="false" ht="12.95" hidden="false" customHeight="true" outlineLevel="0" collapsed="false">
      <c r="A2477" s="5"/>
      <c r="B2477" s="5"/>
      <c r="C2477" s="5"/>
      <c r="D2477" s="10" t="s">
        <v>2980</v>
      </c>
      <c r="E2477" s="5"/>
      <c r="F2477" s="10" t="s">
        <v>108</v>
      </c>
      <c r="G2477" s="10" t="s">
        <v>109</v>
      </c>
      <c r="H2477" s="19" t="n">
        <v>0</v>
      </c>
      <c r="I2477" s="20" t="n">
        <v>0</v>
      </c>
      <c r="J2477" s="20" t="n">
        <v>0</v>
      </c>
      <c r="K2477" s="19" t="n">
        <v>0</v>
      </c>
      <c r="L2477" s="19" t="n">
        <v>0</v>
      </c>
      <c r="M2477" s="19" t="n">
        <v>0</v>
      </c>
      <c r="N2477" s="14" t="n">
        <f aca="false">SUM(H2477:M2477)</f>
        <v>0</v>
      </c>
      <c r="O2477" s="19" t="n">
        <v>0</v>
      </c>
      <c r="P2477" s="19" t="n">
        <v>0</v>
      </c>
      <c r="Q2477" s="19" t="n">
        <v>0</v>
      </c>
      <c r="R2477" s="19" t="n">
        <v>0</v>
      </c>
      <c r="S2477" s="19" t="n">
        <v>0</v>
      </c>
      <c r="T2477" s="20" t="n">
        <v>0</v>
      </c>
      <c r="U2477" s="20" t="n">
        <v>0</v>
      </c>
      <c r="V2477" s="19" t="n">
        <v>0</v>
      </c>
      <c r="W2477" s="19" t="n">
        <v>0</v>
      </c>
      <c r="X2477" s="19" t="n">
        <v>0</v>
      </c>
      <c r="Y2477" s="14" t="n">
        <f aca="false">SUM(S2477:X2477)</f>
        <v>0</v>
      </c>
      <c r="Z2477" s="19" t="n">
        <v>0</v>
      </c>
      <c r="AA2477" s="19" t="n">
        <v>0</v>
      </c>
      <c r="AB2477" s="19" t="n">
        <v>0</v>
      </c>
      <c r="AC2477" s="19" t="n">
        <v>0</v>
      </c>
      <c r="AD2477" s="19" t="n">
        <v>0</v>
      </c>
      <c r="AE2477" s="20" t="n">
        <v>0</v>
      </c>
      <c r="AF2477" s="20" t="n">
        <v>0</v>
      </c>
      <c r="AG2477" s="19" t="n">
        <v>0</v>
      </c>
      <c r="AH2477" s="19" t="n">
        <v>0</v>
      </c>
      <c r="AI2477" s="19" t="n">
        <v>0</v>
      </c>
      <c r="AJ2477" s="14" t="n">
        <f aca="false">SUM(AD2477:AI2477)</f>
        <v>0</v>
      </c>
      <c r="AK2477" s="19" t="n">
        <v>0</v>
      </c>
      <c r="AL2477" s="19" t="n">
        <v>0</v>
      </c>
      <c r="AM2477" s="19" t="n">
        <v>0</v>
      </c>
      <c r="AN2477" s="19" t="n">
        <v>0</v>
      </c>
      <c r="AO2477" s="19" t="n">
        <v>0</v>
      </c>
      <c r="AP2477" s="20" t="n">
        <v>0</v>
      </c>
      <c r="AQ2477" s="20" t="n">
        <v>0</v>
      </c>
      <c r="AR2477" s="19" t="n">
        <v>0</v>
      </c>
      <c r="AS2477" s="19" t="n">
        <v>0</v>
      </c>
      <c r="AT2477" s="19" t="n">
        <v>0</v>
      </c>
      <c r="AU2477" s="14" t="n">
        <f aca="false">SUM(AO2477:AT2477)</f>
        <v>0</v>
      </c>
      <c r="AV2477" s="19" t="n">
        <v>0</v>
      </c>
      <c r="AW2477" s="19" t="n">
        <v>0</v>
      </c>
      <c r="AX2477" s="19" t="n">
        <v>0</v>
      </c>
      <c r="AY2477" s="19" t="n">
        <v>0</v>
      </c>
      <c r="AZ2477" s="15" t="s">
        <v>2995</v>
      </c>
      <c r="BA2477" s="2"/>
      <c r="BB2477" s="2"/>
      <c r="BC2477" s="2"/>
      <c r="BD2477" s="2"/>
      <c r="BE2477" s="2"/>
      <c r="BF2477" s="2"/>
      <c r="BG2477" s="2"/>
      <c r="BH2477" s="2"/>
      <c r="BI2477" s="2"/>
      <c r="BJ2477" s="2"/>
      <c r="BK2477" s="2"/>
      <c r="BL2477" s="2"/>
      <c r="BM2477" s="2"/>
      <c r="BN2477" s="2"/>
      <c r="BO2477" s="2"/>
      <c r="BP2477" s="2"/>
      <c r="BQ2477" s="2"/>
      <c r="BR2477" s="2"/>
      <c r="BS2477" s="2"/>
      <c r="BT2477" s="2"/>
      <c r="BU2477" s="2"/>
      <c r="BV2477" s="2"/>
      <c r="DD2477" s="1"/>
      <c r="DE2477" s="1"/>
      <c r="DF2477" s="1"/>
      <c r="DG2477" s="1"/>
      <c r="DH2477" s="1"/>
      <c r="DI2477" s="1"/>
      <c r="DJ2477" s="1"/>
      <c r="DK2477" s="1"/>
      <c r="DL2477" s="1"/>
      <c r="DM2477" s="1"/>
      <c r="DN2477" s="1"/>
      <c r="DO2477" s="1"/>
      <c r="DP2477" s="1"/>
      <c r="DQ2477" s="1"/>
      <c r="DR2477" s="1"/>
      <c r="DS2477" s="1"/>
      <c r="DT2477" s="1"/>
      <c r="DU2477" s="1"/>
      <c r="DV2477" s="1"/>
      <c r="DW2477" s="1"/>
      <c r="DX2477" s="1"/>
      <c r="DY2477" s="1"/>
    </row>
    <row r="2478" customFormat="false" ht="12.95" hidden="false" customHeight="true" outlineLevel="0" collapsed="false">
      <c r="A2478" s="5"/>
      <c r="B2478" s="5"/>
      <c r="C2478" s="5"/>
      <c r="D2478" s="10" t="s">
        <v>2980</v>
      </c>
      <c r="E2478" s="5"/>
      <c r="F2478" s="10" t="s">
        <v>113</v>
      </c>
      <c r="G2478" s="10" t="s">
        <v>114</v>
      </c>
      <c r="H2478" s="19" t="n">
        <v>0</v>
      </c>
      <c r="I2478" s="20" t="n">
        <v>0</v>
      </c>
      <c r="J2478" s="20" t="n">
        <v>0</v>
      </c>
      <c r="K2478" s="19" t="n">
        <v>0</v>
      </c>
      <c r="L2478" s="19" t="n">
        <v>0</v>
      </c>
      <c r="M2478" s="19" t="n">
        <v>0</v>
      </c>
      <c r="N2478" s="14" t="n">
        <f aca="false">SUM(H2478:M2478)</f>
        <v>0</v>
      </c>
      <c r="O2478" s="19" t="n">
        <v>0</v>
      </c>
      <c r="P2478" s="19" t="n">
        <v>0</v>
      </c>
      <c r="Q2478" s="19" t="n">
        <v>0</v>
      </c>
      <c r="R2478" s="19" t="n">
        <v>0</v>
      </c>
      <c r="S2478" s="19" t="n">
        <v>0</v>
      </c>
      <c r="T2478" s="20" t="n">
        <v>0</v>
      </c>
      <c r="U2478" s="20" t="n">
        <v>0</v>
      </c>
      <c r="V2478" s="19" t="n">
        <v>0</v>
      </c>
      <c r="W2478" s="19" t="n">
        <v>0</v>
      </c>
      <c r="X2478" s="19" t="n">
        <v>0</v>
      </c>
      <c r="Y2478" s="14" t="n">
        <f aca="false">SUM(S2478:X2478)</f>
        <v>0</v>
      </c>
      <c r="Z2478" s="19" t="n">
        <v>0</v>
      </c>
      <c r="AA2478" s="19" t="n">
        <v>0</v>
      </c>
      <c r="AB2478" s="19" t="n">
        <v>0</v>
      </c>
      <c r="AC2478" s="19" t="n">
        <v>0</v>
      </c>
      <c r="AD2478" s="19" t="n">
        <v>0</v>
      </c>
      <c r="AE2478" s="20" t="n">
        <v>0</v>
      </c>
      <c r="AF2478" s="20" t="n">
        <v>0</v>
      </c>
      <c r="AG2478" s="19" t="n">
        <v>0</v>
      </c>
      <c r="AH2478" s="19" t="n">
        <v>0</v>
      </c>
      <c r="AI2478" s="19" t="n">
        <v>0</v>
      </c>
      <c r="AJ2478" s="14" t="n">
        <f aca="false">SUM(AD2478:AI2478)</f>
        <v>0</v>
      </c>
      <c r="AK2478" s="19" t="n">
        <v>0</v>
      </c>
      <c r="AL2478" s="19" t="n">
        <v>0</v>
      </c>
      <c r="AM2478" s="19" t="n">
        <v>0</v>
      </c>
      <c r="AN2478" s="19" t="n">
        <v>0</v>
      </c>
      <c r="AO2478" s="19" t="n">
        <v>0</v>
      </c>
      <c r="AP2478" s="20" t="n">
        <v>0</v>
      </c>
      <c r="AQ2478" s="20" t="n">
        <v>0</v>
      </c>
      <c r="AR2478" s="19" t="n">
        <v>0</v>
      </c>
      <c r="AS2478" s="19" t="n">
        <v>0</v>
      </c>
      <c r="AT2478" s="19" t="n">
        <v>0</v>
      </c>
      <c r="AU2478" s="14" t="n">
        <f aca="false">SUM(AO2478:AT2478)</f>
        <v>0</v>
      </c>
      <c r="AV2478" s="19" t="n">
        <v>0</v>
      </c>
      <c r="AW2478" s="19" t="n">
        <v>0</v>
      </c>
      <c r="AX2478" s="19" t="n">
        <v>0</v>
      </c>
      <c r="AY2478" s="19" t="n">
        <v>0</v>
      </c>
      <c r="AZ2478" s="15" t="s">
        <v>2996</v>
      </c>
      <c r="BA2478" s="2"/>
      <c r="BB2478" s="2"/>
      <c r="BC2478" s="2"/>
      <c r="BD2478" s="2"/>
      <c r="BE2478" s="2"/>
      <c r="BF2478" s="2"/>
      <c r="BG2478" s="2"/>
      <c r="BH2478" s="2"/>
      <c r="BI2478" s="2"/>
      <c r="BJ2478" s="2"/>
      <c r="BK2478" s="2"/>
      <c r="BL2478" s="2"/>
      <c r="BM2478" s="2"/>
      <c r="BN2478" s="2"/>
      <c r="BO2478" s="2"/>
      <c r="BP2478" s="2"/>
      <c r="BQ2478" s="2"/>
      <c r="BR2478" s="2"/>
      <c r="BS2478" s="2"/>
      <c r="BT2478" s="2"/>
      <c r="BU2478" s="2"/>
      <c r="BV2478" s="2"/>
      <c r="DD2478" s="1"/>
      <c r="DE2478" s="1"/>
      <c r="DF2478" s="1"/>
      <c r="DG2478" s="1"/>
      <c r="DH2478" s="1"/>
      <c r="DI2478" s="1"/>
      <c r="DJ2478" s="1"/>
      <c r="DK2478" s="1"/>
      <c r="DL2478" s="1"/>
      <c r="DM2478" s="1"/>
      <c r="DN2478" s="1"/>
      <c r="DO2478" s="1"/>
      <c r="DP2478" s="1"/>
      <c r="DQ2478" s="1"/>
      <c r="DR2478" s="1"/>
      <c r="DS2478" s="1"/>
      <c r="DT2478" s="1"/>
      <c r="DU2478" s="1"/>
      <c r="DV2478" s="1"/>
      <c r="DW2478" s="1"/>
      <c r="DX2478" s="1"/>
      <c r="DY2478" s="1"/>
    </row>
    <row r="2479" customFormat="false" ht="12.95" hidden="false" customHeight="true" outlineLevel="0" collapsed="false">
      <c r="A2479" s="5"/>
      <c r="B2479" s="5"/>
      <c r="C2479" s="5"/>
      <c r="D2479" s="10" t="s">
        <v>2980</v>
      </c>
      <c r="E2479" s="5"/>
      <c r="F2479" s="10" t="s">
        <v>118</v>
      </c>
      <c r="G2479" s="10" t="s">
        <v>119</v>
      </c>
      <c r="H2479" s="19" t="n">
        <v>0</v>
      </c>
      <c r="I2479" s="20" t="n">
        <v>0</v>
      </c>
      <c r="J2479" s="20" t="n">
        <v>0</v>
      </c>
      <c r="K2479" s="19" t="n">
        <v>0</v>
      </c>
      <c r="L2479" s="19" t="n">
        <v>0</v>
      </c>
      <c r="M2479" s="19" t="n">
        <v>0</v>
      </c>
      <c r="N2479" s="14" t="n">
        <f aca="false">SUM(H2479:M2479)</f>
        <v>0</v>
      </c>
      <c r="O2479" s="19" t="n">
        <v>0</v>
      </c>
      <c r="P2479" s="19" t="n">
        <v>0</v>
      </c>
      <c r="Q2479" s="19" t="n">
        <v>0</v>
      </c>
      <c r="R2479" s="19" t="n">
        <v>0</v>
      </c>
      <c r="S2479" s="19" t="n">
        <v>0</v>
      </c>
      <c r="T2479" s="20" t="n">
        <v>0</v>
      </c>
      <c r="U2479" s="20" t="n">
        <v>0</v>
      </c>
      <c r="V2479" s="19" t="n">
        <v>0</v>
      </c>
      <c r="W2479" s="19" t="n">
        <v>0</v>
      </c>
      <c r="X2479" s="19" t="n">
        <v>0</v>
      </c>
      <c r="Y2479" s="14" t="n">
        <f aca="false">SUM(S2479:X2479)</f>
        <v>0</v>
      </c>
      <c r="Z2479" s="19" t="n">
        <v>0</v>
      </c>
      <c r="AA2479" s="19" t="n">
        <v>0</v>
      </c>
      <c r="AB2479" s="19" t="n">
        <v>0</v>
      </c>
      <c r="AC2479" s="19" t="n">
        <v>0</v>
      </c>
      <c r="AD2479" s="19" t="n">
        <v>0</v>
      </c>
      <c r="AE2479" s="20" t="n">
        <v>0</v>
      </c>
      <c r="AF2479" s="20" t="n">
        <v>0</v>
      </c>
      <c r="AG2479" s="19" t="n">
        <v>0</v>
      </c>
      <c r="AH2479" s="19" t="n">
        <v>0</v>
      </c>
      <c r="AI2479" s="19" t="n">
        <v>0</v>
      </c>
      <c r="AJ2479" s="14" t="n">
        <f aca="false">SUM(AD2479:AI2479)</f>
        <v>0</v>
      </c>
      <c r="AK2479" s="19" t="n">
        <v>0</v>
      </c>
      <c r="AL2479" s="19" t="n">
        <v>0</v>
      </c>
      <c r="AM2479" s="19" t="n">
        <v>0</v>
      </c>
      <c r="AN2479" s="19" t="n">
        <v>0</v>
      </c>
      <c r="AO2479" s="19" t="n">
        <v>0</v>
      </c>
      <c r="AP2479" s="20" t="n">
        <v>0</v>
      </c>
      <c r="AQ2479" s="20" t="n">
        <v>0</v>
      </c>
      <c r="AR2479" s="19" t="n">
        <v>0</v>
      </c>
      <c r="AS2479" s="19" t="n">
        <v>0</v>
      </c>
      <c r="AT2479" s="19" t="n">
        <v>0</v>
      </c>
      <c r="AU2479" s="14" t="n">
        <f aca="false">SUM(AO2479:AT2479)</f>
        <v>0</v>
      </c>
      <c r="AV2479" s="19" t="n">
        <v>0</v>
      </c>
      <c r="AW2479" s="19" t="n">
        <v>0</v>
      </c>
      <c r="AX2479" s="19" t="n">
        <v>0</v>
      </c>
      <c r="AY2479" s="19" t="n">
        <v>0</v>
      </c>
      <c r="AZ2479" s="15" t="s">
        <v>2997</v>
      </c>
      <c r="BA2479" s="2"/>
      <c r="BB2479" s="2"/>
      <c r="BC2479" s="2"/>
      <c r="BD2479" s="2"/>
      <c r="BE2479" s="2"/>
      <c r="BF2479" s="2"/>
      <c r="BG2479" s="2"/>
      <c r="BH2479" s="2"/>
      <c r="BI2479" s="2"/>
      <c r="BJ2479" s="2"/>
      <c r="BK2479" s="2"/>
      <c r="BL2479" s="2"/>
      <c r="BM2479" s="2"/>
      <c r="BN2479" s="2"/>
      <c r="BO2479" s="2"/>
      <c r="BP2479" s="2"/>
      <c r="BQ2479" s="2"/>
      <c r="BR2479" s="2"/>
      <c r="BS2479" s="2"/>
      <c r="BT2479" s="2"/>
      <c r="BU2479" s="2"/>
      <c r="BV2479" s="2"/>
      <c r="DD2479" s="1"/>
      <c r="DE2479" s="1"/>
      <c r="DF2479" s="1"/>
      <c r="DG2479" s="1"/>
      <c r="DH2479" s="1"/>
      <c r="DI2479" s="1"/>
      <c r="DJ2479" s="1"/>
      <c r="DK2479" s="1"/>
      <c r="DL2479" s="1"/>
      <c r="DM2479" s="1"/>
      <c r="DN2479" s="1"/>
      <c r="DO2479" s="1"/>
      <c r="DP2479" s="1"/>
      <c r="DQ2479" s="1"/>
      <c r="DR2479" s="1"/>
      <c r="DS2479" s="1"/>
      <c r="DT2479" s="1"/>
      <c r="DU2479" s="1"/>
      <c r="DV2479" s="1"/>
      <c r="DW2479" s="1"/>
      <c r="DX2479" s="1"/>
      <c r="DY2479" s="1"/>
    </row>
    <row r="2480" customFormat="false" ht="12.95" hidden="false" customHeight="true" outlineLevel="0" collapsed="false">
      <c r="A2480" s="5"/>
      <c r="B2480" s="5"/>
      <c r="C2480" s="5"/>
      <c r="D2480" s="10" t="s">
        <v>2980</v>
      </c>
      <c r="E2480" s="5"/>
      <c r="F2480" s="10" t="s">
        <v>123</v>
      </c>
      <c r="G2480" s="10" t="s">
        <v>124</v>
      </c>
      <c r="H2480" s="19" t="n">
        <v>0</v>
      </c>
      <c r="I2480" s="20" t="n">
        <v>0</v>
      </c>
      <c r="J2480" s="20" t="n">
        <v>0</v>
      </c>
      <c r="K2480" s="19" t="n">
        <v>0</v>
      </c>
      <c r="L2480" s="19" t="n">
        <v>0</v>
      </c>
      <c r="M2480" s="19" t="n">
        <v>0</v>
      </c>
      <c r="N2480" s="14" t="n">
        <f aca="false">SUM(H2480:M2480)</f>
        <v>0</v>
      </c>
      <c r="O2480" s="19" t="n">
        <v>0</v>
      </c>
      <c r="P2480" s="19" t="n">
        <v>0</v>
      </c>
      <c r="Q2480" s="19" t="n">
        <v>0</v>
      </c>
      <c r="R2480" s="19" t="n">
        <v>0</v>
      </c>
      <c r="S2480" s="19" t="n">
        <v>0</v>
      </c>
      <c r="T2480" s="20" t="n">
        <v>0</v>
      </c>
      <c r="U2480" s="20" t="n">
        <v>0</v>
      </c>
      <c r="V2480" s="19" t="n">
        <v>0</v>
      </c>
      <c r="W2480" s="19" t="n">
        <v>0</v>
      </c>
      <c r="X2480" s="19" t="n">
        <v>0</v>
      </c>
      <c r="Y2480" s="14" t="n">
        <f aca="false">SUM(S2480:X2480)</f>
        <v>0</v>
      </c>
      <c r="Z2480" s="19" t="n">
        <v>0</v>
      </c>
      <c r="AA2480" s="19" t="n">
        <v>0</v>
      </c>
      <c r="AB2480" s="19" t="n">
        <v>0</v>
      </c>
      <c r="AC2480" s="19" t="n">
        <v>0</v>
      </c>
      <c r="AD2480" s="19" t="n">
        <v>0</v>
      </c>
      <c r="AE2480" s="20" t="n">
        <v>0</v>
      </c>
      <c r="AF2480" s="20" t="n">
        <v>0</v>
      </c>
      <c r="AG2480" s="19" t="n">
        <v>0</v>
      </c>
      <c r="AH2480" s="19" t="n">
        <v>0</v>
      </c>
      <c r="AI2480" s="19" t="n">
        <v>0</v>
      </c>
      <c r="AJ2480" s="14" t="n">
        <f aca="false">SUM(AD2480:AI2480)</f>
        <v>0</v>
      </c>
      <c r="AK2480" s="19" t="n">
        <v>0</v>
      </c>
      <c r="AL2480" s="19" t="n">
        <v>0</v>
      </c>
      <c r="AM2480" s="19" t="n">
        <v>0</v>
      </c>
      <c r="AN2480" s="19" t="n">
        <v>0</v>
      </c>
      <c r="AO2480" s="19" t="n">
        <v>0</v>
      </c>
      <c r="AP2480" s="20" t="n">
        <v>0</v>
      </c>
      <c r="AQ2480" s="20" t="n">
        <v>0</v>
      </c>
      <c r="AR2480" s="19" t="n">
        <v>0</v>
      </c>
      <c r="AS2480" s="19" t="n">
        <v>0</v>
      </c>
      <c r="AT2480" s="19" t="n">
        <v>0</v>
      </c>
      <c r="AU2480" s="14" t="n">
        <f aca="false">SUM(AO2480:AT2480)</f>
        <v>0</v>
      </c>
      <c r="AV2480" s="19" t="n">
        <v>0</v>
      </c>
      <c r="AW2480" s="19" t="n">
        <v>0</v>
      </c>
      <c r="AX2480" s="19" t="n">
        <v>0</v>
      </c>
      <c r="AY2480" s="19" t="n">
        <v>0</v>
      </c>
      <c r="AZ2480" s="15" t="s">
        <v>2998</v>
      </c>
      <c r="BA2480" s="2"/>
      <c r="BB2480" s="2"/>
      <c r="BC2480" s="2"/>
      <c r="BD2480" s="2"/>
      <c r="BE2480" s="2"/>
      <c r="BF2480" s="2"/>
      <c r="BG2480" s="2"/>
      <c r="BH2480" s="2"/>
      <c r="BI2480" s="2"/>
      <c r="BJ2480" s="2"/>
      <c r="BK2480" s="2"/>
      <c r="BL2480" s="2"/>
      <c r="BM2480" s="2"/>
      <c r="BN2480" s="2"/>
      <c r="BO2480" s="2"/>
      <c r="BP2480" s="2"/>
      <c r="BQ2480" s="2"/>
      <c r="BR2480" s="2"/>
      <c r="BS2480" s="2"/>
      <c r="BT2480" s="2"/>
      <c r="BU2480" s="2"/>
      <c r="BV2480" s="2"/>
      <c r="DD2480" s="1"/>
      <c r="DE2480" s="1"/>
      <c r="DF2480" s="1"/>
      <c r="DG2480" s="1"/>
      <c r="DH2480" s="1"/>
      <c r="DI2480" s="1"/>
      <c r="DJ2480" s="1"/>
      <c r="DK2480" s="1"/>
      <c r="DL2480" s="1"/>
      <c r="DM2480" s="1"/>
      <c r="DN2480" s="1"/>
      <c r="DO2480" s="1"/>
      <c r="DP2480" s="1"/>
      <c r="DQ2480" s="1"/>
      <c r="DR2480" s="1"/>
      <c r="DS2480" s="1"/>
      <c r="DT2480" s="1"/>
      <c r="DU2480" s="1"/>
      <c r="DV2480" s="1"/>
      <c r="DW2480" s="1"/>
      <c r="DX2480" s="1"/>
      <c r="DY2480" s="1"/>
    </row>
    <row r="2481" customFormat="false" ht="12.95" hidden="false" customHeight="true" outlineLevel="0" collapsed="false">
      <c r="A2481" s="5"/>
      <c r="B2481" s="5"/>
      <c r="C2481" s="5"/>
      <c r="D2481" s="10" t="s">
        <v>2980</v>
      </c>
      <c r="E2481" s="5"/>
      <c r="F2481" s="10" t="s">
        <v>127</v>
      </c>
      <c r="G2481" s="10" t="s">
        <v>128</v>
      </c>
      <c r="H2481" s="19" t="n">
        <v>0</v>
      </c>
      <c r="I2481" s="20" t="n">
        <v>0</v>
      </c>
      <c r="J2481" s="20" t="n">
        <v>0</v>
      </c>
      <c r="K2481" s="19" t="n">
        <v>0</v>
      </c>
      <c r="L2481" s="19" t="n">
        <v>0</v>
      </c>
      <c r="M2481" s="19" t="n">
        <v>0</v>
      </c>
      <c r="N2481" s="14" t="n">
        <f aca="false">SUM(H2481:M2481)</f>
        <v>0</v>
      </c>
      <c r="O2481" s="19" t="n">
        <v>0</v>
      </c>
      <c r="P2481" s="19" t="n">
        <v>0</v>
      </c>
      <c r="Q2481" s="19" t="n">
        <v>0</v>
      </c>
      <c r="R2481" s="19" t="n">
        <v>0</v>
      </c>
      <c r="S2481" s="19" t="n">
        <v>0</v>
      </c>
      <c r="T2481" s="20" t="n">
        <v>0</v>
      </c>
      <c r="U2481" s="20" t="n">
        <v>0</v>
      </c>
      <c r="V2481" s="19" t="n">
        <v>0</v>
      </c>
      <c r="W2481" s="19" t="n">
        <v>0</v>
      </c>
      <c r="X2481" s="19" t="n">
        <v>0</v>
      </c>
      <c r="Y2481" s="14" t="n">
        <f aca="false">SUM(S2481:X2481)</f>
        <v>0</v>
      </c>
      <c r="Z2481" s="19" t="n">
        <v>0</v>
      </c>
      <c r="AA2481" s="19" t="n">
        <v>0</v>
      </c>
      <c r="AB2481" s="19" t="n">
        <v>0</v>
      </c>
      <c r="AC2481" s="19" t="n">
        <v>0</v>
      </c>
      <c r="AD2481" s="19" t="n">
        <v>0</v>
      </c>
      <c r="AE2481" s="20" t="n">
        <v>0</v>
      </c>
      <c r="AF2481" s="20" t="n">
        <v>0</v>
      </c>
      <c r="AG2481" s="19" t="n">
        <v>0</v>
      </c>
      <c r="AH2481" s="19" t="n">
        <v>0</v>
      </c>
      <c r="AI2481" s="19" t="n">
        <v>0</v>
      </c>
      <c r="AJ2481" s="14" t="n">
        <f aca="false">SUM(AD2481:AI2481)</f>
        <v>0</v>
      </c>
      <c r="AK2481" s="19" t="n">
        <v>0</v>
      </c>
      <c r="AL2481" s="19" t="n">
        <v>0</v>
      </c>
      <c r="AM2481" s="19" t="n">
        <v>0</v>
      </c>
      <c r="AN2481" s="19" t="n">
        <v>0</v>
      </c>
      <c r="AO2481" s="19" t="n">
        <v>0</v>
      </c>
      <c r="AP2481" s="20" t="n">
        <v>0</v>
      </c>
      <c r="AQ2481" s="20" t="n">
        <v>0</v>
      </c>
      <c r="AR2481" s="19" t="n">
        <v>0</v>
      </c>
      <c r="AS2481" s="19" t="n">
        <v>0</v>
      </c>
      <c r="AT2481" s="19" t="n">
        <v>0</v>
      </c>
      <c r="AU2481" s="14" t="n">
        <f aca="false">SUM(AO2481:AT2481)</f>
        <v>0</v>
      </c>
      <c r="AV2481" s="19" t="n">
        <v>0</v>
      </c>
      <c r="AW2481" s="19" t="n">
        <v>0</v>
      </c>
      <c r="AX2481" s="19" t="n">
        <v>0</v>
      </c>
      <c r="AY2481" s="19" t="n">
        <v>0</v>
      </c>
      <c r="AZ2481" s="15" t="s">
        <v>2999</v>
      </c>
      <c r="BA2481" s="2"/>
      <c r="BB2481" s="2"/>
      <c r="BC2481" s="2"/>
      <c r="BD2481" s="2"/>
      <c r="BE2481" s="2"/>
      <c r="BF2481" s="2"/>
      <c r="BG2481" s="2"/>
      <c r="BH2481" s="2"/>
      <c r="BI2481" s="2"/>
      <c r="BJ2481" s="2"/>
      <c r="BK2481" s="2"/>
      <c r="BL2481" s="2"/>
      <c r="BM2481" s="2"/>
      <c r="BN2481" s="2"/>
      <c r="BO2481" s="2"/>
      <c r="BP2481" s="2"/>
      <c r="BQ2481" s="2"/>
      <c r="BR2481" s="2"/>
      <c r="BS2481" s="2"/>
      <c r="BT2481" s="2"/>
      <c r="BU2481" s="2"/>
      <c r="BV2481" s="2"/>
      <c r="DD2481" s="1"/>
      <c r="DE2481" s="1"/>
      <c r="DF2481" s="1"/>
      <c r="DG2481" s="1"/>
      <c r="DH2481" s="1"/>
      <c r="DI2481" s="1"/>
      <c r="DJ2481" s="1"/>
      <c r="DK2481" s="1"/>
      <c r="DL2481" s="1"/>
      <c r="DM2481" s="1"/>
      <c r="DN2481" s="1"/>
      <c r="DO2481" s="1"/>
      <c r="DP2481" s="1"/>
      <c r="DQ2481" s="1"/>
      <c r="DR2481" s="1"/>
      <c r="DS2481" s="1"/>
      <c r="DT2481" s="1"/>
      <c r="DU2481" s="1"/>
      <c r="DV2481" s="1"/>
      <c r="DW2481" s="1"/>
      <c r="DX2481" s="1"/>
      <c r="DY2481" s="1"/>
    </row>
    <row r="2482" customFormat="false" ht="12.95" hidden="false" customHeight="true" outlineLevel="0" collapsed="false">
      <c r="A2482" s="5"/>
      <c r="B2482" s="5"/>
      <c r="C2482" s="5"/>
      <c r="D2482" s="10" t="s">
        <v>2980</v>
      </c>
      <c r="E2482" s="5"/>
      <c r="F2482" s="10" t="s">
        <v>131</v>
      </c>
      <c r="G2482" s="10" t="s">
        <v>132</v>
      </c>
      <c r="H2482" s="19" t="n">
        <v>0</v>
      </c>
      <c r="I2482" s="20" t="n">
        <v>0</v>
      </c>
      <c r="J2482" s="20" t="n">
        <v>0</v>
      </c>
      <c r="K2482" s="19" t="n">
        <v>0</v>
      </c>
      <c r="L2482" s="19" t="n">
        <v>0</v>
      </c>
      <c r="M2482" s="19" t="n">
        <v>0</v>
      </c>
      <c r="N2482" s="14" t="n">
        <f aca="false">SUM(H2482:M2482)</f>
        <v>0</v>
      </c>
      <c r="O2482" s="19" t="n">
        <v>0</v>
      </c>
      <c r="P2482" s="19" t="n">
        <v>0</v>
      </c>
      <c r="Q2482" s="19" t="n">
        <v>0</v>
      </c>
      <c r="R2482" s="19" t="n">
        <v>0</v>
      </c>
      <c r="S2482" s="19" t="n">
        <v>0</v>
      </c>
      <c r="T2482" s="20" t="n">
        <v>0</v>
      </c>
      <c r="U2482" s="20" t="n">
        <v>0</v>
      </c>
      <c r="V2482" s="19" t="n">
        <v>0</v>
      </c>
      <c r="W2482" s="19" t="n">
        <v>0</v>
      </c>
      <c r="X2482" s="19" t="n">
        <v>0</v>
      </c>
      <c r="Y2482" s="14" t="n">
        <f aca="false">SUM(S2482:X2482)</f>
        <v>0</v>
      </c>
      <c r="Z2482" s="19" t="n">
        <v>0</v>
      </c>
      <c r="AA2482" s="19" t="n">
        <v>0</v>
      </c>
      <c r="AB2482" s="19" t="n">
        <v>0</v>
      </c>
      <c r="AC2482" s="19" t="n">
        <v>0</v>
      </c>
      <c r="AD2482" s="19" t="n">
        <v>0</v>
      </c>
      <c r="AE2482" s="20" t="n">
        <v>0</v>
      </c>
      <c r="AF2482" s="20" t="n">
        <v>0</v>
      </c>
      <c r="AG2482" s="19" t="n">
        <v>0</v>
      </c>
      <c r="AH2482" s="19" t="n">
        <v>0</v>
      </c>
      <c r="AI2482" s="19" t="n">
        <v>0</v>
      </c>
      <c r="AJ2482" s="14" t="n">
        <f aca="false">SUM(AD2482:AI2482)</f>
        <v>0</v>
      </c>
      <c r="AK2482" s="19" t="n">
        <v>0</v>
      </c>
      <c r="AL2482" s="19" t="n">
        <v>0</v>
      </c>
      <c r="AM2482" s="19" t="n">
        <v>0</v>
      </c>
      <c r="AN2482" s="19" t="n">
        <v>0</v>
      </c>
      <c r="AO2482" s="19" t="n">
        <v>0</v>
      </c>
      <c r="AP2482" s="20" t="n">
        <v>0</v>
      </c>
      <c r="AQ2482" s="20" t="n">
        <v>0</v>
      </c>
      <c r="AR2482" s="19" t="n">
        <v>0</v>
      </c>
      <c r="AS2482" s="19" t="n">
        <v>0</v>
      </c>
      <c r="AT2482" s="19" t="n">
        <v>0</v>
      </c>
      <c r="AU2482" s="14" t="n">
        <f aca="false">SUM(AO2482:AT2482)</f>
        <v>0</v>
      </c>
      <c r="AV2482" s="19" t="n">
        <v>0</v>
      </c>
      <c r="AW2482" s="19" t="n">
        <v>0</v>
      </c>
      <c r="AX2482" s="19" t="n">
        <v>0</v>
      </c>
      <c r="AY2482" s="19" t="n">
        <v>0</v>
      </c>
      <c r="AZ2482" s="15" t="s">
        <v>3000</v>
      </c>
      <c r="BA2482" s="2"/>
      <c r="BB2482" s="2"/>
      <c r="BC2482" s="2"/>
      <c r="BD2482" s="2"/>
      <c r="BE2482" s="2"/>
      <c r="BF2482" s="2"/>
      <c r="BG2482" s="2"/>
      <c r="BH2482" s="2"/>
      <c r="BI2482" s="2"/>
      <c r="BJ2482" s="2"/>
      <c r="BK2482" s="2"/>
      <c r="BL2482" s="2"/>
      <c r="BM2482" s="2"/>
      <c r="BN2482" s="2"/>
      <c r="BO2482" s="2"/>
      <c r="BP2482" s="2"/>
      <c r="BQ2482" s="2"/>
      <c r="BR2482" s="2"/>
      <c r="BS2482" s="2"/>
      <c r="BT2482" s="2"/>
      <c r="BU2482" s="2"/>
      <c r="BV2482" s="2"/>
      <c r="DD2482" s="1"/>
      <c r="DE2482" s="1"/>
      <c r="DF2482" s="1"/>
      <c r="DG2482" s="1"/>
      <c r="DH2482" s="1"/>
      <c r="DI2482" s="1"/>
      <c r="DJ2482" s="1"/>
      <c r="DK2482" s="1"/>
      <c r="DL2482" s="1"/>
      <c r="DM2482" s="1"/>
      <c r="DN2482" s="1"/>
      <c r="DO2482" s="1"/>
      <c r="DP2482" s="1"/>
      <c r="DQ2482" s="1"/>
      <c r="DR2482" s="1"/>
      <c r="DS2482" s="1"/>
      <c r="DT2482" s="1"/>
      <c r="DU2482" s="1"/>
      <c r="DV2482" s="1"/>
      <c r="DW2482" s="1"/>
      <c r="DX2482" s="1"/>
      <c r="DY2482" s="1"/>
    </row>
    <row r="2483" customFormat="false" ht="12.95" hidden="false" customHeight="true" outlineLevel="0" collapsed="false">
      <c r="A2483" s="5"/>
      <c r="B2483" s="5"/>
      <c r="C2483" s="5"/>
      <c r="D2483" s="10" t="s">
        <v>2980</v>
      </c>
      <c r="E2483" s="5"/>
      <c r="F2483" s="10" t="s">
        <v>135</v>
      </c>
      <c r="G2483" s="10" t="s">
        <v>89</v>
      </c>
      <c r="H2483" s="19" t="n">
        <v>0</v>
      </c>
      <c r="I2483" s="20" t="n">
        <v>0</v>
      </c>
      <c r="J2483" s="20" t="n">
        <v>0</v>
      </c>
      <c r="K2483" s="19" t="n">
        <v>0</v>
      </c>
      <c r="L2483" s="19" t="n">
        <v>0</v>
      </c>
      <c r="M2483" s="19" t="n">
        <v>0</v>
      </c>
      <c r="N2483" s="14" t="n">
        <f aca="false">SUM(H2483:M2483)</f>
        <v>0</v>
      </c>
      <c r="O2483" s="19" t="n">
        <v>0</v>
      </c>
      <c r="P2483" s="19" t="n">
        <v>0</v>
      </c>
      <c r="Q2483" s="19" t="n">
        <v>0</v>
      </c>
      <c r="R2483" s="19" t="n">
        <v>0</v>
      </c>
      <c r="S2483" s="19" t="n">
        <v>0</v>
      </c>
      <c r="T2483" s="20" t="n">
        <v>0</v>
      </c>
      <c r="U2483" s="20" t="n">
        <v>0</v>
      </c>
      <c r="V2483" s="19" t="n">
        <v>0</v>
      </c>
      <c r="W2483" s="19" t="n">
        <v>0</v>
      </c>
      <c r="X2483" s="19" t="n">
        <v>0</v>
      </c>
      <c r="Y2483" s="14" t="n">
        <f aca="false">SUM(S2483:X2483)</f>
        <v>0</v>
      </c>
      <c r="Z2483" s="19" t="n">
        <v>0</v>
      </c>
      <c r="AA2483" s="19" t="n">
        <v>0</v>
      </c>
      <c r="AB2483" s="19" t="n">
        <v>0</v>
      </c>
      <c r="AC2483" s="19" t="n">
        <v>0</v>
      </c>
      <c r="AD2483" s="19" t="n">
        <v>0</v>
      </c>
      <c r="AE2483" s="20" t="n">
        <v>0</v>
      </c>
      <c r="AF2483" s="20" t="n">
        <v>0</v>
      </c>
      <c r="AG2483" s="19" t="n">
        <v>0</v>
      </c>
      <c r="AH2483" s="19" t="n">
        <v>0</v>
      </c>
      <c r="AI2483" s="19" t="n">
        <v>0</v>
      </c>
      <c r="AJ2483" s="14" t="n">
        <f aca="false">SUM(AD2483:AI2483)</f>
        <v>0</v>
      </c>
      <c r="AK2483" s="19" t="n">
        <v>0</v>
      </c>
      <c r="AL2483" s="19" t="n">
        <v>0</v>
      </c>
      <c r="AM2483" s="19" t="n">
        <v>0</v>
      </c>
      <c r="AN2483" s="19" t="n">
        <v>0</v>
      </c>
      <c r="AO2483" s="19" t="n">
        <v>0</v>
      </c>
      <c r="AP2483" s="20" t="n">
        <v>0</v>
      </c>
      <c r="AQ2483" s="20" t="n">
        <v>0</v>
      </c>
      <c r="AR2483" s="19" t="n">
        <v>0</v>
      </c>
      <c r="AS2483" s="19" t="n">
        <v>0</v>
      </c>
      <c r="AT2483" s="19" t="n">
        <v>0</v>
      </c>
      <c r="AU2483" s="14" t="n">
        <f aca="false">SUM(AO2483:AT2483)</f>
        <v>0</v>
      </c>
      <c r="AV2483" s="19" t="n">
        <v>0</v>
      </c>
      <c r="AW2483" s="19" t="n">
        <v>0</v>
      </c>
      <c r="AX2483" s="19" t="n">
        <v>0</v>
      </c>
      <c r="AY2483" s="19" t="n">
        <v>0</v>
      </c>
      <c r="AZ2483" s="15" t="s">
        <v>3001</v>
      </c>
      <c r="BA2483" s="2"/>
      <c r="BB2483" s="2"/>
      <c r="BC2483" s="2"/>
      <c r="BD2483" s="2"/>
      <c r="BE2483" s="2"/>
      <c r="BF2483" s="2"/>
      <c r="BG2483" s="2"/>
      <c r="BH2483" s="2"/>
      <c r="BI2483" s="2"/>
      <c r="BJ2483" s="2"/>
      <c r="BK2483" s="2"/>
      <c r="BL2483" s="2"/>
      <c r="BM2483" s="2"/>
      <c r="BN2483" s="2"/>
      <c r="BO2483" s="2"/>
      <c r="BP2483" s="2"/>
      <c r="BQ2483" s="2"/>
      <c r="BR2483" s="2"/>
      <c r="BS2483" s="2"/>
      <c r="BT2483" s="2"/>
      <c r="BU2483" s="2"/>
      <c r="BV2483" s="2"/>
      <c r="DD2483" s="1"/>
      <c r="DE2483" s="1"/>
      <c r="DF2483" s="1"/>
      <c r="DG2483" s="1"/>
      <c r="DH2483" s="1"/>
      <c r="DI2483" s="1"/>
      <c r="DJ2483" s="1"/>
      <c r="DK2483" s="1"/>
      <c r="DL2483" s="1"/>
      <c r="DM2483" s="1"/>
      <c r="DN2483" s="1"/>
      <c r="DO2483" s="1"/>
      <c r="DP2483" s="1"/>
      <c r="DQ2483" s="1"/>
      <c r="DR2483" s="1"/>
      <c r="DS2483" s="1"/>
      <c r="DT2483" s="1"/>
      <c r="DU2483" s="1"/>
      <c r="DV2483" s="1"/>
      <c r="DW2483" s="1"/>
      <c r="DX2483" s="1"/>
      <c r="DY2483" s="1"/>
    </row>
    <row r="2484" customFormat="false" ht="12.95" hidden="false" customHeight="true" outlineLevel="0" collapsed="false">
      <c r="A2484" s="5"/>
      <c r="B2484" s="5"/>
      <c r="C2484" s="5"/>
      <c r="D2484" s="10" t="s">
        <v>2980</v>
      </c>
      <c r="E2484" s="5"/>
      <c r="F2484" s="24" t="s">
        <v>138</v>
      </c>
      <c r="G2484" s="24" t="s">
        <v>139</v>
      </c>
      <c r="H2484" s="25" t="n">
        <f aca="false">SUM(H2476:H2483)</f>
        <v>0</v>
      </c>
      <c r="I2484" s="26" t="n">
        <f aca="false">SUM(I2476:I2483)</f>
        <v>0</v>
      </c>
      <c r="J2484" s="26" t="n">
        <f aca="false">SUM(J2476:J2483)</f>
        <v>0</v>
      </c>
      <c r="K2484" s="25" t="n">
        <f aca="false">SUM(K2476:K2483)</f>
        <v>0</v>
      </c>
      <c r="L2484" s="25" t="n">
        <f aca="false">SUM(L2476:L2483)</f>
        <v>0</v>
      </c>
      <c r="M2484" s="25" t="n">
        <f aca="false">SUM(M2476:M2483)</f>
        <v>0</v>
      </c>
      <c r="N2484" s="27" t="n">
        <f aca="false">SUM(N2476:N2483)</f>
        <v>0</v>
      </c>
      <c r="O2484" s="25" t="n">
        <f aca="false">SUM(O2476:O2483)</f>
        <v>0</v>
      </c>
      <c r="P2484" s="25" t="n">
        <f aca="false">SUM(P2476:P2483)</f>
        <v>0</v>
      </c>
      <c r="Q2484" s="25" t="n">
        <f aca="false">SUM(Q2476:Q2483)</f>
        <v>0</v>
      </c>
      <c r="R2484" s="25" t="n">
        <f aca="false">SUM(R2476:R2483)</f>
        <v>0</v>
      </c>
      <c r="S2484" s="25" t="n">
        <f aca="false">SUM(S2476:S2483)</f>
        <v>0</v>
      </c>
      <c r="T2484" s="26" t="n">
        <f aca="false">SUM(T2476:T2483)</f>
        <v>0</v>
      </c>
      <c r="U2484" s="26" t="n">
        <f aca="false">SUM(U2476:U2483)</f>
        <v>0</v>
      </c>
      <c r="V2484" s="25" t="n">
        <f aca="false">SUM(V2476:V2483)</f>
        <v>0</v>
      </c>
      <c r="W2484" s="25" t="n">
        <f aca="false">SUM(W2476:W2483)</f>
        <v>0</v>
      </c>
      <c r="X2484" s="25" t="n">
        <f aca="false">SUM(X2476:X2483)</f>
        <v>0</v>
      </c>
      <c r="Y2484" s="27" t="n">
        <f aca="false">SUM(Y2476:Y2483)</f>
        <v>0</v>
      </c>
      <c r="Z2484" s="25" t="n">
        <f aca="false">SUM(Z2476:Z2483)</f>
        <v>0</v>
      </c>
      <c r="AA2484" s="25" t="n">
        <f aca="false">SUM(AA2476:AA2483)</f>
        <v>0</v>
      </c>
      <c r="AB2484" s="25" t="n">
        <f aca="false">SUM(AB2476:AB2483)</f>
        <v>0</v>
      </c>
      <c r="AC2484" s="25" t="n">
        <f aca="false">SUM(AC2476:AC2483)</f>
        <v>0</v>
      </c>
      <c r="AD2484" s="25" t="n">
        <f aca="false">SUM(AD2476:AD2483)</f>
        <v>0</v>
      </c>
      <c r="AE2484" s="26" t="n">
        <f aca="false">SUM(AE2476:AE2483)</f>
        <v>0</v>
      </c>
      <c r="AF2484" s="26" t="n">
        <f aca="false">SUM(AF2476:AF2483)</f>
        <v>0</v>
      </c>
      <c r="AG2484" s="25" t="n">
        <f aca="false">SUM(AG2476:AG2483)</f>
        <v>0</v>
      </c>
      <c r="AH2484" s="25" t="n">
        <f aca="false">SUM(AH2476:AH2483)</f>
        <v>0</v>
      </c>
      <c r="AI2484" s="25" t="n">
        <f aca="false">SUM(AI2476:AI2483)</f>
        <v>0</v>
      </c>
      <c r="AJ2484" s="27" t="n">
        <f aca="false">SUM(AJ2476:AJ2483)</f>
        <v>0</v>
      </c>
      <c r="AK2484" s="25" t="n">
        <f aca="false">SUM(AK2476:AK2483)</f>
        <v>0</v>
      </c>
      <c r="AL2484" s="25" t="n">
        <f aca="false">SUM(AL2476:AL2483)</f>
        <v>0</v>
      </c>
      <c r="AM2484" s="25" t="n">
        <f aca="false">SUM(AM2476:AM2483)</f>
        <v>0</v>
      </c>
      <c r="AN2484" s="25" t="n">
        <f aca="false">SUM(AN2476:AN2483)</f>
        <v>0</v>
      </c>
      <c r="AO2484" s="25" t="n">
        <f aca="false">SUM(AO2476:AO2483)</f>
        <v>0</v>
      </c>
      <c r="AP2484" s="26" t="n">
        <f aca="false">SUM(AP2476:AP2483)</f>
        <v>0</v>
      </c>
      <c r="AQ2484" s="26" t="n">
        <f aca="false">SUM(AQ2476:AQ2483)</f>
        <v>0</v>
      </c>
      <c r="AR2484" s="25" t="n">
        <f aca="false">SUM(AR2476:AR2483)</f>
        <v>0</v>
      </c>
      <c r="AS2484" s="25" t="n">
        <f aca="false">SUM(AS2476:AS2483)</f>
        <v>0</v>
      </c>
      <c r="AT2484" s="25" t="n">
        <f aca="false">SUM(AT2476:AT2483)</f>
        <v>0</v>
      </c>
      <c r="AU2484" s="27" t="n">
        <f aca="false">SUM(AU2476:AU2483)</f>
        <v>0</v>
      </c>
      <c r="AV2484" s="25" t="n">
        <f aca="false">SUM(AV2476:AV2483)</f>
        <v>0</v>
      </c>
      <c r="AW2484" s="25" t="n">
        <f aca="false">SUM(AW2476:AW2483)</f>
        <v>0</v>
      </c>
      <c r="AX2484" s="25" t="n">
        <f aca="false">SUM(AX2476:AX2483)</f>
        <v>0</v>
      </c>
      <c r="AY2484" s="25" t="n">
        <f aca="false">SUM(AY2476:AY2483)</f>
        <v>0</v>
      </c>
      <c r="AZ2484" s="28" t="s">
        <v>3002</v>
      </c>
      <c r="BA2484" s="2"/>
      <c r="BB2484" s="2"/>
      <c r="BC2484" s="2"/>
      <c r="BD2484" s="2"/>
      <c r="BE2484" s="2"/>
      <c r="BF2484" s="2"/>
      <c r="BG2484" s="2"/>
      <c r="BH2484" s="2"/>
      <c r="BI2484" s="2"/>
      <c r="BJ2484" s="2"/>
      <c r="BK2484" s="2"/>
      <c r="BL2484" s="2"/>
      <c r="BM2484" s="2"/>
      <c r="BN2484" s="2"/>
      <c r="BO2484" s="2"/>
      <c r="BP2484" s="2"/>
      <c r="BQ2484" s="2"/>
      <c r="BR2484" s="2"/>
      <c r="BS2484" s="2"/>
      <c r="BT2484" s="2"/>
      <c r="BU2484" s="2"/>
      <c r="BV2484" s="2"/>
      <c r="DD2484" s="1"/>
      <c r="DE2484" s="1"/>
      <c r="DF2484" s="1"/>
      <c r="DG2484" s="1"/>
      <c r="DH2484" s="1"/>
      <c r="DI2484" s="1"/>
      <c r="DJ2484" s="1"/>
      <c r="DK2484" s="1"/>
      <c r="DL2484" s="1"/>
      <c r="DM2484" s="1"/>
      <c r="DN2484" s="1"/>
      <c r="DO2484" s="1"/>
      <c r="DP2484" s="1"/>
      <c r="DQ2484" s="1"/>
      <c r="DR2484" s="1"/>
      <c r="DS2484" s="1"/>
      <c r="DT2484" s="1"/>
      <c r="DU2484" s="1"/>
      <c r="DV2484" s="1"/>
      <c r="DW2484" s="1"/>
      <c r="DX2484" s="1"/>
      <c r="DY2484" s="1"/>
    </row>
    <row r="2485" customFormat="false" ht="12.95" hidden="false" customHeight="true" outlineLevel="0" collapsed="false">
      <c r="A2485" s="5"/>
      <c r="B2485" s="5"/>
      <c r="C2485" s="5"/>
      <c r="D2485" s="10" t="s">
        <v>2980</v>
      </c>
      <c r="E2485" s="5"/>
      <c r="F2485" s="12" t="s">
        <v>142</v>
      </c>
      <c r="G2485" s="12" t="s">
        <v>143</v>
      </c>
      <c r="H2485" s="13"/>
      <c r="I2485" s="29"/>
      <c r="J2485" s="29"/>
      <c r="K2485" s="13"/>
      <c r="L2485" s="13"/>
      <c r="M2485" s="13"/>
      <c r="N2485" s="14"/>
      <c r="O2485" s="13"/>
      <c r="P2485" s="13"/>
      <c r="Q2485" s="13"/>
      <c r="R2485" s="13"/>
      <c r="S2485" s="13"/>
      <c r="T2485" s="29"/>
      <c r="U2485" s="29"/>
      <c r="V2485" s="13"/>
      <c r="W2485" s="13"/>
      <c r="X2485" s="13"/>
      <c r="Y2485" s="14"/>
      <c r="Z2485" s="13"/>
      <c r="AA2485" s="13"/>
      <c r="AB2485" s="13"/>
      <c r="AC2485" s="13"/>
      <c r="AD2485" s="13"/>
      <c r="AE2485" s="29"/>
      <c r="AF2485" s="29"/>
      <c r="AG2485" s="13"/>
      <c r="AH2485" s="13"/>
      <c r="AI2485" s="13"/>
      <c r="AJ2485" s="14"/>
      <c r="AK2485" s="13"/>
      <c r="AL2485" s="13"/>
      <c r="AM2485" s="13"/>
      <c r="AN2485" s="13"/>
      <c r="AO2485" s="13"/>
      <c r="AP2485" s="29"/>
      <c r="AQ2485" s="29"/>
      <c r="AR2485" s="13"/>
      <c r="AS2485" s="13"/>
      <c r="AT2485" s="13"/>
      <c r="AU2485" s="14"/>
      <c r="AV2485" s="13"/>
      <c r="AW2485" s="13"/>
      <c r="AX2485" s="13"/>
      <c r="AY2485" s="13"/>
      <c r="AZ2485" s="15" t="s">
        <v>3003</v>
      </c>
      <c r="BA2485" s="2"/>
      <c r="BB2485" s="2"/>
      <c r="BC2485" s="2"/>
      <c r="BD2485" s="2"/>
      <c r="BE2485" s="2"/>
      <c r="BF2485" s="2"/>
      <c r="BG2485" s="2"/>
      <c r="BH2485" s="2"/>
      <c r="BI2485" s="2"/>
      <c r="BJ2485" s="2"/>
      <c r="BK2485" s="2"/>
      <c r="BL2485" s="2"/>
      <c r="BM2485" s="2"/>
      <c r="BN2485" s="2"/>
      <c r="BO2485" s="2"/>
      <c r="BP2485" s="2"/>
      <c r="BQ2485" s="2"/>
      <c r="BR2485" s="2"/>
      <c r="BS2485" s="2"/>
      <c r="BT2485" s="2"/>
      <c r="BU2485" s="2"/>
      <c r="BV2485" s="2"/>
      <c r="DD2485" s="1"/>
      <c r="DE2485" s="1"/>
      <c r="DF2485" s="1"/>
      <c r="DG2485" s="1"/>
      <c r="DH2485" s="1"/>
      <c r="DI2485" s="1"/>
      <c r="DJ2485" s="1"/>
      <c r="DK2485" s="1"/>
      <c r="DL2485" s="1"/>
      <c r="DM2485" s="1"/>
      <c r="DN2485" s="1"/>
      <c r="DO2485" s="1"/>
      <c r="DP2485" s="1"/>
      <c r="DQ2485" s="1"/>
      <c r="DR2485" s="1"/>
      <c r="DS2485" s="1"/>
      <c r="DT2485" s="1"/>
      <c r="DU2485" s="1"/>
      <c r="DV2485" s="1"/>
      <c r="DW2485" s="1"/>
      <c r="DX2485" s="1"/>
      <c r="DY2485" s="1"/>
    </row>
    <row r="2486" customFormat="false" ht="12.95" hidden="false" customHeight="true" outlineLevel="0" collapsed="false">
      <c r="A2486" s="5"/>
      <c r="B2486" s="5"/>
      <c r="C2486" s="5"/>
      <c r="D2486" s="10" t="s">
        <v>2980</v>
      </c>
      <c r="E2486" s="5"/>
      <c r="F2486" s="10" t="s">
        <v>146</v>
      </c>
      <c r="G2486" s="10" t="s">
        <v>147</v>
      </c>
      <c r="H2486" s="19" t="n">
        <v>0</v>
      </c>
      <c r="I2486" s="20" t="n">
        <v>0</v>
      </c>
      <c r="J2486" s="20" t="n">
        <v>0</v>
      </c>
      <c r="K2486" s="19" t="n">
        <v>0</v>
      </c>
      <c r="L2486" s="19" t="n">
        <v>0</v>
      </c>
      <c r="M2486" s="19" t="n">
        <v>0</v>
      </c>
      <c r="N2486" s="14" t="n">
        <f aca="false">SUM(H2486:M2486)</f>
        <v>0</v>
      </c>
      <c r="O2486" s="19" t="n">
        <v>0</v>
      </c>
      <c r="P2486" s="19" t="n">
        <v>0</v>
      </c>
      <c r="Q2486" s="19" t="n">
        <v>0</v>
      </c>
      <c r="R2486" s="19" t="n">
        <v>0</v>
      </c>
      <c r="S2486" s="19" t="n">
        <v>0</v>
      </c>
      <c r="T2486" s="20" t="n">
        <v>0</v>
      </c>
      <c r="U2486" s="20" t="n">
        <v>0</v>
      </c>
      <c r="V2486" s="19" t="n">
        <v>0</v>
      </c>
      <c r="W2486" s="19" t="n">
        <v>0</v>
      </c>
      <c r="X2486" s="19" t="n">
        <v>0</v>
      </c>
      <c r="Y2486" s="14" t="n">
        <f aca="false">SUM(S2486:X2486)</f>
        <v>0</v>
      </c>
      <c r="Z2486" s="19" t="n">
        <v>0</v>
      </c>
      <c r="AA2486" s="19" t="n">
        <v>0</v>
      </c>
      <c r="AB2486" s="19" t="n">
        <v>0</v>
      </c>
      <c r="AC2486" s="19" t="n">
        <v>0</v>
      </c>
      <c r="AD2486" s="19" t="n">
        <v>0</v>
      </c>
      <c r="AE2486" s="20" t="n">
        <v>0</v>
      </c>
      <c r="AF2486" s="20" t="n">
        <v>0</v>
      </c>
      <c r="AG2486" s="19" t="n">
        <v>0</v>
      </c>
      <c r="AH2486" s="19" t="n">
        <v>0</v>
      </c>
      <c r="AI2486" s="19" t="n">
        <v>0</v>
      </c>
      <c r="AJ2486" s="14" t="n">
        <f aca="false">SUM(AD2486:AI2486)</f>
        <v>0</v>
      </c>
      <c r="AK2486" s="19" t="n">
        <v>0</v>
      </c>
      <c r="AL2486" s="19" t="n">
        <v>0</v>
      </c>
      <c r="AM2486" s="19" t="n">
        <v>0</v>
      </c>
      <c r="AN2486" s="19" t="n">
        <v>0</v>
      </c>
      <c r="AO2486" s="19" t="n">
        <v>0</v>
      </c>
      <c r="AP2486" s="20" t="n">
        <v>0</v>
      </c>
      <c r="AQ2486" s="20" t="n">
        <v>0</v>
      </c>
      <c r="AR2486" s="19" t="n">
        <v>0</v>
      </c>
      <c r="AS2486" s="19" t="n">
        <v>0</v>
      </c>
      <c r="AT2486" s="19" t="n">
        <v>0</v>
      </c>
      <c r="AU2486" s="14" t="n">
        <f aca="false">SUM(AO2486:AT2486)</f>
        <v>0</v>
      </c>
      <c r="AV2486" s="19" t="n">
        <v>0</v>
      </c>
      <c r="AW2486" s="19" t="n">
        <v>0</v>
      </c>
      <c r="AX2486" s="19" t="n">
        <v>0</v>
      </c>
      <c r="AY2486" s="19" t="n">
        <v>0</v>
      </c>
      <c r="AZ2486" s="15" t="s">
        <v>3004</v>
      </c>
      <c r="BA2486" s="2"/>
      <c r="BB2486" s="2"/>
      <c r="BC2486" s="2"/>
      <c r="BD2486" s="2"/>
      <c r="BE2486" s="2"/>
      <c r="BF2486" s="2"/>
      <c r="BG2486" s="2"/>
      <c r="BH2486" s="2"/>
      <c r="BI2486" s="2"/>
      <c r="BJ2486" s="2"/>
      <c r="BK2486" s="2"/>
      <c r="BL2486" s="2"/>
      <c r="BM2486" s="2"/>
      <c r="BN2486" s="2"/>
      <c r="BO2486" s="2"/>
      <c r="BP2486" s="2"/>
      <c r="BQ2486" s="2"/>
      <c r="BR2486" s="2"/>
      <c r="BS2486" s="2"/>
      <c r="BT2486" s="2"/>
      <c r="BU2486" s="2"/>
      <c r="BV2486" s="2"/>
      <c r="DD2486" s="1"/>
      <c r="DE2486" s="1"/>
      <c r="DF2486" s="1"/>
      <c r="DG2486" s="1"/>
      <c r="DH2486" s="1"/>
      <c r="DI2486" s="1"/>
      <c r="DJ2486" s="1"/>
      <c r="DK2486" s="1"/>
      <c r="DL2486" s="1"/>
      <c r="DM2486" s="1"/>
      <c r="DN2486" s="1"/>
      <c r="DO2486" s="1"/>
      <c r="DP2486" s="1"/>
      <c r="DQ2486" s="1"/>
      <c r="DR2486" s="1"/>
      <c r="DS2486" s="1"/>
      <c r="DT2486" s="1"/>
      <c r="DU2486" s="1"/>
      <c r="DV2486" s="1"/>
      <c r="DW2486" s="1"/>
      <c r="DX2486" s="1"/>
      <c r="DY2486" s="1"/>
    </row>
    <row r="2487" customFormat="false" ht="12.95" hidden="false" customHeight="true" outlineLevel="0" collapsed="false">
      <c r="A2487" s="5"/>
      <c r="B2487" s="5"/>
      <c r="C2487" s="5"/>
      <c r="D2487" s="10" t="s">
        <v>2980</v>
      </c>
      <c r="E2487" s="5"/>
      <c r="F2487" s="24" t="s">
        <v>150</v>
      </c>
      <c r="G2487" s="24" t="s">
        <v>151</v>
      </c>
      <c r="H2487" s="25" t="n">
        <f aca="false">+H2486</f>
        <v>0</v>
      </c>
      <c r="I2487" s="26" t="n">
        <f aca="false">+I2486</f>
        <v>0</v>
      </c>
      <c r="J2487" s="26" t="n">
        <f aca="false">+J2486</f>
        <v>0</v>
      </c>
      <c r="K2487" s="25" t="n">
        <f aca="false">+K2486</f>
        <v>0</v>
      </c>
      <c r="L2487" s="25" t="n">
        <f aca="false">+L2486</f>
        <v>0</v>
      </c>
      <c r="M2487" s="25" t="n">
        <f aca="false">+M2486</f>
        <v>0</v>
      </c>
      <c r="N2487" s="27" t="n">
        <f aca="false">+N2486</f>
        <v>0</v>
      </c>
      <c r="O2487" s="25" t="n">
        <f aca="false">+O2486</f>
        <v>0</v>
      </c>
      <c r="P2487" s="25" t="n">
        <f aca="false">+P2486</f>
        <v>0</v>
      </c>
      <c r="Q2487" s="25" t="n">
        <f aca="false">+Q2486</f>
        <v>0</v>
      </c>
      <c r="R2487" s="25" t="n">
        <f aca="false">+R2486</f>
        <v>0</v>
      </c>
      <c r="S2487" s="25" t="n">
        <f aca="false">+S2486</f>
        <v>0</v>
      </c>
      <c r="T2487" s="26" t="n">
        <f aca="false">+T2486</f>
        <v>0</v>
      </c>
      <c r="U2487" s="26" t="n">
        <f aca="false">+U2486</f>
        <v>0</v>
      </c>
      <c r="V2487" s="25" t="n">
        <f aca="false">+V2486</f>
        <v>0</v>
      </c>
      <c r="W2487" s="25" t="n">
        <f aca="false">+W2486</f>
        <v>0</v>
      </c>
      <c r="X2487" s="25" t="n">
        <f aca="false">+X2486</f>
        <v>0</v>
      </c>
      <c r="Y2487" s="27" t="n">
        <f aca="false">+Y2486</f>
        <v>0</v>
      </c>
      <c r="Z2487" s="25" t="n">
        <f aca="false">+Z2486</f>
        <v>0</v>
      </c>
      <c r="AA2487" s="25" t="n">
        <f aca="false">+AA2486</f>
        <v>0</v>
      </c>
      <c r="AB2487" s="25" t="n">
        <f aca="false">+AB2486</f>
        <v>0</v>
      </c>
      <c r="AC2487" s="25" t="n">
        <f aca="false">+AC2486</f>
        <v>0</v>
      </c>
      <c r="AD2487" s="25" t="n">
        <f aca="false">+AD2486</f>
        <v>0</v>
      </c>
      <c r="AE2487" s="26" t="n">
        <f aca="false">+AE2486</f>
        <v>0</v>
      </c>
      <c r="AF2487" s="26" t="n">
        <f aca="false">+AF2486</f>
        <v>0</v>
      </c>
      <c r="AG2487" s="25" t="n">
        <f aca="false">+AG2486</f>
        <v>0</v>
      </c>
      <c r="AH2487" s="25" t="n">
        <f aca="false">+AH2486</f>
        <v>0</v>
      </c>
      <c r="AI2487" s="25" t="n">
        <f aca="false">+AI2486</f>
        <v>0</v>
      </c>
      <c r="AJ2487" s="27" t="n">
        <f aca="false">+AJ2486</f>
        <v>0</v>
      </c>
      <c r="AK2487" s="25" t="n">
        <f aca="false">+AK2486</f>
        <v>0</v>
      </c>
      <c r="AL2487" s="25" t="n">
        <f aca="false">+AL2486</f>
        <v>0</v>
      </c>
      <c r="AM2487" s="25" t="n">
        <f aca="false">+AM2486</f>
        <v>0</v>
      </c>
      <c r="AN2487" s="25" t="n">
        <f aca="false">+AN2486</f>
        <v>0</v>
      </c>
      <c r="AO2487" s="25" t="n">
        <f aca="false">+AO2486</f>
        <v>0</v>
      </c>
      <c r="AP2487" s="26" t="n">
        <f aca="false">+AP2486</f>
        <v>0</v>
      </c>
      <c r="AQ2487" s="26" t="n">
        <f aca="false">+AQ2486</f>
        <v>0</v>
      </c>
      <c r="AR2487" s="25" t="n">
        <f aca="false">+AR2486</f>
        <v>0</v>
      </c>
      <c r="AS2487" s="25" t="n">
        <f aca="false">+AS2486</f>
        <v>0</v>
      </c>
      <c r="AT2487" s="25" t="n">
        <f aca="false">+AT2486</f>
        <v>0</v>
      </c>
      <c r="AU2487" s="27" t="n">
        <f aca="false">+AU2486</f>
        <v>0</v>
      </c>
      <c r="AV2487" s="25" t="n">
        <f aca="false">+AV2486</f>
        <v>0</v>
      </c>
      <c r="AW2487" s="25" t="n">
        <f aca="false">+AW2486</f>
        <v>0</v>
      </c>
      <c r="AX2487" s="25" t="n">
        <f aca="false">+AX2486</f>
        <v>0</v>
      </c>
      <c r="AY2487" s="25" t="n">
        <f aca="false">+AY2486</f>
        <v>0</v>
      </c>
      <c r="AZ2487" s="28" t="s">
        <v>3005</v>
      </c>
      <c r="BA2487" s="2"/>
      <c r="BB2487" s="2"/>
      <c r="BC2487" s="2"/>
      <c r="BD2487" s="2"/>
      <c r="BE2487" s="2"/>
      <c r="BF2487" s="2"/>
      <c r="BG2487" s="2"/>
      <c r="BH2487" s="2"/>
      <c r="BI2487" s="2"/>
      <c r="BJ2487" s="2"/>
      <c r="BK2487" s="2"/>
      <c r="BL2487" s="2"/>
      <c r="BM2487" s="2"/>
      <c r="BN2487" s="2"/>
      <c r="BO2487" s="2"/>
      <c r="BP2487" s="2"/>
      <c r="BQ2487" s="2"/>
      <c r="BR2487" s="2"/>
      <c r="BS2487" s="2"/>
      <c r="BT2487" s="2"/>
      <c r="BU2487" s="2"/>
      <c r="BV2487" s="2"/>
      <c r="DD2487" s="1"/>
      <c r="DE2487" s="1"/>
      <c r="DF2487" s="1"/>
      <c r="DG2487" s="1"/>
      <c r="DH2487" s="1"/>
      <c r="DI2487" s="1"/>
      <c r="DJ2487" s="1"/>
      <c r="DK2487" s="1"/>
      <c r="DL2487" s="1"/>
      <c r="DM2487" s="1"/>
      <c r="DN2487" s="1"/>
      <c r="DO2487" s="1"/>
      <c r="DP2487" s="1"/>
      <c r="DQ2487" s="1"/>
      <c r="DR2487" s="1"/>
      <c r="DS2487" s="1"/>
      <c r="DT2487" s="1"/>
      <c r="DU2487" s="1"/>
      <c r="DV2487" s="1"/>
      <c r="DW2487" s="1"/>
      <c r="DX2487" s="1"/>
      <c r="DY2487" s="1"/>
    </row>
    <row r="2488" customFormat="false" ht="12.95" hidden="false" customHeight="true" outlineLevel="0" collapsed="false">
      <c r="A2488" s="5"/>
      <c r="B2488" s="5"/>
      <c r="C2488" s="5"/>
      <c r="D2488" s="10" t="s">
        <v>2980</v>
      </c>
      <c r="E2488" s="5"/>
      <c r="F2488" s="12" t="s">
        <v>154</v>
      </c>
      <c r="G2488" s="12" t="s">
        <v>155</v>
      </c>
      <c r="H2488" s="13"/>
      <c r="I2488" s="29"/>
      <c r="J2488" s="29"/>
      <c r="K2488" s="13"/>
      <c r="L2488" s="13"/>
      <c r="M2488" s="13"/>
      <c r="N2488" s="14"/>
      <c r="O2488" s="13"/>
      <c r="P2488" s="13"/>
      <c r="Q2488" s="13"/>
      <c r="R2488" s="13"/>
      <c r="S2488" s="13"/>
      <c r="T2488" s="29"/>
      <c r="U2488" s="29"/>
      <c r="V2488" s="13"/>
      <c r="W2488" s="13"/>
      <c r="X2488" s="13"/>
      <c r="Y2488" s="14"/>
      <c r="Z2488" s="13"/>
      <c r="AA2488" s="13"/>
      <c r="AB2488" s="13"/>
      <c r="AC2488" s="13"/>
      <c r="AD2488" s="13"/>
      <c r="AE2488" s="29"/>
      <c r="AF2488" s="29"/>
      <c r="AG2488" s="13"/>
      <c r="AH2488" s="13"/>
      <c r="AI2488" s="13"/>
      <c r="AJ2488" s="14"/>
      <c r="AK2488" s="13"/>
      <c r="AL2488" s="13"/>
      <c r="AM2488" s="13"/>
      <c r="AN2488" s="13"/>
      <c r="AO2488" s="13"/>
      <c r="AP2488" s="29"/>
      <c r="AQ2488" s="29"/>
      <c r="AR2488" s="13"/>
      <c r="AS2488" s="13"/>
      <c r="AT2488" s="13"/>
      <c r="AU2488" s="14"/>
      <c r="AV2488" s="13"/>
      <c r="AW2488" s="13"/>
      <c r="AX2488" s="13"/>
      <c r="AY2488" s="13"/>
      <c r="AZ2488" s="15" t="s">
        <v>3006</v>
      </c>
      <c r="BA2488" s="2"/>
      <c r="BB2488" s="2"/>
      <c r="BC2488" s="2"/>
      <c r="BD2488" s="2"/>
      <c r="BE2488" s="2"/>
      <c r="BF2488" s="2"/>
      <c r="BG2488" s="2"/>
      <c r="BH2488" s="2"/>
      <c r="BI2488" s="2"/>
      <c r="BJ2488" s="2"/>
      <c r="BK2488" s="2"/>
      <c r="BL2488" s="2"/>
      <c r="BM2488" s="2"/>
      <c r="BN2488" s="2"/>
      <c r="BO2488" s="2"/>
      <c r="BP2488" s="2"/>
      <c r="BQ2488" s="2"/>
      <c r="BR2488" s="2"/>
      <c r="BS2488" s="2"/>
      <c r="BT2488" s="2"/>
      <c r="BU2488" s="2"/>
      <c r="BV2488" s="2"/>
      <c r="DD2488" s="1"/>
      <c r="DE2488" s="1"/>
      <c r="DF2488" s="1"/>
      <c r="DG2488" s="1"/>
      <c r="DH2488" s="1"/>
      <c r="DI2488" s="1"/>
      <c r="DJ2488" s="1"/>
      <c r="DK2488" s="1"/>
      <c r="DL2488" s="1"/>
      <c r="DM2488" s="1"/>
      <c r="DN2488" s="1"/>
      <c r="DO2488" s="1"/>
      <c r="DP2488" s="1"/>
      <c r="DQ2488" s="1"/>
      <c r="DR2488" s="1"/>
      <c r="DS2488" s="1"/>
      <c r="DT2488" s="1"/>
      <c r="DU2488" s="1"/>
      <c r="DV2488" s="1"/>
      <c r="DW2488" s="1"/>
      <c r="DX2488" s="1"/>
      <c r="DY2488" s="1"/>
    </row>
    <row r="2489" customFormat="false" ht="12.95" hidden="false" customHeight="true" outlineLevel="0" collapsed="false">
      <c r="A2489" s="5"/>
      <c r="B2489" s="5"/>
      <c r="C2489" s="5"/>
      <c r="D2489" s="10" t="s">
        <v>2980</v>
      </c>
      <c r="E2489" s="5"/>
      <c r="F2489" s="10" t="s">
        <v>158</v>
      </c>
      <c r="G2489" s="10" t="s">
        <v>159</v>
      </c>
      <c r="H2489" s="19" t="n">
        <v>0</v>
      </c>
      <c r="I2489" s="20" t="n">
        <v>0</v>
      </c>
      <c r="J2489" s="20" t="n">
        <v>0</v>
      </c>
      <c r="K2489" s="19" t="n">
        <v>0</v>
      </c>
      <c r="L2489" s="19" t="n">
        <v>0</v>
      </c>
      <c r="M2489" s="19" t="n">
        <v>0</v>
      </c>
      <c r="N2489" s="14" t="n">
        <f aca="false">SUM(H2489:M2489)</f>
        <v>0</v>
      </c>
      <c r="O2489" s="19" t="n">
        <v>0</v>
      </c>
      <c r="P2489" s="19" t="n">
        <v>0</v>
      </c>
      <c r="Q2489" s="19" t="n">
        <v>0</v>
      </c>
      <c r="R2489" s="19" t="n">
        <v>0</v>
      </c>
      <c r="S2489" s="19" t="n">
        <v>0</v>
      </c>
      <c r="T2489" s="20" t="n">
        <v>0</v>
      </c>
      <c r="U2489" s="20" t="n">
        <v>0</v>
      </c>
      <c r="V2489" s="19" t="n">
        <v>0</v>
      </c>
      <c r="W2489" s="19" t="n">
        <v>0</v>
      </c>
      <c r="X2489" s="19" t="n">
        <v>0</v>
      </c>
      <c r="Y2489" s="14" t="n">
        <f aca="false">SUM(S2489:X2489)</f>
        <v>0</v>
      </c>
      <c r="Z2489" s="19" t="n">
        <v>0</v>
      </c>
      <c r="AA2489" s="19" t="n">
        <v>0</v>
      </c>
      <c r="AB2489" s="19" t="n">
        <v>0</v>
      </c>
      <c r="AC2489" s="19" t="n">
        <v>0</v>
      </c>
      <c r="AD2489" s="19" t="n">
        <v>0</v>
      </c>
      <c r="AE2489" s="20" t="n">
        <v>0</v>
      </c>
      <c r="AF2489" s="20" t="n">
        <v>0</v>
      </c>
      <c r="AG2489" s="19" t="n">
        <v>0</v>
      </c>
      <c r="AH2489" s="19" t="n">
        <v>0</v>
      </c>
      <c r="AI2489" s="19" t="n">
        <v>0</v>
      </c>
      <c r="AJ2489" s="14" t="n">
        <f aca="false">SUM(AD2489:AI2489)</f>
        <v>0</v>
      </c>
      <c r="AK2489" s="19" t="n">
        <v>0</v>
      </c>
      <c r="AL2489" s="19" t="n">
        <v>0</v>
      </c>
      <c r="AM2489" s="19" t="n">
        <v>0</v>
      </c>
      <c r="AN2489" s="19" t="n">
        <v>0</v>
      </c>
      <c r="AO2489" s="19" t="n">
        <v>0</v>
      </c>
      <c r="AP2489" s="20" t="n">
        <v>0</v>
      </c>
      <c r="AQ2489" s="20" t="n">
        <v>0</v>
      </c>
      <c r="AR2489" s="19" t="n">
        <v>0</v>
      </c>
      <c r="AS2489" s="19" t="n">
        <v>0</v>
      </c>
      <c r="AT2489" s="19" t="n">
        <v>0</v>
      </c>
      <c r="AU2489" s="14" t="n">
        <f aca="false">SUM(AO2489:AT2489)</f>
        <v>0</v>
      </c>
      <c r="AV2489" s="19" t="n">
        <v>0</v>
      </c>
      <c r="AW2489" s="19" t="n">
        <v>0</v>
      </c>
      <c r="AX2489" s="19" t="n">
        <v>0</v>
      </c>
      <c r="AY2489" s="19" t="n">
        <v>0</v>
      </c>
      <c r="AZ2489" s="15" t="s">
        <v>3007</v>
      </c>
      <c r="BA2489" s="2"/>
      <c r="BB2489" s="2"/>
      <c r="BC2489" s="2"/>
      <c r="BD2489" s="2"/>
      <c r="BE2489" s="2"/>
      <c r="BF2489" s="2"/>
      <c r="BG2489" s="2"/>
      <c r="BH2489" s="2"/>
      <c r="BI2489" s="2"/>
      <c r="BJ2489" s="2"/>
      <c r="BK2489" s="2"/>
      <c r="BL2489" s="2"/>
      <c r="BM2489" s="2"/>
      <c r="BN2489" s="2"/>
      <c r="BO2489" s="2"/>
      <c r="BP2489" s="2"/>
      <c r="BQ2489" s="2"/>
      <c r="BR2489" s="2"/>
      <c r="BS2489" s="2"/>
      <c r="BT2489" s="2"/>
      <c r="BU2489" s="2"/>
      <c r="BV2489" s="2"/>
      <c r="DD2489" s="1"/>
      <c r="DE2489" s="1"/>
      <c r="DF2489" s="1"/>
      <c r="DG2489" s="1"/>
      <c r="DH2489" s="1"/>
      <c r="DI2489" s="1"/>
      <c r="DJ2489" s="1"/>
      <c r="DK2489" s="1"/>
      <c r="DL2489" s="1"/>
      <c r="DM2489" s="1"/>
      <c r="DN2489" s="1"/>
      <c r="DO2489" s="1"/>
      <c r="DP2489" s="1"/>
      <c r="DQ2489" s="1"/>
      <c r="DR2489" s="1"/>
      <c r="DS2489" s="1"/>
      <c r="DT2489" s="1"/>
      <c r="DU2489" s="1"/>
      <c r="DV2489" s="1"/>
      <c r="DW2489" s="1"/>
      <c r="DX2489" s="1"/>
      <c r="DY2489" s="1"/>
    </row>
    <row r="2490" customFormat="false" ht="12.95" hidden="false" customHeight="true" outlineLevel="0" collapsed="false">
      <c r="A2490" s="5"/>
      <c r="B2490" s="5"/>
      <c r="C2490" s="5"/>
      <c r="D2490" s="10" t="s">
        <v>2980</v>
      </c>
      <c r="E2490" s="5"/>
      <c r="F2490" s="24" t="s">
        <v>162</v>
      </c>
      <c r="G2490" s="24" t="s">
        <v>163</v>
      </c>
      <c r="H2490" s="25" t="n">
        <f aca="false">+H2489</f>
        <v>0</v>
      </c>
      <c r="I2490" s="26" t="n">
        <f aca="false">+I2489</f>
        <v>0</v>
      </c>
      <c r="J2490" s="26" t="n">
        <f aca="false">+J2489</f>
        <v>0</v>
      </c>
      <c r="K2490" s="25" t="n">
        <f aca="false">+K2489</f>
        <v>0</v>
      </c>
      <c r="L2490" s="25" t="n">
        <f aca="false">+L2489</f>
        <v>0</v>
      </c>
      <c r="M2490" s="25" t="n">
        <f aca="false">+M2489</f>
        <v>0</v>
      </c>
      <c r="N2490" s="27" t="n">
        <f aca="false">+N2489</f>
        <v>0</v>
      </c>
      <c r="O2490" s="25" t="n">
        <f aca="false">+O2489</f>
        <v>0</v>
      </c>
      <c r="P2490" s="25" t="n">
        <f aca="false">+P2489</f>
        <v>0</v>
      </c>
      <c r="Q2490" s="25" t="n">
        <f aca="false">+Q2489</f>
        <v>0</v>
      </c>
      <c r="R2490" s="25" t="n">
        <f aca="false">+R2489</f>
        <v>0</v>
      </c>
      <c r="S2490" s="25" t="n">
        <f aca="false">+S2489</f>
        <v>0</v>
      </c>
      <c r="T2490" s="26" t="n">
        <f aca="false">+T2489</f>
        <v>0</v>
      </c>
      <c r="U2490" s="26" t="n">
        <f aca="false">+U2489</f>
        <v>0</v>
      </c>
      <c r="V2490" s="25" t="n">
        <f aca="false">+V2489</f>
        <v>0</v>
      </c>
      <c r="W2490" s="25" t="n">
        <f aca="false">+W2489</f>
        <v>0</v>
      </c>
      <c r="X2490" s="25" t="n">
        <f aca="false">+X2489</f>
        <v>0</v>
      </c>
      <c r="Y2490" s="27" t="n">
        <f aca="false">+Y2489</f>
        <v>0</v>
      </c>
      <c r="Z2490" s="25" t="n">
        <f aca="false">+Z2489</f>
        <v>0</v>
      </c>
      <c r="AA2490" s="25" t="n">
        <f aca="false">+AA2489</f>
        <v>0</v>
      </c>
      <c r="AB2490" s="25" t="n">
        <f aca="false">+AB2489</f>
        <v>0</v>
      </c>
      <c r="AC2490" s="25" t="n">
        <f aca="false">+AC2489</f>
        <v>0</v>
      </c>
      <c r="AD2490" s="25" t="n">
        <f aca="false">+AD2489</f>
        <v>0</v>
      </c>
      <c r="AE2490" s="26" t="n">
        <f aca="false">+AE2489</f>
        <v>0</v>
      </c>
      <c r="AF2490" s="26" t="n">
        <f aca="false">+AF2489</f>
        <v>0</v>
      </c>
      <c r="AG2490" s="25" t="n">
        <f aca="false">+AG2489</f>
        <v>0</v>
      </c>
      <c r="AH2490" s="25" t="n">
        <f aca="false">+AH2489</f>
        <v>0</v>
      </c>
      <c r="AI2490" s="25" t="n">
        <f aca="false">+AI2489</f>
        <v>0</v>
      </c>
      <c r="AJ2490" s="27" t="n">
        <f aca="false">+AJ2489</f>
        <v>0</v>
      </c>
      <c r="AK2490" s="25" t="n">
        <f aca="false">+AK2489</f>
        <v>0</v>
      </c>
      <c r="AL2490" s="25" t="n">
        <f aca="false">+AL2489</f>
        <v>0</v>
      </c>
      <c r="AM2490" s="25" t="n">
        <f aca="false">+AM2489</f>
        <v>0</v>
      </c>
      <c r="AN2490" s="25" t="n">
        <f aca="false">+AN2489</f>
        <v>0</v>
      </c>
      <c r="AO2490" s="25" t="n">
        <f aca="false">+AO2489</f>
        <v>0</v>
      </c>
      <c r="AP2490" s="26" t="n">
        <f aca="false">+AP2489</f>
        <v>0</v>
      </c>
      <c r="AQ2490" s="26" t="n">
        <f aca="false">+AQ2489</f>
        <v>0</v>
      </c>
      <c r="AR2490" s="25" t="n">
        <f aca="false">+AR2489</f>
        <v>0</v>
      </c>
      <c r="AS2490" s="25" t="n">
        <f aca="false">+AS2489</f>
        <v>0</v>
      </c>
      <c r="AT2490" s="25" t="n">
        <f aca="false">+AT2489</f>
        <v>0</v>
      </c>
      <c r="AU2490" s="27" t="n">
        <f aca="false">+AU2489</f>
        <v>0</v>
      </c>
      <c r="AV2490" s="25" t="n">
        <f aca="false">+AV2489</f>
        <v>0</v>
      </c>
      <c r="AW2490" s="25" t="n">
        <f aca="false">+AW2489</f>
        <v>0</v>
      </c>
      <c r="AX2490" s="25" t="n">
        <f aca="false">+AX2489</f>
        <v>0</v>
      </c>
      <c r="AY2490" s="25" t="n">
        <f aca="false">+AY2489</f>
        <v>0</v>
      </c>
      <c r="AZ2490" s="28" t="s">
        <v>3008</v>
      </c>
      <c r="BA2490" s="2"/>
      <c r="BB2490" s="2"/>
      <c r="BC2490" s="2"/>
      <c r="BD2490" s="2"/>
      <c r="BE2490" s="2"/>
      <c r="BF2490" s="2"/>
      <c r="BG2490" s="2"/>
      <c r="BH2490" s="2"/>
      <c r="BI2490" s="2"/>
      <c r="BJ2490" s="2"/>
      <c r="BK2490" s="2"/>
      <c r="BL2490" s="2"/>
      <c r="BM2490" s="2"/>
      <c r="BN2490" s="2"/>
      <c r="BO2490" s="2"/>
      <c r="BP2490" s="2"/>
      <c r="BQ2490" s="2"/>
      <c r="BR2490" s="2"/>
      <c r="BS2490" s="2"/>
      <c r="BT2490" s="2"/>
      <c r="BU2490" s="2"/>
      <c r="BV2490" s="2"/>
      <c r="DD2490" s="1"/>
      <c r="DE2490" s="1"/>
      <c r="DF2490" s="1"/>
      <c r="DG2490" s="1"/>
      <c r="DH2490" s="1"/>
      <c r="DI2490" s="1"/>
      <c r="DJ2490" s="1"/>
      <c r="DK2490" s="1"/>
      <c r="DL2490" s="1"/>
      <c r="DM2490" s="1"/>
      <c r="DN2490" s="1"/>
      <c r="DO2490" s="1"/>
      <c r="DP2490" s="1"/>
      <c r="DQ2490" s="1"/>
      <c r="DR2490" s="1"/>
      <c r="DS2490" s="1"/>
      <c r="DT2490" s="1"/>
      <c r="DU2490" s="1"/>
      <c r="DV2490" s="1"/>
      <c r="DW2490" s="1"/>
      <c r="DX2490" s="1"/>
      <c r="DY2490" s="1"/>
    </row>
    <row r="2491" customFormat="false" ht="12.95" hidden="false" customHeight="true" outlineLevel="0" collapsed="false">
      <c r="A2491" s="5"/>
      <c r="B2491" s="5"/>
      <c r="C2491" s="5"/>
      <c r="D2491" s="10" t="s">
        <v>2980</v>
      </c>
      <c r="E2491" s="5"/>
      <c r="F2491" s="12" t="s">
        <v>166</v>
      </c>
      <c r="G2491" s="12" t="s">
        <v>167</v>
      </c>
      <c r="H2491" s="13"/>
      <c r="I2491" s="29"/>
      <c r="J2491" s="29"/>
      <c r="K2491" s="13"/>
      <c r="L2491" s="13"/>
      <c r="M2491" s="13"/>
      <c r="N2491" s="14"/>
      <c r="O2491" s="13"/>
      <c r="P2491" s="13"/>
      <c r="Q2491" s="13"/>
      <c r="R2491" s="13"/>
      <c r="S2491" s="13"/>
      <c r="T2491" s="29"/>
      <c r="U2491" s="29"/>
      <c r="V2491" s="13"/>
      <c r="W2491" s="13"/>
      <c r="X2491" s="13"/>
      <c r="Y2491" s="14"/>
      <c r="Z2491" s="13"/>
      <c r="AA2491" s="13"/>
      <c r="AB2491" s="13"/>
      <c r="AC2491" s="13"/>
      <c r="AD2491" s="13"/>
      <c r="AE2491" s="29"/>
      <c r="AF2491" s="29"/>
      <c r="AG2491" s="13"/>
      <c r="AH2491" s="13"/>
      <c r="AI2491" s="13"/>
      <c r="AJ2491" s="14"/>
      <c r="AK2491" s="13"/>
      <c r="AL2491" s="13"/>
      <c r="AM2491" s="13"/>
      <c r="AN2491" s="13"/>
      <c r="AO2491" s="13"/>
      <c r="AP2491" s="29"/>
      <c r="AQ2491" s="29"/>
      <c r="AR2491" s="13"/>
      <c r="AS2491" s="13"/>
      <c r="AT2491" s="13"/>
      <c r="AU2491" s="14"/>
      <c r="AV2491" s="13"/>
      <c r="AW2491" s="13"/>
      <c r="AX2491" s="13"/>
      <c r="AY2491" s="13"/>
      <c r="AZ2491" s="15" t="s">
        <v>3009</v>
      </c>
      <c r="BA2491" s="2"/>
      <c r="BB2491" s="2"/>
      <c r="BC2491" s="2"/>
      <c r="BD2491" s="2"/>
      <c r="BE2491" s="2"/>
      <c r="BF2491" s="2"/>
      <c r="BG2491" s="2"/>
      <c r="BH2491" s="2"/>
      <c r="BI2491" s="2"/>
      <c r="BJ2491" s="2"/>
      <c r="BK2491" s="2"/>
      <c r="BL2491" s="2"/>
      <c r="BM2491" s="2"/>
      <c r="BN2491" s="2"/>
      <c r="BO2491" s="2"/>
      <c r="BP2491" s="2"/>
      <c r="BQ2491" s="2"/>
      <c r="BR2491" s="2"/>
      <c r="BS2491" s="2"/>
      <c r="BT2491" s="2"/>
      <c r="BU2491" s="2"/>
      <c r="BV2491" s="2"/>
      <c r="DD2491" s="1"/>
      <c r="DE2491" s="1"/>
      <c r="DF2491" s="1"/>
      <c r="DG2491" s="1"/>
      <c r="DH2491" s="1"/>
      <c r="DI2491" s="1"/>
      <c r="DJ2491" s="1"/>
      <c r="DK2491" s="1"/>
      <c r="DL2491" s="1"/>
      <c r="DM2491" s="1"/>
      <c r="DN2491" s="1"/>
      <c r="DO2491" s="1"/>
      <c r="DP2491" s="1"/>
      <c r="DQ2491" s="1"/>
      <c r="DR2491" s="1"/>
      <c r="DS2491" s="1"/>
      <c r="DT2491" s="1"/>
      <c r="DU2491" s="1"/>
      <c r="DV2491" s="1"/>
      <c r="DW2491" s="1"/>
      <c r="DX2491" s="1"/>
      <c r="DY2491" s="1"/>
    </row>
    <row r="2492" customFormat="false" ht="12.95" hidden="false" customHeight="true" outlineLevel="0" collapsed="false">
      <c r="A2492" s="5"/>
      <c r="B2492" s="5"/>
      <c r="C2492" s="5"/>
      <c r="D2492" s="10" t="s">
        <v>2980</v>
      </c>
      <c r="E2492" s="5"/>
      <c r="F2492" s="10" t="s">
        <v>170</v>
      </c>
      <c r="G2492" s="10" t="s">
        <v>171</v>
      </c>
      <c r="H2492" s="19" t="n">
        <v>0</v>
      </c>
      <c r="I2492" s="20" t="n">
        <v>0</v>
      </c>
      <c r="J2492" s="20" t="n">
        <v>0</v>
      </c>
      <c r="K2492" s="19" t="n">
        <v>0</v>
      </c>
      <c r="L2492" s="19" t="n">
        <v>0</v>
      </c>
      <c r="M2492" s="19" t="n">
        <v>0</v>
      </c>
      <c r="N2492" s="14" t="n">
        <f aca="false">SUM(H2492:M2492)</f>
        <v>0</v>
      </c>
      <c r="O2492" s="19" t="n">
        <v>0</v>
      </c>
      <c r="P2492" s="19" t="n">
        <v>0</v>
      </c>
      <c r="Q2492" s="19" t="n">
        <v>0</v>
      </c>
      <c r="R2492" s="19" t="n">
        <v>0</v>
      </c>
      <c r="S2492" s="19" t="n">
        <v>0</v>
      </c>
      <c r="T2492" s="20" t="n">
        <v>0</v>
      </c>
      <c r="U2492" s="20" t="n">
        <v>0</v>
      </c>
      <c r="V2492" s="19" t="n">
        <v>0</v>
      </c>
      <c r="W2492" s="19" t="n">
        <v>0</v>
      </c>
      <c r="X2492" s="19" t="n">
        <v>0</v>
      </c>
      <c r="Y2492" s="14" t="n">
        <f aca="false">SUM(S2492:X2492)</f>
        <v>0</v>
      </c>
      <c r="Z2492" s="19" t="n">
        <v>0</v>
      </c>
      <c r="AA2492" s="19" t="n">
        <v>0</v>
      </c>
      <c r="AB2492" s="19" t="n">
        <v>0</v>
      </c>
      <c r="AC2492" s="19" t="n">
        <v>0</v>
      </c>
      <c r="AD2492" s="19" t="n">
        <v>0</v>
      </c>
      <c r="AE2492" s="20" t="n">
        <v>0</v>
      </c>
      <c r="AF2492" s="20" t="n">
        <v>0</v>
      </c>
      <c r="AG2492" s="19" t="n">
        <v>0</v>
      </c>
      <c r="AH2492" s="19" t="n">
        <v>0</v>
      </c>
      <c r="AI2492" s="19" t="n">
        <v>0</v>
      </c>
      <c r="AJ2492" s="14" t="n">
        <f aca="false">SUM(AD2492:AI2492)</f>
        <v>0</v>
      </c>
      <c r="AK2492" s="19" t="n">
        <v>0</v>
      </c>
      <c r="AL2492" s="19" t="n">
        <v>0</v>
      </c>
      <c r="AM2492" s="19" t="n">
        <v>0</v>
      </c>
      <c r="AN2492" s="19" t="n">
        <v>0</v>
      </c>
      <c r="AO2492" s="19" t="n">
        <v>0</v>
      </c>
      <c r="AP2492" s="20" t="n">
        <v>0</v>
      </c>
      <c r="AQ2492" s="20" t="n">
        <v>0</v>
      </c>
      <c r="AR2492" s="19" t="n">
        <v>0</v>
      </c>
      <c r="AS2492" s="19" t="n">
        <v>0</v>
      </c>
      <c r="AT2492" s="19" t="n">
        <v>0</v>
      </c>
      <c r="AU2492" s="14" t="n">
        <f aca="false">SUM(AO2492:AT2492)</f>
        <v>0</v>
      </c>
      <c r="AV2492" s="19" t="n">
        <v>0</v>
      </c>
      <c r="AW2492" s="19" t="n">
        <v>0</v>
      </c>
      <c r="AX2492" s="19" t="n">
        <v>0</v>
      </c>
      <c r="AY2492" s="19" t="n">
        <v>0</v>
      </c>
      <c r="AZ2492" s="15" t="s">
        <v>3010</v>
      </c>
      <c r="BA2492" s="2"/>
      <c r="BB2492" s="2"/>
      <c r="BC2492" s="2"/>
      <c r="BD2492" s="2"/>
      <c r="BE2492" s="2"/>
      <c r="BF2492" s="2"/>
      <c r="BG2492" s="2"/>
      <c r="BH2492" s="2"/>
      <c r="BI2492" s="2"/>
      <c r="BJ2492" s="2"/>
      <c r="BK2492" s="2"/>
      <c r="BL2492" s="2"/>
      <c r="BM2492" s="2"/>
      <c r="BN2492" s="2"/>
      <c r="BO2492" s="2"/>
      <c r="BP2492" s="2"/>
      <c r="BQ2492" s="2"/>
      <c r="BR2492" s="2"/>
      <c r="BS2492" s="2"/>
      <c r="BT2492" s="2"/>
      <c r="BU2492" s="2"/>
      <c r="BV2492" s="2"/>
      <c r="DD2492" s="1"/>
      <c r="DE2492" s="1"/>
      <c r="DF2492" s="1"/>
      <c r="DG2492" s="1"/>
      <c r="DH2492" s="1"/>
      <c r="DI2492" s="1"/>
      <c r="DJ2492" s="1"/>
      <c r="DK2492" s="1"/>
      <c r="DL2492" s="1"/>
      <c r="DM2492" s="1"/>
      <c r="DN2492" s="1"/>
      <c r="DO2492" s="1"/>
      <c r="DP2492" s="1"/>
      <c r="DQ2492" s="1"/>
      <c r="DR2492" s="1"/>
      <c r="DS2492" s="1"/>
      <c r="DT2492" s="1"/>
      <c r="DU2492" s="1"/>
      <c r="DV2492" s="1"/>
      <c r="DW2492" s="1"/>
      <c r="DX2492" s="1"/>
      <c r="DY2492" s="1"/>
    </row>
    <row r="2493" customFormat="false" ht="12.95" hidden="false" customHeight="true" outlineLevel="0" collapsed="false">
      <c r="A2493" s="5"/>
      <c r="B2493" s="5"/>
      <c r="C2493" s="5"/>
      <c r="D2493" s="10" t="s">
        <v>2980</v>
      </c>
      <c r="E2493" s="5"/>
      <c r="F2493" s="10" t="s">
        <v>174</v>
      </c>
      <c r="G2493" s="10" t="s">
        <v>175</v>
      </c>
      <c r="H2493" s="19" t="n">
        <v>0</v>
      </c>
      <c r="I2493" s="20" t="n">
        <v>0</v>
      </c>
      <c r="J2493" s="20" t="n">
        <v>0</v>
      </c>
      <c r="K2493" s="19" t="n">
        <v>0</v>
      </c>
      <c r="L2493" s="19" t="n">
        <v>0</v>
      </c>
      <c r="M2493" s="19" t="n">
        <v>0</v>
      </c>
      <c r="N2493" s="14" t="n">
        <f aca="false">SUM(H2493:M2493)</f>
        <v>0</v>
      </c>
      <c r="O2493" s="19" t="n">
        <v>0</v>
      </c>
      <c r="P2493" s="19" t="n">
        <v>0</v>
      </c>
      <c r="Q2493" s="19" t="n">
        <v>0</v>
      </c>
      <c r="R2493" s="19" t="n">
        <v>0</v>
      </c>
      <c r="S2493" s="19" t="n">
        <v>0</v>
      </c>
      <c r="T2493" s="20" t="n">
        <v>0</v>
      </c>
      <c r="U2493" s="20" t="n">
        <v>0</v>
      </c>
      <c r="V2493" s="19" t="n">
        <v>0</v>
      </c>
      <c r="W2493" s="19" t="n">
        <v>0</v>
      </c>
      <c r="X2493" s="19" t="n">
        <v>0</v>
      </c>
      <c r="Y2493" s="14" t="n">
        <f aca="false">SUM(S2493:X2493)</f>
        <v>0</v>
      </c>
      <c r="Z2493" s="19" t="n">
        <v>0</v>
      </c>
      <c r="AA2493" s="19" t="n">
        <v>0</v>
      </c>
      <c r="AB2493" s="19" t="n">
        <v>0</v>
      </c>
      <c r="AC2493" s="19" t="n">
        <v>0</v>
      </c>
      <c r="AD2493" s="19" t="n">
        <v>0</v>
      </c>
      <c r="AE2493" s="20" t="n">
        <v>0</v>
      </c>
      <c r="AF2493" s="20" t="n">
        <v>0</v>
      </c>
      <c r="AG2493" s="19" t="n">
        <v>0</v>
      </c>
      <c r="AH2493" s="19" t="n">
        <v>0</v>
      </c>
      <c r="AI2493" s="19" t="n">
        <v>0</v>
      </c>
      <c r="AJ2493" s="14" t="n">
        <f aca="false">SUM(AD2493:AI2493)</f>
        <v>0</v>
      </c>
      <c r="AK2493" s="19" t="n">
        <v>0</v>
      </c>
      <c r="AL2493" s="19" t="n">
        <v>0</v>
      </c>
      <c r="AM2493" s="19" t="n">
        <v>0</v>
      </c>
      <c r="AN2493" s="19" t="n">
        <v>0</v>
      </c>
      <c r="AO2493" s="19" t="n">
        <v>0</v>
      </c>
      <c r="AP2493" s="20" t="n">
        <v>0</v>
      </c>
      <c r="AQ2493" s="20" t="n">
        <v>0</v>
      </c>
      <c r="AR2493" s="19" t="n">
        <v>0</v>
      </c>
      <c r="AS2493" s="19" t="n">
        <v>0</v>
      </c>
      <c r="AT2493" s="19" t="n">
        <v>0</v>
      </c>
      <c r="AU2493" s="14" t="n">
        <f aca="false">SUM(AO2493:AT2493)</f>
        <v>0</v>
      </c>
      <c r="AV2493" s="19" t="n">
        <v>0</v>
      </c>
      <c r="AW2493" s="19" t="n">
        <v>0</v>
      </c>
      <c r="AX2493" s="19" t="n">
        <v>0</v>
      </c>
      <c r="AY2493" s="19" t="n">
        <v>0</v>
      </c>
      <c r="AZ2493" s="15" t="s">
        <v>3011</v>
      </c>
      <c r="BA2493" s="2"/>
      <c r="BB2493" s="2"/>
      <c r="BC2493" s="2"/>
      <c r="BD2493" s="2"/>
      <c r="BE2493" s="2"/>
      <c r="BF2493" s="2"/>
      <c r="BG2493" s="2"/>
      <c r="BH2493" s="2"/>
      <c r="BI2493" s="2"/>
      <c r="BJ2493" s="2"/>
      <c r="BK2493" s="2"/>
      <c r="BL2493" s="2"/>
      <c r="BM2493" s="2"/>
      <c r="BN2493" s="2"/>
      <c r="BO2493" s="2"/>
      <c r="BP2493" s="2"/>
      <c r="BQ2493" s="2"/>
      <c r="BR2493" s="2"/>
      <c r="BS2493" s="2"/>
      <c r="BT2493" s="2"/>
      <c r="BU2493" s="2"/>
      <c r="BV2493" s="2"/>
      <c r="DD2493" s="1"/>
      <c r="DE2493" s="1"/>
      <c r="DF2493" s="1"/>
      <c r="DG2493" s="1"/>
      <c r="DH2493" s="1"/>
      <c r="DI2493" s="1"/>
      <c r="DJ2493" s="1"/>
      <c r="DK2493" s="1"/>
      <c r="DL2493" s="1"/>
      <c r="DM2493" s="1"/>
      <c r="DN2493" s="1"/>
      <c r="DO2493" s="1"/>
      <c r="DP2493" s="1"/>
      <c r="DQ2493" s="1"/>
      <c r="DR2493" s="1"/>
      <c r="DS2493" s="1"/>
      <c r="DT2493" s="1"/>
      <c r="DU2493" s="1"/>
      <c r="DV2493" s="1"/>
      <c r="DW2493" s="1"/>
      <c r="DX2493" s="1"/>
      <c r="DY2493" s="1"/>
    </row>
    <row r="2494" customFormat="false" ht="12.95" hidden="false" customHeight="true" outlineLevel="0" collapsed="false">
      <c r="A2494" s="5"/>
      <c r="B2494" s="5"/>
      <c r="C2494" s="5"/>
      <c r="D2494" s="10" t="s">
        <v>2980</v>
      </c>
      <c r="E2494" s="5"/>
      <c r="F2494" s="10" t="s">
        <v>178</v>
      </c>
      <c r="G2494" s="10" t="s">
        <v>179</v>
      </c>
      <c r="H2494" s="19" t="n">
        <v>0</v>
      </c>
      <c r="I2494" s="20" t="n">
        <v>0</v>
      </c>
      <c r="J2494" s="20" t="n">
        <v>0</v>
      </c>
      <c r="K2494" s="19" t="n">
        <v>0</v>
      </c>
      <c r="L2494" s="19" t="n">
        <v>0</v>
      </c>
      <c r="M2494" s="19" t="n">
        <v>0</v>
      </c>
      <c r="N2494" s="14" t="n">
        <f aca="false">SUM(H2494:M2494)</f>
        <v>0</v>
      </c>
      <c r="O2494" s="19" t="n">
        <v>0</v>
      </c>
      <c r="P2494" s="19" t="n">
        <v>0</v>
      </c>
      <c r="Q2494" s="19" t="n">
        <v>0</v>
      </c>
      <c r="R2494" s="19" t="n">
        <v>0</v>
      </c>
      <c r="S2494" s="19" t="n">
        <v>0</v>
      </c>
      <c r="T2494" s="20" t="n">
        <v>0</v>
      </c>
      <c r="U2494" s="20" t="n">
        <v>0</v>
      </c>
      <c r="V2494" s="19" t="n">
        <v>0</v>
      </c>
      <c r="W2494" s="19" t="n">
        <v>0</v>
      </c>
      <c r="X2494" s="19" t="n">
        <v>0</v>
      </c>
      <c r="Y2494" s="14" t="n">
        <f aca="false">SUM(S2494:X2494)</f>
        <v>0</v>
      </c>
      <c r="Z2494" s="19" t="n">
        <v>0</v>
      </c>
      <c r="AA2494" s="19" t="n">
        <v>0</v>
      </c>
      <c r="AB2494" s="19" t="n">
        <v>0</v>
      </c>
      <c r="AC2494" s="19" t="n">
        <v>0</v>
      </c>
      <c r="AD2494" s="19" t="n">
        <v>0</v>
      </c>
      <c r="AE2494" s="20" t="n">
        <v>0</v>
      </c>
      <c r="AF2494" s="20" t="n">
        <v>0</v>
      </c>
      <c r="AG2494" s="19" t="n">
        <v>0</v>
      </c>
      <c r="AH2494" s="19" t="n">
        <v>0</v>
      </c>
      <c r="AI2494" s="19" t="n">
        <v>0</v>
      </c>
      <c r="AJ2494" s="14" t="n">
        <f aca="false">SUM(AD2494:AI2494)</f>
        <v>0</v>
      </c>
      <c r="AK2494" s="19" t="n">
        <v>0</v>
      </c>
      <c r="AL2494" s="19" t="n">
        <v>0</v>
      </c>
      <c r="AM2494" s="19" t="n">
        <v>0</v>
      </c>
      <c r="AN2494" s="19" t="n">
        <v>0</v>
      </c>
      <c r="AO2494" s="19" t="n">
        <v>0</v>
      </c>
      <c r="AP2494" s="20" t="n">
        <v>0</v>
      </c>
      <c r="AQ2494" s="20" t="n">
        <v>0</v>
      </c>
      <c r="AR2494" s="19" t="n">
        <v>0</v>
      </c>
      <c r="AS2494" s="19" t="n">
        <v>0</v>
      </c>
      <c r="AT2494" s="19" t="n">
        <v>0</v>
      </c>
      <c r="AU2494" s="14" t="n">
        <f aca="false">SUM(AO2494:AT2494)</f>
        <v>0</v>
      </c>
      <c r="AV2494" s="19" t="n">
        <v>0</v>
      </c>
      <c r="AW2494" s="19" t="n">
        <v>0</v>
      </c>
      <c r="AX2494" s="19" t="n">
        <v>0</v>
      </c>
      <c r="AY2494" s="19" t="n">
        <v>0</v>
      </c>
      <c r="AZ2494" s="15" t="s">
        <v>3012</v>
      </c>
      <c r="BA2494" s="2"/>
      <c r="BB2494" s="2"/>
      <c r="BC2494" s="2"/>
      <c r="BD2494" s="2"/>
      <c r="BE2494" s="2"/>
      <c r="BF2494" s="2"/>
      <c r="BG2494" s="2"/>
      <c r="BH2494" s="2"/>
      <c r="BI2494" s="2"/>
      <c r="BJ2494" s="2"/>
      <c r="BK2494" s="2"/>
      <c r="BL2494" s="2"/>
      <c r="BM2494" s="2"/>
      <c r="BN2494" s="2"/>
      <c r="BO2494" s="2"/>
      <c r="BP2494" s="2"/>
      <c r="BQ2494" s="2"/>
      <c r="BR2494" s="2"/>
      <c r="BS2494" s="2"/>
      <c r="BT2494" s="2"/>
      <c r="BU2494" s="2"/>
      <c r="BV2494" s="2"/>
      <c r="DD2494" s="1"/>
      <c r="DE2494" s="1"/>
      <c r="DF2494" s="1"/>
      <c r="DG2494" s="1"/>
      <c r="DH2494" s="1"/>
      <c r="DI2494" s="1"/>
      <c r="DJ2494" s="1"/>
      <c r="DK2494" s="1"/>
      <c r="DL2494" s="1"/>
      <c r="DM2494" s="1"/>
      <c r="DN2494" s="1"/>
      <c r="DO2494" s="1"/>
      <c r="DP2494" s="1"/>
      <c r="DQ2494" s="1"/>
      <c r="DR2494" s="1"/>
      <c r="DS2494" s="1"/>
      <c r="DT2494" s="1"/>
      <c r="DU2494" s="1"/>
      <c r="DV2494" s="1"/>
      <c r="DW2494" s="1"/>
      <c r="DX2494" s="1"/>
      <c r="DY2494" s="1"/>
    </row>
    <row r="2495" customFormat="false" ht="12.95" hidden="false" customHeight="true" outlineLevel="0" collapsed="false">
      <c r="A2495" s="5"/>
      <c r="B2495" s="5"/>
      <c r="C2495" s="5"/>
      <c r="D2495" s="10" t="s">
        <v>2980</v>
      </c>
      <c r="E2495" s="5"/>
      <c r="F2495" s="10" t="s">
        <v>182</v>
      </c>
      <c r="G2495" s="10" t="s">
        <v>183</v>
      </c>
      <c r="H2495" s="19" t="n">
        <v>0</v>
      </c>
      <c r="I2495" s="20" t="n">
        <v>0</v>
      </c>
      <c r="J2495" s="20" t="n">
        <v>0</v>
      </c>
      <c r="K2495" s="19" t="n">
        <v>0</v>
      </c>
      <c r="L2495" s="19" t="n">
        <v>0</v>
      </c>
      <c r="M2495" s="19" t="n">
        <v>0</v>
      </c>
      <c r="N2495" s="14" t="n">
        <f aca="false">SUM(H2495:M2495)</f>
        <v>0</v>
      </c>
      <c r="O2495" s="19" t="n">
        <v>0</v>
      </c>
      <c r="P2495" s="19" t="n">
        <v>0</v>
      </c>
      <c r="Q2495" s="19" t="n">
        <v>0</v>
      </c>
      <c r="R2495" s="19" t="n">
        <v>0</v>
      </c>
      <c r="S2495" s="19" t="n">
        <v>0</v>
      </c>
      <c r="T2495" s="20" t="n">
        <v>0</v>
      </c>
      <c r="U2495" s="20" t="n">
        <v>0</v>
      </c>
      <c r="V2495" s="19" t="n">
        <v>0</v>
      </c>
      <c r="W2495" s="19" t="n">
        <v>0</v>
      </c>
      <c r="X2495" s="19" t="n">
        <v>0</v>
      </c>
      <c r="Y2495" s="14" t="n">
        <f aca="false">SUM(S2495:X2495)</f>
        <v>0</v>
      </c>
      <c r="Z2495" s="19" t="n">
        <v>0</v>
      </c>
      <c r="AA2495" s="19" t="n">
        <v>0</v>
      </c>
      <c r="AB2495" s="19" t="n">
        <v>0</v>
      </c>
      <c r="AC2495" s="19" t="n">
        <v>0</v>
      </c>
      <c r="AD2495" s="19" t="n">
        <v>0</v>
      </c>
      <c r="AE2495" s="20" t="n">
        <v>0</v>
      </c>
      <c r="AF2495" s="20" t="n">
        <v>0</v>
      </c>
      <c r="AG2495" s="19" t="n">
        <v>0</v>
      </c>
      <c r="AH2495" s="19" t="n">
        <v>0</v>
      </c>
      <c r="AI2495" s="19" t="n">
        <v>0</v>
      </c>
      <c r="AJ2495" s="14" t="n">
        <f aca="false">SUM(AD2495:AI2495)</f>
        <v>0</v>
      </c>
      <c r="AK2495" s="19" t="n">
        <v>0</v>
      </c>
      <c r="AL2495" s="19" t="n">
        <v>0</v>
      </c>
      <c r="AM2495" s="19" t="n">
        <v>0</v>
      </c>
      <c r="AN2495" s="19" t="n">
        <v>0</v>
      </c>
      <c r="AO2495" s="19" t="n">
        <v>0</v>
      </c>
      <c r="AP2495" s="20" t="n">
        <v>0</v>
      </c>
      <c r="AQ2495" s="20" t="n">
        <v>0</v>
      </c>
      <c r="AR2495" s="19" t="n">
        <v>0</v>
      </c>
      <c r="AS2495" s="19" t="n">
        <v>0</v>
      </c>
      <c r="AT2495" s="19" t="n">
        <v>0</v>
      </c>
      <c r="AU2495" s="14" t="n">
        <f aca="false">SUM(AO2495:AT2495)</f>
        <v>0</v>
      </c>
      <c r="AV2495" s="19" t="n">
        <v>0</v>
      </c>
      <c r="AW2495" s="19" t="n">
        <v>0</v>
      </c>
      <c r="AX2495" s="19" t="n">
        <v>0</v>
      </c>
      <c r="AY2495" s="19" t="n">
        <v>0</v>
      </c>
      <c r="AZ2495" s="15" t="s">
        <v>3013</v>
      </c>
      <c r="BA2495" s="2"/>
      <c r="BB2495" s="2"/>
      <c r="BC2495" s="2"/>
      <c r="BD2495" s="2"/>
      <c r="BE2495" s="2"/>
      <c r="BF2495" s="2"/>
      <c r="BG2495" s="2"/>
      <c r="BH2495" s="2"/>
      <c r="BI2495" s="2"/>
      <c r="BJ2495" s="2"/>
      <c r="BK2495" s="2"/>
      <c r="BL2495" s="2"/>
      <c r="BM2495" s="2"/>
      <c r="BN2495" s="2"/>
      <c r="BO2495" s="2"/>
      <c r="BP2495" s="2"/>
      <c r="BQ2495" s="2"/>
      <c r="BR2495" s="2"/>
      <c r="BS2495" s="2"/>
      <c r="BT2495" s="2"/>
      <c r="BU2495" s="2"/>
      <c r="BV2495" s="2"/>
      <c r="DD2495" s="1"/>
      <c r="DE2495" s="1"/>
      <c r="DF2495" s="1"/>
      <c r="DG2495" s="1"/>
      <c r="DH2495" s="1"/>
      <c r="DI2495" s="1"/>
      <c r="DJ2495" s="1"/>
      <c r="DK2495" s="1"/>
      <c r="DL2495" s="1"/>
      <c r="DM2495" s="1"/>
      <c r="DN2495" s="1"/>
      <c r="DO2495" s="1"/>
      <c r="DP2495" s="1"/>
      <c r="DQ2495" s="1"/>
      <c r="DR2495" s="1"/>
      <c r="DS2495" s="1"/>
      <c r="DT2495" s="1"/>
      <c r="DU2495" s="1"/>
      <c r="DV2495" s="1"/>
      <c r="DW2495" s="1"/>
      <c r="DX2495" s="1"/>
      <c r="DY2495" s="1"/>
    </row>
    <row r="2496" customFormat="false" ht="12.95" hidden="false" customHeight="true" outlineLevel="0" collapsed="false">
      <c r="A2496" s="5"/>
      <c r="B2496" s="5"/>
      <c r="C2496" s="5"/>
      <c r="D2496" s="10" t="s">
        <v>2980</v>
      </c>
      <c r="E2496" s="5"/>
      <c r="F2496" s="10" t="s">
        <v>186</v>
      </c>
      <c r="G2496" s="10" t="s">
        <v>187</v>
      </c>
      <c r="H2496" s="19" t="n">
        <v>0</v>
      </c>
      <c r="I2496" s="20" t="n">
        <v>0</v>
      </c>
      <c r="J2496" s="20" t="n">
        <v>0</v>
      </c>
      <c r="K2496" s="19" t="n">
        <v>0</v>
      </c>
      <c r="L2496" s="19" t="n">
        <v>0</v>
      </c>
      <c r="M2496" s="19" t="n">
        <v>0</v>
      </c>
      <c r="N2496" s="14" t="n">
        <f aca="false">SUM(H2496:M2496)</f>
        <v>0</v>
      </c>
      <c r="O2496" s="19" t="n">
        <v>0</v>
      </c>
      <c r="P2496" s="19" t="n">
        <v>0</v>
      </c>
      <c r="Q2496" s="19" t="n">
        <v>0</v>
      </c>
      <c r="R2496" s="19" t="n">
        <v>0</v>
      </c>
      <c r="S2496" s="19" t="n">
        <v>0</v>
      </c>
      <c r="T2496" s="20" t="n">
        <v>0</v>
      </c>
      <c r="U2496" s="20" t="n">
        <v>0</v>
      </c>
      <c r="V2496" s="19" t="n">
        <v>0</v>
      </c>
      <c r="W2496" s="19" t="n">
        <v>0</v>
      </c>
      <c r="X2496" s="19" t="n">
        <v>0</v>
      </c>
      <c r="Y2496" s="14" t="n">
        <f aca="false">SUM(S2496:X2496)</f>
        <v>0</v>
      </c>
      <c r="Z2496" s="19" t="n">
        <v>0</v>
      </c>
      <c r="AA2496" s="19" t="n">
        <v>0</v>
      </c>
      <c r="AB2496" s="19" t="n">
        <v>0</v>
      </c>
      <c r="AC2496" s="19" t="n">
        <v>0</v>
      </c>
      <c r="AD2496" s="19" t="n">
        <v>0</v>
      </c>
      <c r="AE2496" s="20" t="n">
        <v>0</v>
      </c>
      <c r="AF2496" s="20" t="n">
        <v>0</v>
      </c>
      <c r="AG2496" s="19" t="n">
        <v>0</v>
      </c>
      <c r="AH2496" s="19" t="n">
        <v>0</v>
      </c>
      <c r="AI2496" s="19" t="n">
        <v>0</v>
      </c>
      <c r="AJ2496" s="14" t="n">
        <f aca="false">SUM(AD2496:AI2496)</f>
        <v>0</v>
      </c>
      <c r="AK2496" s="19" t="n">
        <v>0</v>
      </c>
      <c r="AL2496" s="19" t="n">
        <v>0</v>
      </c>
      <c r="AM2496" s="19" t="n">
        <v>0</v>
      </c>
      <c r="AN2496" s="19" t="n">
        <v>0</v>
      </c>
      <c r="AO2496" s="19" t="n">
        <v>0</v>
      </c>
      <c r="AP2496" s="20" t="n">
        <v>0</v>
      </c>
      <c r="AQ2496" s="20" t="n">
        <v>0</v>
      </c>
      <c r="AR2496" s="19" t="n">
        <v>0</v>
      </c>
      <c r="AS2496" s="19" t="n">
        <v>0</v>
      </c>
      <c r="AT2496" s="19" t="n">
        <v>0</v>
      </c>
      <c r="AU2496" s="14" t="n">
        <f aca="false">SUM(AO2496:AT2496)</f>
        <v>0</v>
      </c>
      <c r="AV2496" s="19" t="n">
        <v>0</v>
      </c>
      <c r="AW2496" s="19" t="n">
        <v>0</v>
      </c>
      <c r="AX2496" s="19" t="n">
        <v>0</v>
      </c>
      <c r="AY2496" s="19" t="n">
        <v>0</v>
      </c>
      <c r="AZ2496" s="15" t="s">
        <v>3014</v>
      </c>
      <c r="BA2496" s="2"/>
      <c r="BB2496" s="2"/>
      <c r="BC2496" s="2"/>
      <c r="BD2496" s="2"/>
      <c r="BE2496" s="2"/>
      <c r="BF2496" s="2"/>
      <c r="BG2496" s="2"/>
      <c r="BH2496" s="2"/>
      <c r="BI2496" s="2"/>
      <c r="BJ2496" s="2"/>
      <c r="BK2496" s="2"/>
      <c r="BL2496" s="2"/>
      <c r="BM2496" s="2"/>
      <c r="BN2496" s="2"/>
      <c r="BO2496" s="2"/>
      <c r="BP2496" s="2"/>
      <c r="BQ2496" s="2"/>
      <c r="BR2496" s="2"/>
      <c r="BS2496" s="2"/>
      <c r="BT2496" s="2"/>
      <c r="BU2496" s="2"/>
      <c r="BV2496" s="2"/>
      <c r="DD2496" s="1"/>
      <c r="DE2496" s="1"/>
      <c r="DF2496" s="1"/>
      <c r="DG2496" s="1"/>
      <c r="DH2496" s="1"/>
      <c r="DI2496" s="1"/>
      <c r="DJ2496" s="1"/>
      <c r="DK2496" s="1"/>
      <c r="DL2496" s="1"/>
      <c r="DM2496" s="1"/>
      <c r="DN2496" s="1"/>
      <c r="DO2496" s="1"/>
      <c r="DP2496" s="1"/>
      <c r="DQ2496" s="1"/>
      <c r="DR2496" s="1"/>
      <c r="DS2496" s="1"/>
      <c r="DT2496" s="1"/>
      <c r="DU2496" s="1"/>
      <c r="DV2496" s="1"/>
      <c r="DW2496" s="1"/>
      <c r="DX2496" s="1"/>
      <c r="DY2496" s="1"/>
    </row>
    <row r="2497" customFormat="false" ht="12.95" hidden="false" customHeight="true" outlineLevel="0" collapsed="false">
      <c r="A2497" s="5"/>
      <c r="B2497" s="5"/>
      <c r="C2497" s="5"/>
      <c r="D2497" s="10" t="s">
        <v>2980</v>
      </c>
      <c r="E2497" s="5"/>
      <c r="F2497" s="10" t="s">
        <v>190</v>
      </c>
      <c r="G2497" s="10" t="s">
        <v>191</v>
      </c>
      <c r="H2497" s="19" t="n">
        <v>0</v>
      </c>
      <c r="I2497" s="20" t="n">
        <v>0</v>
      </c>
      <c r="J2497" s="20" t="n">
        <v>0</v>
      </c>
      <c r="K2497" s="19" t="n">
        <v>0</v>
      </c>
      <c r="L2497" s="19" t="n">
        <v>0</v>
      </c>
      <c r="M2497" s="19" t="n">
        <v>0</v>
      </c>
      <c r="N2497" s="14" t="n">
        <f aca="false">SUM(H2497:M2497)</f>
        <v>0</v>
      </c>
      <c r="O2497" s="19" t="n">
        <v>0</v>
      </c>
      <c r="P2497" s="19" t="n">
        <v>0</v>
      </c>
      <c r="Q2497" s="19" t="n">
        <v>0</v>
      </c>
      <c r="R2497" s="19" t="n">
        <v>0</v>
      </c>
      <c r="S2497" s="19" t="n">
        <v>0</v>
      </c>
      <c r="T2497" s="20" t="n">
        <v>0</v>
      </c>
      <c r="U2497" s="20" t="n">
        <v>0</v>
      </c>
      <c r="V2497" s="19" t="n">
        <v>0</v>
      </c>
      <c r="W2497" s="19" t="n">
        <v>0</v>
      </c>
      <c r="X2497" s="19" t="n">
        <v>0</v>
      </c>
      <c r="Y2497" s="14" t="n">
        <f aca="false">SUM(S2497:X2497)</f>
        <v>0</v>
      </c>
      <c r="Z2497" s="19" t="n">
        <v>0</v>
      </c>
      <c r="AA2497" s="19" t="n">
        <v>0</v>
      </c>
      <c r="AB2497" s="19" t="n">
        <v>0</v>
      </c>
      <c r="AC2497" s="19" t="n">
        <v>0</v>
      </c>
      <c r="AD2497" s="19" t="n">
        <v>0</v>
      </c>
      <c r="AE2497" s="20" t="n">
        <v>0</v>
      </c>
      <c r="AF2497" s="20" t="n">
        <v>0</v>
      </c>
      <c r="AG2497" s="19" t="n">
        <v>0</v>
      </c>
      <c r="AH2497" s="19" t="n">
        <v>0</v>
      </c>
      <c r="AI2497" s="19" t="n">
        <v>0</v>
      </c>
      <c r="AJ2497" s="14" t="n">
        <f aca="false">SUM(AD2497:AI2497)</f>
        <v>0</v>
      </c>
      <c r="AK2497" s="19" t="n">
        <v>0</v>
      </c>
      <c r="AL2497" s="19" t="n">
        <v>0</v>
      </c>
      <c r="AM2497" s="19" t="n">
        <v>0</v>
      </c>
      <c r="AN2497" s="19" t="n">
        <v>0</v>
      </c>
      <c r="AO2497" s="19" t="n">
        <v>0</v>
      </c>
      <c r="AP2497" s="20" t="n">
        <v>0</v>
      </c>
      <c r="AQ2497" s="20" t="n">
        <v>0</v>
      </c>
      <c r="AR2497" s="19" t="n">
        <v>0</v>
      </c>
      <c r="AS2497" s="19" t="n">
        <v>0</v>
      </c>
      <c r="AT2497" s="19" t="n">
        <v>0</v>
      </c>
      <c r="AU2497" s="14" t="n">
        <f aca="false">SUM(AO2497:AT2497)</f>
        <v>0</v>
      </c>
      <c r="AV2497" s="19" t="n">
        <v>0</v>
      </c>
      <c r="AW2497" s="19" t="n">
        <v>0</v>
      </c>
      <c r="AX2497" s="19" t="n">
        <v>0</v>
      </c>
      <c r="AY2497" s="19" t="n">
        <v>0</v>
      </c>
      <c r="AZ2497" s="15" t="s">
        <v>3015</v>
      </c>
      <c r="BA2497" s="2"/>
      <c r="BB2497" s="2"/>
      <c r="BC2497" s="2"/>
      <c r="BD2497" s="2"/>
      <c r="BE2497" s="2"/>
      <c r="BF2497" s="2"/>
      <c r="BG2497" s="2"/>
      <c r="BH2497" s="2"/>
      <c r="BI2497" s="2"/>
      <c r="BJ2497" s="2"/>
      <c r="BK2497" s="2"/>
      <c r="BL2497" s="2"/>
      <c r="BM2497" s="2"/>
      <c r="BN2497" s="2"/>
      <c r="BO2497" s="2"/>
      <c r="BP2497" s="2"/>
      <c r="BQ2497" s="2"/>
      <c r="BR2497" s="2"/>
      <c r="BS2497" s="2"/>
      <c r="BT2497" s="2"/>
      <c r="BU2497" s="2"/>
      <c r="BV2497" s="2"/>
      <c r="DD2497" s="1"/>
      <c r="DE2497" s="1"/>
      <c r="DF2497" s="1"/>
      <c r="DG2497" s="1"/>
      <c r="DH2497" s="1"/>
      <c r="DI2497" s="1"/>
      <c r="DJ2497" s="1"/>
      <c r="DK2497" s="1"/>
      <c r="DL2497" s="1"/>
      <c r="DM2497" s="1"/>
      <c r="DN2497" s="1"/>
      <c r="DO2497" s="1"/>
      <c r="DP2497" s="1"/>
      <c r="DQ2497" s="1"/>
      <c r="DR2497" s="1"/>
      <c r="DS2497" s="1"/>
      <c r="DT2497" s="1"/>
      <c r="DU2497" s="1"/>
      <c r="DV2497" s="1"/>
      <c r="DW2497" s="1"/>
      <c r="DX2497" s="1"/>
      <c r="DY2497" s="1"/>
    </row>
    <row r="2498" customFormat="false" ht="12.95" hidden="false" customHeight="true" outlineLevel="0" collapsed="false">
      <c r="A2498" s="5"/>
      <c r="B2498" s="5"/>
      <c r="C2498" s="5"/>
      <c r="D2498" s="10" t="s">
        <v>2980</v>
      </c>
      <c r="E2498" s="5"/>
      <c r="F2498" s="10" t="s">
        <v>194</v>
      </c>
      <c r="G2498" s="10" t="s">
        <v>195</v>
      </c>
      <c r="H2498" s="19" t="n">
        <v>0</v>
      </c>
      <c r="I2498" s="20" t="n">
        <v>0</v>
      </c>
      <c r="J2498" s="20" t="n">
        <v>0</v>
      </c>
      <c r="K2498" s="19" t="n">
        <v>0</v>
      </c>
      <c r="L2498" s="19" t="n">
        <v>0</v>
      </c>
      <c r="M2498" s="19" t="n">
        <v>0</v>
      </c>
      <c r="N2498" s="14" t="n">
        <f aca="false">SUM(H2498:M2498)</f>
        <v>0</v>
      </c>
      <c r="O2498" s="19" t="n">
        <v>0</v>
      </c>
      <c r="P2498" s="19" t="n">
        <v>0</v>
      </c>
      <c r="Q2498" s="19" t="n">
        <v>0</v>
      </c>
      <c r="R2498" s="19" t="n">
        <v>0</v>
      </c>
      <c r="S2498" s="19" t="n">
        <v>0</v>
      </c>
      <c r="T2498" s="20" t="n">
        <v>0</v>
      </c>
      <c r="U2498" s="20" t="n">
        <v>0</v>
      </c>
      <c r="V2498" s="19" t="n">
        <v>0</v>
      </c>
      <c r="W2498" s="19" t="n">
        <v>0</v>
      </c>
      <c r="X2498" s="19" t="n">
        <v>0</v>
      </c>
      <c r="Y2498" s="14" t="n">
        <f aca="false">SUM(S2498:X2498)</f>
        <v>0</v>
      </c>
      <c r="Z2498" s="19" t="n">
        <v>0</v>
      </c>
      <c r="AA2498" s="19" t="n">
        <v>0</v>
      </c>
      <c r="AB2498" s="19" t="n">
        <v>0</v>
      </c>
      <c r="AC2498" s="19" t="n">
        <v>0</v>
      </c>
      <c r="AD2498" s="19" t="n">
        <v>0</v>
      </c>
      <c r="AE2498" s="20" t="n">
        <v>0</v>
      </c>
      <c r="AF2498" s="20" t="n">
        <v>0</v>
      </c>
      <c r="AG2498" s="19" t="n">
        <v>0</v>
      </c>
      <c r="AH2498" s="19" t="n">
        <v>0</v>
      </c>
      <c r="AI2498" s="19" t="n">
        <v>0</v>
      </c>
      <c r="AJ2498" s="14" t="n">
        <f aca="false">SUM(AD2498:AI2498)</f>
        <v>0</v>
      </c>
      <c r="AK2498" s="19" t="n">
        <v>0</v>
      </c>
      <c r="AL2498" s="19" t="n">
        <v>0</v>
      </c>
      <c r="AM2498" s="19" t="n">
        <v>0</v>
      </c>
      <c r="AN2498" s="19" t="n">
        <v>0</v>
      </c>
      <c r="AO2498" s="19" t="n">
        <v>0</v>
      </c>
      <c r="AP2498" s="20" t="n">
        <v>0</v>
      </c>
      <c r="AQ2498" s="20" t="n">
        <v>0</v>
      </c>
      <c r="AR2498" s="19" t="n">
        <v>0</v>
      </c>
      <c r="AS2498" s="19" t="n">
        <v>0</v>
      </c>
      <c r="AT2498" s="19" t="n">
        <v>0</v>
      </c>
      <c r="AU2498" s="14" t="n">
        <f aca="false">SUM(AO2498:AT2498)</f>
        <v>0</v>
      </c>
      <c r="AV2498" s="19" t="n">
        <v>0</v>
      </c>
      <c r="AW2498" s="19" t="n">
        <v>0</v>
      </c>
      <c r="AX2498" s="19" t="n">
        <v>0</v>
      </c>
      <c r="AY2498" s="19" t="n">
        <v>0</v>
      </c>
      <c r="AZ2498" s="15" t="s">
        <v>3016</v>
      </c>
      <c r="BA2498" s="2"/>
      <c r="BB2498" s="2"/>
      <c r="BC2498" s="2"/>
      <c r="BD2498" s="2"/>
      <c r="BE2498" s="2"/>
      <c r="BF2498" s="2"/>
      <c r="BG2498" s="2"/>
      <c r="BH2498" s="2"/>
      <c r="BI2498" s="2"/>
      <c r="BJ2498" s="2"/>
      <c r="BK2498" s="2"/>
      <c r="BL2498" s="2"/>
      <c r="BM2498" s="2"/>
      <c r="BN2498" s="2"/>
      <c r="BO2498" s="2"/>
      <c r="BP2498" s="2"/>
      <c r="BQ2498" s="2"/>
      <c r="BR2498" s="2"/>
      <c r="BS2498" s="2"/>
      <c r="BT2498" s="2"/>
      <c r="BU2498" s="2"/>
      <c r="BV2498" s="2"/>
      <c r="DD2498" s="1"/>
      <c r="DE2498" s="1"/>
      <c r="DF2498" s="1"/>
      <c r="DG2498" s="1"/>
      <c r="DH2498" s="1"/>
      <c r="DI2498" s="1"/>
      <c r="DJ2498" s="1"/>
      <c r="DK2498" s="1"/>
      <c r="DL2498" s="1"/>
      <c r="DM2498" s="1"/>
      <c r="DN2498" s="1"/>
      <c r="DO2498" s="1"/>
      <c r="DP2498" s="1"/>
      <c r="DQ2498" s="1"/>
      <c r="DR2498" s="1"/>
      <c r="DS2498" s="1"/>
      <c r="DT2498" s="1"/>
      <c r="DU2498" s="1"/>
      <c r="DV2498" s="1"/>
      <c r="DW2498" s="1"/>
      <c r="DX2498" s="1"/>
      <c r="DY2498" s="1"/>
    </row>
    <row r="2499" customFormat="false" ht="12.95" hidden="false" customHeight="true" outlineLevel="0" collapsed="false">
      <c r="A2499" s="5"/>
      <c r="B2499" s="5"/>
      <c r="C2499" s="5"/>
      <c r="D2499" s="10" t="s">
        <v>2980</v>
      </c>
      <c r="E2499" s="5"/>
      <c r="F2499" s="10" t="s">
        <v>198</v>
      </c>
      <c r="G2499" s="10" t="s">
        <v>199</v>
      </c>
      <c r="H2499" s="19" t="n">
        <v>0</v>
      </c>
      <c r="I2499" s="20" t="n">
        <v>0</v>
      </c>
      <c r="J2499" s="20" t="n">
        <v>0</v>
      </c>
      <c r="K2499" s="19" t="n">
        <v>0</v>
      </c>
      <c r="L2499" s="19" t="n">
        <v>0</v>
      </c>
      <c r="M2499" s="19" t="n">
        <v>0</v>
      </c>
      <c r="N2499" s="14" t="n">
        <f aca="false">SUM(H2499:M2499)</f>
        <v>0</v>
      </c>
      <c r="O2499" s="19" t="n">
        <v>0</v>
      </c>
      <c r="P2499" s="19" t="n">
        <v>0</v>
      </c>
      <c r="Q2499" s="19" t="n">
        <v>0</v>
      </c>
      <c r="R2499" s="19" t="n">
        <v>0</v>
      </c>
      <c r="S2499" s="19" t="n">
        <v>0</v>
      </c>
      <c r="T2499" s="20" t="n">
        <v>0</v>
      </c>
      <c r="U2499" s="20" t="n">
        <v>0</v>
      </c>
      <c r="V2499" s="19" t="n">
        <v>0</v>
      </c>
      <c r="W2499" s="19" t="n">
        <v>0</v>
      </c>
      <c r="X2499" s="19" t="n">
        <v>0</v>
      </c>
      <c r="Y2499" s="14" t="n">
        <f aca="false">SUM(S2499:X2499)</f>
        <v>0</v>
      </c>
      <c r="Z2499" s="19" t="n">
        <v>0</v>
      </c>
      <c r="AA2499" s="19" t="n">
        <v>0</v>
      </c>
      <c r="AB2499" s="19" t="n">
        <v>0</v>
      </c>
      <c r="AC2499" s="19" t="n">
        <v>0</v>
      </c>
      <c r="AD2499" s="19" t="n">
        <v>0</v>
      </c>
      <c r="AE2499" s="20" t="n">
        <v>0</v>
      </c>
      <c r="AF2499" s="20" t="n">
        <v>0</v>
      </c>
      <c r="AG2499" s="19" t="n">
        <v>0</v>
      </c>
      <c r="AH2499" s="19" t="n">
        <v>0</v>
      </c>
      <c r="AI2499" s="19" t="n">
        <v>0</v>
      </c>
      <c r="AJ2499" s="14" t="n">
        <f aca="false">SUM(AD2499:AI2499)</f>
        <v>0</v>
      </c>
      <c r="AK2499" s="19" t="n">
        <v>0</v>
      </c>
      <c r="AL2499" s="19" t="n">
        <v>0</v>
      </c>
      <c r="AM2499" s="19" t="n">
        <v>0</v>
      </c>
      <c r="AN2499" s="19" t="n">
        <v>0</v>
      </c>
      <c r="AO2499" s="19" t="n">
        <v>0</v>
      </c>
      <c r="AP2499" s="20" t="n">
        <v>0</v>
      </c>
      <c r="AQ2499" s="20" t="n">
        <v>0</v>
      </c>
      <c r="AR2499" s="19" t="n">
        <v>0</v>
      </c>
      <c r="AS2499" s="19" t="n">
        <v>0</v>
      </c>
      <c r="AT2499" s="19" t="n">
        <v>0</v>
      </c>
      <c r="AU2499" s="14" t="n">
        <f aca="false">SUM(AO2499:AT2499)</f>
        <v>0</v>
      </c>
      <c r="AV2499" s="19" t="n">
        <v>0</v>
      </c>
      <c r="AW2499" s="19" t="n">
        <v>0</v>
      </c>
      <c r="AX2499" s="19" t="n">
        <v>0</v>
      </c>
      <c r="AY2499" s="19" t="n">
        <v>0</v>
      </c>
      <c r="AZ2499" s="15" t="s">
        <v>3017</v>
      </c>
      <c r="BA2499" s="2"/>
      <c r="BB2499" s="2"/>
      <c r="BC2499" s="2"/>
      <c r="BD2499" s="2"/>
      <c r="BE2499" s="2"/>
      <c r="BF2499" s="2"/>
      <c r="BG2499" s="2"/>
      <c r="BH2499" s="2"/>
      <c r="BI2499" s="2"/>
      <c r="BJ2499" s="2"/>
      <c r="BK2499" s="2"/>
      <c r="BL2499" s="2"/>
      <c r="BM2499" s="2"/>
      <c r="BN2499" s="2"/>
      <c r="BO2499" s="2"/>
      <c r="BP2499" s="2"/>
      <c r="BQ2499" s="2"/>
      <c r="BR2499" s="2"/>
      <c r="BS2499" s="2"/>
      <c r="BT2499" s="2"/>
      <c r="BU2499" s="2"/>
      <c r="BV2499" s="2"/>
      <c r="DD2499" s="1"/>
      <c r="DE2499" s="1"/>
      <c r="DF2499" s="1"/>
      <c r="DG2499" s="1"/>
      <c r="DH2499" s="1"/>
      <c r="DI2499" s="1"/>
      <c r="DJ2499" s="1"/>
      <c r="DK2499" s="1"/>
      <c r="DL2499" s="1"/>
      <c r="DM2499" s="1"/>
      <c r="DN2499" s="1"/>
      <c r="DO2499" s="1"/>
      <c r="DP2499" s="1"/>
      <c r="DQ2499" s="1"/>
      <c r="DR2499" s="1"/>
      <c r="DS2499" s="1"/>
      <c r="DT2499" s="1"/>
      <c r="DU2499" s="1"/>
      <c r="DV2499" s="1"/>
      <c r="DW2499" s="1"/>
      <c r="DX2499" s="1"/>
      <c r="DY2499" s="1"/>
    </row>
    <row r="2500" customFormat="false" ht="12.95" hidden="false" customHeight="true" outlineLevel="0" collapsed="false">
      <c r="A2500" s="5"/>
      <c r="B2500" s="5"/>
      <c r="C2500" s="5"/>
      <c r="D2500" s="10" t="s">
        <v>2980</v>
      </c>
      <c r="E2500" s="5"/>
      <c r="F2500" s="10" t="s">
        <v>202</v>
      </c>
      <c r="G2500" s="10" t="s">
        <v>203</v>
      </c>
      <c r="H2500" s="19" t="n">
        <v>0</v>
      </c>
      <c r="I2500" s="20" t="n">
        <v>0</v>
      </c>
      <c r="J2500" s="20" t="n">
        <v>0</v>
      </c>
      <c r="K2500" s="19" t="n">
        <v>0</v>
      </c>
      <c r="L2500" s="19" t="n">
        <v>0</v>
      </c>
      <c r="M2500" s="19" t="n">
        <v>0</v>
      </c>
      <c r="N2500" s="14" t="n">
        <f aca="false">SUM(H2500:M2500)</f>
        <v>0</v>
      </c>
      <c r="O2500" s="19" t="n">
        <v>0</v>
      </c>
      <c r="P2500" s="19" t="n">
        <v>0</v>
      </c>
      <c r="Q2500" s="19" t="n">
        <v>0</v>
      </c>
      <c r="R2500" s="19" t="n">
        <v>0</v>
      </c>
      <c r="S2500" s="19" t="n">
        <v>0</v>
      </c>
      <c r="T2500" s="20" t="n">
        <v>0</v>
      </c>
      <c r="U2500" s="20" t="n">
        <v>0</v>
      </c>
      <c r="V2500" s="19" t="n">
        <v>0</v>
      </c>
      <c r="W2500" s="19" t="n">
        <v>0</v>
      </c>
      <c r="X2500" s="19" t="n">
        <v>0</v>
      </c>
      <c r="Y2500" s="14" t="n">
        <f aca="false">SUM(S2500:X2500)</f>
        <v>0</v>
      </c>
      <c r="Z2500" s="19" t="n">
        <v>0</v>
      </c>
      <c r="AA2500" s="19" t="n">
        <v>0</v>
      </c>
      <c r="AB2500" s="19" t="n">
        <v>0</v>
      </c>
      <c r="AC2500" s="19" t="n">
        <v>0</v>
      </c>
      <c r="AD2500" s="19" t="n">
        <v>0</v>
      </c>
      <c r="AE2500" s="20" t="n">
        <v>0</v>
      </c>
      <c r="AF2500" s="20" t="n">
        <v>0</v>
      </c>
      <c r="AG2500" s="19" t="n">
        <v>0</v>
      </c>
      <c r="AH2500" s="19" t="n">
        <v>0</v>
      </c>
      <c r="AI2500" s="19" t="n">
        <v>0</v>
      </c>
      <c r="AJ2500" s="14" t="n">
        <f aca="false">SUM(AD2500:AI2500)</f>
        <v>0</v>
      </c>
      <c r="AK2500" s="19" t="n">
        <v>0</v>
      </c>
      <c r="AL2500" s="19" t="n">
        <v>0</v>
      </c>
      <c r="AM2500" s="19" t="n">
        <v>0</v>
      </c>
      <c r="AN2500" s="19" t="n">
        <v>0</v>
      </c>
      <c r="AO2500" s="19" t="n">
        <v>0</v>
      </c>
      <c r="AP2500" s="20" t="n">
        <v>0</v>
      </c>
      <c r="AQ2500" s="20" t="n">
        <v>0</v>
      </c>
      <c r="AR2500" s="19" t="n">
        <v>0</v>
      </c>
      <c r="AS2500" s="19" t="n">
        <v>0</v>
      </c>
      <c r="AT2500" s="19" t="n">
        <v>0</v>
      </c>
      <c r="AU2500" s="14" t="n">
        <f aca="false">SUM(AO2500:AT2500)</f>
        <v>0</v>
      </c>
      <c r="AV2500" s="19" t="n">
        <v>0</v>
      </c>
      <c r="AW2500" s="19" t="n">
        <v>0</v>
      </c>
      <c r="AX2500" s="19" t="n">
        <v>0</v>
      </c>
      <c r="AY2500" s="19" t="n">
        <v>0</v>
      </c>
      <c r="AZ2500" s="15" t="s">
        <v>3018</v>
      </c>
      <c r="BA2500" s="2"/>
      <c r="BB2500" s="2"/>
      <c r="BC2500" s="2"/>
      <c r="BD2500" s="2"/>
      <c r="BE2500" s="2"/>
      <c r="BF2500" s="2"/>
      <c r="BG2500" s="2"/>
      <c r="BH2500" s="2"/>
      <c r="BI2500" s="2"/>
      <c r="BJ2500" s="2"/>
      <c r="BK2500" s="2"/>
      <c r="BL2500" s="2"/>
      <c r="BM2500" s="2"/>
      <c r="BN2500" s="2"/>
      <c r="BO2500" s="2"/>
      <c r="BP2500" s="2"/>
      <c r="BQ2500" s="2"/>
      <c r="BR2500" s="2"/>
      <c r="BS2500" s="2"/>
      <c r="BT2500" s="2"/>
      <c r="BU2500" s="2"/>
      <c r="BV2500" s="2"/>
      <c r="DD2500" s="1"/>
      <c r="DE2500" s="1"/>
      <c r="DF2500" s="1"/>
      <c r="DG2500" s="1"/>
      <c r="DH2500" s="1"/>
      <c r="DI2500" s="1"/>
      <c r="DJ2500" s="1"/>
      <c r="DK2500" s="1"/>
      <c r="DL2500" s="1"/>
      <c r="DM2500" s="1"/>
      <c r="DN2500" s="1"/>
      <c r="DO2500" s="1"/>
      <c r="DP2500" s="1"/>
      <c r="DQ2500" s="1"/>
      <c r="DR2500" s="1"/>
      <c r="DS2500" s="1"/>
      <c r="DT2500" s="1"/>
      <c r="DU2500" s="1"/>
      <c r="DV2500" s="1"/>
      <c r="DW2500" s="1"/>
      <c r="DX2500" s="1"/>
      <c r="DY2500" s="1"/>
    </row>
    <row r="2501" customFormat="false" ht="12.95" hidden="false" customHeight="true" outlineLevel="0" collapsed="false">
      <c r="A2501" s="5"/>
      <c r="B2501" s="5"/>
      <c r="C2501" s="5"/>
      <c r="D2501" s="10" t="s">
        <v>2980</v>
      </c>
      <c r="E2501" s="5"/>
      <c r="F2501" s="10" t="s">
        <v>206</v>
      </c>
      <c r="G2501" s="10" t="s">
        <v>89</v>
      </c>
      <c r="H2501" s="19" t="n">
        <v>0</v>
      </c>
      <c r="I2501" s="20" t="n">
        <v>0</v>
      </c>
      <c r="J2501" s="20" t="n">
        <v>0</v>
      </c>
      <c r="K2501" s="19" t="n">
        <v>0</v>
      </c>
      <c r="L2501" s="19" t="n">
        <v>0</v>
      </c>
      <c r="M2501" s="19" t="n">
        <v>0</v>
      </c>
      <c r="N2501" s="14" t="n">
        <f aca="false">SUM(H2501:M2501)</f>
        <v>0</v>
      </c>
      <c r="O2501" s="19" t="n">
        <v>0</v>
      </c>
      <c r="P2501" s="19" t="n">
        <v>0</v>
      </c>
      <c r="Q2501" s="19" t="n">
        <v>0</v>
      </c>
      <c r="R2501" s="19" t="n">
        <v>0</v>
      </c>
      <c r="S2501" s="19" t="n">
        <v>0</v>
      </c>
      <c r="T2501" s="20" t="n">
        <v>0</v>
      </c>
      <c r="U2501" s="20" t="n">
        <v>0</v>
      </c>
      <c r="V2501" s="19" t="n">
        <v>0</v>
      </c>
      <c r="W2501" s="19" t="n">
        <v>0</v>
      </c>
      <c r="X2501" s="19" t="n">
        <v>0</v>
      </c>
      <c r="Y2501" s="14" t="n">
        <f aca="false">SUM(S2501:X2501)</f>
        <v>0</v>
      </c>
      <c r="Z2501" s="19" t="n">
        <v>0</v>
      </c>
      <c r="AA2501" s="19" t="n">
        <v>0</v>
      </c>
      <c r="AB2501" s="19" t="n">
        <v>0</v>
      </c>
      <c r="AC2501" s="19" t="n">
        <v>0</v>
      </c>
      <c r="AD2501" s="19" t="n">
        <v>0</v>
      </c>
      <c r="AE2501" s="20" t="n">
        <v>0</v>
      </c>
      <c r="AF2501" s="20" t="n">
        <v>0</v>
      </c>
      <c r="AG2501" s="19" t="n">
        <v>0</v>
      </c>
      <c r="AH2501" s="19" t="n">
        <v>0</v>
      </c>
      <c r="AI2501" s="19" t="n">
        <v>0</v>
      </c>
      <c r="AJ2501" s="14" t="n">
        <f aca="false">SUM(AD2501:AI2501)</f>
        <v>0</v>
      </c>
      <c r="AK2501" s="19" t="n">
        <v>0</v>
      </c>
      <c r="AL2501" s="19" t="n">
        <v>0</v>
      </c>
      <c r="AM2501" s="19" t="n">
        <v>0</v>
      </c>
      <c r="AN2501" s="19" t="n">
        <v>0</v>
      </c>
      <c r="AO2501" s="19" t="n">
        <v>0</v>
      </c>
      <c r="AP2501" s="20" t="n">
        <v>0</v>
      </c>
      <c r="AQ2501" s="20" t="n">
        <v>0</v>
      </c>
      <c r="AR2501" s="19" t="n">
        <v>0</v>
      </c>
      <c r="AS2501" s="19" t="n">
        <v>0</v>
      </c>
      <c r="AT2501" s="19" t="n">
        <v>0</v>
      </c>
      <c r="AU2501" s="14" t="n">
        <f aca="false">SUM(AO2501:AT2501)</f>
        <v>0</v>
      </c>
      <c r="AV2501" s="19" t="n">
        <v>0</v>
      </c>
      <c r="AW2501" s="19" t="n">
        <v>0</v>
      </c>
      <c r="AX2501" s="19" t="n">
        <v>0</v>
      </c>
      <c r="AY2501" s="19" t="n">
        <v>0</v>
      </c>
      <c r="AZ2501" s="15" t="s">
        <v>3019</v>
      </c>
      <c r="BA2501" s="2"/>
      <c r="BB2501" s="2"/>
      <c r="BC2501" s="2"/>
      <c r="BD2501" s="2"/>
      <c r="BE2501" s="2"/>
      <c r="BF2501" s="2"/>
      <c r="BG2501" s="2"/>
      <c r="BH2501" s="2"/>
      <c r="BI2501" s="2"/>
      <c r="BJ2501" s="2"/>
      <c r="BK2501" s="2"/>
      <c r="BL2501" s="2"/>
      <c r="BM2501" s="2"/>
      <c r="BN2501" s="2"/>
      <c r="BO2501" s="2"/>
      <c r="BP2501" s="2"/>
      <c r="BQ2501" s="2"/>
      <c r="BR2501" s="2"/>
      <c r="BS2501" s="2"/>
      <c r="BT2501" s="2"/>
      <c r="BU2501" s="2"/>
      <c r="BV2501" s="2"/>
      <c r="DD2501" s="1"/>
      <c r="DE2501" s="1"/>
      <c r="DF2501" s="1"/>
      <c r="DG2501" s="1"/>
      <c r="DH2501" s="1"/>
      <c r="DI2501" s="1"/>
      <c r="DJ2501" s="1"/>
      <c r="DK2501" s="1"/>
      <c r="DL2501" s="1"/>
      <c r="DM2501" s="1"/>
      <c r="DN2501" s="1"/>
      <c r="DO2501" s="1"/>
      <c r="DP2501" s="1"/>
      <c r="DQ2501" s="1"/>
      <c r="DR2501" s="1"/>
      <c r="DS2501" s="1"/>
      <c r="DT2501" s="1"/>
      <c r="DU2501" s="1"/>
      <c r="DV2501" s="1"/>
      <c r="DW2501" s="1"/>
      <c r="DX2501" s="1"/>
      <c r="DY2501" s="1"/>
    </row>
    <row r="2502" customFormat="false" ht="12.95" hidden="false" customHeight="true" outlineLevel="0" collapsed="false">
      <c r="A2502" s="5"/>
      <c r="B2502" s="5"/>
      <c r="C2502" s="5"/>
      <c r="D2502" s="10" t="s">
        <v>2980</v>
      </c>
      <c r="E2502" s="5"/>
      <c r="F2502" s="24" t="s">
        <v>209</v>
      </c>
      <c r="G2502" s="24" t="s">
        <v>210</v>
      </c>
      <c r="H2502" s="25" t="n">
        <f aca="false">SUM(H2492:H2501)</f>
        <v>0</v>
      </c>
      <c r="I2502" s="26" t="n">
        <f aca="false">SUM(I2492:I2501)</f>
        <v>0</v>
      </c>
      <c r="J2502" s="26" t="n">
        <f aca="false">SUM(J2492:J2501)</f>
        <v>0</v>
      </c>
      <c r="K2502" s="25" t="n">
        <f aca="false">SUM(K2492:K2501)</f>
        <v>0</v>
      </c>
      <c r="L2502" s="25" t="n">
        <f aca="false">SUM(L2492:L2501)</f>
        <v>0</v>
      </c>
      <c r="M2502" s="25" t="n">
        <f aca="false">SUM(M2492:M2501)</f>
        <v>0</v>
      </c>
      <c r="N2502" s="27" t="n">
        <f aca="false">SUM(N2492:N2501)</f>
        <v>0</v>
      </c>
      <c r="O2502" s="25" t="n">
        <f aca="false">SUM(O2492:O2501)</f>
        <v>0</v>
      </c>
      <c r="P2502" s="25" t="n">
        <f aca="false">SUM(P2492:P2501)</f>
        <v>0</v>
      </c>
      <c r="Q2502" s="25" t="n">
        <f aca="false">SUM(Q2492:Q2501)</f>
        <v>0</v>
      </c>
      <c r="R2502" s="25" t="n">
        <f aca="false">SUM(R2492:R2501)</f>
        <v>0</v>
      </c>
      <c r="S2502" s="25" t="n">
        <f aca="false">SUM(S2492:S2501)</f>
        <v>0</v>
      </c>
      <c r="T2502" s="26" t="n">
        <f aca="false">SUM(T2492:T2501)</f>
        <v>0</v>
      </c>
      <c r="U2502" s="26" t="n">
        <f aca="false">SUM(U2492:U2501)</f>
        <v>0</v>
      </c>
      <c r="V2502" s="25" t="n">
        <f aca="false">SUM(V2492:V2501)</f>
        <v>0</v>
      </c>
      <c r="W2502" s="25" t="n">
        <f aca="false">SUM(W2492:W2501)</f>
        <v>0</v>
      </c>
      <c r="X2502" s="25" t="n">
        <f aca="false">SUM(X2492:X2501)</f>
        <v>0</v>
      </c>
      <c r="Y2502" s="27" t="n">
        <f aca="false">SUM(Y2492:Y2501)</f>
        <v>0</v>
      </c>
      <c r="Z2502" s="25" t="n">
        <f aca="false">SUM(Z2492:Z2501)</f>
        <v>0</v>
      </c>
      <c r="AA2502" s="25" t="n">
        <f aca="false">SUM(AA2492:AA2501)</f>
        <v>0</v>
      </c>
      <c r="AB2502" s="25" t="n">
        <f aca="false">SUM(AB2492:AB2501)</f>
        <v>0</v>
      </c>
      <c r="AC2502" s="25" t="n">
        <f aca="false">SUM(AC2492:AC2501)</f>
        <v>0</v>
      </c>
      <c r="AD2502" s="25" t="n">
        <f aca="false">SUM(AD2492:AD2501)</f>
        <v>0</v>
      </c>
      <c r="AE2502" s="26" t="n">
        <f aca="false">SUM(AE2492:AE2501)</f>
        <v>0</v>
      </c>
      <c r="AF2502" s="26" t="n">
        <f aca="false">SUM(AF2492:AF2501)</f>
        <v>0</v>
      </c>
      <c r="AG2502" s="25" t="n">
        <f aca="false">SUM(AG2492:AG2501)</f>
        <v>0</v>
      </c>
      <c r="AH2502" s="25" t="n">
        <f aca="false">SUM(AH2492:AH2501)</f>
        <v>0</v>
      </c>
      <c r="AI2502" s="25" t="n">
        <f aca="false">SUM(AI2492:AI2501)</f>
        <v>0</v>
      </c>
      <c r="AJ2502" s="27" t="n">
        <f aca="false">SUM(AJ2492:AJ2501)</f>
        <v>0</v>
      </c>
      <c r="AK2502" s="25" t="n">
        <f aca="false">SUM(AK2492:AK2501)</f>
        <v>0</v>
      </c>
      <c r="AL2502" s="25" t="n">
        <f aca="false">SUM(AL2492:AL2501)</f>
        <v>0</v>
      </c>
      <c r="AM2502" s="25" t="n">
        <f aca="false">SUM(AM2492:AM2501)</f>
        <v>0</v>
      </c>
      <c r="AN2502" s="25" t="n">
        <f aca="false">SUM(AN2492:AN2501)</f>
        <v>0</v>
      </c>
      <c r="AO2502" s="25" t="n">
        <f aca="false">SUM(AO2492:AO2501)</f>
        <v>0</v>
      </c>
      <c r="AP2502" s="26" t="n">
        <f aca="false">SUM(AP2492:AP2501)</f>
        <v>0</v>
      </c>
      <c r="AQ2502" s="26" t="n">
        <f aca="false">SUM(AQ2492:AQ2501)</f>
        <v>0</v>
      </c>
      <c r="AR2502" s="25" t="n">
        <f aca="false">SUM(AR2492:AR2501)</f>
        <v>0</v>
      </c>
      <c r="AS2502" s="25" t="n">
        <f aca="false">SUM(AS2492:AS2501)</f>
        <v>0</v>
      </c>
      <c r="AT2502" s="25" t="n">
        <f aca="false">SUM(AT2492:AT2501)</f>
        <v>0</v>
      </c>
      <c r="AU2502" s="27" t="n">
        <f aca="false">SUM(AU2492:AU2501)</f>
        <v>0</v>
      </c>
      <c r="AV2502" s="25" t="n">
        <f aca="false">SUM(AV2492:AV2501)</f>
        <v>0</v>
      </c>
      <c r="AW2502" s="25" t="n">
        <f aca="false">SUM(AW2492:AW2501)</f>
        <v>0</v>
      </c>
      <c r="AX2502" s="25" t="n">
        <f aca="false">SUM(AX2492:AX2501)</f>
        <v>0</v>
      </c>
      <c r="AY2502" s="25" t="n">
        <f aca="false">SUM(AY2492:AY2501)</f>
        <v>0</v>
      </c>
      <c r="AZ2502" s="28" t="s">
        <v>3020</v>
      </c>
      <c r="BA2502" s="2"/>
      <c r="BB2502" s="2"/>
      <c r="BC2502" s="2"/>
      <c r="BD2502" s="2"/>
      <c r="BE2502" s="2"/>
      <c r="BF2502" s="2"/>
      <c r="BG2502" s="2"/>
      <c r="BH2502" s="2"/>
      <c r="BI2502" s="2"/>
      <c r="BJ2502" s="2"/>
      <c r="BK2502" s="2"/>
      <c r="BL2502" s="2"/>
      <c r="BM2502" s="2"/>
      <c r="BN2502" s="2"/>
      <c r="BO2502" s="2"/>
      <c r="BP2502" s="2"/>
      <c r="BQ2502" s="2"/>
      <c r="BR2502" s="2"/>
      <c r="BS2502" s="2"/>
      <c r="BT2502" s="2"/>
      <c r="BU2502" s="2"/>
      <c r="BV2502" s="2"/>
      <c r="DD2502" s="1"/>
      <c r="DE2502" s="1"/>
      <c r="DF2502" s="1"/>
      <c r="DG2502" s="1"/>
      <c r="DH2502" s="1"/>
      <c r="DI2502" s="1"/>
      <c r="DJ2502" s="1"/>
      <c r="DK2502" s="1"/>
      <c r="DL2502" s="1"/>
      <c r="DM2502" s="1"/>
      <c r="DN2502" s="1"/>
      <c r="DO2502" s="1"/>
      <c r="DP2502" s="1"/>
      <c r="DQ2502" s="1"/>
      <c r="DR2502" s="1"/>
      <c r="DS2502" s="1"/>
      <c r="DT2502" s="1"/>
      <c r="DU2502" s="1"/>
      <c r="DV2502" s="1"/>
      <c r="DW2502" s="1"/>
      <c r="DX2502" s="1"/>
      <c r="DY2502" s="1"/>
    </row>
    <row r="2503" customFormat="false" ht="12.95" hidden="false" customHeight="true" outlineLevel="0" collapsed="false">
      <c r="A2503" s="5"/>
      <c r="B2503" s="5"/>
      <c r="C2503" s="5"/>
      <c r="D2503" s="10" t="s">
        <v>2980</v>
      </c>
      <c r="E2503" s="5"/>
      <c r="F2503" s="12" t="s">
        <v>213</v>
      </c>
      <c r="G2503" s="12" t="s">
        <v>214</v>
      </c>
      <c r="H2503" s="13"/>
      <c r="I2503" s="29"/>
      <c r="J2503" s="29"/>
      <c r="K2503" s="13"/>
      <c r="L2503" s="13"/>
      <c r="M2503" s="13"/>
      <c r="N2503" s="14"/>
      <c r="O2503" s="13"/>
      <c r="P2503" s="13"/>
      <c r="Q2503" s="13"/>
      <c r="R2503" s="13"/>
      <c r="S2503" s="13"/>
      <c r="T2503" s="29"/>
      <c r="U2503" s="29"/>
      <c r="V2503" s="13"/>
      <c r="W2503" s="13"/>
      <c r="X2503" s="13"/>
      <c r="Y2503" s="14"/>
      <c r="Z2503" s="13"/>
      <c r="AA2503" s="13"/>
      <c r="AB2503" s="13"/>
      <c r="AC2503" s="13"/>
      <c r="AD2503" s="13"/>
      <c r="AE2503" s="29"/>
      <c r="AF2503" s="29"/>
      <c r="AG2503" s="13"/>
      <c r="AH2503" s="13"/>
      <c r="AI2503" s="13"/>
      <c r="AJ2503" s="14"/>
      <c r="AK2503" s="13"/>
      <c r="AL2503" s="13"/>
      <c r="AM2503" s="13"/>
      <c r="AN2503" s="13"/>
      <c r="AO2503" s="13"/>
      <c r="AP2503" s="29"/>
      <c r="AQ2503" s="29"/>
      <c r="AR2503" s="13"/>
      <c r="AS2503" s="13"/>
      <c r="AT2503" s="13"/>
      <c r="AU2503" s="14"/>
      <c r="AV2503" s="13"/>
      <c r="AW2503" s="13"/>
      <c r="AX2503" s="13"/>
      <c r="AY2503" s="13"/>
      <c r="AZ2503" s="15" t="s">
        <v>3021</v>
      </c>
      <c r="BA2503" s="2"/>
      <c r="BB2503" s="2"/>
      <c r="BC2503" s="2"/>
      <c r="BD2503" s="2"/>
      <c r="BE2503" s="2"/>
      <c r="BF2503" s="2"/>
      <c r="BG2503" s="2"/>
      <c r="BH2503" s="2"/>
      <c r="BI2503" s="2"/>
      <c r="BJ2503" s="2"/>
      <c r="BK2503" s="2"/>
      <c r="BL2503" s="2"/>
      <c r="BM2503" s="2"/>
      <c r="BN2503" s="2"/>
      <c r="BO2503" s="2"/>
      <c r="BP2503" s="2"/>
      <c r="BQ2503" s="2"/>
      <c r="BR2503" s="2"/>
      <c r="BS2503" s="2"/>
      <c r="BT2503" s="2"/>
      <c r="BU2503" s="2"/>
      <c r="BV2503" s="2"/>
      <c r="DD2503" s="1"/>
      <c r="DE2503" s="1"/>
      <c r="DF2503" s="1"/>
      <c r="DG2503" s="1"/>
      <c r="DH2503" s="1"/>
      <c r="DI2503" s="1"/>
      <c r="DJ2503" s="1"/>
      <c r="DK2503" s="1"/>
      <c r="DL2503" s="1"/>
      <c r="DM2503" s="1"/>
      <c r="DN2503" s="1"/>
      <c r="DO2503" s="1"/>
      <c r="DP2503" s="1"/>
      <c r="DQ2503" s="1"/>
      <c r="DR2503" s="1"/>
      <c r="DS2503" s="1"/>
      <c r="DT2503" s="1"/>
      <c r="DU2503" s="1"/>
      <c r="DV2503" s="1"/>
      <c r="DW2503" s="1"/>
      <c r="DX2503" s="1"/>
      <c r="DY2503" s="1"/>
    </row>
    <row r="2504" customFormat="false" ht="12.95" hidden="false" customHeight="true" outlineLevel="0" collapsed="false">
      <c r="A2504" s="5"/>
      <c r="B2504" s="5"/>
      <c r="C2504" s="5"/>
      <c r="D2504" s="10" t="s">
        <v>2980</v>
      </c>
      <c r="E2504" s="5"/>
      <c r="F2504" s="10" t="s">
        <v>217</v>
      </c>
      <c r="G2504" s="10" t="s">
        <v>218</v>
      </c>
      <c r="H2504" s="19" t="n">
        <v>0</v>
      </c>
      <c r="I2504" s="20" t="n">
        <v>0</v>
      </c>
      <c r="J2504" s="20" t="n">
        <v>0</v>
      </c>
      <c r="K2504" s="19" t="n">
        <v>0</v>
      </c>
      <c r="L2504" s="19" t="n">
        <v>0</v>
      </c>
      <c r="M2504" s="19" t="n">
        <v>0</v>
      </c>
      <c r="N2504" s="14" t="n">
        <f aca="false">SUM(H2504:M2504)</f>
        <v>0</v>
      </c>
      <c r="O2504" s="19" t="n">
        <v>0</v>
      </c>
      <c r="P2504" s="19" t="n">
        <v>0</v>
      </c>
      <c r="Q2504" s="19" t="n">
        <v>0</v>
      </c>
      <c r="R2504" s="19" t="n">
        <v>0</v>
      </c>
      <c r="S2504" s="19" t="n">
        <v>0</v>
      </c>
      <c r="T2504" s="20" t="n">
        <v>0</v>
      </c>
      <c r="U2504" s="20" t="n">
        <v>0</v>
      </c>
      <c r="V2504" s="19" t="n">
        <v>0</v>
      </c>
      <c r="W2504" s="19" t="n">
        <v>0</v>
      </c>
      <c r="X2504" s="19" t="n">
        <v>0</v>
      </c>
      <c r="Y2504" s="14" t="n">
        <f aca="false">SUM(S2504:X2504)</f>
        <v>0</v>
      </c>
      <c r="Z2504" s="19" t="n">
        <v>0</v>
      </c>
      <c r="AA2504" s="19" t="n">
        <v>0</v>
      </c>
      <c r="AB2504" s="19" t="n">
        <v>0</v>
      </c>
      <c r="AC2504" s="19" t="n">
        <v>0</v>
      </c>
      <c r="AD2504" s="19" t="n">
        <v>0</v>
      </c>
      <c r="AE2504" s="20" t="n">
        <v>0</v>
      </c>
      <c r="AF2504" s="20" t="n">
        <v>0</v>
      </c>
      <c r="AG2504" s="19" t="n">
        <v>0</v>
      </c>
      <c r="AH2504" s="19" t="n">
        <v>0</v>
      </c>
      <c r="AI2504" s="19" t="n">
        <v>0</v>
      </c>
      <c r="AJ2504" s="14" t="n">
        <f aca="false">SUM(AD2504:AI2504)</f>
        <v>0</v>
      </c>
      <c r="AK2504" s="19" t="n">
        <v>0</v>
      </c>
      <c r="AL2504" s="19" t="n">
        <v>0</v>
      </c>
      <c r="AM2504" s="19" t="n">
        <v>0</v>
      </c>
      <c r="AN2504" s="19" t="n">
        <v>0</v>
      </c>
      <c r="AO2504" s="19" t="n">
        <v>0</v>
      </c>
      <c r="AP2504" s="20" t="n">
        <v>0</v>
      </c>
      <c r="AQ2504" s="20" t="n">
        <v>0</v>
      </c>
      <c r="AR2504" s="19" t="n">
        <v>0</v>
      </c>
      <c r="AS2504" s="19" t="n">
        <v>0</v>
      </c>
      <c r="AT2504" s="19" t="n">
        <v>0</v>
      </c>
      <c r="AU2504" s="14" t="n">
        <f aca="false">SUM(AO2504:AT2504)</f>
        <v>0</v>
      </c>
      <c r="AV2504" s="19" t="n">
        <v>0</v>
      </c>
      <c r="AW2504" s="19" t="n">
        <v>0</v>
      </c>
      <c r="AX2504" s="19" t="n">
        <v>0</v>
      </c>
      <c r="AY2504" s="19" t="n">
        <v>0</v>
      </c>
      <c r="AZ2504" s="15" t="s">
        <v>3022</v>
      </c>
      <c r="BA2504" s="2"/>
      <c r="BB2504" s="2"/>
      <c r="BC2504" s="2"/>
      <c r="BD2504" s="2"/>
      <c r="BE2504" s="2"/>
      <c r="BF2504" s="2"/>
      <c r="BG2504" s="2"/>
      <c r="BH2504" s="2"/>
      <c r="BI2504" s="2"/>
      <c r="BJ2504" s="2"/>
      <c r="BK2504" s="2"/>
      <c r="BL2504" s="2"/>
      <c r="BM2504" s="2"/>
      <c r="BN2504" s="2"/>
      <c r="BO2504" s="2"/>
      <c r="BP2504" s="2"/>
      <c r="BQ2504" s="2"/>
      <c r="BR2504" s="2"/>
      <c r="BS2504" s="2"/>
      <c r="BT2504" s="2"/>
      <c r="BU2504" s="2"/>
      <c r="BV2504" s="2"/>
      <c r="DD2504" s="1"/>
      <c r="DE2504" s="1"/>
      <c r="DF2504" s="1"/>
      <c r="DG2504" s="1"/>
      <c r="DH2504" s="1"/>
      <c r="DI2504" s="1"/>
      <c r="DJ2504" s="1"/>
      <c r="DK2504" s="1"/>
      <c r="DL2504" s="1"/>
      <c r="DM2504" s="1"/>
      <c r="DN2504" s="1"/>
      <c r="DO2504" s="1"/>
      <c r="DP2504" s="1"/>
      <c r="DQ2504" s="1"/>
      <c r="DR2504" s="1"/>
      <c r="DS2504" s="1"/>
      <c r="DT2504" s="1"/>
      <c r="DU2504" s="1"/>
      <c r="DV2504" s="1"/>
      <c r="DW2504" s="1"/>
      <c r="DX2504" s="1"/>
      <c r="DY2504" s="1"/>
    </row>
    <row r="2505" customFormat="false" ht="12.95" hidden="false" customHeight="true" outlineLevel="0" collapsed="false">
      <c r="A2505" s="5"/>
      <c r="B2505" s="5"/>
      <c r="C2505" s="5"/>
      <c r="D2505" s="10" t="s">
        <v>2980</v>
      </c>
      <c r="E2505" s="5"/>
      <c r="F2505" s="10" t="s">
        <v>221</v>
      </c>
      <c r="G2505" s="10" t="s">
        <v>222</v>
      </c>
      <c r="H2505" s="19" t="n">
        <v>0</v>
      </c>
      <c r="I2505" s="20" t="n">
        <v>0</v>
      </c>
      <c r="J2505" s="20" t="n">
        <v>0</v>
      </c>
      <c r="K2505" s="19" t="n">
        <v>0</v>
      </c>
      <c r="L2505" s="19" t="n">
        <v>0</v>
      </c>
      <c r="M2505" s="19" t="n">
        <v>0</v>
      </c>
      <c r="N2505" s="14" t="n">
        <f aca="false">SUM(H2505:M2505)</f>
        <v>0</v>
      </c>
      <c r="O2505" s="19" t="n">
        <v>0</v>
      </c>
      <c r="P2505" s="19" t="n">
        <v>0</v>
      </c>
      <c r="Q2505" s="19" t="n">
        <v>0</v>
      </c>
      <c r="R2505" s="19" t="n">
        <v>0</v>
      </c>
      <c r="S2505" s="19" t="n">
        <v>0</v>
      </c>
      <c r="T2505" s="20" t="n">
        <v>0</v>
      </c>
      <c r="U2505" s="20" t="n">
        <v>0</v>
      </c>
      <c r="V2505" s="19" t="n">
        <v>0</v>
      </c>
      <c r="W2505" s="19" t="n">
        <v>0</v>
      </c>
      <c r="X2505" s="19" t="n">
        <v>0</v>
      </c>
      <c r="Y2505" s="14" t="n">
        <f aca="false">SUM(S2505:X2505)</f>
        <v>0</v>
      </c>
      <c r="Z2505" s="19" t="n">
        <v>0</v>
      </c>
      <c r="AA2505" s="19" t="n">
        <v>0</v>
      </c>
      <c r="AB2505" s="19" t="n">
        <v>0</v>
      </c>
      <c r="AC2505" s="19" t="n">
        <v>0</v>
      </c>
      <c r="AD2505" s="19" t="n">
        <v>0</v>
      </c>
      <c r="AE2505" s="20" t="n">
        <v>0</v>
      </c>
      <c r="AF2505" s="20" t="n">
        <v>0</v>
      </c>
      <c r="AG2505" s="19" t="n">
        <v>0</v>
      </c>
      <c r="AH2505" s="19" t="n">
        <v>0</v>
      </c>
      <c r="AI2505" s="19" t="n">
        <v>0</v>
      </c>
      <c r="AJ2505" s="14" t="n">
        <f aca="false">SUM(AD2505:AI2505)</f>
        <v>0</v>
      </c>
      <c r="AK2505" s="19" t="n">
        <v>0</v>
      </c>
      <c r="AL2505" s="19" t="n">
        <v>0</v>
      </c>
      <c r="AM2505" s="19" t="n">
        <v>0</v>
      </c>
      <c r="AN2505" s="19" t="n">
        <v>0</v>
      </c>
      <c r="AO2505" s="19" t="n">
        <v>0</v>
      </c>
      <c r="AP2505" s="20" t="n">
        <v>0</v>
      </c>
      <c r="AQ2505" s="20" t="n">
        <v>0</v>
      </c>
      <c r="AR2505" s="19" t="n">
        <v>0</v>
      </c>
      <c r="AS2505" s="19" t="n">
        <v>0</v>
      </c>
      <c r="AT2505" s="19" t="n">
        <v>0</v>
      </c>
      <c r="AU2505" s="14" t="n">
        <f aca="false">SUM(AO2505:AT2505)</f>
        <v>0</v>
      </c>
      <c r="AV2505" s="19" t="n">
        <v>0</v>
      </c>
      <c r="AW2505" s="19" t="n">
        <v>0</v>
      </c>
      <c r="AX2505" s="19" t="n">
        <v>0</v>
      </c>
      <c r="AY2505" s="19" t="n">
        <v>0</v>
      </c>
      <c r="AZ2505" s="15" t="s">
        <v>3023</v>
      </c>
      <c r="BA2505" s="2"/>
      <c r="BB2505" s="2"/>
      <c r="BC2505" s="2"/>
      <c r="BD2505" s="2"/>
      <c r="BE2505" s="2"/>
      <c r="BF2505" s="2"/>
      <c r="BG2505" s="2"/>
      <c r="BH2505" s="2"/>
      <c r="BI2505" s="2"/>
      <c r="BJ2505" s="2"/>
      <c r="BK2505" s="2"/>
      <c r="BL2505" s="2"/>
      <c r="BM2505" s="2"/>
      <c r="BN2505" s="2"/>
      <c r="BO2505" s="2"/>
      <c r="BP2505" s="2"/>
      <c r="BQ2505" s="2"/>
      <c r="BR2505" s="2"/>
      <c r="BS2505" s="2"/>
      <c r="BT2505" s="2"/>
      <c r="BU2505" s="2"/>
      <c r="BV2505" s="2"/>
      <c r="DD2505" s="1"/>
      <c r="DE2505" s="1"/>
      <c r="DF2505" s="1"/>
      <c r="DG2505" s="1"/>
      <c r="DH2505" s="1"/>
      <c r="DI2505" s="1"/>
      <c r="DJ2505" s="1"/>
      <c r="DK2505" s="1"/>
      <c r="DL2505" s="1"/>
      <c r="DM2505" s="1"/>
      <c r="DN2505" s="1"/>
      <c r="DO2505" s="1"/>
      <c r="DP2505" s="1"/>
      <c r="DQ2505" s="1"/>
      <c r="DR2505" s="1"/>
      <c r="DS2505" s="1"/>
      <c r="DT2505" s="1"/>
      <c r="DU2505" s="1"/>
      <c r="DV2505" s="1"/>
      <c r="DW2505" s="1"/>
      <c r="DX2505" s="1"/>
      <c r="DY2505" s="1"/>
    </row>
    <row r="2506" customFormat="false" ht="12.95" hidden="false" customHeight="true" outlineLevel="0" collapsed="false">
      <c r="A2506" s="5"/>
      <c r="B2506" s="5"/>
      <c r="C2506" s="5"/>
      <c r="D2506" s="10" t="s">
        <v>2980</v>
      </c>
      <c r="E2506" s="5"/>
      <c r="F2506" s="10" t="s">
        <v>225</v>
      </c>
      <c r="G2506" s="10" t="s">
        <v>226</v>
      </c>
      <c r="H2506" s="19" t="n">
        <v>0</v>
      </c>
      <c r="I2506" s="20" t="n">
        <v>0</v>
      </c>
      <c r="J2506" s="20" t="n">
        <v>0</v>
      </c>
      <c r="K2506" s="19" t="n">
        <v>0</v>
      </c>
      <c r="L2506" s="19" t="n">
        <v>0</v>
      </c>
      <c r="M2506" s="19" t="n">
        <v>0</v>
      </c>
      <c r="N2506" s="14" t="n">
        <f aca="false">SUM(H2506:M2506)</f>
        <v>0</v>
      </c>
      <c r="O2506" s="19" t="n">
        <v>0</v>
      </c>
      <c r="P2506" s="19" t="n">
        <v>0</v>
      </c>
      <c r="Q2506" s="19" t="n">
        <v>0</v>
      </c>
      <c r="R2506" s="19" t="n">
        <v>0</v>
      </c>
      <c r="S2506" s="19" t="n">
        <v>0</v>
      </c>
      <c r="T2506" s="20" t="n">
        <v>0</v>
      </c>
      <c r="U2506" s="20" t="n">
        <v>0</v>
      </c>
      <c r="V2506" s="19" t="n">
        <v>0</v>
      </c>
      <c r="W2506" s="19" t="n">
        <v>0</v>
      </c>
      <c r="X2506" s="19" t="n">
        <v>0</v>
      </c>
      <c r="Y2506" s="14" t="n">
        <f aca="false">SUM(S2506:X2506)</f>
        <v>0</v>
      </c>
      <c r="Z2506" s="19" t="n">
        <v>0</v>
      </c>
      <c r="AA2506" s="19" t="n">
        <v>0</v>
      </c>
      <c r="AB2506" s="19" t="n">
        <v>0</v>
      </c>
      <c r="AC2506" s="19" t="n">
        <v>0</v>
      </c>
      <c r="AD2506" s="19" t="n">
        <v>0</v>
      </c>
      <c r="AE2506" s="20" t="n">
        <v>0</v>
      </c>
      <c r="AF2506" s="20" t="n">
        <v>0</v>
      </c>
      <c r="AG2506" s="19" t="n">
        <v>0</v>
      </c>
      <c r="AH2506" s="19" t="n">
        <v>0</v>
      </c>
      <c r="AI2506" s="19" t="n">
        <v>0</v>
      </c>
      <c r="AJ2506" s="14" t="n">
        <f aca="false">SUM(AD2506:AI2506)</f>
        <v>0</v>
      </c>
      <c r="AK2506" s="19" t="n">
        <v>0</v>
      </c>
      <c r="AL2506" s="19" t="n">
        <v>0</v>
      </c>
      <c r="AM2506" s="19" t="n">
        <v>0</v>
      </c>
      <c r="AN2506" s="19" t="n">
        <v>0</v>
      </c>
      <c r="AO2506" s="19" t="n">
        <v>0</v>
      </c>
      <c r="AP2506" s="20" t="n">
        <v>0</v>
      </c>
      <c r="AQ2506" s="20" t="n">
        <v>0</v>
      </c>
      <c r="AR2506" s="19" t="n">
        <v>0</v>
      </c>
      <c r="AS2506" s="19" t="n">
        <v>0</v>
      </c>
      <c r="AT2506" s="19" t="n">
        <v>0</v>
      </c>
      <c r="AU2506" s="14" t="n">
        <f aca="false">SUM(AO2506:AT2506)</f>
        <v>0</v>
      </c>
      <c r="AV2506" s="19" t="n">
        <v>0</v>
      </c>
      <c r="AW2506" s="19" t="n">
        <v>0</v>
      </c>
      <c r="AX2506" s="19" t="n">
        <v>0</v>
      </c>
      <c r="AY2506" s="19" t="n">
        <v>0</v>
      </c>
      <c r="AZ2506" s="15" t="s">
        <v>3024</v>
      </c>
      <c r="BA2506" s="2"/>
      <c r="BB2506" s="2"/>
      <c r="BC2506" s="2"/>
      <c r="BD2506" s="2"/>
      <c r="BE2506" s="2"/>
      <c r="BF2506" s="2"/>
      <c r="BG2506" s="2"/>
      <c r="BH2506" s="2"/>
      <c r="BI2506" s="2"/>
      <c r="BJ2506" s="2"/>
      <c r="BK2506" s="2"/>
      <c r="BL2506" s="2"/>
      <c r="BM2506" s="2"/>
      <c r="BN2506" s="2"/>
      <c r="BO2506" s="2"/>
      <c r="BP2506" s="2"/>
      <c r="BQ2506" s="2"/>
      <c r="BR2506" s="2"/>
      <c r="BS2506" s="2"/>
      <c r="BT2506" s="2"/>
      <c r="BU2506" s="2"/>
      <c r="BV2506" s="2"/>
      <c r="DD2506" s="1"/>
      <c r="DE2506" s="1"/>
      <c r="DF2506" s="1"/>
      <c r="DG2506" s="1"/>
      <c r="DH2506" s="1"/>
      <c r="DI2506" s="1"/>
      <c r="DJ2506" s="1"/>
      <c r="DK2506" s="1"/>
      <c r="DL2506" s="1"/>
      <c r="DM2506" s="1"/>
      <c r="DN2506" s="1"/>
      <c r="DO2506" s="1"/>
      <c r="DP2506" s="1"/>
      <c r="DQ2506" s="1"/>
      <c r="DR2506" s="1"/>
      <c r="DS2506" s="1"/>
      <c r="DT2506" s="1"/>
      <c r="DU2506" s="1"/>
      <c r="DV2506" s="1"/>
      <c r="DW2506" s="1"/>
      <c r="DX2506" s="1"/>
      <c r="DY2506" s="1"/>
    </row>
    <row r="2507" customFormat="false" ht="12.95" hidden="false" customHeight="true" outlineLevel="0" collapsed="false">
      <c r="A2507" s="5"/>
      <c r="B2507" s="5"/>
      <c r="C2507" s="5"/>
      <c r="D2507" s="10" t="s">
        <v>2980</v>
      </c>
      <c r="E2507" s="5"/>
      <c r="F2507" s="10" t="s">
        <v>229</v>
      </c>
      <c r="G2507" s="10" t="s">
        <v>230</v>
      </c>
      <c r="H2507" s="19" t="n">
        <v>0</v>
      </c>
      <c r="I2507" s="20" t="n">
        <v>0</v>
      </c>
      <c r="J2507" s="20" t="n">
        <v>0</v>
      </c>
      <c r="K2507" s="19" t="n">
        <v>0</v>
      </c>
      <c r="L2507" s="19" t="n">
        <v>0</v>
      </c>
      <c r="M2507" s="19" t="n">
        <v>0</v>
      </c>
      <c r="N2507" s="14" t="n">
        <f aca="false">SUM(H2507:M2507)</f>
        <v>0</v>
      </c>
      <c r="O2507" s="19" t="n">
        <v>0</v>
      </c>
      <c r="P2507" s="19" t="n">
        <v>0</v>
      </c>
      <c r="Q2507" s="19" t="n">
        <v>0</v>
      </c>
      <c r="R2507" s="19" t="n">
        <v>0</v>
      </c>
      <c r="S2507" s="19" t="n">
        <v>0</v>
      </c>
      <c r="T2507" s="20" t="n">
        <v>0</v>
      </c>
      <c r="U2507" s="20" t="n">
        <v>0</v>
      </c>
      <c r="V2507" s="19" t="n">
        <v>0</v>
      </c>
      <c r="W2507" s="19" t="n">
        <v>0</v>
      </c>
      <c r="X2507" s="19" t="n">
        <v>0</v>
      </c>
      <c r="Y2507" s="14" t="n">
        <f aca="false">SUM(S2507:X2507)</f>
        <v>0</v>
      </c>
      <c r="Z2507" s="19" t="n">
        <v>0</v>
      </c>
      <c r="AA2507" s="19" t="n">
        <v>0</v>
      </c>
      <c r="AB2507" s="19" t="n">
        <v>0</v>
      </c>
      <c r="AC2507" s="19" t="n">
        <v>0</v>
      </c>
      <c r="AD2507" s="19" t="n">
        <v>0</v>
      </c>
      <c r="AE2507" s="20" t="n">
        <v>0</v>
      </c>
      <c r="AF2507" s="20" t="n">
        <v>0</v>
      </c>
      <c r="AG2507" s="19" t="n">
        <v>0</v>
      </c>
      <c r="AH2507" s="19" t="n">
        <v>0</v>
      </c>
      <c r="AI2507" s="19" t="n">
        <v>0</v>
      </c>
      <c r="AJ2507" s="14" t="n">
        <f aca="false">SUM(AD2507:AI2507)</f>
        <v>0</v>
      </c>
      <c r="AK2507" s="19" t="n">
        <v>0</v>
      </c>
      <c r="AL2507" s="19" t="n">
        <v>0</v>
      </c>
      <c r="AM2507" s="19" t="n">
        <v>0</v>
      </c>
      <c r="AN2507" s="19" t="n">
        <v>0</v>
      </c>
      <c r="AO2507" s="19" t="n">
        <v>0</v>
      </c>
      <c r="AP2507" s="20" t="n">
        <v>0</v>
      </c>
      <c r="AQ2507" s="20" t="n">
        <v>0</v>
      </c>
      <c r="AR2507" s="19" t="n">
        <v>0</v>
      </c>
      <c r="AS2507" s="19" t="n">
        <v>0</v>
      </c>
      <c r="AT2507" s="19" t="n">
        <v>0</v>
      </c>
      <c r="AU2507" s="14" t="n">
        <f aca="false">SUM(AO2507:AT2507)</f>
        <v>0</v>
      </c>
      <c r="AV2507" s="19" t="n">
        <v>0</v>
      </c>
      <c r="AW2507" s="19" t="n">
        <v>0</v>
      </c>
      <c r="AX2507" s="19" t="n">
        <v>0</v>
      </c>
      <c r="AY2507" s="19" t="n">
        <v>0</v>
      </c>
      <c r="AZ2507" s="15" t="s">
        <v>3025</v>
      </c>
      <c r="BA2507" s="2"/>
      <c r="BB2507" s="2"/>
      <c r="BC2507" s="2"/>
      <c r="BD2507" s="2"/>
      <c r="BE2507" s="2"/>
      <c r="BF2507" s="2"/>
      <c r="BG2507" s="2"/>
      <c r="BH2507" s="2"/>
      <c r="BI2507" s="2"/>
      <c r="BJ2507" s="2"/>
      <c r="BK2507" s="2"/>
      <c r="BL2507" s="2"/>
      <c r="BM2507" s="2"/>
      <c r="BN2507" s="2"/>
      <c r="BO2507" s="2"/>
      <c r="BP2507" s="2"/>
      <c r="BQ2507" s="2"/>
      <c r="BR2507" s="2"/>
      <c r="BS2507" s="2"/>
      <c r="BT2507" s="2"/>
      <c r="BU2507" s="2"/>
      <c r="BV2507" s="2"/>
      <c r="DD2507" s="1"/>
      <c r="DE2507" s="1"/>
      <c r="DF2507" s="1"/>
      <c r="DG2507" s="1"/>
      <c r="DH2507" s="1"/>
      <c r="DI2507" s="1"/>
      <c r="DJ2507" s="1"/>
      <c r="DK2507" s="1"/>
      <c r="DL2507" s="1"/>
      <c r="DM2507" s="1"/>
      <c r="DN2507" s="1"/>
      <c r="DO2507" s="1"/>
      <c r="DP2507" s="1"/>
      <c r="DQ2507" s="1"/>
      <c r="DR2507" s="1"/>
      <c r="DS2507" s="1"/>
      <c r="DT2507" s="1"/>
      <c r="DU2507" s="1"/>
      <c r="DV2507" s="1"/>
      <c r="DW2507" s="1"/>
      <c r="DX2507" s="1"/>
      <c r="DY2507" s="1"/>
    </row>
    <row r="2508" customFormat="false" ht="12.95" hidden="false" customHeight="true" outlineLevel="0" collapsed="false">
      <c r="A2508" s="5"/>
      <c r="B2508" s="5"/>
      <c r="C2508" s="5"/>
      <c r="D2508" s="10" t="s">
        <v>2980</v>
      </c>
      <c r="E2508" s="5"/>
      <c r="F2508" s="10" t="s">
        <v>233</v>
      </c>
      <c r="G2508" s="10" t="s">
        <v>234</v>
      </c>
      <c r="H2508" s="19" t="n">
        <v>0</v>
      </c>
      <c r="I2508" s="20" t="n">
        <v>0</v>
      </c>
      <c r="J2508" s="20" t="n">
        <v>0</v>
      </c>
      <c r="K2508" s="19" t="n">
        <v>0</v>
      </c>
      <c r="L2508" s="19" t="n">
        <v>0</v>
      </c>
      <c r="M2508" s="19" t="n">
        <v>0</v>
      </c>
      <c r="N2508" s="14" t="n">
        <f aca="false">SUM(H2508:M2508)</f>
        <v>0</v>
      </c>
      <c r="O2508" s="19" t="n">
        <v>0</v>
      </c>
      <c r="P2508" s="19" t="n">
        <v>0</v>
      </c>
      <c r="Q2508" s="19" t="n">
        <v>0</v>
      </c>
      <c r="R2508" s="19" t="n">
        <v>0</v>
      </c>
      <c r="S2508" s="19" t="n">
        <v>0</v>
      </c>
      <c r="T2508" s="20" t="n">
        <v>0</v>
      </c>
      <c r="U2508" s="20" t="n">
        <v>0</v>
      </c>
      <c r="V2508" s="19" t="n">
        <v>0</v>
      </c>
      <c r="W2508" s="19" t="n">
        <v>0</v>
      </c>
      <c r="X2508" s="19" t="n">
        <v>0</v>
      </c>
      <c r="Y2508" s="14" t="n">
        <f aca="false">SUM(S2508:X2508)</f>
        <v>0</v>
      </c>
      <c r="Z2508" s="19" t="n">
        <v>0</v>
      </c>
      <c r="AA2508" s="19" t="n">
        <v>0</v>
      </c>
      <c r="AB2508" s="19" t="n">
        <v>0</v>
      </c>
      <c r="AC2508" s="19" t="n">
        <v>0</v>
      </c>
      <c r="AD2508" s="19" t="n">
        <v>0</v>
      </c>
      <c r="AE2508" s="20" t="n">
        <v>0</v>
      </c>
      <c r="AF2508" s="20" t="n">
        <v>0</v>
      </c>
      <c r="AG2508" s="19" t="n">
        <v>0</v>
      </c>
      <c r="AH2508" s="19" t="n">
        <v>0</v>
      </c>
      <c r="AI2508" s="19" t="n">
        <v>0</v>
      </c>
      <c r="AJ2508" s="14" t="n">
        <f aca="false">SUM(AD2508:AI2508)</f>
        <v>0</v>
      </c>
      <c r="AK2508" s="19" t="n">
        <v>0</v>
      </c>
      <c r="AL2508" s="19" t="n">
        <v>0</v>
      </c>
      <c r="AM2508" s="19" t="n">
        <v>0</v>
      </c>
      <c r="AN2508" s="19" t="n">
        <v>0</v>
      </c>
      <c r="AO2508" s="19" t="n">
        <v>0</v>
      </c>
      <c r="AP2508" s="20" t="n">
        <v>0</v>
      </c>
      <c r="AQ2508" s="20" t="n">
        <v>0</v>
      </c>
      <c r="AR2508" s="19" t="n">
        <v>0</v>
      </c>
      <c r="AS2508" s="19" t="n">
        <v>0</v>
      </c>
      <c r="AT2508" s="19" t="n">
        <v>0</v>
      </c>
      <c r="AU2508" s="14" t="n">
        <f aca="false">SUM(AO2508:AT2508)</f>
        <v>0</v>
      </c>
      <c r="AV2508" s="19" t="n">
        <v>0</v>
      </c>
      <c r="AW2508" s="19" t="n">
        <v>0</v>
      </c>
      <c r="AX2508" s="19" t="n">
        <v>0</v>
      </c>
      <c r="AY2508" s="19" t="n">
        <v>0</v>
      </c>
      <c r="AZ2508" s="15" t="s">
        <v>3026</v>
      </c>
      <c r="BA2508" s="2"/>
      <c r="BB2508" s="2"/>
      <c r="BC2508" s="2"/>
      <c r="BD2508" s="2"/>
      <c r="BE2508" s="2"/>
      <c r="BF2508" s="2"/>
      <c r="BG2508" s="2"/>
      <c r="BH2508" s="2"/>
      <c r="BI2508" s="2"/>
      <c r="BJ2508" s="2"/>
      <c r="BK2508" s="2"/>
      <c r="BL2508" s="2"/>
      <c r="BM2508" s="2"/>
      <c r="BN2508" s="2"/>
      <c r="BO2508" s="2"/>
      <c r="BP2508" s="2"/>
      <c r="BQ2508" s="2"/>
      <c r="BR2508" s="2"/>
      <c r="BS2508" s="2"/>
      <c r="BT2508" s="2"/>
      <c r="BU2508" s="2"/>
      <c r="BV2508" s="2"/>
      <c r="DD2508" s="1"/>
      <c r="DE2508" s="1"/>
      <c r="DF2508" s="1"/>
      <c r="DG2508" s="1"/>
      <c r="DH2508" s="1"/>
      <c r="DI2508" s="1"/>
      <c r="DJ2508" s="1"/>
      <c r="DK2508" s="1"/>
      <c r="DL2508" s="1"/>
      <c r="DM2508" s="1"/>
      <c r="DN2508" s="1"/>
      <c r="DO2508" s="1"/>
      <c r="DP2508" s="1"/>
      <c r="DQ2508" s="1"/>
      <c r="DR2508" s="1"/>
      <c r="DS2508" s="1"/>
      <c r="DT2508" s="1"/>
      <c r="DU2508" s="1"/>
      <c r="DV2508" s="1"/>
      <c r="DW2508" s="1"/>
      <c r="DX2508" s="1"/>
      <c r="DY2508" s="1"/>
    </row>
    <row r="2509" customFormat="false" ht="12.95" hidden="false" customHeight="true" outlineLevel="0" collapsed="false">
      <c r="A2509" s="5"/>
      <c r="B2509" s="5"/>
      <c r="C2509" s="5"/>
      <c r="D2509" s="10" t="s">
        <v>2980</v>
      </c>
      <c r="E2509" s="5"/>
      <c r="F2509" s="24" t="s">
        <v>237</v>
      </c>
      <c r="G2509" s="24" t="s">
        <v>238</v>
      </c>
      <c r="H2509" s="25" t="n">
        <f aca="false">SUM(H2504:H2508)</f>
        <v>0</v>
      </c>
      <c r="I2509" s="26" t="n">
        <f aca="false">SUM(I2504:I2508)</f>
        <v>0</v>
      </c>
      <c r="J2509" s="26" t="n">
        <f aca="false">SUM(J2504:J2508)</f>
        <v>0</v>
      </c>
      <c r="K2509" s="25" t="n">
        <f aca="false">SUM(K2504:K2508)</f>
        <v>0</v>
      </c>
      <c r="L2509" s="25" t="n">
        <f aca="false">SUM(L2504:L2508)</f>
        <v>0</v>
      </c>
      <c r="M2509" s="25" t="n">
        <f aca="false">SUM(M2504:M2508)</f>
        <v>0</v>
      </c>
      <c r="N2509" s="27" t="n">
        <f aca="false">SUM(N2504:N2508)</f>
        <v>0</v>
      </c>
      <c r="O2509" s="25" t="n">
        <f aca="false">SUM(O2504:O2508)</f>
        <v>0</v>
      </c>
      <c r="P2509" s="25" t="n">
        <f aca="false">SUM(P2504:P2508)</f>
        <v>0</v>
      </c>
      <c r="Q2509" s="25" t="n">
        <f aca="false">SUM(Q2504:Q2508)</f>
        <v>0</v>
      </c>
      <c r="R2509" s="25" t="n">
        <f aca="false">SUM(R2504:R2508)</f>
        <v>0</v>
      </c>
      <c r="S2509" s="25" t="n">
        <f aca="false">SUM(S2504:S2508)</f>
        <v>0</v>
      </c>
      <c r="T2509" s="26" t="n">
        <f aca="false">SUM(T2504:T2508)</f>
        <v>0</v>
      </c>
      <c r="U2509" s="26" t="n">
        <f aca="false">SUM(U2504:U2508)</f>
        <v>0</v>
      </c>
      <c r="V2509" s="25" t="n">
        <f aca="false">SUM(V2504:V2508)</f>
        <v>0</v>
      </c>
      <c r="W2509" s="25" t="n">
        <f aca="false">SUM(W2504:W2508)</f>
        <v>0</v>
      </c>
      <c r="X2509" s="25" t="n">
        <f aca="false">SUM(X2504:X2508)</f>
        <v>0</v>
      </c>
      <c r="Y2509" s="27" t="n">
        <f aca="false">SUM(Y2504:Y2508)</f>
        <v>0</v>
      </c>
      <c r="Z2509" s="25" t="n">
        <f aca="false">SUM(Z2504:Z2508)</f>
        <v>0</v>
      </c>
      <c r="AA2509" s="25" t="n">
        <f aca="false">SUM(AA2504:AA2508)</f>
        <v>0</v>
      </c>
      <c r="AB2509" s="25" t="n">
        <f aca="false">SUM(AB2504:AB2508)</f>
        <v>0</v>
      </c>
      <c r="AC2509" s="25" t="n">
        <f aca="false">SUM(AC2504:AC2508)</f>
        <v>0</v>
      </c>
      <c r="AD2509" s="25" t="n">
        <f aca="false">SUM(AD2504:AD2508)</f>
        <v>0</v>
      </c>
      <c r="AE2509" s="26" t="n">
        <f aca="false">SUM(AE2504:AE2508)</f>
        <v>0</v>
      </c>
      <c r="AF2509" s="26" t="n">
        <f aca="false">SUM(AF2504:AF2508)</f>
        <v>0</v>
      </c>
      <c r="AG2509" s="25" t="n">
        <f aca="false">SUM(AG2504:AG2508)</f>
        <v>0</v>
      </c>
      <c r="AH2509" s="25" t="n">
        <f aca="false">SUM(AH2504:AH2508)</f>
        <v>0</v>
      </c>
      <c r="AI2509" s="25" t="n">
        <f aca="false">SUM(AI2504:AI2508)</f>
        <v>0</v>
      </c>
      <c r="AJ2509" s="27" t="n">
        <f aca="false">SUM(AJ2504:AJ2508)</f>
        <v>0</v>
      </c>
      <c r="AK2509" s="25" t="n">
        <f aca="false">SUM(AK2504:AK2508)</f>
        <v>0</v>
      </c>
      <c r="AL2509" s="25" t="n">
        <f aca="false">SUM(AL2504:AL2508)</f>
        <v>0</v>
      </c>
      <c r="AM2509" s="25" t="n">
        <f aca="false">SUM(AM2504:AM2508)</f>
        <v>0</v>
      </c>
      <c r="AN2509" s="25" t="n">
        <f aca="false">SUM(AN2504:AN2508)</f>
        <v>0</v>
      </c>
      <c r="AO2509" s="25" t="n">
        <f aca="false">SUM(AO2504:AO2508)</f>
        <v>0</v>
      </c>
      <c r="AP2509" s="26" t="n">
        <f aca="false">SUM(AP2504:AP2508)</f>
        <v>0</v>
      </c>
      <c r="AQ2509" s="26" t="n">
        <f aca="false">SUM(AQ2504:AQ2508)</f>
        <v>0</v>
      </c>
      <c r="AR2509" s="25" t="n">
        <f aca="false">SUM(AR2504:AR2508)</f>
        <v>0</v>
      </c>
      <c r="AS2509" s="25" t="n">
        <f aca="false">SUM(AS2504:AS2508)</f>
        <v>0</v>
      </c>
      <c r="AT2509" s="25" t="n">
        <f aca="false">SUM(AT2504:AT2508)</f>
        <v>0</v>
      </c>
      <c r="AU2509" s="27" t="n">
        <f aca="false">SUM(AU2504:AU2508)</f>
        <v>0</v>
      </c>
      <c r="AV2509" s="25" t="n">
        <f aca="false">SUM(AV2504:AV2508)</f>
        <v>0</v>
      </c>
      <c r="AW2509" s="25" t="n">
        <f aca="false">SUM(AW2504:AW2508)</f>
        <v>0</v>
      </c>
      <c r="AX2509" s="25" t="n">
        <f aca="false">SUM(AX2504:AX2508)</f>
        <v>0</v>
      </c>
      <c r="AY2509" s="25" t="n">
        <f aca="false">SUM(AY2504:AY2508)</f>
        <v>0</v>
      </c>
      <c r="AZ2509" s="28" t="s">
        <v>3027</v>
      </c>
      <c r="BA2509" s="2"/>
      <c r="BB2509" s="2"/>
      <c r="BC2509" s="2"/>
      <c r="BD2509" s="2"/>
      <c r="BE2509" s="2"/>
      <c r="BF2509" s="2"/>
      <c r="BG2509" s="2"/>
      <c r="BH2509" s="2"/>
      <c r="BI2509" s="2"/>
      <c r="BJ2509" s="2"/>
      <c r="BK2509" s="2"/>
      <c r="BL2509" s="2"/>
      <c r="BM2509" s="2"/>
      <c r="BN2509" s="2"/>
      <c r="BO2509" s="2"/>
      <c r="BP2509" s="2"/>
      <c r="BQ2509" s="2"/>
      <c r="BR2509" s="2"/>
      <c r="BS2509" s="2"/>
      <c r="BT2509" s="2"/>
      <c r="BU2509" s="2"/>
      <c r="BV2509" s="2"/>
      <c r="DD2509" s="1"/>
      <c r="DE2509" s="1"/>
      <c r="DF2509" s="1"/>
      <c r="DG2509" s="1"/>
      <c r="DH2509" s="1"/>
      <c r="DI2509" s="1"/>
      <c r="DJ2509" s="1"/>
      <c r="DK2509" s="1"/>
      <c r="DL2509" s="1"/>
      <c r="DM2509" s="1"/>
      <c r="DN2509" s="1"/>
      <c r="DO2509" s="1"/>
      <c r="DP2509" s="1"/>
      <c r="DQ2509" s="1"/>
      <c r="DR2509" s="1"/>
      <c r="DS2509" s="1"/>
      <c r="DT2509" s="1"/>
      <c r="DU2509" s="1"/>
      <c r="DV2509" s="1"/>
      <c r="DW2509" s="1"/>
      <c r="DX2509" s="1"/>
      <c r="DY2509" s="1"/>
    </row>
    <row r="2510" customFormat="false" ht="12.95" hidden="false" customHeight="true" outlineLevel="0" collapsed="false">
      <c r="A2510" s="5"/>
      <c r="B2510" s="5"/>
      <c r="C2510" s="5"/>
      <c r="D2510" s="10" t="s">
        <v>2980</v>
      </c>
      <c r="E2510" s="5"/>
      <c r="F2510" s="12" t="s">
        <v>241</v>
      </c>
      <c r="G2510" s="12" t="s">
        <v>242</v>
      </c>
      <c r="H2510" s="13"/>
      <c r="I2510" s="29"/>
      <c r="J2510" s="29"/>
      <c r="K2510" s="13"/>
      <c r="L2510" s="13"/>
      <c r="M2510" s="13"/>
      <c r="N2510" s="14"/>
      <c r="O2510" s="13"/>
      <c r="P2510" s="13"/>
      <c r="Q2510" s="13"/>
      <c r="R2510" s="13"/>
      <c r="S2510" s="13"/>
      <c r="T2510" s="29"/>
      <c r="U2510" s="29"/>
      <c r="V2510" s="13"/>
      <c r="W2510" s="13"/>
      <c r="X2510" s="13"/>
      <c r="Y2510" s="14"/>
      <c r="Z2510" s="13"/>
      <c r="AA2510" s="13"/>
      <c r="AB2510" s="13"/>
      <c r="AC2510" s="13"/>
      <c r="AD2510" s="13"/>
      <c r="AE2510" s="29"/>
      <c r="AF2510" s="29"/>
      <c r="AG2510" s="13"/>
      <c r="AH2510" s="13"/>
      <c r="AI2510" s="13"/>
      <c r="AJ2510" s="14"/>
      <c r="AK2510" s="13"/>
      <c r="AL2510" s="13"/>
      <c r="AM2510" s="13"/>
      <c r="AN2510" s="13"/>
      <c r="AO2510" s="13"/>
      <c r="AP2510" s="29"/>
      <c r="AQ2510" s="29"/>
      <c r="AR2510" s="13"/>
      <c r="AS2510" s="13"/>
      <c r="AT2510" s="13"/>
      <c r="AU2510" s="14"/>
      <c r="AV2510" s="13"/>
      <c r="AW2510" s="13"/>
      <c r="AX2510" s="13"/>
      <c r="AY2510" s="13"/>
      <c r="AZ2510" s="15" t="s">
        <v>3028</v>
      </c>
      <c r="BA2510" s="2"/>
      <c r="BB2510" s="2"/>
      <c r="BC2510" s="2"/>
      <c r="BD2510" s="2"/>
      <c r="BE2510" s="2"/>
      <c r="BF2510" s="2"/>
      <c r="BG2510" s="2"/>
      <c r="BH2510" s="2"/>
      <c r="BI2510" s="2"/>
      <c r="BJ2510" s="2"/>
      <c r="BK2510" s="2"/>
      <c r="BL2510" s="2"/>
      <c r="BM2510" s="2"/>
      <c r="BN2510" s="2"/>
      <c r="BO2510" s="2"/>
      <c r="BP2510" s="2"/>
      <c r="BQ2510" s="2"/>
      <c r="BR2510" s="2"/>
      <c r="BS2510" s="2"/>
      <c r="BT2510" s="2"/>
      <c r="BU2510" s="2"/>
      <c r="BV2510" s="2"/>
      <c r="DD2510" s="1"/>
      <c r="DE2510" s="1"/>
      <c r="DF2510" s="1"/>
      <c r="DG2510" s="1"/>
      <c r="DH2510" s="1"/>
      <c r="DI2510" s="1"/>
      <c r="DJ2510" s="1"/>
      <c r="DK2510" s="1"/>
      <c r="DL2510" s="1"/>
      <c r="DM2510" s="1"/>
      <c r="DN2510" s="1"/>
      <c r="DO2510" s="1"/>
      <c r="DP2510" s="1"/>
      <c r="DQ2510" s="1"/>
      <c r="DR2510" s="1"/>
      <c r="DS2510" s="1"/>
      <c r="DT2510" s="1"/>
      <c r="DU2510" s="1"/>
      <c r="DV2510" s="1"/>
      <c r="DW2510" s="1"/>
      <c r="DX2510" s="1"/>
      <c r="DY2510" s="1"/>
    </row>
    <row r="2511" customFormat="false" ht="12.95" hidden="false" customHeight="true" outlineLevel="0" collapsed="false">
      <c r="A2511" s="5"/>
      <c r="B2511" s="5"/>
      <c r="C2511" s="5"/>
      <c r="D2511" s="10" t="s">
        <v>2980</v>
      </c>
      <c r="E2511" s="5"/>
      <c r="F2511" s="10" t="s">
        <v>245</v>
      </c>
      <c r="G2511" s="10" t="s">
        <v>246</v>
      </c>
      <c r="H2511" s="19" t="n">
        <v>0</v>
      </c>
      <c r="I2511" s="20" t="n">
        <v>0</v>
      </c>
      <c r="J2511" s="20" t="n">
        <v>0</v>
      </c>
      <c r="K2511" s="19" t="n">
        <v>0</v>
      </c>
      <c r="L2511" s="19" t="n">
        <v>0</v>
      </c>
      <c r="M2511" s="19" t="n">
        <v>0</v>
      </c>
      <c r="N2511" s="14" t="n">
        <f aca="false">SUM(H2511:M2511)</f>
        <v>0</v>
      </c>
      <c r="O2511" s="19" t="n">
        <v>0</v>
      </c>
      <c r="P2511" s="19" t="n">
        <v>0</v>
      </c>
      <c r="Q2511" s="19" t="n">
        <v>0</v>
      </c>
      <c r="R2511" s="19" t="n">
        <v>0</v>
      </c>
      <c r="S2511" s="19" t="n">
        <v>0</v>
      </c>
      <c r="T2511" s="20" t="n">
        <v>0</v>
      </c>
      <c r="U2511" s="20" t="n">
        <v>0</v>
      </c>
      <c r="V2511" s="19" t="n">
        <v>0</v>
      </c>
      <c r="W2511" s="19" t="n">
        <v>0</v>
      </c>
      <c r="X2511" s="19" t="n">
        <v>0</v>
      </c>
      <c r="Y2511" s="14" t="n">
        <f aca="false">SUM(S2511:X2511)</f>
        <v>0</v>
      </c>
      <c r="Z2511" s="19" t="n">
        <v>0</v>
      </c>
      <c r="AA2511" s="19" t="n">
        <v>0</v>
      </c>
      <c r="AB2511" s="19" t="n">
        <v>0</v>
      </c>
      <c r="AC2511" s="19" t="n">
        <v>0</v>
      </c>
      <c r="AD2511" s="19" t="n">
        <v>0</v>
      </c>
      <c r="AE2511" s="20" t="n">
        <v>0</v>
      </c>
      <c r="AF2511" s="20" t="n">
        <v>0</v>
      </c>
      <c r="AG2511" s="19" t="n">
        <v>0</v>
      </c>
      <c r="AH2511" s="19" t="n">
        <v>0</v>
      </c>
      <c r="AI2511" s="19" t="n">
        <v>0</v>
      </c>
      <c r="AJ2511" s="14" t="n">
        <f aca="false">SUM(AD2511:AI2511)</f>
        <v>0</v>
      </c>
      <c r="AK2511" s="19" t="n">
        <v>0</v>
      </c>
      <c r="AL2511" s="19" t="n">
        <v>0</v>
      </c>
      <c r="AM2511" s="19" t="n">
        <v>0</v>
      </c>
      <c r="AN2511" s="19" t="n">
        <v>0</v>
      </c>
      <c r="AO2511" s="19" t="n">
        <v>0</v>
      </c>
      <c r="AP2511" s="20" t="n">
        <v>0</v>
      </c>
      <c r="AQ2511" s="20" t="n">
        <v>0</v>
      </c>
      <c r="AR2511" s="19" t="n">
        <v>0</v>
      </c>
      <c r="AS2511" s="19" t="n">
        <v>0</v>
      </c>
      <c r="AT2511" s="19" t="n">
        <v>0</v>
      </c>
      <c r="AU2511" s="14" t="n">
        <f aca="false">SUM(AO2511:AT2511)</f>
        <v>0</v>
      </c>
      <c r="AV2511" s="19" t="n">
        <v>0</v>
      </c>
      <c r="AW2511" s="19" t="n">
        <v>0</v>
      </c>
      <c r="AX2511" s="19" t="n">
        <v>0</v>
      </c>
      <c r="AY2511" s="19" t="n">
        <v>0</v>
      </c>
      <c r="AZ2511" s="15" t="s">
        <v>3029</v>
      </c>
      <c r="BA2511" s="2"/>
      <c r="BB2511" s="2"/>
      <c r="BC2511" s="2"/>
      <c r="BD2511" s="2"/>
      <c r="BE2511" s="2"/>
      <c r="BF2511" s="2"/>
      <c r="BG2511" s="2"/>
      <c r="BH2511" s="2"/>
      <c r="BI2511" s="2"/>
      <c r="BJ2511" s="2"/>
      <c r="BK2511" s="2"/>
      <c r="BL2511" s="2"/>
      <c r="BM2511" s="2"/>
      <c r="BN2511" s="2"/>
      <c r="BO2511" s="2"/>
      <c r="BP2511" s="2"/>
      <c r="BQ2511" s="2"/>
      <c r="BR2511" s="2"/>
      <c r="BS2511" s="2"/>
      <c r="BT2511" s="2"/>
      <c r="BU2511" s="2"/>
      <c r="BV2511" s="2"/>
      <c r="DD2511" s="1"/>
      <c r="DE2511" s="1"/>
      <c r="DF2511" s="1"/>
      <c r="DG2511" s="1"/>
      <c r="DH2511" s="1"/>
      <c r="DI2511" s="1"/>
      <c r="DJ2511" s="1"/>
      <c r="DK2511" s="1"/>
      <c r="DL2511" s="1"/>
      <c r="DM2511" s="1"/>
      <c r="DN2511" s="1"/>
      <c r="DO2511" s="1"/>
      <c r="DP2511" s="1"/>
      <c r="DQ2511" s="1"/>
      <c r="DR2511" s="1"/>
      <c r="DS2511" s="1"/>
      <c r="DT2511" s="1"/>
      <c r="DU2511" s="1"/>
      <c r="DV2511" s="1"/>
      <c r="DW2511" s="1"/>
      <c r="DX2511" s="1"/>
      <c r="DY2511" s="1"/>
    </row>
    <row r="2512" customFormat="false" ht="12.95" hidden="false" customHeight="true" outlineLevel="0" collapsed="false">
      <c r="A2512" s="5"/>
      <c r="B2512" s="5"/>
      <c r="C2512" s="5"/>
      <c r="D2512" s="10" t="s">
        <v>2980</v>
      </c>
      <c r="E2512" s="5"/>
      <c r="F2512" s="24" t="s">
        <v>249</v>
      </c>
      <c r="G2512" s="24" t="s">
        <v>250</v>
      </c>
      <c r="H2512" s="25" t="n">
        <f aca="false">+H2511</f>
        <v>0</v>
      </c>
      <c r="I2512" s="26" t="n">
        <f aca="false">+I2511</f>
        <v>0</v>
      </c>
      <c r="J2512" s="26" t="n">
        <f aca="false">+J2511</f>
        <v>0</v>
      </c>
      <c r="K2512" s="25" t="n">
        <f aca="false">+K2511</f>
        <v>0</v>
      </c>
      <c r="L2512" s="25" t="n">
        <f aca="false">+L2511</f>
        <v>0</v>
      </c>
      <c r="M2512" s="25" t="n">
        <f aca="false">+M2511</f>
        <v>0</v>
      </c>
      <c r="N2512" s="27" t="n">
        <f aca="false">+N2511</f>
        <v>0</v>
      </c>
      <c r="O2512" s="25" t="n">
        <f aca="false">+O2511</f>
        <v>0</v>
      </c>
      <c r="P2512" s="25" t="n">
        <f aca="false">+P2511</f>
        <v>0</v>
      </c>
      <c r="Q2512" s="25" t="n">
        <f aca="false">+Q2511</f>
        <v>0</v>
      </c>
      <c r="R2512" s="25" t="n">
        <f aca="false">+R2511</f>
        <v>0</v>
      </c>
      <c r="S2512" s="25" t="n">
        <f aca="false">+S2511</f>
        <v>0</v>
      </c>
      <c r="T2512" s="26" t="n">
        <f aca="false">+T2511</f>
        <v>0</v>
      </c>
      <c r="U2512" s="26" t="n">
        <f aca="false">+U2511</f>
        <v>0</v>
      </c>
      <c r="V2512" s="25" t="n">
        <f aca="false">+V2511</f>
        <v>0</v>
      </c>
      <c r="W2512" s="25" t="n">
        <f aca="false">+W2511</f>
        <v>0</v>
      </c>
      <c r="X2512" s="25" t="n">
        <f aca="false">+X2511</f>
        <v>0</v>
      </c>
      <c r="Y2512" s="27" t="n">
        <f aca="false">+Y2511</f>
        <v>0</v>
      </c>
      <c r="Z2512" s="25" t="n">
        <f aca="false">+Z2511</f>
        <v>0</v>
      </c>
      <c r="AA2512" s="25" t="n">
        <f aca="false">+AA2511</f>
        <v>0</v>
      </c>
      <c r="AB2512" s="25" t="n">
        <f aca="false">+AB2511</f>
        <v>0</v>
      </c>
      <c r="AC2512" s="25" t="n">
        <f aca="false">+AC2511</f>
        <v>0</v>
      </c>
      <c r="AD2512" s="25" t="n">
        <f aca="false">+AD2511</f>
        <v>0</v>
      </c>
      <c r="AE2512" s="26" t="n">
        <f aca="false">+AE2511</f>
        <v>0</v>
      </c>
      <c r="AF2512" s="26" t="n">
        <f aca="false">+AF2511</f>
        <v>0</v>
      </c>
      <c r="AG2512" s="25" t="n">
        <f aca="false">+AG2511</f>
        <v>0</v>
      </c>
      <c r="AH2512" s="25" t="n">
        <f aca="false">+AH2511</f>
        <v>0</v>
      </c>
      <c r="AI2512" s="25" t="n">
        <f aca="false">+AI2511</f>
        <v>0</v>
      </c>
      <c r="AJ2512" s="27" t="n">
        <f aca="false">+AJ2511</f>
        <v>0</v>
      </c>
      <c r="AK2512" s="25" t="n">
        <f aca="false">+AK2511</f>
        <v>0</v>
      </c>
      <c r="AL2512" s="25" t="n">
        <f aca="false">+AL2511</f>
        <v>0</v>
      </c>
      <c r="AM2512" s="25" t="n">
        <f aca="false">+AM2511</f>
        <v>0</v>
      </c>
      <c r="AN2512" s="25" t="n">
        <f aca="false">+AN2511</f>
        <v>0</v>
      </c>
      <c r="AO2512" s="25" t="n">
        <f aca="false">+AO2511</f>
        <v>0</v>
      </c>
      <c r="AP2512" s="26" t="n">
        <f aca="false">+AP2511</f>
        <v>0</v>
      </c>
      <c r="AQ2512" s="26" t="n">
        <f aca="false">+AQ2511</f>
        <v>0</v>
      </c>
      <c r="AR2512" s="25" t="n">
        <f aca="false">+AR2511</f>
        <v>0</v>
      </c>
      <c r="AS2512" s="25" t="n">
        <f aca="false">+AS2511</f>
        <v>0</v>
      </c>
      <c r="AT2512" s="25" t="n">
        <f aca="false">+AT2511</f>
        <v>0</v>
      </c>
      <c r="AU2512" s="27" t="n">
        <f aca="false">+AU2511</f>
        <v>0</v>
      </c>
      <c r="AV2512" s="25" t="n">
        <f aca="false">+AV2511</f>
        <v>0</v>
      </c>
      <c r="AW2512" s="25" t="n">
        <f aca="false">+AW2511</f>
        <v>0</v>
      </c>
      <c r="AX2512" s="25" t="n">
        <f aca="false">+AX2511</f>
        <v>0</v>
      </c>
      <c r="AY2512" s="25" t="n">
        <f aca="false">+AY2511</f>
        <v>0</v>
      </c>
      <c r="AZ2512" s="28" t="s">
        <v>3030</v>
      </c>
      <c r="BA2512" s="2"/>
      <c r="BB2512" s="2"/>
      <c r="BC2512" s="2"/>
      <c r="BD2512" s="2"/>
      <c r="BE2512" s="2"/>
      <c r="BF2512" s="2"/>
      <c r="BG2512" s="2"/>
      <c r="BH2512" s="2"/>
      <c r="BI2512" s="2"/>
      <c r="BJ2512" s="2"/>
      <c r="BK2512" s="2"/>
      <c r="BL2512" s="2"/>
      <c r="BM2512" s="2"/>
      <c r="BN2512" s="2"/>
      <c r="BO2512" s="2"/>
      <c r="BP2512" s="2"/>
      <c r="BQ2512" s="2"/>
      <c r="BR2512" s="2"/>
      <c r="BS2512" s="2"/>
      <c r="BT2512" s="2"/>
      <c r="BU2512" s="2"/>
      <c r="BV2512" s="2"/>
      <c r="DD2512" s="1"/>
      <c r="DE2512" s="1"/>
      <c r="DF2512" s="1"/>
      <c r="DG2512" s="1"/>
      <c r="DH2512" s="1"/>
      <c r="DI2512" s="1"/>
      <c r="DJ2512" s="1"/>
      <c r="DK2512" s="1"/>
      <c r="DL2512" s="1"/>
      <c r="DM2512" s="1"/>
      <c r="DN2512" s="1"/>
      <c r="DO2512" s="1"/>
      <c r="DP2512" s="1"/>
      <c r="DQ2512" s="1"/>
      <c r="DR2512" s="1"/>
      <c r="DS2512" s="1"/>
      <c r="DT2512" s="1"/>
      <c r="DU2512" s="1"/>
      <c r="DV2512" s="1"/>
      <c r="DW2512" s="1"/>
      <c r="DX2512" s="1"/>
      <c r="DY2512" s="1"/>
    </row>
    <row r="2513" customFormat="false" ht="12.95" hidden="false" customHeight="true" outlineLevel="0" collapsed="false">
      <c r="A2513" s="5"/>
      <c r="B2513" s="5"/>
      <c r="C2513" s="5"/>
      <c r="D2513" s="10" t="s">
        <v>2980</v>
      </c>
      <c r="E2513" s="5"/>
      <c r="F2513" s="12" t="s">
        <v>253</v>
      </c>
      <c r="G2513" s="12" t="s">
        <v>254</v>
      </c>
      <c r="H2513" s="13"/>
      <c r="I2513" s="29"/>
      <c r="J2513" s="29"/>
      <c r="K2513" s="13"/>
      <c r="L2513" s="13"/>
      <c r="M2513" s="13"/>
      <c r="N2513" s="14"/>
      <c r="O2513" s="13"/>
      <c r="P2513" s="13"/>
      <c r="Q2513" s="13"/>
      <c r="R2513" s="13"/>
      <c r="S2513" s="13"/>
      <c r="T2513" s="29"/>
      <c r="U2513" s="29"/>
      <c r="V2513" s="13"/>
      <c r="W2513" s="13"/>
      <c r="X2513" s="13"/>
      <c r="Y2513" s="14"/>
      <c r="Z2513" s="13"/>
      <c r="AA2513" s="13"/>
      <c r="AB2513" s="13"/>
      <c r="AC2513" s="13"/>
      <c r="AD2513" s="13"/>
      <c r="AE2513" s="29"/>
      <c r="AF2513" s="29"/>
      <c r="AG2513" s="13"/>
      <c r="AH2513" s="13"/>
      <c r="AI2513" s="13"/>
      <c r="AJ2513" s="14"/>
      <c r="AK2513" s="13"/>
      <c r="AL2513" s="13"/>
      <c r="AM2513" s="13"/>
      <c r="AN2513" s="13"/>
      <c r="AO2513" s="13"/>
      <c r="AP2513" s="29"/>
      <c r="AQ2513" s="29"/>
      <c r="AR2513" s="13"/>
      <c r="AS2513" s="13"/>
      <c r="AT2513" s="13"/>
      <c r="AU2513" s="14"/>
      <c r="AV2513" s="13"/>
      <c r="AW2513" s="13"/>
      <c r="AX2513" s="13"/>
      <c r="AY2513" s="13"/>
      <c r="AZ2513" s="15" t="s">
        <v>3031</v>
      </c>
      <c r="BA2513" s="2"/>
      <c r="BB2513" s="2"/>
      <c r="BC2513" s="2"/>
      <c r="BD2513" s="2"/>
      <c r="BE2513" s="2"/>
      <c r="BF2513" s="2"/>
      <c r="BG2513" s="2"/>
      <c r="BH2513" s="2"/>
      <c r="BI2513" s="2"/>
      <c r="BJ2513" s="2"/>
      <c r="BK2513" s="2"/>
      <c r="BL2513" s="2"/>
      <c r="BM2513" s="2"/>
      <c r="BN2513" s="2"/>
      <c r="BO2513" s="2"/>
      <c r="BP2513" s="2"/>
      <c r="BQ2513" s="2"/>
      <c r="BR2513" s="2"/>
      <c r="BS2513" s="2"/>
      <c r="BT2513" s="2"/>
      <c r="BU2513" s="2"/>
      <c r="BV2513" s="2"/>
      <c r="DD2513" s="1"/>
      <c r="DE2513" s="1"/>
      <c r="DF2513" s="1"/>
      <c r="DG2513" s="1"/>
      <c r="DH2513" s="1"/>
      <c r="DI2513" s="1"/>
      <c r="DJ2513" s="1"/>
      <c r="DK2513" s="1"/>
      <c r="DL2513" s="1"/>
      <c r="DM2513" s="1"/>
      <c r="DN2513" s="1"/>
      <c r="DO2513" s="1"/>
      <c r="DP2513" s="1"/>
      <c r="DQ2513" s="1"/>
      <c r="DR2513" s="1"/>
      <c r="DS2513" s="1"/>
      <c r="DT2513" s="1"/>
      <c r="DU2513" s="1"/>
      <c r="DV2513" s="1"/>
      <c r="DW2513" s="1"/>
      <c r="DX2513" s="1"/>
      <c r="DY2513" s="1"/>
    </row>
    <row r="2514" customFormat="false" ht="12.95" hidden="false" customHeight="true" outlineLevel="0" collapsed="false">
      <c r="A2514" s="5"/>
      <c r="B2514" s="5"/>
      <c r="C2514" s="5"/>
      <c r="D2514" s="10" t="s">
        <v>2980</v>
      </c>
      <c r="E2514" s="5"/>
      <c r="F2514" s="10" t="s">
        <v>257</v>
      </c>
      <c r="G2514" s="10" t="s">
        <v>258</v>
      </c>
      <c r="H2514" s="19" t="n">
        <v>0</v>
      </c>
      <c r="I2514" s="20" t="n">
        <v>0</v>
      </c>
      <c r="J2514" s="20" t="n">
        <v>0</v>
      </c>
      <c r="K2514" s="19" t="n">
        <v>0</v>
      </c>
      <c r="L2514" s="19" t="n">
        <v>0</v>
      </c>
      <c r="M2514" s="19" t="n">
        <v>0</v>
      </c>
      <c r="N2514" s="14" t="n">
        <f aca="false">SUM(H2514:M2514)</f>
        <v>0</v>
      </c>
      <c r="O2514" s="19" t="n">
        <v>0</v>
      </c>
      <c r="P2514" s="19" t="n">
        <v>0</v>
      </c>
      <c r="Q2514" s="19" t="n">
        <v>0</v>
      </c>
      <c r="R2514" s="19" t="n">
        <v>0</v>
      </c>
      <c r="S2514" s="19" t="n">
        <v>0</v>
      </c>
      <c r="T2514" s="20" t="n">
        <v>0</v>
      </c>
      <c r="U2514" s="20" t="n">
        <v>0</v>
      </c>
      <c r="V2514" s="19" t="n">
        <v>0</v>
      </c>
      <c r="W2514" s="19" t="n">
        <v>0</v>
      </c>
      <c r="X2514" s="19" t="n">
        <v>0</v>
      </c>
      <c r="Y2514" s="14" t="n">
        <f aca="false">SUM(S2514:X2514)</f>
        <v>0</v>
      </c>
      <c r="Z2514" s="19" t="n">
        <v>0</v>
      </c>
      <c r="AA2514" s="19" t="n">
        <v>0</v>
      </c>
      <c r="AB2514" s="19" t="n">
        <v>0</v>
      </c>
      <c r="AC2514" s="19" t="n">
        <v>0</v>
      </c>
      <c r="AD2514" s="19" t="n">
        <v>0</v>
      </c>
      <c r="AE2514" s="20" t="n">
        <v>0</v>
      </c>
      <c r="AF2514" s="20" t="n">
        <v>0</v>
      </c>
      <c r="AG2514" s="19" t="n">
        <v>0</v>
      </c>
      <c r="AH2514" s="19" t="n">
        <v>0</v>
      </c>
      <c r="AI2514" s="19" t="n">
        <v>0</v>
      </c>
      <c r="AJ2514" s="14" t="n">
        <f aca="false">SUM(AD2514:AI2514)</f>
        <v>0</v>
      </c>
      <c r="AK2514" s="19" t="n">
        <v>0</v>
      </c>
      <c r="AL2514" s="19" t="n">
        <v>0</v>
      </c>
      <c r="AM2514" s="19" t="n">
        <v>0</v>
      </c>
      <c r="AN2514" s="19" t="n">
        <v>0</v>
      </c>
      <c r="AO2514" s="19" t="n">
        <v>0</v>
      </c>
      <c r="AP2514" s="20" t="n">
        <v>0</v>
      </c>
      <c r="AQ2514" s="20" t="n">
        <v>0</v>
      </c>
      <c r="AR2514" s="19" t="n">
        <v>0</v>
      </c>
      <c r="AS2514" s="19" t="n">
        <v>0</v>
      </c>
      <c r="AT2514" s="19" t="n">
        <v>0</v>
      </c>
      <c r="AU2514" s="14" t="n">
        <f aca="false">SUM(AO2514:AT2514)</f>
        <v>0</v>
      </c>
      <c r="AV2514" s="19" t="n">
        <v>0</v>
      </c>
      <c r="AW2514" s="19" t="n">
        <v>0</v>
      </c>
      <c r="AX2514" s="19" t="n">
        <v>0</v>
      </c>
      <c r="AY2514" s="19" t="n">
        <v>0</v>
      </c>
      <c r="AZ2514" s="15" t="s">
        <v>3032</v>
      </c>
      <c r="BA2514" s="2"/>
      <c r="BB2514" s="2"/>
      <c r="BC2514" s="2"/>
      <c r="BD2514" s="2"/>
      <c r="BE2514" s="2"/>
      <c r="BF2514" s="2"/>
      <c r="BG2514" s="2"/>
      <c r="BH2514" s="2"/>
      <c r="BI2514" s="2"/>
      <c r="BJ2514" s="2"/>
      <c r="BK2514" s="2"/>
      <c r="BL2514" s="2"/>
      <c r="BM2514" s="2"/>
      <c r="BN2514" s="2"/>
      <c r="BO2514" s="2"/>
      <c r="BP2514" s="2"/>
      <c r="BQ2514" s="2"/>
      <c r="BR2514" s="2"/>
      <c r="BS2514" s="2"/>
      <c r="BT2514" s="2"/>
      <c r="BU2514" s="2"/>
      <c r="BV2514" s="2"/>
      <c r="DD2514" s="1"/>
      <c r="DE2514" s="1"/>
      <c r="DF2514" s="1"/>
      <c r="DG2514" s="1"/>
      <c r="DH2514" s="1"/>
      <c r="DI2514" s="1"/>
      <c r="DJ2514" s="1"/>
      <c r="DK2514" s="1"/>
      <c r="DL2514" s="1"/>
      <c r="DM2514" s="1"/>
      <c r="DN2514" s="1"/>
      <c r="DO2514" s="1"/>
      <c r="DP2514" s="1"/>
      <c r="DQ2514" s="1"/>
      <c r="DR2514" s="1"/>
      <c r="DS2514" s="1"/>
      <c r="DT2514" s="1"/>
      <c r="DU2514" s="1"/>
      <c r="DV2514" s="1"/>
      <c r="DW2514" s="1"/>
      <c r="DX2514" s="1"/>
      <c r="DY2514" s="1"/>
    </row>
    <row r="2515" customFormat="false" ht="12.95" hidden="false" customHeight="true" outlineLevel="0" collapsed="false">
      <c r="A2515" s="5"/>
      <c r="B2515" s="5"/>
      <c r="C2515" s="5"/>
      <c r="D2515" s="10" t="s">
        <v>2980</v>
      </c>
      <c r="E2515" s="5"/>
      <c r="F2515" s="24" t="s">
        <v>261</v>
      </c>
      <c r="G2515" s="24" t="s">
        <v>262</v>
      </c>
      <c r="H2515" s="25" t="n">
        <f aca="false">+H2514</f>
        <v>0</v>
      </c>
      <c r="I2515" s="26" t="n">
        <f aca="false">+I2514</f>
        <v>0</v>
      </c>
      <c r="J2515" s="26" t="n">
        <f aca="false">+J2514</f>
        <v>0</v>
      </c>
      <c r="K2515" s="25" t="n">
        <f aca="false">+K2514</f>
        <v>0</v>
      </c>
      <c r="L2515" s="25" t="n">
        <f aca="false">+L2514</f>
        <v>0</v>
      </c>
      <c r="M2515" s="25" t="n">
        <f aca="false">+M2514</f>
        <v>0</v>
      </c>
      <c r="N2515" s="27" t="n">
        <f aca="false">+N2514</f>
        <v>0</v>
      </c>
      <c r="O2515" s="25" t="n">
        <f aca="false">+O2514</f>
        <v>0</v>
      </c>
      <c r="P2515" s="25" t="n">
        <f aca="false">+P2514</f>
        <v>0</v>
      </c>
      <c r="Q2515" s="25" t="n">
        <f aca="false">+Q2514</f>
        <v>0</v>
      </c>
      <c r="R2515" s="25" t="n">
        <f aca="false">+R2514</f>
        <v>0</v>
      </c>
      <c r="S2515" s="25" t="n">
        <f aca="false">+S2514</f>
        <v>0</v>
      </c>
      <c r="T2515" s="26" t="n">
        <f aca="false">+T2514</f>
        <v>0</v>
      </c>
      <c r="U2515" s="26" t="n">
        <f aca="false">+U2514</f>
        <v>0</v>
      </c>
      <c r="V2515" s="25" t="n">
        <f aca="false">+V2514</f>
        <v>0</v>
      </c>
      <c r="W2515" s="25" t="n">
        <f aca="false">+W2514</f>
        <v>0</v>
      </c>
      <c r="X2515" s="25" t="n">
        <f aca="false">+X2514</f>
        <v>0</v>
      </c>
      <c r="Y2515" s="27" t="n">
        <f aca="false">+Y2514</f>
        <v>0</v>
      </c>
      <c r="Z2515" s="25" t="n">
        <f aca="false">+Z2514</f>
        <v>0</v>
      </c>
      <c r="AA2515" s="25" t="n">
        <f aca="false">+AA2514</f>
        <v>0</v>
      </c>
      <c r="AB2515" s="25" t="n">
        <f aca="false">+AB2514</f>
        <v>0</v>
      </c>
      <c r="AC2515" s="25" t="n">
        <f aca="false">+AC2514</f>
        <v>0</v>
      </c>
      <c r="AD2515" s="25" t="n">
        <f aca="false">+AD2514</f>
        <v>0</v>
      </c>
      <c r="AE2515" s="26" t="n">
        <f aca="false">+AE2514</f>
        <v>0</v>
      </c>
      <c r="AF2515" s="26" t="n">
        <f aca="false">+AF2514</f>
        <v>0</v>
      </c>
      <c r="AG2515" s="25" t="n">
        <f aca="false">+AG2514</f>
        <v>0</v>
      </c>
      <c r="AH2515" s="25" t="n">
        <f aca="false">+AH2514</f>
        <v>0</v>
      </c>
      <c r="AI2515" s="25" t="n">
        <f aca="false">+AI2514</f>
        <v>0</v>
      </c>
      <c r="AJ2515" s="27" t="n">
        <f aca="false">+AJ2514</f>
        <v>0</v>
      </c>
      <c r="AK2515" s="25" t="n">
        <f aca="false">+AK2514</f>
        <v>0</v>
      </c>
      <c r="AL2515" s="25" t="n">
        <f aca="false">+AL2514</f>
        <v>0</v>
      </c>
      <c r="AM2515" s="25" t="n">
        <f aca="false">+AM2514</f>
        <v>0</v>
      </c>
      <c r="AN2515" s="25" t="n">
        <f aca="false">+AN2514</f>
        <v>0</v>
      </c>
      <c r="AO2515" s="25" t="n">
        <f aca="false">+AO2514</f>
        <v>0</v>
      </c>
      <c r="AP2515" s="26" t="n">
        <f aca="false">+AP2514</f>
        <v>0</v>
      </c>
      <c r="AQ2515" s="26" t="n">
        <f aca="false">+AQ2514</f>
        <v>0</v>
      </c>
      <c r="AR2515" s="25" t="n">
        <f aca="false">+AR2514</f>
        <v>0</v>
      </c>
      <c r="AS2515" s="25" t="n">
        <f aca="false">+AS2514</f>
        <v>0</v>
      </c>
      <c r="AT2515" s="25" t="n">
        <f aca="false">+AT2514</f>
        <v>0</v>
      </c>
      <c r="AU2515" s="27" t="n">
        <f aca="false">+AU2514</f>
        <v>0</v>
      </c>
      <c r="AV2515" s="25" t="n">
        <f aca="false">+AV2514</f>
        <v>0</v>
      </c>
      <c r="AW2515" s="25" t="n">
        <f aca="false">+AW2514</f>
        <v>0</v>
      </c>
      <c r="AX2515" s="25" t="n">
        <f aca="false">+AX2514</f>
        <v>0</v>
      </c>
      <c r="AY2515" s="25" t="n">
        <f aca="false">+AY2514</f>
        <v>0</v>
      </c>
      <c r="AZ2515" s="28" t="s">
        <v>3033</v>
      </c>
      <c r="BA2515" s="2"/>
      <c r="BB2515" s="2"/>
      <c r="BC2515" s="2"/>
      <c r="BD2515" s="2"/>
      <c r="BE2515" s="2"/>
      <c r="BF2515" s="2"/>
      <c r="BG2515" s="2"/>
      <c r="BH2515" s="2"/>
      <c r="BI2515" s="2"/>
      <c r="BJ2515" s="2"/>
      <c r="BK2515" s="2"/>
      <c r="BL2515" s="2"/>
      <c r="BM2515" s="2"/>
      <c r="BN2515" s="2"/>
      <c r="BO2515" s="2"/>
      <c r="BP2515" s="2"/>
      <c r="BQ2515" s="2"/>
      <c r="BR2515" s="2"/>
      <c r="BS2515" s="2"/>
      <c r="BT2515" s="2"/>
      <c r="BU2515" s="2"/>
      <c r="BV2515" s="2"/>
      <c r="DD2515" s="1"/>
      <c r="DE2515" s="1"/>
      <c r="DF2515" s="1"/>
      <c r="DG2515" s="1"/>
      <c r="DH2515" s="1"/>
      <c r="DI2515" s="1"/>
      <c r="DJ2515" s="1"/>
      <c r="DK2515" s="1"/>
      <c r="DL2515" s="1"/>
      <c r="DM2515" s="1"/>
      <c r="DN2515" s="1"/>
      <c r="DO2515" s="1"/>
      <c r="DP2515" s="1"/>
      <c r="DQ2515" s="1"/>
      <c r="DR2515" s="1"/>
      <c r="DS2515" s="1"/>
      <c r="DT2515" s="1"/>
      <c r="DU2515" s="1"/>
      <c r="DV2515" s="1"/>
      <c r="DW2515" s="1"/>
      <c r="DX2515" s="1"/>
      <c r="DY2515" s="1"/>
    </row>
    <row r="2516" customFormat="false" ht="12.95" hidden="false" customHeight="true" outlineLevel="0" collapsed="false">
      <c r="A2516" s="5"/>
      <c r="B2516" s="5"/>
      <c r="C2516" s="5"/>
      <c r="D2516" s="10" t="s">
        <v>2980</v>
      </c>
      <c r="E2516" s="5"/>
      <c r="F2516" s="12" t="s">
        <v>265</v>
      </c>
      <c r="G2516" s="12" t="s">
        <v>266</v>
      </c>
      <c r="H2516" s="13"/>
      <c r="I2516" s="29"/>
      <c r="J2516" s="29"/>
      <c r="K2516" s="13"/>
      <c r="L2516" s="13"/>
      <c r="M2516" s="13"/>
      <c r="N2516" s="14"/>
      <c r="O2516" s="13"/>
      <c r="P2516" s="13"/>
      <c r="Q2516" s="13"/>
      <c r="R2516" s="13"/>
      <c r="S2516" s="13"/>
      <c r="T2516" s="29"/>
      <c r="U2516" s="29"/>
      <c r="V2516" s="13"/>
      <c r="W2516" s="13"/>
      <c r="X2516" s="13"/>
      <c r="Y2516" s="14"/>
      <c r="Z2516" s="13"/>
      <c r="AA2516" s="13"/>
      <c r="AB2516" s="13"/>
      <c r="AC2516" s="13"/>
      <c r="AD2516" s="13"/>
      <c r="AE2516" s="29"/>
      <c r="AF2516" s="29"/>
      <c r="AG2516" s="13"/>
      <c r="AH2516" s="13"/>
      <c r="AI2516" s="13"/>
      <c r="AJ2516" s="14"/>
      <c r="AK2516" s="13"/>
      <c r="AL2516" s="13"/>
      <c r="AM2516" s="13"/>
      <c r="AN2516" s="13"/>
      <c r="AO2516" s="13"/>
      <c r="AP2516" s="29"/>
      <c r="AQ2516" s="29"/>
      <c r="AR2516" s="13"/>
      <c r="AS2516" s="13"/>
      <c r="AT2516" s="13"/>
      <c r="AU2516" s="14"/>
      <c r="AV2516" s="13"/>
      <c r="AW2516" s="13"/>
      <c r="AX2516" s="13"/>
      <c r="AY2516" s="13"/>
      <c r="AZ2516" s="15" t="s">
        <v>3034</v>
      </c>
      <c r="BA2516" s="2"/>
      <c r="BB2516" s="2"/>
      <c r="BC2516" s="2"/>
      <c r="BD2516" s="2"/>
      <c r="BE2516" s="2"/>
      <c r="BF2516" s="2"/>
      <c r="BG2516" s="2"/>
      <c r="BH2516" s="2"/>
      <c r="BI2516" s="2"/>
      <c r="BJ2516" s="2"/>
      <c r="BK2516" s="2"/>
      <c r="BL2516" s="2"/>
      <c r="BM2516" s="2"/>
      <c r="BN2516" s="2"/>
      <c r="BO2516" s="2"/>
      <c r="BP2516" s="2"/>
      <c r="BQ2516" s="2"/>
      <c r="BR2516" s="2"/>
      <c r="BS2516" s="2"/>
      <c r="BT2516" s="2"/>
      <c r="BU2516" s="2"/>
      <c r="BV2516" s="2"/>
      <c r="DD2516" s="1"/>
      <c r="DE2516" s="1"/>
      <c r="DF2516" s="1"/>
      <c r="DG2516" s="1"/>
      <c r="DH2516" s="1"/>
      <c r="DI2516" s="1"/>
      <c r="DJ2516" s="1"/>
      <c r="DK2516" s="1"/>
      <c r="DL2516" s="1"/>
      <c r="DM2516" s="1"/>
      <c r="DN2516" s="1"/>
      <c r="DO2516" s="1"/>
      <c r="DP2516" s="1"/>
      <c r="DQ2516" s="1"/>
      <c r="DR2516" s="1"/>
      <c r="DS2516" s="1"/>
      <c r="DT2516" s="1"/>
      <c r="DU2516" s="1"/>
      <c r="DV2516" s="1"/>
      <c r="DW2516" s="1"/>
      <c r="DX2516" s="1"/>
      <c r="DY2516" s="1"/>
    </row>
    <row r="2517" customFormat="false" ht="12.95" hidden="false" customHeight="true" outlineLevel="0" collapsed="false">
      <c r="A2517" s="5"/>
      <c r="B2517" s="5"/>
      <c r="C2517" s="5"/>
      <c r="D2517" s="10" t="s">
        <v>2980</v>
      </c>
      <c r="E2517" s="5"/>
      <c r="F2517" s="10" t="s">
        <v>269</v>
      </c>
      <c r="G2517" s="10" t="s">
        <v>270</v>
      </c>
      <c r="H2517" s="19" t="n">
        <v>0</v>
      </c>
      <c r="I2517" s="20" t="n">
        <v>0</v>
      </c>
      <c r="J2517" s="20" t="n">
        <v>0</v>
      </c>
      <c r="K2517" s="19" t="n">
        <v>0</v>
      </c>
      <c r="L2517" s="19" t="n">
        <v>0</v>
      </c>
      <c r="M2517" s="19" t="n">
        <v>0</v>
      </c>
      <c r="N2517" s="14" t="n">
        <f aca="false">SUM(H2517:M2517)</f>
        <v>0</v>
      </c>
      <c r="O2517" s="19" t="n">
        <v>0</v>
      </c>
      <c r="P2517" s="19" t="n">
        <v>0</v>
      </c>
      <c r="Q2517" s="19" t="n">
        <v>0</v>
      </c>
      <c r="R2517" s="19" t="n">
        <v>0</v>
      </c>
      <c r="S2517" s="19" t="n">
        <v>0</v>
      </c>
      <c r="T2517" s="20" t="n">
        <v>0</v>
      </c>
      <c r="U2517" s="20" t="n">
        <v>0</v>
      </c>
      <c r="V2517" s="19" t="n">
        <v>0</v>
      </c>
      <c r="W2517" s="19" t="n">
        <v>0</v>
      </c>
      <c r="X2517" s="19" t="n">
        <v>0</v>
      </c>
      <c r="Y2517" s="14" t="n">
        <f aca="false">SUM(S2517:X2517)</f>
        <v>0</v>
      </c>
      <c r="Z2517" s="19" t="n">
        <v>0</v>
      </c>
      <c r="AA2517" s="19" t="n">
        <v>0</v>
      </c>
      <c r="AB2517" s="19" t="n">
        <v>0</v>
      </c>
      <c r="AC2517" s="19" t="n">
        <v>0</v>
      </c>
      <c r="AD2517" s="19" t="n">
        <v>0</v>
      </c>
      <c r="AE2517" s="20" t="n">
        <v>0</v>
      </c>
      <c r="AF2517" s="20" t="n">
        <v>0</v>
      </c>
      <c r="AG2517" s="19" t="n">
        <v>0</v>
      </c>
      <c r="AH2517" s="19" t="n">
        <v>0</v>
      </c>
      <c r="AI2517" s="19" t="n">
        <v>0</v>
      </c>
      <c r="AJ2517" s="14" t="n">
        <f aca="false">SUM(AD2517:AI2517)</f>
        <v>0</v>
      </c>
      <c r="AK2517" s="19" t="n">
        <v>0</v>
      </c>
      <c r="AL2517" s="19" t="n">
        <v>0</v>
      </c>
      <c r="AM2517" s="19" t="n">
        <v>0</v>
      </c>
      <c r="AN2517" s="19" t="n">
        <v>0</v>
      </c>
      <c r="AO2517" s="19" t="n">
        <v>0</v>
      </c>
      <c r="AP2517" s="20" t="n">
        <v>0</v>
      </c>
      <c r="AQ2517" s="20" t="n">
        <v>0</v>
      </c>
      <c r="AR2517" s="19" t="n">
        <v>0</v>
      </c>
      <c r="AS2517" s="19" t="n">
        <v>0</v>
      </c>
      <c r="AT2517" s="19" t="n">
        <v>0</v>
      </c>
      <c r="AU2517" s="14" t="n">
        <f aca="false">SUM(AO2517:AT2517)</f>
        <v>0</v>
      </c>
      <c r="AV2517" s="19" t="n">
        <v>0</v>
      </c>
      <c r="AW2517" s="19" t="n">
        <v>0</v>
      </c>
      <c r="AX2517" s="19" t="n">
        <v>0</v>
      </c>
      <c r="AY2517" s="19" t="n">
        <v>0</v>
      </c>
      <c r="AZ2517" s="15" t="s">
        <v>3035</v>
      </c>
      <c r="BA2517" s="2"/>
      <c r="BB2517" s="2"/>
      <c r="BC2517" s="2"/>
      <c r="BD2517" s="2"/>
      <c r="BE2517" s="2"/>
      <c r="BF2517" s="2"/>
      <c r="BG2517" s="2"/>
      <c r="BH2517" s="2"/>
      <c r="BI2517" s="2"/>
      <c r="BJ2517" s="2"/>
      <c r="BK2517" s="2"/>
      <c r="BL2517" s="2"/>
      <c r="BM2517" s="2"/>
      <c r="BN2517" s="2"/>
      <c r="BO2517" s="2"/>
      <c r="BP2517" s="2"/>
      <c r="BQ2517" s="2"/>
      <c r="BR2517" s="2"/>
      <c r="BS2517" s="2"/>
      <c r="BT2517" s="2"/>
      <c r="BU2517" s="2"/>
      <c r="BV2517" s="2"/>
      <c r="DD2517" s="1"/>
      <c r="DE2517" s="1"/>
      <c r="DF2517" s="1"/>
      <c r="DG2517" s="1"/>
      <c r="DH2517" s="1"/>
      <c r="DI2517" s="1"/>
      <c r="DJ2517" s="1"/>
      <c r="DK2517" s="1"/>
      <c r="DL2517" s="1"/>
      <c r="DM2517" s="1"/>
      <c r="DN2517" s="1"/>
      <c r="DO2517" s="1"/>
      <c r="DP2517" s="1"/>
      <c r="DQ2517" s="1"/>
      <c r="DR2517" s="1"/>
      <c r="DS2517" s="1"/>
      <c r="DT2517" s="1"/>
      <c r="DU2517" s="1"/>
      <c r="DV2517" s="1"/>
      <c r="DW2517" s="1"/>
      <c r="DX2517" s="1"/>
      <c r="DY2517" s="1"/>
    </row>
    <row r="2518" customFormat="false" ht="12.95" hidden="false" customHeight="true" outlineLevel="0" collapsed="false">
      <c r="A2518" s="5"/>
      <c r="B2518" s="5"/>
      <c r="C2518" s="5"/>
      <c r="D2518" s="10" t="s">
        <v>2980</v>
      </c>
      <c r="E2518" s="5"/>
      <c r="F2518" s="24" t="s">
        <v>273</v>
      </c>
      <c r="G2518" s="24" t="s">
        <v>274</v>
      </c>
      <c r="H2518" s="25" t="n">
        <f aca="false">+H2517</f>
        <v>0</v>
      </c>
      <c r="I2518" s="26" t="n">
        <f aca="false">+I2517</f>
        <v>0</v>
      </c>
      <c r="J2518" s="26" t="n">
        <f aca="false">+J2517</f>
        <v>0</v>
      </c>
      <c r="K2518" s="25" t="n">
        <f aca="false">+K2517</f>
        <v>0</v>
      </c>
      <c r="L2518" s="25" t="n">
        <f aca="false">+L2517</f>
        <v>0</v>
      </c>
      <c r="M2518" s="25" t="n">
        <f aca="false">+M2517</f>
        <v>0</v>
      </c>
      <c r="N2518" s="27" t="n">
        <f aca="false">+N2517</f>
        <v>0</v>
      </c>
      <c r="O2518" s="25" t="n">
        <f aca="false">+O2517</f>
        <v>0</v>
      </c>
      <c r="P2518" s="25" t="n">
        <f aca="false">+P2517</f>
        <v>0</v>
      </c>
      <c r="Q2518" s="25" t="n">
        <f aca="false">+Q2517</f>
        <v>0</v>
      </c>
      <c r="R2518" s="25" t="n">
        <f aca="false">+R2517</f>
        <v>0</v>
      </c>
      <c r="S2518" s="25" t="n">
        <f aca="false">+S2517</f>
        <v>0</v>
      </c>
      <c r="T2518" s="26" t="n">
        <f aca="false">+T2517</f>
        <v>0</v>
      </c>
      <c r="U2518" s="26" t="n">
        <f aca="false">+U2517</f>
        <v>0</v>
      </c>
      <c r="V2518" s="25" t="n">
        <f aca="false">+V2517</f>
        <v>0</v>
      </c>
      <c r="W2518" s="25" t="n">
        <f aca="false">+W2517</f>
        <v>0</v>
      </c>
      <c r="X2518" s="25" t="n">
        <f aca="false">+X2517</f>
        <v>0</v>
      </c>
      <c r="Y2518" s="27" t="n">
        <f aca="false">+Y2517</f>
        <v>0</v>
      </c>
      <c r="Z2518" s="25" t="n">
        <f aca="false">+Z2517</f>
        <v>0</v>
      </c>
      <c r="AA2518" s="25" t="n">
        <f aca="false">+AA2517</f>
        <v>0</v>
      </c>
      <c r="AB2518" s="25" t="n">
        <f aca="false">+AB2517</f>
        <v>0</v>
      </c>
      <c r="AC2518" s="25" t="n">
        <f aca="false">+AC2517</f>
        <v>0</v>
      </c>
      <c r="AD2518" s="25" t="n">
        <f aca="false">+AD2517</f>
        <v>0</v>
      </c>
      <c r="AE2518" s="26" t="n">
        <f aca="false">+AE2517</f>
        <v>0</v>
      </c>
      <c r="AF2518" s="26" t="n">
        <f aca="false">+AF2517</f>
        <v>0</v>
      </c>
      <c r="AG2518" s="25" t="n">
        <f aca="false">+AG2517</f>
        <v>0</v>
      </c>
      <c r="AH2518" s="25" t="n">
        <f aca="false">+AH2517</f>
        <v>0</v>
      </c>
      <c r="AI2518" s="25" t="n">
        <f aca="false">+AI2517</f>
        <v>0</v>
      </c>
      <c r="AJ2518" s="27" t="n">
        <f aca="false">+AJ2517</f>
        <v>0</v>
      </c>
      <c r="AK2518" s="25" t="n">
        <f aca="false">+AK2517</f>
        <v>0</v>
      </c>
      <c r="AL2518" s="25" t="n">
        <f aca="false">+AL2517</f>
        <v>0</v>
      </c>
      <c r="AM2518" s="25" t="n">
        <f aca="false">+AM2517</f>
        <v>0</v>
      </c>
      <c r="AN2518" s="25" t="n">
        <f aca="false">+AN2517</f>
        <v>0</v>
      </c>
      <c r="AO2518" s="25" t="n">
        <f aca="false">+AO2517</f>
        <v>0</v>
      </c>
      <c r="AP2518" s="26" t="n">
        <f aca="false">+AP2517</f>
        <v>0</v>
      </c>
      <c r="AQ2518" s="26" t="n">
        <f aca="false">+AQ2517</f>
        <v>0</v>
      </c>
      <c r="AR2518" s="25" t="n">
        <f aca="false">+AR2517</f>
        <v>0</v>
      </c>
      <c r="AS2518" s="25" t="n">
        <f aca="false">+AS2517</f>
        <v>0</v>
      </c>
      <c r="AT2518" s="25" t="n">
        <f aca="false">+AT2517</f>
        <v>0</v>
      </c>
      <c r="AU2518" s="27" t="n">
        <f aca="false">+AU2517</f>
        <v>0</v>
      </c>
      <c r="AV2518" s="25" t="n">
        <f aca="false">+AV2517</f>
        <v>0</v>
      </c>
      <c r="AW2518" s="25" t="n">
        <f aca="false">+AW2517</f>
        <v>0</v>
      </c>
      <c r="AX2518" s="25" t="n">
        <f aca="false">+AX2517</f>
        <v>0</v>
      </c>
      <c r="AY2518" s="25" t="n">
        <f aca="false">+AY2517</f>
        <v>0</v>
      </c>
      <c r="AZ2518" s="28" t="s">
        <v>3036</v>
      </c>
      <c r="BA2518" s="2"/>
      <c r="BB2518" s="2"/>
      <c r="BC2518" s="2"/>
      <c r="BD2518" s="2"/>
      <c r="BE2518" s="2"/>
      <c r="BF2518" s="2"/>
      <c r="BG2518" s="2"/>
      <c r="BH2518" s="2"/>
      <c r="BI2518" s="2"/>
      <c r="BJ2518" s="2"/>
      <c r="BK2518" s="2"/>
      <c r="BL2518" s="2"/>
      <c r="BM2518" s="2"/>
      <c r="BN2518" s="2"/>
      <c r="BO2518" s="2"/>
      <c r="BP2518" s="2"/>
      <c r="BQ2518" s="2"/>
      <c r="BR2518" s="2"/>
      <c r="BS2518" s="2"/>
      <c r="BT2518" s="2"/>
      <c r="BU2518" s="2"/>
      <c r="BV2518" s="2"/>
      <c r="DD2518" s="1"/>
      <c r="DE2518" s="1"/>
      <c r="DF2518" s="1"/>
      <c r="DG2518" s="1"/>
      <c r="DH2518" s="1"/>
      <c r="DI2518" s="1"/>
      <c r="DJ2518" s="1"/>
      <c r="DK2518" s="1"/>
      <c r="DL2518" s="1"/>
      <c r="DM2518" s="1"/>
      <c r="DN2518" s="1"/>
      <c r="DO2518" s="1"/>
      <c r="DP2518" s="1"/>
      <c r="DQ2518" s="1"/>
      <c r="DR2518" s="1"/>
      <c r="DS2518" s="1"/>
      <c r="DT2518" s="1"/>
      <c r="DU2518" s="1"/>
      <c r="DV2518" s="1"/>
      <c r="DW2518" s="1"/>
      <c r="DX2518" s="1"/>
      <c r="DY2518" s="1"/>
    </row>
    <row r="2519" customFormat="false" ht="12.95" hidden="false" customHeight="true" outlineLevel="0" collapsed="false">
      <c r="A2519" s="5"/>
      <c r="B2519" s="5"/>
      <c r="C2519" s="5"/>
      <c r="D2519" s="10" t="s">
        <v>2980</v>
      </c>
      <c r="E2519" s="5"/>
      <c r="F2519" s="24" t="s">
        <v>277</v>
      </c>
      <c r="G2519" s="24" t="s">
        <v>278</v>
      </c>
      <c r="H2519" s="25" t="n">
        <f aca="false">+H2474+H2484+H2487+H2490+H2502+H2509+H2512+H2515+H2518</f>
        <v>0</v>
      </c>
      <c r="I2519" s="26" t="n">
        <f aca="false">+I2474+I2484+I2487+I2490+I2502+I2509+I2512+I2515+I2518</f>
        <v>0</v>
      </c>
      <c r="J2519" s="26" t="n">
        <f aca="false">+J2474+J2484+J2487+J2490+J2502+J2509+J2512+J2515+J2518</f>
        <v>0</v>
      </c>
      <c r="K2519" s="25" t="n">
        <f aca="false">+K2474+K2484+K2487+K2490+K2502+K2509+K2512+K2515+K2518</f>
        <v>0</v>
      </c>
      <c r="L2519" s="25" t="n">
        <f aca="false">+L2474+L2484+L2487+L2490+L2502+L2509+L2512+L2515+L2518</f>
        <v>0</v>
      </c>
      <c r="M2519" s="25" t="n">
        <f aca="false">+M2474+M2484+M2487+M2490+M2502+M2509+M2512+M2515+M2518</f>
        <v>0</v>
      </c>
      <c r="N2519" s="27" t="n">
        <f aca="false">+N2474+N2484+N2487+N2490+N2502+N2509+N2512+N2515+N2518</f>
        <v>0</v>
      </c>
      <c r="O2519" s="25" t="n">
        <f aca="false">+O2474+O2484+O2487+O2490+O2502+O2509+O2512+O2515+O2518</f>
        <v>0</v>
      </c>
      <c r="P2519" s="25" t="n">
        <f aca="false">+P2474+P2484+P2487+P2490+P2502+P2509+P2512+P2515+P2518</f>
        <v>0</v>
      </c>
      <c r="Q2519" s="25" t="n">
        <f aca="false">+Q2474+Q2484+Q2487+Q2490+Q2502+Q2509+Q2512+Q2515+Q2518</f>
        <v>0</v>
      </c>
      <c r="R2519" s="25" t="n">
        <f aca="false">+R2474+R2484+R2487+R2490+R2502+R2509+R2512+R2515+R2518</f>
        <v>0</v>
      </c>
      <c r="S2519" s="25" t="n">
        <f aca="false">+S2474+S2484+S2487+S2490+S2502+S2509+S2512+S2515+S2518</f>
        <v>0</v>
      </c>
      <c r="T2519" s="26" t="n">
        <f aca="false">+T2474+T2484+T2487+T2490+T2502+T2509+T2512+T2515+T2518</f>
        <v>0</v>
      </c>
      <c r="U2519" s="26" t="n">
        <f aca="false">+U2474+U2484+U2487+U2490+U2502+U2509+U2512+U2515+U2518</f>
        <v>0</v>
      </c>
      <c r="V2519" s="25" t="n">
        <f aca="false">+V2474+V2484+V2487+V2490+V2502+V2509+V2512+V2515+V2518</f>
        <v>0</v>
      </c>
      <c r="W2519" s="25" t="n">
        <f aca="false">+W2474+W2484+W2487+W2490+W2502+W2509+W2512+W2515+W2518</f>
        <v>0</v>
      </c>
      <c r="X2519" s="25" t="n">
        <f aca="false">+X2474+X2484+X2487+X2490+X2502+X2509+X2512+X2515+X2518</f>
        <v>0</v>
      </c>
      <c r="Y2519" s="27" t="n">
        <f aca="false">+Y2474+Y2484+Y2487+Y2490+Y2502+Y2509+Y2512+Y2515+Y2518</f>
        <v>0</v>
      </c>
      <c r="Z2519" s="25" t="n">
        <f aca="false">+Z2474+Z2484+Z2487+Z2490+Z2502+Z2509+Z2512+Z2515+Z2518</f>
        <v>0</v>
      </c>
      <c r="AA2519" s="25" t="n">
        <f aca="false">+AA2474+AA2484+AA2487+AA2490+AA2502+AA2509+AA2512+AA2515+AA2518</f>
        <v>0</v>
      </c>
      <c r="AB2519" s="25" t="n">
        <f aca="false">+AB2474+AB2484+AB2487+AB2490+AB2502+AB2509+AB2512+AB2515+AB2518</f>
        <v>0</v>
      </c>
      <c r="AC2519" s="25" t="n">
        <f aca="false">+AC2474+AC2484+AC2487+AC2490+AC2502+AC2509+AC2512+AC2515+AC2518</f>
        <v>0</v>
      </c>
      <c r="AD2519" s="25" t="n">
        <f aca="false">+AD2474+AD2484+AD2487+AD2490+AD2502+AD2509+AD2512+AD2515+AD2518</f>
        <v>0</v>
      </c>
      <c r="AE2519" s="26" t="n">
        <f aca="false">+AE2474+AE2484+AE2487+AE2490+AE2502+AE2509+AE2512+AE2515+AE2518</f>
        <v>0</v>
      </c>
      <c r="AF2519" s="26" t="n">
        <f aca="false">+AF2474+AF2484+AF2487+AF2490+AF2502+AF2509+AF2512+AF2515+AF2518</f>
        <v>0</v>
      </c>
      <c r="AG2519" s="25" t="n">
        <f aca="false">+AG2474+AG2484+AG2487+AG2490+AG2502+AG2509+AG2512+AG2515+AG2518</f>
        <v>0</v>
      </c>
      <c r="AH2519" s="25" t="n">
        <f aca="false">+AH2474+AH2484+AH2487+AH2490+AH2502+AH2509+AH2512+AH2515+AH2518</f>
        <v>0</v>
      </c>
      <c r="AI2519" s="25" t="n">
        <f aca="false">+AI2474+AI2484+AI2487+AI2490+AI2502+AI2509+AI2512+AI2515+AI2518</f>
        <v>0</v>
      </c>
      <c r="AJ2519" s="27" t="n">
        <f aca="false">+AJ2474+AJ2484+AJ2487+AJ2490+AJ2502+AJ2509+AJ2512+AJ2515+AJ2518</f>
        <v>0</v>
      </c>
      <c r="AK2519" s="25" t="n">
        <f aca="false">+AK2474+AK2484+AK2487+AK2490+AK2502+AK2509+AK2512+AK2515+AK2518</f>
        <v>0</v>
      </c>
      <c r="AL2519" s="25" t="n">
        <f aca="false">+AL2474+AL2484+AL2487+AL2490+AL2502+AL2509+AL2512+AL2515+AL2518</f>
        <v>0</v>
      </c>
      <c r="AM2519" s="25" t="n">
        <f aca="false">+AM2474+AM2484+AM2487+AM2490+AM2502+AM2509+AM2512+AM2515+AM2518</f>
        <v>0</v>
      </c>
      <c r="AN2519" s="25" t="n">
        <f aca="false">+AN2474+AN2484+AN2487+AN2490+AN2502+AN2509+AN2512+AN2515+AN2518</f>
        <v>0</v>
      </c>
      <c r="AO2519" s="25" t="n">
        <f aca="false">+AO2474+AO2484+AO2487+AO2490+AO2502+AO2509+AO2512+AO2515+AO2518</f>
        <v>0</v>
      </c>
      <c r="AP2519" s="26" t="n">
        <f aca="false">+AP2474+AP2484+AP2487+AP2490+AP2502+AP2509+AP2512+AP2515+AP2518</f>
        <v>0</v>
      </c>
      <c r="AQ2519" s="26" t="n">
        <f aca="false">+AQ2474+AQ2484+AQ2487+AQ2490+AQ2502+AQ2509+AQ2512+AQ2515+AQ2518</f>
        <v>0</v>
      </c>
      <c r="AR2519" s="25" t="n">
        <f aca="false">+AR2474+AR2484+AR2487+AR2490+AR2502+AR2509+AR2512+AR2515+AR2518</f>
        <v>0</v>
      </c>
      <c r="AS2519" s="25" t="n">
        <f aca="false">+AS2474+AS2484+AS2487+AS2490+AS2502+AS2509+AS2512+AS2515+AS2518</f>
        <v>0</v>
      </c>
      <c r="AT2519" s="25" t="n">
        <f aca="false">+AT2474+AT2484+AT2487+AT2490+AT2502+AT2509+AT2512+AT2515+AT2518</f>
        <v>0</v>
      </c>
      <c r="AU2519" s="27" t="n">
        <f aca="false">+AU2474+AU2484+AU2487+AU2490+AU2502+AU2509+AU2512+AU2515+AU2518</f>
        <v>0</v>
      </c>
      <c r="AV2519" s="25" t="n">
        <f aca="false">+AV2474+AV2484+AV2487+AV2490+AV2502+AV2509+AV2512+AV2515+AV2518</f>
        <v>0</v>
      </c>
      <c r="AW2519" s="25" t="n">
        <f aca="false">+AW2474+AW2484+AW2487+AW2490+AW2502+AW2509+AW2512+AW2515+AW2518</f>
        <v>0</v>
      </c>
      <c r="AX2519" s="25" t="n">
        <f aca="false">+AX2474+AX2484+AX2487+AX2490+AX2502+AX2509+AX2512+AX2515+AX2518</f>
        <v>0</v>
      </c>
      <c r="AY2519" s="25" t="n">
        <f aca="false">+AY2474+AY2484+AY2487+AY2490+AY2502+AY2509+AY2512+AY2515+AY2518</f>
        <v>0</v>
      </c>
      <c r="AZ2519" s="28" t="s">
        <v>3037</v>
      </c>
      <c r="BA2519" s="2"/>
      <c r="BB2519" s="2"/>
      <c r="BC2519" s="2"/>
      <c r="BD2519" s="2"/>
      <c r="BE2519" s="2"/>
      <c r="BF2519" s="2"/>
      <c r="BG2519" s="2"/>
      <c r="BH2519" s="2"/>
      <c r="BI2519" s="2"/>
      <c r="BJ2519" s="2"/>
      <c r="BK2519" s="2"/>
      <c r="BL2519" s="2"/>
      <c r="BM2519" s="2"/>
      <c r="BN2519" s="2"/>
      <c r="BO2519" s="2"/>
      <c r="BP2519" s="2"/>
      <c r="BQ2519" s="2"/>
      <c r="BR2519" s="2"/>
      <c r="BS2519" s="2"/>
      <c r="BT2519" s="2"/>
      <c r="BU2519" s="2"/>
      <c r="BV2519" s="2"/>
      <c r="DD2519" s="1"/>
      <c r="DE2519" s="1"/>
      <c r="DF2519" s="1"/>
      <c r="DG2519" s="1"/>
      <c r="DH2519" s="1"/>
      <c r="DI2519" s="1"/>
      <c r="DJ2519" s="1"/>
      <c r="DK2519" s="1"/>
      <c r="DL2519" s="1"/>
      <c r="DM2519" s="1"/>
      <c r="DN2519" s="1"/>
      <c r="DO2519" s="1"/>
      <c r="DP2519" s="1"/>
      <c r="DQ2519" s="1"/>
      <c r="DR2519" s="1"/>
      <c r="DS2519" s="1"/>
      <c r="DT2519" s="1"/>
      <c r="DU2519" s="1"/>
      <c r="DV2519" s="1"/>
      <c r="DW2519" s="1"/>
      <c r="DX2519" s="1"/>
      <c r="DY2519" s="1"/>
    </row>
    <row r="2520" customFormat="false" ht="12.95" hidden="false" customHeight="true" outlineLevel="0" collapsed="false">
      <c r="A2520" s="5"/>
      <c r="B2520" s="5"/>
      <c r="C2520" s="10" t="s">
        <v>3038</v>
      </c>
      <c r="D2520" s="10" t="s">
        <v>3039</v>
      </c>
      <c r="E2520" s="11"/>
      <c r="F2520" s="12" t="s">
        <v>33</v>
      </c>
      <c r="G2520" s="12" t="s">
        <v>34</v>
      </c>
      <c r="H2520" s="13"/>
      <c r="I2520" s="29"/>
      <c r="J2520" s="29"/>
      <c r="K2520" s="13"/>
      <c r="L2520" s="13"/>
      <c r="M2520" s="13"/>
      <c r="N2520" s="14"/>
      <c r="O2520" s="13"/>
      <c r="P2520" s="13"/>
      <c r="Q2520" s="13"/>
      <c r="R2520" s="13"/>
      <c r="S2520" s="13"/>
      <c r="T2520" s="29"/>
      <c r="U2520" s="29"/>
      <c r="V2520" s="13"/>
      <c r="W2520" s="13"/>
      <c r="X2520" s="13"/>
      <c r="Y2520" s="14"/>
      <c r="Z2520" s="13"/>
      <c r="AA2520" s="13"/>
      <c r="AB2520" s="13"/>
      <c r="AC2520" s="13"/>
      <c r="AD2520" s="13"/>
      <c r="AE2520" s="29"/>
      <c r="AF2520" s="29"/>
      <c r="AG2520" s="13"/>
      <c r="AH2520" s="13"/>
      <c r="AI2520" s="13"/>
      <c r="AJ2520" s="14"/>
      <c r="AK2520" s="13"/>
      <c r="AL2520" s="13"/>
      <c r="AM2520" s="13"/>
      <c r="AN2520" s="13"/>
      <c r="AO2520" s="13"/>
      <c r="AP2520" s="29"/>
      <c r="AQ2520" s="29"/>
      <c r="AR2520" s="13"/>
      <c r="AS2520" s="13"/>
      <c r="AT2520" s="13"/>
      <c r="AU2520" s="14"/>
      <c r="AV2520" s="13"/>
      <c r="AW2520" s="13"/>
      <c r="AX2520" s="13"/>
      <c r="AY2520" s="13"/>
      <c r="AZ2520" s="15" t="s">
        <v>3040</v>
      </c>
      <c r="BA2520" s="2"/>
      <c r="BB2520" s="2"/>
      <c r="BC2520" s="2"/>
      <c r="BD2520" s="2"/>
      <c r="BE2520" s="2"/>
      <c r="BF2520" s="2"/>
      <c r="BG2520" s="2"/>
      <c r="BH2520" s="2"/>
      <c r="BI2520" s="2"/>
      <c r="BJ2520" s="2"/>
      <c r="BK2520" s="2"/>
      <c r="BL2520" s="2"/>
      <c r="BM2520" s="2"/>
      <c r="BN2520" s="2"/>
      <c r="BO2520" s="2"/>
      <c r="BP2520" s="2"/>
      <c r="BQ2520" s="2"/>
      <c r="BR2520" s="2"/>
      <c r="BS2520" s="2"/>
      <c r="BT2520" s="2"/>
      <c r="BU2520" s="2"/>
      <c r="BV2520" s="2"/>
      <c r="DD2520" s="1"/>
      <c r="DE2520" s="1"/>
      <c r="DF2520" s="1"/>
      <c r="DG2520" s="1"/>
      <c r="DH2520" s="1"/>
      <c r="DI2520" s="1"/>
      <c r="DJ2520" s="1"/>
      <c r="DK2520" s="1"/>
      <c r="DL2520" s="1"/>
      <c r="DM2520" s="1"/>
      <c r="DN2520" s="1"/>
      <c r="DO2520" s="1"/>
      <c r="DP2520" s="1"/>
      <c r="DQ2520" s="1"/>
      <c r="DR2520" s="1"/>
      <c r="DS2520" s="1"/>
      <c r="DT2520" s="1"/>
      <c r="DU2520" s="1"/>
      <c r="DV2520" s="1"/>
      <c r="DW2520" s="1"/>
      <c r="DX2520" s="1"/>
      <c r="DY2520" s="1"/>
    </row>
    <row r="2521" customFormat="false" ht="12.95" hidden="false" customHeight="true" outlineLevel="0" collapsed="false">
      <c r="A2521" s="5"/>
      <c r="B2521" s="5"/>
      <c r="C2521" s="5"/>
      <c r="D2521" s="10" t="s">
        <v>3039</v>
      </c>
      <c r="E2521" s="5"/>
      <c r="F2521" s="10" t="s">
        <v>43</v>
      </c>
      <c r="G2521" s="10" t="s">
        <v>44</v>
      </c>
      <c r="H2521" s="19" t="n">
        <v>0</v>
      </c>
      <c r="I2521" s="20" t="n">
        <v>0</v>
      </c>
      <c r="J2521" s="20" t="n">
        <v>0</v>
      </c>
      <c r="K2521" s="19" t="n">
        <v>0</v>
      </c>
      <c r="L2521" s="19" t="n">
        <v>0</v>
      </c>
      <c r="M2521" s="19" t="n">
        <v>0</v>
      </c>
      <c r="N2521" s="14" t="n">
        <f aca="false">SUM(H2521:M2521)</f>
        <v>0</v>
      </c>
      <c r="O2521" s="19" t="n">
        <v>0</v>
      </c>
      <c r="P2521" s="19" t="n">
        <v>0</v>
      </c>
      <c r="Q2521" s="19" t="n">
        <v>0</v>
      </c>
      <c r="R2521" s="19" t="n">
        <v>0</v>
      </c>
      <c r="S2521" s="19" t="n">
        <v>0</v>
      </c>
      <c r="T2521" s="20" t="n">
        <v>0</v>
      </c>
      <c r="U2521" s="20" t="n">
        <v>0</v>
      </c>
      <c r="V2521" s="19" t="n">
        <v>0</v>
      </c>
      <c r="W2521" s="19" t="n">
        <v>0</v>
      </c>
      <c r="X2521" s="19" t="n">
        <v>0</v>
      </c>
      <c r="Y2521" s="14" t="n">
        <f aca="false">SUM(S2521:X2521)</f>
        <v>0</v>
      </c>
      <c r="Z2521" s="19" t="n">
        <v>0</v>
      </c>
      <c r="AA2521" s="19" t="n">
        <v>0</v>
      </c>
      <c r="AB2521" s="19" t="n">
        <v>0</v>
      </c>
      <c r="AC2521" s="19" t="n">
        <v>0</v>
      </c>
      <c r="AD2521" s="19" t="n">
        <v>0</v>
      </c>
      <c r="AE2521" s="20" t="n">
        <v>0</v>
      </c>
      <c r="AF2521" s="20" t="n">
        <v>0</v>
      </c>
      <c r="AG2521" s="19" t="n">
        <v>0</v>
      </c>
      <c r="AH2521" s="19" t="n">
        <v>0</v>
      </c>
      <c r="AI2521" s="19" t="n">
        <v>0</v>
      </c>
      <c r="AJ2521" s="14" t="n">
        <f aca="false">SUM(AD2521:AI2521)</f>
        <v>0</v>
      </c>
      <c r="AK2521" s="19" t="n">
        <v>0</v>
      </c>
      <c r="AL2521" s="19" t="n">
        <v>0</v>
      </c>
      <c r="AM2521" s="19" t="n">
        <v>0</v>
      </c>
      <c r="AN2521" s="19" t="n">
        <v>0</v>
      </c>
      <c r="AO2521" s="19" t="n">
        <v>0</v>
      </c>
      <c r="AP2521" s="20" t="n">
        <v>0</v>
      </c>
      <c r="AQ2521" s="20" t="n">
        <v>0</v>
      </c>
      <c r="AR2521" s="19" t="n">
        <v>0</v>
      </c>
      <c r="AS2521" s="19" t="n">
        <v>0</v>
      </c>
      <c r="AT2521" s="19" t="n">
        <v>0</v>
      </c>
      <c r="AU2521" s="14" t="n">
        <f aca="false">SUM(AO2521:AT2521)</f>
        <v>0</v>
      </c>
      <c r="AV2521" s="19" t="n">
        <v>0</v>
      </c>
      <c r="AW2521" s="19" t="n">
        <v>0</v>
      </c>
      <c r="AX2521" s="19" t="n">
        <v>0</v>
      </c>
      <c r="AY2521" s="19" t="n">
        <v>0</v>
      </c>
      <c r="AZ2521" s="15" t="s">
        <v>3041</v>
      </c>
      <c r="BA2521" s="2"/>
      <c r="BB2521" s="2"/>
      <c r="BC2521" s="2"/>
      <c r="BD2521" s="2"/>
      <c r="BE2521" s="2"/>
      <c r="BF2521" s="2"/>
      <c r="BG2521" s="2"/>
      <c r="BH2521" s="2"/>
      <c r="BI2521" s="2"/>
      <c r="BJ2521" s="2"/>
      <c r="BK2521" s="2"/>
      <c r="BL2521" s="2"/>
      <c r="BM2521" s="2"/>
      <c r="BN2521" s="2"/>
      <c r="BO2521" s="2"/>
      <c r="BP2521" s="2"/>
      <c r="BQ2521" s="2"/>
      <c r="BR2521" s="2"/>
      <c r="BS2521" s="2"/>
      <c r="BT2521" s="2"/>
      <c r="BU2521" s="2"/>
      <c r="BV2521" s="2"/>
      <c r="DD2521" s="1"/>
      <c r="DE2521" s="1"/>
      <c r="DF2521" s="1"/>
      <c r="DG2521" s="1"/>
      <c r="DH2521" s="1"/>
      <c r="DI2521" s="1"/>
      <c r="DJ2521" s="1"/>
      <c r="DK2521" s="1"/>
      <c r="DL2521" s="1"/>
      <c r="DM2521" s="1"/>
      <c r="DN2521" s="1"/>
      <c r="DO2521" s="1"/>
      <c r="DP2521" s="1"/>
      <c r="DQ2521" s="1"/>
      <c r="DR2521" s="1"/>
      <c r="DS2521" s="1"/>
      <c r="DT2521" s="1"/>
      <c r="DU2521" s="1"/>
      <c r="DV2521" s="1"/>
      <c r="DW2521" s="1"/>
      <c r="DX2521" s="1"/>
      <c r="DY2521" s="1"/>
    </row>
    <row r="2522" customFormat="false" ht="12.95" hidden="false" customHeight="true" outlineLevel="0" collapsed="false">
      <c r="A2522" s="5"/>
      <c r="B2522" s="5"/>
      <c r="C2522" s="5"/>
      <c r="D2522" s="10" t="s">
        <v>3039</v>
      </c>
      <c r="E2522" s="5"/>
      <c r="F2522" s="10" t="s">
        <v>48</v>
      </c>
      <c r="G2522" s="10" t="s">
        <v>49</v>
      </c>
      <c r="H2522" s="19" t="n">
        <v>0</v>
      </c>
      <c r="I2522" s="20" t="n">
        <v>0</v>
      </c>
      <c r="J2522" s="20" t="n">
        <v>0</v>
      </c>
      <c r="K2522" s="19" t="n">
        <v>0</v>
      </c>
      <c r="L2522" s="19" t="n">
        <v>0</v>
      </c>
      <c r="M2522" s="19" t="n">
        <v>0</v>
      </c>
      <c r="N2522" s="14" t="n">
        <f aca="false">SUM(H2522:M2522)</f>
        <v>0</v>
      </c>
      <c r="O2522" s="19" t="n">
        <v>0</v>
      </c>
      <c r="P2522" s="19" t="n">
        <v>0</v>
      </c>
      <c r="Q2522" s="19" t="n">
        <v>0</v>
      </c>
      <c r="R2522" s="19" t="n">
        <v>0</v>
      </c>
      <c r="S2522" s="19" t="n">
        <v>0</v>
      </c>
      <c r="T2522" s="20" t="n">
        <v>0</v>
      </c>
      <c r="U2522" s="20" t="n">
        <v>0</v>
      </c>
      <c r="V2522" s="19" t="n">
        <v>0</v>
      </c>
      <c r="W2522" s="19" t="n">
        <v>0</v>
      </c>
      <c r="X2522" s="19" t="n">
        <v>0</v>
      </c>
      <c r="Y2522" s="14" t="n">
        <f aca="false">SUM(S2522:X2522)</f>
        <v>0</v>
      </c>
      <c r="Z2522" s="19" t="n">
        <v>0</v>
      </c>
      <c r="AA2522" s="19" t="n">
        <v>0</v>
      </c>
      <c r="AB2522" s="19" t="n">
        <v>0</v>
      </c>
      <c r="AC2522" s="19" t="n">
        <v>0</v>
      </c>
      <c r="AD2522" s="19" t="n">
        <v>0</v>
      </c>
      <c r="AE2522" s="20" t="n">
        <v>0</v>
      </c>
      <c r="AF2522" s="20" t="n">
        <v>0</v>
      </c>
      <c r="AG2522" s="19" t="n">
        <v>0</v>
      </c>
      <c r="AH2522" s="19" t="n">
        <v>0</v>
      </c>
      <c r="AI2522" s="19" t="n">
        <v>0</v>
      </c>
      <c r="AJ2522" s="14" t="n">
        <f aca="false">SUM(AD2522:AI2522)</f>
        <v>0</v>
      </c>
      <c r="AK2522" s="19" t="n">
        <v>0</v>
      </c>
      <c r="AL2522" s="19" t="n">
        <v>0</v>
      </c>
      <c r="AM2522" s="19" t="n">
        <v>0</v>
      </c>
      <c r="AN2522" s="19" t="n">
        <v>0</v>
      </c>
      <c r="AO2522" s="19" t="n">
        <v>0</v>
      </c>
      <c r="AP2522" s="20" t="n">
        <v>0</v>
      </c>
      <c r="AQ2522" s="20" t="n">
        <v>0</v>
      </c>
      <c r="AR2522" s="19" t="n">
        <v>0</v>
      </c>
      <c r="AS2522" s="19" t="n">
        <v>0</v>
      </c>
      <c r="AT2522" s="19" t="n">
        <v>0</v>
      </c>
      <c r="AU2522" s="14" t="n">
        <f aca="false">SUM(AO2522:AT2522)</f>
        <v>0</v>
      </c>
      <c r="AV2522" s="19" t="n">
        <v>0</v>
      </c>
      <c r="AW2522" s="19" t="n">
        <v>0</v>
      </c>
      <c r="AX2522" s="19" t="n">
        <v>0</v>
      </c>
      <c r="AY2522" s="19" t="n">
        <v>0</v>
      </c>
      <c r="AZ2522" s="15" t="s">
        <v>3042</v>
      </c>
      <c r="BA2522" s="2"/>
      <c r="BB2522" s="2"/>
      <c r="BC2522" s="2"/>
      <c r="BD2522" s="2"/>
      <c r="BE2522" s="2"/>
      <c r="BF2522" s="2"/>
      <c r="BG2522" s="2"/>
      <c r="BH2522" s="2"/>
      <c r="BI2522" s="2"/>
      <c r="BJ2522" s="2"/>
      <c r="BK2522" s="2"/>
      <c r="BL2522" s="2"/>
      <c r="BM2522" s="2"/>
      <c r="BN2522" s="2"/>
      <c r="BO2522" s="2"/>
      <c r="BP2522" s="2"/>
      <c r="BQ2522" s="2"/>
      <c r="BR2522" s="2"/>
      <c r="BS2522" s="2"/>
      <c r="BT2522" s="2"/>
      <c r="BU2522" s="2"/>
      <c r="BV2522" s="2"/>
      <c r="DD2522" s="1"/>
      <c r="DE2522" s="1"/>
      <c r="DF2522" s="1"/>
      <c r="DG2522" s="1"/>
      <c r="DH2522" s="1"/>
      <c r="DI2522" s="1"/>
      <c r="DJ2522" s="1"/>
      <c r="DK2522" s="1"/>
      <c r="DL2522" s="1"/>
      <c r="DM2522" s="1"/>
      <c r="DN2522" s="1"/>
      <c r="DO2522" s="1"/>
      <c r="DP2522" s="1"/>
      <c r="DQ2522" s="1"/>
      <c r="DR2522" s="1"/>
      <c r="DS2522" s="1"/>
      <c r="DT2522" s="1"/>
      <c r="DU2522" s="1"/>
      <c r="DV2522" s="1"/>
      <c r="DW2522" s="1"/>
      <c r="DX2522" s="1"/>
      <c r="DY2522" s="1"/>
    </row>
    <row r="2523" customFormat="false" ht="12.95" hidden="false" customHeight="true" outlineLevel="0" collapsed="false">
      <c r="A2523" s="5"/>
      <c r="B2523" s="5"/>
      <c r="C2523" s="5"/>
      <c r="D2523" s="10" t="s">
        <v>3039</v>
      </c>
      <c r="E2523" s="5"/>
      <c r="F2523" s="10" t="s">
        <v>53</v>
      </c>
      <c r="G2523" s="10" t="s">
        <v>54</v>
      </c>
      <c r="H2523" s="19" t="n">
        <v>0</v>
      </c>
      <c r="I2523" s="20" t="n">
        <v>0</v>
      </c>
      <c r="J2523" s="20" t="n">
        <v>0</v>
      </c>
      <c r="K2523" s="19" t="n">
        <v>0</v>
      </c>
      <c r="L2523" s="19" t="n">
        <v>0</v>
      </c>
      <c r="M2523" s="19" t="n">
        <v>0</v>
      </c>
      <c r="N2523" s="14" t="n">
        <f aca="false">SUM(H2523:M2523)</f>
        <v>0</v>
      </c>
      <c r="O2523" s="19" t="n">
        <v>0</v>
      </c>
      <c r="P2523" s="19" t="n">
        <v>0</v>
      </c>
      <c r="Q2523" s="19" t="n">
        <v>0</v>
      </c>
      <c r="R2523" s="19" t="n">
        <v>0</v>
      </c>
      <c r="S2523" s="19" t="n">
        <v>0</v>
      </c>
      <c r="T2523" s="20" t="n">
        <v>0</v>
      </c>
      <c r="U2523" s="20" t="n">
        <v>0</v>
      </c>
      <c r="V2523" s="19" t="n">
        <v>0</v>
      </c>
      <c r="W2523" s="19" t="n">
        <v>0</v>
      </c>
      <c r="X2523" s="19" t="n">
        <v>0</v>
      </c>
      <c r="Y2523" s="14" t="n">
        <f aca="false">SUM(S2523:X2523)</f>
        <v>0</v>
      </c>
      <c r="Z2523" s="19" t="n">
        <v>0</v>
      </c>
      <c r="AA2523" s="19" t="n">
        <v>0</v>
      </c>
      <c r="AB2523" s="19" t="n">
        <v>0</v>
      </c>
      <c r="AC2523" s="19" t="n">
        <v>0</v>
      </c>
      <c r="AD2523" s="19" t="n">
        <v>0</v>
      </c>
      <c r="AE2523" s="20" t="n">
        <v>0</v>
      </c>
      <c r="AF2523" s="20" t="n">
        <v>0</v>
      </c>
      <c r="AG2523" s="19" t="n">
        <v>0</v>
      </c>
      <c r="AH2523" s="19" t="n">
        <v>0</v>
      </c>
      <c r="AI2523" s="19" t="n">
        <v>0</v>
      </c>
      <c r="AJ2523" s="14" t="n">
        <f aca="false">SUM(AD2523:AI2523)</f>
        <v>0</v>
      </c>
      <c r="AK2523" s="19" t="n">
        <v>0</v>
      </c>
      <c r="AL2523" s="19" t="n">
        <v>0</v>
      </c>
      <c r="AM2523" s="19" t="n">
        <v>0</v>
      </c>
      <c r="AN2523" s="19" t="n">
        <v>0</v>
      </c>
      <c r="AO2523" s="19" t="n">
        <v>0</v>
      </c>
      <c r="AP2523" s="20" t="n">
        <v>0</v>
      </c>
      <c r="AQ2523" s="20" t="n">
        <v>0</v>
      </c>
      <c r="AR2523" s="19" t="n">
        <v>0</v>
      </c>
      <c r="AS2523" s="19" t="n">
        <v>0</v>
      </c>
      <c r="AT2523" s="19" t="n">
        <v>0</v>
      </c>
      <c r="AU2523" s="14" t="n">
        <f aca="false">SUM(AO2523:AT2523)</f>
        <v>0</v>
      </c>
      <c r="AV2523" s="19" t="n">
        <v>0</v>
      </c>
      <c r="AW2523" s="19" t="n">
        <v>0</v>
      </c>
      <c r="AX2523" s="19" t="n">
        <v>0</v>
      </c>
      <c r="AY2523" s="19" t="n">
        <v>0</v>
      </c>
      <c r="AZ2523" s="15" t="s">
        <v>3043</v>
      </c>
      <c r="BA2523" s="2"/>
      <c r="BB2523" s="2"/>
      <c r="BC2523" s="2"/>
      <c r="BD2523" s="2"/>
      <c r="BE2523" s="2"/>
      <c r="BF2523" s="2"/>
      <c r="BG2523" s="2"/>
      <c r="BH2523" s="2"/>
      <c r="BI2523" s="2"/>
      <c r="BJ2523" s="2"/>
      <c r="BK2523" s="2"/>
      <c r="BL2523" s="2"/>
      <c r="BM2523" s="2"/>
      <c r="BN2523" s="2"/>
      <c r="BO2523" s="2"/>
      <c r="BP2523" s="2"/>
      <c r="BQ2523" s="2"/>
      <c r="BR2523" s="2"/>
      <c r="BS2523" s="2"/>
      <c r="BT2523" s="2"/>
      <c r="BU2523" s="2"/>
      <c r="BV2523" s="2"/>
      <c r="DD2523" s="1"/>
      <c r="DE2523" s="1"/>
      <c r="DF2523" s="1"/>
      <c r="DG2523" s="1"/>
      <c r="DH2523" s="1"/>
      <c r="DI2523" s="1"/>
      <c r="DJ2523" s="1"/>
      <c r="DK2523" s="1"/>
      <c r="DL2523" s="1"/>
      <c r="DM2523" s="1"/>
      <c r="DN2523" s="1"/>
      <c r="DO2523" s="1"/>
      <c r="DP2523" s="1"/>
      <c r="DQ2523" s="1"/>
      <c r="DR2523" s="1"/>
      <c r="DS2523" s="1"/>
      <c r="DT2523" s="1"/>
      <c r="DU2523" s="1"/>
      <c r="DV2523" s="1"/>
      <c r="DW2523" s="1"/>
      <c r="DX2523" s="1"/>
      <c r="DY2523" s="1"/>
    </row>
    <row r="2524" customFormat="false" ht="12.95" hidden="false" customHeight="true" outlineLevel="0" collapsed="false">
      <c r="A2524" s="5"/>
      <c r="B2524" s="5"/>
      <c r="C2524" s="5"/>
      <c r="D2524" s="10" t="s">
        <v>3039</v>
      </c>
      <c r="E2524" s="5"/>
      <c r="F2524" s="10" t="s">
        <v>58</v>
      </c>
      <c r="G2524" s="10" t="s">
        <v>59</v>
      </c>
      <c r="H2524" s="19" t="n">
        <v>0</v>
      </c>
      <c r="I2524" s="20" t="n">
        <v>0</v>
      </c>
      <c r="J2524" s="20" t="n">
        <v>0</v>
      </c>
      <c r="K2524" s="19" t="n">
        <v>0</v>
      </c>
      <c r="L2524" s="19" t="n">
        <v>0</v>
      </c>
      <c r="M2524" s="19" t="n">
        <v>0</v>
      </c>
      <c r="N2524" s="14" t="n">
        <f aca="false">SUM(H2524:M2524)</f>
        <v>0</v>
      </c>
      <c r="O2524" s="19" t="n">
        <v>0</v>
      </c>
      <c r="P2524" s="19" t="n">
        <v>0</v>
      </c>
      <c r="Q2524" s="19" t="n">
        <v>0</v>
      </c>
      <c r="R2524" s="19" t="n">
        <v>0</v>
      </c>
      <c r="S2524" s="19" t="n">
        <v>0</v>
      </c>
      <c r="T2524" s="20" t="n">
        <v>0</v>
      </c>
      <c r="U2524" s="20" t="n">
        <v>0</v>
      </c>
      <c r="V2524" s="19" t="n">
        <v>0</v>
      </c>
      <c r="W2524" s="19" t="n">
        <v>0</v>
      </c>
      <c r="X2524" s="19" t="n">
        <v>0</v>
      </c>
      <c r="Y2524" s="14" t="n">
        <f aca="false">SUM(S2524:X2524)</f>
        <v>0</v>
      </c>
      <c r="Z2524" s="19" t="n">
        <v>0</v>
      </c>
      <c r="AA2524" s="19" t="n">
        <v>0</v>
      </c>
      <c r="AB2524" s="19" t="n">
        <v>0</v>
      </c>
      <c r="AC2524" s="19" t="n">
        <v>0</v>
      </c>
      <c r="AD2524" s="19" t="n">
        <v>0</v>
      </c>
      <c r="AE2524" s="20" t="n">
        <v>0</v>
      </c>
      <c r="AF2524" s="20" t="n">
        <v>0</v>
      </c>
      <c r="AG2524" s="19" t="n">
        <v>0</v>
      </c>
      <c r="AH2524" s="19" t="n">
        <v>0</v>
      </c>
      <c r="AI2524" s="19" t="n">
        <v>0</v>
      </c>
      <c r="AJ2524" s="14" t="n">
        <f aca="false">SUM(AD2524:AI2524)</f>
        <v>0</v>
      </c>
      <c r="AK2524" s="19" t="n">
        <v>0</v>
      </c>
      <c r="AL2524" s="19" t="n">
        <v>0</v>
      </c>
      <c r="AM2524" s="19" t="n">
        <v>0</v>
      </c>
      <c r="AN2524" s="19" t="n">
        <v>0</v>
      </c>
      <c r="AO2524" s="19" t="n">
        <v>0</v>
      </c>
      <c r="AP2524" s="20" t="n">
        <v>0</v>
      </c>
      <c r="AQ2524" s="20" t="n">
        <v>0</v>
      </c>
      <c r="AR2524" s="19" t="n">
        <v>0</v>
      </c>
      <c r="AS2524" s="19" t="n">
        <v>0</v>
      </c>
      <c r="AT2524" s="19" t="n">
        <v>0</v>
      </c>
      <c r="AU2524" s="14" t="n">
        <f aca="false">SUM(AO2524:AT2524)</f>
        <v>0</v>
      </c>
      <c r="AV2524" s="19" t="n">
        <v>0</v>
      </c>
      <c r="AW2524" s="19" t="n">
        <v>0</v>
      </c>
      <c r="AX2524" s="19" t="n">
        <v>0</v>
      </c>
      <c r="AY2524" s="19" t="n">
        <v>0</v>
      </c>
      <c r="AZ2524" s="15" t="s">
        <v>3044</v>
      </c>
      <c r="BA2524" s="2"/>
      <c r="BB2524" s="2"/>
      <c r="BC2524" s="2"/>
      <c r="BD2524" s="2"/>
      <c r="BE2524" s="2"/>
      <c r="BF2524" s="2"/>
      <c r="BG2524" s="2"/>
      <c r="BH2524" s="2"/>
      <c r="BI2524" s="2"/>
      <c r="BJ2524" s="2"/>
      <c r="BK2524" s="2"/>
      <c r="BL2524" s="2"/>
      <c r="BM2524" s="2"/>
      <c r="BN2524" s="2"/>
      <c r="BO2524" s="2"/>
      <c r="BP2524" s="2"/>
      <c r="BQ2524" s="2"/>
      <c r="BR2524" s="2"/>
      <c r="BS2524" s="2"/>
      <c r="BT2524" s="2"/>
      <c r="BU2524" s="2"/>
      <c r="BV2524" s="2"/>
      <c r="DD2524" s="1"/>
      <c r="DE2524" s="1"/>
      <c r="DF2524" s="1"/>
      <c r="DG2524" s="1"/>
      <c r="DH2524" s="1"/>
      <c r="DI2524" s="1"/>
      <c r="DJ2524" s="1"/>
      <c r="DK2524" s="1"/>
      <c r="DL2524" s="1"/>
      <c r="DM2524" s="1"/>
      <c r="DN2524" s="1"/>
      <c r="DO2524" s="1"/>
      <c r="DP2524" s="1"/>
      <c r="DQ2524" s="1"/>
      <c r="DR2524" s="1"/>
      <c r="DS2524" s="1"/>
      <c r="DT2524" s="1"/>
      <c r="DU2524" s="1"/>
      <c r="DV2524" s="1"/>
      <c r="DW2524" s="1"/>
      <c r="DX2524" s="1"/>
      <c r="DY2524" s="1"/>
    </row>
    <row r="2525" customFormat="false" ht="12.95" hidden="false" customHeight="true" outlineLevel="0" collapsed="false">
      <c r="A2525" s="5"/>
      <c r="B2525" s="5"/>
      <c r="C2525" s="5"/>
      <c r="D2525" s="10" t="s">
        <v>3039</v>
      </c>
      <c r="E2525" s="5"/>
      <c r="F2525" s="10" t="s">
        <v>63</v>
      </c>
      <c r="G2525" s="10" t="s">
        <v>64</v>
      </c>
      <c r="H2525" s="19" t="n">
        <v>0</v>
      </c>
      <c r="I2525" s="20" t="n">
        <v>0</v>
      </c>
      <c r="J2525" s="20" t="n">
        <v>0</v>
      </c>
      <c r="K2525" s="19" t="n">
        <v>0</v>
      </c>
      <c r="L2525" s="19" t="n">
        <v>0</v>
      </c>
      <c r="M2525" s="19" t="n">
        <v>0</v>
      </c>
      <c r="N2525" s="14" t="n">
        <f aca="false">SUM(H2525:M2525)</f>
        <v>0</v>
      </c>
      <c r="O2525" s="19" t="n">
        <v>0</v>
      </c>
      <c r="P2525" s="19" t="n">
        <v>0</v>
      </c>
      <c r="Q2525" s="19" t="n">
        <v>0</v>
      </c>
      <c r="R2525" s="19" t="n">
        <v>0</v>
      </c>
      <c r="S2525" s="19" t="n">
        <v>0</v>
      </c>
      <c r="T2525" s="20" t="n">
        <v>0</v>
      </c>
      <c r="U2525" s="20" t="n">
        <v>0</v>
      </c>
      <c r="V2525" s="19" t="n">
        <v>0</v>
      </c>
      <c r="W2525" s="19" t="n">
        <v>0</v>
      </c>
      <c r="X2525" s="19" t="n">
        <v>0</v>
      </c>
      <c r="Y2525" s="14" t="n">
        <f aca="false">SUM(S2525:X2525)</f>
        <v>0</v>
      </c>
      <c r="Z2525" s="19" t="n">
        <v>0</v>
      </c>
      <c r="AA2525" s="19" t="n">
        <v>0</v>
      </c>
      <c r="AB2525" s="19" t="n">
        <v>0</v>
      </c>
      <c r="AC2525" s="19" t="n">
        <v>0</v>
      </c>
      <c r="AD2525" s="19" t="n">
        <v>0</v>
      </c>
      <c r="AE2525" s="20" t="n">
        <v>0</v>
      </c>
      <c r="AF2525" s="20" t="n">
        <v>0</v>
      </c>
      <c r="AG2525" s="19" t="n">
        <v>0</v>
      </c>
      <c r="AH2525" s="19" t="n">
        <v>0</v>
      </c>
      <c r="AI2525" s="19" t="n">
        <v>0</v>
      </c>
      <c r="AJ2525" s="14" t="n">
        <f aca="false">SUM(AD2525:AI2525)</f>
        <v>0</v>
      </c>
      <c r="AK2525" s="19" t="n">
        <v>0</v>
      </c>
      <c r="AL2525" s="19" t="n">
        <v>0</v>
      </c>
      <c r="AM2525" s="19" t="n">
        <v>0</v>
      </c>
      <c r="AN2525" s="19" t="n">
        <v>0</v>
      </c>
      <c r="AO2525" s="19" t="n">
        <v>0</v>
      </c>
      <c r="AP2525" s="20" t="n">
        <v>0</v>
      </c>
      <c r="AQ2525" s="20" t="n">
        <v>0</v>
      </c>
      <c r="AR2525" s="19" t="n">
        <v>0</v>
      </c>
      <c r="AS2525" s="19" t="n">
        <v>0</v>
      </c>
      <c r="AT2525" s="19" t="n">
        <v>0</v>
      </c>
      <c r="AU2525" s="14" t="n">
        <f aca="false">SUM(AO2525:AT2525)</f>
        <v>0</v>
      </c>
      <c r="AV2525" s="19" t="n">
        <v>0</v>
      </c>
      <c r="AW2525" s="19" t="n">
        <v>0</v>
      </c>
      <c r="AX2525" s="19" t="n">
        <v>0</v>
      </c>
      <c r="AY2525" s="19" t="n">
        <v>0</v>
      </c>
      <c r="AZ2525" s="15" t="s">
        <v>3045</v>
      </c>
      <c r="BA2525" s="2"/>
      <c r="BB2525" s="2"/>
      <c r="BC2525" s="2"/>
      <c r="BD2525" s="2"/>
      <c r="BE2525" s="2"/>
      <c r="BF2525" s="2"/>
      <c r="BG2525" s="2"/>
      <c r="BH2525" s="2"/>
      <c r="BI2525" s="2"/>
      <c r="BJ2525" s="2"/>
      <c r="BK2525" s="2"/>
      <c r="BL2525" s="2"/>
      <c r="BM2525" s="2"/>
      <c r="BN2525" s="2"/>
      <c r="BO2525" s="2"/>
      <c r="BP2525" s="2"/>
      <c r="BQ2525" s="2"/>
      <c r="BR2525" s="2"/>
      <c r="BS2525" s="2"/>
      <c r="BT2525" s="2"/>
      <c r="BU2525" s="2"/>
      <c r="BV2525" s="2"/>
      <c r="DD2525" s="1"/>
      <c r="DE2525" s="1"/>
      <c r="DF2525" s="1"/>
      <c r="DG2525" s="1"/>
      <c r="DH2525" s="1"/>
      <c r="DI2525" s="1"/>
      <c r="DJ2525" s="1"/>
      <c r="DK2525" s="1"/>
      <c r="DL2525" s="1"/>
      <c r="DM2525" s="1"/>
      <c r="DN2525" s="1"/>
      <c r="DO2525" s="1"/>
      <c r="DP2525" s="1"/>
      <c r="DQ2525" s="1"/>
      <c r="DR2525" s="1"/>
      <c r="DS2525" s="1"/>
      <c r="DT2525" s="1"/>
      <c r="DU2525" s="1"/>
      <c r="DV2525" s="1"/>
      <c r="DW2525" s="1"/>
      <c r="DX2525" s="1"/>
      <c r="DY2525" s="1"/>
    </row>
    <row r="2526" customFormat="false" ht="12.95" hidden="false" customHeight="true" outlineLevel="0" collapsed="false">
      <c r="A2526" s="5"/>
      <c r="B2526" s="5"/>
      <c r="C2526" s="5"/>
      <c r="D2526" s="10" t="s">
        <v>3039</v>
      </c>
      <c r="E2526" s="5"/>
      <c r="F2526" s="10" t="s">
        <v>68</v>
      </c>
      <c r="G2526" s="10" t="s">
        <v>69</v>
      </c>
      <c r="H2526" s="19" t="n">
        <v>0</v>
      </c>
      <c r="I2526" s="20" t="n">
        <v>0</v>
      </c>
      <c r="J2526" s="20" t="n">
        <v>0</v>
      </c>
      <c r="K2526" s="19" t="n">
        <v>0</v>
      </c>
      <c r="L2526" s="19" t="n">
        <v>0</v>
      </c>
      <c r="M2526" s="19" t="n">
        <v>0</v>
      </c>
      <c r="N2526" s="14" t="n">
        <f aca="false">SUM(H2526:M2526)</f>
        <v>0</v>
      </c>
      <c r="O2526" s="19" t="n">
        <v>0</v>
      </c>
      <c r="P2526" s="19" t="n">
        <v>0</v>
      </c>
      <c r="Q2526" s="19" t="n">
        <v>0</v>
      </c>
      <c r="R2526" s="19" t="n">
        <v>0</v>
      </c>
      <c r="S2526" s="19" t="n">
        <v>0</v>
      </c>
      <c r="T2526" s="20" t="n">
        <v>0</v>
      </c>
      <c r="U2526" s="20" t="n">
        <v>0</v>
      </c>
      <c r="V2526" s="19" t="n">
        <v>0</v>
      </c>
      <c r="W2526" s="19" t="n">
        <v>0</v>
      </c>
      <c r="X2526" s="19" t="n">
        <v>0</v>
      </c>
      <c r="Y2526" s="14" t="n">
        <f aca="false">SUM(S2526:X2526)</f>
        <v>0</v>
      </c>
      <c r="Z2526" s="19" t="n">
        <v>0</v>
      </c>
      <c r="AA2526" s="19" t="n">
        <v>0</v>
      </c>
      <c r="AB2526" s="19" t="n">
        <v>0</v>
      </c>
      <c r="AC2526" s="19" t="n">
        <v>0</v>
      </c>
      <c r="AD2526" s="19" t="n">
        <v>0</v>
      </c>
      <c r="AE2526" s="20" t="n">
        <v>0</v>
      </c>
      <c r="AF2526" s="20" t="n">
        <v>0</v>
      </c>
      <c r="AG2526" s="19" t="n">
        <v>0</v>
      </c>
      <c r="AH2526" s="19" t="n">
        <v>0</v>
      </c>
      <c r="AI2526" s="19" t="n">
        <v>0</v>
      </c>
      <c r="AJ2526" s="14" t="n">
        <f aca="false">SUM(AD2526:AI2526)</f>
        <v>0</v>
      </c>
      <c r="AK2526" s="19" t="n">
        <v>0</v>
      </c>
      <c r="AL2526" s="19" t="n">
        <v>0</v>
      </c>
      <c r="AM2526" s="19" t="n">
        <v>0</v>
      </c>
      <c r="AN2526" s="19" t="n">
        <v>0</v>
      </c>
      <c r="AO2526" s="19" t="n">
        <v>0</v>
      </c>
      <c r="AP2526" s="20" t="n">
        <v>0</v>
      </c>
      <c r="AQ2526" s="20" t="n">
        <v>0</v>
      </c>
      <c r="AR2526" s="19" t="n">
        <v>0</v>
      </c>
      <c r="AS2526" s="19" t="n">
        <v>0</v>
      </c>
      <c r="AT2526" s="19" t="n">
        <v>0</v>
      </c>
      <c r="AU2526" s="14" t="n">
        <f aca="false">SUM(AO2526:AT2526)</f>
        <v>0</v>
      </c>
      <c r="AV2526" s="19" t="n">
        <v>0</v>
      </c>
      <c r="AW2526" s="19" t="n">
        <v>0</v>
      </c>
      <c r="AX2526" s="19" t="n">
        <v>0</v>
      </c>
      <c r="AY2526" s="19" t="n">
        <v>0</v>
      </c>
      <c r="AZ2526" s="15" t="s">
        <v>3046</v>
      </c>
      <c r="BA2526" s="2"/>
      <c r="BB2526" s="2"/>
      <c r="BC2526" s="2"/>
      <c r="BD2526" s="2"/>
      <c r="BE2526" s="2"/>
      <c r="BF2526" s="2"/>
      <c r="BG2526" s="2"/>
      <c r="BH2526" s="2"/>
      <c r="BI2526" s="2"/>
      <c r="BJ2526" s="2"/>
      <c r="BK2526" s="2"/>
      <c r="BL2526" s="2"/>
      <c r="BM2526" s="2"/>
      <c r="BN2526" s="2"/>
      <c r="BO2526" s="2"/>
      <c r="BP2526" s="2"/>
      <c r="BQ2526" s="2"/>
      <c r="BR2526" s="2"/>
      <c r="BS2526" s="2"/>
      <c r="BT2526" s="2"/>
      <c r="BU2526" s="2"/>
      <c r="BV2526" s="2"/>
      <c r="DD2526" s="1"/>
      <c r="DE2526" s="1"/>
      <c r="DF2526" s="1"/>
      <c r="DG2526" s="1"/>
      <c r="DH2526" s="1"/>
      <c r="DI2526" s="1"/>
      <c r="DJ2526" s="1"/>
      <c r="DK2526" s="1"/>
      <c r="DL2526" s="1"/>
      <c r="DM2526" s="1"/>
      <c r="DN2526" s="1"/>
      <c r="DO2526" s="1"/>
      <c r="DP2526" s="1"/>
      <c r="DQ2526" s="1"/>
      <c r="DR2526" s="1"/>
      <c r="DS2526" s="1"/>
      <c r="DT2526" s="1"/>
      <c r="DU2526" s="1"/>
      <c r="DV2526" s="1"/>
      <c r="DW2526" s="1"/>
      <c r="DX2526" s="1"/>
      <c r="DY2526" s="1"/>
    </row>
    <row r="2527" customFormat="false" ht="12.95" hidden="false" customHeight="true" outlineLevel="0" collapsed="false">
      <c r="A2527" s="5"/>
      <c r="B2527" s="5"/>
      <c r="C2527" s="5"/>
      <c r="D2527" s="10" t="s">
        <v>3039</v>
      </c>
      <c r="E2527" s="5"/>
      <c r="F2527" s="10" t="s">
        <v>73</v>
      </c>
      <c r="G2527" s="10" t="s">
        <v>74</v>
      </c>
      <c r="H2527" s="19" t="n">
        <v>0</v>
      </c>
      <c r="I2527" s="20" t="n">
        <v>0</v>
      </c>
      <c r="J2527" s="20" t="n">
        <v>0</v>
      </c>
      <c r="K2527" s="19" t="n">
        <v>0</v>
      </c>
      <c r="L2527" s="19" t="n">
        <v>0</v>
      </c>
      <c r="M2527" s="19" t="n">
        <v>0</v>
      </c>
      <c r="N2527" s="14" t="n">
        <f aca="false">SUM(H2527:M2527)</f>
        <v>0</v>
      </c>
      <c r="O2527" s="19" t="n">
        <v>0</v>
      </c>
      <c r="P2527" s="19" t="n">
        <v>0</v>
      </c>
      <c r="Q2527" s="19" t="n">
        <v>0</v>
      </c>
      <c r="R2527" s="19" t="n">
        <v>0</v>
      </c>
      <c r="S2527" s="19" t="n">
        <v>0</v>
      </c>
      <c r="T2527" s="20" t="n">
        <v>0</v>
      </c>
      <c r="U2527" s="20" t="n">
        <v>0</v>
      </c>
      <c r="V2527" s="19" t="n">
        <v>0</v>
      </c>
      <c r="W2527" s="19" t="n">
        <v>0</v>
      </c>
      <c r="X2527" s="19" t="n">
        <v>0</v>
      </c>
      <c r="Y2527" s="14" t="n">
        <f aca="false">SUM(S2527:X2527)</f>
        <v>0</v>
      </c>
      <c r="Z2527" s="19" t="n">
        <v>0</v>
      </c>
      <c r="AA2527" s="19" t="n">
        <v>0</v>
      </c>
      <c r="AB2527" s="19" t="n">
        <v>0</v>
      </c>
      <c r="AC2527" s="19" t="n">
        <v>0</v>
      </c>
      <c r="AD2527" s="19" t="n">
        <v>0</v>
      </c>
      <c r="AE2527" s="20" t="n">
        <v>0</v>
      </c>
      <c r="AF2527" s="20" t="n">
        <v>0</v>
      </c>
      <c r="AG2527" s="19" t="n">
        <v>0</v>
      </c>
      <c r="AH2527" s="19" t="n">
        <v>0</v>
      </c>
      <c r="AI2527" s="19" t="n">
        <v>0</v>
      </c>
      <c r="AJ2527" s="14" t="n">
        <f aca="false">SUM(AD2527:AI2527)</f>
        <v>0</v>
      </c>
      <c r="AK2527" s="19" t="n">
        <v>0</v>
      </c>
      <c r="AL2527" s="19" t="n">
        <v>0</v>
      </c>
      <c r="AM2527" s="19" t="n">
        <v>0</v>
      </c>
      <c r="AN2527" s="19" t="n">
        <v>0</v>
      </c>
      <c r="AO2527" s="19" t="n">
        <v>0</v>
      </c>
      <c r="AP2527" s="20" t="n">
        <v>0</v>
      </c>
      <c r="AQ2527" s="20" t="n">
        <v>0</v>
      </c>
      <c r="AR2527" s="19" t="n">
        <v>0</v>
      </c>
      <c r="AS2527" s="19" t="n">
        <v>0</v>
      </c>
      <c r="AT2527" s="19" t="n">
        <v>0</v>
      </c>
      <c r="AU2527" s="14" t="n">
        <f aca="false">SUM(AO2527:AT2527)</f>
        <v>0</v>
      </c>
      <c r="AV2527" s="19" t="n">
        <v>0</v>
      </c>
      <c r="AW2527" s="19" t="n">
        <v>0</v>
      </c>
      <c r="AX2527" s="19" t="n">
        <v>0</v>
      </c>
      <c r="AY2527" s="19" t="n">
        <v>0</v>
      </c>
      <c r="AZ2527" s="15" t="s">
        <v>3047</v>
      </c>
      <c r="BA2527" s="2"/>
      <c r="BB2527" s="2"/>
      <c r="BC2527" s="2"/>
      <c r="BD2527" s="2"/>
      <c r="BE2527" s="2"/>
      <c r="BF2527" s="2"/>
      <c r="BG2527" s="2"/>
      <c r="BH2527" s="2"/>
      <c r="BI2527" s="2"/>
      <c r="BJ2527" s="2"/>
      <c r="BK2527" s="2"/>
      <c r="BL2527" s="2"/>
      <c r="BM2527" s="2"/>
      <c r="BN2527" s="2"/>
      <c r="BO2527" s="2"/>
      <c r="BP2527" s="2"/>
      <c r="BQ2527" s="2"/>
      <c r="BR2527" s="2"/>
      <c r="BS2527" s="2"/>
      <c r="BT2527" s="2"/>
      <c r="BU2527" s="2"/>
      <c r="BV2527" s="2"/>
      <c r="DD2527" s="1"/>
      <c r="DE2527" s="1"/>
      <c r="DF2527" s="1"/>
      <c r="DG2527" s="1"/>
      <c r="DH2527" s="1"/>
      <c r="DI2527" s="1"/>
      <c r="DJ2527" s="1"/>
      <c r="DK2527" s="1"/>
      <c r="DL2527" s="1"/>
      <c r="DM2527" s="1"/>
      <c r="DN2527" s="1"/>
      <c r="DO2527" s="1"/>
      <c r="DP2527" s="1"/>
      <c r="DQ2527" s="1"/>
      <c r="DR2527" s="1"/>
      <c r="DS2527" s="1"/>
      <c r="DT2527" s="1"/>
      <c r="DU2527" s="1"/>
      <c r="DV2527" s="1"/>
      <c r="DW2527" s="1"/>
      <c r="DX2527" s="1"/>
      <c r="DY2527" s="1"/>
    </row>
    <row r="2528" customFormat="false" ht="12.95" hidden="false" customHeight="true" outlineLevel="0" collapsed="false">
      <c r="A2528" s="5"/>
      <c r="B2528" s="5"/>
      <c r="C2528" s="5"/>
      <c r="D2528" s="10" t="s">
        <v>3039</v>
      </c>
      <c r="E2528" s="5"/>
      <c r="F2528" s="10" t="s">
        <v>78</v>
      </c>
      <c r="G2528" s="10" t="s">
        <v>79</v>
      </c>
      <c r="H2528" s="19" t="n">
        <v>0</v>
      </c>
      <c r="I2528" s="20" t="n">
        <v>0</v>
      </c>
      <c r="J2528" s="20" t="n">
        <v>0</v>
      </c>
      <c r="K2528" s="19" t="n">
        <v>0</v>
      </c>
      <c r="L2528" s="19" t="n">
        <v>0</v>
      </c>
      <c r="M2528" s="19" t="n">
        <v>0</v>
      </c>
      <c r="N2528" s="14" t="n">
        <f aca="false">SUM(H2528:M2528)</f>
        <v>0</v>
      </c>
      <c r="O2528" s="19" t="n">
        <v>0</v>
      </c>
      <c r="P2528" s="19" t="n">
        <v>0</v>
      </c>
      <c r="Q2528" s="19" t="n">
        <v>0</v>
      </c>
      <c r="R2528" s="19" t="n">
        <v>0</v>
      </c>
      <c r="S2528" s="19" t="n">
        <v>0</v>
      </c>
      <c r="T2528" s="20" t="n">
        <v>0</v>
      </c>
      <c r="U2528" s="20" t="n">
        <v>0</v>
      </c>
      <c r="V2528" s="19" t="n">
        <v>0</v>
      </c>
      <c r="W2528" s="19" t="n">
        <v>0</v>
      </c>
      <c r="X2528" s="19" t="n">
        <v>0</v>
      </c>
      <c r="Y2528" s="14" t="n">
        <f aca="false">SUM(S2528:X2528)</f>
        <v>0</v>
      </c>
      <c r="Z2528" s="19" t="n">
        <v>0</v>
      </c>
      <c r="AA2528" s="19" t="n">
        <v>0</v>
      </c>
      <c r="AB2528" s="19" t="n">
        <v>0</v>
      </c>
      <c r="AC2528" s="19" t="n">
        <v>0</v>
      </c>
      <c r="AD2528" s="19" t="n">
        <v>0</v>
      </c>
      <c r="AE2528" s="20" t="n">
        <v>0</v>
      </c>
      <c r="AF2528" s="20" t="n">
        <v>0</v>
      </c>
      <c r="AG2528" s="19" t="n">
        <v>0</v>
      </c>
      <c r="AH2528" s="19" t="n">
        <v>0</v>
      </c>
      <c r="AI2528" s="19" t="n">
        <v>0</v>
      </c>
      <c r="AJ2528" s="14" t="n">
        <f aca="false">SUM(AD2528:AI2528)</f>
        <v>0</v>
      </c>
      <c r="AK2528" s="19" t="n">
        <v>0</v>
      </c>
      <c r="AL2528" s="19" t="n">
        <v>0</v>
      </c>
      <c r="AM2528" s="19" t="n">
        <v>0</v>
      </c>
      <c r="AN2528" s="19" t="n">
        <v>0</v>
      </c>
      <c r="AO2528" s="19" t="n">
        <v>0</v>
      </c>
      <c r="AP2528" s="20" t="n">
        <v>0</v>
      </c>
      <c r="AQ2528" s="20" t="n">
        <v>0</v>
      </c>
      <c r="AR2528" s="19" t="n">
        <v>0</v>
      </c>
      <c r="AS2528" s="19" t="n">
        <v>0</v>
      </c>
      <c r="AT2528" s="19" t="n">
        <v>0</v>
      </c>
      <c r="AU2528" s="14" t="n">
        <f aca="false">SUM(AO2528:AT2528)</f>
        <v>0</v>
      </c>
      <c r="AV2528" s="19" t="n">
        <v>0</v>
      </c>
      <c r="AW2528" s="19" t="n">
        <v>0</v>
      </c>
      <c r="AX2528" s="19" t="n">
        <v>0</v>
      </c>
      <c r="AY2528" s="19" t="n">
        <v>0</v>
      </c>
      <c r="AZ2528" s="15" t="s">
        <v>3048</v>
      </c>
      <c r="BA2528" s="2"/>
      <c r="BB2528" s="2"/>
      <c r="BC2528" s="2"/>
      <c r="BD2528" s="2"/>
      <c r="BE2528" s="2"/>
      <c r="BF2528" s="2"/>
      <c r="BG2528" s="2"/>
      <c r="BH2528" s="2"/>
      <c r="BI2528" s="2"/>
      <c r="BJ2528" s="2"/>
      <c r="BK2528" s="2"/>
      <c r="BL2528" s="2"/>
      <c r="BM2528" s="2"/>
      <c r="BN2528" s="2"/>
      <c r="BO2528" s="2"/>
      <c r="BP2528" s="2"/>
      <c r="BQ2528" s="2"/>
      <c r="BR2528" s="2"/>
      <c r="BS2528" s="2"/>
      <c r="BT2528" s="2"/>
      <c r="BU2528" s="2"/>
      <c r="BV2528" s="2"/>
      <c r="DD2528" s="1"/>
      <c r="DE2528" s="1"/>
      <c r="DF2528" s="1"/>
      <c r="DG2528" s="1"/>
      <c r="DH2528" s="1"/>
      <c r="DI2528" s="1"/>
      <c r="DJ2528" s="1"/>
      <c r="DK2528" s="1"/>
      <c r="DL2528" s="1"/>
      <c r="DM2528" s="1"/>
      <c r="DN2528" s="1"/>
      <c r="DO2528" s="1"/>
      <c r="DP2528" s="1"/>
      <c r="DQ2528" s="1"/>
      <c r="DR2528" s="1"/>
      <c r="DS2528" s="1"/>
      <c r="DT2528" s="1"/>
      <c r="DU2528" s="1"/>
      <c r="DV2528" s="1"/>
      <c r="DW2528" s="1"/>
      <c r="DX2528" s="1"/>
      <c r="DY2528" s="1"/>
    </row>
    <row r="2529" customFormat="false" ht="12.95" hidden="false" customHeight="true" outlineLevel="0" collapsed="false">
      <c r="A2529" s="5"/>
      <c r="B2529" s="5"/>
      <c r="C2529" s="5"/>
      <c r="D2529" s="10" t="s">
        <v>3039</v>
      </c>
      <c r="E2529" s="5"/>
      <c r="F2529" s="10" t="s">
        <v>83</v>
      </c>
      <c r="G2529" s="10" t="s">
        <v>84</v>
      </c>
      <c r="H2529" s="19" t="n">
        <v>0</v>
      </c>
      <c r="I2529" s="20" t="n">
        <v>0</v>
      </c>
      <c r="J2529" s="20" t="n">
        <v>0</v>
      </c>
      <c r="K2529" s="19" t="n">
        <v>0</v>
      </c>
      <c r="L2529" s="19" t="n">
        <v>0</v>
      </c>
      <c r="M2529" s="19" t="n">
        <v>0</v>
      </c>
      <c r="N2529" s="14" t="n">
        <f aca="false">SUM(H2529:M2529)</f>
        <v>0</v>
      </c>
      <c r="O2529" s="19" t="n">
        <v>0</v>
      </c>
      <c r="P2529" s="19" t="n">
        <v>0</v>
      </c>
      <c r="Q2529" s="19" t="n">
        <v>0</v>
      </c>
      <c r="R2529" s="19" t="n">
        <v>0</v>
      </c>
      <c r="S2529" s="19" t="n">
        <v>0</v>
      </c>
      <c r="T2529" s="20" t="n">
        <v>0</v>
      </c>
      <c r="U2529" s="20" t="n">
        <v>0</v>
      </c>
      <c r="V2529" s="19" t="n">
        <v>0</v>
      </c>
      <c r="W2529" s="19" t="n">
        <v>0</v>
      </c>
      <c r="X2529" s="19" t="n">
        <v>0</v>
      </c>
      <c r="Y2529" s="14" t="n">
        <f aca="false">SUM(S2529:X2529)</f>
        <v>0</v>
      </c>
      <c r="Z2529" s="19" t="n">
        <v>0</v>
      </c>
      <c r="AA2529" s="19" t="n">
        <v>0</v>
      </c>
      <c r="AB2529" s="19" t="n">
        <v>0</v>
      </c>
      <c r="AC2529" s="19" t="n">
        <v>0</v>
      </c>
      <c r="AD2529" s="19" t="n">
        <v>0</v>
      </c>
      <c r="AE2529" s="20" t="n">
        <v>0</v>
      </c>
      <c r="AF2529" s="20" t="n">
        <v>0</v>
      </c>
      <c r="AG2529" s="19" t="n">
        <v>0</v>
      </c>
      <c r="AH2529" s="19" t="n">
        <v>0</v>
      </c>
      <c r="AI2529" s="19" t="n">
        <v>0</v>
      </c>
      <c r="AJ2529" s="14" t="n">
        <f aca="false">SUM(AD2529:AI2529)</f>
        <v>0</v>
      </c>
      <c r="AK2529" s="19" t="n">
        <v>0</v>
      </c>
      <c r="AL2529" s="19" t="n">
        <v>0</v>
      </c>
      <c r="AM2529" s="19" t="n">
        <v>0</v>
      </c>
      <c r="AN2529" s="19" t="n">
        <v>0</v>
      </c>
      <c r="AO2529" s="19" t="n">
        <v>0</v>
      </c>
      <c r="AP2529" s="20" t="n">
        <v>0</v>
      </c>
      <c r="AQ2529" s="20" t="n">
        <v>0</v>
      </c>
      <c r="AR2529" s="19" t="n">
        <v>0</v>
      </c>
      <c r="AS2529" s="19" t="n">
        <v>0</v>
      </c>
      <c r="AT2529" s="19" t="n">
        <v>0</v>
      </c>
      <c r="AU2529" s="14" t="n">
        <f aca="false">SUM(AO2529:AT2529)</f>
        <v>0</v>
      </c>
      <c r="AV2529" s="19" t="n">
        <v>0</v>
      </c>
      <c r="AW2529" s="19" t="n">
        <v>0</v>
      </c>
      <c r="AX2529" s="19" t="n">
        <v>0</v>
      </c>
      <c r="AY2529" s="19" t="n">
        <v>0</v>
      </c>
      <c r="AZ2529" s="15" t="s">
        <v>3049</v>
      </c>
      <c r="BA2529" s="2"/>
      <c r="BB2529" s="2"/>
      <c r="BC2529" s="2"/>
      <c r="BD2529" s="2"/>
      <c r="BE2529" s="2"/>
      <c r="BF2529" s="2"/>
      <c r="BG2529" s="2"/>
      <c r="BH2529" s="2"/>
      <c r="BI2529" s="2"/>
      <c r="BJ2529" s="2"/>
      <c r="BK2529" s="2"/>
      <c r="BL2529" s="2"/>
      <c r="BM2529" s="2"/>
      <c r="BN2529" s="2"/>
      <c r="BO2529" s="2"/>
      <c r="BP2529" s="2"/>
      <c r="BQ2529" s="2"/>
      <c r="BR2529" s="2"/>
      <c r="BS2529" s="2"/>
      <c r="BT2529" s="2"/>
      <c r="BU2529" s="2"/>
      <c r="BV2529" s="2"/>
      <c r="DD2529" s="1"/>
      <c r="DE2529" s="1"/>
      <c r="DF2529" s="1"/>
      <c r="DG2529" s="1"/>
      <c r="DH2529" s="1"/>
      <c r="DI2529" s="1"/>
      <c r="DJ2529" s="1"/>
      <c r="DK2529" s="1"/>
      <c r="DL2529" s="1"/>
      <c r="DM2529" s="1"/>
      <c r="DN2529" s="1"/>
      <c r="DO2529" s="1"/>
      <c r="DP2529" s="1"/>
      <c r="DQ2529" s="1"/>
      <c r="DR2529" s="1"/>
      <c r="DS2529" s="1"/>
      <c r="DT2529" s="1"/>
      <c r="DU2529" s="1"/>
      <c r="DV2529" s="1"/>
      <c r="DW2529" s="1"/>
      <c r="DX2529" s="1"/>
      <c r="DY2529" s="1"/>
    </row>
    <row r="2530" customFormat="false" ht="12.95" hidden="false" customHeight="true" outlineLevel="0" collapsed="false">
      <c r="A2530" s="5"/>
      <c r="B2530" s="5"/>
      <c r="C2530" s="5"/>
      <c r="D2530" s="10" t="s">
        <v>3039</v>
      </c>
      <c r="E2530" s="5"/>
      <c r="F2530" s="10" t="s">
        <v>88</v>
      </c>
      <c r="G2530" s="10" t="s">
        <v>89</v>
      </c>
      <c r="H2530" s="19" t="n">
        <v>0</v>
      </c>
      <c r="I2530" s="20" t="n">
        <v>0</v>
      </c>
      <c r="J2530" s="20" t="n">
        <v>0</v>
      </c>
      <c r="K2530" s="19" t="n">
        <v>0</v>
      </c>
      <c r="L2530" s="19" t="n">
        <v>0</v>
      </c>
      <c r="M2530" s="19" t="n">
        <v>0</v>
      </c>
      <c r="N2530" s="14" t="n">
        <f aca="false">SUM(H2530:M2530)</f>
        <v>0</v>
      </c>
      <c r="O2530" s="19" t="n">
        <v>0</v>
      </c>
      <c r="P2530" s="19" t="n">
        <v>0</v>
      </c>
      <c r="Q2530" s="19" t="n">
        <v>0</v>
      </c>
      <c r="R2530" s="19" t="n">
        <v>0</v>
      </c>
      <c r="S2530" s="19" t="n">
        <v>0</v>
      </c>
      <c r="T2530" s="20" t="n">
        <v>0</v>
      </c>
      <c r="U2530" s="20" t="n">
        <v>0</v>
      </c>
      <c r="V2530" s="19" t="n">
        <v>0</v>
      </c>
      <c r="W2530" s="19" t="n">
        <v>0</v>
      </c>
      <c r="X2530" s="19" t="n">
        <v>0</v>
      </c>
      <c r="Y2530" s="14" t="n">
        <f aca="false">SUM(S2530:X2530)</f>
        <v>0</v>
      </c>
      <c r="Z2530" s="19" t="n">
        <v>0</v>
      </c>
      <c r="AA2530" s="19" t="n">
        <v>0</v>
      </c>
      <c r="AB2530" s="19" t="n">
        <v>0</v>
      </c>
      <c r="AC2530" s="19" t="n">
        <v>0</v>
      </c>
      <c r="AD2530" s="19" t="n">
        <v>0</v>
      </c>
      <c r="AE2530" s="20" t="n">
        <v>0</v>
      </c>
      <c r="AF2530" s="20" t="n">
        <v>0</v>
      </c>
      <c r="AG2530" s="19" t="n">
        <v>0</v>
      </c>
      <c r="AH2530" s="19" t="n">
        <v>0</v>
      </c>
      <c r="AI2530" s="19" t="n">
        <v>0</v>
      </c>
      <c r="AJ2530" s="14" t="n">
        <f aca="false">SUM(AD2530:AI2530)</f>
        <v>0</v>
      </c>
      <c r="AK2530" s="19" t="n">
        <v>0</v>
      </c>
      <c r="AL2530" s="19" t="n">
        <v>0</v>
      </c>
      <c r="AM2530" s="19" t="n">
        <v>0</v>
      </c>
      <c r="AN2530" s="19" t="n">
        <v>0</v>
      </c>
      <c r="AO2530" s="19" t="n">
        <v>0</v>
      </c>
      <c r="AP2530" s="20" t="n">
        <v>0</v>
      </c>
      <c r="AQ2530" s="20" t="n">
        <v>0</v>
      </c>
      <c r="AR2530" s="19" t="n">
        <v>0</v>
      </c>
      <c r="AS2530" s="19" t="n">
        <v>0</v>
      </c>
      <c r="AT2530" s="19" t="n">
        <v>0</v>
      </c>
      <c r="AU2530" s="14" t="n">
        <f aca="false">SUM(AO2530:AT2530)</f>
        <v>0</v>
      </c>
      <c r="AV2530" s="19" t="n">
        <v>0</v>
      </c>
      <c r="AW2530" s="19" t="n">
        <v>0</v>
      </c>
      <c r="AX2530" s="19" t="n">
        <v>0</v>
      </c>
      <c r="AY2530" s="19" t="n">
        <v>0</v>
      </c>
      <c r="AZ2530" s="15" t="s">
        <v>3050</v>
      </c>
      <c r="BA2530" s="2"/>
      <c r="BB2530" s="2"/>
      <c r="BC2530" s="2"/>
      <c r="BD2530" s="2"/>
      <c r="BE2530" s="2"/>
      <c r="BF2530" s="2"/>
      <c r="BG2530" s="2"/>
      <c r="BH2530" s="2"/>
      <c r="BI2530" s="2"/>
      <c r="BJ2530" s="2"/>
      <c r="BK2530" s="2"/>
      <c r="BL2530" s="2"/>
      <c r="BM2530" s="2"/>
      <c r="BN2530" s="2"/>
      <c r="BO2530" s="2"/>
      <c r="BP2530" s="2"/>
      <c r="BQ2530" s="2"/>
      <c r="BR2530" s="2"/>
      <c r="BS2530" s="2"/>
      <c r="BT2530" s="2"/>
      <c r="BU2530" s="2"/>
      <c r="BV2530" s="2"/>
      <c r="DD2530" s="1"/>
      <c r="DE2530" s="1"/>
      <c r="DF2530" s="1"/>
      <c r="DG2530" s="1"/>
      <c r="DH2530" s="1"/>
      <c r="DI2530" s="1"/>
      <c r="DJ2530" s="1"/>
      <c r="DK2530" s="1"/>
      <c r="DL2530" s="1"/>
      <c r="DM2530" s="1"/>
      <c r="DN2530" s="1"/>
      <c r="DO2530" s="1"/>
      <c r="DP2530" s="1"/>
      <c r="DQ2530" s="1"/>
      <c r="DR2530" s="1"/>
      <c r="DS2530" s="1"/>
      <c r="DT2530" s="1"/>
      <c r="DU2530" s="1"/>
      <c r="DV2530" s="1"/>
      <c r="DW2530" s="1"/>
      <c r="DX2530" s="1"/>
      <c r="DY2530" s="1"/>
    </row>
    <row r="2531" customFormat="false" ht="12.95" hidden="false" customHeight="true" outlineLevel="0" collapsed="false">
      <c r="A2531" s="5"/>
      <c r="B2531" s="5"/>
      <c r="C2531" s="5"/>
      <c r="D2531" s="10" t="s">
        <v>3039</v>
      </c>
      <c r="E2531" s="5"/>
      <c r="F2531" s="24" t="s">
        <v>93</v>
      </c>
      <c r="G2531" s="24" t="s">
        <v>94</v>
      </c>
      <c r="H2531" s="25" t="n">
        <f aca="false">SUM(H2521:H2530)</f>
        <v>0</v>
      </c>
      <c r="I2531" s="26" t="n">
        <f aca="false">SUM(I2521:I2530)</f>
        <v>0</v>
      </c>
      <c r="J2531" s="26" t="n">
        <f aca="false">SUM(J2521:J2530)</f>
        <v>0</v>
      </c>
      <c r="K2531" s="25" t="n">
        <f aca="false">SUM(K2521:K2530)</f>
        <v>0</v>
      </c>
      <c r="L2531" s="25" t="n">
        <f aca="false">SUM(L2521:L2530)</f>
        <v>0</v>
      </c>
      <c r="M2531" s="25" t="n">
        <f aca="false">SUM(M2521:M2530)</f>
        <v>0</v>
      </c>
      <c r="N2531" s="27" t="n">
        <f aca="false">SUM(N2521:N2530)</f>
        <v>0</v>
      </c>
      <c r="O2531" s="25" t="n">
        <f aca="false">SUM(O2521:O2530)</f>
        <v>0</v>
      </c>
      <c r="P2531" s="25" t="n">
        <f aca="false">SUM(P2521:P2530)</f>
        <v>0</v>
      </c>
      <c r="Q2531" s="25" t="n">
        <f aca="false">SUM(Q2521:Q2530)</f>
        <v>0</v>
      </c>
      <c r="R2531" s="25" t="n">
        <f aca="false">SUM(R2521:R2530)</f>
        <v>0</v>
      </c>
      <c r="S2531" s="25" t="n">
        <f aca="false">SUM(S2521:S2530)</f>
        <v>0</v>
      </c>
      <c r="T2531" s="26" t="n">
        <f aca="false">SUM(T2521:T2530)</f>
        <v>0</v>
      </c>
      <c r="U2531" s="26" t="n">
        <f aca="false">SUM(U2521:U2530)</f>
        <v>0</v>
      </c>
      <c r="V2531" s="25" t="n">
        <f aca="false">SUM(V2521:V2530)</f>
        <v>0</v>
      </c>
      <c r="W2531" s="25" t="n">
        <f aca="false">SUM(W2521:W2530)</f>
        <v>0</v>
      </c>
      <c r="X2531" s="25" t="n">
        <f aca="false">SUM(X2521:X2530)</f>
        <v>0</v>
      </c>
      <c r="Y2531" s="27" t="n">
        <f aca="false">SUM(Y2521:Y2530)</f>
        <v>0</v>
      </c>
      <c r="Z2531" s="25" t="n">
        <f aca="false">SUM(Z2521:Z2530)</f>
        <v>0</v>
      </c>
      <c r="AA2531" s="25" t="n">
        <f aca="false">SUM(AA2521:AA2530)</f>
        <v>0</v>
      </c>
      <c r="AB2531" s="25" t="n">
        <f aca="false">SUM(AB2521:AB2530)</f>
        <v>0</v>
      </c>
      <c r="AC2531" s="25" t="n">
        <f aca="false">SUM(AC2521:AC2530)</f>
        <v>0</v>
      </c>
      <c r="AD2531" s="25" t="n">
        <f aca="false">SUM(AD2521:AD2530)</f>
        <v>0</v>
      </c>
      <c r="AE2531" s="26" t="n">
        <f aca="false">SUM(AE2521:AE2530)</f>
        <v>0</v>
      </c>
      <c r="AF2531" s="26" t="n">
        <f aca="false">SUM(AF2521:AF2530)</f>
        <v>0</v>
      </c>
      <c r="AG2531" s="25" t="n">
        <f aca="false">SUM(AG2521:AG2530)</f>
        <v>0</v>
      </c>
      <c r="AH2531" s="25" t="n">
        <f aca="false">SUM(AH2521:AH2530)</f>
        <v>0</v>
      </c>
      <c r="AI2531" s="25" t="n">
        <f aca="false">SUM(AI2521:AI2530)</f>
        <v>0</v>
      </c>
      <c r="AJ2531" s="27" t="n">
        <f aca="false">SUM(AJ2521:AJ2530)</f>
        <v>0</v>
      </c>
      <c r="AK2531" s="25" t="n">
        <f aca="false">SUM(AK2521:AK2530)</f>
        <v>0</v>
      </c>
      <c r="AL2531" s="25" t="n">
        <f aca="false">SUM(AL2521:AL2530)</f>
        <v>0</v>
      </c>
      <c r="AM2531" s="25" t="n">
        <f aca="false">SUM(AM2521:AM2530)</f>
        <v>0</v>
      </c>
      <c r="AN2531" s="25" t="n">
        <f aca="false">SUM(AN2521:AN2530)</f>
        <v>0</v>
      </c>
      <c r="AO2531" s="25" t="n">
        <f aca="false">SUM(AO2521:AO2530)</f>
        <v>0</v>
      </c>
      <c r="AP2531" s="26" t="n">
        <f aca="false">SUM(AP2521:AP2530)</f>
        <v>0</v>
      </c>
      <c r="AQ2531" s="26" t="n">
        <f aca="false">SUM(AQ2521:AQ2530)</f>
        <v>0</v>
      </c>
      <c r="AR2531" s="25" t="n">
        <f aca="false">SUM(AR2521:AR2530)</f>
        <v>0</v>
      </c>
      <c r="AS2531" s="25" t="n">
        <f aca="false">SUM(AS2521:AS2530)</f>
        <v>0</v>
      </c>
      <c r="AT2531" s="25" t="n">
        <f aca="false">SUM(AT2521:AT2530)</f>
        <v>0</v>
      </c>
      <c r="AU2531" s="27" t="n">
        <f aca="false">SUM(AU2521:AU2530)</f>
        <v>0</v>
      </c>
      <c r="AV2531" s="25" t="n">
        <f aca="false">SUM(AV2521:AV2530)</f>
        <v>0</v>
      </c>
      <c r="AW2531" s="25" t="n">
        <f aca="false">SUM(AW2521:AW2530)</f>
        <v>0</v>
      </c>
      <c r="AX2531" s="25" t="n">
        <f aca="false">SUM(AX2521:AX2530)</f>
        <v>0</v>
      </c>
      <c r="AY2531" s="25" t="n">
        <f aca="false">SUM(AY2521:AY2530)</f>
        <v>0</v>
      </c>
      <c r="AZ2531" s="28" t="s">
        <v>3051</v>
      </c>
      <c r="BA2531" s="2"/>
      <c r="BB2531" s="2"/>
      <c r="BC2531" s="2"/>
      <c r="BD2531" s="2"/>
      <c r="BE2531" s="2"/>
      <c r="BF2531" s="2"/>
      <c r="BG2531" s="2"/>
      <c r="BH2531" s="2"/>
      <c r="BI2531" s="2"/>
      <c r="BJ2531" s="2"/>
      <c r="BK2531" s="2"/>
      <c r="BL2531" s="2"/>
      <c r="BM2531" s="2"/>
      <c r="BN2531" s="2"/>
      <c r="BO2531" s="2"/>
      <c r="BP2531" s="2"/>
      <c r="BQ2531" s="2"/>
      <c r="BR2531" s="2"/>
      <c r="BS2531" s="2"/>
      <c r="BT2531" s="2"/>
      <c r="BU2531" s="2"/>
      <c r="BV2531" s="2"/>
      <c r="DD2531" s="1"/>
      <c r="DE2531" s="1"/>
      <c r="DF2531" s="1"/>
      <c r="DG2531" s="1"/>
      <c r="DH2531" s="1"/>
      <c r="DI2531" s="1"/>
      <c r="DJ2531" s="1"/>
      <c r="DK2531" s="1"/>
      <c r="DL2531" s="1"/>
      <c r="DM2531" s="1"/>
      <c r="DN2531" s="1"/>
      <c r="DO2531" s="1"/>
      <c r="DP2531" s="1"/>
      <c r="DQ2531" s="1"/>
      <c r="DR2531" s="1"/>
      <c r="DS2531" s="1"/>
      <c r="DT2531" s="1"/>
      <c r="DU2531" s="1"/>
      <c r="DV2531" s="1"/>
      <c r="DW2531" s="1"/>
      <c r="DX2531" s="1"/>
      <c r="DY2531" s="1"/>
    </row>
    <row r="2532" customFormat="false" ht="12.95" hidden="false" customHeight="true" outlineLevel="0" collapsed="false">
      <c r="A2532" s="5"/>
      <c r="B2532" s="5"/>
      <c r="C2532" s="5"/>
      <c r="D2532" s="10" t="s">
        <v>3039</v>
      </c>
      <c r="E2532" s="5"/>
      <c r="F2532" s="12" t="s">
        <v>98</v>
      </c>
      <c r="G2532" s="12" t="s">
        <v>99</v>
      </c>
      <c r="H2532" s="13"/>
      <c r="I2532" s="29"/>
      <c r="J2532" s="29"/>
      <c r="K2532" s="13"/>
      <c r="L2532" s="13"/>
      <c r="M2532" s="13"/>
      <c r="N2532" s="14"/>
      <c r="O2532" s="13"/>
      <c r="P2532" s="13"/>
      <c r="Q2532" s="13"/>
      <c r="R2532" s="13"/>
      <c r="S2532" s="13"/>
      <c r="T2532" s="29"/>
      <c r="U2532" s="29"/>
      <c r="V2532" s="13"/>
      <c r="W2532" s="13"/>
      <c r="X2532" s="13"/>
      <c r="Y2532" s="14"/>
      <c r="Z2532" s="13"/>
      <c r="AA2532" s="13"/>
      <c r="AB2532" s="13"/>
      <c r="AC2532" s="13"/>
      <c r="AD2532" s="13"/>
      <c r="AE2532" s="29"/>
      <c r="AF2532" s="29"/>
      <c r="AG2532" s="13"/>
      <c r="AH2532" s="13"/>
      <c r="AI2532" s="13"/>
      <c r="AJ2532" s="14"/>
      <c r="AK2532" s="13"/>
      <c r="AL2532" s="13"/>
      <c r="AM2532" s="13"/>
      <c r="AN2532" s="13"/>
      <c r="AO2532" s="13"/>
      <c r="AP2532" s="29"/>
      <c r="AQ2532" s="29"/>
      <c r="AR2532" s="13"/>
      <c r="AS2532" s="13"/>
      <c r="AT2532" s="13"/>
      <c r="AU2532" s="14"/>
      <c r="AV2532" s="13"/>
      <c r="AW2532" s="13"/>
      <c r="AX2532" s="13"/>
      <c r="AY2532" s="13"/>
      <c r="AZ2532" s="15" t="s">
        <v>3052</v>
      </c>
      <c r="BA2532" s="2"/>
      <c r="BB2532" s="2"/>
      <c r="BC2532" s="2"/>
      <c r="BD2532" s="2"/>
      <c r="BE2532" s="2"/>
      <c r="BF2532" s="2"/>
      <c r="BG2532" s="2"/>
      <c r="BH2532" s="2"/>
      <c r="BI2532" s="2"/>
      <c r="BJ2532" s="2"/>
      <c r="BK2532" s="2"/>
      <c r="BL2532" s="2"/>
      <c r="BM2532" s="2"/>
      <c r="BN2532" s="2"/>
      <c r="BO2532" s="2"/>
      <c r="BP2532" s="2"/>
      <c r="BQ2532" s="2"/>
      <c r="BR2532" s="2"/>
      <c r="BS2532" s="2"/>
      <c r="BT2532" s="2"/>
      <c r="BU2532" s="2"/>
      <c r="BV2532" s="2"/>
      <c r="DD2532" s="1"/>
      <c r="DE2532" s="1"/>
      <c r="DF2532" s="1"/>
      <c r="DG2532" s="1"/>
      <c r="DH2532" s="1"/>
      <c r="DI2532" s="1"/>
      <c r="DJ2532" s="1"/>
      <c r="DK2532" s="1"/>
      <c r="DL2532" s="1"/>
      <c r="DM2532" s="1"/>
      <c r="DN2532" s="1"/>
      <c r="DO2532" s="1"/>
      <c r="DP2532" s="1"/>
      <c r="DQ2532" s="1"/>
      <c r="DR2532" s="1"/>
      <c r="DS2532" s="1"/>
      <c r="DT2532" s="1"/>
      <c r="DU2532" s="1"/>
      <c r="DV2532" s="1"/>
      <c r="DW2532" s="1"/>
      <c r="DX2532" s="1"/>
      <c r="DY2532" s="1"/>
    </row>
    <row r="2533" customFormat="false" ht="12.95" hidden="false" customHeight="true" outlineLevel="0" collapsed="false">
      <c r="A2533" s="5"/>
      <c r="B2533" s="5"/>
      <c r="C2533" s="5"/>
      <c r="D2533" s="10" t="s">
        <v>3039</v>
      </c>
      <c r="E2533" s="5"/>
      <c r="F2533" s="10" t="s">
        <v>103</v>
      </c>
      <c r="G2533" s="10" t="s">
        <v>104</v>
      </c>
      <c r="H2533" s="19" t="n">
        <v>0</v>
      </c>
      <c r="I2533" s="20" t="n">
        <v>0</v>
      </c>
      <c r="J2533" s="20" t="n">
        <v>0</v>
      </c>
      <c r="K2533" s="19" t="n">
        <v>0</v>
      </c>
      <c r="L2533" s="19" t="n">
        <v>0</v>
      </c>
      <c r="M2533" s="19" t="n">
        <v>0</v>
      </c>
      <c r="N2533" s="14" t="n">
        <f aca="false">SUM(H2533:M2533)</f>
        <v>0</v>
      </c>
      <c r="O2533" s="19" t="n">
        <v>0</v>
      </c>
      <c r="P2533" s="19" t="n">
        <v>0</v>
      </c>
      <c r="Q2533" s="19" t="n">
        <v>0</v>
      </c>
      <c r="R2533" s="19" t="n">
        <v>0</v>
      </c>
      <c r="S2533" s="19" t="n">
        <v>0</v>
      </c>
      <c r="T2533" s="20" t="n">
        <v>0</v>
      </c>
      <c r="U2533" s="20" t="n">
        <v>0</v>
      </c>
      <c r="V2533" s="19" t="n">
        <v>0</v>
      </c>
      <c r="W2533" s="19" t="n">
        <v>0</v>
      </c>
      <c r="X2533" s="19" t="n">
        <v>0</v>
      </c>
      <c r="Y2533" s="14" t="n">
        <f aca="false">SUM(S2533:X2533)</f>
        <v>0</v>
      </c>
      <c r="Z2533" s="19" t="n">
        <v>0</v>
      </c>
      <c r="AA2533" s="19" t="n">
        <v>0</v>
      </c>
      <c r="AB2533" s="19" t="n">
        <v>0</v>
      </c>
      <c r="AC2533" s="19" t="n">
        <v>0</v>
      </c>
      <c r="AD2533" s="19" t="n">
        <v>0</v>
      </c>
      <c r="AE2533" s="20" t="n">
        <v>0</v>
      </c>
      <c r="AF2533" s="20" t="n">
        <v>0</v>
      </c>
      <c r="AG2533" s="19" t="n">
        <v>0</v>
      </c>
      <c r="AH2533" s="19" t="n">
        <v>0</v>
      </c>
      <c r="AI2533" s="19" t="n">
        <v>0</v>
      </c>
      <c r="AJ2533" s="14" t="n">
        <f aca="false">SUM(AD2533:AI2533)</f>
        <v>0</v>
      </c>
      <c r="AK2533" s="19" t="n">
        <v>0</v>
      </c>
      <c r="AL2533" s="19" t="n">
        <v>0</v>
      </c>
      <c r="AM2533" s="19" t="n">
        <v>0</v>
      </c>
      <c r="AN2533" s="19" t="n">
        <v>0</v>
      </c>
      <c r="AO2533" s="19" t="n">
        <v>0</v>
      </c>
      <c r="AP2533" s="20" t="n">
        <v>0</v>
      </c>
      <c r="AQ2533" s="20" t="n">
        <v>0</v>
      </c>
      <c r="AR2533" s="19" t="n">
        <v>0</v>
      </c>
      <c r="AS2533" s="19" t="n">
        <v>0</v>
      </c>
      <c r="AT2533" s="19" t="n">
        <v>0</v>
      </c>
      <c r="AU2533" s="14" t="n">
        <f aca="false">SUM(AO2533:AT2533)</f>
        <v>0</v>
      </c>
      <c r="AV2533" s="19" t="n">
        <v>0</v>
      </c>
      <c r="AW2533" s="19" t="n">
        <v>0</v>
      </c>
      <c r="AX2533" s="19" t="n">
        <v>0</v>
      </c>
      <c r="AY2533" s="19" t="n">
        <v>0</v>
      </c>
      <c r="AZ2533" s="15" t="s">
        <v>3053</v>
      </c>
      <c r="BA2533" s="2"/>
      <c r="BB2533" s="2"/>
      <c r="BC2533" s="2"/>
      <c r="BD2533" s="2"/>
      <c r="BE2533" s="2"/>
      <c r="BF2533" s="2"/>
      <c r="BG2533" s="2"/>
      <c r="BH2533" s="2"/>
      <c r="BI2533" s="2"/>
      <c r="BJ2533" s="2"/>
      <c r="BK2533" s="2"/>
      <c r="BL2533" s="2"/>
      <c r="BM2533" s="2"/>
      <c r="BN2533" s="2"/>
      <c r="BO2533" s="2"/>
      <c r="BP2533" s="2"/>
      <c r="BQ2533" s="2"/>
      <c r="BR2533" s="2"/>
      <c r="BS2533" s="2"/>
      <c r="BT2533" s="2"/>
      <c r="BU2533" s="2"/>
      <c r="BV2533" s="2"/>
      <c r="DD2533" s="1"/>
      <c r="DE2533" s="1"/>
      <c r="DF2533" s="1"/>
      <c r="DG2533" s="1"/>
      <c r="DH2533" s="1"/>
      <c r="DI2533" s="1"/>
      <c r="DJ2533" s="1"/>
      <c r="DK2533" s="1"/>
      <c r="DL2533" s="1"/>
      <c r="DM2533" s="1"/>
      <c r="DN2533" s="1"/>
      <c r="DO2533" s="1"/>
      <c r="DP2533" s="1"/>
      <c r="DQ2533" s="1"/>
      <c r="DR2533" s="1"/>
      <c r="DS2533" s="1"/>
      <c r="DT2533" s="1"/>
      <c r="DU2533" s="1"/>
      <c r="DV2533" s="1"/>
      <c r="DW2533" s="1"/>
      <c r="DX2533" s="1"/>
      <c r="DY2533" s="1"/>
    </row>
    <row r="2534" customFormat="false" ht="12.95" hidden="false" customHeight="true" outlineLevel="0" collapsed="false">
      <c r="A2534" s="5"/>
      <c r="B2534" s="5"/>
      <c r="C2534" s="5"/>
      <c r="D2534" s="10" t="s">
        <v>3039</v>
      </c>
      <c r="E2534" s="5"/>
      <c r="F2534" s="10" t="s">
        <v>108</v>
      </c>
      <c r="G2534" s="10" t="s">
        <v>109</v>
      </c>
      <c r="H2534" s="19" t="n">
        <v>0</v>
      </c>
      <c r="I2534" s="20" t="n">
        <v>0</v>
      </c>
      <c r="J2534" s="20" t="n">
        <v>0</v>
      </c>
      <c r="K2534" s="19" t="n">
        <v>0</v>
      </c>
      <c r="L2534" s="19" t="n">
        <v>0</v>
      </c>
      <c r="M2534" s="19" t="n">
        <v>0</v>
      </c>
      <c r="N2534" s="14" t="n">
        <f aca="false">SUM(H2534:M2534)</f>
        <v>0</v>
      </c>
      <c r="O2534" s="19" t="n">
        <v>0</v>
      </c>
      <c r="P2534" s="19" t="n">
        <v>0</v>
      </c>
      <c r="Q2534" s="19" t="n">
        <v>0</v>
      </c>
      <c r="R2534" s="19" t="n">
        <v>0</v>
      </c>
      <c r="S2534" s="19" t="n">
        <v>0</v>
      </c>
      <c r="T2534" s="20" t="n">
        <v>0</v>
      </c>
      <c r="U2534" s="20" t="n">
        <v>0</v>
      </c>
      <c r="V2534" s="19" t="n">
        <v>0</v>
      </c>
      <c r="W2534" s="19" t="n">
        <v>0</v>
      </c>
      <c r="X2534" s="19" t="n">
        <v>0</v>
      </c>
      <c r="Y2534" s="14" t="n">
        <f aca="false">SUM(S2534:X2534)</f>
        <v>0</v>
      </c>
      <c r="Z2534" s="19" t="n">
        <v>0</v>
      </c>
      <c r="AA2534" s="19" t="n">
        <v>0</v>
      </c>
      <c r="AB2534" s="19" t="n">
        <v>0</v>
      </c>
      <c r="AC2534" s="19" t="n">
        <v>0</v>
      </c>
      <c r="AD2534" s="19" t="n">
        <v>0</v>
      </c>
      <c r="AE2534" s="20" t="n">
        <v>0</v>
      </c>
      <c r="AF2534" s="20" t="n">
        <v>0</v>
      </c>
      <c r="AG2534" s="19" t="n">
        <v>0</v>
      </c>
      <c r="AH2534" s="19" t="n">
        <v>0</v>
      </c>
      <c r="AI2534" s="19" t="n">
        <v>0</v>
      </c>
      <c r="AJ2534" s="14" t="n">
        <f aca="false">SUM(AD2534:AI2534)</f>
        <v>0</v>
      </c>
      <c r="AK2534" s="19" t="n">
        <v>0</v>
      </c>
      <c r="AL2534" s="19" t="n">
        <v>0</v>
      </c>
      <c r="AM2534" s="19" t="n">
        <v>0</v>
      </c>
      <c r="AN2534" s="19" t="n">
        <v>0</v>
      </c>
      <c r="AO2534" s="19" t="n">
        <v>0</v>
      </c>
      <c r="AP2534" s="20" t="n">
        <v>0</v>
      </c>
      <c r="AQ2534" s="20" t="n">
        <v>0</v>
      </c>
      <c r="AR2534" s="19" t="n">
        <v>0</v>
      </c>
      <c r="AS2534" s="19" t="n">
        <v>0</v>
      </c>
      <c r="AT2534" s="19" t="n">
        <v>0</v>
      </c>
      <c r="AU2534" s="14" t="n">
        <f aca="false">SUM(AO2534:AT2534)</f>
        <v>0</v>
      </c>
      <c r="AV2534" s="19" t="n">
        <v>0</v>
      </c>
      <c r="AW2534" s="19" t="n">
        <v>0</v>
      </c>
      <c r="AX2534" s="19" t="n">
        <v>0</v>
      </c>
      <c r="AY2534" s="19" t="n">
        <v>0</v>
      </c>
      <c r="AZ2534" s="15" t="s">
        <v>3054</v>
      </c>
      <c r="BA2534" s="2"/>
      <c r="BB2534" s="2"/>
      <c r="BC2534" s="2"/>
      <c r="BD2534" s="2"/>
      <c r="BE2534" s="2"/>
      <c r="BF2534" s="2"/>
      <c r="BG2534" s="2"/>
      <c r="BH2534" s="2"/>
      <c r="BI2534" s="2"/>
      <c r="BJ2534" s="2"/>
      <c r="BK2534" s="2"/>
      <c r="BL2534" s="2"/>
      <c r="BM2534" s="2"/>
      <c r="BN2534" s="2"/>
      <c r="BO2534" s="2"/>
      <c r="BP2534" s="2"/>
      <c r="BQ2534" s="2"/>
      <c r="BR2534" s="2"/>
      <c r="BS2534" s="2"/>
      <c r="BT2534" s="2"/>
      <c r="BU2534" s="2"/>
      <c r="BV2534" s="2"/>
      <c r="DD2534" s="1"/>
      <c r="DE2534" s="1"/>
      <c r="DF2534" s="1"/>
      <c r="DG2534" s="1"/>
      <c r="DH2534" s="1"/>
      <c r="DI2534" s="1"/>
      <c r="DJ2534" s="1"/>
      <c r="DK2534" s="1"/>
      <c r="DL2534" s="1"/>
      <c r="DM2534" s="1"/>
      <c r="DN2534" s="1"/>
      <c r="DO2534" s="1"/>
      <c r="DP2534" s="1"/>
      <c r="DQ2534" s="1"/>
      <c r="DR2534" s="1"/>
      <c r="DS2534" s="1"/>
      <c r="DT2534" s="1"/>
      <c r="DU2534" s="1"/>
      <c r="DV2534" s="1"/>
      <c r="DW2534" s="1"/>
      <c r="DX2534" s="1"/>
      <c r="DY2534" s="1"/>
    </row>
    <row r="2535" customFormat="false" ht="12.95" hidden="false" customHeight="true" outlineLevel="0" collapsed="false">
      <c r="A2535" s="5"/>
      <c r="B2535" s="5"/>
      <c r="C2535" s="5"/>
      <c r="D2535" s="10" t="s">
        <v>3039</v>
      </c>
      <c r="E2535" s="5"/>
      <c r="F2535" s="10" t="s">
        <v>113</v>
      </c>
      <c r="G2535" s="10" t="s">
        <v>114</v>
      </c>
      <c r="H2535" s="19" t="n">
        <v>0</v>
      </c>
      <c r="I2535" s="20" t="n">
        <v>0</v>
      </c>
      <c r="J2535" s="20" t="n">
        <v>0</v>
      </c>
      <c r="K2535" s="19" t="n">
        <v>0</v>
      </c>
      <c r="L2535" s="19" t="n">
        <v>0</v>
      </c>
      <c r="M2535" s="19" t="n">
        <v>0</v>
      </c>
      <c r="N2535" s="14" t="n">
        <f aca="false">SUM(H2535:M2535)</f>
        <v>0</v>
      </c>
      <c r="O2535" s="19" t="n">
        <v>0</v>
      </c>
      <c r="P2535" s="19" t="n">
        <v>0</v>
      </c>
      <c r="Q2535" s="19" t="n">
        <v>0</v>
      </c>
      <c r="R2535" s="19" t="n">
        <v>0</v>
      </c>
      <c r="S2535" s="19" t="n">
        <v>0</v>
      </c>
      <c r="T2535" s="20" t="n">
        <v>0</v>
      </c>
      <c r="U2535" s="20" t="n">
        <v>0</v>
      </c>
      <c r="V2535" s="19" t="n">
        <v>0</v>
      </c>
      <c r="W2535" s="19" t="n">
        <v>0</v>
      </c>
      <c r="X2535" s="19" t="n">
        <v>0</v>
      </c>
      <c r="Y2535" s="14" t="n">
        <f aca="false">SUM(S2535:X2535)</f>
        <v>0</v>
      </c>
      <c r="Z2535" s="19" t="n">
        <v>0</v>
      </c>
      <c r="AA2535" s="19" t="n">
        <v>0</v>
      </c>
      <c r="AB2535" s="19" t="n">
        <v>0</v>
      </c>
      <c r="AC2535" s="19" t="n">
        <v>0</v>
      </c>
      <c r="AD2535" s="19" t="n">
        <v>0</v>
      </c>
      <c r="AE2535" s="20" t="n">
        <v>0</v>
      </c>
      <c r="AF2535" s="20" t="n">
        <v>0</v>
      </c>
      <c r="AG2535" s="19" t="n">
        <v>0</v>
      </c>
      <c r="AH2535" s="19" t="n">
        <v>0</v>
      </c>
      <c r="AI2535" s="19" t="n">
        <v>0</v>
      </c>
      <c r="AJ2535" s="14" t="n">
        <f aca="false">SUM(AD2535:AI2535)</f>
        <v>0</v>
      </c>
      <c r="AK2535" s="19" t="n">
        <v>0</v>
      </c>
      <c r="AL2535" s="19" t="n">
        <v>0</v>
      </c>
      <c r="AM2535" s="19" t="n">
        <v>0</v>
      </c>
      <c r="AN2535" s="19" t="n">
        <v>0</v>
      </c>
      <c r="AO2535" s="19" t="n">
        <v>0</v>
      </c>
      <c r="AP2535" s="20" t="n">
        <v>0</v>
      </c>
      <c r="AQ2535" s="20" t="n">
        <v>0</v>
      </c>
      <c r="AR2535" s="19" t="n">
        <v>0</v>
      </c>
      <c r="AS2535" s="19" t="n">
        <v>0</v>
      </c>
      <c r="AT2535" s="19" t="n">
        <v>0</v>
      </c>
      <c r="AU2535" s="14" t="n">
        <f aca="false">SUM(AO2535:AT2535)</f>
        <v>0</v>
      </c>
      <c r="AV2535" s="19" t="n">
        <v>0</v>
      </c>
      <c r="AW2535" s="19" t="n">
        <v>0</v>
      </c>
      <c r="AX2535" s="19" t="n">
        <v>0</v>
      </c>
      <c r="AY2535" s="19" t="n">
        <v>0</v>
      </c>
      <c r="AZ2535" s="15" t="s">
        <v>3055</v>
      </c>
      <c r="BA2535" s="2"/>
      <c r="BB2535" s="2"/>
      <c r="BC2535" s="2"/>
      <c r="BD2535" s="2"/>
      <c r="BE2535" s="2"/>
      <c r="BF2535" s="2"/>
      <c r="BG2535" s="2"/>
      <c r="BH2535" s="2"/>
      <c r="BI2535" s="2"/>
      <c r="BJ2535" s="2"/>
      <c r="BK2535" s="2"/>
      <c r="BL2535" s="2"/>
      <c r="BM2535" s="2"/>
      <c r="BN2535" s="2"/>
      <c r="BO2535" s="2"/>
      <c r="BP2535" s="2"/>
      <c r="BQ2535" s="2"/>
      <c r="BR2535" s="2"/>
      <c r="BS2535" s="2"/>
      <c r="BT2535" s="2"/>
      <c r="BU2535" s="2"/>
      <c r="BV2535" s="2"/>
      <c r="DD2535" s="1"/>
      <c r="DE2535" s="1"/>
      <c r="DF2535" s="1"/>
      <c r="DG2535" s="1"/>
      <c r="DH2535" s="1"/>
      <c r="DI2535" s="1"/>
      <c r="DJ2535" s="1"/>
      <c r="DK2535" s="1"/>
      <c r="DL2535" s="1"/>
      <c r="DM2535" s="1"/>
      <c r="DN2535" s="1"/>
      <c r="DO2535" s="1"/>
      <c r="DP2535" s="1"/>
      <c r="DQ2535" s="1"/>
      <c r="DR2535" s="1"/>
      <c r="DS2535" s="1"/>
      <c r="DT2535" s="1"/>
      <c r="DU2535" s="1"/>
      <c r="DV2535" s="1"/>
      <c r="DW2535" s="1"/>
      <c r="DX2535" s="1"/>
      <c r="DY2535" s="1"/>
    </row>
    <row r="2536" customFormat="false" ht="12.95" hidden="false" customHeight="true" outlineLevel="0" collapsed="false">
      <c r="A2536" s="5"/>
      <c r="B2536" s="5"/>
      <c r="C2536" s="5"/>
      <c r="D2536" s="10" t="s">
        <v>3039</v>
      </c>
      <c r="E2536" s="5"/>
      <c r="F2536" s="10" t="s">
        <v>118</v>
      </c>
      <c r="G2536" s="10" t="s">
        <v>119</v>
      </c>
      <c r="H2536" s="19" t="n">
        <v>0</v>
      </c>
      <c r="I2536" s="20" t="n">
        <v>0</v>
      </c>
      <c r="J2536" s="20" t="n">
        <v>0</v>
      </c>
      <c r="K2536" s="19" t="n">
        <v>0</v>
      </c>
      <c r="L2536" s="19" t="n">
        <v>0</v>
      </c>
      <c r="M2536" s="19" t="n">
        <v>0</v>
      </c>
      <c r="N2536" s="14" t="n">
        <f aca="false">SUM(H2536:M2536)</f>
        <v>0</v>
      </c>
      <c r="O2536" s="19" t="n">
        <v>0</v>
      </c>
      <c r="P2536" s="19" t="n">
        <v>0</v>
      </c>
      <c r="Q2536" s="19" t="n">
        <v>0</v>
      </c>
      <c r="R2536" s="19" t="n">
        <v>0</v>
      </c>
      <c r="S2536" s="19" t="n">
        <v>0</v>
      </c>
      <c r="T2536" s="20" t="n">
        <v>0</v>
      </c>
      <c r="U2536" s="20" t="n">
        <v>0</v>
      </c>
      <c r="V2536" s="19" t="n">
        <v>0</v>
      </c>
      <c r="W2536" s="19" t="n">
        <v>0</v>
      </c>
      <c r="X2536" s="19" t="n">
        <v>0</v>
      </c>
      <c r="Y2536" s="14" t="n">
        <f aca="false">SUM(S2536:X2536)</f>
        <v>0</v>
      </c>
      <c r="Z2536" s="19" t="n">
        <v>0</v>
      </c>
      <c r="AA2536" s="19" t="n">
        <v>0</v>
      </c>
      <c r="AB2536" s="19" t="n">
        <v>0</v>
      </c>
      <c r="AC2536" s="19" t="n">
        <v>0</v>
      </c>
      <c r="AD2536" s="19" t="n">
        <v>0</v>
      </c>
      <c r="AE2536" s="20" t="n">
        <v>0</v>
      </c>
      <c r="AF2536" s="20" t="n">
        <v>0</v>
      </c>
      <c r="AG2536" s="19" t="n">
        <v>0</v>
      </c>
      <c r="AH2536" s="19" t="n">
        <v>0</v>
      </c>
      <c r="AI2536" s="19" t="n">
        <v>0</v>
      </c>
      <c r="AJ2536" s="14" t="n">
        <f aca="false">SUM(AD2536:AI2536)</f>
        <v>0</v>
      </c>
      <c r="AK2536" s="19" t="n">
        <v>0</v>
      </c>
      <c r="AL2536" s="19" t="n">
        <v>0</v>
      </c>
      <c r="AM2536" s="19" t="n">
        <v>0</v>
      </c>
      <c r="AN2536" s="19" t="n">
        <v>0</v>
      </c>
      <c r="AO2536" s="19" t="n">
        <v>0</v>
      </c>
      <c r="AP2536" s="20" t="n">
        <v>0</v>
      </c>
      <c r="AQ2536" s="20" t="n">
        <v>0</v>
      </c>
      <c r="AR2536" s="19" t="n">
        <v>0</v>
      </c>
      <c r="AS2536" s="19" t="n">
        <v>0</v>
      </c>
      <c r="AT2536" s="19" t="n">
        <v>0</v>
      </c>
      <c r="AU2536" s="14" t="n">
        <f aca="false">SUM(AO2536:AT2536)</f>
        <v>0</v>
      </c>
      <c r="AV2536" s="19" t="n">
        <v>0</v>
      </c>
      <c r="AW2536" s="19" t="n">
        <v>0</v>
      </c>
      <c r="AX2536" s="19" t="n">
        <v>0</v>
      </c>
      <c r="AY2536" s="19" t="n">
        <v>0</v>
      </c>
      <c r="AZ2536" s="15" t="s">
        <v>3056</v>
      </c>
      <c r="BA2536" s="2"/>
      <c r="BB2536" s="2"/>
      <c r="BC2536" s="2"/>
      <c r="BD2536" s="2"/>
      <c r="BE2536" s="2"/>
      <c r="BF2536" s="2"/>
      <c r="BG2536" s="2"/>
      <c r="BH2536" s="2"/>
      <c r="BI2536" s="2"/>
      <c r="BJ2536" s="2"/>
      <c r="BK2536" s="2"/>
      <c r="BL2536" s="2"/>
      <c r="BM2536" s="2"/>
      <c r="BN2536" s="2"/>
      <c r="BO2536" s="2"/>
      <c r="BP2536" s="2"/>
      <c r="BQ2536" s="2"/>
      <c r="BR2536" s="2"/>
      <c r="BS2536" s="2"/>
      <c r="BT2536" s="2"/>
      <c r="BU2536" s="2"/>
      <c r="BV2536" s="2"/>
      <c r="DD2536" s="1"/>
      <c r="DE2536" s="1"/>
      <c r="DF2536" s="1"/>
      <c r="DG2536" s="1"/>
      <c r="DH2536" s="1"/>
      <c r="DI2536" s="1"/>
      <c r="DJ2536" s="1"/>
      <c r="DK2536" s="1"/>
      <c r="DL2536" s="1"/>
      <c r="DM2536" s="1"/>
      <c r="DN2536" s="1"/>
      <c r="DO2536" s="1"/>
      <c r="DP2536" s="1"/>
      <c r="DQ2536" s="1"/>
      <c r="DR2536" s="1"/>
      <c r="DS2536" s="1"/>
      <c r="DT2536" s="1"/>
      <c r="DU2536" s="1"/>
      <c r="DV2536" s="1"/>
      <c r="DW2536" s="1"/>
      <c r="DX2536" s="1"/>
      <c r="DY2536" s="1"/>
    </row>
    <row r="2537" customFormat="false" ht="12.95" hidden="false" customHeight="true" outlineLevel="0" collapsed="false">
      <c r="A2537" s="5"/>
      <c r="B2537" s="5"/>
      <c r="C2537" s="5"/>
      <c r="D2537" s="10" t="s">
        <v>3039</v>
      </c>
      <c r="E2537" s="5"/>
      <c r="F2537" s="10" t="s">
        <v>123</v>
      </c>
      <c r="G2537" s="10" t="s">
        <v>124</v>
      </c>
      <c r="H2537" s="19" t="n">
        <v>0</v>
      </c>
      <c r="I2537" s="20" t="n">
        <v>0</v>
      </c>
      <c r="J2537" s="20" t="n">
        <v>0</v>
      </c>
      <c r="K2537" s="19" t="n">
        <v>0</v>
      </c>
      <c r="L2537" s="19" t="n">
        <v>0</v>
      </c>
      <c r="M2537" s="19" t="n">
        <v>0</v>
      </c>
      <c r="N2537" s="14" t="n">
        <f aca="false">SUM(H2537:M2537)</f>
        <v>0</v>
      </c>
      <c r="O2537" s="19" t="n">
        <v>0</v>
      </c>
      <c r="P2537" s="19" t="n">
        <v>0</v>
      </c>
      <c r="Q2537" s="19" t="n">
        <v>0</v>
      </c>
      <c r="R2537" s="19" t="n">
        <v>0</v>
      </c>
      <c r="S2537" s="19" t="n">
        <v>0</v>
      </c>
      <c r="T2537" s="20" t="n">
        <v>0</v>
      </c>
      <c r="U2537" s="20" t="n">
        <v>0</v>
      </c>
      <c r="V2537" s="19" t="n">
        <v>0</v>
      </c>
      <c r="W2537" s="19" t="n">
        <v>0</v>
      </c>
      <c r="X2537" s="19" t="n">
        <v>0</v>
      </c>
      <c r="Y2537" s="14" t="n">
        <f aca="false">SUM(S2537:X2537)</f>
        <v>0</v>
      </c>
      <c r="Z2537" s="19" t="n">
        <v>0</v>
      </c>
      <c r="AA2537" s="19" t="n">
        <v>0</v>
      </c>
      <c r="AB2537" s="19" t="n">
        <v>0</v>
      </c>
      <c r="AC2537" s="19" t="n">
        <v>0</v>
      </c>
      <c r="AD2537" s="19" t="n">
        <v>0</v>
      </c>
      <c r="AE2537" s="20" t="n">
        <v>0</v>
      </c>
      <c r="AF2537" s="20" t="n">
        <v>0</v>
      </c>
      <c r="AG2537" s="19" t="n">
        <v>0</v>
      </c>
      <c r="AH2537" s="19" t="n">
        <v>0</v>
      </c>
      <c r="AI2537" s="19" t="n">
        <v>0</v>
      </c>
      <c r="AJ2537" s="14" t="n">
        <f aca="false">SUM(AD2537:AI2537)</f>
        <v>0</v>
      </c>
      <c r="AK2537" s="19" t="n">
        <v>0</v>
      </c>
      <c r="AL2537" s="19" t="n">
        <v>0</v>
      </c>
      <c r="AM2537" s="19" t="n">
        <v>0</v>
      </c>
      <c r="AN2537" s="19" t="n">
        <v>0</v>
      </c>
      <c r="AO2537" s="19" t="n">
        <v>0</v>
      </c>
      <c r="AP2537" s="20" t="n">
        <v>0</v>
      </c>
      <c r="AQ2537" s="20" t="n">
        <v>0</v>
      </c>
      <c r="AR2537" s="19" t="n">
        <v>0</v>
      </c>
      <c r="AS2537" s="19" t="n">
        <v>0</v>
      </c>
      <c r="AT2537" s="19" t="n">
        <v>0</v>
      </c>
      <c r="AU2537" s="14" t="n">
        <f aca="false">SUM(AO2537:AT2537)</f>
        <v>0</v>
      </c>
      <c r="AV2537" s="19" t="n">
        <v>0</v>
      </c>
      <c r="AW2537" s="19" t="n">
        <v>0</v>
      </c>
      <c r="AX2537" s="19" t="n">
        <v>0</v>
      </c>
      <c r="AY2537" s="19" t="n">
        <v>0</v>
      </c>
      <c r="AZ2537" s="15" t="s">
        <v>3057</v>
      </c>
      <c r="BA2537" s="2"/>
      <c r="BB2537" s="2"/>
      <c r="BC2537" s="2"/>
      <c r="BD2537" s="2"/>
      <c r="BE2537" s="2"/>
      <c r="BF2537" s="2"/>
      <c r="BG2537" s="2"/>
      <c r="BH2537" s="2"/>
      <c r="BI2537" s="2"/>
      <c r="BJ2537" s="2"/>
      <c r="BK2537" s="2"/>
      <c r="BL2537" s="2"/>
      <c r="BM2537" s="2"/>
      <c r="BN2537" s="2"/>
      <c r="BO2537" s="2"/>
      <c r="BP2537" s="2"/>
      <c r="BQ2537" s="2"/>
      <c r="BR2537" s="2"/>
      <c r="BS2537" s="2"/>
      <c r="BT2537" s="2"/>
      <c r="BU2537" s="2"/>
      <c r="BV2537" s="2"/>
      <c r="DD2537" s="1"/>
      <c r="DE2537" s="1"/>
      <c r="DF2537" s="1"/>
      <c r="DG2537" s="1"/>
      <c r="DH2537" s="1"/>
      <c r="DI2537" s="1"/>
      <c r="DJ2537" s="1"/>
      <c r="DK2537" s="1"/>
      <c r="DL2537" s="1"/>
      <c r="DM2537" s="1"/>
      <c r="DN2537" s="1"/>
      <c r="DO2537" s="1"/>
      <c r="DP2537" s="1"/>
      <c r="DQ2537" s="1"/>
      <c r="DR2537" s="1"/>
      <c r="DS2537" s="1"/>
      <c r="DT2537" s="1"/>
      <c r="DU2537" s="1"/>
      <c r="DV2537" s="1"/>
      <c r="DW2537" s="1"/>
      <c r="DX2537" s="1"/>
      <c r="DY2537" s="1"/>
    </row>
    <row r="2538" customFormat="false" ht="12.95" hidden="false" customHeight="true" outlineLevel="0" collapsed="false">
      <c r="A2538" s="5"/>
      <c r="B2538" s="5"/>
      <c r="C2538" s="5"/>
      <c r="D2538" s="10" t="s">
        <v>3039</v>
      </c>
      <c r="E2538" s="5"/>
      <c r="F2538" s="10" t="s">
        <v>127</v>
      </c>
      <c r="G2538" s="10" t="s">
        <v>128</v>
      </c>
      <c r="H2538" s="19" t="n">
        <v>0</v>
      </c>
      <c r="I2538" s="20" t="n">
        <v>0</v>
      </c>
      <c r="J2538" s="20" t="n">
        <v>0</v>
      </c>
      <c r="K2538" s="19" t="n">
        <v>0</v>
      </c>
      <c r="L2538" s="19" t="n">
        <v>0</v>
      </c>
      <c r="M2538" s="19" t="n">
        <v>0</v>
      </c>
      <c r="N2538" s="14" t="n">
        <f aca="false">SUM(H2538:M2538)</f>
        <v>0</v>
      </c>
      <c r="O2538" s="19" t="n">
        <v>0</v>
      </c>
      <c r="P2538" s="19" t="n">
        <v>0</v>
      </c>
      <c r="Q2538" s="19" t="n">
        <v>0</v>
      </c>
      <c r="R2538" s="19" t="n">
        <v>0</v>
      </c>
      <c r="S2538" s="19" t="n">
        <v>0</v>
      </c>
      <c r="T2538" s="20" t="n">
        <v>0</v>
      </c>
      <c r="U2538" s="20" t="n">
        <v>0</v>
      </c>
      <c r="V2538" s="19" t="n">
        <v>0</v>
      </c>
      <c r="W2538" s="19" t="n">
        <v>0</v>
      </c>
      <c r="X2538" s="19" t="n">
        <v>0</v>
      </c>
      <c r="Y2538" s="14" t="n">
        <f aca="false">SUM(S2538:X2538)</f>
        <v>0</v>
      </c>
      <c r="Z2538" s="19" t="n">
        <v>0</v>
      </c>
      <c r="AA2538" s="19" t="n">
        <v>0</v>
      </c>
      <c r="AB2538" s="19" t="n">
        <v>0</v>
      </c>
      <c r="AC2538" s="19" t="n">
        <v>0</v>
      </c>
      <c r="AD2538" s="19" t="n">
        <v>0</v>
      </c>
      <c r="AE2538" s="20" t="n">
        <v>0</v>
      </c>
      <c r="AF2538" s="20" t="n">
        <v>0</v>
      </c>
      <c r="AG2538" s="19" t="n">
        <v>0</v>
      </c>
      <c r="AH2538" s="19" t="n">
        <v>0</v>
      </c>
      <c r="AI2538" s="19" t="n">
        <v>0</v>
      </c>
      <c r="AJ2538" s="14" t="n">
        <f aca="false">SUM(AD2538:AI2538)</f>
        <v>0</v>
      </c>
      <c r="AK2538" s="19" t="n">
        <v>0</v>
      </c>
      <c r="AL2538" s="19" t="n">
        <v>0</v>
      </c>
      <c r="AM2538" s="19" t="n">
        <v>0</v>
      </c>
      <c r="AN2538" s="19" t="n">
        <v>0</v>
      </c>
      <c r="AO2538" s="19" t="n">
        <v>0</v>
      </c>
      <c r="AP2538" s="20" t="n">
        <v>0</v>
      </c>
      <c r="AQ2538" s="20" t="n">
        <v>0</v>
      </c>
      <c r="AR2538" s="19" t="n">
        <v>0</v>
      </c>
      <c r="AS2538" s="19" t="n">
        <v>0</v>
      </c>
      <c r="AT2538" s="19" t="n">
        <v>0</v>
      </c>
      <c r="AU2538" s="14" t="n">
        <f aca="false">SUM(AO2538:AT2538)</f>
        <v>0</v>
      </c>
      <c r="AV2538" s="19" t="n">
        <v>0</v>
      </c>
      <c r="AW2538" s="19" t="n">
        <v>0</v>
      </c>
      <c r="AX2538" s="19" t="n">
        <v>0</v>
      </c>
      <c r="AY2538" s="19" t="n">
        <v>0</v>
      </c>
      <c r="AZ2538" s="15" t="s">
        <v>3058</v>
      </c>
      <c r="BA2538" s="2"/>
      <c r="BB2538" s="2"/>
      <c r="BC2538" s="2"/>
      <c r="BD2538" s="2"/>
      <c r="BE2538" s="2"/>
      <c r="BF2538" s="2"/>
      <c r="BG2538" s="2"/>
      <c r="BH2538" s="2"/>
      <c r="BI2538" s="2"/>
      <c r="BJ2538" s="2"/>
      <c r="BK2538" s="2"/>
      <c r="BL2538" s="2"/>
      <c r="BM2538" s="2"/>
      <c r="BN2538" s="2"/>
      <c r="BO2538" s="2"/>
      <c r="BP2538" s="2"/>
      <c r="BQ2538" s="2"/>
      <c r="BR2538" s="2"/>
      <c r="BS2538" s="2"/>
      <c r="BT2538" s="2"/>
      <c r="BU2538" s="2"/>
      <c r="BV2538" s="2"/>
      <c r="DD2538" s="1"/>
      <c r="DE2538" s="1"/>
      <c r="DF2538" s="1"/>
      <c r="DG2538" s="1"/>
      <c r="DH2538" s="1"/>
      <c r="DI2538" s="1"/>
      <c r="DJ2538" s="1"/>
      <c r="DK2538" s="1"/>
      <c r="DL2538" s="1"/>
      <c r="DM2538" s="1"/>
      <c r="DN2538" s="1"/>
      <c r="DO2538" s="1"/>
      <c r="DP2538" s="1"/>
      <c r="DQ2538" s="1"/>
      <c r="DR2538" s="1"/>
      <c r="DS2538" s="1"/>
      <c r="DT2538" s="1"/>
      <c r="DU2538" s="1"/>
      <c r="DV2538" s="1"/>
      <c r="DW2538" s="1"/>
      <c r="DX2538" s="1"/>
      <c r="DY2538" s="1"/>
    </row>
    <row r="2539" customFormat="false" ht="12.95" hidden="false" customHeight="true" outlineLevel="0" collapsed="false">
      <c r="A2539" s="5"/>
      <c r="B2539" s="5"/>
      <c r="C2539" s="5"/>
      <c r="D2539" s="10" t="s">
        <v>3039</v>
      </c>
      <c r="E2539" s="5"/>
      <c r="F2539" s="10" t="s">
        <v>131</v>
      </c>
      <c r="G2539" s="10" t="s">
        <v>132</v>
      </c>
      <c r="H2539" s="19" t="n">
        <v>0</v>
      </c>
      <c r="I2539" s="20" t="n">
        <v>0</v>
      </c>
      <c r="J2539" s="20" t="n">
        <v>0</v>
      </c>
      <c r="K2539" s="19" t="n">
        <v>0</v>
      </c>
      <c r="L2539" s="19" t="n">
        <v>0</v>
      </c>
      <c r="M2539" s="19" t="n">
        <v>0</v>
      </c>
      <c r="N2539" s="14" t="n">
        <f aca="false">SUM(H2539:M2539)</f>
        <v>0</v>
      </c>
      <c r="O2539" s="19" t="n">
        <v>0</v>
      </c>
      <c r="P2539" s="19" t="n">
        <v>0</v>
      </c>
      <c r="Q2539" s="19" t="n">
        <v>0</v>
      </c>
      <c r="R2539" s="19" t="n">
        <v>0</v>
      </c>
      <c r="S2539" s="19" t="n">
        <v>0</v>
      </c>
      <c r="T2539" s="20" t="n">
        <v>0</v>
      </c>
      <c r="U2539" s="20" t="n">
        <v>0</v>
      </c>
      <c r="V2539" s="19" t="n">
        <v>0</v>
      </c>
      <c r="W2539" s="19" t="n">
        <v>0</v>
      </c>
      <c r="X2539" s="19" t="n">
        <v>0</v>
      </c>
      <c r="Y2539" s="14" t="n">
        <f aca="false">SUM(S2539:X2539)</f>
        <v>0</v>
      </c>
      <c r="Z2539" s="19" t="n">
        <v>0</v>
      </c>
      <c r="AA2539" s="19" t="n">
        <v>0</v>
      </c>
      <c r="AB2539" s="19" t="n">
        <v>0</v>
      </c>
      <c r="AC2539" s="19" t="n">
        <v>0</v>
      </c>
      <c r="AD2539" s="19" t="n">
        <v>0</v>
      </c>
      <c r="AE2539" s="20" t="n">
        <v>0</v>
      </c>
      <c r="AF2539" s="20" t="n">
        <v>0</v>
      </c>
      <c r="AG2539" s="19" t="n">
        <v>0</v>
      </c>
      <c r="AH2539" s="19" t="n">
        <v>0</v>
      </c>
      <c r="AI2539" s="19" t="n">
        <v>0</v>
      </c>
      <c r="AJ2539" s="14" t="n">
        <f aca="false">SUM(AD2539:AI2539)</f>
        <v>0</v>
      </c>
      <c r="AK2539" s="19" t="n">
        <v>0</v>
      </c>
      <c r="AL2539" s="19" t="n">
        <v>0</v>
      </c>
      <c r="AM2539" s="19" t="n">
        <v>0</v>
      </c>
      <c r="AN2539" s="19" t="n">
        <v>0</v>
      </c>
      <c r="AO2539" s="19" t="n">
        <v>0</v>
      </c>
      <c r="AP2539" s="20" t="n">
        <v>0</v>
      </c>
      <c r="AQ2539" s="20" t="n">
        <v>0</v>
      </c>
      <c r="AR2539" s="19" t="n">
        <v>0</v>
      </c>
      <c r="AS2539" s="19" t="n">
        <v>0</v>
      </c>
      <c r="AT2539" s="19" t="n">
        <v>0</v>
      </c>
      <c r="AU2539" s="14" t="n">
        <f aca="false">SUM(AO2539:AT2539)</f>
        <v>0</v>
      </c>
      <c r="AV2539" s="19" t="n">
        <v>0</v>
      </c>
      <c r="AW2539" s="19" t="n">
        <v>0</v>
      </c>
      <c r="AX2539" s="19" t="n">
        <v>0</v>
      </c>
      <c r="AY2539" s="19" t="n">
        <v>0</v>
      </c>
      <c r="AZ2539" s="15" t="s">
        <v>3059</v>
      </c>
      <c r="BA2539" s="2"/>
      <c r="BB2539" s="2"/>
      <c r="BC2539" s="2"/>
      <c r="BD2539" s="2"/>
      <c r="BE2539" s="2"/>
      <c r="BF2539" s="2"/>
      <c r="BG2539" s="2"/>
      <c r="BH2539" s="2"/>
      <c r="BI2539" s="2"/>
      <c r="BJ2539" s="2"/>
      <c r="BK2539" s="2"/>
      <c r="BL2539" s="2"/>
      <c r="BM2539" s="2"/>
      <c r="BN2539" s="2"/>
      <c r="BO2539" s="2"/>
      <c r="BP2539" s="2"/>
      <c r="BQ2539" s="2"/>
      <c r="BR2539" s="2"/>
      <c r="BS2539" s="2"/>
      <c r="BT2539" s="2"/>
      <c r="BU2539" s="2"/>
      <c r="BV2539" s="2"/>
      <c r="DD2539" s="1"/>
      <c r="DE2539" s="1"/>
      <c r="DF2539" s="1"/>
      <c r="DG2539" s="1"/>
      <c r="DH2539" s="1"/>
      <c r="DI2539" s="1"/>
      <c r="DJ2539" s="1"/>
      <c r="DK2539" s="1"/>
      <c r="DL2539" s="1"/>
      <c r="DM2539" s="1"/>
      <c r="DN2539" s="1"/>
      <c r="DO2539" s="1"/>
      <c r="DP2539" s="1"/>
      <c r="DQ2539" s="1"/>
      <c r="DR2539" s="1"/>
      <c r="DS2539" s="1"/>
      <c r="DT2539" s="1"/>
      <c r="DU2539" s="1"/>
      <c r="DV2539" s="1"/>
      <c r="DW2539" s="1"/>
      <c r="DX2539" s="1"/>
      <c r="DY2539" s="1"/>
    </row>
    <row r="2540" customFormat="false" ht="12.95" hidden="false" customHeight="true" outlineLevel="0" collapsed="false">
      <c r="A2540" s="5"/>
      <c r="B2540" s="5"/>
      <c r="C2540" s="5"/>
      <c r="D2540" s="10" t="s">
        <v>3039</v>
      </c>
      <c r="E2540" s="5"/>
      <c r="F2540" s="10" t="s">
        <v>135</v>
      </c>
      <c r="G2540" s="10" t="s">
        <v>89</v>
      </c>
      <c r="H2540" s="19" t="n">
        <v>0</v>
      </c>
      <c r="I2540" s="20" t="n">
        <v>0</v>
      </c>
      <c r="J2540" s="20" t="n">
        <v>0</v>
      </c>
      <c r="K2540" s="19" t="n">
        <v>0</v>
      </c>
      <c r="L2540" s="19" t="n">
        <v>0</v>
      </c>
      <c r="M2540" s="19" t="n">
        <v>0</v>
      </c>
      <c r="N2540" s="14" t="n">
        <f aca="false">SUM(H2540:M2540)</f>
        <v>0</v>
      </c>
      <c r="O2540" s="19" t="n">
        <v>0</v>
      </c>
      <c r="P2540" s="19" t="n">
        <v>0</v>
      </c>
      <c r="Q2540" s="19" t="n">
        <v>0</v>
      </c>
      <c r="R2540" s="19" t="n">
        <v>0</v>
      </c>
      <c r="S2540" s="19" t="n">
        <v>0</v>
      </c>
      <c r="T2540" s="20" t="n">
        <v>0</v>
      </c>
      <c r="U2540" s="20" t="n">
        <v>0</v>
      </c>
      <c r="V2540" s="19" t="n">
        <v>0</v>
      </c>
      <c r="W2540" s="19" t="n">
        <v>0</v>
      </c>
      <c r="X2540" s="19" t="n">
        <v>0</v>
      </c>
      <c r="Y2540" s="14" t="n">
        <f aca="false">SUM(S2540:X2540)</f>
        <v>0</v>
      </c>
      <c r="Z2540" s="19" t="n">
        <v>0</v>
      </c>
      <c r="AA2540" s="19" t="n">
        <v>0</v>
      </c>
      <c r="AB2540" s="19" t="n">
        <v>0</v>
      </c>
      <c r="AC2540" s="19" t="n">
        <v>0</v>
      </c>
      <c r="AD2540" s="19" t="n">
        <v>0</v>
      </c>
      <c r="AE2540" s="20" t="n">
        <v>0</v>
      </c>
      <c r="AF2540" s="20" t="n">
        <v>0</v>
      </c>
      <c r="AG2540" s="19" t="n">
        <v>0</v>
      </c>
      <c r="AH2540" s="19" t="n">
        <v>0</v>
      </c>
      <c r="AI2540" s="19" t="n">
        <v>0</v>
      </c>
      <c r="AJ2540" s="14" t="n">
        <f aca="false">SUM(AD2540:AI2540)</f>
        <v>0</v>
      </c>
      <c r="AK2540" s="19" t="n">
        <v>0</v>
      </c>
      <c r="AL2540" s="19" t="n">
        <v>0</v>
      </c>
      <c r="AM2540" s="19" t="n">
        <v>0</v>
      </c>
      <c r="AN2540" s="19" t="n">
        <v>0</v>
      </c>
      <c r="AO2540" s="19" t="n">
        <v>0</v>
      </c>
      <c r="AP2540" s="20" t="n">
        <v>0</v>
      </c>
      <c r="AQ2540" s="20" t="n">
        <v>0</v>
      </c>
      <c r="AR2540" s="19" t="n">
        <v>0</v>
      </c>
      <c r="AS2540" s="19" t="n">
        <v>0</v>
      </c>
      <c r="AT2540" s="19" t="n">
        <v>0</v>
      </c>
      <c r="AU2540" s="14" t="n">
        <f aca="false">SUM(AO2540:AT2540)</f>
        <v>0</v>
      </c>
      <c r="AV2540" s="19" t="n">
        <v>0</v>
      </c>
      <c r="AW2540" s="19" t="n">
        <v>0</v>
      </c>
      <c r="AX2540" s="19" t="n">
        <v>0</v>
      </c>
      <c r="AY2540" s="19" t="n">
        <v>0</v>
      </c>
      <c r="AZ2540" s="15" t="s">
        <v>3060</v>
      </c>
      <c r="BA2540" s="2"/>
      <c r="BB2540" s="2"/>
      <c r="BC2540" s="2"/>
      <c r="BD2540" s="2"/>
      <c r="BE2540" s="2"/>
      <c r="BF2540" s="2"/>
      <c r="BG2540" s="2"/>
      <c r="BH2540" s="2"/>
      <c r="BI2540" s="2"/>
      <c r="BJ2540" s="2"/>
      <c r="BK2540" s="2"/>
      <c r="BL2540" s="2"/>
      <c r="BM2540" s="2"/>
      <c r="BN2540" s="2"/>
      <c r="BO2540" s="2"/>
      <c r="BP2540" s="2"/>
      <c r="BQ2540" s="2"/>
      <c r="BR2540" s="2"/>
      <c r="BS2540" s="2"/>
      <c r="BT2540" s="2"/>
      <c r="BU2540" s="2"/>
      <c r="BV2540" s="2"/>
      <c r="DD2540" s="1"/>
      <c r="DE2540" s="1"/>
      <c r="DF2540" s="1"/>
      <c r="DG2540" s="1"/>
      <c r="DH2540" s="1"/>
      <c r="DI2540" s="1"/>
      <c r="DJ2540" s="1"/>
      <c r="DK2540" s="1"/>
      <c r="DL2540" s="1"/>
      <c r="DM2540" s="1"/>
      <c r="DN2540" s="1"/>
      <c r="DO2540" s="1"/>
      <c r="DP2540" s="1"/>
      <c r="DQ2540" s="1"/>
      <c r="DR2540" s="1"/>
      <c r="DS2540" s="1"/>
      <c r="DT2540" s="1"/>
      <c r="DU2540" s="1"/>
      <c r="DV2540" s="1"/>
      <c r="DW2540" s="1"/>
      <c r="DX2540" s="1"/>
      <c r="DY2540" s="1"/>
    </row>
    <row r="2541" customFormat="false" ht="12.95" hidden="false" customHeight="true" outlineLevel="0" collapsed="false">
      <c r="A2541" s="5"/>
      <c r="B2541" s="5"/>
      <c r="C2541" s="5"/>
      <c r="D2541" s="10" t="s">
        <v>3039</v>
      </c>
      <c r="E2541" s="5"/>
      <c r="F2541" s="24" t="s">
        <v>138</v>
      </c>
      <c r="G2541" s="24" t="s">
        <v>139</v>
      </c>
      <c r="H2541" s="25" t="n">
        <f aca="false">SUM(H2533:H2540)</f>
        <v>0</v>
      </c>
      <c r="I2541" s="26" t="n">
        <f aca="false">SUM(I2533:I2540)</f>
        <v>0</v>
      </c>
      <c r="J2541" s="26" t="n">
        <f aca="false">SUM(J2533:J2540)</f>
        <v>0</v>
      </c>
      <c r="K2541" s="25" t="n">
        <f aca="false">SUM(K2533:K2540)</f>
        <v>0</v>
      </c>
      <c r="L2541" s="25" t="n">
        <f aca="false">SUM(L2533:L2540)</f>
        <v>0</v>
      </c>
      <c r="M2541" s="25" t="n">
        <f aca="false">SUM(M2533:M2540)</f>
        <v>0</v>
      </c>
      <c r="N2541" s="27" t="n">
        <f aca="false">SUM(N2533:N2540)</f>
        <v>0</v>
      </c>
      <c r="O2541" s="25" t="n">
        <f aca="false">SUM(O2533:O2540)</f>
        <v>0</v>
      </c>
      <c r="P2541" s="25" t="n">
        <f aca="false">SUM(P2533:P2540)</f>
        <v>0</v>
      </c>
      <c r="Q2541" s="25" t="n">
        <f aca="false">SUM(Q2533:Q2540)</f>
        <v>0</v>
      </c>
      <c r="R2541" s="25" t="n">
        <f aca="false">SUM(R2533:R2540)</f>
        <v>0</v>
      </c>
      <c r="S2541" s="25" t="n">
        <f aca="false">SUM(S2533:S2540)</f>
        <v>0</v>
      </c>
      <c r="T2541" s="26" t="n">
        <f aca="false">SUM(T2533:T2540)</f>
        <v>0</v>
      </c>
      <c r="U2541" s="26" t="n">
        <f aca="false">SUM(U2533:U2540)</f>
        <v>0</v>
      </c>
      <c r="V2541" s="25" t="n">
        <f aca="false">SUM(V2533:V2540)</f>
        <v>0</v>
      </c>
      <c r="W2541" s="25" t="n">
        <f aca="false">SUM(W2533:W2540)</f>
        <v>0</v>
      </c>
      <c r="X2541" s="25" t="n">
        <f aca="false">SUM(X2533:X2540)</f>
        <v>0</v>
      </c>
      <c r="Y2541" s="27" t="n">
        <f aca="false">SUM(Y2533:Y2540)</f>
        <v>0</v>
      </c>
      <c r="Z2541" s="25" t="n">
        <f aca="false">SUM(Z2533:Z2540)</f>
        <v>0</v>
      </c>
      <c r="AA2541" s="25" t="n">
        <f aca="false">SUM(AA2533:AA2540)</f>
        <v>0</v>
      </c>
      <c r="AB2541" s="25" t="n">
        <f aca="false">SUM(AB2533:AB2540)</f>
        <v>0</v>
      </c>
      <c r="AC2541" s="25" t="n">
        <f aca="false">SUM(AC2533:AC2540)</f>
        <v>0</v>
      </c>
      <c r="AD2541" s="25" t="n">
        <f aca="false">SUM(AD2533:AD2540)</f>
        <v>0</v>
      </c>
      <c r="AE2541" s="26" t="n">
        <f aca="false">SUM(AE2533:AE2540)</f>
        <v>0</v>
      </c>
      <c r="AF2541" s="26" t="n">
        <f aca="false">SUM(AF2533:AF2540)</f>
        <v>0</v>
      </c>
      <c r="AG2541" s="25" t="n">
        <f aca="false">SUM(AG2533:AG2540)</f>
        <v>0</v>
      </c>
      <c r="AH2541" s="25" t="n">
        <f aca="false">SUM(AH2533:AH2540)</f>
        <v>0</v>
      </c>
      <c r="AI2541" s="25" t="n">
        <f aca="false">SUM(AI2533:AI2540)</f>
        <v>0</v>
      </c>
      <c r="AJ2541" s="27" t="n">
        <f aca="false">SUM(AJ2533:AJ2540)</f>
        <v>0</v>
      </c>
      <c r="AK2541" s="25" t="n">
        <f aca="false">SUM(AK2533:AK2540)</f>
        <v>0</v>
      </c>
      <c r="AL2541" s="25" t="n">
        <f aca="false">SUM(AL2533:AL2540)</f>
        <v>0</v>
      </c>
      <c r="AM2541" s="25" t="n">
        <f aca="false">SUM(AM2533:AM2540)</f>
        <v>0</v>
      </c>
      <c r="AN2541" s="25" t="n">
        <f aca="false">SUM(AN2533:AN2540)</f>
        <v>0</v>
      </c>
      <c r="AO2541" s="25" t="n">
        <f aca="false">SUM(AO2533:AO2540)</f>
        <v>0</v>
      </c>
      <c r="AP2541" s="26" t="n">
        <f aca="false">SUM(AP2533:AP2540)</f>
        <v>0</v>
      </c>
      <c r="AQ2541" s="26" t="n">
        <f aca="false">SUM(AQ2533:AQ2540)</f>
        <v>0</v>
      </c>
      <c r="AR2541" s="25" t="n">
        <f aca="false">SUM(AR2533:AR2540)</f>
        <v>0</v>
      </c>
      <c r="AS2541" s="25" t="n">
        <f aca="false">SUM(AS2533:AS2540)</f>
        <v>0</v>
      </c>
      <c r="AT2541" s="25" t="n">
        <f aca="false">SUM(AT2533:AT2540)</f>
        <v>0</v>
      </c>
      <c r="AU2541" s="27" t="n">
        <f aca="false">SUM(AU2533:AU2540)</f>
        <v>0</v>
      </c>
      <c r="AV2541" s="25" t="n">
        <f aca="false">SUM(AV2533:AV2540)</f>
        <v>0</v>
      </c>
      <c r="AW2541" s="25" t="n">
        <f aca="false">SUM(AW2533:AW2540)</f>
        <v>0</v>
      </c>
      <c r="AX2541" s="25" t="n">
        <f aca="false">SUM(AX2533:AX2540)</f>
        <v>0</v>
      </c>
      <c r="AY2541" s="25" t="n">
        <f aca="false">SUM(AY2533:AY2540)</f>
        <v>0</v>
      </c>
      <c r="AZ2541" s="28" t="s">
        <v>3061</v>
      </c>
      <c r="BA2541" s="2"/>
      <c r="BB2541" s="2"/>
      <c r="BC2541" s="2"/>
      <c r="BD2541" s="2"/>
      <c r="BE2541" s="2"/>
      <c r="BF2541" s="2"/>
      <c r="BG2541" s="2"/>
      <c r="BH2541" s="2"/>
      <c r="BI2541" s="2"/>
      <c r="BJ2541" s="2"/>
      <c r="BK2541" s="2"/>
      <c r="BL2541" s="2"/>
      <c r="BM2541" s="2"/>
      <c r="BN2541" s="2"/>
      <c r="BO2541" s="2"/>
      <c r="BP2541" s="2"/>
      <c r="BQ2541" s="2"/>
      <c r="BR2541" s="2"/>
      <c r="BS2541" s="2"/>
      <c r="BT2541" s="2"/>
      <c r="BU2541" s="2"/>
      <c r="BV2541" s="2"/>
      <c r="DD2541" s="1"/>
      <c r="DE2541" s="1"/>
      <c r="DF2541" s="1"/>
      <c r="DG2541" s="1"/>
      <c r="DH2541" s="1"/>
      <c r="DI2541" s="1"/>
      <c r="DJ2541" s="1"/>
      <c r="DK2541" s="1"/>
      <c r="DL2541" s="1"/>
      <c r="DM2541" s="1"/>
      <c r="DN2541" s="1"/>
      <c r="DO2541" s="1"/>
      <c r="DP2541" s="1"/>
      <c r="DQ2541" s="1"/>
      <c r="DR2541" s="1"/>
      <c r="DS2541" s="1"/>
      <c r="DT2541" s="1"/>
      <c r="DU2541" s="1"/>
      <c r="DV2541" s="1"/>
      <c r="DW2541" s="1"/>
      <c r="DX2541" s="1"/>
      <c r="DY2541" s="1"/>
    </row>
    <row r="2542" customFormat="false" ht="12.95" hidden="false" customHeight="true" outlineLevel="0" collapsed="false">
      <c r="A2542" s="5"/>
      <c r="B2542" s="5"/>
      <c r="C2542" s="5"/>
      <c r="D2542" s="10" t="s">
        <v>3039</v>
      </c>
      <c r="E2542" s="5"/>
      <c r="F2542" s="12" t="s">
        <v>142</v>
      </c>
      <c r="G2542" s="12" t="s">
        <v>143</v>
      </c>
      <c r="H2542" s="13"/>
      <c r="I2542" s="29"/>
      <c r="J2542" s="29"/>
      <c r="K2542" s="13"/>
      <c r="L2542" s="13"/>
      <c r="M2542" s="13"/>
      <c r="N2542" s="14"/>
      <c r="O2542" s="13"/>
      <c r="P2542" s="13"/>
      <c r="Q2542" s="13"/>
      <c r="R2542" s="13"/>
      <c r="S2542" s="13"/>
      <c r="T2542" s="29"/>
      <c r="U2542" s="29"/>
      <c r="V2542" s="13"/>
      <c r="W2542" s="13"/>
      <c r="X2542" s="13"/>
      <c r="Y2542" s="14"/>
      <c r="Z2542" s="13"/>
      <c r="AA2542" s="13"/>
      <c r="AB2542" s="13"/>
      <c r="AC2542" s="13"/>
      <c r="AD2542" s="13"/>
      <c r="AE2542" s="29"/>
      <c r="AF2542" s="29"/>
      <c r="AG2542" s="13"/>
      <c r="AH2542" s="13"/>
      <c r="AI2542" s="13"/>
      <c r="AJ2542" s="14"/>
      <c r="AK2542" s="13"/>
      <c r="AL2542" s="13"/>
      <c r="AM2542" s="13"/>
      <c r="AN2542" s="13"/>
      <c r="AO2542" s="13"/>
      <c r="AP2542" s="29"/>
      <c r="AQ2542" s="29"/>
      <c r="AR2542" s="13"/>
      <c r="AS2542" s="13"/>
      <c r="AT2542" s="13"/>
      <c r="AU2542" s="14"/>
      <c r="AV2542" s="13"/>
      <c r="AW2542" s="13"/>
      <c r="AX2542" s="13"/>
      <c r="AY2542" s="13"/>
      <c r="AZ2542" s="15" t="s">
        <v>3062</v>
      </c>
      <c r="BA2542" s="2"/>
      <c r="BB2542" s="2"/>
      <c r="BC2542" s="2"/>
      <c r="BD2542" s="2"/>
      <c r="BE2542" s="2"/>
      <c r="BF2542" s="2"/>
      <c r="BG2542" s="2"/>
      <c r="BH2542" s="2"/>
      <c r="BI2542" s="2"/>
      <c r="BJ2542" s="2"/>
      <c r="BK2542" s="2"/>
      <c r="BL2542" s="2"/>
      <c r="BM2542" s="2"/>
      <c r="BN2542" s="2"/>
      <c r="BO2542" s="2"/>
      <c r="BP2542" s="2"/>
      <c r="BQ2542" s="2"/>
      <c r="BR2542" s="2"/>
      <c r="BS2542" s="2"/>
      <c r="BT2542" s="2"/>
      <c r="BU2542" s="2"/>
      <c r="BV2542" s="2"/>
      <c r="DD2542" s="1"/>
      <c r="DE2542" s="1"/>
      <c r="DF2542" s="1"/>
      <c r="DG2542" s="1"/>
      <c r="DH2542" s="1"/>
      <c r="DI2542" s="1"/>
      <c r="DJ2542" s="1"/>
      <c r="DK2542" s="1"/>
      <c r="DL2542" s="1"/>
      <c r="DM2542" s="1"/>
      <c r="DN2542" s="1"/>
      <c r="DO2542" s="1"/>
      <c r="DP2542" s="1"/>
      <c r="DQ2542" s="1"/>
      <c r="DR2542" s="1"/>
      <c r="DS2542" s="1"/>
      <c r="DT2542" s="1"/>
      <c r="DU2542" s="1"/>
      <c r="DV2542" s="1"/>
      <c r="DW2542" s="1"/>
      <c r="DX2542" s="1"/>
      <c r="DY2542" s="1"/>
    </row>
    <row r="2543" customFormat="false" ht="12.95" hidden="false" customHeight="true" outlineLevel="0" collapsed="false">
      <c r="A2543" s="5"/>
      <c r="B2543" s="5"/>
      <c r="C2543" s="5"/>
      <c r="D2543" s="10" t="s">
        <v>3039</v>
      </c>
      <c r="E2543" s="5"/>
      <c r="F2543" s="10" t="s">
        <v>146</v>
      </c>
      <c r="G2543" s="10" t="s">
        <v>147</v>
      </c>
      <c r="H2543" s="19" t="n">
        <v>0</v>
      </c>
      <c r="I2543" s="20" t="n">
        <v>0</v>
      </c>
      <c r="J2543" s="20" t="n">
        <v>0</v>
      </c>
      <c r="K2543" s="19" t="n">
        <v>0</v>
      </c>
      <c r="L2543" s="19" t="n">
        <v>0</v>
      </c>
      <c r="M2543" s="19" t="n">
        <v>0</v>
      </c>
      <c r="N2543" s="14" t="n">
        <f aca="false">SUM(H2543:M2543)</f>
        <v>0</v>
      </c>
      <c r="O2543" s="19" t="n">
        <v>0</v>
      </c>
      <c r="P2543" s="19" t="n">
        <v>0</v>
      </c>
      <c r="Q2543" s="19" t="n">
        <v>0</v>
      </c>
      <c r="R2543" s="19" t="n">
        <v>0</v>
      </c>
      <c r="S2543" s="19" t="n">
        <v>0</v>
      </c>
      <c r="T2543" s="20" t="n">
        <v>0</v>
      </c>
      <c r="U2543" s="20" t="n">
        <v>0</v>
      </c>
      <c r="V2543" s="19" t="n">
        <v>0</v>
      </c>
      <c r="W2543" s="19" t="n">
        <v>0</v>
      </c>
      <c r="X2543" s="19" t="n">
        <v>0</v>
      </c>
      <c r="Y2543" s="14" t="n">
        <f aca="false">SUM(S2543:X2543)</f>
        <v>0</v>
      </c>
      <c r="Z2543" s="19" t="n">
        <v>0</v>
      </c>
      <c r="AA2543" s="19" t="n">
        <v>0</v>
      </c>
      <c r="AB2543" s="19" t="n">
        <v>0</v>
      </c>
      <c r="AC2543" s="19" t="n">
        <v>0</v>
      </c>
      <c r="AD2543" s="19" t="n">
        <v>0</v>
      </c>
      <c r="AE2543" s="20" t="n">
        <v>0</v>
      </c>
      <c r="AF2543" s="20" t="n">
        <v>0</v>
      </c>
      <c r="AG2543" s="19" t="n">
        <v>0</v>
      </c>
      <c r="AH2543" s="19" t="n">
        <v>0</v>
      </c>
      <c r="AI2543" s="19" t="n">
        <v>0</v>
      </c>
      <c r="AJ2543" s="14" t="n">
        <f aca="false">SUM(AD2543:AI2543)</f>
        <v>0</v>
      </c>
      <c r="AK2543" s="19" t="n">
        <v>0</v>
      </c>
      <c r="AL2543" s="19" t="n">
        <v>0</v>
      </c>
      <c r="AM2543" s="19" t="n">
        <v>0</v>
      </c>
      <c r="AN2543" s="19" t="n">
        <v>0</v>
      </c>
      <c r="AO2543" s="19" t="n">
        <v>0</v>
      </c>
      <c r="AP2543" s="20" t="n">
        <v>0</v>
      </c>
      <c r="AQ2543" s="20" t="n">
        <v>0</v>
      </c>
      <c r="AR2543" s="19" t="n">
        <v>0</v>
      </c>
      <c r="AS2543" s="19" t="n">
        <v>0</v>
      </c>
      <c r="AT2543" s="19" t="n">
        <v>0</v>
      </c>
      <c r="AU2543" s="14" t="n">
        <f aca="false">SUM(AO2543:AT2543)</f>
        <v>0</v>
      </c>
      <c r="AV2543" s="19" t="n">
        <v>0</v>
      </c>
      <c r="AW2543" s="19" t="n">
        <v>0</v>
      </c>
      <c r="AX2543" s="19" t="n">
        <v>0</v>
      </c>
      <c r="AY2543" s="19" t="n">
        <v>0</v>
      </c>
      <c r="AZ2543" s="15" t="s">
        <v>3063</v>
      </c>
      <c r="BA2543" s="2"/>
      <c r="BB2543" s="2"/>
      <c r="BC2543" s="2"/>
      <c r="BD2543" s="2"/>
      <c r="BE2543" s="2"/>
      <c r="BF2543" s="2"/>
      <c r="BG2543" s="2"/>
      <c r="BH2543" s="2"/>
      <c r="BI2543" s="2"/>
      <c r="BJ2543" s="2"/>
      <c r="BK2543" s="2"/>
      <c r="BL2543" s="2"/>
      <c r="BM2543" s="2"/>
      <c r="BN2543" s="2"/>
      <c r="BO2543" s="2"/>
      <c r="BP2543" s="2"/>
      <c r="BQ2543" s="2"/>
      <c r="BR2543" s="2"/>
      <c r="BS2543" s="2"/>
      <c r="BT2543" s="2"/>
      <c r="BU2543" s="2"/>
      <c r="BV2543" s="2"/>
      <c r="DD2543" s="1"/>
      <c r="DE2543" s="1"/>
      <c r="DF2543" s="1"/>
      <c r="DG2543" s="1"/>
      <c r="DH2543" s="1"/>
      <c r="DI2543" s="1"/>
      <c r="DJ2543" s="1"/>
      <c r="DK2543" s="1"/>
      <c r="DL2543" s="1"/>
      <c r="DM2543" s="1"/>
      <c r="DN2543" s="1"/>
      <c r="DO2543" s="1"/>
      <c r="DP2543" s="1"/>
      <c r="DQ2543" s="1"/>
      <c r="DR2543" s="1"/>
      <c r="DS2543" s="1"/>
      <c r="DT2543" s="1"/>
      <c r="DU2543" s="1"/>
      <c r="DV2543" s="1"/>
      <c r="DW2543" s="1"/>
      <c r="DX2543" s="1"/>
      <c r="DY2543" s="1"/>
    </row>
    <row r="2544" customFormat="false" ht="12.95" hidden="false" customHeight="true" outlineLevel="0" collapsed="false">
      <c r="A2544" s="5"/>
      <c r="B2544" s="5"/>
      <c r="C2544" s="5"/>
      <c r="D2544" s="10" t="s">
        <v>3039</v>
      </c>
      <c r="E2544" s="5"/>
      <c r="F2544" s="24" t="s">
        <v>150</v>
      </c>
      <c r="G2544" s="24" t="s">
        <v>151</v>
      </c>
      <c r="H2544" s="25" t="n">
        <f aca="false">+H2543</f>
        <v>0</v>
      </c>
      <c r="I2544" s="26" t="n">
        <f aca="false">+I2543</f>
        <v>0</v>
      </c>
      <c r="J2544" s="26" t="n">
        <f aca="false">+J2543</f>
        <v>0</v>
      </c>
      <c r="K2544" s="25" t="n">
        <f aca="false">+K2543</f>
        <v>0</v>
      </c>
      <c r="L2544" s="25" t="n">
        <f aca="false">+L2543</f>
        <v>0</v>
      </c>
      <c r="M2544" s="25" t="n">
        <f aca="false">+M2543</f>
        <v>0</v>
      </c>
      <c r="N2544" s="27" t="n">
        <f aca="false">+N2543</f>
        <v>0</v>
      </c>
      <c r="O2544" s="25" t="n">
        <f aca="false">+O2543</f>
        <v>0</v>
      </c>
      <c r="P2544" s="25" t="n">
        <f aca="false">+P2543</f>
        <v>0</v>
      </c>
      <c r="Q2544" s="25" t="n">
        <f aca="false">+Q2543</f>
        <v>0</v>
      </c>
      <c r="R2544" s="25" t="n">
        <f aca="false">+R2543</f>
        <v>0</v>
      </c>
      <c r="S2544" s="25" t="n">
        <f aca="false">+S2543</f>
        <v>0</v>
      </c>
      <c r="T2544" s="26" t="n">
        <f aca="false">+T2543</f>
        <v>0</v>
      </c>
      <c r="U2544" s="26" t="n">
        <f aca="false">+U2543</f>
        <v>0</v>
      </c>
      <c r="V2544" s="25" t="n">
        <f aca="false">+V2543</f>
        <v>0</v>
      </c>
      <c r="W2544" s="25" t="n">
        <f aca="false">+W2543</f>
        <v>0</v>
      </c>
      <c r="X2544" s="25" t="n">
        <f aca="false">+X2543</f>
        <v>0</v>
      </c>
      <c r="Y2544" s="27" t="n">
        <f aca="false">+Y2543</f>
        <v>0</v>
      </c>
      <c r="Z2544" s="25" t="n">
        <f aca="false">+Z2543</f>
        <v>0</v>
      </c>
      <c r="AA2544" s="25" t="n">
        <f aca="false">+AA2543</f>
        <v>0</v>
      </c>
      <c r="AB2544" s="25" t="n">
        <f aca="false">+AB2543</f>
        <v>0</v>
      </c>
      <c r="AC2544" s="25" t="n">
        <f aca="false">+AC2543</f>
        <v>0</v>
      </c>
      <c r="AD2544" s="25" t="n">
        <f aca="false">+AD2543</f>
        <v>0</v>
      </c>
      <c r="AE2544" s="26" t="n">
        <f aca="false">+AE2543</f>
        <v>0</v>
      </c>
      <c r="AF2544" s="26" t="n">
        <f aca="false">+AF2543</f>
        <v>0</v>
      </c>
      <c r="AG2544" s="25" t="n">
        <f aca="false">+AG2543</f>
        <v>0</v>
      </c>
      <c r="AH2544" s="25" t="n">
        <f aca="false">+AH2543</f>
        <v>0</v>
      </c>
      <c r="AI2544" s="25" t="n">
        <f aca="false">+AI2543</f>
        <v>0</v>
      </c>
      <c r="AJ2544" s="27" t="n">
        <f aca="false">+AJ2543</f>
        <v>0</v>
      </c>
      <c r="AK2544" s="25" t="n">
        <f aca="false">+AK2543</f>
        <v>0</v>
      </c>
      <c r="AL2544" s="25" t="n">
        <f aca="false">+AL2543</f>
        <v>0</v>
      </c>
      <c r="AM2544" s="25" t="n">
        <f aca="false">+AM2543</f>
        <v>0</v>
      </c>
      <c r="AN2544" s="25" t="n">
        <f aca="false">+AN2543</f>
        <v>0</v>
      </c>
      <c r="AO2544" s="25" t="n">
        <f aca="false">+AO2543</f>
        <v>0</v>
      </c>
      <c r="AP2544" s="26" t="n">
        <f aca="false">+AP2543</f>
        <v>0</v>
      </c>
      <c r="AQ2544" s="26" t="n">
        <f aca="false">+AQ2543</f>
        <v>0</v>
      </c>
      <c r="AR2544" s="25" t="n">
        <f aca="false">+AR2543</f>
        <v>0</v>
      </c>
      <c r="AS2544" s="25" t="n">
        <f aca="false">+AS2543</f>
        <v>0</v>
      </c>
      <c r="AT2544" s="25" t="n">
        <f aca="false">+AT2543</f>
        <v>0</v>
      </c>
      <c r="AU2544" s="27" t="n">
        <f aca="false">+AU2543</f>
        <v>0</v>
      </c>
      <c r="AV2544" s="25" t="n">
        <f aca="false">+AV2543</f>
        <v>0</v>
      </c>
      <c r="AW2544" s="25" t="n">
        <f aca="false">+AW2543</f>
        <v>0</v>
      </c>
      <c r="AX2544" s="25" t="n">
        <f aca="false">+AX2543</f>
        <v>0</v>
      </c>
      <c r="AY2544" s="25" t="n">
        <f aca="false">+AY2543</f>
        <v>0</v>
      </c>
      <c r="AZ2544" s="28" t="s">
        <v>3064</v>
      </c>
      <c r="BA2544" s="2"/>
      <c r="BB2544" s="2"/>
      <c r="BC2544" s="2"/>
      <c r="BD2544" s="2"/>
      <c r="BE2544" s="2"/>
      <c r="BF2544" s="2"/>
      <c r="BG2544" s="2"/>
      <c r="BH2544" s="2"/>
      <c r="BI2544" s="2"/>
      <c r="BJ2544" s="2"/>
      <c r="BK2544" s="2"/>
      <c r="BL2544" s="2"/>
      <c r="BM2544" s="2"/>
      <c r="BN2544" s="2"/>
      <c r="BO2544" s="2"/>
      <c r="BP2544" s="2"/>
      <c r="BQ2544" s="2"/>
      <c r="BR2544" s="2"/>
      <c r="BS2544" s="2"/>
      <c r="BT2544" s="2"/>
      <c r="BU2544" s="2"/>
      <c r="BV2544" s="2"/>
      <c r="DD2544" s="1"/>
      <c r="DE2544" s="1"/>
      <c r="DF2544" s="1"/>
      <c r="DG2544" s="1"/>
      <c r="DH2544" s="1"/>
      <c r="DI2544" s="1"/>
      <c r="DJ2544" s="1"/>
      <c r="DK2544" s="1"/>
      <c r="DL2544" s="1"/>
      <c r="DM2544" s="1"/>
      <c r="DN2544" s="1"/>
      <c r="DO2544" s="1"/>
      <c r="DP2544" s="1"/>
      <c r="DQ2544" s="1"/>
      <c r="DR2544" s="1"/>
      <c r="DS2544" s="1"/>
      <c r="DT2544" s="1"/>
      <c r="DU2544" s="1"/>
      <c r="DV2544" s="1"/>
      <c r="DW2544" s="1"/>
      <c r="DX2544" s="1"/>
      <c r="DY2544" s="1"/>
    </row>
    <row r="2545" customFormat="false" ht="12.95" hidden="false" customHeight="true" outlineLevel="0" collapsed="false">
      <c r="A2545" s="5"/>
      <c r="B2545" s="5"/>
      <c r="C2545" s="5"/>
      <c r="D2545" s="10" t="s">
        <v>3039</v>
      </c>
      <c r="E2545" s="5"/>
      <c r="F2545" s="12" t="s">
        <v>154</v>
      </c>
      <c r="G2545" s="12" t="s">
        <v>155</v>
      </c>
      <c r="H2545" s="13"/>
      <c r="I2545" s="29"/>
      <c r="J2545" s="29"/>
      <c r="K2545" s="13"/>
      <c r="L2545" s="13"/>
      <c r="M2545" s="13"/>
      <c r="N2545" s="14"/>
      <c r="O2545" s="13"/>
      <c r="P2545" s="13"/>
      <c r="Q2545" s="13"/>
      <c r="R2545" s="13"/>
      <c r="S2545" s="13"/>
      <c r="T2545" s="29"/>
      <c r="U2545" s="29"/>
      <c r="V2545" s="13"/>
      <c r="W2545" s="13"/>
      <c r="X2545" s="13"/>
      <c r="Y2545" s="14"/>
      <c r="Z2545" s="13"/>
      <c r="AA2545" s="13"/>
      <c r="AB2545" s="13"/>
      <c r="AC2545" s="13"/>
      <c r="AD2545" s="13"/>
      <c r="AE2545" s="29"/>
      <c r="AF2545" s="29"/>
      <c r="AG2545" s="13"/>
      <c r="AH2545" s="13"/>
      <c r="AI2545" s="13"/>
      <c r="AJ2545" s="14"/>
      <c r="AK2545" s="13"/>
      <c r="AL2545" s="13"/>
      <c r="AM2545" s="13"/>
      <c r="AN2545" s="13"/>
      <c r="AO2545" s="13"/>
      <c r="AP2545" s="29"/>
      <c r="AQ2545" s="29"/>
      <c r="AR2545" s="13"/>
      <c r="AS2545" s="13"/>
      <c r="AT2545" s="13"/>
      <c r="AU2545" s="14"/>
      <c r="AV2545" s="13"/>
      <c r="AW2545" s="13"/>
      <c r="AX2545" s="13"/>
      <c r="AY2545" s="13"/>
      <c r="AZ2545" s="15" t="s">
        <v>3065</v>
      </c>
      <c r="BA2545" s="2"/>
      <c r="BB2545" s="2"/>
      <c r="BC2545" s="2"/>
      <c r="BD2545" s="2"/>
      <c r="BE2545" s="2"/>
      <c r="BF2545" s="2"/>
      <c r="BG2545" s="2"/>
      <c r="BH2545" s="2"/>
      <c r="BI2545" s="2"/>
      <c r="BJ2545" s="2"/>
      <c r="BK2545" s="2"/>
      <c r="BL2545" s="2"/>
      <c r="BM2545" s="2"/>
      <c r="BN2545" s="2"/>
      <c r="BO2545" s="2"/>
      <c r="BP2545" s="2"/>
      <c r="BQ2545" s="2"/>
      <c r="BR2545" s="2"/>
      <c r="BS2545" s="2"/>
      <c r="BT2545" s="2"/>
      <c r="BU2545" s="2"/>
      <c r="BV2545" s="2"/>
      <c r="DD2545" s="1"/>
      <c r="DE2545" s="1"/>
      <c r="DF2545" s="1"/>
      <c r="DG2545" s="1"/>
      <c r="DH2545" s="1"/>
      <c r="DI2545" s="1"/>
      <c r="DJ2545" s="1"/>
      <c r="DK2545" s="1"/>
      <c r="DL2545" s="1"/>
      <c r="DM2545" s="1"/>
      <c r="DN2545" s="1"/>
      <c r="DO2545" s="1"/>
      <c r="DP2545" s="1"/>
      <c r="DQ2545" s="1"/>
      <c r="DR2545" s="1"/>
      <c r="DS2545" s="1"/>
      <c r="DT2545" s="1"/>
      <c r="DU2545" s="1"/>
      <c r="DV2545" s="1"/>
      <c r="DW2545" s="1"/>
      <c r="DX2545" s="1"/>
      <c r="DY2545" s="1"/>
    </row>
    <row r="2546" customFormat="false" ht="12.95" hidden="false" customHeight="true" outlineLevel="0" collapsed="false">
      <c r="A2546" s="5"/>
      <c r="B2546" s="5"/>
      <c r="C2546" s="5"/>
      <c r="D2546" s="10" t="s">
        <v>3039</v>
      </c>
      <c r="E2546" s="5"/>
      <c r="F2546" s="10" t="s">
        <v>158</v>
      </c>
      <c r="G2546" s="10" t="s">
        <v>159</v>
      </c>
      <c r="H2546" s="19" t="n">
        <v>0</v>
      </c>
      <c r="I2546" s="20" t="n">
        <v>0</v>
      </c>
      <c r="J2546" s="20" t="n">
        <v>0</v>
      </c>
      <c r="K2546" s="19" t="n">
        <v>0</v>
      </c>
      <c r="L2546" s="19" t="n">
        <v>0</v>
      </c>
      <c r="M2546" s="19" t="n">
        <v>0</v>
      </c>
      <c r="N2546" s="14" t="n">
        <f aca="false">SUM(H2546:M2546)</f>
        <v>0</v>
      </c>
      <c r="O2546" s="19" t="n">
        <v>0</v>
      </c>
      <c r="P2546" s="19" t="n">
        <v>0</v>
      </c>
      <c r="Q2546" s="19" t="n">
        <v>0</v>
      </c>
      <c r="R2546" s="19" t="n">
        <v>0</v>
      </c>
      <c r="S2546" s="19" t="n">
        <v>0</v>
      </c>
      <c r="T2546" s="20" t="n">
        <v>0</v>
      </c>
      <c r="U2546" s="20" t="n">
        <v>0</v>
      </c>
      <c r="V2546" s="19" t="n">
        <v>0</v>
      </c>
      <c r="W2546" s="19" t="n">
        <v>0</v>
      </c>
      <c r="X2546" s="19" t="n">
        <v>0</v>
      </c>
      <c r="Y2546" s="14" t="n">
        <f aca="false">SUM(S2546:X2546)</f>
        <v>0</v>
      </c>
      <c r="Z2546" s="19" t="n">
        <v>0</v>
      </c>
      <c r="AA2546" s="19" t="n">
        <v>0</v>
      </c>
      <c r="AB2546" s="19" t="n">
        <v>0</v>
      </c>
      <c r="AC2546" s="19" t="n">
        <v>0</v>
      </c>
      <c r="AD2546" s="19" t="n">
        <v>0</v>
      </c>
      <c r="AE2546" s="20" t="n">
        <v>0</v>
      </c>
      <c r="AF2546" s="20" t="n">
        <v>0</v>
      </c>
      <c r="AG2546" s="19" t="n">
        <v>0</v>
      </c>
      <c r="AH2546" s="19" t="n">
        <v>0</v>
      </c>
      <c r="AI2546" s="19" t="n">
        <v>0</v>
      </c>
      <c r="AJ2546" s="14" t="n">
        <f aca="false">SUM(AD2546:AI2546)</f>
        <v>0</v>
      </c>
      <c r="AK2546" s="19" t="n">
        <v>0</v>
      </c>
      <c r="AL2546" s="19" t="n">
        <v>0</v>
      </c>
      <c r="AM2546" s="19" t="n">
        <v>0</v>
      </c>
      <c r="AN2546" s="19" t="n">
        <v>0</v>
      </c>
      <c r="AO2546" s="19" t="n">
        <v>0</v>
      </c>
      <c r="AP2546" s="20" t="n">
        <v>0</v>
      </c>
      <c r="AQ2546" s="20" t="n">
        <v>0</v>
      </c>
      <c r="AR2546" s="19" t="n">
        <v>0</v>
      </c>
      <c r="AS2546" s="19" t="n">
        <v>0</v>
      </c>
      <c r="AT2546" s="19" t="n">
        <v>0</v>
      </c>
      <c r="AU2546" s="14" t="n">
        <f aca="false">SUM(AO2546:AT2546)</f>
        <v>0</v>
      </c>
      <c r="AV2546" s="19" t="n">
        <v>0</v>
      </c>
      <c r="AW2546" s="19" t="n">
        <v>0</v>
      </c>
      <c r="AX2546" s="19" t="n">
        <v>0</v>
      </c>
      <c r="AY2546" s="19" t="n">
        <v>0</v>
      </c>
      <c r="AZ2546" s="15" t="s">
        <v>3066</v>
      </c>
      <c r="BA2546" s="2"/>
      <c r="BB2546" s="2"/>
      <c r="BC2546" s="2"/>
      <c r="BD2546" s="2"/>
      <c r="BE2546" s="2"/>
      <c r="BF2546" s="2"/>
      <c r="BG2546" s="2"/>
      <c r="BH2546" s="2"/>
      <c r="BI2546" s="2"/>
      <c r="BJ2546" s="2"/>
      <c r="BK2546" s="2"/>
      <c r="BL2546" s="2"/>
      <c r="BM2546" s="2"/>
      <c r="BN2546" s="2"/>
      <c r="BO2546" s="2"/>
      <c r="BP2546" s="2"/>
      <c r="BQ2546" s="2"/>
      <c r="BR2546" s="2"/>
      <c r="BS2546" s="2"/>
      <c r="BT2546" s="2"/>
      <c r="BU2546" s="2"/>
      <c r="BV2546" s="2"/>
      <c r="DD2546" s="1"/>
      <c r="DE2546" s="1"/>
      <c r="DF2546" s="1"/>
      <c r="DG2546" s="1"/>
      <c r="DH2546" s="1"/>
      <c r="DI2546" s="1"/>
      <c r="DJ2546" s="1"/>
      <c r="DK2546" s="1"/>
      <c r="DL2546" s="1"/>
      <c r="DM2546" s="1"/>
      <c r="DN2546" s="1"/>
      <c r="DO2546" s="1"/>
      <c r="DP2546" s="1"/>
      <c r="DQ2546" s="1"/>
      <c r="DR2546" s="1"/>
      <c r="DS2546" s="1"/>
      <c r="DT2546" s="1"/>
      <c r="DU2546" s="1"/>
      <c r="DV2546" s="1"/>
      <c r="DW2546" s="1"/>
      <c r="DX2546" s="1"/>
      <c r="DY2546" s="1"/>
    </row>
    <row r="2547" customFormat="false" ht="12.95" hidden="false" customHeight="true" outlineLevel="0" collapsed="false">
      <c r="A2547" s="5"/>
      <c r="B2547" s="5"/>
      <c r="C2547" s="5"/>
      <c r="D2547" s="10" t="s">
        <v>3039</v>
      </c>
      <c r="E2547" s="5"/>
      <c r="F2547" s="24" t="s">
        <v>162</v>
      </c>
      <c r="G2547" s="24" t="s">
        <v>163</v>
      </c>
      <c r="H2547" s="25" t="n">
        <f aca="false">+H2546</f>
        <v>0</v>
      </c>
      <c r="I2547" s="26" t="n">
        <f aca="false">+I2546</f>
        <v>0</v>
      </c>
      <c r="J2547" s="26" t="n">
        <f aca="false">+J2546</f>
        <v>0</v>
      </c>
      <c r="K2547" s="25" t="n">
        <f aca="false">+K2546</f>
        <v>0</v>
      </c>
      <c r="L2547" s="25" t="n">
        <f aca="false">+L2546</f>
        <v>0</v>
      </c>
      <c r="M2547" s="25" t="n">
        <f aca="false">+M2546</f>
        <v>0</v>
      </c>
      <c r="N2547" s="27" t="n">
        <f aca="false">+N2546</f>
        <v>0</v>
      </c>
      <c r="O2547" s="25" t="n">
        <f aca="false">+O2546</f>
        <v>0</v>
      </c>
      <c r="P2547" s="25" t="n">
        <f aca="false">+P2546</f>
        <v>0</v>
      </c>
      <c r="Q2547" s="25" t="n">
        <f aca="false">+Q2546</f>
        <v>0</v>
      </c>
      <c r="R2547" s="25" t="n">
        <f aca="false">+R2546</f>
        <v>0</v>
      </c>
      <c r="S2547" s="25" t="n">
        <f aca="false">+S2546</f>
        <v>0</v>
      </c>
      <c r="T2547" s="26" t="n">
        <f aca="false">+T2546</f>
        <v>0</v>
      </c>
      <c r="U2547" s="26" t="n">
        <f aca="false">+U2546</f>
        <v>0</v>
      </c>
      <c r="V2547" s="25" t="n">
        <f aca="false">+V2546</f>
        <v>0</v>
      </c>
      <c r="W2547" s="25" t="n">
        <f aca="false">+W2546</f>
        <v>0</v>
      </c>
      <c r="X2547" s="25" t="n">
        <f aca="false">+X2546</f>
        <v>0</v>
      </c>
      <c r="Y2547" s="27" t="n">
        <f aca="false">+Y2546</f>
        <v>0</v>
      </c>
      <c r="Z2547" s="25" t="n">
        <f aca="false">+Z2546</f>
        <v>0</v>
      </c>
      <c r="AA2547" s="25" t="n">
        <f aca="false">+AA2546</f>
        <v>0</v>
      </c>
      <c r="AB2547" s="25" t="n">
        <f aca="false">+AB2546</f>
        <v>0</v>
      </c>
      <c r="AC2547" s="25" t="n">
        <f aca="false">+AC2546</f>
        <v>0</v>
      </c>
      <c r="AD2547" s="25" t="n">
        <f aca="false">+AD2546</f>
        <v>0</v>
      </c>
      <c r="AE2547" s="26" t="n">
        <f aca="false">+AE2546</f>
        <v>0</v>
      </c>
      <c r="AF2547" s="26" t="n">
        <f aca="false">+AF2546</f>
        <v>0</v>
      </c>
      <c r="AG2547" s="25" t="n">
        <f aca="false">+AG2546</f>
        <v>0</v>
      </c>
      <c r="AH2547" s="25" t="n">
        <f aca="false">+AH2546</f>
        <v>0</v>
      </c>
      <c r="AI2547" s="25" t="n">
        <f aca="false">+AI2546</f>
        <v>0</v>
      </c>
      <c r="AJ2547" s="27" t="n">
        <f aca="false">+AJ2546</f>
        <v>0</v>
      </c>
      <c r="AK2547" s="25" t="n">
        <f aca="false">+AK2546</f>
        <v>0</v>
      </c>
      <c r="AL2547" s="25" t="n">
        <f aca="false">+AL2546</f>
        <v>0</v>
      </c>
      <c r="AM2547" s="25" t="n">
        <f aca="false">+AM2546</f>
        <v>0</v>
      </c>
      <c r="AN2547" s="25" t="n">
        <f aca="false">+AN2546</f>
        <v>0</v>
      </c>
      <c r="AO2547" s="25" t="n">
        <f aca="false">+AO2546</f>
        <v>0</v>
      </c>
      <c r="AP2547" s="26" t="n">
        <f aca="false">+AP2546</f>
        <v>0</v>
      </c>
      <c r="AQ2547" s="26" t="n">
        <f aca="false">+AQ2546</f>
        <v>0</v>
      </c>
      <c r="AR2547" s="25" t="n">
        <f aca="false">+AR2546</f>
        <v>0</v>
      </c>
      <c r="AS2547" s="25" t="n">
        <f aca="false">+AS2546</f>
        <v>0</v>
      </c>
      <c r="AT2547" s="25" t="n">
        <f aca="false">+AT2546</f>
        <v>0</v>
      </c>
      <c r="AU2547" s="27" t="n">
        <f aca="false">+AU2546</f>
        <v>0</v>
      </c>
      <c r="AV2547" s="25" t="n">
        <f aca="false">+AV2546</f>
        <v>0</v>
      </c>
      <c r="AW2547" s="25" t="n">
        <f aca="false">+AW2546</f>
        <v>0</v>
      </c>
      <c r="AX2547" s="25" t="n">
        <f aca="false">+AX2546</f>
        <v>0</v>
      </c>
      <c r="AY2547" s="25" t="n">
        <f aca="false">+AY2546</f>
        <v>0</v>
      </c>
      <c r="AZ2547" s="28" t="s">
        <v>3067</v>
      </c>
      <c r="BA2547" s="2"/>
      <c r="BB2547" s="2"/>
      <c r="BC2547" s="2"/>
      <c r="BD2547" s="2"/>
      <c r="BE2547" s="2"/>
      <c r="BF2547" s="2"/>
      <c r="BG2547" s="2"/>
      <c r="BH2547" s="2"/>
      <c r="BI2547" s="2"/>
      <c r="BJ2547" s="2"/>
      <c r="BK2547" s="2"/>
      <c r="BL2547" s="2"/>
      <c r="BM2547" s="2"/>
      <c r="BN2547" s="2"/>
      <c r="BO2547" s="2"/>
      <c r="BP2547" s="2"/>
      <c r="BQ2547" s="2"/>
      <c r="BR2547" s="2"/>
      <c r="BS2547" s="2"/>
      <c r="BT2547" s="2"/>
      <c r="BU2547" s="2"/>
      <c r="BV2547" s="2"/>
      <c r="DD2547" s="1"/>
      <c r="DE2547" s="1"/>
      <c r="DF2547" s="1"/>
      <c r="DG2547" s="1"/>
      <c r="DH2547" s="1"/>
      <c r="DI2547" s="1"/>
      <c r="DJ2547" s="1"/>
      <c r="DK2547" s="1"/>
      <c r="DL2547" s="1"/>
      <c r="DM2547" s="1"/>
      <c r="DN2547" s="1"/>
      <c r="DO2547" s="1"/>
      <c r="DP2547" s="1"/>
      <c r="DQ2547" s="1"/>
      <c r="DR2547" s="1"/>
      <c r="DS2547" s="1"/>
      <c r="DT2547" s="1"/>
      <c r="DU2547" s="1"/>
      <c r="DV2547" s="1"/>
      <c r="DW2547" s="1"/>
      <c r="DX2547" s="1"/>
      <c r="DY2547" s="1"/>
    </row>
    <row r="2548" customFormat="false" ht="12.95" hidden="false" customHeight="true" outlineLevel="0" collapsed="false">
      <c r="A2548" s="5"/>
      <c r="B2548" s="5"/>
      <c r="C2548" s="5"/>
      <c r="D2548" s="10" t="s">
        <v>3039</v>
      </c>
      <c r="E2548" s="5"/>
      <c r="F2548" s="12" t="s">
        <v>166</v>
      </c>
      <c r="G2548" s="12" t="s">
        <v>167</v>
      </c>
      <c r="H2548" s="13"/>
      <c r="I2548" s="29"/>
      <c r="J2548" s="29"/>
      <c r="K2548" s="13"/>
      <c r="L2548" s="13"/>
      <c r="M2548" s="13"/>
      <c r="N2548" s="14"/>
      <c r="O2548" s="13"/>
      <c r="P2548" s="13"/>
      <c r="Q2548" s="13"/>
      <c r="R2548" s="13"/>
      <c r="S2548" s="13"/>
      <c r="T2548" s="29"/>
      <c r="U2548" s="29"/>
      <c r="V2548" s="13"/>
      <c r="W2548" s="13"/>
      <c r="X2548" s="13"/>
      <c r="Y2548" s="14"/>
      <c r="Z2548" s="13"/>
      <c r="AA2548" s="13"/>
      <c r="AB2548" s="13"/>
      <c r="AC2548" s="13"/>
      <c r="AD2548" s="13"/>
      <c r="AE2548" s="29"/>
      <c r="AF2548" s="29"/>
      <c r="AG2548" s="13"/>
      <c r="AH2548" s="13"/>
      <c r="AI2548" s="13"/>
      <c r="AJ2548" s="14"/>
      <c r="AK2548" s="13"/>
      <c r="AL2548" s="13"/>
      <c r="AM2548" s="13"/>
      <c r="AN2548" s="13"/>
      <c r="AO2548" s="13"/>
      <c r="AP2548" s="29"/>
      <c r="AQ2548" s="29"/>
      <c r="AR2548" s="13"/>
      <c r="AS2548" s="13"/>
      <c r="AT2548" s="13"/>
      <c r="AU2548" s="14"/>
      <c r="AV2548" s="13"/>
      <c r="AW2548" s="13"/>
      <c r="AX2548" s="13"/>
      <c r="AY2548" s="13"/>
      <c r="AZ2548" s="15" t="s">
        <v>3068</v>
      </c>
      <c r="BA2548" s="2"/>
      <c r="BB2548" s="2"/>
      <c r="BC2548" s="2"/>
      <c r="BD2548" s="2"/>
      <c r="BE2548" s="2"/>
      <c r="BF2548" s="2"/>
      <c r="BG2548" s="2"/>
      <c r="BH2548" s="2"/>
      <c r="BI2548" s="2"/>
      <c r="BJ2548" s="2"/>
      <c r="BK2548" s="2"/>
      <c r="BL2548" s="2"/>
      <c r="BM2548" s="2"/>
      <c r="BN2548" s="2"/>
      <c r="BO2548" s="2"/>
      <c r="BP2548" s="2"/>
      <c r="BQ2548" s="2"/>
      <c r="BR2548" s="2"/>
      <c r="BS2548" s="2"/>
      <c r="BT2548" s="2"/>
      <c r="BU2548" s="2"/>
      <c r="BV2548" s="2"/>
      <c r="DD2548" s="1"/>
      <c r="DE2548" s="1"/>
      <c r="DF2548" s="1"/>
      <c r="DG2548" s="1"/>
      <c r="DH2548" s="1"/>
      <c r="DI2548" s="1"/>
      <c r="DJ2548" s="1"/>
      <c r="DK2548" s="1"/>
      <c r="DL2548" s="1"/>
      <c r="DM2548" s="1"/>
      <c r="DN2548" s="1"/>
      <c r="DO2548" s="1"/>
      <c r="DP2548" s="1"/>
      <c r="DQ2548" s="1"/>
      <c r="DR2548" s="1"/>
      <c r="DS2548" s="1"/>
      <c r="DT2548" s="1"/>
      <c r="DU2548" s="1"/>
      <c r="DV2548" s="1"/>
      <c r="DW2548" s="1"/>
      <c r="DX2548" s="1"/>
      <c r="DY2548" s="1"/>
    </row>
    <row r="2549" customFormat="false" ht="12.95" hidden="false" customHeight="true" outlineLevel="0" collapsed="false">
      <c r="A2549" s="5"/>
      <c r="B2549" s="5"/>
      <c r="C2549" s="5"/>
      <c r="D2549" s="10" t="s">
        <v>3039</v>
      </c>
      <c r="E2549" s="5"/>
      <c r="F2549" s="10" t="s">
        <v>170</v>
      </c>
      <c r="G2549" s="10" t="s">
        <v>171</v>
      </c>
      <c r="H2549" s="19" t="n">
        <v>0</v>
      </c>
      <c r="I2549" s="20" t="n">
        <v>0</v>
      </c>
      <c r="J2549" s="20" t="n">
        <v>0</v>
      </c>
      <c r="K2549" s="19" t="n">
        <v>0</v>
      </c>
      <c r="L2549" s="19" t="n">
        <v>0</v>
      </c>
      <c r="M2549" s="19" t="n">
        <v>0</v>
      </c>
      <c r="N2549" s="14" t="n">
        <f aca="false">SUM(H2549:M2549)</f>
        <v>0</v>
      </c>
      <c r="O2549" s="19" t="n">
        <v>0</v>
      </c>
      <c r="P2549" s="19" t="n">
        <v>0</v>
      </c>
      <c r="Q2549" s="19" t="n">
        <v>0</v>
      </c>
      <c r="R2549" s="19" t="n">
        <v>0</v>
      </c>
      <c r="S2549" s="19" t="n">
        <v>0</v>
      </c>
      <c r="T2549" s="20" t="n">
        <v>0</v>
      </c>
      <c r="U2549" s="20" t="n">
        <v>0</v>
      </c>
      <c r="V2549" s="19" t="n">
        <v>0</v>
      </c>
      <c r="W2549" s="19" t="n">
        <v>0</v>
      </c>
      <c r="X2549" s="19" t="n">
        <v>0</v>
      </c>
      <c r="Y2549" s="14" t="n">
        <f aca="false">SUM(S2549:X2549)</f>
        <v>0</v>
      </c>
      <c r="Z2549" s="19" t="n">
        <v>0</v>
      </c>
      <c r="AA2549" s="19" t="n">
        <v>0</v>
      </c>
      <c r="AB2549" s="19" t="n">
        <v>0</v>
      </c>
      <c r="AC2549" s="19" t="n">
        <v>0</v>
      </c>
      <c r="AD2549" s="19" t="n">
        <v>0</v>
      </c>
      <c r="AE2549" s="20" t="n">
        <v>0</v>
      </c>
      <c r="AF2549" s="20" t="n">
        <v>0</v>
      </c>
      <c r="AG2549" s="19" t="n">
        <v>0</v>
      </c>
      <c r="AH2549" s="19" t="n">
        <v>0</v>
      </c>
      <c r="AI2549" s="19" t="n">
        <v>0</v>
      </c>
      <c r="AJ2549" s="14" t="n">
        <f aca="false">SUM(AD2549:AI2549)</f>
        <v>0</v>
      </c>
      <c r="AK2549" s="19" t="n">
        <v>0</v>
      </c>
      <c r="AL2549" s="19" t="n">
        <v>0</v>
      </c>
      <c r="AM2549" s="19" t="n">
        <v>0</v>
      </c>
      <c r="AN2549" s="19" t="n">
        <v>0</v>
      </c>
      <c r="AO2549" s="19" t="n">
        <v>0</v>
      </c>
      <c r="AP2549" s="20" t="n">
        <v>0</v>
      </c>
      <c r="AQ2549" s="20" t="n">
        <v>0</v>
      </c>
      <c r="AR2549" s="19" t="n">
        <v>0</v>
      </c>
      <c r="AS2549" s="19" t="n">
        <v>0</v>
      </c>
      <c r="AT2549" s="19" t="n">
        <v>0</v>
      </c>
      <c r="AU2549" s="14" t="n">
        <f aca="false">SUM(AO2549:AT2549)</f>
        <v>0</v>
      </c>
      <c r="AV2549" s="19" t="n">
        <v>0</v>
      </c>
      <c r="AW2549" s="19" t="n">
        <v>0</v>
      </c>
      <c r="AX2549" s="19" t="n">
        <v>0</v>
      </c>
      <c r="AY2549" s="19" t="n">
        <v>0</v>
      </c>
      <c r="AZ2549" s="15" t="s">
        <v>3069</v>
      </c>
      <c r="BA2549" s="2"/>
      <c r="BB2549" s="2"/>
      <c r="BC2549" s="2"/>
      <c r="BD2549" s="2"/>
      <c r="BE2549" s="2"/>
      <c r="BF2549" s="2"/>
      <c r="BG2549" s="2"/>
      <c r="BH2549" s="2"/>
      <c r="BI2549" s="2"/>
      <c r="BJ2549" s="2"/>
      <c r="BK2549" s="2"/>
      <c r="BL2549" s="2"/>
      <c r="BM2549" s="2"/>
      <c r="BN2549" s="2"/>
      <c r="BO2549" s="2"/>
      <c r="BP2549" s="2"/>
      <c r="BQ2549" s="2"/>
      <c r="BR2549" s="2"/>
      <c r="BS2549" s="2"/>
      <c r="BT2549" s="2"/>
      <c r="BU2549" s="2"/>
      <c r="BV2549" s="2"/>
      <c r="DD2549" s="1"/>
      <c r="DE2549" s="1"/>
      <c r="DF2549" s="1"/>
      <c r="DG2549" s="1"/>
      <c r="DH2549" s="1"/>
      <c r="DI2549" s="1"/>
      <c r="DJ2549" s="1"/>
      <c r="DK2549" s="1"/>
      <c r="DL2549" s="1"/>
      <c r="DM2549" s="1"/>
      <c r="DN2549" s="1"/>
      <c r="DO2549" s="1"/>
      <c r="DP2549" s="1"/>
      <c r="DQ2549" s="1"/>
      <c r="DR2549" s="1"/>
      <c r="DS2549" s="1"/>
      <c r="DT2549" s="1"/>
      <c r="DU2549" s="1"/>
      <c r="DV2549" s="1"/>
      <c r="DW2549" s="1"/>
      <c r="DX2549" s="1"/>
      <c r="DY2549" s="1"/>
    </row>
    <row r="2550" customFormat="false" ht="12.95" hidden="false" customHeight="true" outlineLevel="0" collapsed="false">
      <c r="A2550" s="5"/>
      <c r="B2550" s="5"/>
      <c r="C2550" s="5"/>
      <c r="D2550" s="10" t="s">
        <v>3039</v>
      </c>
      <c r="E2550" s="5"/>
      <c r="F2550" s="10" t="s">
        <v>174</v>
      </c>
      <c r="G2550" s="10" t="s">
        <v>175</v>
      </c>
      <c r="H2550" s="19" t="n">
        <v>1587</v>
      </c>
      <c r="I2550" s="20" t="n">
        <v>0</v>
      </c>
      <c r="J2550" s="20" t="n">
        <v>0</v>
      </c>
      <c r="K2550" s="19" t="n">
        <v>-159</v>
      </c>
      <c r="L2550" s="19" t="n">
        <v>0</v>
      </c>
      <c r="M2550" s="19" t="n">
        <v>0</v>
      </c>
      <c r="N2550" s="14" t="n">
        <f aca="false">SUM(H2550:M2550)</f>
        <v>1428</v>
      </c>
      <c r="O2550" s="19" t="n">
        <v>0</v>
      </c>
      <c r="P2550" s="19" t="n">
        <v>-7765</v>
      </c>
      <c r="Q2550" s="19" t="n">
        <v>0</v>
      </c>
      <c r="R2550" s="19" t="n">
        <v>0</v>
      </c>
      <c r="S2550" s="19" t="n">
        <f aca="false">N2550</f>
        <v>1428</v>
      </c>
      <c r="T2550" s="20" t="n">
        <v>0</v>
      </c>
      <c r="U2550" s="20" t="n">
        <v>0</v>
      </c>
      <c r="V2550" s="19" t="n">
        <v>-159</v>
      </c>
      <c r="W2550" s="19" t="n">
        <v>0</v>
      </c>
      <c r="X2550" s="19" t="n">
        <v>0</v>
      </c>
      <c r="Y2550" s="14" t="n">
        <f aca="false">SUM(S2550:X2550)</f>
        <v>1269</v>
      </c>
      <c r="Z2550" s="19" t="n">
        <v>0</v>
      </c>
      <c r="AA2550" s="19" t="n">
        <f aca="false">P2550+V2550</f>
        <v>-7924</v>
      </c>
      <c r="AB2550" s="19" t="n">
        <v>0</v>
      </c>
      <c r="AC2550" s="19" t="n">
        <v>0</v>
      </c>
      <c r="AD2550" s="19" t="n">
        <f aca="false">Y2550</f>
        <v>1269</v>
      </c>
      <c r="AE2550" s="20" t="n">
        <v>0</v>
      </c>
      <c r="AF2550" s="20" t="n">
        <v>0</v>
      </c>
      <c r="AG2550" s="19" t="n">
        <v>-159</v>
      </c>
      <c r="AH2550" s="19" t="n">
        <v>0</v>
      </c>
      <c r="AI2550" s="19" t="n">
        <v>0</v>
      </c>
      <c r="AJ2550" s="14" t="n">
        <f aca="false">SUM(AD2550:AI2550)</f>
        <v>1110</v>
      </c>
      <c r="AK2550" s="19" t="n">
        <v>0</v>
      </c>
      <c r="AL2550" s="19" t="n">
        <f aca="false">AA2550+AG2550</f>
        <v>-8083</v>
      </c>
      <c r="AM2550" s="19" t="n">
        <v>0</v>
      </c>
      <c r="AN2550" s="19" t="n">
        <v>0</v>
      </c>
      <c r="AO2550" s="19" t="n">
        <f aca="false">AJ2550</f>
        <v>1110</v>
      </c>
      <c r="AP2550" s="20" t="n">
        <v>0</v>
      </c>
      <c r="AQ2550" s="20" t="n">
        <v>0</v>
      </c>
      <c r="AR2550" s="19" t="n">
        <v>-159</v>
      </c>
      <c r="AS2550" s="19" t="n">
        <v>0</v>
      </c>
      <c r="AT2550" s="19" t="n">
        <v>0</v>
      </c>
      <c r="AU2550" s="14" t="n">
        <f aca="false">SUM(AO2550:AT2550)</f>
        <v>951</v>
      </c>
      <c r="AV2550" s="19" t="n">
        <v>0</v>
      </c>
      <c r="AW2550" s="19" t="n">
        <f aca="false">AL2550+AR2550</f>
        <v>-8242</v>
      </c>
      <c r="AX2550" s="19" t="n">
        <v>0</v>
      </c>
      <c r="AY2550" s="19" t="n">
        <v>0</v>
      </c>
      <c r="AZ2550" s="15" t="s">
        <v>3070</v>
      </c>
      <c r="BA2550" s="2"/>
      <c r="BB2550" s="2"/>
      <c r="BC2550" s="2"/>
      <c r="BD2550" s="2"/>
      <c r="BE2550" s="2"/>
      <c r="BF2550" s="2"/>
      <c r="BG2550" s="2"/>
      <c r="BH2550" s="2"/>
      <c r="BI2550" s="2"/>
      <c r="BJ2550" s="2"/>
      <c r="BK2550" s="2"/>
      <c r="BL2550" s="2"/>
      <c r="BM2550" s="2"/>
      <c r="BN2550" s="2"/>
      <c r="BO2550" s="2"/>
      <c r="BP2550" s="2"/>
      <c r="BQ2550" s="2"/>
      <c r="BR2550" s="2"/>
      <c r="BS2550" s="2"/>
      <c r="BT2550" s="2"/>
      <c r="BU2550" s="2"/>
      <c r="BV2550" s="2"/>
      <c r="DD2550" s="1"/>
      <c r="DE2550" s="1"/>
      <c r="DF2550" s="1"/>
      <c r="DG2550" s="1"/>
      <c r="DH2550" s="1"/>
      <c r="DI2550" s="1"/>
      <c r="DJ2550" s="1"/>
      <c r="DK2550" s="1"/>
      <c r="DL2550" s="1"/>
      <c r="DM2550" s="1"/>
      <c r="DN2550" s="1"/>
      <c r="DO2550" s="1"/>
      <c r="DP2550" s="1"/>
      <c r="DQ2550" s="1"/>
      <c r="DR2550" s="1"/>
      <c r="DS2550" s="1"/>
      <c r="DT2550" s="1"/>
      <c r="DU2550" s="1"/>
      <c r="DV2550" s="1"/>
      <c r="DW2550" s="1"/>
      <c r="DX2550" s="1"/>
      <c r="DY2550" s="1"/>
    </row>
    <row r="2551" customFormat="false" ht="12.95" hidden="false" customHeight="true" outlineLevel="0" collapsed="false">
      <c r="A2551" s="5"/>
      <c r="B2551" s="5"/>
      <c r="C2551" s="5"/>
      <c r="D2551" s="10" t="s">
        <v>3039</v>
      </c>
      <c r="E2551" s="5"/>
      <c r="F2551" s="10" t="s">
        <v>178</v>
      </c>
      <c r="G2551" s="10" t="s">
        <v>179</v>
      </c>
      <c r="H2551" s="19" t="n">
        <v>0</v>
      </c>
      <c r="I2551" s="20" t="n">
        <v>0</v>
      </c>
      <c r="J2551" s="20" t="n">
        <v>0</v>
      </c>
      <c r="K2551" s="19" t="n">
        <v>0</v>
      </c>
      <c r="L2551" s="19" t="n">
        <v>0</v>
      </c>
      <c r="M2551" s="19" t="n">
        <v>0</v>
      </c>
      <c r="N2551" s="14" t="n">
        <f aca="false">SUM(H2551:M2551)</f>
        <v>0</v>
      </c>
      <c r="O2551" s="19" t="n">
        <v>0</v>
      </c>
      <c r="P2551" s="19" t="n">
        <v>0</v>
      </c>
      <c r="Q2551" s="19" t="n">
        <v>0</v>
      </c>
      <c r="R2551" s="19" t="n">
        <v>0</v>
      </c>
      <c r="S2551" s="19" t="n">
        <v>0</v>
      </c>
      <c r="T2551" s="20" t="n">
        <v>0</v>
      </c>
      <c r="U2551" s="20" t="n">
        <v>0</v>
      </c>
      <c r="V2551" s="19" t="n">
        <v>0</v>
      </c>
      <c r="W2551" s="19" t="n">
        <v>0</v>
      </c>
      <c r="X2551" s="19" t="n">
        <v>0</v>
      </c>
      <c r="Y2551" s="14" t="n">
        <f aca="false">SUM(S2551:X2551)</f>
        <v>0</v>
      </c>
      <c r="Z2551" s="19" t="n">
        <v>0</v>
      </c>
      <c r="AA2551" s="19" t="n">
        <v>0</v>
      </c>
      <c r="AB2551" s="19" t="n">
        <v>0</v>
      </c>
      <c r="AC2551" s="19" t="n">
        <v>0</v>
      </c>
      <c r="AD2551" s="19" t="n">
        <v>0</v>
      </c>
      <c r="AE2551" s="20" t="n">
        <v>0</v>
      </c>
      <c r="AF2551" s="20" t="n">
        <v>0</v>
      </c>
      <c r="AG2551" s="19" t="n">
        <v>0</v>
      </c>
      <c r="AH2551" s="19" t="n">
        <v>0</v>
      </c>
      <c r="AI2551" s="19" t="n">
        <v>0</v>
      </c>
      <c r="AJ2551" s="14" t="n">
        <f aca="false">SUM(AD2551:AI2551)</f>
        <v>0</v>
      </c>
      <c r="AK2551" s="19" t="n">
        <v>0</v>
      </c>
      <c r="AL2551" s="19" t="n">
        <v>0</v>
      </c>
      <c r="AM2551" s="19" t="n">
        <v>0</v>
      </c>
      <c r="AN2551" s="19" t="n">
        <v>0</v>
      </c>
      <c r="AO2551" s="19" t="n">
        <v>0</v>
      </c>
      <c r="AP2551" s="20" t="n">
        <v>0</v>
      </c>
      <c r="AQ2551" s="20" t="n">
        <v>0</v>
      </c>
      <c r="AR2551" s="19" t="n">
        <v>0</v>
      </c>
      <c r="AS2551" s="19" t="n">
        <v>0</v>
      </c>
      <c r="AT2551" s="19" t="n">
        <v>0</v>
      </c>
      <c r="AU2551" s="14" t="n">
        <f aca="false">SUM(AO2551:AT2551)</f>
        <v>0</v>
      </c>
      <c r="AV2551" s="19" t="n">
        <v>0</v>
      </c>
      <c r="AW2551" s="19" t="n">
        <v>0</v>
      </c>
      <c r="AX2551" s="19" t="n">
        <v>0</v>
      </c>
      <c r="AY2551" s="19" t="n">
        <v>0</v>
      </c>
      <c r="AZ2551" s="15" t="s">
        <v>3071</v>
      </c>
      <c r="BA2551" s="2"/>
      <c r="BB2551" s="2"/>
      <c r="BC2551" s="2"/>
      <c r="BD2551" s="2"/>
      <c r="BE2551" s="2"/>
      <c r="BF2551" s="2"/>
      <c r="BG2551" s="2"/>
      <c r="BH2551" s="2"/>
      <c r="BI2551" s="2"/>
      <c r="BJ2551" s="2"/>
      <c r="BK2551" s="2"/>
      <c r="BL2551" s="2"/>
      <c r="BM2551" s="2"/>
      <c r="BN2551" s="2"/>
      <c r="BO2551" s="2"/>
      <c r="BP2551" s="2"/>
      <c r="BQ2551" s="2"/>
      <c r="BR2551" s="2"/>
      <c r="BS2551" s="2"/>
      <c r="BT2551" s="2"/>
      <c r="BU2551" s="2"/>
      <c r="BV2551" s="2"/>
      <c r="DD2551" s="1"/>
      <c r="DE2551" s="1"/>
      <c r="DF2551" s="1"/>
      <c r="DG2551" s="1"/>
      <c r="DH2551" s="1"/>
      <c r="DI2551" s="1"/>
      <c r="DJ2551" s="1"/>
      <c r="DK2551" s="1"/>
      <c r="DL2551" s="1"/>
      <c r="DM2551" s="1"/>
      <c r="DN2551" s="1"/>
      <c r="DO2551" s="1"/>
      <c r="DP2551" s="1"/>
      <c r="DQ2551" s="1"/>
      <c r="DR2551" s="1"/>
      <c r="DS2551" s="1"/>
      <c r="DT2551" s="1"/>
      <c r="DU2551" s="1"/>
      <c r="DV2551" s="1"/>
      <c r="DW2551" s="1"/>
      <c r="DX2551" s="1"/>
      <c r="DY2551" s="1"/>
    </row>
    <row r="2552" customFormat="false" ht="12.95" hidden="false" customHeight="true" outlineLevel="0" collapsed="false">
      <c r="A2552" s="5"/>
      <c r="B2552" s="5"/>
      <c r="C2552" s="5"/>
      <c r="D2552" s="10" t="s">
        <v>3039</v>
      </c>
      <c r="E2552" s="5"/>
      <c r="F2552" s="10" t="s">
        <v>182</v>
      </c>
      <c r="G2552" s="10" t="s">
        <v>183</v>
      </c>
      <c r="H2552" s="19" t="n">
        <v>0</v>
      </c>
      <c r="I2552" s="20" t="n">
        <v>0</v>
      </c>
      <c r="J2552" s="20" t="n">
        <v>0</v>
      </c>
      <c r="K2552" s="19" t="n">
        <v>0</v>
      </c>
      <c r="L2552" s="19" t="n">
        <v>0</v>
      </c>
      <c r="M2552" s="19" t="n">
        <v>0</v>
      </c>
      <c r="N2552" s="14" t="n">
        <f aca="false">SUM(H2552:M2552)</f>
        <v>0</v>
      </c>
      <c r="O2552" s="19" t="n">
        <v>0</v>
      </c>
      <c r="P2552" s="19" t="n">
        <v>0</v>
      </c>
      <c r="Q2552" s="19" t="n">
        <v>0</v>
      </c>
      <c r="R2552" s="19" t="n">
        <v>0</v>
      </c>
      <c r="S2552" s="19" t="n">
        <v>0</v>
      </c>
      <c r="T2552" s="20" t="n">
        <v>0</v>
      </c>
      <c r="U2552" s="20" t="n">
        <v>0</v>
      </c>
      <c r="V2552" s="19" t="n">
        <v>0</v>
      </c>
      <c r="W2552" s="19" t="n">
        <v>0</v>
      </c>
      <c r="X2552" s="19" t="n">
        <v>0</v>
      </c>
      <c r="Y2552" s="14" t="n">
        <f aca="false">SUM(S2552:X2552)</f>
        <v>0</v>
      </c>
      <c r="Z2552" s="19" t="n">
        <v>0</v>
      </c>
      <c r="AA2552" s="19" t="n">
        <v>0</v>
      </c>
      <c r="AB2552" s="19" t="n">
        <v>0</v>
      </c>
      <c r="AC2552" s="19" t="n">
        <v>0</v>
      </c>
      <c r="AD2552" s="19" t="n">
        <v>0</v>
      </c>
      <c r="AE2552" s="20" t="n">
        <v>0</v>
      </c>
      <c r="AF2552" s="20" t="n">
        <v>0</v>
      </c>
      <c r="AG2552" s="19" t="n">
        <v>0</v>
      </c>
      <c r="AH2552" s="19" t="n">
        <v>0</v>
      </c>
      <c r="AI2552" s="19" t="n">
        <v>0</v>
      </c>
      <c r="AJ2552" s="14" t="n">
        <f aca="false">SUM(AD2552:AI2552)</f>
        <v>0</v>
      </c>
      <c r="AK2552" s="19" t="n">
        <v>0</v>
      </c>
      <c r="AL2552" s="19" t="n">
        <v>0</v>
      </c>
      <c r="AM2552" s="19" t="n">
        <v>0</v>
      </c>
      <c r="AN2552" s="19" t="n">
        <v>0</v>
      </c>
      <c r="AO2552" s="19" t="n">
        <v>0</v>
      </c>
      <c r="AP2552" s="20" t="n">
        <v>0</v>
      </c>
      <c r="AQ2552" s="20" t="n">
        <v>0</v>
      </c>
      <c r="AR2552" s="19" t="n">
        <v>0</v>
      </c>
      <c r="AS2552" s="19" t="n">
        <v>0</v>
      </c>
      <c r="AT2552" s="19" t="n">
        <v>0</v>
      </c>
      <c r="AU2552" s="14" t="n">
        <f aca="false">SUM(AO2552:AT2552)</f>
        <v>0</v>
      </c>
      <c r="AV2552" s="19" t="n">
        <v>0</v>
      </c>
      <c r="AW2552" s="19" t="n">
        <v>0</v>
      </c>
      <c r="AX2552" s="19" t="n">
        <v>0</v>
      </c>
      <c r="AY2552" s="19" t="n">
        <v>0</v>
      </c>
      <c r="AZ2552" s="15" t="s">
        <v>3072</v>
      </c>
      <c r="BA2552" s="2"/>
      <c r="BB2552" s="2"/>
      <c r="BC2552" s="2"/>
      <c r="BD2552" s="2"/>
      <c r="BE2552" s="2"/>
      <c r="BF2552" s="2"/>
      <c r="BG2552" s="2"/>
      <c r="BH2552" s="2"/>
      <c r="BI2552" s="2"/>
      <c r="BJ2552" s="2"/>
      <c r="BK2552" s="2"/>
      <c r="BL2552" s="2"/>
      <c r="BM2552" s="2"/>
      <c r="BN2552" s="2"/>
      <c r="BO2552" s="2"/>
      <c r="BP2552" s="2"/>
      <c r="BQ2552" s="2"/>
      <c r="BR2552" s="2"/>
      <c r="BS2552" s="2"/>
      <c r="BT2552" s="2"/>
      <c r="BU2552" s="2"/>
      <c r="BV2552" s="2"/>
      <c r="DD2552" s="1"/>
      <c r="DE2552" s="1"/>
      <c r="DF2552" s="1"/>
      <c r="DG2552" s="1"/>
      <c r="DH2552" s="1"/>
      <c r="DI2552" s="1"/>
      <c r="DJ2552" s="1"/>
      <c r="DK2552" s="1"/>
      <c r="DL2552" s="1"/>
      <c r="DM2552" s="1"/>
      <c r="DN2552" s="1"/>
      <c r="DO2552" s="1"/>
      <c r="DP2552" s="1"/>
      <c r="DQ2552" s="1"/>
      <c r="DR2552" s="1"/>
      <c r="DS2552" s="1"/>
      <c r="DT2552" s="1"/>
      <c r="DU2552" s="1"/>
      <c r="DV2552" s="1"/>
      <c r="DW2552" s="1"/>
      <c r="DX2552" s="1"/>
      <c r="DY2552" s="1"/>
    </row>
    <row r="2553" customFormat="false" ht="12.95" hidden="false" customHeight="true" outlineLevel="0" collapsed="false">
      <c r="A2553" s="5"/>
      <c r="B2553" s="5"/>
      <c r="C2553" s="5"/>
      <c r="D2553" s="10" t="s">
        <v>3039</v>
      </c>
      <c r="E2553" s="5"/>
      <c r="F2553" s="10" t="s">
        <v>186</v>
      </c>
      <c r="G2553" s="10" t="s">
        <v>187</v>
      </c>
      <c r="H2553" s="19" t="n">
        <v>0</v>
      </c>
      <c r="I2553" s="20" t="n">
        <v>0</v>
      </c>
      <c r="J2553" s="20" t="n">
        <v>0</v>
      </c>
      <c r="K2553" s="19" t="n">
        <v>0</v>
      </c>
      <c r="L2553" s="19" t="n">
        <v>0</v>
      </c>
      <c r="M2553" s="19" t="n">
        <v>0</v>
      </c>
      <c r="N2553" s="14" t="n">
        <f aca="false">SUM(H2553:M2553)</f>
        <v>0</v>
      </c>
      <c r="O2553" s="19" t="n">
        <v>0</v>
      </c>
      <c r="P2553" s="19" t="n">
        <v>0</v>
      </c>
      <c r="Q2553" s="19" t="n">
        <v>0</v>
      </c>
      <c r="R2553" s="19" t="n">
        <v>0</v>
      </c>
      <c r="S2553" s="19" t="n">
        <v>0</v>
      </c>
      <c r="T2553" s="20" t="n">
        <v>0</v>
      </c>
      <c r="U2553" s="20" t="n">
        <v>0</v>
      </c>
      <c r="V2553" s="19" t="n">
        <v>0</v>
      </c>
      <c r="W2553" s="19" t="n">
        <v>0</v>
      </c>
      <c r="X2553" s="19" t="n">
        <v>0</v>
      </c>
      <c r="Y2553" s="14" t="n">
        <f aca="false">SUM(S2553:X2553)</f>
        <v>0</v>
      </c>
      <c r="Z2553" s="19" t="n">
        <v>0</v>
      </c>
      <c r="AA2553" s="19" t="n">
        <v>0</v>
      </c>
      <c r="AB2553" s="19" t="n">
        <v>0</v>
      </c>
      <c r="AC2553" s="19" t="n">
        <v>0</v>
      </c>
      <c r="AD2553" s="19" t="n">
        <v>0</v>
      </c>
      <c r="AE2553" s="20" t="n">
        <v>0</v>
      </c>
      <c r="AF2553" s="20" t="n">
        <v>0</v>
      </c>
      <c r="AG2553" s="19" t="n">
        <v>0</v>
      </c>
      <c r="AH2553" s="19" t="n">
        <v>0</v>
      </c>
      <c r="AI2553" s="19" t="n">
        <v>0</v>
      </c>
      <c r="AJ2553" s="14" t="n">
        <f aca="false">SUM(AD2553:AI2553)</f>
        <v>0</v>
      </c>
      <c r="AK2553" s="19" t="n">
        <v>0</v>
      </c>
      <c r="AL2553" s="19" t="n">
        <v>0</v>
      </c>
      <c r="AM2553" s="19" t="n">
        <v>0</v>
      </c>
      <c r="AN2553" s="19" t="n">
        <v>0</v>
      </c>
      <c r="AO2553" s="19" t="n">
        <v>0</v>
      </c>
      <c r="AP2553" s="20" t="n">
        <v>0</v>
      </c>
      <c r="AQ2553" s="20" t="n">
        <v>0</v>
      </c>
      <c r="AR2553" s="19" t="n">
        <v>0</v>
      </c>
      <c r="AS2553" s="19" t="n">
        <v>0</v>
      </c>
      <c r="AT2553" s="19" t="n">
        <v>0</v>
      </c>
      <c r="AU2553" s="14" t="n">
        <f aca="false">SUM(AO2553:AT2553)</f>
        <v>0</v>
      </c>
      <c r="AV2553" s="19" t="n">
        <v>0</v>
      </c>
      <c r="AW2553" s="19" t="n">
        <v>0</v>
      </c>
      <c r="AX2553" s="19" t="n">
        <v>0</v>
      </c>
      <c r="AY2553" s="19" t="n">
        <v>0</v>
      </c>
      <c r="AZ2553" s="15" t="s">
        <v>3073</v>
      </c>
      <c r="BA2553" s="2"/>
      <c r="BB2553" s="2"/>
      <c r="BC2553" s="2"/>
      <c r="BD2553" s="2"/>
      <c r="BE2553" s="2"/>
      <c r="BF2553" s="2"/>
      <c r="BG2553" s="2"/>
      <c r="BH2553" s="2"/>
      <c r="BI2553" s="2"/>
      <c r="BJ2553" s="2"/>
      <c r="BK2553" s="2"/>
      <c r="BL2553" s="2"/>
      <c r="BM2553" s="2"/>
      <c r="BN2553" s="2"/>
      <c r="BO2553" s="2"/>
      <c r="BP2553" s="2"/>
      <c r="BQ2553" s="2"/>
      <c r="BR2553" s="2"/>
      <c r="BS2553" s="2"/>
      <c r="BT2553" s="2"/>
      <c r="BU2553" s="2"/>
      <c r="BV2553" s="2"/>
      <c r="DD2553" s="1"/>
      <c r="DE2553" s="1"/>
      <c r="DF2553" s="1"/>
      <c r="DG2553" s="1"/>
      <c r="DH2553" s="1"/>
      <c r="DI2553" s="1"/>
      <c r="DJ2553" s="1"/>
      <c r="DK2553" s="1"/>
      <c r="DL2553" s="1"/>
      <c r="DM2553" s="1"/>
      <c r="DN2553" s="1"/>
      <c r="DO2553" s="1"/>
      <c r="DP2553" s="1"/>
      <c r="DQ2553" s="1"/>
      <c r="DR2553" s="1"/>
      <c r="DS2553" s="1"/>
      <c r="DT2553" s="1"/>
      <c r="DU2553" s="1"/>
      <c r="DV2553" s="1"/>
      <c r="DW2553" s="1"/>
      <c r="DX2553" s="1"/>
      <c r="DY2553" s="1"/>
    </row>
    <row r="2554" customFormat="false" ht="12.95" hidden="false" customHeight="true" outlineLevel="0" collapsed="false">
      <c r="A2554" s="5"/>
      <c r="B2554" s="5"/>
      <c r="C2554" s="5"/>
      <c r="D2554" s="10" t="s">
        <v>3039</v>
      </c>
      <c r="E2554" s="5"/>
      <c r="F2554" s="10" t="s">
        <v>190</v>
      </c>
      <c r="G2554" s="10" t="s">
        <v>191</v>
      </c>
      <c r="H2554" s="19" t="n">
        <v>0</v>
      </c>
      <c r="I2554" s="20" t="n">
        <v>0</v>
      </c>
      <c r="J2554" s="20" t="n">
        <v>0</v>
      </c>
      <c r="K2554" s="19" t="n">
        <v>0</v>
      </c>
      <c r="L2554" s="19" t="n">
        <v>0</v>
      </c>
      <c r="M2554" s="19" t="n">
        <v>0</v>
      </c>
      <c r="N2554" s="14" t="n">
        <f aca="false">SUM(H2554:M2554)</f>
        <v>0</v>
      </c>
      <c r="O2554" s="19" t="n">
        <v>0</v>
      </c>
      <c r="P2554" s="19" t="n">
        <v>0</v>
      </c>
      <c r="Q2554" s="19" t="n">
        <v>0</v>
      </c>
      <c r="R2554" s="19" t="n">
        <v>0</v>
      </c>
      <c r="S2554" s="19" t="n">
        <v>0</v>
      </c>
      <c r="T2554" s="20" t="n">
        <v>0</v>
      </c>
      <c r="U2554" s="20" t="n">
        <v>0</v>
      </c>
      <c r="V2554" s="19" t="n">
        <v>0</v>
      </c>
      <c r="W2554" s="19" t="n">
        <v>0</v>
      </c>
      <c r="X2554" s="19" t="n">
        <v>0</v>
      </c>
      <c r="Y2554" s="14" t="n">
        <f aca="false">SUM(S2554:X2554)</f>
        <v>0</v>
      </c>
      <c r="Z2554" s="19" t="n">
        <v>0</v>
      </c>
      <c r="AA2554" s="19" t="n">
        <v>0</v>
      </c>
      <c r="AB2554" s="19" t="n">
        <v>0</v>
      </c>
      <c r="AC2554" s="19" t="n">
        <v>0</v>
      </c>
      <c r="AD2554" s="19" t="n">
        <v>0</v>
      </c>
      <c r="AE2554" s="20" t="n">
        <v>0</v>
      </c>
      <c r="AF2554" s="20" t="n">
        <v>0</v>
      </c>
      <c r="AG2554" s="19" t="n">
        <v>0</v>
      </c>
      <c r="AH2554" s="19" t="n">
        <v>0</v>
      </c>
      <c r="AI2554" s="19" t="n">
        <v>0</v>
      </c>
      <c r="AJ2554" s="14" t="n">
        <f aca="false">SUM(AD2554:AI2554)</f>
        <v>0</v>
      </c>
      <c r="AK2554" s="19" t="n">
        <v>0</v>
      </c>
      <c r="AL2554" s="19" t="n">
        <v>0</v>
      </c>
      <c r="AM2554" s="19" t="n">
        <v>0</v>
      </c>
      <c r="AN2554" s="19" t="n">
        <v>0</v>
      </c>
      <c r="AO2554" s="19" t="n">
        <v>0</v>
      </c>
      <c r="AP2554" s="20" t="n">
        <v>0</v>
      </c>
      <c r="AQ2554" s="20" t="n">
        <v>0</v>
      </c>
      <c r="AR2554" s="19" t="n">
        <v>0</v>
      </c>
      <c r="AS2554" s="19" t="n">
        <v>0</v>
      </c>
      <c r="AT2554" s="19" t="n">
        <v>0</v>
      </c>
      <c r="AU2554" s="14" t="n">
        <f aca="false">SUM(AO2554:AT2554)</f>
        <v>0</v>
      </c>
      <c r="AV2554" s="19" t="n">
        <v>0</v>
      </c>
      <c r="AW2554" s="19" t="n">
        <v>0</v>
      </c>
      <c r="AX2554" s="19" t="n">
        <v>0</v>
      </c>
      <c r="AY2554" s="19" t="n">
        <v>0</v>
      </c>
      <c r="AZ2554" s="15" t="s">
        <v>3074</v>
      </c>
      <c r="BA2554" s="2"/>
      <c r="BB2554" s="2"/>
      <c r="BC2554" s="2"/>
      <c r="BD2554" s="2"/>
      <c r="BE2554" s="2"/>
      <c r="BF2554" s="2"/>
      <c r="BG2554" s="2"/>
      <c r="BH2554" s="2"/>
      <c r="BI2554" s="2"/>
      <c r="BJ2554" s="2"/>
      <c r="BK2554" s="2"/>
      <c r="BL2554" s="2"/>
      <c r="BM2554" s="2"/>
      <c r="BN2554" s="2"/>
      <c r="BO2554" s="2"/>
      <c r="BP2554" s="2"/>
      <c r="BQ2554" s="2"/>
      <c r="BR2554" s="2"/>
      <c r="BS2554" s="2"/>
      <c r="BT2554" s="2"/>
      <c r="BU2554" s="2"/>
      <c r="BV2554" s="2"/>
      <c r="DD2554" s="1"/>
      <c r="DE2554" s="1"/>
      <c r="DF2554" s="1"/>
      <c r="DG2554" s="1"/>
      <c r="DH2554" s="1"/>
      <c r="DI2554" s="1"/>
      <c r="DJ2554" s="1"/>
      <c r="DK2554" s="1"/>
      <c r="DL2554" s="1"/>
      <c r="DM2554" s="1"/>
      <c r="DN2554" s="1"/>
      <c r="DO2554" s="1"/>
      <c r="DP2554" s="1"/>
      <c r="DQ2554" s="1"/>
      <c r="DR2554" s="1"/>
      <c r="DS2554" s="1"/>
      <c r="DT2554" s="1"/>
      <c r="DU2554" s="1"/>
      <c r="DV2554" s="1"/>
      <c r="DW2554" s="1"/>
      <c r="DX2554" s="1"/>
      <c r="DY2554" s="1"/>
    </row>
    <row r="2555" customFormat="false" ht="12.95" hidden="false" customHeight="true" outlineLevel="0" collapsed="false">
      <c r="A2555" s="5"/>
      <c r="B2555" s="5"/>
      <c r="C2555" s="5"/>
      <c r="D2555" s="10" t="s">
        <v>3039</v>
      </c>
      <c r="E2555" s="5"/>
      <c r="F2555" s="10" t="s">
        <v>194</v>
      </c>
      <c r="G2555" s="10" t="s">
        <v>195</v>
      </c>
      <c r="H2555" s="19" t="n">
        <v>0</v>
      </c>
      <c r="I2555" s="20" t="n">
        <v>0</v>
      </c>
      <c r="J2555" s="20" t="n">
        <v>0</v>
      </c>
      <c r="K2555" s="19" t="n">
        <v>0</v>
      </c>
      <c r="L2555" s="19" t="n">
        <v>0</v>
      </c>
      <c r="M2555" s="19" t="n">
        <v>0</v>
      </c>
      <c r="N2555" s="14" t="n">
        <f aca="false">SUM(H2555:M2555)</f>
        <v>0</v>
      </c>
      <c r="O2555" s="19" t="n">
        <v>0</v>
      </c>
      <c r="P2555" s="19" t="n">
        <v>0</v>
      </c>
      <c r="Q2555" s="19" t="n">
        <v>0</v>
      </c>
      <c r="R2555" s="19" t="n">
        <v>0</v>
      </c>
      <c r="S2555" s="19" t="n">
        <v>0</v>
      </c>
      <c r="T2555" s="20" t="n">
        <v>0</v>
      </c>
      <c r="U2555" s="20" t="n">
        <v>0</v>
      </c>
      <c r="V2555" s="19" t="n">
        <v>0</v>
      </c>
      <c r="W2555" s="19" t="n">
        <v>0</v>
      </c>
      <c r="X2555" s="19" t="n">
        <v>0</v>
      </c>
      <c r="Y2555" s="14" t="n">
        <f aca="false">SUM(S2555:X2555)</f>
        <v>0</v>
      </c>
      <c r="Z2555" s="19" t="n">
        <v>0</v>
      </c>
      <c r="AA2555" s="19" t="n">
        <v>0</v>
      </c>
      <c r="AB2555" s="19" t="n">
        <v>0</v>
      </c>
      <c r="AC2555" s="19" t="n">
        <v>0</v>
      </c>
      <c r="AD2555" s="19" t="n">
        <v>0</v>
      </c>
      <c r="AE2555" s="20" t="n">
        <v>0</v>
      </c>
      <c r="AF2555" s="20" t="n">
        <v>0</v>
      </c>
      <c r="AG2555" s="19" t="n">
        <v>0</v>
      </c>
      <c r="AH2555" s="19" t="n">
        <v>0</v>
      </c>
      <c r="AI2555" s="19" t="n">
        <v>0</v>
      </c>
      <c r="AJ2555" s="14" t="n">
        <f aca="false">SUM(AD2555:AI2555)</f>
        <v>0</v>
      </c>
      <c r="AK2555" s="19" t="n">
        <v>0</v>
      </c>
      <c r="AL2555" s="19" t="n">
        <v>0</v>
      </c>
      <c r="AM2555" s="19" t="n">
        <v>0</v>
      </c>
      <c r="AN2555" s="19" t="n">
        <v>0</v>
      </c>
      <c r="AO2555" s="19" t="n">
        <f aca="false">AJ2555</f>
        <v>0</v>
      </c>
      <c r="AP2555" s="20" t="n">
        <v>0</v>
      </c>
      <c r="AQ2555" s="20" t="n">
        <v>0</v>
      </c>
      <c r="AR2555" s="19" t="n">
        <v>0</v>
      </c>
      <c r="AS2555" s="19" t="n">
        <v>0</v>
      </c>
      <c r="AT2555" s="19" t="n">
        <v>0</v>
      </c>
      <c r="AU2555" s="14" t="n">
        <f aca="false">SUM(AO2555:AT2555)</f>
        <v>0</v>
      </c>
      <c r="AV2555" s="19" t="n">
        <v>0</v>
      </c>
      <c r="AW2555" s="19" t="n">
        <v>0</v>
      </c>
      <c r="AX2555" s="19" t="n">
        <v>0</v>
      </c>
      <c r="AY2555" s="19" t="n">
        <v>0</v>
      </c>
      <c r="AZ2555" s="15" t="s">
        <v>3075</v>
      </c>
      <c r="BA2555" s="2"/>
      <c r="BB2555" s="2"/>
      <c r="BC2555" s="2"/>
      <c r="BD2555" s="2"/>
      <c r="BE2555" s="2"/>
      <c r="BF2555" s="2"/>
      <c r="BG2555" s="2"/>
      <c r="BH2555" s="2"/>
      <c r="BI2555" s="2"/>
      <c r="BJ2555" s="2"/>
      <c r="BK2555" s="2"/>
      <c r="BL2555" s="2"/>
      <c r="BM2555" s="2"/>
      <c r="BN2555" s="2"/>
      <c r="BO2555" s="2"/>
      <c r="BP2555" s="2"/>
      <c r="BQ2555" s="2"/>
      <c r="BR2555" s="2"/>
      <c r="BS2555" s="2"/>
      <c r="BT2555" s="2"/>
      <c r="BU2555" s="2"/>
      <c r="BV2555" s="2"/>
      <c r="DD2555" s="1"/>
      <c r="DE2555" s="1"/>
      <c r="DF2555" s="1"/>
      <c r="DG2555" s="1"/>
      <c r="DH2555" s="1"/>
      <c r="DI2555" s="1"/>
      <c r="DJ2555" s="1"/>
      <c r="DK2555" s="1"/>
      <c r="DL2555" s="1"/>
      <c r="DM2555" s="1"/>
      <c r="DN2555" s="1"/>
      <c r="DO2555" s="1"/>
      <c r="DP2555" s="1"/>
      <c r="DQ2555" s="1"/>
      <c r="DR2555" s="1"/>
      <c r="DS2555" s="1"/>
      <c r="DT2555" s="1"/>
      <c r="DU2555" s="1"/>
      <c r="DV2555" s="1"/>
      <c r="DW2555" s="1"/>
      <c r="DX2555" s="1"/>
      <c r="DY2555" s="1"/>
    </row>
    <row r="2556" customFormat="false" ht="12.95" hidden="false" customHeight="true" outlineLevel="0" collapsed="false">
      <c r="A2556" s="5"/>
      <c r="B2556" s="5"/>
      <c r="C2556" s="5"/>
      <c r="D2556" s="10" t="s">
        <v>3039</v>
      </c>
      <c r="E2556" s="5"/>
      <c r="F2556" s="10" t="s">
        <v>198</v>
      </c>
      <c r="G2556" s="10" t="s">
        <v>199</v>
      </c>
      <c r="H2556" s="19" t="n">
        <v>153150</v>
      </c>
      <c r="I2556" s="20" t="n">
        <v>0</v>
      </c>
      <c r="J2556" s="20" t="n">
        <v>0</v>
      </c>
      <c r="K2556" s="19" t="n">
        <v>-5469</v>
      </c>
      <c r="L2556" s="19" t="n">
        <v>0</v>
      </c>
      <c r="M2556" s="19" t="n">
        <v>0</v>
      </c>
      <c r="N2556" s="14" t="n">
        <f aca="false">SUM(H2556:M2556)</f>
        <v>147681</v>
      </c>
      <c r="O2556" s="19" t="n">
        <v>0</v>
      </c>
      <c r="P2556" s="19" t="n">
        <v>-180843</v>
      </c>
      <c r="Q2556" s="19" t="n">
        <v>0</v>
      </c>
      <c r="R2556" s="19" t="n">
        <v>0</v>
      </c>
      <c r="S2556" s="19" t="n">
        <f aca="false">N2556</f>
        <v>147681</v>
      </c>
      <c r="T2556" s="20" t="n">
        <v>0</v>
      </c>
      <c r="U2556" s="20" t="n">
        <v>0</v>
      </c>
      <c r="V2556" s="19" t="n">
        <f aca="false">-5469+1000</f>
        <v>-4469</v>
      </c>
      <c r="W2556" s="19" t="n">
        <v>0</v>
      </c>
      <c r="X2556" s="19" t="n">
        <v>0</v>
      </c>
      <c r="Y2556" s="14" t="n">
        <f aca="false">SUM(S2556:X2556)</f>
        <v>143212</v>
      </c>
      <c r="Z2556" s="19" t="n">
        <v>0</v>
      </c>
      <c r="AA2556" s="19" t="n">
        <f aca="false">P2556+V2556</f>
        <v>-185312</v>
      </c>
      <c r="AB2556" s="19" t="n">
        <v>0</v>
      </c>
      <c r="AC2556" s="19" t="n">
        <v>0</v>
      </c>
      <c r="AD2556" s="19" t="n">
        <f aca="false">Y2556</f>
        <v>143212</v>
      </c>
      <c r="AE2556" s="20" t="n">
        <v>0</v>
      </c>
      <c r="AF2556" s="20" t="n">
        <v>0</v>
      </c>
      <c r="AG2556" s="19" t="n">
        <v>-5469</v>
      </c>
      <c r="AH2556" s="19" t="n">
        <v>0</v>
      </c>
      <c r="AI2556" s="19" t="n">
        <v>0</v>
      </c>
      <c r="AJ2556" s="14" t="n">
        <f aca="false">SUM(AD2556:AI2556)</f>
        <v>137743</v>
      </c>
      <c r="AK2556" s="19" t="n">
        <v>0</v>
      </c>
      <c r="AL2556" s="19" t="n">
        <f aca="false">AA2556+AG2556</f>
        <v>-190781</v>
      </c>
      <c r="AM2556" s="19" t="n">
        <v>0</v>
      </c>
      <c r="AN2556" s="19" t="n">
        <v>0</v>
      </c>
      <c r="AO2556" s="19" t="n">
        <f aca="false">AJ2556</f>
        <v>137743</v>
      </c>
      <c r="AP2556" s="20" t="n">
        <v>0</v>
      </c>
      <c r="AQ2556" s="20" t="n">
        <v>0</v>
      </c>
      <c r="AR2556" s="19" t="n">
        <v>-5469</v>
      </c>
      <c r="AS2556" s="19" t="n">
        <v>0</v>
      </c>
      <c r="AT2556" s="19" t="n">
        <v>0</v>
      </c>
      <c r="AU2556" s="14" t="n">
        <f aca="false">SUM(AO2556:AT2556)</f>
        <v>132274</v>
      </c>
      <c r="AV2556" s="19" t="n">
        <v>0</v>
      </c>
      <c r="AW2556" s="19" t="n">
        <f aca="false">AL2556+AR2556</f>
        <v>-196250</v>
      </c>
      <c r="AX2556" s="19" t="n">
        <v>0</v>
      </c>
      <c r="AY2556" s="19" t="n">
        <v>0</v>
      </c>
      <c r="AZ2556" s="15" t="s">
        <v>3076</v>
      </c>
      <c r="BA2556" s="2"/>
      <c r="BB2556" s="2"/>
      <c r="BC2556" s="2"/>
      <c r="BD2556" s="2"/>
      <c r="BE2556" s="2"/>
      <c r="BF2556" s="2"/>
      <c r="BG2556" s="2"/>
      <c r="BH2556" s="2"/>
      <c r="BI2556" s="2"/>
      <c r="BJ2556" s="2"/>
      <c r="BK2556" s="2"/>
      <c r="BL2556" s="2"/>
      <c r="BM2556" s="2"/>
      <c r="BN2556" s="2"/>
      <c r="BO2556" s="2"/>
      <c r="BP2556" s="2"/>
      <c r="BQ2556" s="2"/>
      <c r="BR2556" s="2"/>
      <c r="BS2556" s="2"/>
      <c r="BT2556" s="2"/>
      <c r="BU2556" s="2"/>
      <c r="BV2556" s="2"/>
      <c r="DD2556" s="1"/>
      <c r="DE2556" s="1"/>
      <c r="DF2556" s="1"/>
      <c r="DG2556" s="1"/>
      <c r="DH2556" s="1"/>
      <c r="DI2556" s="1"/>
      <c r="DJ2556" s="1"/>
      <c r="DK2556" s="1"/>
      <c r="DL2556" s="1"/>
      <c r="DM2556" s="1"/>
      <c r="DN2556" s="1"/>
      <c r="DO2556" s="1"/>
      <c r="DP2556" s="1"/>
      <c r="DQ2556" s="1"/>
      <c r="DR2556" s="1"/>
      <c r="DS2556" s="1"/>
      <c r="DT2556" s="1"/>
      <c r="DU2556" s="1"/>
      <c r="DV2556" s="1"/>
      <c r="DW2556" s="1"/>
      <c r="DX2556" s="1"/>
      <c r="DY2556" s="1"/>
    </row>
    <row r="2557" customFormat="false" ht="12.95" hidden="false" customHeight="true" outlineLevel="0" collapsed="false">
      <c r="A2557" s="5"/>
      <c r="B2557" s="5"/>
      <c r="C2557" s="5"/>
      <c r="D2557" s="10" t="s">
        <v>3039</v>
      </c>
      <c r="E2557" s="5"/>
      <c r="F2557" s="10" t="s">
        <v>202</v>
      </c>
      <c r="G2557" s="10" t="s">
        <v>203</v>
      </c>
      <c r="H2557" s="19" t="n">
        <v>0</v>
      </c>
      <c r="I2557" s="20" t="n">
        <v>0</v>
      </c>
      <c r="J2557" s="20" t="n">
        <v>0</v>
      </c>
      <c r="K2557" s="19" t="n">
        <v>0</v>
      </c>
      <c r="L2557" s="19" t="n">
        <v>0</v>
      </c>
      <c r="M2557" s="19" t="n">
        <v>0</v>
      </c>
      <c r="N2557" s="14" t="n">
        <f aca="false">SUM(H2557:M2557)</f>
        <v>0</v>
      </c>
      <c r="O2557" s="19" t="n">
        <v>0</v>
      </c>
      <c r="P2557" s="19" t="n">
        <v>0</v>
      </c>
      <c r="Q2557" s="19" t="n">
        <v>0</v>
      </c>
      <c r="R2557" s="19" t="n">
        <v>0</v>
      </c>
      <c r="S2557" s="19" t="n">
        <v>0</v>
      </c>
      <c r="T2557" s="20" t="n">
        <v>0</v>
      </c>
      <c r="U2557" s="20" t="n">
        <v>0</v>
      </c>
      <c r="V2557" s="19" t="n">
        <v>0</v>
      </c>
      <c r="W2557" s="19" t="n">
        <v>0</v>
      </c>
      <c r="X2557" s="19" t="n">
        <v>0</v>
      </c>
      <c r="Y2557" s="14" t="n">
        <f aca="false">SUM(S2557:X2557)</f>
        <v>0</v>
      </c>
      <c r="Z2557" s="19" t="n">
        <v>0</v>
      </c>
      <c r="AA2557" s="19" t="n">
        <v>0</v>
      </c>
      <c r="AB2557" s="19" t="n">
        <v>0</v>
      </c>
      <c r="AC2557" s="19" t="n">
        <v>0</v>
      </c>
      <c r="AD2557" s="19" t="n">
        <v>0</v>
      </c>
      <c r="AE2557" s="20" t="n">
        <v>0</v>
      </c>
      <c r="AF2557" s="20" t="n">
        <v>0</v>
      </c>
      <c r="AG2557" s="19" t="n">
        <v>0</v>
      </c>
      <c r="AH2557" s="19" t="n">
        <v>0</v>
      </c>
      <c r="AI2557" s="19" t="n">
        <v>0</v>
      </c>
      <c r="AJ2557" s="14" t="n">
        <f aca="false">SUM(AD2557:AI2557)</f>
        <v>0</v>
      </c>
      <c r="AK2557" s="19" t="n">
        <v>0</v>
      </c>
      <c r="AL2557" s="19" t="n">
        <v>0</v>
      </c>
      <c r="AM2557" s="19" t="n">
        <v>0</v>
      </c>
      <c r="AN2557" s="19" t="n">
        <v>0</v>
      </c>
      <c r="AO2557" s="19" t="n">
        <v>0</v>
      </c>
      <c r="AP2557" s="20" t="n">
        <v>0</v>
      </c>
      <c r="AQ2557" s="20" t="n">
        <v>0</v>
      </c>
      <c r="AR2557" s="19" t="n">
        <v>0</v>
      </c>
      <c r="AS2557" s="19" t="n">
        <v>0</v>
      </c>
      <c r="AT2557" s="19" t="n">
        <v>0</v>
      </c>
      <c r="AU2557" s="14" t="n">
        <f aca="false">SUM(AO2557:AT2557)</f>
        <v>0</v>
      </c>
      <c r="AV2557" s="19" t="n">
        <v>0</v>
      </c>
      <c r="AW2557" s="19" t="n">
        <v>0</v>
      </c>
      <c r="AX2557" s="19" t="n">
        <v>0</v>
      </c>
      <c r="AY2557" s="19" t="n">
        <v>0</v>
      </c>
      <c r="AZ2557" s="15" t="s">
        <v>3077</v>
      </c>
      <c r="BA2557" s="2"/>
      <c r="BB2557" s="2"/>
      <c r="BC2557" s="2"/>
      <c r="BD2557" s="2"/>
      <c r="BE2557" s="2"/>
      <c r="BF2557" s="2"/>
      <c r="BG2557" s="2"/>
      <c r="BH2557" s="2"/>
      <c r="BI2557" s="2"/>
      <c r="BJ2557" s="2"/>
      <c r="BK2557" s="2"/>
      <c r="BL2557" s="2"/>
      <c r="BM2557" s="2"/>
      <c r="BN2557" s="2"/>
      <c r="BO2557" s="2"/>
      <c r="BP2557" s="2"/>
      <c r="BQ2557" s="2"/>
      <c r="BR2557" s="2"/>
      <c r="BS2557" s="2"/>
      <c r="BT2557" s="2"/>
      <c r="BU2557" s="2"/>
      <c r="BV2557" s="2"/>
      <c r="DD2557" s="1"/>
      <c r="DE2557" s="1"/>
      <c r="DF2557" s="1"/>
      <c r="DG2557" s="1"/>
      <c r="DH2557" s="1"/>
      <c r="DI2557" s="1"/>
      <c r="DJ2557" s="1"/>
      <c r="DK2557" s="1"/>
      <c r="DL2557" s="1"/>
      <c r="DM2557" s="1"/>
      <c r="DN2557" s="1"/>
      <c r="DO2557" s="1"/>
      <c r="DP2557" s="1"/>
      <c r="DQ2557" s="1"/>
      <c r="DR2557" s="1"/>
      <c r="DS2557" s="1"/>
      <c r="DT2557" s="1"/>
      <c r="DU2557" s="1"/>
      <c r="DV2557" s="1"/>
      <c r="DW2557" s="1"/>
      <c r="DX2557" s="1"/>
      <c r="DY2557" s="1"/>
    </row>
    <row r="2558" customFormat="false" ht="12.95" hidden="false" customHeight="true" outlineLevel="0" collapsed="false">
      <c r="A2558" s="5"/>
      <c r="B2558" s="5"/>
      <c r="C2558" s="5"/>
      <c r="D2558" s="10" t="s">
        <v>3039</v>
      </c>
      <c r="E2558" s="5"/>
      <c r="F2558" s="10" t="s">
        <v>206</v>
      </c>
      <c r="G2558" s="10" t="s">
        <v>89</v>
      </c>
      <c r="H2558" s="19" t="n">
        <v>0</v>
      </c>
      <c r="I2558" s="20" t="n">
        <v>0</v>
      </c>
      <c r="J2558" s="20" t="n">
        <v>0</v>
      </c>
      <c r="K2558" s="19" t="n">
        <v>0</v>
      </c>
      <c r="L2558" s="19" t="n">
        <v>0</v>
      </c>
      <c r="M2558" s="19" t="n">
        <v>0</v>
      </c>
      <c r="N2558" s="14" t="n">
        <f aca="false">SUM(H2558:M2558)</f>
        <v>0</v>
      </c>
      <c r="O2558" s="19" t="n">
        <v>0</v>
      </c>
      <c r="P2558" s="19" t="n">
        <v>0</v>
      </c>
      <c r="Q2558" s="19" t="n">
        <v>0</v>
      </c>
      <c r="R2558" s="19" t="n">
        <v>0</v>
      </c>
      <c r="S2558" s="19" t="n">
        <v>0</v>
      </c>
      <c r="T2558" s="20" t="n">
        <v>0</v>
      </c>
      <c r="U2558" s="20" t="n">
        <v>0</v>
      </c>
      <c r="V2558" s="19" t="n">
        <v>0</v>
      </c>
      <c r="W2558" s="19" t="n">
        <v>0</v>
      </c>
      <c r="X2558" s="19" t="n">
        <v>0</v>
      </c>
      <c r="Y2558" s="14" t="n">
        <f aca="false">SUM(S2558:X2558)</f>
        <v>0</v>
      </c>
      <c r="Z2558" s="19" t="n">
        <v>0</v>
      </c>
      <c r="AA2558" s="19" t="n">
        <v>0</v>
      </c>
      <c r="AB2558" s="19" t="n">
        <v>0</v>
      </c>
      <c r="AC2558" s="19" t="n">
        <v>0</v>
      </c>
      <c r="AD2558" s="19" t="n">
        <v>0</v>
      </c>
      <c r="AE2558" s="20" t="n">
        <v>0</v>
      </c>
      <c r="AF2558" s="20" t="n">
        <v>0</v>
      </c>
      <c r="AG2558" s="19" t="n">
        <v>0</v>
      </c>
      <c r="AH2558" s="19" t="n">
        <v>0</v>
      </c>
      <c r="AI2558" s="19" t="n">
        <v>0</v>
      </c>
      <c r="AJ2558" s="14" t="n">
        <f aca="false">SUM(AD2558:AI2558)</f>
        <v>0</v>
      </c>
      <c r="AK2558" s="19" t="n">
        <v>0</v>
      </c>
      <c r="AL2558" s="19" t="n">
        <v>0</v>
      </c>
      <c r="AM2558" s="19" t="n">
        <v>0</v>
      </c>
      <c r="AN2558" s="19" t="n">
        <v>0</v>
      </c>
      <c r="AO2558" s="19" t="n">
        <v>0</v>
      </c>
      <c r="AP2558" s="20" t="n">
        <v>0</v>
      </c>
      <c r="AQ2558" s="20" t="n">
        <v>0</v>
      </c>
      <c r="AR2558" s="19" t="n">
        <v>0</v>
      </c>
      <c r="AS2558" s="19" t="n">
        <v>0</v>
      </c>
      <c r="AT2558" s="19" t="n">
        <v>0</v>
      </c>
      <c r="AU2558" s="14" t="n">
        <f aca="false">SUM(AO2558:AT2558)</f>
        <v>0</v>
      </c>
      <c r="AV2558" s="19" t="n">
        <v>0</v>
      </c>
      <c r="AW2558" s="19" t="n">
        <v>0</v>
      </c>
      <c r="AX2558" s="19" t="n">
        <v>0</v>
      </c>
      <c r="AY2558" s="19" t="n">
        <v>0</v>
      </c>
      <c r="AZ2558" s="15" t="s">
        <v>3078</v>
      </c>
      <c r="BA2558" s="2"/>
      <c r="BB2558" s="2"/>
      <c r="BC2558" s="2"/>
      <c r="BD2558" s="2"/>
      <c r="BE2558" s="2"/>
      <c r="BF2558" s="2"/>
      <c r="BG2558" s="2"/>
      <c r="BH2558" s="2"/>
      <c r="BI2558" s="2"/>
      <c r="BJ2558" s="2"/>
      <c r="BK2558" s="2"/>
      <c r="BL2558" s="2"/>
      <c r="BM2558" s="2"/>
      <c r="BN2558" s="2"/>
      <c r="BO2558" s="2"/>
      <c r="BP2558" s="2"/>
      <c r="BQ2558" s="2"/>
      <c r="BR2558" s="2"/>
      <c r="BS2558" s="2"/>
      <c r="BT2558" s="2"/>
      <c r="BU2558" s="2"/>
      <c r="BV2558" s="2"/>
      <c r="DD2558" s="1"/>
      <c r="DE2558" s="1"/>
      <c r="DF2558" s="1"/>
      <c r="DG2558" s="1"/>
      <c r="DH2558" s="1"/>
      <c r="DI2558" s="1"/>
      <c r="DJ2558" s="1"/>
      <c r="DK2558" s="1"/>
      <c r="DL2558" s="1"/>
      <c r="DM2558" s="1"/>
      <c r="DN2558" s="1"/>
      <c r="DO2558" s="1"/>
      <c r="DP2558" s="1"/>
      <c r="DQ2558" s="1"/>
      <c r="DR2558" s="1"/>
      <c r="DS2558" s="1"/>
      <c r="DT2558" s="1"/>
      <c r="DU2558" s="1"/>
      <c r="DV2558" s="1"/>
      <c r="DW2558" s="1"/>
      <c r="DX2558" s="1"/>
      <c r="DY2558" s="1"/>
    </row>
    <row r="2559" customFormat="false" ht="12.95" hidden="false" customHeight="true" outlineLevel="0" collapsed="false">
      <c r="A2559" s="5"/>
      <c r="B2559" s="5"/>
      <c r="C2559" s="5"/>
      <c r="D2559" s="10" t="s">
        <v>3039</v>
      </c>
      <c r="E2559" s="5"/>
      <c r="F2559" s="24" t="s">
        <v>209</v>
      </c>
      <c r="G2559" s="24" t="s">
        <v>210</v>
      </c>
      <c r="H2559" s="25" t="n">
        <f aca="false">SUM(H2549:H2558)</f>
        <v>154737</v>
      </c>
      <c r="I2559" s="26" t="n">
        <f aca="false">SUM(I2549:I2558)</f>
        <v>0</v>
      </c>
      <c r="J2559" s="26" t="n">
        <f aca="false">SUM(J2549:J2558)</f>
        <v>0</v>
      </c>
      <c r="K2559" s="25" t="n">
        <f aca="false">SUM(K2549:K2558)</f>
        <v>-5628</v>
      </c>
      <c r="L2559" s="25" t="n">
        <f aca="false">SUM(L2549:L2558)</f>
        <v>0</v>
      </c>
      <c r="M2559" s="25" t="n">
        <f aca="false">SUM(M2549:M2558)</f>
        <v>0</v>
      </c>
      <c r="N2559" s="27" t="n">
        <f aca="false">SUM(N2549:N2558)</f>
        <v>149109</v>
      </c>
      <c r="O2559" s="25" t="n">
        <f aca="false">SUM(O2549:O2558)</f>
        <v>0</v>
      </c>
      <c r="P2559" s="25" t="n">
        <f aca="false">SUM(P2549:P2558)</f>
        <v>-188608</v>
      </c>
      <c r="Q2559" s="25" t="n">
        <f aca="false">SUM(Q2549:Q2558)</f>
        <v>0</v>
      </c>
      <c r="R2559" s="25" t="n">
        <f aca="false">SUM(R2549:R2558)</f>
        <v>0</v>
      </c>
      <c r="S2559" s="25" t="n">
        <f aca="false">SUM(S2549:S2558)</f>
        <v>149109</v>
      </c>
      <c r="T2559" s="26" t="n">
        <f aca="false">SUM(T2549:T2558)</f>
        <v>0</v>
      </c>
      <c r="U2559" s="26" t="n">
        <f aca="false">SUM(U2549:U2558)</f>
        <v>0</v>
      </c>
      <c r="V2559" s="25" t="n">
        <f aca="false">SUM(V2549:V2558)</f>
        <v>-4628</v>
      </c>
      <c r="W2559" s="25" t="n">
        <f aca="false">SUM(W2549:W2558)</f>
        <v>0</v>
      </c>
      <c r="X2559" s="25" t="n">
        <f aca="false">SUM(X2549:X2558)</f>
        <v>0</v>
      </c>
      <c r="Y2559" s="27" t="n">
        <f aca="false">SUM(Y2549:Y2558)</f>
        <v>144481</v>
      </c>
      <c r="Z2559" s="25" t="n">
        <f aca="false">SUM(Z2549:Z2558)</f>
        <v>0</v>
      </c>
      <c r="AA2559" s="25" t="n">
        <f aca="false">SUM(AA2549:AA2558)</f>
        <v>-193236</v>
      </c>
      <c r="AB2559" s="25" t="n">
        <f aca="false">SUM(AB2549:AB2558)</f>
        <v>0</v>
      </c>
      <c r="AC2559" s="25" t="n">
        <f aca="false">SUM(AC2549:AC2558)</f>
        <v>0</v>
      </c>
      <c r="AD2559" s="25" t="n">
        <f aca="false">SUM(AD2549:AD2558)</f>
        <v>144481</v>
      </c>
      <c r="AE2559" s="26" t="n">
        <f aca="false">SUM(AE2549:AE2558)</f>
        <v>0</v>
      </c>
      <c r="AF2559" s="26" t="n">
        <f aca="false">SUM(AF2549:AF2558)</f>
        <v>0</v>
      </c>
      <c r="AG2559" s="25" t="n">
        <f aca="false">SUM(AG2549:AG2558)</f>
        <v>-5628</v>
      </c>
      <c r="AH2559" s="25" t="n">
        <f aca="false">SUM(AH2549:AH2558)</f>
        <v>0</v>
      </c>
      <c r="AI2559" s="25" t="n">
        <f aca="false">SUM(AI2549:AI2558)</f>
        <v>0</v>
      </c>
      <c r="AJ2559" s="27" t="n">
        <f aca="false">SUM(AJ2549:AJ2558)</f>
        <v>138853</v>
      </c>
      <c r="AK2559" s="25" t="n">
        <f aca="false">SUM(AK2549:AK2558)</f>
        <v>0</v>
      </c>
      <c r="AL2559" s="25" t="n">
        <f aca="false">SUM(AL2549:AL2558)</f>
        <v>-198864</v>
      </c>
      <c r="AM2559" s="25" t="n">
        <f aca="false">SUM(AM2549:AM2558)</f>
        <v>0</v>
      </c>
      <c r="AN2559" s="25" t="n">
        <f aca="false">SUM(AN2549:AN2558)</f>
        <v>0</v>
      </c>
      <c r="AO2559" s="25" t="n">
        <f aca="false">SUM(AO2549:AO2558)</f>
        <v>138853</v>
      </c>
      <c r="AP2559" s="26" t="n">
        <f aca="false">SUM(AP2549:AP2558)</f>
        <v>0</v>
      </c>
      <c r="AQ2559" s="26" t="n">
        <f aca="false">SUM(AQ2549:AQ2558)</f>
        <v>0</v>
      </c>
      <c r="AR2559" s="25" t="n">
        <f aca="false">SUM(AR2549:AR2558)</f>
        <v>-5628</v>
      </c>
      <c r="AS2559" s="25" t="n">
        <f aca="false">SUM(AS2549:AS2558)</f>
        <v>0</v>
      </c>
      <c r="AT2559" s="25" t="n">
        <f aca="false">SUM(AT2549:AT2558)</f>
        <v>0</v>
      </c>
      <c r="AU2559" s="27" t="n">
        <f aca="false">SUM(AU2549:AU2558)</f>
        <v>133225</v>
      </c>
      <c r="AV2559" s="25" t="n">
        <f aca="false">SUM(AV2549:AV2558)</f>
        <v>0</v>
      </c>
      <c r="AW2559" s="25" t="n">
        <f aca="false">SUM(AW2549:AW2558)</f>
        <v>-204492</v>
      </c>
      <c r="AX2559" s="25" t="n">
        <f aca="false">SUM(AX2549:AX2558)</f>
        <v>0</v>
      </c>
      <c r="AY2559" s="25" t="n">
        <f aca="false">SUM(AY2549:AY2558)</f>
        <v>0</v>
      </c>
      <c r="AZ2559" s="28" t="s">
        <v>3079</v>
      </c>
      <c r="BA2559" s="2"/>
      <c r="BB2559" s="2"/>
      <c r="BC2559" s="2"/>
      <c r="BD2559" s="2"/>
      <c r="BE2559" s="2"/>
      <c r="BF2559" s="2"/>
      <c r="BG2559" s="2"/>
      <c r="BH2559" s="2"/>
      <c r="BI2559" s="2"/>
      <c r="BJ2559" s="2"/>
      <c r="BK2559" s="2"/>
      <c r="BL2559" s="2"/>
      <c r="BM2559" s="2"/>
      <c r="BN2559" s="2"/>
      <c r="BO2559" s="2"/>
      <c r="BP2559" s="2"/>
      <c r="BQ2559" s="2"/>
      <c r="BR2559" s="2"/>
      <c r="BS2559" s="2"/>
      <c r="BT2559" s="2"/>
      <c r="BU2559" s="2"/>
      <c r="BV2559" s="2"/>
      <c r="DD2559" s="1"/>
      <c r="DE2559" s="1"/>
      <c r="DF2559" s="1"/>
      <c r="DG2559" s="1"/>
      <c r="DH2559" s="1"/>
      <c r="DI2559" s="1"/>
      <c r="DJ2559" s="1"/>
      <c r="DK2559" s="1"/>
      <c r="DL2559" s="1"/>
      <c r="DM2559" s="1"/>
      <c r="DN2559" s="1"/>
      <c r="DO2559" s="1"/>
      <c r="DP2559" s="1"/>
      <c r="DQ2559" s="1"/>
      <c r="DR2559" s="1"/>
      <c r="DS2559" s="1"/>
      <c r="DT2559" s="1"/>
      <c r="DU2559" s="1"/>
      <c r="DV2559" s="1"/>
      <c r="DW2559" s="1"/>
      <c r="DX2559" s="1"/>
      <c r="DY2559" s="1"/>
    </row>
    <row r="2560" customFormat="false" ht="12.95" hidden="false" customHeight="true" outlineLevel="0" collapsed="false">
      <c r="A2560" s="5"/>
      <c r="B2560" s="5"/>
      <c r="C2560" s="5"/>
      <c r="D2560" s="10" t="s">
        <v>3039</v>
      </c>
      <c r="E2560" s="5"/>
      <c r="F2560" s="12" t="s">
        <v>213</v>
      </c>
      <c r="G2560" s="12" t="s">
        <v>214</v>
      </c>
      <c r="H2560" s="13"/>
      <c r="I2560" s="29"/>
      <c r="J2560" s="29"/>
      <c r="K2560" s="13"/>
      <c r="L2560" s="13"/>
      <c r="M2560" s="13"/>
      <c r="N2560" s="14"/>
      <c r="O2560" s="13"/>
      <c r="P2560" s="13"/>
      <c r="Q2560" s="13"/>
      <c r="R2560" s="13"/>
      <c r="S2560" s="13"/>
      <c r="T2560" s="29"/>
      <c r="U2560" s="29"/>
      <c r="V2560" s="13"/>
      <c r="W2560" s="13"/>
      <c r="X2560" s="13"/>
      <c r="Y2560" s="14"/>
      <c r="Z2560" s="13"/>
      <c r="AA2560" s="13"/>
      <c r="AB2560" s="13"/>
      <c r="AC2560" s="13"/>
      <c r="AD2560" s="13"/>
      <c r="AE2560" s="29"/>
      <c r="AF2560" s="29"/>
      <c r="AG2560" s="13"/>
      <c r="AH2560" s="13"/>
      <c r="AI2560" s="13"/>
      <c r="AJ2560" s="14"/>
      <c r="AK2560" s="13"/>
      <c r="AL2560" s="13"/>
      <c r="AM2560" s="13"/>
      <c r="AN2560" s="13"/>
      <c r="AO2560" s="13"/>
      <c r="AP2560" s="29"/>
      <c r="AQ2560" s="29"/>
      <c r="AR2560" s="13"/>
      <c r="AS2560" s="13"/>
      <c r="AT2560" s="13"/>
      <c r="AU2560" s="14"/>
      <c r="AV2560" s="13"/>
      <c r="AW2560" s="13"/>
      <c r="AX2560" s="13"/>
      <c r="AY2560" s="13"/>
      <c r="AZ2560" s="15" t="s">
        <v>3080</v>
      </c>
      <c r="BA2560" s="2"/>
      <c r="BB2560" s="2"/>
      <c r="BC2560" s="2"/>
      <c r="BD2560" s="2"/>
      <c r="BE2560" s="2"/>
      <c r="BF2560" s="2"/>
      <c r="BG2560" s="2"/>
      <c r="BH2560" s="2"/>
      <c r="BI2560" s="2"/>
      <c r="BJ2560" s="2"/>
      <c r="BK2560" s="2"/>
      <c r="BL2560" s="2"/>
      <c r="BM2560" s="2"/>
      <c r="BN2560" s="2"/>
      <c r="BO2560" s="2"/>
      <c r="BP2560" s="2"/>
      <c r="BQ2560" s="2"/>
      <c r="BR2560" s="2"/>
      <c r="BS2560" s="2"/>
      <c r="BT2560" s="2"/>
      <c r="BU2560" s="2"/>
      <c r="BV2560" s="2"/>
      <c r="DD2560" s="1"/>
      <c r="DE2560" s="1"/>
      <c r="DF2560" s="1"/>
      <c r="DG2560" s="1"/>
      <c r="DH2560" s="1"/>
      <c r="DI2560" s="1"/>
      <c r="DJ2560" s="1"/>
      <c r="DK2560" s="1"/>
      <c r="DL2560" s="1"/>
      <c r="DM2560" s="1"/>
      <c r="DN2560" s="1"/>
      <c r="DO2560" s="1"/>
      <c r="DP2560" s="1"/>
      <c r="DQ2560" s="1"/>
      <c r="DR2560" s="1"/>
      <c r="DS2560" s="1"/>
      <c r="DT2560" s="1"/>
      <c r="DU2560" s="1"/>
      <c r="DV2560" s="1"/>
      <c r="DW2560" s="1"/>
      <c r="DX2560" s="1"/>
      <c r="DY2560" s="1"/>
    </row>
    <row r="2561" customFormat="false" ht="12.95" hidden="false" customHeight="true" outlineLevel="0" collapsed="false">
      <c r="A2561" s="5"/>
      <c r="B2561" s="5"/>
      <c r="C2561" s="5"/>
      <c r="D2561" s="10" t="s">
        <v>3039</v>
      </c>
      <c r="E2561" s="5"/>
      <c r="F2561" s="10" t="s">
        <v>217</v>
      </c>
      <c r="G2561" s="10" t="s">
        <v>218</v>
      </c>
      <c r="H2561" s="19" t="n">
        <v>0</v>
      </c>
      <c r="I2561" s="20" t="n">
        <v>0</v>
      </c>
      <c r="J2561" s="20" t="n">
        <v>0</v>
      </c>
      <c r="K2561" s="19" t="n">
        <v>0</v>
      </c>
      <c r="L2561" s="19" t="n">
        <v>0</v>
      </c>
      <c r="M2561" s="19" t="n">
        <v>0</v>
      </c>
      <c r="N2561" s="14" t="n">
        <f aca="false">SUM(H2561:M2561)</f>
        <v>0</v>
      </c>
      <c r="O2561" s="19" t="n">
        <v>0</v>
      </c>
      <c r="P2561" s="19" t="n">
        <v>0</v>
      </c>
      <c r="Q2561" s="19" t="n">
        <v>0</v>
      </c>
      <c r="R2561" s="19" t="n">
        <v>0</v>
      </c>
      <c r="S2561" s="19" t="n">
        <v>0</v>
      </c>
      <c r="T2561" s="20" t="n">
        <v>0</v>
      </c>
      <c r="U2561" s="20" t="n">
        <v>0</v>
      </c>
      <c r="V2561" s="19" t="n">
        <v>0</v>
      </c>
      <c r="W2561" s="19" t="n">
        <v>0</v>
      </c>
      <c r="X2561" s="19" t="n">
        <v>0</v>
      </c>
      <c r="Y2561" s="14" t="n">
        <f aca="false">SUM(S2561:X2561)</f>
        <v>0</v>
      </c>
      <c r="Z2561" s="19" t="n">
        <v>0</v>
      </c>
      <c r="AA2561" s="19" t="n">
        <v>0</v>
      </c>
      <c r="AB2561" s="19" t="n">
        <v>0</v>
      </c>
      <c r="AC2561" s="19" t="n">
        <v>0</v>
      </c>
      <c r="AD2561" s="19" t="n">
        <v>0</v>
      </c>
      <c r="AE2561" s="20" t="n">
        <v>0</v>
      </c>
      <c r="AF2561" s="20" t="n">
        <v>0</v>
      </c>
      <c r="AG2561" s="19" t="n">
        <v>0</v>
      </c>
      <c r="AH2561" s="19" t="n">
        <v>0</v>
      </c>
      <c r="AI2561" s="19" t="n">
        <v>0</v>
      </c>
      <c r="AJ2561" s="14" t="n">
        <f aca="false">SUM(AD2561:AI2561)</f>
        <v>0</v>
      </c>
      <c r="AK2561" s="19" t="n">
        <v>0</v>
      </c>
      <c r="AL2561" s="19" t="n">
        <v>0</v>
      </c>
      <c r="AM2561" s="19" t="n">
        <v>0</v>
      </c>
      <c r="AN2561" s="19" t="n">
        <v>0</v>
      </c>
      <c r="AO2561" s="19" t="n">
        <v>0</v>
      </c>
      <c r="AP2561" s="20" t="n">
        <v>0</v>
      </c>
      <c r="AQ2561" s="20" t="n">
        <v>0</v>
      </c>
      <c r="AR2561" s="19" t="n">
        <v>0</v>
      </c>
      <c r="AS2561" s="19" t="n">
        <v>0</v>
      </c>
      <c r="AT2561" s="19" t="n">
        <v>0</v>
      </c>
      <c r="AU2561" s="14" t="n">
        <f aca="false">SUM(AO2561:AT2561)</f>
        <v>0</v>
      </c>
      <c r="AV2561" s="19" t="n">
        <v>0</v>
      </c>
      <c r="AW2561" s="19" t="n">
        <v>0</v>
      </c>
      <c r="AX2561" s="19" t="n">
        <v>0</v>
      </c>
      <c r="AY2561" s="19" t="n">
        <v>0</v>
      </c>
      <c r="AZ2561" s="15" t="s">
        <v>3081</v>
      </c>
      <c r="BA2561" s="2"/>
      <c r="BB2561" s="2"/>
      <c r="BC2561" s="2"/>
      <c r="BD2561" s="2"/>
      <c r="BE2561" s="2"/>
      <c r="BF2561" s="2"/>
      <c r="BG2561" s="2"/>
      <c r="BH2561" s="2"/>
      <c r="BI2561" s="2"/>
      <c r="BJ2561" s="2"/>
      <c r="BK2561" s="2"/>
      <c r="BL2561" s="2"/>
      <c r="BM2561" s="2"/>
      <c r="BN2561" s="2"/>
      <c r="BO2561" s="2"/>
      <c r="BP2561" s="2"/>
      <c r="BQ2561" s="2"/>
      <c r="BR2561" s="2"/>
      <c r="BS2561" s="2"/>
      <c r="BT2561" s="2"/>
      <c r="BU2561" s="2"/>
      <c r="BV2561" s="2"/>
      <c r="DD2561" s="1"/>
      <c r="DE2561" s="1"/>
      <c r="DF2561" s="1"/>
      <c r="DG2561" s="1"/>
      <c r="DH2561" s="1"/>
      <c r="DI2561" s="1"/>
      <c r="DJ2561" s="1"/>
      <c r="DK2561" s="1"/>
      <c r="DL2561" s="1"/>
      <c r="DM2561" s="1"/>
      <c r="DN2561" s="1"/>
      <c r="DO2561" s="1"/>
      <c r="DP2561" s="1"/>
      <c r="DQ2561" s="1"/>
      <c r="DR2561" s="1"/>
      <c r="DS2561" s="1"/>
      <c r="DT2561" s="1"/>
      <c r="DU2561" s="1"/>
      <c r="DV2561" s="1"/>
      <c r="DW2561" s="1"/>
      <c r="DX2561" s="1"/>
      <c r="DY2561" s="1"/>
    </row>
    <row r="2562" customFormat="false" ht="12.95" hidden="false" customHeight="true" outlineLevel="0" collapsed="false">
      <c r="A2562" s="5"/>
      <c r="B2562" s="5"/>
      <c r="C2562" s="5"/>
      <c r="D2562" s="10" t="s">
        <v>3039</v>
      </c>
      <c r="E2562" s="5"/>
      <c r="F2562" s="10" t="s">
        <v>221</v>
      </c>
      <c r="G2562" s="10" t="s">
        <v>222</v>
      </c>
      <c r="H2562" s="19" t="n">
        <v>0</v>
      </c>
      <c r="I2562" s="20" t="n">
        <v>0</v>
      </c>
      <c r="J2562" s="20" t="n">
        <v>0</v>
      </c>
      <c r="K2562" s="19" t="n">
        <v>0</v>
      </c>
      <c r="L2562" s="19" t="n">
        <v>0</v>
      </c>
      <c r="M2562" s="19" t="n">
        <v>0</v>
      </c>
      <c r="N2562" s="14" t="n">
        <f aca="false">SUM(H2562:M2562)</f>
        <v>0</v>
      </c>
      <c r="O2562" s="19" t="n">
        <v>0</v>
      </c>
      <c r="P2562" s="19" t="n">
        <v>0</v>
      </c>
      <c r="Q2562" s="19" t="n">
        <v>0</v>
      </c>
      <c r="R2562" s="19" t="n">
        <v>0</v>
      </c>
      <c r="S2562" s="19" t="n">
        <v>0</v>
      </c>
      <c r="T2562" s="20" t="n">
        <v>0</v>
      </c>
      <c r="U2562" s="20" t="n">
        <v>0</v>
      </c>
      <c r="V2562" s="19" t="n">
        <v>0</v>
      </c>
      <c r="W2562" s="19" t="n">
        <v>0</v>
      </c>
      <c r="X2562" s="19" t="n">
        <v>0</v>
      </c>
      <c r="Y2562" s="14" t="n">
        <f aca="false">SUM(S2562:X2562)</f>
        <v>0</v>
      </c>
      <c r="Z2562" s="19" t="n">
        <v>0</v>
      </c>
      <c r="AA2562" s="19" t="n">
        <v>0</v>
      </c>
      <c r="AB2562" s="19" t="n">
        <v>0</v>
      </c>
      <c r="AC2562" s="19" t="n">
        <v>0</v>
      </c>
      <c r="AD2562" s="19" t="n">
        <v>0</v>
      </c>
      <c r="AE2562" s="20" t="n">
        <v>0</v>
      </c>
      <c r="AF2562" s="20" t="n">
        <v>0</v>
      </c>
      <c r="AG2562" s="19" t="n">
        <v>0</v>
      </c>
      <c r="AH2562" s="19" t="n">
        <v>0</v>
      </c>
      <c r="AI2562" s="19" t="n">
        <v>0</v>
      </c>
      <c r="AJ2562" s="14" t="n">
        <f aca="false">SUM(AD2562:AI2562)</f>
        <v>0</v>
      </c>
      <c r="AK2562" s="19" t="n">
        <v>0</v>
      </c>
      <c r="AL2562" s="19" t="n">
        <v>0</v>
      </c>
      <c r="AM2562" s="19" t="n">
        <v>0</v>
      </c>
      <c r="AN2562" s="19" t="n">
        <v>0</v>
      </c>
      <c r="AO2562" s="19" t="n">
        <v>0</v>
      </c>
      <c r="AP2562" s="20" t="n">
        <v>0</v>
      </c>
      <c r="AQ2562" s="20" t="n">
        <v>0</v>
      </c>
      <c r="AR2562" s="19" t="n">
        <v>0</v>
      </c>
      <c r="AS2562" s="19" t="n">
        <v>0</v>
      </c>
      <c r="AT2562" s="19" t="n">
        <v>0</v>
      </c>
      <c r="AU2562" s="14" t="n">
        <f aca="false">SUM(AO2562:AT2562)</f>
        <v>0</v>
      </c>
      <c r="AV2562" s="19" t="n">
        <v>0</v>
      </c>
      <c r="AW2562" s="19" t="n">
        <v>0</v>
      </c>
      <c r="AX2562" s="19" t="n">
        <v>0</v>
      </c>
      <c r="AY2562" s="19" t="n">
        <v>0</v>
      </c>
      <c r="AZ2562" s="15" t="s">
        <v>3082</v>
      </c>
      <c r="BA2562" s="2"/>
      <c r="BB2562" s="2"/>
      <c r="BC2562" s="2"/>
      <c r="BD2562" s="2"/>
      <c r="BE2562" s="2"/>
      <c r="BF2562" s="2"/>
      <c r="BG2562" s="2"/>
      <c r="BH2562" s="2"/>
      <c r="BI2562" s="2"/>
      <c r="BJ2562" s="2"/>
      <c r="BK2562" s="2"/>
      <c r="BL2562" s="2"/>
      <c r="BM2562" s="2"/>
      <c r="BN2562" s="2"/>
      <c r="BO2562" s="2"/>
      <c r="BP2562" s="2"/>
      <c r="BQ2562" s="2"/>
      <c r="BR2562" s="2"/>
      <c r="BS2562" s="2"/>
      <c r="BT2562" s="2"/>
      <c r="BU2562" s="2"/>
      <c r="BV2562" s="2"/>
      <c r="DD2562" s="1"/>
      <c r="DE2562" s="1"/>
      <c r="DF2562" s="1"/>
      <c r="DG2562" s="1"/>
      <c r="DH2562" s="1"/>
      <c r="DI2562" s="1"/>
      <c r="DJ2562" s="1"/>
      <c r="DK2562" s="1"/>
      <c r="DL2562" s="1"/>
      <c r="DM2562" s="1"/>
      <c r="DN2562" s="1"/>
      <c r="DO2562" s="1"/>
      <c r="DP2562" s="1"/>
      <c r="DQ2562" s="1"/>
      <c r="DR2562" s="1"/>
      <c r="DS2562" s="1"/>
      <c r="DT2562" s="1"/>
      <c r="DU2562" s="1"/>
      <c r="DV2562" s="1"/>
      <c r="DW2562" s="1"/>
      <c r="DX2562" s="1"/>
      <c r="DY2562" s="1"/>
    </row>
    <row r="2563" customFormat="false" ht="12.95" hidden="false" customHeight="true" outlineLevel="0" collapsed="false">
      <c r="A2563" s="5"/>
      <c r="B2563" s="5"/>
      <c r="C2563" s="5"/>
      <c r="D2563" s="10" t="s">
        <v>3039</v>
      </c>
      <c r="E2563" s="5"/>
      <c r="F2563" s="10" t="s">
        <v>225</v>
      </c>
      <c r="G2563" s="10" t="s">
        <v>226</v>
      </c>
      <c r="H2563" s="19" t="n">
        <v>0</v>
      </c>
      <c r="I2563" s="20" t="n">
        <v>0</v>
      </c>
      <c r="J2563" s="20" t="n">
        <v>0</v>
      </c>
      <c r="K2563" s="19" t="n">
        <v>0</v>
      </c>
      <c r="L2563" s="19" t="n">
        <v>0</v>
      </c>
      <c r="M2563" s="19" t="n">
        <v>0</v>
      </c>
      <c r="N2563" s="14" t="n">
        <f aca="false">SUM(H2563:M2563)</f>
        <v>0</v>
      </c>
      <c r="O2563" s="19" t="n">
        <v>0</v>
      </c>
      <c r="P2563" s="19" t="n">
        <v>0</v>
      </c>
      <c r="Q2563" s="19" t="n">
        <v>0</v>
      </c>
      <c r="R2563" s="19" t="n">
        <v>0</v>
      </c>
      <c r="S2563" s="19" t="n">
        <v>0</v>
      </c>
      <c r="T2563" s="20" t="n">
        <v>0</v>
      </c>
      <c r="U2563" s="20" t="n">
        <v>0</v>
      </c>
      <c r="V2563" s="19" t="n">
        <v>0</v>
      </c>
      <c r="W2563" s="19" t="n">
        <v>0</v>
      </c>
      <c r="X2563" s="19" t="n">
        <v>0</v>
      </c>
      <c r="Y2563" s="14" t="n">
        <f aca="false">SUM(S2563:X2563)</f>
        <v>0</v>
      </c>
      <c r="Z2563" s="19" t="n">
        <v>0</v>
      </c>
      <c r="AA2563" s="19" t="n">
        <v>0</v>
      </c>
      <c r="AB2563" s="19" t="n">
        <v>0</v>
      </c>
      <c r="AC2563" s="19" t="n">
        <v>0</v>
      </c>
      <c r="AD2563" s="19" t="n">
        <v>0</v>
      </c>
      <c r="AE2563" s="20" t="n">
        <v>0</v>
      </c>
      <c r="AF2563" s="20" t="n">
        <v>0</v>
      </c>
      <c r="AG2563" s="19" t="n">
        <v>0</v>
      </c>
      <c r="AH2563" s="19" t="n">
        <v>0</v>
      </c>
      <c r="AI2563" s="19" t="n">
        <v>0</v>
      </c>
      <c r="AJ2563" s="14" t="n">
        <f aca="false">SUM(AD2563:AI2563)</f>
        <v>0</v>
      </c>
      <c r="AK2563" s="19" t="n">
        <v>0</v>
      </c>
      <c r="AL2563" s="19" t="n">
        <v>0</v>
      </c>
      <c r="AM2563" s="19" t="n">
        <v>0</v>
      </c>
      <c r="AN2563" s="19" t="n">
        <v>0</v>
      </c>
      <c r="AO2563" s="19" t="n">
        <v>0</v>
      </c>
      <c r="AP2563" s="20" t="n">
        <v>0</v>
      </c>
      <c r="AQ2563" s="20" t="n">
        <v>0</v>
      </c>
      <c r="AR2563" s="19" t="n">
        <v>0</v>
      </c>
      <c r="AS2563" s="19" t="n">
        <v>0</v>
      </c>
      <c r="AT2563" s="19" t="n">
        <v>0</v>
      </c>
      <c r="AU2563" s="14" t="n">
        <f aca="false">SUM(AO2563:AT2563)</f>
        <v>0</v>
      </c>
      <c r="AV2563" s="19" t="n">
        <v>0</v>
      </c>
      <c r="AW2563" s="19" t="n">
        <v>0</v>
      </c>
      <c r="AX2563" s="19" t="n">
        <v>0</v>
      </c>
      <c r="AY2563" s="19" t="n">
        <v>0</v>
      </c>
      <c r="AZ2563" s="15" t="s">
        <v>3083</v>
      </c>
      <c r="BA2563" s="2"/>
      <c r="BB2563" s="2"/>
      <c r="BC2563" s="2"/>
      <c r="BD2563" s="2"/>
      <c r="BE2563" s="2"/>
      <c r="BF2563" s="2"/>
      <c r="BG2563" s="2"/>
      <c r="BH2563" s="2"/>
      <c r="BI2563" s="2"/>
      <c r="BJ2563" s="2"/>
      <c r="BK2563" s="2"/>
      <c r="BL2563" s="2"/>
      <c r="BM2563" s="2"/>
      <c r="BN2563" s="2"/>
      <c r="BO2563" s="2"/>
      <c r="BP2563" s="2"/>
      <c r="BQ2563" s="2"/>
      <c r="BR2563" s="2"/>
      <c r="BS2563" s="2"/>
      <c r="BT2563" s="2"/>
      <c r="BU2563" s="2"/>
      <c r="BV2563" s="2"/>
      <c r="DD2563" s="1"/>
      <c r="DE2563" s="1"/>
      <c r="DF2563" s="1"/>
      <c r="DG2563" s="1"/>
      <c r="DH2563" s="1"/>
      <c r="DI2563" s="1"/>
      <c r="DJ2563" s="1"/>
      <c r="DK2563" s="1"/>
      <c r="DL2563" s="1"/>
      <c r="DM2563" s="1"/>
      <c r="DN2563" s="1"/>
      <c r="DO2563" s="1"/>
      <c r="DP2563" s="1"/>
      <c r="DQ2563" s="1"/>
      <c r="DR2563" s="1"/>
      <c r="DS2563" s="1"/>
      <c r="DT2563" s="1"/>
      <c r="DU2563" s="1"/>
      <c r="DV2563" s="1"/>
      <c r="DW2563" s="1"/>
      <c r="DX2563" s="1"/>
      <c r="DY2563" s="1"/>
    </row>
    <row r="2564" customFormat="false" ht="12.95" hidden="false" customHeight="true" outlineLevel="0" collapsed="false">
      <c r="A2564" s="5"/>
      <c r="B2564" s="5"/>
      <c r="C2564" s="5"/>
      <c r="D2564" s="10" t="s">
        <v>3039</v>
      </c>
      <c r="E2564" s="5"/>
      <c r="F2564" s="10" t="s">
        <v>229</v>
      </c>
      <c r="G2564" s="10" t="s">
        <v>230</v>
      </c>
      <c r="H2564" s="19" t="n">
        <v>0</v>
      </c>
      <c r="I2564" s="20" t="n">
        <v>0</v>
      </c>
      <c r="J2564" s="20" t="n">
        <v>0</v>
      </c>
      <c r="K2564" s="19" t="n">
        <v>0</v>
      </c>
      <c r="L2564" s="19" t="n">
        <v>0</v>
      </c>
      <c r="M2564" s="19" t="n">
        <v>0</v>
      </c>
      <c r="N2564" s="14" t="n">
        <f aca="false">SUM(H2564:M2564)</f>
        <v>0</v>
      </c>
      <c r="O2564" s="19" t="n">
        <v>0</v>
      </c>
      <c r="P2564" s="19" t="n">
        <v>0</v>
      </c>
      <c r="Q2564" s="19" t="n">
        <v>0</v>
      </c>
      <c r="R2564" s="19" t="n">
        <v>0</v>
      </c>
      <c r="S2564" s="19" t="n">
        <v>0</v>
      </c>
      <c r="T2564" s="20" t="n">
        <v>0</v>
      </c>
      <c r="U2564" s="20" t="n">
        <v>0</v>
      </c>
      <c r="V2564" s="19" t="n">
        <v>0</v>
      </c>
      <c r="W2564" s="19" t="n">
        <v>0</v>
      </c>
      <c r="X2564" s="19" t="n">
        <v>0</v>
      </c>
      <c r="Y2564" s="14" t="n">
        <f aca="false">SUM(S2564:X2564)</f>
        <v>0</v>
      </c>
      <c r="Z2564" s="19" t="n">
        <v>0</v>
      </c>
      <c r="AA2564" s="19" t="n">
        <v>0</v>
      </c>
      <c r="AB2564" s="19" t="n">
        <v>0</v>
      </c>
      <c r="AC2564" s="19" t="n">
        <v>0</v>
      </c>
      <c r="AD2564" s="19" t="n">
        <v>0</v>
      </c>
      <c r="AE2564" s="20" t="n">
        <v>0</v>
      </c>
      <c r="AF2564" s="20" t="n">
        <v>0</v>
      </c>
      <c r="AG2564" s="19" t="n">
        <v>0</v>
      </c>
      <c r="AH2564" s="19" t="n">
        <v>0</v>
      </c>
      <c r="AI2564" s="19" t="n">
        <v>0</v>
      </c>
      <c r="AJ2564" s="14" t="n">
        <f aca="false">SUM(AD2564:AI2564)</f>
        <v>0</v>
      </c>
      <c r="AK2564" s="19" t="n">
        <v>0</v>
      </c>
      <c r="AL2564" s="19" t="n">
        <v>0</v>
      </c>
      <c r="AM2564" s="19" t="n">
        <v>0</v>
      </c>
      <c r="AN2564" s="19" t="n">
        <v>0</v>
      </c>
      <c r="AO2564" s="19" t="n">
        <v>0</v>
      </c>
      <c r="AP2564" s="20" t="n">
        <v>0</v>
      </c>
      <c r="AQ2564" s="20" t="n">
        <v>0</v>
      </c>
      <c r="AR2564" s="19" t="n">
        <v>0</v>
      </c>
      <c r="AS2564" s="19" t="n">
        <v>0</v>
      </c>
      <c r="AT2564" s="19" t="n">
        <v>0</v>
      </c>
      <c r="AU2564" s="14" t="n">
        <f aca="false">SUM(AO2564:AT2564)</f>
        <v>0</v>
      </c>
      <c r="AV2564" s="19" t="n">
        <v>0</v>
      </c>
      <c r="AW2564" s="19" t="n">
        <v>0</v>
      </c>
      <c r="AX2564" s="19" t="n">
        <v>0</v>
      </c>
      <c r="AY2564" s="19" t="n">
        <v>0</v>
      </c>
      <c r="AZ2564" s="15" t="s">
        <v>3084</v>
      </c>
      <c r="BA2564" s="2"/>
      <c r="BB2564" s="2"/>
      <c r="BC2564" s="2"/>
      <c r="BD2564" s="2"/>
      <c r="BE2564" s="2"/>
      <c r="BF2564" s="2"/>
      <c r="BG2564" s="2"/>
      <c r="BH2564" s="2"/>
      <c r="BI2564" s="2"/>
      <c r="BJ2564" s="2"/>
      <c r="BK2564" s="2"/>
      <c r="BL2564" s="2"/>
      <c r="BM2564" s="2"/>
      <c r="BN2564" s="2"/>
      <c r="BO2564" s="2"/>
      <c r="BP2564" s="2"/>
      <c r="BQ2564" s="2"/>
      <c r="BR2564" s="2"/>
      <c r="BS2564" s="2"/>
      <c r="BT2564" s="2"/>
      <c r="BU2564" s="2"/>
      <c r="BV2564" s="2"/>
      <c r="DD2564" s="1"/>
      <c r="DE2564" s="1"/>
      <c r="DF2564" s="1"/>
      <c r="DG2564" s="1"/>
      <c r="DH2564" s="1"/>
      <c r="DI2564" s="1"/>
      <c r="DJ2564" s="1"/>
      <c r="DK2564" s="1"/>
      <c r="DL2564" s="1"/>
      <c r="DM2564" s="1"/>
      <c r="DN2564" s="1"/>
      <c r="DO2564" s="1"/>
      <c r="DP2564" s="1"/>
      <c r="DQ2564" s="1"/>
      <c r="DR2564" s="1"/>
      <c r="DS2564" s="1"/>
      <c r="DT2564" s="1"/>
      <c r="DU2564" s="1"/>
      <c r="DV2564" s="1"/>
      <c r="DW2564" s="1"/>
      <c r="DX2564" s="1"/>
      <c r="DY2564" s="1"/>
    </row>
    <row r="2565" customFormat="false" ht="12.95" hidden="false" customHeight="true" outlineLevel="0" collapsed="false">
      <c r="A2565" s="5"/>
      <c r="B2565" s="5"/>
      <c r="C2565" s="5"/>
      <c r="D2565" s="10" t="s">
        <v>3039</v>
      </c>
      <c r="E2565" s="5"/>
      <c r="F2565" s="10" t="s">
        <v>233</v>
      </c>
      <c r="G2565" s="10" t="s">
        <v>234</v>
      </c>
      <c r="H2565" s="19" t="n">
        <v>0</v>
      </c>
      <c r="I2565" s="20" t="n">
        <v>0</v>
      </c>
      <c r="J2565" s="20" t="n">
        <v>0</v>
      </c>
      <c r="K2565" s="19" t="n">
        <v>0</v>
      </c>
      <c r="L2565" s="19" t="n">
        <v>0</v>
      </c>
      <c r="M2565" s="19" t="n">
        <v>0</v>
      </c>
      <c r="N2565" s="14" t="n">
        <f aca="false">SUM(H2565:M2565)</f>
        <v>0</v>
      </c>
      <c r="O2565" s="19" t="n">
        <v>0</v>
      </c>
      <c r="P2565" s="19" t="n">
        <v>0</v>
      </c>
      <c r="Q2565" s="19" t="n">
        <v>0</v>
      </c>
      <c r="R2565" s="19" t="n">
        <v>0</v>
      </c>
      <c r="S2565" s="19" t="n">
        <v>0</v>
      </c>
      <c r="T2565" s="20" t="n">
        <v>0</v>
      </c>
      <c r="U2565" s="20" t="n">
        <v>0</v>
      </c>
      <c r="V2565" s="19" t="n">
        <v>0</v>
      </c>
      <c r="W2565" s="19" t="n">
        <v>0</v>
      </c>
      <c r="X2565" s="19" t="n">
        <v>0</v>
      </c>
      <c r="Y2565" s="14" t="n">
        <f aca="false">SUM(S2565:X2565)</f>
        <v>0</v>
      </c>
      <c r="Z2565" s="19" t="n">
        <v>0</v>
      </c>
      <c r="AA2565" s="19" t="n">
        <v>0</v>
      </c>
      <c r="AB2565" s="19" t="n">
        <v>0</v>
      </c>
      <c r="AC2565" s="19" t="n">
        <v>0</v>
      </c>
      <c r="AD2565" s="19" t="n">
        <v>0</v>
      </c>
      <c r="AE2565" s="20" t="n">
        <v>0</v>
      </c>
      <c r="AF2565" s="20" t="n">
        <v>0</v>
      </c>
      <c r="AG2565" s="19" t="n">
        <v>0</v>
      </c>
      <c r="AH2565" s="19" t="n">
        <v>0</v>
      </c>
      <c r="AI2565" s="19" t="n">
        <v>0</v>
      </c>
      <c r="AJ2565" s="14" t="n">
        <f aca="false">SUM(AD2565:AI2565)</f>
        <v>0</v>
      </c>
      <c r="AK2565" s="19" t="n">
        <v>0</v>
      </c>
      <c r="AL2565" s="19" t="n">
        <v>0</v>
      </c>
      <c r="AM2565" s="19" t="n">
        <v>0</v>
      </c>
      <c r="AN2565" s="19" t="n">
        <v>0</v>
      </c>
      <c r="AO2565" s="19" t="n">
        <v>0</v>
      </c>
      <c r="AP2565" s="20" t="n">
        <v>0</v>
      </c>
      <c r="AQ2565" s="20" t="n">
        <v>0</v>
      </c>
      <c r="AR2565" s="19" t="n">
        <v>0</v>
      </c>
      <c r="AS2565" s="19" t="n">
        <v>0</v>
      </c>
      <c r="AT2565" s="19" t="n">
        <v>0</v>
      </c>
      <c r="AU2565" s="14" t="n">
        <f aca="false">SUM(AO2565:AT2565)</f>
        <v>0</v>
      </c>
      <c r="AV2565" s="19" t="n">
        <v>0</v>
      </c>
      <c r="AW2565" s="19" t="n">
        <v>0</v>
      </c>
      <c r="AX2565" s="19" t="n">
        <v>0</v>
      </c>
      <c r="AY2565" s="19" t="n">
        <v>0</v>
      </c>
      <c r="AZ2565" s="15" t="s">
        <v>3085</v>
      </c>
      <c r="BA2565" s="2"/>
      <c r="BB2565" s="2"/>
      <c r="BC2565" s="2"/>
      <c r="BD2565" s="2"/>
      <c r="BE2565" s="2"/>
      <c r="BF2565" s="2"/>
      <c r="BG2565" s="2"/>
      <c r="BH2565" s="2"/>
      <c r="BI2565" s="2"/>
      <c r="BJ2565" s="2"/>
      <c r="BK2565" s="2"/>
      <c r="BL2565" s="2"/>
      <c r="BM2565" s="2"/>
      <c r="BN2565" s="2"/>
      <c r="BO2565" s="2"/>
      <c r="BP2565" s="2"/>
      <c r="BQ2565" s="2"/>
      <c r="BR2565" s="2"/>
      <c r="BS2565" s="2"/>
      <c r="BT2565" s="2"/>
      <c r="BU2565" s="2"/>
      <c r="BV2565" s="2"/>
      <c r="DD2565" s="1"/>
      <c r="DE2565" s="1"/>
      <c r="DF2565" s="1"/>
      <c r="DG2565" s="1"/>
      <c r="DH2565" s="1"/>
      <c r="DI2565" s="1"/>
      <c r="DJ2565" s="1"/>
      <c r="DK2565" s="1"/>
      <c r="DL2565" s="1"/>
      <c r="DM2565" s="1"/>
      <c r="DN2565" s="1"/>
      <c r="DO2565" s="1"/>
      <c r="DP2565" s="1"/>
      <c r="DQ2565" s="1"/>
      <c r="DR2565" s="1"/>
      <c r="DS2565" s="1"/>
      <c r="DT2565" s="1"/>
      <c r="DU2565" s="1"/>
      <c r="DV2565" s="1"/>
      <c r="DW2565" s="1"/>
      <c r="DX2565" s="1"/>
      <c r="DY2565" s="1"/>
    </row>
    <row r="2566" customFormat="false" ht="12.95" hidden="false" customHeight="true" outlineLevel="0" collapsed="false">
      <c r="A2566" s="5"/>
      <c r="B2566" s="5"/>
      <c r="C2566" s="5"/>
      <c r="D2566" s="10" t="s">
        <v>3039</v>
      </c>
      <c r="E2566" s="5"/>
      <c r="F2566" s="24" t="s">
        <v>237</v>
      </c>
      <c r="G2566" s="24" t="s">
        <v>238</v>
      </c>
      <c r="H2566" s="25" t="n">
        <f aca="false">SUM(H2561:H2565)</f>
        <v>0</v>
      </c>
      <c r="I2566" s="26" t="n">
        <f aca="false">SUM(I2561:I2565)</f>
        <v>0</v>
      </c>
      <c r="J2566" s="26" t="n">
        <f aca="false">SUM(J2561:J2565)</f>
        <v>0</v>
      </c>
      <c r="K2566" s="25" t="n">
        <f aca="false">SUM(K2561:K2565)</f>
        <v>0</v>
      </c>
      <c r="L2566" s="25" t="n">
        <f aca="false">SUM(L2561:L2565)</f>
        <v>0</v>
      </c>
      <c r="M2566" s="25" t="n">
        <f aca="false">SUM(M2561:M2565)</f>
        <v>0</v>
      </c>
      <c r="N2566" s="27" t="n">
        <f aca="false">SUM(N2561:N2565)</f>
        <v>0</v>
      </c>
      <c r="O2566" s="25" t="n">
        <f aca="false">SUM(O2561:O2565)</f>
        <v>0</v>
      </c>
      <c r="P2566" s="25" t="n">
        <f aca="false">SUM(P2561:P2565)</f>
        <v>0</v>
      </c>
      <c r="Q2566" s="25" t="n">
        <f aca="false">SUM(Q2561:Q2565)</f>
        <v>0</v>
      </c>
      <c r="R2566" s="25" t="n">
        <f aca="false">SUM(R2561:R2565)</f>
        <v>0</v>
      </c>
      <c r="S2566" s="25" t="n">
        <f aca="false">SUM(S2561:S2565)</f>
        <v>0</v>
      </c>
      <c r="T2566" s="26" t="n">
        <f aca="false">SUM(T2561:T2565)</f>
        <v>0</v>
      </c>
      <c r="U2566" s="26" t="n">
        <f aca="false">SUM(U2561:U2565)</f>
        <v>0</v>
      </c>
      <c r="V2566" s="25" t="n">
        <f aca="false">SUM(V2561:V2565)</f>
        <v>0</v>
      </c>
      <c r="W2566" s="25" t="n">
        <f aca="false">SUM(W2561:W2565)</f>
        <v>0</v>
      </c>
      <c r="X2566" s="25" t="n">
        <f aca="false">SUM(X2561:X2565)</f>
        <v>0</v>
      </c>
      <c r="Y2566" s="27" t="n">
        <f aca="false">SUM(Y2561:Y2565)</f>
        <v>0</v>
      </c>
      <c r="Z2566" s="25" t="n">
        <f aca="false">SUM(Z2561:Z2565)</f>
        <v>0</v>
      </c>
      <c r="AA2566" s="25" t="n">
        <f aca="false">SUM(AA2561:AA2565)</f>
        <v>0</v>
      </c>
      <c r="AB2566" s="25" t="n">
        <f aca="false">SUM(AB2561:AB2565)</f>
        <v>0</v>
      </c>
      <c r="AC2566" s="25" t="n">
        <f aca="false">SUM(AC2561:AC2565)</f>
        <v>0</v>
      </c>
      <c r="AD2566" s="25" t="n">
        <f aca="false">SUM(AD2561:AD2565)</f>
        <v>0</v>
      </c>
      <c r="AE2566" s="26" t="n">
        <f aca="false">SUM(AE2561:AE2565)</f>
        <v>0</v>
      </c>
      <c r="AF2566" s="26" t="n">
        <f aca="false">SUM(AF2561:AF2565)</f>
        <v>0</v>
      </c>
      <c r="AG2566" s="25" t="n">
        <f aca="false">SUM(AG2561:AG2565)</f>
        <v>0</v>
      </c>
      <c r="AH2566" s="25" t="n">
        <f aca="false">SUM(AH2561:AH2565)</f>
        <v>0</v>
      </c>
      <c r="AI2566" s="25" t="n">
        <f aca="false">SUM(AI2561:AI2565)</f>
        <v>0</v>
      </c>
      <c r="AJ2566" s="27" t="n">
        <f aca="false">SUM(AJ2561:AJ2565)</f>
        <v>0</v>
      </c>
      <c r="AK2566" s="25" t="n">
        <f aca="false">SUM(AK2561:AK2565)</f>
        <v>0</v>
      </c>
      <c r="AL2566" s="25" t="n">
        <f aca="false">SUM(AL2561:AL2565)</f>
        <v>0</v>
      </c>
      <c r="AM2566" s="25" t="n">
        <f aca="false">SUM(AM2561:AM2565)</f>
        <v>0</v>
      </c>
      <c r="AN2566" s="25" t="n">
        <f aca="false">SUM(AN2561:AN2565)</f>
        <v>0</v>
      </c>
      <c r="AO2566" s="25" t="n">
        <f aca="false">SUM(AO2561:AO2565)</f>
        <v>0</v>
      </c>
      <c r="AP2566" s="26" t="n">
        <f aca="false">SUM(AP2561:AP2565)</f>
        <v>0</v>
      </c>
      <c r="AQ2566" s="26" t="n">
        <f aca="false">SUM(AQ2561:AQ2565)</f>
        <v>0</v>
      </c>
      <c r="AR2566" s="25" t="n">
        <f aca="false">SUM(AR2561:AR2565)</f>
        <v>0</v>
      </c>
      <c r="AS2566" s="25" t="n">
        <f aca="false">SUM(AS2561:AS2565)</f>
        <v>0</v>
      </c>
      <c r="AT2566" s="25" t="n">
        <f aca="false">SUM(AT2561:AT2565)</f>
        <v>0</v>
      </c>
      <c r="AU2566" s="27" t="n">
        <f aca="false">SUM(AU2561:AU2565)</f>
        <v>0</v>
      </c>
      <c r="AV2566" s="25" t="n">
        <f aca="false">SUM(AV2561:AV2565)</f>
        <v>0</v>
      </c>
      <c r="AW2566" s="25" t="n">
        <f aca="false">SUM(AW2561:AW2565)</f>
        <v>0</v>
      </c>
      <c r="AX2566" s="25" t="n">
        <f aca="false">SUM(AX2561:AX2565)</f>
        <v>0</v>
      </c>
      <c r="AY2566" s="25" t="n">
        <f aca="false">SUM(AY2561:AY2565)</f>
        <v>0</v>
      </c>
      <c r="AZ2566" s="28" t="s">
        <v>3086</v>
      </c>
      <c r="BA2566" s="2"/>
      <c r="BB2566" s="2"/>
      <c r="BC2566" s="2"/>
      <c r="BD2566" s="2"/>
      <c r="BE2566" s="2"/>
      <c r="BF2566" s="2"/>
      <c r="BG2566" s="2"/>
      <c r="BH2566" s="2"/>
      <c r="BI2566" s="2"/>
      <c r="BJ2566" s="2"/>
      <c r="BK2566" s="2"/>
      <c r="BL2566" s="2"/>
      <c r="BM2566" s="2"/>
      <c r="BN2566" s="2"/>
      <c r="BO2566" s="2"/>
      <c r="BP2566" s="2"/>
      <c r="BQ2566" s="2"/>
      <c r="BR2566" s="2"/>
      <c r="BS2566" s="2"/>
      <c r="BT2566" s="2"/>
      <c r="BU2566" s="2"/>
      <c r="BV2566" s="2"/>
      <c r="DD2566" s="1"/>
      <c r="DE2566" s="1"/>
      <c r="DF2566" s="1"/>
      <c r="DG2566" s="1"/>
      <c r="DH2566" s="1"/>
      <c r="DI2566" s="1"/>
      <c r="DJ2566" s="1"/>
      <c r="DK2566" s="1"/>
      <c r="DL2566" s="1"/>
      <c r="DM2566" s="1"/>
      <c r="DN2566" s="1"/>
      <c r="DO2566" s="1"/>
      <c r="DP2566" s="1"/>
      <c r="DQ2566" s="1"/>
      <c r="DR2566" s="1"/>
      <c r="DS2566" s="1"/>
      <c r="DT2566" s="1"/>
      <c r="DU2566" s="1"/>
      <c r="DV2566" s="1"/>
      <c r="DW2566" s="1"/>
      <c r="DX2566" s="1"/>
      <c r="DY2566" s="1"/>
    </row>
    <row r="2567" customFormat="false" ht="12.95" hidden="false" customHeight="true" outlineLevel="0" collapsed="false">
      <c r="A2567" s="5"/>
      <c r="B2567" s="5"/>
      <c r="C2567" s="5"/>
      <c r="D2567" s="10" t="s">
        <v>3039</v>
      </c>
      <c r="E2567" s="5"/>
      <c r="F2567" s="12" t="s">
        <v>241</v>
      </c>
      <c r="G2567" s="12" t="s">
        <v>242</v>
      </c>
      <c r="H2567" s="13"/>
      <c r="I2567" s="29"/>
      <c r="J2567" s="29"/>
      <c r="K2567" s="13"/>
      <c r="L2567" s="13"/>
      <c r="M2567" s="13"/>
      <c r="N2567" s="14"/>
      <c r="O2567" s="13"/>
      <c r="P2567" s="13"/>
      <c r="Q2567" s="13"/>
      <c r="R2567" s="13"/>
      <c r="S2567" s="13"/>
      <c r="T2567" s="29"/>
      <c r="U2567" s="29"/>
      <c r="V2567" s="13"/>
      <c r="W2567" s="13"/>
      <c r="X2567" s="13"/>
      <c r="Y2567" s="14"/>
      <c r="Z2567" s="13"/>
      <c r="AA2567" s="13"/>
      <c r="AB2567" s="13"/>
      <c r="AC2567" s="13"/>
      <c r="AD2567" s="13"/>
      <c r="AE2567" s="29"/>
      <c r="AF2567" s="29"/>
      <c r="AG2567" s="13"/>
      <c r="AH2567" s="13"/>
      <c r="AI2567" s="13"/>
      <c r="AJ2567" s="14"/>
      <c r="AK2567" s="13"/>
      <c r="AL2567" s="13"/>
      <c r="AM2567" s="13"/>
      <c r="AN2567" s="13"/>
      <c r="AO2567" s="13"/>
      <c r="AP2567" s="29"/>
      <c r="AQ2567" s="29"/>
      <c r="AR2567" s="13"/>
      <c r="AS2567" s="13"/>
      <c r="AT2567" s="13"/>
      <c r="AU2567" s="14"/>
      <c r="AV2567" s="13"/>
      <c r="AW2567" s="13"/>
      <c r="AX2567" s="13"/>
      <c r="AY2567" s="13"/>
      <c r="AZ2567" s="15" t="s">
        <v>3087</v>
      </c>
      <c r="BA2567" s="2"/>
      <c r="BB2567" s="2"/>
      <c r="BC2567" s="2"/>
      <c r="BD2567" s="2"/>
      <c r="BE2567" s="2"/>
      <c r="BF2567" s="2"/>
      <c r="BG2567" s="2"/>
      <c r="BH2567" s="2"/>
      <c r="BI2567" s="2"/>
      <c r="BJ2567" s="2"/>
      <c r="BK2567" s="2"/>
      <c r="BL2567" s="2"/>
      <c r="BM2567" s="2"/>
      <c r="BN2567" s="2"/>
      <c r="BO2567" s="2"/>
      <c r="BP2567" s="2"/>
      <c r="BQ2567" s="2"/>
      <c r="BR2567" s="2"/>
      <c r="BS2567" s="2"/>
      <c r="BT2567" s="2"/>
      <c r="BU2567" s="2"/>
      <c r="BV2567" s="2"/>
      <c r="DD2567" s="1"/>
      <c r="DE2567" s="1"/>
      <c r="DF2567" s="1"/>
      <c r="DG2567" s="1"/>
      <c r="DH2567" s="1"/>
      <c r="DI2567" s="1"/>
      <c r="DJ2567" s="1"/>
      <c r="DK2567" s="1"/>
      <c r="DL2567" s="1"/>
      <c r="DM2567" s="1"/>
      <c r="DN2567" s="1"/>
      <c r="DO2567" s="1"/>
      <c r="DP2567" s="1"/>
      <c r="DQ2567" s="1"/>
      <c r="DR2567" s="1"/>
      <c r="DS2567" s="1"/>
      <c r="DT2567" s="1"/>
      <c r="DU2567" s="1"/>
      <c r="DV2567" s="1"/>
      <c r="DW2567" s="1"/>
      <c r="DX2567" s="1"/>
      <c r="DY2567" s="1"/>
    </row>
    <row r="2568" customFormat="false" ht="12.95" hidden="false" customHeight="true" outlineLevel="0" collapsed="false">
      <c r="A2568" s="5"/>
      <c r="B2568" s="5"/>
      <c r="C2568" s="5"/>
      <c r="D2568" s="10" t="s">
        <v>3039</v>
      </c>
      <c r="E2568" s="5"/>
      <c r="F2568" s="10" t="s">
        <v>245</v>
      </c>
      <c r="G2568" s="10" t="s">
        <v>246</v>
      </c>
      <c r="H2568" s="19" t="n">
        <v>0</v>
      </c>
      <c r="I2568" s="20" t="n">
        <v>0</v>
      </c>
      <c r="J2568" s="20" t="n">
        <v>0</v>
      </c>
      <c r="K2568" s="19" t="n">
        <v>0</v>
      </c>
      <c r="L2568" s="19" t="n">
        <v>0</v>
      </c>
      <c r="M2568" s="19" t="n">
        <v>0</v>
      </c>
      <c r="N2568" s="14" t="n">
        <f aca="false">SUM(H2568:M2568)</f>
        <v>0</v>
      </c>
      <c r="O2568" s="19" t="n">
        <v>0</v>
      </c>
      <c r="P2568" s="19" t="n">
        <v>0</v>
      </c>
      <c r="Q2568" s="19" t="n">
        <v>0</v>
      </c>
      <c r="R2568" s="19" t="n">
        <v>0</v>
      </c>
      <c r="S2568" s="19" t="n">
        <v>0</v>
      </c>
      <c r="T2568" s="20" t="n">
        <v>0</v>
      </c>
      <c r="U2568" s="20" t="n">
        <v>0</v>
      </c>
      <c r="V2568" s="19" t="n">
        <v>0</v>
      </c>
      <c r="W2568" s="19" t="n">
        <v>0</v>
      </c>
      <c r="X2568" s="19" t="n">
        <v>0</v>
      </c>
      <c r="Y2568" s="14" t="n">
        <f aca="false">SUM(S2568:X2568)</f>
        <v>0</v>
      </c>
      <c r="Z2568" s="19" t="n">
        <v>0</v>
      </c>
      <c r="AA2568" s="19" t="n">
        <v>0</v>
      </c>
      <c r="AB2568" s="19" t="n">
        <v>0</v>
      </c>
      <c r="AC2568" s="19" t="n">
        <v>0</v>
      </c>
      <c r="AD2568" s="19" t="n">
        <v>0</v>
      </c>
      <c r="AE2568" s="20" t="n">
        <v>0</v>
      </c>
      <c r="AF2568" s="20" t="n">
        <v>0</v>
      </c>
      <c r="AG2568" s="19" t="n">
        <v>0</v>
      </c>
      <c r="AH2568" s="19" t="n">
        <v>0</v>
      </c>
      <c r="AI2568" s="19" t="n">
        <v>0</v>
      </c>
      <c r="AJ2568" s="14" t="n">
        <f aca="false">SUM(AD2568:AI2568)</f>
        <v>0</v>
      </c>
      <c r="AK2568" s="19" t="n">
        <v>0</v>
      </c>
      <c r="AL2568" s="19" t="n">
        <v>0</v>
      </c>
      <c r="AM2568" s="19" t="n">
        <v>0</v>
      </c>
      <c r="AN2568" s="19" t="n">
        <v>0</v>
      </c>
      <c r="AO2568" s="19" t="n">
        <v>0</v>
      </c>
      <c r="AP2568" s="20" t="n">
        <v>0</v>
      </c>
      <c r="AQ2568" s="20" t="n">
        <v>0</v>
      </c>
      <c r="AR2568" s="19" t="n">
        <v>0</v>
      </c>
      <c r="AS2568" s="19" t="n">
        <v>0</v>
      </c>
      <c r="AT2568" s="19" t="n">
        <v>0</v>
      </c>
      <c r="AU2568" s="14" t="n">
        <f aca="false">SUM(AO2568:AT2568)</f>
        <v>0</v>
      </c>
      <c r="AV2568" s="19" t="n">
        <v>0</v>
      </c>
      <c r="AW2568" s="19" t="n">
        <v>0</v>
      </c>
      <c r="AX2568" s="19" t="n">
        <v>0</v>
      </c>
      <c r="AY2568" s="19" t="n">
        <v>0</v>
      </c>
      <c r="AZ2568" s="15" t="s">
        <v>3088</v>
      </c>
      <c r="BA2568" s="2"/>
      <c r="BB2568" s="2"/>
      <c r="BC2568" s="2"/>
      <c r="BD2568" s="2"/>
      <c r="BE2568" s="2"/>
      <c r="BF2568" s="2"/>
      <c r="BG2568" s="2"/>
      <c r="BH2568" s="2"/>
      <c r="BI2568" s="2"/>
      <c r="BJ2568" s="2"/>
      <c r="BK2568" s="2"/>
      <c r="BL2568" s="2"/>
      <c r="BM2568" s="2"/>
      <c r="BN2568" s="2"/>
      <c r="BO2568" s="2"/>
      <c r="BP2568" s="2"/>
      <c r="BQ2568" s="2"/>
      <c r="BR2568" s="2"/>
      <c r="BS2568" s="2"/>
      <c r="BT2568" s="2"/>
      <c r="BU2568" s="2"/>
      <c r="BV2568" s="2"/>
      <c r="DD2568" s="1"/>
      <c r="DE2568" s="1"/>
      <c r="DF2568" s="1"/>
      <c r="DG2568" s="1"/>
      <c r="DH2568" s="1"/>
      <c r="DI2568" s="1"/>
      <c r="DJ2568" s="1"/>
      <c r="DK2568" s="1"/>
      <c r="DL2568" s="1"/>
      <c r="DM2568" s="1"/>
      <c r="DN2568" s="1"/>
      <c r="DO2568" s="1"/>
      <c r="DP2568" s="1"/>
      <c r="DQ2568" s="1"/>
      <c r="DR2568" s="1"/>
      <c r="DS2568" s="1"/>
      <c r="DT2568" s="1"/>
      <c r="DU2568" s="1"/>
      <c r="DV2568" s="1"/>
      <c r="DW2568" s="1"/>
      <c r="DX2568" s="1"/>
      <c r="DY2568" s="1"/>
    </row>
    <row r="2569" customFormat="false" ht="12.95" hidden="false" customHeight="true" outlineLevel="0" collapsed="false">
      <c r="A2569" s="5"/>
      <c r="B2569" s="5"/>
      <c r="C2569" s="5"/>
      <c r="D2569" s="10" t="s">
        <v>3039</v>
      </c>
      <c r="E2569" s="5"/>
      <c r="F2569" s="24" t="s">
        <v>249</v>
      </c>
      <c r="G2569" s="24" t="s">
        <v>250</v>
      </c>
      <c r="H2569" s="25" t="n">
        <f aca="false">+H2568</f>
        <v>0</v>
      </c>
      <c r="I2569" s="26" t="n">
        <f aca="false">+I2568</f>
        <v>0</v>
      </c>
      <c r="J2569" s="26" t="n">
        <f aca="false">+J2568</f>
        <v>0</v>
      </c>
      <c r="K2569" s="25" t="n">
        <f aca="false">+K2568</f>
        <v>0</v>
      </c>
      <c r="L2569" s="25" t="n">
        <f aca="false">+L2568</f>
        <v>0</v>
      </c>
      <c r="M2569" s="25" t="n">
        <f aca="false">+M2568</f>
        <v>0</v>
      </c>
      <c r="N2569" s="27" t="n">
        <f aca="false">+N2568</f>
        <v>0</v>
      </c>
      <c r="O2569" s="25" t="n">
        <f aca="false">+O2568</f>
        <v>0</v>
      </c>
      <c r="P2569" s="25" t="n">
        <f aca="false">+P2568</f>
        <v>0</v>
      </c>
      <c r="Q2569" s="25" t="n">
        <f aca="false">+Q2568</f>
        <v>0</v>
      </c>
      <c r="R2569" s="25" t="n">
        <f aca="false">+R2568</f>
        <v>0</v>
      </c>
      <c r="S2569" s="25" t="n">
        <f aca="false">+S2568</f>
        <v>0</v>
      </c>
      <c r="T2569" s="26" t="n">
        <f aca="false">+T2568</f>
        <v>0</v>
      </c>
      <c r="U2569" s="26" t="n">
        <f aca="false">+U2568</f>
        <v>0</v>
      </c>
      <c r="V2569" s="25" t="n">
        <f aca="false">+V2568</f>
        <v>0</v>
      </c>
      <c r="W2569" s="25" t="n">
        <f aca="false">+W2568</f>
        <v>0</v>
      </c>
      <c r="X2569" s="25" t="n">
        <f aca="false">+X2568</f>
        <v>0</v>
      </c>
      <c r="Y2569" s="27" t="n">
        <f aca="false">+Y2568</f>
        <v>0</v>
      </c>
      <c r="Z2569" s="25" t="n">
        <f aca="false">+Z2568</f>
        <v>0</v>
      </c>
      <c r="AA2569" s="25" t="n">
        <f aca="false">+AA2568</f>
        <v>0</v>
      </c>
      <c r="AB2569" s="25" t="n">
        <f aca="false">+AB2568</f>
        <v>0</v>
      </c>
      <c r="AC2569" s="25" t="n">
        <f aca="false">+AC2568</f>
        <v>0</v>
      </c>
      <c r="AD2569" s="25" t="n">
        <f aca="false">+AD2568</f>
        <v>0</v>
      </c>
      <c r="AE2569" s="26" t="n">
        <f aca="false">+AE2568</f>
        <v>0</v>
      </c>
      <c r="AF2569" s="26" t="n">
        <f aca="false">+AF2568</f>
        <v>0</v>
      </c>
      <c r="AG2569" s="25" t="n">
        <f aca="false">+AG2568</f>
        <v>0</v>
      </c>
      <c r="AH2569" s="25" t="n">
        <f aca="false">+AH2568</f>
        <v>0</v>
      </c>
      <c r="AI2569" s="25" t="n">
        <f aca="false">+AI2568</f>
        <v>0</v>
      </c>
      <c r="AJ2569" s="27" t="n">
        <f aca="false">+AJ2568</f>
        <v>0</v>
      </c>
      <c r="AK2569" s="25" t="n">
        <f aca="false">+AK2568</f>
        <v>0</v>
      </c>
      <c r="AL2569" s="25" t="n">
        <f aca="false">+AL2568</f>
        <v>0</v>
      </c>
      <c r="AM2569" s="25" t="n">
        <f aca="false">+AM2568</f>
        <v>0</v>
      </c>
      <c r="AN2569" s="25" t="n">
        <f aca="false">+AN2568</f>
        <v>0</v>
      </c>
      <c r="AO2569" s="25" t="n">
        <f aca="false">+AO2568</f>
        <v>0</v>
      </c>
      <c r="AP2569" s="26" t="n">
        <f aca="false">+AP2568</f>
        <v>0</v>
      </c>
      <c r="AQ2569" s="26" t="n">
        <f aca="false">+AQ2568</f>
        <v>0</v>
      </c>
      <c r="AR2569" s="25" t="n">
        <f aca="false">+AR2568</f>
        <v>0</v>
      </c>
      <c r="AS2569" s="25" t="n">
        <f aca="false">+AS2568</f>
        <v>0</v>
      </c>
      <c r="AT2569" s="25" t="n">
        <f aca="false">+AT2568</f>
        <v>0</v>
      </c>
      <c r="AU2569" s="27" t="n">
        <f aca="false">+AU2568</f>
        <v>0</v>
      </c>
      <c r="AV2569" s="25" t="n">
        <f aca="false">+AV2568</f>
        <v>0</v>
      </c>
      <c r="AW2569" s="25" t="n">
        <f aca="false">+AW2568</f>
        <v>0</v>
      </c>
      <c r="AX2569" s="25" t="n">
        <f aca="false">+AX2568</f>
        <v>0</v>
      </c>
      <c r="AY2569" s="25" t="n">
        <f aca="false">+AY2568</f>
        <v>0</v>
      </c>
      <c r="AZ2569" s="28" t="s">
        <v>3089</v>
      </c>
      <c r="BA2569" s="2"/>
      <c r="BB2569" s="2"/>
      <c r="BC2569" s="2"/>
      <c r="BD2569" s="2"/>
      <c r="BE2569" s="2"/>
      <c r="BF2569" s="2"/>
      <c r="BG2569" s="2"/>
      <c r="BH2569" s="2"/>
      <c r="BI2569" s="2"/>
      <c r="BJ2569" s="2"/>
      <c r="BK2569" s="2"/>
      <c r="BL2569" s="2"/>
      <c r="BM2569" s="2"/>
      <c r="BN2569" s="2"/>
      <c r="BO2569" s="2"/>
      <c r="BP2569" s="2"/>
      <c r="BQ2569" s="2"/>
      <c r="BR2569" s="2"/>
      <c r="BS2569" s="2"/>
      <c r="BT2569" s="2"/>
      <c r="BU2569" s="2"/>
      <c r="BV2569" s="2"/>
      <c r="DD2569" s="1"/>
      <c r="DE2569" s="1"/>
      <c r="DF2569" s="1"/>
      <c r="DG2569" s="1"/>
      <c r="DH2569" s="1"/>
      <c r="DI2569" s="1"/>
      <c r="DJ2569" s="1"/>
      <c r="DK2569" s="1"/>
      <c r="DL2569" s="1"/>
      <c r="DM2569" s="1"/>
      <c r="DN2569" s="1"/>
      <c r="DO2569" s="1"/>
      <c r="DP2569" s="1"/>
      <c r="DQ2569" s="1"/>
      <c r="DR2569" s="1"/>
      <c r="DS2569" s="1"/>
      <c r="DT2569" s="1"/>
      <c r="DU2569" s="1"/>
      <c r="DV2569" s="1"/>
      <c r="DW2569" s="1"/>
      <c r="DX2569" s="1"/>
      <c r="DY2569" s="1"/>
    </row>
    <row r="2570" customFormat="false" ht="12.95" hidden="false" customHeight="true" outlineLevel="0" collapsed="false">
      <c r="A2570" s="5"/>
      <c r="B2570" s="5"/>
      <c r="C2570" s="5"/>
      <c r="D2570" s="10" t="s">
        <v>3039</v>
      </c>
      <c r="E2570" s="5"/>
      <c r="F2570" s="12" t="s">
        <v>253</v>
      </c>
      <c r="G2570" s="12" t="s">
        <v>254</v>
      </c>
      <c r="H2570" s="13"/>
      <c r="I2570" s="29"/>
      <c r="J2570" s="29"/>
      <c r="K2570" s="13"/>
      <c r="L2570" s="13"/>
      <c r="M2570" s="13"/>
      <c r="N2570" s="14"/>
      <c r="O2570" s="13"/>
      <c r="P2570" s="13"/>
      <c r="Q2570" s="13"/>
      <c r="R2570" s="13"/>
      <c r="S2570" s="13"/>
      <c r="T2570" s="29"/>
      <c r="U2570" s="29"/>
      <c r="V2570" s="13"/>
      <c r="W2570" s="13"/>
      <c r="X2570" s="13"/>
      <c r="Y2570" s="14"/>
      <c r="Z2570" s="13"/>
      <c r="AA2570" s="13"/>
      <c r="AB2570" s="13"/>
      <c r="AC2570" s="13"/>
      <c r="AD2570" s="13"/>
      <c r="AE2570" s="29"/>
      <c r="AF2570" s="29"/>
      <c r="AG2570" s="13"/>
      <c r="AH2570" s="13"/>
      <c r="AI2570" s="13"/>
      <c r="AJ2570" s="14"/>
      <c r="AK2570" s="13"/>
      <c r="AL2570" s="13"/>
      <c r="AM2570" s="13"/>
      <c r="AN2570" s="13"/>
      <c r="AO2570" s="13"/>
      <c r="AP2570" s="29"/>
      <c r="AQ2570" s="29"/>
      <c r="AR2570" s="13"/>
      <c r="AS2570" s="13"/>
      <c r="AT2570" s="13"/>
      <c r="AU2570" s="14"/>
      <c r="AV2570" s="13"/>
      <c r="AW2570" s="13"/>
      <c r="AX2570" s="13"/>
      <c r="AY2570" s="13"/>
      <c r="AZ2570" s="15" t="s">
        <v>3090</v>
      </c>
      <c r="BA2570" s="2"/>
      <c r="BB2570" s="2"/>
      <c r="BC2570" s="2"/>
      <c r="BD2570" s="2"/>
      <c r="BE2570" s="2"/>
      <c r="BF2570" s="2"/>
      <c r="BG2570" s="2"/>
      <c r="BH2570" s="2"/>
      <c r="BI2570" s="2"/>
      <c r="BJ2570" s="2"/>
      <c r="BK2570" s="2"/>
      <c r="BL2570" s="2"/>
      <c r="BM2570" s="2"/>
      <c r="BN2570" s="2"/>
      <c r="BO2570" s="2"/>
      <c r="BP2570" s="2"/>
      <c r="BQ2570" s="2"/>
      <c r="BR2570" s="2"/>
      <c r="BS2570" s="2"/>
      <c r="BT2570" s="2"/>
      <c r="BU2570" s="2"/>
      <c r="BV2570" s="2"/>
      <c r="DD2570" s="1"/>
      <c r="DE2570" s="1"/>
      <c r="DF2570" s="1"/>
      <c r="DG2570" s="1"/>
      <c r="DH2570" s="1"/>
      <c r="DI2570" s="1"/>
      <c r="DJ2570" s="1"/>
      <c r="DK2570" s="1"/>
      <c r="DL2570" s="1"/>
      <c r="DM2570" s="1"/>
      <c r="DN2570" s="1"/>
      <c r="DO2570" s="1"/>
      <c r="DP2570" s="1"/>
      <c r="DQ2570" s="1"/>
      <c r="DR2570" s="1"/>
      <c r="DS2570" s="1"/>
      <c r="DT2570" s="1"/>
      <c r="DU2570" s="1"/>
      <c r="DV2570" s="1"/>
      <c r="DW2570" s="1"/>
      <c r="DX2570" s="1"/>
      <c r="DY2570" s="1"/>
    </row>
    <row r="2571" customFormat="false" ht="12.95" hidden="false" customHeight="true" outlineLevel="0" collapsed="false">
      <c r="A2571" s="5"/>
      <c r="B2571" s="5"/>
      <c r="C2571" s="5"/>
      <c r="D2571" s="10" t="s">
        <v>3039</v>
      </c>
      <c r="E2571" s="5"/>
      <c r="F2571" s="10" t="s">
        <v>257</v>
      </c>
      <c r="G2571" s="10" t="s">
        <v>258</v>
      </c>
      <c r="H2571" s="19" t="n">
        <v>0</v>
      </c>
      <c r="I2571" s="20" t="n">
        <v>0</v>
      </c>
      <c r="J2571" s="20" t="n">
        <v>0</v>
      </c>
      <c r="K2571" s="19" t="n">
        <v>0</v>
      </c>
      <c r="L2571" s="19" t="n">
        <v>0</v>
      </c>
      <c r="M2571" s="19" t="n">
        <v>0</v>
      </c>
      <c r="N2571" s="14" t="n">
        <f aca="false">SUM(H2571:M2571)</f>
        <v>0</v>
      </c>
      <c r="O2571" s="19" t="n">
        <v>0</v>
      </c>
      <c r="P2571" s="19" t="n">
        <v>0</v>
      </c>
      <c r="Q2571" s="19" t="n">
        <v>0</v>
      </c>
      <c r="R2571" s="19" t="n">
        <v>0</v>
      </c>
      <c r="S2571" s="19" t="n">
        <v>0</v>
      </c>
      <c r="T2571" s="20" t="n">
        <v>0</v>
      </c>
      <c r="U2571" s="20" t="n">
        <v>0</v>
      </c>
      <c r="V2571" s="19" t="n">
        <v>0</v>
      </c>
      <c r="W2571" s="19" t="n">
        <v>0</v>
      </c>
      <c r="X2571" s="19" t="n">
        <v>0</v>
      </c>
      <c r="Y2571" s="14" t="n">
        <f aca="false">SUM(S2571:X2571)</f>
        <v>0</v>
      </c>
      <c r="Z2571" s="19" t="n">
        <v>0</v>
      </c>
      <c r="AA2571" s="19" t="n">
        <v>0</v>
      </c>
      <c r="AB2571" s="19" t="n">
        <v>0</v>
      </c>
      <c r="AC2571" s="19" t="n">
        <v>0</v>
      </c>
      <c r="AD2571" s="19" t="n">
        <v>0</v>
      </c>
      <c r="AE2571" s="20" t="n">
        <v>0</v>
      </c>
      <c r="AF2571" s="20" t="n">
        <v>0</v>
      </c>
      <c r="AG2571" s="19" t="n">
        <v>0</v>
      </c>
      <c r="AH2571" s="19" t="n">
        <v>0</v>
      </c>
      <c r="AI2571" s="19" t="n">
        <v>0</v>
      </c>
      <c r="AJ2571" s="14" t="n">
        <f aca="false">SUM(AD2571:AI2571)</f>
        <v>0</v>
      </c>
      <c r="AK2571" s="19" t="n">
        <v>0</v>
      </c>
      <c r="AL2571" s="19" t="n">
        <v>0</v>
      </c>
      <c r="AM2571" s="19" t="n">
        <v>0</v>
      </c>
      <c r="AN2571" s="19" t="n">
        <v>0</v>
      </c>
      <c r="AO2571" s="19" t="n">
        <v>0</v>
      </c>
      <c r="AP2571" s="20" t="n">
        <v>0</v>
      </c>
      <c r="AQ2571" s="20" t="n">
        <v>0</v>
      </c>
      <c r="AR2571" s="19" t="n">
        <v>0</v>
      </c>
      <c r="AS2571" s="19" t="n">
        <v>0</v>
      </c>
      <c r="AT2571" s="19" t="n">
        <v>0</v>
      </c>
      <c r="AU2571" s="14" t="n">
        <f aca="false">SUM(AO2571:AT2571)</f>
        <v>0</v>
      </c>
      <c r="AV2571" s="19" t="n">
        <v>0</v>
      </c>
      <c r="AW2571" s="19" t="n">
        <v>0</v>
      </c>
      <c r="AX2571" s="19" t="n">
        <v>0</v>
      </c>
      <c r="AY2571" s="19" t="n">
        <v>0</v>
      </c>
      <c r="AZ2571" s="15" t="s">
        <v>3091</v>
      </c>
      <c r="BA2571" s="2"/>
      <c r="BB2571" s="2"/>
      <c r="BC2571" s="2"/>
      <c r="BD2571" s="2"/>
      <c r="BE2571" s="2"/>
      <c r="BF2571" s="2"/>
      <c r="BG2571" s="2"/>
      <c r="BH2571" s="2"/>
      <c r="BI2571" s="2"/>
      <c r="BJ2571" s="2"/>
      <c r="BK2571" s="2"/>
      <c r="BL2571" s="2"/>
      <c r="BM2571" s="2"/>
      <c r="BN2571" s="2"/>
      <c r="BO2571" s="2"/>
      <c r="BP2571" s="2"/>
      <c r="BQ2571" s="2"/>
      <c r="BR2571" s="2"/>
      <c r="BS2571" s="2"/>
      <c r="BT2571" s="2"/>
      <c r="BU2571" s="2"/>
      <c r="BV2571" s="2"/>
      <c r="DD2571" s="1"/>
      <c r="DE2571" s="1"/>
      <c r="DF2571" s="1"/>
      <c r="DG2571" s="1"/>
      <c r="DH2571" s="1"/>
      <c r="DI2571" s="1"/>
      <c r="DJ2571" s="1"/>
      <c r="DK2571" s="1"/>
      <c r="DL2571" s="1"/>
      <c r="DM2571" s="1"/>
      <c r="DN2571" s="1"/>
      <c r="DO2571" s="1"/>
      <c r="DP2571" s="1"/>
      <c r="DQ2571" s="1"/>
      <c r="DR2571" s="1"/>
      <c r="DS2571" s="1"/>
      <c r="DT2571" s="1"/>
      <c r="DU2571" s="1"/>
      <c r="DV2571" s="1"/>
      <c r="DW2571" s="1"/>
      <c r="DX2571" s="1"/>
      <c r="DY2571" s="1"/>
    </row>
    <row r="2572" customFormat="false" ht="12.95" hidden="false" customHeight="true" outlineLevel="0" collapsed="false">
      <c r="A2572" s="5"/>
      <c r="B2572" s="5"/>
      <c r="C2572" s="5"/>
      <c r="D2572" s="10" t="s">
        <v>3039</v>
      </c>
      <c r="E2572" s="5"/>
      <c r="F2572" s="24" t="s">
        <v>261</v>
      </c>
      <c r="G2572" s="24" t="s">
        <v>262</v>
      </c>
      <c r="H2572" s="25" t="n">
        <f aca="false">+H2571</f>
        <v>0</v>
      </c>
      <c r="I2572" s="26" t="n">
        <f aca="false">+I2571</f>
        <v>0</v>
      </c>
      <c r="J2572" s="26" t="n">
        <f aca="false">+J2571</f>
        <v>0</v>
      </c>
      <c r="K2572" s="25" t="n">
        <f aca="false">+K2571</f>
        <v>0</v>
      </c>
      <c r="L2572" s="25" t="n">
        <f aca="false">+L2571</f>
        <v>0</v>
      </c>
      <c r="M2572" s="25" t="n">
        <f aca="false">+M2571</f>
        <v>0</v>
      </c>
      <c r="N2572" s="27" t="n">
        <f aca="false">+N2571</f>
        <v>0</v>
      </c>
      <c r="O2572" s="25" t="n">
        <f aca="false">+O2571</f>
        <v>0</v>
      </c>
      <c r="P2572" s="25" t="n">
        <f aca="false">+P2571</f>
        <v>0</v>
      </c>
      <c r="Q2572" s="25" t="n">
        <f aca="false">+Q2571</f>
        <v>0</v>
      </c>
      <c r="R2572" s="25" t="n">
        <f aca="false">+R2571</f>
        <v>0</v>
      </c>
      <c r="S2572" s="25" t="n">
        <f aca="false">+S2571</f>
        <v>0</v>
      </c>
      <c r="T2572" s="26" t="n">
        <f aca="false">+T2571</f>
        <v>0</v>
      </c>
      <c r="U2572" s="26" t="n">
        <f aca="false">+U2571</f>
        <v>0</v>
      </c>
      <c r="V2572" s="25" t="n">
        <f aca="false">+V2571</f>
        <v>0</v>
      </c>
      <c r="W2572" s="25" t="n">
        <f aca="false">+W2571</f>
        <v>0</v>
      </c>
      <c r="X2572" s="25" t="n">
        <f aca="false">+X2571</f>
        <v>0</v>
      </c>
      <c r="Y2572" s="27" t="n">
        <f aca="false">+Y2571</f>
        <v>0</v>
      </c>
      <c r="Z2572" s="25" t="n">
        <f aca="false">+Z2571</f>
        <v>0</v>
      </c>
      <c r="AA2572" s="25" t="n">
        <f aca="false">+AA2571</f>
        <v>0</v>
      </c>
      <c r="AB2572" s="25" t="n">
        <f aca="false">+AB2571</f>
        <v>0</v>
      </c>
      <c r="AC2572" s="25" t="n">
        <f aca="false">+AC2571</f>
        <v>0</v>
      </c>
      <c r="AD2572" s="25" t="n">
        <f aca="false">+AD2571</f>
        <v>0</v>
      </c>
      <c r="AE2572" s="26" t="n">
        <f aca="false">+AE2571</f>
        <v>0</v>
      </c>
      <c r="AF2572" s="26" t="n">
        <f aca="false">+AF2571</f>
        <v>0</v>
      </c>
      <c r="AG2572" s="25" t="n">
        <f aca="false">+AG2571</f>
        <v>0</v>
      </c>
      <c r="AH2572" s="25" t="n">
        <f aca="false">+AH2571</f>
        <v>0</v>
      </c>
      <c r="AI2572" s="25" t="n">
        <f aca="false">+AI2571</f>
        <v>0</v>
      </c>
      <c r="AJ2572" s="27" t="n">
        <f aca="false">+AJ2571</f>
        <v>0</v>
      </c>
      <c r="AK2572" s="25" t="n">
        <f aca="false">+AK2571</f>
        <v>0</v>
      </c>
      <c r="AL2572" s="25" t="n">
        <f aca="false">+AL2571</f>
        <v>0</v>
      </c>
      <c r="AM2572" s="25" t="n">
        <f aca="false">+AM2571</f>
        <v>0</v>
      </c>
      <c r="AN2572" s="25" t="n">
        <f aca="false">+AN2571</f>
        <v>0</v>
      </c>
      <c r="AO2572" s="25" t="n">
        <f aca="false">+AO2571</f>
        <v>0</v>
      </c>
      <c r="AP2572" s="26" t="n">
        <f aca="false">+AP2571</f>
        <v>0</v>
      </c>
      <c r="AQ2572" s="26" t="n">
        <f aca="false">+AQ2571</f>
        <v>0</v>
      </c>
      <c r="AR2572" s="25" t="n">
        <f aca="false">+AR2571</f>
        <v>0</v>
      </c>
      <c r="AS2572" s="25" t="n">
        <f aca="false">+AS2571</f>
        <v>0</v>
      </c>
      <c r="AT2572" s="25" t="n">
        <f aca="false">+AT2571</f>
        <v>0</v>
      </c>
      <c r="AU2572" s="27" t="n">
        <f aca="false">+AU2571</f>
        <v>0</v>
      </c>
      <c r="AV2572" s="25" t="n">
        <f aca="false">+AV2571</f>
        <v>0</v>
      </c>
      <c r="AW2572" s="25" t="n">
        <f aca="false">+AW2571</f>
        <v>0</v>
      </c>
      <c r="AX2572" s="25" t="n">
        <f aca="false">+AX2571</f>
        <v>0</v>
      </c>
      <c r="AY2572" s="25" t="n">
        <f aca="false">+AY2571</f>
        <v>0</v>
      </c>
      <c r="AZ2572" s="28" t="s">
        <v>3092</v>
      </c>
      <c r="BA2572" s="2"/>
      <c r="BB2572" s="2"/>
      <c r="BC2572" s="2"/>
      <c r="BD2572" s="2"/>
      <c r="BE2572" s="2"/>
      <c r="BF2572" s="2"/>
      <c r="BG2572" s="2"/>
      <c r="BH2572" s="2"/>
      <c r="BI2572" s="2"/>
      <c r="BJ2572" s="2"/>
      <c r="BK2572" s="2"/>
      <c r="BL2572" s="2"/>
      <c r="BM2572" s="2"/>
      <c r="BN2572" s="2"/>
      <c r="BO2572" s="2"/>
      <c r="BP2572" s="2"/>
      <c r="BQ2572" s="2"/>
      <c r="BR2572" s="2"/>
      <c r="BS2572" s="2"/>
      <c r="BT2572" s="2"/>
      <c r="BU2572" s="2"/>
      <c r="BV2572" s="2"/>
      <c r="DD2572" s="1"/>
      <c r="DE2572" s="1"/>
      <c r="DF2572" s="1"/>
      <c r="DG2572" s="1"/>
      <c r="DH2572" s="1"/>
      <c r="DI2572" s="1"/>
      <c r="DJ2572" s="1"/>
      <c r="DK2572" s="1"/>
      <c r="DL2572" s="1"/>
      <c r="DM2572" s="1"/>
      <c r="DN2572" s="1"/>
      <c r="DO2572" s="1"/>
      <c r="DP2572" s="1"/>
      <c r="DQ2572" s="1"/>
      <c r="DR2572" s="1"/>
      <c r="DS2572" s="1"/>
      <c r="DT2572" s="1"/>
      <c r="DU2572" s="1"/>
      <c r="DV2572" s="1"/>
      <c r="DW2572" s="1"/>
      <c r="DX2572" s="1"/>
      <c r="DY2572" s="1"/>
    </row>
    <row r="2573" customFormat="false" ht="12.95" hidden="false" customHeight="true" outlineLevel="0" collapsed="false">
      <c r="A2573" s="5"/>
      <c r="B2573" s="5"/>
      <c r="C2573" s="5"/>
      <c r="D2573" s="10" t="s">
        <v>3039</v>
      </c>
      <c r="E2573" s="5"/>
      <c r="F2573" s="12" t="s">
        <v>265</v>
      </c>
      <c r="G2573" s="12" t="s">
        <v>266</v>
      </c>
      <c r="H2573" s="13"/>
      <c r="I2573" s="29"/>
      <c r="J2573" s="29"/>
      <c r="K2573" s="13"/>
      <c r="L2573" s="13"/>
      <c r="M2573" s="13"/>
      <c r="N2573" s="14"/>
      <c r="O2573" s="13"/>
      <c r="P2573" s="13"/>
      <c r="Q2573" s="13"/>
      <c r="R2573" s="13"/>
      <c r="S2573" s="13"/>
      <c r="T2573" s="29"/>
      <c r="U2573" s="29"/>
      <c r="V2573" s="13"/>
      <c r="W2573" s="13"/>
      <c r="X2573" s="13"/>
      <c r="Y2573" s="14"/>
      <c r="Z2573" s="13"/>
      <c r="AA2573" s="13"/>
      <c r="AB2573" s="13"/>
      <c r="AC2573" s="13"/>
      <c r="AD2573" s="13"/>
      <c r="AE2573" s="29"/>
      <c r="AF2573" s="29"/>
      <c r="AG2573" s="13"/>
      <c r="AH2573" s="13"/>
      <c r="AI2573" s="13"/>
      <c r="AJ2573" s="14"/>
      <c r="AK2573" s="13"/>
      <c r="AL2573" s="13"/>
      <c r="AM2573" s="13"/>
      <c r="AN2573" s="13"/>
      <c r="AO2573" s="13"/>
      <c r="AP2573" s="29"/>
      <c r="AQ2573" s="29"/>
      <c r="AR2573" s="13"/>
      <c r="AS2573" s="13"/>
      <c r="AT2573" s="13"/>
      <c r="AU2573" s="14"/>
      <c r="AV2573" s="13"/>
      <c r="AW2573" s="13"/>
      <c r="AX2573" s="13"/>
      <c r="AY2573" s="13"/>
      <c r="AZ2573" s="15" t="s">
        <v>3093</v>
      </c>
      <c r="BA2573" s="2"/>
      <c r="BB2573" s="2"/>
      <c r="BC2573" s="2"/>
      <c r="BD2573" s="2"/>
      <c r="BE2573" s="2"/>
      <c r="BF2573" s="2"/>
      <c r="BG2573" s="2"/>
      <c r="BH2573" s="2"/>
      <c r="BI2573" s="2"/>
      <c r="BJ2573" s="2"/>
      <c r="BK2573" s="2"/>
      <c r="BL2573" s="2"/>
      <c r="BM2573" s="2"/>
      <c r="BN2573" s="2"/>
      <c r="BO2573" s="2"/>
      <c r="BP2573" s="2"/>
      <c r="BQ2573" s="2"/>
      <c r="BR2573" s="2"/>
      <c r="BS2573" s="2"/>
      <c r="BT2573" s="2"/>
      <c r="BU2573" s="2"/>
      <c r="BV2573" s="2"/>
      <c r="DD2573" s="1"/>
      <c r="DE2573" s="1"/>
      <c r="DF2573" s="1"/>
      <c r="DG2573" s="1"/>
      <c r="DH2573" s="1"/>
      <c r="DI2573" s="1"/>
      <c r="DJ2573" s="1"/>
      <c r="DK2573" s="1"/>
      <c r="DL2573" s="1"/>
      <c r="DM2573" s="1"/>
      <c r="DN2573" s="1"/>
      <c r="DO2573" s="1"/>
      <c r="DP2573" s="1"/>
      <c r="DQ2573" s="1"/>
      <c r="DR2573" s="1"/>
      <c r="DS2573" s="1"/>
      <c r="DT2573" s="1"/>
      <c r="DU2573" s="1"/>
      <c r="DV2573" s="1"/>
      <c r="DW2573" s="1"/>
      <c r="DX2573" s="1"/>
      <c r="DY2573" s="1"/>
    </row>
    <row r="2574" customFormat="false" ht="12.95" hidden="false" customHeight="true" outlineLevel="0" collapsed="false">
      <c r="A2574" s="5"/>
      <c r="B2574" s="5"/>
      <c r="C2574" s="5"/>
      <c r="D2574" s="10" t="s">
        <v>3039</v>
      </c>
      <c r="E2574" s="5"/>
      <c r="F2574" s="10" t="s">
        <v>269</v>
      </c>
      <c r="G2574" s="10" t="s">
        <v>270</v>
      </c>
      <c r="H2574" s="19" t="n">
        <v>0</v>
      </c>
      <c r="I2574" s="20" t="n">
        <v>0</v>
      </c>
      <c r="J2574" s="20" t="n">
        <v>0</v>
      </c>
      <c r="K2574" s="19" t="n">
        <v>0</v>
      </c>
      <c r="L2574" s="19" t="n">
        <v>0</v>
      </c>
      <c r="M2574" s="19" t="n">
        <v>0</v>
      </c>
      <c r="N2574" s="14" t="n">
        <f aca="false">SUM(H2574:M2574)</f>
        <v>0</v>
      </c>
      <c r="O2574" s="19" t="n">
        <v>0</v>
      </c>
      <c r="P2574" s="19" t="n">
        <v>0</v>
      </c>
      <c r="Q2574" s="19" t="n">
        <v>0</v>
      </c>
      <c r="R2574" s="19" t="n">
        <v>0</v>
      </c>
      <c r="S2574" s="19" t="n">
        <v>0</v>
      </c>
      <c r="T2574" s="20" t="n">
        <v>0</v>
      </c>
      <c r="U2574" s="20" t="n">
        <v>0</v>
      </c>
      <c r="V2574" s="19" t="n">
        <v>0</v>
      </c>
      <c r="W2574" s="19" t="n">
        <v>0</v>
      </c>
      <c r="X2574" s="19" t="n">
        <v>0</v>
      </c>
      <c r="Y2574" s="14" t="n">
        <f aca="false">SUM(S2574:X2574)</f>
        <v>0</v>
      </c>
      <c r="Z2574" s="19" t="n">
        <v>0</v>
      </c>
      <c r="AA2574" s="19" t="n">
        <v>0</v>
      </c>
      <c r="AB2574" s="19" t="n">
        <v>0</v>
      </c>
      <c r="AC2574" s="19" t="n">
        <v>0</v>
      </c>
      <c r="AD2574" s="19" t="n">
        <v>0</v>
      </c>
      <c r="AE2574" s="20" t="n">
        <v>0</v>
      </c>
      <c r="AF2574" s="20" t="n">
        <v>0</v>
      </c>
      <c r="AG2574" s="19" t="n">
        <v>0</v>
      </c>
      <c r="AH2574" s="19" t="n">
        <v>0</v>
      </c>
      <c r="AI2574" s="19" t="n">
        <v>0</v>
      </c>
      <c r="AJ2574" s="14" t="n">
        <f aca="false">SUM(AD2574:AI2574)</f>
        <v>0</v>
      </c>
      <c r="AK2574" s="19" t="n">
        <v>0</v>
      </c>
      <c r="AL2574" s="19" t="n">
        <v>0</v>
      </c>
      <c r="AM2574" s="19" t="n">
        <v>0</v>
      </c>
      <c r="AN2574" s="19" t="n">
        <v>0</v>
      </c>
      <c r="AO2574" s="19" t="n">
        <v>0</v>
      </c>
      <c r="AP2574" s="20" t="n">
        <v>0</v>
      </c>
      <c r="AQ2574" s="20" t="n">
        <v>0</v>
      </c>
      <c r="AR2574" s="19" t="n">
        <v>0</v>
      </c>
      <c r="AS2574" s="19" t="n">
        <v>0</v>
      </c>
      <c r="AT2574" s="19" t="n">
        <v>0</v>
      </c>
      <c r="AU2574" s="14" t="n">
        <f aca="false">SUM(AO2574:AT2574)</f>
        <v>0</v>
      </c>
      <c r="AV2574" s="19" t="n">
        <v>0</v>
      </c>
      <c r="AW2574" s="19" t="n">
        <v>0</v>
      </c>
      <c r="AX2574" s="19" t="n">
        <v>0</v>
      </c>
      <c r="AY2574" s="19" t="n">
        <v>0</v>
      </c>
      <c r="AZ2574" s="15" t="s">
        <v>3094</v>
      </c>
      <c r="BA2574" s="2"/>
      <c r="BB2574" s="2"/>
      <c r="BC2574" s="2"/>
      <c r="BD2574" s="2"/>
      <c r="BE2574" s="2"/>
      <c r="BF2574" s="2"/>
      <c r="BG2574" s="2"/>
      <c r="BH2574" s="2"/>
      <c r="BI2574" s="2"/>
      <c r="BJ2574" s="2"/>
      <c r="BK2574" s="2"/>
      <c r="BL2574" s="2"/>
      <c r="BM2574" s="2"/>
      <c r="BN2574" s="2"/>
      <c r="BO2574" s="2"/>
      <c r="BP2574" s="2"/>
      <c r="BQ2574" s="2"/>
      <c r="BR2574" s="2"/>
      <c r="BS2574" s="2"/>
      <c r="BT2574" s="2"/>
      <c r="BU2574" s="2"/>
      <c r="BV2574" s="2"/>
      <c r="DD2574" s="1"/>
      <c r="DE2574" s="1"/>
      <c r="DF2574" s="1"/>
      <c r="DG2574" s="1"/>
      <c r="DH2574" s="1"/>
      <c r="DI2574" s="1"/>
      <c r="DJ2574" s="1"/>
      <c r="DK2574" s="1"/>
      <c r="DL2574" s="1"/>
      <c r="DM2574" s="1"/>
      <c r="DN2574" s="1"/>
      <c r="DO2574" s="1"/>
      <c r="DP2574" s="1"/>
      <c r="DQ2574" s="1"/>
      <c r="DR2574" s="1"/>
      <c r="DS2574" s="1"/>
      <c r="DT2574" s="1"/>
      <c r="DU2574" s="1"/>
      <c r="DV2574" s="1"/>
      <c r="DW2574" s="1"/>
      <c r="DX2574" s="1"/>
      <c r="DY2574" s="1"/>
    </row>
    <row r="2575" customFormat="false" ht="12.95" hidden="false" customHeight="true" outlineLevel="0" collapsed="false">
      <c r="A2575" s="5"/>
      <c r="B2575" s="5"/>
      <c r="C2575" s="5"/>
      <c r="D2575" s="10" t="s">
        <v>3039</v>
      </c>
      <c r="E2575" s="5"/>
      <c r="F2575" s="24" t="s">
        <v>273</v>
      </c>
      <c r="G2575" s="24" t="s">
        <v>274</v>
      </c>
      <c r="H2575" s="25" t="n">
        <f aca="false">+H2574</f>
        <v>0</v>
      </c>
      <c r="I2575" s="26" t="n">
        <f aca="false">+I2574</f>
        <v>0</v>
      </c>
      <c r="J2575" s="26" t="n">
        <f aca="false">+J2574</f>
        <v>0</v>
      </c>
      <c r="K2575" s="25" t="n">
        <f aca="false">+K2574</f>
        <v>0</v>
      </c>
      <c r="L2575" s="25" t="n">
        <f aca="false">+L2574</f>
        <v>0</v>
      </c>
      <c r="M2575" s="25" t="n">
        <f aca="false">+M2574</f>
        <v>0</v>
      </c>
      <c r="N2575" s="27" t="n">
        <f aca="false">+N2574</f>
        <v>0</v>
      </c>
      <c r="O2575" s="25" t="n">
        <f aca="false">+O2574</f>
        <v>0</v>
      </c>
      <c r="P2575" s="25" t="n">
        <f aca="false">+P2574</f>
        <v>0</v>
      </c>
      <c r="Q2575" s="25" t="n">
        <f aca="false">+Q2574</f>
        <v>0</v>
      </c>
      <c r="R2575" s="25" t="n">
        <f aca="false">+R2574</f>
        <v>0</v>
      </c>
      <c r="S2575" s="25" t="n">
        <f aca="false">+S2574</f>
        <v>0</v>
      </c>
      <c r="T2575" s="26" t="n">
        <f aca="false">+T2574</f>
        <v>0</v>
      </c>
      <c r="U2575" s="26" t="n">
        <f aca="false">+U2574</f>
        <v>0</v>
      </c>
      <c r="V2575" s="25" t="n">
        <f aca="false">+V2574</f>
        <v>0</v>
      </c>
      <c r="W2575" s="25" t="n">
        <f aca="false">+W2574</f>
        <v>0</v>
      </c>
      <c r="X2575" s="25" t="n">
        <f aca="false">+X2574</f>
        <v>0</v>
      </c>
      <c r="Y2575" s="27" t="n">
        <f aca="false">+Y2574</f>
        <v>0</v>
      </c>
      <c r="Z2575" s="25" t="n">
        <f aca="false">+Z2574</f>
        <v>0</v>
      </c>
      <c r="AA2575" s="25" t="n">
        <f aca="false">+AA2574</f>
        <v>0</v>
      </c>
      <c r="AB2575" s="25" t="n">
        <f aca="false">+AB2574</f>
        <v>0</v>
      </c>
      <c r="AC2575" s="25" t="n">
        <f aca="false">+AC2574</f>
        <v>0</v>
      </c>
      <c r="AD2575" s="25" t="n">
        <f aca="false">+AD2574</f>
        <v>0</v>
      </c>
      <c r="AE2575" s="26" t="n">
        <f aca="false">+AE2574</f>
        <v>0</v>
      </c>
      <c r="AF2575" s="26" t="n">
        <f aca="false">+AF2574</f>
        <v>0</v>
      </c>
      <c r="AG2575" s="25" t="n">
        <f aca="false">+AG2574</f>
        <v>0</v>
      </c>
      <c r="AH2575" s="25" t="n">
        <f aca="false">+AH2574</f>
        <v>0</v>
      </c>
      <c r="AI2575" s="25" t="n">
        <f aca="false">+AI2574</f>
        <v>0</v>
      </c>
      <c r="AJ2575" s="27" t="n">
        <f aca="false">+AJ2574</f>
        <v>0</v>
      </c>
      <c r="AK2575" s="25" t="n">
        <f aca="false">+AK2574</f>
        <v>0</v>
      </c>
      <c r="AL2575" s="25" t="n">
        <f aca="false">+AL2574</f>
        <v>0</v>
      </c>
      <c r="AM2575" s="25" t="n">
        <f aca="false">+AM2574</f>
        <v>0</v>
      </c>
      <c r="AN2575" s="25" t="n">
        <f aca="false">+AN2574</f>
        <v>0</v>
      </c>
      <c r="AO2575" s="25" t="n">
        <f aca="false">+AO2574</f>
        <v>0</v>
      </c>
      <c r="AP2575" s="26" t="n">
        <f aca="false">+AP2574</f>
        <v>0</v>
      </c>
      <c r="AQ2575" s="26" t="n">
        <f aca="false">+AQ2574</f>
        <v>0</v>
      </c>
      <c r="AR2575" s="25" t="n">
        <f aca="false">+AR2574</f>
        <v>0</v>
      </c>
      <c r="AS2575" s="25" t="n">
        <f aca="false">+AS2574</f>
        <v>0</v>
      </c>
      <c r="AT2575" s="25" t="n">
        <f aca="false">+AT2574</f>
        <v>0</v>
      </c>
      <c r="AU2575" s="27" t="n">
        <f aca="false">+AU2574</f>
        <v>0</v>
      </c>
      <c r="AV2575" s="25" t="n">
        <f aca="false">+AV2574</f>
        <v>0</v>
      </c>
      <c r="AW2575" s="25" t="n">
        <f aca="false">+AW2574</f>
        <v>0</v>
      </c>
      <c r="AX2575" s="25" t="n">
        <f aca="false">+AX2574</f>
        <v>0</v>
      </c>
      <c r="AY2575" s="25" t="n">
        <f aca="false">+AY2574</f>
        <v>0</v>
      </c>
      <c r="AZ2575" s="28" t="s">
        <v>3095</v>
      </c>
      <c r="BA2575" s="2"/>
      <c r="BB2575" s="2"/>
      <c r="BC2575" s="2"/>
      <c r="BD2575" s="2"/>
      <c r="BE2575" s="2"/>
      <c r="BF2575" s="2"/>
      <c r="BG2575" s="2"/>
      <c r="BH2575" s="2"/>
      <c r="BI2575" s="2"/>
      <c r="BJ2575" s="2"/>
      <c r="BK2575" s="2"/>
      <c r="BL2575" s="2"/>
      <c r="BM2575" s="2"/>
      <c r="BN2575" s="2"/>
      <c r="BO2575" s="2"/>
      <c r="BP2575" s="2"/>
      <c r="BQ2575" s="2"/>
      <c r="BR2575" s="2"/>
      <c r="BS2575" s="2"/>
      <c r="BT2575" s="2"/>
      <c r="BU2575" s="2"/>
      <c r="BV2575" s="2"/>
      <c r="DD2575" s="1"/>
      <c r="DE2575" s="1"/>
      <c r="DF2575" s="1"/>
      <c r="DG2575" s="1"/>
      <c r="DH2575" s="1"/>
      <c r="DI2575" s="1"/>
      <c r="DJ2575" s="1"/>
      <c r="DK2575" s="1"/>
      <c r="DL2575" s="1"/>
      <c r="DM2575" s="1"/>
      <c r="DN2575" s="1"/>
      <c r="DO2575" s="1"/>
      <c r="DP2575" s="1"/>
      <c r="DQ2575" s="1"/>
      <c r="DR2575" s="1"/>
      <c r="DS2575" s="1"/>
      <c r="DT2575" s="1"/>
      <c r="DU2575" s="1"/>
      <c r="DV2575" s="1"/>
      <c r="DW2575" s="1"/>
      <c r="DX2575" s="1"/>
      <c r="DY2575" s="1"/>
    </row>
    <row r="2576" customFormat="false" ht="12.95" hidden="false" customHeight="true" outlineLevel="0" collapsed="false">
      <c r="A2576" s="5"/>
      <c r="B2576" s="5"/>
      <c r="C2576" s="5"/>
      <c r="D2576" s="10" t="s">
        <v>3039</v>
      </c>
      <c r="E2576" s="5"/>
      <c r="F2576" s="24" t="s">
        <v>277</v>
      </c>
      <c r="G2576" s="24" t="s">
        <v>278</v>
      </c>
      <c r="H2576" s="25" t="n">
        <f aca="false">+H2531+H2541+H2544+H2547+H2559+H2566+H2569+H2572+H2575</f>
        <v>154737</v>
      </c>
      <c r="I2576" s="26" t="n">
        <f aca="false">+I2531+I2541+I2544+I2547+I2559+I2566+I2569+I2572+I2575</f>
        <v>0</v>
      </c>
      <c r="J2576" s="26" t="n">
        <f aca="false">+J2531+J2541+J2544+J2547+J2559+J2566+J2569+J2572+J2575</f>
        <v>0</v>
      </c>
      <c r="K2576" s="25" t="n">
        <f aca="false">+K2531+K2541+K2544+K2547+K2559+K2566+K2569+K2572+K2575</f>
        <v>-5628</v>
      </c>
      <c r="L2576" s="25" t="n">
        <f aca="false">+L2531+L2541+L2544+L2547+L2559+L2566+L2569+L2572+L2575</f>
        <v>0</v>
      </c>
      <c r="M2576" s="25" t="n">
        <f aca="false">+M2531+M2541+M2544+M2547+M2559+M2566+M2569+M2572+M2575</f>
        <v>0</v>
      </c>
      <c r="N2576" s="27" t="n">
        <f aca="false">+N2531+N2541+N2544+N2547+N2559+N2566+N2569+N2572+N2575</f>
        <v>149109</v>
      </c>
      <c r="O2576" s="25" t="n">
        <f aca="false">+O2531+O2541+O2544+O2547+O2559+O2566+O2569+O2572+O2575</f>
        <v>0</v>
      </c>
      <c r="P2576" s="25" t="n">
        <f aca="false">+P2531+P2541+P2544+P2547+P2559+P2566+P2569+P2572+P2575</f>
        <v>-188608</v>
      </c>
      <c r="Q2576" s="25" t="n">
        <f aca="false">+Q2531+Q2541+Q2544+Q2547+Q2559+Q2566+Q2569+Q2572+Q2575</f>
        <v>0</v>
      </c>
      <c r="R2576" s="25" t="n">
        <f aca="false">+R2531+R2541+R2544+R2547+R2559+R2566+R2569+R2572+R2575</f>
        <v>0</v>
      </c>
      <c r="S2576" s="25" t="n">
        <f aca="false">+S2531+S2541+S2544+S2547+S2559+S2566+S2569+S2572+S2575</f>
        <v>149109</v>
      </c>
      <c r="T2576" s="26" t="n">
        <f aca="false">+T2531+T2541+T2544+T2547+T2559+T2566+T2569+T2572+T2575</f>
        <v>0</v>
      </c>
      <c r="U2576" s="26" t="n">
        <f aca="false">+U2531+U2541+U2544+U2547+U2559+U2566+U2569+U2572+U2575</f>
        <v>0</v>
      </c>
      <c r="V2576" s="25" t="n">
        <f aca="false">+V2531+V2541+V2544+V2547+V2559+V2566+V2569+V2572+V2575</f>
        <v>-4628</v>
      </c>
      <c r="W2576" s="25" t="n">
        <f aca="false">+W2531+W2541+W2544+W2547+W2559+W2566+W2569+W2572+W2575</f>
        <v>0</v>
      </c>
      <c r="X2576" s="25" t="n">
        <f aca="false">+X2531+X2541+X2544+X2547+X2559+X2566+X2569+X2572+X2575</f>
        <v>0</v>
      </c>
      <c r="Y2576" s="27" t="n">
        <f aca="false">+Y2531+Y2541+Y2544+Y2547+Y2559+Y2566+Y2569+Y2572+Y2575</f>
        <v>144481</v>
      </c>
      <c r="Z2576" s="25" t="n">
        <f aca="false">+Z2531+Z2541+Z2544+Z2547+Z2559+Z2566+Z2569+Z2572+Z2575</f>
        <v>0</v>
      </c>
      <c r="AA2576" s="25" t="n">
        <f aca="false">+AA2531+AA2541+AA2544+AA2547+AA2559+AA2566+AA2569+AA2572+AA2575</f>
        <v>-193236</v>
      </c>
      <c r="AB2576" s="25" t="n">
        <f aca="false">+AB2531+AB2541+AB2544+AB2547+AB2559+AB2566+AB2569+AB2572+AB2575</f>
        <v>0</v>
      </c>
      <c r="AC2576" s="25" t="n">
        <f aca="false">+AC2531+AC2541+AC2544+AC2547+AC2559+AC2566+AC2569+AC2572+AC2575</f>
        <v>0</v>
      </c>
      <c r="AD2576" s="25" t="n">
        <f aca="false">+AD2531+AD2541+AD2544+AD2547+AD2559+AD2566+AD2569+AD2572+AD2575</f>
        <v>144481</v>
      </c>
      <c r="AE2576" s="26" t="n">
        <f aca="false">+AE2531+AE2541+AE2544+AE2547+AE2559+AE2566+AE2569+AE2572+AE2575</f>
        <v>0</v>
      </c>
      <c r="AF2576" s="26" t="n">
        <f aca="false">+AF2531+AF2541+AF2544+AF2547+AF2559+AF2566+AF2569+AF2572+AF2575</f>
        <v>0</v>
      </c>
      <c r="AG2576" s="25" t="n">
        <f aca="false">+AG2531+AG2541+AG2544+AG2547+AG2559+AG2566+AG2569+AG2572+AG2575</f>
        <v>-5628</v>
      </c>
      <c r="AH2576" s="25" t="n">
        <f aca="false">+AH2531+AH2541+AH2544+AH2547+AH2559+AH2566+AH2569+AH2572+AH2575</f>
        <v>0</v>
      </c>
      <c r="AI2576" s="25" t="n">
        <f aca="false">+AI2531+AI2541+AI2544+AI2547+AI2559+AI2566+AI2569+AI2572+AI2575</f>
        <v>0</v>
      </c>
      <c r="AJ2576" s="27" t="n">
        <f aca="false">+AJ2531+AJ2541+AJ2544+AJ2547+AJ2559+AJ2566+AJ2569+AJ2572+AJ2575</f>
        <v>138853</v>
      </c>
      <c r="AK2576" s="25" t="n">
        <f aca="false">+AK2531+AK2541+AK2544+AK2547+AK2559+AK2566+AK2569+AK2572+AK2575</f>
        <v>0</v>
      </c>
      <c r="AL2576" s="25" t="n">
        <f aca="false">+AL2531+AL2541+AL2544+AL2547+AL2559+AL2566+AL2569+AL2572+AL2575</f>
        <v>-198864</v>
      </c>
      <c r="AM2576" s="25" t="n">
        <f aca="false">+AM2531+AM2541+AM2544+AM2547+AM2559+AM2566+AM2569+AM2572+AM2575</f>
        <v>0</v>
      </c>
      <c r="AN2576" s="25" t="n">
        <f aca="false">+AN2531+AN2541+AN2544+AN2547+AN2559+AN2566+AN2569+AN2572+AN2575</f>
        <v>0</v>
      </c>
      <c r="AO2576" s="25" t="n">
        <f aca="false">+AO2531+AO2541+AO2544+AO2547+AO2559+AO2566+AO2569+AO2572+AO2575</f>
        <v>138853</v>
      </c>
      <c r="AP2576" s="26" t="n">
        <f aca="false">+AP2531+AP2541+AP2544+AP2547+AP2559+AP2566+AP2569+AP2572+AP2575</f>
        <v>0</v>
      </c>
      <c r="AQ2576" s="26" t="n">
        <f aca="false">+AQ2531+AQ2541+AQ2544+AQ2547+AQ2559+AQ2566+AQ2569+AQ2572+AQ2575</f>
        <v>0</v>
      </c>
      <c r="AR2576" s="25" t="n">
        <f aca="false">+AR2531+AR2541+AR2544+AR2547+AR2559+AR2566+AR2569+AR2572+AR2575</f>
        <v>-5628</v>
      </c>
      <c r="AS2576" s="25" t="n">
        <f aca="false">+AS2531+AS2541+AS2544+AS2547+AS2559+AS2566+AS2569+AS2572+AS2575</f>
        <v>0</v>
      </c>
      <c r="AT2576" s="25" t="n">
        <f aca="false">+AT2531+AT2541+AT2544+AT2547+AT2559+AT2566+AT2569+AT2572+AT2575</f>
        <v>0</v>
      </c>
      <c r="AU2576" s="27" t="n">
        <f aca="false">+AU2531+AU2541+AU2544+AU2547+AU2559+AU2566+AU2569+AU2572+AU2575</f>
        <v>133225</v>
      </c>
      <c r="AV2576" s="25" t="n">
        <f aca="false">+AV2531+AV2541+AV2544+AV2547+AV2559+AV2566+AV2569+AV2572+AV2575</f>
        <v>0</v>
      </c>
      <c r="AW2576" s="25" t="n">
        <f aca="false">+AW2531+AW2541+AW2544+AW2547+AW2559+AW2566+AW2569+AW2572+AW2575</f>
        <v>-204492</v>
      </c>
      <c r="AX2576" s="25" t="n">
        <f aca="false">+AX2531+AX2541+AX2544+AX2547+AX2559+AX2566+AX2569+AX2572+AX2575</f>
        <v>0</v>
      </c>
      <c r="AY2576" s="25" t="n">
        <f aca="false">+AY2531+AY2541+AY2544+AY2547+AY2559+AY2566+AY2569+AY2572+AY2575</f>
        <v>0</v>
      </c>
      <c r="AZ2576" s="28" t="s">
        <v>3096</v>
      </c>
      <c r="BA2576" s="2"/>
      <c r="BB2576" s="2"/>
      <c r="BC2576" s="2"/>
      <c r="BD2576" s="2"/>
      <c r="BE2576" s="2"/>
      <c r="BF2576" s="2"/>
      <c r="BG2576" s="2"/>
      <c r="BH2576" s="2"/>
      <c r="BI2576" s="2"/>
      <c r="BJ2576" s="2"/>
      <c r="BK2576" s="2"/>
      <c r="BL2576" s="2"/>
      <c r="BM2576" s="2"/>
      <c r="BN2576" s="2"/>
      <c r="BO2576" s="2"/>
      <c r="BP2576" s="2"/>
      <c r="BQ2576" s="2"/>
      <c r="BR2576" s="2"/>
      <c r="BS2576" s="2"/>
      <c r="BT2576" s="2"/>
      <c r="BU2576" s="2"/>
      <c r="BV2576" s="2"/>
      <c r="DD2576" s="1"/>
      <c r="DE2576" s="1"/>
      <c r="DF2576" s="1"/>
      <c r="DG2576" s="1"/>
      <c r="DH2576" s="1"/>
      <c r="DI2576" s="1"/>
      <c r="DJ2576" s="1"/>
      <c r="DK2576" s="1"/>
      <c r="DL2576" s="1"/>
      <c r="DM2576" s="1"/>
      <c r="DN2576" s="1"/>
      <c r="DO2576" s="1"/>
      <c r="DP2576" s="1"/>
      <c r="DQ2576" s="1"/>
      <c r="DR2576" s="1"/>
      <c r="DS2576" s="1"/>
      <c r="DT2576" s="1"/>
      <c r="DU2576" s="1"/>
      <c r="DV2576" s="1"/>
      <c r="DW2576" s="1"/>
      <c r="DX2576" s="1"/>
      <c r="DY2576" s="1"/>
    </row>
    <row r="2577" customFormat="false" ht="12.95" hidden="false" customHeight="true" outlineLevel="0" collapsed="false">
      <c r="A2577" s="5"/>
      <c r="B2577" s="5"/>
      <c r="C2577" s="10" t="s">
        <v>3097</v>
      </c>
      <c r="D2577" s="10" t="s">
        <v>3098</v>
      </c>
      <c r="E2577" s="11"/>
      <c r="F2577" s="12" t="s">
        <v>33</v>
      </c>
      <c r="G2577" s="12" t="s">
        <v>34</v>
      </c>
      <c r="H2577" s="13"/>
      <c r="I2577" s="29"/>
      <c r="J2577" s="29"/>
      <c r="K2577" s="13"/>
      <c r="L2577" s="13"/>
      <c r="M2577" s="13"/>
      <c r="N2577" s="14"/>
      <c r="O2577" s="13"/>
      <c r="P2577" s="13"/>
      <c r="Q2577" s="13"/>
      <c r="R2577" s="13"/>
      <c r="S2577" s="13"/>
      <c r="T2577" s="29"/>
      <c r="U2577" s="29"/>
      <c r="V2577" s="13"/>
      <c r="W2577" s="13"/>
      <c r="X2577" s="13"/>
      <c r="Y2577" s="14"/>
      <c r="Z2577" s="13"/>
      <c r="AA2577" s="13"/>
      <c r="AB2577" s="13"/>
      <c r="AC2577" s="13"/>
      <c r="AD2577" s="13"/>
      <c r="AE2577" s="29"/>
      <c r="AF2577" s="29"/>
      <c r="AG2577" s="13"/>
      <c r="AH2577" s="13"/>
      <c r="AI2577" s="13"/>
      <c r="AJ2577" s="14"/>
      <c r="AK2577" s="13"/>
      <c r="AL2577" s="13"/>
      <c r="AM2577" s="13"/>
      <c r="AN2577" s="13"/>
      <c r="AO2577" s="13"/>
      <c r="AP2577" s="29"/>
      <c r="AQ2577" s="29"/>
      <c r="AR2577" s="13"/>
      <c r="AS2577" s="13"/>
      <c r="AT2577" s="13"/>
      <c r="AU2577" s="14"/>
      <c r="AV2577" s="13"/>
      <c r="AW2577" s="13"/>
      <c r="AX2577" s="13"/>
      <c r="AY2577" s="13"/>
      <c r="AZ2577" s="15" t="s">
        <v>3099</v>
      </c>
      <c r="BA2577" s="2"/>
      <c r="BB2577" s="2"/>
      <c r="BC2577" s="2"/>
      <c r="BD2577" s="2"/>
      <c r="BE2577" s="2"/>
      <c r="BF2577" s="2"/>
      <c r="BG2577" s="2"/>
      <c r="BH2577" s="2"/>
      <c r="BI2577" s="2"/>
      <c r="BJ2577" s="2"/>
      <c r="BK2577" s="2"/>
      <c r="BL2577" s="2"/>
      <c r="BM2577" s="2"/>
      <c r="BN2577" s="2"/>
      <c r="BO2577" s="2"/>
      <c r="BP2577" s="2"/>
      <c r="BQ2577" s="2"/>
      <c r="BR2577" s="2"/>
      <c r="BS2577" s="2"/>
      <c r="BT2577" s="2"/>
      <c r="BU2577" s="2"/>
      <c r="BV2577" s="2"/>
      <c r="DD2577" s="1"/>
      <c r="DE2577" s="1"/>
      <c r="DF2577" s="1"/>
      <c r="DG2577" s="1"/>
      <c r="DH2577" s="1"/>
      <c r="DI2577" s="1"/>
      <c r="DJ2577" s="1"/>
      <c r="DK2577" s="1"/>
      <c r="DL2577" s="1"/>
      <c r="DM2577" s="1"/>
      <c r="DN2577" s="1"/>
      <c r="DO2577" s="1"/>
      <c r="DP2577" s="1"/>
      <c r="DQ2577" s="1"/>
      <c r="DR2577" s="1"/>
      <c r="DS2577" s="1"/>
      <c r="DT2577" s="1"/>
      <c r="DU2577" s="1"/>
      <c r="DV2577" s="1"/>
      <c r="DW2577" s="1"/>
      <c r="DX2577" s="1"/>
      <c r="DY2577" s="1"/>
    </row>
    <row r="2578" customFormat="false" ht="12.95" hidden="false" customHeight="true" outlineLevel="0" collapsed="false">
      <c r="A2578" s="5"/>
      <c r="B2578" s="5"/>
      <c r="C2578" s="5"/>
      <c r="D2578" s="10" t="s">
        <v>3098</v>
      </c>
      <c r="E2578" s="5"/>
      <c r="F2578" s="10" t="s">
        <v>43</v>
      </c>
      <c r="G2578" s="10" t="s">
        <v>44</v>
      </c>
      <c r="H2578" s="19" t="n">
        <v>0</v>
      </c>
      <c r="I2578" s="20" t="n">
        <v>0</v>
      </c>
      <c r="J2578" s="20" t="n">
        <v>0</v>
      </c>
      <c r="K2578" s="19" t="n">
        <v>0</v>
      </c>
      <c r="L2578" s="19" t="n">
        <v>0</v>
      </c>
      <c r="M2578" s="19" t="n">
        <v>0</v>
      </c>
      <c r="N2578" s="14" t="n">
        <f aca="false">SUM(H2578:M2578)</f>
        <v>0</v>
      </c>
      <c r="O2578" s="19" t="n">
        <v>0</v>
      </c>
      <c r="P2578" s="19" t="n">
        <v>0</v>
      </c>
      <c r="Q2578" s="19" t="n">
        <v>0</v>
      </c>
      <c r="R2578" s="19" t="n">
        <v>0</v>
      </c>
      <c r="S2578" s="19" t="n">
        <f aca="false">N2578</f>
        <v>0</v>
      </c>
      <c r="T2578" s="20" t="n">
        <v>0</v>
      </c>
      <c r="U2578" s="20" t="n">
        <v>0</v>
      </c>
      <c r="V2578" s="19" t="n">
        <v>0</v>
      </c>
      <c r="W2578" s="19" t="n">
        <v>0</v>
      </c>
      <c r="X2578" s="19" t="n">
        <v>0</v>
      </c>
      <c r="Y2578" s="14" t="n">
        <f aca="false">SUM(S2578:X2578)</f>
        <v>0</v>
      </c>
      <c r="Z2578" s="19" t="n">
        <v>0</v>
      </c>
      <c r="AA2578" s="19" t="n">
        <f aca="false">P2578+V2578</f>
        <v>0</v>
      </c>
      <c r="AB2578" s="19" t="n">
        <v>0</v>
      </c>
      <c r="AC2578" s="19" t="n">
        <v>0</v>
      </c>
      <c r="AD2578" s="19" t="n">
        <f aca="false">Y2578</f>
        <v>0</v>
      </c>
      <c r="AE2578" s="20" t="n">
        <v>0</v>
      </c>
      <c r="AF2578" s="20" t="n">
        <v>0</v>
      </c>
      <c r="AG2578" s="19" t="n">
        <f aca="false">-448373+87054</f>
        <v>-361319</v>
      </c>
      <c r="AH2578" s="19" t="n">
        <v>0</v>
      </c>
      <c r="AI2578" s="19" t="n">
        <v>0</v>
      </c>
      <c r="AJ2578" s="14" t="n">
        <f aca="false">SUM(AD2578:AI2578)</f>
        <v>-361319</v>
      </c>
      <c r="AK2578" s="19" t="n">
        <v>0</v>
      </c>
      <c r="AL2578" s="19" t="n">
        <f aca="false">AA2578+AG2578</f>
        <v>-361319</v>
      </c>
      <c r="AM2578" s="19" t="n">
        <v>0</v>
      </c>
      <c r="AN2578" s="19" t="n">
        <v>0</v>
      </c>
      <c r="AO2578" s="19" t="n">
        <f aca="false">AJ2578</f>
        <v>-361319</v>
      </c>
      <c r="AP2578" s="20" t="n">
        <v>0</v>
      </c>
      <c r="AQ2578" s="20" t="n">
        <v>0</v>
      </c>
      <c r="AR2578" s="19" t="n">
        <v>-429419</v>
      </c>
      <c r="AS2578" s="19" t="n">
        <v>0</v>
      </c>
      <c r="AT2578" s="19" t="n">
        <v>0</v>
      </c>
      <c r="AU2578" s="14" t="n">
        <f aca="false">SUM(AO2578:AT2578)</f>
        <v>-790738</v>
      </c>
      <c r="AV2578" s="19" t="n">
        <v>0</v>
      </c>
      <c r="AW2578" s="19" t="n">
        <f aca="false">AL2578+AR2578</f>
        <v>-790738</v>
      </c>
      <c r="AX2578" s="19" t="n">
        <v>0</v>
      </c>
      <c r="AY2578" s="19" t="n">
        <v>0</v>
      </c>
      <c r="AZ2578" s="15" t="s">
        <v>3100</v>
      </c>
      <c r="BA2578" s="2"/>
      <c r="BB2578" s="2"/>
      <c r="BC2578" s="2"/>
      <c r="BD2578" s="2"/>
      <c r="BE2578" s="2"/>
      <c r="BF2578" s="2"/>
      <c r="BG2578" s="2"/>
      <c r="BH2578" s="2"/>
      <c r="BI2578" s="2"/>
      <c r="BJ2578" s="2"/>
      <c r="BK2578" s="2"/>
      <c r="BL2578" s="2"/>
      <c r="BM2578" s="2"/>
      <c r="BN2578" s="2"/>
      <c r="BO2578" s="2"/>
      <c r="BP2578" s="2"/>
      <c r="BQ2578" s="2"/>
      <c r="BR2578" s="2"/>
      <c r="BS2578" s="2"/>
      <c r="BT2578" s="2"/>
      <c r="BU2578" s="2"/>
      <c r="BV2578" s="2"/>
      <c r="DD2578" s="1"/>
      <c r="DE2578" s="1"/>
      <c r="DF2578" s="1"/>
      <c r="DG2578" s="1"/>
      <c r="DH2578" s="1"/>
      <c r="DI2578" s="1"/>
      <c r="DJ2578" s="1"/>
      <c r="DK2578" s="1"/>
      <c r="DL2578" s="1"/>
      <c r="DM2578" s="1"/>
      <c r="DN2578" s="1"/>
      <c r="DO2578" s="1"/>
      <c r="DP2578" s="1"/>
      <c r="DQ2578" s="1"/>
      <c r="DR2578" s="1"/>
      <c r="DS2578" s="1"/>
      <c r="DT2578" s="1"/>
      <c r="DU2578" s="1"/>
      <c r="DV2578" s="1"/>
      <c r="DW2578" s="1"/>
      <c r="DX2578" s="1"/>
      <c r="DY2578" s="1"/>
    </row>
    <row r="2579" customFormat="false" ht="12.95" hidden="false" customHeight="true" outlineLevel="0" collapsed="false">
      <c r="A2579" s="5"/>
      <c r="B2579" s="5"/>
      <c r="C2579" s="5"/>
      <c r="D2579" s="10" t="s">
        <v>3098</v>
      </c>
      <c r="E2579" s="5"/>
      <c r="F2579" s="10" t="s">
        <v>48</v>
      </c>
      <c r="G2579" s="10" t="s">
        <v>49</v>
      </c>
      <c r="H2579" s="19" t="n">
        <v>0</v>
      </c>
      <c r="I2579" s="20" t="n">
        <v>0</v>
      </c>
      <c r="J2579" s="20" t="n">
        <v>0</v>
      </c>
      <c r="K2579" s="19" t="n">
        <v>0</v>
      </c>
      <c r="L2579" s="19" t="n">
        <v>0</v>
      </c>
      <c r="M2579" s="19" t="n">
        <v>0</v>
      </c>
      <c r="N2579" s="14" t="n">
        <f aca="false">SUM(H2579:M2579)</f>
        <v>0</v>
      </c>
      <c r="O2579" s="19" t="n">
        <v>0</v>
      </c>
      <c r="P2579" s="19" t="n">
        <v>0</v>
      </c>
      <c r="Q2579" s="19" t="n">
        <v>0</v>
      </c>
      <c r="R2579" s="19" t="n">
        <v>0</v>
      </c>
      <c r="S2579" s="19" t="n">
        <v>0</v>
      </c>
      <c r="T2579" s="20" t="n">
        <v>0</v>
      </c>
      <c r="U2579" s="20" t="n">
        <v>0</v>
      </c>
      <c r="V2579" s="19" t="n">
        <v>0</v>
      </c>
      <c r="W2579" s="19" t="n">
        <v>0</v>
      </c>
      <c r="X2579" s="19" t="n">
        <v>0</v>
      </c>
      <c r="Y2579" s="14" t="n">
        <f aca="false">SUM(S2579:X2579)</f>
        <v>0</v>
      </c>
      <c r="Z2579" s="19" t="n">
        <v>0</v>
      </c>
      <c r="AA2579" s="19" t="n">
        <v>0</v>
      </c>
      <c r="AB2579" s="19" t="n">
        <v>0</v>
      </c>
      <c r="AC2579" s="19" t="n">
        <v>0</v>
      </c>
      <c r="AD2579" s="19" t="n">
        <v>0</v>
      </c>
      <c r="AE2579" s="20" t="n">
        <v>0</v>
      </c>
      <c r="AF2579" s="20" t="n">
        <v>0</v>
      </c>
      <c r="AG2579" s="19" t="n">
        <v>0</v>
      </c>
      <c r="AH2579" s="19" t="n">
        <v>0</v>
      </c>
      <c r="AI2579" s="19" t="n">
        <v>0</v>
      </c>
      <c r="AJ2579" s="14" t="n">
        <f aca="false">SUM(AD2579:AI2579)</f>
        <v>0</v>
      </c>
      <c r="AK2579" s="19" t="n">
        <v>0</v>
      </c>
      <c r="AL2579" s="19" t="n">
        <v>0</v>
      </c>
      <c r="AM2579" s="19" t="n">
        <v>0</v>
      </c>
      <c r="AN2579" s="19" t="n">
        <v>0</v>
      </c>
      <c r="AO2579" s="19" t="n">
        <v>0</v>
      </c>
      <c r="AP2579" s="20" t="n">
        <v>0</v>
      </c>
      <c r="AQ2579" s="20" t="n">
        <v>0</v>
      </c>
      <c r="AR2579" s="19" t="n">
        <v>0</v>
      </c>
      <c r="AS2579" s="19" t="n">
        <v>0</v>
      </c>
      <c r="AT2579" s="19" t="n">
        <v>0</v>
      </c>
      <c r="AU2579" s="14" t="n">
        <f aca="false">SUM(AO2579:AT2579)</f>
        <v>0</v>
      </c>
      <c r="AV2579" s="19" t="n">
        <v>0</v>
      </c>
      <c r="AW2579" s="19" t="n">
        <v>0</v>
      </c>
      <c r="AX2579" s="19" t="n">
        <v>0</v>
      </c>
      <c r="AY2579" s="19" t="n">
        <v>0</v>
      </c>
      <c r="AZ2579" s="15" t="s">
        <v>3101</v>
      </c>
      <c r="BA2579" s="2"/>
      <c r="BB2579" s="2"/>
      <c r="BC2579" s="2"/>
      <c r="BD2579" s="2"/>
      <c r="BE2579" s="2"/>
      <c r="BF2579" s="2"/>
      <c r="BG2579" s="2"/>
      <c r="BH2579" s="2"/>
      <c r="BI2579" s="2"/>
      <c r="BJ2579" s="2"/>
      <c r="BK2579" s="2"/>
      <c r="BL2579" s="2"/>
      <c r="BM2579" s="2"/>
      <c r="BN2579" s="2"/>
      <c r="BO2579" s="2"/>
      <c r="BP2579" s="2"/>
      <c r="BQ2579" s="2"/>
      <c r="BR2579" s="2"/>
      <c r="BS2579" s="2"/>
      <c r="BT2579" s="2"/>
      <c r="BU2579" s="2"/>
      <c r="BV2579" s="2"/>
      <c r="DD2579" s="1"/>
      <c r="DE2579" s="1"/>
      <c r="DF2579" s="1"/>
      <c r="DG2579" s="1"/>
      <c r="DH2579" s="1"/>
      <c r="DI2579" s="1"/>
      <c r="DJ2579" s="1"/>
      <c r="DK2579" s="1"/>
      <c r="DL2579" s="1"/>
      <c r="DM2579" s="1"/>
      <c r="DN2579" s="1"/>
      <c r="DO2579" s="1"/>
      <c r="DP2579" s="1"/>
      <c r="DQ2579" s="1"/>
      <c r="DR2579" s="1"/>
      <c r="DS2579" s="1"/>
      <c r="DT2579" s="1"/>
      <c r="DU2579" s="1"/>
      <c r="DV2579" s="1"/>
      <c r="DW2579" s="1"/>
      <c r="DX2579" s="1"/>
      <c r="DY2579" s="1"/>
    </row>
    <row r="2580" customFormat="false" ht="12.95" hidden="false" customHeight="true" outlineLevel="0" collapsed="false">
      <c r="A2580" s="5"/>
      <c r="B2580" s="5"/>
      <c r="C2580" s="5"/>
      <c r="D2580" s="10" t="s">
        <v>3098</v>
      </c>
      <c r="E2580" s="5"/>
      <c r="F2580" s="10" t="s">
        <v>53</v>
      </c>
      <c r="G2580" s="10" t="s">
        <v>54</v>
      </c>
      <c r="H2580" s="19" t="n">
        <v>0</v>
      </c>
      <c r="I2580" s="20" t="n">
        <v>0</v>
      </c>
      <c r="J2580" s="20" t="n">
        <v>0</v>
      </c>
      <c r="K2580" s="19" t="n">
        <v>0</v>
      </c>
      <c r="L2580" s="19" t="n">
        <v>0</v>
      </c>
      <c r="M2580" s="19" t="n">
        <v>0</v>
      </c>
      <c r="N2580" s="14" t="n">
        <f aca="false">SUM(H2580:M2580)</f>
        <v>0</v>
      </c>
      <c r="O2580" s="19" t="n">
        <v>0</v>
      </c>
      <c r="P2580" s="19" t="n">
        <v>0</v>
      </c>
      <c r="Q2580" s="19" t="n">
        <v>0</v>
      </c>
      <c r="R2580" s="19" t="n">
        <v>0</v>
      </c>
      <c r="S2580" s="19" t="n">
        <v>0</v>
      </c>
      <c r="T2580" s="20" t="n">
        <v>0</v>
      </c>
      <c r="U2580" s="20" t="n">
        <v>0</v>
      </c>
      <c r="V2580" s="19" t="n">
        <v>0</v>
      </c>
      <c r="W2580" s="19" t="n">
        <v>0</v>
      </c>
      <c r="X2580" s="19" t="n">
        <v>0</v>
      </c>
      <c r="Y2580" s="14" t="n">
        <f aca="false">SUM(S2580:X2580)</f>
        <v>0</v>
      </c>
      <c r="Z2580" s="19" t="n">
        <v>0</v>
      </c>
      <c r="AA2580" s="19" t="n">
        <v>0</v>
      </c>
      <c r="AB2580" s="19" t="n">
        <v>0</v>
      </c>
      <c r="AC2580" s="19" t="n">
        <v>0</v>
      </c>
      <c r="AD2580" s="19" t="n">
        <v>0</v>
      </c>
      <c r="AE2580" s="20" t="n">
        <v>0</v>
      </c>
      <c r="AF2580" s="20" t="n">
        <v>0</v>
      </c>
      <c r="AG2580" s="19" t="n">
        <v>0</v>
      </c>
      <c r="AH2580" s="19" t="n">
        <v>0</v>
      </c>
      <c r="AI2580" s="19" t="n">
        <v>0</v>
      </c>
      <c r="AJ2580" s="14" t="n">
        <f aca="false">SUM(AD2580:AI2580)</f>
        <v>0</v>
      </c>
      <c r="AK2580" s="19" t="n">
        <v>0</v>
      </c>
      <c r="AL2580" s="19" t="n">
        <v>0</v>
      </c>
      <c r="AM2580" s="19" t="n">
        <v>0</v>
      </c>
      <c r="AN2580" s="19" t="n">
        <v>0</v>
      </c>
      <c r="AO2580" s="19" t="n">
        <v>0</v>
      </c>
      <c r="AP2580" s="20" t="n">
        <v>0</v>
      </c>
      <c r="AQ2580" s="20" t="n">
        <v>0</v>
      </c>
      <c r="AR2580" s="19" t="n">
        <v>0</v>
      </c>
      <c r="AS2580" s="19" t="n">
        <v>0</v>
      </c>
      <c r="AT2580" s="19" t="n">
        <v>0</v>
      </c>
      <c r="AU2580" s="14" t="n">
        <f aca="false">SUM(AO2580:AT2580)</f>
        <v>0</v>
      </c>
      <c r="AV2580" s="19" t="n">
        <v>0</v>
      </c>
      <c r="AW2580" s="19" t="n">
        <v>0</v>
      </c>
      <c r="AX2580" s="19" t="n">
        <v>0</v>
      </c>
      <c r="AY2580" s="19" t="n">
        <v>0</v>
      </c>
      <c r="AZ2580" s="15" t="s">
        <v>3102</v>
      </c>
      <c r="BA2580" s="2"/>
      <c r="BB2580" s="2"/>
      <c r="BC2580" s="2"/>
      <c r="BD2580" s="2"/>
      <c r="BE2580" s="2"/>
      <c r="BF2580" s="2"/>
      <c r="BG2580" s="2"/>
      <c r="BH2580" s="2"/>
      <c r="BI2580" s="2"/>
      <c r="BJ2580" s="2"/>
      <c r="BK2580" s="2"/>
      <c r="BL2580" s="2"/>
      <c r="BM2580" s="2"/>
      <c r="BN2580" s="2"/>
      <c r="BO2580" s="2"/>
      <c r="BP2580" s="2"/>
      <c r="BQ2580" s="2"/>
      <c r="BR2580" s="2"/>
      <c r="BS2580" s="2"/>
      <c r="BT2580" s="2"/>
      <c r="BU2580" s="2"/>
      <c r="BV2580" s="2"/>
      <c r="DD2580" s="1"/>
      <c r="DE2580" s="1"/>
      <c r="DF2580" s="1"/>
      <c r="DG2580" s="1"/>
      <c r="DH2580" s="1"/>
      <c r="DI2580" s="1"/>
      <c r="DJ2580" s="1"/>
      <c r="DK2580" s="1"/>
      <c r="DL2580" s="1"/>
      <c r="DM2580" s="1"/>
      <c r="DN2580" s="1"/>
      <c r="DO2580" s="1"/>
      <c r="DP2580" s="1"/>
      <c r="DQ2580" s="1"/>
      <c r="DR2580" s="1"/>
      <c r="DS2580" s="1"/>
      <c r="DT2580" s="1"/>
      <c r="DU2580" s="1"/>
      <c r="DV2580" s="1"/>
      <c r="DW2580" s="1"/>
      <c r="DX2580" s="1"/>
      <c r="DY2580" s="1"/>
    </row>
    <row r="2581" customFormat="false" ht="12.95" hidden="false" customHeight="true" outlineLevel="0" collapsed="false">
      <c r="A2581" s="5"/>
      <c r="B2581" s="5"/>
      <c r="C2581" s="5"/>
      <c r="D2581" s="10" t="s">
        <v>3098</v>
      </c>
      <c r="E2581" s="5"/>
      <c r="F2581" s="10" t="s">
        <v>58</v>
      </c>
      <c r="G2581" s="10" t="s">
        <v>59</v>
      </c>
      <c r="H2581" s="19" t="n">
        <v>0</v>
      </c>
      <c r="I2581" s="20" t="n">
        <v>0</v>
      </c>
      <c r="J2581" s="20" t="n">
        <v>0</v>
      </c>
      <c r="K2581" s="19" t="n">
        <v>0</v>
      </c>
      <c r="L2581" s="19" t="n">
        <v>0</v>
      </c>
      <c r="M2581" s="19" t="n">
        <v>0</v>
      </c>
      <c r="N2581" s="14" t="n">
        <f aca="false">SUM(H2581:M2581)</f>
        <v>0</v>
      </c>
      <c r="O2581" s="19" t="n">
        <v>0</v>
      </c>
      <c r="P2581" s="19" t="n">
        <v>0</v>
      </c>
      <c r="Q2581" s="19" t="n">
        <v>0</v>
      </c>
      <c r="R2581" s="19" t="n">
        <v>0</v>
      </c>
      <c r="S2581" s="19" t="n">
        <v>0</v>
      </c>
      <c r="T2581" s="20" t="n">
        <v>0</v>
      </c>
      <c r="U2581" s="20" t="n">
        <v>0</v>
      </c>
      <c r="V2581" s="19" t="n">
        <v>0</v>
      </c>
      <c r="W2581" s="19" t="n">
        <v>0</v>
      </c>
      <c r="X2581" s="19" t="n">
        <v>0</v>
      </c>
      <c r="Y2581" s="14" t="n">
        <f aca="false">SUM(S2581:X2581)</f>
        <v>0</v>
      </c>
      <c r="Z2581" s="19" t="n">
        <v>0</v>
      </c>
      <c r="AA2581" s="19" t="n">
        <v>0</v>
      </c>
      <c r="AB2581" s="19" t="n">
        <v>0</v>
      </c>
      <c r="AC2581" s="19" t="n">
        <v>0</v>
      </c>
      <c r="AD2581" s="19" t="n">
        <v>0</v>
      </c>
      <c r="AE2581" s="20" t="n">
        <v>0</v>
      </c>
      <c r="AF2581" s="20" t="n">
        <v>0</v>
      </c>
      <c r="AG2581" s="19" t="n">
        <v>0</v>
      </c>
      <c r="AH2581" s="19" t="n">
        <v>0</v>
      </c>
      <c r="AI2581" s="19" t="n">
        <v>0</v>
      </c>
      <c r="AJ2581" s="14" t="n">
        <f aca="false">SUM(AD2581:AI2581)</f>
        <v>0</v>
      </c>
      <c r="AK2581" s="19" t="n">
        <v>0</v>
      </c>
      <c r="AL2581" s="19" t="n">
        <v>0</v>
      </c>
      <c r="AM2581" s="19" t="n">
        <v>0</v>
      </c>
      <c r="AN2581" s="19" t="n">
        <v>0</v>
      </c>
      <c r="AO2581" s="19" t="n">
        <v>0</v>
      </c>
      <c r="AP2581" s="20" t="n">
        <v>0</v>
      </c>
      <c r="AQ2581" s="20" t="n">
        <v>0</v>
      </c>
      <c r="AR2581" s="19" t="n">
        <v>0</v>
      </c>
      <c r="AS2581" s="19" t="n">
        <v>0</v>
      </c>
      <c r="AT2581" s="19" t="n">
        <v>0</v>
      </c>
      <c r="AU2581" s="14" t="n">
        <f aca="false">SUM(AO2581:AT2581)</f>
        <v>0</v>
      </c>
      <c r="AV2581" s="19" t="n">
        <v>0</v>
      </c>
      <c r="AW2581" s="19" t="n">
        <v>0</v>
      </c>
      <c r="AX2581" s="19" t="n">
        <v>0</v>
      </c>
      <c r="AY2581" s="19" t="n">
        <v>0</v>
      </c>
      <c r="AZ2581" s="15" t="s">
        <v>3103</v>
      </c>
      <c r="BA2581" s="2"/>
      <c r="BB2581" s="2"/>
      <c r="BC2581" s="2"/>
      <c r="BD2581" s="2"/>
      <c r="BE2581" s="2"/>
      <c r="BF2581" s="2"/>
      <c r="BG2581" s="2"/>
      <c r="BH2581" s="2"/>
      <c r="BI2581" s="2"/>
      <c r="BJ2581" s="2"/>
      <c r="BK2581" s="2"/>
      <c r="BL2581" s="2"/>
      <c r="BM2581" s="2"/>
      <c r="BN2581" s="2"/>
      <c r="BO2581" s="2"/>
      <c r="BP2581" s="2"/>
      <c r="BQ2581" s="2"/>
      <c r="BR2581" s="2"/>
      <c r="BS2581" s="2"/>
      <c r="BT2581" s="2"/>
      <c r="BU2581" s="2"/>
      <c r="BV2581" s="2"/>
      <c r="DD2581" s="1"/>
      <c r="DE2581" s="1"/>
      <c r="DF2581" s="1"/>
      <c r="DG2581" s="1"/>
      <c r="DH2581" s="1"/>
      <c r="DI2581" s="1"/>
      <c r="DJ2581" s="1"/>
      <c r="DK2581" s="1"/>
      <c r="DL2581" s="1"/>
      <c r="DM2581" s="1"/>
      <c r="DN2581" s="1"/>
      <c r="DO2581" s="1"/>
      <c r="DP2581" s="1"/>
      <c r="DQ2581" s="1"/>
      <c r="DR2581" s="1"/>
      <c r="DS2581" s="1"/>
      <c r="DT2581" s="1"/>
      <c r="DU2581" s="1"/>
      <c r="DV2581" s="1"/>
      <c r="DW2581" s="1"/>
      <c r="DX2581" s="1"/>
      <c r="DY2581" s="1"/>
    </row>
    <row r="2582" customFormat="false" ht="12.95" hidden="false" customHeight="true" outlineLevel="0" collapsed="false">
      <c r="A2582" s="5"/>
      <c r="B2582" s="5"/>
      <c r="C2582" s="5"/>
      <c r="D2582" s="10" t="s">
        <v>3098</v>
      </c>
      <c r="E2582" s="5"/>
      <c r="F2582" s="10" t="s">
        <v>63</v>
      </c>
      <c r="G2582" s="10" t="s">
        <v>64</v>
      </c>
      <c r="H2582" s="19" t="n">
        <v>0</v>
      </c>
      <c r="I2582" s="20" t="n">
        <v>0</v>
      </c>
      <c r="J2582" s="20" t="n">
        <v>0</v>
      </c>
      <c r="K2582" s="19" t="n">
        <v>0</v>
      </c>
      <c r="L2582" s="19" t="n">
        <v>0</v>
      </c>
      <c r="M2582" s="19" t="n">
        <v>0</v>
      </c>
      <c r="N2582" s="14" t="n">
        <f aca="false">SUM(H2582:M2582)</f>
        <v>0</v>
      </c>
      <c r="O2582" s="19" t="n">
        <v>0</v>
      </c>
      <c r="P2582" s="19" t="n">
        <v>0</v>
      </c>
      <c r="Q2582" s="19" t="n">
        <v>0</v>
      </c>
      <c r="R2582" s="19" t="n">
        <v>0</v>
      </c>
      <c r="S2582" s="19" t="n">
        <v>0</v>
      </c>
      <c r="T2582" s="20" t="n">
        <v>0</v>
      </c>
      <c r="U2582" s="20" t="n">
        <v>0</v>
      </c>
      <c r="V2582" s="19" t="n">
        <v>0</v>
      </c>
      <c r="W2582" s="19" t="n">
        <v>0</v>
      </c>
      <c r="X2582" s="19" t="n">
        <v>0</v>
      </c>
      <c r="Y2582" s="14" t="n">
        <f aca="false">SUM(S2582:X2582)</f>
        <v>0</v>
      </c>
      <c r="Z2582" s="19" t="n">
        <v>0</v>
      </c>
      <c r="AA2582" s="19" t="n">
        <v>0</v>
      </c>
      <c r="AB2582" s="19" t="n">
        <v>0</v>
      </c>
      <c r="AC2582" s="19" t="n">
        <v>0</v>
      </c>
      <c r="AD2582" s="19" t="n">
        <v>0</v>
      </c>
      <c r="AE2582" s="20" t="n">
        <v>0</v>
      </c>
      <c r="AF2582" s="20" t="n">
        <v>0</v>
      </c>
      <c r="AG2582" s="19" t="n">
        <v>0</v>
      </c>
      <c r="AH2582" s="19" t="n">
        <v>0</v>
      </c>
      <c r="AI2582" s="19" t="n">
        <v>0</v>
      </c>
      <c r="AJ2582" s="14" t="n">
        <f aca="false">SUM(AD2582:AI2582)</f>
        <v>0</v>
      </c>
      <c r="AK2582" s="19" t="n">
        <v>0</v>
      </c>
      <c r="AL2582" s="19" t="n">
        <v>0</v>
      </c>
      <c r="AM2582" s="19" t="n">
        <v>0</v>
      </c>
      <c r="AN2582" s="19" t="n">
        <v>0</v>
      </c>
      <c r="AO2582" s="19" t="n">
        <v>0</v>
      </c>
      <c r="AP2582" s="20" t="n">
        <v>0</v>
      </c>
      <c r="AQ2582" s="20" t="n">
        <v>0</v>
      </c>
      <c r="AR2582" s="19" t="n">
        <v>0</v>
      </c>
      <c r="AS2582" s="19" t="n">
        <v>0</v>
      </c>
      <c r="AT2582" s="19" t="n">
        <v>0</v>
      </c>
      <c r="AU2582" s="14" t="n">
        <f aca="false">SUM(AO2582:AT2582)</f>
        <v>0</v>
      </c>
      <c r="AV2582" s="19" t="n">
        <v>0</v>
      </c>
      <c r="AW2582" s="19" t="n">
        <v>0</v>
      </c>
      <c r="AX2582" s="19" t="n">
        <v>0</v>
      </c>
      <c r="AY2582" s="19" t="n">
        <v>0</v>
      </c>
      <c r="AZ2582" s="15" t="s">
        <v>3104</v>
      </c>
      <c r="BA2582" s="2"/>
      <c r="BB2582" s="2"/>
      <c r="BC2582" s="2"/>
      <c r="BD2582" s="2"/>
      <c r="BE2582" s="2"/>
      <c r="BF2582" s="2"/>
      <c r="BG2582" s="2"/>
      <c r="BH2582" s="2"/>
      <c r="BI2582" s="2"/>
      <c r="BJ2582" s="2"/>
      <c r="BK2582" s="2"/>
      <c r="BL2582" s="2"/>
      <c r="BM2582" s="2"/>
      <c r="BN2582" s="2"/>
      <c r="BO2582" s="2"/>
      <c r="BP2582" s="2"/>
      <c r="BQ2582" s="2"/>
      <c r="BR2582" s="2"/>
      <c r="BS2582" s="2"/>
      <c r="BT2582" s="2"/>
      <c r="BU2582" s="2"/>
      <c r="BV2582" s="2"/>
      <c r="DD2582" s="1"/>
      <c r="DE2582" s="1"/>
      <c r="DF2582" s="1"/>
      <c r="DG2582" s="1"/>
      <c r="DH2582" s="1"/>
      <c r="DI2582" s="1"/>
      <c r="DJ2582" s="1"/>
      <c r="DK2582" s="1"/>
      <c r="DL2582" s="1"/>
      <c r="DM2582" s="1"/>
      <c r="DN2582" s="1"/>
      <c r="DO2582" s="1"/>
      <c r="DP2582" s="1"/>
      <c r="DQ2582" s="1"/>
      <c r="DR2582" s="1"/>
      <c r="DS2582" s="1"/>
      <c r="DT2582" s="1"/>
      <c r="DU2582" s="1"/>
      <c r="DV2582" s="1"/>
      <c r="DW2582" s="1"/>
      <c r="DX2582" s="1"/>
      <c r="DY2582" s="1"/>
    </row>
    <row r="2583" customFormat="false" ht="12.95" hidden="false" customHeight="true" outlineLevel="0" collapsed="false">
      <c r="A2583" s="5"/>
      <c r="B2583" s="5"/>
      <c r="C2583" s="5"/>
      <c r="D2583" s="10" t="s">
        <v>3098</v>
      </c>
      <c r="E2583" s="5"/>
      <c r="F2583" s="10" t="s">
        <v>68</v>
      </c>
      <c r="G2583" s="10" t="s">
        <v>69</v>
      </c>
      <c r="H2583" s="19" t="n">
        <v>0</v>
      </c>
      <c r="I2583" s="20" t="n">
        <v>0</v>
      </c>
      <c r="J2583" s="20" t="n">
        <v>0</v>
      </c>
      <c r="K2583" s="19" t="n">
        <v>0</v>
      </c>
      <c r="L2583" s="19" t="n">
        <v>0</v>
      </c>
      <c r="M2583" s="19" t="n">
        <v>0</v>
      </c>
      <c r="N2583" s="14" t="n">
        <f aca="false">SUM(H2583:M2583)</f>
        <v>0</v>
      </c>
      <c r="O2583" s="19" t="n">
        <v>0</v>
      </c>
      <c r="P2583" s="19" t="n">
        <v>0</v>
      </c>
      <c r="Q2583" s="19" t="n">
        <v>0</v>
      </c>
      <c r="R2583" s="19" t="n">
        <v>0</v>
      </c>
      <c r="S2583" s="19" t="n">
        <v>0</v>
      </c>
      <c r="T2583" s="20" t="n">
        <v>0</v>
      </c>
      <c r="U2583" s="20" t="n">
        <v>0</v>
      </c>
      <c r="V2583" s="19" t="n">
        <v>0</v>
      </c>
      <c r="W2583" s="19" t="n">
        <v>0</v>
      </c>
      <c r="X2583" s="19" t="n">
        <v>0</v>
      </c>
      <c r="Y2583" s="14" t="n">
        <f aca="false">SUM(S2583:X2583)</f>
        <v>0</v>
      </c>
      <c r="Z2583" s="19" t="n">
        <v>0</v>
      </c>
      <c r="AA2583" s="19" t="n">
        <v>0</v>
      </c>
      <c r="AB2583" s="19" t="n">
        <v>0</v>
      </c>
      <c r="AC2583" s="19" t="n">
        <v>0</v>
      </c>
      <c r="AD2583" s="19" t="n">
        <v>0</v>
      </c>
      <c r="AE2583" s="20" t="n">
        <v>0</v>
      </c>
      <c r="AF2583" s="20" t="n">
        <v>0</v>
      </c>
      <c r="AG2583" s="19" t="n">
        <v>0</v>
      </c>
      <c r="AH2583" s="19" t="n">
        <v>0</v>
      </c>
      <c r="AI2583" s="19" t="n">
        <v>0</v>
      </c>
      <c r="AJ2583" s="14" t="n">
        <f aca="false">SUM(AD2583:AI2583)</f>
        <v>0</v>
      </c>
      <c r="AK2583" s="19" t="n">
        <v>0</v>
      </c>
      <c r="AL2583" s="19" t="n">
        <v>0</v>
      </c>
      <c r="AM2583" s="19" t="n">
        <v>0</v>
      </c>
      <c r="AN2583" s="19" t="n">
        <v>0</v>
      </c>
      <c r="AO2583" s="19" t="n">
        <v>0</v>
      </c>
      <c r="AP2583" s="20" t="n">
        <v>0</v>
      </c>
      <c r="AQ2583" s="20" t="n">
        <v>0</v>
      </c>
      <c r="AR2583" s="19" t="n">
        <v>0</v>
      </c>
      <c r="AS2583" s="19" t="n">
        <v>0</v>
      </c>
      <c r="AT2583" s="19" t="n">
        <v>0</v>
      </c>
      <c r="AU2583" s="14" t="n">
        <f aca="false">SUM(AO2583:AT2583)</f>
        <v>0</v>
      </c>
      <c r="AV2583" s="19" t="n">
        <v>0</v>
      </c>
      <c r="AW2583" s="19" t="n">
        <v>0</v>
      </c>
      <c r="AX2583" s="19" t="n">
        <v>0</v>
      </c>
      <c r="AY2583" s="19" t="n">
        <v>0</v>
      </c>
      <c r="AZ2583" s="15" t="s">
        <v>3105</v>
      </c>
      <c r="BA2583" s="2"/>
      <c r="BB2583" s="2"/>
      <c r="BC2583" s="2"/>
      <c r="BD2583" s="2"/>
      <c r="BE2583" s="2"/>
      <c r="BF2583" s="2"/>
      <c r="BG2583" s="2"/>
      <c r="BH2583" s="2"/>
      <c r="BI2583" s="2"/>
      <c r="BJ2583" s="2"/>
      <c r="BK2583" s="2"/>
      <c r="BL2583" s="2"/>
      <c r="BM2583" s="2"/>
      <c r="BN2583" s="2"/>
      <c r="BO2583" s="2"/>
      <c r="BP2583" s="2"/>
      <c r="BQ2583" s="2"/>
      <c r="BR2583" s="2"/>
      <c r="BS2583" s="2"/>
      <c r="BT2583" s="2"/>
      <c r="BU2583" s="2"/>
      <c r="BV2583" s="2"/>
      <c r="DD2583" s="1"/>
      <c r="DE2583" s="1"/>
      <c r="DF2583" s="1"/>
      <c r="DG2583" s="1"/>
      <c r="DH2583" s="1"/>
      <c r="DI2583" s="1"/>
      <c r="DJ2583" s="1"/>
      <c r="DK2583" s="1"/>
      <c r="DL2583" s="1"/>
      <c r="DM2583" s="1"/>
      <c r="DN2583" s="1"/>
      <c r="DO2583" s="1"/>
      <c r="DP2583" s="1"/>
      <c r="DQ2583" s="1"/>
      <c r="DR2583" s="1"/>
      <c r="DS2583" s="1"/>
      <c r="DT2583" s="1"/>
      <c r="DU2583" s="1"/>
      <c r="DV2583" s="1"/>
      <c r="DW2583" s="1"/>
      <c r="DX2583" s="1"/>
      <c r="DY2583" s="1"/>
    </row>
    <row r="2584" customFormat="false" ht="12.95" hidden="false" customHeight="true" outlineLevel="0" collapsed="false">
      <c r="A2584" s="5"/>
      <c r="B2584" s="5"/>
      <c r="C2584" s="5"/>
      <c r="D2584" s="10" t="s">
        <v>3098</v>
      </c>
      <c r="E2584" s="5"/>
      <c r="F2584" s="10" t="s">
        <v>73</v>
      </c>
      <c r="G2584" s="10" t="s">
        <v>74</v>
      </c>
      <c r="H2584" s="19" t="n">
        <v>0</v>
      </c>
      <c r="I2584" s="20" t="n">
        <v>0</v>
      </c>
      <c r="J2584" s="20" t="n">
        <v>0</v>
      </c>
      <c r="K2584" s="19" t="n">
        <v>0</v>
      </c>
      <c r="L2584" s="19" t="n">
        <v>0</v>
      </c>
      <c r="M2584" s="19" t="n">
        <v>0</v>
      </c>
      <c r="N2584" s="14" t="n">
        <f aca="false">SUM(H2584:M2584)</f>
        <v>0</v>
      </c>
      <c r="O2584" s="19" t="n">
        <v>0</v>
      </c>
      <c r="P2584" s="19" t="n">
        <v>0</v>
      </c>
      <c r="Q2584" s="19" t="n">
        <v>0</v>
      </c>
      <c r="R2584" s="19" t="n">
        <v>0</v>
      </c>
      <c r="S2584" s="19" t="n">
        <v>0</v>
      </c>
      <c r="T2584" s="20" t="n">
        <v>0</v>
      </c>
      <c r="U2584" s="20" t="n">
        <v>0</v>
      </c>
      <c r="V2584" s="19" t="n">
        <v>0</v>
      </c>
      <c r="W2584" s="19" t="n">
        <v>0</v>
      </c>
      <c r="X2584" s="19" t="n">
        <v>0</v>
      </c>
      <c r="Y2584" s="14" t="n">
        <f aca="false">SUM(S2584:X2584)</f>
        <v>0</v>
      </c>
      <c r="Z2584" s="19" t="n">
        <v>0</v>
      </c>
      <c r="AA2584" s="19" t="n">
        <v>0</v>
      </c>
      <c r="AB2584" s="19" t="n">
        <v>0</v>
      </c>
      <c r="AC2584" s="19" t="n">
        <v>0</v>
      </c>
      <c r="AD2584" s="19" t="n">
        <v>0</v>
      </c>
      <c r="AE2584" s="20" t="n">
        <v>0</v>
      </c>
      <c r="AF2584" s="20" t="n">
        <v>0</v>
      </c>
      <c r="AG2584" s="19" t="n">
        <v>0</v>
      </c>
      <c r="AH2584" s="19" t="n">
        <v>0</v>
      </c>
      <c r="AI2584" s="19" t="n">
        <v>0</v>
      </c>
      <c r="AJ2584" s="14" t="n">
        <f aca="false">SUM(AD2584:AI2584)</f>
        <v>0</v>
      </c>
      <c r="AK2584" s="19" t="n">
        <v>0</v>
      </c>
      <c r="AL2584" s="19" t="n">
        <v>0</v>
      </c>
      <c r="AM2584" s="19" t="n">
        <v>0</v>
      </c>
      <c r="AN2584" s="19" t="n">
        <v>0</v>
      </c>
      <c r="AO2584" s="19" t="n">
        <v>0</v>
      </c>
      <c r="AP2584" s="20" t="n">
        <v>0</v>
      </c>
      <c r="AQ2584" s="20" t="n">
        <v>0</v>
      </c>
      <c r="AR2584" s="19" t="n">
        <v>0</v>
      </c>
      <c r="AS2584" s="19" t="n">
        <v>0</v>
      </c>
      <c r="AT2584" s="19" t="n">
        <v>0</v>
      </c>
      <c r="AU2584" s="14" t="n">
        <f aca="false">SUM(AO2584:AT2584)</f>
        <v>0</v>
      </c>
      <c r="AV2584" s="19" t="n">
        <v>0</v>
      </c>
      <c r="AW2584" s="19" t="n">
        <v>0</v>
      </c>
      <c r="AX2584" s="19" t="n">
        <v>0</v>
      </c>
      <c r="AY2584" s="19" t="n">
        <v>0</v>
      </c>
      <c r="AZ2584" s="15" t="s">
        <v>3106</v>
      </c>
      <c r="BA2584" s="2"/>
      <c r="BB2584" s="2"/>
      <c r="BC2584" s="2"/>
      <c r="BD2584" s="2"/>
      <c r="BE2584" s="2"/>
      <c r="BF2584" s="2"/>
      <c r="BG2584" s="2"/>
      <c r="BH2584" s="2"/>
      <c r="BI2584" s="2"/>
      <c r="BJ2584" s="2"/>
      <c r="BK2584" s="2"/>
      <c r="BL2584" s="2"/>
      <c r="BM2584" s="2"/>
      <c r="BN2584" s="2"/>
      <c r="BO2584" s="2"/>
      <c r="BP2584" s="2"/>
      <c r="BQ2584" s="2"/>
      <c r="BR2584" s="2"/>
      <c r="BS2584" s="2"/>
      <c r="BT2584" s="2"/>
      <c r="BU2584" s="2"/>
      <c r="BV2584" s="2"/>
      <c r="DD2584" s="1"/>
      <c r="DE2584" s="1"/>
      <c r="DF2584" s="1"/>
      <c r="DG2584" s="1"/>
      <c r="DH2584" s="1"/>
      <c r="DI2584" s="1"/>
      <c r="DJ2584" s="1"/>
      <c r="DK2584" s="1"/>
      <c r="DL2584" s="1"/>
      <c r="DM2584" s="1"/>
      <c r="DN2584" s="1"/>
      <c r="DO2584" s="1"/>
      <c r="DP2584" s="1"/>
      <c r="DQ2584" s="1"/>
      <c r="DR2584" s="1"/>
      <c r="DS2584" s="1"/>
      <c r="DT2584" s="1"/>
      <c r="DU2584" s="1"/>
      <c r="DV2584" s="1"/>
      <c r="DW2584" s="1"/>
      <c r="DX2584" s="1"/>
      <c r="DY2584" s="1"/>
    </row>
    <row r="2585" customFormat="false" ht="12.95" hidden="false" customHeight="true" outlineLevel="0" collapsed="false">
      <c r="A2585" s="5"/>
      <c r="B2585" s="5"/>
      <c r="C2585" s="5"/>
      <c r="D2585" s="10" t="s">
        <v>3098</v>
      </c>
      <c r="E2585" s="5"/>
      <c r="F2585" s="10" t="s">
        <v>78</v>
      </c>
      <c r="G2585" s="10" t="s">
        <v>79</v>
      </c>
      <c r="H2585" s="19" t="n">
        <v>0</v>
      </c>
      <c r="I2585" s="20" t="n">
        <v>0</v>
      </c>
      <c r="J2585" s="20" t="n">
        <v>0</v>
      </c>
      <c r="K2585" s="19" t="n">
        <v>0</v>
      </c>
      <c r="L2585" s="19" t="n">
        <v>0</v>
      </c>
      <c r="M2585" s="19" t="n">
        <v>0</v>
      </c>
      <c r="N2585" s="14" t="n">
        <f aca="false">SUM(H2585:M2585)</f>
        <v>0</v>
      </c>
      <c r="O2585" s="19" t="n">
        <v>0</v>
      </c>
      <c r="P2585" s="19" t="n">
        <v>0</v>
      </c>
      <c r="Q2585" s="19" t="n">
        <v>0</v>
      </c>
      <c r="R2585" s="19" t="n">
        <v>0</v>
      </c>
      <c r="S2585" s="19" t="n">
        <v>0</v>
      </c>
      <c r="T2585" s="20" t="n">
        <v>0</v>
      </c>
      <c r="U2585" s="20" t="n">
        <v>0</v>
      </c>
      <c r="V2585" s="19" t="n">
        <v>0</v>
      </c>
      <c r="W2585" s="19" t="n">
        <v>0</v>
      </c>
      <c r="X2585" s="19" t="n">
        <v>0</v>
      </c>
      <c r="Y2585" s="14" t="n">
        <f aca="false">SUM(S2585:X2585)</f>
        <v>0</v>
      </c>
      <c r="Z2585" s="19" t="n">
        <v>0</v>
      </c>
      <c r="AA2585" s="19" t="n">
        <v>0</v>
      </c>
      <c r="AB2585" s="19" t="n">
        <v>0</v>
      </c>
      <c r="AC2585" s="19" t="n">
        <v>0</v>
      </c>
      <c r="AD2585" s="19" t="n">
        <v>0</v>
      </c>
      <c r="AE2585" s="20" t="n">
        <v>0</v>
      </c>
      <c r="AF2585" s="20" t="n">
        <v>0</v>
      </c>
      <c r="AG2585" s="19" t="n">
        <v>0</v>
      </c>
      <c r="AH2585" s="19" t="n">
        <v>0</v>
      </c>
      <c r="AI2585" s="19" t="n">
        <v>0</v>
      </c>
      <c r="AJ2585" s="14" t="n">
        <f aca="false">SUM(AD2585:AI2585)</f>
        <v>0</v>
      </c>
      <c r="AK2585" s="19" t="n">
        <v>0</v>
      </c>
      <c r="AL2585" s="19" t="n">
        <v>0</v>
      </c>
      <c r="AM2585" s="19" t="n">
        <v>0</v>
      </c>
      <c r="AN2585" s="19" t="n">
        <v>0</v>
      </c>
      <c r="AO2585" s="19" t="n">
        <v>0</v>
      </c>
      <c r="AP2585" s="20" t="n">
        <v>0</v>
      </c>
      <c r="AQ2585" s="20" t="n">
        <v>0</v>
      </c>
      <c r="AR2585" s="19" t="n">
        <v>0</v>
      </c>
      <c r="AS2585" s="19" t="n">
        <v>0</v>
      </c>
      <c r="AT2585" s="19" t="n">
        <v>0</v>
      </c>
      <c r="AU2585" s="14" t="n">
        <f aca="false">SUM(AO2585:AT2585)</f>
        <v>0</v>
      </c>
      <c r="AV2585" s="19" t="n">
        <v>0</v>
      </c>
      <c r="AW2585" s="19" t="n">
        <v>0</v>
      </c>
      <c r="AX2585" s="19" t="n">
        <v>0</v>
      </c>
      <c r="AY2585" s="19" t="n">
        <v>0</v>
      </c>
      <c r="AZ2585" s="15" t="s">
        <v>3107</v>
      </c>
      <c r="BA2585" s="2"/>
      <c r="BB2585" s="2"/>
      <c r="BC2585" s="2"/>
      <c r="BD2585" s="2"/>
      <c r="BE2585" s="2"/>
      <c r="BF2585" s="2"/>
      <c r="BG2585" s="2"/>
      <c r="BH2585" s="2"/>
      <c r="BI2585" s="2"/>
      <c r="BJ2585" s="2"/>
      <c r="BK2585" s="2"/>
      <c r="BL2585" s="2"/>
      <c r="BM2585" s="2"/>
      <c r="BN2585" s="2"/>
      <c r="BO2585" s="2"/>
      <c r="BP2585" s="2"/>
      <c r="BQ2585" s="2"/>
      <c r="BR2585" s="2"/>
      <c r="BS2585" s="2"/>
      <c r="BT2585" s="2"/>
      <c r="BU2585" s="2"/>
      <c r="BV2585" s="2"/>
      <c r="DD2585" s="1"/>
      <c r="DE2585" s="1"/>
      <c r="DF2585" s="1"/>
      <c r="DG2585" s="1"/>
      <c r="DH2585" s="1"/>
      <c r="DI2585" s="1"/>
      <c r="DJ2585" s="1"/>
      <c r="DK2585" s="1"/>
      <c r="DL2585" s="1"/>
      <c r="DM2585" s="1"/>
      <c r="DN2585" s="1"/>
      <c r="DO2585" s="1"/>
      <c r="DP2585" s="1"/>
      <c r="DQ2585" s="1"/>
      <c r="DR2585" s="1"/>
      <c r="DS2585" s="1"/>
      <c r="DT2585" s="1"/>
      <c r="DU2585" s="1"/>
      <c r="DV2585" s="1"/>
      <c r="DW2585" s="1"/>
      <c r="DX2585" s="1"/>
      <c r="DY2585" s="1"/>
    </row>
    <row r="2586" customFormat="false" ht="12.95" hidden="false" customHeight="true" outlineLevel="0" collapsed="false">
      <c r="A2586" s="5"/>
      <c r="B2586" s="5"/>
      <c r="C2586" s="5"/>
      <c r="D2586" s="10" t="s">
        <v>3098</v>
      </c>
      <c r="E2586" s="5"/>
      <c r="F2586" s="10" t="s">
        <v>83</v>
      </c>
      <c r="G2586" s="10" t="s">
        <v>84</v>
      </c>
      <c r="H2586" s="19" t="n">
        <v>0</v>
      </c>
      <c r="I2586" s="20" t="n">
        <v>0</v>
      </c>
      <c r="J2586" s="20" t="n">
        <v>0</v>
      </c>
      <c r="K2586" s="19" t="n">
        <v>0</v>
      </c>
      <c r="L2586" s="19" t="n">
        <v>0</v>
      </c>
      <c r="M2586" s="19" t="n">
        <v>0</v>
      </c>
      <c r="N2586" s="14" t="n">
        <f aca="false">SUM(H2586:M2586)</f>
        <v>0</v>
      </c>
      <c r="O2586" s="19" t="n">
        <v>0</v>
      </c>
      <c r="P2586" s="19" t="n">
        <v>0</v>
      </c>
      <c r="Q2586" s="19" t="n">
        <v>0</v>
      </c>
      <c r="R2586" s="19" t="n">
        <v>0</v>
      </c>
      <c r="S2586" s="19" t="n">
        <v>0</v>
      </c>
      <c r="T2586" s="20" t="n">
        <v>0</v>
      </c>
      <c r="U2586" s="20" t="n">
        <v>0</v>
      </c>
      <c r="V2586" s="19" t="n">
        <v>0</v>
      </c>
      <c r="W2586" s="19" t="n">
        <v>0</v>
      </c>
      <c r="X2586" s="19" t="n">
        <v>0</v>
      </c>
      <c r="Y2586" s="14" t="n">
        <f aca="false">SUM(S2586:X2586)</f>
        <v>0</v>
      </c>
      <c r="Z2586" s="19" t="n">
        <v>0</v>
      </c>
      <c r="AA2586" s="19" t="n">
        <v>0</v>
      </c>
      <c r="AB2586" s="19" t="n">
        <v>0</v>
      </c>
      <c r="AC2586" s="19" t="n">
        <v>0</v>
      </c>
      <c r="AD2586" s="19" t="n">
        <v>0</v>
      </c>
      <c r="AE2586" s="20" t="n">
        <v>0</v>
      </c>
      <c r="AF2586" s="20" t="n">
        <v>0</v>
      </c>
      <c r="AG2586" s="19" t="n">
        <v>0</v>
      </c>
      <c r="AH2586" s="19" t="n">
        <v>0</v>
      </c>
      <c r="AI2586" s="19" t="n">
        <v>0</v>
      </c>
      <c r="AJ2586" s="14" t="n">
        <f aca="false">SUM(AD2586:AI2586)</f>
        <v>0</v>
      </c>
      <c r="AK2586" s="19" t="n">
        <v>0</v>
      </c>
      <c r="AL2586" s="19" t="n">
        <v>0</v>
      </c>
      <c r="AM2586" s="19" t="n">
        <v>0</v>
      </c>
      <c r="AN2586" s="19" t="n">
        <v>0</v>
      </c>
      <c r="AO2586" s="19" t="n">
        <v>0</v>
      </c>
      <c r="AP2586" s="20" t="n">
        <v>0</v>
      </c>
      <c r="AQ2586" s="20" t="n">
        <v>0</v>
      </c>
      <c r="AR2586" s="19" t="n">
        <v>0</v>
      </c>
      <c r="AS2586" s="19" t="n">
        <v>0</v>
      </c>
      <c r="AT2586" s="19" t="n">
        <v>0</v>
      </c>
      <c r="AU2586" s="14" t="n">
        <f aca="false">SUM(AO2586:AT2586)</f>
        <v>0</v>
      </c>
      <c r="AV2586" s="19" t="n">
        <v>0</v>
      </c>
      <c r="AW2586" s="19" t="n">
        <v>0</v>
      </c>
      <c r="AX2586" s="19" t="n">
        <v>0</v>
      </c>
      <c r="AY2586" s="19" t="n">
        <v>0</v>
      </c>
      <c r="AZ2586" s="15" t="s">
        <v>3108</v>
      </c>
      <c r="BA2586" s="2"/>
      <c r="BB2586" s="2"/>
      <c r="BC2586" s="2"/>
      <c r="BD2586" s="2"/>
      <c r="BE2586" s="2"/>
      <c r="BF2586" s="2"/>
      <c r="BG2586" s="2"/>
      <c r="BH2586" s="2"/>
      <c r="BI2586" s="2"/>
      <c r="BJ2586" s="2"/>
      <c r="BK2586" s="2"/>
      <c r="BL2586" s="2"/>
      <c r="BM2586" s="2"/>
      <c r="BN2586" s="2"/>
      <c r="BO2586" s="2"/>
      <c r="BP2586" s="2"/>
      <c r="BQ2586" s="2"/>
      <c r="BR2586" s="2"/>
      <c r="BS2586" s="2"/>
      <c r="BT2586" s="2"/>
      <c r="BU2586" s="2"/>
      <c r="BV2586" s="2"/>
      <c r="DD2586" s="1"/>
      <c r="DE2586" s="1"/>
      <c r="DF2586" s="1"/>
      <c r="DG2586" s="1"/>
      <c r="DH2586" s="1"/>
      <c r="DI2586" s="1"/>
      <c r="DJ2586" s="1"/>
      <c r="DK2586" s="1"/>
      <c r="DL2586" s="1"/>
      <c r="DM2586" s="1"/>
      <c r="DN2586" s="1"/>
      <c r="DO2586" s="1"/>
      <c r="DP2586" s="1"/>
      <c r="DQ2586" s="1"/>
      <c r="DR2586" s="1"/>
      <c r="DS2586" s="1"/>
      <c r="DT2586" s="1"/>
      <c r="DU2586" s="1"/>
      <c r="DV2586" s="1"/>
      <c r="DW2586" s="1"/>
      <c r="DX2586" s="1"/>
      <c r="DY2586" s="1"/>
    </row>
    <row r="2587" customFormat="false" ht="12.95" hidden="false" customHeight="true" outlineLevel="0" collapsed="false">
      <c r="A2587" s="5"/>
      <c r="B2587" s="5"/>
      <c r="C2587" s="5"/>
      <c r="D2587" s="10" t="s">
        <v>3098</v>
      </c>
      <c r="E2587" s="5"/>
      <c r="F2587" s="10" t="s">
        <v>88</v>
      </c>
      <c r="G2587" s="10" t="s">
        <v>89</v>
      </c>
      <c r="H2587" s="19" t="n">
        <v>0</v>
      </c>
      <c r="I2587" s="20" t="n">
        <v>0</v>
      </c>
      <c r="J2587" s="20" t="n">
        <v>0</v>
      </c>
      <c r="K2587" s="19" t="n">
        <v>0</v>
      </c>
      <c r="L2587" s="19" t="n">
        <v>0</v>
      </c>
      <c r="M2587" s="19" t="n">
        <v>0</v>
      </c>
      <c r="N2587" s="14" t="n">
        <f aca="false">SUM(H2587:M2587)</f>
        <v>0</v>
      </c>
      <c r="O2587" s="19" t="n">
        <v>0</v>
      </c>
      <c r="P2587" s="19" t="n">
        <v>0</v>
      </c>
      <c r="Q2587" s="19" t="n">
        <v>0</v>
      </c>
      <c r="R2587" s="19" t="n">
        <v>0</v>
      </c>
      <c r="S2587" s="19" t="n">
        <v>0</v>
      </c>
      <c r="T2587" s="20" t="n">
        <v>0</v>
      </c>
      <c r="U2587" s="20" t="n">
        <v>0</v>
      </c>
      <c r="V2587" s="19" t="n">
        <v>0</v>
      </c>
      <c r="W2587" s="19" t="n">
        <v>0</v>
      </c>
      <c r="X2587" s="19" t="n">
        <v>0</v>
      </c>
      <c r="Y2587" s="14" t="n">
        <f aca="false">SUM(S2587:X2587)</f>
        <v>0</v>
      </c>
      <c r="Z2587" s="19" t="n">
        <v>0</v>
      </c>
      <c r="AA2587" s="19" t="n">
        <v>0</v>
      </c>
      <c r="AB2587" s="19" t="n">
        <v>0</v>
      </c>
      <c r="AC2587" s="19" t="n">
        <v>0</v>
      </c>
      <c r="AD2587" s="19" t="n">
        <v>0</v>
      </c>
      <c r="AE2587" s="20" t="n">
        <v>0</v>
      </c>
      <c r="AF2587" s="20" t="n">
        <v>0</v>
      </c>
      <c r="AG2587" s="19" t="n">
        <v>0</v>
      </c>
      <c r="AH2587" s="19" t="n">
        <v>0</v>
      </c>
      <c r="AI2587" s="19" t="n">
        <v>0</v>
      </c>
      <c r="AJ2587" s="14" t="n">
        <f aca="false">SUM(AD2587:AI2587)</f>
        <v>0</v>
      </c>
      <c r="AK2587" s="19" t="n">
        <v>0</v>
      </c>
      <c r="AL2587" s="19" t="n">
        <v>0</v>
      </c>
      <c r="AM2587" s="19" t="n">
        <v>0</v>
      </c>
      <c r="AN2587" s="19" t="n">
        <v>0</v>
      </c>
      <c r="AO2587" s="19" t="n">
        <v>0</v>
      </c>
      <c r="AP2587" s="20" t="n">
        <v>0</v>
      </c>
      <c r="AQ2587" s="20" t="n">
        <v>0</v>
      </c>
      <c r="AR2587" s="19" t="n">
        <v>0</v>
      </c>
      <c r="AS2587" s="19" t="n">
        <v>0</v>
      </c>
      <c r="AT2587" s="19" t="n">
        <v>0</v>
      </c>
      <c r="AU2587" s="14" t="n">
        <f aca="false">SUM(AO2587:AT2587)</f>
        <v>0</v>
      </c>
      <c r="AV2587" s="19" t="n">
        <v>0</v>
      </c>
      <c r="AW2587" s="19" t="n">
        <v>0</v>
      </c>
      <c r="AX2587" s="19" t="n">
        <v>0</v>
      </c>
      <c r="AY2587" s="19" t="n">
        <v>0</v>
      </c>
      <c r="AZ2587" s="15" t="s">
        <v>3109</v>
      </c>
      <c r="BA2587" s="2"/>
      <c r="BB2587" s="2"/>
      <c r="BC2587" s="2"/>
      <c r="BD2587" s="2"/>
      <c r="BE2587" s="2"/>
      <c r="BF2587" s="2"/>
      <c r="BG2587" s="2"/>
      <c r="BH2587" s="2"/>
      <c r="BI2587" s="2"/>
      <c r="BJ2587" s="2"/>
      <c r="BK2587" s="2"/>
      <c r="BL2587" s="2"/>
      <c r="BM2587" s="2"/>
      <c r="BN2587" s="2"/>
      <c r="BO2587" s="2"/>
      <c r="BP2587" s="2"/>
      <c r="BQ2587" s="2"/>
      <c r="BR2587" s="2"/>
      <c r="BS2587" s="2"/>
      <c r="BT2587" s="2"/>
      <c r="BU2587" s="2"/>
      <c r="BV2587" s="2"/>
      <c r="DD2587" s="1"/>
      <c r="DE2587" s="1"/>
      <c r="DF2587" s="1"/>
      <c r="DG2587" s="1"/>
      <c r="DH2587" s="1"/>
      <c r="DI2587" s="1"/>
      <c r="DJ2587" s="1"/>
      <c r="DK2587" s="1"/>
      <c r="DL2587" s="1"/>
      <c r="DM2587" s="1"/>
      <c r="DN2587" s="1"/>
      <c r="DO2587" s="1"/>
      <c r="DP2587" s="1"/>
      <c r="DQ2587" s="1"/>
      <c r="DR2587" s="1"/>
      <c r="DS2587" s="1"/>
      <c r="DT2587" s="1"/>
      <c r="DU2587" s="1"/>
      <c r="DV2587" s="1"/>
      <c r="DW2587" s="1"/>
      <c r="DX2587" s="1"/>
      <c r="DY2587" s="1"/>
    </row>
    <row r="2588" customFormat="false" ht="12.95" hidden="false" customHeight="true" outlineLevel="0" collapsed="false">
      <c r="A2588" s="5"/>
      <c r="B2588" s="5"/>
      <c r="C2588" s="5"/>
      <c r="D2588" s="10" t="s">
        <v>3098</v>
      </c>
      <c r="E2588" s="5"/>
      <c r="F2588" s="24" t="s">
        <v>93</v>
      </c>
      <c r="G2588" s="24" t="s">
        <v>94</v>
      </c>
      <c r="H2588" s="25" t="n">
        <f aca="false">SUM(H2578:H2587)</f>
        <v>0</v>
      </c>
      <c r="I2588" s="26" t="n">
        <f aca="false">SUM(I2578:I2587)</f>
        <v>0</v>
      </c>
      <c r="J2588" s="26" t="n">
        <f aca="false">SUM(J2578:J2587)</f>
        <v>0</v>
      </c>
      <c r="K2588" s="25" t="n">
        <f aca="false">SUM(K2578:K2587)</f>
        <v>0</v>
      </c>
      <c r="L2588" s="25" t="n">
        <f aca="false">SUM(L2578:L2587)</f>
        <v>0</v>
      </c>
      <c r="M2588" s="25" t="n">
        <f aca="false">SUM(M2578:M2587)</f>
        <v>0</v>
      </c>
      <c r="N2588" s="27" t="n">
        <f aca="false">SUM(N2578:N2587)</f>
        <v>0</v>
      </c>
      <c r="O2588" s="25" t="n">
        <f aca="false">SUM(O2578:O2587)</f>
        <v>0</v>
      </c>
      <c r="P2588" s="25" t="n">
        <f aca="false">SUM(P2578:P2587)</f>
        <v>0</v>
      </c>
      <c r="Q2588" s="25" t="n">
        <f aca="false">SUM(Q2578:Q2587)</f>
        <v>0</v>
      </c>
      <c r="R2588" s="25" t="n">
        <f aca="false">SUM(R2578:R2587)</f>
        <v>0</v>
      </c>
      <c r="S2588" s="25" t="n">
        <f aca="false">SUM(S2578:S2587)</f>
        <v>0</v>
      </c>
      <c r="T2588" s="26" t="n">
        <f aca="false">SUM(T2578:T2587)</f>
        <v>0</v>
      </c>
      <c r="U2588" s="26" t="n">
        <f aca="false">SUM(U2578:U2587)</f>
        <v>0</v>
      </c>
      <c r="V2588" s="25" t="n">
        <f aca="false">SUM(V2578:V2587)</f>
        <v>0</v>
      </c>
      <c r="W2588" s="25" t="n">
        <f aca="false">SUM(W2578:W2587)</f>
        <v>0</v>
      </c>
      <c r="X2588" s="25" t="n">
        <f aca="false">SUM(X2578:X2587)</f>
        <v>0</v>
      </c>
      <c r="Y2588" s="27" t="n">
        <f aca="false">SUM(Y2578:Y2587)</f>
        <v>0</v>
      </c>
      <c r="Z2588" s="25" t="n">
        <f aca="false">SUM(Z2578:Z2587)</f>
        <v>0</v>
      </c>
      <c r="AA2588" s="25" t="n">
        <f aca="false">SUM(AA2578:AA2587)</f>
        <v>0</v>
      </c>
      <c r="AB2588" s="25" t="n">
        <f aca="false">SUM(AB2578:AB2587)</f>
        <v>0</v>
      </c>
      <c r="AC2588" s="25" t="n">
        <f aca="false">SUM(AC2578:AC2587)</f>
        <v>0</v>
      </c>
      <c r="AD2588" s="25" t="n">
        <f aca="false">SUM(AD2578:AD2587)</f>
        <v>0</v>
      </c>
      <c r="AE2588" s="26" t="n">
        <f aca="false">SUM(AE2578:AE2587)</f>
        <v>0</v>
      </c>
      <c r="AF2588" s="26" t="n">
        <f aca="false">SUM(AF2578:AF2587)</f>
        <v>0</v>
      </c>
      <c r="AG2588" s="25" t="n">
        <f aca="false">SUM(AG2578:AG2587)</f>
        <v>-361319</v>
      </c>
      <c r="AH2588" s="25" t="n">
        <f aca="false">SUM(AH2578:AH2587)</f>
        <v>0</v>
      </c>
      <c r="AI2588" s="25" t="n">
        <f aca="false">SUM(AI2578:AI2587)</f>
        <v>0</v>
      </c>
      <c r="AJ2588" s="27" t="n">
        <f aca="false">SUM(AJ2578:AJ2587)</f>
        <v>-361319</v>
      </c>
      <c r="AK2588" s="25" t="n">
        <f aca="false">SUM(AK2578:AK2587)</f>
        <v>0</v>
      </c>
      <c r="AL2588" s="25" t="n">
        <f aca="false">SUM(AL2578:AL2587)</f>
        <v>-361319</v>
      </c>
      <c r="AM2588" s="25" t="n">
        <f aca="false">SUM(AM2578:AM2587)</f>
        <v>0</v>
      </c>
      <c r="AN2588" s="25" t="n">
        <f aca="false">SUM(AN2578:AN2587)</f>
        <v>0</v>
      </c>
      <c r="AO2588" s="25" t="n">
        <f aca="false">SUM(AO2578:AO2587)</f>
        <v>-361319</v>
      </c>
      <c r="AP2588" s="26" t="n">
        <f aca="false">SUM(AP2578:AP2587)</f>
        <v>0</v>
      </c>
      <c r="AQ2588" s="26" t="n">
        <f aca="false">SUM(AQ2578:AQ2587)</f>
        <v>0</v>
      </c>
      <c r="AR2588" s="25" t="n">
        <f aca="false">SUM(AR2578:AR2587)</f>
        <v>-429419</v>
      </c>
      <c r="AS2588" s="25" t="n">
        <f aca="false">SUM(AS2578:AS2587)</f>
        <v>0</v>
      </c>
      <c r="AT2588" s="25" t="n">
        <f aca="false">SUM(AT2578:AT2587)</f>
        <v>0</v>
      </c>
      <c r="AU2588" s="27" t="n">
        <f aca="false">SUM(AU2578:AU2587)</f>
        <v>-790738</v>
      </c>
      <c r="AV2588" s="25" t="n">
        <f aca="false">SUM(AV2578:AV2587)</f>
        <v>0</v>
      </c>
      <c r="AW2588" s="25" t="n">
        <f aca="false">SUM(AW2578:AW2587)</f>
        <v>-790738</v>
      </c>
      <c r="AX2588" s="25" t="n">
        <f aca="false">SUM(AX2578:AX2587)</f>
        <v>0</v>
      </c>
      <c r="AY2588" s="25" t="n">
        <f aca="false">SUM(AY2578:AY2587)</f>
        <v>0</v>
      </c>
      <c r="AZ2588" s="28" t="s">
        <v>3110</v>
      </c>
      <c r="BA2588" s="2"/>
      <c r="BB2588" s="2"/>
      <c r="BC2588" s="2"/>
      <c r="BD2588" s="2"/>
      <c r="BE2588" s="2"/>
      <c r="BF2588" s="2"/>
      <c r="BG2588" s="2"/>
      <c r="BH2588" s="2"/>
      <c r="BI2588" s="2"/>
      <c r="BJ2588" s="2"/>
      <c r="BK2588" s="2"/>
      <c r="BL2588" s="2"/>
      <c r="BM2588" s="2"/>
      <c r="BN2588" s="2"/>
      <c r="BO2588" s="2"/>
      <c r="BP2588" s="2"/>
      <c r="BQ2588" s="2"/>
      <c r="BR2588" s="2"/>
      <c r="BS2588" s="2"/>
      <c r="BT2588" s="2"/>
      <c r="BU2588" s="2"/>
      <c r="BV2588" s="2"/>
      <c r="DD2588" s="1"/>
      <c r="DE2588" s="1"/>
      <c r="DF2588" s="1"/>
      <c r="DG2588" s="1"/>
      <c r="DH2588" s="1"/>
      <c r="DI2588" s="1"/>
      <c r="DJ2588" s="1"/>
      <c r="DK2588" s="1"/>
      <c r="DL2588" s="1"/>
      <c r="DM2588" s="1"/>
      <c r="DN2588" s="1"/>
      <c r="DO2588" s="1"/>
      <c r="DP2588" s="1"/>
      <c r="DQ2588" s="1"/>
      <c r="DR2588" s="1"/>
      <c r="DS2588" s="1"/>
      <c r="DT2588" s="1"/>
      <c r="DU2588" s="1"/>
      <c r="DV2588" s="1"/>
      <c r="DW2588" s="1"/>
      <c r="DX2588" s="1"/>
      <c r="DY2588" s="1"/>
    </row>
    <row r="2589" customFormat="false" ht="12.95" hidden="false" customHeight="true" outlineLevel="0" collapsed="false">
      <c r="A2589" s="5"/>
      <c r="B2589" s="5"/>
      <c r="C2589" s="5"/>
      <c r="D2589" s="10" t="s">
        <v>3098</v>
      </c>
      <c r="E2589" s="5"/>
      <c r="F2589" s="12" t="s">
        <v>98</v>
      </c>
      <c r="G2589" s="12" t="s">
        <v>99</v>
      </c>
      <c r="H2589" s="13"/>
      <c r="I2589" s="29"/>
      <c r="J2589" s="29"/>
      <c r="K2589" s="13"/>
      <c r="L2589" s="13"/>
      <c r="M2589" s="13"/>
      <c r="N2589" s="14"/>
      <c r="O2589" s="13"/>
      <c r="P2589" s="13"/>
      <c r="Q2589" s="13"/>
      <c r="R2589" s="13"/>
      <c r="S2589" s="13"/>
      <c r="T2589" s="29"/>
      <c r="U2589" s="29"/>
      <c r="V2589" s="13"/>
      <c r="W2589" s="13"/>
      <c r="X2589" s="13"/>
      <c r="Y2589" s="14"/>
      <c r="Z2589" s="13"/>
      <c r="AA2589" s="13"/>
      <c r="AB2589" s="13"/>
      <c r="AC2589" s="13"/>
      <c r="AD2589" s="13"/>
      <c r="AE2589" s="29"/>
      <c r="AF2589" s="29"/>
      <c r="AG2589" s="13"/>
      <c r="AH2589" s="13"/>
      <c r="AI2589" s="13"/>
      <c r="AJ2589" s="14"/>
      <c r="AK2589" s="13"/>
      <c r="AL2589" s="13"/>
      <c r="AM2589" s="13"/>
      <c r="AN2589" s="13"/>
      <c r="AO2589" s="13"/>
      <c r="AP2589" s="29"/>
      <c r="AQ2589" s="29"/>
      <c r="AR2589" s="13"/>
      <c r="AS2589" s="13"/>
      <c r="AT2589" s="13"/>
      <c r="AU2589" s="14"/>
      <c r="AV2589" s="13"/>
      <c r="AW2589" s="13"/>
      <c r="AX2589" s="13"/>
      <c r="AY2589" s="13"/>
      <c r="AZ2589" s="15" t="s">
        <v>3111</v>
      </c>
      <c r="BA2589" s="2"/>
      <c r="BB2589" s="2"/>
      <c r="BC2589" s="2"/>
      <c r="BD2589" s="2"/>
      <c r="BE2589" s="2"/>
      <c r="BF2589" s="2"/>
      <c r="BG2589" s="2"/>
      <c r="BH2589" s="2"/>
      <c r="BI2589" s="2"/>
      <c r="BJ2589" s="2"/>
      <c r="BK2589" s="2"/>
      <c r="BL2589" s="2"/>
      <c r="BM2589" s="2"/>
      <c r="BN2589" s="2"/>
      <c r="BO2589" s="2"/>
      <c r="BP2589" s="2"/>
      <c r="BQ2589" s="2"/>
      <c r="BR2589" s="2"/>
      <c r="BS2589" s="2"/>
      <c r="BT2589" s="2"/>
      <c r="BU2589" s="2"/>
      <c r="BV2589" s="2"/>
      <c r="DD2589" s="1"/>
      <c r="DE2589" s="1"/>
      <c r="DF2589" s="1"/>
      <c r="DG2589" s="1"/>
      <c r="DH2589" s="1"/>
      <c r="DI2589" s="1"/>
      <c r="DJ2589" s="1"/>
      <c r="DK2589" s="1"/>
      <c r="DL2589" s="1"/>
      <c r="DM2589" s="1"/>
      <c r="DN2589" s="1"/>
      <c r="DO2589" s="1"/>
      <c r="DP2589" s="1"/>
      <c r="DQ2589" s="1"/>
      <c r="DR2589" s="1"/>
      <c r="DS2589" s="1"/>
      <c r="DT2589" s="1"/>
      <c r="DU2589" s="1"/>
      <c r="DV2589" s="1"/>
      <c r="DW2589" s="1"/>
      <c r="DX2589" s="1"/>
      <c r="DY2589" s="1"/>
    </row>
    <row r="2590" customFormat="false" ht="12.95" hidden="false" customHeight="true" outlineLevel="0" collapsed="false">
      <c r="A2590" s="5"/>
      <c r="B2590" s="5"/>
      <c r="C2590" s="5"/>
      <c r="D2590" s="10" t="s">
        <v>3098</v>
      </c>
      <c r="E2590" s="5"/>
      <c r="F2590" s="10" t="s">
        <v>103</v>
      </c>
      <c r="G2590" s="10" t="s">
        <v>104</v>
      </c>
      <c r="H2590" s="19" t="n">
        <v>0</v>
      </c>
      <c r="I2590" s="20" t="n">
        <v>0</v>
      </c>
      <c r="J2590" s="20" t="n">
        <v>0</v>
      </c>
      <c r="K2590" s="19" t="n">
        <v>0</v>
      </c>
      <c r="L2590" s="19" t="n">
        <v>0</v>
      </c>
      <c r="M2590" s="19" t="n">
        <v>0</v>
      </c>
      <c r="N2590" s="14" t="n">
        <f aca="false">SUM(H2590:M2590)</f>
        <v>0</v>
      </c>
      <c r="O2590" s="19" t="n">
        <v>0</v>
      </c>
      <c r="P2590" s="19" t="n">
        <v>0</v>
      </c>
      <c r="Q2590" s="19" t="n">
        <v>0</v>
      </c>
      <c r="R2590" s="19" t="n">
        <v>0</v>
      </c>
      <c r="S2590" s="19" t="n">
        <v>0</v>
      </c>
      <c r="T2590" s="20" t="n">
        <v>0</v>
      </c>
      <c r="U2590" s="20" t="n">
        <v>0</v>
      </c>
      <c r="V2590" s="19" t="n">
        <v>0</v>
      </c>
      <c r="W2590" s="19" t="n">
        <v>0</v>
      </c>
      <c r="X2590" s="19" t="n">
        <v>0</v>
      </c>
      <c r="Y2590" s="14" t="n">
        <f aca="false">SUM(S2590:X2590)</f>
        <v>0</v>
      </c>
      <c r="Z2590" s="19" t="n">
        <v>0</v>
      </c>
      <c r="AA2590" s="19" t="n">
        <v>0</v>
      </c>
      <c r="AB2590" s="19" t="n">
        <v>0</v>
      </c>
      <c r="AC2590" s="19" t="n">
        <v>0</v>
      </c>
      <c r="AD2590" s="19" t="n">
        <v>0</v>
      </c>
      <c r="AE2590" s="20" t="n">
        <v>0</v>
      </c>
      <c r="AF2590" s="20" t="n">
        <v>0</v>
      </c>
      <c r="AG2590" s="19" t="n">
        <v>0</v>
      </c>
      <c r="AH2590" s="19" t="n">
        <v>0</v>
      </c>
      <c r="AI2590" s="19" t="n">
        <v>0</v>
      </c>
      <c r="AJ2590" s="14" t="n">
        <f aca="false">SUM(AD2590:AI2590)</f>
        <v>0</v>
      </c>
      <c r="AK2590" s="19" t="n">
        <v>0</v>
      </c>
      <c r="AL2590" s="19" t="n">
        <v>0</v>
      </c>
      <c r="AM2590" s="19" t="n">
        <v>0</v>
      </c>
      <c r="AN2590" s="19" t="n">
        <v>0</v>
      </c>
      <c r="AO2590" s="19" t="n">
        <v>0</v>
      </c>
      <c r="AP2590" s="20" t="n">
        <v>0</v>
      </c>
      <c r="AQ2590" s="20" t="n">
        <v>0</v>
      </c>
      <c r="AR2590" s="19" t="n">
        <v>0</v>
      </c>
      <c r="AS2590" s="19" t="n">
        <v>0</v>
      </c>
      <c r="AT2590" s="19" t="n">
        <v>0</v>
      </c>
      <c r="AU2590" s="14" t="n">
        <f aca="false">SUM(AO2590:AT2590)</f>
        <v>0</v>
      </c>
      <c r="AV2590" s="19" t="n">
        <v>0</v>
      </c>
      <c r="AW2590" s="19" t="n">
        <v>0</v>
      </c>
      <c r="AX2590" s="19" t="n">
        <v>0</v>
      </c>
      <c r="AY2590" s="19" t="n">
        <v>0</v>
      </c>
      <c r="AZ2590" s="15" t="s">
        <v>3112</v>
      </c>
      <c r="BA2590" s="2"/>
      <c r="BB2590" s="2"/>
      <c r="BC2590" s="2"/>
      <c r="BD2590" s="2"/>
      <c r="BE2590" s="2"/>
      <c r="BF2590" s="2"/>
      <c r="BG2590" s="2"/>
      <c r="BH2590" s="2"/>
      <c r="BI2590" s="2"/>
      <c r="BJ2590" s="2"/>
      <c r="BK2590" s="2"/>
      <c r="BL2590" s="2"/>
      <c r="BM2590" s="2"/>
      <c r="BN2590" s="2"/>
      <c r="BO2590" s="2"/>
      <c r="BP2590" s="2"/>
      <c r="BQ2590" s="2"/>
      <c r="BR2590" s="2"/>
      <c r="BS2590" s="2"/>
      <c r="BT2590" s="2"/>
      <c r="BU2590" s="2"/>
      <c r="BV2590" s="2"/>
      <c r="DD2590" s="1"/>
      <c r="DE2590" s="1"/>
      <c r="DF2590" s="1"/>
      <c r="DG2590" s="1"/>
      <c r="DH2590" s="1"/>
      <c r="DI2590" s="1"/>
      <c r="DJ2590" s="1"/>
      <c r="DK2590" s="1"/>
      <c r="DL2590" s="1"/>
      <c r="DM2590" s="1"/>
      <c r="DN2590" s="1"/>
      <c r="DO2590" s="1"/>
      <c r="DP2590" s="1"/>
      <c r="DQ2590" s="1"/>
      <c r="DR2590" s="1"/>
      <c r="DS2590" s="1"/>
      <c r="DT2590" s="1"/>
      <c r="DU2590" s="1"/>
      <c r="DV2590" s="1"/>
      <c r="DW2590" s="1"/>
      <c r="DX2590" s="1"/>
      <c r="DY2590" s="1"/>
    </row>
    <row r="2591" customFormat="false" ht="12.95" hidden="false" customHeight="true" outlineLevel="0" collapsed="false">
      <c r="A2591" s="5"/>
      <c r="B2591" s="5"/>
      <c r="C2591" s="5"/>
      <c r="D2591" s="10" t="s">
        <v>3098</v>
      </c>
      <c r="E2591" s="5"/>
      <c r="F2591" s="10" t="s">
        <v>108</v>
      </c>
      <c r="G2591" s="10" t="s">
        <v>109</v>
      </c>
      <c r="H2591" s="19" t="n">
        <v>0</v>
      </c>
      <c r="I2591" s="20" t="n">
        <v>0</v>
      </c>
      <c r="J2591" s="20" t="n">
        <v>0</v>
      </c>
      <c r="K2591" s="19" t="n">
        <v>0</v>
      </c>
      <c r="L2591" s="19" t="n">
        <v>0</v>
      </c>
      <c r="M2591" s="19" t="n">
        <v>0</v>
      </c>
      <c r="N2591" s="14" t="n">
        <f aca="false">SUM(H2591:M2591)</f>
        <v>0</v>
      </c>
      <c r="O2591" s="19" t="n">
        <v>0</v>
      </c>
      <c r="P2591" s="19" t="n">
        <v>0</v>
      </c>
      <c r="Q2591" s="19" t="n">
        <v>0</v>
      </c>
      <c r="R2591" s="19" t="n">
        <v>0</v>
      </c>
      <c r="S2591" s="19" t="n">
        <v>0</v>
      </c>
      <c r="T2591" s="20" t="n">
        <v>0</v>
      </c>
      <c r="U2591" s="20" t="n">
        <v>0</v>
      </c>
      <c r="V2591" s="19" t="n">
        <v>0</v>
      </c>
      <c r="W2591" s="19" t="n">
        <v>0</v>
      </c>
      <c r="X2591" s="19" t="n">
        <v>0</v>
      </c>
      <c r="Y2591" s="14" t="n">
        <f aca="false">SUM(S2591:X2591)</f>
        <v>0</v>
      </c>
      <c r="Z2591" s="19" t="n">
        <v>0</v>
      </c>
      <c r="AA2591" s="19" t="n">
        <v>0</v>
      </c>
      <c r="AB2591" s="19" t="n">
        <v>0</v>
      </c>
      <c r="AC2591" s="19" t="n">
        <v>0</v>
      </c>
      <c r="AD2591" s="19" t="n">
        <v>0</v>
      </c>
      <c r="AE2591" s="20" t="n">
        <v>0</v>
      </c>
      <c r="AF2591" s="20" t="n">
        <v>0</v>
      </c>
      <c r="AG2591" s="19" t="n">
        <v>0</v>
      </c>
      <c r="AH2591" s="19" t="n">
        <v>0</v>
      </c>
      <c r="AI2591" s="19" t="n">
        <v>0</v>
      </c>
      <c r="AJ2591" s="14" t="n">
        <f aca="false">SUM(AD2591:AI2591)</f>
        <v>0</v>
      </c>
      <c r="AK2591" s="19" t="n">
        <v>0</v>
      </c>
      <c r="AL2591" s="19" t="n">
        <v>0</v>
      </c>
      <c r="AM2591" s="19" t="n">
        <v>0</v>
      </c>
      <c r="AN2591" s="19" t="n">
        <v>0</v>
      </c>
      <c r="AO2591" s="19" t="n">
        <v>0</v>
      </c>
      <c r="AP2591" s="20" t="n">
        <v>0</v>
      </c>
      <c r="AQ2591" s="20" t="n">
        <v>0</v>
      </c>
      <c r="AR2591" s="19" t="n">
        <v>0</v>
      </c>
      <c r="AS2591" s="19" t="n">
        <v>0</v>
      </c>
      <c r="AT2591" s="19" t="n">
        <v>0</v>
      </c>
      <c r="AU2591" s="14" t="n">
        <f aca="false">SUM(AO2591:AT2591)</f>
        <v>0</v>
      </c>
      <c r="AV2591" s="19" t="n">
        <v>0</v>
      </c>
      <c r="AW2591" s="19" t="n">
        <v>0</v>
      </c>
      <c r="AX2591" s="19" t="n">
        <v>0</v>
      </c>
      <c r="AY2591" s="19" t="n">
        <v>0</v>
      </c>
      <c r="AZ2591" s="15" t="s">
        <v>3113</v>
      </c>
      <c r="BA2591" s="2"/>
      <c r="BB2591" s="2"/>
      <c r="BC2591" s="2"/>
      <c r="BD2591" s="2"/>
      <c r="BE2591" s="2"/>
      <c r="BF2591" s="2"/>
      <c r="BG2591" s="2"/>
      <c r="BH2591" s="2"/>
      <c r="BI2591" s="2"/>
      <c r="BJ2591" s="2"/>
      <c r="BK2591" s="2"/>
      <c r="BL2591" s="2"/>
      <c r="BM2591" s="2"/>
      <c r="BN2591" s="2"/>
      <c r="BO2591" s="2"/>
      <c r="BP2591" s="2"/>
      <c r="BQ2591" s="2"/>
      <c r="BR2591" s="2"/>
      <c r="BS2591" s="2"/>
      <c r="BT2591" s="2"/>
      <c r="BU2591" s="2"/>
      <c r="BV2591" s="2"/>
      <c r="DD2591" s="1"/>
      <c r="DE2591" s="1"/>
      <c r="DF2591" s="1"/>
      <c r="DG2591" s="1"/>
      <c r="DH2591" s="1"/>
      <c r="DI2591" s="1"/>
      <c r="DJ2591" s="1"/>
      <c r="DK2591" s="1"/>
      <c r="DL2591" s="1"/>
      <c r="DM2591" s="1"/>
      <c r="DN2591" s="1"/>
      <c r="DO2591" s="1"/>
      <c r="DP2591" s="1"/>
      <c r="DQ2591" s="1"/>
      <c r="DR2591" s="1"/>
      <c r="DS2591" s="1"/>
      <c r="DT2591" s="1"/>
      <c r="DU2591" s="1"/>
      <c r="DV2591" s="1"/>
      <c r="DW2591" s="1"/>
      <c r="DX2591" s="1"/>
      <c r="DY2591" s="1"/>
    </row>
    <row r="2592" customFormat="false" ht="12.95" hidden="false" customHeight="true" outlineLevel="0" collapsed="false">
      <c r="A2592" s="5"/>
      <c r="B2592" s="5"/>
      <c r="C2592" s="5"/>
      <c r="D2592" s="10" t="s">
        <v>3098</v>
      </c>
      <c r="E2592" s="5"/>
      <c r="F2592" s="10" t="s">
        <v>113</v>
      </c>
      <c r="G2592" s="10" t="s">
        <v>114</v>
      </c>
      <c r="H2592" s="19" t="n">
        <v>0</v>
      </c>
      <c r="I2592" s="20" t="n">
        <v>0</v>
      </c>
      <c r="J2592" s="20" t="n">
        <v>0</v>
      </c>
      <c r="K2592" s="19" t="n">
        <v>0</v>
      </c>
      <c r="L2592" s="19" t="n">
        <v>0</v>
      </c>
      <c r="M2592" s="19" t="n">
        <v>0</v>
      </c>
      <c r="N2592" s="14" t="n">
        <f aca="false">SUM(H2592:M2592)</f>
        <v>0</v>
      </c>
      <c r="O2592" s="19" t="n">
        <v>0</v>
      </c>
      <c r="P2592" s="19" t="n">
        <v>0</v>
      </c>
      <c r="Q2592" s="19" t="n">
        <v>0</v>
      </c>
      <c r="R2592" s="19" t="n">
        <v>0</v>
      </c>
      <c r="S2592" s="19" t="n">
        <v>0</v>
      </c>
      <c r="T2592" s="20" t="n">
        <v>0</v>
      </c>
      <c r="U2592" s="20" t="n">
        <v>0</v>
      </c>
      <c r="V2592" s="19" t="n">
        <v>0</v>
      </c>
      <c r="W2592" s="19" t="n">
        <v>0</v>
      </c>
      <c r="X2592" s="19" t="n">
        <v>0</v>
      </c>
      <c r="Y2592" s="14" t="n">
        <f aca="false">SUM(S2592:X2592)</f>
        <v>0</v>
      </c>
      <c r="Z2592" s="19" t="n">
        <v>0</v>
      </c>
      <c r="AA2592" s="19" t="n">
        <v>0</v>
      </c>
      <c r="AB2592" s="19" t="n">
        <v>0</v>
      </c>
      <c r="AC2592" s="19" t="n">
        <v>0</v>
      </c>
      <c r="AD2592" s="19" t="n">
        <v>0</v>
      </c>
      <c r="AE2592" s="20" t="n">
        <v>0</v>
      </c>
      <c r="AF2592" s="20" t="n">
        <v>0</v>
      </c>
      <c r="AG2592" s="19" t="n">
        <v>0</v>
      </c>
      <c r="AH2592" s="19" t="n">
        <v>0</v>
      </c>
      <c r="AI2592" s="19" t="n">
        <v>0</v>
      </c>
      <c r="AJ2592" s="14" t="n">
        <f aca="false">SUM(AD2592:AI2592)</f>
        <v>0</v>
      </c>
      <c r="AK2592" s="19" t="n">
        <v>0</v>
      </c>
      <c r="AL2592" s="19" t="n">
        <v>0</v>
      </c>
      <c r="AM2592" s="19" t="n">
        <v>0</v>
      </c>
      <c r="AN2592" s="19" t="n">
        <v>0</v>
      </c>
      <c r="AO2592" s="19" t="n">
        <v>0</v>
      </c>
      <c r="AP2592" s="20" t="n">
        <v>0</v>
      </c>
      <c r="AQ2592" s="20" t="n">
        <v>0</v>
      </c>
      <c r="AR2592" s="19" t="n">
        <v>0</v>
      </c>
      <c r="AS2592" s="19" t="n">
        <v>0</v>
      </c>
      <c r="AT2592" s="19" t="n">
        <v>0</v>
      </c>
      <c r="AU2592" s="14" t="n">
        <f aca="false">SUM(AO2592:AT2592)</f>
        <v>0</v>
      </c>
      <c r="AV2592" s="19" t="n">
        <v>0</v>
      </c>
      <c r="AW2592" s="19" t="n">
        <v>0</v>
      </c>
      <c r="AX2592" s="19" t="n">
        <v>0</v>
      </c>
      <c r="AY2592" s="19" t="n">
        <v>0</v>
      </c>
      <c r="AZ2592" s="15" t="s">
        <v>3114</v>
      </c>
      <c r="BA2592" s="2"/>
      <c r="BB2592" s="2"/>
      <c r="BC2592" s="2"/>
      <c r="BD2592" s="2"/>
      <c r="BE2592" s="2"/>
      <c r="BF2592" s="2"/>
      <c r="BG2592" s="2"/>
      <c r="BH2592" s="2"/>
      <c r="BI2592" s="2"/>
      <c r="BJ2592" s="2"/>
      <c r="BK2592" s="2"/>
      <c r="BL2592" s="2"/>
      <c r="BM2592" s="2"/>
      <c r="BN2592" s="2"/>
      <c r="BO2592" s="2"/>
      <c r="BP2592" s="2"/>
      <c r="BQ2592" s="2"/>
      <c r="BR2592" s="2"/>
      <c r="BS2592" s="2"/>
      <c r="BT2592" s="2"/>
      <c r="BU2592" s="2"/>
      <c r="BV2592" s="2"/>
      <c r="DD2592" s="1"/>
      <c r="DE2592" s="1"/>
      <c r="DF2592" s="1"/>
      <c r="DG2592" s="1"/>
      <c r="DH2592" s="1"/>
      <c r="DI2592" s="1"/>
      <c r="DJ2592" s="1"/>
      <c r="DK2592" s="1"/>
      <c r="DL2592" s="1"/>
      <c r="DM2592" s="1"/>
      <c r="DN2592" s="1"/>
      <c r="DO2592" s="1"/>
      <c r="DP2592" s="1"/>
      <c r="DQ2592" s="1"/>
      <c r="DR2592" s="1"/>
      <c r="DS2592" s="1"/>
      <c r="DT2592" s="1"/>
      <c r="DU2592" s="1"/>
      <c r="DV2592" s="1"/>
      <c r="DW2592" s="1"/>
      <c r="DX2592" s="1"/>
      <c r="DY2592" s="1"/>
    </row>
    <row r="2593" customFormat="false" ht="12.95" hidden="false" customHeight="true" outlineLevel="0" collapsed="false">
      <c r="A2593" s="5"/>
      <c r="B2593" s="5"/>
      <c r="C2593" s="5"/>
      <c r="D2593" s="10" t="s">
        <v>3098</v>
      </c>
      <c r="E2593" s="5"/>
      <c r="F2593" s="10" t="s">
        <v>118</v>
      </c>
      <c r="G2593" s="10" t="s">
        <v>119</v>
      </c>
      <c r="H2593" s="19" t="n">
        <v>0</v>
      </c>
      <c r="I2593" s="20" t="n">
        <v>0</v>
      </c>
      <c r="J2593" s="20" t="n">
        <v>0</v>
      </c>
      <c r="K2593" s="19" t="n">
        <v>0</v>
      </c>
      <c r="L2593" s="19" t="n">
        <v>0</v>
      </c>
      <c r="M2593" s="19" t="n">
        <v>0</v>
      </c>
      <c r="N2593" s="14" t="n">
        <f aca="false">SUM(H2593:M2593)</f>
        <v>0</v>
      </c>
      <c r="O2593" s="19" t="n">
        <v>0</v>
      </c>
      <c r="P2593" s="19" t="n">
        <v>0</v>
      </c>
      <c r="Q2593" s="19" t="n">
        <v>0</v>
      </c>
      <c r="R2593" s="19" t="n">
        <v>0</v>
      </c>
      <c r="S2593" s="19" t="n">
        <v>0</v>
      </c>
      <c r="T2593" s="20" t="n">
        <v>0</v>
      </c>
      <c r="U2593" s="20" t="n">
        <v>0</v>
      </c>
      <c r="V2593" s="19" t="n">
        <v>0</v>
      </c>
      <c r="W2593" s="19" t="n">
        <v>0</v>
      </c>
      <c r="X2593" s="19" t="n">
        <v>0</v>
      </c>
      <c r="Y2593" s="14" t="n">
        <f aca="false">SUM(S2593:X2593)</f>
        <v>0</v>
      </c>
      <c r="Z2593" s="19" t="n">
        <v>0</v>
      </c>
      <c r="AA2593" s="19" t="n">
        <v>0</v>
      </c>
      <c r="AB2593" s="19" t="n">
        <v>0</v>
      </c>
      <c r="AC2593" s="19" t="n">
        <v>0</v>
      </c>
      <c r="AD2593" s="19" t="n">
        <v>0</v>
      </c>
      <c r="AE2593" s="20" t="n">
        <v>0</v>
      </c>
      <c r="AF2593" s="20" t="n">
        <v>0</v>
      </c>
      <c r="AG2593" s="19" t="n">
        <v>0</v>
      </c>
      <c r="AH2593" s="19" t="n">
        <v>0</v>
      </c>
      <c r="AI2593" s="19" t="n">
        <v>0</v>
      </c>
      <c r="AJ2593" s="14" t="n">
        <f aca="false">SUM(AD2593:AI2593)</f>
        <v>0</v>
      </c>
      <c r="AK2593" s="19" t="n">
        <v>0</v>
      </c>
      <c r="AL2593" s="19" t="n">
        <v>0</v>
      </c>
      <c r="AM2593" s="19" t="n">
        <v>0</v>
      </c>
      <c r="AN2593" s="19" t="n">
        <v>0</v>
      </c>
      <c r="AO2593" s="19" t="n">
        <v>0</v>
      </c>
      <c r="AP2593" s="20" t="n">
        <v>0</v>
      </c>
      <c r="AQ2593" s="20" t="n">
        <v>0</v>
      </c>
      <c r="AR2593" s="19" t="n">
        <v>0</v>
      </c>
      <c r="AS2593" s="19" t="n">
        <v>0</v>
      </c>
      <c r="AT2593" s="19" t="n">
        <v>0</v>
      </c>
      <c r="AU2593" s="14" t="n">
        <f aca="false">SUM(AO2593:AT2593)</f>
        <v>0</v>
      </c>
      <c r="AV2593" s="19" t="n">
        <v>0</v>
      </c>
      <c r="AW2593" s="19" t="n">
        <v>0</v>
      </c>
      <c r="AX2593" s="19" t="n">
        <v>0</v>
      </c>
      <c r="AY2593" s="19" t="n">
        <v>0</v>
      </c>
      <c r="AZ2593" s="15" t="s">
        <v>3115</v>
      </c>
      <c r="BA2593" s="2"/>
      <c r="BB2593" s="2"/>
      <c r="BC2593" s="2"/>
      <c r="BD2593" s="2"/>
      <c r="BE2593" s="2"/>
      <c r="BF2593" s="2"/>
      <c r="BG2593" s="2"/>
      <c r="BH2593" s="2"/>
      <c r="BI2593" s="2"/>
      <c r="BJ2593" s="2"/>
      <c r="BK2593" s="2"/>
      <c r="BL2593" s="2"/>
      <c r="BM2593" s="2"/>
      <c r="BN2593" s="2"/>
      <c r="BO2593" s="2"/>
      <c r="BP2593" s="2"/>
      <c r="BQ2593" s="2"/>
      <c r="BR2593" s="2"/>
      <c r="BS2593" s="2"/>
      <c r="BT2593" s="2"/>
      <c r="BU2593" s="2"/>
      <c r="BV2593" s="2"/>
      <c r="DD2593" s="1"/>
      <c r="DE2593" s="1"/>
      <c r="DF2593" s="1"/>
      <c r="DG2593" s="1"/>
      <c r="DH2593" s="1"/>
      <c r="DI2593" s="1"/>
      <c r="DJ2593" s="1"/>
      <c r="DK2593" s="1"/>
      <c r="DL2593" s="1"/>
      <c r="DM2593" s="1"/>
      <c r="DN2593" s="1"/>
      <c r="DO2593" s="1"/>
      <c r="DP2593" s="1"/>
      <c r="DQ2593" s="1"/>
      <c r="DR2593" s="1"/>
      <c r="DS2593" s="1"/>
      <c r="DT2593" s="1"/>
      <c r="DU2593" s="1"/>
      <c r="DV2593" s="1"/>
      <c r="DW2593" s="1"/>
      <c r="DX2593" s="1"/>
      <c r="DY2593" s="1"/>
    </row>
    <row r="2594" customFormat="false" ht="12.95" hidden="false" customHeight="true" outlineLevel="0" collapsed="false">
      <c r="A2594" s="5"/>
      <c r="B2594" s="5"/>
      <c r="C2594" s="5"/>
      <c r="D2594" s="10" t="s">
        <v>3098</v>
      </c>
      <c r="E2594" s="5"/>
      <c r="F2594" s="10" t="s">
        <v>123</v>
      </c>
      <c r="G2594" s="10" t="s">
        <v>124</v>
      </c>
      <c r="H2594" s="19" t="n">
        <v>0</v>
      </c>
      <c r="I2594" s="20" t="n">
        <v>0</v>
      </c>
      <c r="J2594" s="20" t="n">
        <v>0</v>
      </c>
      <c r="K2594" s="19" t="n">
        <v>0</v>
      </c>
      <c r="L2594" s="19" t="n">
        <v>0</v>
      </c>
      <c r="M2594" s="19" t="n">
        <v>0</v>
      </c>
      <c r="N2594" s="14" t="n">
        <f aca="false">SUM(H2594:M2594)</f>
        <v>0</v>
      </c>
      <c r="O2594" s="19" t="n">
        <v>0</v>
      </c>
      <c r="P2594" s="19" t="n">
        <v>0</v>
      </c>
      <c r="Q2594" s="19" t="n">
        <v>0</v>
      </c>
      <c r="R2594" s="19" t="n">
        <v>0</v>
      </c>
      <c r="S2594" s="19" t="n">
        <v>0</v>
      </c>
      <c r="T2594" s="20" t="n">
        <v>0</v>
      </c>
      <c r="U2594" s="20" t="n">
        <v>0</v>
      </c>
      <c r="V2594" s="19" t="n">
        <v>0</v>
      </c>
      <c r="W2594" s="19" t="n">
        <v>0</v>
      </c>
      <c r="X2594" s="19" t="n">
        <v>0</v>
      </c>
      <c r="Y2594" s="14" t="n">
        <f aca="false">SUM(S2594:X2594)</f>
        <v>0</v>
      </c>
      <c r="Z2594" s="19" t="n">
        <v>0</v>
      </c>
      <c r="AA2594" s="19" t="n">
        <v>0</v>
      </c>
      <c r="AB2594" s="19" t="n">
        <v>0</v>
      </c>
      <c r="AC2594" s="19" t="n">
        <v>0</v>
      </c>
      <c r="AD2594" s="19" t="n">
        <v>0</v>
      </c>
      <c r="AE2594" s="20" t="n">
        <v>0</v>
      </c>
      <c r="AF2594" s="20" t="n">
        <v>0</v>
      </c>
      <c r="AG2594" s="19" t="n">
        <v>0</v>
      </c>
      <c r="AH2594" s="19" t="n">
        <v>0</v>
      </c>
      <c r="AI2594" s="19" t="n">
        <v>0</v>
      </c>
      <c r="AJ2594" s="14" t="n">
        <f aca="false">SUM(AD2594:AI2594)</f>
        <v>0</v>
      </c>
      <c r="AK2594" s="19" t="n">
        <v>0</v>
      </c>
      <c r="AL2594" s="19" t="n">
        <v>0</v>
      </c>
      <c r="AM2594" s="19" t="n">
        <v>0</v>
      </c>
      <c r="AN2594" s="19" t="n">
        <v>0</v>
      </c>
      <c r="AO2594" s="19" t="n">
        <v>0</v>
      </c>
      <c r="AP2594" s="20" t="n">
        <v>0</v>
      </c>
      <c r="AQ2594" s="20" t="n">
        <v>0</v>
      </c>
      <c r="AR2594" s="19" t="n">
        <v>0</v>
      </c>
      <c r="AS2594" s="19" t="n">
        <v>0</v>
      </c>
      <c r="AT2594" s="19" t="n">
        <v>0</v>
      </c>
      <c r="AU2594" s="14" t="n">
        <f aca="false">SUM(AO2594:AT2594)</f>
        <v>0</v>
      </c>
      <c r="AV2594" s="19" t="n">
        <v>0</v>
      </c>
      <c r="AW2594" s="19" t="n">
        <v>0</v>
      </c>
      <c r="AX2594" s="19" t="n">
        <v>0</v>
      </c>
      <c r="AY2594" s="19" t="n">
        <v>0</v>
      </c>
      <c r="AZ2594" s="15" t="s">
        <v>3116</v>
      </c>
      <c r="BA2594" s="2"/>
      <c r="BB2594" s="2"/>
      <c r="BC2594" s="2"/>
      <c r="BD2594" s="2"/>
      <c r="BE2594" s="2"/>
      <c r="BF2594" s="2"/>
      <c r="BG2594" s="2"/>
      <c r="BH2594" s="2"/>
      <c r="BI2594" s="2"/>
      <c r="BJ2594" s="2"/>
      <c r="BK2594" s="2"/>
      <c r="BL2594" s="2"/>
      <c r="BM2594" s="2"/>
      <c r="BN2594" s="2"/>
      <c r="BO2594" s="2"/>
      <c r="BP2594" s="2"/>
      <c r="BQ2594" s="2"/>
      <c r="BR2594" s="2"/>
      <c r="BS2594" s="2"/>
      <c r="BT2594" s="2"/>
      <c r="BU2594" s="2"/>
      <c r="BV2594" s="2"/>
      <c r="DD2594" s="1"/>
      <c r="DE2594" s="1"/>
      <c r="DF2594" s="1"/>
      <c r="DG2594" s="1"/>
      <c r="DH2594" s="1"/>
      <c r="DI2594" s="1"/>
      <c r="DJ2594" s="1"/>
      <c r="DK2594" s="1"/>
      <c r="DL2594" s="1"/>
      <c r="DM2594" s="1"/>
      <c r="DN2594" s="1"/>
      <c r="DO2594" s="1"/>
      <c r="DP2594" s="1"/>
      <c r="DQ2594" s="1"/>
      <c r="DR2594" s="1"/>
      <c r="DS2594" s="1"/>
      <c r="DT2594" s="1"/>
      <c r="DU2594" s="1"/>
      <c r="DV2594" s="1"/>
      <c r="DW2594" s="1"/>
      <c r="DX2594" s="1"/>
      <c r="DY2594" s="1"/>
    </row>
    <row r="2595" customFormat="false" ht="12.95" hidden="false" customHeight="true" outlineLevel="0" collapsed="false">
      <c r="A2595" s="5"/>
      <c r="B2595" s="5"/>
      <c r="C2595" s="5"/>
      <c r="D2595" s="10" t="s">
        <v>3098</v>
      </c>
      <c r="E2595" s="5"/>
      <c r="F2595" s="10" t="s">
        <v>127</v>
      </c>
      <c r="G2595" s="10" t="s">
        <v>128</v>
      </c>
      <c r="H2595" s="19" t="n">
        <v>0</v>
      </c>
      <c r="I2595" s="20" t="n">
        <v>0</v>
      </c>
      <c r="J2595" s="20" t="n">
        <v>0</v>
      </c>
      <c r="K2595" s="19" t="n">
        <v>0</v>
      </c>
      <c r="L2595" s="19" t="n">
        <v>0</v>
      </c>
      <c r="M2595" s="19" t="n">
        <v>0</v>
      </c>
      <c r="N2595" s="14" t="n">
        <f aca="false">SUM(H2595:M2595)</f>
        <v>0</v>
      </c>
      <c r="O2595" s="19" t="n">
        <v>0</v>
      </c>
      <c r="P2595" s="19" t="n">
        <v>0</v>
      </c>
      <c r="Q2595" s="19" t="n">
        <v>0</v>
      </c>
      <c r="R2595" s="19" t="n">
        <v>0</v>
      </c>
      <c r="S2595" s="19" t="n">
        <v>0</v>
      </c>
      <c r="T2595" s="20" t="n">
        <v>0</v>
      </c>
      <c r="U2595" s="20" t="n">
        <v>0</v>
      </c>
      <c r="V2595" s="19" t="n">
        <v>0</v>
      </c>
      <c r="W2595" s="19" t="n">
        <v>0</v>
      </c>
      <c r="X2595" s="19" t="n">
        <v>0</v>
      </c>
      <c r="Y2595" s="14" t="n">
        <f aca="false">SUM(S2595:X2595)</f>
        <v>0</v>
      </c>
      <c r="Z2595" s="19" t="n">
        <v>0</v>
      </c>
      <c r="AA2595" s="19" t="n">
        <v>0</v>
      </c>
      <c r="AB2595" s="19" t="n">
        <v>0</v>
      </c>
      <c r="AC2595" s="19" t="n">
        <v>0</v>
      </c>
      <c r="AD2595" s="19" t="n">
        <v>0</v>
      </c>
      <c r="AE2595" s="20" t="n">
        <v>0</v>
      </c>
      <c r="AF2595" s="20" t="n">
        <v>0</v>
      </c>
      <c r="AG2595" s="19" t="n">
        <v>0</v>
      </c>
      <c r="AH2595" s="19" t="n">
        <v>0</v>
      </c>
      <c r="AI2595" s="19" t="n">
        <v>0</v>
      </c>
      <c r="AJ2595" s="14" t="n">
        <f aca="false">SUM(AD2595:AI2595)</f>
        <v>0</v>
      </c>
      <c r="AK2595" s="19" t="n">
        <v>0</v>
      </c>
      <c r="AL2595" s="19" t="n">
        <v>0</v>
      </c>
      <c r="AM2595" s="19" t="n">
        <v>0</v>
      </c>
      <c r="AN2595" s="19" t="n">
        <v>0</v>
      </c>
      <c r="AO2595" s="19" t="n">
        <v>0</v>
      </c>
      <c r="AP2595" s="20" t="n">
        <v>0</v>
      </c>
      <c r="AQ2595" s="20" t="n">
        <v>0</v>
      </c>
      <c r="AR2595" s="19" t="n">
        <v>0</v>
      </c>
      <c r="AS2595" s="19" t="n">
        <v>0</v>
      </c>
      <c r="AT2595" s="19" t="n">
        <v>0</v>
      </c>
      <c r="AU2595" s="14" t="n">
        <f aca="false">SUM(AO2595:AT2595)</f>
        <v>0</v>
      </c>
      <c r="AV2595" s="19" t="n">
        <v>0</v>
      </c>
      <c r="AW2595" s="19" t="n">
        <v>0</v>
      </c>
      <c r="AX2595" s="19" t="n">
        <v>0</v>
      </c>
      <c r="AY2595" s="19" t="n">
        <v>0</v>
      </c>
      <c r="AZ2595" s="15" t="s">
        <v>3117</v>
      </c>
      <c r="BA2595" s="2"/>
      <c r="BB2595" s="2"/>
      <c r="BC2595" s="2"/>
      <c r="BD2595" s="2"/>
      <c r="BE2595" s="2"/>
      <c r="BF2595" s="2"/>
      <c r="BG2595" s="2"/>
      <c r="BH2595" s="2"/>
      <c r="BI2595" s="2"/>
      <c r="BJ2595" s="2"/>
      <c r="BK2595" s="2"/>
      <c r="BL2595" s="2"/>
      <c r="BM2595" s="2"/>
      <c r="BN2595" s="2"/>
      <c r="BO2595" s="2"/>
      <c r="BP2595" s="2"/>
      <c r="BQ2595" s="2"/>
      <c r="BR2595" s="2"/>
      <c r="BS2595" s="2"/>
      <c r="BT2595" s="2"/>
      <c r="BU2595" s="2"/>
      <c r="BV2595" s="2"/>
      <c r="DD2595" s="1"/>
      <c r="DE2595" s="1"/>
      <c r="DF2595" s="1"/>
      <c r="DG2595" s="1"/>
      <c r="DH2595" s="1"/>
      <c r="DI2595" s="1"/>
      <c r="DJ2595" s="1"/>
      <c r="DK2595" s="1"/>
      <c r="DL2595" s="1"/>
      <c r="DM2595" s="1"/>
      <c r="DN2595" s="1"/>
      <c r="DO2595" s="1"/>
      <c r="DP2595" s="1"/>
      <c r="DQ2595" s="1"/>
      <c r="DR2595" s="1"/>
      <c r="DS2595" s="1"/>
      <c r="DT2595" s="1"/>
      <c r="DU2595" s="1"/>
      <c r="DV2595" s="1"/>
      <c r="DW2595" s="1"/>
      <c r="DX2595" s="1"/>
      <c r="DY2595" s="1"/>
    </row>
    <row r="2596" customFormat="false" ht="12.95" hidden="false" customHeight="true" outlineLevel="0" collapsed="false">
      <c r="A2596" s="5"/>
      <c r="B2596" s="5"/>
      <c r="C2596" s="5"/>
      <c r="D2596" s="10" t="s">
        <v>3098</v>
      </c>
      <c r="E2596" s="5"/>
      <c r="F2596" s="10" t="s">
        <v>131</v>
      </c>
      <c r="G2596" s="10" t="s">
        <v>132</v>
      </c>
      <c r="H2596" s="19" t="n">
        <v>0</v>
      </c>
      <c r="I2596" s="20" t="n">
        <v>0</v>
      </c>
      <c r="J2596" s="20" t="n">
        <v>0</v>
      </c>
      <c r="K2596" s="19" t="n">
        <v>0</v>
      </c>
      <c r="L2596" s="19" t="n">
        <v>0</v>
      </c>
      <c r="M2596" s="19" t="n">
        <v>0</v>
      </c>
      <c r="N2596" s="14" t="n">
        <f aca="false">SUM(H2596:M2596)</f>
        <v>0</v>
      </c>
      <c r="O2596" s="19" t="n">
        <v>0</v>
      </c>
      <c r="P2596" s="19" t="n">
        <v>0</v>
      </c>
      <c r="Q2596" s="19" t="n">
        <v>0</v>
      </c>
      <c r="R2596" s="19" t="n">
        <v>0</v>
      </c>
      <c r="S2596" s="19" t="n">
        <v>0</v>
      </c>
      <c r="T2596" s="20" t="n">
        <v>0</v>
      </c>
      <c r="U2596" s="20" t="n">
        <v>0</v>
      </c>
      <c r="V2596" s="19" t="n">
        <v>0</v>
      </c>
      <c r="W2596" s="19" t="n">
        <v>0</v>
      </c>
      <c r="X2596" s="19" t="n">
        <v>0</v>
      </c>
      <c r="Y2596" s="14" t="n">
        <f aca="false">SUM(S2596:X2596)</f>
        <v>0</v>
      </c>
      <c r="Z2596" s="19" t="n">
        <v>0</v>
      </c>
      <c r="AA2596" s="19" t="n">
        <v>0</v>
      </c>
      <c r="AB2596" s="19" t="n">
        <v>0</v>
      </c>
      <c r="AC2596" s="19" t="n">
        <v>0</v>
      </c>
      <c r="AD2596" s="19" t="n">
        <v>0</v>
      </c>
      <c r="AE2596" s="20" t="n">
        <v>0</v>
      </c>
      <c r="AF2596" s="20" t="n">
        <v>0</v>
      </c>
      <c r="AG2596" s="19" t="n">
        <v>0</v>
      </c>
      <c r="AH2596" s="19" t="n">
        <v>0</v>
      </c>
      <c r="AI2596" s="19" t="n">
        <v>0</v>
      </c>
      <c r="AJ2596" s="14" t="n">
        <f aca="false">SUM(AD2596:AI2596)</f>
        <v>0</v>
      </c>
      <c r="AK2596" s="19" t="n">
        <v>0</v>
      </c>
      <c r="AL2596" s="19" t="n">
        <v>0</v>
      </c>
      <c r="AM2596" s="19" t="n">
        <v>0</v>
      </c>
      <c r="AN2596" s="19" t="n">
        <v>0</v>
      </c>
      <c r="AO2596" s="19" t="n">
        <v>0</v>
      </c>
      <c r="AP2596" s="20" t="n">
        <v>0</v>
      </c>
      <c r="AQ2596" s="20" t="n">
        <v>0</v>
      </c>
      <c r="AR2596" s="19" t="n">
        <v>0</v>
      </c>
      <c r="AS2596" s="19" t="n">
        <v>0</v>
      </c>
      <c r="AT2596" s="19" t="n">
        <v>0</v>
      </c>
      <c r="AU2596" s="14" t="n">
        <f aca="false">SUM(AO2596:AT2596)</f>
        <v>0</v>
      </c>
      <c r="AV2596" s="19" t="n">
        <v>0</v>
      </c>
      <c r="AW2596" s="19" t="n">
        <v>0</v>
      </c>
      <c r="AX2596" s="19" t="n">
        <v>0</v>
      </c>
      <c r="AY2596" s="19" t="n">
        <v>0</v>
      </c>
      <c r="AZ2596" s="15" t="s">
        <v>3118</v>
      </c>
      <c r="BA2596" s="2"/>
      <c r="BB2596" s="2"/>
      <c r="BC2596" s="2"/>
      <c r="BD2596" s="2"/>
      <c r="BE2596" s="2"/>
      <c r="BF2596" s="2"/>
      <c r="BG2596" s="2"/>
      <c r="BH2596" s="2"/>
      <c r="BI2596" s="2"/>
      <c r="BJ2596" s="2"/>
      <c r="BK2596" s="2"/>
      <c r="BL2596" s="2"/>
      <c r="BM2596" s="2"/>
      <c r="BN2596" s="2"/>
      <c r="BO2596" s="2"/>
      <c r="BP2596" s="2"/>
      <c r="BQ2596" s="2"/>
      <c r="BR2596" s="2"/>
      <c r="BS2596" s="2"/>
      <c r="BT2596" s="2"/>
      <c r="BU2596" s="2"/>
      <c r="BV2596" s="2"/>
      <c r="DD2596" s="1"/>
      <c r="DE2596" s="1"/>
      <c r="DF2596" s="1"/>
      <c r="DG2596" s="1"/>
      <c r="DH2596" s="1"/>
      <c r="DI2596" s="1"/>
      <c r="DJ2596" s="1"/>
      <c r="DK2596" s="1"/>
      <c r="DL2596" s="1"/>
      <c r="DM2596" s="1"/>
      <c r="DN2596" s="1"/>
      <c r="DO2596" s="1"/>
      <c r="DP2596" s="1"/>
      <c r="DQ2596" s="1"/>
      <c r="DR2596" s="1"/>
      <c r="DS2596" s="1"/>
      <c r="DT2596" s="1"/>
      <c r="DU2596" s="1"/>
      <c r="DV2596" s="1"/>
      <c r="DW2596" s="1"/>
      <c r="DX2596" s="1"/>
      <c r="DY2596" s="1"/>
    </row>
    <row r="2597" customFormat="false" ht="12.95" hidden="false" customHeight="true" outlineLevel="0" collapsed="false">
      <c r="A2597" s="5"/>
      <c r="B2597" s="5"/>
      <c r="C2597" s="5"/>
      <c r="D2597" s="10" t="s">
        <v>3098</v>
      </c>
      <c r="E2597" s="5"/>
      <c r="F2597" s="10" t="s">
        <v>135</v>
      </c>
      <c r="G2597" s="10" t="s">
        <v>89</v>
      </c>
      <c r="H2597" s="19" t="n">
        <v>0</v>
      </c>
      <c r="I2597" s="20" t="n">
        <v>0</v>
      </c>
      <c r="J2597" s="20" t="n">
        <v>0</v>
      </c>
      <c r="K2597" s="19" t="n">
        <v>0</v>
      </c>
      <c r="L2597" s="19" t="n">
        <v>0</v>
      </c>
      <c r="M2597" s="19" t="n">
        <v>0</v>
      </c>
      <c r="N2597" s="14" t="n">
        <f aca="false">SUM(H2597:M2597)</f>
        <v>0</v>
      </c>
      <c r="O2597" s="19" t="n">
        <v>0</v>
      </c>
      <c r="P2597" s="19" t="n">
        <v>0</v>
      </c>
      <c r="Q2597" s="19" t="n">
        <v>0</v>
      </c>
      <c r="R2597" s="19" t="n">
        <v>0</v>
      </c>
      <c r="S2597" s="19" t="n">
        <v>0</v>
      </c>
      <c r="T2597" s="20" t="n">
        <v>0</v>
      </c>
      <c r="U2597" s="20" t="n">
        <v>0</v>
      </c>
      <c r="V2597" s="19" t="n">
        <v>0</v>
      </c>
      <c r="W2597" s="19" t="n">
        <v>0</v>
      </c>
      <c r="X2597" s="19" t="n">
        <v>0</v>
      </c>
      <c r="Y2597" s="14" t="n">
        <f aca="false">SUM(S2597:X2597)</f>
        <v>0</v>
      </c>
      <c r="Z2597" s="19" t="n">
        <v>0</v>
      </c>
      <c r="AA2597" s="19" t="n">
        <v>0</v>
      </c>
      <c r="AB2597" s="19" t="n">
        <v>0</v>
      </c>
      <c r="AC2597" s="19" t="n">
        <v>0</v>
      </c>
      <c r="AD2597" s="19" t="n">
        <v>0</v>
      </c>
      <c r="AE2597" s="20" t="n">
        <v>0</v>
      </c>
      <c r="AF2597" s="20" t="n">
        <v>0</v>
      </c>
      <c r="AG2597" s="19" t="n">
        <v>0</v>
      </c>
      <c r="AH2597" s="19" t="n">
        <v>0</v>
      </c>
      <c r="AI2597" s="19" t="n">
        <v>0</v>
      </c>
      <c r="AJ2597" s="14" t="n">
        <f aca="false">SUM(AD2597:AI2597)</f>
        <v>0</v>
      </c>
      <c r="AK2597" s="19" t="n">
        <v>0</v>
      </c>
      <c r="AL2597" s="19" t="n">
        <v>0</v>
      </c>
      <c r="AM2597" s="19" t="n">
        <v>0</v>
      </c>
      <c r="AN2597" s="19" t="n">
        <v>0</v>
      </c>
      <c r="AO2597" s="19" t="n">
        <v>0</v>
      </c>
      <c r="AP2597" s="20" t="n">
        <v>0</v>
      </c>
      <c r="AQ2597" s="20" t="n">
        <v>0</v>
      </c>
      <c r="AR2597" s="19" t="n">
        <v>0</v>
      </c>
      <c r="AS2597" s="19" t="n">
        <v>0</v>
      </c>
      <c r="AT2597" s="19" t="n">
        <v>0</v>
      </c>
      <c r="AU2597" s="14" t="n">
        <f aca="false">SUM(AO2597:AT2597)</f>
        <v>0</v>
      </c>
      <c r="AV2597" s="19" t="n">
        <v>0</v>
      </c>
      <c r="AW2597" s="19" t="n">
        <v>0</v>
      </c>
      <c r="AX2597" s="19" t="n">
        <v>0</v>
      </c>
      <c r="AY2597" s="19" t="n">
        <v>0</v>
      </c>
      <c r="AZ2597" s="15" t="s">
        <v>3119</v>
      </c>
      <c r="BA2597" s="2"/>
      <c r="BB2597" s="2"/>
      <c r="BC2597" s="2"/>
      <c r="BD2597" s="2"/>
      <c r="BE2597" s="2"/>
      <c r="BF2597" s="2"/>
      <c r="BG2597" s="2"/>
      <c r="BH2597" s="2"/>
      <c r="BI2597" s="2"/>
      <c r="BJ2597" s="2"/>
      <c r="BK2597" s="2"/>
      <c r="BL2597" s="2"/>
      <c r="BM2597" s="2"/>
      <c r="BN2597" s="2"/>
      <c r="BO2597" s="2"/>
      <c r="BP2597" s="2"/>
      <c r="BQ2597" s="2"/>
      <c r="BR2597" s="2"/>
      <c r="BS2597" s="2"/>
      <c r="BT2597" s="2"/>
      <c r="BU2597" s="2"/>
      <c r="BV2597" s="2"/>
      <c r="DD2597" s="1"/>
      <c r="DE2597" s="1"/>
      <c r="DF2597" s="1"/>
      <c r="DG2597" s="1"/>
      <c r="DH2597" s="1"/>
      <c r="DI2597" s="1"/>
      <c r="DJ2597" s="1"/>
      <c r="DK2597" s="1"/>
      <c r="DL2597" s="1"/>
      <c r="DM2597" s="1"/>
      <c r="DN2597" s="1"/>
      <c r="DO2597" s="1"/>
      <c r="DP2597" s="1"/>
      <c r="DQ2597" s="1"/>
      <c r="DR2597" s="1"/>
      <c r="DS2597" s="1"/>
      <c r="DT2597" s="1"/>
      <c r="DU2597" s="1"/>
      <c r="DV2597" s="1"/>
      <c r="DW2597" s="1"/>
      <c r="DX2597" s="1"/>
      <c r="DY2597" s="1"/>
    </row>
    <row r="2598" customFormat="false" ht="12.95" hidden="false" customHeight="true" outlineLevel="0" collapsed="false">
      <c r="A2598" s="5"/>
      <c r="B2598" s="5"/>
      <c r="C2598" s="5"/>
      <c r="D2598" s="10" t="s">
        <v>3098</v>
      </c>
      <c r="E2598" s="5"/>
      <c r="F2598" s="24" t="s">
        <v>138</v>
      </c>
      <c r="G2598" s="24" t="s">
        <v>139</v>
      </c>
      <c r="H2598" s="25" t="n">
        <f aca="false">SUM(H2590:H2597)</f>
        <v>0</v>
      </c>
      <c r="I2598" s="26" t="n">
        <f aca="false">SUM(I2590:I2597)</f>
        <v>0</v>
      </c>
      <c r="J2598" s="26" t="n">
        <f aca="false">SUM(J2590:J2597)</f>
        <v>0</v>
      </c>
      <c r="K2598" s="25" t="n">
        <f aca="false">SUM(K2590:K2597)</f>
        <v>0</v>
      </c>
      <c r="L2598" s="25" t="n">
        <f aca="false">SUM(L2590:L2597)</f>
        <v>0</v>
      </c>
      <c r="M2598" s="25" t="n">
        <f aca="false">SUM(M2590:M2597)</f>
        <v>0</v>
      </c>
      <c r="N2598" s="27" t="n">
        <f aca="false">SUM(N2590:N2597)</f>
        <v>0</v>
      </c>
      <c r="O2598" s="25" t="n">
        <f aca="false">SUM(O2590:O2597)</f>
        <v>0</v>
      </c>
      <c r="P2598" s="25" t="n">
        <f aca="false">SUM(P2590:P2597)</f>
        <v>0</v>
      </c>
      <c r="Q2598" s="25" t="n">
        <f aca="false">SUM(Q2590:Q2597)</f>
        <v>0</v>
      </c>
      <c r="R2598" s="25" t="n">
        <f aca="false">SUM(R2590:R2597)</f>
        <v>0</v>
      </c>
      <c r="S2598" s="25" t="n">
        <f aca="false">SUM(S2590:S2597)</f>
        <v>0</v>
      </c>
      <c r="T2598" s="26" t="n">
        <f aca="false">SUM(T2590:T2597)</f>
        <v>0</v>
      </c>
      <c r="U2598" s="26" t="n">
        <f aca="false">SUM(U2590:U2597)</f>
        <v>0</v>
      </c>
      <c r="V2598" s="25" t="n">
        <f aca="false">SUM(V2590:V2597)</f>
        <v>0</v>
      </c>
      <c r="W2598" s="25" t="n">
        <f aca="false">SUM(W2590:W2597)</f>
        <v>0</v>
      </c>
      <c r="X2598" s="25" t="n">
        <f aca="false">SUM(X2590:X2597)</f>
        <v>0</v>
      </c>
      <c r="Y2598" s="27" t="n">
        <f aca="false">SUM(Y2590:Y2597)</f>
        <v>0</v>
      </c>
      <c r="Z2598" s="25" t="n">
        <f aca="false">SUM(Z2590:Z2597)</f>
        <v>0</v>
      </c>
      <c r="AA2598" s="25" t="n">
        <f aca="false">SUM(AA2590:AA2597)</f>
        <v>0</v>
      </c>
      <c r="AB2598" s="25" t="n">
        <f aca="false">SUM(AB2590:AB2597)</f>
        <v>0</v>
      </c>
      <c r="AC2598" s="25" t="n">
        <f aca="false">SUM(AC2590:AC2597)</f>
        <v>0</v>
      </c>
      <c r="AD2598" s="25" t="n">
        <f aca="false">SUM(AD2590:AD2597)</f>
        <v>0</v>
      </c>
      <c r="AE2598" s="26" t="n">
        <f aca="false">SUM(AE2590:AE2597)</f>
        <v>0</v>
      </c>
      <c r="AF2598" s="26" t="n">
        <f aca="false">SUM(AF2590:AF2597)</f>
        <v>0</v>
      </c>
      <c r="AG2598" s="25" t="n">
        <f aca="false">SUM(AG2590:AG2597)</f>
        <v>0</v>
      </c>
      <c r="AH2598" s="25" t="n">
        <f aca="false">SUM(AH2590:AH2597)</f>
        <v>0</v>
      </c>
      <c r="AI2598" s="25" t="n">
        <f aca="false">SUM(AI2590:AI2597)</f>
        <v>0</v>
      </c>
      <c r="AJ2598" s="27" t="n">
        <f aca="false">SUM(AJ2590:AJ2597)</f>
        <v>0</v>
      </c>
      <c r="AK2598" s="25" t="n">
        <f aca="false">SUM(AK2590:AK2597)</f>
        <v>0</v>
      </c>
      <c r="AL2598" s="25" t="n">
        <f aca="false">SUM(AL2590:AL2597)</f>
        <v>0</v>
      </c>
      <c r="AM2598" s="25" t="n">
        <f aca="false">SUM(AM2590:AM2597)</f>
        <v>0</v>
      </c>
      <c r="AN2598" s="25" t="n">
        <f aca="false">SUM(AN2590:AN2597)</f>
        <v>0</v>
      </c>
      <c r="AO2598" s="25" t="n">
        <f aca="false">SUM(AO2590:AO2597)</f>
        <v>0</v>
      </c>
      <c r="AP2598" s="26" t="n">
        <f aca="false">SUM(AP2590:AP2597)</f>
        <v>0</v>
      </c>
      <c r="AQ2598" s="26" t="n">
        <f aca="false">SUM(AQ2590:AQ2597)</f>
        <v>0</v>
      </c>
      <c r="AR2598" s="25" t="n">
        <f aca="false">SUM(AR2590:AR2597)</f>
        <v>0</v>
      </c>
      <c r="AS2598" s="25" t="n">
        <f aca="false">SUM(AS2590:AS2597)</f>
        <v>0</v>
      </c>
      <c r="AT2598" s="25" t="n">
        <f aca="false">SUM(AT2590:AT2597)</f>
        <v>0</v>
      </c>
      <c r="AU2598" s="27" t="n">
        <f aca="false">SUM(AU2590:AU2597)</f>
        <v>0</v>
      </c>
      <c r="AV2598" s="25" t="n">
        <f aca="false">SUM(AV2590:AV2597)</f>
        <v>0</v>
      </c>
      <c r="AW2598" s="25" t="n">
        <f aca="false">SUM(AW2590:AW2597)</f>
        <v>0</v>
      </c>
      <c r="AX2598" s="25" t="n">
        <f aca="false">SUM(AX2590:AX2597)</f>
        <v>0</v>
      </c>
      <c r="AY2598" s="25" t="n">
        <f aca="false">SUM(AY2590:AY2597)</f>
        <v>0</v>
      </c>
      <c r="AZ2598" s="28" t="s">
        <v>3120</v>
      </c>
      <c r="BA2598" s="2"/>
      <c r="BB2598" s="2"/>
      <c r="BC2598" s="2"/>
      <c r="BD2598" s="2"/>
      <c r="BE2598" s="2"/>
      <c r="BF2598" s="2"/>
      <c r="BG2598" s="2"/>
      <c r="BH2598" s="2"/>
      <c r="BI2598" s="2"/>
      <c r="BJ2598" s="2"/>
      <c r="BK2598" s="2"/>
      <c r="BL2598" s="2"/>
      <c r="BM2598" s="2"/>
      <c r="BN2598" s="2"/>
      <c r="BO2598" s="2"/>
      <c r="BP2598" s="2"/>
      <c r="BQ2598" s="2"/>
      <c r="BR2598" s="2"/>
      <c r="BS2598" s="2"/>
      <c r="BT2598" s="2"/>
      <c r="BU2598" s="2"/>
      <c r="BV2598" s="2"/>
      <c r="DD2598" s="1"/>
      <c r="DE2598" s="1"/>
      <c r="DF2598" s="1"/>
      <c r="DG2598" s="1"/>
      <c r="DH2598" s="1"/>
      <c r="DI2598" s="1"/>
      <c r="DJ2598" s="1"/>
      <c r="DK2598" s="1"/>
      <c r="DL2598" s="1"/>
      <c r="DM2598" s="1"/>
      <c r="DN2598" s="1"/>
      <c r="DO2598" s="1"/>
      <c r="DP2598" s="1"/>
      <c r="DQ2598" s="1"/>
      <c r="DR2598" s="1"/>
      <c r="DS2598" s="1"/>
      <c r="DT2598" s="1"/>
      <c r="DU2598" s="1"/>
      <c r="DV2598" s="1"/>
      <c r="DW2598" s="1"/>
      <c r="DX2598" s="1"/>
      <c r="DY2598" s="1"/>
    </row>
    <row r="2599" customFormat="false" ht="12.95" hidden="false" customHeight="true" outlineLevel="0" collapsed="false">
      <c r="A2599" s="5"/>
      <c r="B2599" s="5"/>
      <c r="C2599" s="5"/>
      <c r="D2599" s="10" t="s">
        <v>3098</v>
      </c>
      <c r="E2599" s="5"/>
      <c r="F2599" s="12" t="s">
        <v>142</v>
      </c>
      <c r="G2599" s="12" t="s">
        <v>143</v>
      </c>
      <c r="H2599" s="13"/>
      <c r="I2599" s="29"/>
      <c r="J2599" s="29"/>
      <c r="K2599" s="13"/>
      <c r="L2599" s="13"/>
      <c r="M2599" s="13"/>
      <c r="N2599" s="14"/>
      <c r="O2599" s="13"/>
      <c r="P2599" s="13"/>
      <c r="Q2599" s="13"/>
      <c r="R2599" s="13"/>
      <c r="S2599" s="13"/>
      <c r="T2599" s="29"/>
      <c r="U2599" s="29"/>
      <c r="V2599" s="13"/>
      <c r="W2599" s="13"/>
      <c r="X2599" s="13"/>
      <c r="Y2599" s="14"/>
      <c r="Z2599" s="13"/>
      <c r="AA2599" s="13"/>
      <c r="AB2599" s="13"/>
      <c r="AC2599" s="13"/>
      <c r="AD2599" s="13"/>
      <c r="AE2599" s="29"/>
      <c r="AF2599" s="29"/>
      <c r="AG2599" s="13"/>
      <c r="AH2599" s="13"/>
      <c r="AI2599" s="13"/>
      <c r="AJ2599" s="14"/>
      <c r="AK2599" s="13"/>
      <c r="AL2599" s="13"/>
      <c r="AM2599" s="13"/>
      <c r="AN2599" s="13"/>
      <c r="AO2599" s="13"/>
      <c r="AP2599" s="29"/>
      <c r="AQ2599" s="29"/>
      <c r="AR2599" s="13"/>
      <c r="AS2599" s="13"/>
      <c r="AT2599" s="13"/>
      <c r="AU2599" s="14"/>
      <c r="AV2599" s="13"/>
      <c r="AW2599" s="13"/>
      <c r="AX2599" s="13"/>
      <c r="AY2599" s="13"/>
      <c r="AZ2599" s="15" t="s">
        <v>3121</v>
      </c>
      <c r="BA2599" s="2"/>
      <c r="BB2599" s="2"/>
      <c r="BC2599" s="2"/>
      <c r="BD2599" s="2"/>
      <c r="BE2599" s="2"/>
      <c r="BF2599" s="2"/>
      <c r="BG2599" s="2"/>
      <c r="BH2599" s="2"/>
      <c r="BI2599" s="2"/>
      <c r="BJ2599" s="2"/>
      <c r="BK2599" s="2"/>
      <c r="BL2599" s="2"/>
      <c r="BM2599" s="2"/>
      <c r="BN2599" s="2"/>
      <c r="BO2599" s="2"/>
      <c r="BP2599" s="2"/>
      <c r="BQ2599" s="2"/>
      <c r="BR2599" s="2"/>
      <c r="BS2599" s="2"/>
      <c r="BT2599" s="2"/>
      <c r="BU2599" s="2"/>
      <c r="BV2599" s="2"/>
      <c r="DD2599" s="1"/>
      <c r="DE2599" s="1"/>
      <c r="DF2599" s="1"/>
      <c r="DG2599" s="1"/>
      <c r="DH2599" s="1"/>
      <c r="DI2599" s="1"/>
      <c r="DJ2599" s="1"/>
      <c r="DK2599" s="1"/>
      <c r="DL2599" s="1"/>
      <c r="DM2599" s="1"/>
      <c r="DN2599" s="1"/>
      <c r="DO2599" s="1"/>
      <c r="DP2599" s="1"/>
      <c r="DQ2599" s="1"/>
      <c r="DR2599" s="1"/>
      <c r="DS2599" s="1"/>
      <c r="DT2599" s="1"/>
      <c r="DU2599" s="1"/>
      <c r="DV2599" s="1"/>
      <c r="DW2599" s="1"/>
      <c r="DX2599" s="1"/>
      <c r="DY2599" s="1"/>
    </row>
    <row r="2600" customFormat="false" ht="12.95" hidden="false" customHeight="true" outlineLevel="0" collapsed="false">
      <c r="A2600" s="5"/>
      <c r="B2600" s="5"/>
      <c r="C2600" s="5"/>
      <c r="D2600" s="10" t="s">
        <v>3098</v>
      </c>
      <c r="E2600" s="5"/>
      <c r="F2600" s="10" t="s">
        <v>146</v>
      </c>
      <c r="G2600" s="10" t="s">
        <v>147</v>
      </c>
      <c r="H2600" s="19" t="n">
        <v>0</v>
      </c>
      <c r="I2600" s="20" t="n">
        <v>0</v>
      </c>
      <c r="J2600" s="20" t="n">
        <v>0</v>
      </c>
      <c r="K2600" s="19" t="n">
        <v>0</v>
      </c>
      <c r="L2600" s="19" t="n">
        <v>0</v>
      </c>
      <c r="M2600" s="19" t="n">
        <v>0</v>
      </c>
      <c r="N2600" s="14" t="n">
        <f aca="false">SUM(H2600:M2600)</f>
        <v>0</v>
      </c>
      <c r="O2600" s="19" t="n">
        <v>0</v>
      </c>
      <c r="P2600" s="19" t="n">
        <v>0</v>
      </c>
      <c r="Q2600" s="19" t="n">
        <v>0</v>
      </c>
      <c r="R2600" s="19" t="n">
        <v>0</v>
      </c>
      <c r="S2600" s="19" t="n">
        <v>0</v>
      </c>
      <c r="T2600" s="20" t="n">
        <v>0</v>
      </c>
      <c r="U2600" s="20" t="n">
        <v>0</v>
      </c>
      <c r="V2600" s="19" t="n">
        <v>0</v>
      </c>
      <c r="W2600" s="19" t="n">
        <v>0</v>
      </c>
      <c r="X2600" s="19" t="n">
        <v>0</v>
      </c>
      <c r="Y2600" s="14" t="n">
        <f aca="false">SUM(S2600:X2600)</f>
        <v>0</v>
      </c>
      <c r="Z2600" s="19" t="n">
        <v>0</v>
      </c>
      <c r="AA2600" s="19" t="n">
        <v>0</v>
      </c>
      <c r="AB2600" s="19" t="n">
        <v>0</v>
      </c>
      <c r="AC2600" s="19" t="n">
        <v>0</v>
      </c>
      <c r="AD2600" s="19" t="n">
        <v>0</v>
      </c>
      <c r="AE2600" s="20" t="n">
        <v>0</v>
      </c>
      <c r="AF2600" s="20" t="n">
        <v>0</v>
      </c>
      <c r="AG2600" s="19" t="n">
        <v>0</v>
      </c>
      <c r="AH2600" s="19" t="n">
        <v>0</v>
      </c>
      <c r="AI2600" s="19" t="n">
        <v>0</v>
      </c>
      <c r="AJ2600" s="14" t="n">
        <f aca="false">SUM(AD2600:AI2600)</f>
        <v>0</v>
      </c>
      <c r="AK2600" s="19" t="n">
        <v>0</v>
      </c>
      <c r="AL2600" s="19" t="n">
        <v>0</v>
      </c>
      <c r="AM2600" s="19" t="n">
        <v>0</v>
      </c>
      <c r="AN2600" s="19" t="n">
        <v>0</v>
      </c>
      <c r="AO2600" s="19" t="n">
        <v>0</v>
      </c>
      <c r="AP2600" s="20" t="n">
        <v>0</v>
      </c>
      <c r="AQ2600" s="20" t="n">
        <v>0</v>
      </c>
      <c r="AR2600" s="19" t="n">
        <v>0</v>
      </c>
      <c r="AS2600" s="19" t="n">
        <v>0</v>
      </c>
      <c r="AT2600" s="19" t="n">
        <v>0</v>
      </c>
      <c r="AU2600" s="14" t="n">
        <f aca="false">SUM(AO2600:AT2600)</f>
        <v>0</v>
      </c>
      <c r="AV2600" s="19" t="n">
        <v>0</v>
      </c>
      <c r="AW2600" s="19" t="n">
        <v>0</v>
      </c>
      <c r="AX2600" s="19" t="n">
        <v>0</v>
      </c>
      <c r="AY2600" s="19" t="n">
        <v>0</v>
      </c>
      <c r="AZ2600" s="15" t="s">
        <v>3122</v>
      </c>
      <c r="BA2600" s="2"/>
      <c r="BB2600" s="2"/>
      <c r="BC2600" s="2"/>
      <c r="BD2600" s="2"/>
      <c r="BE2600" s="2"/>
      <c r="BF2600" s="2"/>
      <c r="BG2600" s="2"/>
      <c r="BH2600" s="2"/>
      <c r="BI2600" s="2"/>
      <c r="BJ2600" s="2"/>
      <c r="BK2600" s="2"/>
      <c r="BL2600" s="2"/>
      <c r="BM2600" s="2"/>
      <c r="BN2600" s="2"/>
      <c r="BO2600" s="2"/>
      <c r="BP2600" s="2"/>
      <c r="BQ2600" s="2"/>
      <c r="BR2600" s="2"/>
      <c r="BS2600" s="2"/>
      <c r="BT2600" s="2"/>
      <c r="BU2600" s="2"/>
      <c r="BV2600" s="2"/>
      <c r="DD2600" s="1"/>
      <c r="DE2600" s="1"/>
      <c r="DF2600" s="1"/>
      <c r="DG2600" s="1"/>
      <c r="DH2600" s="1"/>
      <c r="DI2600" s="1"/>
      <c r="DJ2600" s="1"/>
      <c r="DK2600" s="1"/>
      <c r="DL2600" s="1"/>
      <c r="DM2600" s="1"/>
      <c r="DN2600" s="1"/>
      <c r="DO2600" s="1"/>
      <c r="DP2600" s="1"/>
      <c r="DQ2600" s="1"/>
      <c r="DR2600" s="1"/>
      <c r="DS2600" s="1"/>
      <c r="DT2600" s="1"/>
      <c r="DU2600" s="1"/>
      <c r="DV2600" s="1"/>
      <c r="DW2600" s="1"/>
      <c r="DX2600" s="1"/>
      <c r="DY2600" s="1"/>
    </row>
    <row r="2601" customFormat="false" ht="12.95" hidden="false" customHeight="true" outlineLevel="0" collapsed="false">
      <c r="A2601" s="5"/>
      <c r="B2601" s="5"/>
      <c r="C2601" s="5"/>
      <c r="D2601" s="10" t="s">
        <v>3098</v>
      </c>
      <c r="E2601" s="5"/>
      <c r="F2601" s="24" t="s">
        <v>150</v>
      </c>
      <c r="G2601" s="24" t="s">
        <v>151</v>
      </c>
      <c r="H2601" s="25" t="n">
        <f aca="false">+H2600</f>
        <v>0</v>
      </c>
      <c r="I2601" s="26" t="n">
        <f aca="false">+I2600</f>
        <v>0</v>
      </c>
      <c r="J2601" s="26" t="n">
        <f aca="false">+J2600</f>
        <v>0</v>
      </c>
      <c r="K2601" s="25" t="n">
        <f aca="false">+K2600</f>
        <v>0</v>
      </c>
      <c r="L2601" s="25" t="n">
        <f aca="false">+L2600</f>
        <v>0</v>
      </c>
      <c r="M2601" s="25" t="n">
        <f aca="false">+M2600</f>
        <v>0</v>
      </c>
      <c r="N2601" s="27" t="n">
        <f aca="false">+N2600</f>
        <v>0</v>
      </c>
      <c r="O2601" s="25" t="n">
        <f aca="false">+O2600</f>
        <v>0</v>
      </c>
      <c r="P2601" s="25" t="n">
        <f aca="false">+P2600</f>
        <v>0</v>
      </c>
      <c r="Q2601" s="25" t="n">
        <f aca="false">+Q2600</f>
        <v>0</v>
      </c>
      <c r="R2601" s="25" t="n">
        <f aca="false">+R2600</f>
        <v>0</v>
      </c>
      <c r="S2601" s="25" t="n">
        <f aca="false">+S2600</f>
        <v>0</v>
      </c>
      <c r="T2601" s="26" t="n">
        <f aca="false">+T2600</f>
        <v>0</v>
      </c>
      <c r="U2601" s="26" t="n">
        <f aca="false">+U2600</f>
        <v>0</v>
      </c>
      <c r="V2601" s="25" t="n">
        <f aca="false">+V2600</f>
        <v>0</v>
      </c>
      <c r="W2601" s="25" t="n">
        <f aca="false">+W2600</f>
        <v>0</v>
      </c>
      <c r="X2601" s="25" t="n">
        <f aca="false">+X2600</f>
        <v>0</v>
      </c>
      <c r="Y2601" s="27" t="n">
        <f aca="false">+Y2600</f>
        <v>0</v>
      </c>
      <c r="Z2601" s="25" t="n">
        <f aca="false">+Z2600</f>
        <v>0</v>
      </c>
      <c r="AA2601" s="25" t="n">
        <f aca="false">+AA2600</f>
        <v>0</v>
      </c>
      <c r="AB2601" s="25" t="n">
        <f aca="false">+AB2600</f>
        <v>0</v>
      </c>
      <c r="AC2601" s="25" t="n">
        <f aca="false">+AC2600</f>
        <v>0</v>
      </c>
      <c r="AD2601" s="25" t="n">
        <f aca="false">+AD2600</f>
        <v>0</v>
      </c>
      <c r="AE2601" s="26" t="n">
        <f aca="false">+AE2600</f>
        <v>0</v>
      </c>
      <c r="AF2601" s="26" t="n">
        <f aca="false">+AF2600</f>
        <v>0</v>
      </c>
      <c r="AG2601" s="25" t="n">
        <f aca="false">+AG2600</f>
        <v>0</v>
      </c>
      <c r="AH2601" s="25" t="n">
        <f aca="false">+AH2600</f>
        <v>0</v>
      </c>
      <c r="AI2601" s="25" t="n">
        <f aca="false">+AI2600</f>
        <v>0</v>
      </c>
      <c r="AJ2601" s="27" t="n">
        <f aca="false">+AJ2600</f>
        <v>0</v>
      </c>
      <c r="AK2601" s="25" t="n">
        <f aca="false">+AK2600</f>
        <v>0</v>
      </c>
      <c r="AL2601" s="25" t="n">
        <f aca="false">+AL2600</f>
        <v>0</v>
      </c>
      <c r="AM2601" s="25" t="n">
        <f aca="false">+AM2600</f>
        <v>0</v>
      </c>
      <c r="AN2601" s="25" t="n">
        <f aca="false">+AN2600</f>
        <v>0</v>
      </c>
      <c r="AO2601" s="25" t="n">
        <f aca="false">+AO2600</f>
        <v>0</v>
      </c>
      <c r="AP2601" s="26" t="n">
        <f aca="false">+AP2600</f>
        <v>0</v>
      </c>
      <c r="AQ2601" s="26" t="n">
        <f aca="false">+AQ2600</f>
        <v>0</v>
      </c>
      <c r="AR2601" s="25" t="n">
        <f aca="false">+AR2600</f>
        <v>0</v>
      </c>
      <c r="AS2601" s="25" t="n">
        <f aca="false">+AS2600</f>
        <v>0</v>
      </c>
      <c r="AT2601" s="25" t="n">
        <f aca="false">+AT2600</f>
        <v>0</v>
      </c>
      <c r="AU2601" s="27" t="n">
        <f aca="false">+AU2600</f>
        <v>0</v>
      </c>
      <c r="AV2601" s="25" t="n">
        <f aca="false">+AV2600</f>
        <v>0</v>
      </c>
      <c r="AW2601" s="25" t="n">
        <f aca="false">+AW2600</f>
        <v>0</v>
      </c>
      <c r="AX2601" s="25" t="n">
        <f aca="false">+AX2600</f>
        <v>0</v>
      </c>
      <c r="AY2601" s="25" t="n">
        <f aca="false">+AY2600</f>
        <v>0</v>
      </c>
      <c r="AZ2601" s="28" t="s">
        <v>3123</v>
      </c>
      <c r="BA2601" s="2"/>
      <c r="BB2601" s="2"/>
      <c r="BC2601" s="2"/>
      <c r="BD2601" s="2"/>
      <c r="BE2601" s="2"/>
      <c r="BF2601" s="2"/>
      <c r="BG2601" s="2"/>
      <c r="BH2601" s="2"/>
      <c r="BI2601" s="2"/>
      <c r="BJ2601" s="2"/>
      <c r="BK2601" s="2"/>
      <c r="BL2601" s="2"/>
      <c r="BM2601" s="2"/>
      <c r="BN2601" s="2"/>
      <c r="BO2601" s="2"/>
      <c r="BP2601" s="2"/>
      <c r="BQ2601" s="2"/>
      <c r="BR2601" s="2"/>
      <c r="BS2601" s="2"/>
      <c r="BT2601" s="2"/>
      <c r="BU2601" s="2"/>
      <c r="BV2601" s="2"/>
      <c r="DD2601" s="1"/>
      <c r="DE2601" s="1"/>
      <c r="DF2601" s="1"/>
      <c r="DG2601" s="1"/>
      <c r="DH2601" s="1"/>
      <c r="DI2601" s="1"/>
      <c r="DJ2601" s="1"/>
      <c r="DK2601" s="1"/>
      <c r="DL2601" s="1"/>
      <c r="DM2601" s="1"/>
      <c r="DN2601" s="1"/>
      <c r="DO2601" s="1"/>
      <c r="DP2601" s="1"/>
      <c r="DQ2601" s="1"/>
      <c r="DR2601" s="1"/>
      <c r="DS2601" s="1"/>
      <c r="DT2601" s="1"/>
      <c r="DU2601" s="1"/>
      <c r="DV2601" s="1"/>
      <c r="DW2601" s="1"/>
      <c r="DX2601" s="1"/>
      <c r="DY2601" s="1"/>
    </row>
    <row r="2602" customFormat="false" ht="12.95" hidden="false" customHeight="true" outlineLevel="0" collapsed="false">
      <c r="A2602" s="5"/>
      <c r="B2602" s="5"/>
      <c r="C2602" s="5"/>
      <c r="D2602" s="10" t="s">
        <v>3098</v>
      </c>
      <c r="E2602" s="5"/>
      <c r="F2602" s="12" t="s">
        <v>154</v>
      </c>
      <c r="G2602" s="12" t="s">
        <v>155</v>
      </c>
      <c r="H2602" s="13"/>
      <c r="I2602" s="29"/>
      <c r="J2602" s="29"/>
      <c r="K2602" s="13"/>
      <c r="L2602" s="13"/>
      <c r="M2602" s="13"/>
      <c r="N2602" s="14"/>
      <c r="O2602" s="13"/>
      <c r="P2602" s="13"/>
      <c r="Q2602" s="13"/>
      <c r="R2602" s="13"/>
      <c r="S2602" s="13"/>
      <c r="T2602" s="29"/>
      <c r="U2602" s="29"/>
      <c r="V2602" s="13"/>
      <c r="W2602" s="13"/>
      <c r="X2602" s="13"/>
      <c r="Y2602" s="14"/>
      <c r="Z2602" s="13"/>
      <c r="AA2602" s="13"/>
      <c r="AB2602" s="13"/>
      <c r="AC2602" s="13"/>
      <c r="AD2602" s="13"/>
      <c r="AE2602" s="29"/>
      <c r="AF2602" s="29"/>
      <c r="AG2602" s="13"/>
      <c r="AH2602" s="13"/>
      <c r="AI2602" s="13"/>
      <c r="AJ2602" s="14"/>
      <c r="AK2602" s="13"/>
      <c r="AL2602" s="13"/>
      <c r="AM2602" s="13"/>
      <c r="AN2602" s="13"/>
      <c r="AO2602" s="13"/>
      <c r="AP2602" s="29"/>
      <c r="AQ2602" s="29"/>
      <c r="AR2602" s="13"/>
      <c r="AS2602" s="13"/>
      <c r="AT2602" s="13"/>
      <c r="AU2602" s="14"/>
      <c r="AV2602" s="13"/>
      <c r="AW2602" s="13"/>
      <c r="AX2602" s="13"/>
      <c r="AY2602" s="13"/>
      <c r="AZ2602" s="15" t="s">
        <v>3124</v>
      </c>
      <c r="BA2602" s="2"/>
      <c r="BB2602" s="2"/>
      <c r="BC2602" s="2"/>
      <c r="BD2602" s="2"/>
      <c r="BE2602" s="2"/>
      <c r="BF2602" s="2"/>
      <c r="BG2602" s="2"/>
      <c r="BH2602" s="2"/>
      <c r="BI2602" s="2"/>
      <c r="BJ2602" s="2"/>
      <c r="BK2602" s="2"/>
      <c r="BL2602" s="2"/>
      <c r="BM2602" s="2"/>
      <c r="BN2602" s="2"/>
      <c r="BO2602" s="2"/>
      <c r="BP2602" s="2"/>
      <c r="BQ2602" s="2"/>
      <c r="BR2602" s="2"/>
      <c r="BS2602" s="2"/>
      <c r="BT2602" s="2"/>
      <c r="BU2602" s="2"/>
      <c r="BV2602" s="2"/>
      <c r="DD2602" s="1"/>
      <c r="DE2602" s="1"/>
      <c r="DF2602" s="1"/>
      <c r="DG2602" s="1"/>
      <c r="DH2602" s="1"/>
      <c r="DI2602" s="1"/>
      <c r="DJ2602" s="1"/>
      <c r="DK2602" s="1"/>
      <c r="DL2602" s="1"/>
      <c r="DM2602" s="1"/>
      <c r="DN2602" s="1"/>
      <c r="DO2602" s="1"/>
      <c r="DP2602" s="1"/>
      <c r="DQ2602" s="1"/>
      <c r="DR2602" s="1"/>
      <c r="DS2602" s="1"/>
      <c r="DT2602" s="1"/>
      <c r="DU2602" s="1"/>
      <c r="DV2602" s="1"/>
      <c r="DW2602" s="1"/>
      <c r="DX2602" s="1"/>
      <c r="DY2602" s="1"/>
    </row>
    <row r="2603" customFormat="false" ht="12.95" hidden="false" customHeight="true" outlineLevel="0" collapsed="false">
      <c r="A2603" s="5"/>
      <c r="B2603" s="5"/>
      <c r="C2603" s="5"/>
      <c r="D2603" s="10" t="s">
        <v>3098</v>
      </c>
      <c r="E2603" s="5"/>
      <c r="F2603" s="10" t="s">
        <v>158</v>
      </c>
      <c r="G2603" s="10" t="s">
        <v>159</v>
      </c>
      <c r="H2603" s="19" t="n">
        <v>0</v>
      </c>
      <c r="I2603" s="20" t="n">
        <v>0</v>
      </c>
      <c r="J2603" s="20" t="n">
        <v>0</v>
      </c>
      <c r="K2603" s="19" t="n">
        <v>0</v>
      </c>
      <c r="L2603" s="19" t="n">
        <v>0</v>
      </c>
      <c r="M2603" s="19" t="n">
        <v>0</v>
      </c>
      <c r="N2603" s="14" t="n">
        <f aca="false">SUM(H2603:M2603)</f>
        <v>0</v>
      </c>
      <c r="O2603" s="19" t="n">
        <v>0</v>
      </c>
      <c r="P2603" s="19" t="n">
        <v>0</v>
      </c>
      <c r="Q2603" s="19" t="n">
        <v>0</v>
      </c>
      <c r="R2603" s="19" t="n">
        <v>0</v>
      </c>
      <c r="S2603" s="19" t="n">
        <v>0</v>
      </c>
      <c r="T2603" s="20" t="n">
        <v>0</v>
      </c>
      <c r="U2603" s="20" t="n">
        <v>0</v>
      </c>
      <c r="V2603" s="19" t="n">
        <v>0</v>
      </c>
      <c r="W2603" s="19" t="n">
        <v>0</v>
      </c>
      <c r="X2603" s="19" t="n">
        <v>0</v>
      </c>
      <c r="Y2603" s="14" t="n">
        <f aca="false">SUM(S2603:X2603)</f>
        <v>0</v>
      </c>
      <c r="Z2603" s="19" t="n">
        <v>0</v>
      </c>
      <c r="AA2603" s="19" t="n">
        <v>0</v>
      </c>
      <c r="AB2603" s="19" t="n">
        <v>0</v>
      </c>
      <c r="AC2603" s="19" t="n">
        <v>0</v>
      </c>
      <c r="AD2603" s="19" t="n">
        <v>0</v>
      </c>
      <c r="AE2603" s="20" t="n">
        <v>0</v>
      </c>
      <c r="AF2603" s="20" t="n">
        <v>0</v>
      </c>
      <c r="AG2603" s="19" t="n">
        <v>0</v>
      </c>
      <c r="AH2603" s="19" t="n">
        <v>0</v>
      </c>
      <c r="AI2603" s="19" t="n">
        <v>0</v>
      </c>
      <c r="AJ2603" s="14" t="n">
        <f aca="false">SUM(AD2603:AI2603)</f>
        <v>0</v>
      </c>
      <c r="AK2603" s="19" t="n">
        <v>0</v>
      </c>
      <c r="AL2603" s="19" t="n">
        <v>0</v>
      </c>
      <c r="AM2603" s="19" t="n">
        <v>0</v>
      </c>
      <c r="AN2603" s="19" t="n">
        <v>0</v>
      </c>
      <c r="AO2603" s="19" t="n">
        <v>0</v>
      </c>
      <c r="AP2603" s="20" t="n">
        <v>0</v>
      </c>
      <c r="AQ2603" s="20" t="n">
        <v>0</v>
      </c>
      <c r="AR2603" s="19" t="n">
        <v>0</v>
      </c>
      <c r="AS2603" s="19" t="n">
        <v>0</v>
      </c>
      <c r="AT2603" s="19" t="n">
        <v>0</v>
      </c>
      <c r="AU2603" s="14" t="n">
        <f aca="false">SUM(AO2603:AT2603)</f>
        <v>0</v>
      </c>
      <c r="AV2603" s="19" t="n">
        <v>0</v>
      </c>
      <c r="AW2603" s="19" t="n">
        <v>0</v>
      </c>
      <c r="AX2603" s="19" t="n">
        <v>0</v>
      </c>
      <c r="AY2603" s="19" t="n">
        <v>0</v>
      </c>
      <c r="AZ2603" s="15" t="s">
        <v>3125</v>
      </c>
      <c r="BA2603" s="2"/>
      <c r="BB2603" s="2"/>
      <c r="BC2603" s="2"/>
      <c r="BD2603" s="2"/>
      <c r="BE2603" s="2"/>
      <c r="BF2603" s="2"/>
      <c r="BG2603" s="2"/>
      <c r="BH2603" s="2"/>
      <c r="BI2603" s="2"/>
      <c r="BJ2603" s="2"/>
      <c r="BK2603" s="2"/>
      <c r="BL2603" s="2"/>
      <c r="BM2603" s="2"/>
      <c r="BN2603" s="2"/>
      <c r="BO2603" s="2"/>
      <c r="BP2603" s="2"/>
      <c r="BQ2603" s="2"/>
      <c r="BR2603" s="2"/>
      <c r="BS2603" s="2"/>
      <c r="BT2603" s="2"/>
      <c r="BU2603" s="2"/>
      <c r="BV2603" s="2"/>
      <c r="DD2603" s="1"/>
      <c r="DE2603" s="1"/>
      <c r="DF2603" s="1"/>
      <c r="DG2603" s="1"/>
      <c r="DH2603" s="1"/>
      <c r="DI2603" s="1"/>
      <c r="DJ2603" s="1"/>
      <c r="DK2603" s="1"/>
      <c r="DL2603" s="1"/>
      <c r="DM2603" s="1"/>
      <c r="DN2603" s="1"/>
      <c r="DO2603" s="1"/>
      <c r="DP2603" s="1"/>
      <c r="DQ2603" s="1"/>
      <c r="DR2603" s="1"/>
      <c r="DS2603" s="1"/>
      <c r="DT2603" s="1"/>
      <c r="DU2603" s="1"/>
      <c r="DV2603" s="1"/>
      <c r="DW2603" s="1"/>
      <c r="DX2603" s="1"/>
      <c r="DY2603" s="1"/>
    </row>
    <row r="2604" customFormat="false" ht="12.95" hidden="false" customHeight="true" outlineLevel="0" collapsed="false">
      <c r="A2604" s="5"/>
      <c r="B2604" s="5"/>
      <c r="C2604" s="5"/>
      <c r="D2604" s="10" t="s">
        <v>3098</v>
      </c>
      <c r="E2604" s="5"/>
      <c r="F2604" s="24" t="s">
        <v>162</v>
      </c>
      <c r="G2604" s="24" t="s">
        <v>163</v>
      </c>
      <c r="H2604" s="25" t="n">
        <f aca="false">+H2603</f>
        <v>0</v>
      </c>
      <c r="I2604" s="26" t="n">
        <f aca="false">+I2603</f>
        <v>0</v>
      </c>
      <c r="J2604" s="26" t="n">
        <f aca="false">+J2603</f>
        <v>0</v>
      </c>
      <c r="K2604" s="25" t="n">
        <f aca="false">+K2603</f>
        <v>0</v>
      </c>
      <c r="L2604" s="25" t="n">
        <f aca="false">+L2603</f>
        <v>0</v>
      </c>
      <c r="M2604" s="25" t="n">
        <f aca="false">+M2603</f>
        <v>0</v>
      </c>
      <c r="N2604" s="27" t="n">
        <f aca="false">+N2603</f>
        <v>0</v>
      </c>
      <c r="O2604" s="25" t="n">
        <f aca="false">+O2603</f>
        <v>0</v>
      </c>
      <c r="P2604" s="25" t="n">
        <f aca="false">+P2603</f>
        <v>0</v>
      </c>
      <c r="Q2604" s="25" t="n">
        <f aca="false">+Q2603</f>
        <v>0</v>
      </c>
      <c r="R2604" s="25" t="n">
        <f aca="false">+R2603</f>
        <v>0</v>
      </c>
      <c r="S2604" s="25" t="n">
        <f aca="false">+S2603</f>
        <v>0</v>
      </c>
      <c r="T2604" s="26" t="n">
        <f aca="false">+T2603</f>
        <v>0</v>
      </c>
      <c r="U2604" s="26" t="n">
        <f aca="false">+U2603</f>
        <v>0</v>
      </c>
      <c r="V2604" s="25" t="n">
        <f aca="false">+V2603</f>
        <v>0</v>
      </c>
      <c r="W2604" s="25" t="n">
        <f aca="false">+W2603</f>
        <v>0</v>
      </c>
      <c r="X2604" s="25" t="n">
        <f aca="false">+X2603</f>
        <v>0</v>
      </c>
      <c r="Y2604" s="27" t="n">
        <f aca="false">+Y2603</f>
        <v>0</v>
      </c>
      <c r="Z2604" s="25" t="n">
        <f aca="false">+Z2603</f>
        <v>0</v>
      </c>
      <c r="AA2604" s="25" t="n">
        <f aca="false">+AA2603</f>
        <v>0</v>
      </c>
      <c r="AB2604" s="25" t="n">
        <f aca="false">+AB2603</f>
        <v>0</v>
      </c>
      <c r="AC2604" s="25" t="n">
        <f aca="false">+AC2603</f>
        <v>0</v>
      </c>
      <c r="AD2604" s="25" t="n">
        <f aca="false">+AD2603</f>
        <v>0</v>
      </c>
      <c r="AE2604" s="26" t="n">
        <f aca="false">+AE2603</f>
        <v>0</v>
      </c>
      <c r="AF2604" s="26" t="n">
        <f aca="false">+AF2603</f>
        <v>0</v>
      </c>
      <c r="AG2604" s="25" t="n">
        <f aca="false">+AG2603</f>
        <v>0</v>
      </c>
      <c r="AH2604" s="25" t="n">
        <f aca="false">+AH2603</f>
        <v>0</v>
      </c>
      <c r="AI2604" s="25" t="n">
        <f aca="false">+AI2603</f>
        <v>0</v>
      </c>
      <c r="AJ2604" s="27" t="n">
        <f aca="false">+AJ2603</f>
        <v>0</v>
      </c>
      <c r="AK2604" s="25" t="n">
        <f aca="false">+AK2603</f>
        <v>0</v>
      </c>
      <c r="AL2604" s="25" t="n">
        <f aca="false">+AL2603</f>
        <v>0</v>
      </c>
      <c r="AM2604" s="25" t="n">
        <f aca="false">+AM2603</f>
        <v>0</v>
      </c>
      <c r="AN2604" s="25" t="n">
        <f aca="false">+AN2603</f>
        <v>0</v>
      </c>
      <c r="AO2604" s="25" t="n">
        <f aca="false">+AO2603</f>
        <v>0</v>
      </c>
      <c r="AP2604" s="26" t="n">
        <f aca="false">+AP2603</f>
        <v>0</v>
      </c>
      <c r="AQ2604" s="26" t="n">
        <f aca="false">+AQ2603</f>
        <v>0</v>
      </c>
      <c r="AR2604" s="25" t="n">
        <f aca="false">+AR2603</f>
        <v>0</v>
      </c>
      <c r="AS2604" s="25" t="n">
        <f aca="false">+AS2603</f>
        <v>0</v>
      </c>
      <c r="AT2604" s="25" t="n">
        <f aca="false">+AT2603</f>
        <v>0</v>
      </c>
      <c r="AU2604" s="27" t="n">
        <f aca="false">+AU2603</f>
        <v>0</v>
      </c>
      <c r="AV2604" s="25" t="n">
        <f aca="false">+AV2603</f>
        <v>0</v>
      </c>
      <c r="AW2604" s="25" t="n">
        <f aca="false">+AW2603</f>
        <v>0</v>
      </c>
      <c r="AX2604" s="25" t="n">
        <f aca="false">+AX2603</f>
        <v>0</v>
      </c>
      <c r="AY2604" s="25" t="n">
        <f aca="false">+AY2603</f>
        <v>0</v>
      </c>
      <c r="AZ2604" s="28" t="s">
        <v>3126</v>
      </c>
      <c r="BA2604" s="2"/>
      <c r="BB2604" s="2"/>
      <c r="BC2604" s="2"/>
      <c r="BD2604" s="2"/>
      <c r="BE2604" s="2"/>
      <c r="BF2604" s="2"/>
      <c r="BG2604" s="2"/>
      <c r="BH2604" s="2"/>
      <c r="BI2604" s="2"/>
      <c r="BJ2604" s="2"/>
      <c r="BK2604" s="2"/>
      <c r="BL2604" s="2"/>
      <c r="BM2604" s="2"/>
      <c r="BN2604" s="2"/>
      <c r="BO2604" s="2"/>
      <c r="BP2604" s="2"/>
      <c r="BQ2604" s="2"/>
      <c r="BR2604" s="2"/>
      <c r="BS2604" s="2"/>
      <c r="BT2604" s="2"/>
      <c r="BU2604" s="2"/>
      <c r="BV2604" s="2"/>
      <c r="DD2604" s="1"/>
      <c r="DE2604" s="1"/>
      <c r="DF2604" s="1"/>
      <c r="DG2604" s="1"/>
      <c r="DH2604" s="1"/>
      <c r="DI2604" s="1"/>
      <c r="DJ2604" s="1"/>
      <c r="DK2604" s="1"/>
      <c r="DL2604" s="1"/>
      <c r="DM2604" s="1"/>
      <c r="DN2604" s="1"/>
      <c r="DO2604" s="1"/>
      <c r="DP2604" s="1"/>
      <c r="DQ2604" s="1"/>
      <c r="DR2604" s="1"/>
      <c r="DS2604" s="1"/>
      <c r="DT2604" s="1"/>
      <c r="DU2604" s="1"/>
      <c r="DV2604" s="1"/>
      <c r="DW2604" s="1"/>
      <c r="DX2604" s="1"/>
      <c r="DY2604" s="1"/>
    </row>
    <row r="2605" customFormat="false" ht="12.95" hidden="false" customHeight="true" outlineLevel="0" collapsed="false">
      <c r="A2605" s="5"/>
      <c r="B2605" s="5"/>
      <c r="C2605" s="5"/>
      <c r="D2605" s="10" t="s">
        <v>3098</v>
      </c>
      <c r="E2605" s="5"/>
      <c r="F2605" s="12" t="s">
        <v>166</v>
      </c>
      <c r="G2605" s="12" t="s">
        <v>167</v>
      </c>
      <c r="H2605" s="13"/>
      <c r="I2605" s="29"/>
      <c r="J2605" s="29"/>
      <c r="K2605" s="13"/>
      <c r="L2605" s="13"/>
      <c r="M2605" s="13"/>
      <c r="N2605" s="14"/>
      <c r="O2605" s="13"/>
      <c r="P2605" s="13"/>
      <c r="Q2605" s="13"/>
      <c r="R2605" s="13"/>
      <c r="S2605" s="13"/>
      <c r="T2605" s="29"/>
      <c r="U2605" s="29"/>
      <c r="V2605" s="13"/>
      <c r="W2605" s="13"/>
      <c r="X2605" s="13"/>
      <c r="Y2605" s="14"/>
      <c r="Z2605" s="13"/>
      <c r="AA2605" s="13"/>
      <c r="AB2605" s="13"/>
      <c r="AC2605" s="13"/>
      <c r="AD2605" s="13"/>
      <c r="AE2605" s="29"/>
      <c r="AF2605" s="29"/>
      <c r="AG2605" s="13"/>
      <c r="AH2605" s="13"/>
      <c r="AI2605" s="13"/>
      <c r="AJ2605" s="14"/>
      <c r="AK2605" s="13"/>
      <c r="AL2605" s="13"/>
      <c r="AM2605" s="13"/>
      <c r="AN2605" s="13"/>
      <c r="AO2605" s="13"/>
      <c r="AP2605" s="29"/>
      <c r="AQ2605" s="29"/>
      <c r="AR2605" s="13"/>
      <c r="AS2605" s="13"/>
      <c r="AT2605" s="13"/>
      <c r="AU2605" s="14"/>
      <c r="AV2605" s="13"/>
      <c r="AW2605" s="13"/>
      <c r="AX2605" s="13"/>
      <c r="AY2605" s="13"/>
      <c r="AZ2605" s="15" t="s">
        <v>3127</v>
      </c>
      <c r="BA2605" s="2"/>
      <c r="BB2605" s="2"/>
      <c r="BC2605" s="2"/>
      <c r="BD2605" s="2"/>
      <c r="BE2605" s="2"/>
      <c r="BF2605" s="2"/>
      <c r="BG2605" s="2"/>
      <c r="BH2605" s="2"/>
      <c r="BI2605" s="2"/>
      <c r="BJ2605" s="2"/>
      <c r="BK2605" s="2"/>
      <c r="BL2605" s="2"/>
      <c r="BM2605" s="2"/>
      <c r="BN2605" s="2"/>
      <c r="BO2605" s="2"/>
      <c r="BP2605" s="2"/>
      <c r="BQ2605" s="2"/>
      <c r="BR2605" s="2"/>
      <c r="BS2605" s="2"/>
      <c r="BT2605" s="2"/>
      <c r="BU2605" s="2"/>
      <c r="BV2605" s="2"/>
      <c r="DD2605" s="1"/>
      <c r="DE2605" s="1"/>
      <c r="DF2605" s="1"/>
      <c r="DG2605" s="1"/>
      <c r="DH2605" s="1"/>
      <c r="DI2605" s="1"/>
      <c r="DJ2605" s="1"/>
      <c r="DK2605" s="1"/>
      <c r="DL2605" s="1"/>
      <c r="DM2605" s="1"/>
      <c r="DN2605" s="1"/>
      <c r="DO2605" s="1"/>
      <c r="DP2605" s="1"/>
      <c r="DQ2605" s="1"/>
      <c r="DR2605" s="1"/>
      <c r="DS2605" s="1"/>
      <c r="DT2605" s="1"/>
      <c r="DU2605" s="1"/>
      <c r="DV2605" s="1"/>
      <c r="DW2605" s="1"/>
      <c r="DX2605" s="1"/>
      <c r="DY2605" s="1"/>
    </row>
    <row r="2606" customFormat="false" ht="12.95" hidden="false" customHeight="true" outlineLevel="0" collapsed="false">
      <c r="A2606" s="5"/>
      <c r="B2606" s="5"/>
      <c r="C2606" s="5"/>
      <c r="D2606" s="10" t="s">
        <v>3098</v>
      </c>
      <c r="E2606" s="5"/>
      <c r="F2606" s="10" t="s">
        <v>170</v>
      </c>
      <c r="G2606" s="10" t="s">
        <v>171</v>
      </c>
      <c r="H2606" s="19" t="n">
        <v>59031</v>
      </c>
      <c r="I2606" s="20" t="n">
        <v>0</v>
      </c>
      <c r="J2606" s="20" t="n">
        <v>0</v>
      </c>
      <c r="K2606" s="19" t="n">
        <v>-5903</v>
      </c>
      <c r="L2606" s="19" t="n">
        <v>0</v>
      </c>
      <c r="M2606" s="19" t="n">
        <v>0</v>
      </c>
      <c r="N2606" s="14" t="n">
        <f aca="false">SUM(H2606:M2606)</f>
        <v>53128</v>
      </c>
      <c r="O2606" s="19" t="n">
        <v>0</v>
      </c>
      <c r="P2606" s="19" t="n">
        <v>-63714</v>
      </c>
      <c r="Q2606" s="19" t="n">
        <v>0</v>
      </c>
      <c r="R2606" s="19" t="n">
        <v>0</v>
      </c>
      <c r="S2606" s="19" t="n">
        <f aca="false">N2606</f>
        <v>53128</v>
      </c>
      <c r="T2606" s="20" t="n">
        <v>0</v>
      </c>
      <c r="U2606" s="20" t="n">
        <v>0</v>
      </c>
      <c r="V2606" s="19" t="n">
        <v>-5903</v>
      </c>
      <c r="W2606" s="19" t="n">
        <v>0</v>
      </c>
      <c r="X2606" s="19" t="n">
        <v>0</v>
      </c>
      <c r="Y2606" s="14" t="n">
        <f aca="false">SUM(S2606:X2606)</f>
        <v>47225</v>
      </c>
      <c r="Z2606" s="19" t="n">
        <v>0</v>
      </c>
      <c r="AA2606" s="19" t="n">
        <f aca="false">P2606+V2606</f>
        <v>-69617</v>
      </c>
      <c r="AB2606" s="19" t="n">
        <v>0</v>
      </c>
      <c r="AC2606" s="19" t="n">
        <v>0</v>
      </c>
      <c r="AD2606" s="19" t="n">
        <f aca="false">Y2606</f>
        <v>47225</v>
      </c>
      <c r="AE2606" s="20" t="n">
        <v>0</v>
      </c>
      <c r="AF2606" s="20" t="n">
        <v>0</v>
      </c>
      <c r="AG2606" s="19" t="n">
        <v>-5903</v>
      </c>
      <c r="AH2606" s="19" t="n">
        <v>0</v>
      </c>
      <c r="AI2606" s="19" t="n">
        <v>0</v>
      </c>
      <c r="AJ2606" s="14" t="n">
        <f aca="false">SUM(AD2606:AI2606)</f>
        <v>41322</v>
      </c>
      <c r="AK2606" s="19" t="n">
        <v>0</v>
      </c>
      <c r="AL2606" s="19" t="n">
        <f aca="false">AA2606+AG2606</f>
        <v>-75520</v>
      </c>
      <c r="AM2606" s="19" t="n">
        <v>0</v>
      </c>
      <c r="AN2606" s="19" t="n">
        <v>0</v>
      </c>
      <c r="AO2606" s="19" t="n">
        <f aca="false">AJ2606</f>
        <v>41322</v>
      </c>
      <c r="AP2606" s="20" t="n">
        <v>0</v>
      </c>
      <c r="AQ2606" s="20" t="n">
        <v>0</v>
      </c>
      <c r="AR2606" s="19" t="n">
        <v>-5903</v>
      </c>
      <c r="AS2606" s="19" t="n">
        <v>0</v>
      </c>
      <c r="AT2606" s="19" t="n">
        <v>0</v>
      </c>
      <c r="AU2606" s="14" t="n">
        <f aca="false">SUM(AO2606:AT2606)</f>
        <v>35419</v>
      </c>
      <c r="AV2606" s="19" t="n">
        <v>0</v>
      </c>
      <c r="AW2606" s="19" t="n">
        <f aca="false">AL2606+AR2606</f>
        <v>-81423</v>
      </c>
      <c r="AX2606" s="19" t="n">
        <v>0</v>
      </c>
      <c r="AY2606" s="19" t="n">
        <v>0</v>
      </c>
      <c r="AZ2606" s="15" t="s">
        <v>3128</v>
      </c>
      <c r="BA2606" s="2"/>
      <c r="BB2606" s="2"/>
      <c r="BC2606" s="2"/>
      <c r="BD2606" s="2"/>
      <c r="BE2606" s="2"/>
      <c r="BF2606" s="2"/>
      <c r="BG2606" s="2"/>
      <c r="BH2606" s="2"/>
      <c r="BI2606" s="2"/>
      <c r="BJ2606" s="2"/>
      <c r="BK2606" s="2"/>
      <c r="BL2606" s="2"/>
      <c r="BM2606" s="2"/>
      <c r="BN2606" s="2"/>
      <c r="BO2606" s="2"/>
      <c r="BP2606" s="2"/>
      <c r="BQ2606" s="2"/>
      <c r="BR2606" s="2"/>
      <c r="BS2606" s="2"/>
      <c r="BT2606" s="2"/>
      <c r="BU2606" s="2"/>
      <c r="BV2606" s="2"/>
      <c r="DD2606" s="1"/>
      <c r="DE2606" s="1"/>
      <c r="DF2606" s="1"/>
      <c r="DG2606" s="1"/>
      <c r="DH2606" s="1"/>
      <c r="DI2606" s="1"/>
      <c r="DJ2606" s="1"/>
      <c r="DK2606" s="1"/>
      <c r="DL2606" s="1"/>
      <c r="DM2606" s="1"/>
      <c r="DN2606" s="1"/>
      <c r="DO2606" s="1"/>
      <c r="DP2606" s="1"/>
      <c r="DQ2606" s="1"/>
      <c r="DR2606" s="1"/>
      <c r="DS2606" s="1"/>
      <c r="DT2606" s="1"/>
      <c r="DU2606" s="1"/>
      <c r="DV2606" s="1"/>
      <c r="DW2606" s="1"/>
      <c r="DX2606" s="1"/>
      <c r="DY2606" s="1"/>
    </row>
    <row r="2607" customFormat="false" ht="12.95" hidden="false" customHeight="true" outlineLevel="0" collapsed="false">
      <c r="A2607" s="5"/>
      <c r="B2607" s="5"/>
      <c r="C2607" s="5"/>
      <c r="D2607" s="10" t="s">
        <v>3098</v>
      </c>
      <c r="E2607" s="5"/>
      <c r="F2607" s="10" t="s">
        <v>174</v>
      </c>
      <c r="G2607" s="10" t="s">
        <v>175</v>
      </c>
      <c r="H2607" s="19" t="n">
        <f aca="false">100548-28842</f>
        <v>71706</v>
      </c>
      <c r="I2607" s="20" t="n">
        <v>0</v>
      </c>
      <c r="J2607" s="20" t="n">
        <v>0</v>
      </c>
      <c r="K2607" s="19" t="n">
        <v>-10066</v>
      </c>
      <c r="L2607" s="19" t="n">
        <v>0</v>
      </c>
      <c r="M2607" s="19" t="n">
        <v>0</v>
      </c>
      <c r="N2607" s="14" t="n">
        <f aca="false">SUM(H2607:M2607)</f>
        <v>61640</v>
      </c>
      <c r="O2607" s="19" t="n">
        <v>0</v>
      </c>
      <c r="P2607" s="19" t="n">
        <v>-250848</v>
      </c>
      <c r="Q2607" s="19" t="n">
        <v>0</v>
      </c>
      <c r="R2607" s="19" t="n">
        <v>0</v>
      </c>
      <c r="S2607" s="19" t="n">
        <f aca="false">N2607</f>
        <v>61640</v>
      </c>
      <c r="T2607" s="20" t="n">
        <v>0</v>
      </c>
      <c r="U2607" s="20" t="n">
        <v>0</v>
      </c>
      <c r="V2607" s="19" t="n">
        <v>-10066</v>
      </c>
      <c r="W2607" s="19" t="n">
        <v>0</v>
      </c>
      <c r="X2607" s="19" t="n">
        <v>0</v>
      </c>
      <c r="Y2607" s="14" t="n">
        <f aca="false">SUM(S2607:X2607)</f>
        <v>51574</v>
      </c>
      <c r="Z2607" s="19" t="n">
        <v>0</v>
      </c>
      <c r="AA2607" s="19" t="n">
        <f aca="false">P2607+V2607</f>
        <v>-260914</v>
      </c>
      <c r="AB2607" s="19" t="n">
        <v>0</v>
      </c>
      <c r="AC2607" s="19" t="n">
        <v>0</v>
      </c>
      <c r="AD2607" s="19" t="n">
        <f aca="false">Y2607</f>
        <v>51574</v>
      </c>
      <c r="AE2607" s="20" t="n">
        <v>0</v>
      </c>
      <c r="AF2607" s="20" t="n">
        <v>0</v>
      </c>
      <c r="AG2607" s="19" t="n">
        <v>-10066</v>
      </c>
      <c r="AH2607" s="19" t="n">
        <v>0</v>
      </c>
      <c r="AI2607" s="19" t="n">
        <v>0</v>
      </c>
      <c r="AJ2607" s="14" t="n">
        <f aca="false">SUM(AD2607:AI2607)</f>
        <v>41508</v>
      </c>
      <c r="AK2607" s="19" t="n">
        <v>0</v>
      </c>
      <c r="AL2607" s="19" t="n">
        <f aca="false">AA2607+AG2607</f>
        <v>-270980</v>
      </c>
      <c r="AM2607" s="19" t="n">
        <v>0</v>
      </c>
      <c r="AN2607" s="19" t="n">
        <v>0</v>
      </c>
      <c r="AO2607" s="19" t="n">
        <f aca="false">AJ2607</f>
        <v>41508</v>
      </c>
      <c r="AP2607" s="20" t="n">
        <v>0</v>
      </c>
      <c r="AQ2607" s="20" t="n">
        <v>0</v>
      </c>
      <c r="AR2607" s="19" t="n">
        <v>-10066</v>
      </c>
      <c r="AS2607" s="19" t="n">
        <v>0</v>
      </c>
      <c r="AT2607" s="19" t="n">
        <v>0</v>
      </c>
      <c r="AU2607" s="14" t="n">
        <f aca="false">SUM(AO2607:AT2607)</f>
        <v>31442</v>
      </c>
      <c r="AV2607" s="19" t="n">
        <v>0</v>
      </c>
      <c r="AW2607" s="19" t="n">
        <f aca="false">AL2607+AR2607</f>
        <v>-281046</v>
      </c>
      <c r="AX2607" s="19" t="n">
        <v>0</v>
      </c>
      <c r="AY2607" s="19" t="n">
        <v>0</v>
      </c>
      <c r="AZ2607" s="15" t="s">
        <v>3129</v>
      </c>
      <c r="BA2607" s="2"/>
      <c r="BB2607" s="2"/>
      <c r="BC2607" s="2"/>
      <c r="BD2607" s="2"/>
      <c r="BE2607" s="2"/>
      <c r="BF2607" s="2"/>
      <c r="BG2607" s="2"/>
      <c r="BH2607" s="2"/>
      <c r="BI2607" s="2"/>
      <c r="BJ2607" s="2"/>
      <c r="BK2607" s="2"/>
      <c r="BL2607" s="2"/>
      <c r="BM2607" s="2"/>
      <c r="BN2607" s="2"/>
      <c r="BO2607" s="2"/>
      <c r="BP2607" s="2"/>
      <c r="BQ2607" s="2"/>
      <c r="BR2607" s="2"/>
      <c r="BS2607" s="2"/>
      <c r="BT2607" s="2"/>
      <c r="BU2607" s="2"/>
      <c r="BV2607" s="2"/>
      <c r="DD2607" s="1"/>
      <c r="DE2607" s="1"/>
      <c r="DF2607" s="1"/>
      <c r="DG2607" s="1"/>
      <c r="DH2607" s="1"/>
      <c r="DI2607" s="1"/>
      <c r="DJ2607" s="1"/>
      <c r="DK2607" s="1"/>
      <c r="DL2607" s="1"/>
      <c r="DM2607" s="1"/>
      <c r="DN2607" s="1"/>
      <c r="DO2607" s="1"/>
      <c r="DP2607" s="1"/>
      <c r="DQ2607" s="1"/>
      <c r="DR2607" s="1"/>
      <c r="DS2607" s="1"/>
      <c r="DT2607" s="1"/>
      <c r="DU2607" s="1"/>
      <c r="DV2607" s="1"/>
      <c r="DW2607" s="1"/>
      <c r="DX2607" s="1"/>
      <c r="DY2607" s="1"/>
    </row>
    <row r="2608" customFormat="false" ht="12.95" hidden="false" customHeight="true" outlineLevel="0" collapsed="false">
      <c r="A2608" s="5"/>
      <c r="B2608" s="5"/>
      <c r="C2608" s="5"/>
      <c r="D2608" s="10" t="s">
        <v>3098</v>
      </c>
      <c r="E2608" s="5"/>
      <c r="F2608" s="10" t="s">
        <v>178</v>
      </c>
      <c r="G2608" s="10" t="s">
        <v>179</v>
      </c>
      <c r="H2608" s="19" t="n">
        <v>8414</v>
      </c>
      <c r="I2608" s="20" t="n">
        <v>0</v>
      </c>
      <c r="J2608" s="20" t="n">
        <v>0</v>
      </c>
      <c r="K2608" s="19" t="n">
        <v>-454</v>
      </c>
      <c r="L2608" s="19" t="n">
        <v>0</v>
      </c>
      <c r="M2608" s="19" t="n">
        <v>0</v>
      </c>
      <c r="N2608" s="14" t="n">
        <f aca="false">SUM(H2608:M2608)</f>
        <v>7960</v>
      </c>
      <c r="O2608" s="19" t="n">
        <v>0</v>
      </c>
      <c r="P2608" s="19" t="n">
        <v>-15378</v>
      </c>
      <c r="Q2608" s="19" t="n">
        <v>0</v>
      </c>
      <c r="R2608" s="19" t="n">
        <v>0</v>
      </c>
      <c r="S2608" s="19" t="n">
        <f aca="false">N2608</f>
        <v>7960</v>
      </c>
      <c r="T2608" s="20" t="n">
        <v>0</v>
      </c>
      <c r="U2608" s="20" t="n">
        <v>0</v>
      </c>
      <c r="V2608" s="19" t="n">
        <v>-454</v>
      </c>
      <c r="W2608" s="19" t="n">
        <v>0</v>
      </c>
      <c r="X2608" s="19" t="n">
        <v>0</v>
      </c>
      <c r="Y2608" s="14" t="n">
        <f aca="false">SUM(S2608:X2608)</f>
        <v>7506</v>
      </c>
      <c r="Z2608" s="19" t="n">
        <v>0</v>
      </c>
      <c r="AA2608" s="19" t="n">
        <f aca="false">P2608+V2608</f>
        <v>-15832</v>
      </c>
      <c r="AB2608" s="19" t="n">
        <v>0</v>
      </c>
      <c r="AC2608" s="19" t="n">
        <v>0</v>
      </c>
      <c r="AD2608" s="19" t="n">
        <f aca="false">Y2608</f>
        <v>7506</v>
      </c>
      <c r="AE2608" s="20" t="n">
        <v>0</v>
      </c>
      <c r="AF2608" s="20" t="n">
        <v>0</v>
      </c>
      <c r="AG2608" s="19" t="n">
        <v>-454</v>
      </c>
      <c r="AH2608" s="19" t="n">
        <v>0</v>
      </c>
      <c r="AI2608" s="19" t="n">
        <v>0</v>
      </c>
      <c r="AJ2608" s="14" t="n">
        <f aca="false">SUM(AD2608:AI2608)</f>
        <v>7052</v>
      </c>
      <c r="AK2608" s="19" t="n">
        <v>0</v>
      </c>
      <c r="AL2608" s="19" t="n">
        <f aca="false">AA2608+AG2608</f>
        <v>-16286</v>
      </c>
      <c r="AM2608" s="19" t="n">
        <v>0</v>
      </c>
      <c r="AN2608" s="19" t="n">
        <v>0</v>
      </c>
      <c r="AO2608" s="19" t="n">
        <f aca="false">AJ2608</f>
        <v>7052</v>
      </c>
      <c r="AP2608" s="20" t="n">
        <v>0</v>
      </c>
      <c r="AQ2608" s="20" t="n">
        <v>0</v>
      </c>
      <c r="AR2608" s="19" t="n">
        <v>-454</v>
      </c>
      <c r="AS2608" s="19" t="n">
        <v>0</v>
      </c>
      <c r="AT2608" s="19" t="n">
        <v>0</v>
      </c>
      <c r="AU2608" s="14" t="n">
        <f aca="false">SUM(AO2608:AT2608)</f>
        <v>6598</v>
      </c>
      <c r="AV2608" s="19" t="n">
        <v>0</v>
      </c>
      <c r="AW2608" s="19" t="n">
        <f aca="false">AL2608+AR2608</f>
        <v>-16740</v>
      </c>
      <c r="AX2608" s="19" t="n">
        <v>0</v>
      </c>
      <c r="AY2608" s="19" t="n">
        <v>0</v>
      </c>
      <c r="AZ2608" s="15" t="s">
        <v>3130</v>
      </c>
      <c r="BA2608" s="2"/>
      <c r="BB2608" s="2"/>
      <c r="BC2608" s="2"/>
      <c r="BD2608" s="2"/>
      <c r="BE2608" s="2"/>
      <c r="BF2608" s="2"/>
      <c r="BG2608" s="2"/>
      <c r="BH2608" s="2"/>
      <c r="BI2608" s="2"/>
      <c r="BJ2608" s="2"/>
      <c r="BK2608" s="2"/>
      <c r="BL2608" s="2"/>
      <c r="BM2608" s="2"/>
      <c r="BN2608" s="2"/>
      <c r="BO2608" s="2"/>
      <c r="BP2608" s="2"/>
      <c r="BQ2608" s="2"/>
      <c r="BR2608" s="2"/>
      <c r="BS2608" s="2"/>
      <c r="BT2608" s="2"/>
      <c r="BU2608" s="2"/>
      <c r="BV2608" s="2"/>
      <c r="DD2608" s="1"/>
      <c r="DE2608" s="1"/>
      <c r="DF2608" s="1"/>
      <c r="DG2608" s="1"/>
      <c r="DH2608" s="1"/>
      <c r="DI2608" s="1"/>
      <c r="DJ2608" s="1"/>
      <c r="DK2608" s="1"/>
      <c r="DL2608" s="1"/>
      <c r="DM2608" s="1"/>
      <c r="DN2608" s="1"/>
      <c r="DO2608" s="1"/>
      <c r="DP2608" s="1"/>
      <c r="DQ2608" s="1"/>
      <c r="DR2608" s="1"/>
      <c r="DS2608" s="1"/>
      <c r="DT2608" s="1"/>
      <c r="DU2608" s="1"/>
      <c r="DV2608" s="1"/>
      <c r="DW2608" s="1"/>
      <c r="DX2608" s="1"/>
      <c r="DY2608" s="1"/>
    </row>
    <row r="2609" customFormat="false" ht="12.95" hidden="false" customHeight="true" outlineLevel="0" collapsed="false">
      <c r="A2609" s="5"/>
      <c r="B2609" s="5"/>
      <c r="C2609" s="5"/>
      <c r="D2609" s="10" t="s">
        <v>3098</v>
      </c>
      <c r="E2609" s="5"/>
      <c r="F2609" s="10" t="s">
        <v>182</v>
      </c>
      <c r="G2609" s="10" t="s">
        <v>183</v>
      </c>
      <c r="H2609" s="19" t="n">
        <v>0</v>
      </c>
      <c r="I2609" s="20" t="n">
        <v>0</v>
      </c>
      <c r="J2609" s="20" t="n">
        <v>0</v>
      </c>
      <c r="K2609" s="19" t="n">
        <v>0</v>
      </c>
      <c r="L2609" s="19" t="n">
        <v>0</v>
      </c>
      <c r="M2609" s="19" t="n">
        <v>0</v>
      </c>
      <c r="N2609" s="14" t="n">
        <f aca="false">SUM(H2609:M2609)</f>
        <v>0</v>
      </c>
      <c r="O2609" s="19" t="n">
        <v>0</v>
      </c>
      <c r="P2609" s="19" t="n">
        <v>0</v>
      </c>
      <c r="Q2609" s="19" t="n">
        <v>0</v>
      </c>
      <c r="R2609" s="19" t="n">
        <v>0</v>
      </c>
      <c r="S2609" s="19" t="n">
        <v>0</v>
      </c>
      <c r="T2609" s="20" t="n">
        <v>0</v>
      </c>
      <c r="U2609" s="20" t="n">
        <v>0</v>
      </c>
      <c r="V2609" s="19" t="n">
        <v>0</v>
      </c>
      <c r="W2609" s="19" t="n">
        <v>0</v>
      </c>
      <c r="X2609" s="19" t="n">
        <v>0</v>
      </c>
      <c r="Y2609" s="14" t="n">
        <f aca="false">SUM(S2609:X2609)</f>
        <v>0</v>
      </c>
      <c r="Z2609" s="19" t="n">
        <v>0</v>
      </c>
      <c r="AA2609" s="19" t="n">
        <v>0</v>
      </c>
      <c r="AB2609" s="19" t="n">
        <v>0</v>
      </c>
      <c r="AC2609" s="19" t="n">
        <v>0</v>
      </c>
      <c r="AD2609" s="19" t="n">
        <v>0</v>
      </c>
      <c r="AE2609" s="20" t="n">
        <v>0</v>
      </c>
      <c r="AF2609" s="20" t="n">
        <v>0</v>
      </c>
      <c r="AG2609" s="19" t="n">
        <v>0</v>
      </c>
      <c r="AH2609" s="19" t="n">
        <v>0</v>
      </c>
      <c r="AI2609" s="19" t="n">
        <v>0</v>
      </c>
      <c r="AJ2609" s="14" t="n">
        <f aca="false">SUM(AD2609:AI2609)</f>
        <v>0</v>
      </c>
      <c r="AK2609" s="19" t="n">
        <v>0</v>
      </c>
      <c r="AL2609" s="19" t="n">
        <v>0</v>
      </c>
      <c r="AM2609" s="19" t="n">
        <v>0</v>
      </c>
      <c r="AN2609" s="19" t="n">
        <v>0</v>
      </c>
      <c r="AO2609" s="19" t="n">
        <v>0</v>
      </c>
      <c r="AP2609" s="20" t="n">
        <v>0</v>
      </c>
      <c r="AQ2609" s="20" t="n">
        <v>0</v>
      </c>
      <c r="AR2609" s="19" t="n">
        <v>0</v>
      </c>
      <c r="AS2609" s="19" t="n">
        <v>0</v>
      </c>
      <c r="AT2609" s="19" t="n">
        <v>0</v>
      </c>
      <c r="AU2609" s="14" t="n">
        <f aca="false">SUM(AO2609:AT2609)</f>
        <v>0</v>
      </c>
      <c r="AV2609" s="19" t="n">
        <v>0</v>
      </c>
      <c r="AW2609" s="19" t="n">
        <v>0</v>
      </c>
      <c r="AX2609" s="19" t="n">
        <v>0</v>
      </c>
      <c r="AY2609" s="19" t="n">
        <v>0</v>
      </c>
      <c r="AZ2609" s="15" t="s">
        <v>3131</v>
      </c>
      <c r="BA2609" s="2"/>
      <c r="BB2609" s="2"/>
      <c r="BC2609" s="2"/>
      <c r="BD2609" s="2"/>
      <c r="BE2609" s="2"/>
      <c r="BF2609" s="2"/>
      <c r="BG2609" s="2"/>
      <c r="BH2609" s="2"/>
      <c r="BI2609" s="2"/>
      <c r="BJ2609" s="2"/>
      <c r="BK2609" s="2"/>
      <c r="BL2609" s="2"/>
      <c r="BM2609" s="2"/>
      <c r="BN2609" s="2"/>
      <c r="BO2609" s="2"/>
      <c r="BP2609" s="2"/>
      <c r="BQ2609" s="2"/>
      <c r="BR2609" s="2"/>
      <c r="BS2609" s="2"/>
      <c r="BT2609" s="2"/>
      <c r="BU2609" s="2"/>
      <c r="BV2609" s="2"/>
      <c r="DD2609" s="1"/>
      <c r="DE2609" s="1"/>
      <c r="DF2609" s="1"/>
      <c r="DG2609" s="1"/>
      <c r="DH2609" s="1"/>
      <c r="DI2609" s="1"/>
      <c r="DJ2609" s="1"/>
      <c r="DK2609" s="1"/>
      <c r="DL2609" s="1"/>
      <c r="DM2609" s="1"/>
      <c r="DN2609" s="1"/>
      <c r="DO2609" s="1"/>
      <c r="DP2609" s="1"/>
      <c r="DQ2609" s="1"/>
      <c r="DR2609" s="1"/>
      <c r="DS2609" s="1"/>
      <c r="DT2609" s="1"/>
      <c r="DU2609" s="1"/>
      <c r="DV2609" s="1"/>
      <c r="DW2609" s="1"/>
      <c r="DX2609" s="1"/>
      <c r="DY2609" s="1"/>
    </row>
    <row r="2610" customFormat="false" ht="12.95" hidden="false" customHeight="true" outlineLevel="0" collapsed="false">
      <c r="A2610" s="5"/>
      <c r="B2610" s="5"/>
      <c r="C2610" s="5"/>
      <c r="D2610" s="10" t="s">
        <v>3098</v>
      </c>
      <c r="E2610" s="5"/>
      <c r="F2610" s="10" t="s">
        <v>186</v>
      </c>
      <c r="G2610" s="10" t="s">
        <v>187</v>
      </c>
      <c r="H2610" s="19" t="n">
        <v>0</v>
      </c>
      <c r="I2610" s="20" t="n">
        <v>0</v>
      </c>
      <c r="J2610" s="20" t="n">
        <v>0</v>
      </c>
      <c r="K2610" s="19" t="n">
        <v>0</v>
      </c>
      <c r="L2610" s="19" t="n">
        <v>0</v>
      </c>
      <c r="M2610" s="19" t="n">
        <v>0</v>
      </c>
      <c r="N2610" s="14" t="n">
        <f aca="false">SUM(H2610:M2610)</f>
        <v>0</v>
      </c>
      <c r="O2610" s="19" t="n">
        <v>0</v>
      </c>
      <c r="P2610" s="19" t="n">
        <v>0</v>
      </c>
      <c r="Q2610" s="19" t="n">
        <v>0</v>
      </c>
      <c r="R2610" s="19" t="n">
        <v>0</v>
      </c>
      <c r="S2610" s="19" t="n">
        <v>0</v>
      </c>
      <c r="T2610" s="20" t="n">
        <v>0</v>
      </c>
      <c r="U2610" s="20" t="n">
        <v>0</v>
      </c>
      <c r="V2610" s="19" t="n">
        <v>0</v>
      </c>
      <c r="W2610" s="19" t="n">
        <v>0</v>
      </c>
      <c r="X2610" s="19" t="n">
        <v>0</v>
      </c>
      <c r="Y2610" s="14" t="n">
        <f aca="false">SUM(S2610:X2610)</f>
        <v>0</v>
      </c>
      <c r="Z2610" s="19" t="n">
        <v>0</v>
      </c>
      <c r="AA2610" s="19" t="n">
        <v>0</v>
      </c>
      <c r="AB2610" s="19" t="n">
        <v>0</v>
      </c>
      <c r="AC2610" s="19" t="n">
        <v>0</v>
      </c>
      <c r="AD2610" s="19" t="n">
        <v>0</v>
      </c>
      <c r="AE2610" s="20" t="n">
        <v>0</v>
      </c>
      <c r="AF2610" s="20" t="n">
        <v>0</v>
      </c>
      <c r="AG2610" s="19" t="n">
        <v>0</v>
      </c>
      <c r="AH2610" s="19" t="n">
        <v>0</v>
      </c>
      <c r="AI2610" s="19" t="n">
        <v>0</v>
      </c>
      <c r="AJ2610" s="14" t="n">
        <f aca="false">SUM(AD2610:AI2610)</f>
        <v>0</v>
      </c>
      <c r="AK2610" s="19" t="n">
        <v>0</v>
      </c>
      <c r="AL2610" s="19" t="n">
        <v>0</v>
      </c>
      <c r="AM2610" s="19" t="n">
        <v>0</v>
      </c>
      <c r="AN2610" s="19" t="n">
        <v>0</v>
      </c>
      <c r="AO2610" s="19" t="n">
        <v>0</v>
      </c>
      <c r="AP2610" s="20" t="n">
        <v>0</v>
      </c>
      <c r="AQ2610" s="20" t="n">
        <v>0</v>
      </c>
      <c r="AR2610" s="19" t="n">
        <v>0</v>
      </c>
      <c r="AS2610" s="19" t="n">
        <v>0</v>
      </c>
      <c r="AT2610" s="19" t="n">
        <v>0</v>
      </c>
      <c r="AU2610" s="14" t="n">
        <f aca="false">SUM(AO2610:AT2610)</f>
        <v>0</v>
      </c>
      <c r="AV2610" s="19" t="n">
        <v>0</v>
      </c>
      <c r="AW2610" s="19" t="n">
        <v>0</v>
      </c>
      <c r="AX2610" s="19" t="n">
        <v>0</v>
      </c>
      <c r="AY2610" s="19" t="n">
        <v>0</v>
      </c>
      <c r="AZ2610" s="15" t="s">
        <v>3132</v>
      </c>
      <c r="BA2610" s="2"/>
      <c r="BB2610" s="2"/>
      <c r="BC2610" s="2"/>
      <c r="BD2610" s="2"/>
      <c r="BE2610" s="2"/>
      <c r="BF2610" s="2"/>
      <c r="BG2610" s="2"/>
      <c r="BH2610" s="2"/>
      <c r="BI2610" s="2"/>
      <c r="BJ2610" s="2"/>
      <c r="BK2610" s="2"/>
      <c r="BL2610" s="2"/>
      <c r="BM2610" s="2"/>
      <c r="BN2610" s="2"/>
      <c r="BO2610" s="2"/>
      <c r="BP2610" s="2"/>
      <c r="BQ2610" s="2"/>
      <c r="BR2610" s="2"/>
      <c r="BS2610" s="2"/>
      <c r="BT2610" s="2"/>
      <c r="BU2610" s="2"/>
      <c r="BV2610" s="2"/>
      <c r="DD2610" s="1"/>
      <c r="DE2610" s="1"/>
      <c r="DF2610" s="1"/>
      <c r="DG2610" s="1"/>
      <c r="DH2610" s="1"/>
      <c r="DI2610" s="1"/>
      <c r="DJ2610" s="1"/>
      <c r="DK2610" s="1"/>
      <c r="DL2610" s="1"/>
      <c r="DM2610" s="1"/>
      <c r="DN2610" s="1"/>
      <c r="DO2610" s="1"/>
      <c r="DP2610" s="1"/>
      <c r="DQ2610" s="1"/>
      <c r="DR2610" s="1"/>
      <c r="DS2610" s="1"/>
      <c r="DT2610" s="1"/>
      <c r="DU2610" s="1"/>
      <c r="DV2610" s="1"/>
      <c r="DW2610" s="1"/>
      <c r="DX2610" s="1"/>
      <c r="DY2610" s="1"/>
    </row>
    <row r="2611" customFormat="false" ht="12.95" hidden="false" customHeight="true" outlineLevel="0" collapsed="false">
      <c r="A2611" s="5"/>
      <c r="B2611" s="5"/>
      <c r="C2611" s="5"/>
      <c r="D2611" s="10" t="s">
        <v>3098</v>
      </c>
      <c r="E2611" s="5"/>
      <c r="F2611" s="10" t="s">
        <v>190</v>
      </c>
      <c r="G2611" s="10" t="s">
        <v>191</v>
      </c>
      <c r="H2611" s="19" t="n">
        <v>0</v>
      </c>
      <c r="I2611" s="20" t="n">
        <v>0</v>
      </c>
      <c r="J2611" s="20" t="n">
        <v>0</v>
      </c>
      <c r="K2611" s="19" t="n">
        <v>0</v>
      </c>
      <c r="L2611" s="19" t="n">
        <v>0</v>
      </c>
      <c r="M2611" s="19" t="n">
        <v>0</v>
      </c>
      <c r="N2611" s="14" t="n">
        <f aca="false">SUM(H2611:M2611)</f>
        <v>0</v>
      </c>
      <c r="O2611" s="19" t="n">
        <v>0</v>
      </c>
      <c r="P2611" s="19" t="n">
        <v>0</v>
      </c>
      <c r="Q2611" s="19" t="n">
        <v>0</v>
      </c>
      <c r="R2611" s="19" t="n">
        <v>0</v>
      </c>
      <c r="S2611" s="19" t="n">
        <v>0</v>
      </c>
      <c r="T2611" s="20" t="n">
        <v>0</v>
      </c>
      <c r="U2611" s="20" t="n">
        <v>0</v>
      </c>
      <c r="V2611" s="19" t="n">
        <v>0</v>
      </c>
      <c r="W2611" s="19" t="n">
        <v>0</v>
      </c>
      <c r="X2611" s="19" t="n">
        <v>0</v>
      </c>
      <c r="Y2611" s="14" t="n">
        <f aca="false">SUM(S2611:X2611)</f>
        <v>0</v>
      </c>
      <c r="Z2611" s="19" t="n">
        <v>0</v>
      </c>
      <c r="AA2611" s="19" t="n">
        <v>0</v>
      </c>
      <c r="AB2611" s="19" t="n">
        <v>0</v>
      </c>
      <c r="AC2611" s="19" t="n">
        <v>0</v>
      </c>
      <c r="AD2611" s="19" t="n">
        <v>0</v>
      </c>
      <c r="AE2611" s="20" t="n">
        <v>0</v>
      </c>
      <c r="AF2611" s="20" t="n">
        <v>0</v>
      </c>
      <c r="AG2611" s="19" t="n">
        <v>0</v>
      </c>
      <c r="AH2611" s="19" t="n">
        <v>0</v>
      </c>
      <c r="AI2611" s="19" t="n">
        <v>0</v>
      </c>
      <c r="AJ2611" s="14" t="n">
        <f aca="false">SUM(AD2611:AI2611)</f>
        <v>0</v>
      </c>
      <c r="AK2611" s="19" t="n">
        <v>0</v>
      </c>
      <c r="AL2611" s="19" t="n">
        <v>0</v>
      </c>
      <c r="AM2611" s="19" t="n">
        <v>0</v>
      </c>
      <c r="AN2611" s="19" t="n">
        <v>0</v>
      </c>
      <c r="AO2611" s="19" t="n">
        <v>0</v>
      </c>
      <c r="AP2611" s="20" t="n">
        <v>0</v>
      </c>
      <c r="AQ2611" s="20" t="n">
        <v>0</v>
      </c>
      <c r="AR2611" s="19" t="n">
        <v>0</v>
      </c>
      <c r="AS2611" s="19" t="n">
        <v>0</v>
      </c>
      <c r="AT2611" s="19" t="n">
        <v>0</v>
      </c>
      <c r="AU2611" s="14" t="n">
        <f aca="false">SUM(AO2611:AT2611)</f>
        <v>0</v>
      </c>
      <c r="AV2611" s="19" t="n">
        <v>0</v>
      </c>
      <c r="AW2611" s="19" t="n">
        <v>0</v>
      </c>
      <c r="AX2611" s="19" t="n">
        <v>0</v>
      </c>
      <c r="AY2611" s="19" t="n">
        <v>0</v>
      </c>
      <c r="AZ2611" s="15" t="s">
        <v>3133</v>
      </c>
      <c r="BA2611" s="2"/>
      <c r="BB2611" s="2"/>
      <c r="BC2611" s="2"/>
      <c r="BD2611" s="2"/>
      <c r="BE2611" s="2"/>
      <c r="BF2611" s="2"/>
      <c r="BG2611" s="2"/>
      <c r="BH2611" s="2"/>
      <c r="BI2611" s="2"/>
      <c r="BJ2611" s="2"/>
      <c r="BK2611" s="2"/>
      <c r="BL2611" s="2"/>
      <c r="BM2611" s="2"/>
      <c r="BN2611" s="2"/>
      <c r="BO2611" s="2"/>
      <c r="BP2611" s="2"/>
      <c r="BQ2611" s="2"/>
      <c r="BR2611" s="2"/>
      <c r="BS2611" s="2"/>
      <c r="BT2611" s="2"/>
      <c r="BU2611" s="2"/>
      <c r="BV2611" s="2"/>
      <c r="DD2611" s="1"/>
      <c r="DE2611" s="1"/>
      <c r="DF2611" s="1"/>
      <c r="DG2611" s="1"/>
      <c r="DH2611" s="1"/>
      <c r="DI2611" s="1"/>
      <c r="DJ2611" s="1"/>
      <c r="DK2611" s="1"/>
      <c r="DL2611" s="1"/>
      <c r="DM2611" s="1"/>
      <c r="DN2611" s="1"/>
      <c r="DO2611" s="1"/>
      <c r="DP2611" s="1"/>
      <c r="DQ2611" s="1"/>
      <c r="DR2611" s="1"/>
      <c r="DS2611" s="1"/>
      <c r="DT2611" s="1"/>
      <c r="DU2611" s="1"/>
      <c r="DV2611" s="1"/>
      <c r="DW2611" s="1"/>
      <c r="DX2611" s="1"/>
      <c r="DY2611" s="1"/>
    </row>
    <row r="2612" customFormat="false" ht="12.95" hidden="false" customHeight="true" outlineLevel="0" collapsed="false">
      <c r="A2612" s="5"/>
      <c r="B2612" s="5"/>
      <c r="C2612" s="5"/>
      <c r="D2612" s="10" t="s">
        <v>3098</v>
      </c>
      <c r="E2612" s="5"/>
      <c r="F2612" s="10" t="s">
        <v>194</v>
      </c>
      <c r="G2612" s="10" t="s">
        <v>195</v>
      </c>
      <c r="H2612" s="19" t="n">
        <v>0</v>
      </c>
      <c r="I2612" s="20" t="n">
        <v>0</v>
      </c>
      <c r="J2612" s="20" t="n">
        <v>0</v>
      </c>
      <c r="K2612" s="19" t="n">
        <v>0</v>
      </c>
      <c r="L2612" s="19" t="n">
        <v>0</v>
      </c>
      <c r="M2612" s="19" t="n">
        <v>0</v>
      </c>
      <c r="N2612" s="14" t="n">
        <f aca="false">SUM(H2612:M2612)</f>
        <v>0</v>
      </c>
      <c r="O2612" s="19" t="n">
        <v>0</v>
      </c>
      <c r="P2612" s="19" t="n">
        <v>0</v>
      </c>
      <c r="Q2612" s="19" t="n">
        <v>0</v>
      </c>
      <c r="R2612" s="19" t="n">
        <v>0</v>
      </c>
      <c r="S2612" s="19" t="n">
        <v>0</v>
      </c>
      <c r="T2612" s="20" t="n">
        <v>0</v>
      </c>
      <c r="U2612" s="20" t="n">
        <v>0</v>
      </c>
      <c r="V2612" s="19" t="n">
        <v>0</v>
      </c>
      <c r="W2612" s="19" t="n">
        <v>0</v>
      </c>
      <c r="X2612" s="19" t="n">
        <v>0</v>
      </c>
      <c r="Y2612" s="14" t="n">
        <f aca="false">SUM(S2612:X2612)</f>
        <v>0</v>
      </c>
      <c r="Z2612" s="19" t="n">
        <v>0</v>
      </c>
      <c r="AA2612" s="19" t="n">
        <v>0</v>
      </c>
      <c r="AB2612" s="19" t="n">
        <v>0</v>
      </c>
      <c r="AC2612" s="19" t="n">
        <v>0</v>
      </c>
      <c r="AD2612" s="19" t="n">
        <v>0</v>
      </c>
      <c r="AE2612" s="20" t="n">
        <v>0</v>
      </c>
      <c r="AF2612" s="20" t="n">
        <v>0</v>
      </c>
      <c r="AG2612" s="19" t="n">
        <v>0</v>
      </c>
      <c r="AH2612" s="19" t="n">
        <v>0</v>
      </c>
      <c r="AI2612" s="19" t="n">
        <v>0</v>
      </c>
      <c r="AJ2612" s="14" t="n">
        <f aca="false">SUM(AD2612:AI2612)</f>
        <v>0</v>
      </c>
      <c r="AK2612" s="19" t="n">
        <v>0</v>
      </c>
      <c r="AL2612" s="19" t="n">
        <v>0</v>
      </c>
      <c r="AM2612" s="19" t="n">
        <v>0</v>
      </c>
      <c r="AN2612" s="19" t="n">
        <v>0</v>
      </c>
      <c r="AO2612" s="19" t="n">
        <v>0</v>
      </c>
      <c r="AP2612" s="20" t="n">
        <v>0</v>
      </c>
      <c r="AQ2612" s="20" t="n">
        <v>0</v>
      </c>
      <c r="AR2612" s="19" t="n">
        <v>0</v>
      </c>
      <c r="AS2612" s="19" t="n">
        <v>0</v>
      </c>
      <c r="AT2612" s="19" t="n">
        <v>0</v>
      </c>
      <c r="AU2612" s="14" t="n">
        <f aca="false">SUM(AO2612:AT2612)</f>
        <v>0</v>
      </c>
      <c r="AV2612" s="19" t="n">
        <v>0</v>
      </c>
      <c r="AW2612" s="19" t="n">
        <v>0</v>
      </c>
      <c r="AX2612" s="19" t="n">
        <v>0</v>
      </c>
      <c r="AY2612" s="19" t="n">
        <v>0</v>
      </c>
      <c r="AZ2612" s="15" t="s">
        <v>3134</v>
      </c>
      <c r="BA2612" s="2"/>
      <c r="BB2612" s="2"/>
      <c r="BC2612" s="2"/>
      <c r="BD2612" s="2"/>
      <c r="BE2612" s="2"/>
      <c r="BF2612" s="2"/>
      <c r="BG2612" s="2"/>
      <c r="BH2612" s="2"/>
      <c r="BI2612" s="2"/>
      <c r="BJ2612" s="2"/>
      <c r="BK2612" s="2"/>
      <c r="BL2612" s="2"/>
      <c r="BM2612" s="2"/>
      <c r="BN2612" s="2"/>
      <c r="BO2612" s="2"/>
      <c r="BP2612" s="2"/>
      <c r="BQ2612" s="2"/>
      <c r="BR2612" s="2"/>
      <c r="BS2612" s="2"/>
      <c r="BT2612" s="2"/>
      <c r="BU2612" s="2"/>
      <c r="BV2612" s="2"/>
      <c r="DD2612" s="1"/>
      <c r="DE2612" s="1"/>
      <c r="DF2612" s="1"/>
      <c r="DG2612" s="1"/>
      <c r="DH2612" s="1"/>
      <c r="DI2612" s="1"/>
      <c r="DJ2612" s="1"/>
      <c r="DK2612" s="1"/>
      <c r="DL2612" s="1"/>
      <c r="DM2612" s="1"/>
      <c r="DN2612" s="1"/>
      <c r="DO2612" s="1"/>
      <c r="DP2612" s="1"/>
      <c r="DQ2612" s="1"/>
      <c r="DR2612" s="1"/>
      <c r="DS2612" s="1"/>
      <c r="DT2612" s="1"/>
      <c r="DU2612" s="1"/>
      <c r="DV2612" s="1"/>
      <c r="DW2612" s="1"/>
      <c r="DX2612" s="1"/>
      <c r="DY2612" s="1"/>
    </row>
    <row r="2613" customFormat="false" ht="12.95" hidden="false" customHeight="true" outlineLevel="0" collapsed="false">
      <c r="A2613" s="5"/>
      <c r="B2613" s="5"/>
      <c r="C2613" s="5"/>
      <c r="D2613" s="10" t="s">
        <v>3098</v>
      </c>
      <c r="E2613" s="5"/>
      <c r="F2613" s="10" t="s">
        <v>198</v>
      </c>
      <c r="G2613" s="10" t="s">
        <v>199</v>
      </c>
      <c r="H2613" s="19" t="n">
        <v>0</v>
      </c>
      <c r="I2613" s="20" t="n">
        <v>0</v>
      </c>
      <c r="J2613" s="20" t="n">
        <v>0</v>
      </c>
      <c r="K2613" s="19" t="n">
        <v>0</v>
      </c>
      <c r="L2613" s="19" t="n">
        <v>0</v>
      </c>
      <c r="M2613" s="19" t="n">
        <v>0</v>
      </c>
      <c r="N2613" s="14" t="n">
        <f aca="false">SUM(H2613:M2613)</f>
        <v>0</v>
      </c>
      <c r="O2613" s="19" t="n">
        <v>0</v>
      </c>
      <c r="P2613" s="19" t="n">
        <v>0</v>
      </c>
      <c r="Q2613" s="19" t="n">
        <v>0</v>
      </c>
      <c r="R2613" s="19" t="n">
        <v>0</v>
      </c>
      <c r="S2613" s="19" t="n">
        <v>0</v>
      </c>
      <c r="T2613" s="20" t="n">
        <v>0</v>
      </c>
      <c r="U2613" s="20" t="n">
        <v>0</v>
      </c>
      <c r="V2613" s="19" t="n">
        <v>0</v>
      </c>
      <c r="W2613" s="19" t="n">
        <v>0</v>
      </c>
      <c r="X2613" s="19" t="n">
        <v>0</v>
      </c>
      <c r="Y2613" s="14" t="n">
        <f aca="false">SUM(S2613:X2613)</f>
        <v>0</v>
      </c>
      <c r="Z2613" s="19" t="n">
        <v>0</v>
      </c>
      <c r="AA2613" s="19" t="n">
        <v>0</v>
      </c>
      <c r="AB2613" s="19" t="n">
        <v>0</v>
      </c>
      <c r="AC2613" s="19" t="n">
        <v>0</v>
      </c>
      <c r="AD2613" s="19" t="n">
        <v>0</v>
      </c>
      <c r="AE2613" s="20" t="n">
        <v>0</v>
      </c>
      <c r="AF2613" s="20" t="n">
        <v>0</v>
      </c>
      <c r="AG2613" s="19" t="n">
        <v>0</v>
      </c>
      <c r="AH2613" s="19" t="n">
        <v>0</v>
      </c>
      <c r="AI2613" s="19" t="n">
        <v>0</v>
      </c>
      <c r="AJ2613" s="14" t="n">
        <f aca="false">SUM(AD2613:AI2613)</f>
        <v>0</v>
      </c>
      <c r="AK2613" s="19" t="n">
        <v>0</v>
      </c>
      <c r="AL2613" s="19" t="n">
        <v>0</v>
      </c>
      <c r="AM2613" s="19" t="n">
        <v>0</v>
      </c>
      <c r="AN2613" s="19" t="n">
        <v>0</v>
      </c>
      <c r="AO2613" s="19" t="n">
        <v>0</v>
      </c>
      <c r="AP2613" s="20" t="n">
        <v>0</v>
      </c>
      <c r="AQ2613" s="20" t="n">
        <v>0</v>
      </c>
      <c r="AR2613" s="19" t="n">
        <v>0</v>
      </c>
      <c r="AS2613" s="19" t="n">
        <v>0</v>
      </c>
      <c r="AT2613" s="19" t="n">
        <v>0</v>
      </c>
      <c r="AU2613" s="14" t="n">
        <f aca="false">SUM(AO2613:AT2613)</f>
        <v>0</v>
      </c>
      <c r="AV2613" s="19" t="n">
        <v>0</v>
      </c>
      <c r="AW2613" s="19" t="n">
        <v>0</v>
      </c>
      <c r="AX2613" s="19" t="n">
        <v>0</v>
      </c>
      <c r="AY2613" s="19" t="n">
        <v>0</v>
      </c>
      <c r="AZ2613" s="15" t="s">
        <v>3135</v>
      </c>
      <c r="BA2613" s="2"/>
      <c r="BB2613" s="2"/>
      <c r="BC2613" s="2"/>
      <c r="BD2613" s="2"/>
      <c r="BE2613" s="2"/>
      <c r="BF2613" s="2"/>
      <c r="BG2613" s="2"/>
      <c r="BH2613" s="2"/>
      <c r="BI2613" s="2"/>
      <c r="BJ2613" s="2"/>
      <c r="BK2613" s="2"/>
      <c r="BL2613" s="2"/>
      <c r="BM2613" s="2"/>
      <c r="BN2613" s="2"/>
      <c r="BO2613" s="2"/>
      <c r="BP2613" s="2"/>
      <c r="BQ2613" s="2"/>
      <c r="BR2613" s="2"/>
      <c r="BS2613" s="2"/>
      <c r="BT2613" s="2"/>
      <c r="BU2613" s="2"/>
      <c r="BV2613" s="2"/>
      <c r="DD2613" s="1"/>
      <c r="DE2613" s="1"/>
      <c r="DF2613" s="1"/>
      <c r="DG2613" s="1"/>
      <c r="DH2613" s="1"/>
      <c r="DI2613" s="1"/>
      <c r="DJ2613" s="1"/>
      <c r="DK2613" s="1"/>
      <c r="DL2613" s="1"/>
      <c r="DM2613" s="1"/>
      <c r="DN2613" s="1"/>
      <c r="DO2613" s="1"/>
      <c r="DP2613" s="1"/>
      <c r="DQ2613" s="1"/>
      <c r="DR2613" s="1"/>
      <c r="DS2613" s="1"/>
      <c r="DT2613" s="1"/>
      <c r="DU2613" s="1"/>
      <c r="DV2613" s="1"/>
      <c r="DW2613" s="1"/>
      <c r="DX2613" s="1"/>
      <c r="DY2613" s="1"/>
    </row>
    <row r="2614" customFormat="false" ht="12.95" hidden="false" customHeight="true" outlineLevel="0" collapsed="false">
      <c r="A2614" s="5"/>
      <c r="B2614" s="5"/>
      <c r="C2614" s="5"/>
      <c r="D2614" s="10" t="s">
        <v>3098</v>
      </c>
      <c r="E2614" s="5"/>
      <c r="F2614" s="10" t="s">
        <v>202</v>
      </c>
      <c r="G2614" s="10" t="s">
        <v>203</v>
      </c>
      <c r="H2614" s="19" t="n">
        <v>0</v>
      </c>
      <c r="I2614" s="20" t="n">
        <v>0</v>
      </c>
      <c r="J2614" s="20" t="n">
        <v>0</v>
      </c>
      <c r="K2614" s="19" t="n">
        <v>0</v>
      </c>
      <c r="L2614" s="19" t="n">
        <v>0</v>
      </c>
      <c r="M2614" s="19" t="n">
        <v>0</v>
      </c>
      <c r="N2614" s="14" t="n">
        <f aca="false">SUM(H2614:M2614)</f>
        <v>0</v>
      </c>
      <c r="O2614" s="19" t="n">
        <v>0</v>
      </c>
      <c r="P2614" s="19" t="n">
        <v>0</v>
      </c>
      <c r="Q2614" s="19" t="n">
        <v>0</v>
      </c>
      <c r="R2614" s="19" t="n">
        <v>0</v>
      </c>
      <c r="S2614" s="19" t="n">
        <v>0</v>
      </c>
      <c r="T2614" s="20" t="n">
        <v>0</v>
      </c>
      <c r="U2614" s="20" t="n">
        <v>0</v>
      </c>
      <c r="V2614" s="19" t="n">
        <v>0</v>
      </c>
      <c r="W2614" s="19" t="n">
        <v>0</v>
      </c>
      <c r="X2614" s="19" t="n">
        <v>0</v>
      </c>
      <c r="Y2614" s="14" t="n">
        <f aca="false">SUM(S2614:X2614)</f>
        <v>0</v>
      </c>
      <c r="Z2614" s="19" t="n">
        <v>0</v>
      </c>
      <c r="AA2614" s="19" t="n">
        <v>0</v>
      </c>
      <c r="AB2614" s="19" t="n">
        <v>0</v>
      </c>
      <c r="AC2614" s="19" t="n">
        <v>0</v>
      </c>
      <c r="AD2614" s="19" t="n">
        <v>0</v>
      </c>
      <c r="AE2614" s="20" t="n">
        <v>0</v>
      </c>
      <c r="AF2614" s="20" t="n">
        <v>0</v>
      </c>
      <c r="AG2614" s="19" t="n">
        <v>0</v>
      </c>
      <c r="AH2614" s="19" t="n">
        <v>0</v>
      </c>
      <c r="AI2614" s="19" t="n">
        <v>0</v>
      </c>
      <c r="AJ2614" s="14" t="n">
        <f aca="false">SUM(AD2614:AI2614)</f>
        <v>0</v>
      </c>
      <c r="AK2614" s="19" t="n">
        <v>0</v>
      </c>
      <c r="AL2614" s="19" t="n">
        <v>0</v>
      </c>
      <c r="AM2614" s="19" t="n">
        <v>0</v>
      </c>
      <c r="AN2614" s="19" t="n">
        <v>0</v>
      </c>
      <c r="AO2614" s="19" t="n">
        <v>0</v>
      </c>
      <c r="AP2614" s="20" t="n">
        <v>0</v>
      </c>
      <c r="AQ2614" s="20" t="n">
        <v>0</v>
      </c>
      <c r="AR2614" s="19" t="n">
        <v>0</v>
      </c>
      <c r="AS2614" s="19" t="n">
        <v>0</v>
      </c>
      <c r="AT2614" s="19" t="n">
        <v>0</v>
      </c>
      <c r="AU2614" s="14" t="n">
        <f aca="false">SUM(AO2614:AT2614)</f>
        <v>0</v>
      </c>
      <c r="AV2614" s="19" t="n">
        <v>0</v>
      </c>
      <c r="AW2614" s="19" t="n">
        <v>0</v>
      </c>
      <c r="AX2614" s="19" t="n">
        <v>0</v>
      </c>
      <c r="AY2614" s="19" t="n">
        <v>0</v>
      </c>
      <c r="AZ2614" s="15" t="s">
        <v>3136</v>
      </c>
      <c r="BA2614" s="2"/>
      <c r="BB2614" s="2"/>
      <c r="BC2614" s="2"/>
      <c r="BD2614" s="2"/>
      <c r="BE2614" s="2"/>
      <c r="BF2614" s="2"/>
      <c r="BG2614" s="2"/>
      <c r="BH2614" s="2"/>
      <c r="BI2614" s="2"/>
      <c r="BJ2614" s="2"/>
      <c r="BK2614" s="2"/>
      <c r="BL2614" s="2"/>
      <c r="BM2614" s="2"/>
      <c r="BN2614" s="2"/>
      <c r="BO2614" s="2"/>
      <c r="BP2614" s="2"/>
      <c r="BQ2614" s="2"/>
      <c r="BR2614" s="2"/>
      <c r="BS2614" s="2"/>
      <c r="BT2614" s="2"/>
      <c r="BU2614" s="2"/>
      <c r="BV2614" s="2"/>
      <c r="DD2614" s="1"/>
      <c r="DE2614" s="1"/>
      <c r="DF2614" s="1"/>
      <c r="DG2614" s="1"/>
      <c r="DH2614" s="1"/>
      <c r="DI2614" s="1"/>
      <c r="DJ2614" s="1"/>
      <c r="DK2614" s="1"/>
      <c r="DL2614" s="1"/>
      <c r="DM2614" s="1"/>
      <c r="DN2614" s="1"/>
      <c r="DO2614" s="1"/>
      <c r="DP2614" s="1"/>
      <c r="DQ2614" s="1"/>
      <c r="DR2614" s="1"/>
      <c r="DS2614" s="1"/>
      <c r="DT2614" s="1"/>
      <c r="DU2614" s="1"/>
      <c r="DV2614" s="1"/>
      <c r="DW2614" s="1"/>
      <c r="DX2614" s="1"/>
      <c r="DY2614" s="1"/>
    </row>
    <row r="2615" customFormat="false" ht="12.95" hidden="false" customHeight="true" outlineLevel="0" collapsed="false">
      <c r="A2615" s="5"/>
      <c r="B2615" s="5"/>
      <c r="C2615" s="5"/>
      <c r="D2615" s="10" t="s">
        <v>3098</v>
      </c>
      <c r="E2615" s="5"/>
      <c r="F2615" s="10" t="s">
        <v>206</v>
      </c>
      <c r="G2615" s="10" t="s">
        <v>89</v>
      </c>
      <c r="H2615" s="19" t="n">
        <v>0</v>
      </c>
      <c r="I2615" s="20" t="n">
        <v>0</v>
      </c>
      <c r="J2615" s="20" t="n">
        <v>0</v>
      </c>
      <c r="K2615" s="19" t="n">
        <v>0</v>
      </c>
      <c r="L2615" s="19" t="n">
        <v>0</v>
      </c>
      <c r="M2615" s="19" t="n">
        <v>0</v>
      </c>
      <c r="N2615" s="14" t="n">
        <f aca="false">SUM(H2615:M2615)</f>
        <v>0</v>
      </c>
      <c r="O2615" s="19" t="n">
        <v>0</v>
      </c>
      <c r="P2615" s="19" t="n">
        <v>0</v>
      </c>
      <c r="Q2615" s="19" t="n">
        <v>0</v>
      </c>
      <c r="R2615" s="19" t="n">
        <v>0</v>
      </c>
      <c r="S2615" s="19" t="n">
        <v>0</v>
      </c>
      <c r="T2615" s="20" t="n">
        <v>0</v>
      </c>
      <c r="U2615" s="20" t="n">
        <v>0</v>
      </c>
      <c r="V2615" s="19" t="n">
        <v>0</v>
      </c>
      <c r="W2615" s="19" t="n">
        <v>0</v>
      </c>
      <c r="X2615" s="19" t="n">
        <v>0</v>
      </c>
      <c r="Y2615" s="14" t="n">
        <f aca="false">SUM(S2615:X2615)</f>
        <v>0</v>
      </c>
      <c r="Z2615" s="19" t="n">
        <v>0</v>
      </c>
      <c r="AA2615" s="19" t="n">
        <v>0</v>
      </c>
      <c r="AB2615" s="19" t="n">
        <v>0</v>
      </c>
      <c r="AC2615" s="19" t="n">
        <v>0</v>
      </c>
      <c r="AD2615" s="19" t="n">
        <v>0</v>
      </c>
      <c r="AE2615" s="20" t="n">
        <v>0</v>
      </c>
      <c r="AF2615" s="20" t="n">
        <v>0</v>
      </c>
      <c r="AG2615" s="19" t="n">
        <v>0</v>
      </c>
      <c r="AH2615" s="19" t="n">
        <v>0</v>
      </c>
      <c r="AI2615" s="19" t="n">
        <v>0</v>
      </c>
      <c r="AJ2615" s="14" t="n">
        <f aca="false">SUM(AD2615:AI2615)</f>
        <v>0</v>
      </c>
      <c r="AK2615" s="19" t="n">
        <v>0</v>
      </c>
      <c r="AL2615" s="19" t="n">
        <v>0</v>
      </c>
      <c r="AM2615" s="19" t="n">
        <v>0</v>
      </c>
      <c r="AN2615" s="19" t="n">
        <v>0</v>
      </c>
      <c r="AO2615" s="19" t="n">
        <v>0</v>
      </c>
      <c r="AP2615" s="20" t="n">
        <v>0</v>
      </c>
      <c r="AQ2615" s="20" t="n">
        <v>0</v>
      </c>
      <c r="AR2615" s="19" t="n">
        <v>0</v>
      </c>
      <c r="AS2615" s="19" t="n">
        <v>0</v>
      </c>
      <c r="AT2615" s="19" t="n">
        <v>0</v>
      </c>
      <c r="AU2615" s="14" t="n">
        <f aca="false">SUM(AO2615:AT2615)</f>
        <v>0</v>
      </c>
      <c r="AV2615" s="19" t="n">
        <v>0</v>
      </c>
      <c r="AW2615" s="19" t="n">
        <v>0</v>
      </c>
      <c r="AX2615" s="19" t="n">
        <v>0</v>
      </c>
      <c r="AY2615" s="19" t="n">
        <v>0</v>
      </c>
      <c r="AZ2615" s="15" t="s">
        <v>3137</v>
      </c>
      <c r="BA2615" s="2"/>
      <c r="BB2615" s="2"/>
      <c r="BC2615" s="2"/>
      <c r="BD2615" s="2"/>
      <c r="BE2615" s="2"/>
      <c r="BF2615" s="2"/>
      <c r="BG2615" s="2"/>
      <c r="BH2615" s="2"/>
      <c r="BI2615" s="2"/>
      <c r="BJ2615" s="2"/>
      <c r="BK2615" s="2"/>
      <c r="BL2615" s="2"/>
      <c r="BM2615" s="2"/>
      <c r="BN2615" s="2"/>
      <c r="BO2615" s="2"/>
      <c r="BP2615" s="2"/>
      <c r="BQ2615" s="2"/>
      <c r="BR2615" s="2"/>
      <c r="BS2615" s="2"/>
      <c r="BT2615" s="2"/>
      <c r="BU2615" s="2"/>
      <c r="BV2615" s="2"/>
      <c r="DD2615" s="1"/>
      <c r="DE2615" s="1"/>
      <c r="DF2615" s="1"/>
      <c r="DG2615" s="1"/>
      <c r="DH2615" s="1"/>
      <c r="DI2615" s="1"/>
      <c r="DJ2615" s="1"/>
      <c r="DK2615" s="1"/>
      <c r="DL2615" s="1"/>
      <c r="DM2615" s="1"/>
      <c r="DN2615" s="1"/>
      <c r="DO2615" s="1"/>
      <c r="DP2615" s="1"/>
      <c r="DQ2615" s="1"/>
      <c r="DR2615" s="1"/>
      <c r="DS2615" s="1"/>
      <c r="DT2615" s="1"/>
      <c r="DU2615" s="1"/>
      <c r="DV2615" s="1"/>
      <c r="DW2615" s="1"/>
      <c r="DX2615" s="1"/>
      <c r="DY2615" s="1"/>
    </row>
    <row r="2616" customFormat="false" ht="12.95" hidden="false" customHeight="true" outlineLevel="0" collapsed="false">
      <c r="A2616" s="5"/>
      <c r="B2616" s="5"/>
      <c r="C2616" s="5"/>
      <c r="D2616" s="10" t="s">
        <v>3098</v>
      </c>
      <c r="E2616" s="5"/>
      <c r="F2616" s="24" t="s">
        <v>209</v>
      </c>
      <c r="G2616" s="24" t="s">
        <v>210</v>
      </c>
      <c r="H2616" s="25" t="n">
        <f aca="false">SUM(H2606:H2615)</f>
        <v>139151</v>
      </c>
      <c r="I2616" s="26" t="n">
        <f aca="false">SUM(I2606:I2615)</f>
        <v>0</v>
      </c>
      <c r="J2616" s="26" t="n">
        <f aca="false">SUM(J2606:J2615)</f>
        <v>0</v>
      </c>
      <c r="K2616" s="25" t="n">
        <f aca="false">SUM(K2606:K2615)</f>
        <v>-16423</v>
      </c>
      <c r="L2616" s="25" t="n">
        <f aca="false">SUM(L2606:L2615)</f>
        <v>0</v>
      </c>
      <c r="M2616" s="25" t="n">
        <f aca="false">SUM(M2606:M2615)</f>
        <v>0</v>
      </c>
      <c r="N2616" s="27" t="n">
        <f aca="false">SUM(N2606:N2615)</f>
        <v>122728</v>
      </c>
      <c r="O2616" s="25" t="n">
        <f aca="false">SUM(O2606:O2615)</f>
        <v>0</v>
      </c>
      <c r="P2616" s="25" t="n">
        <f aca="false">SUM(P2606:P2615)</f>
        <v>-329940</v>
      </c>
      <c r="Q2616" s="25" t="n">
        <f aca="false">SUM(Q2606:Q2615)</f>
        <v>0</v>
      </c>
      <c r="R2616" s="25" t="n">
        <f aca="false">SUM(R2606:R2615)</f>
        <v>0</v>
      </c>
      <c r="S2616" s="25" t="n">
        <f aca="false">SUM(S2606:S2615)</f>
        <v>122728</v>
      </c>
      <c r="T2616" s="26" t="n">
        <f aca="false">SUM(T2606:T2615)</f>
        <v>0</v>
      </c>
      <c r="U2616" s="26" t="n">
        <f aca="false">SUM(U2606:U2615)</f>
        <v>0</v>
      </c>
      <c r="V2616" s="25" t="n">
        <f aca="false">SUM(V2606:V2615)</f>
        <v>-16423</v>
      </c>
      <c r="W2616" s="25" t="n">
        <f aca="false">SUM(W2606:W2615)</f>
        <v>0</v>
      </c>
      <c r="X2616" s="25" t="n">
        <f aca="false">SUM(X2606:X2615)</f>
        <v>0</v>
      </c>
      <c r="Y2616" s="27" t="n">
        <f aca="false">SUM(Y2606:Y2615)</f>
        <v>106305</v>
      </c>
      <c r="Z2616" s="25" t="n">
        <f aca="false">SUM(Z2606:Z2615)</f>
        <v>0</v>
      </c>
      <c r="AA2616" s="25" t="n">
        <f aca="false">SUM(AA2606:AA2615)</f>
        <v>-346363</v>
      </c>
      <c r="AB2616" s="25" t="n">
        <f aca="false">SUM(AB2606:AB2615)</f>
        <v>0</v>
      </c>
      <c r="AC2616" s="25" t="n">
        <f aca="false">SUM(AC2606:AC2615)</f>
        <v>0</v>
      </c>
      <c r="AD2616" s="25" t="n">
        <f aca="false">SUM(AD2606:AD2615)</f>
        <v>106305</v>
      </c>
      <c r="AE2616" s="26" t="n">
        <f aca="false">SUM(AE2606:AE2615)</f>
        <v>0</v>
      </c>
      <c r="AF2616" s="26" t="n">
        <f aca="false">SUM(AF2606:AF2615)</f>
        <v>0</v>
      </c>
      <c r="AG2616" s="25" t="n">
        <f aca="false">SUM(AG2606:AG2615)</f>
        <v>-16423</v>
      </c>
      <c r="AH2616" s="25" t="n">
        <f aca="false">SUM(AH2606:AH2615)</f>
        <v>0</v>
      </c>
      <c r="AI2616" s="25" t="n">
        <f aca="false">SUM(AI2606:AI2615)</f>
        <v>0</v>
      </c>
      <c r="AJ2616" s="27" t="n">
        <f aca="false">SUM(AJ2606:AJ2615)</f>
        <v>89882</v>
      </c>
      <c r="AK2616" s="25" t="n">
        <f aca="false">SUM(AK2606:AK2615)</f>
        <v>0</v>
      </c>
      <c r="AL2616" s="25" t="n">
        <f aca="false">SUM(AL2606:AL2615)</f>
        <v>-362786</v>
      </c>
      <c r="AM2616" s="25" t="n">
        <f aca="false">SUM(AM2606:AM2615)</f>
        <v>0</v>
      </c>
      <c r="AN2616" s="25" t="n">
        <f aca="false">SUM(AN2606:AN2615)</f>
        <v>0</v>
      </c>
      <c r="AO2616" s="25" t="n">
        <f aca="false">SUM(AO2606:AO2615)</f>
        <v>89882</v>
      </c>
      <c r="AP2616" s="26" t="n">
        <f aca="false">SUM(AP2606:AP2615)</f>
        <v>0</v>
      </c>
      <c r="AQ2616" s="26" t="n">
        <f aca="false">SUM(AQ2606:AQ2615)</f>
        <v>0</v>
      </c>
      <c r="AR2616" s="25" t="n">
        <f aca="false">SUM(AR2606:AR2615)</f>
        <v>-16423</v>
      </c>
      <c r="AS2616" s="25" t="n">
        <f aca="false">SUM(AS2606:AS2615)</f>
        <v>0</v>
      </c>
      <c r="AT2616" s="25" t="n">
        <f aca="false">SUM(AT2606:AT2615)</f>
        <v>0</v>
      </c>
      <c r="AU2616" s="27" t="n">
        <f aca="false">SUM(AU2606:AU2615)</f>
        <v>73459</v>
      </c>
      <c r="AV2616" s="25" t="n">
        <f aca="false">SUM(AV2606:AV2615)</f>
        <v>0</v>
      </c>
      <c r="AW2616" s="25" t="n">
        <f aca="false">SUM(AW2606:AW2615)</f>
        <v>-379209</v>
      </c>
      <c r="AX2616" s="25" t="n">
        <f aca="false">SUM(AX2606:AX2615)</f>
        <v>0</v>
      </c>
      <c r="AY2616" s="25" t="n">
        <f aca="false">SUM(AY2606:AY2615)</f>
        <v>0</v>
      </c>
      <c r="AZ2616" s="28" t="s">
        <v>3138</v>
      </c>
      <c r="BA2616" s="2"/>
      <c r="BB2616" s="2"/>
      <c r="BC2616" s="2"/>
      <c r="BD2616" s="2"/>
      <c r="BE2616" s="2"/>
      <c r="BF2616" s="2"/>
      <c r="BG2616" s="2"/>
      <c r="BH2616" s="2"/>
      <c r="BI2616" s="2"/>
      <c r="BJ2616" s="2"/>
      <c r="BK2616" s="2"/>
      <c r="BL2616" s="2"/>
      <c r="BM2616" s="2"/>
      <c r="BN2616" s="2"/>
      <c r="BO2616" s="2"/>
      <c r="BP2616" s="2"/>
      <c r="BQ2616" s="2"/>
      <c r="BR2616" s="2"/>
      <c r="BS2616" s="2"/>
      <c r="BT2616" s="2"/>
      <c r="BU2616" s="2"/>
      <c r="BV2616" s="2"/>
      <c r="DD2616" s="1"/>
      <c r="DE2616" s="1"/>
      <c r="DF2616" s="1"/>
      <c r="DG2616" s="1"/>
      <c r="DH2616" s="1"/>
      <c r="DI2616" s="1"/>
      <c r="DJ2616" s="1"/>
      <c r="DK2616" s="1"/>
      <c r="DL2616" s="1"/>
      <c r="DM2616" s="1"/>
      <c r="DN2616" s="1"/>
      <c r="DO2616" s="1"/>
      <c r="DP2616" s="1"/>
      <c r="DQ2616" s="1"/>
      <c r="DR2616" s="1"/>
      <c r="DS2616" s="1"/>
      <c r="DT2616" s="1"/>
      <c r="DU2616" s="1"/>
      <c r="DV2616" s="1"/>
      <c r="DW2616" s="1"/>
      <c r="DX2616" s="1"/>
      <c r="DY2616" s="1"/>
    </row>
    <row r="2617" customFormat="false" ht="12.95" hidden="false" customHeight="true" outlineLevel="0" collapsed="false">
      <c r="A2617" s="5"/>
      <c r="B2617" s="5"/>
      <c r="C2617" s="5"/>
      <c r="D2617" s="10" t="s">
        <v>3098</v>
      </c>
      <c r="E2617" s="5"/>
      <c r="F2617" s="12" t="s">
        <v>213</v>
      </c>
      <c r="G2617" s="12" t="s">
        <v>214</v>
      </c>
      <c r="H2617" s="13"/>
      <c r="I2617" s="29"/>
      <c r="J2617" s="29"/>
      <c r="K2617" s="13"/>
      <c r="L2617" s="13"/>
      <c r="M2617" s="13"/>
      <c r="N2617" s="14"/>
      <c r="O2617" s="13"/>
      <c r="P2617" s="13"/>
      <c r="Q2617" s="13"/>
      <c r="R2617" s="13"/>
      <c r="S2617" s="13"/>
      <c r="T2617" s="29"/>
      <c r="U2617" s="29"/>
      <c r="V2617" s="13"/>
      <c r="W2617" s="13"/>
      <c r="X2617" s="13"/>
      <c r="Y2617" s="14"/>
      <c r="Z2617" s="13"/>
      <c r="AA2617" s="13"/>
      <c r="AB2617" s="13"/>
      <c r="AC2617" s="13"/>
      <c r="AD2617" s="13"/>
      <c r="AE2617" s="29"/>
      <c r="AF2617" s="29"/>
      <c r="AG2617" s="13"/>
      <c r="AH2617" s="13"/>
      <c r="AI2617" s="13"/>
      <c r="AJ2617" s="14"/>
      <c r="AK2617" s="13"/>
      <c r="AL2617" s="13"/>
      <c r="AM2617" s="13"/>
      <c r="AN2617" s="13"/>
      <c r="AO2617" s="13"/>
      <c r="AP2617" s="29"/>
      <c r="AQ2617" s="29"/>
      <c r="AR2617" s="13"/>
      <c r="AS2617" s="13"/>
      <c r="AT2617" s="13"/>
      <c r="AU2617" s="14"/>
      <c r="AV2617" s="13"/>
      <c r="AW2617" s="13"/>
      <c r="AX2617" s="13"/>
      <c r="AY2617" s="13"/>
      <c r="AZ2617" s="15" t="s">
        <v>3139</v>
      </c>
      <c r="BA2617" s="2"/>
      <c r="BB2617" s="2"/>
      <c r="BC2617" s="2"/>
      <c r="BD2617" s="2"/>
      <c r="BE2617" s="2"/>
      <c r="BF2617" s="2"/>
      <c r="BG2617" s="2"/>
      <c r="BH2617" s="2"/>
      <c r="BI2617" s="2"/>
      <c r="BJ2617" s="2"/>
      <c r="BK2617" s="2"/>
      <c r="BL2617" s="2"/>
      <c r="BM2617" s="2"/>
      <c r="BN2617" s="2"/>
      <c r="BO2617" s="2"/>
      <c r="BP2617" s="2"/>
      <c r="BQ2617" s="2"/>
      <c r="BR2617" s="2"/>
      <c r="BS2617" s="2"/>
      <c r="BT2617" s="2"/>
      <c r="BU2617" s="2"/>
      <c r="BV2617" s="2"/>
      <c r="DD2617" s="1"/>
      <c r="DE2617" s="1"/>
      <c r="DF2617" s="1"/>
      <c r="DG2617" s="1"/>
      <c r="DH2617" s="1"/>
      <c r="DI2617" s="1"/>
      <c r="DJ2617" s="1"/>
      <c r="DK2617" s="1"/>
      <c r="DL2617" s="1"/>
      <c r="DM2617" s="1"/>
      <c r="DN2617" s="1"/>
      <c r="DO2617" s="1"/>
      <c r="DP2617" s="1"/>
      <c r="DQ2617" s="1"/>
      <c r="DR2617" s="1"/>
      <c r="DS2617" s="1"/>
      <c r="DT2617" s="1"/>
      <c r="DU2617" s="1"/>
      <c r="DV2617" s="1"/>
      <c r="DW2617" s="1"/>
      <c r="DX2617" s="1"/>
      <c r="DY2617" s="1"/>
    </row>
    <row r="2618" customFormat="false" ht="12.95" hidden="false" customHeight="true" outlineLevel="0" collapsed="false">
      <c r="A2618" s="5"/>
      <c r="B2618" s="5"/>
      <c r="C2618" s="5"/>
      <c r="D2618" s="10" t="s">
        <v>3098</v>
      </c>
      <c r="E2618" s="5"/>
      <c r="F2618" s="10" t="s">
        <v>217</v>
      </c>
      <c r="G2618" s="10" t="s">
        <v>218</v>
      </c>
      <c r="H2618" s="19" t="n">
        <v>0</v>
      </c>
      <c r="I2618" s="20" t="n">
        <v>0</v>
      </c>
      <c r="J2618" s="20" t="n">
        <v>0</v>
      </c>
      <c r="K2618" s="19" t="n">
        <v>0</v>
      </c>
      <c r="L2618" s="19" t="n">
        <v>0</v>
      </c>
      <c r="M2618" s="19" t="n">
        <v>0</v>
      </c>
      <c r="N2618" s="14" t="n">
        <f aca="false">SUM(H2618:M2618)</f>
        <v>0</v>
      </c>
      <c r="O2618" s="19" t="n">
        <v>0</v>
      </c>
      <c r="P2618" s="19" t="n">
        <v>0</v>
      </c>
      <c r="Q2618" s="19" t="n">
        <v>0</v>
      </c>
      <c r="R2618" s="19" t="n">
        <v>0</v>
      </c>
      <c r="S2618" s="19" t="n">
        <v>0</v>
      </c>
      <c r="T2618" s="20" t="n">
        <v>0</v>
      </c>
      <c r="U2618" s="20" t="n">
        <v>0</v>
      </c>
      <c r="V2618" s="19" t="n">
        <v>0</v>
      </c>
      <c r="W2618" s="19" t="n">
        <v>0</v>
      </c>
      <c r="X2618" s="19" t="n">
        <v>0</v>
      </c>
      <c r="Y2618" s="14" t="n">
        <f aca="false">SUM(S2618:X2618)</f>
        <v>0</v>
      </c>
      <c r="Z2618" s="19" t="n">
        <v>0</v>
      </c>
      <c r="AA2618" s="19" t="n">
        <v>0</v>
      </c>
      <c r="AB2618" s="19" t="n">
        <v>0</v>
      </c>
      <c r="AC2618" s="19" t="n">
        <v>0</v>
      </c>
      <c r="AD2618" s="19" t="n">
        <v>0</v>
      </c>
      <c r="AE2618" s="20" t="n">
        <v>0</v>
      </c>
      <c r="AF2618" s="20" t="n">
        <v>0</v>
      </c>
      <c r="AG2618" s="19" t="n">
        <v>0</v>
      </c>
      <c r="AH2618" s="19" t="n">
        <v>0</v>
      </c>
      <c r="AI2618" s="19" t="n">
        <v>0</v>
      </c>
      <c r="AJ2618" s="14" t="n">
        <f aca="false">SUM(AD2618:AI2618)</f>
        <v>0</v>
      </c>
      <c r="AK2618" s="19" t="n">
        <v>0</v>
      </c>
      <c r="AL2618" s="19" t="n">
        <v>0</v>
      </c>
      <c r="AM2618" s="19" t="n">
        <v>0</v>
      </c>
      <c r="AN2618" s="19" t="n">
        <v>0</v>
      </c>
      <c r="AO2618" s="19" t="n">
        <v>0</v>
      </c>
      <c r="AP2618" s="20" t="n">
        <v>0</v>
      </c>
      <c r="AQ2618" s="20" t="n">
        <v>0</v>
      </c>
      <c r="AR2618" s="19" t="n">
        <v>0</v>
      </c>
      <c r="AS2618" s="19" t="n">
        <v>0</v>
      </c>
      <c r="AT2618" s="19" t="n">
        <v>0</v>
      </c>
      <c r="AU2618" s="14" t="n">
        <f aca="false">SUM(AO2618:AT2618)</f>
        <v>0</v>
      </c>
      <c r="AV2618" s="19" t="n">
        <v>0</v>
      </c>
      <c r="AW2618" s="19" t="n">
        <v>0</v>
      </c>
      <c r="AX2618" s="19" t="n">
        <v>0</v>
      </c>
      <c r="AY2618" s="19" t="n">
        <v>0</v>
      </c>
      <c r="AZ2618" s="15" t="s">
        <v>3140</v>
      </c>
      <c r="BA2618" s="2"/>
      <c r="BB2618" s="2"/>
      <c r="BC2618" s="2"/>
      <c r="BD2618" s="2"/>
      <c r="BE2618" s="2"/>
      <c r="BF2618" s="2"/>
      <c r="BG2618" s="2"/>
      <c r="BH2618" s="2"/>
      <c r="BI2618" s="2"/>
      <c r="BJ2618" s="2"/>
      <c r="BK2618" s="2"/>
      <c r="BL2618" s="2"/>
      <c r="BM2618" s="2"/>
      <c r="BN2618" s="2"/>
      <c r="BO2618" s="2"/>
      <c r="BP2618" s="2"/>
      <c r="BQ2618" s="2"/>
      <c r="BR2618" s="2"/>
      <c r="BS2618" s="2"/>
      <c r="BT2618" s="2"/>
      <c r="BU2618" s="2"/>
      <c r="BV2618" s="2"/>
      <c r="DD2618" s="1"/>
      <c r="DE2618" s="1"/>
      <c r="DF2618" s="1"/>
      <c r="DG2618" s="1"/>
      <c r="DH2618" s="1"/>
      <c r="DI2618" s="1"/>
      <c r="DJ2618" s="1"/>
      <c r="DK2618" s="1"/>
      <c r="DL2618" s="1"/>
      <c r="DM2618" s="1"/>
      <c r="DN2618" s="1"/>
      <c r="DO2618" s="1"/>
      <c r="DP2618" s="1"/>
      <c r="DQ2618" s="1"/>
      <c r="DR2618" s="1"/>
      <c r="DS2618" s="1"/>
      <c r="DT2618" s="1"/>
      <c r="DU2618" s="1"/>
      <c r="DV2618" s="1"/>
      <c r="DW2618" s="1"/>
      <c r="DX2618" s="1"/>
      <c r="DY2618" s="1"/>
    </row>
    <row r="2619" customFormat="false" ht="12.95" hidden="false" customHeight="true" outlineLevel="0" collapsed="false">
      <c r="A2619" s="5"/>
      <c r="B2619" s="5"/>
      <c r="C2619" s="5"/>
      <c r="D2619" s="10" t="s">
        <v>3098</v>
      </c>
      <c r="E2619" s="5"/>
      <c r="F2619" s="10" t="s">
        <v>221</v>
      </c>
      <c r="G2619" s="10" t="s">
        <v>222</v>
      </c>
      <c r="H2619" s="19" t="n">
        <v>0</v>
      </c>
      <c r="I2619" s="20" t="n">
        <v>0</v>
      </c>
      <c r="J2619" s="20" t="n">
        <v>0</v>
      </c>
      <c r="K2619" s="19" t="n">
        <v>0</v>
      </c>
      <c r="L2619" s="19" t="n">
        <v>0</v>
      </c>
      <c r="M2619" s="19" t="n">
        <v>0</v>
      </c>
      <c r="N2619" s="14" t="n">
        <f aca="false">SUM(H2619:M2619)</f>
        <v>0</v>
      </c>
      <c r="O2619" s="19" t="n">
        <v>0</v>
      </c>
      <c r="P2619" s="19" t="n">
        <v>0</v>
      </c>
      <c r="Q2619" s="19" t="n">
        <v>0</v>
      </c>
      <c r="R2619" s="19" t="n">
        <v>0</v>
      </c>
      <c r="S2619" s="19" t="n">
        <v>0</v>
      </c>
      <c r="T2619" s="20" t="n">
        <v>0</v>
      </c>
      <c r="U2619" s="20" t="n">
        <v>0</v>
      </c>
      <c r="V2619" s="19" t="n">
        <v>0</v>
      </c>
      <c r="W2619" s="19" t="n">
        <v>0</v>
      </c>
      <c r="X2619" s="19" t="n">
        <v>0</v>
      </c>
      <c r="Y2619" s="14" t="n">
        <f aca="false">SUM(S2619:X2619)</f>
        <v>0</v>
      </c>
      <c r="Z2619" s="19" t="n">
        <v>0</v>
      </c>
      <c r="AA2619" s="19" t="n">
        <v>0</v>
      </c>
      <c r="AB2619" s="19" t="n">
        <v>0</v>
      </c>
      <c r="AC2619" s="19" t="n">
        <v>0</v>
      </c>
      <c r="AD2619" s="19" t="n">
        <v>0</v>
      </c>
      <c r="AE2619" s="20" t="n">
        <v>0</v>
      </c>
      <c r="AF2619" s="20" t="n">
        <v>0</v>
      </c>
      <c r="AG2619" s="19" t="n">
        <v>0</v>
      </c>
      <c r="AH2619" s="19" t="n">
        <v>0</v>
      </c>
      <c r="AI2619" s="19" t="n">
        <v>0</v>
      </c>
      <c r="AJ2619" s="14" t="n">
        <f aca="false">SUM(AD2619:AI2619)</f>
        <v>0</v>
      </c>
      <c r="AK2619" s="19" t="n">
        <v>0</v>
      </c>
      <c r="AL2619" s="19" t="n">
        <v>0</v>
      </c>
      <c r="AM2619" s="19" t="n">
        <v>0</v>
      </c>
      <c r="AN2619" s="19" t="n">
        <v>0</v>
      </c>
      <c r="AO2619" s="19" t="n">
        <v>0</v>
      </c>
      <c r="AP2619" s="20" t="n">
        <v>0</v>
      </c>
      <c r="AQ2619" s="20" t="n">
        <v>0</v>
      </c>
      <c r="AR2619" s="19" t="n">
        <v>0</v>
      </c>
      <c r="AS2619" s="19" t="n">
        <v>0</v>
      </c>
      <c r="AT2619" s="19" t="n">
        <v>0</v>
      </c>
      <c r="AU2619" s="14" t="n">
        <f aca="false">SUM(AO2619:AT2619)</f>
        <v>0</v>
      </c>
      <c r="AV2619" s="19" t="n">
        <v>0</v>
      </c>
      <c r="AW2619" s="19" t="n">
        <v>0</v>
      </c>
      <c r="AX2619" s="19" t="n">
        <v>0</v>
      </c>
      <c r="AY2619" s="19" t="n">
        <v>0</v>
      </c>
      <c r="AZ2619" s="15" t="s">
        <v>3141</v>
      </c>
      <c r="BA2619" s="2"/>
      <c r="BB2619" s="2"/>
      <c r="BC2619" s="2"/>
      <c r="BD2619" s="2"/>
      <c r="BE2619" s="2"/>
      <c r="BF2619" s="2"/>
      <c r="BG2619" s="2"/>
      <c r="BH2619" s="2"/>
      <c r="BI2619" s="2"/>
      <c r="BJ2619" s="2"/>
      <c r="BK2619" s="2"/>
      <c r="BL2619" s="2"/>
      <c r="BM2619" s="2"/>
      <c r="BN2619" s="2"/>
      <c r="BO2619" s="2"/>
      <c r="BP2619" s="2"/>
      <c r="BQ2619" s="2"/>
      <c r="BR2619" s="2"/>
      <c r="BS2619" s="2"/>
      <c r="BT2619" s="2"/>
      <c r="BU2619" s="2"/>
      <c r="BV2619" s="2"/>
      <c r="DD2619" s="1"/>
      <c r="DE2619" s="1"/>
      <c r="DF2619" s="1"/>
      <c r="DG2619" s="1"/>
      <c r="DH2619" s="1"/>
      <c r="DI2619" s="1"/>
      <c r="DJ2619" s="1"/>
      <c r="DK2619" s="1"/>
      <c r="DL2619" s="1"/>
      <c r="DM2619" s="1"/>
      <c r="DN2619" s="1"/>
      <c r="DO2619" s="1"/>
      <c r="DP2619" s="1"/>
      <c r="DQ2619" s="1"/>
      <c r="DR2619" s="1"/>
      <c r="DS2619" s="1"/>
      <c r="DT2619" s="1"/>
      <c r="DU2619" s="1"/>
      <c r="DV2619" s="1"/>
      <c r="DW2619" s="1"/>
      <c r="DX2619" s="1"/>
      <c r="DY2619" s="1"/>
    </row>
    <row r="2620" customFormat="false" ht="12.95" hidden="false" customHeight="true" outlineLevel="0" collapsed="false">
      <c r="A2620" s="5"/>
      <c r="B2620" s="5"/>
      <c r="C2620" s="5"/>
      <c r="D2620" s="10" t="s">
        <v>3098</v>
      </c>
      <c r="E2620" s="5"/>
      <c r="F2620" s="10" t="s">
        <v>225</v>
      </c>
      <c r="G2620" s="10" t="s">
        <v>226</v>
      </c>
      <c r="H2620" s="19" t="n">
        <v>0</v>
      </c>
      <c r="I2620" s="20" t="n">
        <v>0</v>
      </c>
      <c r="J2620" s="20" t="n">
        <v>0</v>
      </c>
      <c r="K2620" s="19" t="n">
        <v>0</v>
      </c>
      <c r="L2620" s="19" t="n">
        <v>0</v>
      </c>
      <c r="M2620" s="19" t="n">
        <v>0</v>
      </c>
      <c r="N2620" s="14" t="n">
        <f aca="false">SUM(H2620:M2620)</f>
        <v>0</v>
      </c>
      <c r="O2620" s="19" t="n">
        <v>0</v>
      </c>
      <c r="P2620" s="19" t="n">
        <v>0</v>
      </c>
      <c r="Q2620" s="19" t="n">
        <v>0</v>
      </c>
      <c r="R2620" s="19" t="n">
        <v>0</v>
      </c>
      <c r="S2620" s="19" t="n">
        <v>0</v>
      </c>
      <c r="T2620" s="20" t="n">
        <v>0</v>
      </c>
      <c r="U2620" s="20" t="n">
        <v>0</v>
      </c>
      <c r="V2620" s="19" t="n">
        <v>0</v>
      </c>
      <c r="W2620" s="19" t="n">
        <v>0</v>
      </c>
      <c r="X2620" s="19" t="n">
        <v>0</v>
      </c>
      <c r="Y2620" s="14" t="n">
        <f aca="false">SUM(S2620:X2620)</f>
        <v>0</v>
      </c>
      <c r="Z2620" s="19" t="n">
        <v>0</v>
      </c>
      <c r="AA2620" s="19" t="n">
        <v>0</v>
      </c>
      <c r="AB2620" s="19" t="n">
        <v>0</v>
      </c>
      <c r="AC2620" s="19" t="n">
        <v>0</v>
      </c>
      <c r="AD2620" s="19" t="n">
        <v>0</v>
      </c>
      <c r="AE2620" s="20" t="n">
        <v>0</v>
      </c>
      <c r="AF2620" s="20" t="n">
        <v>0</v>
      </c>
      <c r="AG2620" s="19" t="n">
        <v>0</v>
      </c>
      <c r="AH2620" s="19" t="n">
        <v>0</v>
      </c>
      <c r="AI2620" s="19" t="n">
        <v>0</v>
      </c>
      <c r="AJ2620" s="14" t="n">
        <f aca="false">SUM(AD2620:AI2620)</f>
        <v>0</v>
      </c>
      <c r="AK2620" s="19" t="n">
        <v>0</v>
      </c>
      <c r="AL2620" s="19" t="n">
        <v>0</v>
      </c>
      <c r="AM2620" s="19" t="n">
        <v>0</v>
      </c>
      <c r="AN2620" s="19" t="n">
        <v>0</v>
      </c>
      <c r="AO2620" s="19" t="n">
        <v>0</v>
      </c>
      <c r="AP2620" s="20" t="n">
        <v>0</v>
      </c>
      <c r="AQ2620" s="20" t="n">
        <v>0</v>
      </c>
      <c r="AR2620" s="19" t="n">
        <v>0</v>
      </c>
      <c r="AS2620" s="19" t="n">
        <v>0</v>
      </c>
      <c r="AT2620" s="19" t="n">
        <v>0</v>
      </c>
      <c r="AU2620" s="14" t="n">
        <f aca="false">SUM(AO2620:AT2620)</f>
        <v>0</v>
      </c>
      <c r="AV2620" s="19" t="n">
        <v>0</v>
      </c>
      <c r="AW2620" s="19" t="n">
        <v>0</v>
      </c>
      <c r="AX2620" s="19" t="n">
        <v>0</v>
      </c>
      <c r="AY2620" s="19" t="n">
        <v>0</v>
      </c>
      <c r="AZ2620" s="15" t="s">
        <v>3142</v>
      </c>
      <c r="BA2620" s="2"/>
      <c r="BB2620" s="2"/>
      <c r="BC2620" s="2"/>
      <c r="BD2620" s="2"/>
      <c r="BE2620" s="2"/>
      <c r="BF2620" s="2"/>
      <c r="BG2620" s="2"/>
      <c r="BH2620" s="2"/>
      <c r="BI2620" s="2"/>
      <c r="BJ2620" s="2"/>
      <c r="BK2620" s="2"/>
      <c r="BL2620" s="2"/>
      <c r="BM2620" s="2"/>
      <c r="BN2620" s="2"/>
      <c r="BO2620" s="2"/>
      <c r="BP2620" s="2"/>
      <c r="BQ2620" s="2"/>
      <c r="BR2620" s="2"/>
      <c r="BS2620" s="2"/>
      <c r="BT2620" s="2"/>
      <c r="BU2620" s="2"/>
      <c r="BV2620" s="2"/>
      <c r="DD2620" s="1"/>
      <c r="DE2620" s="1"/>
      <c r="DF2620" s="1"/>
      <c r="DG2620" s="1"/>
      <c r="DH2620" s="1"/>
      <c r="DI2620" s="1"/>
      <c r="DJ2620" s="1"/>
      <c r="DK2620" s="1"/>
      <c r="DL2620" s="1"/>
      <c r="DM2620" s="1"/>
      <c r="DN2620" s="1"/>
      <c r="DO2620" s="1"/>
      <c r="DP2620" s="1"/>
      <c r="DQ2620" s="1"/>
      <c r="DR2620" s="1"/>
      <c r="DS2620" s="1"/>
      <c r="DT2620" s="1"/>
      <c r="DU2620" s="1"/>
      <c r="DV2620" s="1"/>
      <c r="DW2620" s="1"/>
      <c r="DX2620" s="1"/>
      <c r="DY2620" s="1"/>
    </row>
    <row r="2621" customFormat="false" ht="12.95" hidden="false" customHeight="true" outlineLevel="0" collapsed="false">
      <c r="A2621" s="5"/>
      <c r="B2621" s="5"/>
      <c r="C2621" s="5"/>
      <c r="D2621" s="10" t="s">
        <v>3098</v>
      </c>
      <c r="E2621" s="5"/>
      <c r="F2621" s="10" t="s">
        <v>229</v>
      </c>
      <c r="G2621" s="10" t="s">
        <v>230</v>
      </c>
      <c r="H2621" s="19" t="n">
        <v>0</v>
      </c>
      <c r="I2621" s="20" t="n">
        <v>0</v>
      </c>
      <c r="J2621" s="20" t="n">
        <v>0</v>
      </c>
      <c r="K2621" s="19" t="n">
        <v>0</v>
      </c>
      <c r="L2621" s="19" t="n">
        <v>0</v>
      </c>
      <c r="M2621" s="19" t="n">
        <v>0</v>
      </c>
      <c r="N2621" s="14" t="n">
        <f aca="false">SUM(H2621:M2621)</f>
        <v>0</v>
      </c>
      <c r="O2621" s="19" t="n">
        <v>0</v>
      </c>
      <c r="P2621" s="19" t="n">
        <v>0</v>
      </c>
      <c r="Q2621" s="19" t="n">
        <v>0</v>
      </c>
      <c r="R2621" s="19" t="n">
        <v>0</v>
      </c>
      <c r="S2621" s="19" t="n">
        <v>0</v>
      </c>
      <c r="T2621" s="20" t="n">
        <v>0</v>
      </c>
      <c r="U2621" s="20" t="n">
        <v>0</v>
      </c>
      <c r="V2621" s="19" t="n">
        <v>0</v>
      </c>
      <c r="W2621" s="19" t="n">
        <v>0</v>
      </c>
      <c r="X2621" s="19" t="n">
        <v>0</v>
      </c>
      <c r="Y2621" s="14" t="n">
        <f aca="false">SUM(S2621:X2621)</f>
        <v>0</v>
      </c>
      <c r="Z2621" s="19" t="n">
        <v>0</v>
      </c>
      <c r="AA2621" s="19" t="n">
        <v>0</v>
      </c>
      <c r="AB2621" s="19" t="n">
        <v>0</v>
      </c>
      <c r="AC2621" s="19" t="n">
        <v>0</v>
      </c>
      <c r="AD2621" s="19" t="n">
        <v>0</v>
      </c>
      <c r="AE2621" s="20" t="n">
        <v>0</v>
      </c>
      <c r="AF2621" s="20" t="n">
        <v>0</v>
      </c>
      <c r="AG2621" s="19" t="n">
        <v>0</v>
      </c>
      <c r="AH2621" s="19" t="n">
        <v>0</v>
      </c>
      <c r="AI2621" s="19" t="n">
        <v>0</v>
      </c>
      <c r="AJ2621" s="14" t="n">
        <f aca="false">SUM(AD2621:AI2621)</f>
        <v>0</v>
      </c>
      <c r="AK2621" s="19" t="n">
        <v>0</v>
      </c>
      <c r="AL2621" s="19" t="n">
        <v>0</v>
      </c>
      <c r="AM2621" s="19" t="n">
        <v>0</v>
      </c>
      <c r="AN2621" s="19" t="n">
        <v>0</v>
      </c>
      <c r="AO2621" s="19" t="n">
        <v>0</v>
      </c>
      <c r="AP2621" s="20" t="n">
        <v>0</v>
      </c>
      <c r="AQ2621" s="20" t="n">
        <v>0</v>
      </c>
      <c r="AR2621" s="19" t="n">
        <v>0</v>
      </c>
      <c r="AS2621" s="19" t="n">
        <v>0</v>
      </c>
      <c r="AT2621" s="19" t="n">
        <v>0</v>
      </c>
      <c r="AU2621" s="14" t="n">
        <f aca="false">SUM(AO2621:AT2621)</f>
        <v>0</v>
      </c>
      <c r="AV2621" s="19" t="n">
        <v>0</v>
      </c>
      <c r="AW2621" s="19" t="n">
        <v>0</v>
      </c>
      <c r="AX2621" s="19" t="n">
        <v>0</v>
      </c>
      <c r="AY2621" s="19" t="n">
        <v>0</v>
      </c>
      <c r="AZ2621" s="15" t="s">
        <v>3143</v>
      </c>
      <c r="BA2621" s="2"/>
      <c r="BB2621" s="2"/>
      <c r="BC2621" s="2"/>
      <c r="BD2621" s="2"/>
      <c r="BE2621" s="2"/>
      <c r="BF2621" s="2"/>
      <c r="BG2621" s="2"/>
      <c r="BH2621" s="2"/>
      <c r="BI2621" s="2"/>
      <c r="BJ2621" s="2"/>
      <c r="BK2621" s="2"/>
      <c r="BL2621" s="2"/>
      <c r="BM2621" s="2"/>
      <c r="BN2621" s="2"/>
      <c r="BO2621" s="2"/>
      <c r="BP2621" s="2"/>
      <c r="BQ2621" s="2"/>
      <c r="BR2621" s="2"/>
      <c r="BS2621" s="2"/>
      <c r="BT2621" s="2"/>
      <c r="BU2621" s="2"/>
      <c r="BV2621" s="2"/>
      <c r="DD2621" s="1"/>
      <c r="DE2621" s="1"/>
      <c r="DF2621" s="1"/>
      <c r="DG2621" s="1"/>
      <c r="DH2621" s="1"/>
      <c r="DI2621" s="1"/>
      <c r="DJ2621" s="1"/>
      <c r="DK2621" s="1"/>
      <c r="DL2621" s="1"/>
      <c r="DM2621" s="1"/>
      <c r="DN2621" s="1"/>
      <c r="DO2621" s="1"/>
      <c r="DP2621" s="1"/>
      <c r="DQ2621" s="1"/>
      <c r="DR2621" s="1"/>
      <c r="DS2621" s="1"/>
      <c r="DT2621" s="1"/>
      <c r="DU2621" s="1"/>
      <c r="DV2621" s="1"/>
      <c r="DW2621" s="1"/>
      <c r="DX2621" s="1"/>
      <c r="DY2621" s="1"/>
    </row>
    <row r="2622" customFormat="false" ht="12.95" hidden="false" customHeight="true" outlineLevel="0" collapsed="false">
      <c r="A2622" s="5"/>
      <c r="B2622" s="5"/>
      <c r="C2622" s="5"/>
      <c r="D2622" s="10" t="s">
        <v>3098</v>
      </c>
      <c r="E2622" s="5"/>
      <c r="F2622" s="10" t="s">
        <v>233</v>
      </c>
      <c r="G2622" s="10" t="s">
        <v>234</v>
      </c>
      <c r="H2622" s="19" t="n">
        <v>0</v>
      </c>
      <c r="I2622" s="20" t="n">
        <v>0</v>
      </c>
      <c r="J2622" s="20" t="n">
        <v>0</v>
      </c>
      <c r="K2622" s="19" t="n">
        <v>0</v>
      </c>
      <c r="L2622" s="19" t="n">
        <v>0</v>
      </c>
      <c r="M2622" s="19" t="n">
        <v>0</v>
      </c>
      <c r="N2622" s="14" t="n">
        <f aca="false">SUM(H2622:M2622)</f>
        <v>0</v>
      </c>
      <c r="O2622" s="19" t="n">
        <v>0</v>
      </c>
      <c r="P2622" s="19" t="n">
        <v>0</v>
      </c>
      <c r="Q2622" s="19" t="n">
        <v>0</v>
      </c>
      <c r="R2622" s="19" t="n">
        <v>0</v>
      </c>
      <c r="S2622" s="19" t="n">
        <v>0</v>
      </c>
      <c r="T2622" s="20" t="n">
        <v>0</v>
      </c>
      <c r="U2622" s="20" t="n">
        <v>0</v>
      </c>
      <c r="V2622" s="19" t="n">
        <v>0</v>
      </c>
      <c r="W2622" s="19" t="n">
        <v>0</v>
      </c>
      <c r="X2622" s="19" t="n">
        <v>0</v>
      </c>
      <c r="Y2622" s="14" t="n">
        <f aca="false">SUM(S2622:X2622)</f>
        <v>0</v>
      </c>
      <c r="Z2622" s="19" t="n">
        <v>0</v>
      </c>
      <c r="AA2622" s="19" t="n">
        <v>0</v>
      </c>
      <c r="AB2622" s="19" t="n">
        <v>0</v>
      </c>
      <c r="AC2622" s="19" t="n">
        <v>0</v>
      </c>
      <c r="AD2622" s="19" t="n">
        <v>0</v>
      </c>
      <c r="AE2622" s="20" t="n">
        <v>0</v>
      </c>
      <c r="AF2622" s="20" t="n">
        <v>0</v>
      </c>
      <c r="AG2622" s="19" t="n">
        <v>0</v>
      </c>
      <c r="AH2622" s="19" t="n">
        <v>0</v>
      </c>
      <c r="AI2622" s="19" t="n">
        <v>0</v>
      </c>
      <c r="AJ2622" s="14" t="n">
        <f aca="false">SUM(AD2622:AI2622)</f>
        <v>0</v>
      </c>
      <c r="AK2622" s="19" t="n">
        <v>0</v>
      </c>
      <c r="AL2622" s="19" t="n">
        <v>0</v>
      </c>
      <c r="AM2622" s="19" t="n">
        <v>0</v>
      </c>
      <c r="AN2622" s="19" t="n">
        <v>0</v>
      </c>
      <c r="AO2622" s="19" t="n">
        <v>0</v>
      </c>
      <c r="AP2622" s="20" t="n">
        <v>0</v>
      </c>
      <c r="AQ2622" s="20" t="n">
        <v>0</v>
      </c>
      <c r="AR2622" s="19" t="n">
        <v>0</v>
      </c>
      <c r="AS2622" s="19" t="n">
        <v>0</v>
      </c>
      <c r="AT2622" s="19" t="n">
        <v>0</v>
      </c>
      <c r="AU2622" s="14" t="n">
        <f aca="false">SUM(AO2622:AT2622)</f>
        <v>0</v>
      </c>
      <c r="AV2622" s="19" t="n">
        <v>0</v>
      </c>
      <c r="AW2622" s="19" t="n">
        <v>0</v>
      </c>
      <c r="AX2622" s="19" t="n">
        <v>0</v>
      </c>
      <c r="AY2622" s="19" t="n">
        <v>0</v>
      </c>
      <c r="AZ2622" s="15" t="s">
        <v>3144</v>
      </c>
      <c r="BA2622" s="2"/>
      <c r="BB2622" s="2"/>
      <c r="BC2622" s="2"/>
      <c r="BD2622" s="2"/>
      <c r="BE2622" s="2"/>
      <c r="BF2622" s="2"/>
      <c r="BG2622" s="2"/>
      <c r="BH2622" s="2"/>
      <c r="BI2622" s="2"/>
      <c r="BJ2622" s="2"/>
      <c r="BK2622" s="2"/>
      <c r="BL2622" s="2"/>
      <c r="BM2622" s="2"/>
      <c r="BN2622" s="2"/>
      <c r="BO2622" s="2"/>
      <c r="BP2622" s="2"/>
      <c r="BQ2622" s="2"/>
      <c r="BR2622" s="2"/>
      <c r="BS2622" s="2"/>
      <c r="BT2622" s="2"/>
      <c r="BU2622" s="2"/>
      <c r="BV2622" s="2"/>
      <c r="DD2622" s="1"/>
      <c r="DE2622" s="1"/>
      <c r="DF2622" s="1"/>
      <c r="DG2622" s="1"/>
      <c r="DH2622" s="1"/>
      <c r="DI2622" s="1"/>
      <c r="DJ2622" s="1"/>
      <c r="DK2622" s="1"/>
      <c r="DL2622" s="1"/>
      <c r="DM2622" s="1"/>
      <c r="DN2622" s="1"/>
      <c r="DO2622" s="1"/>
      <c r="DP2622" s="1"/>
      <c r="DQ2622" s="1"/>
      <c r="DR2622" s="1"/>
      <c r="DS2622" s="1"/>
      <c r="DT2622" s="1"/>
      <c r="DU2622" s="1"/>
      <c r="DV2622" s="1"/>
      <c r="DW2622" s="1"/>
      <c r="DX2622" s="1"/>
      <c r="DY2622" s="1"/>
    </row>
    <row r="2623" customFormat="false" ht="12.95" hidden="false" customHeight="true" outlineLevel="0" collapsed="false">
      <c r="A2623" s="5"/>
      <c r="B2623" s="5"/>
      <c r="C2623" s="5"/>
      <c r="D2623" s="10" t="s">
        <v>3098</v>
      </c>
      <c r="E2623" s="5"/>
      <c r="F2623" s="24" t="s">
        <v>237</v>
      </c>
      <c r="G2623" s="24" t="s">
        <v>238</v>
      </c>
      <c r="H2623" s="25" t="n">
        <f aca="false">SUM(H2618:H2622)</f>
        <v>0</v>
      </c>
      <c r="I2623" s="26" t="n">
        <f aca="false">SUM(I2618:I2622)</f>
        <v>0</v>
      </c>
      <c r="J2623" s="26" t="n">
        <f aca="false">SUM(J2618:J2622)</f>
        <v>0</v>
      </c>
      <c r="K2623" s="25" t="n">
        <f aca="false">SUM(K2618:K2622)</f>
        <v>0</v>
      </c>
      <c r="L2623" s="25" t="n">
        <f aca="false">SUM(L2618:L2622)</f>
        <v>0</v>
      </c>
      <c r="M2623" s="25" t="n">
        <f aca="false">SUM(M2618:M2622)</f>
        <v>0</v>
      </c>
      <c r="N2623" s="27" t="n">
        <f aca="false">SUM(N2618:N2622)</f>
        <v>0</v>
      </c>
      <c r="O2623" s="25" t="n">
        <f aca="false">SUM(O2618:O2622)</f>
        <v>0</v>
      </c>
      <c r="P2623" s="25" t="n">
        <f aca="false">SUM(P2618:P2622)</f>
        <v>0</v>
      </c>
      <c r="Q2623" s="25" t="n">
        <f aca="false">SUM(Q2618:Q2622)</f>
        <v>0</v>
      </c>
      <c r="R2623" s="25" t="n">
        <f aca="false">SUM(R2618:R2622)</f>
        <v>0</v>
      </c>
      <c r="S2623" s="25" t="n">
        <f aca="false">SUM(S2618:S2622)</f>
        <v>0</v>
      </c>
      <c r="T2623" s="26" t="n">
        <f aca="false">SUM(T2618:T2622)</f>
        <v>0</v>
      </c>
      <c r="U2623" s="26" t="n">
        <f aca="false">SUM(U2618:U2622)</f>
        <v>0</v>
      </c>
      <c r="V2623" s="25" t="n">
        <f aca="false">SUM(V2618:V2622)</f>
        <v>0</v>
      </c>
      <c r="W2623" s="25" t="n">
        <f aca="false">SUM(W2618:W2622)</f>
        <v>0</v>
      </c>
      <c r="X2623" s="25" t="n">
        <f aca="false">SUM(X2618:X2622)</f>
        <v>0</v>
      </c>
      <c r="Y2623" s="27" t="n">
        <f aca="false">SUM(Y2618:Y2622)</f>
        <v>0</v>
      </c>
      <c r="Z2623" s="25" t="n">
        <f aca="false">SUM(Z2618:Z2622)</f>
        <v>0</v>
      </c>
      <c r="AA2623" s="25" t="n">
        <f aca="false">SUM(AA2618:AA2622)</f>
        <v>0</v>
      </c>
      <c r="AB2623" s="25" t="n">
        <f aca="false">SUM(AB2618:AB2622)</f>
        <v>0</v>
      </c>
      <c r="AC2623" s="25" t="n">
        <f aca="false">SUM(AC2618:AC2622)</f>
        <v>0</v>
      </c>
      <c r="AD2623" s="25" t="n">
        <f aca="false">SUM(AD2618:AD2622)</f>
        <v>0</v>
      </c>
      <c r="AE2623" s="26" t="n">
        <f aca="false">SUM(AE2618:AE2622)</f>
        <v>0</v>
      </c>
      <c r="AF2623" s="26" t="n">
        <f aca="false">SUM(AF2618:AF2622)</f>
        <v>0</v>
      </c>
      <c r="AG2623" s="25" t="n">
        <f aca="false">SUM(AG2618:AG2622)</f>
        <v>0</v>
      </c>
      <c r="AH2623" s="25" t="n">
        <f aca="false">SUM(AH2618:AH2622)</f>
        <v>0</v>
      </c>
      <c r="AI2623" s="25" t="n">
        <f aca="false">SUM(AI2618:AI2622)</f>
        <v>0</v>
      </c>
      <c r="AJ2623" s="27" t="n">
        <f aca="false">SUM(AJ2618:AJ2622)</f>
        <v>0</v>
      </c>
      <c r="AK2623" s="25" t="n">
        <f aca="false">SUM(AK2618:AK2622)</f>
        <v>0</v>
      </c>
      <c r="AL2623" s="25" t="n">
        <f aca="false">SUM(AL2618:AL2622)</f>
        <v>0</v>
      </c>
      <c r="AM2623" s="25" t="n">
        <f aca="false">SUM(AM2618:AM2622)</f>
        <v>0</v>
      </c>
      <c r="AN2623" s="25" t="n">
        <f aca="false">SUM(AN2618:AN2622)</f>
        <v>0</v>
      </c>
      <c r="AO2623" s="25" t="n">
        <f aca="false">SUM(AO2618:AO2622)</f>
        <v>0</v>
      </c>
      <c r="AP2623" s="26" t="n">
        <f aca="false">SUM(AP2618:AP2622)</f>
        <v>0</v>
      </c>
      <c r="AQ2623" s="26" t="n">
        <f aca="false">SUM(AQ2618:AQ2622)</f>
        <v>0</v>
      </c>
      <c r="AR2623" s="25" t="n">
        <f aca="false">SUM(AR2618:AR2622)</f>
        <v>0</v>
      </c>
      <c r="AS2623" s="25" t="n">
        <f aca="false">SUM(AS2618:AS2622)</f>
        <v>0</v>
      </c>
      <c r="AT2623" s="25" t="n">
        <f aca="false">SUM(AT2618:AT2622)</f>
        <v>0</v>
      </c>
      <c r="AU2623" s="27" t="n">
        <f aca="false">SUM(AU2618:AU2622)</f>
        <v>0</v>
      </c>
      <c r="AV2623" s="25" t="n">
        <f aca="false">SUM(AV2618:AV2622)</f>
        <v>0</v>
      </c>
      <c r="AW2623" s="25" t="n">
        <f aca="false">SUM(AW2618:AW2622)</f>
        <v>0</v>
      </c>
      <c r="AX2623" s="25" t="n">
        <f aca="false">SUM(AX2618:AX2622)</f>
        <v>0</v>
      </c>
      <c r="AY2623" s="25" t="n">
        <f aca="false">SUM(AY2618:AY2622)</f>
        <v>0</v>
      </c>
      <c r="AZ2623" s="28" t="s">
        <v>3145</v>
      </c>
      <c r="BA2623" s="2"/>
      <c r="BB2623" s="2"/>
      <c r="BC2623" s="2"/>
      <c r="BD2623" s="2"/>
      <c r="BE2623" s="2"/>
      <c r="BF2623" s="2"/>
      <c r="BG2623" s="2"/>
      <c r="BH2623" s="2"/>
      <c r="BI2623" s="2"/>
      <c r="BJ2623" s="2"/>
      <c r="BK2623" s="2"/>
      <c r="BL2623" s="2"/>
      <c r="BM2623" s="2"/>
      <c r="BN2623" s="2"/>
      <c r="BO2623" s="2"/>
      <c r="BP2623" s="2"/>
      <c r="BQ2623" s="2"/>
      <c r="BR2623" s="2"/>
      <c r="BS2623" s="2"/>
      <c r="BT2623" s="2"/>
      <c r="BU2623" s="2"/>
      <c r="BV2623" s="2"/>
      <c r="DD2623" s="1"/>
      <c r="DE2623" s="1"/>
      <c r="DF2623" s="1"/>
      <c r="DG2623" s="1"/>
      <c r="DH2623" s="1"/>
      <c r="DI2623" s="1"/>
      <c r="DJ2623" s="1"/>
      <c r="DK2623" s="1"/>
      <c r="DL2623" s="1"/>
      <c r="DM2623" s="1"/>
      <c r="DN2623" s="1"/>
      <c r="DO2623" s="1"/>
      <c r="DP2623" s="1"/>
      <c r="DQ2623" s="1"/>
      <c r="DR2623" s="1"/>
      <c r="DS2623" s="1"/>
      <c r="DT2623" s="1"/>
      <c r="DU2623" s="1"/>
      <c r="DV2623" s="1"/>
      <c r="DW2623" s="1"/>
      <c r="DX2623" s="1"/>
      <c r="DY2623" s="1"/>
    </row>
    <row r="2624" customFormat="false" ht="12.95" hidden="false" customHeight="true" outlineLevel="0" collapsed="false">
      <c r="A2624" s="5"/>
      <c r="B2624" s="5"/>
      <c r="C2624" s="5"/>
      <c r="D2624" s="10" t="s">
        <v>3098</v>
      </c>
      <c r="E2624" s="5"/>
      <c r="F2624" s="12" t="s">
        <v>241</v>
      </c>
      <c r="G2624" s="12" t="s">
        <v>242</v>
      </c>
      <c r="H2624" s="13"/>
      <c r="I2624" s="29"/>
      <c r="J2624" s="29"/>
      <c r="K2624" s="13"/>
      <c r="L2624" s="13"/>
      <c r="M2624" s="13"/>
      <c r="N2624" s="14"/>
      <c r="O2624" s="13"/>
      <c r="P2624" s="13"/>
      <c r="Q2624" s="13"/>
      <c r="R2624" s="13"/>
      <c r="S2624" s="13"/>
      <c r="T2624" s="29"/>
      <c r="U2624" s="29"/>
      <c r="V2624" s="13"/>
      <c r="W2624" s="13"/>
      <c r="X2624" s="13"/>
      <c r="Y2624" s="14"/>
      <c r="Z2624" s="13"/>
      <c r="AA2624" s="13"/>
      <c r="AB2624" s="13"/>
      <c r="AC2624" s="13"/>
      <c r="AD2624" s="13"/>
      <c r="AE2624" s="29"/>
      <c r="AF2624" s="29"/>
      <c r="AG2624" s="13"/>
      <c r="AH2624" s="13"/>
      <c r="AI2624" s="13"/>
      <c r="AJ2624" s="14"/>
      <c r="AK2624" s="13"/>
      <c r="AL2624" s="13"/>
      <c r="AM2624" s="13"/>
      <c r="AN2624" s="13"/>
      <c r="AO2624" s="13"/>
      <c r="AP2624" s="29"/>
      <c r="AQ2624" s="29"/>
      <c r="AR2624" s="13"/>
      <c r="AS2624" s="13"/>
      <c r="AT2624" s="13"/>
      <c r="AU2624" s="14"/>
      <c r="AV2624" s="13"/>
      <c r="AW2624" s="13"/>
      <c r="AX2624" s="13"/>
      <c r="AY2624" s="13"/>
      <c r="AZ2624" s="15" t="s">
        <v>3146</v>
      </c>
      <c r="BA2624" s="2"/>
      <c r="BB2624" s="2"/>
      <c r="BC2624" s="2"/>
      <c r="BD2624" s="2"/>
      <c r="BE2624" s="2"/>
      <c r="BF2624" s="2"/>
      <c r="BG2624" s="2"/>
      <c r="BH2624" s="2"/>
      <c r="BI2624" s="2"/>
      <c r="BJ2624" s="2"/>
      <c r="BK2624" s="2"/>
      <c r="BL2624" s="2"/>
      <c r="BM2624" s="2"/>
      <c r="BN2624" s="2"/>
      <c r="BO2624" s="2"/>
      <c r="BP2624" s="2"/>
      <c r="BQ2624" s="2"/>
      <c r="BR2624" s="2"/>
      <c r="BS2624" s="2"/>
      <c r="BT2624" s="2"/>
      <c r="BU2624" s="2"/>
      <c r="BV2624" s="2"/>
      <c r="DD2624" s="1"/>
      <c r="DE2624" s="1"/>
      <c r="DF2624" s="1"/>
      <c r="DG2624" s="1"/>
      <c r="DH2624" s="1"/>
      <c r="DI2624" s="1"/>
      <c r="DJ2624" s="1"/>
      <c r="DK2624" s="1"/>
      <c r="DL2624" s="1"/>
      <c r="DM2624" s="1"/>
      <c r="DN2624" s="1"/>
      <c r="DO2624" s="1"/>
      <c r="DP2624" s="1"/>
      <c r="DQ2624" s="1"/>
      <c r="DR2624" s="1"/>
      <c r="DS2624" s="1"/>
      <c r="DT2624" s="1"/>
      <c r="DU2624" s="1"/>
      <c r="DV2624" s="1"/>
      <c r="DW2624" s="1"/>
      <c r="DX2624" s="1"/>
      <c r="DY2624" s="1"/>
    </row>
    <row r="2625" customFormat="false" ht="12.95" hidden="false" customHeight="true" outlineLevel="0" collapsed="false">
      <c r="A2625" s="5"/>
      <c r="B2625" s="5"/>
      <c r="C2625" s="5"/>
      <c r="D2625" s="10" t="s">
        <v>3098</v>
      </c>
      <c r="E2625" s="5"/>
      <c r="F2625" s="10" t="s">
        <v>245</v>
      </c>
      <c r="G2625" s="10" t="s">
        <v>246</v>
      </c>
      <c r="H2625" s="19" t="n">
        <v>0</v>
      </c>
      <c r="I2625" s="20" t="n">
        <v>0</v>
      </c>
      <c r="J2625" s="20" t="n">
        <v>0</v>
      </c>
      <c r="K2625" s="19" t="n">
        <v>0</v>
      </c>
      <c r="L2625" s="19" t="n">
        <v>0</v>
      </c>
      <c r="M2625" s="19" t="n">
        <v>0</v>
      </c>
      <c r="N2625" s="14" t="n">
        <f aca="false">SUM(H2625:M2625)</f>
        <v>0</v>
      </c>
      <c r="O2625" s="19" t="n">
        <v>0</v>
      </c>
      <c r="P2625" s="19" t="n">
        <v>0</v>
      </c>
      <c r="Q2625" s="19" t="n">
        <v>0</v>
      </c>
      <c r="R2625" s="19" t="n">
        <v>0</v>
      </c>
      <c r="S2625" s="19" t="n">
        <v>0</v>
      </c>
      <c r="T2625" s="20" t="n">
        <v>0</v>
      </c>
      <c r="U2625" s="20" t="n">
        <v>0</v>
      </c>
      <c r="V2625" s="19" t="n">
        <v>0</v>
      </c>
      <c r="W2625" s="19" t="n">
        <v>0</v>
      </c>
      <c r="X2625" s="19" t="n">
        <v>0</v>
      </c>
      <c r="Y2625" s="14" t="n">
        <f aca="false">SUM(S2625:X2625)</f>
        <v>0</v>
      </c>
      <c r="Z2625" s="19" t="n">
        <v>0</v>
      </c>
      <c r="AA2625" s="19" t="n">
        <v>0</v>
      </c>
      <c r="AB2625" s="19" t="n">
        <v>0</v>
      </c>
      <c r="AC2625" s="19" t="n">
        <v>0</v>
      </c>
      <c r="AD2625" s="19" t="n">
        <v>0</v>
      </c>
      <c r="AE2625" s="20" t="n">
        <v>0</v>
      </c>
      <c r="AF2625" s="20" t="n">
        <v>0</v>
      </c>
      <c r="AG2625" s="19" t="n">
        <v>0</v>
      </c>
      <c r="AH2625" s="19" t="n">
        <v>0</v>
      </c>
      <c r="AI2625" s="19" t="n">
        <v>0</v>
      </c>
      <c r="AJ2625" s="14" t="n">
        <f aca="false">SUM(AD2625:AI2625)</f>
        <v>0</v>
      </c>
      <c r="AK2625" s="19" t="n">
        <v>0</v>
      </c>
      <c r="AL2625" s="19" t="n">
        <v>0</v>
      </c>
      <c r="AM2625" s="19" t="n">
        <v>0</v>
      </c>
      <c r="AN2625" s="19" t="n">
        <v>0</v>
      </c>
      <c r="AO2625" s="19" t="n">
        <v>0</v>
      </c>
      <c r="AP2625" s="20" t="n">
        <v>0</v>
      </c>
      <c r="AQ2625" s="20" t="n">
        <v>0</v>
      </c>
      <c r="AR2625" s="19" t="n">
        <v>0</v>
      </c>
      <c r="AS2625" s="19" t="n">
        <v>0</v>
      </c>
      <c r="AT2625" s="19" t="n">
        <v>0</v>
      </c>
      <c r="AU2625" s="14" t="n">
        <f aca="false">SUM(AO2625:AT2625)</f>
        <v>0</v>
      </c>
      <c r="AV2625" s="19" t="n">
        <v>0</v>
      </c>
      <c r="AW2625" s="19" t="n">
        <v>0</v>
      </c>
      <c r="AX2625" s="19" t="n">
        <v>0</v>
      </c>
      <c r="AY2625" s="19" t="n">
        <v>0</v>
      </c>
      <c r="AZ2625" s="15" t="s">
        <v>3147</v>
      </c>
      <c r="BA2625" s="2"/>
      <c r="BB2625" s="2"/>
      <c r="BC2625" s="2"/>
      <c r="BD2625" s="2"/>
      <c r="BE2625" s="2"/>
      <c r="BF2625" s="2"/>
      <c r="BG2625" s="2"/>
      <c r="BH2625" s="2"/>
      <c r="BI2625" s="2"/>
      <c r="BJ2625" s="2"/>
      <c r="BK2625" s="2"/>
      <c r="BL2625" s="2"/>
      <c r="BM2625" s="2"/>
      <c r="BN2625" s="2"/>
      <c r="BO2625" s="2"/>
      <c r="BP2625" s="2"/>
      <c r="BQ2625" s="2"/>
      <c r="BR2625" s="2"/>
      <c r="BS2625" s="2"/>
      <c r="BT2625" s="2"/>
      <c r="BU2625" s="2"/>
      <c r="BV2625" s="2"/>
      <c r="DD2625" s="1"/>
      <c r="DE2625" s="1"/>
      <c r="DF2625" s="1"/>
      <c r="DG2625" s="1"/>
      <c r="DH2625" s="1"/>
      <c r="DI2625" s="1"/>
      <c r="DJ2625" s="1"/>
      <c r="DK2625" s="1"/>
      <c r="DL2625" s="1"/>
      <c r="DM2625" s="1"/>
      <c r="DN2625" s="1"/>
      <c r="DO2625" s="1"/>
      <c r="DP2625" s="1"/>
      <c r="DQ2625" s="1"/>
      <c r="DR2625" s="1"/>
      <c r="DS2625" s="1"/>
      <c r="DT2625" s="1"/>
      <c r="DU2625" s="1"/>
      <c r="DV2625" s="1"/>
      <c r="DW2625" s="1"/>
      <c r="DX2625" s="1"/>
      <c r="DY2625" s="1"/>
    </row>
    <row r="2626" customFormat="false" ht="12.95" hidden="false" customHeight="true" outlineLevel="0" collapsed="false">
      <c r="A2626" s="5"/>
      <c r="B2626" s="5"/>
      <c r="C2626" s="5"/>
      <c r="D2626" s="10" t="s">
        <v>3098</v>
      </c>
      <c r="E2626" s="5"/>
      <c r="F2626" s="24" t="s">
        <v>249</v>
      </c>
      <c r="G2626" s="24" t="s">
        <v>250</v>
      </c>
      <c r="H2626" s="25" t="n">
        <f aca="false">+H2625</f>
        <v>0</v>
      </c>
      <c r="I2626" s="26" t="n">
        <f aca="false">+I2625</f>
        <v>0</v>
      </c>
      <c r="J2626" s="26" t="n">
        <f aca="false">+J2625</f>
        <v>0</v>
      </c>
      <c r="K2626" s="25" t="n">
        <f aca="false">+K2625</f>
        <v>0</v>
      </c>
      <c r="L2626" s="25" t="n">
        <f aca="false">+L2625</f>
        <v>0</v>
      </c>
      <c r="M2626" s="25" t="n">
        <f aca="false">+M2625</f>
        <v>0</v>
      </c>
      <c r="N2626" s="27" t="n">
        <f aca="false">+N2625</f>
        <v>0</v>
      </c>
      <c r="O2626" s="25" t="n">
        <f aca="false">+O2625</f>
        <v>0</v>
      </c>
      <c r="P2626" s="25" t="n">
        <f aca="false">+P2625</f>
        <v>0</v>
      </c>
      <c r="Q2626" s="25" t="n">
        <f aca="false">+Q2625</f>
        <v>0</v>
      </c>
      <c r="R2626" s="25" t="n">
        <f aca="false">+R2625</f>
        <v>0</v>
      </c>
      <c r="S2626" s="25" t="n">
        <f aca="false">+S2625</f>
        <v>0</v>
      </c>
      <c r="T2626" s="26" t="n">
        <f aca="false">+T2625</f>
        <v>0</v>
      </c>
      <c r="U2626" s="26" t="n">
        <f aca="false">+U2625</f>
        <v>0</v>
      </c>
      <c r="V2626" s="25" t="n">
        <f aca="false">+V2625</f>
        <v>0</v>
      </c>
      <c r="W2626" s="25" t="n">
        <f aca="false">+W2625</f>
        <v>0</v>
      </c>
      <c r="X2626" s="25" t="n">
        <f aca="false">+X2625</f>
        <v>0</v>
      </c>
      <c r="Y2626" s="27" t="n">
        <f aca="false">+Y2625</f>
        <v>0</v>
      </c>
      <c r="Z2626" s="25" t="n">
        <f aca="false">+Z2625</f>
        <v>0</v>
      </c>
      <c r="AA2626" s="25" t="n">
        <f aca="false">+AA2625</f>
        <v>0</v>
      </c>
      <c r="AB2626" s="25" t="n">
        <f aca="false">+AB2625</f>
        <v>0</v>
      </c>
      <c r="AC2626" s="25" t="n">
        <f aca="false">+AC2625</f>
        <v>0</v>
      </c>
      <c r="AD2626" s="25" t="n">
        <f aca="false">+AD2625</f>
        <v>0</v>
      </c>
      <c r="AE2626" s="26" t="n">
        <f aca="false">+AE2625</f>
        <v>0</v>
      </c>
      <c r="AF2626" s="26" t="n">
        <f aca="false">+AF2625</f>
        <v>0</v>
      </c>
      <c r="AG2626" s="25" t="n">
        <f aca="false">+AG2625</f>
        <v>0</v>
      </c>
      <c r="AH2626" s="25" t="n">
        <f aca="false">+AH2625</f>
        <v>0</v>
      </c>
      <c r="AI2626" s="25" t="n">
        <f aca="false">+AI2625</f>
        <v>0</v>
      </c>
      <c r="AJ2626" s="27" t="n">
        <f aca="false">+AJ2625</f>
        <v>0</v>
      </c>
      <c r="AK2626" s="25" t="n">
        <f aca="false">+AK2625</f>
        <v>0</v>
      </c>
      <c r="AL2626" s="25" t="n">
        <f aca="false">+AL2625</f>
        <v>0</v>
      </c>
      <c r="AM2626" s="25" t="n">
        <f aca="false">+AM2625</f>
        <v>0</v>
      </c>
      <c r="AN2626" s="25" t="n">
        <f aca="false">+AN2625</f>
        <v>0</v>
      </c>
      <c r="AO2626" s="25" t="n">
        <f aca="false">+AO2625</f>
        <v>0</v>
      </c>
      <c r="AP2626" s="26" t="n">
        <f aca="false">+AP2625</f>
        <v>0</v>
      </c>
      <c r="AQ2626" s="26" t="n">
        <f aca="false">+AQ2625</f>
        <v>0</v>
      </c>
      <c r="AR2626" s="25" t="n">
        <f aca="false">+AR2625</f>
        <v>0</v>
      </c>
      <c r="AS2626" s="25" t="n">
        <f aca="false">+AS2625</f>
        <v>0</v>
      </c>
      <c r="AT2626" s="25" t="n">
        <f aca="false">+AT2625</f>
        <v>0</v>
      </c>
      <c r="AU2626" s="27" t="n">
        <f aca="false">+AU2625</f>
        <v>0</v>
      </c>
      <c r="AV2626" s="25" t="n">
        <f aca="false">+AV2625</f>
        <v>0</v>
      </c>
      <c r="AW2626" s="25" t="n">
        <f aca="false">+AW2625</f>
        <v>0</v>
      </c>
      <c r="AX2626" s="25" t="n">
        <f aca="false">+AX2625</f>
        <v>0</v>
      </c>
      <c r="AY2626" s="25" t="n">
        <f aca="false">+AY2625</f>
        <v>0</v>
      </c>
      <c r="AZ2626" s="28" t="s">
        <v>3148</v>
      </c>
      <c r="BA2626" s="2"/>
      <c r="BB2626" s="2"/>
      <c r="BC2626" s="2"/>
      <c r="BD2626" s="2"/>
      <c r="BE2626" s="2"/>
      <c r="BF2626" s="2"/>
      <c r="BG2626" s="2"/>
      <c r="BH2626" s="2"/>
      <c r="BI2626" s="2"/>
      <c r="BJ2626" s="2"/>
      <c r="BK2626" s="2"/>
      <c r="BL2626" s="2"/>
      <c r="BM2626" s="2"/>
      <c r="BN2626" s="2"/>
      <c r="BO2626" s="2"/>
      <c r="BP2626" s="2"/>
      <c r="BQ2626" s="2"/>
      <c r="BR2626" s="2"/>
      <c r="BS2626" s="2"/>
      <c r="BT2626" s="2"/>
      <c r="BU2626" s="2"/>
      <c r="BV2626" s="2"/>
      <c r="DD2626" s="1"/>
      <c r="DE2626" s="1"/>
      <c r="DF2626" s="1"/>
      <c r="DG2626" s="1"/>
      <c r="DH2626" s="1"/>
      <c r="DI2626" s="1"/>
      <c r="DJ2626" s="1"/>
      <c r="DK2626" s="1"/>
      <c r="DL2626" s="1"/>
      <c r="DM2626" s="1"/>
      <c r="DN2626" s="1"/>
      <c r="DO2626" s="1"/>
      <c r="DP2626" s="1"/>
      <c r="DQ2626" s="1"/>
      <c r="DR2626" s="1"/>
      <c r="DS2626" s="1"/>
      <c r="DT2626" s="1"/>
      <c r="DU2626" s="1"/>
      <c r="DV2626" s="1"/>
      <c r="DW2626" s="1"/>
      <c r="DX2626" s="1"/>
      <c r="DY2626" s="1"/>
    </row>
    <row r="2627" customFormat="false" ht="12.95" hidden="false" customHeight="true" outlineLevel="0" collapsed="false">
      <c r="A2627" s="5"/>
      <c r="B2627" s="5"/>
      <c r="C2627" s="5"/>
      <c r="D2627" s="10" t="s">
        <v>3098</v>
      </c>
      <c r="E2627" s="5"/>
      <c r="F2627" s="12" t="s">
        <v>253</v>
      </c>
      <c r="G2627" s="12" t="s">
        <v>254</v>
      </c>
      <c r="H2627" s="13"/>
      <c r="I2627" s="29"/>
      <c r="J2627" s="29"/>
      <c r="K2627" s="13"/>
      <c r="L2627" s="13"/>
      <c r="M2627" s="13"/>
      <c r="N2627" s="14"/>
      <c r="O2627" s="13"/>
      <c r="P2627" s="13"/>
      <c r="Q2627" s="13"/>
      <c r="R2627" s="13"/>
      <c r="S2627" s="13"/>
      <c r="T2627" s="29"/>
      <c r="U2627" s="29"/>
      <c r="V2627" s="13"/>
      <c r="W2627" s="13"/>
      <c r="X2627" s="13"/>
      <c r="Y2627" s="14"/>
      <c r="Z2627" s="13"/>
      <c r="AA2627" s="13"/>
      <c r="AB2627" s="13"/>
      <c r="AC2627" s="13"/>
      <c r="AD2627" s="13"/>
      <c r="AE2627" s="29"/>
      <c r="AF2627" s="29"/>
      <c r="AG2627" s="13"/>
      <c r="AH2627" s="13"/>
      <c r="AI2627" s="13"/>
      <c r="AJ2627" s="14"/>
      <c r="AK2627" s="13"/>
      <c r="AL2627" s="13"/>
      <c r="AM2627" s="13"/>
      <c r="AN2627" s="13"/>
      <c r="AO2627" s="13"/>
      <c r="AP2627" s="29"/>
      <c r="AQ2627" s="29"/>
      <c r="AR2627" s="13"/>
      <c r="AS2627" s="13"/>
      <c r="AT2627" s="13"/>
      <c r="AU2627" s="14"/>
      <c r="AV2627" s="13"/>
      <c r="AW2627" s="13"/>
      <c r="AX2627" s="13"/>
      <c r="AY2627" s="13"/>
      <c r="AZ2627" s="15" t="s">
        <v>3149</v>
      </c>
      <c r="BA2627" s="2"/>
      <c r="BB2627" s="2"/>
      <c r="BC2627" s="2"/>
      <c r="BD2627" s="2"/>
      <c r="BE2627" s="2"/>
      <c r="BF2627" s="2"/>
      <c r="BG2627" s="2"/>
      <c r="BH2627" s="2"/>
      <c r="BI2627" s="2"/>
      <c r="BJ2627" s="2"/>
      <c r="BK2627" s="2"/>
      <c r="BL2627" s="2"/>
      <c r="BM2627" s="2"/>
      <c r="BN2627" s="2"/>
      <c r="BO2627" s="2"/>
      <c r="BP2627" s="2"/>
      <c r="BQ2627" s="2"/>
      <c r="BR2627" s="2"/>
      <c r="BS2627" s="2"/>
      <c r="BT2627" s="2"/>
      <c r="BU2627" s="2"/>
      <c r="BV2627" s="2"/>
      <c r="DD2627" s="1"/>
      <c r="DE2627" s="1"/>
      <c r="DF2627" s="1"/>
      <c r="DG2627" s="1"/>
      <c r="DH2627" s="1"/>
      <c r="DI2627" s="1"/>
      <c r="DJ2627" s="1"/>
      <c r="DK2627" s="1"/>
      <c r="DL2627" s="1"/>
      <c r="DM2627" s="1"/>
      <c r="DN2627" s="1"/>
      <c r="DO2627" s="1"/>
      <c r="DP2627" s="1"/>
      <c r="DQ2627" s="1"/>
      <c r="DR2627" s="1"/>
      <c r="DS2627" s="1"/>
      <c r="DT2627" s="1"/>
      <c r="DU2627" s="1"/>
      <c r="DV2627" s="1"/>
      <c r="DW2627" s="1"/>
      <c r="DX2627" s="1"/>
      <c r="DY2627" s="1"/>
    </row>
    <row r="2628" customFormat="false" ht="12.95" hidden="false" customHeight="true" outlineLevel="0" collapsed="false">
      <c r="A2628" s="5"/>
      <c r="B2628" s="5"/>
      <c r="C2628" s="5"/>
      <c r="D2628" s="10" t="s">
        <v>3098</v>
      </c>
      <c r="E2628" s="5"/>
      <c r="F2628" s="10" t="s">
        <v>257</v>
      </c>
      <c r="G2628" s="10" t="s">
        <v>258</v>
      </c>
      <c r="H2628" s="19" t="n">
        <v>0</v>
      </c>
      <c r="I2628" s="20" t="n">
        <v>0</v>
      </c>
      <c r="J2628" s="20" t="n">
        <v>0</v>
      </c>
      <c r="K2628" s="19" t="n">
        <v>0</v>
      </c>
      <c r="L2628" s="19" t="n">
        <v>0</v>
      </c>
      <c r="M2628" s="19" t="n">
        <v>0</v>
      </c>
      <c r="N2628" s="14" t="n">
        <f aca="false">SUM(H2628:M2628)</f>
        <v>0</v>
      </c>
      <c r="O2628" s="19" t="n">
        <v>0</v>
      </c>
      <c r="P2628" s="19" t="n">
        <v>0</v>
      </c>
      <c r="Q2628" s="19" t="n">
        <v>0</v>
      </c>
      <c r="R2628" s="19" t="n">
        <v>0</v>
      </c>
      <c r="S2628" s="19" t="n">
        <v>0</v>
      </c>
      <c r="T2628" s="20" t="n">
        <v>0</v>
      </c>
      <c r="U2628" s="20" t="n">
        <v>0</v>
      </c>
      <c r="V2628" s="19" t="n">
        <v>0</v>
      </c>
      <c r="W2628" s="19" t="n">
        <v>0</v>
      </c>
      <c r="X2628" s="19" t="n">
        <v>0</v>
      </c>
      <c r="Y2628" s="14" t="n">
        <f aca="false">SUM(S2628:X2628)</f>
        <v>0</v>
      </c>
      <c r="Z2628" s="19" t="n">
        <v>0</v>
      </c>
      <c r="AA2628" s="19" t="n">
        <v>0</v>
      </c>
      <c r="AB2628" s="19" t="n">
        <v>0</v>
      </c>
      <c r="AC2628" s="19" t="n">
        <v>0</v>
      </c>
      <c r="AD2628" s="19" t="n">
        <v>0</v>
      </c>
      <c r="AE2628" s="20" t="n">
        <v>0</v>
      </c>
      <c r="AF2628" s="20" t="n">
        <v>0</v>
      </c>
      <c r="AG2628" s="19" t="n">
        <v>0</v>
      </c>
      <c r="AH2628" s="19" t="n">
        <v>0</v>
      </c>
      <c r="AI2628" s="19" t="n">
        <v>0</v>
      </c>
      <c r="AJ2628" s="14" t="n">
        <f aca="false">SUM(AD2628:AI2628)</f>
        <v>0</v>
      </c>
      <c r="AK2628" s="19" t="n">
        <v>0</v>
      </c>
      <c r="AL2628" s="19" t="n">
        <v>0</v>
      </c>
      <c r="AM2628" s="19" t="n">
        <v>0</v>
      </c>
      <c r="AN2628" s="19" t="n">
        <v>0</v>
      </c>
      <c r="AO2628" s="19" t="n">
        <v>0</v>
      </c>
      <c r="AP2628" s="20" t="n">
        <v>0</v>
      </c>
      <c r="AQ2628" s="20" t="n">
        <v>0</v>
      </c>
      <c r="AR2628" s="19" t="n">
        <v>0</v>
      </c>
      <c r="AS2628" s="19" t="n">
        <v>0</v>
      </c>
      <c r="AT2628" s="19" t="n">
        <v>0</v>
      </c>
      <c r="AU2628" s="14" t="n">
        <f aca="false">SUM(AO2628:AT2628)</f>
        <v>0</v>
      </c>
      <c r="AV2628" s="19" t="n">
        <v>0</v>
      </c>
      <c r="AW2628" s="19" t="n">
        <v>0</v>
      </c>
      <c r="AX2628" s="19" t="n">
        <v>0</v>
      </c>
      <c r="AY2628" s="19" t="n">
        <v>0</v>
      </c>
      <c r="AZ2628" s="15" t="s">
        <v>3150</v>
      </c>
      <c r="BA2628" s="2"/>
      <c r="BB2628" s="2"/>
      <c r="BC2628" s="2"/>
      <c r="BD2628" s="2"/>
      <c r="BE2628" s="2"/>
      <c r="BF2628" s="2"/>
      <c r="BG2628" s="2"/>
      <c r="BH2628" s="2"/>
      <c r="BI2628" s="2"/>
      <c r="BJ2628" s="2"/>
      <c r="BK2628" s="2"/>
      <c r="BL2628" s="2"/>
      <c r="BM2628" s="2"/>
      <c r="BN2628" s="2"/>
      <c r="BO2628" s="2"/>
      <c r="BP2628" s="2"/>
      <c r="BQ2628" s="2"/>
      <c r="BR2628" s="2"/>
      <c r="BS2628" s="2"/>
      <c r="BT2628" s="2"/>
      <c r="BU2628" s="2"/>
      <c r="BV2628" s="2"/>
      <c r="DD2628" s="1"/>
      <c r="DE2628" s="1"/>
      <c r="DF2628" s="1"/>
      <c r="DG2628" s="1"/>
      <c r="DH2628" s="1"/>
      <c r="DI2628" s="1"/>
      <c r="DJ2628" s="1"/>
      <c r="DK2628" s="1"/>
      <c r="DL2628" s="1"/>
      <c r="DM2628" s="1"/>
      <c r="DN2628" s="1"/>
      <c r="DO2628" s="1"/>
      <c r="DP2628" s="1"/>
      <c r="DQ2628" s="1"/>
      <c r="DR2628" s="1"/>
      <c r="DS2628" s="1"/>
      <c r="DT2628" s="1"/>
      <c r="DU2628" s="1"/>
      <c r="DV2628" s="1"/>
      <c r="DW2628" s="1"/>
      <c r="DX2628" s="1"/>
      <c r="DY2628" s="1"/>
    </row>
    <row r="2629" customFormat="false" ht="12.95" hidden="false" customHeight="true" outlineLevel="0" collapsed="false">
      <c r="A2629" s="5"/>
      <c r="B2629" s="5"/>
      <c r="C2629" s="5"/>
      <c r="D2629" s="10" t="s">
        <v>3098</v>
      </c>
      <c r="E2629" s="5"/>
      <c r="F2629" s="24" t="s">
        <v>261</v>
      </c>
      <c r="G2629" s="24" t="s">
        <v>262</v>
      </c>
      <c r="H2629" s="25" t="n">
        <f aca="false">+H2628</f>
        <v>0</v>
      </c>
      <c r="I2629" s="26" t="n">
        <f aca="false">+I2628</f>
        <v>0</v>
      </c>
      <c r="J2629" s="26" t="n">
        <f aca="false">+J2628</f>
        <v>0</v>
      </c>
      <c r="K2629" s="25" t="n">
        <f aca="false">+K2628</f>
        <v>0</v>
      </c>
      <c r="L2629" s="25" t="n">
        <f aca="false">+L2628</f>
        <v>0</v>
      </c>
      <c r="M2629" s="25" t="n">
        <f aca="false">+M2628</f>
        <v>0</v>
      </c>
      <c r="N2629" s="27" t="n">
        <f aca="false">+N2628</f>
        <v>0</v>
      </c>
      <c r="O2629" s="25" t="n">
        <f aca="false">+O2628</f>
        <v>0</v>
      </c>
      <c r="P2629" s="25" t="n">
        <f aca="false">+P2628</f>
        <v>0</v>
      </c>
      <c r="Q2629" s="25" t="n">
        <f aca="false">+Q2628</f>
        <v>0</v>
      </c>
      <c r="R2629" s="25" t="n">
        <f aca="false">+R2628</f>
        <v>0</v>
      </c>
      <c r="S2629" s="25" t="n">
        <f aca="false">+S2628</f>
        <v>0</v>
      </c>
      <c r="T2629" s="26" t="n">
        <f aca="false">+T2628</f>
        <v>0</v>
      </c>
      <c r="U2629" s="26" t="n">
        <f aca="false">+U2628</f>
        <v>0</v>
      </c>
      <c r="V2629" s="25" t="n">
        <f aca="false">+V2628</f>
        <v>0</v>
      </c>
      <c r="W2629" s="25" t="n">
        <f aca="false">+W2628</f>
        <v>0</v>
      </c>
      <c r="X2629" s="25" t="n">
        <f aca="false">+X2628</f>
        <v>0</v>
      </c>
      <c r="Y2629" s="27" t="n">
        <f aca="false">+Y2628</f>
        <v>0</v>
      </c>
      <c r="Z2629" s="25" t="n">
        <f aca="false">+Z2628</f>
        <v>0</v>
      </c>
      <c r="AA2629" s="25" t="n">
        <f aca="false">+AA2628</f>
        <v>0</v>
      </c>
      <c r="AB2629" s="25" t="n">
        <f aca="false">+AB2628</f>
        <v>0</v>
      </c>
      <c r="AC2629" s="25" t="n">
        <f aca="false">+AC2628</f>
        <v>0</v>
      </c>
      <c r="AD2629" s="25" t="n">
        <f aca="false">+AD2628</f>
        <v>0</v>
      </c>
      <c r="AE2629" s="26" t="n">
        <f aca="false">+AE2628</f>
        <v>0</v>
      </c>
      <c r="AF2629" s="26" t="n">
        <f aca="false">+AF2628</f>
        <v>0</v>
      </c>
      <c r="AG2629" s="25" t="n">
        <f aca="false">+AG2628</f>
        <v>0</v>
      </c>
      <c r="AH2629" s="25" t="n">
        <f aca="false">+AH2628</f>
        <v>0</v>
      </c>
      <c r="AI2629" s="25" t="n">
        <f aca="false">+AI2628</f>
        <v>0</v>
      </c>
      <c r="AJ2629" s="27" t="n">
        <f aca="false">+AJ2628</f>
        <v>0</v>
      </c>
      <c r="AK2629" s="25" t="n">
        <f aca="false">+AK2628</f>
        <v>0</v>
      </c>
      <c r="AL2629" s="25" t="n">
        <f aca="false">+AL2628</f>
        <v>0</v>
      </c>
      <c r="AM2629" s="25" t="n">
        <f aca="false">+AM2628</f>
        <v>0</v>
      </c>
      <c r="AN2629" s="25" t="n">
        <f aca="false">+AN2628</f>
        <v>0</v>
      </c>
      <c r="AO2629" s="25" t="n">
        <f aca="false">+AO2628</f>
        <v>0</v>
      </c>
      <c r="AP2629" s="26" t="n">
        <f aca="false">+AP2628</f>
        <v>0</v>
      </c>
      <c r="AQ2629" s="26" t="n">
        <f aca="false">+AQ2628</f>
        <v>0</v>
      </c>
      <c r="AR2629" s="25" t="n">
        <f aca="false">+AR2628</f>
        <v>0</v>
      </c>
      <c r="AS2629" s="25" t="n">
        <f aca="false">+AS2628</f>
        <v>0</v>
      </c>
      <c r="AT2629" s="25" t="n">
        <f aca="false">+AT2628</f>
        <v>0</v>
      </c>
      <c r="AU2629" s="27" t="n">
        <f aca="false">+AU2628</f>
        <v>0</v>
      </c>
      <c r="AV2629" s="25" t="n">
        <f aca="false">+AV2628</f>
        <v>0</v>
      </c>
      <c r="AW2629" s="25" t="n">
        <f aca="false">+AW2628</f>
        <v>0</v>
      </c>
      <c r="AX2629" s="25" t="n">
        <f aca="false">+AX2628</f>
        <v>0</v>
      </c>
      <c r="AY2629" s="25" t="n">
        <f aca="false">+AY2628</f>
        <v>0</v>
      </c>
      <c r="AZ2629" s="28" t="s">
        <v>3151</v>
      </c>
      <c r="BA2629" s="2"/>
      <c r="BB2629" s="2"/>
      <c r="BC2629" s="2"/>
      <c r="BD2629" s="2"/>
      <c r="BE2629" s="2"/>
      <c r="BF2629" s="2"/>
      <c r="BG2629" s="2"/>
      <c r="BH2629" s="2"/>
      <c r="BI2629" s="2"/>
      <c r="BJ2629" s="2"/>
      <c r="BK2629" s="2"/>
      <c r="BL2629" s="2"/>
      <c r="BM2629" s="2"/>
      <c r="BN2629" s="2"/>
      <c r="BO2629" s="2"/>
      <c r="BP2629" s="2"/>
      <c r="BQ2629" s="2"/>
      <c r="BR2629" s="2"/>
      <c r="BS2629" s="2"/>
      <c r="BT2629" s="2"/>
      <c r="BU2629" s="2"/>
      <c r="BV2629" s="2"/>
      <c r="DD2629" s="1"/>
      <c r="DE2629" s="1"/>
      <c r="DF2629" s="1"/>
      <c r="DG2629" s="1"/>
      <c r="DH2629" s="1"/>
      <c r="DI2629" s="1"/>
      <c r="DJ2629" s="1"/>
      <c r="DK2629" s="1"/>
      <c r="DL2629" s="1"/>
      <c r="DM2629" s="1"/>
      <c r="DN2629" s="1"/>
      <c r="DO2629" s="1"/>
      <c r="DP2629" s="1"/>
      <c r="DQ2629" s="1"/>
      <c r="DR2629" s="1"/>
      <c r="DS2629" s="1"/>
      <c r="DT2629" s="1"/>
      <c r="DU2629" s="1"/>
      <c r="DV2629" s="1"/>
      <c r="DW2629" s="1"/>
      <c r="DX2629" s="1"/>
      <c r="DY2629" s="1"/>
    </row>
    <row r="2630" customFormat="false" ht="12.95" hidden="false" customHeight="true" outlineLevel="0" collapsed="false">
      <c r="A2630" s="5"/>
      <c r="B2630" s="5"/>
      <c r="C2630" s="5"/>
      <c r="D2630" s="10" t="s">
        <v>3098</v>
      </c>
      <c r="E2630" s="5"/>
      <c r="F2630" s="12" t="s">
        <v>265</v>
      </c>
      <c r="G2630" s="12" t="s">
        <v>266</v>
      </c>
      <c r="H2630" s="13"/>
      <c r="I2630" s="29"/>
      <c r="J2630" s="29"/>
      <c r="K2630" s="13"/>
      <c r="L2630" s="13"/>
      <c r="M2630" s="13"/>
      <c r="N2630" s="14"/>
      <c r="O2630" s="13"/>
      <c r="P2630" s="13"/>
      <c r="Q2630" s="13"/>
      <c r="R2630" s="13"/>
      <c r="S2630" s="13"/>
      <c r="T2630" s="29"/>
      <c r="U2630" s="29"/>
      <c r="V2630" s="13"/>
      <c r="W2630" s="13"/>
      <c r="X2630" s="13"/>
      <c r="Y2630" s="14"/>
      <c r="Z2630" s="13"/>
      <c r="AA2630" s="13"/>
      <c r="AB2630" s="13"/>
      <c r="AC2630" s="13"/>
      <c r="AD2630" s="13"/>
      <c r="AE2630" s="29"/>
      <c r="AF2630" s="29"/>
      <c r="AG2630" s="13"/>
      <c r="AH2630" s="13"/>
      <c r="AI2630" s="13"/>
      <c r="AJ2630" s="14"/>
      <c r="AK2630" s="13"/>
      <c r="AL2630" s="13"/>
      <c r="AM2630" s="13"/>
      <c r="AN2630" s="13"/>
      <c r="AO2630" s="13"/>
      <c r="AP2630" s="29"/>
      <c r="AQ2630" s="29"/>
      <c r="AR2630" s="13"/>
      <c r="AS2630" s="13"/>
      <c r="AT2630" s="13"/>
      <c r="AU2630" s="14"/>
      <c r="AV2630" s="13"/>
      <c r="AW2630" s="13"/>
      <c r="AX2630" s="13"/>
      <c r="AY2630" s="13"/>
      <c r="AZ2630" s="15" t="s">
        <v>3152</v>
      </c>
      <c r="BA2630" s="2"/>
      <c r="BB2630" s="2"/>
      <c r="BC2630" s="2"/>
      <c r="BD2630" s="2"/>
      <c r="BE2630" s="2"/>
      <c r="BF2630" s="2"/>
      <c r="BG2630" s="2"/>
      <c r="BH2630" s="2"/>
      <c r="BI2630" s="2"/>
      <c r="BJ2630" s="2"/>
      <c r="BK2630" s="2"/>
      <c r="BL2630" s="2"/>
      <c r="BM2630" s="2"/>
      <c r="BN2630" s="2"/>
      <c r="BO2630" s="2"/>
      <c r="BP2630" s="2"/>
      <c r="BQ2630" s="2"/>
      <c r="BR2630" s="2"/>
      <c r="BS2630" s="2"/>
      <c r="BT2630" s="2"/>
      <c r="BU2630" s="2"/>
      <c r="BV2630" s="2"/>
      <c r="DD2630" s="1"/>
      <c r="DE2630" s="1"/>
      <c r="DF2630" s="1"/>
      <c r="DG2630" s="1"/>
      <c r="DH2630" s="1"/>
      <c r="DI2630" s="1"/>
      <c r="DJ2630" s="1"/>
      <c r="DK2630" s="1"/>
      <c r="DL2630" s="1"/>
      <c r="DM2630" s="1"/>
      <c r="DN2630" s="1"/>
      <c r="DO2630" s="1"/>
      <c r="DP2630" s="1"/>
      <c r="DQ2630" s="1"/>
      <c r="DR2630" s="1"/>
      <c r="DS2630" s="1"/>
      <c r="DT2630" s="1"/>
      <c r="DU2630" s="1"/>
      <c r="DV2630" s="1"/>
      <c r="DW2630" s="1"/>
      <c r="DX2630" s="1"/>
      <c r="DY2630" s="1"/>
    </row>
    <row r="2631" customFormat="false" ht="12.95" hidden="false" customHeight="true" outlineLevel="0" collapsed="false">
      <c r="A2631" s="5"/>
      <c r="B2631" s="5"/>
      <c r="C2631" s="5"/>
      <c r="D2631" s="10" t="s">
        <v>3098</v>
      </c>
      <c r="E2631" s="5"/>
      <c r="F2631" s="10" t="s">
        <v>269</v>
      </c>
      <c r="G2631" s="10" t="s">
        <v>270</v>
      </c>
      <c r="H2631" s="19" t="n">
        <v>0</v>
      </c>
      <c r="I2631" s="20" t="n">
        <v>0</v>
      </c>
      <c r="J2631" s="20" t="n">
        <v>0</v>
      </c>
      <c r="K2631" s="19" t="n">
        <v>0</v>
      </c>
      <c r="L2631" s="19" t="n">
        <v>0</v>
      </c>
      <c r="M2631" s="19" t="n">
        <v>0</v>
      </c>
      <c r="N2631" s="14" t="n">
        <f aca="false">SUM(H2631:M2631)</f>
        <v>0</v>
      </c>
      <c r="O2631" s="19" t="n">
        <v>0</v>
      </c>
      <c r="P2631" s="19" t="n">
        <v>0</v>
      </c>
      <c r="Q2631" s="19" t="n">
        <v>0</v>
      </c>
      <c r="R2631" s="19" t="n">
        <v>0</v>
      </c>
      <c r="S2631" s="19" t="n">
        <v>0</v>
      </c>
      <c r="T2631" s="20" t="n">
        <v>0</v>
      </c>
      <c r="U2631" s="20" t="n">
        <v>0</v>
      </c>
      <c r="V2631" s="19" t="n">
        <v>0</v>
      </c>
      <c r="W2631" s="19" t="n">
        <v>0</v>
      </c>
      <c r="X2631" s="19" t="n">
        <v>0</v>
      </c>
      <c r="Y2631" s="14" t="n">
        <f aca="false">SUM(S2631:X2631)</f>
        <v>0</v>
      </c>
      <c r="Z2631" s="19" t="n">
        <v>0</v>
      </c>
      <c r="AA2631" s="19" t="n">
        <v>0</v>
      </c>
      <c r="AB2631" s="19" t="n">
        <v>0</v>
      </c>
      <c r="AC2631" s="19" t="n">
        <v>0</v>
      </c>
      <c r="AD2631" s="19" t="n">
        <v>0</v>
      </c>
      <c r="AE2631" s="20" t="n">
        <v>0</v>
      </c>
      <c r="AF2631" s="20" t="n">
        <v>0</v>
      </c>
      <c r="AG2631" s="19" t="n">
        <v>0</v>
      </c>
      <c r="AH2631" s="19" t="n">
        <v>0</v>
      </c>
      <c r="AI2631" s="19" t="n">
        <v>0</v>
      </c>
      <c r="AJ2631" s="14" t="n">
        <f aca="false">SUM(AD2631:AI2631)</f>
        <v>0</v>
      </c>
      <c r="AK2631" s="19" t="n">
        <v>0</v>
      </c>
      <c r="AL2631" s="19" t="n">
        <v>0</v>
      </c>
      <c r="AM2631" s="19" t="n">
        <v>0</v>
      </c>
      <c r="AN2631" s="19" t="n">
        <v>0</v>
      </c>
      <c r="AO2631" s="19" t="n">
        <v>0</v>
      </c>
      <c r="AP2631" s="20" t="n">
        <v>0</v>
      </c>
      <c r="AQ2631" s="20" t="n">
        <v>0</v>
      </c>
      <c r="AR2631" s="19" t="n">
        <v>0</v>
      </c>
      <c r="AS2631" s="19" t="n">
        <v>0</v>
      </c>
      <c r="AT2631" s="19" t="n">
        <v>0</v>
      </c>
      <c r="AU2631" s="14" t="n">
        <f aca="false">SUM(AO2631:AT2631)</f>
        <v>0</v>
      </c>
      <c r="AV2631" s="19" t="n">
        <v>0</v>
      </c>
      <c r="AW2631" s="19" t="n">
        <v>0</v>
      </c>
      <c r="AX2631" s="19" t="n">
        <v>0</v>
      </c>
      <c r="AY2631" s="19" t="n">
        <v>0</v>
      </c>
      <c r="AZ2631" s="15" t="s">
        <v>3153</v>
      </c>
      <c r="BA2631" s="2"/>
      <c r="BB2631" s="2"/>
      <c r="BC2631" s="2"/>
      <c r="BD2631" s="2"/>
      <c r="BE2631" s="2"/>
      <c r="BF2631" s="2"/>
      <c r="BG2631" s="2"/>
      <c r="BH2631" s="2"/>
      <c r="BI2631" s="2"/>
      <c r="BJ2631" s="2"/>
      <c r="BK2631" s="2"/>
      <c r="BL2631" s="2"/>
      <c r="BM2631" s="2"/>
      <c r="BN2631" s="2"/>
      <c r="BO2631" s="2"/>
      <c r="BP2631" s="2"/>
      <c r="BQ2631" s="2"/>
      <c r="BR2631" s="2"/>
      <c r="BS2631" s="2"/>
      <c r="BT2631" s="2"/>
      <c r="BU2631" s="2"/>
      <c r="BV2631" s="2"/>
      <c r="DD2631" s="1"/>
      <c r="DE2631" s="1"/>
      <c r="DF2631" s="1"/>
      <c r="DG2631" s="1"/>
      <c r="DH2631" s="1"/>
      <c r="DI2631" s="1"/>
      <c r="DJ2631" s="1"/>
      <c r="DK2631" s="1"/>
      <c r="DL2631" s="1"/>
      <c r="DM2631" s="1"/>
      <c r="DN2631" s="1"/>
      <c r="DO2631" s="1"/>
      <c r="DP2631" s="1"/>
      <c r="DQ2631" s="1"/>
      <c r="DR2631" s="1"/>
      <c r="DS2631" s="1"/>
      <c r="DT2631" s="1"/>
      <c r="DU2631" s="1"/>
      <c r="DV2631" s="1"/>
      <c r="DW2631" s="1"/>
      <c r="DX2631" s="1"/>
      <c r="DY2631" s="1"/>
    </row>
    <row r="2632" customFormat="false" ht="12.95" hidden="false" customHeight="true" outlineLevel="0" collapsed="false">
      <c r="A2632" s="5"/>
      <c r="B2632" s="5"/>
      <c r="C2632" s="5"/>
      <c r="D2632" s="10" t="s">
        <v>3098</v>
      </c>
      <c r="E2632" s="5"/>
      <c r="F2632" s="24" t="s">
        <v>273</v>
      </c>
      <c r="G2632" s="24" t="s">
        <v>274</v>
      </c>
      <c r="H2632" s="25" t="n">
        <f aca="false">+H2631</f>
        <v>0</v>
      </c>
      <c r="I2632" s="26" t="n">
        <f aca="false">+I2631</f>
        <v>0</v>
      </c>
      <c r="J2632" s="26" t="n">
        <f aca="false">+J2631</f>
        <v>0</v>
      </c>
      <c r="K2632" s="25" t="n">
        <f aca="false">+K2631</f>
        <v>0</v>
      </c>
      <c r="L2632" s="25" t="n">
        <f aca="false">+L2631</f>
        <v>0</v>
      </c>
      <c r="M2632" s="25" t="n">
        <f aca="false">+M2631</f>
        <v>0</v>
      </c>
      <c r="N2632" s="27" t="n">
        <f aca="false">+N2631</f>
        <v>0</v>
      </c>
      <c r="O2632" s="25" t="n">
        <f aca="false">+O2631</f>
        <v>0</v>
      </c>
      <c r="P2632" s="25" t="n">
        <f aca="false">+P2631</f>
        <v>0</v>
      </c>
      <c r="Q2632" s="25" t="n">
        <f aca="false">+Q2631</f>
        <v>0</v>
      </c>
      <c r="R2632" s="25" t="n">
        <f aca="false">+R2631</f>
        <v>0</v>
      </c>
      <c r="S2632" s="25" t="n">
        <f aca="false">+S2631</f>
        <v>0</v>
      </c>
      <c r="T2632" s="26" t="n">
        <f aca="false">+T2631</f>
        <v>0</v>
      </c>
      <c r="U2632" s="26" t="n">
        <f aca="false">+U2631</f>
        <v>0</v>
      </c>
      <c r="V2632" s="25" t="n">
        <f aca="false">+V2631</f>
        <v>0</v>
      </c>
      <c r="W2632" s="25" t="n">
        <f aca="false">+W2631</f>
        <v>0</v>
      </c>
      <c r="X2632" s="25" t="n">
        <f aca="false">+X2631</f>
        <v>0</v>
      </c>
      <c r="Y2632" s="27" t="n">
        <f aca="false">+Y2631</f>
        <v>0</v>
      </c>
      <c r="Z2632" s="25" t="n">
        <f aca="false">+Z2631</f>
        <v>0</v>
      </c>
      <c r="AA2632" s="25" t="n">
        <f aca="false">+AA2631</f>
        <v>0</v>
      </c>
      <c r="AB2632" s="25" t="n">
        <f aca="false">+AB2631</f>
        <v>0</v>
      </c>
      <c r="AC2632" s="25" t="n">
        <f aca="false">+AC2631</f>
        <v>0</v>
      </c>
      <c r="AD2632" s="25" t="n">
        <f aca="false">+AD2631</f>
        <v>0</v>
      </c>
      <c r="AE2632" s="26" t="n">
        <f aca="false">+AE2631</f>
        <v>0</v>
      </c>
      <c r="AF2632" s="26" t="n">
        <f aca="false">+AF2631</f>
        <v>0</v>
      </c>
      <c r="AG2632" s="25" t="n">
        <f aca="false">+AG2631</f>
        <v>0</v>
      </c>
      <c r="AH2632" s="25" t="n">
        <f aca="false">+AH2631</f>
        <v>0</v>
      </c>
      <c r="AI2632" s="25" t="n">
        <f aca="false">+AI2631</f>
        <v>0</v>
      </c>
      <c r="AJ2632" s="27" t="n">
        <f aca="false">+AJ2631</f>
        <v>0</v>
      </c>
      <c r="AK2632" s="25" t="n">
        <f aca="false">+AK2631</f>
        <v>0</v>
      </c>
      <c r="AL2632" s="25" t="n">
        <f aca="false">+AL2631</f>
        <v>0</v>
      </c>
      <c r="AM2632" s="25" t="n">
        <f aca="false">+AM2631</f>
        <v>0</v>
      </c>
      <c r="AN2632" s="25" t="n">
        <f aca="false">+AN2631</f>
        <v>0</v>
      </c>
      <c r="AO2632" s="25" t="n">
        <f aca="false">+AO2631</f>
        <v>0</v>
      </c>
      <c r="AP2632" s="26" t="n">
        <f aca="false">+AP2631</f>
        <v>0</v>
      </c>
      <c r="AQ2632" s="26" t="n">
        <f aca="false">+AQ2631</f>
        <v>0</v>
      </c>
      <c r="AR2632" s="25" t="n">
        <f aca="false">+AR2631</f>
        <v>0</v>
      </c>
      <c r="AS2632" s="25" t="n">
        <f aca="false">+AS2631</f>
        <v>0</v>
      </c>
      <c r="AT2632" s="25" t="n">
        <f aca="false">+AT2631</f>
        <v>0</v>
      </c>
      <c r="AU2632" s="27" t="n">
        <f aca="false">+AU2631</f>
        <v>0</v>
      </c>
      <c r="AV2632" s="25" t="n">
        <f aca="false">+AV2631</f>
        <v>0</v>
      </c>
      <c r="AW2632" s="25" t="n">
        <f aca="false">+AW2631</f>
        <v>0</v>
      </c>
      <c r="AX2632" s="25" t="n">
        <f aca="false">+AX2631</f>
        <v>0</v>
      </c>
      <c r="AY2632" s="25" t="n">
        <f aca="false">+AY2631</f>
        <v>0</v>
      </c>
      <c r="AZ2632" s="28" t="s">
        <v>3154</v>
      </c>
      <c r="BA2632" s="2"/>
      <c r="BB2632" s="2"/>
      <c r="BC2632" s="2"/>
      <c r="BD2632" s="2"/>
      <c r="BE2632" s="2"/>
      <c r="BF2632" s="2"/>
      <c r="BG2632" s="2"/>
      <c r="BH2632" s="2"/>
      <c r="BI2632" s="2"/>
      <c r="BJ2632" s="2"/>
      <c r="BK2632" s="2"/>
      <c r="BL2632" s="2"/>
      <c r="BM2632" s="2"/>
      <c r="BN2632" s="2"/>
      <c r="BO2632" s="2"/>
      <c r="BP2632" s="2"/>
      <c r="BQ2632" s="2"/>
      <c r="BR2632" s="2"/>
      <c r="BS2632" s="2"/>
      <c r="BT2632" s="2"/>
      <c r="BU2632" s="2"/>
      <c r="BV2632" s="2"/>
      <c r="DD2632" s="1"/>
      <c r="DE2632" s="1"/>
      <c r="DF2632" s="1"/>
      <c r="DG2632" s="1"/>
      <c r="DH2632" s="1"/>
      <c r="DI2632" s="1"/>
      <c r="DJ2632" s="1"/>
      <c r="DK2632" s="1"/>
      <c r="DL2632" s="1"/>
      <c r="DM2632" s="1"/>
      <c r="DN2632" s="1"/>
      <c r="DO2632" s="1"/>
      <c r="DP2632" s="1"/>
      <c r="DQ2632" s="1"/>
      <c r="DR2632" s="1"/>
      <c r="DS2632" s="1"/>
      <c r="DT2632" s="1"/>
      <c r="DU2632" s="1"/>
      <c r="DV2632" s="1"/>
      <c r="DW2632" s="1"/>
      <c r="DX2632" s="1"/>
      <c r="DY2632" s="1"/>
    </row>
    <row r="2633" customFormat="false" ht="12.95" hidden="false" customHeight="true" outlineLevel="0" collapsed="false">
      <c r="A2633" s="5"/>
      <c r="B2633" s="5"/>
      <c r="C2633" s="5"/>
      <c r="D2633" s="10" t="s">
        <v>3098</v>
      </c>
      <c r="E2633" s="5"/>
      <c r="F2633" s="24" t="s">
        <v>277</v>
      </c>
      <c r="G2633" s="24" t="s">
        <v>278</v>
      </c>
      <c r="H2633" s="25" t="n">
        <f aca="false">+H2588+H2598+H2601+H2604+H2616+H2623+H2626+H2629+H2632</f>
        <v>139151</v>
      </c>
      <c r="I2633" s="26" t="n">
        <f aca="false">+I2588+I2598+I2601+I2604+I2616+I2623+I2626+I2629+I2632</f>
        <v>0</v>
      </c>
      <c r="J2633" s="26" t="n">
        <f aca="false">+J2588+J2598+J2601+J2604+J2616+J2623+J2626+J2629+J2632</f>
        <v>0</v>
      </c>
      <c r="K2633" s="25" t="n">
        <f aca="false">+K2588+K2598+K2601+K2604+K2616+K2623+K2626+K2629+K2632</f>
        <v>-16423</v>
      </c>
      <c r="L2633" s="25" t="n">
        <f aca="false">+L2588+L2598+L2601+L2604+L2616+L2623+L2626+L2629+L2632</f>
        <v>0</v>
      </c>
      <c r="M2633" s="25" t="n">
        <f aca="false">+M2588+M2598+M2601+M2604+M2616+M2623+M2626+M2629+M2632</f>
        <v>0</v>
      </c>
      <c r="N2633" s="27" t="n">
        <f aca="false">+N2588+N2598+N2601+N2604+N2616+N2623+N2626+N2629+N2632</f>
        <v>122728</v>
      </c>
      <c r="O2633" s="25" t="n">
        <f aca="false">+O2588+O2598+O2601+O2604+O2616+O2623+O2626+O2629+O2632</f>
        <v>0</v>
      </c>
      <c r="P2633" s="25" t="n">
        <f aca="false">+P2588+P2598+P2601+P2604+P2616+P2623+P2626+P2629+P2632</f>
        <v>-329940</v>
      </c>
      <c r="Q2633" s="25" t="n">
        <f aca="false">+Q2588+Q2598+Q2601+Q2604+Q2616+Q2623+Q2626+Q2629+Q2632</f>
        <v>0</v>
      </c>
      <c r="R2633" s="25" t="n">
        <f aca="false">+R2588+R2598+R2601+R2604+R2616+R2623+R2626+R2629+R2632</f>
        <v>0</v>
      </c>
      <c r="S2633" s="25" t="n">
        <f aca="false">+S2588+S2598+S2601+S2604+S2616+S2623+S2626+S2629+S2632</f>
        <v>122728</v>
      </c>
      <c r="T2633" s="26" t="n">
        <f aca="false">+T2588+T2598+T2601+T2604+T2616+T2623+T2626+T2629+T2632</f>
        <v>0</v>
      </c>
      <c r="U2633" s="26" t="n">
        <f aca="false">+U2588+U2598+U2601+U2604+U2616+U2623+U2626+U2629+U2632</f>
        <v>0</v>
      </c>
      <c r="V2633" s="25" t="n">
        <f aca="false">+V2588+V2598+V2601+V2604+V2616+V2623+V2626+V2629+V2632</f>
        <v>-16423</v>
      </c>
      <c r="W2633" s="25" t="n">
        <f aca="false">+W2588+W2598+W2601+W2604+W2616+W2623+W2626+W2629+W2632</f>
        <v>0</v>
      </c>
      <c r="X2633" s="25" t="n">
        <f aca="false">+X2588+X2598+X2601+X2604+X2616+X2623+X2626+X2629+X2632</f>
        <v>0</v>
      </c>
      <c r="Y2633" s="27" t="n">
        <f aca="false">+Y2588+Y2598+Y2601+Y2604+Y2616+Y2623+Y2626+Y2629+Y2632</f>
        <v>106305</v>
      </c>
      <c r="Z2633" s="25" t="n">
        <f aca="false">+Z2588+Z2598+Z2601+Z2604+Z2616+Z2623+Z2626+Z2629+Z2632</f>
        <v>0</v>
      </c>
      <c r="AA2633" s="25" t="n">
        <f aca="false">+AA2588+AA2598+AA2601+AA2604+AA2616+AA2623+AA2626+AA2629+AA2632</f>
        <v>-346363</v>
      </c>
      <c r="AB2633" s="25" t="n">
        <f aca="false">+AB2588+AB2598+AB2601+AB2604+AB2616+AB2623+AB2626+AB2629+AB2632</f>
        <v>0</v>
      </c>
      <c r="AC2633" s="25" t="n">
        <f aca="false">+AC2588+AC2598+AC2601+AC2604+AC2616+AC2623+AC2626+AC2629+AC2632</f>
        <v>0</v>
      </c>
      <c r="AD2633" s="25" t="n">
        <f aca="false">+AD2588+AD2598+AD2601+AD2604+AD2616+AD2623+AD2626+AD2629+AD2632</f>
        <v>106305</v>
      </c>
      <c r="AE2633" s="26" t="n">
        <f aca="false">+AE2588+AE2598+AE2601+AE2604+AE2616+AE2623+AE2626+AE2629+AE2632</f>
        <v>0</v>
      </c>
      <c r="AF2633" s="26" t="n">
        <f aca="false">+AF2588+AF2598+AF2601+AF2604+AF2616+AF2623+AF2626+AF2629+AF2632</f>
        <v>0</v>
      </c>
      <c r="AG2633" s="25" t="n">
        <f aca="false">+AG2588+AG2598+AG2601+AG2604+AG2616+AG2623+AG2626+AG2629+AG2632</f>
        <v>-377742</v>
      </c>
      <c r="AH2633" s="25" t="n">
        <f aca="false">+AH2588+AH2598+AH2601+AH2604+AH2616+AH2623+AH2626+AH2629+AH2632</f>
        <v>0</v>
      </c>
      <c r="AI2633" s="25" t="n">
        <f aca="false">+AI2588+AI2598+AI2601+AI2604+AI2616+AI2623+AI2626+AI2629+AI2632</f>
        <v>0</v>
      </c>
      <c r="AJ2633" s="27" t="n">
        <f aca="false">+AJ2588+AJ2598+AJ2601+AJ2604+AJ2616+AJ2623+AJ2626+AJ2629+AJ2632</f>
        <v>-271437</v>
      </c>
      <c r="AK2633" s="25" t="n">
        <f aca="false">+AK2588+AK2598+AK2601+AK2604+AK2616+AK2623+AK2626+AK2629+AK2632</f>
        <v>0</v>
      </c>
      <c r="AL2633" s="25" t="n">
        <f aca="false">+AL2588+AL2598+AL2601+AL2604+AL2616+AL2623+AL2626+AL2629+AL2632</f>
        <v>-724105</v>
      </c>
      <c r="AM2633" s="25" t="n">
        <f aca="false">+AM2588+AM2598+AM2601+AM2604+AM2616+AM2623+AM2626+AM2629+AM2632</f>
        <v>0</v>
      </c>
      <c r="AN2633" s="25" t="n">
        <f aca="false">+AN2588+AN2598+AN2601+AN2604+AN2616+AN2623+AN2626+AN2629+AN2632</f>
        <v>0</v>
      </c>
      <c r="AO2633" s="25" t="n">
        <f aca="false">+AO2588+AO2598+AO2601+AO2604+AO2616+AO2623+AO2626+AO2629+AO2632</f>
        <v>-271437</v>
      </c>
      <c r="AP2633" s="26" t="n">
        <f aca="false">+AP2588+AP2598+AP2601+AP2604+AP2616+AP2623+AP2626+AP2629+AP2632</f>
        <v>0</v>
      </c>
      <c r="AQ2633" s="26" t="n">
        <f aca="false">+AQ2588+AQ2598+AQ2601+AQ2604+AQ2616+AQ2623+AQ2626+AQ2629+AQ2632</f>
        <v>0</v>
      </c>
      <c r="AR2633" s="25" t="n">
        <f aca="false">+AR2588+AR2598+AR2601+AR2604+AR2616+AR2623+AR2626+AR2629+AR2632</f>
        <v>-445842</v>
      </c>
      <c r="AS2633" s="25" t="n">
        <f aca="false">+AS2588+AS2598+AS2601+AS2604+AS2616+AS2623+AS2626+AS2629+AS2632</f>
        <v>0</v>
      </c>
      <c r="AT2633" s="25" t="n">
        <f aca="false">+AT2588+AT2598+AT2601+AT2604+AT2616+AT2623+AT2626+AT2629+AT2632</f>
        <v>0</v>
      </c>
      <c r="AU2633" s="27" t="n">
        <f aca="false">+AU2588+AU2598+AU2601+AU2604+AU2616+AU2623+AU2626+AU2629+AU2632</f>
        <v>-717279</v>
      </c>
      <c r="AV2633" s="25" t="n">
        <f aca="false">+AV2588+AV2598+AV2601+AV2604+AV2616+AV2623+AV2626+AV2629+AV2632</f>
        <v>0</v>
      </c>
      <c r="AW2633" s="25" t="n">
        <f aca="false">+AW2588+AW2598+AW2601+AW2604+AW2616+AW2623+AW2626+AW2629+AW2632</f>
        <v>-1169947</v>
      </c>
      <c r="AX2633" s="25" t="n">
        <f aca="false">+AX2588+AX2598+AX2601+AX2604+AX2616+AX2623+AX2626+AX2629+AX2632</f>
        <v>0</v>
      </c>
      <c r="AY2633" s="25" t="n">
        <f aca="false">+AY2588+AY2598+AY2601+AY2604+AY2616+AY2623+AY2626+AY2629+AY2632</f>
        <v>0</v>
      </c>
      <c r="AZ2633" s="28" t="s">
        <v>3155</v>
      </c>
      <c r="BA2633" s="2"/>
      <c r="BB2633" s="2"/>
      <c r="BC2633" s="2"/>
      <c r="BD2633" s="2"/>
      <c r="BE2633" s="2"/>
      <c r="BF2633" s="2"/>
      <c r="BG2633" s="2"/>
      <c r="BH2633" s="2"/>
      <c r="BI2633" s="2"/>
      <c r="BJ2633" s="2"/>
      <c r="BK2633" s="2"/>
      <c r="BL2633" s="2"/>
      <c r="BM2633" s="2"/>
      <c r="BN2633" s="2"/>
      <c r="BO2633" s="2"/>
      <c r="BP2633" s="2"/>
      <c r="BQ2633" s="2"/>
      <c r="BR2633" s="2"/>
      <c r="BS2633" s="2"/>
      <c r="BT2633" s="2"/>
      <c r="BU2633" s="2"/>
      <c r="BV2633" s="2"/>
      <c r="DD2633" s="1"/>
      <c r="DE2633" s="1"/>
      <c r="DF2633" s="1"/>
      <c r="DG2633" s="1"/>
      <c r="DH2633" s="1"/>
      <c r="DI2633" s="1"/>
      <c r="DJ2633" s="1"/>
      <c r="DK2633" s="1"/>
      <c r="DL2633" s="1"/>
      <c r="DM2633" s="1"/>
      <c r="DN2633" s="1"/>
      <c r="DO2633" s="1"/>
      <c r="DP2633" s="1"/>
      <c r="DQ2633" s="1"/>
      <c r="DR2633" s="1"/>
      <c r="DS2633" s="1"/>
      <c r="DT2633" s="1"/>
      <c r="DU2633" s="1"/>
      <c r="DV2633" s="1"/>
      <c r="DW2633" s="1"/>
      <c r="DX2633" s="1"/>
      <c r="DY2633" s="1"/>
    </row>
    <row r="2634" customFormat="false" ht="12.95" hidden="false" customHeight="true" outlineLevel="0" collapsed="false">
      <c r="A2634" s="5"/>
      <c r="B2634" s="5"/>
      <c r="C2634" s="10" t="s">
        <v>3156</v>
      </c>
      <c r="D2634" s="10" t="s">
        <v>3157</v>
      </c>
      <c r="E2634" s="11"/>
      <c r="F2634" s="12" t="s">
        <v>33</v>
      </c>
      <c r="G2634" s="12" t="s">
        <v>34</v>
      </c>
      <c r="H2634" s="13"/>
      <c r="I2634" s="29"/>
      <c r="J2634" s="29"/>
      <c r="K2634" s="13"/>
      <c r="L2634" s="13"/>
      <c r="M2634" s="13"/>
      <c r="N2634" s="14"/>
      <c r="O2634" s="13"/>
      <c r="P2634" s="13"/>
      <c r="Q2634" s="13"/>
      <c r="R2634" s="13"/>
      <c r="S2634" s="13"/>
      <c r="T2634" s="29"/>
      <c r="U2634" s="29"/>
      <c r="V2634" s="13"/>
      <c r="W2634" s="13"/>
      <c r="X2634" s="13"/>
      <c r="Y2634" s="14"/>
      <c r="Z2634" s="13"/>
      <c r="AA2634" s="13"/>
      <c r="AB2634" s="13"/>
      <c r="AC2634" s="13"/>
      <c r="AD2634" s="13"/>
      <c r="AE2634" s="29"/>
      <c r="AF2634" s="29"/>
      <c r="AG2634" s="13"/>
      <c r="AH2634" s="13"/>
      <c r="AI2634" s="13"/>
      <c r="AJ2634" s="14"/>
      <c r="AK2634" s="13"/>
      <c r="AL2634" s="13"/>
      <c r="AM2634" s="13"/>
      <c r="AN2634" s="13"/>
      <c r="AO2634" s="13"/>
      <c r="AP2634" s="29"/>
      <c r="AQ2634" s="29"/>
      <c r="AR2634" s="13"/>
      <c r="AS2634" s="13"/>
      <c r="AT2634" s="13"/>
      <c r="AU2634" s="14"/>
      <c r="AV2634" s="13"/>
      <c r="AW2634" s="13"/>
      <c r="AX2634" s="13"/>
      <c r="AY2634" s="13"/>
      <c r="AZ2634" s="15" t="s">
        <v>3158</v>
      </c>
      <c r="BA2634" s="2"/>
      <c r="BB2634" s="2"/>
      <c r="BC2634" s="2"/>
      <c r="BD2634" s="2"/>
      <c r="BE2634" s="2"/>
      <c r="BF2634" s="2"/>
      <c r="BG2634" s="2"/>
      <c r="BH2634" s="2"/>
      <c r="BI2634" s="2"/>
      <c r="BJ2634" s="2"/>
      <c r="BK2634" s="2"/>
      <c r="BL2634" s="2"/>
      <c r="BM2634" s="2"/>
      <c r="BN2634" s="2"/>
      <c r="BO2634" s="2"/>
      <c r="BP2634" s="2"/>
      <c r="BQ2634" s="2"/>
      <c r="BR2634" s="2"/>
      <c r="BS2634" s="2"/>
      <c r="BT2634" s="2"/>
      <c r="BU2634" s="2"/>
      <c r="BV2634" s="2"/>
      <c r="DD2634" s="1"/>
      <c r="DE2634" s="1"/>
      <c r="DF2634" s="1"/>
      <c r="DG2634" s="1"/>
      <c r="DH2634" s="1"/>
      <c r="DI2634" s="1"/>
      <c r="DJ2634" s="1"/>
      <c r="DK2634" s="1"/>
      <c r="DL2634" s="1"/>
      <c r="DM2634" s="1"/>
      <c r="DN2634" s="1"/>
      <c r="DO2634" s="1"/>
      <c r="DP2634" s="1"/>
      <c r="DQ2634" s="1"/>
      <c r="DR2634" s="1"/>
      <c r="DS2634" s="1"/>
      <c r="DT2634" s="1"/>
      <c r="DU2634" s="1"/>
      <c r="DV2634" s="1"/>
      <c r="DW2634" s="1"/>
      <c r="DX2634" s="1"/>
      <c r="DY2634" s="1"/>
    </row>
    <row r="2635" customFormat="false" ht="12.95" hidden="false" customHeight="true" outlineLevel="0" collapsed="false">
      <c r="A2635" s="5"/>
      <c r="B2635" s="5"/>
      <c r="C2635" s="5"/>
      <c r="D2635" s="10" t="s">
        <v>3157</v>
      </c>
      <c r="E2635" s="5"/>
      <c r="F2635" s="10" t="s">
        <v>43</v>
      </c>
      <c r="G2635" s="10" t="s">
        <v>44</v>
      </c>
      <c r="H2635" s="19" t="n">
        <v>0</v>
      </c>
      <c r="I2635" s="20" t="n">
        <v>0</v>
      </c>
      <c r="J2635" s="20" t="n">
        <v>0</v>
      </c>
      <c r="K2635" s="19" t="n">
        <v>0</v>
      </c>
      <c r="L2635" s="19" t="n">
        <v>0</v>
      </c>
      <c r="M2635" s="19" t="n">
        <v>0</v>
      </c>
      <c r="N2635" s="14" t="n">
        <f aca="false">SUM(H2635:M2635)</f>
        <v>0</v>
      </c>
      <c r="O2635" s="19" t="n">
        <v>0</v>
      </c>
      <c r="P2635" s="19" t="n">
        <v>0</v>
      </c>
      <c r="Q2635" s="19" t="n">
        <v>0</v>
      </c>
      <c r="R2635" s="19" t="n">
        <v>0</v>
      </c>
      <c r="S2635" s="19" t="n">
        <v>0</v>
      </c>
      <c r="T2635" s="20" t="n">
        <v>0</v>
      </c>
      <c r="U2635" s="20" t="n">
        <v>0</v>
      </c>
      <c r="V2635" s="19" t="n">
        <v>0</v>
      </c>
      <c r="W2635" s="19" t="n">
        <v>0</v>
      </c>
      <c r="X2635" s="19" t="n">
        <v>0</v>
      </c>
      <c r="Y2635" s="14" t="n">
        <f aca="false">SUM(S2635:X2635)</f>
        <v>0</v>
      </c>
      <c r="Z2635" s="19" t="n">
        <v>0</v>
      </c>
      <c r="AA2635" s="19" t="n">
        <v>0</v>
      </c>
      <c r="AB2635" s="19" t="n">
        <v>0</v>
      </c>
      <c r="AC2635" s="19" t="n">
        <v>0</v>
      </c>
      <c r="AD2635" s="19" t="n">
        <v>0</v>
      </c>
      <c r="AE2635" s="20" t="n">
        <v>0</v>
      </c>
      <c r="AF2635" s="20" t="n">
        <v>0</v>
      </c>
      <c r="AG2635" s="19" t="n">
        <v>0</v>
      </c>
      <c r="AH2635" s="19" t="n">
        <v>0</v>
      </c>
      <c r="AI2635" s="19" t="n">
        <v>0</v>
      </c>
      <c r="AJ2635" s="14" t="n">
        <f aca="false">SUM(AD2635:AI2635)</f>
        <v>0</v>
      </c>
      <c r="AK2635" s="19" t="n">
        <v>0</v>
      </c>
      <c r="AL2635" s="19" t="n">
        <v>0</v>
      </c>
      <c r="AM2635" s="19" t="n">
        <v>0</v>
      </c>
      <c r="AN2635" s="19" t="n">
        <v>0</v>
      </c>
      <c r="AO2635" s="19" t="n">
        <v>0</v>
      </c>
      <c r="AP2635" s="20" t="n">
        <v>0</v>
      </c>
      <c r="AQ2635" s="20" t="n">
        <v>0</v>
      </c>
      <c r="AR2635" s="19" t="n">
        <v>0</v>
      </c>
      <c r="AS2635" s="19" t="n">
        <v>0</v>
      </c>
      <c r="AT2635" s="19" t="n">
        <v>0</v>
      </c>
      <c r="AU2635" s="14" t="n">
        <f aca="false">SUM(AO2635:AT2635)</f>
        <v>0</v>
      </c>
      <c r="AV2635" s="19" t="n">
        <v>0</v>
      </c>
      <c r="AW2635" s="19" t="n">
        <v>0</v>
      </c>
      <c r="AX2635" s="19" t="n">
        <v>0</v>
      </c>
      <c r="AY2635" s="19" t="n">
        <v>0</v>
      </c>
      <c r="AZ2635" s="15" t="s">
        <v>3159</v>
      </c>
      <c r="BA2635" s="2"/>
      <c r="BB2635" s="2"/>
      <c r="BC2635" s="2"/>
      <c r="BD2635" s="2"/>
      <c r="BE2635" s="2"/>
      <c r="BF2635" s="2"/>
      <c r="BG2635" s="2"/>
      <c r="BH2635" s="2"/>
      <c r="BI2635" s="2"/>
      <c r="BJ2635" s="2"/>
      <c r="BK2635" s="2"/>
      <c r="BL2635" s="2"/>
      <c r="BM2635" s="2"/>
      <c r="BN2635" s="2"/>
      <c r="BO2635" s="2"/>
      <c r="BP2635" s="2"/>
      <c r="BQ2635" s="2"/>
      <c r="BR2635" s="2"/>
      <c r="BS2635" s="2"/>
      <c r="BT2635" s="2"/>
      <c r="BU2635" s="2"/>
      <c r="BV2635" s="2"/>
      <c r="DD2635" s="1"/>
      <c r="DE2635" s="1"/>
      <c r="DF2635" s="1"/>
      <c r="DG2635" s="1"/>
      <c r="DH2635" s="1"/>
      <c r="DI2635" s="1"/>
      <c r="DJ2635" s="1"/>
      <c r="DK2635" s="1"/>
      <c r="DL2635" s="1"/>
      <c r="DM2635" s="1"/>
      <c r="DN2635" s="1"/>
      <c r="DO2635" s="1"/>
      <c r="DP2635" s="1"/>
      <c r="DQ2635" s="1"/>
      <c r="DR2635" s="1"/>
      <c r="DS2635" s="1"/>
      <c r="DT2635" s="1"/>
      <c r="DU2635" s="1"/>
      <c r="DV2635" s="1"/>
      <c r="DW2635" s="1"/>
      <c r="DX2635" s="1"/>
      <c r="DY2635" s="1"/>
    </row>
    <row r="2636" customFormat="false" ht="12.95" hidden="false" customHeight="true" outlineLevel="0" collapsed="false">
      <c r="A2636" s="5"/>
      <c r="B2636" s="5"/>
      <c r="C2636" s="5"/>
      <c r="D2636" s="10" t="s">
        <v>3157</v>
      </c>
      <c r="E2636" s="5"/>
      <c r="F2636" s="10" t="s">
        <v>48</v>
      </c>
      <c r="G2636" s="10" t="s">
        <v>49</v>
      </c>
      <c r="H2636" s="19" t="n">
        <v>0</v>
      </c>
      <c r="I2636" s="20" t="n">
        <v>0</v>
      </c>
      <c r="J2636" s="20" t="n">
        <v>0</v>
      </c>
      <c r="K2636" s="19" t="n">
        <v>0</v>
      </c>
      <c r="L2636" s="19" t="n">
        <v>0</v>
      </c>
      <c r="M2636" s="19" t="n">
        <v>0</v>
      </c>
      <c r="N2636" s="14" t="n">
        <f aca="false">SUM(H2636:M2636)</f>
        <v>0</v>
      </c>
      <c r="O2636" s="19" t="n">
        <v>0</v>
      </c>
      <c r="P2636" s="19" t="n">
        <v>0</v>
      </c>
      <c r="Q2636" s="19" t="n">
        <v>0</v>
      </c>
      <c r="R2636" s="19" t="n">
        <v>0</v>
      </c>
      <c r="S2636" s="19" t="n">
        <v>0</v>
      </c>
      <c r="T2636" s="20" t="n">
        <v>0</v>
      </c>
      <c r="U2636" s="20" t="n">
        <v>0</v>
      </c>
      <c r="V2636" s="19" t="n">
        <v>0</v>
      </c>
      <c r="W2636" s="19" t="n">
        <v>0</v>
      </c>
      <c r="X2636" s="19" t="n">
        <v>0</v>
      </c>
      <c r="Y2636" s="14" t="n">
        <f aca="false">SUM(S2636:X2636)</f>
        <v>0</v>
      </c>
      <c r="Z2636" s="19" t="n">
        <v>0</v>
      </c>
      <c r="AA2636" s="19" t="n">
        <v>0</v>
      </c>
      <c r="AB2636" s="19" t="n">
        <v>0</v>
      </c>
      <c r="AC2636" s="19" t="n">
        <v>0</v>
      </c>
      <c r="AD2636" s="19" t="n">
        <v>0</v>
      </c>
      <c r="AE2636" s="20" t="n">
        <v>0</v>
      </c>
      <c r="AF2636" s="20" t="n">
        <v>0</v>
      </c>
      <c r="AG2636" s="19" t="n">
        <v>0</v>
      </c>
      <c r="AH2636" s="19" t="n">
        <v>0</v>
      </c>
      <c r="AI2636" s="19" t="n">
        <v>0</v>
      </c>
      <c r="AJ2636" s="14" t="n">
        <f aca="false">SUM(AD2636:AI2636)</f>
        <v>0</v>
      </c>
      <c r="AK2636" s="19" t="n">
        <v>0</v>
      </c>
      <c r="AL2636" s="19" t="n">
        <v>0</v>
      </c>
      <c r="AM2636" s="19" t="n">
        <v>0</v>
      </c>
      <c r="AN2636" s="19" t="n">
        <v>0</v>
      </c>
      <c r="AO2636" s="19" t="n">
        <v>0</v>
      </c>
      <c r="AP2636" s="20" t="n">
        <v>0</v>
      </c>
      <c r="AQ2636" s="20" t="n">
        <v>0</v>
      </c>
      <c r="AR2636" s="19" t="n">
        <v>0</v>
      </c>
      <c r="AS2636" s="19" t="n">
        <v>0</v>
      </c>
      <c r="AT2636" s="19" t="n">
        <v>0</v>
      </c>
      <c r="AU2636" s="14" t="n">
        <f aca="false">SUM(AO2636:AT2636)</f>
        <v>0</v>
      </c>
      <c r="AV2636" s="19" t="n">
        <v>0</v>
      </c>
      <c r="AW2636" s="19" t="n">
        <v>0</v>
      </c>
      <c r="AX2636" s="19" t="n">
        <v>0</v>
      </c>
      <c r="AY2636" s="19" t="n">
        <v>0</v>
      </c>
      <c r="AZ2636" s="15" t="s">
        <v>3160</v>
      </c>
      <c r="BA2636" s="2"/>
      <c r="BB2636" s="2"/>
      <c r="BC2636" s="2"/>
      <c r="BD2636" s="2"/>
      <c r="BE2636" s="2"/>
      <c r="BF2636" s="2"/>
      <c r="BG2636" s="2"/>
      <c r="BH2636" s="2"/>
      <c r="BI2636" s="2"/>
      <c r="BJ2636" s="2"/>
      <c r="BK2636" s="2"/>
      <c r="BL2636" s="2"/>
      <c r="BM2636" s="2"/>
      <c r="BN2636" s="2"/>
      <c r="BO2636" s="2"/>
      <c r="BP2636" s="2"/>
      <c r="BQ2636" s="2"/>
      <c r="BR2636" s="2"/>
      <c r="BS2636" s="2"/>
      <c r="BT2636" s="2"/>
      <c r="BU2636" s="2"/>
      <c r="BV2636" s="2"/>
      <c r="DD2636" s="1"/>
      <c r="DE2636" s="1"/>
      <c r="DF2636" s="1"/>
      <c r="DG2636" s="1"/>
      <c r="DH2636" s="1"/>
      <c r="DI2636" s="1"/>
      <c r="DJ2636" s="1"/>
      <c r="DK2636" s="1"/>
      <c r="DL2636" s="1"/>
      <c r="DM2636" s="1"/>
      <c r="DN2636" s="1"/>
      <c r="DO2636" s="1"/>
      <c r="DP2636" s="1"/>
      <c r="DQ2636" s="1"/>
      <c r="DR2636" s="1"/>
      <c r="DS2636" s="1"/>
      <c r="DT2636" s="1"/>
      <c r="DU2636" s="1"/>
      <c r="DV2636" s="1"/>
      <c r="DW2636" s="1"/>
      <c r="DX2636" s="1"/>
      <c r="DY2636" s="1"/>
    </row>
    <row r="2637" customFormat="false" ht="12.95" hidden="false" customHeight="true" outlineLevel="0" collapsed="false">
      <c r="A2637" s="5"/>
      <c r="B2637" s="5"/>
      <c r="C2637" s="5"/>
      <c r="D2637" s="10" t="s">
        <v>3157</v>
      </c>
      <c r="E2637" s="5"/>
      <c r="F2637" s="10" t="s">
        <v>53</v>
      </c>
      <c r="G2637" s="10" t="s">
        <v>54</v>
      </c>
      <c r="H2637" s="19" t="n">
        <v>0</v>
      </c>
      <c r="I2637" s="20" t="n">
        <v>0</v>
      </c>
      <c r="J2637" s="20" t="n">
        <v>0</v>
      </c>
      <c r="K2637" s="19" t="n">
        <v>0</v>
      </c>
      <c r="L2637" s="19" t="n">
        <v>0</v>
      </c>
      <c r="M2637" s="19" t="n">
        <v>0</v>
      </c>
      <c r="N2637" s="14" t="n">
        <f aca="false">SUM(H2637:M2637)</f>
        <v>0</v>
      </c>
      <c r="O2637" s="19" t="n">
        <v>0</v>
      </c>
      <c r="P2637" s="19" t="n">
        <v>0</v>
      </c>
      <c r="Q2637" s="19" t="n">
        <v>0</v>
      </c>
      <c r="R2637" s="19" t="n">
        <v>0</v>
      </c>
      <c r="S2637" s="19" t="n">
        <v>0</v>
      </c>
      <c r="T2637" s="20" t="n">
        <v>0</v>
      </c>
      <c r="U2637" s="20" t="n">
        <v>0</v>
      </c>
      <c r="V2637" s="19" t="n">
        <v>0</v>
      </c>
      <c r="W2637" s="19" t="n">
        <v>0</v>
      </c>
      <c r="X2637" s="19" t="n">
        <v>0</v>
      </c>
      <c r="Y2637" s="14" t="n">
        <f aca="false">SUM(S2637:X2637)</f>
        <v>0</v>
      </c>
      <c r="Z2637" s="19" t="n">
        <v>0</v>
      </c>
      <c r="AA2637" s="19" t="n">
        <v>0</v>
      </c>
      <c r="AB2637" s="19" t="n">
        <v>0</v>
      </c>
      <c r="AC2637" s="19" t="n">
        <v>0</v>
      </c>
      <c r="AD2637" s="19" t="n">
        <v>0</v>
      </c>
      <c r="AE2637" s="20" t="n">
        <v>0</v>
      </c>
      <c r="AF2637" s="20" t="n">
        <v>0</v>
      </c>
      <c r="AG2637" s="19" t="n">
        <v>0</v>
      </c>
      <c r="AH2637" s="19" t="n">
        <v>0</v>
      </c>
      <c r="AI2637" s="19" t="n">
        <v>0</v>
      </c>
      <c r="AJ2637" s="14" t="n">
        <f aca="false">SUM(AD2637:AI2637)</f>
        <v>0</v>
      </c>
      <c r="AK2637" s="19" t="n">
        <v>0</v>
      </c>
      <c r="AL2637" s="19" t="n">
        <v>0</v>
      </c>
      <c r="AM2637" s="19" t="n">
        <v>0</v>
      </c>
      <c r="AN2637" s="19" t="n">
        <v>0</v>
      </c>
      <c r="AO2637" s="19" t="n">
        <v>0</v>
      </c>
      <c r="AP2637" s="20" t="n">
        <v>0</v>
      </c>
      <c r="AQ2637" s="20" t="n">
        <v>0</v>
      </c>
      <c r="AR2637" s="19" t="n">
        <v>0</v>
      </c>
      <c r="AS2637" s="19" t="n">
        <v>0</v>
      </c>
      <c r="AT2637" s="19" t="n">
        <v>0</v>
      </c>
      <c r="AU2637" s="14" t="n">
        <f aca="false">SUM(AO2637:AT2637)</f>
        <v>0</v>
      </c>
      <c r="AV2637" s="19" t="n">
        <v>0</v>
      </c>
      <c r="AW2637" s="19" t="n">
        <v>0</v>
      </c>
      <c r="AX2637" s="19" t="n">
        <v>0</v>
      </c>
      <c r="AY2637" s="19" t="n">
        <v>0</v>
      </c>
      <c r="AZ2637" s="15" t="s">
        <v>3161</v>
      </c>
      <c r="BA2637" s="2"/>
      <c r="BB2637" s="2"/>
      <c r="BC2637" s="2"/>
      <c r="BD2637" s="2"/>
      <c r="BE2637" s="2"/>
      <c r="BF2637" s="2"/>
      <c r="BG2637" s="2"/>
      <c r="BH2637" s="2"/>
      <c r="BI2637" s="2"/>
      <c r="BJ2637" s="2"/>
      <c r="BK2637" s="2"/>
      <c r="BL2637" s="2"/>
      <c r="BM2637" s="2"/>
      <c r="BN2637" s="2"/>
      <c r="BO2637" s="2"/>
      <c r="BP2637" s="2"/>
      <c r="BQ2637" s="2"/>
      <c r="BR2637" s="2"/>
      <c r="BS2637" s="2"/>
      <c r="BT2637" s="2"/>
      <c r="BU2637" s="2"/>
      <c r="BV2637" s="2"/>
      <c r="DD2637" s="1"/>
      <c r="DE2637" s="1"/>
      <c r="DF2637" s="1"/>
      <c r="DG2637" s="1"/>
      <c r="DH2637" s="1"/>
      <c r="DI2637" s="1"/>
      <c r="DJ2637" s="1"/>
      <c r="DK2637" s="1"/>
      <c r="DL2637" s="1"/>
      <c r="DM2637" s="1"/>
      <c r="DN2637" s="1"/>
      <c r="DO2637" s="1"/>
      <c r="DP2637" s="1"/>
      <c r="DQ2637" s="1"/>
      <c r="DR2637" s="1"/>
      <c r="DS2637" s="1"/>
      <c r="DT2637" s="1"/>
      <c r="DU2637" s="1"/>
      <c r="DV2637" s="1"/>
      <c r="DW2637" s="1"/>
      <c r="DX2637" s="1"/>
      <c r="DY2637" s="1"/>
    </row>
    <row r="2638" customFormat="false" ht="12.95" hidden="false" customHeight="true" outlineLevel="0" collapsed="false">
      <c r="A2638" s="5"/>
      <c r="B2638" s="5"/>
      <c r="C2638" s="5"/>
      <c r="D2638" s="10" t="s">
        <v>3157</v>
      </c>
      <c r="E2638" s="5"/>
      <c r="F2638" s="10" t="s">
        <v>58</v>
      </c>
      <c r="G2638" s="10" t="s">
        <v>59</v>
      </c>
      <c r="H2638" s="19" t="n">
        <v>0</v>
      </c>
      <c r="I2638" s="20" t="n">
        <v>0</v>
      </c>
      <c r="J2638" s="20" t="n">
        <v>0</v>
      </c>
      <c r="K2638" s="19" t="n">
        <v>0</v>
      </c>
      <c r="L2638" s="19" t="n">
        <v>0</v>
      </c>
      <c r="M2638" s="19" t="n">
        <v>0</v>
      </c>
      <c r="N2638" s="14" t="n">
        <f aca="false">SUM(H2638:M2638)</f>
        <v>0</v>
      </c>
      <c r="O2638" s="19" t="n">
        <v>0</v>
      </c>
      <c r="P2638" s="19" t="n">
        <v>0</v>
      </c>
      <c r="Q2638" s="19" t="n">
        <v>0</v>
      </c>
      <c r="R2638" s="19" t="n">
        <v>0</v>
      </c>
      <c r="S2638" s="19" t="n">
        <v>0</v>
      </c>
      <c r="T2638" s="20" t="n">
        <v>0</v>
      </c>
      <c r="U2638" s="20" t="n">
        <v>0</v>
      </c>
      <c r="V2638" s="19" t="n">
        <v>0</v>
      </c>
      <c r="W2638" s="19" t="n">
        <v>0</v>
      </c>
      <c r="X2638" s="19" t="n">
        <v>0</v>
      </c>
      <c r="Y2638" s="14" t="n">
        <f aca="false">SUM(S2638:X2638)</f>
        <v>0</v>
      </c>
      <c r="Z2638" s="19" t="n">
        <v>0</v>
      </c>
      <c r="AA2638" s="19" t="n">
        <v>0</v>
      </c>
      <c r="AB2638" s="19" t="n">
        <v>0</v>
      </c>
      <c r="AC2638" s="19" t="n">
        <v>0</v>
      </c>
      <c r="AD2638" s="19" t="n">
        <v>0</v>
      </c>
      <c r="AE2638" s="20" t="n">
        <v>0</v>
      </c>
      <c r="AF2638" s="20" t="n">
        <v>0</v>
      </c>
      <c r="AG2638" s="19" t="n">
        <v>0</v>
      </c>
      <c r="AH2638" s="19" t="n">
        <v>0</v>
      </c>
      <c r="AI2638" s="19" t="n">
        <v>0</v>
      </c>
      <c r="AJ2638" s="14" t="n">
        <f aca="false">SUM(AD2638:AI2638)</f>
        <v>0</v>
      </c>
      <c r="AK2638" s="19" t="n">
        <v>0</v>
      </c>
      <c r="AL2638" s="19" t="n">
        <v>0</v>
      </c>
      <c r="AM2638" s="19" t="n">
        <v>0</v>
      </c>
      <c r="AN2638" s="19" t="n">
        <v>0</v>
      </c>
      <c r="AO2638" s="19" t="n">
        <v>0</v>
      </c>
      <c r="AP2638" s="20" t="n">
        <v>0</v>
      </c>
      <c r="AQ2638" s="20" t="n">
        <v>0</v>
      </c>
      <c r="AR2638" s="19" t="n">
        <v>0</v>
      </c>
      <c r="AS2638" s="19" t="n">
        <v>0</v>
      </c>
      <c r="AT2638" s="19" t="n">
        <v>0</v>
      </c>
      <c r="AU2638" s="14" t="n">
        <f aca="false">SUM(AO2638:AT2638)</f>
        <v>0</v>
      </c>
      <c r="AV2638" s="19" t="n">
        <v>0</v>
      </c>
      <c r="AW2638" s="19" t="n">
        <v>0</v>
      </c>
      <c r="AX2638" s="19" t="n">
        <v>0</v>
      </c>
      <c r="AY2638" s="19" t="n">
        <v>0</v>
      </c>
      <c r="AZ2638" s="15" t="s">
        <v>3162</v>
      </c>
      <c r="BA2638" s="2"/>
      <c r="BB2638" s="2"/>
      <c r="BC2638" s="2"/>
      <c r="BD2638" s="2"/>
      <c r="BE2638" s="2"/>
      <c r="BF2638" s="2"/>
      <c r="BG2638" s="2"/>
      <c r="BH2638" s="2"/>
      <c r="BI2638" s="2"/>
      <c r="BJ2638" s="2"/>
      <c r="BK2638" s="2"/>
      <c r="BL2638" s="2"/>
      <c r="BM2638" s="2"/>
      <c r="BN2638" s="2"/>
      <c r="BO2638" s="2"/>
      <c r="BP2638" s="2"/>
      <c r="BQ2638" s="2"/>
      <c r="BR2638" s="2"/>
      <c r="BS2638" s="2"/>
      <c r="BT2638" s="2"/>
      <c r="BU2638" s="2"/>
      <c r="BV2638" s="2"/>
      <c r="DD2638" s="1"/>
      <c r="DE2638" s="1"/>
      <c r="DF2638" s="1"/>
      <c r="DG2638" s="1"/>
      <c r="DH2638" s="1"/>
      <c r="DI2638" s="1"/>
      <c r="DJ2638" s="1"/>
      <c r="DK2638" s="1"/>
      <c r="DL2638" s="1"/>
      <c r="DM2638" s="1"/>
      <c r="DN2638" s="1"/>
      <c r="DO2638" s="1"/>
      <c r="DP2638" s="1"/>
      <c r="DQ2638" s="1"/>
      <c r="DR2638" s="1"/>
      <c r="DS2638" s="1"/>
      <c r="DT2638" s="1"/>
      <c r="DU2638" s="1"/>
      <c r="DV2638" s="1"/>
      <c r="DW2638" s="1"/>
      <c r="DX2638" s="1"/>
      <c r="DY2638" s="1"/>
    </row>
    <row r="2639" customFormat="false" ht="12.95" hidden="false" customHeight="true" outlineLevel="0" collapsed="false">
      <c r="A2639" s="5"/>
      <c r="B2639" s="5"/>
      <c r="C2639" s="5"/>
      <c r="D2639" s="10" t="s">
        <v>3157</v>
      </c>
      <c r="E2639" s="5"/>
      <c r="F2639" s="10" t="s">
        <v>63</v>
      </c>
      <c r="G2639" s="10" t="s">
        <v>64</v>
      </c>
      <c r="H2639" s="19" t="n">
        <v>0</v>
      </c>
      <c r="I2639" s="20" t="n">
        <v>0</v>
      </c>
      <c r="J2639" s="20" t="n">
        <v>0</v>
      </c>
      <c r="K2639" s="19" t="n">
        <v>0</v>
      </c>
      <c r="L2639" s="19" t="n">
        <v>0</v>
      </c>
      <c r="M2639" s="19" t="n">
        <v>0</v>
      </c>
      <c r="N2639" s="14" t="n">
        <f aca="false">SUM(H2639:M2639)</f>
        <v>0</v>
      </c>
      <c r="O2639" s="19" t="n">
        <v>0</v>
      </c>
      <c r="P2639" s="19" t="n">
        <v>0</v>
      </c>
      <c r="Q2639" s="19" t="n">
        <v>0</v>
      </c>
      <c r="R2639" s="19" t="n">
        <v>0</v>
      </c>
      <c r="S2639" s="19" t="n">
        <v>0</v>
      </c>
      <c r="T2639" s="20" t="n">
        <v>0</v>
      </c>
      <c r="U2639" s="20" t="n">
        <v>0</v>
      </c>
      <c r="V2639" s="19" t="n">
        <v>0</v>
      </c>
      <c r="W2639" s="19" t="n">
        <v>0</v>
      </c>
      <c r="X2639" s="19" t="n">
        <v>0</v>
      </c>
      <c r="Y2639" s="14" t="n">
        <f aca="false">SUM(S2639:X2639)</f>
        <v>0</v>
      </c>
      <c r="Z2639" s="19" t="n">
        <v>0</v>
      </c>
      <c r="AA2639" s="19" t="n">
        <v>0</v>
      </c>
      <c r="AB2639" s="19" t="n">
        <v>0</v>
      </c>
      <c r="AC2639" s="19" t="n">
        <v>0</v>
      </c>
      <c r="AD2639" s="19" t="n">
        <v>0</v>
      </c>
      <c r="AE2639" s="20" t="n">
        <v>0</v>
      </c>
      <c r="AF2639" s="20" t="n">
        <v>0</v>
      </c>
      <c r="AG2639" s="19" t="n">
        <v>0</v>
      </c>
      <c r="AH2639" s="19" t="n">
        <v>0</v>
      </c>
      <c r="AI2639" s="19" t="n">
        <v>0</v>
      </c>
      <c r="AJ2639" s="14" t="n">
        <f aca="false">SUM(AD2639:AI2639)</f>
        <v>0</v>
      </c>
      <c r="AK2639" s="19" t="n">
        <v>0</v>
      </c>
      <c r="AL2639" s="19" t="n">
        <v>0</v>
      </c>
      <c r="AM2639" s="19" t="n">
        <v>0</v>
      </c>
      <c r="AN2639" s="19" t="n">
        <v>0</v>
      </c>
      <c r="AO2639" s="19" t="n">
        <v>0</v>
      </c>
      <c r="AP2639" s="20" t="n">
        <v>0</v>
      </c>
      <c r="AQ2639" s="20" t="n">
        <v>0</v>
      </c>
      <c r="AR2639" s="19" t="n">
        <v>0</v>
      </c>
      <c r="AS2639" s="19" t="n">
        <v>0</v>
      </c>
      <c r="AT2639" s="19" t="n">
        <v>0</v>
      </c>
      <c r="AU2639" s="14" t="n">
        <f aca="false">SUM(AO2639:AT2639)</f>
        <v>0</v>
      </c>
      <c r="AV2639" s="19" t="n">
        <v>0</v>
      </c>
      <c r="AW2639" s="19" t="n">
        <v>0</v>
      </c>
      <c r="AX2639" s="19" t="n">
        <v>0</v>
      </c>
      <c r="AY2639" s="19" t="n">
        <v>0</v>
      </c>
      <c r="AZ2639" s="15" t="s">
        <v>3163</v>
      </c>
      <c r="BA2639" s="2"/>
      <c r="BB2639" s="2"/>
      <c r="BC2639" s="2"/>
      <c r="BD2639" s="2"/>
      <c r="BE2639" s="2"/>
      <c r="BF2639" s="2"/>
      <c r="BG2639" s="2"/>
      <c r="BH2639" s="2"/>
      <c r="BI2639" s="2"/>
      <c r="BJ2639" s="2"/>
      <c r="BK2639" s="2"/>
      <c r="BL2639" s="2"/>
      <c r="BM2639" s="2"/>
      <c r="BN2639" s="2"/>
      <c r="BO2639" s="2"/>
      <c r="BP2639" s="2"/>
      <c r="BQ2639" s="2"/>
      <c r="BR2639" s="2"/>
      <c r="BS2639" s="2"/>
      <c r="BT2639" s="2"/>
      <c r="BU2639" s="2"/>
      <c r="BV2639" s="2"/>
      <c r="DD2639" s="1"/>
      <c r="DE2639" s="1"/>
      <c r="DF2639" s="1"/>
      <c r="DG2639" s="1"/>
      <c r="DH2639" s="1"/>
      <c r="DI2639" s="1"/>
      <c r="DJ2639" s="1"/>
      <c r="DK2639" s="1"/>
      <c r="DL2639" s="1"/>
      <c r="DM2639" s="1"/>
      <c r="DN2639" s="1"/>
      <c r="DO2639" s="1"/>
      <c r="DP2639" s="1"/>
      <c r="DQ2639" s="1"/>
      <c r="DR2639" s="1"/>
      <c r="DS2639" s="1"/>
      <c r="DT2639" s="1"/>
      <c r="DU2639" s="1"/>
      <c r="DV2639" s="1"/>
      <c r="DW2639" s="1"/>
      <c r="DX2639" s="1"/>
      <c r="DY2639" s="1"/>
    </row>
    <row r="2640" customFormat="false" ht="12.95" hidden="false" customHeight="true" outlineLevel="0" collapsed="false">
      <c r="A2640" s="5"/>
      <c r="B2640" s="5"/>
      <c r="C2640" s="5"/>
      <c r="D2640" s="10" t="s">
        <v>3157</v>
      </c>
      <c r="E2640" s="5"/>
      <c r="F2640" s="10" t="s">
        <v>68</v>
      </c>
      <c r="G2640" s="10" t="s">
        <v>69</v>
      </c>
      <c r="H2640" s="19" t="n">
        <v>0</v>
      </c>
      <c r="I2640" s="20" t="n">
        <v>0</v>
      </c>
      <c r="J2640" s="20" t="n">
        <v>0</v>
      </c>
      <c r="K2640" s="19" t="n">
        <v>0</v>
      </c>
      <c r="L2640" s="19" t="n">
        <v>0</v>
      </c>
      <c r="M2640" s="19" t="n">
        <v>0</v>
      </c>
      <c r="N2640" s="14" t="n">
        <f aca="false">SUM(H2640:M2640)</f>
        <v>0</v>
      </c>
      <c r="O2640" s="19" t="n">
        <v>0</v>
      </c>
      <c r="P2640" s="19" t="n">
        <v>0</v>
      </c>
      <c r="Q2640" s="19" t="n">
        <v>0</v>
      </c>
      <c r="R2640" s="19" t="n">
        <v>0</v>
      </c>
      <c r="S2640" s="19" t="n">
        <v>0</v>
      </c>
      <c r="T2640" s="20" t="n">
        <v>0</v>
      </c>
      <c r="U2640" s="20" t="n">
        <v>0</v>
      </c>
      <c r="V2640" s="19" t="n">
        <v>0</v>
      </c>
      <c r="W2640" s="19" t="n">
        <v>0</v>
      </c>
      <c r="X2640" s="19" t="n">
        <v>0</v>
      </c>
      <c r="Y2640" s="14" t="n">
        <f aca="false">SUM(S2640:X2640)</f>
        <v>0</v>
      </c>
      <c r="Z2640" s="19" t="n">
        <v>0</v>
      </c>
      <c r="AA2640" s="19" t="n">
        <v>0</v>
      </c>
      <c r="AB2640" s="19" t="n">
        <v>0</v>
      </c>
      <c r="AC2640" s="19" t="n">
        <v>0</v>
      </c>
      <c r="AD2640" s="19" t="n">
        <v>0</v>
      </c>
      <c r="AE2640" s="20" t="n">
        <v>0</v>
      </c>
      <c r="AF2640" s="20" t="n">
        <v>0</v>
      </c>
      <c r="AG2640" s="19" t="n">
        <v>0</v>
      </c>
      <c r="AH2640" s="19" t="n">
        <v>0</v>
      </c>
      <c r="AI2640" s="19" t="n">
        <v>0</v>
      </c>
      <c r="AJ2640" s="14" t="n">
        <f aca="false">SUM(AD2640:AI2640)</f>
        <v>0</v>
      </c>
      <c r="AK2640" s="19" t="n">
        <v>0</v>
      </c>
      <c r="AL2640" s="19" t="n">
        <v>0</v>
      </c>
      <c r="AM2640" s="19" t="n">
        <v>0</v>
      </c>
      <c r="AN2640" s="19" t="n">
        <v>0</v>
      </c>
      <c r="AO2640" s="19" t="n">
        <v>0</v>
      </c>
      <c r="AP2640" s="20" t="n">
        <v>0</v>
      </c>
      <c r="AQ2640" s="20" t="n">
        <v>0</v>
      </c>
      <c r="AR2640" s="19" t="n">
        <v>0</v>
      </c>
      <c r="AS2640" s="19" t="n">
        <v>0</v>
      </c>
      <c r="AT2640" s="19" t="n">
        <v>0</v>
      </c>
      <c r="AU2640" s="14" t="n">
        <f aca="false">SUM(AO2640:AT2640)</f>
        <v>0</v>
      </c>
      <c r="AV2640" s="19" t="n">
        <v>0</v>
      </c>
      <c r="AW2640" s="19" t="n">
        <v>0</v>
      </c>
      <c r="AX2640" s="19" t="n">
        <v>0</v>
      </c>
      <c r="AY2640" s="19" t="n">
        <v>0</v>
      </c>
      <c r="AZ2640" s="15" t="s">
        <v>3164</v>
      </c>
      <c r="BA2640" s="2"/>
      <c r="BB2640" s="2"/>
      <c r="BC2640" s="2"/>
      <c r="BD2640" s="2"/>
      <c r="BE2640" s="2"/>
      <c r="BF2640" s="2"/>
      <c r="BG2640" s="2"/>
      <c r="BH2640" s="2"/>
      <c r="BI2640" s="2"/>
      <c r="BJ2640" s="2"/>
      <c r="BK2640" s="2"/>
      <c r="BL2640" s="2"/>
      <c r="BM2640" s="2"/>
      <c r="BN2640" s="2"/>
      <c r="BO2640" s="2"/>
      <c r="BP2640" s="2"/>
      <c r="BQ2640" s="2"/>
      <c r="BR2640" s="2"/>
      <c r="BS2640" s="2"/>
      <c r="BT2640" s="2"/>
      <c r="BU2640" s="2"/>
      <c r="BV2640" s="2"/>
      <c r="DD2640" s="1"/>
      <c r="DE2640" s="1"/>
      <c r="DF2640" s="1"/>
      <c r="DG2640" s="1"/>
      <c r="DH2640" s="1"/>
      <c r="DI2640" s="1"/>
      <c r="DJ2640" s="1"/>
      <c r="DK2640" s="1"/>
      <c r="DL2640" s="1"/>
      <c r="DM2640" s="1"/>
      <c r="DN2640" s="1"/>
      <c r="DO2640" s="1"/>
      <c r="DP2640" s="1"/>
      <c r="DQ2640" s="1"/>
      <c r="DR2640" s="1"/>
      <c r="DS2640" s="1"/>
      <c r="DT2640" s="1"/>
      <c r="DU2640" s="1"/>
      <c r="DV2640" s="1"/>
      <c r="DW2640" s="1"/>
      <c r="DX2640" s="1"/>
      <c r="DY2640" s="1"/>
    </row>
    <row r="2641" customFormat="false" ht="12.95" hidden="false" customHeight="true" outlineLevel="0" collapsed="false">
      <c r="A2641" s="5"/>
      <c r="B2641" s="5"/>
      <c r="C2641" s="5"/>
      <c r="D2641" s="10" t="s">
        <v>3157</v>
      </c>
      <c r="E2641" s="5"/>
      <c r="F2641" s="10" t="s">
        <v>73</v>
      </c>
      <c r="G2641" s="10" t="s">
        <v>74</v>
      </c>
      <c r="H2641" s="19" t="n">
        <v>0</v>
      </c>
      <c r="I2641" s="20" t="n">
        <v>0</v>
      </c>
      <c r="J2641" s="20" t="n">
        <v>0</v>
      </c>
      <c r="K2641" s="19" t="n">
        <v>0</v>
      </c>
      <c r="L2641" s="19" t="n">
        <v>0</v>
      </c>
      <c r="M2641" s="19" t="n">
        <v>0</v>
      </c>
      <c r="N2641" s="14" t="n">
        <f aca="false">SUM(H2641:M2641)</f>
        <v>0</v>
      </c>
      <c r="O2641" s="19" t="n">
        <v>0</v>
      </c>
      <c r="P2641" s="19" t="n">
        <v>0</v>
      </c>
      <c r="Q2641" s="19" t="n">
        <v>0</v>
      </c>
      <c r="R2641" s="19" t="n">
        <v>0</v>
      </c>
      <c r="S2641" s="19" t="n">
        <v>0</v>
      </c>
      <c r="T2641" s="20" t="n">
        <v>0</v>
      </c>
      <c r="U2641" s="20" t="n">
        <v>0</v>
      </c>
      <c r="V2641" s="19" t="n">
        <v>0</v>
      </c>
      <c r="W2641" s="19" t="n">
        <v>0</v>
      </c>
      <c r="X2641" s="19" t="n">
        <v>0</v>
      </c>
      <c r="Y2641" s="14" t="n">
        <f aca="false">SUM(S2641:X2641)</f>
        <v>0</v>
      </c>
      <c r="Z2641" s="19" t="n">
        <v>0</v>
      </c>
      <c r="AA2641" s="19" t="n">
        <v>0</v>
      </c>
      <c r="AB2641" s="19" t="n">
        <v>0</v>
      </c>
      <c r="AC2641" s="19" t="n">
        <v>0</v>
      </c>
      <c r="AD2641" s="19" t="n">
        <v>0</v>
      </c>
      <c r="AE2641" s="20" t="n">
        <v>0</v>
      </c>
      <c r="AF2641" s="20" t="n">
        <v>0</v>
      </c>
      <c r="AG2641" s="19" t="n">
        <v>0</v>
      </c>
      <c r="AH2641" s="19" t="n">
        <v>0</v>
      </c>
      <c r="AI2641" s="19" t="n">
        <v>0</v>
      </c>
      <c r="AJ2641" s="14" t="n">
        <f aca="false">SUM(AD2641:AI2641)</f>
        <v>0</v>
      </c>
      <c r="AK2641" s="19" t="n">
        <v>0</v>
      </c>
      <c r="AL2641" s="19" t="n">
        <v>0</v>
      </c>
      <c r="AM2641" s="19" t="n">
        <v>0</v>
      </c>
      <c r="AN2641" s="19" t="n">
        <v>0</v>
      </c>
      <c r="AO2641" s="19" t="n">
        <v>0</v>
      </c>
      <c r="AP2641" s="20" t="n">
        <v>0</v>
      </c>
      <c r="AQ2641" s="20" t="n">
        <v>0</v>
      </c>
      <c r="AR2641" s="19" t="n">
        <v>0</v>
      </c>
      <c r="AS2641" s="19" t="n">
        <v>0</v>
      </c>
      <c r="AT2641" s="19" t="n">
        <v>0</v>
      </c>
      <c r="AU2641" s="14" t="n">
        <f aca="false">SUM(AO2641:AT2641)</f>
        <v>0</v>
      </c>
      <c r="AV2641" s="19" t="n">
        <v>0</v>
      </c>
      <c r="AW2641" s="19" t="n">
        <v>0</v>
      </c>
      <c r="AX2641" s="19" t="n">
        <v>0</v>
      </c>
      <c r="AY2641" s="19" t="n">
        <v>0</v>
      </c>
      <c r="AZ2641" s="15" t="s">
        <v>3165</v>
      </c>
      <c r="BA2641" s="2"/>
      <c r="BB2641" s="2"/>
      <c r="BC2641" s="2"/>
      <c r="BD2641" s="2"/>
      <c r="BE2641" s="2"/>
      <c r="BF2641" s="2"/>
      <c r="BG2641" s="2"/>
      <c r="BH2641" s="2"/>
      <c r="BI2641" s="2"/>
      <c r="BJ2641" s="2"/>
      <c r="BK2641" s="2"/>
      <c r="BL2641" s="2"/>
      <c r="BM2641" s="2"/>
      <c r="BN2641" s="2"/>
      <c r="BO2641" s="2"/>
      <c r="BP2641" s="2"/>
      <c r="BQ2641" s="2"/>
      <c r="BR2641" s="2"/>
      <c r="BS2641" s="2"/>
      <c r="BT2641" s="2"/>
      <c r="BU2641" s="2"/>
      <c r="BV2641" s="2"/>
      <c r="DD2641" s="1"/>
      <c r="DE2641" s="1"/>
      <c r="DF2641" s="1"/>
      <c r="DG2641" s="1"/>
      <c r="DH2641" s="1"/>
      <c r="DI2641" s="1"/>
      <c r="DJ2641" s="1"/>
      <c r="DK2641" s="1"/>
      <c r="DL2641" s="1"/>
      <c r="DM2641" s="1"/>
      <c r="DN2641" s="1"/>
      <c r="DO2641" s="1"/>
      <c r="DP2641" s="1"/>
      <c r="DQ2641" s="1"/>
      <c r="DR2641" s="1"/>
      <c r="DS2641" s="1"/>
      <c r="DT2641" s="1"/>
      <c r="DU2641" s="1"/>
      <c r="DV2641" s="1"/>
      <c r="DW2641" s="1"/>
      <c r="DX2641" s="1"/>
      <c r="DY2641" s="1"/>
    </row>
    <row r="2642" customFormat="false" ht="12.95" hidden="false" customHeight="true" outlineLevel="0" collapsed="false">
      <c r="A2642" s="5"/>
      <c r="B2642" s="5"/>
      <c r="C2642" s="5"/>
      <c r="D2642" s="10" t="s">
        <v>3157</v>
      </c>
      <c r="E2642" s="5"/>
      <c r="F2642" s="10" t="s">
        <v>78</v>
      </c>
      <c r="G2642" s="10" t="s">
        <v>79</v>
      </c>
      <c r="H2642" s="19" t="n">
        <v>0</v>
      </c>
      <c r="I2642" s="20" t="n">
        <v>0</v>
      </c>
      <c r="J2642" s="20" t="n">
        <v>0</v>
      </c>
      <c r="K2642" s="19" t="n">
        <v>0</v>
      </c>
      <c r="L2642" s="19" t="n">
        <v>0</v>
      </c>
      <c r="M2642" s="19" t="n">
        <v>0</v>
      </c>
      <c r="N2642" s="14" t="n">
        <f aca="false">SUM(H2642:M2642)</f>
        <v>0</v>
      </c>
      <c r="O2642" s="19" t="n">
        <v>0</v>
      </c>
      <c r="P2642" s="19" t="n">
        <v>0</v>
      </c>
      <c r="Q2642" s="19" t="n">
        <v>0</v>
      </c>
      <c r="R2642" s="19" t="n">
        <v>0</v>
      </c>
      <c r="S2642" s="19" t="n">
        <v>0</v>
      </c>
      <c r="T2642" s="20" t="n">
        <v>0</v>
      </c>
      <c r="U2642" s="20" t="n">
        <v>0</v>
      </c>
      <c r="V2642" s="19" t="n">
        <v>0</v>
      </c>
      <c r="W2642" s="19" t="n">
        <v>0</v>
      </c>
      <c r="X2642" s="19" t="n">
        <v>0</v>
      </c>
      <c r="Y2642" s="14" t="n">
        <f aca="false">SUM(S2642:X2642)</f>
        <v>0</v>
      </c>
      <c r="Z2642" s="19" t="n">
        <v>0</v>
      </c>
      <c r="AA2642" s="19" t="n">
        <v>0</v>
      </c>
      <c r="AB2642" s="19" t="n">
        <v>0</v>
      </c>
      <c r="AC2642" s="19" t="n">
        <v>0</v>
      </c>
      <c r="AD2642" s="19" t="n">
        <v>0</v>
      </c>
      <c r="AE2642" s="20" t="n">
        <v>0</v>
      </c>
      <c r="AF2642" s="20" t="n">
        <v>0</v>
      </c>
      <c r="AG2642" s="19" t="n">
        <v>0</v>
      </c>
      <c r="AH2642" s="19" t="n">
        <v>0</v>
      </c>
      <c r="AI2642" s="19" t="n">
        <v>0</v>
      </c>
      <c r="AJ2642" s="14" t="n">
        <f aca="false">SUM(AD2642:AI2642)</f>
        <v>0</v>
      </c>
      <c r="AK2642" s="19" t="n">
        <v>0</v>
      </c>
      <c r="AL2642" s="19" t="n">
        <v>0</v>
      </c>
      <c r="AM2642" s="19" t="n">
        <v>0</v>
      </c>
      <c r="AN2642" s="19" t="n">
        <v>0</v>
      </c>
      <c r="AO2642" s="19" t="n">
        <v>0</v>
      </c>
      <c r="AP2642" s="20" t="n">
        <v>0</v>
      </c>
      <c r="AQ2642" s="20" t="n">
        <v>0</v>
      </c>
      <c r="AR2642" s="19" t="n">
        <v>0</v>
      </c>
      <c r="AS2642" s="19" t="n">
        <v>0</v>
      </c>
      <c r="AT2642" s="19" t="n">
        <v>0</v>
      </c>
      <c r="AU2642" s="14" t="n">
        <f aca="false">SUM(AO2642:AT2642)</f>
        <v>0</v>
      </c>
      <c r="AV2642" s="19" t="n">
        <v>0</v>
      </c>
      <c r="AW2642" s="19" t="n">
        <v>0</v>
      </c>
      <c r="AX2642" s="19" t="n">
        <v>0</v>
      </c>
      <c r="AY2642" s="19" t="n">
        <v>0</v>
      </c>
      <c r="AZ2642" s="15" t="s">
        <v>3166</v>
      </c>
      <c r="BA2642" s="2"/>
      <c r="BB2642" s="2"/>
      <c r="BC2642" s="2"/>
      <c r="BD2642" s="2"/>
      <c r="BE2642" s="2"/>
      <c r="BF2642" s="2"/>
      <c r="BG2642" s="2"/>
      <c r="BH2642" s="2"/>
      <c r="BI2642" s="2"/>
      <c r="BJ2642" s="2"/>
      <c r="BK2642" s="2"/>
      <c r="BL2642" s="2"/>
      <c r="BM2642" s="2"/>
      <c r="BN2642" s="2"/>
      <c r="BO2642" s="2"/>
      <c r="BP2642" s="2"/>
      <c r="BQ2642" s="2"/>
      <c r="BR2642" s="2"/>
      <c r="BS2642" s="2"/>
      <c r="BT2642" s="2"/>
      <c r="BU2642" s="2"/>
      <c r="BV2642" s="2"/>
      <c r="DD2642" s="1"/>
      <c r="DE2642" s="1"/>
      <c r="DF2642" s="1"/>
      <c r="DG2642" s="1"/>
      <c r="DH2642" s="1"/>
      <c r="DI2642" s="1"/>
      <c r="DJ2642" s="1"/>
      <c r="DK2642" s="1"/>
      <c r="DL2642" s="1"/>
      <c r="DM2642" s="1"/>
      <c r="DN2642" s="1"/>
      <c r="DO2642" s="1"/>
      <c r="DP2642" s="1"/>
      <c r="DQ2642" s="1"/>
      <c r="DR2642" s="1"/>
      <c r="DS2642" s="1"/>
      <c r="DT2642" s="1"/>
      <c r="DU2642" s="1"/>
      <c r="DV2642" s="1"/>
      <c r="DW2642" s="1"/>
      <c r="DX2642" s="1"/>
      <c r="DY2642" s="1"/>
    </row>
    <row r="2643" customFormat="false" ht="12.95" hidden="false" customHeight="true" outlineLevel="0" collapsed="false">
      <c r="A2643" s="5"/>
      <c r="B2643" s="5"/>
      <c r="C2643" s="5"/>
      <c r="D2643" s="10" t="s">
        <v>3157</v>
      </c>
      <c r="E2643" s="5"/>
      <c r="F2643" s="10" t="s">
        <v>83</v>
      </c>
      <c r="G2643" s="10" t="s">
        <v>84</v>
      </c>
      <c r="H2643" s="19" t="n">
        <v>0</v>
      </c>
      <c r="I2643" s="20" t="n">
        <v>0</v>
      </c>
      <c r="J2643" s="20" t="n">
        <v>0</v>
      </c>
      <c r="K2643" s="19" t="n">
        <v>0</v>
      </c>
      <c r="L2643" s="19" t="n">
        <v>0</v>
      </c>
      <c r="M2643" s="19" t="n">
        <v>0</v>
      </c>
      <c r="N2643" s="14" t="n">
        <f aca="false">SUM(H2643:M2643)</f>
        <v>0</v>
      </c>
      <c r="O2643" s="19" t="n">
        <v>0</v>
      </c>
      <c r="P2643" s="19" t="n">
        <v>0</v>
      </c>
      <c r="Q2643" s="19" t="n">
        <v>0</v>
      </c>
      <c r="R2643" s="19" t="n">
        <v>0</v>
      </c>
      <c r="S2643" s="19" t="n">
        <v>0</v>
      </c>
      <c r="T2643" s="20" t="n">
        <v>0</v>
      </c>
      <c r="U2643" s="20" t="n">
        <v>0</v>
      </c>
      <c r="V2643" s="19" t="n">
        <v>0</v>
      </c>
      <c r="W2643" s="19" t="n">
        <v>0</v>
      </c>
      <c r="X2643" s="19" t="n">
        <v>0</v>
      </c>
      <c r="Y2643" s="14" t="n">
        <f aca="false">SUM(S2643:X2643)</f>
        <v>0</v>
      </c>
      <c r="Z2643" s="19" t="n">
        <v>0</v>
      </c>
      <c r="AA2643" s="19" t="n">
        <v>0</v>
      </c>
      <c r="AB2643" s="19" t="n">
        <v>0</v>
      </c>
      <c r="AC2643" s="19" t="n">
        <v>0</v>
      </c>
      <c r="AD2643" s="19" t="n">
        <v>0</v>
      </c>
      <c r="AE2643" s="20" t="n">
        <v>0</v>
      </c>
      <c r="AF2643" s="20" t="n">
        <v>0</v>
      </c>
      <c r="AG2643" s="19" t="n">
        <v>0</v>
      </c>
      <c r="AH2643" s="19" t="n">
        <v>0</v>
      </c>
      <c r="AI2643" s="19" t="n">
        <v>0</v>
      </c>
      <c r="AJ2643" s="14" t="n">
        <f aca="false">SUM(AD2643:AI2643)</f>
        <v>0</v>
      </c>
      <c r="AK2643" s="19" t="n">
        <v>0</v>
      </c>
      <c r="AL2643" s="19" t="n">
        <v>0</v>
      </c>
      <c r="AM2643" s="19" t="n">
        <v>0</v>
      </c>
      <c r="AN2643" s="19" t="n">
        <v>0</v>
      </c>
      <c r="AO2643" s="19" t="n">
        <v>0</v>
      </c>
      <c r="AP2643" s="20" t="n">
        <v>0</v>
      </c>
      <c r="AQ2643" s="20" t="n">
        <v>0</v>
      </c>
      <c r="AR2643" s="19" t="n">
        <v>0</v>
      </c>
      <c r="AS2643" s="19" t="n">
        <v>0</v>
      </c>
      <c r="AT2643" s="19" t="n">
        <v>0</v>
      </c>
      <c r="AU2643" s="14" t="n">
        <f aca="false">SUM(AO2643:AT2643)</f>
        <v>0</v>
      </c>
      <c r="AV2643" s="19" t="n">
        <v>0</v>
      </c>
      <c r="AW2643" s="19" t="n">
        <v>0</v>
      </c>
      <c r="AX2643" s="19" t="n">
        <v>0</v>
      </c>
      <c r="AY2643" s="19" t="n">
        <v>0</v>
      </c>
      <c r="AZ2643" s="15" t="s">
        <v>3167</v>
      </c>
      <c r="BA2643" s="2"/>
      <c r="BB2643" s="2"/>
      <c r="BC2643" s="2"/>
      <c r="BD2643" s="2"/>
      <c r="BE2643" s="2"/>
      <c r="BF2643" s="2"/>
      <c r="BG2643" s="2"/>
      <c r="BH2643" s="2"/>
      <c r="BI2643" s="2"/>
      <c r="BJ2643" s="2"/>
      <c r="BK2643" s="2"/>
      <c r="BL2643" s="2"/>
      <c r="BM2643" s="2"/>
      <c r="BN2643" s="2"/>
      <c r="BO2643" s="2"/>
      <c r="BP2643" s="2"/>
      <c r="BQ2643" s="2"/>
      <c r="BR2643" s="2"/>
      <c r="BS2643" s="2"/>
      <c r="BT2643" s="2"/>
      <c r="BU2643" s="2"/>
      <c r="BV2643" s="2"/>
      <c r="DD2643" s="1"/>
      <c r="DE2643" s="1"/>
      <c r="DF2643" s="1"/>
      <c r="DG2643" s="1"/>
      <c r="DH2643" s="1"/>
      <c r="DI2643" s="1"/>
      <c r="DJ2643" s="1"/>
      <c r="DK2643" s="1"/>
      <c r="DL2643" s="1"/>
      <c r="DM2643" s="1"/>
      <c r="DN2643" s="1"/>
      <c r="DO2643" s="1"/>
      <c r="DP2643" s="1"/>
      <c r="DQ2643" s="1"/>
      <c r="DR2643" s="1"/>
      <c r="DS2643" s="1"/>
      <c r="DT2643" s="1"/>
      <c r="DU2643" s="1"/>
      <c r="DV2643" s="1"/>
      <c r="DW2643" s="1"/>
      <c r="DX2643" s="1"/>
      <c r="DY2643" s="1"/>
    </row>
    <row r="2644" customFormat="false" ht="12.95" hidden="false" customHeight="true" outlineLevel="0" collapsed="false">
      <c r="A2644" s="5"/>
      <c r="B2644" s="5"/>
      <c r="C2644" s="5"/>
      <c r="D2644" s="10" t="s">
        <v>3157</v>
      </c>
      <c r="E2644" s="5"/>
      <c r="F2644" s="10" t="s">
        <v>88</v>
      </c>
      <c r="G2644" s="10" t="s">
        <v>89</v>
      </c>
      <c r="H2644" s="19" t="n">
        <v>0</v>
      </c>
      <c r="I2644" s="20" t="n">
        <v>0</v>
      </c>
      <c r="J2644" s="20" t="n">
        <v>0</v>
      </c>
      <c r="K2644" s="19" t="n">
        <v>0</v>
      </c>
      <c r="L2644" s="19" t="n">
        <v>0</v>
      </c>
      <c r="M2644" s="19" t="n">
        <v>0</v>
      </c>
      <c r="N2644" s="14" t="n">
        <f aca="false">SUM(H2644:M2644)</f>
        <v>0</v>
      </c>
      <c r="O2644" s="19" t="n">
        <v>0</v>
      </c>
      <c r="P2644" s="19" t="n">
        <v>0</v>
      </c>
      <c r="Q2644" s="19" t="n">
        <v>0</v>
      </c>
      <c r="R2644" s="19" t="n">
        <v>0</v>
      </c>
      <c r="S2644" s="19" t="n">
        <v>0</v>
      </c>
      <c r="T2644" s="20" t="n">
        <v>0</v>
      </c>
      <c r="U2644" s="20" t="n">
        <v>0</v>
      </c>
      <c r="V2644" s="19" t="n">
        <v>0</v>
      </c>
      <c r="W2644" s="19" t="n">
        <v>0</v>
      </c>
      <c r="X2644" s="19" t="n">
        <v>0</v>
      </c>
      <c r="Y2644" s="14" t="n">
        <f aca="false">SUM(S2644:X2644)</f>
        <v>0</v>
      </c>
      <c r="Z2644" s="19" t="n">
        <v>0</v>
      </c>
      <c r="AA2644" s="19" t="n">
        <v>0</v>
      </c>
      <c r="AB2644" s="19" t="n">
        <v>0</v>
      </c>
      <c r="AC2644" s="19" t="n">
        <v>0</v>
      </c>
      <c r="AD2644" s="19" t="n">
        <v>0</v>
      </c>
      <c r="AE2644" s="20" t="n">
        <v>0</v>
      </c>
      <c r="AF2644" s="20" t="n">
        <v>0</v>
      </c>
      <c r="AG2644" s="19" t="n">
        <v>0</v>
      </c>
      <c r="AH2644" s="19" t="n">
        <v>0</v>
      </c>
      <c r="AI2644" s="19" t="n">
        <v>0</v>
      </c>
      <c r="AJ2644" s="14" t="n">
        <f aca="false">SUM(AD2644:AI2644)</f>
        <v>0</v>
      </c>
      <c r="AK2644" s="19" t="n">
        <v>0</v>
      </c>
      <c r="AL2644" s="19" t="n">
        <v>0</v>
      </c>
      <c r="AM2644" s="19" t="n">
        <v>0</v>
      </c>
      <c r="AN2644" s="19" t="n">
        <v>0</v>
      </c>
      <c r="AO2644" s="19" t="n">
        <v>0</v>
      </c>
      <c r="AP2644" s="20" t="n">
        <v>0</v>
      </c>
      <c r="AQ2644" s="20" t="n">
        <v>0</v>
      </c>
      <c r="AR2644" s="19" t="n">
        <v>0</v>
      </c>
      <c r="AS2644" s="19" t="n">
        <v>0</v>
      </c>
      <c r="AT2644" s="19" t="n">
        <v>0</v>
      </c>
      <c r="AU2644" s="14" t="n">
        <f aca="false">SUM(AO2644:AT2644)</f>
        <v>0</v>
      </c>
      <c r="AV2644" s="19" t="n">
        <v>0</v>
      </c>
      <c r="AW2644" s="19" t="n">
        <v>0</v>
      </c>
      <c r="AX2644" s="19" t="n">
        <v>0</v>
      </c>
      <c r="AY2644" s="19" t="n">
        <v>0</v>
      </c>
      <c r="AZ2644" s="15" t="s">
        <v>3168</v>
      </c>
      <c r="BA2644" s="2"/>
      <c r="BB2644" s="2"/>
      <c r="BC2644" s="2"/>
      <c r="BD2644" s="2"/>
      <c r="BE2644" s="2"/>
      <c r="BF2644" s="2"/>
      <c r="BG2644" s="2"/>
      <c r="BH2644" s="2"/>
      <c r="BI2644" s="2"/>
      <c r="BJ2644" s="2"/>
      <c r="BK2644" s="2"/>
      <c r="BL2644" s="2"/>
      <c r="BM2644" s="2"/>
      <c r="BN2644" s="2"/>
      <c r="BO2644" s="2"/>
      <c r="BP2644" s="2"/>
      <c r="BQ2644" s="2"/>
      <c r="BR2644" s="2"/>
      <c r="BS2644" s="2"/>
      <c r="BT2644" s="2"/>
      <c r="BU2644" s="2"/>
      <c r="BV2644" s="2"/>
      <c r="DD2644" s="1"/>
      <c r="DE2644" s="1"/>
      <c r="DF2644" s="1"/>
      <c r="DG2644" s="1"/>
      <c r="DH2644" s="1"/>
      <c r="DI2644" s="1"/>
      <c r="DJ2644" s="1"/>
      <c r="DK2644" s="1"/>
      <c r="DL2644" s="1"/>
      <c r="DM2644" s="1"/>
      <c r="DN2644" s="1"/>
      <c r="DO2644" s="1"/>
      <c r="DP2644" s="1"/>
      <c r="DQ2644" s="1"/>
      <c r="DR2644" s="1"/>
      <c r="DS2644" s="1"/>
      <c r="DT2644" s="1"/>
      <c r="DU2644" s="1"/>
      <c r="DV2644" s="1"/>
      <c r="DW2644" s="1"/>
      <c r="DX2644" s="1"/>
      <c r="DY2644" s="1"/>
    </row>
    <row r="2645" customFormat="false" ht="12.95" hidden="false" customHeight="true" outlineLevel="0" collapsed="false">
      <c r="A2645" s="5"/>
      <c r="B2645" s="5"/>
      <c r="C2645" s="5"/>
      <c r="D2645" s="10" t="s">
        <v>3157</v>
      </c>
      <c r="E2645" s="5"/>
      <c r="F2645" s="24" t="s">
        <v>93</v>
      </c>
      <c r="G2645" s="24" t="s">
        <v>94</v>
      </c>
      <c r="H2645" s="25" t="n">
        <f aca="false">SUM(H2635:H2644)</f>
        <v>0</v>
      </c>
      <c r="I2645" s="26" t="n">
        <f aca="false">SUM(I2635:I2644)</f>
        <v>0</v>
      </c>
      <c r="J2645" s="26" t="n">
        <f aca="false">SUM(J2635:J2644)</f>
        <v>0</v>
      </c>
      <c r="K2645" s="25" t="n">
        <f aca="false">SUM(K2635:K2644)</f>
        <v>0</v>
      </c>
      <c r="L2645" s="25" t="n">
        <f aca="false">SUM(L2635:L2644)</f>
        <v>0</v>
      </c>
      <c r="M2645" s="25" t="n">
        <f aca="false">SUM(M2635:M2644)</f>
        <v>0</v>
      </c>
      <c r="N2645" s="27" t="n">
        <f aca="false">SUM(N2635:N2644)</f>
        <v>0</v>
      </c>
      <c r="O2645" s="25" t="n">
        <f aca="false">SUM(O2635:O2644)</f>
        <v>0</v>
      </c>
      <c r="P2645" s="25" t="n">
        <f aca="false">SUM(P2635:P2644)</f>
        <v>0</v>
      </c>
      <c r="Q2645" s="25" t="n">
        <f aca="false">SUM(Q2635:Q2644)</f>
        <v>0</v>
      </c>
      <c r="R2645" s="25" t="n">
        <f aca="false">SUM(R2635:R2644)</f>
        <v>0</v>
      </c>
      <c r="S2645" s="25" t="n">
        <f aca="false">SUM(S2635:S2644)</f>
        <v>0</v>
      </c>
      <c r="T2645" s="26" t="n">
        <f aca="false">SUM(T2635:T2644)</f>
        <v>0</v>
      </c>
      <c r="U2645" s="26" t="n">
        <f aca="false">SUM(U2635:U2644)</f>
        <v>0</v>
      </c>
      <c r="V2645" s="25" t="n">
        <f aca="false">SUM(V2635:V2644)</f>
        <v>0</v>
      </c>
      <c r="W2645" s="25" t="n">
        <f aca="false">SUM(W2635:W2644)</f>
        <v>0</v>
      </c>
      <c r="X2645" s="25" t="n">
        <f aca="false">SUM(X2635:X2644)</f>
        <v>0</v>
      </c>
      <c r="Y2645" s="27" t="n">
        <f aca="false">SUM(Y2635:Y2644)</f>
        <v>0</v>
      </c>
      <c r="Z2645" s="25" t="n">
        <f aca="false">SUM(Z2635:Z2644)</f>
        <v>0</v>
      </c>
      <c r="AA2645" s="25" t="n">
        <f aca="false">SUM(AA2635:AA2644)</f>
        <v>0</v>
      </c>
      <c r="AB2645" s="25" t="n">
        <f aca="false">SUM(AB2635:AB2644)</f>
        <v>0</v>
      </c>
      <c r="AC2645" s="25" t="n">
        <f aca="false">SUM(AC2635:AC2644)</f>
        <v>0</v>
      </c>
      <c r="AD2645" s="25" t="n">
        <f aca="false">SUM(AD2635:AD2644)</f>
        <v>0</v>
      </c>
      <c r="AE2645" s="26" t="n">
        <f aca="false">SUM(AE2635:AE2644)</f>
        <v>0</v>
      </c>
      <c r="AF2645" s="26" t="n">
        <f aca="false">SUM(AF2635:AF2644)</f>
        <v>0</v>
      </c>
      <c r="AG2645" s="25" t="n">
        <f aca="false">SUM(AG2635:AG2644)</f>
        <v>0</v>
      </c>
      <c r="AH2645" s="25" t="n">
        <f aca="false">SUM(AH2635:AH2644)</f>
        <v>0</v>
      </c>
      <c r="AI2645" s="25" t="n">
        <f aca="false">SUM(AI2635:AI2644)</f>
        <v>0</v>
      </c>
      <c r="AJ2645" s="27" t="n">
        <f aca="false">SUM(AJ2635:AJ2644)</f>
        <v>0</v>
      </c>
      <c r="AK2645" s="25" t="n">
        <f aca="false">SUM(AK2635:AK2644)</f>
        <v>0</v>
      </c>
      <c r="AL2645" s="25" t="n">
        <f aca="false">SUM(AL2635:AL2644)</f>
        <v>0</v>
      </c>
      <c r="AM2645" s="25" t="n">
        <f aca="false">SUM(AM2635:AM2644)</f>
        <v>0</v>
      </c>
      <c r="AN2645" s="25" t="n">
        <f aca="false">SUM(AN2635:AN2644)</f>
        <v>0</v>
      </c>
      <c r="AO2645" s="25" t="n">
        <f aca="false">SUM(AO2635:AO2644)</f>
        <v>0</v>
      </c>
      <c r="AP2645" s="26" t="n">
        <f aca="false">SUM(AP2635:AP2644)</f>
        <v>0</v>
      </c>
      <c r="AQ2645" s="26" t="n">
        <f aca="false">SUM(AQ2635:AQ2644)</f>
        <v>0</v>
      </c>
      <c r="AR2645" s="25" t="n">
        <f aca="false">SUM(AR2635:AR2644)</f>
        <v>0</v>
      </c>
      <c r="AS2645" s="25" t="n">
        <f aca="false">SUM(AS2635:AS2644)</f>
        <v>0</v>
      </c>
      <c r="AT2645" s="25" t="n">
        <f aca="false">SUM(AT2635:AT2644)</f>
        <v>0</v>
      </c>
      <c r="AU2645" s="27" t="n">
        <f aca="false">SUM(AU2635:AU2644)</f>
        <v>0</v>
      </c>
      <c r="AV2645" s="25" t="n">
        <f aca="false">SUM(AV2635:AV2644)</f>
        <v>0</v>
      </c>
      <c r="AW2645" s="25" t="n">
        <f aca="false">SUM(AW2635:AW2644)</f>
        <v>0</v>
      </c>
      <c r="AX2645" s="25" t="n">
        <f aca="false">SUM(AX2635:AX2644)</f>
        <v>0</v>
      </c>
      <c r="AY2645" s="25" t="n">
        <f aca="false">SUM(AY2635:AY2644)</f>
        <v>0</v>
      </c>
      <c r="AZ2645" s="28" t="s">
        <v>3169</v>
      </c>
      <c r="BA2645" s="2"/>
      <c r="BB2645" s="2"/>
      <c r="BC2645" s="2"/>
      <c r="BD2645" s="2"/>
      <c r="BE2645" s="2"/>
      <c r="BF2645" s="2"/>
      <c r="BG2645" s="2"/>
      <c r="BH2645" s="2"/>
      <c r="BI2645" s="2"/>
      <c r="BJ2645" s="2"/>
      <c r="BK2645" s="2"/>
      <c r="BL2645" s="2"/>
      <c r="BM2645" s="2"/>
      <c r="BN2645" s="2"/>
      <c r="BO2645" s="2"/>
      <c r="BP2645" s="2"/>
      <c r="BQ2645" s="2"/>
      <c r="BR2645" s="2"/>
      <c r="BS2645" s="2"/>
      <c r="BT2645" s="2"/>
      <c r="BU2645" s="2"/>
      <c r="BV2645" s="2"/>
      <c r="DD2645" s="1"/>
      <c r="DE2645" s="1"/>
      <c r="DF2645" s="1"/>
      <c r="DG2645" s="1"/>
      <c r="DH2645" s="1"/>
      <c r="DI2645" s="1"/>
      <c r="DJ2645" s="1"/>
      <c r="DK2645" s="1"/>
      <c r="DL2645" s="1"/>
      <c r="DM2645" s="1"/>
      <c r="DN2645" s="1"/>
      <c r="DO2645" s="1"/>
      <c r="DP2645" s="1"/>
      <c r="DQ2645" s="1"/>
      <c r="DR2645" s="1"/>
      <c r="DS2645" s="1"/>
      <c r="DT2645" s="1"/>
      <c r="DU2645" s="1"/>
      <c r="DV2645" s="1"/>
      <c r="DW2645" s="1"/>
      <c r="DX2645" s="1"/>
      <c r="DY2645" s="1"/>
    </row>
    <row r="2646" customFormat="false" ht="12.95" hidden="false" customHeight="true" outlineLevel="0" collapsed="false">
      <c r="A2646" s="5"/>
      <c r="B2646" s="5"/>
      <c r="C2646" s="5"/>
      <c r="D2646" s="10" t="s">
        <v>3157</v>
      </c>
      <c r="E2646" s="5"/>
      <c r="F2646" s="12" t="s">
        <v>98</v>
      </c>
      <c r="G2646" s="12" t="s">
        <v>99</v>
      </c>
      <c r="H2646" s="13"/>
      <c r="I2646" s="29"/>
      <c r="J2646" s="29"/>
      <c r="K2646" s="13"/>
      <c r="L2646" s="13"/>
      <c r="M2646" s="13"/>
      <c r="N2646" s="14"/>
      <c r="O2646" s="13"/>
      <c r="P2646" s="13"/>
      <c r="Q2646" s="13"/>
      <c r="R2646" s="13"/>
      <c r="S2646" s="13"/>
      <c r="T2646" s="29"/>
      <c r="U2646" s="29"/>
      <c r="V2646" s="13"/>
      <c r="W2646" s="13"/>
      <c r="X2646" s="13"/>
      <c r="Y2646" s="14"/>
      <c r="Z2646" s="13"/>
      <c r="AA2646" s="13"/>
      <c r="AB2646" s="13"/>
      <c r="AC2646" s="13"/>
      <c r="AD2646" s="13"/>
      <c r="AE2646" s="29"/>
      <c r="AF2646" s="29"/>
      <c r="AG2646" s="13"/>
      <c r="AH2646" s="13"/>
      <c r="AI2646" s="13"/>
      <c r="AJ2646" s="14"/>
      <c r="AK2646" s="13"/>
      <c r="AL2646" s="13"/>
      <c r="AM2646" s="13"/>
      <c r="AN2646" s="13"/>
      <c r="AO2646" s="13"/>
      <c r="AP2646" s="29"/>
      <c r="AQ2646" s="29"/>
      <c r="AR2646" s="13"/>
      <c r="AS2646" s="13"/>
      <c r="AT2646" s="13"/>
      <c r="AU2646" s="14"/>
      <c r="AV2646" s="13"/>
      <c r="AW2646" s="13"/>
      <c r="AX2646" s="13"/>
      <c r="AY2646" s="13"/>
      <c r="AZ2646" s="15" t="s">
        <v>3170</v>
      </c>
      <c r="BA2646" s="2"/>
      <c r="BB2646" s="2"/>
      <c r="BC2646" s="2"/>
      <c r="BD2646" s="2"/>
      <c r="BE2646" s="2"/>
      <c r="BF2646" s="2"/>
      <c r="BG2646" s="2"/>
      <c r="BH2646" s="2"/>
      <c r="BI2646" s="2"/>
      <c r="BJ2646" s="2"/>
      <c r="BK2646" s="2"/>
      <c r="BL2646" s="2"/>
      <c r="BM2646" s="2"/>
      <c r="BN2646" s="2"/>
      <c r="BO2646" s="2"/>
      <c r="BP2646" s="2"/>
      <c r="BQ2646" s="2"/>
      <c r="BR2646" s="2"/>
      <c r="BS2646" s="2"/>
      <c r="BT2646" s="2"/>
      <c r="BU2646" s="2"/>
      <c r="BV2646" s="2"/>
      <c r="DD2646" s="1"/>
      <c r="DE2646" s="1"/>
      <c r="DF2646" s="1"/>
      <c r="DG2646" s="1"/>
      <c r="DH2646" s="1"/>
      <c r="DI2646" s="1"/>
      <c r="DJ2646" s="1"/>
      <c r="DK2646" s="1"/>
      <c r="DL2646" s="1"/>
      <c r="DM2646" s="1"/>
      <c r="DN2646" s="1"/>
      <c r="DO2646" s="1"/>
      <c r="DP2646" s="1"/>
      <c r="DQ2646" s="1"/>
      <c r="DR2646" s="1"/>
      <c r="DS2646" s="1"/>
      <c r="DT2646" s="1"/>
      <c r="DU2646" s="1"/>
      <c r="DV2646" s="1"/>
      <c r="DW2646" s="1"/>
      <c r="DX2646" s="1"/>
      <c r="DY2646" s="1"/>
    </row>
    <row r="2647" customFormat="false" ht="12.95" hidden="false" customHeight="true" outlineLevel="0" collapsed="false">
      <c r="A2647" s="5"/>
      <c r="B2647" s="5"/>
      <c r="C2647" s="5"/>
      <c r="D2647" s="10" t="s">
        <v>3157</v>
      </c>
      <c r="E2647" s="5"/>
      <c r="F2647" s="10" t="s">
        <v>103</v>
      </c>
      <c r="G2647" s="10" t="s">
        <v>104</v>
      </c>
      <c r="H2647" s="19" t="n">
        <v>0</v>
      </c>
      <c r="I2647" s="20" t="n">
        <v>0</v>
      </c>
      <c r="J2647" s="20" t="n">
        <v>0</v>
      </c>
      <c r="K2647" s="19" t="n">
        <v>0</v>
      </c>
      <c r="L2647" s="19" t="n">
        <v>0</v>
      </c>
      <c r="M2647" s="19" t="n">
        <v>0</v>
      </c>
      <c r="N2647" s="14" t="n">
        <f aca="false">SUM(H2647:M2647)</f>
        <v>0</v>
      </c>
      <c r="O2647" s="19" t="n">
        <v>0</v>
      </c>
      <c r="P2647" s="19" t="n">
        <v>0</v>
      </c>
      <c r="Q2647" s="19" t="n">
        <v>0</v>
      </c>
      <c r="R2647" s="19" t="n">
        <v>0</v>
      </c>
      <c r="S2647" s="19" t="n">
        <v>0</v>
      </c>
      <c r="T2647" s="20" t="n">
        <v>0</v>
      </c>
      <c r="U2647" s="20" t="n">
        <v>0</v>
      </c>
      <c r="V2647" s="19" t="n">
        <v>0</v>
      </c>
      <c r="W2647" s="19" t="n">
        <v>0</v>
      </c>
      <c r="X2647" s="19" t="n">
        <v>0</v>
      </c>
      <c r="Y2647" s="14" t="n">
        <f aca="false">SUM(S2647:X2647)</f>
        <v>0</v>
      </c>
      <c r="Z2647" s="19" t="n">
        <v>0</v>
      </c>
      <c r="AA2647" s="19" t="n">
        <v>0</v>
      </c>
      <c r="AB2647" s="19" t="n">
        <v>0</v>
      </c>
      <c r="AC2647" s="19" t="n">
        <v>0</v>
      </c>
      <c r="AD2647" s="19" t="n">
        <v>0</v>
      </c>
      <c r="AE2647" s="20" t="n">
        <v>0</v>
      </c>
      <c r="AF2647" s="20" t="n">
        <v>0</v>
      </c>
      <c r="AG2647" s="19" t="n">
        <v>0</v>
      </c>
      <c r="AH2647" s="19" t="n">
        <v>0</v>
      </c>
      <c r="AI2647" s="19" t="n">
        <v>0</v>
      </c>
      <c r="AJ2647" s="14" t="n">
        <f aca="false">SUM(AD2647:AI2647)</f>
        <v>0</v>
      </c>
      <c r="AK2647" s="19" t="n">
        <v>0</v>
      </c>
      <c r="AL2647" s="19" t="n">
        <v>0</v>
      </c>
      <c r="AM2647" s="19" t="n">
        <v>0</v>
      </c>
      <c r="AN2647" s="19" t="n">
        <v>0</v>
      </c>
      <c r="AO2647" s="19" t="n">
        <v>0</v>
      </c>
      <c r="AP2647" s="20" t="n">
        <v>0</v>
      </c>
      <c r="AQ2647" s="20" t="n">
        <v>0</v>
      </c>
      <c r="AR2647" s="19" t="n">
        <v>0</v>
      </c>
      <c r="AS2647" s="19" t="n">
        <v>0</v>
      </c>
      <c r="AT2647" s="19" t="n">
        <v>0</v>
      </c>
      <c r="AU2647" s="14" t="n">
        <f aca="false">SUM(AO2647:AT2647)</f>
        <v>0</v>
      </c>
      <c r="AV2647" s="19" t="n">
        <v>0</v>
      </c>
      <c r="AW2647" s="19" t="n">
        <v>0</v>
      </c>
      <c r="AX2647" s="19" t="n">
        <v>0</v>
      </c>
      <c r="AY2647" s="19" t="n">
        <v>0</v>
      </c>
      <c r="AZ2647" s="15" t="s">
        <v>3171</v>
      </c>
      <c r="BA2647" s="2"/>
      <c r="BB2647" s="2"/>
      <c r="BC2647" s="2"/>
      <c r="BD2647" s="2"/>
      <c r="BE2647" s="2"/>
      <c r="BF2647" s="2"/>
      <c r="BG2647" s="2"/>
      <c r="BH2647" s="2"/>
      <c r="BI2647" s="2"/>
      <c r="BJ2647" s="2"/>
      <c r="BK2647" s="2"/>
      <c r="BL2647" s="2"/>
      <c r="BM2647" s="2"/>
      <c r="BN2647" s="2"/>
      <c r="BO2647" s="2"/>
      <c r="BP2647" s="2"/>
      <c r="BQ2647" s="2"/>
      <c r="BR2647" s="2"/>
      <c r="BS2647" s="2"/>
      <c r="BT2647" s="2"/>
      <c r="BU2647" s="2"/>
      <c r="BV2647" s="2"/>
      <c r="DD2647" s="1"/>
      <c r="DE2647" s="1"/>
      <c r="DF2647" s="1"/>
      <c r="DG2647" s="1"/>
      <c r="DH2647" s="1"/>
      <c r="DI2647" s="1"/>
      <c r="DJ2647" s="1"/>
      <c r="DK2647" s="1"/>
      <c r="DL2647" s="1"/>
      <c r="DM2647" s="1"/>
      <c r="DN2647" s="1"/>
      <c r="DO2647" s="1"/>
      <c r="DP2647" s="1"/>
      <c r="DQ2647" s="1"/>
      <c r="DR2647" s="1"/>
      <c r="DS2647" s="1"/>
      <c r="DT2647" s="1"/>
      <c r="DU2647" s="1"/>
      <c r="DV2647" s="1"/>
      <c r="DW2647" s="1"/>
      <c r="DX2647" s="1"/>
      <c r="DY2647" s="1"/>
    </row>
    <row r="2648" customFormat="false" ht="12.95" hidden="false" customHeight="true" outlineLevel="0" collapsed="false">
      <c r="A2648" s="5"/>
      <c r="B2648" s="5"/>
      <c r="C2648" s="5"/>
      <c r="D2648" s="10" t="s">
        <v>3157</v>
      </c>
      <c r="E2648" s="5"/>
      <c r="F2648" s="10" t="s">
        <v>108</v>
      </c>
      <c r="G2648" s="10" t="s">
        <v>109</v>
      </c>
      <c r="H2648" s="19" t="n">
        <v>0</v>
      </c>
      <c r="I2648" s="20" t="n">
        <v>0</v>
      </c>
      <c r="J2648" s="20" t="n">
        <v>0</v>
      </c>
      <c r="K2648" s="19" t="n">
        <v>0</v>
      </c>
      <c r="L2648" s="19" t="n">
        <v>0</v>
      </c>
      <c r="M2648" s="19" t="n">
        <v>0</v>
      </c>
      <c r="N2648" s="14" t="n">
        <f aca="false">SUM(H2648:M2648)</f>
        <v>0</v>
      </c>
      <c r="O2648" s="19" t="n">
        <v>0</v>
      </c>
      <c r="P2648" s="19" t="n">
        <v>0</v>
      </c>
      <c r="Q2648" s="19" t="n">
        <v>0</v>
      </c>
      <c r="R2648" s="19" t="n">
        <v>0</v>
      </c>
      <c r="S2648" s="19" t="n">
        <v>0</v>
      </c>
      <c r="T2648" s="20" t="n">
        <v>0</v>
      </c>
      <c r="U2648" s="20" t="n">
        <v>0</v>
      </c>
      <c r="V2648" s="19" t="n">
        <v>0</v>
      </c>
      <c r="W2648" s="19" t="n">
        <v>0</v>
      </c>
      <c r="X2648" s="19" t="n">
        <v>0</v>
      </c>
      <c r="Y2648" s="14" t="n">
        <f aca="false">SUM(S2648:X2648)</f>
        <v>0</v>
      </c>
      <c r="Z2648" s="19" t="n">
        <v>0</v>
      </c>
      <c r="AA2648" s="19" t="n">
        <v>0</v>
      </c>
      <c r="AB2648" s="19" t="n">
        <v>0</v>
      </c>
      <c r="AC2648" s="19" t="n">
        <v>0</v>
      </c>
      <c r="AD2648" s="19" t="n">
        <v>0</v>
      </c>
      <c r="AE2648" s="20" t="n">
        <v>0</v>
      </c>
      <c r="AF2648" s="20" t="n">
        <v>0</v>
      </c>
      <c r="AG2648" s="19" t="n">
        <v>0</v>
      </c>
      <c r="AH2648" s="19" t="n">
        <v>0</v>
      </c>
      <c r="AI2648" s="19" t="n">
        <v>0</v>
      </c>
      <c r="AJ2648" s="14" t="n">
        <f aca="false">SUM(AD2648:AI2648)</f>
        <v>0</v>
      </c>
      <c r="AK2648" s="19" t="n">
        <v>0</v>
      </c>
      <c r="AL2648" s="19" t="n">
        <v>0</v>
      </c>
      <c r="AM2648" s="19" t="n">
        <v>0</v>
      </c>
      <c r="AN2648" s="19" t="n">
        <v>0</v>
      </c>
      <c r="AO2648" s="19" t="n">
        <v>0</v>
      </c>
      <c r="AP2648" s="20" t="n">
        <v>0</v>
      </c>
      <c r="AQ2648" s="20" t="n">
        <v>0</v>
      </c>
      <c r="AR2648" s="19" t="n">
        <v>0</v>
      </c>
      <c r="AS2648" s="19" t="n">
        <v>0</v>
      </c>
      <c r="AT2648" s="19" t="n">
        <v>0</v>
      </c>
      <c r="AU2648" s="14" t="n">
        <f aca="false">SUM(AO2648:AT2648)</f>
        <v>0</v>
      </c>
      <c r="AV2648" s="19" t="n">
        <v>0</v>
      </c>
      <c r="AW2648" s="19" t="n">
        <v>0</v>
      </c>
      <c r="AX2648" s="19" t="n">
        <v>0</v>
      </c>
      <c r="AY2648" s="19" t="n">
        <v>0</v>
      </c>
      <c r="AZ2648" s="15" t="s">
        <v>3172</v>
      </c>
      <c r="BA2648" s="2"/>
      <c r="BB2648" s="2"/>
      <c r="BC2648" s="2"/>
      <c r="BD2648" s="2"/>
      <c r="BE2648" s="2"/>
      <c r="BF2648" s="2"/>
      <c r="BG2648" s="2"/>
      <c r="BH2648" s="2"/>
      <c r="BI2648" s="2"/>
      <c r="BJ2648" s="2"/>
      <c r="BK2648" s="2"/>
      <c r="BL2648" s="2"/>
      <c r="BM2648" s="2"/>
      <c r="BN2648" s="2"/>
      <c r="BO2648" s="2"/>
      <c r="BP2648" s="2"/>
      <c r="BQ2648" s="2"/>
      <c r="BR2648" s="2"/>
      <c r="BS2648" s="2"/>
      <c r="BT2648" s="2"/>
      <c r="BU2648" s="2"/>
      <c r="BV2648" s="2"/>
      <c r="DD2648" s="1"/>
      <c r="DE2648" s="1"/>
      <c r="DF2648" s="1"/>
      <c r="DG2648" s="1"/>
      <c r="DH2648" s="1"/>
      <c r="DI2648" s="1"/>
      <c r="DJ2648" s="1"/>
      <c r="DK2648" s="1"/>
      <c r="DL2648" s="1"/>
      <c r="DM2648" s="1"/>
      <c r="DN2648" s="1"/>
      <c r="DO2648" s="1"/>
      <c r="DP2648" s="1"/>
      <c r="DQ2648" s="1"/>
      <c r="DR2648" s="1"/>
      <c r="DS2648" s="1"/>
      <c r="DT2648" s="1"/>
      <c r="DU2648" s="1"/>
      <c r="DV2648" s="1"/>
      <c r="DW2648" s="1"/>
      <c r="DX2648" s="1"/>
      <c r="DY2648" s="1"/>
    </row>
    <row r="2649" customFormat="false" ht="12.95" hidden="false" customHeight="true" outlineLevel="0" collapsed="false">
      <c r="A2649" s="5"/>
      <c r="B2649" s="5"/>
      <c r="C2649" s="5"/>
      <c r="D2649" s="10" t="s">
        <v>3157</v>
      </c>
      <c r="E2649" s="5"/>
      <c r="F2649" s="10" t="s">
        <v>113</v>
      </c>
      <c r="G2649" s="10" t="s">
        <v>114</v>
      </c>
      <c r="H2649" s="19" t="n">
        <v>0</v>
      </c>
      <c r="I2649" s="20" t="n">
        <v>0</v>
      </c>
      <c r="J2649" s="20" t="n">
        <v>0</v>
      </c>
      <c r="K2649" s="19" t="n">
        <v>0</v>
      </c>
      <c r="L2649" s="19" t="n">
        <v>0</v>
      </c>
      <c r="M2649" s="19" t="n">
        <v>0</v>
      </c>
      <c r="N2649" s="14" t="n">
        <f aca="false">SUM(H2649:M2649)</f>
        <v>0</v>
      </c>
      <c r="O2649" s="19" t="n">
        <v>0</v>
      </c>
      <c r="P2649" s="19" t="n">
        <v>0</v>
      </c>
      <c r="Q2649" s="19" t="n">
        <v>0</v>
      </c>
      <c r="R2649" s="19" t="n">
        <v>0</v>
      </c>
      <c r="S2649" s="19" t="n">
        <v>0</v>
      </c>
      <c r="T2649" s="20" t="n">
        <v>0</v>
      </c>
      <c r="U2649" s="20" t="n">
        <v>0</v>
      </c>
      <c r="V2649" s="19" t="n">
        <v>0</v>
      </c>
      <c r="W2649" s="19" t="n">
        <v>0</v>
      </c>
      <c r="X2649" s="19" t="n">
        <v>0</v>
      </c>
      <c r="Y2649" s="14" t="n">
        <f aca="false">SUM(S2649:X2649)</f>
        <v>0</v>
      </c>
      <c r="Z2649" s="19" t="n">
        <v>0</v>
      </c>
      <c r="AA2649" s="19" t="n">
        <v>0</v>
      </c>
      <c r="AB2649" s="19" t="n">
        <v>0</v>
      </c>
      <c r="AC2649" s="19" t="n">
        <v>0</v>
      </c>
      <c r="AD2649" s="19" t="n">
        <v>0</v>
      </c>
      <c r="AE2649" s="20" t="n">
        <v>0</v>
      </c>
      <c r="AF2649" s="20" t="n">
        <v>0</v>
      </c>
      <c r="AG2649" s="19" t="n">
        <v>0</v>
      </c>
      <c r="AH2649" s="19" t="n">
        <v>0</v>
      </c>
      <c r="AI2649" s="19" t="n">
        <v>0</v>
      </c>
      <c r="AJ2649" s="14" t="n">
        <f aca="false">SUM(AD2649:AI2649)</f>
        <v>0</v>
      </c>
      <c r="AK2649" s="19" t="n">
        <v>0</v>
      </c>
      <c r="AL2649" s="19" t="n">
        <v>0</v>
      </c>
      <c r="AM2649" s="19" t="n">
        <v>0</v>
      </c>
      <c r="AN2649" s="19" t="n">
        <v>0</v>
      </c>
      <c r="AO2649" s="19" t="n">
        <v>0</v>
      </c>
      <c r="AP2649" s="20" t="n">
        <v>0</v>
      </c>
      <c r="AQ2649" s="20" t="n">
        <v>0</v>
      </c>
      <c r="AR2649" s="19" t="n">
        <v>0</v>
      </c>
      <c r="AS2649" s="19" t="n">
        <v>0</v>
      </c>
      <c r="AT2649" s="19" t="n">
        <v>0</v>
      </c>
      <c r="AU2649" s="14" t="n">
        <f aca="false">SUM(AO2649:AT2649)</f>
        <v>0</v>
      </c>
      <c r="AV2649" s="19" t="n">
        <v>0</v>
      </c>
      <c r="AW2649" s="19" t="n">
        <v>0</v>
      </c>
      <c r="AX2649" s="19" t="n">
        <v>0</v>
      </c>
      <c r="AY2649" s="19" t="n">
        <v>0</v>
      </c>
      <c r="AZ2649" s="15" t="s">
        <v>3173</v>
      </c>
      <c r="BA2649" s="2"/>
      <c r="BB2649" s="2"/>
      <c r="BC2649" s="2"/>
      <c r="BD2649" s="2"/>
      <c r="BE2649" s="2"/>
      <c r="BF2649" s="2"/>
      <c r="BG2649" s="2"/>
      <c r="BH2649" s="2"/>
      <c r="BI2649" s="2"/>
      <c r="BJ2649" s="2"/>
      <c r="BK2649" s="2"/>
      <c r="BL2649" s="2"/>
      <c r="BM2649" s="2"/>
      <c r="BN2649" s="2"/>
      <c r="BO2649" s="2"/>
      <c r="BP2649" s="2"/>
      <c r="BQ2649" s="2"/>
      <c r="BR2649" s="2"/>
      <c r="BS2649" s="2"/>
      <c r="BT2649" s="2"/>
      <c r="BU2649" s="2"/>
      <c r="BV2649" s="2"/>
      <c r="DD2649" s="1"/>
      <c r="DE2649" s="1"/>
      <c r="DF2649" s="1"/>
      <c r="DG2649" s="1"/>
      <c r="DH2649" s="1"/>
      <c r="DI2649" s="1"/>
      <c r="DJ2649" s="1"/>
      <c r="DK2649" s="1"/>
      <c r="DL2649" s="1"/>
      <c r="DM2649" s="1"/>
      <c r="DN2649" s="1"/>
      <c r="DO2649" s="1"/>
      <c r="DP2649" s="1"/>
      <c r="DQ2649" s="1"/>
      <c r="DR2649" s="1"/>
      <c r="DS2649" s="1"/>
      <c r="DT2649" s="1"/>
      <c r="DU2649" s="1"/>
      <c r="DV2649" s="1"/>
      <c r="DW2649" s="1"/>
      <c r="DX2649" s="1"/>
      <c r="DY2649" s="1"/>
    </row>
    <row r="2650" customFormat="false" ht="12.95" hidden="false" customHeight="true" outlineLevel="0" collapsed="false">
      <c r="A2650" s="5"/>
      <c r="B2650" s="5"/>
      <c r="C2650" s="5"/>
      <c r="D2650" s="10" t="s">
        <v>3157</v>
      </c>
      <c r="E2650" s="5"/>
      <c r="F2650" s="10" t="s">
        <v>118</v>
      </c>
      <c r="G2650" s="10" t="s">
        <v>119</v>
      </c>
      <c r="H2650" s="19" t="n">
        <v>0</v>
      </c>
      <c r="I2650" s="20" t="n">
        <v>0</v>
      </c>
      <c r="J2650" s="20" t="n">
        <v>0</v>
      </c>
      <c r="K2650" s="19" t="n">
        <v>0</v>
      </c>
      <c r="L2650" s="19" t="n">
        <v>0</v>
      </c>
      <c r="M2650" s="19" t="n">
        <v>0</v>
      </c>
      <c r="N2650" s="14" t="n">
        <f aca="false">SUM(H2650:M2650)</f>
        <v>0</v>
      </c>
      <c r="O2650" s="19" t="n">
        <v>0</v>
      </c>
      <c r="P2650" s="19" t="n">
        <v>0</v>
      </c>
      <c r="Q2650" s="19" t="n">
        <v>0</v>
      </c>
      <c r="R2650" s="19" t="n">
        <v>0</v>
      </c>
      <c r="S2650" s="19" t="n">
        <v>0</v>
      </c>
      <c r="T2650" s="20" t="n">
        <v>0</v>
      </c>
      <c r="U2650" s="20" t="n">
        <v>0</v>
      </c>
      <c r="V2650" s="19" t="n">
        <v>0</v>
      </c>
      <c r="W2650" s="19" t="n">
        <v>0</v>
      </c>
      <c r="X2650" s="19" t="n">
        <v>0</v>
      </c>
      <c r="Y2650" s="14" t="n">
        <f aca="false">SUM(S2650:X2650)</f>
        <v>0</v>
      </c>
      <c r="Z2650" s="19" t="n">
        <v>0</v>
      </c>
      <c r="AA2650" s="19" t="n">
        <v>0</v>
      </c>
      <c r="AB2650" s="19" t="n">
        <v>0</v>
      </c>
      <c r="AC2650" s="19" t="n">
        <v>0</v>
      </c>
      <c r="AD2650" s="19" t="n">
        <v>0</v>
      </c>
      <c r="AE2650" s="20" t="n">
        <v>0</v>
      </c>
      <c r="AF2650" s="20" t="n">
        <v>0</v>
      </c>
      <c r="AG2650" s="19" t="n">
        <v>0</v>
      </c>
      <c r="AH2650" s="19" t="n">
        <v>0</v>
      </c>
      <c r="AI2650" s="19" t="n">
        <v>0</v>
      </c>
      <c r="AJ2650" s="14" t="n">
        <f aca="false">SUM(AD2650:AI2650)</f>
        <v>0</v>
      </c>
      <c r="AK2650" s="19" t="n">
        <v>0</v>
      </c>
      <c r="AL2650" s="19" t="n">
        <v>0</v>
      </c>
      <c r="AM2650" s="19" t="n">
        <v>0</v>
      </c>
      <c r="AN2650" s="19" t="n">
        <v>0</v>
      </c>
      <c r="AO2650" s="19" t="n">
        <v>0</v>
      </c>
      <c r="AP2650" s="20" t="n">
        <v>0</v>
      </c>
      <c r="AQ2650" s="20" t="n">
        <v>0</v>
      </c>
      <c r="AR2650" s="19" t="n">
        <v>0</v>
      </c>
      <c r="AS2650" s="19" t="n">
        <v>0</v>
      </c>
      <c r="AT2650" s="19" t="n">
        <v>0</v>
      </c>
      <c r="AU2650" s="14" t="n">
        <f aca="false">SUM(AO2650:AT2650)</f>
        <v>0</v>
      </c>
      <c r="AV2650" s="19" t="n">
        <v>0</v>
      </c>
      <c r="AW2650" s="19" t="n">
        <v>0</v>
      </c>
      <c r="AX2650" s="19" t="n">
        <v>0</v>
      </c>
      <c r="AY2650" s="19" t="n">
        <v>0</v>
      </c>
      <c r="AZ2650" s="15" t="s">
        <v>3174</v>
      </c>
      <c r="BA2650" s="2"/>
      <c r="BB2650" s="2"/>
      <c r="BC2650" s="2"/>
      <c r="BD2650" s="2"/>
      <c r="BE2650" s="2"/>
      <c r="BF2650" s="2"/>
      <c r="BG2650" s="2"/>
      <c r="BH2650" s="2"/>
      <c r="BI2650" s="2"/>
      <c r="BJ2650" s="2"/>
      <c r="BK2650" s="2"/>
      <c r="BL2650" s="2"/>
      <c r="BM2650" s="2"/>
      <c r="BN2650" s="2"/>
      <c r="BO2650" s="2"/>
      <c r="BP2650" s="2"/>
      <c r="BQ2650" s="2"/>
      <c r="BR2650" s="2"/>
      <c r="BS2650" s="2"/>
      <c r="BT2650" s="2"/>
      <c r="BU2650" s="2"/>
      <c r="BV2650" s="2"/>
      <c r="DD2650" s="1"/>
      <c r="DE2650" s="1"/>
      <c r="DF2650" s="1"/>
      <c r="DG2650" s="1"/>
      <c r="DH2650" s="1"/>
      <c r="DI2650" s="1"/>
      <c r="DJ2650" s="1"/>
      <c r="DK2650" s="1"/>
      <c r="DL2650" s="1"/>
      <c r="DM2650" s="1"/>
      <c r="DN2650" s="1"/>
      <c r="DO2650" s="1"/>
      <c r="DP2650" s="1"/>
      <c r="DQ2650" s="1"/>
      <c r="DR2650" s="1"/>
      <c r="DS2650" s="1"/>
      <c r="DT2650" s="1"/>
      <c r="DU2650" s="1"/>
      <c r="DV2650" s="1"/>
      <c r="DW2650" s="1"/>
      <c r="DX2650" s="1"/>
      <c r="DY2650" s="1"/>
    </row>
    <row r="2651" customFormat="false" ht="12.95" hidden="false" customHeight="true" outlineLevel="0" collapsed="false">
      <c r="A2651" s="5"/>
      <c r="B2651" s="5"/>
      <c r="C2651" s="5"/>
      <c r="D2651" s="10" t="s">
        <v>3157</v>
      </c>
      <c r="E2651" s="5"/>
      <c r="F2651" s="10" t="s">
        <v>123</v>
      </c>
      <c r="G2651" s="10" t="s">
        <v>124</v>
      </c>
      <c r="H2651" s="19" t="n">
        <v>0</v>
      </c>
      <c r="I2651" s="20" t="n">
        <v>0</v>
      </c>
      <c r="J2651" s="20" t="n">
        <v>0</v>
      </c>
      <c r="K2651" s="19" t="n">
        <v>0</v>
      </c>
      <c r="L2651" s="19" t="n">
        <v>0</v>
      </c>
      <c r="M2651" s="19" t="n">
        <v>0</v>
      </c>
      <c r="N2651" s="14" t="n">
        <f aca="false">SUM(H2651:M2651)</f>
        <v>0</v>
      </c>
      <c r="O2651" s="19" t="n">
        <v>0</v>
      </c>
      <c r="P2651" s="19" t="n">
        <v>0</v>
      </c>
      <c r="Q2651" s="19" t="n">
        <v>0</v>
      </c>
      <c r="R2651" s="19" t="n">
        <v>0</v>
      </c>
      <c r="S2651" s="19" t="n">
        <v>0</v>
      </c>
      <c r="T2651" s="20" t="n">
        <v>0</v>
      </c>
      <c r="U2651" s="20" t="n">
        <v>0</v>
      </c>
      <c r="V2651" s="19" t="n">
        <v>0</v>
      </c>
      <c r="W2651" s="19" t="n">
        <v>0</v>
      </c>
      <c r="X2651" s="19" t="n">
        <v>0</v>
      </c>
      <c r="Y2651" s="14" t="n">
        <f aca="false">SUM(S2651:X2651)</f>
        <v>0</v>
      </c>
      <c r="Z2651" s="19" t="n">
        <v>0</v>
      </c>
      <c r="AA2651" s="19" t="n">
        <v>0</v>
      </c>
      <c r="AB2651" s="19" t="n">
        <v>0</v>
      </c>
      <c r="AC2651" s="19" t="n">
        <v>0</v>
      </c>
      <c r="AD2651" s="19" t="n">
        <v>0</v>
      </c>
      <c r="AE2651" s="20" t="n">
        <v>0</v>
      </c>
      <c r="AF2651" s="20" t="n">
        <v>0</v>
      </c>
      <c r="AG2651" s="19" t="n">
        <v>0</v>
      </c>
      <c r="AH2651" s="19" t="n">
        <v>0</v>
      </c>
      <c r="AI2651" s="19" t="n">
        <v>0</v>
      </c>
      <c r="AJ2651" s="14" t="n">
        <f aca="false">SUM(AD2651:AI2651)</f>
        <v>0</v>
      </c>
      <c r="AK2651" s="19" t="n">
        <v>0</v>
      </c>
      <c r="AL2651" s="19" t="n">
        <v>0</v>
      </c>
      <c r="AM2651" s="19" t="n">
        <v>0</v>
      </c>
      <c r="AN2651" s="19" t="n">
        <v>0</v>
      </c>
      <c r="AO2651" s="19" t="n">
        <v>0</v>
      </c>
      <c r="AP2651" s="20" t="n">
        <v>0</v>
      </c>
      <c r="AQ2651" s="20" t="n">
        <v>0</v>
      </c>
      <c r="AR2651" s="19" t="n">
        <v>0</v>
      </c>
      <c r="AS2651" s="19" t="n">
        <v>0</v>
      </c>
      <c r="AT2651" s="19" t="n">
        <v>0</v>
      </c>
      <c r="AU2651" s="14" t="n">
        <f aca="false">SUM(AO2651:AT2651)</f>
        <v>0</v>
      </c>
      <c r="AV2651" s="19" t="n">
        <v>0</v>
      </c>
      <c r="AW2651" s="19" t="n">
        <v>0</v>
      </c>
      <c r="AX2651" s="19" t="n">
        <v>0</v>
      </c>
      <c r="AY2651" s="19" t="n">
        <v>0</v>
      </c>
      <c r="AZ2651" s="15" t="s">
        <v>3175</v>
      </c>
      <c r="BA2651" s="2"/>
      <c r="BB2651" s="2"/>
      <c r="BC2651" s="2"/>
      <c r="BD2651" s="2"/>
      <c r="BE2651" s="2"/>
      <c r="BF2651" s="2"/>
      <c r="BG2651" s="2"/>
      <c r="BH2651" s="2"/>
      <c r="BI2651" s="2"/>
      <c r="BJ2651" s="2"/>
      <c r="BK2651" s="2"/>
      <c r="BL2651" s="2"/>
      <c r="BM2651" s="2"/>
      <c r="BN2651" s="2"/>
      <c r="BO2651" s="2"/>
      <c r="BP2651" s="2"/>
      <c r="BQ2651" s="2"/>
      <c r="BR2651" s="2"/>
      <c r="BS2651" s="2"/>
      <c r="BT2651" s="2"/>
      <c r="BU2651" s="2"/>
      <c r="BV2651" s="2"/>
      <c r="DD2651" s="1"/>
      <c r="DE2651" s="1"/>
      <c r="DF2651" s="1"/>
      <c r="DG2651" s="1"/>
      <c r="DH2651" s="1"/>
      <c r="DI2651" s="1"/>
      <c r="DJ2651" s="1"/>
      <c r="DK2651" s="1"/>
      <c r="DL2651" s="1"/>
      <c r="DM2651" s="1"/>
      <c r="DN2651" s="1"/>
      <c r="DO2651" s="1"/>
      <c r="DP2651" s="1"/>
      <c r="DQ2651" s="1"/>
      <c r="DR2651" s="1"/>
      <c r="DS2651" s="1"/>
      <c r="DT2651" s="1"/>
      <c r="DU2651" s="1"/>
      <c r="DV2651" s="1"/>
      <c r="DW2651" s="1"/>
      <c r="DX2651" s="1"/>
      <c r="DY2651" s="1"/>
    </row>
    <row r="2652" customFormat="false" ht="12.95" hidden="false" customHeight="true" outlineLevel="0" collapsed="false">
      <c r="A2652" s="5"/>
      <c r="B2652" s="5"/>
      <c r="C2652" s="5"/>
      <c r="D2652" s="10" t="s">
        <v>3157</v>
      </c>
      <c r="E2652" s="5"/>
      <c r="F2652" s="10" t="s">
        <v>127</v>
      </c>
      <c r="G2652" s="10" t="s">
        <v>128</v>
      </c>
      <c r="H2652" s="19" t="n">
        <v>0</v>
      </c>
      <c r="I2652" s="20" t="n">
        <v>0</v>
      </c>
      <c r="J2652" s="20" t="n">
        <v>0</v>
      </c>
      <c r="K2652" s="19" t="n">
        <v>0</v>
      </c>
      <c r="L2652" s="19" t="n">
        <v>0</v>
      </c>
      <c r="M2652" s="19" t="n">
        <v>0</v>
      </c>
      <c r="N2652" s="14" t="n">
        <f aca="false">SUM(H2652:M2652)</f>
        <v>0</v>
      </c>
      <c r="O2652" s="19" t="n">
        <v>0</v>
      </c>
      <c r="P2652" s="19" t="n">
        <v>0</v>
      </c>
      <c r="Q2652" s="19" t="n">
        <v>0</v>
      </c>
      <c r="R2652" s="19" t="n">
        <v>0</v>
      </c>
      <c r="S2652" s="19" t="n">
        <v>0</v>
      </c>
      <c r="T2652" s="20" t="n">
        <v>0</v>
      </c>
      <c r="U2652" s="20" t="n">
        <v>0</v>
      </c>
      <c r="V2652" s="19" t="n">
        <v>0</v>
      </c>
      <c r="W2652" s="19" t="n">
        <v>0</v>
      </c>
      <c r="X2652" s="19" t="n">
        <v>0</v>
      </c>
      <c r="Y2652" s="14" t="n">
        <f aca="false">SUM(S2652:X2652)</f>
        <v>0</v>
      </c>
      <c r="Z2652" s="19" t="n">
        <v>0</v>
      </c>
      <c r="AA2652" s="19" t="n">
        <v>0</v>
      </c>
      <c r="AB2652" s="19" t="n">
        <v>0</v>
      </c>
      <c r="AC2652" s="19" t="n">
        <v>0</v>
      </c>
      <c r="AD2652" s="19" t="n">
        <v>0</v>
      </c>
      <c r="AE2652" s="20" t="n">
        <v>0</v>
      </c>
      <c r="AF2652" s="20" t="n">
        <v>0</v>
      </c>
      <c r="AG2652" s="19" t="n">
        <v>0</v>
      </c>
      <c r="AH2652" s="19" t="n">
        <v>0</v>
      </c>
      <c r="AI2652" s="19" t="n">
        <v>0</v>
      </c>
      <c r="AJ2652" s="14" t="n">
        <f aca="false">SUM(AD2652:AI2652)</f>
        <v>0</v>
      </c>
      <c r="AK2652" s="19" t="n">
        <v>0</v>
      </c>
      <c r="AL2652" s="19" t="n">
        <v>0</v>
      </c>
      <c r="AM2652" s="19" t="n">
        <v>0</v>
      </c>
      <c r="AN2652" s="19" t="n">
        <v>0</v>
      </c>
      <c r="AO2652" s="19" t="n">
        <v>0</v>
      </c>
      <c r="AP2652" s="20" t="n">
        <v>0</v>
      </c>
      <c r="AQ2652" s="20" t="n">
        <v>0</v>
      </c>
      <c r="AR2652" s="19" t="n">
        <v>0</v>
      </c>
      <c r="AS2652" s="19" t="n">
        <v>0</v>
      </c>
      <c r="AT2652" s="19" t="n">
        <v>0</v>
      </c>
      <c r="AU2652" s="14" t="n">
        <f aca="false">SUM(AO2652:AT2652)</f>
        <v>0</v>
      </c>
      <c r="AV2652" s="19" t="n">
        <v>0</v>
      </c>
      <c r="AW2652" s="19" t="n">
        <v>0</v>
      </c>
      <c r="AX2652" s="19" t="n">
        <v>0</v>
      </c>
      <c r="AY2652" s="19" t="n">
        <v>0</v>
      </c>
      <c r="AZ2652" s="15" t="s">
        <v>3176</v>
      </c>
      <c r="BA2652" s="2"/>
      <c r="BB2652" s="2"/>
      <c r="BC2652" s="2"/>
      <c r="BD2652" s="2"/>
      <c r="BE2652" s="2"/>
      <c r="BF2652" s="2"/>
      <c r="BG2652" s="2"/>
      <c r="BH2652" s="2"/>
      <c r="BI2652" s="2"/>
      <c r="BJ2652" s="2"/>
      <c r="BK2652" s="2"/>
      <c r="BL2652" s="2"/>
      <c r="BM2652" s="2"/>
      <c r="BN2652" s="2"/>
      <c r="BO2652" s="2"/>
      <c r="BP2652" s="2"/>
      <c r="BQ2652" s="2"/>
      <c r="BR2652" s="2"/>
      <c r="BS2652" s="2"/>
      <c r="BT2652" s="2"/>
      <c r="BU2652" s="2"/>
      <c r="BV2652" s="2"/>
      <c r="DD2652" s="1"/>
      <c r="DE2652" s="1"/>
      <c r="DF2652" s="1"/>
      <c r="DG2652" s="1"/>
      <c r="DH2652" s="1"/>
      <c r="DI2652" s="1"/>
      <c r="DJ2652" s="1"/>
      <c r="DK2652" s="1"/>
      <c r="DL2652" s="1"/>
      <c r="DM2652" s="1"/>
      <c r="DN2652" s="1"/>
      <c r="DO2652" s="1"/>
      <c r="DP2652" s="1"/>
      <c r="DQ2652" s="1"/>
      <c r="DR2652" s="1"/>
      <c r="DS2652" s="1"/>
      <c r="DT2652" s="1"/>
      <c r="DU2652" s="1"/>
      <c r="DV2652" s="1"/>
      <c r="DW2652" s="1"/>
      <c r="DX2652" s="1"/>
      <c r="DY2652" s="1"/>
    </row>
    <row r="2653" customFormat="false" ht="12.95" hidden="false" customHeight="true" outlineLevel="0" collapsed="false">
      <c r="A2653" s="5"/>
      <c r="B2653" s="5"/>
      <c r="C2653" s="5"/>
      <c r="D2653" s="10" t="s">
        <v>3157</v>
      </c>
      <c r="E2653" s="5"/>
      <c r="F2653" s="10" t="s">
        <v>131</v>
      </c>
      <c r="G2653" s="10" t="s">
        <v>132</v>
      </c>
      <c r="H2653" s="19" t="n">
        <v>0</v>
      </c>
      <c r="I2653" s="20" t="n">
        <v>0</v>
      </c>
      <c r="J2653" s="20" t="n">
        <v>0</v>
      </c>
      <c r="K2653" s="19" t="n">
        <v>0</v>
      </c>
      <c r="L2653" s="19" t="n">
        <v>0</v>
      </c>
      <c r="M2653" s="19" t="n">
        <v>0</v>
      </c>
      <c r="N2653" s="14" t="n">
        <f aca="false">SUM(H2653:M2653)</f>
        <v>0</v>
      </c>
      <c r="O2653" s="19" t="n">
        <v>0</v>
      </c>
      <c r="P2653" s="19" t="n">
        <v>0</v>
      </c>
      <c r="Q2653" s="19" t="n">
        <v>0</v>
      </c>
      <c r="R2653" s="19" t="n">
        <v>0</v>
      </c>
      <c r="S2653" s="19" t="n">
        <v>0</v>
      </c>
      <c r="T2653" s="20" t="n">
        <v>0</v>
      </c>
      <c r="U2653" s="20" t="n">
        <v>0</v>
      </c>
      <c r="V2653" s="19" t="n">
        <v>0</v>
      </c>
      <c r="W2653" s="19" t="n">
        <v>0</v>
      </c>
      <c r="X2653" s="19" t="n">
        <v>0</v>
      </c>
      <c r="Y2653" s="14" t="n">
        <f aca="false">SUM(S2653:X2653)</f>
        <v>0</v>
      </c>
      <c r="Z2653" s="19" t="n">
        <v>0</v>
      </c>
      <c r="AA2653" s="19" t="n">
        <v>0</v>
      </c>
      <c r="AB2653" s="19" t="n">
        <v>0</v>
      </c>
      <c r="AC2653" s="19" t="n">
        <v>0</v>
      </c>
      <c r="AD2653" s="19" t="n">
        <v>0</v>
      </c>
      <c r="AE2653" s="20" t="n">
        <v>0</v>
      </c>
      <c r="AF2653" s="20" t="n">
        <v>0</v>
      </c>
      <c r="AG2653" s="19" t="n">
        <v>0</v>
      </c>
      <c r="AH2653" s="19" t="n">
        <v>0</v>
      </c>
      <c r="AI2653" s="19" t="n">
        <v>0</v>
      </c>
      <c r="AJ2653" s="14" t="n">
        <f aca="false">SUM(AD2653:AI2653)</f>
        <v>0</v>
      </c>
      <c r="AK2653" s="19" t="n">
        <v>0</v>
      </c>
      <c r="AL2653" s="19" t="n">
        <v>0</v>
      </c>
      <c r="AM2653" s="19" t="n">
        <v>0</v>
      </c>
      <c r="AN2653" s="19" t="n">
        <v>0</v>
      </c>
      <c r="AO2653" s="19" t="n">
        <v>0</v>
      </c>
      <c r="AP2653" s="20" t="n">
        <v>0</v>
      </c>
      <c r="AQ2653" s="20" t="n">
        <v>0</v>
      </c>
      <c r="AR2653" s="19" t="n">
        <v>0</v>
      </c>
      <c r="AS2653" s="19" t="n">
        <v>0</v>
      </c>
      <c r="AT2653" s="19" t="n">
        <v>0</v>
      </c>
      <c r="AU2653" s="14" t="n">
        <f aca="false">SUM(AO2653:AT2653)</f>
        <v>0</v>
      </c>
      <c r="AV2653" s="19" t="n">
        <v>0</v>
      </c>
      <c r="AW2653" s="19" t="n">
        <v>0</v>
      </c>
      <c r="AX2653" s="19" t="n">
        <v>0</v>
      </c>
      <c r="AY2653" s="19" t="n">
        <v>0</v>
      </c>
      <c r="AZ2653" s="15" t="s">
        <v>3177</v>
      </c>
      <c r="BA2653" s="2"/>
      <c r="BB2653" s="2"/>
      <c r="BC2653" s="2"/>
      <c r="BD2653" s="2"/>
      <c r="BE2653" s="2"/>
      <c r="BF2653" s="2"/>
      <c r="BG2653" s="2"/>
      <c r="BH2653" s="2"/>
      <c r="BI2653" s="2"/>
      <c r="BJ2653" s="2"/>
      <c r="BK2653" s="2"/>
      <c r="BL2653" s="2"/>
      <c r="BM2653" s="2"/>
      <c r="BN2653" s="2"/>
      <c r="BO2653" s="2"/>
      <c r="BP2653" s="2"/>
      <c r="BQ2653" s="2"/>
      <c r="BR2653" s="2"/>
      <c r="BS2653" s="2"/>
      <c r="BT2653" s="2"/>
      <c r="BU2653" s="2"/>
      <c r="BV2653" s="2"/>
      <c r="DD2653" s="1"/>
      <c r="DE2653" s="1"/>
      <c r="DF2653" s="1"/>
      <c r="DG2653" s="1"/>
      <c r="DH2653" s="1"/>
      <c r="DI2653" s="1"/>
      <c r="DJ2653" s="1"/>
      <c r="DK2653" s="1"/>
      <c r="DL2653" s="1"/>
      <c r="DM2653" s="1"/>
      <c r="DN2653" s="1"/>
      <c r="DO2653" s="1"/>
      <c r="DP2653" s="1"/>
      <c r="DQ2653" s="1"/>
      <c r="DR2653" s="1"/>
      <c r="DS2653" s="1"/>
      <c r="DT2653" s="1"/>
      <c r="DU2653" s="1"/>
      <c r="DV2653" s="1"/>
      <c r="DW2653" s="1"/>
      <c r="DX2653" s="1"/>
      <c r="DY2653" s="1"/>
    </row>
    <row r="2654" customFormat="false" ht="12.95" hidden="false" customHeight="true" outlineLevel="0" collapsed="false">
      <c r="A2654" s="5"/>
      <c r="B2654" s="5"/>
      <c r="C2654" s="5"/>
      <c r="D2654" s="10" t="s">
        <v>3157</v>
      </c>
      <c r="E2654" s="5"/>
      <c r="F2654" s="10" t="s">
        <v>135</v>
      </c>
      <c r="G2654" s="10" t="s">
        <v>89</v>
      </c>
      <c r="H2654" s="19" t="n">
        <v>0</v>
      </c>
      <c r="I2654" s="20" t="n">
        <v>0</v>
      </c>
      <c r="J2654" s="20" t="n">
        <v>0</v>
      </c>
      <c r="K2654" s="19" t="n">
        <v>0</v>
      </c>
      <c r="L2654" s="19" t="n">
        <v>0</v>
      </c>
      <c r="M2654" s="19" t="n">
        <v>0</v>
      </c>
      <c r="N2654" s="14" t="n">
        <f aca="false">SUM(H2654:M2654)</f>
        <v>0</v>
      </c>
      <c r="O2654" s="19" t="n">
        <v>0</v>
      </c>
      <c r="P2654" s="19" t="n">
        <v>0</v>
      </c>
      <c r="Q2654" s="19" t="n">
        <v>0</v>
      </c>
      <c r="R2654" s="19" t="n">
        <v>0</v>
      </c>
      <c r="S2654" s="19" t="n">
        <v>0</v>
      </c>
      <c r="T2654" s="20" t="n">
        <v>0</v>
      </c>
      <c r="U2654" s="20" t="n">
        <v>0</v>
      </c>
      <c r="V2654" s="19" t="n">
        <v>0</v>
      </c>
      <c r="W2654" s="19" t="n">
        <v>0</v>
      </c>
      <c r="X2654" s="19" t="n">
        <v>0</v>
      </c>
      <c r="Y2654" s="14" t="n">
        <f aca="false">SUM(S2654:X2654)</f>
        <v>0</v>
      </c>
      <c r="Z2654" s="19" t="n">
        <v>0</v>
      </c>
      <c r="AA2654" s="19" t="n">
        <v>0</v>
      </c>
      <c r="AB2654" s="19" t="n">
        <v>0</v>
      </c>
      <c r="AC2654" s="19" t="n">
        <v>0</v>
      </c>
      <c r="AD2654" s="19" t="n">
        <v>0</v>
      </c>
      <c r="AE2654" s="20" t="n">
        <v>0</v>
      </c>
      <c r="AF2654" s="20" t="n">
        <v>0</v>
      </c>
      <c r="AG2654" s="19" t="n">
        <v>0</v>
      </c>
      <c r="AH2654" s="19" t="n">
        <v>0</v>
      </c>
      <c r="AI2654" s="19" t="n">
        <v>0</v>
      </c>
      <c r="AJ2654" s="14" t="n">
        <f aca="false">SUM(AD2654:AI2654)</f>
        <v>0</v>
      </c>
      <c r="AK2654" s="19" t="n">
        <v>0</v>
      </c>
      <c r="AL2654" s="19" t="n">
        <v>0</v>
      </c>
      <c r="AM2654" s="19" t="n">
        <v>0</v>
      </c>
      <c r="AN2654" s="19" t="n">
        <v>0</v>
      </c>
      <c r="AO2654" s="19" t="n">
        <v>0</v>
      </c>
      <c r="AP2654" s="20" t="n">
        <v>0</v>
      </c>
      <c r="AQ2654" s="20" t="n">
        <v>0</v>
      </c>
      <c r="AR2654" s="19" t="n">
        <v>0</v>
      </c>
      <c r="AS2654" s="19" t="n">
        <v>0</v>
      </c>
      <c r="AT2654" s="19" t="n">
        <v>0</v>
      </c>
      <c r="AU2654" s="14" t="n">
        <f aca="false">SUM(AO2654:AT2654)</f>
        <v>0</v>
      </c>
      <c r="AV2654" s="19" t="n">
        <v>0</v>
      </c>
      <c r="AW2654" s="19" t="n">
        <v>0</v>
      </c>
      <c r="AX2654" s="19" t="n">
        <v>0</v>
      </c>
      <c r="AY2654" s="19" t="n">
        <v>0</v>
      </c>
      <c r="AZ2654" s="15" t="s">
        <v>3178</v>
      </c>
      <c r="BA2654" s="2"/>
      <c r="BB2654" s="2"/>
      <c r="BC2654" s="2"/>
      <c r="BD2654" s="2"/>
      <c r="BE2654" s="2"/>
      <c r="BF2654" s="2"/>
      <c r="BG2654" s="2"/>
      <c r="BH2654" s="2"/>
      <c r="BI2654" s="2"/>
      <c r="BJ2654" s="2"/>
      <c r="BK2654" s="2"/>
      <c r="BL2654" s="2"/>
      <c r="BM2654" s="2"/>
      <c r="BN2654" s="2"/>
      <c r="BO2654" s="2"/>
      <c r="BP2654" s="2"/>
      <c r="BQ2654" s="2"/>
      <c r="BR2654" s="2"/>
      <c r="BS2654" s="2"/>
      <c r="BT2654" s="2"/>
      <c r="BU2654" s="2"/>
      <c r="BV2654" s="2"/>
      <c r="DD2654" s="1"/>
      <c r="DE2654" s="1"/>
      <c r="DF2654" s="1"/>
      <c r="DG2654" s="1"/>
      <c r="DH2654" s="1"/>
      <c r="DI2654" s="1"/>
      <c r="DJ2654" s="1"/>
      <c r="DK2654" s="1"/>
      <c r="DL2654" s="1"/>
      <c r="DM2654" s="1"/>
      <c r="DN2654" s="1"/>
      <c r="DO2654" s="1"/>
      <c r="DP2654" s="1"/>
      <c r="DQ2654" s="1"/>
      <c r="DR2654" s="1"/>
      <c r="DS2654" s="1"/>
      <c r="DT2654" s="1"/>
      <c r="DU2654" s="1"/>
      <c r="DV2654" s="1"/>
      <c r="DW2654" s="1"/>
      <c r="DX2654" s="1"/>
      <c r="DY2654" s="1"/>
    </row>
    <row r="2655" customFormat="false" ht="12.95" hidden="false" customHeight="true" outlineLevel="0" collapsed="false">
      <c r="A2655" s="5"/>
      <c r="B2655" s="5"/>
      <c r="C2655" s="5"/>
      <c r="D2655" s="10" t="s">
        <v>3157</v>
      </c>
      <c r="E2655" s="5"/>
      <c r="F2655" s="24" t="s">
        <v>138</v>
      </c>
      <c r="G2655" s="24" t="s">
        <v>139</v>
      </c>
      <c r="H2655" s="25" t="n">
        <f aca="false">SUM(H2647:H2654)</f>
        <v>0</v>
      </c>
      <c r="I2655" s="26" t="n">
        <f aca="false">SUM(I2647:I2654)</f>
        <v>0</v>
      </c>
      <c r="J2655" s="26" t="n">
        <f aca="false">SUM(J2647:J2654)</f>
        <v>0</v>
      </c>
      <c r="K2655" s="25" t="n">
        <f aca="false">SUM(K2647:K2654)</f>
        <v>0</v>
      </c>
      <c r="L2655" s="25" t="n">
        <f aca="false">SUM(L2647:L2654)</f>
        <v>0</v>
      </c>
      <c r="M2655" s="25" t="n">
        <f aca="false">SUM(M2647:M2654)</f>
        <v>0</v>
      </c>
      <c r="N2655" s="27" t="n">
        <f aca="false">SUM(N2647:N2654)</f>
        <v>0</v>
      </c>
      <c r="O2655" s="25" t="n">
        <f aca="false">SUM(O2647:O2654)</f>
        <v>0</v>
      </c>
      <c r="P2655" s="25" t="n">
        <f aca="false">SUM(P2647:P2654)</f>
        <v>0</v>
      </c>
      <c r="Q2655" s="25" t="n">
        <f aca="false">SUM(Q2647:Q2654)</f>
        <v>0</v>
      </c>
      <c r="R2655" s="25" t="n">
        <f aca="false">SUM(R2647:R2654)</f>
        <v>0</v>
      </c>
      <c r="S2655" s="25" t="n">
        <f aca="false">SUM(S2647:S2654)</f>
        <v>0</v>
      </c>
      <c r="T2655" s="26" t="n">
        <f aca="false">SUM(T2647:T2654)</f>
        <v>0</v>
      </c>
      <c r="U2655" s="26" t="n">
        <f aca="false">SUM(U2647:U2654)</f>
        <v>0</v>
      </c>
      <c r="V2655" s="25" t="n">
        <f aca="false">SUM(V2647:V2654)</f>
        <v>0</v>
      </c>
      <c r="W2655" s="25" t="n">
        <f aca="false">SUM(W2647:W2654)</f>
        <v>0</v>
      </c>
      <c r="X2655" s="25" t="n">
        <f aca="false">SUM(X2647:X2654)</f>
        <v>0</v>
      </c>
      <c r="Y2655" s="27" t="n">
        <f aca="false">SUM(Y2647:Y2654)</f>
        <v>0</v>
      </c>
      <c r="Z2655" s="25" t="n">
        <f aca="false">SUM(Z2647:Z2654)</f>
        <v>0</v>
      </c>
      <c r="AA2655" s="25" t="n">
        <f aca="false">SUM(AA2647:AA2654)</f>
        <v>0</v>
      </c>
      <c r="AB2655" s="25" t="n">
        <f aca="false">SUM(AB2647:AB2654)</f>
        <v>0</v>
      </c>
      <c r="AC2655" s="25" t="n">
        <f aca="false">SUM(AC2647:AC2654)</f>
        <v>0</v>
      </c>
      <c r="AD2655" s="25" t="n">
        <f aca="false">SUM(AD2647:AD2654)</f>
        <v>0</v>
      </c>
      <c r="AE2655" s="26" t="n">
        <f aca="false">SUM(AE2647:AE2654)</f>
        <v>0</v>
      </c>
      <c r="AF2655" s="26" t="n">
        <f aca="false">SUM(AF2647:AF2654)</f>
        <v>0</v>
      </c>
      <c r="AG2655" s="25" t="n">
        <f aca="false">SUM(AG2647:AG2654)</f>
        <v>0</v>
      </c>
      <c r="AH2655" s="25" t="n">
        <f aca="false">SUM(AH2647:AH2654)</f>
        <v>0</v>
      </c>
      <c r="AI2655" s="25" t="n">
        <f aca="false">SUM(AI2647:AI2654)</f>
        <v>0</v>
      </c>
      <c r="AJ2655" s="27" t="n">
        <f aca="false">SUM(AJ2647:AJ2654)</f>
        <v>0</v>
      </c>
      <c r="AK2655" s="25" t="n">
        <f aca="false">SUM(AK2647:AK2654)</f>
        <v>0</v>
      </c>
      <c r="AL2655" s="25" t="n">
        <f aca="false">SUM(AL2647:AL2654)</f>
        <v>0</v>
      </c>
      <c r="AM2655" s="25" t="n">
        <f aca="false">SUM(AM2647:AM2654)</f>
        <v>0</v>
      </c>
      <c r="AN2655" s="25" t="n">
        <f aca="false">SUM(AN2647:AN2654)</f>
        <v>0</v>
      </c>
      <c r="AO2655" s="25" t="n">
        <f aca="false">SUM(AO2647:AO2654)</f>
        <v>0</v>
      </c>
      <c r="AP2655" s="26" t="n">
        <f aca="false">SUM(AP2647:AP2654)</f>
        <v>0</v>
      </c>
      <c r="AQ2655" s="26" t="n">
        <f aca="false">SUM(AQ2647:AQ2654)</f>
        <v>0</v>
      </c>
      <c r="AR2655" s="25" t="n">
        <f aca="false">SUM(AR2647:AR2654)</f>
        <v>0</v>
      </c>
      <c r="AS2655" s="25" t="n">
        <f aca="false">SUM(AS2647:AS2654)</f>
        <v>0</v>
      </c>
      <c r="AT2655" s="25" t="n">
        <f aca="false">SUM(AT2647:AT2654)</f>
        <v>0</v>
      </c>
      <c r="AU2655" s="27" t="n">
        <f aca="false">SUM(AU2647:AU2654)</f>
        <v>0</v>
      </c>
      <c r="AV2655" s="25" t="n">
        <f aca="false">SUM(AV2647:AV2654)</f>
        <v>0</v>
      </c>
      <c r="AW2655" s="25" t="n">
        <f aca="false">SUM(AW2647:AW2654)</f>
        <v>0</v>
      </c>
      <c r="AX2655" s="25" t="n">
        <f aca="false">SUM(AX2647:AX2654)</f>
        <v>0</v>
      </c>
      <c r="AY2655" s="25" t="n">
        <f aca="false">SUM(AY2647:AY2654)</f>
        <v>0</v>
      </c>
      <c r="AZ2655" s="28" t="s">
        <v>3179</v>
      </c>
      <c r="BA2655" s="2"/>
      <c r="BB2655" s="2"/>
      <c r="BC2655" s="2"/>
      <c r="BD2655" s="2"/>
      <c r="BE2655" s="2"/>
      <c r="BF2655" s="2"/>
      <c r="BG2655" s="2"/>
      <c r="BH2655" s="2"/>
      <c r="BI2655" s="2"/>
      <c r="BJ2655" s="2"/>
      <c r="BK2655" s="2"/>
      <c r="BL2655" s="2"/>
      <c r="BM2655" s="2"/>
      <c r="BN2655" s="2"/>
      <c r="BO2655" s="2"/>
      <c r="BP2655" s="2"/>
      <c r="BQ2655" s="2"/>
      <c r="BR2655" s="2"/>
      <c r="BS2655" s="2"/>
      <c r="BT2655" s="2"/>
      <c r="BU2655" s="2"/>
      <c r="BV2655" s="2"/>
      <c r="DD2655" s="1"/>
      <c r="DE2655" s="1"/>
      <c r="DF2655" s="1"/>
      <c r="DG2655" s="1"/>
      <c r="DH2655" s="1"/>
      <c r="DI2655" s="1"/>
      <c r="DJ2655" s="1"/>
      <c r="DK2655" s="1"/>
      <c r="DL2655" s="1"/>
      <c r="DM2655" s="1"/>
      <c r="DN2655" s="1"/>
      <c r="DO2655" s="1"/>
      <c r="DP2655" s="1"/>
      <c r="DQ2655" s="1"/>
      <c r="DR2655" s="1"/>
      <c r="DS2655" s="1"/>
      <c r="DT2655" s="1"/>
      <c r="DU2655" s="1"/>
      <c r="DV2655" s="1"/>
      <c r="DW2655" s="1"/>
      <c r="DX2655" s="1"/>
      <c r="DY2655" s="1"/>
    </row>
    <row r="2656" customFormat="false" ht="12.95" hidden="false" customHeight="true" outlineLevel="0" collapsed="false">
      <c r="A2656" s="5"/>
      <c r="B2656" s="5"/>
      <c r="C2656" s="5"/>
      <c r="D2656" s="10" t="s">
        <v>3157</v>
      </c>
      <c r="E2656" s="5"/>
      <c r="F2656" s="12" t="s">
        <v>142</v>
      </c>
      <c r="G2656" s="12" t="s">
        <v>143</v>
      </c>
      <c r="H2656" s="13"/>
      <c r="I2656" s="29"/>
      <c r="J2656" s="29"/>
      <c r="K2656" s="13"/>
      <c r="L2656" s="13"/>
      <c r="M2656" s="13"/>
      <c r="N2656" s="14"/>
      <c r="O2656" s="13"/>
      <c r="P2656" s="13"/>
      <c r="Q2656" s="13"/>
      <c r="R2656" s="13"/>
      <c r="S2656" s="13"/>
      <c r="T2656" s="29"/>
      <c r="U2656" s="29"/>
      <c r="V2656" s="13"/>
      <c r="W2656" s="13"/>
      <c r="X2656" s="13"/>
      <c r="Y2656" s="14"/>
      <c r="Z2656" s="13"/>
      <c r="AA2656" s="13"/>
      <c r="AB2656" s="13"/>
      <c r="AC2656" s="13"/>
      <c r="AD2656" s="13"/>
      <c r="AE2656" s="29"/>
      <c r="AF2656" s="29"/>
      <c r="AG2656" s="13"/>
      <c r="AH2656" s="13"/>
      <c r="AI2656" s="13"/>
      <c r="AJ2656" s="14"/>
      <c r="AK2656" s="13"/>
      <c r="AL2656" s="13"/>
      <c r="AM2656" s="13"/>
      <c r="AN2656" s="13"/>
      <c r="AO2656" s="13"/>
      <c r="AP2656" s="29"/>
      <c r="AQ2656" s="29"/>
      <c r="AR2656" s="13"/>
      <c r="AS2656" s="13"/>
      <c r="AT2656" s="13"/>
      <c r="AU2656" s="14"/>
      <c r="AV2656" s="13"/>
      <c r="AW2656" s="13"/>
      <c r="AX2656" s="13"/>
      <c r="AY2656" s="13"/>
      <c r="AZ2656" s="15" t="s">
        <v>3180</v>
      </c>
      <c r="BA2656" s="2"/>
      <c r="BB2656" s="2"/>
      <c r="BC2656" s="2"/>
      <c r="BD2656" s="2"/>
      <c r="BE2656" s="2"/>
      <c r="BF2656" s="2"/>
      <c r="BG2656" s="2"/>
      <c r="BH2656" s="2"/>
      <c r="BI2656" s="2"/>
      <c r="BJ2656" s="2"/>
      <c r="BK2656" s="2"/>
      <c r="BL2656" s="2"/>
      <c r="BM2656" s="2"/>
      <c r="BN2656" s="2"/>
      <c r="BO2656" s="2"/>
      <c r="BP2656" s="2"/>
      <c r="BQ2656" s="2"/>
      <c r="BR2656" s="2"/>
      <c r="BS2656" s="2"/>
      <c r="BT2656" s="2"/>
      <c r="BU2656" s="2"/>
      <c r="BV2656" s="2"/>
      <c r="DD2656" s="1"/>
      <c r="DE2656" s="1"/>
      <c r="DF2656" s="1"/>
      <c r="DG2656" s="1"/>
      <c r="DH2656" s="1"/>
      <c r="DI2656" s="1"/>
      <c r="DJ2656" s="1"/>
      <c r="DK2656" s="1"/>
      <c r="DL2656" s="1"/>
      <c r="DM2656" s="1"/>
      <c r="DN2656" s="1"/>
      <c r="DO2656" s="1"/>
      <c r="DP2656" s="1"/>
      <c r="DQ2656" s="1"/>
      <c r="DR2656" s="1"/>
      <c r="DS2656" s="1"/>
      <c r="DT2656" s="1"/>
      <c r="DU2656" s="1"/>
      <c r="DV2656" s="1"/>
      <c r="DW2656" s="1"/>
      <c r="DX2656" s="1"/>
      <c r="DY2656" s="1"/>
    </row>
    <row r="2657" customFormat="false" ht="12.95" hidden="false" customHeight="true" outlineLevel="0" collapsed="false">
      <c r="A2657" s="5"/>
      <c r="B2657" s="5"/>
      <c r="C2657" s="5"/>
      <c r="D2657" s="10" t="s">
        <v>3157</v>
      </c>
      <c r="E2657" s="5"/>
      <c r="F2657" s="10" t="s">
        <v>146</v>
      </c>
      <c r="G2657" s="10" t="s">
        <v>147</v>
      </c>
      <c r="H2657" s="19" t="n">
        <v>0</v>
      </c>
      <c r="I2657" s="20" t="n">
        <v>0</v>
      </c>
      <c r="J2657" s="20" t="n">
        <v>0</v>
      </c>
      <c r="K2657" s="19" t="n">
        <v>0</v>
      </c>
      <c r="L2657" s="19" t="n">
        <v>0</v>
      </c>
      <c r="M2657" s="19" t="n">
        <v>0</v>
      </c>
      <c r="N2657" s="14" t="n">
        <f aca="false">SUM(H2657:M2657)</f>
        <v>0</v>
      </c>
      <c r="O2657" s="19" t="n">
        <v>0</v>
      </c>
      <c r="P2657" s="19" t="n">
        <v>0</v>
      </c>
      <c r="Q2657" s="19" t="n">
        <v>0</v>
      </c>
      <c r="R2657" s="19" t="n">
        <v>0</v>
      </c>
      <c r="S2657" s="19" t="n">
        <v>0</v>
      </c>
      <c r="T2657" s="20" t="n">
        <v>0</v>
      </c>
      <c r="U2657" s="20" t="n">
        <v>0</v>
      </c>
      <c r="V2657" s="19" t="n">
        <v>0</v>
      </c>
      <c r="W2657" s="19" t="n">
        <v>0</v>
      </c>
      <c r="X2657" s="19" t="n">
        <v>0</v>
      </c>
      <c r="Y2657" s="14" t="n">
        <f aca="false">SUM(S2657:X2657)</f>
        <v>0</v>
      </c>
      <c r="Z2657" s="19" t="n">
        <v>0</v>
      </c>
      <c r="AA2657" s="19" t="n">
        <v>0</v>
      </c>
      <c r="AB2657" s="19" t="n">
        <v>0</v>
      </c>
      <c r="AC2657" s="19" t="n">
        <v>0</v>
      </c>
      <c r="AD2657" s="19" t="n">
        <v>0</v>
      </c>
      <c r="AE2657" s="20" t="n">
        <v>0</v>
      </c>
      <c r="AF2657" s="20" t="n">
        <v>0</v>
      </c>
      <c r="AG2657" s="19" t="n">
        <v>0</v>
      </c>
      <c r="AH2657" s="19" t="n">
        <v>0</v>
      </c>
      <c r="AI2657" s="19" t="n">
        <v>0</v>
      </c>
      <c r="AJ2657" s="14" t="n">
        <f aca="false">SUM(AD2657:AI2657)</f>
        <v>0</v>
      </c>
      <c r="AK2657" s="19" t="n">
        <v>0</v>
      </c>
      <c r="AL2657" s="19" t="n">
        <v>0</v>
      </c>
      <c r="AM2657" s="19" t="n">
        <v>0</v>
      </c>
      <c r="AN2657" s="19" t="n">
        <v>0</v>
      </c>
      <c r="AO2657" s="19" t="n">
        <v>0</v>
      </c>
      <c r="AP2657" s="20" t="n">
        <v>0</v>
      </c>
      <c r="AQ2657" s="20" t="n">
        <v>0</v>
      </c>
      <c r="AR2657" s="19" t="n">
        <v>0</v>
      </c>
      <c r="AS2657" s="19" t="n">
        <v>0</v>
      </c>
      <c r="AT2657" s="19" t="n">
        <v>0</v>
      </c>
      <c r="AU2657" s="14" t="n">
        <f aca="false">SUM(AO2657:AT2657)</f>
        <v>0</v>
      </c>
      <c r="AV2657" s="19" t="n">
        <v>0</v>
      </c>
      <c r="AW2657" s="19" t="n">
        <v>0</v>
      </c>
      <c r="AX2657" s="19" t="n">
        <v>0</v>
      </c>
      <c r="AY2657" s="19" t="n">
        <v>0</v>
      </c>
      <c r="AZ2657" s="15" t="s">
        <v>3181</v>
      </c>
      <c r="BA2657" s="2"/>
      <c r="BB2657" s="2"/>
      <c r="BC2657" s="2"/>
      <c r="BD2657" s="2"/>
      <c r="BE2657" s="2"/>
      <c r="BF2657" s="2"/>
      <c r="BG2657" s="2"/>
      <c r="BH2657" s="2"/>
      <c r="BI2657" s="2"/>
      <c r="BJ2657" s="2"/>
      <c r="BK2657" s="2"/>
      <c r="BL2657" s="2"/>
      <c r="BM2657" s="2"/>
      <c r="BN2657" s="2"/>
      <c r="BO2657" s="2"/>
      <c r="BP2657" s="2"/>
      <c r="BQ2657" s="2"/>
      <c r="BR2657" s="2"/>
      <c r="BS2657" s="2"/>
      <c r="BT2657" s="2"/>
      <c r="BU2657" s="2"/>
      <c r="BV2657" s="2"/>
      <c r="DD2657" s="1"/>
      <c r="DE2657" s="1"/>
      <c r="DF2657" s="1"/>
      <c r="DG2657" s="1"/>
      <c r="DH2657" s="1"/>
      <c r="DI2657" s="1"/>
      <c r="DJ2657" s="1"/>
      <c r="DK2657" s="1"/>
      <c r="DL2657" s="1"/>
      <c r="DM2657" s="1"/>
      <c r="DN2657" s="1"/>
      <c r="DO2657" s="1"/>
      <c r="DP2657" s="1"/>
      <c r="DQ2657" s="1"/>
      <c r="DR2657" s="1"/>
      <c r="DS2657" s="1"/>
      <c r="DT2657" s="1"/>
      <c r="DU2657" s="1"/>
      <c r="DV2657" s="1"/>
      <c r="DW2657" s="1"/>
      <c r="DX2657" s="1"/>
      <c r="DY2657" s="1"/>
    </row>
    <row r="2658" customFormat="false" ht="12.95" hidden="false" customHeight="true" outlineLevel="0" collapsed="false">
      <c r="A2658" s="5"/>
      <c r="B2658" s="5"/>
      <c r="C2658" s="5"/>
      <c r="D2658" s="10" t="s">
        <v>3157</v>
      </c>
      <c r="E2658" s="5"/>
      <c r="F2658" s="24" t="s">
        <v>150</v>
      </c>
      <c r="G2658" s="24" t="s">
        <v>151</v>
      </c>
      <c r="H2658" s="25" t="n">
        <f aca="false">+H2657</f>
        <v>0</v>
      </c>
      <c r="I2658" s="26" t="n">
        <f aca="false">+I2657</f>
        <v>0</v>
      </c>
      <c r="J2658" s="26" t="n">
        <f aca="false">+J2657</f>
        <v>0</v>
      </c>
      <c r="K2658" s="25" t="n">
        <f aca="false">+K2657</f>
        <v>0</v>
      </c>
      <c r="L2658" s="25" t="n">
        <f aca="false">+L2657</f>
        <v>0</v>
      </c>
      <c r="M2658" s="25" t="n">
        <f aca="false">+M2657</f>
        <v>0</v>
      </c>
      <c r="N2658" s="27" t="n">
        <f aca="false">+N2657</f>
        <v>0</v>
      </c>
      <c r="O2658" s="25" t="n">
        <f aca="false">+O2657</f>
        <v>0</v>
      </c>
      <c r="P2658" s="25" t="n">
        <f aca="false">+P2657</f>
        <v>0</v>
      </c>
      <c r="Q2658" s="25" t="n">
        <f aca="false">+Q2657</f>
        <v>0</v>
      </c>
      <c r="R2658" s="25" t="n">
        <f aca="false">+R2657</f>
        <v>0</v>
      </c>
      <c r="S2658" s="25" t="n">
        <f aca="false">+S2657</f>
        <v>0</v>
      </c>
      <c r="T2658" s="26" t="n">
        <f aca="false">+T2657</f>
        <v>0</v>
      </c>
      <c r="U2658" s="26" t="n">
        <f aca="false">+U2657</f>
        <v>0</v>
      </c>
      <c r="V2658" s="25" t="n">
        <f aca="false">+V2657</f>
        <v>0</v>
      </c>
      <c r="W2658" s="25" t="n">
        <f aca="false">+W2657</f>
        <v>0</v>
      </c>
      <c r="X2658" s="25" t="n">
        <f aca="false">+X2657</f>
        <v>0</v>
      </c>
      <c r="Y2658" s="27" t="n">
        <f aca="false">+Y2657</f>
        <v>0</v>
      </c>
      <c r="Z2658" s="25" t="n">
        <f aca="false">+Z2657</f>
        <v>0</v>
      </c>
      <c r="AA2658" s="25" t="n">
        <f aca="false">+AA2657</f>
        <v>0</v>
      </c>
      <c r="AB2658" s="25" t="n">
        <f aca="false">+AB2657</f>
        <v>0</v>
      </c>
      <c r="AC2658" s="25" t="n">
        <f aca="false">+AC2657</f>
        <v>0</v>
      </c>
      <c r="AD2658" s="25" t="n">
        <f aca="false">+AD2657</f>
        <v>0</v>
      </c>
      <c r="AE2658" s="26" t="n">
        <f aca="false">+AE2657</f>
        <v>0</v>
      </c>
      <c r="AF2658" s="26" t="n">
        <f aca="false">+AF2657</f>
        <v>0</v>
      </c>
      <c r="AG2658" s="25" t="n">
        <f aca="false">+AG2657</f>
        <v>0</v>
      </c>
      <c r="AH2658" s="25" t="n">
        <f aca="false">+AH2657</f>
        <v>0</v>
      </c>
      <c r="AI2658" s="25" t="n">
        <f aca="false">+AI2657</f>
        <v>0</v>
      </c>
      <c r="AJ2658" s="27" t="n">
        <f aca="false">+AJ2657</f>
        <v>0</v>
      </c>
      <c r="AK2658" s="25" t="n">
        <f aca="false">+AK2657</f>
        <v>0</v>
      </c>
      <c r="AL2658" s="25" t="n">
        <f aca="false">+AL2657</f>
        <v>0</v>
      </c>
      <c r="AM2658" s="25" t="n">
        <f aca="false">+AM2657</f>
        <v>0</v>
      </c>
      <c r="AN2658" s="25" t="n">
        <f aca="false">+AN2657</f>
        <v>0</v>
      </c>
      <c r="AO2658" s="25" t="n">
        <f aca="false">+AO2657</f>
        <v>0</v>
      </c>
      <c r="AP2658" s="26" t="n">
        <f aca="false">+AP2657</f>
        <v>0</v>
      </c>
      <c r="AQ2658" s="26" t="n">
        <f aca="false">+AQ2657</f>
        <v>0</v>
      </c>
      <c r="AR2658" s="25" t="n">
        <f aca="false">+AR2657</f>
        <v>0</v>
      </c>
      <c r="AS2658" s="25" t="n">
        <f aca="false">+AS2657</f>
        <v>0</v>
      </c>
      <c r="AT2658" s="25" t="n">
        <f aca="false">+AT2657</f>
        <v>0</v>
      </c>
      <c r="AU2658" s="27" t="n">
        <f aca="false">+AU2657</f>
        <v>0</v>
      </c>
      <c r="AV2658" s="25" t="n">
        <f aca="false">+AV2657</f>
        <v>0</v>
      </c>
      <c r="AW2658" s="25" t="n">
        <f aca="false">+AW2657</f>
        <v>0</v>
      </c>
      <c r="AX2658" s="25" t="n">
        <f aca="false">+AX2657</f>
        <v>0</v>
      </c>
      <c r="AY2658" s="25" t="n">
        <f aca="false">+AY2657</f>
        <v>0</v>
      </c>
      <c r="AZ2658" s="28" t="s">
        <v>3182</v>
      </c>
      <c r="BA2658" s="2"/>
      <c r="BB2658" s="2"/>
      <c r="BC2658" s="2"/>
      <c r="BD2658" s="2"/>
      <c r="BE2658" s="2"/>
      <c r="BF2658" s="2"/>
      <c r="BG2658" s="2"/>
      <c r="BH2658" s="2"/>
      <c r="BI2658" s="2"/>
      <c r="BJ2658" s="2"/>
      <c r="BK2658" s="2"/>
      <c r="BL2658" s="2"/>
      <c r="BM2658" s="2"/>
      <c r="BN2658" s="2"/>
      <c r="BO2658" s="2"/>
      <c r="BP2658" s="2"/>
      <c r="BQ2658" s="2"/>
      <c r="BR2658" s="2"/>
      <c r="BS2658" s="2"/>
      <c r="BT2658" s="2"/>
      <c r="BU2658" s="2"/>
      <c r="BV2658" s="2"/>
      <c r="DD2658" s="1"/>
      <c r="DE2658" s="1"/>
      <c r="DF2658" s="1"/>
      <c r="DG2658" s="1"/>
      <c r="DH2658" s="1"/>
      <c r="DI2658" s="1"/>
      <c r="DJ2658" s="1"/>
      <c r="DK2658" s="1"/>
      <c r="DL2658" s="1"/>
      <c r="DM2658" s="1"/>
      <c r="DN2658" s="1"/>
      <c r="DO2658" s="1"/>
      <c r="DP2658" s="1"/>
      <c r="DQ2658" s="1"/>
      <c r="DR2658" s="1"/>
      <c r="DS2658" s="1"/>
      <c r="DT2658" s="1"/>
      <c r="DU2658" s="1"/>
      <c r="DV2658" s="1"/>
      <c r="DW2658" s="1"/>
      <c r="DX2658" s="1"/>
      <c r="DY2658" s="1"/>
    </row>
    <row r="2659" customFormat="false" ht="12.95" hidden="false" customHeight="true" outlineLevel="0" collapsed="false">
      <c r="A2659" s="5"/>
      <c r="B2659" s="5"/>
      <c r="C2659" s="5"/>
      <c r="D2659" s="10" t="s">
        <v>3157</v>
      </c>
      <c r="E2659" s="5"/>
      <c r="F2659" s="12" t="s">
        <v>154</v>
      </c>
      <c r="G2659" s="12" t="s">
        <v>155</v>
      </c>
      <c r="H2659" s="13"/>
      <c r="I2659" s="29"/>
      <c r="J2659" s="29"/>
      <c r="K2659" s="13"/>
      <c r="L2659" s="13"/>
      <c r="M2659" s="13"/>
      <c r="N2659" s="14"/>
      <c r="O2659" s="13"/>
      <c r="P2659" s="13"/>
      <c r="Q2659" s="13"/>
      <c r="R2659" s="13"/>
      <c r="S2659" s="13"/>
      <c r="T2659" s="29"/>
      <c r="U2659" s="29"/>
      <c r="V2659" s="13"/>
      <c r="W2659" s="13"/>
      <c r="X2659" s="13"/>
      <c r="Y2659" s="14"/>
      <c r="Z2659" s="13"/>
      <c r="AA2659" s="13"/>
      <c r="AB2659" s="13"/>
      <c r="AC2659" s="13"/>
      <c r="AD2659" s="13"/>
      <c r="AE2659" s="29"/>
      <c r="AF2659" s="29"/>
      <c r="AG2659" s="13"/>
      <c r="AH2659" s="13"/>
      <c r="AI2659" s="13"/>
      <c r="AJ2659" s="14"/>
      <c r="AK2659" s="13"/>
      <c r="AL2659" s="13"/>
      <c r="AM2659" s="13"/>
      <c r="AN2659" s="13"/>
      <c r="AO2659" s="13"/>
      <c r="AP2659" s="29"/>
      <c r="AQ2659" s="29"/>
      <c r="AR2659" s="13"/>
      <c r="AS2659" s="13"/>
      <c r="AT2659" s="13"/>
      <c r="AU2659" s="14"/>
      <c r="AV2659" s="13"/>
      <c r="AW2659" s="13"/>
      <c r="AX2659" s="13"/>
      <c r="AY2659" s="13"/>
      <c r="AZ2659" s="15" t="s">
        <v>3183</v>
      </c>
      <c r="BA2659" s="2"/>
      <c r="BB2659" s="2"/>
      <c r="BC2659" s="2"/>
      <c r="BD2659" s="2"/>
      <c r="BE2659" s="2"/>
      <c r="BF2659" s="2"/>
      <c r="BG2659" s="2"/>
      <c r="BH2659" s="2"/>
      <c r="BI2659" s="2"/>
      <c r="BJ2659" s="2"/>
      <c r="BK2659" s="2"/>
      <c r="BL2659" s="2"/>
      <c r="BM2659" s="2"/>
      <c r="BN2659" s="2"/>
      <c r="BO2659" s="2"/>
      <c r="BP2659" s="2"/>
      <c r="BQ2659" s="2"/>
      <c r="BR2659" s="2"/>
      <c r="BS2659" s="2"/>
      <c r="BT2659" s="2"/>
      <c r="BU2659" s="2"/>
      <c r="BV2659" s="2"/>
      <c r="DD2659" s="1"/>
      <c r="DE2659" s="1"/>
      <c r="DF2659" s="1"/>
      <c r="DG2659" s="1"/>
      <c r="DH2659" s="1"/>
      <c r="DI2659" s="1"/>
      <c r="DJ2659" s="1"/>
      <c r="DK2659" s="1"/>
      <c r="DL2659" s="1"/>
      <c r="DM2659" s="1"/>
      <c r="DN2659" s="1"/>
      <c r="DO2659" s="1"/>
      <c r="DP2659" s="1"/>
      <c r="DQ2659" s="1"/>
      <c r="DR2659" s="1"/>
      <c r="DS2659" s="1"/>
      <c r="DT2659" s="1"/>
      <c r="DU2659" s="1"/>
      <c r="DV2659" s="1"/>
      <c r="DW2659" s="1"/>
      <c r="DX2659" s="1"/>
      <c r="DY2659" s="1"/>
    </row>
    <row r="2660" customFormat="false" ht="12.95" hidden="false" customHeight="true" outlineLevel="0" collapsed="false">
      <c r="A2660" s="5"/>
      <c r="B2660" s="5"/>
      <c r="C2660" s="5"/>
      <c r="D2660" s="10" t="s">
        <v>3157</v>
      </c>
      <c r="E2660" s="5"/>
      <c r="F2660" s="10" t="s">
        <v>158</v>
      </c>
      <c r="G2660" s="10" t="s">
        <v>159</v>
      </c>
      <c r="H2660" s="19" t="n">
        <v>0</v>
      </c>
      <c r="I2660" s="20" t="n">
        <v>0</v>
      </c>
      <c r="J2660" s="20" t="n">
        <v>0</v>
      </c>
      <c r="K2660" s="19" t="n">
        <v>0</v>
      </c>
      <c r="L2660" s="19" t="n">
        <v>0</v>
      </c>
      <c r="M2660" s="19" t="n">
        <v>0</v>
      </c>
      <c r="N2660" s="14" t="n">
        <f aca="false">SUM(H2660:M2660)</f>
        <v>0</v>
      </c>
      <c r="O2660" s="19" t="n">
        <v>0</v>
      </c>
      <c r="P2660" s="19" t="n">
        <v>0</v>
      </c>
      <c r="Q2660" s="19" t="n">
        <v>0</v>
      </c>
      <c r="R2660" s="19" t="n">
        <v>0</v>
      </c>
      <c r="S2660" s="19" t="n">
        <v>0</v>
      </c>
      <c r="T2660" s="20" t="n">
        <v>0</v>
      </c>
      <c r="U2660" s="20" t="n">
        <v>0</v>
      </c>
      <c r="V2660" s="19" t="n">
        <v>0</v>
      </c>
      <c r="W2660" s="19" t="n">
        <v>0</v>
      </c>
      <c r="X2660" s="19" t="n">
        <v>0</v>
      </c>
      <c r="Y2660" s="14" t="n">
        <f aca="false">SUM(S2660:X2660)</f>
        <v>0</v>
      </c>
      <c r="Z2660" s="19" t="n">
        <v>0</v>
      </c>
      <c r="AA2660" s="19" t="n">
        <v>0</v>
      </c>
      <c r="AB2660" s="19" t="n">
        <v>0</v>
      </c>
      <c r="AC2660" s="19" t="n">
        <v>0</v>
      </c>
      <c r="AD2660" s="19" t="n">
        <v>0</v>
      </c>
      <c r="AE2660" s="20" t="n">
        <v>0</v>
      </c>
      <c r="AF2660" s="20" t="n">
        <v>0</v>
      </c>
      <c r="AG2660" s="19" t="n">
        <v>0</v>
      </c>
      <c r="AH2660" s="19" t="n">
        <v>0</v>
      </c>
      <c r="AI2660" s="19" t="n">
        <v>0</v>
      </c>
      <c r="AJ2660" s="14" t="n">
        <f aca="false">SUM(AD2660:AI2660)</f>
        <v>0</v>
      </c>
      <c r="AK2660" s="19" t="n">
        <v>0</v>
      </c>
      <c r="AL2660" s="19" t="n">
        <v>0</v>
      </c>
      <c r="AM2660" s="19" t="n">
        <v>0</v>
      </c>
      <c r="AN2660" s="19" t="n">
        <v>0</v>
      </c>
      <c r="AO2660" s="19" t="n">
        <v>0</v>
      </c>
      <c r="AP2660" s="20" t="n">
        <v>0</v>
      </c>
      <c r="AQ2660" s="20" t="n">
        <v>0</v>
      </c>
      <c r="AR2660" s="19" t="n">
        <v>0</v>
      </c>
      <c r="AS2660" s="19" t="n">
        <v>0</v>
      </c>
      <c r="AT2660" s="19" t="n">
        <v>0</v>
      </c>
      <c r="AU2660" s="14" t="n">
        <f aca="false">SUM(AO2660:AT2660)</f>
        <v>0</v>
      </c>
      <c r="AV2660" s="19" t="n">
        <v>0</v>
      </c>
      <c r="AW2660" s="19" t="n">
        <v>0</v>
      </c>
      <c r="AX2660" s="19" t="n">
        <v>0</v>
      </c>
      <c r="AY2660" s="19" t="n">
        <v>0</v>
      </c>
      <c r="AZ2660" s="15" t="s">
        <v>3184</v>
      </c>
      <c r="BA2660" s="2"/>
      <c r="BB2660" s="2"/>
      <c r="BC2660" s="2"/>
      <c r="BD2660" s="2"/>
      <c r="BE2660" s="2"/>
      <c r="BF2660" s="2"/>
      <c r="BG2660" s="2"/>
      <c r="BH2660" s="2"/>
      <c r="BI2660" s="2"/>
      <c r="BJ2660" s="2"/>
      <c r="BK2660" s="2"/>
      <c r="BL2660" s="2"/>
      <c r="BM2660" s="2"/>
      <c r="BN2660" s="2"/>
      <c r="BO2660" s="2"/>
      <c r="BP2660" s="2"/>
      <c r="BQ2660" s="2"/>
      <c r="BR2660" s="2"/>
      <c r="BS2660" s="2"/>
      <c r="BT2660" s="2"/>
      <c r="BU2660" s="2"/>
      <c r="BV2660" s="2"/>
      <c r="DD2660" s="1"/>
      <c r="DE2660" s="1"/>
      <c r="DF2660" s="1"/>
      <c r="DG2660" s="1"/>
      <c r="DH2660" s="1"/>
      <c r="DI2660" s="1"/>
      <c r="DJ2660" s="1"/>
      <c r="DK2660" s="1"/>
      <c r="DL2660" s="1"/>
      <c r="DM2660" s="1"/>
      <c r="DN2660" s="1"/>
      <c r="DO2660" s="1"/>
      <c r="DP2660" s="1"/>
      <c r="DQ2660" s="1"/>
      <c r="DR2660" s="1"/>
      <c r="DS2660" s="1"/>
      <c r="DT2660" s="1"/>
      <c r="DU2660" s="1"/>
      <c r="DV2660" s="1"/>
      <c r="DW2660" s="1"/>
      <c r="DX2660" s="1"/>
      <c r="DY2660" s="1"/>
    </row>
    <row r="2661" customFormat="false" ht="12.95" hidden="false" customHeight="true" outlineLevel="0" collapsed="false">
      <c r="A2661" s="5"/>
      <c r="B2661" s="5"/>
      <c r="C2661" s="5"/>
      <c r="D2661" s="10" t="s">
        <v>3157</v>
      </c>
      <c r="E2661" s="5"/>
      <c r="F2661" s="24" t="s">
        <v>162</v>
      </c>
      <c r="G2661" s="24" t="s">
        <v>163</v>
      </c>
      <c r="H2661" s="25" t="n">
        <f aca="false">+H2660</f>
        <v>0</v>
      </c>
      <c r="I2661" s="26" t="n">
        <f aca="false">+I2660</f>
        <v>0</v>
      </c>
      <c r="J2661" s="26" t="n">
        <f aca="false">+J2660</f>
        <v>0</v>
      </c>
      <c r="K2661" s="25" t="n">
        <f aca="false">+K2660</f>
        <v>0</v>
      </c>
      <c r="L2661" s="25" t="n">
        <f aca="false">+L2660</f>
        <v>0</v>
      </c>
      <c r="M2661" s="25" t="n">
        <f aca="false">+M2660</f>
        <v>0</v>
      </c>
      <c r="N2661" s="27" t="n">
        <f aca="false">+N2660</f>
        <v>0</v>
      </c>
      <c r="O2661" s="25" t="n">
        <f aca="false">+O2660</f>
        <v>0</v>
      </c>
      <c r="P2661" s="25" t="n">
        <f aca="false">+P2660</f>
        <v>0</v>
      </c>
      <c r="Q2661" s="25" t="n">
        <f aca="false">+Q2660</f>
        <v>0</v>
      </c>
      <c r="R2661" s="25" t="n">
        <f aca="false">+R2660</f>
        <v>0</v>
      </c>
      <c r="S2661" s="25" t="n">
        <f aca="false">+S2660</f>
        <v>0</v>
      </c>
      <c r="T2661" s="26" t="n">
        <f aca="false">+T2660</f>
        <v>0</v>
      </c>
      <c r="U2661" s="26" t="n">
        <f aca="false">+U2660</f>
        <v>0</v>
      </c>
      <c r="V2661" s="25" t="n">
        <f aca="false">+V2660</f>
        <v>0</v>
      </c>
      <c r="W2661" s="25" t="n">
        <f aca="false">+W2660</f>
        <v>0</v>
      </c>
      <c r="X2661" s="25" t="n">
        <f aca="false">+X2660</f>
        <v>0</v>
      </c>
      <c r="Y2661" s="27" t="n">
        <f aca="false">+Y2660</f>
        <v>0</v>
      </c>
      <c r="Z2661" s="25" t="n">
        <f aca="false">+Z2660</f>
        <v>0</v>
      </c>
      <c r="AA2661" s="25" t="n">
        <f aca="false">+AA2660</f>
        <v>0</v>
      </c>
      <c r="AB2661" s="25" t="n">
        <f aca="false">+AB2660</f>
        <v>0</v>
      </c>
      <c r="AC2661" s="25" t="n">
        <f aca="false">+AC2660</f>
        <v>0</v>
      </c>
      <c r="AD2661" s="25" t="n">
        <f aca="false">+AD2660</f>
        <v>0</v>
      </c>
      <c r="AE2661" s="26" t="n">
        <f aca="false">+AE2660</f>
        <v>0</v>
      </c>
      <c r="AF2661" s="26" t="n">
        <f aca="false">+AF2660</f>
        <v>0</v>
      </c>
      <c r="AG2661" s="25" t="n">
        <f aca="false">+AG2660</f>
        <v>0</v>
      </c>
      <c r="AH2661" s="25" t="n">
        <f aca="false">+AH2660</f>
        <v>0</v>
      </c>
      <c r="AI2661" s="25" t="n">
        <f aca="false">+AI2660</f>
        <v>0</v>
      </c>
      <c r="AJ2661" s="27" t="n">
        <f aca="false">+AJ2660</f>
        <v>0</v>
      </c>
      <c r="AK2661" s="25" t="n">
        <f aca="false">+AK2660</f>
        <v>0</v>
      </c>
      <c r="AL2661" s="25" t="n">
        <f aca="false">+AL2660</f>
        <v>0</v>
      </c>
      <c r="AM2661" s="25" t="n">
        <f aca="false">+AM2660</f>
        <v>0</v>
      </c>
      <c r="AN2661" s="25" t="n">
        <f aca="false">+AN2660</f>
        <v>0</v>
      </c>
      <c r="AO2661" s="25" t="n">
        <f aca="false">+AO2660</f>
        <v>0</v>
      </c>
      <c r="AP2661" s="26" t="n">
        <f aca="false">+AP2660</f>
        <v>0</v>
      </c>
      <c r="AQ2661" s="26" t="n">
        <f aca="false">+AQ2660</f>
        <v>0</v>
      </c>
      <c r="AR2661" s="25" t="n">
        <f aca="false">+AR2660</f>
        <v>0</v>
      </c>
      <c r="AS2661" s="25" t="n">
        <f aca="false">+AS2660</f>
        <v>0</v>
      </c>
      <c r="AT2661" s="25" t="n">
        <f aca="false">+AT2660</f>
        <v>0</v>
      </c>
      <c r="AU2661" s="27" t="n">
        <f aca="false">+AU2660</f>
        <v>0</v>
      </c>
      <c r="AV2661" s="25" t="n">
        <f aca="false">+AV2660</f>
        <v>0</v>
      </c>
      <c r="AW2661" s="25" t="n">
        <f aca="false">+AW2660</f>
        <v>0</v>
      </c>
      <c r="AX2661" s="25" t="n">
        <f aca="false">+AX2660</f>
        <v>0</v>
      </c>
      <c r="AY2661" s="25" t="n">
        <f aca="false">+AY2660</f>
        <v>0</v>
      </c>
      <c r="AZ2661" s="28" t="s">
        <v>3185</v>
      </c>
      <c r="BA2661" s="2"/>
      <c r="BB2661" s="2"/>
      <c r="BC2661" s="2"/>
      <c r="BD2661" s="2"/>
      <c r="BE2661" s="2"/>
      <c r="BF2661" s="2"/>
      <c r="BG2661" s="2"/>
      <c r="BH2661" s="2"/>
      <c r="BI2661" s="2"/>
      <c r="BJ2661" s="2"/>
      <c r="BK2661" s="2"/>
      <c r="BL2661" s="2"/>
      <c r="BM2661" s="2"/>
      <c r="BN2661" s="2"/>
      <c r="BO2661" s="2"/>
      <c r="BP2661" s="2"/>
      <c r="BQ2661" s="2"/>
      <c r="BR2661" s="2"/>
      <c r="BS2661" s="2"/>
      <c r="BT2661" s="2"/>
      <c r="BU2661" s="2"/>
      <c r="BV2661" s="2"/>
      <c r="DD2661" s="1"/>
      <c r="DE2661" s="1"/>
      <c r="DF2661" s="1"/>
      <c r="DG2661" s="1"/>
      <c r="DH2661" s="1"/>
      <c r="DI2661" s="1"/>
      <c r="DJ2661" s="1"/>
      <c r="DK2661" s="1"/>
      <c r="DL2661" s="1"/>
      <c r="DM2661" s="1"/>
      <c r="DN2661" s="1"/>
      <c r="DO2661" s="1"/>
      <c r="DP2661" s="1"/>
      <c r="DQ2661" s="1"/>
      <c r="DR2661" s="1"/>
      <c r="DS2661" s="1"/>
      <c r="DT2661" s="1"/>
      <c r="DU2661" s="1"/>
      <c r="DV2661" s="1"/>
      <c r="DW2661" s="1"/>
      <c r="DX2661" s="1"/>
      <c r="DY2661" s="1"/>
    </row>
    <row r="2662" customFormat="false" ht="12.95" hidden="false" customHeight="true" outlineLevel="0" collapsed="false">
      <c r="A2662" s="5"/>
      <c r="B2662" s="5"/>
      <c r="C2662" s="5"/>
      <c r="D2662" s="10" t="s">
        <v>3157</v>
      </c>
      <c r="E2662" s="5"/>
      <c r="F2662" s="12" t="s">
        <v>166</v>
      </c>
      <c r="G2662" s="12" t="s">
        <v>167</v>
      </c>
      <c r="H2662" s="13"/>
      <c r="I2662" s="29"/>
      <c r="J2662" s="29"/>
      <c r="K2662" s="13"/>
      <c r="L2662" s="13"/>
      <c r="M2662" s="13"/>
      <c r="N2662" s="14"/>
      <c r="O2662" s="13"/>
      <c r="P2662" s="13"/>
      <c r="Q2662" s="13"/>
      <c r="R2662" s="13"/>
      <c r="S2662" s="13"/>
      <c r="T2662" s="29"/>
      <c r="U2662" s="29"/>
      <c r="V2662" s="13"/>
      <c r="W2662" s="13"/>
      <c r="X2662" s="13"/>
      <c r="Y2662" s="14"/>
      <c r="Z2662" s="13"/>
      <c r="AA2662" s="13"/>
      <c r="AB2662" s="13"/>
      <c r="AC2662" s="13"/>
      <c r="AD2662" s="13"/>
      <c r="AE2662" s="29"/>
      <c r="AF2662" s="29"/>
      <c r="AG2662" s="13"/>
      <c r="AH2662" s="13"/>
      <c r="AI2662" s="13"/>
      <c r="AJ2662" s="14"/>
      <c r="AK2662" s="13"/>
      <c r="AL2662" s="13"/>
      <c r="AM2662" s="13"/>
      <c r="AN2662" s="13"/>
      <c r="AO2662" s="13"/>
      <c r="AP2662" s="29"/>
      <c r="AQ2662" s="29"/>
      <c r="AR2662" s="13"/>
      <c r="AS2662" s="13"/>
      <c r="AT2662" s="13"/>
      <c r="AU2662" s="14"/>
      <c r="AV2662" s="13"/>
      <c r="AW2662" s="13"/>
      <c r="AX2662" s="13"/>
      <c r="AY2662" s="13"/>
      <c r="AZ2662" s="15" t="s">
        <v>3186</v>
      </c>
      <c r="BA2662" s="2"/>
      <c r="BB2662" s="2"/>
      <c r="BC2662" s="2"/>
      <c r="BD2662" s="2"/>
      <c r="BE2662" s="2"/>
      <c r="BF2662" s="2"/>
      <c r="BG2662" s="2"/>
      <c r="BH2662" s="2"/>
      <c r="BI2662" s="2"/>
      <c r="BJ2662" s="2"/>
      <c r="BK2662" s="2"/>
      <c r="BL2662" s="2"/>
      <c r="BM2662" s="2"/>
      <c r="BN2662" s="2"/>
      <c r="BO2662" s="2"/>
      <c r="BP2662" s="2"/>
      <c r="BQ2662" s="2"/>
      <c r="BR2662" s="2"/>
      <c r="BS2662" s="2"/>
      <c r="BT2662" s="2"/>
      <c r="BU2662" s="2"/>
      <c r="BV2662" s="2"/>
      <c r="DD2662" s="1"/>
      <c r="DE2662" s="1"/>
      <c r="DF2662" s="1"/>
      <c r="DG2662" s="1"/>
      <c r="DH2662" s="1"/>
      <c r="DI2662" s="1"/>
      <c r="DJ2662" s="1"/>
      <c r="DK2662" s="1"/>
      <c r="DL2662" s="1"/>
      <c r="DM2662" s="1"/>
      <c r="DN2662" s="1"/>
      <c r="DO2662" s="1"/>
      <c r="DP2662" s="1"/>
      <c r="DQ2662" s="1"/>
      <c r="DR2662" s="1"/>
      <c r="DS2662" s="1"/>
      <c r="DT2662" s="1"/>
      <c r="DU2662" s="1"/>
      <c r="DV2662" s="1"/>
      <c r="DW2662" s="1"/>
      <c r="DX2662" s="1"/>
      <c r="DY2662" s="1"/>
    </row>
    <row r="2663" customFormat="false" ht="12.95" hidden="false" customHeight="true" outlineLevel="0" collapsed="false">
      <c r="A2663" s="5"/>
      <c r="B2663" s="5"/>
      <c r="C2663" s="5"/>
      <c r="D2663" s="10" t="s">
        <v>3157</v>
      </c>
      <c r="E2663" s="5"/>
      <c r="F2663" s="10" t="s">
        <v>170</v>
      </c>
      <c r="G2663" s="10" t="s">
        <v>171</v>
      </c>
      <c r="H2663" s="19" t="n">
        <v>0</v>
      </c>
      <c r="I2663" s="20" t="n">
        <v>0</v>
      </c>
      <c r="J2663" s="20" t="n">
        <v>0</v>
      </c>
      <c r="K2663" s="19" t="n">
        <v>0</v>
      </c>
      <c r="L2663" s="19" t="n">
        <v>0</v>
      </c>
      <c r="M2663" s="19" t="n">
        <v>0</v>
      </c>
      <c r="N2663" s="14" t="n">
        <f aca="false">SUM(H2663:M2663)</f>
        <v>0</v>
      </c>
      <c r="O2663" s="19" t="n">
        <v>0</v>
      </c>
      <c r="P2663" s="19" t="n">
        <v>0</v>
      </c>
      <c r="Q2663" s="19" t="n">
        <v>0</v>
      </c>
      <c r="R2663" s="19" t="n">
        <v>0</v>
      </c>
      <c r="S2663" s="19" t="n">
        <v>0</v>
      </c>
      <c r="T2663" s="20" t="n">
        <v>0</v>
      </c>
      <c r="U2663" s="20" t="n">
        <v>0</v>
      </c>
      <c r="V2663" s="19" t="n">
        <v>0</v>
      </c>
      <c r="W2663" s="19" t="n">
        <v>0</v>
      </c>
      <c r="X2663" s="19" t="n">
        <v>0</v>
      </c>
      <c r="Y2663" s="14" t="n">
        <f aca="false">SUM(S2663:X2663)</f>
        <v>0</v>
      </c>
      <c r="Z2663" s="19" t="n">
        <v>0</v>
      </c>
      <c r="AA2663" s="19" t="n">
        <v>0</v>
      </c>
      <c r="AB2663" s="19" t="n">
        <v>0</v>
      </c>
      <c r="AC2663" s="19" t="n">
        <v>0</v>
      </c>
      <c r="AD2663" s="19" t="n">
        <v>0</v>
      </c>
      <c r="AE2663" s="20" t="n">
        <v>0</v>
      </c>
      <c r="AF2663" s="20" t="n">
        <v>0</v>
      </c>
      <c r="AG2663" s="19" t="n">
        <v>0</v>
      </c>
      <c r="AH2663" s="19" t="n">
        <v>0</v>
      </c>
      <c r="AI2663" s="19" t="n">
        <v>0</v>
      </c>
      <c r="AJ2663" s="14" t="n">
        <f aca="false">SUM(AD2663:AI2663)</f>
        <v>0</v>
      </c>
      <c r="AK2663" s="19" t="n">
        <v>0</v>
      </c>
      <c r="AL2663" s="19" t="n">
        <v>0</v>
      </c>
      <c r="AM2663" s="19" t="n">
        <v>0</v>
      </c>
      <c r="AN2663" s="19" t="n">
        <v>0</v>
      </c>
      <c r="AO2663" s="19" t="n">
        <v>0</v>
      </c>
      <c r="AP2663" s="20" t="n">
        <v>0</v>
      </c>
      <c r="AQ2663" s="20" t="n">
        <v>0</v>
      </c>
      <c r="AR2663" s="19" t="n">
        <v>0</v>
      </c>
      <c r="AS2663" s="19" t="n">
        <v>0</v>
      </c>
      <c r="AT2663" s="19" t="n">
        <v>0</v>
      </c>
      <c r="AU2663" s="14" t="n">
        <f aca="false">SUM(AO2663:AT2663)</f>
        <v>0</v>
      </c>
      <c r="AV2663" s="19" t="n">
        <v>0</v>
      </c>
      <c r="AW2663" s="19" t="n">
        <v>0</v>
      </c>
      <c r="AX2663" s="19" t="n">
        <v>0</v>
      </c>
      <c r="AY2663" s="19" t="n">
        <v>0</v>
      </c>
      <c r="AZ2663" s="15" t="s">
        <v>3187</v>
      </c>
      <c r="BA2663" s="2"/>
      <c r="BB2663" s="2"/>
      <c r="BC2663" s="2"/>
      <c r="BD2663" s="2"/>
      <c r="BE2663" s="2"/>
      <c r="BF2663" s="2"/>
      <c r="BG2663" s="2"/>
      <c r="BH2663" s="2"/>
      <c r="BI2663" s="2"/>
      <c r="BJ2663" s="2"/>
      <c r="BK2663" s="2"/>
      <c r="BL2663" s="2"/>
      <c r="BM2663" s="2"/>
      <c r="BN2663" s="2"/>
      <c r="BO2663" s="2"/>
      <c r="BP2663" s="2"/>
      <c r="BQ2663" s="2"/>
      <c r="BR2663" s="2"/>
      <c r="BS2663" s="2"/>
      <c r="BT2663" s="2"/>
      <c r="BU2663" s="2"/>
      <c r="BV2663" s="2"/>
      <c r="DD2663" s="1"/>
      <c r="DE2663" s="1"/>
      <c r="DF2663" s="1"/>
      <c r="DG2663" s="1"/>
      <c r="DH2663" s="1"/>
      <c r="DI2663" s="1"/>
      <c r="DJ2663" s="1"/>
      <c r="DK2663" s="1"/>
      <c r="DL2663" s="1"/>
      <c r="DM2663" s="1"/>
      <c r="DN2663" s="1"/>
      <c r="DO2663" s="1"/>
      <c r="DP2663" s="1"/>
      <c r="DQ2663" s="1"/>
      <c r="DR2663" s="1"/>
      <c r="DS2663" s="1"/>
      <c r="DT2663" s="1"/>
      <c r="DU2663" s="1"/>
      <c r="DV2663" s="1"/>
      <c r="DW2663" s="1"/>
      <c r="DX2663" s="1"/>
      <c r="DY2663" s="1"/>
    </row>
    <row r="2664" customFormat="false" ht="12.95" hidden="false" customHeight="true" outlineLevel="0" collapsed="false">
      <c r="A2664" s="5"/>
      <c r="B2664" s="5"/>
      <c r="C2664" s="5"/>
      <c r="D2664" s="10" t="s">
        <v>3157</v>
      </c>
      <c r="E2664" s="5"/>
      <c r="F2664" s="10" t="s">
        <v>174</v>
      </c>
      <c r="G2664" s="10" t="s">
        <v>175</v>
      </c>
      <c r="H2664" s="19" t="n">
        <v>0</v>
      </c>
      <c r="I2664" s="20" t="n">
        <v>0</v>
      </c>
      <c r="J2664" s="20" t="n">
        <v>0</v>
      </c>
      <c r="K2664" s="19" t="n">
        <v>0</v>
      </c>
      <c r="L2664" s="19" t="n">
        <v>0</v>
      </c>
      <c r="M2664" s="19" t="n">
        <v>0</v>
      </c>
      <c r="N2664" s="14" t="n">
        <f aca="false">SUM(H2664:M2664)</f>
        <v>0</v>
      </c>
      <c r="O2664" s="19" t="n">
        <v>0</v>
      </c>
      <c r="P2664" s="19" t="n">
        <v>0</v>
      </c>
      <c r="Q2664" s="19" t="n">
        <v>0</v>
      </c>
      <c r="R2664" s="19" t="n">
        <v>0</v>
      </c>
      <c r="S2664" s="19" t="n">
        <v>0</v>
      </c>
      <c r="T2664" s="20" t="n">
        <v>0</v>
      </c>
      <c r="U2664" s="20" t="n">
        <v>0</v>
      </c>
      <c r="V2664" s="19" t="n">
        <v>0</v>
      </c>
      <c r="W2664" s="19" t="n">
        <v>0</v>
      </c>
      <c r="X2664" s="19" t="n">
        <v>0</v>
      </c>
      <c r="Y2664" s="14" t="n">
        <f aca="false">SUM(S2664:X2664)</f>
        <v>0</v>
      </c>
      <c r="Z2664" s="19" t="n">
        <v>0</v>
      </c>
      <c r="AA2664" s="19" t="n">
        <v>0</v>
      </c>
      <c r="AB2664" s="19" t="n">
        <v>0</v>
      </c>
      <c r="AC2664" s="19" t="n">
        <v>0</v>
      </c>
      <c r="AD2664" s="19" t="n">
        <v>0</v>
      </c>
      <c r="AE2664" s="20" t="n">
        <v>0</v>
      </c>
      <c r="AF2664" s="20" t="n">
        <v>0</v>
      </c>
      <c r="AG2664" s="19" t="n">
        <v>0</v>
      </c>
      <c r="AH2664" s="19" t="n">
        <v>0</v>
      </c>
      <c r="AI2664" s="19" t="n">
        <v>0</v>
      </c>
      <c r="AJ2664" s="14" t="n">
        <f aca="false">SUM(AD2664:AI2664)</f>
        <v>0</v>
      </c>
      <c r="AK2664" s="19" t="n">
        <v>0</v>
      </c>
      <c r="AL2664" s="19" t="n">
        <v>0</v>
      </c>
      <c r="AM2664" s="19" t="n">
        <v>0</v>
      </c>
      <c r="AN2664" s="19" t="n">
        <v>0</v>
      </c>
      <c r="AO2664" s="19" t="n">
        <v>0</v>
      </c>
      <c r="AP2664" s="20" t="n">
        <v>0</v>
      </c>
      <c r="AQ2664" s="20" t="n">
        <v>0</v>
      </c>
      <c r="AR2664" s="19" t="n">
        <v>0</v>
      </c>
      <c r="AS2664" s="19" t="n">
        <v>0</v>
      </c>
      <c r="AT2664" s="19" t="n">
        <v>0</v>
      </c>
      <c r="AU2664" s="14" t="n">
        <f aca="false">SUM(AO2664:AT2664)</f>
        <v>0</v>
      </c>
      <c r="AV2664" s="19" t="n">
        <v>0</v>
      </c>
      <c r="AW2664" s="19" t="n">
        <v>0</v>
      </c>
      <c r="AX2664" s="19" t="n">
        <v>0</v>
      </c>
      <c r="AY2664" s="19" t="n">
        <v>0</v>
      </c>
      <c r="AZ2664" s="15" t="s">
        <v>3188</v>
      </c>
      <c r="BA2664" s="2"/>
      <c r="BB2664" s="2"/>
      <c r="BC2664" s="2"/>
      <c r="BD2664" s="2"/>
      <c r="BE2664" s="2"/>
      <c r="BF2664" s="2"/>
      <c r="BG2664" s="2"/>
      <c r="BH2664" s="2"/>
      <c r="BI2664" s="2"/>
      <c r="BJ2664" s="2"/>
      <c r="BK2664" s="2"/>
      <c r="BL2664" s="2"/>
      <c r="BM2664" s="2"/>
      <c r="BN2664" s="2"/>
      <c r="BO2664" s="2"/>
      <c r="BP2664" s="2"/>
      <c r="BQ2664" s="2"/>
      <c r="BR2664" s="2"/>
      <c r="BS2664" s="2"/>
      <c r="BT2664" s="2"/>
      <c r="BU2664" s="2"/>
      <c r="BV2664" s="2"/>
      <c r="DD2664" s="1"/>
      <c r="DE2664" s="1"/>
      <c r="DF2664" s="1"/>
      <c r="DG2664" s="1"/>
      <c r="DH2664" s="1"/>
      <c r="DI2664" s="1"/>
      <c r="DJ2664" s="1"/>
      <c r="DK2664" s="1"/>
      <c r="DL2664" s="1"/>
      <c r="DM2664" s="1"/>
      <c r="DN2664" s="1"/>
      <c r="DO2664" s="1"/>
      <c r="DP2664" s="1"/>
      <c r="DQ2664" s="1"/>
      <c r="DR2664" s="1"/>
      <c r="DS2664" s="1"/>
      <c r="DT2664" s="1"/>
      <c r="DU2664" s="1"/>
      <c r="DV2664" s="1"/>
      <c r="DW2664" s="1"/>
      <c r="DX2664" s="1"/>
      <c r="DY2664" s="1"/>
    </row>
    <row r="2665" customFormat="false" ht="12.95" hidden="false" customHeight="true" outlineLevel="0" collapsed="false">
      <c r="A2665" s="5"/>
      <c r="B2665" s="5"/>
      <c r="C2665" s="5"/>
      <c r="D2665" s="10" t="s">
        <v>3157</v>
      </c>
      <c r="E2665" s="5"/>
      <c r="F2665" s="10" t="s">
        <v>178</v>
      </c>
      <c r="G2665" s="10" t="s">
        <v>179</v>
      </c>
      <c r="H2665" s="19" t="n">
        <v>0</v>
      </c>
      <c r="I2665" s="20" t="n">
        <v>0</v>
      </c>
      <c r="J2665" s="20" t="n">
        <v>0</v>
      </c>
      <c r="K2665" s="19" t="n">
        <v>0</v>
      </c>
      <c r="L2665" s="19" t="n">
        <v>0</v>
      </c>
      <c r="M2665" s="19" t="n">
        <v>0</v>
      </c>
      <c r="N2665" s="14" t="n">
        <f aca="false">SUM(H2665:M2665)</f>
        <v>0</v>
      </c>
      <c r="O2665" s="19" t="n">
        <v>0</v>
      </c>
      <c r="P2665" s="19" t="n">
        <v>0</v>
      </c>
      <c r="Q2665" s="19" t="n">
        <v>0</v>
      </c>
      <c r="R2665" s="19" t="n">
        <v>0</v>
      </c>
      <c r="S2665" s="19" t="n">
        <v>0</v>
      </c>
      <c r="T2665" s="20" t="n">
        <v>0</v>
      </c>
      <c r="U2665" s="20" t="n">
        <v>0</v>
      </c>
      <c r="V2665" s="19" t="n">
        <v>0</v>
      </c>
      <c r="W2665" s="19" t="n">
        <v>0</v>
      </c>
      <c r="X2665" s="19" t="n">
        <v>0</v>
      </c>
      <c r="Y2665" s="14" t="n">
        <f aca="false">SUM(S2665:X2665)</f>
        <v>0</v>
      </c>
      <c r="Z2665" s="19" t="n">
        <v>0</v>
      </c>
      <c r="AA2665" s="19" t="n">
        <v>0</v>
      </c>
      <c r="AB2665" s="19" t="n">
        <v>0</v>
      </c>
      <c r="AC2665" s="19" t="n">
        <v>0</v>
      </c>
      <c r="AD2665" s="19" t="n">
        <v>0</v>
      </c>
      <c r="AE2665" s="20" t="n">
        <v>0</v>
      </c>
      <c r="AF2665" s="20" t="n">
        <v>0</v>
      </c>
      <c r="AG2665" s="19" t="n">
        <v>0</v>
      </c>
      <c r="AH2665" s="19" t="n">
        <v>0</v>
      </c>
      <c r="AI2665" s="19" t="n">
        <v>0</v>
      </c>
      <c r="AJ2665" s="14" t="n">
        <f aca="false">SUM(AD2665:AI2665)</f>
        <v>0</v>
      </c>
      <c r="AK2665" s="19" t="n">
        <v>0</v>
      </c>
      <c r="AL2665" s="19" t="n">
        <v>0</v>
      </c>
      <c r="AM2665" s="19" t="n">
        <v>0</v>
      </c>
      <c r="AN2665" s="19" t="n">
        <v>0</v>
      </c>
      <c r="AO2665" s="19" t="n">
        <v>0</v>
      </c>
      <c r="AP2665" s="20" t="n">
        <v>0</v>
      </c>
      <c r="AQ2665" s="20" t="n">
        <v>0</v>
      </c>
      <c r="AR2665" s="19" t="n">
        <v>0</v>
      </c>
      <c r="AS2665" s="19" t="n">
        <v>0</v>
      </c>
      <c r="AT2665" s="19" t="n">
        <v>0</v>
      </c>
      <c r="AU2665" s="14" t="n">
        <f aca="false">SUM(AO2665:AT2665)</f>
        <v>0</v>
      </c>
      <c r="AV2665" s="19" t="n">
        <v>0</v>
      </c>
      <c r="AW2665" s="19" t="n">
        <v>0</v>
      </c>
      <c r="AX2665" s="19" t="n">
        <v>0</v>
      </c>
      <c r="AY2665" s="19" t="n">
        <v>0</v>
      </c>
      <c r="AZ2665" s="15" t="s">
        <v>3189</v>
      </c>
      <c r="BA2665" s="2"/>
      <c r="BB2665" s="2"/>
      <c r="BC2665" s="2"/>
      <c r="BD2665" s="2"/>
      <c r="BE2665" s="2"/>
      <c r="BF2665" s="2"/>
      <c r="BG2665" s="2"/>
      <c r="BH2665" s="2"/>
      <c r="BI2665" s="2"/>
      <c r="BJ2665" s="2"/>
      <c r="BK2665" s="2"/>
      <c r="BL2665" s="2"/>
      <c r="BM2665" s="2"/>
      <c r="BN2665" s="2"/>
      <c r="BO2665" s="2"/>
      <c r="BP2665" s="2"/>
      <c r="BQ2665" s="2"/>
      <c r="BR2665" s="2"/>
      <c r="BS2665" s="2"/>
      <c r="BT2665" s="2"/>
      <c r="BU2665" s="2"/>
      <c r="BV2665" s="2"/>
      <c r="DD2665" s="1"/>
      <c r="DE2665" s="1"/>
      <c r="DF2665" s="1"/>
      <c r="DG2665" s="1"/>
      <c r="DH2665" s="1"/>
      <c r="DI2665" s="1"/>
      <c r="DJ2665" s="1"/>
      <c r="DK2665" s="1"/>
      <c r="DL2665" s="1"/>
      <c r="DM2665" s="1"/>
      <c r="DN2665" s="1"/>
      <c r="DO2665" s="1"/>
      <c r="DP2665" s="1"/>
      <c r="DQ2665" s="1"/>
      <c r="DR2665" s="1"/>
      <c r="DS2665" s="1"/>
      <c r="DT2665" s="1"/>
      <c r="DU2665" s="1"/>
      <c r="DV2665" s="1"/>
      <c r="DW2665" s="1"/>
      <c r="DX2665" s="1"/>
      <c r="DY2665" s="1"/>
    </row>
    <row r="2666" customFormat="false" ht="12.95" hidden="false" customHeight="true" outlineLevel="0" collapsed="false">
      <c r="A2666" s="5"/>
      <c r="B2666" s="5"/>
      <c r="C2666" s="5"/>
      <c r="D2666" s="10" t="s">
        <v>3157</v>
      </c>
      <c r="E2666" s="5"/>
      <c r="F2666" s="10" t="s">
        <v>182</v>
      </c>
      <c r="G2666" s="10" t="s">
        <v>183</v>
      </c>
      <c r="H2666" s="19" t="n">
        <v>0</v>
      </c>
      <c r="I2666" s="20" t="n">
        <v>0</v>
      </c>
      <c r="J2666" s="20" t="n">
        <v>0</v>
      </c>
      <c r="K2666" s="19" t="n">
        <v>0</v>
      </c>
      <c r="L2666" s="19" t="n">
        <v>0</v>
      </c>
      <c r="M2666" s="19" t="n">
        <v>0</v>
      </c>
      <c r="N2666" s="14" t="n">
        <f aca="false">SUM(H2666:M2666)</f>
        <v>0</v>
      </c>
      <c r="O2666" s="19" t="n">
        <v>0</v>
      </c>
      <c r="P2666" s="19" t="n">
        <v>0</v>
      </c>
      <c r="Q2666" s="19" t="n">
        <v>0</v>
      </c>
      <c r="R2666" s="19" t="n">
        <v>0</v>
      </c>
      <c r="S2666" s="19" t="n">
        <v>0</v>
      </c>
      <c r="T2666" s="20" t="n">
        <v>0</v>
      </c>
      <c r="U2666" s="20" t="n">
        <v>0</v>
      </c>
      <c r="V2666" s="19" t="n">
        <v>0</v>
      </c>
      <c r="W2666" s="19" t="n">
        <v>0</v>
      </c>
      <c r="X2666" s="19" t="n">
        <v>0</v>
      </c>
      <c r="Y2666" s="14" t="n">
        <f aca="false">SUM(S2666:X2666)</f>
        <v>0</v>
      </c>
      <c r="Z2666" s="19" t="n">
        <v>0</v>
      </c>
      <c r="AA2666" s="19" t="n">
        <v>0</v>
      </c>
      <c r="AB2666" s="19" t="n">
        <v>0</v>
      </c>
      <c r="AC2666" s="19" t="n">
        <v>0</v>
      </c>
      <c r="AD2666" s="19" t="n">
        <v>0</v>
      </c>
      <c r="AE2666" s="20" t="n">
        <v>0</v>
      </c>
      <c r="AF2666" s="20" t="n">
        <v>0</v>
      </c>
      <c r="AG2666" s="19" t="n">
        <v>0</v>
      </c>
      <c r="AH2666" s="19" t="n">
        <v>0</v>
      </c>
      <c r="AI2666" s="19" t="n">
        <v>0</v>
      </c>
      <c r="AJ2666" s="14" t="n">
        <f aca="false">SUM(AD2666:AI2666)</f>
        <v>0</v>
      </c>
      <c r="AK2666" s="19" t="n">
        <v>0</v>
      </c>
      <c r="AL2666" s="19" t="n">
        <v>0</v>
      </c>
      <c r="AM2666" s="19" t="n">
        <v>0</v>
      </c>
      <c r="AN2666" s="19" t="n">
        <v>0</v>
      </c>
      <c r="AO2666" s="19" t="n">
        <v>0</v>
      </c>
      <c r="AP2666" s="20" t="n">
        <v>0</v>
      </c>
      <c r="AQ2666" s="20" t="n">
        <v>0</v>
      </c>
      <c r="AR2666" s="19" t="n">
        <v>0</v>
      </c>
      <c r="AS2666" s="19" t="n">
        <v>0</v>
      </c>
      <c r="AT2666" s="19" t="n">
        <v>0</v>
      </c>
      <c r="AU2666" s="14" t="n">
        <f aca="false">SUM(AO2666:AT2666)</f>
        <v>0</v>
      </c>
      <c r="AV2666" s="19" t="n">
        <v>0</v>
      </c>
      <c r="AW2666" s="19" t="n">
        <v>0</v>
      </c>
      <c r="AX2666" s="19" t="n">
        <v>0</v>
      </c>
      <c r="AY2666" s="19" t="n">
        <v>0</v>
      </c>
      <c r="AZ2666" s="15" t="s">
        <v>3190</v>
      </c>
      <c r="BA2666" s="2"/>
      <c r="BB2666" s="2"/>
      <c r="BC2666" s="2"/>
      <c r="BD2666" s="2"/>
      <c r="BE2666" s="2"/>
      <c r="BF2666" s="2"/>
      <c r="BG2666" s="2"/>
      <c r="BH2666" s="2"/>
      <c r="BI2666" s="2"/>
      <c r="BJ2666" s="2"/>
      <c r="BK2666" s="2"/>
      <c r="BL2666" s="2"/>
      <c r="BM2666" s="2"/>
      <c r="BN2666" s="2"/>
      <c r="BO2666" s="2"/>
      <c r="BP2666" s="2"/>
      <c r="BQ2666" s="2"/>
      <c r="BR2666" s="2"/>
      <c r="BS2666" s="2"/>
      <c r="BT2666" s="2"/>
      <c r="BU2666" s="2"/>
      <c r="BV2666" s="2"/>
      <c r="DD2666" s="1"/>
      <c r="DE2666" s="1"/>
      <c r="DF2666" s="1"/>
      <c r="DG2666" s="1"/>
      <c r="DH2666" s="1"/>
      <c r="DI2666" s="1"/>
      <c r="DJ2666" s="1"/>
      <c r="DK2666" s="1"/>
      <c r="DL2666" s="1"/>
      <c r="DM2666" s="1"/>
      <c r="DN2666" s="1"/>
      <c r="DO2666" s="1"/>
      <c r="DP2666" s="1"/>
      <c r="DQ2666" s="1"/>
      <c r="DR2666" s="1"/>
      <c r="DS2666" s="1"/>
      <c r="DT2666" s="1"/>
      <c r="DU2666" s="1"/>
      <c r="DV2666" s="1"/>
      <c r="DW2666" s="1"/>
      <c r="DX2666" s="1"/>
      <c r="DY2666" s="1"/>
    </row>
    <row r="2667" customFormat="false" ht="12.95" hidden="false" customHeight="true" outlineLevel="0" collapsed="false">
      <c r="A2667" s="5"/>
      <c r="B2667" s="5"/>
      <c r="C2667" s="5"/>
      <c r="D2667" s="10" t="s">
        <v>3157</v>
      </c>
      <c r="E2667" s="5"/>
      <c r="F2667" s="10" t="s">
        <v>186</v>
      </c>
      <c r="G2667" s="10" t="s">
        <v>187</v>
      </c>
      <c r="H2667" s="19" t="n">
        <v>0</v>
      </c>
      <c r="I2667" s="20" t="n">
        <v>0</v>
      </c>
      <c r="J2667" s="20" t="n">
        <v>0</v>
      </c>
      <c r="K2667" s="19" t="n">
        <v>0</v>
      </c>
      <c r="L2667" s="19" t="n">
        <v>0</v>
      </c>
      <c r="M2667" s="19" t="n">
        <v>0</v>
      </c>
      <c r="N2667" s="14" t="n">
        <f aca="false">SUM(H2667:M2667)</f>
        <v>0</v>
      </c>
      <c r="O2667" s="19" t="n">
        <v>0</v>
      </c>
      <c r="P2667" s="19" t="n">
        <v>0</v>
      </c>
      <c r="Q2667" s="19" t="n">
        <v>0</v>
      </c>
      <c r="R2667" s="19" t="n">
        <v>0</v>
      </c>
      <c r="S2667" s="19" t="n">
        <v>0</v>
      </c>
      <c r="T2667" s="20" t="n">
        <v>0</v>
      </c>
      <c r="U2667" s="20" t="n">
        <v>0</v>
      </c>
      <c r="V2667" s="19" t="n">
        <v>0</v>
      </c>
      <c r="W2667" s="19" t="n">
        <v>0</v>
      </c>
      <c r="X2667" s="19" t="n">
        <v>0</v>
      </c>
      <c r="Y2667" s="14" t="n">
        <f aca="false">SUM(S2667:X2667)</f>
        <v>0</v>
      </c>
      <c r="Z2667" s="19" t="n">
        <v>0</v>
      </c>
      <c r="AA2667" s="19" t="n">
        <v>0</v>
      </c>
      <c r="AB2667" s="19" t="n">
        <v>0</v>
      </c>
      <c r="AC2667" s="19" t="n">
        <v>0</v>
      </c>
      <c r="AD2667" s="19" t="n">
        <v>0</v>
      </c>
      <c r="AE2667" s="20" t="n">
        <v>0</v>
      </c>
      <c r="AF2667" s="20" t="n">
        <v>0</v>
      </c>
      <c r="AG2667" s="19" t="n">
        <v>0</v>
      </c>
      <c r="AH2667" s="19" t="n">
        <v>0</v>
      </c>
      <c r="AI2667" s="19" t="n">
        <v>0</v>
      </c>
      <c r="AJ2667" s="14" t="n">
        <f aca="false">SUM(AD2667:AI2667)</f>
        <v>0</v>
      </c>
      <c r="AK2667" s="19" t="n">
        <v>0</v>
      </c>
      <c r="AL2667" s="19" t="n">
        <v>0</v>
      </c>
      <c r="AM2667" s="19" t="n">
        <v>0</v>
      </c>
      <c r="AN2667" s="19" t="n">
        <v>0</v>
      </c>
      <c r="AO2667" s="19" t="n">
        <v>0</v>
      </c>
      <c r="AP2667" s="20" t="n">
        <v>0</v>
      </c>
      <c r="AQ2667" s="20" t="n">
        <v>0</v>
      </c>
      <c r="AR2667" s="19" t="n">
        <v>0</v>
      </c>
      <c r="AS2667" s="19" t="n">
        <v>0</v>
      </c>
      <c r="AT2667" s="19" t="n">
        <v>0</v>
      </c>
      <c r="AU2667" s="14" t="n">
        <f aca="false">SUM(AO2667:AT2667)</f>
        <v>0</v>
      </c>
      <c r="AV2667" s="19" t="n">
        <v>0</v>
      </c>
      <c r="AW2667" s="19" t="n">
        <v>0</v>
      </c>
      <c r="AX2667" s="19" t="n">
        <v>0</v>
      </c>
      <c r="AY2667" s="19" t="n">
        <v>0</v>
      </c>
      <c r="AZ2667" s="15" t="s">
        <v>3191</v>
      </c>
      <c r="BA2667" s="2"/>
      <c r="BB2667" s="2"/>
      <c r="BC2667" s="2"/>
      <c r="BD2667" s="2"/>
      <c r="BE2667" s="2"/>
      <c r="BF2667" s="2"/>
      <c r="BG2667" s="2"/>
      <c r="BH2667" s="2"/>
      <c r="BI2667" s="2"/>
      <c r="BJ2667" s="2"/>
      <c r="BK2667" s="2"/>
      <c r="BL2667" s="2"/>
      <c r="BM2667" s="2"/>
      <c r="BN2667" s="2"/>
      <c r="BO2667" s="2"/>
      <c r="BP2667" s="2"/>
      <c r="BQ2667" s="2"/>
      <c r="BR2667" s="2"/>
      <c r="BS2667" s="2"/>
      <c r="BT2667" s="2"/>
      <c r="BU2667" s="2"/>
      <c r="BV2667" s="2"/>
      <c r="DD2667" s="1"/>
      <c r="DE2667" s="1"/>
      <c r="DF2667" s="1"/>
      <c r="DG2667" s="1"/>
      <c r="DH2667" s="1"/>
      <c r="DI2667" s="1"/>
      <c r="DJ2667" s="1"/>
      <c r="DK2667" s="1"/>
      <c r="DL2667" s="1"/>
      <c r="DM2667" s="1"/>
      <c r="DN2667" s="1"/>
      <c r="DO2667" s="1"/>
      <c r="DP2667" s="1"/>
      <c r="DQ2667" s="1"/>
      <c r="DR2667" s="1"/>
      <c r="DS2667" s="1"/>
      <c r="DT2667" s="1"/>
      <c r="DU2667" s="1"/>
      <c r="DV2667" s="1"/>
      <c r="DW2667" s="1"/>
      <c r="DX2667" s="1"/>
      <c r="DY2667" s="1"/>
    </row>
    <row r="2668" customFormat="false" ht="12.95" hidden="false" customHeight="true" outlineLevel="0" collapsed="false">
      <c r="A2668" s="5"/>
      <c r="B2668" s="5"/>
      <c r="C2668" s="5"/>
      <c r="D2668" s="10" t="s">
        <v>3157</v>
      </c>
      <c r="E2668" s="5"/>
      <c r="F2668" s="10" t="s">
        <v>190</v>
      </c>
      <c r="G2668" s="10" t="s">
        <v>191</v>
      </c>
      <c r="H2668" s="19" t="n">
        <v>0</v>
      </c>
      <c r="I2668" s="20" t="n">
        <v>0</v>
      </c>
      <c r="J2668" s="20" t="n">
        <v>0</v>
      </c>
      <c r="K2668" s="19" t="n">
        <v>0</v>
      </c>
      <c r="L2668" s="19" t="n">
        <v>0</v>
      </c>
      <c r="M2668" s="19" t="n">
        <v>0</v>
      </c>
      <c r="N2668" s="14" t="n">
        <f aca="false">SUM(H2668:M2668)</f>
        <v>0</v>
      </c>
      <c r="O2668" s="19" t="n">
        <v>0</v>
      </c>
      <c r="P2668" s="19" t="n">
        <v>0</v>
      </c>
      <c r="Q2668" s="19" t="n">
        <v>0</v>
      </c>
      <c r="R2668" s="19" t="n">
        <v>0</v>
      </c>
      <c r="S2668" s="19" t="n">
        <v>0</v>
      </c>
      <c r="T2668" s="20" t="n">
        <v>0</v>
      </c>
      <c r="U2668" s="20" t="n">
        <v>0</v>
      </c>
      <c r="V2668" s="19" t="n">
        <v>0</v>
      </c>
      <c r="W2668" s="19" t="n">
        <v>0</v>
      </c>
      <c r="X2668" s="19" t="n">
        <v>0</v>
      </c>
      <c r="Y2668" s="14" t="n">
        <f aca="false">SUM(S2668:X2668)</f>
        <v>0</v>
      </c>
      <c r="Z2668" s="19" t="n">
        <v>0</v>
      </c>
      <c r="AA2668" s="19" t="n">
        <v>0</v>
      </c>
      <c r="AB2668" s="19" t="n">
        <v>0</v>
      </c>
      <c r="AC2668" s="19" t="n">
        <v>0</v>
      </c>
      <c r="AD2668" s="19" t="n">
        <v>0</v>
      </c>
      <c r="AE2668" s="20" t="n">
        <v>0</v>
      </c>
      <c r="AF2668" s="20" t="n">
        <v>0</v>
      </c>
      <c r="AG2668" s="19" t="n">
        <v>0</v>
      </c>
      <c r="AH2668" s="19" t="n">
        <v>0</v>
      </c>
      <c r="AI2668" s="19" t="n">
        <v>0</v>
      </c>
      <c r="AJ2668" s="14" t="n">
        <f aca="false">SUM(AD2668:AI2668)</f>
        <v>0</v>
      </c>
      <c r="AK2668" s="19" t="n">
        <v>0</v>
      </c>
      <c r="AL2668" s="19" t="n">
        <v>0</v>
      </c>
      <c r="AM2668" s="19" t="n">
        <v>0</v>
      </c>
      <c r="AN2668" s="19" t="n">
        <v>0</v>
      </c>
      <c r="AO2668" s="19" t="n">
        <v>0</v>
      </c>
      <c r="AP2668" s="20" t="n">
        <v>0</v>
      </c>
      <c r="AQ2668" s="20" t="n">
        <v>0</v>
      </c>
      <c r="AR2668" s="19" t="n">
        <v>0</v>
      </c>
      <c r="AS2668" s="19" t="n">
        <v>0</v>
      </c>
      <c r="AT2668" s="19" t="n">
        <v>0</v>
      </c>
      <c r="AU2668" s="14" t="n">
        <f aca="false">SUM(AO2668:AT2668)</f>
        <v>0</v>
      </c>
      <c r="AV2668" s="19" t="n">
        <v>0</v>
      </c>
      <c r="AW2668" s="19" t="n">
        <v>0</v>
      </c>
      <c r="AX2668" s="19" t="n">
        <v>0</v>
      </c>
      <c r="AY2668" s="19" t="n">
        <v>0</v>
      </c>
      <c r="AZ2668" s="15" t="s">
        <v>3192</v>
      </c>
      <c r="BA2668" s="2"/>
      <c r="BB2668" s="2"/>
      <c r="BC2668" s="2"/>
      <c r="BD2668" s="2"/>
      <c r="BE2668" s="2"/>
      <c r="BF2668" s="2"/>
      <c r="BG2668" s="2"/>
      <c r="BH2668" s="2"/>
      <c r="BI2668" s="2"/>
      <c r="BJ2668" s="2"/>
      <c r="BK2668" s="2"/>
      <c r="BL2668" s="2"/>
      <c r="BM2668" s="2"/>
      <c r="BN2668" s="2"/>
      <c r="BO2668" s="2"/>
      <c r="BP2668" s="2"/>
      <c r="BQ2668" s="2"/>
      <c r="BR2668" s="2"/>
      <c r="BS2668" s="2"/>
      <c r="BT2668" s="2"/>
      <c r="BU2668" s="2"/>
      <c r="BV2668" s="2"/>
      <c r="DD2668" s="1"/>
      <c r="DE2668" s="1"/>
      <c r="DF2668" s="1"/>
      <c r="DG2668" s="1"/>
      <c r="DH2668" s="1"/>
      <c r="DI2668" s="1"/>
      <c r="DJ2668" s="1"/>
      <c r="DK2668" s="1"/>
      <c r="DL2668" s="1"/>
      <c r="DM2668" s="1"/>
      <c r="DN2668" s="1"/>
      <c r="DO2668" s="1"/>
      <c r="DP2668" s="1"/>
      <c r="DQ2668" s="1"/>
      <c r="DR2668" s="1"/>
      <c r="DS2668" s="1"/>
      <c r="DT2668" s="1"/>
      <c r="DU2668" s="1"/>
      <c r="DV2668" s="1"/>
      <c r="DW2668" s="1"/>
      <c r="DX2668" s="1"/>
      <c r="DY2668" s="1"/>
    </row>
    <row r="2669" customFormat="false" ht="12.95" hidden="false" customHeight="true" outlineLevel="0" collapsed="false">
      <c r="A2669" s="5"/>
      <c r="B2669" s="5"/>
      <c r="C2669" s="5"/>
      <c r="D2669" s="10" t="s">
        <v>3157</v>
      </c>
      <c r="E2669" s="5"/>
      <c r="F2669" s="10" t="s">
        <v>194</v>
      </c>
      <c r="G2669" s="10" t="s">
        <v>195</v>
      </c>
      <c r="H2669" s="19" t="n">
        <v>0</v>
      </c>
      <c r="I2669" s="20" t="n">
        <v>0</v>
      </c>
      <c r="J2669" s="20" t="n">
        <v>0</v>
      </c>
      <c r="K2669" s="19" t="n">
        <v>0</v>
      </c>
      <c r="L2669" s="19" t="n">
        <v>0</v>
      </c>
      <c r="M2669" s="19" t="n">
        <v>0</v>
      </c>
      <c r="N2669" s="14" t="n">
        <f aca="false">SUM(H2669:M2669)</f>
        <v>0</v>
      </c>
      <c r="O2669" s="19" t="n">
        <v>0</v>
      </c>
      <c r="P2669" s="19" t="n">
        <v>0</v>
      </c>
      <c r="Q2669" s="19" t="n">
        <v>0</v>
      </c>
      <c r="R2669" s="19" t="n">
        <v>0</v>
      </c>
      <c r="S2669" s="19" t="n">
        <v>0</v>
      </c>
      <c r="T2669" s="20" t="n">
        <v>0</v>
      </c>
      <c r="U2669" s="20" t="n">
        <v>0</v>
      </c>
      <c r="V2669" s="19" t="n">
        <v>0</v>
      </c>
      <c r="W2669" s="19" t="n">
        <v>0</v>
      </c>
      <c r="X2669" s="19" t="n">
        <v>0</v>
      </c>
      <c r="Y2669" s="14" t="n">
        <f aca="false">SUM(S2669:X2669)</f>
        <v>0</v>
      </c>
      <c r="Z2669" s="19" t="n">
        <v>0</v>
      </c>
      <c r="AA2669" s="19" t="n">
        <v>0</v>
      </c>
      <c r="AB2669" s="19" t="n">
        <v>0</v>
      </c>
      <c r="AC2669" s="19" t="n">
        <v>0</v>
      </c>
      <c r="AD2669" s="19" t="n">
        <v>0</v>
      </c>
      <c r="AE2669" s="20" t="n">
        <v>0</v>
      </c>
      <c r="AF2669" s="20" t="n">
        <v>0</v>
      </c>
      <c r="AG2669" s="19" t="n">
        <v>0</v>
      </c>
      <c r="AH2669" s="19" t="n">
        <v>0</v>
      </c>
      <c r="AI2669" s="19" t="n">
        <v>0</v>
      </c>
      <c r="AJ2669" s="14" t="n">
        <f aca="false">SUM(AD2669:AI2669)</f>
        <v>0</v>
      </c>
      <c r="AK2669" s="19" t="n">
        <v>0</v>
      </c>
      <c r="AL2669" s="19" t="n">
        <v>0</v>
      </c>
      <c r="AM2669" s="19" t="n">
        <v>0</v>
      </c>
      <c r="AN2669" s="19" t="n">
        <v>0</v>
      </c>
      <c r="AO2669" s="19" t="n">
        <v>0</v>
      </c>
      <c r="AP2669" s="20" t="n">
        <v>0</v>
      </c>
      <c r="AQ2669" s="20" t="n">
        <v>0</v>
      </c>
      <c r="AR2669" s="19" t="n">
        <v>0</v>
      </c>
      <c r="AS2669" s="19" t="n">
        <v>0</v>
      </c>
      <c r="AT2669" s="19" t="n">
        <v>0</v>
      </c>
      <c r="AU2669" s="14" t="n">
        <f aca="false">SUM(AO2669:AT2669)</f>
        <v>0</v>
      </c>
      <c r="AV2669" s="19" t="n">
        <v>0</v>
      </c>
      <c r="AW2669" s="19" t="n">
        <v>0</v>
      </c>
      <c r="AX2669" s="19" t="n">
        <v>0</v>
      </c>
      <c r="AY2669" s="19" t="n">
        <v>0</v>
      </c>
      <c r="AZ2669" s="15" t="s">
        <v>3193</v>
      </c>
      <c r="BA2669" s="2"/>
      <c r="BB2669" s="2"/>
      <c r="BC2669" s="2"/>
      <c r="BD2669" s="2"/>
      <c r="BE2669" s="2"/>
      <c r="BF2669" s="2"/>
      <c r="BG2669" s="2"/>
      <c r="BH2669" s="2"/>
      <c r="BI2669" s="2"/>
      <c r="BJ2669" s="2"/>
      <c r="BK2669" s="2"/>
      <c r="BL2669" s="2"/>
      <c r="BM2669" s="2"/>
      <c r="BN2669" s="2"/>
      <c r="BO2669" s="2"/>
      <c r="BP2669" s="2"/>
      <c r="BQ2669" s="2"/>
      <c r="BR2669" s="2"/>
      <c r="BS2669" s="2"/>
      <c r="BT2669" s="2"/>
      <c r="BU2669" s="2"/>
      <c r="BV2669" s="2"/>
      <c r="DD2669" s="1"/>
      <c r="DE2669" s="1"/>
      <c r="DF2669" s="1"/>
      <c r="DG2669" s="1"/>
      <c r="DH2669" s="1"/>
      <c r="DI2669" s="1"/>
      <c r="DJ2669" s="1"/>
      <c r="DK2669" s="1"/>
      <c r="DL2669" s="1"/>
      <c r="DM2669" s="1"/>
      <c r="DN2669" s="1"/>
      <c r="DO2669" s="1"/>
      <c r="DP2669" s="1"/>
      <c r="DQ2669" s="1"/>
      <c r="DR2669" s="1"/>
      <c r="DS2669" s="1"/>
      <c r="DT2669" s="1"/>
      <c r="DU2669" s="1"/>
      <c r="DV2669" s="1"/>
      <c r="DW2669" s="1"/>
      <c r="DX2669" s="1"/>
      <c r="DY2669" s="1"/>
    </row>
    <row r="2670" customFormat="false" ht="12.95" hidden="false" customHeight="true" outlineLevel="0" collapsed="false">
      <c r="A2670" s="5"/>
      <c r="B2670" s="5"/>
      <c r="C2670" s="5"/>
      <c r="D2670" s="10" t="s">
        <v>3157</v>
      </c>
      <c r="E2670" s="5"/>
      <c r="F2670" s="10" t="s">
        <v>198</v>
      </c>
      <c r="G2670" s="10" t="s">
        <v>199</v>
      </c>
      <c r="H2670" s="19" t="n">
        <v>0</v>
      </c>
      <c r="I2670" s="20" t="n">
        <v>0</v>
      </c>
      <c r="J2670" s="20" t="n">
        <v>0</v>
      </c>
      <c r="K2670" s="19" t="n">
        <v>0</v>
      </c>
      <c r="L2670" s="19" t="n">
        <v>0</v>
      </c>
      <c r="M2670" s="19" t="n">
        <v>0</v>
      </c>
      <c r="N2670" s="14" t="n">
        <f aca="false">SUM(H2670:M2670)</f>
        <v>0</v>
      </c>
      <c r="O2670" s="19" t="n">
        <v>0</v>
      </c>
      <c r="P2670" s="19" t="n">
        <v>0</v>
      </c>
      <c r="Q2670" s="19" t="n">
        <v>0</v>
      </c>
      <c r="R2670" s="19" t="n">
        <v>0</v>
      </c>
      <c r="S2670" s="19" t="n">
        <v>0</v>
      </c>
      <c r="T2670" s="20" t="n">
        <v>0</v>
      </c>
      <c r="U2670" s="20" t="n">
        <v>0</v>
      </c>
      <c r="V2670" s="19" t="n">
        <v>0</v>
      </c>
      <c r="W2670" s="19" t="n">
        <v>0</v>
      </c>
      <c r="X2670" s="19" t="n">
        <v>0</v>
      </c>
      <c r="Y2670" s="14" t="n">
        <f aca="false">SUM(S2670:X2670)</f>
        <v>0</v>
      </c>
      <c r="Z2670" s="19" t="n">
        <v>0</v>
      </c>
      <c r="AA2670" s="19" t="n">
        <v>0</v>
      </c>
      <c r="AB2670" s="19" t="n">
        <v>0</v>
      </c>
      <c r="AC2670" s="19" t="n">
        <v>0</v>
      </c>
      <c r="AD2670" s="19" t="n">
        <v>0</v>
      </c>
      <c r="AE2670" s="20" t="n">
        <v>0</v>
      </c>
      <c r="AF2670" s="20" t="n">
        <v>0</v>
      </c>
      <c r="AG2670" s="19" t="n">
        <v>0</v>
      </c>
      <c r="AH2670" s="19" t="n">
        <v>0</v>
      </c>
      <c r="AI2670" s="19" t="n">
        <v>0</v>
      </c>
      <c r="AJ2670" s="14" t="n">
        <f aca="false">SUM(AD2670:AI2670)</f>
        <v>0</v>
      </c>
      <c r="AK2670" s="19" t="n">
        <v>0</v>
      </c>
      <c r="AL2670" s="19" t="n">
        <v>0</v>
      </c>
      <c r="AM2670" s="19" t="n">
        <v>0</v>
      </c>
      <c r="AN2670" s="19" t="n">
        <v>0</v>
      </c>
      <c r="AO2670" s="19" t="n">
        <v>0</v>
      </c>
      <c r="AP2670" s="20" t="n">
        <v>0</v>
      </c>
      <c r="AQ2670" s="20" t="n">
        <v>0</v>
      </c>
      <c r="AR2670" s="19" t="n">
        <v>0</v>
      </c>
      <c r="AS2670" s="19" t="n">
        <v>0</v>
      </c>
      <c r="AT2670" s="19" t="n">
        <v>0</v>
      </c>
      <c r="AU2670" s="14" t="n">
        <f aca="false">SUM(AO2670:AT2670)</f>
        <v>0</v>
      </c>
      <c r="AV2670" s="19" t="n">
        <v>0</v>
      </c>
      <c r="AW2670" s="19" t="n">
        <v>0</v>
      </c>
      <c r="AX2670" s="19" t="n">
        <v>0</v>
      </c>
      <c r="AY2670" s="19" t="n">
        <v>0</v>
      </c>
      <c r="AZ2670" s="15" t="s">
        <v>3194</v>
      </c>
      <c r="BA2670" s="2"/>
      <c r="BB2670" s="2"/>
      <c r="BC2670" s="2"/>
      <c r="BD2670" s="2"/>
      <c r="BE2670" s="2"/>
      <c r="BF2670" s="2"/>
      <c r="BG2670" s="2"/>
      <c r="BH2670" s="2"/>
      <c r="BI2670" s="2"/>
      <c r="BJ2670" s="2"/>
      <c r="BK2670" s="2"/>
      <c r="BL2670" s="2"/>
      <c r="BM2670" s="2"/>
      <c r="BN2670" s="2"/>
      <c r="BO2670" s="2"/>
      <c r="BP2670" s="2"/>
      <c r="BQ2670" s="2"/>
      <c r="BR2670" s="2"/>
      <c r="BS2670" s="2"/>
      <c r="BT2670" s="2"/>
      <c r="BU2670" s="2"/>
      <c r="BV2670" s="2"/>
      <c r="DD2670" s="1"/>
      <c r="DE2670" s="1"/>
      <c r="DF2670" s="1"/>
      <c r="DG2670" s="1"/>
      <c r="DH2670" s="1"/>
      <c r="DI2670" s="1"/>
      <c r="DJ2670" s="1"/>
      <c r="DK2670" s="1"/>
      <c r="DL2670" s="1"/>
      <c r="DM2670" s="1"/>
      <c r="DN2670" s="1"/>
      <c r="DO2670" s="1"/>
      <c r="DP2670" s="1"/>
      <c r="DQ2670" s="1"/>
      <c r="DR2670" s="1"/>
      <c r="DS2670" s="1"/>
      <c r="DT2670" s="1"/>
      <c r="DU2670" s="1"/>
      <c r="DV2670" s="1"/>
      <c r="DW2670" s="1"/>
      <c r="DX2670" s="1"/>
      <c r="DY2670" s="1"/>
    </row>
    <row r="2671" customFormat="false" ht="12.95" hidden="false" customHeight="true" outlineLevel="0" collapsed="false">
      <c r="A2671" s="5"/>
      <c r="B2671" s="5"/>
      <c r="C2671" s="5"/>
      <c r="D2671" s="10" t="s">
        <v>3157</v>
      </c>
      <c r="E2671" s="5"/>
      <c r="F2671" s="10" t="s">
        <v>202</v>
      </c>
      <c r="G2671" s="10" t="s">
        <v>203</v>
      </c>
      <c r="H2671" s="19" t="n">
        <v>0</v>
      </c>
      <c r="I2671" s="20" t="n">
        <v>0</v>
      </c>
      <c r="J2671" s="20" t="n">
        <v>0</v>
      </c>
      <c r="K2671" s="19" t="n">
        <v>0</v>
      </c>
      <c r="L2671" s="19" t="n">
        <v>0</v>
      </c>
      <c r="M2671" s="19" t="n">
        <v>0</v>
      </c>
      <c r="N2671" s="14" t="n">
        <f aca="false">SUM(H2671:M2671)</f>
        <v>0</v>
      </c>
      <c r="O2671" s="19" t="n">
        <v>0</v>
      </c>
      <c r="P2671" s="19" t="n">
        <v>0</v>
      </c>
      <c r="Q2671" s="19" t="n">
        <v>0</v>
      </c>
      <c r="R2671" s="19" t="n">
        <v>0</v>
      </c>
      <c r="S2671" s="19" t="n">
        <v>0</v>
      </c>
      <c r="T2671" s="20" t="n">
        <v>0</v>
      </c>
      <c r="U2671" s="20" t="n">
        <v>0</v>
      </c>
      <c r="V2671" s="19" t="n">
        <v>0</v>
      </c>
      <c r="W2671" s="19" t="n">
        <v>0</v>
      </c>
      <c r="X2671" s="19" t="n">
        <v>0</v>
      </c>
      <c r="Y2671" s="14" t="n">
        <f aca="false">SUM(S2671:X2671)</f>
        <v>0</v>
      </c>
      <c r="Z2671" s="19" t="n">
        <v>0</v>
      </c>
      <c r="AA2671" s="19" t="n">
        <v>0</v>
      </c>
      <c r="AB2671" s="19" t="n">
        <v>0</v>
      </c>
      <c r="AC2671" s="19" t="n">
        <v>0</v>
      </c>
      <c r="AD2671" s="19" t="n">
        <v>0</v>
      </c>
      <c r="AE2671" s="20" t="n">
        <v>0</v>
      </c>
      <c r="AF2671" s="20" t="n">
        <v>0</v>
      </c>
      <c r="AG2671" s="19" t="n">
        <v>0</v>
      </c>
      <c r="AH2671" s="19" t="n">
        <v>0</v>
      </c>
      <c r="AI2671" s="19" t="n">
        <v>0</v>
      </c>
      <c r="AJ2671" s="14" t="n">
        <f aca="false">SUM(AD2671:AI2671)</f>
        <v>0</v>
      </c>
      <c r="AK2671" s="19" t="n">
        <v>0</v>
      </c>
      <c r="AL2671" s="19" t="n">
        <v>0</v>
      </c>
      <c r="AM2671" s="19" t="n">
        <v>0</v>
      </c>
      <c r="AN2671" s="19" t="n">
        <v>0</v>
      </c>
      <c r="AO2671" s="19" t="n">
        <v>0</v>
      </c>
      <c r="AP2671" s="20" t="n">
        <v>0</v>
      </c>
      <c r="AQ2671" s="20" t="n">
        <v>0</v>
      </c>
      <c r="AR2671" s="19" t="n">
        <v>0</v>
      </c>
      <c r="AS2671" s="19" t="n">
        <v>0</v>
      </c>
      <c r="AT2671" s="19" t="n">
        <v>0</v>
      </c>
      <c r="AU2671" s="14" t="n">
        <f aca="false">SUM(AO2671:AT2671)</f>
        <v>0</v>
      </c>
      <c r="AV2671" s="19" t="n">
        <v>0</v>
      </c>
      <c r="AW2671" s="19" t="n">
        <v>0</v>
      </c>
      <c r="AX2671" s="19" t="n">
        <v>0</v>
      </c>
      <c r="AY2671" s="19" t="n">
        <v>0</v>
      </c>
      <c r="AZ2671" s="15" t="s">
        <v>3195</v>
      </c>
      <c r="BA2671" s="2"/>
      <c r="BB2671" s="2"/>
      <c r="BC2671" s="2"/>
      <c r="BD2671" s="2"/>
      <c r="BE2671" s="2"/>
      <c r="BF2671" s="2"/>
      <c r="BG2671" s="2"/>
      <c r="BH2671" s="2"/>
      <c r="BI2671" s="2"/>
      <c r="BJ2671" s="2"/>
      <c r="BK2671" s="2"/>
      <c r="BL2671" s="2"/>
      <c r="BM2671" s="2"/>
      <c r="BN2671" s="2"/>
      <c r="BO2671" s="2"/>
      <c r="BP2671" s="2"/>
      <c r="BQ2671" s="2"/>
      <c r="BR2671" s="2"/>
      <c r="BS2671" s="2"/>
      <c r="BT2671" s="2"/>
      <c r="BU2671" s="2"/>
      <c r="BV2671" s="2"/>
      <c r="DD2671" s="1"/>
      <c r="DE2671" s="1"/>
      <c r="DF2671" s="1"/>
      <c r="DG2671" s="1"/>
      <c r="DH2671" s="1"/>
      <c r="DI2671" s="1"/>
      <c r="DJ2671" s="1"/>
      <c r="DK2671" s="1"/>
      <c r="DL2671" s="1"/>
      <c r="DM2671" s="1"/>
      <c r="DN2671" s="1"/>
      <c r="DO2671" s="1"/>
      <c r="DP2671" s="1"/>
      <c r="DQ2671" s="1"/>
      <c r="DR2671" s="1"/>
      <c r="DS2671" s="1"/>
      <c r="DT2671" s="1"/>
      <c r="DU2671" s="1"/>
      <c r="DV2671" s="1"/>
      <c r="DW2671" s="1"/>
      <c r="DX2671" s="1"/>
      <c r="DY2671" s="1"/>
    </row>
    <row r="2672" customFormat="false" ht="12.95" hidden="false" customHeight="true" outlineLevel="0" collapsed="false">
      <c r="A2672" s="5"/>
      <c r="B2672" s="5"/>
      <c r="C2672" s="5"/>
      <c r="D2672" s="10" t="s">
        <v>3157</v>
      </c>
      <c r="E2672" s="5"/>
      <c r="F2672" s="10" t="s">
        <v>206</v>
      </c>
      <c r="G2672" s="10" t="s">
        <v>89</v>
      </c>
      <c r="H2672" s="19" t="n">
        <v>0</v>
      </c>
      <c r="I2672" s="20" t="n">
        <v>0</v>
      </c>
      <c r="J2672" s="20" t="n">
        <v>0</v>
      </c>
      <c r="K2672" s="19" t="n">
        <v>0</v>
      </c>
      <c r="L2672" s="19" t="n">
        <v>0</v>
      </c>
      <c r="M2672" s="19" t="n">
        <v>0</v>
      </c>
      <c r="N2672" s="14" t="n">
        <f aca="false">SUM(H2672:M2672)</f>
        <v>0</v>
      </c>
      <c r="O2672" s="19" t="n">
        <v>0</v>
      </c>
      <c r="P2672" s="19" t="n">
        <v>0</v>
      </c>
      <c r="Q2672" s="19" t="n">
        <v>0</v>
      </c>
      <c r="R2672" s="19" t="n">
        <v>0</v>
      </c>
      <c r="S2672" s="19" t="n">
        <v>0</v>
      </c>
      <c r="T2672" s="20" t="n">
        <v>0</v>
      </c>
      <c r="U2672" s="20" t="n">
        <v>0</v>
      </c>
      <c r="V2672" s="19" t="n">
        <v>0</v>
      </c>
      <c r="W2672" s="19" t="n">
        <v>0</v>
      </c>
      <c r="X2672" s="19" t="n">
        <v>0</v>
      </c>
      <c r="Y2672" s="14" t="n">
        <f aca="false">SUM(S2672:X2672)</f>
        <v>0</v>
      </c>
      <c r="Z2672" s="19" t="n">
        <v>0</v>
      </c>
      <c r="AA2672" s="19" t="n">
        <v>0</v>
      </c>
      <c r="AB2672" s="19" t="n">
        <v>0</v>
      </c>
      <c r="AC2672" s="19" t="n">
        <v>0</v>
      </c>
      <c r="AD2672" s="19" t="n">
        <v>0</v>
      </c>
      <c r="AE2672" s="20" t="n">
        <v>0</v>
      </c>
      <c r="AF2672" s="20" t="n">
        <v>0</v>
      </c>
      <c r="AG2672" s="19" t="n">
        <v>0</v>
      </c>
      <c r="AH2672" s="19" t="n">
        <v>0</v>
      </c>
      <c r="AI2672" s="19" t="n">
        <v>0</v>
      </c>
      <c r="AJ2672" s="14" t="n">
        <f aca="false">SUM(AD2672:AI2672)</f>
        <v>0</v>
      </c>
      <c r="AK2672" s="19" t="n">
        <v>0</v>
      </c>
      <c r="AL2672" s="19" t="n">
        <v>0</v>
      </c>
      <c r="AM2672" s="19" t="n">
        <v>0</v>
      </c>
      <c r="AN2672" s="19" t="n">
        <v>0</v>
      </c>
      <c r="AO2672" s="19" t="n">
        <v>0</v>
      </c>
      <c r="AP2672" s="20" t="n">
        <v>0</v>
      </c>
      <c r="AQ2672" s="20" t="n">
        <v>0</v>
      </c>
      <c r="AR2672" s="19" t="n">
        <v>0</v>
      </c>
      <c r="AS2672" s="19" t="n">
        <v>0</v>
      </c>
      <c r="AT2672" s="19" t="n">
        <v>0</v>
      </c>
      <c r="AU2672" s="14" t="n">
        <f aca="false">SUM(AO2672:AT2672)</f>
        <v>0</v>
      </c>
      <c r="AV2672" s="19" t="n">
        <v>0</v>
      </c>
      <c r="AW2672" s="19" t="n">
        <v>0</v>
      </c>
      <c r="AX2672" s="19" t="n">
        <v>0</v>
      </c>
      <c r="AY2672" s="19" t="n">
        <v>0</v>
      </c>
      <c r="AZ2672" s="15" t="s">
        <v>3196</v>
      </c>
      <c r="BA2672" s="2"/>
      <c r="BB2672" s="2"/>
      <c r="BC2672" s="2"/>
      <c r="BD2672" s="2"/>
      <c r="BE2672" s="2"/>
      <c r="BF2672" s="2"/>
      <c r="BG2672" s="2"/>
      <c r="BH2672" s="2"/>
      <c r="BI2672" s="2"/>
      <c r="BJ2672" s="2"/>
      <c r="BK2672" s="2"/>
      <c r="BL2672" s="2"/>
      <c r="BM2672" s="2"/>
      <c r="BN2672" s="2"/>
      <c r="BO2672" s="2"/>
      <c r="BP2672" s="2"/>
      <c r="BQ2672" s="2"/>
      <c r="BR2672" s="2"/>
      <c r="BS2672" s="2"/>
      <c r="BT2672" s="2"/>
      <c r="BU2672" s="2"/>
      <c r="BV2672" s="2"/>
      <c r="DD2672" s="1"/>
      <c r="DE2672" s="1"/>
      <c r="DF2672" s="1"/>
      <c r="DG2672" s="1"/>
      <c r="DH2672" s="1"/>
      <c r="DI2672" s="1"/>
      <c r="DJ2672" s="1"/>
      <c r="DK2672" s="1"/>
      <c r="DL2672" s="1"/>
      <c r="DM2672" s="1"/>
      <c r="DN2672" s="1"/>
      <c r="DO2672" s="1"/>
      <c r="DP2672" s="1"/>
      <c r="DQ2672" s="1"/>
      <c r="DR2672" s="1"/>
      <c r="DS2672" s="1"/>
      <c r="DT2672" s="1"/>
      <c r="DU2672" s="1"/>
      <c r="DV2672" s="1"/>
      <c r="DW2672" s="1"/>
      <c r="DX2672" s="1"/>
      <c r="DY2672" s="1"/>
    </row>
    <row r="2673" customFormat="false" ht="12.95" hidden="false" customHeight="true" outlineLevel="0" collapsed="false">
      <c r="A2673" s="5"/>
      <c r="B2673" s="5"/>
      <c r="C2673" s="5"/>
      <c r="D2673" s="10" t="s">
        <v>3157</v>
      </c>
      <c r="E2673" s="5"/>
      <c r="F2673" s="24" t="s">
        <v>209</v>
      </c>
      <c r="G2673" s="24" t="s">
        <v>210</v>
      </c>
      <c r="H2673" s="25" t="n">
        <f aca="false">SUM(H2663:H2672)</f>
        <v>0</v>
      </c>
      <c r="I2673" s="26" t="n">
        <f aca="false">SUM(I2663:I2672)</f>
        <v>0</v>
      </c>
      <c r="J2673" s="26" t="n">
        <f aca="false">SUM(J2663:J2672)</f>
        <v>0</v>
      </c>
      <c r="K2673" s="25" t="n">
        <f aca="false">SUM(K2663:K2672)</f>
        <v>0</v>
      </c>
      <c r="L2673" s="25" t="n">
        <f aca="false">SUM(L2663:L2672)</f>
        <v>0</v>
      </c>
      <c r="M2673" s="25" t="n">
        <f aca="false">SUM(M2663:M2672)</f>
        <v>0</v>
      </c>
      <c r="N2673" s="27" t="n">
        <f aca="false">SUM(N2663:N2672)</f>
        <v>0</v>
      </c>
      <c r="O2673" s="25" t="n">
        <f aca="false">SUM(O2663:O2672)</f>
        <v>0</v>
      </c>
      <c r="P2673" s="25" t="n">
        <f aca="false">SUM(P2663:P2672)</f>
        <v>0</v>
      </c>
      <c r="Q2673" s="25" t="n">
        <f aca="false">SUM(Q2663:Q2672)</f>
        <v>0</v>
      </c>
      <c r="R2673" s="25" t="n">
        <f aca="false">SUM(R2663:R2672)</f>
        <v>0</v>
      </c>
      <c r="S2673" s="25" t="n">
        <f aca="false">SUM(S2663:S2672)</f>
        <v>0</v>
      </c>
      <c r="T2673" s="26" t="n">
        <f aca="false">SUM(T2663:T2672)</f>
        <v>0</v>
      </c>
      <c r="U2673" s="26" t="n">
        <f aca="false">SUM(U2663:U2672)</f>
        <v>0</v>
      </c>
      <c r="V2673" s="25" t="n">
        <f aca="false">SUM(V2663:V2672)</f>
        <v>0</v>
      </c>
      <c r="W2673" s="25" t="n">
        <f aca="false">SUM(W2663:W2672)</f>
        <v>0</v>
      </c>
      <c r="X2673" s="25" t="n">
        <f aca="false">SUM(X2663:X2672)</f>
        <v>0</v>
      </c>
      <c r="Y2673" s="27" t="n">
        <f aca="false">SUM(Y2663:Y2672)</f>
        <v>0</v>
      </c>
      <c r="Z2673" s="25" t="n">
        <f aca="false">SUM(Z2663:Z2672)</f>
        <v>0</v>
      </c>
      <c r="AA2673" s="25" t="n">
        <f aca="false">SUM(AA2663:AA2672)</f>
        <v>0</v>
      </c>
      <c r="AB2673" s="25" t="n">
        <f aca="false">SUM(AB2663:AB2672)</f>
        <v>0</v>
      </c>
      <c r="AC2673" s="25" t="n">
        <f aca="false">SUM(AC2663:AC2672)</f>
        <v>0</v>
      </c>
      <c r="AD2673" s="25" t="n">
        <f aca="false">SUM(AD2663:AD2672)</f>
        <v>0</v>
      </c>
      <c r="AE2673" s="26" t="n">
        <f aca="false">SUM(AE2663:AE2672)</f>
        <v>0</v>
      </c>
      <c r="AF2673" s="26" t="n">
        <f aca="false">SUM(AF2663:AF2672)</f>
        <v>0</v>
      </c>
      <c r="AG2673" s="25" t="n">
        <f aca="false">SUM(AG2663:AG2672)</f>
        <v>0</v>
      </c>
      <c r="AH2673" s="25" t="n">
        <f aca="false">SUM(AH2663:AH2672)</f>
        <v>0</v>
      </c>
      <c r="AI2673" s="25" t="n">
        <f aca="false">SUM(AI2663:AI2672)</f>
        <v>0</v>
      </c>
      <c r="AJ2673" s="27" t="n">
        <f aca="false">SUM(AJ2663:AJ2672)</f>
        <v>0</v>
      </c>
      <c r="AK2673" s="25" t="n">
        <f aca="false">SUM(AK2663:AK2672)</f>
        <v>0</v>
      </c>
      <c r="AL2673" s="25" t="n">
        <f aca="false">SUM(AL2663:AL2672)</f>
        <v>0</v>
      </c>
      <c r="AM2673" s="25" t="n">
        <f aca="false">SUM(AM2663:AM2672)</f>
        <v>0</v>
      </c>
      <c r="AN2673" s="25" t="n">
        <f aca="false">SUM(AN2663:AN2672)</f>
        <v>0</v>
      </c>
      <c r="AO2673" s="25" t="n">
        <f aca="false">SUM(AO2663:AO2672)</f>
        <v>0</v>
      </c>
      <c r="AP2673" s="26" t="n">
        <f aca="false">SUM(AP2663:AP2672)</f>
        <v>0</v>
      </c>
      <c r="AQ2673" s="26" t="n">
        <f aca="false">SUM(AQ2663:AQ2672)</f>
        <v>0</v>
      </c>
      <c r="AR2673" s="25" t="n">
        <f aca="false">SUM(AR2663:AR2672)</f>
        <v>0</v>
      </c>
      <c r="AS2673" s="25" t="n">
        <f aca="false">SUM(AS2663:AS2672)</f>
        <v>0</v>
      </c>
      <c r="AT2673" s="25" t="n">
        <f aca="false">SUM(AT2663:AT2672)</f>
        <v>0</v>
      </c>
      <c r="AU2673" s="27" t="n">
        <f aca="false">SUM(AU2663:AU2672)</f>
        <v>0</v>
      </c>
      <c r="AV2673" s="25" t="n">
        <f aca="false">SUM(AV2663:AV2672)</f>
        <v>0</v>
      </c>
      <c r="AW2673" s="25" t="n">
        <f aca="false">SUM(AW2663:AW2672)</f>
        <v>0</v>
      </c>
      <c r="AX2673" s="25" t="n">
        <f aca="false">SUM(AX2663:AX2672)</f>
        <v>0</v>
      </c>
      <c r="AY2673" s="25" t="n">
        <f aca="false">SUM(AY2663:AY2672)</f>
        <v>0</v>
      </c>
      <c r="AZ2673" s="28" t="s">
        <v>3197</v>
      </c>
      <c r="BA2673" s="2"/>
      <c r="BB2673" s="2"/>
      <c r="BC2673" s="2"/>
      <c r="BD2673" s="2"/>
      <c r="BE2673" s="2"/>
      <c r="BF2673" s="2"/>
      <c r="BG2673" s="2"/>
      <c r="BH2673" s="2"/>
      <c r="BI2673" s="2"/>
      <c r="BJ2673" s="2"/>
      <c r="BK2673" s="2"/>
      <c r="BL2673" s="2"/>
      <c r="BM2673" s="2"/>
      <c r="BN2673" s="2"/>
      <c r="BO2673" s="2"/>
      <c r="BP2673" s="2"/>
      <c r="BQ2673" s="2"/>
      <c r="BR2673" s="2"/>
      <c r="BS2673" s="2"/>
      <c r="BT2673" s="2"/>
      <c r="BU2673" s="2"/>
      <c r="BV2673" s="2"/>
      <c r="DD2673" s="1"/>
      <c r="DE2673" s="1"/>
      <c r="DF2673" s="1"/>
      <c r="DG2673" s="1"/>
      <c r="DH2673" s="1"/>
      <c r="DI2673" s="1"/>
      <c r="DJ2673" s="1"/>
      <c r="DK2673" s="1"/>
      <c r="DL2673" s="1"/>
      <c r="DM2673" s="1"/>
      <c r="DN2673" s="1"/>
      <c r="DO2673" s="1"/>
      <c r="DP2673" s="1"/>
      <c r="DQ2673" s="1"/>
      <c r="DR2673" s="1"/>
      <c r="DS2673" s="1"/>
      <c r="DT2673" s="1"/>
      <c r="DU2673" s="1"/>
      <c r="DV2673" s="1"/>
      <c r="DW2673" s="1"/>
      <c r="DX2673" s="1"/>
      <c r="DY2673" s="1"/>
    </row>
    <row r="2674" customFormat="false" ht="12.95" hidden="false" customHeight="true" outlineLevel="0" collapsed="false">
      <c r="A2674" s="5"/>
      <c r="B2674" s="5"/>
      <c r="C2674" s="5"/>
      <c r="D2674" s="10" t="s">
        <v>3157</v>
      </c>
      <c r="E2674" s="5"/>
      <c r="F2674" s="12" t="s">
        <v>213</v>
      </c>
      <c r="G2674" s="12" t="s">
        <v>214</v>
      </c>
      <c r="H2674" s="13"/>
      <c r="I2674" s="29"/>
      <c r="J2674" s="29"/>
      <c r="K2674" s="13"/>
      <c r="L2674" s="13"/>
      <c r="M2674" s="13"/>
      <c r="N2674" s="14"/>
      <c r="O2674" s="13"/>
      <c r="P2674" s="13"/>
      <c r="Q2674" s="13"/>
      <c r="R2674" s="13"/>
      <c r="S2674" s="13"/>
      <c r="T2674" s="29"/>
      <c r="U2674" s="29"/>
      <c r="V2674" s="13"/>
      <c r="W2674" s="13"/>
      <c r="X2674" s="13"/>
      <c r="Y2674" s="14"/>
      <c r="Z2674" s="13"/>
      <c r="AA2674" s="13"/>
      <c r="AB2674" s="13"/>
      <c r="AC2674" s="13"/>
      <c r="AD2674" s="13"/>
      <c r="AE2674" s="29"/>
      <c r="AF2674" s="29"/>
      <c r="AG2674" s="13"/>
      <c r="AH2674" s="13"/>
      <c r="AI2674" s="13"/>
      <c r="AJ2674" s="14"/>
      <c r="AK2674" s="13"/>
      <c r="AL2674" s="13"/>
      <c r="AM2674" s="13"/>
      <c r="AN2674" s="13"/>
      <c r="AO2674" s="13"/>
      <c r="AP2674" s="29"/>
      <c r="AQ2674" s="29"/>
      <c r="AR2674" s="13"/>
      <c r="AS2674" s="13"/>
      <c r="AT2674" s="13"/>
      <c r="AU2674" s="14"/>
      <c r="AV2674" s="13"/>
      <c r="AW2674" s="13"/>
      <c r="AX2674" s="13"/>
      <c r="AY2674" s="13"/>
      <c r="AZ2674" s="15" t="s">
        <v>3198</v>
      </c>
      <c r="BA2674" s="2"/>
      <c r="BB2674" s="2"/>
      <c r="BC2674" s="2"/>
      <c r="BD2674" s="2"/>
      <c r="BE2674" s="2"/>
      <c r="BF2674" s="2"/>
      <c r="BG2674" s="2"/>
      <c r="BH2674" s="2"/>
      <c r="BI2674" s="2"/>
      <c r="BJ2674" s="2"/>
      <c r="BK2674" s="2"/>
      <c r="BL2674" s="2"/>
      <c r="BM2674" s="2"/>
      <c r="BN2674" s="2"/>
      <c r="BO2674" s="2"/>
      <c r="BP2674" s="2"/>
      <c r="BQ2674" s="2"/>
      <c r="BR2674" s="2"/>
      <c r="BS2674" s="2"/>
      <c r="BT2674" s="2"/>
      <c r="BU2674" s="2"/>
      <c r="BV2674" s="2"/>
      <c r="DD2674" s="1"/>
      <c r="DE2674" s="1"/>
      <c r="DF2674" s="1"/>
      <c r="DG2674" s="1"/>
      <c r="DH2674" s="1"/>
      <c r="DI2674" s="1"/>
      <c r="DJ2674" s="1"/>
      <c r="DK2674" s="1"/>
      <c r="DL2674" s="1"/>
      <c r="DM2674" s="1"/>
      <c r="DN2674" s="1"/>
      <c r="DO2674" s="1"/>
      <c r="DP2674" s="1"/>
      <c r="DQ2674" s="1"/>
      <c r="DR2674" s="1"/>
      <c r="DS2674" s="1"/>
      <c r="DT2674" s="1"/>
      <c r="DU2674" s="1"/>
      <c r="DV2674" s="1"/>
      <c r="DW2674" s="1"/>
      <c r="DX2674" s="1"/>
      <c r="DY2674" s="1"/>
    </row>
    <row r="2675" customFormat="false" ht="12.95" hidden="false" customHeight="true" outlineLevel="0" collapsed="false">
      <c r="A2675" s="5"/>
      <c r="B2675" s="5"/>
      <c r="C2675" s="5"/>
      <c r="D2675" s="10" t="s">
        <v>3157</v>
      </c>
      <c r="E2675" s="5"/>
      <c r="F2675" s="10" t="s">
        <v>217</v>
      </c>
      <c r="G2675" s="10" t="s">
        <v>218</v>
      </c>
      <c r="H2675" s="19" t="n">
        <v>0</v>
      </c>
      <c r="I2675" s="20" t="n">
        <v>0</v>
      </c>
      <c r="J2675" s="20" t="n">
        <v>0</v>
      </c>
      <c r="K2675" s="19" t="n">
        <v>0</v>
      </c>
      <c r="L2675" s="19" t="n">
        <v>0</v>
      </c>
      <c r="M2675" s="19" t="n">
        <v>0</v>
      </c>
      <c r="N2675" s="14" t="n">
        <f aca="false">SUM(H2675:M2675)</f>
        <v>0</v>
      </c>
      <c r="O2675" s="19" t="n">
        <v>0</v>
      </c>
      <c r="P2675" s="19" t="n">
        <v>0</v>
      </c>
      <c r="Q2675" s="19" t="n">
        <v>0</v>
      </c>
      <c r="R2675" s="19" t="n">
        <v>0</v>
      </c>
      <c r="S2675" s="19" t="n">
        <v>0</v>
      </c>
      <c r="T2675" s="20" t="n">
        <v>0</v>
      </c>
      <c r="U2675" s="20" t="n">
        <v>0</v>
      </c>
      <c r="V2675" s="19" t="n">
        <v>0</v>
      </c>
      <c r="W2675" s="19" t="n">
        <v>0</v>
      </c>
      <c r="X2675" s="19" t="n">
        <v>0</v>
      </c>
      <c r="Y2675" s="14" t="n">
        <f aca="false">SUM(S2675:X2675)</f>
        <v>0</v>
      </c>
      <c r="Z2675" s="19" t="n">
        <v>0</v>
      </c>
      <c r="AA2675" s="19" t="n">
        <v>0</v>
      </c>
      <c r="AB2675" s="19" t="n">
        <v>0</v>
      </c>
      <c r="AC2675" s="19" t="n">
        <v>0</v>
      </c>
      <c r="AD2675" s="19" t="n">
        <v>0</v>
      </c>
      <c r="AE2675" s="20" t="n">
        <v>0</v>
      </c>
      <c r="AF2675" s="20" t="n">
        <v>0</v>
      </c>
      <c r="AG2675" s="19" t="n">
        <v>0</v>
      </c>
      <c r="AH2675" s="19" t="n">
        <v>0</v>
      </c>
      <c r="AI2675" s="19" t="n">
        <v>0</v>
      </c>
      <c r="AJ2675" s="14" t="n">
        <f aca="false">SUM(AD2675:AI2675)</f>
        <v>0</v>
      </c>
      <c r="AK2675" s="19" t="n">
        <v>0</v>
      </c>
      <c r="AL2675" s="19" t="n">
        <v>0</v>
      </c>
      <c r="AM2675" s="19" t="n">
        <v>0</v>
      </c>
      <c r="AN2675" s="19" t="n">
        <v>0</v>
      </c>
      <c r="AO2675" s="19" t="n">
        <v>0</v>
      </c>
      <c r="AP2675" s="20" t="n">
        <v>0</v>
      </c>
      <c r="AQ2675" s="20" t="n">
        <v>0</v>
      </c>
      <c r="AR2675" s="19" t="n">
        <v>0</v>
      </c>
      <c r="AS2675" s="19" t="n">
        <v>0</v>
      </c>
      <c r="AT2675" s="19" t="n">
        <v>0</v>
      </c>
      <c r="AU2675" s="14" t="n">
        <f aca="false">SUM(AO2675:AT2675)</f>
        <v>0</v>
      </c>
      <c r="AV2675" s="19" t="n">
        <v>0</v>
      </c>
      <c r="AW2675" s="19" t="n">
        <v>0</v>
      </c>
      <c r="AX2675" s="19" t="n">
        <v>0</v>
      </c>
      <c r="AY2675" s="19" t="n">
        <v>0</v>
      </c>
      <c r="AZ2675" s="15" t="s">
        <v>3199</v>
      </c>
      <c r="BA2675" s="2"/>
      <c r="BB2675" s="2"/>
      <c r="BC2675" s="2"/>
      <c r="BD2675" s="2"/>
      <c r="BE2675" s="2"/>
      <c r="BF2675" s="2"/>
      <c r="BG2675" s="2"/>
      <c r="BH2675" s="2"/>
      <c r="BI2675" s="2"/>
      <c r="BJ2675" s="2"/>
      <c r="BK2675" s="2"/>
      <c r="BL2675" s="2"/>
      <c r="BM2675" s="2"/>
      <c r="BN2675" s="2"/>
      <c r="BO2675" s="2"/>
      <c r="BP2675" s="2"/>
      <c r="BQ2675" s="2"/>
      <c r="BR2675" s="2"/>
      <c r="BS2675" s="2"/>
      <c r="BT2675" s="2"/>
      <c r="BU2675" s="2"/>
      <c r="BV2675" s="2"/>
      <c r="DD2675" s="1"/>
      <c r="DE2675" s="1"/>
      <c r="DF2675" s="1"/>
      <c r="DG2675" s="1"/>
      <c r="DH2675" s="1"/>
      <c r="DI2675" s="1"/>
      <c r="DJ2675" s="1"/>
      <c r="DK2675" s="1"/>
      <c r="DL2675" s="1"/>
      <c r="DM2675" s="1"/>
      <c r="DN2675" s="1"/>
      <c r="DO2675" s="1"/>
      <c r="DP2675" s="1"/>
      <c r="DQ2675" s="1"/>
      <c r="DR2675" s="1"/>
      <c r="DS2675" s="1"/>
      <c r="DT2675" s="1"/>
      <c r="DU2675" s="1"/>
      <c r="DV2675" s="1"/>
      <c r="DW2675" s="1"/>
      <c r="DX2675" s="1"/>
      <c r="DY2675" s="1"/>
    </row>
    <row r="2676" customFormat="false" ht="12.95" hidden="false" customHeight="true" outlineLevel="0" collapsed="false">
      <c r="A2676" s="5"/>
      <c r="B2676" s="5"/>
      <c r="C2676" s="5"/>
      <c r="D2676" s="10" t="s">
        <v>3157</v>
      </c>
      <c r="E2676" s="5"/>
      <c r="F2676" s="10" t="s">
        <v>221</v>
      </c>
      <c r="G2676" s="10" t="s">
        <v>222</v>
      </c>
      <c r="H2676" s="19" t="n">
        <v>0</v>
      </c>
      <c r="I2676" s="20" t="n">
        <v>0</v>
      </c>
      <c r="J2676" s="20" t="n">
        <v>0</v>
      </c>
      <c r="K2676" s="19" t="n">
        <v>0</v>
      </c>
      <c r="L2676" s="19" t="n">
        <v>0</v>
      </c>
      <c r="M2676" s="19" t="n">
        <v>0</v>
      </c>
      <c r="N2676" s="14" t="n">
        <f aca="false">SUM(H2676:M2676)</f>
        <v>0</v>
      </c>
      <c r="O2676" s="19" t="n">
        <v>0</v>
      </c>
      <c r="P2676" s="19" t="n">
        <v>0</v>
      </c>
      <c r="Q2676" s="19" t="n">
        <v>0</v>
      </c>
      <c r="R2676" s="19" t="n">
        <v>0</v>
      </c>
      <c r="S2676" s="19" t="n">
        <v>0</v>
      </c>
      <c r="T2676" s="20" t="n">
        <v>0</v>
      </c>
      <c r="U2676" s="20" t="n">
        <v>0</v>
      </c>
      <c r="V2676" s="19" t="n">
        <v>0</v>
      </c>
      <c r="W2676" s="19" t="n">
        <v>0</v>
      </c>
      <c r="X2676" s="19" t="n">
        <v>0</v>
      </c>
      <c r="Y2676" s="14" t="n">
        <f aca="false">SUM(S2676:X2676)</f>
        <v>0</v>
      </c>
      <c r="Z2676" s="19" t="n">
        <v>0</v>
      </c>
      <c r="AA2676" s="19" t="n">
        <v>0</v>
      </c>
      <c r="AB2676" s="19" t="n">
        <v>0</v>
      </c>
      <c r="AC2676" s="19" t="n">
        <v>0</v>
      </c>
      <c r="AD2676" s="19" t="n">
        <v>0</v>
      </c>
      <c r="AE2676" s="20" t="n">
        <v>0</v>
      </c>
      <c r="AF2676" s="20" t="n">
        <v>0</v>
      </c>
      <c r="AG2676" s="19" t="n">
        <v>0</v>
      </c>
      <c r="AH2676" s="19" t="n">
        <v>0</v>
      </c>
      <c r="AI2676" s="19" t="n">
        <v>0</v>
      </c>
      <c r="AJ2676" s="14" t="n">
        <f aca="false">SUM(AD2676:AI2676)</f>
        <v>0</v>
      </c>
      <c r="AK2676" s="19" t="n">
        <v>0</v>
      </c>
      <c r="AL2676" s="19" t="n">
        <v>0</v>
      </c>
      <c r="AM2676" s="19" t="n">
        <v>0</v>
      </c>
      <c r="AN2676" s="19" t="n">
        <v>0</v>
      </c>
      <c r="AO2676" s="19" t="n">
        <v>0</v>
      </c>
      <c r="AP2676" s="20" t="n">
        <v>0</v>
      </c>
      <c r="AQ2676" s="20" t="n">
        <v>0</v>
      </c>
      <c r="AR2676" s="19" t="n">
        <v>0</v>
      </c>
      <c r="AS2676" s="19" t="n">
        <v>0</v>
      </c>
      <c r="AT2676" s="19" t="n">
        <v>0</v>
      </c>
      <c r="AU2676" s="14" t="n">
        <f aca="false">SUM(AO2676:AT2676)</f>
        <v>0</v>
      </c>
      <c r="AV2676" s="19" t="n">
        <v>0</v>
      </c>
      <c r="AW2676" s="19" t="n">
        <v>0</v>
      </c>
      <c r="AX2676" s="19" t="n">
        <v>0</v>
      </c>
      <c r="AY2676" s="19" t="n">
        <v>0</v>
      </c>
      <c r="AZ2676" s="15" t="s">
        <v>3200</v>
      </c>
      <c r="BA2676" s="2"/>
      <c r="BB2676" s="2"/>
      <c r="BC2676" s="2"/>
      <c r="BD2676" s="2"/>
      <c r="BE2676" s="2"/>
      <c r="BF2676" s="2"/>
      <c r="BG2676" s="2"/>
      <c r="BH2676" s="2"/>
      <c r="BI2676" s="2"/>
      <c r="BJ2676" s="2"/>
      <c r="BK2676" s="2"/>
      <c r="BL2676" s="2"/>
      <c r="BM2676" s="2"/>
      <c r="BN2676" s="2"/>
      <c r="BO2676" s="2"/>
      <c r="BP2676" s="2"/>
      <c r="BQ2676" s="2"/>
      <c r="BR2676" s="2"/>
      <c r="BS2676" s="2"/>
      <c r="BT2676" s="2"/>
      <c r="BU2676" s="2"/>
      <c r="BV2676" s="2"/>
      <c r="DD2676" s="1"/>
      <c r="DE2676" s="1"/>
      <c r="DF2676" s="1"/>
      <c r="DG2676" s="1"/>
      <c r="DH2676" s="1"/>
      <c r="DI2676" s="1"/>
      <c r="DJ2676" s="1"/>
      <c r="DK2676" s="1"/>
      <c r="DL2676" s="1"/>
      <c r="DM2676" s="1"/>
      <c r="DN2676" s="1"/>
      <c r="DO2676" s="1"/>
      <c r="DP2676" s="1"/>
      <c r="DQ2676" s="1"/>
      <c r="DR2676" s="1"/>
      <c r="DS2676" s="1"/>
      <c r="DT2676" s="1"/>
      <c r="DU2676" s="1"/>
      <c r="DV2676" s="1"/>
      <c r="DW2676" s="1"/>
      <c r="DX2676" s="1"/>
      <c r="DY2676" s="1"/>
    </row>
    <row r="2677" customFormat="false" ht="12.95" hidden="false" customHeight="true" outlineLevel="0" collapsed="false">
      <c r="A2677" s="5"/>
      <c r="B2677" s="5"/>
      <c r="C2677" s="5"/>
      <c r="D2677" s="10" t="s">
        <v>3157</v>
      </c>
      <c r="E2677" s="5"/>
      <c r="F2677" s="10" t="s">
        <v>225</v>
      </c>
      <c r="G2677" s="10" t="s">
        <v>226</v>
      </c>
      <c r="H2677" s="19" t="n">
        <v>0</v>
      </c>
      <c r="I2677" s="20" t="n">
        <v>0</v>
      </c>
      <c r="J2677" s="20" t="n">
        <v>0</v>
      </c>
      <c r="K2677" s="19" t="n">
        <v>0</v>
      </c>
      <c r="L2677" s="19" t="n">
        <v>0</v>
      </c>
      <c r="M2677" s="19" t="n">
        <v>0</v>
      </c>
      <c r="N2677" s="14" t="n">
        <f aca="false">SUM(H2677:M2677)</f>
        <v>0</v>
      </c>
      <c r="O2677" s="19" t="n">
        <v>0</v>
      </c>
      <c r="P2677" s="19" t="n">
        <v>0</v>
      </c>
      <c r="Q2677" s="19" t="n">
        <v>0</v>
      </c>
      <c r="R2677" s="19" t="n">
        <v>0</v>
      </c>
      <c r="S2677" s="19" t="n">
        <v>0</v>
      </c>
      <c r="T2677" s="20" t="n">
        <v>0</v>
      </c>
      <c r="U2677" s="20" t="n">
        <v>0</v>
      </c>
      <c r="V2677" s="19" t="n">
        <v>0</v>
      </c>
      <c r="W2677" s="19" t="n">
        <v>0</v>
      </c>
      <c r="X2677" s="19" t="n">
        <v>0</v>
      </c>
      <c r="Y2677" s="14" t="n">
        <f aca="false">SUM(S2677:X2677)</f>
        <v>0</v>
      </c>
      <c r="Z2677" s="19" t="n">
        <v>0</v>
      </c>
      <c r="AA2677" s="19" t="n">
        <v>0</v>
      </c>
      <c r="AB2677" s="19" t="n">
        <v>0</v>
      </c>
      <c r="AC2677" s="19" t="n">
        <v>0</v>
      </c>
      <c r="AD2677" s="19" t="n">
        <v>0</v>
      </c>
      <c r="AE2677" s="20" t="n">
        <v>0</v>
      </c>
      <c r="AF2677" s="20" t="n">
        <v>0</v>
      </c>
      <c r="AG2677" s="19" t="n">
        <v>0</v>
      </c>
      <c r="AH2677" s="19" t="n">
        <v>0</v>
      </c>
      <c r="AI2677" s="19" t="n">
        <v>0</v>
      </c>
      <c r="AJ2677" s="14" t="n">
        <f aca="false">SUM(AD2677:AI2677)</f>
        <v>0</v>
      </c>
      <c r="AK2677" s="19" t="n">
        <v>0</v>
      </c>
      <c r="AL2677" s="19" t="n">
        <v>0</v>
      </c>
      <c r="AM2677" s="19" t="n">
        <v>0</v>
      </c>
      <c r="AN2677" s="19" t="n">
        <v>0</v>
      </c>
      <c r="AO2677" s="19" t="n">
        <v>0</v>
      </c>
      <c r="AP2677" s="20" t="n">
        <v>0</v>
      </c>
      <c r="AQ2677" s="20" t="n">
        <v>0</v>
      </c>
      <c r="AR2677" s="19" t="n">
        <v>0</v>
      </c>
      <c r="AS2677" s="19" t="n">
        <v>0</v>
      </c>
      <c r="AT2677" s="19" t="n">
        <v>0</v>
      </c>
      <c r="AU2677" s="14" t="n">
        <f aca="false">SUM(AO2677:AT2677)</f>
        <v>0</v>
      </c>
      <c r="AV2677" s="19" t="n">
        <v>0</v>
      </c>
      <c r="AW2677" s="19" t="n">
        <v>0</v>
      </c>
      <c r="AX2677" s="19" t="n">
        <v>0</v>
      </c>
      <c r="AY2677" s="19" t="n">
        <v>0</v>
      </c>
      <c r="AZ2677" s="15" t="s">
        <v>3201</v>
      </c>
      <c r="BA2677" s="2"/>
      <c r="BB2677" s="2"/>
      <c r="BC2677" s="2"/>
      <c r="BD2677" s="2"/>
      <c r="BE2677" s="2"/>
      <c r="BF2677" s="2"/>
      <c r="BG2677" s="2"/>
      <c r="BH2677" s="2"/>
      <c r="BI2677" s="2"/>
      <c r="BJ2677" s="2"/>
      <c r="BK2677" s="2"/>
      <c r="BL2677" s="2"/>
      <c r="BM2677" s="2"/>
      <c r="BN2677" s="2"/>
      <c r="BO2677" s="2"/>
      <c r="BP2677" s="2"/>
      <c r="BQ2677" s="2"/>
      <c r="BR2677" s="2"/>
      <c r="BS2677" s="2"/>
      <c r="BT2677" s="2"/>
      <c r="BU2677" s="2"/>
      <c r="BV2677" s="2"/>
      <c r="DD2677" s="1"/>
      <c r="DE2677" s="1"/>
      <c r="DF2677" s="1"/>
      <c r="DG2677" s="1"/>
      <c r="DH2677" s="1"/>
      <c r="DI2677" s="1"/>
      <c r="DJ2677" s="1"/>
      <c r="DK2677" s="1"/>
      <c r="DL2677" s="1"/>
      <c r="DM2677" s="1"/>
      <c r="DN2677" s="1"/>
      <c r="DO2677" s="1"/>
      <c r="DP2677" s="1"/>
      <c r="DQ2677" s="1"/>
      <c r="DR2677" s="1"/>
      <c r="DS2677" s="1"/>
      <c r="DT2677" s="1"/>
      <c r="DU2677" s="1"/>
      <c r="DV2677" s="1"/>
      <c r="DW2677" s="1"/>
      <c r="DX2677" s="1"/>
      <c r="DY2677" s="1"/>
    </row>
    <row r="2678" customFormat="false" ht="12.95" hidden="false" customHeight="true" outlineLevel="0" collapsed="false">
      <c r="A2678" s="5"/>
      <c r="B2678" s="5"/>
      <c r="C2678" s="5"/>
      <c r="D2678" s="10" t="s">
        <v>3157</v>
      </c>
      <c r="E2678" s="5"/>
      <c r="F2678" s="10" t="s">
        <v>229</v>
      </c>
      <c r="G2678" s="10" t="s">
        <v>230</v>
      </c>
      <c r="H2678" s="19" t="n">
        <v>0</v>
      </c>
      <c r="I2678" s="20" t="n">
        <v>0</v>
      </c>
      <c r="J2678" s="20" t="n">
        <v>0</v>
      </c>
      <c r="K2678" s="19" t="n">
        <v>0</v>
      </c>
      <c r="L2678" s="19" t="n">
        <v>0</v>
      </c>
      <c r="M2678" s="19" t="n">
        <v>0</v>
      </c>
      <c r="N2678" s="14" t="n">
        <f aca="false">SUM(H2678:M2678)</f>
        <v>0</v>
      </c>
      <c r="O2678" s="19" t="n">
        <v>0</v>
      </c>
      <c r="P2678" s="19" t="n">
        <v>0</v>
      </c>
      <c r="Q2678" s="19" t="n">
        <v>0</v>
      </c>
      <c r="R2678" s="19" t="n">
        <v>0</v>
      </c>
      <c r="S2678" s="19" t="n">
        <v>0</v>
      </c>
      <c r="T2678" s="20" t="n">
        <v>0</v>
      </c>
      <c r="U2678" s="20" t="n">
        <v>0</v>
      </c>
      <c r="V2678" s="19" t="n">
        <v>0</v>
      </c>
      <c r="W2678" s="19" t="n">
        <v>0</v>
      </c>
      <c r="X2678" s="19" t="n">
        <v>0</v>
      </c>
      <c r="Y2678" s="14" t="n">
        <f aca="false">SUM(S2678:X2678)</f>
        <v>0</v>
      </c>
      <c r="Z2678" s="19" t="n">
        <v>0</v>
      </c>
      <c r="AA2678" s="19" t="n">
        <v>0</v>
      </c>
      <c r="AB2678" s="19" t="n">
        <v>0</v>
      </c>
      <c r="AC2678" s="19" t="n">
        <v>0</v>
      </c>
      <c r="AD2678" s="19" t="n">
        <v>0</v>
      </c>
      <c r="AE2678" s="20" t="n">
        <v>0</v>
      </c>
      <c r="AF2678" s="20" t="n">
        <v>0</v>
      </c>
      <c r="AG2678" s="19" t="n">
        <v>0</v>
      </c>
      <c r="AH2678" s="19" t="n">
        <v>0</v>
      </c>
      <c r="AI2678" s="19" t="n">
        <v>0</v>
      </c>
      <c r="AJ2678" s="14" t="n">
        <f aca="false">SUM(AD2678:AI2678)</f>
        <v>0</v>
      </c>
      <c r="AK2678" s="19" t="n">
        <v>0</v>
      </c>
      <c r="AL2678" s="19" t="n">
        <v>0</v>
      </c>
      <c r="AM2678" s="19" t="n">
        <v>0</v>
      </c>
      <c r="AN2678" s="19" t="n">
        <v>0</v>
      </c>
      <c r="AO2678" s="19" t="n">
        <v>0</v>
      </c>
      <c r="AP2678" s="20" t="n">
        <v>0</v>
      </c>
      <c r="AQ2678" s="20" t="n">
        <v>0</v>
      </c>
      <c r="AR2678" s="19" t="n">
        <v>0</v>
      </c>
      <c r="AS2678" s="19" t="n">
        <v>0</v>
      </c>
      <c r="AT2678" s="19" t="n">
        <v>0</v>
      </c>
      <c r="AU2678" s="14" t="n">
        <f aca="false">SUM(AO2678:AT2678)</f>
        <v>0</v>
      </c>
      <c r="AV2678" s="19" t="n">
        <v>0</v>
      </c>
      <c r="AW2678" s="19" t="n">
        <v>0</v>
      </c>
      <c r="AX2678" s="19" t="n">
        <v>0</v>
      </c>
      <c r="AY2678" s="19" t="n">
        <v>0</v>
      </c>
      <c r="AZ2678" s="15" t="s">
        <v>3202</v>
      </c>
      <c r="BA2678" s="2"/>
      <c r="BB2678" s="2"/>
      <c r="BC2678" s="2"/>
      <c r="BD2678" s="2"/>
      <c r="BE2678" s="2"/>
      <c r="BF2678" s="2"/>
      <c r="BG2678" s="2"/>
      <c r="BH2678" s="2"/>
      <c r="BI2678" s="2"/>
      <c r="BJ2678" s="2"/>
      <c r="BK2678" s="2"/>
      <c r="BL2678" s="2"/>
      <c r="BM2678" s="2"/>
      <c r="BN2678" s="2"/>
      <c r="BO2678" s="2"/>
      <c r="BP2678" s="2"/>
      <c r="BQ2678" s="2"/>
      <c r="BR2678" s="2"/>
      <c r="BS2678" s="2"/>
      <c r="BT2678" s="2"/>
      <c r="BU2678" s="2"/>
      <c r="BV2678" s="2"/>
      <c r="DD2678" s="1"/>
      <c r="DE2678" s="1"/>
      <c r="DF2678" s="1"/>
      <c r="DG2678" s="1"/>
      <c r="DH2678" s="1"/>
      <c r="DI2678" s="1"/>
      <c r="DJ2678" s="1"/>
      <c r="DK2678" s="1"/>
      <c r="DL2678" s="1"/>
      <c r="DM2678" s="1"/>
      <c r="DN2678" s="1"/>
      <c r="DO2678" s="1"/>
      <c r="DP2678" s="1"/>
      <c r="DQ2678" s="1"/>
      <c r="DR2678" s="1"/>
      <c r="DS2678" s="1"/>
      <c r="DT2678" s="1"/>
      <c r="DU2678" s="1"/>
      <c r="DV2678" s="1"/>
      <c r="DW2678" s="1"/>
      <c r="DX2678" s="1"/>
      <c r="DY2678" s="1"/>
    </row>
    <row r="2679" customFormat="false" ht="12.95" hidden="false" customHeight="true" outlineLevel="0" collapsed="false">
      <c r="A2679" s="5"/>
      <c r="B2679" s="5"/>
      <c r="C2679" s="5"/>
      <c r="D2679" s="10" t="s">
        <v>3157</v>
      </c>
      <c r="E2679" s="5"/>
      <c r="F2679" s="10" t="s">
        <v>233</v>
      </c>
      <c r="G2679" s="10" t="s">
        <v>234</v>
      </c>
      <c r="H2679" s="19" t="n">
        <v>0</v>
      </c>
      <c r="I2679" s="20" t="n">
        <v>0</v>
      </c>
      <c r="J2679" s="20" t="n">
        <v>0</v>
      </c>
      <c r="K2679" s="19" t="n">
        <v>0</v>
      </c>
      <c r="L2679" s="19" t="n">
        <v>0</v>
      </c>
      <c r="M2679" s="19" t="n">
        <v>0</v>
      </c>
      <c r="N2679" s="14" t="n">
        <f aca="false">SUM(H2679:M2679)</f>
        <v>0</v>
      </c>
      <c r="O2679" s="19" t="n">
        <v>0</v>
      </c>
      <c r="P2679" s="19" t="n">
        <v>0</v>
      </c>
      <c r="Q2679" s="19" t="n">
        <v>0</v>
      </c>
      <c r="R2679" s="19" t="n">
        <v>0</v>
      </c>
      <c r="S2679" s="19" t="n">
        <v>0</v>
      </c>
      <c r="T2679" s="20" t="n">
        <v>0</v>
      </c>
      <c r="U2679" s="20" t="n">
        <v>0</v>
      </c>
      <c r="V2679" s="19" t="n">
        <v>0</v>
      </c>
      <c r="W2679" s="19" t="n">
        <v>0</v>
      </c>
      <c r="X2679" s="19" t="n">
        <v>0</v>
      </c>
      <c r="Y2679" s="14" t="n">
        <f aca="false">SUM(S2679:X2679)</f>
        <v>0</v>
      </c>
      <c r="Z2679" s="19" t="n">
        <v>0</v>
      </c>
      <c r="AA2679" s="19" t="n">
        <v>0</v>
      </c>
      <c r="AB2679" s="19" t="n">
        <v>0</v>
      </c>
      <c r="AC2679" s="19" t="n">
        <v>0</v>
      </c>
      <c r="AD2679" s="19" t="n">
        <v>0</v>
      </c>
      <c r="AE2679" s="20" t="n">
        <v>0</v>
      </c>
      <c r="AF2679" s="20" t="n">
        <v>0</v>
      </c>
      <c r="AG2679" s="19" t="n">
        <v>0</v>
      </c>
      <c r="AH2679" s="19" t="n">
        <v>0</v>
      </c>
      <c r="AI2679" s="19" t="n">
        <v>0</v>
      </c>
      <c r="AJ2679" s="14" t="n">
        <f aca="false">SUM(AD2679:AI2679)</f>
        <v>0</v>
      </c>
      <c r="AK2679" s="19" t="n">
        <v>0</v>
      </c>
      <c r="AL2679" s="19" t="n">
        <v>0</v>
      </c>
      <c r="AM2679" s="19" t="n">
        <v>0</v>
      </c>
      <c r="AN2679" s="19" t="n">
        <v>0</v>
      </c>
      <c r="AO2679" s="19" t="n">
        <v>0</v>
      </c>
      <c r="AP2679" s="20" t="n">
        <v>0</v>
      </c>
      <c r="AQ2679" s="20" t="n">
        <v>0</v>
      </c>
      <c r="AR2679" s="19" t="n">
        <v>0</v>
      </c>
      <c r="AS2679" s="19" t="n">
        <v>0</v>
      </c>
      <c r="AT2679" s="19" t="n">
        <v>0</v>
      </c>
      <c r="AU2679" s="14" t="n">
        <f aca="false">SUM(AO2679:AT2679)</f>
        <v>0</v>
      </c>
      <c r="AV2679" s="19" t="n">
        <v>0</v>
      </c>
      <c r="AW2679" s="19" t="n">
        <v>0</v>
      </c>
      <c r="AX2679" s="19" t="n">
        <v>0</v>
      </c>
      <c r="AY2679" s="19" t="n">
        <v>0</v>
      </c>
      <c r="AZ2679" s="15" t="s">
        <v>3203</v>
      </c>
      <c r="BA2679" s="2"/>
      <c r="BB2679" s="2"/>
      <c r="BC2679" s="2"/>
      <c r="BD2679" s="2"/>
      <c r="BE2679" s="2"/>
      <c r="BF2679" s="2"/>
      <c r="BG2679" s="2"/>
      <c r="BH2679" s="2"/>
      <c r="BI2679" s="2"/>
      <c r="BJ2679" s="2"/>
      <c r="BK2679" s="2"/>
      <c r="BL2679" s="2"/>
      <c r="BM2679" s="2"/>
      <c r="BN2679" s="2"/>
      <c r="BO2679" s="2"/>
      <c r="BP2679" s="2"/>
      <c r="BQ2679" s="2"/>
      <c r="BR2679" s="2"/>
      <c r="BS2679" s="2"/>
      <c r="BT2679" s="2"/>
      <c r="BU2679" s="2"/>
      <c r="BV2679" s="2"/>
      <c r="DD2679" s="1"/>
      <c r="DE2679" s="1"/>
      <c r="DF2679" s="1"/>
      <c r="DG2679" s="1"/>
      <c r="DH2679" s="1"/>
      <c r="DI2679" s="1"/>
      <c r="DJ2679" s="1"/>
      <c r="DK2679" s="1"/>
      <c r="DL2679" s="1"/>
      <c r="DM2679" s="1"/>
      <c r="DN2679" s="1"/>
      <c r="DO2679" s="1"/>
      <c r="DP2679" s="1"/>
      <c r="DQ2679" s="1"/>
      <c r="DR2679" s="1"/>
      <c r="DS2679" s="1"/>
      <c r="DT2679" s="1"/>
      <c r="DU2679" s="1"/>
      <c r="DV2679" s="1"/>
      <c r="DW2679" s="1"/>
      <c r="DX2679" s="1"/>
      <c r="DY2679" s="1"/>
    </row>
    <row r="2680" customFormat="false" ht="12.95" hidden="false" customHeight="true" outlineLevel="0" collapsed="false">
      <c r="A2680" s="5"/>
      <c r="B2680" s="5"/>
      <c r="C2680" s="5"/>
      <c r="D2680" s="10" t="s">
        <v>3157</v>
      </c>
      <c r="E2680" s="5"/>
      <c r="F2680" s="24" t="s">
        <v>237</v>
      </c>
      <c r="G2680" s="24" t="s">
        <v>238</v>
      </c>
      <c r="H2680" s="25" t="n">
        <f aca="false">SUM(H2675:H2679)</f>
        <v>0</v>
      </c>
      <c r="I2680" s="26" t="n">
        <f aca="false">SUM(I2675:I2679)</f>
        <v>0</v>
      </c>
      <c r="J2680" s="26" t="n">
        <f aca="false">SUM(J2675:J2679)</f>
        <v>0</v>
      </c>
      <c r="K2680" s="25" t="n">
        <f aca="false">SUM(K2675:K2679)</f>
        <v>0</v>
      </c>
      <c r="L2680" s="25" t="n">
        <f aca="false">SUM(L2675:L2679)</f>
        <v>0</v>
      </c>
      <c r="M2680" s="25" t="n">
        <f aca="false">SUM(M2675:M2679)</f>
        <v>0</v>
      </c>
      <c r="N2680" s="27" t="n">
        <f aca="false">SUM(N2675:N2679)</f>
        <v>0</v>
      </c>
      <c r="O2680" s="25" t="n">
        <f aca="false">SUM(O2675:O2679)</f>
        <v>0</v>
      </c>
      <c r="P2680" s="25" t="n">
        <f aca="false">SUM(P2675:P2679)</f>
        <v>0</v>
      </c>
      <c r="Q2680" s="25" t="n">
        <f aca="false">SUM(Q2675:Q2679)</f>
        <v>0</v>
      </c>
      <c r="R2680" s="25" t="n">
        <f aca="false">SUM(R2675:R2679)</f>
        <v>0</v>
      </c>
      <c r="S2680" s="25" t="n">
        <f aca="false">SUM(S2675:S2679)</f>
        <v>0</v>
      </c>
      <c r="T2680" s="26" t="n">
        <f aca="false">SUM(T2675:T2679)</f>
        <v>0</v>
      </c>
      <c r="U2680" s="26" t="n">
        <f aca="false">SUM(U2675:U2679)</f>
        <v>0</v>
      </c>
      <c r="V2680" s="25" t="n">
        <f aca="false">SUM(V2675:V2679)</f>
        <v>0</v>
      </c>
      <c r="W2680" s="25" t="n">
        <f aca="false">SUM(W2675:W2679)</f>
        <v>0</v>
      </c>
      <c r="X2680" s="25" t="n">
        <f aca="false">SUM(X2675:X2679)</f>
        <v>0</v>
      </c>
      <c r="Y2680" s="27" t="n">
        <f aca="false">SUM(Y2675:Y2679)</f>
        <v>0</v>
      </c>
      <c r="Z2680" s="25" t="n">
        <f aca="false">SUM(Z2675:Z2679)</f>
        <v>0</v>
      </c>
      <c r="AA2680" s="25" t="n">
        <f aca="false">SUM(AA2675:AA2679)</f>
        <v>0</v>
      </c>
      <c r="AB2680" s="25" t="n">
        <f aca="false">SUM(AB2675:AB2679)</f>
        <v>0</v>
      </c>
      <c r="AC2680" s="25" t="n">
        <f aca="false">SUM(AC2675:AC2679)</f>
        <v>0</v>
      </c>
      <c r="AD2680" s="25" t="n">
        <f aca="false">SUM(AD2675:AD2679)</f>
        <v>0</v>
      </c>
      <c r="AE2680" s="26" t="n">
        <f aca="false">SUM(AE2675:AE2679)</f>
        <v>0</v>
      </c>
      <c r="AF2680" s="26" t="n">
        <f aca="false">SUM(AF2675:AF2679)</f>
        <v>0</v>
      </c>
      <c r="AG2680" s="25" t="n">
        <f aca="false">SUM(AG2675:AG2679)</f>
        <v>0</v>
      </c>
      <c r="AH2680" s="25" t="n">
        <f aca="false">SUM(AH2675:AH2679)</f>
        <v>0</v>
      </c>
      <c r="AI2680" s="25" t="n">
        <f aca="false">SUM(AI2675:AI2679)</f>
        <v>0</v>
      </c>
      <c r="AJ2680" s="27" t="n">
        <f aca="false">SUM(AJ2675:AJ2679)</f>
        <v>0</v>
      </c>
      <c r="AK2680" s="25" t="n">
        <f aca="false">SUM(AK2675:AK2679)</f>
        <v>0</v>
      </c>
      <c r="AL2680" s="25" t="n">
        <f aca="false">SUM(AL2675:AL2679)</f>
        <v>0</v>
      </c>
      <c r="AM2680" s="25" t="n">
        <f aca="false">SUM(AM2675:AM2679)</f>
        <v>0</v>
      </c>
      <c r="AN2680" s="25" t="n">
        <f aca="false">SUM(AN2675:AN2679)</f>
        <v>0</v>
      </c>
      <c r="AO2680" s="25" t="n">
        <f aca="false">SUM(AO2675:AO2679)</f>
        <v>0</v>
      </c>
      <c r="AP2680" s="26" t="n">
        <f aca="false">SUM(AP2675:AP2679)</f>
        <v>0</v>
      </c>
      <c r="AQ2680" s="26" t="n">
        <f aca="false">SUM(AQ2675:AQ2679)</f>
        <v>0</v>
      </c>
      <c r="AR2680" s="25" t="n">
        <f aca="false">SUM(AR2675:AR2679)</f>
        <v>0</v>
      </c>
      <c r="AS2680" s="25" t="n">
        <f aca="false">SUM(AS2675:AS2679)</f>
        <v>0</v>
      </c>
      <c r="AT2680" s="25" t="n">
        <f aca="false">SUM(AT2675:AT2679)</f>
        <v>0</v>
      </c>
      <c r="AU2680" s="27" t="n">
        <f aca="false">SUM(AU2675:AU2679)</f>
        <v>0</v>
      </c>
      <c r="AV2680" s="25" t="n">
        <f aca="false">SUM(AV2675:AV2679)</f>
        <v>0</v>
      </c>
      <c r="AW2680" s="25" t="n">
        <f aca="false">SUM(AW2675:AW2679)</f>
        <v>0</v>
      </c>
      <c r="AX2680" s="25" t="n">
        <f aca="false">SUM(AX2675:AX2679)</f>
        <v>0</v>
      </c>
      <c r="AY2680" s="25" t="n">
        <f aca="false">SUM(AY2675:AY2679)</f>
        <v>0</v>
      </c>
      <c r="AZ2680" s="28" t="s">
        <v>3204</v>
      </c>
      <c r="BA2680" s="2"/>
      <c r="BB2680" s="2"/>
      <c r="BC2680" s="2"/>
      <c r="BD2680" s="2"/>
      <c r="BE2680" s="2"/>
      <c r="BF2680" s="2"/>
      <c r="BG2680" s="2"/>
      <c r="BH2680" s="2"/>
      <c r="BI2680" s="2"/>
      <c r="BJ2680" s="2"/>
      <c r="BK2680" s="2"/>
      <c r="BL2680" s="2"/>
      <c r="BM2680" s="2"/>
      <c r="BN2680" s="2"/>
      <c r="BO2680" s="2"/>
      <c r="BP2680" s="2"/>
      <c r="BQ2680" s="2"/>
      <c r="BR2680" s="2"/>
      <c r="BS2680" s="2"/>
      <c r="BT2680" s="2"/>
      <c r="BU2680" s="2"/>
      <c r="BV2680" s="2"/>
      <c r="DD2680" s="1"/>
      <c r="DE2680" s="1"/>
      <c r="DF2680" s="1"/>
      <c r="DG2680" s="1"/>
      <c r="DH2680" s="1"/>
      <c r="DI2680" s="1"/>
      <c r="DJ2680" s="1"/>
      <c r="DK2680" s="1"/>
      <c r="DL2680" s="1"/>
      <c r="DM2680" s="1"/>
      <c r="DN2680" s="1"/>
      <c r="DO2680" s="1"/>
      <c r="DP2680" s="1"/>
      <c r="DQ2680" s="1"/>
      <c r="DR2680" s="1"/>
      <c r="DS2680" s="1"/>
      <c r="DT2680" s="1"/>
      <c r="DU2680" s="1"/>
      <c r="DV2680" s="1"/>
      <c r="DW2680" s="1"/>
      <c r="DX2680" s="1"/>
      <c r="DY2680" s="1"/>
    </row>
    <row r="2681" customFormat="false" ht="12.95" hidden="false" customHeight="true" outlineLevel="0" collapsed="false">
      <c r="A2681" s="5"/>
      <c r="B2681" s="5"/>
      <c r="C2681" s="5"/>
      <c r="D2681" s="10" t="s">
        <v>3157</v>
      </c>
      <c r="E2681" s="5"/>
      <c r="F2681" s="12" t="s">
        <v>241</v>
      </c>
      <c r="G2681" s="12" t="s">
        <v>242</v>
      </c>
      <c r="H2681" s="13"/>
      <c r="I2681" s="29"/>
      <c r="J2681" s="29"/>
      <c r="K2681" s="13"/>
      <c r="L2681" s="13"/>
      <c r="M2681" s="13"/>
      <c r="N2681" s="14"/>
      <c r="O2681" s="13"/>
      <c r="P2681" s="13"/>
      <c r="Q2681" s="13"/>
      <c r="R2681" s="13"/>
      <c r="S2681" s="13"/>
      <c r="T2681" s="29"/>
      <c r="U2681" s="29"/>
      <c r="V2681" s="13"/>
      <c r="W2681" s="13"/>
      <c r="X2681" s="13"/>
      <c r="Y2681" s="14"/>
      <c r="Z2681" s="13"/>
      <c r="AA2681" s="13"/>
      <c r="AB2681" s="13"/>
      <c r="AC2681" s="13"/>
      <c r="AD2681" s="13"/>
      <c r="AE2681" s="29"/>
      <c r="AF2681" s="29"/>
      <c r="AG2681" s="13"/>
      <c r="AH2681" s="13"/>
      <c r="AI2681" s="13"/>
      <c r="AJ2681" s="14"/>
      <c r="AK2681" s="13"/>
      <c r="AL2681" s="13"/>
      <c r="AM2681" s="13"/>
      <c r="AN2681" s="13"/>
      <c r="AO2681" s="13"/>
      <c r="AP2681" s="29"/>
      <c r="AQ2681" s="29"/>
      <c r="AR2681" s="13"/>
      <c r="AS2681" s="13"/>
      <c r="AT2681" s="13"/>
      <c r="AU2681" s="14"/>
      <c r="AV2681" s="13"/>
      <c r="AW2681" s="13"/>
      <c r="AX2681" s="13"/>
      <c r="AY2681" s="13"/>
      <c r="AZ2681" s="15" t="s">
        <v>3205</v>
      </c>
      <c r="BA2681" s="2"/>
      <c r="BB2681" s="2"/>
      <c r="BC2681" s="2"/>
      <c r="BD2681" s="2"/>
      <c r="BE2681" s="2"/>
      <c r="BF2681" s="2"/>
      <c r="BG2681" s="2"/>
      <c r="BH2681" s="2"/>
      <c r="BI2681" s="2"/>
      <c r="BJ2681" s="2"/>
      <c r="BK2681" s="2"/>
      <c r="BL2681" s="2"/>
      <c r="BM2681" s="2"/>
      <c r="BN2681" s="2"/>
      <c r="BO2681" s="2"/>
      <c r="BP2681" s="2"/>
      <c r="BQ2681" s="2"/>
      <c r="BR2681" s="2"/>
      <c r="BS2681" s="2"/>
      <c r="BT2681" s="2"/>
      <c r="BU2681" s="2"/>
      <c r="BV2681" s="2"/>
      <c r="DD2681" s="1"/>
      <c r="DE2681" s="1"/>
      <c r="DF2681" s="1"/>
      <c r="DG2681" s="1"/>
      <c r="DH2681" s="1"/>
      <c r="DI2681" s="1"/>
      <c r="DJ2681" s="1"/>
      <c r="DK2681" s="1"/>
      <c r="DL2681" s="1"/>
      <c r="DM2681" s="1"/>
      <c r="DN2681" s="1"/>
      <c r="DO2681" s="1"/>
      <c r="DP2681" s="1"/>
      <c r="DQ2681" s="1"/>
      <c r="DR2681" s="1"/>
      <c r="DS2681" s="1"/>
      <c r="DT2681" s="1"/>
      <c r="DU2681" s="1"/>
      <c r="DV2681" s="1"/>
      <c r="DW2681" s="1"/>
      <c r="DX2681" s="1"/>
      <c r="DY2681" s="1"/>
    </row>
    <row r="2682" customFormat="false" ht="12.95" hidden="false" customHeight="true" outlineLevel="0" collapsed="false">
      <c r="A2682" s="5"/>
      <c r="B2682" s="5"/>
      <c r="C2682" s="5"/>
      <c r="D2682" s="10" t="s">
        <v>3157</v>
      </c>
      <c r="E2682" s="5"/>
      <c r="F2682" s="10" t="s">
        <v>245</v>
      </c>
      <c r="G2682" s="10" t="s">
        <v>246</v>
      </c>
      <c r="H2682" s="19" t="n">
        <v>0</v>
      </c>
      <c r="I2682" s="20" t="n">
        <v>0</v>
      </c>
      <c r="J2682" s="20" t="n">
        <v>0</v>
      </c>
      <c r="K2682" s="19" t="n">
        <v>0</v>
      </c>
      <c r="L2682" s="19" t="n">
        <v>0</v>
      </c>
      <c r="M2682" s="19" t="n">
        <v>0</v>
      </c>
      <c r="N2682" s="14" t="n">
        <f aca="false">SUM(H2682:M2682)</f>
        <v>0</v>
      </c>
      <c r="O2682" s="19" t="n">
        <v>0</v>
      </c>
      <c r="P2682" s="19" t="n">
        <v>0</v>
      </c>
      <c r="Q2682" s="19" t="n">
        <v>0</v>
      </c>
      <c r="R2682" s="19" t="n">
        <v>0</v>
      </c>
      <c r="S2682" s="19" t="n">
        <v>0</v>
      </c>
      <c r="T2682" s="20" t="n">
        <v>0</v>
      </c>
      <c r="U2682" s="20" t="n">
        <v>0</v>
      </c>
      <c r="V2682" s="19" t="n">
        <v>0</v>
      </c>
      <c r="W2682" s="19" t="n">
        <v>0</v>
      </c>
      <c r="X2682" s="19" t="n">
        <v>0</v>
      </c>
      <c r="Y2682" s="14" t="n">
        <f aca="false">SUM(S2682:X2682)</f>
        <v>0</v>
      </c>
      <c r="Z2682" s="19" t="n">
        <v>0</v>
      </c>
      <c r="AA2682" s="19" t="n">
        <v>0</v>
      </c>
      <c r="AB2682" s="19" t="n">
        <v>0</v>
      </c>
      <c r="AC2682" s="19" t="n">
        <v>0</v>
      </c>
      <c r="AD2682" s="19" t="n">
        <v>0</v>
      </c>
      <c r="AE2682" s="20" t="n">
        <v>0</v>
      </c>
      <c r="AF2682" s="20" t="n">
        <v>0</v>
      </c>
      <c r="AG2682" s="19" t="n">
        <v>0</v>
      </c>
      <c r="AH2682" s="19" t="n">
        <v>0</v>
      </c>
      <c r="AI2682" s="19" t="n">
        <v>0</v>
      </c>
      <c r="AJ2682" s="14" t="n">
        <f aca="false">SUM(AD2682:AI2682)</f>
        <v>0</v>
      </c>
      <c r="AK2682" s="19" t="n">
        <v>0</v>
      </c>
      <c r="AL2682" s="19" t="n">
        <v>0</v>
      </c>
      <c r="AM2682" s="19" t="n">
        <v>0</v>
      </c>
      <c r="AN2682" s="19" t="n">
        <v>0</v>
      </c>
      <c r="AO2682" s="19" t="n">
        <v>0</v>
      </c>
      <c r="AP2682" s="20" t="n">
        <v>0</v>
      </c>
      <c r="AQ2682" s="20" t="n">
        <v>0</v>
      </c>
      <c r="AR2682" s="19" t="n">
        <v>0</v>
      </c>
      <c r="AS2682" s="19" t="n">
        <v>0</v>
      </c>
      <c r="AT2682" s="19" t="n">
        <v>0</v>
      </c>
      <c r="AU2682" s="14" t="n">
        <f aca="false">SUM(AO2682:AT2682)</f>
        <v>0</v>
      </c>
      <c r="AV2682" s="19" t="n">
        <v>0</v>
      </c>
      <c r="AW2682" s="19" t="n">
        <v>0</v>
      </c>
      <c r="AX2682" s="19" t="n">
        <v>0</v>
      </c>
      <c r="AY2682" s="19" t="n">
        <v>0</v>
      </c>
      <c r="AZ2682" s="15" t="s">
        <v>3206</v>
      </c>
      <c r="BA2682" s="2"/>
      <c r="BB2682" s="2"/>
      <c r="BC2682" s="2"/>
      <c r="BD2682" s="2"/>
      <c r="BE2682" s="2"/>
      <c r="BF2682" s="2"/>
      <c r="BG2682" s="2"/>
      <c r="BH2682" s="2"/>
      <c r="BI2682" s="2"/>
      <c r="BJ2682" s="2"/>
      <c r="BK2682" s="2"/>
      <c r="BL2682" s="2"/>
      <c r="BM2682" s="2"/>
      <c r="BN2682" s="2"/>
      <c r="BO2682" s="2"/>
      <c r="BP2682" s="2"/>
      <c r="BQ2682" s="2"/>
      <c r="BR2682" s="2"/>
      <c r="BS2682" s="2"/>
      <c r="BT2682" s="2"/>
      <c r="BU2682" s="2"/>
      <c r="BV2682" s="2"/>
      <c r="DD2682" s="1"/>
      <c r="DE2682" s="1"/>
      <c r="DF2682" s="1"/>
      <c r="DG2682" s="1"/>
      <c r="DH2682" s="1"/>
      <c r="DI2682" s="1"/>
      <c r="DJ2682" s="1"/>
      <c r="DK2682" s="1"/>
      <c r="DL2682" s="1"/>
      <c r="DM2682" s="1"/>
      <c r="DN2682" s="1"/>
      <c r="DO2682" s="1"/>
      <c r="DP2682" s="1"/>
      <c r="DQ2682" s="1"/>
      <c r="DR2682" s="1"/>
      <c r="DS2682" s="1"/>
      <c r="DT2682" s="1"/>
      <c r="DU2682" s="1"/>
      <c r="DV2682" s="1"/>
      <c r="DW2682" s="1"/>
      <c r="DX2682" s="1"/>
      <c r="DY2682" s="1"/>
    </row>
    <row r="2683" customFormat="false" ht="12.95" hidden="false" customHeight="true" outlineLevel="0" collapsed="false">
      <c r="A2683" s="5"/>
      <c r="B2683" s="5"/>
      <c r="C2683" s="5"/>
      <c r="D2683" s="10" t="s">
        <v>3157</v>
      </c>
      <c r="E2683" s="5"/>
      <c r="F2683" s="24" t="s">
        <v>249</v>
      </c>
      <c r="G2683" s="24" t="s">
        <v>250</v>
      </c>
      <c r="H2683" s="25" t="n">
        <f aca="false">+H2682</f>
        <v>0</v>
      </c>
      <c r="I2683" s="26" t="n">
        <f aca="false">+I2682</f>
        <v>0</v>
      </c>
      <c r="J2683" s="26" t="n">
        <f aca="false">+J2682</f>
        <v>0</v>
      </c>
      <c r="K2683" s="25" t="n">
        <f aca="false">+K2682</f>
        <v>0</v>
      </c>
      <c r="L2683" s="25" t="n">
        <f aca="false">+L2682</f>
        <v>0</v>
      </c>
      <c r="M2683" s="25" t="n">
        <f aca="false">+M2682</f>
        <v>0</v>
      </c>
      <c r="N2683" s="27" t="n">
        <f aca="false">+N2682</f>
        <v>0</v>
      </c>
      <c r="O2683" s="25" t="n">
        <f aca="false">+O2682</f>
        <v>0</v>
      </c>
      <c r="P2683" s="25" t="n">
        <f aca="false">+P2682</f>
        <v>0</v>
      </c>
      <c r="Q2683" s="25" t="n">
        <f aca="false">+Q2682</f>
        <v>0</v>
      </c>
      <c r="R2683" s="25" t="n">
        <f aca="false">+R2682</f>
        <v>0</v>
      </c>
      <c r="S2683" s="25" t="n">
        <f aca="false">+S2682</f>
        <v>0</v>
      </c>
      <c r="T2683" s="26" t="n">
        <f aca="false">+T2682</f>
        <v>0</v>
      </c>
      <c r="U2683" s="26" t="n">
        <f aca="false">+U2682</f>
        <v>0</v>
      </c>
      <c r="V2683" s="25" t="n">
        <f aca="false">+V2682</f>
        <v>0</v>
      </c>
      <c r="W2683" s="25" t="n">
        <f aca="false">+W2682</f>
        <v>0</v>
      </c>
      <c r="X2683" s="25" t="n">
        <f aca="false">+X2682</f>
        <v>0</v>
      </c>
      <c r="Y2683" s="27" t="n">
        <f aca="false">+Y2682</f>
        <v>0</v>
      </c>
      <c r="Z2683" s="25" t="n">
        <f aca="false">+Z2682</f>
        <v>0</v>
      </c>
      <c r="AA2683" s="25" t="n">
        <f aca="false">+AA2682</f>
        <v>0</v>
      </c>
      <c r="AB2683" s="25" t="n">
        <f aca="false">+AB2682</f>
        <v>0</v>
      </c>
      <c r="AC2683" s="25" t="n">
        <f aca="false">+AC2682</f>
        <v>0</v>
      </c>
      <c r="AD2683" s="25" t="n">
        <f aca="false">+AD2682</f>
        <v>0</v>
      </c>
      <c r="AE2683" s="26" t="n">
        <f aca="false">+AE2682</f>
        <v>0</v>
      </c>
      <c r="AF2683" s="26" t="n">
        <f aca="false">+AF2682</f>
        <v>0</v>
      </c>
      <c r="AG2683" s="25" t="n">
        <f aca="false">+AG2682</f>
        <v>0</v>
      </c>
      <c r="AH2683" s="25" t="n">
        <f aca="false">+AH2682</f>
        <v>0</v>
      </c>
      <c r="AI2683" s="25" t="n">
        <f aca="false">+AI2682</f>
        <v>0</v>
      </c>
      <c r="AJ2683" s="27" t="n">
        <f aca="false">+AJ2682</f>
        <v>0</v>
      </c>
      <c r="AK2683" s="25" t="n">
        <f aca="false">+AK2682</f>
        <v>0</v>
      </c>
      <c r="AL2683" s="25" t="n">
        <f aca="false">+AL2682</f>
        <v>0</v>
      </c>
      <c r="AM2683" s="25" t="n">
        <f aca="false">+AM2682</f>
        <v>0</v>
      </c>
      <c r="AN2683" s="25" t="n">
        <f aca="false">+AN2682</f>
        <v>0</v>
      </c>
      <c r="AO2683" s="25" t="n">
        <f aca="false">+AO2682</f>
        <v>0</v>
      </c>
      <c r="AP2683" s="26" t="n">
        <f aca="false">+AP2682</f>
        <v>0</v>
      </c>
      <c r="AQ2683" s="26" t="n">
        <f aca="false">+AQ2682</f>
        <v>0</v>
      </c>
      <c r="AR2683" s="25" t="n">
        <f aca="false">+AR2682</f>
        <v>0</v>
      </c>
      <c r="AS2683" s="25" t="n">
        <f aca="false">+AS2682</f>
        <v>0</v>
      </c>
      <c r="AT2683" s="25" t="n">
        <f aca="false">+AT2682</f>
        <v>0</v>
      </c>
      <c r="AU2683" s="27" t="n">
        <f aca="false">+AU2682</f>
        <v>0</v>
      </c>
      <c r="AV2683" s="25" t="n">
        <f aca="false">+AV2682</f>
        <v>0</v>
      </c>
      <c r="AW2683" s="25" t="n">
        <f aca="false">+AW2682</f>
        <v>0</v>
      </c>
      <c r="AX2683" s="25" t="n">
        <f aca="false">+AX2682</f>
        <v>0</v>
      </c>
      <c r="AY2683" s="25" t="n">
        <f aca="false">+AY2682</f>
        <v>0</v>
      </c>
      <c r="AZ2683" s="28" t="s">
        <v>3207</v>
      </c>
      <c r="BA2683" s="2"/>
      <c r="BB2683" s="2"/>
      <c r="BC2683" s="2"/>
      <c r="BD2683" s="2"/>
      <c r="BE2683" s="2"/>
      <c r="BF2683" s="2"/>
      <c r="BG2683" s="2"/>
      <c r="BH2683" s="2"/>
      <c r="BI2683" s="2"/>
      <c r="BJ2683" s="2"/>
      <c r="BK2683" s="2"/>
      <c r="BL2683" s="2"/>
      <c r="BM2683" s="2"/>
      <c r="BN2683" s="2"/>
      <c r="BO2683" s="2"/>
      <c r="BP2683" s="2"/>
      <c r="BQ2683" s="2"/>
      <c r="BR2683" s="2"/>
      <c r="BS2683" s="2"/>
      <c r="BT2683" s="2"/>
      <c r="BU2683" s="2"/>
      <c r="BV2683" s="2"/>
      <c r="DD2683" s="1"/>
      <c r="DE2683" s="1"/>
      <c r="DF2683" s="1"/>
      <c r="DG2683" s="1"/>
      <c r="DH2683" s="1"/>
      <c r="DI2683" s="1"/>
      <c r="DJ2683" s="1"/>
      <c r="DK2683" s="1"/>
      <c r="DL2683" s="1"/>
      <c r="DM2683" s="1"/>
      <c r="DN2683" s="1"/>
      <c r="DO2683" s="1"/>
      <c r="DP2683" s="1"/>
      <c r="DQ2683" s="1"/>
      <c r="DR2683" s="1"/>
      <c r="DS2683" s="1"/>
      <c r="DT2683" s="1"/>
      <c r="DU2683" s="1"/>
      <c r="DV2683" s="1"/>
      <c r="DW2683" s="1"/>
      <c r="DX2683" s="1"/>
      <c r="DY2683" s="1"/>
    </row>
    <row r="2684" customFormat="false" ht="12.95" hidden="false" customHeight="true" outlineLevel="0" collapsed="false">
      <c r="A2684" s="5"/>
      <c r="B2684" s="5"/>
      <c r="C2684" s="5"/>
      <c r="D2684" s="10" t="s">
        <v>3157</v>
      </c>
      <c r="E2684" s="5"/>
      <c r="F2684" s="12" t="s">
        <v>253</v>
      </c>
      <c r="G2684" s="12" t="s">
        <v>254</v>
      </c>
      <c r="H2684" s="13"/>
      <c r="I2684" s="29"/>
      <c r="J2684" s="29"/>
      <c r="K2684" s="13"/>
      <c r="L2684" s="13"/>
      <c r="M2684" s="13"/>
      <c r="N2684" s="14"/>
      <c r="O2684" s="13"/>
      <c r="P2684" s="13"/>
      <c r="Q2684" s="13"/>
      <c r="R2684" s="13"/>
      <c r="S2684" s="13"/>
      <c r="T2684" s="29"/>
      <c r="U2684" s="29"/>
      <c r="V2684" s="13"/>
      <c r="W2684" s="13"/>
      <c r="X2684" s="13"/>
      <c r="Y2684" s="14"/>
      <c r="Z2684" s="13"/>
      <c r="AA2684" s="13"/>
      <c r="AB2684" s="13"/>
      <c r="AC2684" s="13"/>
      <c r="AD2684" s="13"/>
      <c r="AE2684" s="29"/>
      <c r="AF2684" s="29"/>
      <c r="AG2684" s="13"/>
      <c r="AH2684" s="13"/>
      <c r="AI2684" s="13"/>
      <c r="AJ2684" s="14"/>
      <c r="AK2684" s="13"/>
      <c r="AL2684" s="13"/>
      <c r="AM2684" s="13"/>
      <c r="AN2684" s="13"/>
      <c r="AO2684" s="13"/>
      <c r="AP2684" s="29"/>
      <c r="AQ2684" s="29"/>
      <c r="AR2684" s="13"/>
      <c r="AS2684" s="13"/>
      <c r="AT2684" s="13"/>
      <c r="AU2684" s="14"/>
      <c r="AV2684" s="13"/>
      <c r="AW2684" s="13"/>
      <c r="AX2684" s="13"/>
      <c r="AY2684" s="13"/>
      <c r="AZ2684" s="15" t="s">
        <v>3208</v>
      </c>
      <c r="BA2684" s="2"/>
      <c r="BB2684" s="2"/>
      <c r="BC2684" s="2"/>
      <c r="BD2684" s="2"/>
      <c r="BE2684" s="2"/>
      <c r="BF2684" s="2"/>
      <c r="BG2684" s="2"/>
      <c r="BH2684" s="2"/>
      <c r="BI2684" s="2"/>
      <c r="BJ2684" s="2"/>
      <c r="BK2684" s="2"/>
      <c r="BL2684" s="2"/>
      <c r="BM2684" s="2"/>
      <c r="BN2684" s="2"/>
      <c r="BO2684" s="2"/>
      <c r="BP2684" s="2"/>
      <c r="BQ2684" s="2"/>
      <c r="BR2684" s="2"/>
      <c r="BS2684" s="2"/>
      <c r="BT2684" s="2"/>
      <c r="BU2684" s="2"/>
      <c r="BV2684" s="2"/>
      <c r="DD2684" s="1"/>
      <c r="DE2684" s="1"/>
      <c r="DF2684" s="1"/>
      <c r="DG2684" s="1"/>
      <c r="DH2684" s="1"/>
      <c r="DI2684" s="1"/>
      <c r="DJ2684" s="1"/>
      <c r="DK2684" s="1"/>
      <c r="DL2684" s="1"/>
      <c r="DM2684" s="1"/>
      <c r="DN2684" s="1"/>
      <c r="DO2684" s="1"/>
      <c r="DP2684" s="1"/>
      <c r="DQ2684" s="1"/>
      <c r="DR2684" s="1"/>
      <c r="DS2684" s="1"/>
      <c r="DT2684" s="1"/>
      <c r="DU2684" s="1"/>
      <c r="DV2684" s="1"/>
      <c r="DW2684" s="1"/>
      <c r="DX2684" s="1"/>
      <c r="DY2684" s="1"/>
    </row>
    <row r="2685" customFormat="false" ht="12.95" hidden="false" customHeight="true" outlineLevel="0" collapsed="false">
      <c r="A2685" s="5"/>
      <c r="B2685" s="5"/>
      <c r="C2685" s="5"/>
      <c r="D2685" s="10" t="s">
        <v>3157</v>
      </c>
      <c r="E2685" s="5"/>
      <c r="F2685" s="10" t="s">
        <v>257</v>
      </c>
      <c r="G2685" s="10" t="s">
        <v>258</v>
      </c>
      <c r="H2685" s="19" t="n">
        <v>0</v>
      </c>
      <c r="I2685" s="20" t="n">
        <v>0</v>
      </c>
      <c r="J2685" s="20" t="n">
        <v>0</v>
      </c>
      <c r="K2685" s="19" t="n">
        <v>0</v>
      </c>
      <c r="L2685" s="19" t="n">
        <v>0</v>
      </c>
      <c r="M2685" s="19" t="n">
        <v>0</v>
      </c>
      <c r="N2685" s="14" t="n">
        <f aca="false">SUM(H2685:M2685)</f>
        <v>0</v>
      </c>
      <c r="O2685" s="19" t="n">
        <v>0</v>
      </c>
      <c r="P2685" s="19" t="n">
        <v>0</v>
      </c>
      <c r="Q2685" s="19" t="n">
        <v>0</v>
      </c>
      <c r="R2685" s="19" t="n">
        <v>0</v>
      </c>
      <c r="S2685" s="19" t="n">
        <v>0</v>
      </c>
      <c r="T2685" s="20" t="n">
        <v>0</v>
      </c>
      <c r="U2685" s="20" t="n">
        <v>0</v>
      </c>
      <c r="V2685" s="19" t="n">
        <v>0</v>
      </c>
      <c r="W2685" s="19" t="n">
        <v>0</v>
      </c>
      <c r="X2685" s="19" t="n">
        <v>0</v>
      </c>
      <c r="Y2685" s="14" t="n">
        <f aca="false">SUM(S2685:X2685)</f>
        <v>0</v>
      </c>
      <c r="Z2685" s="19" t="n">
        <v>0</v>
      </c>
      <c r="AA2685" s="19" t="n">
        <v>0</v>
      </c>
      <c r="AB2685" s="19" t="n">
        <v>0</v>
      </c>
      <c r="AC2685" s="19" t="n">
        <v>0</v>
      </c>
      <c r="AD2685" s="19" t="n">
        <v>0</v>
      </c>
      <c r="AE2685" s="20" t="n">
        <v>0</v>
      </c>
      <c r="AF2685" s="20" t="n">
        <v>0</v>
      </c>
      <c r="AG2685" s="19" t="n">
        <v>0</v>
      </c>
      <c r="AH2685" s="19" t="n">
        <v>0</v>
      </c>
      <c r="AI2685" s="19" t="n">
        <v>0</v>
      </c>
      <c r="AJ2685" s="14" t="n">
        <f aca="false">SUM(AD2685:AI2685)</f>
        <v>0</v>
      </c>
      <c r="AK2685" s="19" t="n">
        <v>0</v>
      </c>
      <c r="AL2685" s="19" t="n">
        <v>0</v>
      </c>
      <c r="AM2685" s="19" t="n">
        <v>0</v>
      </c>
      <c r="AN2685" s="19" t="n">
        <v>0</v>
      </c>
      <c r="AO2685" s="19" t="n">
        <v>0</v>
      </c>
      <c r="AP2685" s="20" t="n">
        <v>0</v>
      </c>
      <c r="AQ2685" s="20" t="n">
        <v>0</v>
      </c>
      <c r="AR2685" s="19" t="n">
        <v>0</v>
      </c>
      <c r="AS2685" s="19" t="n">
        <v>0</v>
      </c>
      <c r="AT2685" s="19" t="n">
        <v>0</v>
      </c>
      <c r="AU2685" s="14" t="n">
        <f aca="false">SUM(AO2685:AT2685)</f>
        <v>0</v>
      </c>
      <c r="AV2685" s="19" t="n">
        <v>0</v>
      </c>
      <c r="AW2685" s="19" t="n">
        <v>0</v>
      </c>
      <c r="AX2685" s="19" t="n">
        <v>0</v>
      </c>
      <c r="AY2685" s="19" t="n">
        <v>0</v>
      </c>
      <c r="AZ2685" s="15" t="s">
        <v>3209</v>
      </c>
      <c r="BA2685" s="2"/>
      <c r="BB2685" s="2"/>
      <c r="BC2685" s="2"/>
      <c r="BD2685" s="2"/>
      <c r="BE2685" s="2"/>
      <c r="BF2685" s="2"/>
      <c r="BG2685" s="2"/>
      <c r="BH2685" s="2"/>
      <c r="BI2685" s="2"/>
      <c r="BJ2685" s="2"/>
      <c r="BK2685" s="2"/>
      <c r="BL2685" s="2"/>
      <c r="BM2685" s="2"/>
      <c r="BN2685" s="2"/>
      <c r="BO2685" s="2"/>
      <c r="BP2685" s="2"/>
      <c r="BQ2685" s="2"/>
      <c r="BR2685" s="2"/>
      <c r="BS2685" s="2"/>
      <c r="BT2685" s="2"/>
      <c r="BU2685" s="2"/>
      <c r="BV2685" s="2"/>
      <c r="DD2685" s="1"/>
      <c r="DE2685" s="1"/>
      <c r="DF2685" s="1"/>
      <c r="DG2685" s="1"/>
      <c r="DH2685" s="1"/>
      <c r="DI2685" s="1"/>
      <c r="DJ2685" s="1"/>
      <c r="DK2685" s="1"/>
      <c r="DL2685" s="1"/>
      <c r="DM2685" s="1"/>
      <c r="DN2685" s="1"/>
      <c r="DO2685" s="1"/>
      <c r="DP2685" s="1"/>
      <c r="DQ2685" s="1"/>
      <c r="DR2685" s="1"/>
      <c r="DS2685" s="1"/>
      <c r="DT2685" s="1"/>
      <c r="DU2685" s="1"/>
      <c r="DV2685" s="1"/>
      <c r="DW2685" s="1"/>
      <c r="DX2685" s="1"/>
      <c r="DY2685" s="1"/>
    </row>
    <row r="2686" customFormat="false" ht="12.95" hidden="false" customHeight="true" outlineLevel="0" collapsed="false">
      <c r="A2686" s="5"/>
      <c r="B2686" s="5"/>
      <c r="C2686" s="5"/>
      <c r="D2686" s="10" t="s">
        <v>3157</v>
      </c>
      <c r="E2686" s="5"/>
      <c r="F2686" s="24" t="s">
        <v>261</v>
      </c>
      <c r="G2686" s="24" t="s">
        <v>262</v>
      </c>
      <c r="H2686" s="25" t="n">
        <f aca="false">+H2685</f>
        <v>0</v>
      </c>
      <c r="I2686" s="26" t="n">
        <f aca="false">+I2685</f>
        <v>0</v>
      </c>
      <c r="J2686" s="26" t="n">
        <f aca="false">+J2685</f>
        <v>0</v>
      </c>
      <c r="K2686" s="25" t="n">
        <f aca="false">+K2685</f>
        <v>0</v>
      </c>
      <c r="L2686" s="25" t="n">
        <f aca="false">+L2685</f>
        <v>0</v>
      </c>
      <c r="M2686" s="25" t="n">
        <f aca="false">+M2685</f>
        <v>0</v>
      </c>
      <c r="N2686" s="27" t="n">
        <f aca="false">+N2685</f>
        <v>0</v>
      </c>
      <c r="O2686" s="25" t="n">
        <f aca="false">+O2685</f>
        <v>0</v>
      </c>
      <c r="P2686" s="25" t="n">
        <f aca="false">+P2685</f>
        <v>0</v>
      </c>
      <c r="Q2686" s="25" t="n">
        <f aca="false">+Q2685</f>
        <v>0</v>
      </c>
      <c r="R2686" s="25" t="n">
        <f aca="false">+R2685</f>
        <v>0</v>
      </c>
      <c r="S2686" s="25" t="n">
        <f aca="false">+S2685</f>
        <v>0</v>
      </c>
      <c r="T2686" s="26" t="n">
        <f aca="false">+T2685</f>
        <v>0</v>
      </c>
      <c r="U2686" s="26" t="n">
        <f aca="false">+U2685</f>
        <v>0</v>
      </c>
      <c r="V2686" s="25" t="n">
        <f aca="false">+V2685</f>
        <v>0</v>
      </c>
      <c r="W2686" s="25" t="n">
        <f aca="false">+W2685</f>
        <v>0</v>
      </c>
      <c r="X2686" s="25" t="n">
        <f aca="false">+X2685</f>
        <v>0</v>
      </c>
      <c r="Y2686" s="27" t="n">
        <f aca="false">+Y2685</f>
        <v>0</v>
      </c>
      <c r="Z2686" s="25" t="n">
        <f aca="false">+Z2685</f>
        <v>0</v>
      </c>
      <c r="AA2686" s="25" t="n">
        <f aca="false">+AA2685</f>
        <v>0</v>
      </c>
      <c r="AB2686" s="25" t="n">
        <f aca="false">+AB2685</f>
        <v>0</v>
      </c>
      <c r="AC2686" s="25" t="n">
        <f aca="false">+AC2685</f>
        <v>0</v>
      </c>
      <c r="AD2686" s="25" t="n">
        <f aca="false">+AD2685</f>
        <v>0</v>
      </c>
      <c r="AE2686" s="26" t="n">
        <f aca="false">+AE2685</f>
        <v>0</v>
      </c>
      <c r="AF2686" s="26" t="n">
        <f aca="false">+AF2685</f>
        <v>0</v>
      </c>
      <c r="AG2686" s="25" t="n">
        <f aca="false">+AG2685</f>
        <v>0</v>
      </c>
      <c r="AH2686" s="25" t="n">
        <f aca="false">+AH2685</f>
        <v>0</v>
      </c>
      <c r="AI2686" s="25" t="n">
        <f aca="false">+AI2685</f>
        <v>0</v>
      </c>
      <c r="AJ2686" s="27" t="n">
        <f aca="false">+AJ2685</f>
        <v>0</v>
      </c>
      <c r="AK2686" s="25" t="n">
        <f aca="false">+AK2685</f>
        <v>0</v>
      </c>
      <c r="AL2686" s="25" t="n">
        <f aca="false">+AL2685</f>
        <v>0</v>
      </c>
      <c r="AM2686" s="25" t="n">
        <f aca="false">+AM2685</f>
        <v>0</v>
      </c>
      <c r="AN2686" s="25" t="n">
        <f aca="false">+AN2685</f>
        <v>0</v>
      </c>
      <c r="AO2686" s="25" t="n">
        <f aca="false">+AO2685</f>
        <v>0</v>
      </c>
      <c r="AP2686" s="26" t="n">
        <f aca="false">+AP2685</f>
        <v>0</v>
      </c>
      <c r="AQ2686" s="26" t="n">
        <f aca="false">+AQ2685</f>
        <v>0</v>
      </c>
      <c r="AR2686" s="25" t="n">
        <f aca="false">+AR2685</f>
        <v>0</v>
      </c>
      <c r="AS2686" s="25" t="n">
        <f aca="false">+AS2685</f>
        <v>0</v>
      </c>
      <c r="AT2686" s="25" t="n">
        <f aca="false">+AT2685</f>
        <v>0</v>
      </c>
      <c r="AU2686" s="27" t="n">
        <f aca="false">+AU2685</f>
        <v>0</v>
      </c>
      <c r="AV2686" s="25" t="n">
        <f aca="false">+AV2685</f>
        <v>0</v>
      </c>
      <c r="AW2686" s="25" t="n">
        <f aca="false">+AW2685</f>
        <v>0</v>
      </c>
      <c r="AX2686" s="25" t="n">
        <f aca="false">+AX2685</f>
        <v>0</v>
      </c>
      <c r="AY2686" s="25" t="n">
        <f aca="false">+AY2685</f>
        <v>0</v>
      </c>
      <c r="AZ2686" s="28" t="s">
        <v>3210</v>
      </c>
      <c r="BA2686" s="2"/>
      <c r="BB2686" s="2"/>
      <c r="BC2686" s="2"/>
      <c r="BD2686" s="2"/>
      <c r="BE2686" s="2"/>
      <c r="BF2686" s="2"/>
      <c r="BG2686" s="2"/>
      <c r="BH2686" s="2"/>
      <c r="BI2686" s="2"/>
      <c r="BJ2686" s="2"/>
      <c r="BK2686" s="2"/>
      <c r="BL2686" s="2"/>
      <c r="BM2686" s="2"/>
      <c r="BN2686" s="2"/>
      <c r="BO2686" s="2"/>
      <c r="BP2686" s="2"/>
      <c r="BQ2686" s="2"/>
      <c r="BR2686" s="2"/>
      <c r="BS2686" s="2"/>
      <c r="BT2686" s="2"/>
      <c r="BU2686" s="2"/>
      <c r="BV2686" s="2"/>
      <c r="DD2686" s="1"/>
      <c r="DE2686" s="1"/>
      <c r="DF2686" s="1"/>
      <c r="DG2686" s="1"/>
      <c r="DH2686" s="1"/>
      <c r="DI2686" s="1"/>
      <c r="DJ2686" s="1"/>
      <c r="DK2686" s="1"/>
      <c r="DL2686" s="1"/>
      <c r="DM2686" s="1"/>
      <c r="DN2686" s="1"/>
      <c r="DO2686" s="1"/>
      <c r="DP2686" s="1"/>
      <c r="DQ2686" s="1"/>
      <c r="DR2686" s="1"/>
      <c r="DS2686" s="1"/>
      <c r="DT2686" s="1"/>
      <c r="DU2686" s="1"/>
      <c r="DV2686" s="1"/>
      <c r="DW2686" s="1"/>
      <c r="DX2686" s="1"/>
      <c r="DY2686" s="1"/>
    </row>
    <row r="2687" customFormat="false" ht="12.95" hidden="false" customHeight="true" outlineLevel="0" collapsed="false">
      <c r="A2687" s="5"/>
      <c r="B2687" s="5"/>
      <c r="C2687" s="5"/>
      <c r="D2687" s="10" t="s">
        <v>3157</v>
      </c>
      <c r="E2687" s="5"/>
      <c r="F2687" s="12" t="s">
        <v>265</v>
      </c>
      <c r="G2687" s="12" t="s">
        <v>266</v>
      </c>
      <c r="H2687" s="13"/>
      <c r="I2687" s="29"/>
      <c r="J2687" s="29"/>
      <c r="K2687" s="13"/>
      <c r="L2687" s="13"/>
      <c r="M2687" s="13"/>
      <c r="N2687" s="14"/>
      <c r="O2687" s="13"/>
      <c r="P2687" s="13"/>
      <c r="Q2687" s="13"/>
      <c r="R2687" s="13"/>
      <c r="S2687" s="13"/>
      <c r="T2687" s="29"/>
      <c r="U2687" s="29"/>
      <c r="V2687" s="13"/>
      <c r="W2687" s="13"/>
      <c r="X2687" s="13"/>
      <c r="Y2687" s="14"/>
      <c r="Z2687" s="13"/>
      <c r="AA2687" s="13"/>
      <c r="AB2687" s="13"/>
      <c r="AC2687" s="13"/>
      <c r="AD2687" s="13"/>
      <c r="AE2687" s="29"/>
      <c r="AF2687" s="29"/>
      <c r="AG2687" s="13"/>
      <c r="AH2687" s="13"/>
      <c r="AI2687" s="13"/>
      <c r="AJ2687" s="14"/>
      <c r="AK2687" s="13"/>
      <c r="AL2687" s="13"/>
      <c r="AM2687" s="13"/>
      <c r="AN2687" s="13"/>
      <c r="AO2687" s="13"/>
      <c r="AP2687" s="29"/>
      <c r="AQ2687" s="29"/>
      <c r="AR2687" s="13"/>
      <c r="AS2687" s="13"/>
      <c r="AT2687" s="13"/>
      <c r="AU2687" s="14"/>
      <c r="AV2687" s="13"/>
      <c r="AW2687" s="13"/>
      <c r="AX2687" s="13"/>
      <c r="AY2687" s="13"/>
      <c r="AZ2687" s="15" t="s">
        <v>3211</v>
      </c>
      <c r="BA2687" s="2"/>
      <c r="BB2687" s="2"/>
      <c r="BC2687" s="2"/>
      <c r="BD2687" s="2"/>
      <c r="BE2687" s="2"/>
      <c r="BF2687" s="2"/>
      <c r="BG2687" s="2"/>
      <c r="BH2687" s="2"/>
      <c r="BI2687" s="2"/>
      <c r="BJ2687" s="2"/>
      <c r="BK2687" s="2"/>
      <c r="BL2687" s="2"/>
      <c r="BM2687" s="2"/>
      <c r="BN2687" s="2"/>
      <c r="BO2687" s="2"/>
      <c r="BP2687" s="2"/>
      <c r="BQ2687" s="2"/>
      <c r="BR2687" s="2"/>
      <c r="BS2687" s="2"/>
      <c r="BT2687" s="2"/>
      <c r="BU2687" s="2"/>
      <c r="BV2687" s="2"/>
      <c r="DD2687" s="1"/>
      <c r="DE2687" s="1"/>
      <c r="DF2687" s="1"/>
      <c r="DG2687" s="1"/>
      <c r="DH2687" s="1"/>
      <c r="DI2687" s="1"/>
      <c r="DJ2687" s="1"/>
      <c r="DK2687" s="1"/>
      <c r="DL2687" s="1"/>
      <c r="DM2687" s="1"/>
      <c r="DN2687" s="1"/>
      <c r="DO2687" s="1"/>
      <c r="DP2687" s="1"/>
      <c r="DQ2687" s="1"/>
      <c r="DR2687" s="1"/>
      <c r="DS2687" s="1"/>
      <c r="DT2687" s="1"/>
      <c r="DU2687" s="1"/>
      <c r="DV2687" s="1"/>
      <c r="DW2687" s="1"/>
      <c r="DX2687" s="1"/>
      <c r="DY2687" s="1"/>
    </row>
    <row r="2688" customFormat="false" ht="12.95" hidden="false" customHeight="true" outlineLevel="0" collapsed="false">
      <c r="A2688" s="5"/>
      <c r="B2688" s="5"/>
      <c r="C2688" s="5"/>
      <c r="D2688" s="10" t="s">
        <v>3157</v>
      </c>
      <c r="E2688" s="5"/>
      <c r="F2688" s="10" t="s">
        <v>269</v>
      </c>
      <c r="G2688" s="10" t="s">
        <v>270</v>
      </c>
      <c r="H2688" s="19" t="n">
        <v>0</v>
      </c>
      <c r="I2688" s="20" t="n">
        <v>0</v>
      </c>
      <c r="J2688" s="20" t="n">
        <v>0</v>
      </c>
      <c r="K2688" s="19" t="n">
        <v>0</v>
      </c>
      <c r="L2688" s="19" t="n">
        <v>0</v>
      </c>
      <c r="M2688" s="19" t="n">
        <v>0</v>
      </c>
      <c r="N2688" s="14" t="n">
        <f aca="false">SUM(H2688:M2688)</f>
        <v>0</v>
      </c>
      <c r="O2688" s="19" t="n">
        <v>0</v>
      </c>
      <c r="P2688" s="19" t="n">
        <v>0</v>
      </c>
      <c r="Q2688" s="19" t="n">
        <v>0</v>
      </c>
      <c r="R2688" s="19" t="n">
        <v>0</v>
      </c>
      <c r="S2688" s="19" t="n">
        <v>0</v>
      </c>
      <c r="T2688" s="20" t="n">
        <v>0</v>
      </c>
      <c r="U2688" s="20" t="n">
        <v>0</v>
      </c>
      <c r="V2688" s="19" t="n">
        <v>0</v>
      </c>
      <c r="W2688" s="19" t="n">
        <v>0</v>
      </c>
      <c r="X2688" s="19" t="n">
        <v>0</v>
      </c>
      <c r="Y2688" s="14" t="n">
        <f aca="false">SUM(S2688:X2688)</f>
        <v>0</v>
      </c>
      <c r="Z2688" s="19" t="n">
        <v>0</v>
      </c>
      <c r="AA2688" s="19" t="n">
        <v>0</v>
      </c>
      <c r="AB2688" s="19" t="n">
        <v>0</v>
      </c>
      <c r="AC2688" s="19" t="n">
        <v>0</v>
      </c>
      <c r="AD2688" s="19" t="n">
        <v>0</v>
      </c>
      <c r="AE2688" s="20" t="n">
        <v>0</v>
      </c>
      <c r="AF2688" s="20" t="n">
        <v>0</v>
      </c>
      <c r="AG2688" s="19" t="n">
        <v>0</v>
      </c>
      <c r="AH2688" s="19" t="n">
        <v>0</v>
      </c>
      <c r="AI2688" s="19" t="n">
        <v>0</v>
      </c>
      <c r="AJ2688" s="14" t="n">
        <f aca="false">SUM(AD2688:AI2688)</f>
        <v>0</v>
      </c>
      <c r="AK2688" s="19" t="n">
        <v>0</v>
      </c>
      <c r="AL2688" s="19" t="n">
        <v>0</v>
      </c>
      <c r="AM2688" s="19" t="n">
        <v>0</v>
      </c>
      <c r="AN2688" s="19" t="n">
        <v>0</v>
      </c>
      <c r="AO2688" s="19" t="n">
        <v>0</v>
      </c>
      <c r="AP2688" s="20" t="n">
        <v>0</v>
      </c>
      <c r="AQ2688" s="20" t="n">
        <v>0</v>
      </c>
      <c r="AR2688" s="19" t="n">
        <v>0</v>
      </c>
      <c r="AS2688" s="19" t="n">
        <v>0</v>
      </c>
      <c r="AT2688" s="19" t="n">
        <v>0</v>
      </c>
      <c r="AU2688" s="14" t="n">
        <f aca="false">SUM(AO2688:AT2688)</f>
        <v>0</v>
      </c>
      <c r="AV2688" s="19" t="n">
        <v>0</v>
      </c>
      <c r="AW2688" s="19" t="n">
        <v>0</v>
      </c>
      <c r="AX2688" s="19" t="n">
        <v>0</v>
      </c>
      <c r="AY2688" s="19" t="n">
        <v>0</v>
      </c>
      <c r="AZ2688" s="15" t="s">
        <v>3212</v>
      </c>
      <c r="BA2688" s="2"/>
      <c r="BB2688" s="2"/>
      <c r="BC2688" s="2"/>
      <c r="BD2688" s="2"/>
      <c r="BE2688" s="2"/>
      <c r="BF2688" s="2"/>
      <c r="BG2688" s="2"/>
      <c r="BH2688" s="2"/>
      <c r="BI2688" s="2"/>
      <c r="BJ2688" s="2"/>
      <c r="BK2688" s="2"/>
      <c r="BL2688" s="2"/>
      <c r="BM2688" s="2"/>
      <c r="BN2688" s="2"/>
      <c r="BO2688" s="2"/>
      <c r="BP2688" s="2"/>
      <c r="BQ2688" s="2"/>
      <c r="BR2688" s="2"/>
      <c r="BS2688" s="2"/>
      <c r="BT2688" s="2"/>
      <c r="BU2688" s="2"/>
      <c r="BV2688" s="2"/>
      <c r="DD2688" s="1"/>
      <c r="DE2688" s="1"/>
      <c r="DF2688" s="1"/>
      <c r="DG2688" s="1"/>
      <c r="DH2688" s="1"/>
      <c r="DI2688" s="1"/>
      <c r="DJ2688" s="1"/>
      <c r="DK2688" s="1"/>
      <c r="DL2688" s="1"/>
      <c r="DM2688" s="1"/>
      <c r="DN2688" s="1"/>
      <c r="DO2688" s="1"/>
      <c r="DP2688" s="1"/>
      <c r="DQ2688" s="1"/>
      <c r="DR2688" s="1"/>
      <c r="DS2688" s="1"/>
      <c r="DT2688" s="1"/>
      <c r="DU2688" s="1"/>
      <c r="DV2688" s="1"/>
      <c r="DW2688" s="1"/>
      <c r="DX2688" s="1"/>
      <c r="DY2688" s="1"/>
    </row>
    <row r="2689" customFormat="false" ht="12.95" hidden="false" customHeight="true" outlineLevel="0" collapsed="false">
      <c r="A2689" s="5"/>
      <c r="B2689" s="5"/>
      <c r="C2689" s="5"/>
      <c r="D2689" s="10" t="s">
        <v>3157</v>
      </c>
      <c r="E2689" s="5"/>
      <c r="F2689" s="24" t="s">
        <v>273</v>
      </c>
      <c r="G2689" s="24" t="s">
        <v>274</v>
      </c>
      <c r="H2689" s="25" t="n">
        <f aca="false">+H2688</f>
        <v>0</v>
      </c>
      <c r="I2689" s="26" t="n">
        <f aca="false">+I2688</f>
        <v>0</v>
      </c>
      <c r="J2689" s="26" t="n">
        <f aca="false">+J2688</f>
        <v>0</v>
      </c>
      <c r="K2689" s="25" t="n">
        <f aca="false">+K2688</f>
        <v>0</v>
      </c>
      <c r="L2689" s="25" t="n">
        <f aca="false">+L2688</f>
        <v>0</v>
      </c>
      <c r="M2689" s="25" t="n">
        <f aca="false">+M2688</f>
        <v>0</v>
      </c>
      <c r="N2689" s="27" t="n">
        <f aca="false">+N2688</f>
        <v>0</v>
      </c>
      <c r="O2689" s="25" t="n">
        <f aca="false">+O2688</f>
        <v>0</v>
      </c>
      <c r="P2689" s="25" t="n">
        <f aca="false">+P2688</f>
        <v>0</v>
      </c>
      <c r="Q2689" s="25" t="n">
        <f aca="false">+Q2688</f>
        <v>0</v>
      </c>
      <c r="R2689" s="25" t="n">
        <f aca="false">+R2688</f>
        <v>0</v>
      </c>
      <c r="S2689" s="25" t="n">
        <f aca="false">+S2688</f>
        <v>0</v>
      </c>
      <c r="T2689" s="26" t="n">
        <f aca="false">+T2688</f>
        <v>0</v>
      </c>
      <c r="U2689" s="26" t="n">
        <f aca="false">+U2688</f>
        <v>0</v>
      </c>
      <c r="V2689" s="25" t="n">
        <f aca="false">+V2688</f>
        <v>0</v>
      </c>
      <c r="W2689" s="25" t="n">
        <f aca="false">+W2688</f>
        <v>0</v>
      </c>
      <c r="X2689" s="25" t="n">
        <f aca="false">+X2688</f>
        <v>0</v>
      </c>
      <c r="Y2689" s="27" t="n">
        <f aca="false">+Y2688</f>
        <v>0</v>
      </c>
      <c r="Z2689" s="25" t="n">
        <f aca="false">+Z2688</f>
        <v>0</v>
      </c>
      <c r="AA2689" s="25" t="n">
        <f aca="false">+AA2688</f>
        <v>0</v>
      </c>
      <c r="AB2689" s="25" t="n">
        <f aca="false">+AB2688</f>
        <v>0</v>
      </c>
      <c r="AC2689" s="25" t="n">
        <f aca="false">+AC2688</f>
        <v>0</v>
      </c>
      <c r="AD2689" s="25" t="n">
        <f aca="false">+AD2688</f>
        <v>0</v>
      </c>
      <c r="AE2689" s="26" t="n">
        <f aca="false">+AE2688</f>
        <v>0</v>
      </c>
      <c r="AF2689" s="26" t="n">
        <f aca="false">+AF2688</f>
        <v>0</v>
      </c>
      <c r="AG2689" s="25" t="n">
        <f aca="false">+AG2688</f>
        <v>0</v>
      </c>
      <c r="AH2689" s="25" t="n">
        <f aca="false">+AH2688</f>
        <v>0</v>
      </c>
      <c r="AI2689" s="25" t="n">
        <f aca="false">+AI2688</f>
        <v>0</v>
      </c>
      <c r="AJ2689" s="27" t="n">
        <f aca="false">+AJ2688</f>
        <v>0</v>
      </c>
      <c r="AK2689" s="25" t="n">
        <f aca="false">+AK2688</f>
        <v>0</v>
      </c>
      <c r="AL2689" s="25" t="n">
        <f aca="false">+AL2688</f>
        <v>0</v>
      </c>
      <c r="AM2689" s="25" t="n">
        <f aca="false">+AM2688</f>
        <v>0</v>
      </c>
      <c r="AN2689" s="25" t="n">
        <f aca="false">+AN2688</f>
        <v>0</v>
      </c>
      <c r="AO2689" s="25" t="n">
        <f aca="false">+AO2688</f>
        <v>0</v>
      </c>
      <c r="AP2689" s="26" t="n">
        <f aca="false">+AP2688</f>
        <v>0</v>
      </c>
      <c r="AQ2689" s="26" t="n">
        <f aca="false">+AQ2688</f>
        <v>0</v>
      </c>
      <c r="AR2689" s="25" t="n">
        <f aca="false">+AR2688</f>
        <v>0</v>
      </c>
      <c r="AS2689" s="25" t="n">
        <f aca="false">+AS2688</f>
        <v>0</v>
      </c>
      <c r="AT2689" s="25" t="n">
        <f aca="false">+AT2688</f>
        <v>0</v>
      </c>
      <c r="AU2689" s="27" t="n">
        <f aca="false">+AU2688</f>
        <v>0</v>
      </c>
      <c r="AV2689" s="25" t="n">
        <f aca="false">+AV2688</f>
        <v>0</v>
      </c>
      <c r="AW2689" s="25" t="n">
        <f aca="false">+AW2688</f>
        <v>0</v>
      </c>
      <c r="AX2689" s="25" t="n">
        <f aca="false">+AX2688</f>
        <v>0</v>
      </c>
      <c r="AY2689" s="25" t="n">
        <f aca="false">+AY2688</f>
        <v>0</v>
      </c>
      <c r="AZ2689" s="28" t="s">
        <v>3213</v>
      </c>
      <c r="BA2689" s="2"/>
      <c r="BB2689" s="2"/>
      <c r="BC2689" s="2"/>
      <c r="BD2689" s="2"/>
      <c r="BE2689" s="2"/>
      <c r="BF2689" s="2"/>
      <c r="BG2689" s="2"/>
      <c r="BH2689" s="2"/>
      <c r="BI2689" s="2"/>
      <c r="BJ2689" s="2"/>
      <c r="BK2689" s="2"/>
      <c r="BL2689" s="2"/>
      <c r="BM2689" s="2"/>
      <c r="BN2689" s="2"/>
      <c r="BO2689" s="2"/>
      <c r="BP2689" s="2"/>
      <c r="BQ2689" s="2"/>
      <c r="BR2689" s="2"/>
      <c r="BS2689" s="2"/>
      <c r="BT2689" s="2"/>
      <c r="BU2689" s="2"/>
      <c r="BV2689" s="2"/>
      <c r="DD2689" s="1"/>
      <c r="DE2689" s="1"/>
      <c r="DF2689" s="1"/>
      <c r="DG2689" s="1"/>
      <c r="DH2689" s="1"/>
      <c r="DI2689" s="1"/>
      <c r="DJ2689" s="1"/>
      <c r="DK2689" s="1"/>
      <c r="DL2689" s="1"/>
      <c r="DM2689" s="1"/>
      <c r="DN2689" s="1"/>
      <c r="DO2689" s="1"/>
      <c r="DP2689" s="1"/>
      <c r="DQ2689" s="1"/>
      <c r="DR2689" s="1"/>
      <c r="DS2689" s="1"/>
      <c r="DT2689" s="1"/>
      <c r="DU2689" s="1"/>
      <c r="DV2689" s="1"/>
      <c r="DW2689" s="1"/>
      <c r="DX2689" s="1"/>
      <c r="DY2689" s="1"/>
    </row>
    <row r="2690" customFormat="false" ht="12.95" hidden="false" customHeight="true" outlineLevel="0" collapsed="false">
      <c r="A2690" s="5"/>
      <c r="B2690" s="5"/>
      <c r="C2690" s="5"/>
      <c r="D2690" s="10" t="s">
        <v>3157</v>
      </c>
      <c r="E2690" s="5"/>
      <c r="F2690" s="24" t="s">
        <v>277</v>
      </c>
      <c r="G2690" s="24" t="s">
        <v>278</v>
      </c>
      <c r="H2690" s="25" t="n">
        <f aca="false">+H2645+H2655+H2658+H2661+H2673+H2680+H2683+H2686+H2689</f>
        <v>0</v>
      </c>
      <c r="I2690" s="26" t="n">
        <f aca="false">+I2645+I2655+I2658+I2661+I2673+I2680+I2683+I2686+I2689</f>
        <v>0</v>
      </c>
      <c r="J2690" s="26" t="n">
        <f aca="false">+J2645+J2655+J2658+J2661+J2673+J2680+J2683+J2686+J2689</f>
        <v>0</v>
      </c>
      <c r="K2690" s="25" t="n">
        <f aca="false">+K2645+K2655+K2658+K2661+K2673+K2680+K2683+K2686+K2689</f>
        <v>0</v>
      </c>
      <c r="L2690" s="25" t="n">
        <f aca="false">+L2645+L2655+L2658+L2661+L2673+L2680+L2683+L2686+L2689</f>
        <v>0</v>
      </c>
      <c r="M2690" s="25" t="n">
        <f aca="false">+M2645+M2655+M2658+M2661+M2673+M2680+M2683+M2686+M2689</f>
        <v>0</v>
      </c>
      <c r="N2690" s="27" t="n">
        <f aca="false">+N2645+N2655+N2658+N2661+N2673+N2680+N2683+N2686+N2689</f>
        <v>0</v>
      </c>
      <c r="O2690" s="25" t="n">
        <f aca="false">+O2645+O2655+O2658+O2661+O2673+O2680+O2683+O2686+O2689</f>
        <v>0</v>
      </c>
      <c r="P2690" s="25" t="n">
        <f aca="false">+P2645+P2655+P2658+P2661+P2673+P2680+P2683+P2686+P2689</f>
        <v>0</v>
      </c>
      <c r="Q2690" s="25" t="n">
        <f aca="false">+Q2645+Q2655+Q2658+Q2661+Q2673+Q2680+Q2683+Q2686+Q2689</f>
        <v>0</v>
      </c>
      <c r="R2690" s="25" t="n">
        <f aca="false">+R2645+R2655+R2658+R2661+R2673+R2680+R2683+R2686+R2689</f>
        <v>0</v>
      </c>
      <c r="S2690" s="25" t="n">
        <f aca="false">+S2645+S2655+S2658+S2661+S2673+S2680+S2683+S2686+S2689</f>
        <v>0</v>
      </c>
      <c r="T2690" s="26" t="n">
        <f aca="false">+T2645+T2655+T2658+T2661+T2673+T2680+T2683+T2686+T2689</f>
        <v>0</v>
      </c>
      <c r="U2690" s="26" t="n">
        <f aca="false">+U2645+U2655+U2658+U2661+U2673+U2680+U2683+U2686+U2689</f>
        <v>0</v>
      </c>
      <c r="V2690" s="25" t="n">
        <f aca="false">+V2645+V2655+V2658+V2661+V2673+V2680+V2683+V2686+V2689</f>
        <v>0</v>
      </c>
      <c r="W2690" s="25" t="n">
        <f aca="false">+W2645+W2655+W2658+W2661+W2673+W2680+W2683+W2686+W2689</f>
        <v>0</v>
      </c>
      <c r="X2690" s="25" t="n">
        <f aca="false">+X2645+X2655+X2658+X2661+X2673+X2680+X2683+X2686+X2689</f>
        <v>0</v>
      </c>
      <c r="Y2690" s="27" t="n">
        <f aca="false">+Y2645+Y2655+Y2658+Y2661+Y2673+Y2680+Y2683+Y2686+Y2689</f>
        <v>0</v>
      </c>
      <c r="Z2690" s="25" t="n">
        <f aca="false">+Z2645+Z2655+Z2658+Z2661+Z2673+Z2680+Z2683+Z2686+Z2689</f>
        <v>0</v>
      </c>
      <c r="AA2690" s="25" t="n">
        <f aca="false">+AA2645+AA2655+AA2658+AA2661+AA2673+AA2680+AA2683+AA2686+AA2689</f>
        <v>0</v>
      </c>
      <c r="AB2690" s="25" t="n">
        <f aca="false">+AB2645+AB2655+AB2658+AB2661+AB2673+AB2680+AB2683+AB2686+AB2689</f>
        <v>0</v>
      </c>
      <c r="AC2690" s="25" t="n">
        <f aca="false">+AC2645+AC2655+AC2658+AC2661+AC2673+AC2680+AC2683+AC2686+AC2689</f>
        <v>0</v>
      </c>
      <c r="AD2690" s="25" t="n">
        <f aca="false">+AD2645+AD2655+AD2658+AD2661+AD2673+AD2680+AD2683+AD2686+AD2689</f>
        <v>0</v>
      </c>
      <c r="AE2690" s="26" t="n">
        <f aca="false">+AE2645+AE2655+AE2658+AE2661+AE2673+AE2680+AE2683+AE2686+AE2689</f>
        <v>0</v>
      </c>
      <c r="AF2690" s="26" t="n">
        <f aca="false">+AF2645+AF2655+AF2658+AF2661+AF2673+AF2680+AF2683+AF2686+AF2689</f>
        <v>0</v>
      </c>
      <c r="AG2690" s="25" t="n">
        <f aca="false">+AG2645+AG2655+AG2658+AG2661+AG2673+AG2680+AG2683+AG2686+AG2689</f>
        <v>0</v>
      </c>
      <c r="AH2690" s="25" t="n">
        <f aca="false">+AH2645+AH2655+AH2658+AH2661+AH2673+AH2680+AH2683+AH2686+AH2689</f>
        <v>0</v>
      </c>
      <c r="AI2690" s="25" t="n">
        <f aca="false">+AI2645+AI2655+AI2658+AI2661+AI2673+AI2680+AI2683+AI2686+AI2689</f>
        <v>0</v>
      </c>
      <c r="AJ2690" s="27" t="n">
        <f aca="false">+AJ2645+AJ2655+AJ2658+AJ2661+AJ2673+AJ2680+AJ2683+AJ2686+AJ2689</f>
        <v>0</v>
      </c>
      <c r="AK2690" s="25" t="n">
        <f aca="false">+AK2645+AK2655+AK2658+AK2661+AK2673+AK2680+AK2683+AK2686+AK2689</f>
        <v>0</v>
      </c>
      <c r="AL2690" s="25" t="n">
        <f aca="false">+AL2645+AL2655+AL2658+AL2661+AL2673+AL2680+AL2683+AL2686+AL2689</f>
        <v>0</v>
      </c>
      <c r="AM2690" s="25" t="n">
        <f aca="false">+AM2645+AM2655+AM2658+AM2661+AM2673+AM2680+AM2683+AM2686+AM2689</f>
        <v>0</v>
      </c>
      <c r="AN2690" s="25" t="n">
        <f aca="false">+AN2645+AN2655+AN2658+AN2661+AN2673+AN2680+AN2683+AN2686+AN2689</f>
        <v>0</v>
      </c>
      <c r="AO2690" s="25" t="n">
        <f aca="false">+AO2645+AO2655+AO2658+AO2661+AO2673+AO2680+AO2683+AO2686+AO2689</f>
        <v>0</v>
      </c>
      <c r="AP2690" s="26" t="n">
        <f aca="false">+AP2645+AP2655+AP2658+AP2661+AP2673+AP2680+AP2683+AP2686+AP2689</f>
        <v>0</v>
      </c>
      <c r="AQ2690" s="26" t="n">
        <f aca="false">+AQ2645+AQ2655+AQ2658+AQ2661+AQ2673+AQ2680+AQ2683+AQ2686+AQ2689</f>
        <v>0</v>
      </c>
      <c r="AR2690" s="25" t="n">
        <f aca="false">+AR2645+AR2655+AR2658+AR2661+AR2673+AR2680+AR2683+AR2686+AR2689</f>
        <v>0</v>
      </c>
      <c r="AS2690" s="25" t="n">
        <f aca="false">+AS2645+AS2655+AS2658+AS2661+AS2673+AS2680+AS2683+AS2686+AS2689</f>
        <v>0</v>
      </c>
      <c r="AT2690" s="25" t="n">
        <f aca="false">+AT2645+AT2655+AT2658+AT2661+AT2673+AT2680+AT2683+AT2686+AT2689</f>
        <v>0</v>
      </c>
      <c r="AU2690" s="27" t="n">
        <f aca="false">+AU2645+AU2655+AU2658+AU2661+AU2673+AU2680+AU2683+AU2686+AU2689</f>
        <v>0</v>
      </c>
      <c r="AV2690" s="25" t="n">
        <f aca="false">+AV2645+AV2655+AV2658+AV2661+AV2673+AV2680+AV2683+AV2686+AV2689</f>
        <v>0</v>
      </c>
      <c r="AW2690" s="25" t="n">
        <f aca="false">+AW2645+AW2655+AW2658+AW2661+AW2673+AW2680+AW2683+AW2686+AW2689</f>
        <v>0</v>
      </c>
      <c r="AX2690" s="25" t="n">
        <f aca="false">+AX2645+AX2655+AX2658+AX2661+AX2673+AX2680+AX2683+AX2686+AX2689</f>
        <v>0</v>
      </c>
      <c r="AY2690" s="25" t="n">
        <f aca="false">+AY2645+AY2655+AY2658+AY2661+AY2673+AY2680+AY2683+AY2686+AY2689</f>
        <v>0</v>
      </c>
      <c r="AZ2690" s="28" t="s">
        <v>3214</v>
      </c>
      <c r="BA2690" s="2"/>
      <c r="BB2690" s="2"/>
      <c r="BC2690" s="2"/>
      <c r="BD2690" s="2"/>
      <c r="BE2690" s="2"/>
      <c r="BF2690" s="2"/>
      <c r="BG2690" s="2"/>
      <c r="BH2690" s="2"/>
      <c r="BI2690" s="2"/>
      <c r="BJ2690" s="2"/>
      <c r="BK2690" s="2"/>
      <c r="BL2690" s="2"/>
      <c r="BM2690" s="2"/>
      <c r="BN2690" s="2"/>
      <c r="BO2690" s="2"/>
      <c r="BP2690" s="2"/>
      <c r="BQ2690" s="2"/>
      <c r="BR2690" s="2"/>
      <c r="BS2690" s="2"/>
      <c r="BT2690" s="2"/>
      <c r="BU2690" s="2"/>
      <c r="BV2690" s="2"/>
      <c r="DD2690" s="1"/>
      <c r="DE2690" s="1"/>
      <c r="DF2690" s="1"/>
      <c r="DG2690" s="1"/>
      <c r="DH2690" s="1"/>
      <c r="DI2690" s="1"/>
      <c r="DJ2690" s="1"/>
      <c r="DK2690" s="1"/>
      <c r="DL2690" s="1"/>
      <c r="DM2690" s="1"/>
      <c r="DN2690" s="1"/>
      <c r="DO2690" s="1"/>
      <c r="DP2690" s="1"/>
      <c r="DQ2690" s="1"/>
      <c r="DR2690" s="1"/>
      <c r="DS2690" s="1"/>
      <c r="DT2690" s="1"/>
      <c r="DU2690" s="1"/>
      <c r="DV2690" s="1"/>
      <c r="DW2690" s="1"/>
      <c r="DX2690" s="1"/>
      <c r="DY2690" s="1"/>
    </row>
    <row r="2691" customFormat="false" ht="12.95" hidden="false" customHeight="true" outlineLevel="0" collapsed="false">
      <c r="A2691" s="5"/>
      <c r="B2691" s="5"/>
      <c r="C2691" s="10" t="s">
        <v>3215</v>
      </c>
      <c r="D2691" s="10" t="s">
        <v>3216</v>
      </c>
      <c r="E2691" s="11"/>
      <c r="F2691" s="12" t="s">
        <v>33</v>
      </c>
      <c r="G2691" s="12" t="s">
        <v>34</v>
      </c>
      <c r="H2691" s="13"/>
      <c r="I2691" s="29"/>
      <c r="J2691" s="29"/>
      <c r="K2691" s="13"/>
      <c r="L2691" s="13"/>
      <c r="M2691" s="13"/>
      <c r="N2691" s="14"/>
      <c r="O2691" s="13"/>
      <c r="P2691" s="13"/>
      <c r="Q2691" s="13"/>
      <c r="R2691" s="13"/>
      <c r="S2691" s="13"/>
      <c r="T2691" s="29"/>
      <c r="U2691" s="29"/>
      <c r="V2691" s="13"/>
      <c r="W2691" s="13"/>
      <c r="X2691" s="13"/>
      <c r="Y2691" s="14"/>
      <c r="Z2691" s="13"/>
      <c r="AA2691" s="13"/>
      <c r="AB2691" s="13"/>
      <c r="AC2691" s="13"/>
      <c r="AD2691" s="13"/>
      <c r="AE2691" s="29"/>
      <c r="AF2691" s="29"/>
      <c r="AG2691" s="13"/>
      <c r="AH2691" s="13"/>
      <c r="AI2691" s="13"/>
      <c r="AJ2691" s="14"/>
      <c r="AK2691" s="13"/>
      <c r="AL2691" s="13"/>
      <c r="AM2691" s="13"/>
      <c r="AN2691" s="13"/>
      <c r="AO2691" s="13"/>
      <c r="AP2691" s="29"/>
      <c r="AQ2691" s="29"/>
      <c r="AR2691" s="13"/>
      <c r="AS2691" s="13"/>
      <c r="AT2691" s="13"/>
      <c r="AU2691" s="14"/>
      <c r="AV2691" s="13"/>
      <c r="AW2691" s="13"/>
      <c r="AX2691" s="13"/>
      <c r="AY2691" s="13"/>
      <c r="AZ2691" s="15" t="s">
        <v>3217</v>
      </c>
      <c r="BA2691" s="2"/>
      <c r="BB2691" s="2"/>
      <c r="BC2691" s="2"/>
      <c r="BD2691" s="2"/>
      <c r="BE2691" s="2"/>
      <c r="BF2691" s="2"/>
      <c r="BG2691" s="2"/>
      <c r="BH2691" s="2"/>
      <c r="BI2691" s="2"/>
      <c r="BJ2691" s="2"/>
      <c r="BK2691" s="2"/>
      <c r="BL2691" s="2"/>
      <c r="BM2691" s="2"/>
      <c r="BN2691" s="2"/>
      <c r="BO2691" s="2"/>
      <c r="BP2691" s="2"/>
      <c r="BQ2691" s="2"/>
      <c r="BR2691" s="2"/>
      <c r="BS2691" s="2"/>
      <c r="BT2691" s="2"/>
      <c r="BU2691" s="2"/>
      <c r="BV2691" s="2"/>
      <c r="DD2691" s="1"/>
      <c r="DE2691" s="1"/>
      <c r="DF2691" s="1"/>
      <c r="DG2691" s="1"/>
      <c r="DH2691" s="1"/>
      <c r="DI2691" s="1"/>
      <c r="DJ2691" s="1"/>
      <c r="DK2691" s="1"/>
      <c r="DL2691" s="1"/>
      <c r="DM2691" s="1"/>
      <c r="DN2691" s="1"/>
      <c r="DO2691" s="1"/>
      <c r="DP2691" s="1"/>
      <c r="DQ2691" s="1"/>
      <c r="DR2691" s="1"/>
      <c r="DS2691" s="1"/>
      <c r="DT2691" s="1"/>
      <c r="DU2691" s="1"/>
      <c r="DV2691" s="1"/>
      <c r="DW2691" s="1"/>
      <c r="DX2691" s="1"/>
      <c r="DY2691" s="1"/>
    </row>
    <row r="2692" customFormat="false" ht="12.95" hidden="false" customHeight="true" outlineLevel="0" collapsed="false">
      <c r="A2692" s="5"/>
      <c r="B2692" s="5"/>
      <c r="C2692" s="5"/>
      <c r="D2692" s="10" t="s">
        <v>3216</v>
      </c>
      <c r="E2692" s="5"/>
      <c r="F2692" s="10" t="s">
        <v>43</v>
      </c>
      <c r="G2692" s="10" t="s">
        <v>44</v>
      </c>
      <c r="H2692" s="19" t="n">
        <v>0</v>
      </c>
      <c r="I2692" s="20" t="n">
        <v>0</v>
      </c>
      <c r="J2692" s="20" t="n">
        <v>0</v>
      </c>
      <c r="K2692" s="19" t="n">
        <v>0</v>
      </c>
      <c r="L2692" s="19" t="n">
        <v>0</v>
      </c>
      <c r="M2692" s="19" t="n">
        <v>0</v>
      </c>
      <c r="N2692" s="14" t="n">
        <f aca="false">SUM(H2692:M2692)</f>
        <v>0</v>
      </c>
      <c r="O2692" s="19" t="n">
        <v>0</v>
      </c>
      <c r="P2692" s="19" t="n">
        <v>0</v>
      </c>
      <c r="Q2692" s="19" t="n">
        <v>0</v>
      </c>
      <c r="R2692" s="19" t="n">
        <v>0</v>
      </c>
      <c r="S2692" s="19" t="n">
        <v>0</v>
      </c>
      <c r="T2692" s="20" t="n">
        <v>0</v>
      </c>
      <c r="U2692" s="20" t="n">
        <v>0</v>
      </c>
      <c r="V2692" s="19" t="n">
        <v>0</v>
      </c>
      <c r="W2692" s="19" t="n">
        <v>0</v>
      </c>
      <c r="X2692" s="19" t="n">
        <v>0</v>
      </c>
      <c r="Y2692" s="14" t="n">
        <f aca="false">SUM(S2692:X2692)</f>
        <v>0</v>
      </c>
      <c r="Z2692" s="19" t="n">
        <v>0</v>
      </c>
      <c r="AA2692" s="19" t="n">
        <v>0</v>
      </c>
      <c r="AB2692" s="19" t="n">
        <v>0</v>
      </c>
      <c r="AC2692" s="19" t="n">
        <v>0</v>
      </c>
      <c r="AD2692" s="19" t="n">
        <v>0</v>
      </c>
      <c r="AE2692" s="20" t="n">
        <v>0</v>
      </c>
      <c r="AF2692" s="20" t="n">
        <v>0</v>
      </c>
      <c r="AG2692" s="19" t="n">
        <v>0</v>
      </c>
      <c r="AH2692" s="19" t="n">
        <v>0</v>
      </c>
      <c r="AI2692" s="19" t="n">
        <v>0</v>
      </c>
      <c r="AJ2692" s="14" t="n">
        <f aca="false">SUM(AD2692:AI2692)</f>
        <v>0</v>
      </c>
      <c r="AK2692" s="19" t="n">
        <v>0</v>
      </c>
      <c r="AL2692" s="19" t="n">
        <v>0</v>
      </c>
      <c r="AM2692" s="19" t="n">
        <v>0</v>
      </c>
      <c r="AN2692" s="19" t="n">
        <v>0</v>
      </c>
      <c r="AO2692" s="19" t="n">
        <v>0</v>
      </c>
      <c r="AP2692" s="20" t="n">
        <v>0</v>
      </c>
      <c r="AQ2692" s="20" t="n">
        <v>0</v>
      </c>
      <c r="AR2692" s="19" t="n">
        <v>0</v>
      </c>
      <c r="AS2692" s="19" t="n">
        <v>0</v>
      </c>
      <c r="AT2692" s="19" t="n">
        <v>0</v>
      </c>
      <c r="AU2692" s="14" t="n">
        <f aca="false">SUM(AO2692:AT2692)</f>
        <v>0</v>
      </c>
      <c r="AV2692" s="19" t="n">
        <v>0</v>
      </c>
      <c r="AW2692" s="19" t="n">
        <v>0</v>
      </c>
      <c r="AX2692" s="19" t="n">
        <v>0</v>
      </c>
      <c r="AY2692" s="19" t="n">
        <v>0</v>
      </c>
      <c r="AZ2692" s="15" t="s">
        <v>3218</v>
      </c>
      <c r="BA2692" s="2"/>
      <c r="BB2692" s="2"/>
      <c r="BC2692" s="2"/>
      <c r="BD2692" s="2"/>
      <c r="BE2692" s="2"/>
      <c r="BF2692" s="2"/>
      <c r="BG2692" s="2"/>
      <c r="BH2692" s="2"/>
      <c r="BI2692" s="2"/>
      <c r="BJ2692" s="2"/>
      <c r="BK2692" s="2"/>
      <c r="BL2692" s="2"/>
      <c r="BM2692" s="2"/>
      <c r="BN2692" s="2"/>
      <c r="BO2692" s="2"/>
      <c r="BP2692" s="2"/>
      <c r="BQ2692" s="2"/>
      <c r="BR2692" s="2"/>
      <c r="BS2692" s="2"/>
      <c r="BT2692" s="2"/>
      <c r="BU2692" s="2"/>
      <c r="BV2692" s="2"/>
      <c r="DD2692" s="1"/>
      <c r="DE2692" s="1"/>
      <c r="DF2692" s="1"/>
      <c r="DG2692" s="1"/>
      <c r="DH2692" s="1"/>
      <c r="DI2692" s="1"/>
      <c r="DJ2692" s="1"/>
      <c r="DK2692" s="1"/>
      <c r="DL2692" s="1"/>
      <c r="DM2692" s="1"/>
      <c r="DN2692" s="1"/>
      <c r="DO2692" s="1"/>
      <c r="DP2692" s="1"/>
      <c r="DQ2692" s="1"/>
      <c r="DR2692" s="1"/>
      <c r="DS2692" s="1"/>
      <c r="DT2692" s="1"/>
      <c r="DU2692" s="1"/>
      <c r="DV2692" s="1"/>
      <c r="DW2692" s="1"/>
      <c r="DX2692" s="1"/>
      <c r="DY2692" s="1"/>
    </row>
    <row r="2693" customFormat="false" ht="12.95" hidden="false" customHeight="true" outlineLevel="0" collapsed="false">
      <c r="A2693" s="5"/>
      <c r="B2693" s="5"/>
      <c r="C2693" s="5"/>
      <c r="D2693" s="10" t="s">
        <v>3216</v>
      </c>
      <c r="E2693" s="5"/>
      <c r="F2693" s="10" t="s">
        <v>48</v>
      </c>
      <c r="G2693" s="10" t="s">
        <v>49</v>
      </c>
      <c r="H2693" s="19" t="n">
        <f aca="false">11770244+(14223874-11770244)-2453630</f>
        <v>11770244</v>
      </c>
      <c r="I2693" s="20" t="n">
        <v>0</v>
      </c>
      <c r="J2693" s="20" t="n">
        <v>0</v>
      </c>
      <c r="K2693" s="19" t="n">
        <v>0</v>
      </c>
      <c r="L2693" s="19" t="n">
        <v>0</v>
      </c>
      <c r="M2693" s="19" t="n">
        <v>0</v>
      </c>
      <c r="N2693" s="14" t="n">
        <f aca="false">SUM(H2693:M2693)</f>
        <v>11770244</v>
      </c>
      <c r="O2693" s="19" t="n">
        <v>0</v>
      </c>
      <c r="P2693" s="19" t="n">
        <v>-2453630</v>
      </c>
      <c r="Q2693" s="19" t="n">
        <v>0</v>
      </c>
      <c r="R2693" s="19" t="n">
        <v>0</v>
      </c>
      <c r="S2693" s="19" t="n">
        <f aca="false">N2693</f>
        <v>11770244</v>
      </c>
      <c r="T2693" s="20" t="n">
        <v>0</v>
      </c>
      <c r="U2693" s="20" t="n">
        <v>0</v>
      </c>
      <c r="V2693" s="19" t="n">
        <v>-392341</v>
      </c>
      <c r="W2693" s="19" t="n">
        <v>0</v>
      </c>
      <c r="X2693" s="19" t="n">
        <v>0</v>
      </c>
      <c r="Y2693" s="14" t="n">
        <f aca="false">SUM(S2693:X2693)</f>
        <v>11377903</v>
      </c>
      <c r="Z2693" s="19" t="n">
        <v>0</v>
      </c>
      <c r="AA2693" s="19" t="n">
        <f aca="false">P2693+V2693</f>
        <v>-2845971</v>
      </c>
      <c r="AB2693" s="19" t="n">
        <v>0</v>
      </c>
      <c r="AC2693" s="19" t="n">
        <v>0</v>
      </c>
      <c r="AD2693" s="19" t="n">
        <f aca="false">Y2693</f>
        <v>11377903</v>
      </c>
      <c r="AE2693" s="20" t="n">
        <v>20406000</v>
      </c>
      <c r="AF2693" s="20" t="n">
        <v>0</v>
      </c>
      <c r="AG2693" s="19" t="n">
        <f aca="false">-478018-680200</f>
        <v>-1158218</v>
      </c>
      <c r="AH2693" s="19" t="n">
        <v>62897</v>
      </c>
      <c r="AI2693" s="19" t="n">
        <v>0</v>
      </c>
      <c r="AJ2693" s="14" t="n">
        <f aca="false">SUM(AD2693:AI2693)</f>
        <v>30688582</v>
      </c>
      <c r="AK2693" s="19" t="n">
        <v>0</v>
      </c>
      <c r="AL2693" s="19" t="n">
        <f aca="false">AA2693+AG2693</f>
        <v>-4004189</v>
      </c>
      <c r="AM2693" s="19" t="n">
        <v>0</v>
      </c>
      <c r="AN2693" s="19" t="n">
        <v>0</v>
      </c>
      <c r="AO2693" s="19" t="n">
        <f aca="false">AJ2693</f>
        <v>30688582</v>
      </c>
      <c r="AP2693" s="20" t="n">
        <v>0</v>
      </c>
      <c r="AQ2693" s="20" t="n">
        <v>1000000</v>
      </c>
      <c r="AR2693" s="19" t="n">
        <f aca="false">-478018-680200-33333-100000</f>
        <v>-1291551</v>
      </c>
      <c r="AS2693" s="19" t="n">
        <v>0</v>
      </c>
      <c r="AT2693" s="19" t="n">
        <v>0</v>
      </c>
      <c r="AU2693" s="14" t="n">
        <f aca="false">SUM(AO2693:AT2693)</f>
        <v>30397031</v>
      </c>
      <c r="AV2693" s="19" t="n">
        <v>0</v>
      </c>
      <c r="AW2693" s="19" t="n">
        <f aca="false">AL2693+AR2693</f>
        <v>-5295740</v>
      </c>
      <c r="AX2693" s="19" t="n">
        <v>0</v>
      </c>
      <c r="AY2693" s="19" t="n">
        <v>0</v>
      </c>
      <c r="AZ2693" s="15" t="s">
        <v>3219</v>
      </c>
      <c r="BA2693" s="2"/>
      <c r="BB2693" s="2"/>
      <c r="BC2693" s="2"/>
      <c r="BD2693" s="2"/>
      <c r="BE2693" s="2"/>
      <c r="BF2693" s="2"/>
      <c r="BG2693" s="2"/>
      <c r="BH2693" s="2"/>
      <c r="BI2693" s="2"/>
      <c r="BJ2693" s="2"/>
      <c r="BK2693" s="2"/>
      <c r="BL2693" s="2"/>
      <c r="BM2693" s="2"/>
      <c r="BN2693" s="2"/>
      <c r="BO2693" s="2"/>
      <c r="BP2693" s="2"/>
      <c r="BQ2693" s="2"/>
      <c r="BR2693" s="2"/>
      <c r="BS2693" s="2"/>
      <c r="BT2693" s="2"/>
      <c r="BU2693" s="2"/>
      <c r="BV2693" s="2"/>
      <c r="DD2693" s="1"/>
      <c r="DE2693" s="1"/>
      <c r="DF2693" s="1"/>
      <c r="DG2693" s="1"/>
      <c r="DH2693" s="1"/>
      <c r="DI2693" s="1"/>
      <c r="DJ2693" s="1"/>
      <c r="DK2693" s="1"/>
      <c r="DL2693" s="1"/>
      <c r="DM2693" s="1"/>
      <c r="DN2693" s="1"/>
      <c r="DO2693" s="1"/>
      <c r="DP2693" s="1"/>
      <c r="DQ2693" s="1"/>
      <c r="DR2693" s="1"/>
      <c r="DS2693" s="1"/>
      <c r="DT2693" s="1"/>
      <c r="DU2693" s="1"/>
      <c r="DV2693" s="1"/>
      <c r="DW2693" s="1"/>
      <c r="DX2693" s="1"/>
      <c r="DY2693" s="1"/>
    </row>
    <row r="2694" customFormat="false" ht="12.95" hidden="false" customHeight="true" outlineLevel="0" collapsed="false">
      <c r="A2694" s="5"/>
      <c r="B2694" s="5"/>
      <c r="C2694" s="5"/>
      <c r="D2694" s="10" t="s">
        <v>3216</v>
      </c>
      <c r="E2694" s="5"/>
      <c r="F2694" s="10" t="s">
        <v>53</v>
      </c>
      <c r="G2694" s="10" t="s">
        <v>54</v>
      </c>
      <c r="H2694" s="19" t="n">
        <v>0</v>
      </c>
      <c r="I2694" s="20" t="n">
        <v>0</v>
      </c>
      <c r="J2694" s="20" t="n">
        <v>0</v>
      </c>
      <c r="K2694" s="19" t="n">
        <v>0</v>
      </c>
      <c r="L2694" s="19" t="n">
        <v>0</v>
      </c>
      <c r="M2694" s="19" t="n">
        <v>0</v>
      </c>
      <c r="N2694" s="14" t="n">
        <f aca="false">SUM(H2694:M2694)</f>
        <v>0</v>
      </c>
      <c r="O2694" s="19" t="n">
        <v>0</v>
      </c>
      <c r="P2694" s="19" t="n">
        <v>0</v>
      </c>
      <c r="Q2694" s="19" t="n">
        <v>0</v>
      </c>
      <c r="R2694" s="19" t="n">
        <v>0</v>
      </c>
      <c r="S2694" s="19" t="n">
        <v>0</v>
      </c>
      <c r="T2694" s="20" t="n">
        <v>0</v>
      </c>
      <c r="U2694" s="20" t="n">
        <v>0</v>
      </c>
      <c r="V2694" s="19" t="n">
        <v>0</v>
      </c>
      <c r="W2694" s="19" t="n">
        <v>0</v>
      </c>
      <c r="X2694" s="19" t="n">
        <v>0</v>
      </c>
      <c r="Y2694" s="14" t="n">
        <f aca="false">SUM(S2694:X2694)</f>
        <v>0</v>
      </c>
      <c r="Z2694" s="19" t="n">
        <v>0</v>
      </c>
      <c r="AA2694" s="19" t="n">
        <v>0</v>
      </c>
      <c r="AB2694" s="19" t="n">
        <v>0</v>
      </c>
      <c r="AC2694" s="19" t="n">
        <v>0</v>
      </c>
      <c r="AD2694" s="19" t="n">
        <v>0</v>
      </c>
      <c r="AE2694" s="20" t="n">
        <v>0</v>
      </c>
      <c r="AF2694" s="20" t="n">
        <v>0</v>
      </c>
      <c r="AG2694" s="19" t="n">
        <v>0</v>
      </c>
      <c r="AH2694" s="19" t="n">
        <v>0</v>
      </c>
      <c r="AI2694" s="19" t="n">
        <v>0</v>
      </c>
      <c r="AJ2694" s="14" t="n">
        <f aca="false">SUM(AD2694:AI2694)</f>
        <v>0</v>
      </c>
      <c r="AK2694" s="19" t="n">
        <v>0</v>
      </c>
      <c r="AL2694" s="19" t="n">
        <v>0</v>
      </c>
      <c r="AM2694" s="19" t="n">
        <v>0</v>
      </c>
      <c r="AN2694" s="19" t="n">
        <v>0</v>
      </c>
      <c r="AO2694" s="19" t="n">
        <v>0</v>
      </c>
      <c r="AP2694" s="20" t="n">
        <v>0</v>
      </c>
      <c r="AQ2694" s="20" t="n">
        <v>0</v>
      </c>
      <c r="AR2694" s="19" t="n">
        <v>0</v>
      </c>
      <c r="AS2694" s="19" t="n">
        <v>0</v>
      </c>
      <c r="AT2694" s="19" t="n">
        <v>0</v>
      </c>
      <c r="AU2694" s="14" t="n">
        <f aca="false">SUM(AO2694:AT2694)</f>
        <v>0</v>
      </c>
      <c r="AV2694" s="19" t="n">
        <v>0</v>
      </c>
      <c r="AW2694" s="19" t="n">
        <v>0</v>
      </c>
      <c r="AX2694" s="19" t="n">
        <v>0</v>
      </c>
      <c r="AY2694" s="19" t="n">
        <v>0</v>
      </c>
      <c r="AZ2694" s="15" t="s">
        <v>3220</v>
      </c>
      <c r="BA2694" s="2"/>
      <c r="BB2694" s="2"/>
      <c r="BC2694" s="2"/>
      <c r="BD2694" s="2"/>
      <c r="BE2694" s="2"/>
      <c r="BF2694" s="2"/>
      <c r="BG2694" s="2"/>
      <c r="BH2694" s="2"/>
      <c r="BI2694" s="2"/>
      <c r="BJ2694" s="2"/>
      <c r="BK2694" s="2"/>
      <c r="BL2694" s="2"/>
      <c r="BM2694" s="2"/>
      <c r="BN2694" s="2"/>
      <c r="BO2694" s="2"/>
      <c r="BP2694" s="2"/>
      <c r="BQ2694" s="2"/>
      <c r="BR2694" s="2"/>
      <c r="BS2694" s="2"/>
      <c r="BT2694" s="2"/>
      <c r="BU2694" s="2"/>
      <c r="BV2694" s="2"/>
      <c r="DD2694" s="1"/>
      <c r="DE2694" s="1"/>
      <c r="DF2694" s="1"/>
      <c r="DG2694" s="1"/>
      <c r="DH2694" s="1"/>
      <c r="DI2694" s="1"/>
      <c r="DJ2694" s="1"/>
      <c r="DK2694" s="1"/>
      <c r="DL2694" s="1"/>
      <c r="DM2694" s="1"/>
      <c r="DN2694" s="1"/>
      <c r="DO2694" s="1"/>
      <c r="DP2694" s="1"/>
      <c r="DQ2694" s="1"/>
      <c r="DR2694" s="1"/>
      <c r="DS2694" s="1"/>
      <c r="DT2694" s="1"/>
      <c r="DU2694" s="1"/>
      <c r="DV2694" s="1"/>
      <c r="DW2694" s="1"/>
      <c r="DX2694" s="1"/>
      <c r="DY2694" s="1"/>
    </row>
    <row r="2695" customFormat="false" ht="12.95" hidden="false" customHeight="true" outlineLevel="0" collapsed="false">
      <c r="A2695" s="5"/>
      <c r="B2695" s="5"/>
      <c r="C2695" s="5"/>
      <c r="D2695" s="10" t="s">
        <v>3216</v>
      </c>
      <c r="E2695" s="5"/>
      <c r="F2695" s="10" t="s">
        <v>58</v>
      </c>
      <c r="G2695" s="10" t="s">
        <v>59</v>
      </c>
      <c r="H2695" s="19" t="n">
        <v>0</v>
      </c>
      <c r="I2695" s="20" t="n">
        <v>0</v>
      </c>
      <c r="J2695" s="20" t="n">
        <v>0</v>
      </c>
      <c r="K2695" s="19" t="n">
        <v>0</v>
      </c>
      <c r="L2695" s="19" t="n">
        <v>0</v>
      </c>
      <c r="M2695" s="19" t="n">
        <v>0</v>
      </c>
      <c r="N2695" s="14" t="n">
        <f aca="false">SUM(H2695:M2695)</f>
        <v>0</v>
      </c>
      <c r="O2695" s="19" t="n">
        <v>0</v>
      </c>
      <c r="P2695" s="19" t="n">
        <v>0</v>
      </c>
      <c r="Q2695" s="19" t="n">
        <v>0</v>
      </c>
      <c r="R2695" s="19" t="n">
        <v>0</v>
      </c>
      <c r="S2695" s="19" t="n">
        <v>0</v>
      </c>
      <c r="T2695" s="20" t="n">
        <v>0</v>
      </c>
      <c r="U2695" s="20" t="n">
        <v>0</v>
      </c>
      <c r="V2695" s="19" t="n">
        <v>0</v>
      </c>
      <c r="W2695" s="19" t="n">
        <v>0</v>
      </c>
      <c r="X2695" s="19" t="n">
        <v>0</v>
      </c>
      <c r="Y2695" s="14" t="n">
        <f aca="false">SUM(S2695:X2695)</f>
        <v>0</v>
      </c>
      <c r="Z2695" s="19" t="n">
        <v>0</v>
      </c>
      <c r="AA2695" s="19" t="n">
        <v>0</v>
      </c>
      <c r="AB2695" s="19" t="n">
        <v>0</v>
      </c>
      <c r="AC2695" s="19" t="n">
        <v>0</v>
      </c>
      <c r="AD2695" s="19" t="n">
        <v>0</v>
      </c>
      <c r="AE2695" s="20" t="n">
        <v>0</v>
      </c>
      <c r="AF2695" s="20" t="n">
        <v>0</v>
      </c>
      <c r="AG2695" s="19" t="n">
        <v>0</v>
      </c>
      <c r="AH2695" s="19" t="n">
        <v>0</v>
      </c>
      <c r="AI2695" s="19" t="n">
        <v>0</v>
      </c>
      <c r="AJ2695" s="14" t="n">
        <f aca="false">SUM(AD2695:AI2695)</f>
        <v>0</v>
      </c>
      <c r="AK2695" s="19" t="n">
        <v>0</v>
      </c>
      <c r="AL2695" s="19" t="n">
        <v>0</v>
      </c>
      <c r="AM2695" s="19" t="n">
        <v>0</v>
      </c>
      <c r="AN2695" s="19" t="n">
        <v>0</v>
      </c>
      <c r="AO2695" s="19" t="n">
        <v>0</v>
      </c>
      <c r="AP2695" s="20" t="n">
        <v>0</v>
      </c>
      <c r="AQ2695" s="20" t="n">
        <v>0</v>
      </c>
      <c r="AR2695" s="19" t="n">
        <v>0</v>
      </c>
      <c r="AS2695" s="19" t="n">
        <v>0</v>
      </c>
      <c r="AT2695" s="19" t="n">
        <v>0</v>
      </c>
      <c r="AU2695" s="14" t="n">
        <f aca="false">SUM(AO2695:AT2695)</f>
        <v>0</v>
      </c>
      <c r="AV2695" s="19" t="n">
        <v>0</v>
      </c>
      <c r="AW2695" s="19" t="n">
        <v>0</v>
      </c>
      <c r="AX2695" s="19" t="n">
        <v>0</v>
      </c>
      <c r="AY2695" s="19" t="n">
        <v>0</v>
      </c>
      <c r="AZ2695" s="15" t="s">
        <v>3221</v>
      </c>
      <c r="BA2695" s="2"/>
      <c r="BB2695" s="2"/>
      <c r="BC2695" s="2"/>
      <c r="BD2695" s="2"/>
      <c r="BE2695" s="2"/>
      <c r="BF2695" s="2"/>
      <c r="BG2695" s="2"/>
      <c r="BH2695" s="2"/>
      <c r="BI2695" s="2"/>
      <c r="BJ2695" s="2"/>
      <c r="BK2695" s="2"/>
      <c r="BL2695" s="2"/>
      <c r="BM2695" s="2"/>
      <c r="BN2695" s="2"/>
      <c r="BO2695" s="2"/>
      <c r="BP2695" s="2"/>
      <c r="BQ2695" s="2"/>
      <c r="BR2695" s="2"/>
      <c r="BS2695" s="2"/>
      <c r="BT2695" s="2"/>
      <c r="BU2695" s="2"/>
      <c r="BV2695" s="2"/>
      <c r="DD2695" s="1"/>
      <c r="DE2695" s="1"/>
      <c r="DF2695" s="1"/>
      <c r="DG2695" s="1"/>
      <c r="DH2695" s="1"/>
      <c r="DI2695" s="1"/>
      <c r="DJ2695" s="1"/>
      <c r="DK2695" s="1"/>
      <c r="DL2695" s="1"/>
      <c r="DM2695" s="1"/>
      <c r="DN2695" s="1"/>
      <c r="DO2695" s="1"/>
      <c r="DP2695" s="1"/>
      <c r="DQ2695" s="1"/>
      <c r="DR2695" s="1"/>
      <c r="DS2695" s="1"/>
      <c r="DT2695" s="1"/>
      <c r="DU2695" s="1"/>
      <c r="DV2695" s="1"/>
      <c r="DW2695" s="1"/>
      <c r="DX2695" s="1"/>
      <c r="DY2695" s="1"/>
    </row>
    <row r="2696" customFormat="false" ht="12.95" hidden="false" customHeight="true" outlineLevel="0" collapsed="false">
      <c r="A2696" s="5"/>
      <c r="B2696" s="5"/>
      <c r="C2696" s="5"/>
      <c r="D2696" s="10" t="s">
        <v>3216</v>
      </c>
      <c r="E2696" s="5"/>
      <c r="F2696" s="10" t="s">
        <v>63</v>
      </c>
      <c r="G2696" s="10" t="s">
        <v>64</v>
      </c>
      <c r="H2696" s="19" t="n">
        <v>0</v>
      </c>
      <c r="I2696" s="20" t="n">
        <v>0</v>
      </c>
      <c r="J2696" s="20" t="n">
        <v>0</v>
      </c>
      <c r="K2696" s="19" t="n">
        <v>0</v>
      </c>
      <c r="L2696" s="19" t="n">
        <v>0</v>
      </c>
      <c r="M2696" s="19" t="n">
        <v>0</v>
      </c>
      <c r="N2696" s="14" t="n">
        <f aca="false">SUM(H2696:M2696)</f>
        <v>0</v>
      </c>
      <c r="O2696" s="19" t="n">
        <v>0</v>
      </c>
      <c r="P2696" s="19" t="n">
        <v>0</v>
      </c>
      <c r="Q2696" s="19" t="n">
        <v>0</v>
      </c>
      <c r="R2696" s="19" t="n">
        <v>0</v>
      </c>
      <c r="S2696" s="19" t="n">
        <v>0</v>
      </c>
      <c r="T2696" s="20" t="n">
        <v>0</v>
      </c>
      <c r="U2696" s="20" t="n">
        <v>0</v>
      </c>
      <c r="V2696" s="19" t="n">
        <v>0</v>
      </c>
      <c r="W2696" s="19" t="n">
        <v>0</v>
      </c>
      <c r="X2696" s="19" t="n">
        <v>0</v>
      </c>
      <c r="Y2696" s="14" t="n">
        <f aca="false">SUM(S2696:X2696)</f>
        <v>0</v>
      </c>
      <c r="Z2696" s="19" t="n">
        <v>0</v>
      </c>
      <c r="AA2696" s="19" t="n">
        <v>0</v>
      </c>
      <c r="AB2696" s="19" t="n">
        <v>0</v>
      </c>
      <c r="AC2696" s="19" t="n">
        <v>0</v>
      </c>
      <c r="AD2696" s="19" t="n">
        <v>0</v>
      </c>
      <c r="AE2696" s="20" t="n">
        <v>0</v>
      </c>
      <c r="AF2696" s="20" t="n">
        <v>0</v>
      </c>
      <c r="AG2696" s="19" t="n">
        <v>0</v>
      </c>
      <c r="AH2696" s="19" t="n">
        <v>0</v>
      </c>
      <c r="AI2696" s="19" t="n">
        <v>0</v>
      </c>
      <c r="AJ2696" s="14" t="n">
        <f aca="false">SUM(AD2696:AI2696)</f>
        <v>0</v>
      </c>
      <c r="AK2696" s="19" t="n">
        <v>0</v>
      </c>
      <c r="AL2696" s="19" t="n">
        <v>0</v>
      </c>
      <c r="AM2696" s="19" t="n">
        <v>0</v>
      </c>
      <c r="AN2696" s="19" t="n">
        <v>0</v>
      </c>
      <c r="AO2696" s="19" t="n">
        <v>0</v>
      </c>
      <c r="AP2696" s="20" t="n">
        <v>0</v>
      </c>
      <c r="AQ2696" s="20" t="n">
        <v>0</v>
      </c>
      <c r="AR2696" s="19" t="n">
        <v>0</v>
      </c>
      <c r="AS2696" s="19" t="n">
        <v>0</v>
      </c>
      <c r="AT2696" s="19" t="n">
        <v>0</v>
      </c>
      <c r="AU2696" s="14" t="n">
        <f aca="false">SUM(AO2696:AT2696)</f>
        <v>0</v>
      </c>
      <c r="AV2696" s="19" t="n">
        <v>0</v>
      </c>
      <c r="AW2696" s="19" t="n">
        <v>0</v>
      </c>
      <c r="AX2696" s="19" t="n">
        <v>0</v>
      </c>
      <c r="AY2696" s="19" t="n">
        <v>0</v>
      </c>
      <c r="AZ2696" s="15" t="s">
        <v>3222</v>
      </c>
      <c r="BA2696" s="2"/>
      <c r="BB2696" s="2"/>
      <c r="BC2696" s="2"/>
      <c r="BD2696" s="2"/>
      <c r="BE2696" s="2"/>
      <c r="BF2696" s="2"/>
      <c r="BG2696" s="2"/>
      <c r="BH2696" s="2"/>
      <c r="BI2696" s="2"/>
      <c r="BJ2696" s="2"/>
      <c r="BK2696" s="2"/>
      <c r="BL2696" s="2"/>
      <c r="BM2696" s="2"/>
      <c r="BN2696" s="2"/>
      <c r="BO2696" s="2"/>
      <c r="BP2696" s="2"/>
      <c r="BQ2696" s="2"/>
      <c r="BR2696" s="2"/>
      <c r="BS2696" s="2"/>
      <c r="BT2696" s="2"/>
      <c r="BU2696" s="2"/>
      <c r="BV2696" s="2"/>
      <c r="DD2696" s="1"/>
      <c r="DE2696" s="1"/>
      <c r="DF2696" s="1"/>
      <c r="DG2696" s="1"/>
      <c r="DH2696" s="1"/>
      <c r="DI2696" s="1"/>
      <c r="DJ2696" s="1"/>
      <c r="DK2696" s="1"/>
      <c r="DL2696" s="1"/>
      <c r="DM2696" s="1"/>
      <c r="DN2696" s="1"/>
      <c r="DO2696" s="1"/>
      <c r="DP2696" s="1"/>
      <c r="DQ2696" s="1"/>
      <c r="DR2696" s="1"/>
      <c r="DS2696" s="1"/>
      <c r="DT2696" s="1"/>
      <c r="DU2696" s="1"/>
      <c r="DV2696" s="1"/>
      <c r="DW2696" s="1"/>
      <c r="DX2696" s="1"/>
      <c r="DY2696" s="1"/>
    </row>
    <row r="2697" customFormat="false" ht="12.95" hidden="false" customHeight="true" outlineLevel="0" collapsed="false">
      <c r="A2697" s="5"/>
      <c r="B2697" s="5"/>
      <c r="C2697" s="5"/>
      <c r="D2697" s="10" t="s">
        <v>3216</v>
      </c>
      <c r="E2697" s="5"/>
      <c r="F2697" s="10" t="s">
        <v>68</v>
      </c>
      <c r="G2697" s="10" t="s">
        <v>69</v>
      </c>
      <c r="H2697" s="19" t="n">
        <v>0</v>
      </c>
      <c r="I2697" s="20" t="n">
        <v>0</v>
      </c>
      <c r="J2697" s="20" t="n">
        <v>0</v>
      </c>
      <c r="K2697" s="19" t="n">
        <v>0</v>
      </c>
      <c r="L2697" s="19" t="n">
        <v>0</v>
      </c>
      <c r="M2697" s="19" t="n">
        <v>0</v>
      </c>
      <c r="N2697" s="14" t="n">
        <f aca="false">SUM(H2697:M2697)</f>
        <v>0</v>
      </c>
      <c r="O2697" s="19" t="n">
        <v>0</v>
      </c>
      <c r="P2697" s="19" t="n">
        <v>0</v>
      </c>
      <c r="Q2697" s="19" t="n">
        <v>0</v>
      </c>
      <c r="R2697" s="19" t="n">
        <v>0</v>
      </c>
      <c r="S2697" s="19" t="n">
        <v>0</v>
      </c>
      <c r="T2697" s="20" t="n">
        <v>0</v>
      </c>
      <c r="U2697" s="20" t="n">
        <v>0</v>
      </c>
      <c r="V2697" s="19" t="n">
        <v>0</v>
      </c>
      <c r="W2697" s="19" t="n">
        <v>0</v>
      </c>
      <c r="X2697" s="19" t="n">
        <v>0</v>
      </c>
      <c r="Y2697" s="14" t="n">
        <f aca="false">SUM(S2697:X2697)</f>
        <v>0</v>
      </c>
      <c r="Z2697" s="19" t="n">
        <v>0</v>
      </c>
      <c r="AA2697" s="19" t="n">
        <v>0</v>
      </c>
      <c r="AB2697" s="19" t="n">
        <v>0</v>
      </c>
      <c r="AC2697" s="19" t="n">
        <v>0</v>
      </c>
      <c r="AD2697" s="19" t="n">
        <v>0</v>
      </c>
      <c r="AE2697" s="20" t="n">
        <v>0</v>
      </c>
      <c r="AF2697" s="20" t="n">
        <v>0</v>
      </c>
      <c r="AG2697" s="19" t="n">
        <v>0</v>
      </c>
      <c r="AH2697" s="19" t="n">
        <v>0</v>
      </c>
      <c r="AI2697" s="19" t="n">
        <v>0</v>
      </c>
      <c r="AJ2697" s="14" t="n">
        <f aca="false">SUM(AD2697:AI2697)</f>
        <v>0</v>
      </c>
      <c r="AK2697" s="19" t="n">
        <v>0</v>
      </c>
      <c r="AL2697" s="19" t="n">
        <v>0</v>
      </c>
      <c r="AM2697" s="19" t="n">
        <v>0</v>
      </c>
      <c r="AN2697" s="19" t="n">
        <v>0</v>
      </c>
      <c r="AO2697" s="19" t="n">
        <v>0</v>
      </c>
      <c r="AP2697" s="20" t="n">
        <v>0</v>
      </c>
      <c r="AQ2697" s="20" t="n">
        <v>0</v>
      </c>
      <c r="AR2697" s="19" t="n">
        <v>0</v>
      </c>
      <c r="AS2697" s="19" t="n">
        <v>0</v>
      </c>
      <c r="AT2697" s="19" t="n">
        <v>0</v>
      </c>
      <c r="AU2697" s="14" t="n">
        <f aca="false">SUM(AO2697:AT2697)</f>
        <v>0</v>
      </c>
      <c r="AV2697" s="19" t="n">
        <v>0</v>
      </c>
      <c r="AW2697" s="19" t="n">
        <v>0</v>
      </c>
      <c r="AX2697" s="19" t="n">
        <v>0</v>
      </c>
      <c r="AY2697" s="19" t="n">
        <v>0</v>
      </c>
      <c r="AZ2697" s="15" t="s">
        <v>3223</v>
      </c>
      <c r="BA2697" s="2"/>
      <c r="BB2697" s="2"/>
      <c r="BC2697" s="2"/>
      <c r="BD2697" s="2"/>
      <c r="BE2697" s="2"/>
      <c r="BF2697" s="2"/>
      <c r="BG2697" s="2"/>
      <c r="BH2697" s="2"/>
      <c r="BI2697" s="2"/>
      <c r="BJ2697" s="2"/>
      <c r="BK2697" s="2"/>
      <c r="BL2697" s="2"/>
      <c r="BM2697" s="2"/>
      <c r="BN2697" s="2"/>
      <c r="BO2697" s="2"/>
      <c r="BP2697" s="2"/>
      <c r="BQ2697" s="2"/>
      <c r="BR2697" s="2"/>
      <c r="BS2697" s="2"/>
      <c r="BT2697" s="2"/>
      <c r="BU2697" s="2"/>
      <c r="BV2697" s="2"/>
      <c r="DD2697" s="1"/>
      <c r="DE2697" s="1"/>
      <c r="DF2697" s="1"/>
      <c r="DG2697" s="1"/>
      <c r="DH2697" s="1"/>
      <c r="DI2697" s="1"/>
      <c r="DJ2697" s="1"/>
      <c r="DK2697" s="1"/>
      <c r="DL2697" s="1"/>
      <c r="DM2697" s="1"/>
      <c r="DN2697" s="1"/>
      <c r="DO2697" s="1"/>
      <c r="DP2697" s="1"/>
      <c r="DQ2697" s="1"/>
      <c r="DR2697" s="1"/>
      <c r="DS2697" s="1"/>
      <c r="DT2697" s="1"/>
      <c r="DU2697" s="1"/>
      <c r="DV2697" s="1"/>
      <c r="DW2697" s="1"/>
      <c r="DX2697" s="1"/>
      <c r="DY2697" s="1"/>
    </row>
    <row r="2698" customFormat="false" ht="12.95" hidden="false" customHeight="true" outlineLevel="0" collapsed="false">
      <c r="A2698" s="5"/>
      <c r="B2698" s="5"/>
      <c r="C2698" s="5"/>
      <c r="D2698" s="10" t="s">
        <v>3216</v>
      </c>
      <c r="E2698" s="5"/>
      <c r="F2698" s="10" t="s">
        <v>73</v>
      </c>
      <c r="G2698" s="10" t="s">
        <v>74</v>
      </c>
      <c r="H2698" s="19" t="n">
        <v>0</v>
      </c>
      <c r="I2698" s="20" t="n">
        <v>0</v>
      </c>
      <c r="J2698" s="20" t="n">
        <v>0</v>
      </c>
      <c r="K2698" s="19" t="n">
        <v>0</v>
      </c>
      <c r="L2698" s="19" t="n">
        <v>0</v>
      </c>
      <c r="M2698" s="19" t="n">
        <v>0</v>
      </c>
      <c r="N2698" s="14" t="n">
        <f aca="false">SUM(H2698:M2698)</f>
        <v>0</v>
      </c>
      <c r="O2698" s="19" t="n">
        <v>0</v>
      </c>
      <c r="P2698" s="19" t="n">
        <v>0</v>
      </c>
      <c r="Q2698" s="19" t="n">
        <v>0</v>
      </c>
      <c r="R2698" s="19" t="n">
        <v>0</v>
      </c>
      <c r="S2698" s="19" t="n">
        <v>0</v>
      </c>
      <c r="T2698" s="20" t="n">
        <v>0</v>
      </c>
      <c r="U2698" s="20" t="n">
        <v>0</v>
      </c>
      <c r="V2698" s="19" t="n">
        <v>0</v>
      </c>
      <c r="W2698" s="19" t="n">
        <v>0</v>
      </c>
      <c r="X2698" s="19" t="n">
        <v>0</v>
      </c>
      <c r="Y2698" s="14" t="n">
        <f aca="false">SUM(S2698:X2698)</f>
        <v>0</v>
      </c>
      <c r="Z2698" s="19" t="n">
        <v>0</v>
      </c>
      <c r="AA2698" s="19" t="n">
        <v>0</v>
      </c>
      <c r="AB2698" s="19" t="n">
        <v>0</v>
      </c>
      <c r="AC2698" s="19" t="n">
        <v>0</v>
      </c>
      <c r="AD2698" s="19" t="n">
        <v>0</v>
      </c>
      <c r="AE2698" s="20" t="n">
        <v>0</v>
      </c>
      <c r="AF2698" s="20" t="n">
        <v>0</v>
      </c>
      <c r="AG2698" s="19" t="n">
        <v>0</v>
      </c>
      <c r="AH2698" s="19" t="n">
        <v>0</v>
      </c>
      <c r="AI2698" s="19" t="n">
        <v>0</v>
      </c>
      <c r="AJ2698" s="14" t="n">
        <f aca="false">SUM(AD2698:AI2698)</f>
        <v>0</v>
      </c>
      <c r="AK2698" s="19" t="n">
        <v>0</v>
      </c>
      <c r="AL2698" s="19" t="n">
        <v>0</v>
      </c>
      <c r="AM2698" s="19" t="n">
        <v>0</v>
      </c>
      <c r="AN2698" s="19" t="n">
        <v>0</v>
      </c>
      <c r="AO2698" s="19" t="n">
        <v>0</v>
      </c>
      <c r="AP2698" s="20" t="n">
        <v>0</v>
      </c>
      <c r="AQ2698" s="20" t="n">
        <v>0</v>
      </c>
      <c r="AR2698" s="19" t="n">
        <v>0</v>
      </c>
      <c r="AS2698" s="19" t="n">
        <v>0</v>
      </c>
      <c r="AT2698" s="19" t="n">
        <v>0</v>
      </c>
      <c r="AU2698" s="14" t="n">
        <f aca="false">SUM(AO2698:AT2698)</f>
        <v>0</v>
      </c>
      <c r="AV2698" s="19" t="n">
        <v>0</v>
      </c>
      <c r="AW2698" s="19" t="n">
        <v>0</v>
      </c>
      <c r="AX2698" s="19" t="n">
        <v>0</v>
      </c>
      <c r="AY2698" s="19" t="n">
        <v>0</v>
      </c>
      <c r="AZ2698" s="15" t="s">
        <v>3224</v>
      </c>
      <c r="BA2698" s="2"/>
      <c r="BB2698" s="2"/>
      <c r="BC2698" s="2"/>
      <c r="BD2698" s="2"/>
      <c r="BE2698" s="2"/>
      <c r="BF2698" s="2"/>
      <c r="BG2698" s="2"/>
      <c r="BH2698" s="2"/>
      <c r="BI2698" s="2"/>
      <c r="BJ2698" s="2"/>
      <c r="BK2698" s="2"/>
      <c r="BL2698" s="2"/>
      <c r="BM2698" s="2"/>
      <c r="BN2698" s="2"/>
      <c r="BO2698" s="2"/>
      <c r="BP2698" s="2"/>
      <c r="BQ2698" s="2"/>
      <c r="BR2698" s="2"/>
      <c r="BS2698" s="2"/>
      <c r="BT2698" s="2"/>
      <c r="BU2698" s="2"/>
      <c r="BV2698" s="2"/>
      <c r="DD2698" s="1"/>
      <c r="DE2698" s="1"/>
      <c r="DF2698" s="1"/>
      <c r="DG2698" s="1"/>
      <c r="DH2698" s="1"/>
      <c r="DI2698" s="1"/>
      <c r="DJ2698" s="1"/>
      <c r="DK2698" s="1"/>
      <c r="DL2698" s="1"/>
      <c r="DM2698" s="1"/>
      <c r="DN2698" s="1"/>
      <c r="DO2698" s="1"/>
      <c r="DP2698" s="1"/>
      <c r="DQ2698" s="1"/>
      <c r="DR2698" s="1"/>
      <c r="DS2698" s="1"/>
      <c r="DT2698" s="1"/>
      <c r="DU2698" s="1"/>
      <c r="DV2698" s="1"/>
      <c r="DW2698" s="1"/>
      <c r="DX2698" s="1"/>
      <c r="DY2698" s="1"/>
    </row>
    <row r="2699" customFormat="false" ht="12.95" hidden="false" customHeight="true" outlineLevel="0" collapsed="false">
      <c r="A2699" s="5"/>
      <c r="B2699" s="5"/>
      <c r="C2699" s="5"/>
      <c r="D2699" s="10" t="s">
        <v>3216</v>
      </c>
      <c r="E2699" s="5"/>
      <c r="F2699" s="10" t="s">
        <v>78</v>
      </c>
      <c r="G2699" s="10" t="s">
        <v>79</v>
      </c>
      <c r="H2699" s="19" t="n">
        <v>0</v>
      </c>
      <c r="I2699" s="20" t="n">
        <v>0</v>
      </c>
      <c r="J2699" s="20" t="n">
        <v>0</v>
      </c>
      <c r="K2699" s="19" t="n">
        <v>0</v>
      </c>
      <c r="L2699" s="19" t="n">
        <v>0</v>
      </c>
      <c r="M2699" s="19" t="n">
        <v>0</v>
      </c>
      <c r="N2699" s="14" t="n">
        <f aca="false">SUM(H2699:M2699)</f>
        <v>0</v>
      </c>
      <c r="O2699" s="19" t="n">
        <v>0</v>
      </c>
      <c r="P2699" s="19" t="n">
        <v>0</v>
      </c>
      <c r="Q2699" s="19" t="n">
        <v>0</v>
      </c>
      <c r="R2699" s="19" t="n">
        <v>0</v>
      </c>
      <c r="S2699" s="19" t="n">
        <v>0</v>
      </c>
      <c r="T2699" s="20" t="n">
        <v>0</v>
      </c>
      <c r="U2699" s="20" t="n">
        <v>0</v>
      </c>
      <c r="V2699" s="19" t="n">
        <v>0</v>
      </c>
      <c r="W2699" s="19" t="n">
        <v>0</v>
      </c>
      <c r="X2699" s="19" t="n">
        <v>0</v>
      </c>
      <c r="Y2699" s="14" t="n">
        <f aca="false">SUM(S2699:X2699)</f>
        <v>0</v>
      </c>
      <c r="Z2699" s="19" t="n">
        <v>0</v>
      </c>
      <c r="AA2699" s="19" t="n">
        <v>0</v>
      </c>
      <c r="AB2699" s="19" t="n">
        <v>0</v>
      </c>
      <c r="AC2699" s="19" t="n">
        <v>0</v>
      </c>
      <c r="AD2699" s="19" t="n">
        <v>0</v>
      </c>
      <c r="AE2699" s="20" t="n">
        <v>0</v>
      </c>
      <c r="AF2699" s="20" t="n">
        <v>0</v>
      </c>
      <c r="AG2699" s="19" t="n">
        <v>0</v>
      </c>
      <c r="AH2699" s="19" t="n">
        <v>0</v>
      </c>
      <c r="AI2699" s="19" t="n">
        <v>0</v>
      </c>
      <c r="AJ2699" s="14" t="n">
        <f aca="false">SUM(AD2699:AI2699)</f>
        <v>0</v>
      </c>
      <c r="AK2699" s="19" t="n">
        <v>0</v>
      </c>
      <c r="AL2699" s="19" t="n">
        <v>0</v>
      </c>
      <c r="AM2699" s="19" t="n">
        <v>0</v>
      </c>
      <c r="AN2699" s="19" t="n">
        <v>0</v>
      </c>
      <c r="AO2699" s="19" t="n">
        <v>0</v>
      </c>
      <c r="AP2699" s="20" t="n">
        <v>0</v>
      </c>
      <c r="AQ2699" s="20" t="n">
        <v>0</v>
      </c>
      <c r="AR2699" s="19" t="n">
        <v>0</v>
      </c>
      <c r="AS2699" s="19" t="n">
        <v>0</v>
      </c>
      <c r="AT2699" s="19" t="n">
        <v>0</v>
      </c>
      <c r="AU2699" s="14" t="n">
        <f aca="false">SUM(AO2699:AT2699)</f>
        <v>0</v>
      </c>
      <c r="AV2699" s="19" t="n">
        <v>0</v>
      </c>
      <c r="AW2699" s="19" t="n">
        <v>0</v>
      </c>
      <c r="AX2699" s="19" t="n">
        <v>0</v>
      </c>
      <c r="AY2699" s="19" t="n">
        <v>0</v>
      </c>
      <c r="AZ2699" s="15" t="s">
        <v>3225</v>
      </c>
      <c r="BA2699" s="2"/>
      <c r="BB2699" s="2"/>
      <c r="BC2699" s="2"/>
      <c r="BD2699" s="2"/>
      <c r="BE2699" s="2"/>
      <c r="BF2699" s="2"/>
      <c r="BG2699" s="2"/>
      <c r="BH2699" s="2"/>
      <c r="BI2699" s="2"/>
      <c r="BJ2699" s="2"/>
      <c r="BK2699" s="2"/>
      <c r="BL2699" s="2"/>
      <c r="BM2699" s="2"/>
      <c r="BN2699" s="2"/>
      <c r="BO2699" s="2"/>
      <c r="BP2699" s="2"/>
      <c r="BQ2699" s="2"/>
      <c r="BR2699" s="2"/>
      <c r="BS2699" s="2"/>
      <c r="BT2699" s="2"/>
      <c r="BU2699" s="2"/>
      <c r="BV2699" s="2"/>
      <c r="DD2699" s="1"/>
      <c r="DE2699" s="1"/>
      <c r="DF2699" s="1"/>
      <c r="DG2699" s="1"/>
      <c r="DH2699" s="1"/>
      <c r="DI2699" s="1"/>
      <c r="DJ2699" s="1"/>
      <c r="DK2699" s="1"/>
      <c r="DL2699" s="1"/>
      <c r="DM2699" s="1"/>
      <c r="DN2699" s="1"/>
      <c r="DO2699" s="1"/>
      <c r="DP2699" s="1"/>
      <c r="DQ2699" s="1"/>
      <c r="DR2699" s="1"/>
      <c r="DS2699" s="1"/>
      <c r="DT2699" s="1"/>
      <c r="DU2699" s="1"/>
      <c r="DV2699" s="1"/>
      <c r="DW2699" s="1"/>
      <c r="DX2699" s="1"/>
      <c r="DY2699" s="1"/>
    </row>
    <row r="2700" customFormat="false" ht="12.95" hidden="false" customHeight="true" outlineLevel="0" collapsed="false">
      <c r="A2700" s="5"/>
      <c r="B2700" s="5"/>
      <c r="C2700" s="5"/>
      <c r="D2700" s="10" t="s">
        <v>3216</v>
      </c>
      <c r="E2700" s="5"/>
      <c r="F2700" s="10" t="s">
        <v>83</v>
      </c>
      <c r="G2700" s="10" t="s">
        <v>84</v>
      </c>
      <c r="H2700" s="19" t="n">
        <v>0</v>
      </c>
      <c r="I2700" s="20" t="n">
        <v>0</v>
      </c>
      <c r="J2700" s="20" t="n">
        <v>0</v>
      </c>
      <c r="K2700" s="19" t="n">
        <v>0</v>
      </c>
      <c r="L2700" s="19" t="n">
        <v>0</v>
      </c>
      <c r="M2700" s="19" t="n">
        <v>0</v>
      </c>
      <c r="N2700" s="14" t="n">
        <f aca="false">SUM(H2700:M2700)</f>
        <v>0</v>
      </c>
      <c r="O2700" s="19" t="n">
        <v>0</v>
      </c>
      <c r="P2700" s="19" t="n">
        <v>0</v>
      </c>
      <c r="Q2700" s="19" t="n">
        <v>0</v>
      </c>
      <c r="R2700" s="19" t="n">
        <v>0</v>
      </c>
      <c r="S2700" s="19" t="n">
        <v>0</v>
      </c>
      <c r="T2700" s="20" t="n">
        <v>0</v>
      </c>
      <c r="U2700" s="20" t="n">
        <v>0</v>
      </c>
      <c r="V2700" s="19" t="n">
        <v>0</v>
      </c>
      <c r="W2700" s="19" t="n">
        <v>0</v>
      </c>
      <c r="X2700" s="19" t="n">
        <v>0</v>
      </c>
      <c r="Y2700" s="14" t="n">
        <f aca="false">SUM(S2700:X2700)</f>
        <v>0</v>
      </c>
      <c r="Z2700" s="19" t="n">
        <v>0</v>
      </c>
      <c r="AA2700" s="19" t="n">
        <v>0</v>
      </c>
      <c r="AB2700" s="19" t="n">
        <v>0</v>
      </c>
      <c r="AC2700" s="19" t="n">
        <v>0</v>
      </c>
      <c r="AD2700" s="19" t="n">
        <v>0</v>
      </c>
      <c r="AE2700" s="20" t="n">
        <v>0</v>
      </c>
      <c r="AF2700" s="20" t="n">
        <v>0</v>
      </c>
      <c r="AG2700" s="19" t="n">
        <v>0</v>
      </c>
      <c r="AH2700" s="19" t="n">
        <v>0</v>
      </c>
      <c r="AI2700" s="19" t="n">
        <v>0</v>
      </c>
      <c r="AJ2700" s="14" t="n">
        <f aca="false">SUM(AD2700:AI2700)</f>
        <v>0</v>
      </c>
      <c r="AK2700" s="19" t="n">
        <v>0</v>
      </c>
      <c r="AL2700" s="19" t="n">
        <v>0</v>
      </c>
      <c r="AM2700" s="19" t="n">
        <v>0</v>
      </c>
      <c r="AN2700" s="19" t="n">
        <v>0</v>
      </c>
      <c r="AO2700" s="19" t="n">
        <v>0</v>
      </c>
      <c r="AP2700" s="20" t="n">
        <v>0</v>
      </c>
      <c r="AQ2700" s="20" t="n">
        <v>0</v>
      </c>
      <c r="AR2700" s="19" t="n">
        <v>0</v>
      </c>
      <c r="AS2700" s="19" t="n">
        <v>0</v>
      </c>
      <c r="AT2700" s="19" t="n">
        <v>0</v>
      </c>
      <c r="AU2700" s="14" t="n">
        <f aca="false">SUM(AO2700:AT2700)</f>
        <v>0</v>
      </c>
      <c r="AV2700" s="19" t="n">
        <v>0</v>
      </c>
      <c r="AW2700" s="19" t="n">
        <v>0</v>
      </c>
      <c r="AX2700" s="19" t="n">
        <v>0</v>
      </c>
      <c r="AY2700" s="19" t="n">
        <v>0</v>
      </c>
      <c r="AZ2700" s="15" t="s">
        <v>3226</v>
      </c>
      <c r="BA2700" s="2"/>
      <c r="BB2700" s="2"/>
      <c r="BC2700" s="2"/>
      <c r="BD2700" s="2"/>
      <c r="BE2700" s="2"/>
      <c r="BF2700" s="2"/>
      <c r="BG2700" s="2"/>
      <c r="BH2700" s="2"/>
      <c r="BI2700" s="2"/>
      <c r="BJ2700" s="2"/>
      <c r="BK2700" s="2"/>
      <c r="BL2700" s="2"/>
      <c r="BM2700" s="2"/>
      <c r="BN2700" s="2"/>
      <c r="BO2700" s="2"/>
      <c r="BP2700" s="2"/>
      <c r="BQ2700" s="2"/>
      <c r="BR2700" s="2"/>
      <c r="BS2700" s="2"/>
      <c r="BT2700" s="2"/>
      <c r="BU2700" s="2"/>
      <c r="BV2700" s="2"/>
      <c r="DD2700" s="1"/>
      <c r="DE2700" s="1"/>
      <c r="DF2700" s="1"/>
      <c r="DG2700" s="1"/>
      <c r="DH2700" s="1"/>
      <c r="DI2700" s="1"/>
      <c r="DJ2700" s="1"/>
      <c r="DK2700" s="1"/>
      <c r="DL2700" s="1"/>
      <c r="DM2700" s="1"/>
      <c r="DN2700" s="1"/>
      <c r="DO2700" s="1"/>
      <c r="DP2700" s="1"/>
      <c r="DQ2700" s="1"/>
      <c r="DR2700" s="1"/>
      <c r="DS2700" s="1"/>
      <c r="DT2700" s="1"/>
      <c r="DU2700" s="1"/>
      <c r="DV2700" s="1"/>
      <c r="DW2700" s="1"/>
      <c r="DX2700" s="1"/>
      <c r="DY2700" s="1"/>
    </row>
    <row r="2701" customFormat="false" ht="12.95" hidden="false" customHeight="true" outlineLevel="0" collapsed="false">
      <c r="A2701" s="5"/>
      <c r="B2701" s="5"/>
      <c r="C2701" s="5"/>
      <c r="D2701" s="10" t="s">
        <v>3216</v>
      </c>
      <c r="E2701" s="5"/>
      <c r="F2701" s="10" t="s">
        <v>88</v>
      </c>
      <c r="G2701" s="10" t="s">
        <v>89</v>
      </c>
      <c r="H2701" s="19" t="n">
        <v>0</v>
      </c>
      <c r="I2701" s="20" t="n">
        <v>0</v>
      </c>
      <c r="J2701" s="20" t="n">
        <v>0</v>
      </c>
      <c r="K2701" s="19" t="n">
        <v>0</v>
      </c>
      <c r="L2701" s="19" t="n">
        <v>0</v>
      </c>
      <c r="M2701" s="19" t="n">
        <v>0</v>
      </c>
      <c r="N2701" s="14" t="n">
        <f aca="false">SUM(H2701:M2701)</f>
        <v>0</v>
      </c>
      <c r="O2701" s="19" t="n">
        <v>0</v>
      </c>
      <c r="P2701" s="19" t="n">
        <v>0</v>
      </c>
      <c r="Q2701" s="19" t="n">
        <v>0</v>
      </c>
      <c r="R2701" s="19" t="n">
        <v>0</v>
      </c>
      <c r="S2701" s="19" t="n">
        <v>0</v>
      </c>
      <c r="T2701" s="20" t="n">
        <v>0</v>
      </c>
      <c r="U2701" s="20" t="n">
        <v>0</v>
      </c>
      <c r="V2701" s="19" t="n">
        <v>0</v>
      </c>
      <c r="W2701" s="19" t="n">
        <v>0</v>
      </c>
      <c r="X2701" s="19" t="n">
        <v>0</v>
      </c>
      <c r="Y2701" s="14" t="n">
        <f aca="false">SUM(S2701:X2701)</f>
        <v>0</v>
      </c>
      <c r="Z2701" s="19" t="n">
        <v>0</v>
      </c>
      <c r="AA2701" s="19" t="n">
        <v>0</v>
      </c>
      <c r="AB2701" s="19" t="n">
        <v>0</v>
      </c>
      <c r="AC2701" s="19" t="n">
        <v>0</v>
      </c>
      <c r="AD2701" s="19" t="n">
        <v>0</v>
      </c>
      <c r="AE2701" s="20" t="n">
        <v>0</v>
      </c>
      <c r="AF2701" s="20" t="n">
        <v>0</v>
      </c>
      <c r="AG2701" s="19" t="n">
        <v>0</v>
      </c>
      <c r="AH2701" s="19" t="n">
        <v>0</v>
      </c>
      <c r="AI2701" s="19" t="n">
        <v>0</v>
      </c>
      <c r="AJ2701" s="14" t="n">
        <f aca="false">SUM(AD2701:AI2701)</f>
        <v>0</v>
      </c>
      <c r="AK2701" s="19" t="n">
        <v>0</v>
      </c>
      <c r="AL2701" s="19" t="n">
        <v>0</v>
      </c>
      <c r="AM2701" s="19" t="n">
        <v>0</v>
      </c>
      <c r="AN2701" s="19" t="n">
        <v>0</v>
      </c>
      <c r="AO2701" s="19" t="n">
        <v>0</v>
      </c>
      <c r="AP2701" s="20" t="n">
        <v>0</v>
      </c>
      <c r="AQ2701" s="20" t="n">
        <v>0</v>
      </c>
      <c r="AR2701" s="19" t="n">
        <v>0</v>
      </c>
      <c r="AS2701" s="19" t="n">
        <v>0</v>
      </c>
      <c r="AT2701" s="19" t="n">
        <v>0</v>
      </c>
      <c r="AU2701" s="14" t="n">
        <f aca="false">SUM(AO2701:AT2701)</f>
        <v>0</v>
      </c>
      <c r="AV2701" s="19" t="n">
        <v>0</v>
      </c>
      <c r="AW2701" s="19" t="n">
        <v>0</v>
      </c>
      <c r="AX2701" s="19" t="n">
        <v>0</v>
      </c>
      <c r="AY2701" s="19" t="n">
        <v>0</v>
      </c>
      <c r="AZ2701" s="15" t="s">
        <v>3227</v>
      </c>
      <c r="BA2701" s="2"/>
      <c r="BB2701" s="2"/>
      <c r="BC2701" s="2"/>
      <c r="BD2701" s="2"/>
      <c r="BE2701" s="2"/>
      <c r="BF2701" s="2"/>
      <c r="BG2701" s="2"/>
      <c r="BH2701" s="2"/>
      <c r="BI2701" s="2"/>
      <c r="BJ2701" s="2"/>
      <c r="BK2701" s="2"/>
      <c r="BL2701" s="2"/>
      <c r="BM2701" s="2"/>
      <c r="BN2701" s="2"/>
      <c r="BO2701" s="2"/>
      <c r="BP2701" s="2"/>
      <c r="BQ2701" s="2"/>
      <c r="BR2701" s="2"/>
      <c r="BS2701" s="2"/>
      <c r="BT2701" s="2"/>
      <c r="BU2701" s="2"/>
      <c r="BV2701" s="2"/>
      <c r="DD2701" s="1"/>
      <c r="DE2701" s="1"/>
      <c r="DF2701" s="1"/>
      <c r="DG2701" s="1"/>
      <c r="DH2701" s="1"/>
      <c r="DI2701" s="1"/>
      <c r="DJ2701" s="1"/>
      <c r="DK2701" s="1"/>
      <c r="DL2701" s="1"/>
      <c r="DM2701" s="1"/>
      <c r="DN2701" s="1"/>
      <c r="DO2701" s="1"/>
      <c r="DP2701" s="1"/>
      <c r="DQ2701" s="1"/>
      <c r="DR2701" s="1"/>
      <c r="DS2701" s="1"/>
      <c r="DT2701" s="1"/>
      <c r="DU2701" s="1"/>
      <c r="DV2701" s="1"/>
      <c r="DW2701" s="1"/>
      <c r="DX2701" s="1"/>
      <c r="DY2701" s="1"/>
    </row>
    <row r="2702" customFormat="false" ht="12.95" hidden="false" customHeight="true" outlineLevel="0" collapsed="false">
      <c r="A2702" s="5"/>
      <c r="B2702" s="5"/>
      <c r="C2702" s="5"/>
      <c r="D2702" s="10" t="s">
        <v>3216</v>
      </c>
      <c r="E2702" s="5"/>
      <c r="F2702" s="24" t="s">
        <v>93</v>
      </c>
      <c r="G2702" s="24" t="s">
        <v>94</v>
      </c>
      <c r="H2702" s="25" t="n">
        <f aca="false">SUM(H2692:H2701)</f>
        <v>11770244</v>
      </c>
      <c r="I2702" s="26" t="n">
        <f aca="false">SUM(I2692:I2701)</f>
        <v>0</v>
      </c>
      <c r="J2702" s="26" t="n">
        <f aca="false">SUM(J2692:J2701)</f>
        <v>0</v>
      </c>
      <c r="K2702" s="25" t="n">
        <f aca="false">SUM(K2692:K2701)</f>
        <v>0</v>
      </c>
      <c r="L2702" s="25" t="n">
        <f aca="false">SUM(L2692:L2701)</f>
        <v>0</v>
      </c>
      <c r="M2702" s="25" t="n">
        <f aca="false">SUM(M2692:M2701)</f>
        <v>0</v>
      </c>
      <c r="N2702" s="27" t="n">
        <f aca="false">SUM(N2692:N2701)</f>
        <v>11770244</v>
      </c>
      <c r="O2702" s="25" t="n">
        <f aca="false">SUM(O2692:O2701)</f>
        <v>0</v>
      </c>
      <c r="P2702" s="25" t="n">
        <f aca="false">SUM(P2692:P2701)</f>
        <v>-2453630</v>
      </c>
      <c r="Q2702" s="25" t="n">
        <f aca="false">SUM(Q2692:Q2701)</f>
        <v>0</v>
      </c>
      <c r="R2702" s="25" t="n">
        <f aca="false">SUM(R2692:R2701)</f>
        <v>0</v>
      </c>
      <c r="S2702" s="25" t="n">
        <f aca="false">SUM(S2692:S2701)</f>
        <v>11770244</v>
      </c>
      <c r="T2702" s="26" t="n">
        <f aca="false">SUM(T2692:T2701)</f>
        <v>0</v>
      </c>
      <c r="U2702" s="26" t="n">
        <f aca="false">SUM(U2692:U2701)</f>
        <v>0</v>
      </c>
      <c r="V2702" s="25" t="n">
        <f aca="false">SUM(V2692:V2701)</f>
        <v>-392341</v>
      </c>
      <c r="W2702" s="25" t="n">
        <f aca="false">SUM(W2692:W2701)</f>
        <v>0</v>
      </c>
      <c r="X2702" s="25" t="n">
        <f aca="false">SUM(X2692:X2701)</f>
        <v>0</v>
      </c>
      <c r="Y2702" s="27" t="n">
        <f aca="false">SUM(Y2692:Y2701)</f>
        <v>11377903</v>
      </c>
      <c r="Z2702" s="25" t="n">
        <f aca="false">SUM(Z2692:Z2701)</f>
        <v>0</v>
      </c>
      <c r="AA2702" s="25" t="n">
        <f aca="false">SUM(AA2692:AA2701)</f>
        <v>-2845971</v>
      </c>
      <c r="AB2702" s="25" t="n">
        <f aca="false">SUM(AB2692:AB2701)</f>
        <v>0</v>
      </c>
      <c r="AC2702" s="25" t="n">
        <f aca="false">SUM(AC2692:AC2701)</f>
        <v>0</v>
      </c>
      <c r="AD2702" s="25" t="n">
        <f aca="false">SUM(AD2692:AD2701)</f>
        <v>11377903</v>
      </c>
      <c r="AE2702" s="26" t="n">
        <f aca="false">SUM(AE2692:AE2701)</f>
        <v>20406000</v>
      </c>
      <c r="AF2702" s="26" t="n">
        <f aca="false">SUM(AF2692:AF2701)</f>
        <v>0</v>
      </c>
      <c r="AG2702" s="25" t="n">
        <f aca="false">SUM(AG2692:AG2701)</f>
        <v>-1158218</v>
      </c>
      <c r="AH2702" s="25" t="n">
        <f aca="false">SUM(AH2692:AH2701)</f>
        <v>62897</v>
      </c>
      <c r="AI2702" s="25" t="n">
        <f aca="false">SUM(AI2692:AI2701)</f>
        <v>0</v>
      </c>
      <c r="AJ2702" s="27" t="n">
        <f aca="false">SUM(AJ2692:AJ2701)</f>
        <v>30688582</v>
      </c>
      <c r="AK2702" s="25" t="n">
        <f aca="false">SUM(AK2692:AK2701)</f>
        <v>0</v>
      </c>
      <c r="AL2702" s="25" t="n">
        <f aca="false">SUM(AL2692:AL2701)</f>
        <v>-4004189</v>
      </c>
      <c r="AM2702" s="25" t="n">
        <f aca="false">SUM(AM2692:AM2701)</f>
        <v>0</v>
      </c>
      <c r="AN2702" s="25" t="n">
        <f aca="false">SUM(AN2692:AN2701)</f>
        <v>0</v>
      </c>
      <c r="AO2702" s="25" t="n">
        <f aca="false">SUM(AO2692:AO2701)</f>
        <v>30688582</v>
      </c>
      <c r="AP2702" s="26" t="n">
        <f aca="false">SUM(AP2692:AP2701)</f>
        <v>0</v>
      </c>
      <c r="AQ2702" s="26" t="n">
        <f aca="false">SUM(AQ2692:AQ2701)</f>
        <v>1000000</v>
      </c>
      <c r="AR2702" s="25" t="n">
        <f aca="false">SUM(AR2692:AR2701)</f>
        <v>-1291551</v>
      </c>
      <c r="AS2702" s="25" t="n">
        <f aca="false">SUM(AS2692:AS2701)</f>
        <v>0</v>
      </c>
      <c r="AT2702" s="25" t="n">
        <f aca="false">SUM(AT2692:AT2701)</f>
        <v>0</v>
      </c>
      <c r="AU2702" s="27" t="n">
        <f aca="false">SUM(AU2692:AU2701)</f>
        <v>30397031</v>
      </c>
      <c r="AV2702" s="25" t="n">
        <f aca="false">SUM(AV2692:AV2701)</f>
        <v>0</v>
      </c>
      <c r="AW2702" s="25" t="n">
        <f aca="false">SUM(AW2692:AW2701)</f>
        <v>-5295740</v>
      </c>
      <c r="AX2702" s="25" t="n">
        <f aca="false">SUM(AX2692:AX2701)</f>
        <v>0</v>
      </c>
      <c r="AY2702" s="25" t="n">
        <f aca="false">SUM(AY2692:AY2701)</f>
        <v>0</v>
      </c>
      <c r="AZ2702" s="28" t="s">
        <v>3228</v>
      </c>
      <c r="BA2702" s="2"/>
      <c r="BB2702" s="2"/>
      <c r="BC2702" s="2"/>
      <c r="BD2702" s="2"/>
      <c r="BE2702" s="2"/>
      <c r="BF2702" s="2"/>
      <c r="BG2702" s="2"/>
      <c r="BH2702" s="2"/>
      <c r="BI2702" s="2"/>
      <c r="BJ2702" s="2"/>
      <c r="BK2702" s="2"/>
      <c r="BL2702" s="2"/>
      <c r="BM2702" s="2"/>
      <c r="BN2702" s="2"/>
      <c r="BO2702" s="2"/>
      <c r="BP2702" s="2"/>
      <c r="BQ2702" s="2"/>
      <c r="BR2702" s="2"/>
      <c r="BS2702" s="2"/>
      <c r="BT2702" s="2"/>
      <c r="BU2702" s="2"/>
      <c r="BV2702" s="2"/>
      <c r="DD2702" s="1"/>
      <c r="DE2702" s="1"/>
      <c r="DF2702" s="1"/>
      <c r="DG2702" s="1"/>
      <c r="DH2702" s="1"/>
      <c r="DI2702" s="1"/>
      <c r="DJ2702" s="1"/>
      <c r="DK2702" s="1"/>
      <c r="DL2702" s="1"/>
      <c r="DM2702" s="1"/>
      <c r="DN2702" s="1"/>
      <c r="DO2702" s="1"/>
      <c r="DP2702" s="1"/>
      <c r="DQ2702" s="1"/>
      <c r="DR2702" s="1"/>
      <c r="DS2702" s="1"/>
      <c r="DT2702" s="1"/>
      <c r="DU2702" s="1"/>
      <c r="DV2702" s="1"/>
      <c r="DW2702" s="1"/>
      <c r="DX2702" s="1"/>
      <c r="DY2702" s="1"/>
    </row>
    <row r="2703" customFormat="false" ht="12.95" hidden="false" customHeight="true" outlineLevel="0" collapsed="false">
      <c r="A2703" s="5"/>
      <c r="B2703" s="5"/>
      <c r="C2703" s="5"/>
      <c r="D2703" s="10" t="s">
        <v>3216</v>
      </c>
      <c r="E2703" s="5"/>
      <c r="F2703" s="12" t="s">
        <v>98</v>
      </c>
      <c r="G2703" s="12" t="s">
        <v>99</v>
      </c>
      <c r="H2703" s="13"/>
      <c r="I2703" s="29"/>
      <c r="J2703" s="29"/>
      <c r="K2703" s="13"/>
      <c r="L2703" s="13"/>
      <c r="M2703" s="13"/>
      <c r="N2703" s="14"/>
      <c r="O2703" s="13"/>
      <c r="P2703" s="13"/>
      <c r="Q2703" s="13"/>
      <c r="R2703" s="13"/>
      <c r="S2703" s="13"/>
      <c r="T2703" s="29"/>
      <c r="U2703" s="29"/>
      <c r="V2703" s="13"/>
      <c r="W2703" s="13"/>
      <c r="X2703" s="13"/>
      <c r="Y2703" s="14"/>
      <c r="Z2703" s="13"/>
      <c r="AA2703" s="13"/>
      <c r="AB2703" s="13"/>
      <c r="AC2703" s="13"/>
      <c r="AD2703" s="13"/>
      <c r="AE2703" s="29"/>
      <c r="AF2703" s="29"/>
      <c r="AG2703" s="13"/>
      <c r="AH2703" s="13"/>
      <c r="AI2703" s="13"/>
      <c r="AJ2703" s="14"/>
      <c r="AK2703" s="13"/>
      <c r="AL2703" s="13"/>
      <c r="AM2703" s="13"/>
      <c r="AN2703" s="13"/>
      <c r="AO2703" s="13"/>
      <c r="AP2703" s="29"/>
      <c r="AQ2703" s="29"/>
      <c r="AR2703" s="13"/>
      <c r="AS2703" s="13"/>
      <c r="AT2703" s="13"/>
      <c r="AU2703" s="14"/>
      <c r="AV2703" s="13"/>
      <c r="AW2703" s="13"/>
      <c r="AX2703" s="13"/>
      <c r="AY2703" s="13"/>
      <c r="AZ2703" s="15" t="s">
        <v>3229</v>
      </c>
      <c r="BA2703" s="2"/>
      <c r="BB2703" s="2"/>
      <c r="BC2703" s="2"/>
      <c r="BD2703" s="2"/>
      <c r="BE2703" s="2"/>
      <c r="BF2703" s="2"/>
      <c r="BG2703" s="2"/>
      <c r="BH2703" s="2"/>
      <c r="BI2703" s="2"/>
      <c r="BJ2703" s="2"/>
      <c r="BK2703" s="2"/>
      <c r="BL2703" s="2"/>
      <c r="BM2703" s="2"/>
      <c r="BN2703" s="2"/>
      <c r="BO2703" s="2"/>
      <c r="BP2703" s="2"/>
      <c r="BQ2703" s="2"/>
      <c r="BR2703" s="2"/>
      <c r="BS2703" s="2"/>
      <c r="BT2703" s="2"/>
      <c r="BU2703" s="2"/>
      <c r="BV2703" s="2"/>
      <c r="DD2703" s="1"/>
      <c r="DE2703" s="1"/>
      <c r="DF2703" s="1"/>
      <c r="DG2703" s="1"/>
      <c r="DH2703" s="1"/>
      <c r="DI2703" s="1"/>
      <c r="DJ2703" s="1"/>
      <c r="DK2703" s="1"/>
      <c r="DL2703" s="1"/>
      <c r="DM2703" s="1"/>
      <c r="DN2703" s="1"/>
      <c r="DO2703" s="1"/>
      <c r="DP2703" s="1"/>
      <c r="DQ2703" s="1"/>
      <c r="DR2703" s="1"/>
      <c r="DS2703" s="1"/>
      <c r="DT2703" s="1"/>
      <c r="DU2703" s="1"/>
      <c r="DV2703" s="1"/>
      <c r="DW2703" s="1"/>
      <c r="DX2703" s="1"/>
      <c r="DY2703" s="1"/>
    </row>
    <row r="2704" customFormat="false" ht="12.95" hidden="false" customHeight="true" outlineLevel="0" collapsed="false">
      <c r="A2704" s="5"/>
      <c r="B2704" s="5"/>
      <c r="C2704" s="5"/>
      <c r="D2704" s="10" t="s">
        <v>3216</v>
      </c>
      <c r="E2704" s="5"/>
      <c r="F2704" s="10" t="s">
        <v>103</v>
      </c>
      <c r="G2704" s="10" t="s">
        <v>104</v>
      </c>
      <c r="H2704" s="19" t="n">
        <v>0</v>
      </c>
      <c r="I2704" s="20" t="n">
        <v>0</v>
      </c>
      <c r="J2704" s="20" t="n">
        <v>0</v>
      </c>
      <c r="K2704" s="19" t="n">
        <v>0</v>
      </c>
      <c r="L2704" s="19" t="n">
        <v>0</v>
      </c>
      <c r="M2704" s="19" t="n">
        <v>0</v>
      </c>
      <c r="N2704" s="14" t="n">
        <f aca="false">SUM(H2704:M2704)</f>
        <v>0</v>
      </c>
      <c r="O2704" s="19" t="n">
        <v>0</v>
      </c>
      <c r="P2704" s="19" t="n">
        <v>0</v>
      </c>
      <c r="Q2704" s="19" t="n">
        <v>0</v>
      </c>
      <c r="R2704" s="19" t="n">
        <v>0</v>
      </c>
      <c r="S2704" s="19" t="n">
        <v>0</v>
      </c>
      <c r="T2704" s="20" t="n">
        <v>0</v>
      </c>
      <c r="U2704" s="20" t="n">
        <v>0</v>
      </c>
      <c r="V2704" s="19" t="n">
        <v>0</v>
      </c>
      <c r="W2704" s="19" t="n">
        <v>0</v>
      </c>
      <c r="X2704" s="19" t="n">
        <v>0</v>
      </c>
      <c r="Y2704" s="14" t="n">
        <f aca="false">SUM(S2704:X2704)</f>
        <v>0</v>
      </c>
      <c r="Z2704" s="19" t="n">
        <v>0</v>
      </c>
      <c r="AA2704" s="19" t="n">
        <v>0</v>
      </c>
      <c r="AB2704" s="19" t="n">
        <v>0</v>
      </c>
      <c r="AC2704" s="19" t="n">
        <v>0</v>
      </c>
      <c r="AD2704" s="19" t="n">
        <v>0</v>
      </c>
      <c r="AE2704" s="20" t="n">
        <v>0</v>
      </c>
      <c r="AF2704" s="20" t="n">
        <v>0</v>
      </c>
      <c r="AG2704" s="19" t="n">
        <v>0</v>
      </c>
      <c r="AH2704" s="19" t="n">
        <v>0</v>
      </c>
      <c r="AI2704" s="19" t="n">
        <v>0</v>
      </c>
      <c r="AJ2704" s="14" t="n">
        <f aca="false">SUM(AD2704:AI2704)</f>
        <v>0</v>
      </c>
      <c r="AK2704" s="19" t="n">
        <v>0</v>
      </c>
      <c r="AL2704" s="19" t="n">
        <v>0</v>
      </c>
      <c r="AM2704" s="19" t="n">
        <v>0</v>
      </c>
      <c r="AN2704" s="19" t="n">
        <v>0</v>
      </c>
      <c r="AO2704" s="19" t="n">
        <v>0</v>
      </c>
      <c r="AP2704" s="20" t="n">
        <v>0</v>
      </c>
      <c r="AQ2704" s="20" t="n">
        <v>0</v>
      </c>
      <c r="AR2704" s="19" t="n">
        <v>0</v>
      </c>
      <c r="AS2704" s="19" t="n">
        <v>0</v>
      </c>
      <c r="AT2704" s="19" t="n">
        <v>0</v>
      </c>
      <c r="AU2704" s="14" t="n">
        <f aca="false">SUM(AO2704:AT2704)</f>
        <v>0</v>
      </c>
      <c r="AV2704" s="19" t="n">
        <v>0</v>
      </c>
      <c r="AW2704" s="19" t="n">
        <v>0</v>
      </c>
      <c r="AX2704" s="19" t="n">
        <v>0</v>
      </c>
      <c r="AY2704" s="19" t="n">
        <v>0</v>
      </c>
      <c r="AZ2704" s="15" t="s">
        <v>3230</v>
      </c>
      <c r="BA2704" s="2"/>
      <c r="BB2704" s="2"/>
      <c r="BC2704" s="2"/>
      <c r="BD2704" s="2"/>
      <c r="BE2704" s="2"/>
      <c r="BF2704" s="2"/>
      <c r="BG2704" s="2"/>
      <c r="BH2704" s="2"/>
      <c r="BI2704" s="2"/>
      <c r="BJ2704" s="2"/>
      <c r="BK2704" s="2"/>
      <c r="BL2704" s="2"/>
      <c r="BM2704" s="2"/>
      <c r="BN2704" s="2"/>
      <c r="BO2704" s="2"/>
      <c r="BP2704" s="2"/>
      <c r="BQ2704" s="2"/>
      <c r="BR2704" s="2"/>
      <c r="BS2704" s="2"/>
      <c r="BT2704" s="2"/>
      <c r="BU2704" s="2"/>
      <c r="BV2704" s="2"/>
      <c r="DD2704" s="1"/>
      <c r="DE2704" s="1"/>
      <c r="DF2704" s="1"/>
      <c r="DG2704" s="1"/>
      <c r="DH2704" s="1"/>
      <c r="DI2704" s="1"/>
      <c r="DJ2704" s="1"/>
      <c r="DK2704" s="1"/>
      <c r="DL2704" s="1"/>
      <c r="DM2704" s="1"/>
      <c r="DN2704" s="1"/>
      <c r="DO2704" s="1"/>
      <c r="DP2704" s="1"/>
      <c r="DQ2704" s="1"/>
      <c r="DR2704" s="1"/>
      <c r="DS2704" s="1"/>
      <c r="DT2704" s="1"/>
      <c r="DU2704" s="1"/>
      <c r="DV2704" s="1"/>
      <c r="DW2704" s="1"/>
      <c r="DX2704" s="1"/>
      <c r="DY2704" s="1"/>
    </row>
    <row r="2705" customFormat="false" ht="12.95" hidden="false" customHeight="true" outlineLevel="0" collapsed="false">
      <c r="A2705" s="5"/>
      <c r="B2705" s="5"/>
      <c r="C2705" s="5"/>
      <c r="D2705" s="10" t="s">
        <v>3216</v>
      </c>
      <c r="E2705" s="5"/>
      <c r="F2705" s="10" t="s">
        <v>108</v>
      </c>
      <c r="G2705" s="10" t="s">
        <v>109</v>
      </c>
      <c r="H2705" s="19" t="n">
        <v>0</v>
      </c>
      <c r="I2705" s="20" t="n">
        <v>0</v>
      </c>
      <c r="J2705" s="20" t="n">
        <v>0</v>
      </c>
      <c r="K2705" s="19" t="n">
        <v>0</v>
      </c>
      <c r="L2705" s="19" t="n">
        <v>0</v>
      </c>
      <c r="M2705" s="19" t="n">
        <v>0</v>
      </c>
      <c r="N2705" s="14" t="n">
        <f aca="false">SUM(H2705:M2705)</f>
        <v>0</v>
      </c>
      <c r="O2705" s="19" t="n">
        <v>0</v>
      </c>
      <c r="P2705" s="19" t="n">
        <v>0</v>
      </c>
      <c r="Q2705" s="19" t="n">
        <v>0</v>
      </c>
      <c r="R2705" s="19" t="n">
        <v>0</v>
      </c>
      <c r="S2705" s="19" t="n">
        <v>0</v>
      </c>
      <c r="T2705" s="20" t="n">
        <v>0</v>
      </c>
      <c r="U2705" s="20" t="n">
        <v>0</v>
      </c>
      <c r="V2705" s="19" t="n">
        <v>0</v>
      </c>
      <c r="W2705" s="19" t="n">
        <v>0</v>
      </c>
      <c r="X2705" s="19" t="n">
        <v>0</v>
      </c>
      <c r="Y2705" s="14" t="n">
        <f aca="false">SUM(S2705:X2705)</f>
        <v>0</v>
      </c>
      <c r="Z2705" s="19" t="n">
        <v>0</v>
      </c>
      <c r="AA2705" s="19" t="n">
        <v>0</v>
      </c>
      <c r="AB2705" s="19" t="n">
        <v>0</v>
      </c>
      <c r="AC2705" s="19" t="n">
        <v>0</v>
      </c>
      <c r="AD2705" s="19" t="n">
        <v>0</v>
      </c>
      <c r="AE2705" s="20" t="n">
        <v>0</v>
      </c>
      <c r="AF2705" s="20" t="n">
        <v>0</v>
      </c>
      <c r="AG2705" s="19" t="n">
        <v>0</v>
      </c>
      <c r="AH2705" s="19" t="n">
        <v>0</v>
      </c>
      <c r="AI2705" s="19" t="n">
        <v>0</v>
      </c>
      <c r="AJ2705" s="14" t="n">
        <f aca="false">SUM(AD2705:AI2705)</f>
        <v>0</v>
      </c>
      <c r="AK2705" s="19" t="n">
        <v>0</v>
      </c>
      <c r="AL2705" s="19" t="n">
        <v>0</v>
      </c>
      <c r="AM2705" s="19" t="n">
        <v>0</v>
      </c>
      <c r="AN2705" s="19" t="n">
        <v>0</v>
      </c>
      <c r="AO2705" s="19" t="n">
        <v>0</v>
      </c>
      <c r="AP2705" s="20" t="n">
        <v>0</v>
      </c>
      <c r="AQ2705" s="20" t="n">
        <v>0</v>
      </c>
      <c r="AR2705" s="19" t="n">
        <v>0</v>
      </c>
      <c r="AS2705" s="19" t="n">
        <v>0</v>
      </c>
      <c r="AT2705" s="19" t="n">
        <v>0</v>
      </c>
      <c r="AU2705" s="14" t="n">
        <f aca="false">SUM(AO2705:AT2705)</f>
        <v>0</v>
      </c>
      <c r="AV2705" s="19" t="n">
        <v>0</v>
      </c>
      <c r="AW2705" s="19" t="n">
        <v>0</v>
      </c>
      <c r="AX2705" s="19" t="n">
        <v>0</v>
      </c>
      <c r="AY2705" s="19" t="n">
        <v>0</v>
      </c>
      <c r="AZ2705" s="15" t="s">
        <v>3231</v>
      </c>
      <c r="BA2705" s="2"/>
      <c r="BB2705" s="2"/>
      <c r="BC2705" s="2"/>
      <c r="BD2705" s="2"/>
      <c r="BE2705" s="2"/>
      <c r="BF2705" s="2"/>
      <c r="BG2705" s="2"/>
      <c r="BH2705" s="2"/>
      <c r="BI2705" s="2"/>
      <c r="BJ2705" s="2"/>
      <c r="BK2705" s="2"/>
      <c r="BL2705" s="2"/>
      <c r="BM2705" s="2"/>
      <c r="BN2705" s="2"/>
      <c r="BO2705" s="2"/>
      <c r="BP2705" s="2"/>
      <c r="BQ2705" s="2"/>
      <c r="BR2705" s="2"/>
      <c r="BS2705" s="2"/>
      <c r="BT2705" s="2"/>
      <c r="BU2705" s="2"/>
      <c r="BV2705" s="2"/>
      <c r="DD2705" s="1"/>
      <c r="DE2705" s="1"/>
      <c r="DF2705" s="1"/>
      <c r="DG2705" s="1"/>
      <c r="DH2705" s="1"/>
      <c r="DI2705" s="1"/>
      <c r="DJ2705" s="1"/>
      <c r="DK2705" s="1"/>
      <c r="DL2705" s="1"/>
      <c r="DM2705" s="1"/>
      <c r="DN2705" s="1"/>
      <c r="DO2705" s="1"/>
      <c r="DP2705" s="1"/>
      <c r="DQ2705" s="1"/>
      <c r="DR2705" s="1"/>
      <c r="DS2705" s="1"/>
      <c r="DT2705" s="1"/>
      <c r="DU2705" s="1"/>
      <c r="DV2705" s="1"/>
      <c r="DW2705" s="1"/>
      <c r="DX2705" s="1"/>
      <c r="DY2705" s="1"/>
    </row>
    <row r="2706" customFormat="false" ht="12.95" hidden="false" customHeight="true" outlineLevel="0" collapsed="false">
      <c r="A2706" s="5"/>
      <c r="B2706" s="5"/>
      <c r="C2706" s="5"/>
      <c r="D2706" s="10" t="s">
        <v>3216</v>
      </c>
      <c r="E2706" s="5"/>
      <c r="F2706" s="10" t="s">
        <v>113</v>
      </c>
      <c r="G2706" s="10" t="s">
        <v>114</v>
      </c>
      <c r="H2706" s="19" t="n">
        <v>0</v>
      </c>
      <c r="I2706" s="20" t="n">
        <v>0</v>
      </c>
      <c r="J2706" s="20" t="n">
        <v>0</v>
      </c>
      <c r="K2706" s="19" t="n">
        <v>0</v>
      </c>
      <c r="L2706" s="19" t="n">
        <v>0</v>
      </c>
      <c r="M2706" s="19" t="n">
        <v>0</v>
      </c>
      <c r="N2706" s="14" t="n">
        <f aca="false">SUM(H2706:M2706)</f>
        <v>0</v>
      </c>
      <c r="O2706" s="19" t="n">
        <v>0</v>
      </c>
      <c r="P2706" s="19" t="n">
        <v>0</v>
      </c>
      <c r="Q2706" s="19" t="n">
        <v>0</v>
      </c>
      <c r="R2706" s="19" t="n">
        <v>0</v>
      </c>
      <c r="S2706" s="19" t="n">
        <v>0</v>
      </c>
      <c r="T2706" s="20" t="n">
        <v>0</v>
      </c>
      <c r="U2706" s="20" t="n">
        <v>0</v>
      </c>
      <c r="V2706" s="19" t="n">
        <v>0</v>
      </c>
      <c r="W2706" s="19" t="n">
        <v>0</v>
      </c>
      <c r="X2706" s="19" t="n">
        <v>0</v>
      </c>
      <c r="Y2706" s="14" t="n">
        <f aca="false">SUM(S2706:X2706)</f>
        <v>0</v>
      </c>
      <c r="Z2706" s="19" t="n">
        <v>0</v>
      </c>
      <c r="AA2706" s="19" t="n">
        <v>0</v>
      </c>
      <c r="AB2706" s="19" t="n">
        <v>0</v>
      </c>
      <c r="AC2706" s="19" t="n">
        <v>0</v>
      </c>
      <c r="AD2706" s="19" t="n">
        <v>0</v>
      </c>
      <c r="AE2706" s="20" t="n">
        <v>0</v>
      </c>
      <c r="AF2706" s="20" t="n">
        <v>0</v>
      </c>
      <c r="AG2706" s="19" t="n">
        <v>0</v>
      </c>
      <c r="AH2706" s="19" t="n">
        <v>0</v>
      </c>
      <c r="AI2706" s="19" t="n">
        <v>0</v>
      </c>
      <c r="AJ2706" s="14" t="n">
        <f aca="false">SUM(AD2706:AI2706)</f>
        <v>0</v>
      </c>
      <c r="AK2706" s="19" t="n">
        <v>0</v>
      </c>
      <c r="AL2706" s="19" t="n">
        <v>0</v>
      </c>
      <c r="AM2706" s="19" t="n">
        <v>0</v>
      </c>
      <c r="AN2706" s="19" t="n">
        <v>0</v>
      </c>
      <c r="AO2706" s="19" t="n">
        <v>0</v>
      </c>
      <c r="AP2706" s="20" t="n">
        <v>0</v>
      </c>
      <c r="AQ2706" s="20" t="n">
        <v>0</v>
      </c>
      <c r="AR2706" s="19" t="n">
        <v>0</v>
      </c>
      <c r="AS2706" s="19" t="n">
        <v>0</v>
      </c>
      <c r="AT2706" s="19" t="n">
        <v>0</v>
      </c>
      <c r="AU2706" s="14" t="n">
        <f aca="false">SUM(AO2706:AT2706)</f>
        <v>0</v>
      </c>
      <c r="AV2706" s="19" t="n">
        <v>0</v>
      </c>
      <c r="AW2706" s="19" t="n">
        <v>0</v>
      </c>
      <c r="AX2706" s="19" t="n">
        <v>0</v>
      </c>
      <c r="AY2706" s="19" t="n">
        <v>0</v>
      </c>
      <c r="AZ2706" s="15" t="s">
        <v>3232</v>
      </c>
      <c r="BA2706" s="2"/>
      <c r="BB2706" s="2"/>
      <c r="BC2706" s="2"/>
      <c r="BD2706" s="2"/>
      <c r="BE2706" s="2"/>
      <c r="BF2706" s="2"/>
      <c r="BG2706" s="2"/>
      <c r="BH2706" s="2"/>
      <c r="BI2706" s="2"/>
      <c r="BJ2706" s="2"/>
      <c r="BK2706" s="2"/>
      <c r="BL2706" s="2"/>
      <c r="BM2706" s="2"/>
      <c r="BN2706" s="2"/>
      <c r="BO2706" s="2"/>
      <c r="BP2706" s="2"/>
      <c r="BQ2706" s="2"/>
      <c r="BR2706" s="2"/>
      <c r="BS2706" s="2"/>
      <c r="BT2706" s="2"/>
      <c r="BU2706" s="2"/>
      <c r="BV2706" s="2"/>
      <c r="DD2706" s="1"/>
      <c r="DE2706" s="1"/>
      <c r="DF2706" s="1"/>
      <c r="DG2706" s="1"/>
      <c r="DH2706" s="1"/>
      <c r="DI2706" s="1"/>
      <c r="DJ2706" s="1"/>
      <c r="DK2706" s="1"/>
      <c r="DL2706" s="1"/>
      <c r="DM2706" s="1"/>
      <c r="DN2706" s="1"/>
      <c r="DO2706" s="1"/>
      <c r="DP2706" s="1"/>
      <c r="DQ2706" s="1"/>
      <c r="DR2706" s="1"/>
      <c r="DS2706" s="1"/>
      <c r="DT2706" s="1"/>
      <c r="DU2706" s="1"/>
      <c r="DV2706" s="1"/>
      <c r="DW2706" s="1"/>
      <c r="DX2706" s="1"/>
      <c r="DY2706" s="1"/>
    </row>
    <row r="2707" customFormat="false" ht="12.95" hidden="false" customHeight="true" outlineLevel="0" collapsed="false">
      <c r="A2707" s="5"/>
      <c r="B2707" s="5"/>
      <c r="C2707" s="5"/>
      <c r="D2707" s="10" t="s">
        <v>3216</v>
      </c>
      <c r="E2707" s="5"/>
      <c r="F2707" s="10" t="s">
        <v>118</v>
      </c>
      <c r="G2707" s="10" t="s">
        <v>119</v>
      </c>
      <c r="H2707" s="19" t="n">
        <v>0</v>
      </c>
      <c r="I2707" s="20" t="n">
        <v>0</v>
      </c>
      <c r="J2707" s="20" t="n">
        <v>0</v>
      </c>
      <c r="K2707" s="19" t="n">
        <v>0</v>
      </c>
      <c r="L2707" s="19" t="n">
        <v>0</v>
      </c>
      <c r="M2707" s="19" t="n">
        <v>0</v>
      </c>
      <c r="N2707" s="14" t="n">
        <f aca="false">SUM(H2707:M2707)</f>
        <v>0</v>
      </c>
      <c r="O2707" s="19" t="n">
        <v>0</v>
      </c>
      <c r="P2707" s="19" t="n">
        <v>0</v>
      </c>
      <c r="Q2707" s="19" t="n">
        <v>0</v>
      </c>
      <c r="R2707" s="19" t="n">
        <v>0</v>
      </c>
      <c r="S2707" s="19" t="n">
        <v>0</v>
      </c>
      <c r="T2707" s="20" t="n">
        <v>0</v>
      </c>
      <c r="U2707" s="20" t="n">
        <v>0</v>
      </c>
      <c r="V2707" s="19" t="n">
        <v>0</v>
      </c>
      <c r="W2707" s="19" t="n">
        <v>0</v>
      </c>
      <c r="X2707" s="19" t="n">
        <v>0</v>
      </c>
      <c r="Y2707" s="14" t="n">
        <f aca="false">SUM(S2707:X2707)</f>
        <v>0</v>
      </c>
      <c r="Z2707" s="19" t="n">
        <v>0</v>
      </c>
      <c r="AA2707" s="19" t="n">
        <v>0</v>
      </c>
      <c r="AB2707" s="19" t="n">
        <v>0</v>
      </c>
      <c r="AC2707" s="19" t="n">
        <v>0</v>
      </c>
      <c r="AD2707" s="19" t="n">
        <v>0</v>
      </c>
      <c r="AE2707" s="20" t="n">
        <v>0</v>
      </c>
      <c r="AF2707" s="20" t="n">
        <v>0</v>
      </c>
      <c r="AG2707" s="19" t="n">
        <v>0</v>
      </c>
      <c r="AH2707" s="19" t="n">
        <v>0</v>
      </c>
      <c r="AI2707" s="19" t="n">
        <v>0</v>
      </c>
      <c r="AJ2707" s="14" t="n">
        <f aca="false">SUM(AD2707:AI2707)</f>
        <v>0</v>
      </c>
      <c r="AK2707" s="19" t="n">
        <v>0</v>
      </c>
      <c r="AL2707" s="19" t="n">
        <v>0</v>
      </c>
      <c r="AM2707" s="19" t="n">
        <v>0</v>
      </c>
      <c r="AN2707" s="19" t="n">
        <v>0</v>
      </c>
      <c r="AO2707" s="19" t="n">
        <v>0</v>
      </c>
      <c r="AP2707" s="20" t="n">
        <v>0</v>
      </c>
      <c r="AQ2707" s="20" t="n">
        <v>0</v>
      </c>
      <c r="AR2707" s="19" t="n">
        <v>0</v>
      </c>
      <c r="AS2707" s="19" t="n">
        <v>0</v>
      </c>
      <c r="AT2707" s="19" t="n">
        <v>0</v>
      </c>
      <c r="AU2707" s="14" t="n">
        <f aca="false">SUM(AO2707:AT2707)</f>
        <v>0</v>
      </c>
      <c r="AV2707" s="19" t="n">
        <v>0</v>
      </c>
      <c r="AW2707" s="19" t="n">
        <v>0</v>
      </c>
      <c r="AX2707" s="19" t="n">
        <v>0</v>
      </c>
      <c r="AY2707" s="19" t="n">
        <v>0</v>
      </c>
      <c r="AZ2707" s="15" t="s">
        <v>3233</v>
      </c>
      <c r="BA2707" s="2"/>
      <c r="BB2707" s="2"/>
      <c r="BC2707" s="2"/>
      <c r="BD2707" s="2"/>
      <c r="BE2707" s="2"/>
      <c r="BF2707" s="2"/>
      <c r="BG2707" s="2"/>
      <c r="BH2707" s="2"/>
      <c r="BI2707" s="2"/>
      <c r="BJ2707" s="2"/>
      <c r="BK2707" s="2"/>
      <c r="BL2707" s="2"/>
      <c r="BM2707" s="2"/>
      <c r="BN2707" s="2"/>
      <c r="BO2707" s="2"/>
      <c r="BP2707" s="2"/>
      <c r="BQ2707" s="2"/>
      <c r="BR2707" s="2"/>
      <c r="BS2707" s="2"/>
      <c r="BT2707" s="2"/>
      <c r="BU2707" s="2"/>
      <c r="BV2707" s="2"/>
      <c r="DD2707" s="1"/>
      <c r="DE2707" s="1"/>
      <c r="DF2707" s="1"/>
      <c r="DG2707" s="1"/>
      <c r="DH2707" s="1"/>
      <c r="DI2707" s="1"/>
      <c r="DJ2707" s="1"/>
      <c r="DK2707" s="1"/>
      <c r="DL2707" s="1"/>
      <c r="DM2707" s="1"/>
      <c r="DN2707" s="1"/>
      <c r="DO2707" s="1"/>
      <c r="DP2707" s="1"/>
      <c r="DQ2707" s="1"/>
      <c r="DR2707" s="1"/>
      <c r="DS2707" s="1"/>
      <c r="DT2707" s="1"/>
      <c r="DU2707" s="1"/>
      <c r="DV2707" s="1"/>
      <c r="DW2707" s="1"/>
      <c r="DX2707" s="1"/>
      <c r="DY2707" s="1"/>
    </row>
    <row r="2708" customFormat="false" ht="12.95" hidden="false" customHeight="true" outlineLevel="0" collapsed="false">
      <c r="A2708" s="5"/>
      <c r="B2708" s="5"/>
      <c r="C2708" s="5"/>
      <c r="D2708" s="10" t="s">
        <v>3216</v>
      </c>
      <c r="E2708" s="5"/>
      <c r="F2708" s="10" t="s">
        <v>123</v>
      </c>
      <c r="G2708" s="10" t="s">
        <v>124</v>
      </c>
      <c r="H2708" s="19" t="n">
        <v>0</v>
      </c>
      <c r="I2708" s="20" t="n">
        <v>0</v>
      </c>
      <c r="J2708" s="20" t="n">
        <v>0</v>
      </c>
      <c r="K2708" s="19" t="n">
        <v>0</v>
      </c>
      <c r="L2708" s="19" t="n">
        <v>0</v>
      </c>
      <c r="M2708" s="19" t="n">
        <v>0</v>
      </c>
      <c r="N2708" s="14" t="n">
        <f aca="false">SUM(H2708:M2708)</f>
        <v>0</v>
      </c>
      <c r="O2708" s="19" t="n">
        <v>0</v>
      </c>
      <c r="P2708" s="19" t="n">
        <v>0</v>
      </c>
      <c r="Q2708" s="19" t="n">
        <v>0</v>
      </c>
      <c r="R2708" s="19" t="n">
        <v>0</v>
      </c>
      <c r="S2708" s="19" t="n">
        <v>0</v>
      </c>
      <c r="T2708" s="20" t="n">
        <v>0</v>
      </c>
      <c r="U2708" s="20" t="n">
        <v>0</v>
      </c>
      <c r="V2708" s="19" t="n">
        <v>0</v>
      </c>
      <c r="W2708" s="19" t="n">
        <v>0</v>
      </c>
      <c r="X2708" s="19" t="n">
        <v>0</v>
      </c>
      <c r="Y2708" s="14" t="n">
        <f aca="false">SUM(S2708:X2708)</f>
        <v>0</v>
      </c>
      <c r="Z2708" s="19" t="n">
        <v>0</v>
      </c>
      <c r="AA2708" s="19" t="n">
        <v>0</v>
      </c>
      <c r="AB2708" s="19" t="n">
        <v>0</v>
      </c>
      <c r="AC2708" s="19" t="n">
        <v>0</v>
      </c>
      <c r="AD2708" s="19" t="n">
        <v>0</v>
      </c>
      <c r="AE2708" s="20" t="n">
        <v>0</v>
      </c>
      <c r="AF2708" s="20" t="n">
        <v>0</v>
      </c>
      <c r="AG2708" s="19" t="n">
        <v>0</v>
      </c>
      <c r="AH2708" s="19" t="n">
        <v>0</v>
      </c>
      <c r="AI2708" s="19" t="n">
        <v>0</v>
      </c>
      <c r="AJ2708" s="14" t="n">
        <f aca="false">SUM(AD2708:AI2708)</f>
        <v>0</v>
      </c>
      <c r="AK2708" s="19" t="n">
        <v>0</v>
      </c>
      <c r="AL2708" s="19" t="n">
        <v>0</v>
      </c>
      <c r="AM2708" s="19" t="n">
        <v>0</v>
      </c>
      <c r="AN2708" s="19" t="n">
        <v>0</v>
      </c>
      <c r="AO2708" s="19" t="n">
        <v>0</v>
      </c>
      <c r="AP2708" s="20" t="n">
        <v>0</v>
      </c>
      <c r="AQ2708" s="20" t="n">
        <v>0</v>
      </c>
      <c r="AR2708" s="19" t="n">
        <v>0</v>
      </c>
      <c r="AS2708" s="19" t="n">
        <v>0</v>
      </c>
      <c r="AT2708" s="19" t="n">
        <v>0</v>
      </c>
      <c r="AU2708" s="14" t="n">
        <f aca="false">SUM(AO2708:AT2708)</f>
        <v>0</v>
      </c>
      <c r="AV2708" s="19" t="n">
        <v>0</v>
      </c>
      <c r="AW2708" s="19" t="n">
        <v>0</v>
      </c>
      <c r="AX2708" s="19" t="n">
        <v>0</v>
      </c>
      <c r="AY2708" s="19" t="n">
        <v>0</v>
      </c>
      <c r="AZ2708" s="15" t="s">
        <v>3234</v>
      </c>
      <c r="BA2708" s="2"/>
      <c r="BB2708" s="2"/>
      <c r="BC2708" s="2"/>
      <c r="BD2708" s="2"/>
      <c r="BE2708" s="2"/>
      <c r="BF2708" s="2"/>
      <c r="BG2708" s="2"/>
      <c r="BH2708" s="2"/>
      <c r="BI2708" s="2"/>
      <c r="BJ2708" s="2"/>
      <c r="BK2708" s="2"/>
      <c r="BL2708" s="2"/>
      <c r="BM2708" s="2"/>
      <c r="BN2708" s="2"/>
      <c r="BO2708" s="2"/>
      <c r="BP2708" s="2"/>
      <c r="BQ2708" s="2"/>
      <c r="BR2708" s="2"/>
      <c r="BS2708" s="2"/>
      <c r="BT2708" s="2"/>
      <c r="BU2708" s="2"/>
      <c r="BV2708" s="2"/>
      <c r="DD2708" s="1"/>
      <c r="DE2708" s="1"/>
      <c r="DF2708" s="1"/>
      <c r="DG2708" s="1"/>
      <c r="DH2708" s="1"/>
      <c r="DI2708" s="1"/>
      <c r="DJ2708" s="1"/>
      <c r="DK2708" s="1"/>
      <c r="DL2708" s="1"/>
      <c r="DM2708" s="1"/>
      <c r="DN2708" s="1"/>
      <c r="DO2708" s="1"/>
      <c r="DP2708" s="1"/>
      <c r="DQ2708" s="1"/>
      <c r="DR2708" s="1"/>
      <c r="DS2708" s="1"/>
      <c r="DT2708" s="1"/>
      <c r="DU2708" s="1"/>
      <c r="DV2708" s="1"/>
      <c r="DW2708" s="1"/>
      <c r="DX2708" s="1"/>
      <c r="DY2708" s="1"/>
    </row>
    <row r="2709" customFormat="false" ht="12.95" hidden="false" customHeight="true" outlineLevel="0" collapsed="false">
      <c r="A2709" s="5"/>
      <c r="B2709" s="5"/>
      <c r="C2709" s="5"/>
      <c r="D2709" s="10" t="s">
        <v>3216</v>
      </c>
      <c r="E2709" s="5"/>
      <c r="F2709" s="10" t="s">
        <v>127</v>
      </c>
      <c r="G2709" s="10" t="s">
        <v>128</v>
      </c>
      <c r="H2709" s="19" t="n">
        <v>0</v>
      </c>
      <c r="I2709" s="20" t="n">
        <v>0</v>
      </c>
      <c r="J2709" s="20" t="n">
        <v>0</v>
      </c>
      <c r="K2709" s="19" t="n">
        <v>0</v>
      </c>
      <c r="L2709" s="19" t="n">
        <v>0</v>
      </c>
      <c r="M2709" s="19" t="n">
        <v>0</v>
      </c>
      <c r="N2709" s="14" t="n">
        <f aca="false">SUM(H2709:M2709)</f>
        <v>0</v>
      </c>
      <c r="O2709" s="19" t="n">
        <v>0</v>
      </c>
      <c r="P2709" s="19" t="n">
        <v>0</v>
      </c>
      <c r="Q2709" s="19" t="n">
        <v>0</v>
      </c>
      <c r="R2709" s="19" t="n">
        <v>0</v>
      </c>
      <c r="S2709" s="19" t="n">
        <v>0</v>
      </c>
      <c r="T2709" s="20" t="n">
        <v>0</v>
      </c>
      <c r="U2709" s="20" t="n">
        <v>0</v>
      </c>
      <c r="V2709" s="19" t="n">
        <v>0</v>
      </c>
      <c r="W2709" s="19" t="n">
        <v>0</v>
      </c>
      <c r="X2709" s="19" t="n">
        <v>0</v>
      </c>
      <c r="Y2709" s="14" t="n">
        <f aca="false">SUM(S2709:X2709)</f>
        <v>0</v>
      </c>
      <c r="Z2709" s="19" t="n">
        <v>0</v>
      </c>
      <c r="AA2709" s="19" t="n">
        <v>0</v>
      </c>
      <c r="AB2709" s="19" t="n">
        <v>0</v>
      </c>
      <c r="AC2709" s="19" t="n">
        <v>0</v>
      </c>
      <c r="AD2709" s="19" t="n">
        <v>0</v>
      </c>
      <c r="AE2709" s="20" t="n">
        <v>0</v>
      </c>
      <c r="AF2709" s="20" t="n">
        <v>0</v>
      </c>
      <c r="AG2709" s="19" t="n">
        <v>0</v>
      </c>
      <c r="AH2709" s="19" t="n">
        <v>0</v>
      </c>
      <c r="AI2709" s="19" t="n">
        <v>0</v>
      </c>
      <c r="AJ2709" s="14" t="n">
        <f aca="false">SUM(AD2709:AI2709)</f>
        <v>0</v>
      </c>
      <c r="AK2709" s="19" t="n">
        <v>0</v>
      </c>
      <c r="AL2709" s="19" t="n">
        <v>0</v>
      </c>
      <c r="AM2709" s="19" t="n">
        <v>0</v>
      </c>
      <c r="AN2709" s="19" t="n">
        <v>0</v>
      </c>
      <c r="AO2709" s="19" t="n">
        <v>0</v>
      </c>
      <c r="AP2709" s="20" t="n">
        <v>0</v>
      </c>
      <c r="AQ2709" s="20" t="n">
        <v>0</v>
      </c>
      <c r="AR2709" s="19" t="n">
        <v>0</v>
      </c>
      <c r="AS2709" s="19" t="n">
        <v>0</v>
      </c>
      <c r="AT2709" s="19" t="n">
        <v>0</v>
      </c>
      <c r="AU2709" s="14" t="n">
        <f aca="false">SUM(AO2709:AT2709)</f>
        <v>0</v>
      </c>
      <c r="AV2709" s="19" t="n">
        <v>0</v>
      </c>
      <c r="AW2709" s="19" t="n">
        <v>0</v>
      </c>
      <c r="AX2709" s="19" t="n">
        <v>0</v>
      </c>
      <c r="AY2709" s="19" t="n">
        <v>0</v>
      </c>
      <c r="AZ2709" s="15" t="s">
        <v>3235</v>
      </c>
      <c r="BA2709" s="2"/>
      <c r="BB2709" s="2"/>
      <c r="BC2709" s="2"/>
      <c r="BD2709" s="2"/>
      <c r="BE2709" s="2"/>
      <c r="BF2709" s="2"/>
      <c r="BG2709" s="2"/>
      <c r="BH2709" s="2"/>
      <c r="BI2709" s="2"/>
      <c r="BJ2709" s="2"/>
      <c r="BK2709" s="2"/>
      <c r="BL2709" s="2"/>
      <c r="BM2709" s="2"/>
      <c r="BN2709" s="2"/>
      <c r="BO2709" s="2"/>
      <c r="BP2709" s="2"/>
      <c r="BQ2709" s="2"/>
      <c r="BR2709" s="2"/>
      <c r="BS2709" s="2"/>
      <c r="BT2709" s="2"/>
      <c r="BU2709" s="2"/>
      <c r="BV2709" s="2"/>
      <c r="DD2709" s="1"/>
      <c r="DE2709" s="1"/>
      <c r="DF2709" s="1"/>
      <c r="DG2709" s="1"/>
      <c r="DH2709" s="1"/>
      <c r="DI2709" s="1"/>
      <c r="DJ2709" s="1"/>
      <c r="DK2709" s="1"/>
      <c r="DL2709" s="1"/>
      <c r="DM2709" s="1"/>
      <c r="DN2709" s="1"/>
      <c r="DO2709" s="1"/>
      <c r="DP2709" s="1"/>
      <c r="DQ2709" s="1"/>
      <c r="DR2709" s="1"/>
      <c r="DS2709" s="1"/>
      <c r="DT2709" s="1"/>
      <c r="DU2709" s="1"/>
      <c r="DV2709" s="1"/>
      <c r="DW2709" s="1"/>
      <c r="DX2709" s="1"/>
      <c r="DY2709" s="1"/>
    </row>
    <row r="2710" customFormat="false" ht="12.95" hidden="false" customHeight="true" outlineLevel="0" collapsed="false">
      <c r="A2710" s="5"/>
      <c r="B2710" s="5"/>
      <c r="C2710" s="5"/>
      <c r="D2710" s="10" t="s">
        <v>3216</v>
      </c>
      <c r="E2710" s="5"/>
      <c r="F2710" s="10" t="s">
        <v>131</v>
      </c>
      <c r="G2710" s="10" t="s">
        <v>132</v>
      </c>
      <c r="H2710" s="19" t="n">
        <v>0</v>
      </c>
      <c r="I2710" s="20" t="n">
        <v>0</v>
      </c>
      <c r="J2710" s="20" t="n">
        <v>0</v>
      </c>
      <c r="K2710" s="19" t="n">
        <v>0</v>
      </c>
      <c r="L2710" s="19" t="n">
        <v>0</v>
      </c>
      <c r="M2710" s="19" t="n">
        <v>0</v>
      </c>
      <c r="N2710" s="14" t="n">
        <f aca="false">SUM(H2710:M2710)</f>
        <v>0</v>
      </c>
      <c r="O2710" s="19" t="n">
        <v>0</v>
      </c>
      <c r="P2710" s="19" t="n">
        <v>0</v>
      </c>
      <c r="Q2710" s="19" t="n">
        <v>0</v>
      </c>
      <c r="R2710" s="19" t="n">
        <v>0</v>
      </c>
      <c r="S2710" s="19" t="n">
        <v>0</v>
      </c>
      <c r="T2710" s="20" t="n">
        <v>0</v>
      </c>
      <c r="U2710" s="20" t="n">
        <v>0</v>
      </c>
      <c r="V2710" s="19" t="n">
        <v>0</v>
      </c>
      <c r="W2710" s="19" t="n">
        <v>0</v>
      </c>
      <c r="X2710" s="19" t="n">
        <v>0</v>
      </c>
      <c r="Y2710" s="14" t="n">
        <f aca="false">SUM(S2710:X2710)</f>
        <v>0</v>
      </c>
      <c r="Z2710" s="19" t="n">
        <v>0</v>
      </c>
      <c r="AA2710" s="19" t="n">
        <v>0</v>
      </c>
      <c r="AB2710" s="19" t="n">
        <v>0</v>
      </c>
      <c r="AC2710" s="19" t="n">
        <v>0</v>
      </c>
      <c r="AD2710" s="19" t="n">
        <v>0</v>
      </c>
      <c r="AE2710" s="20" t="n">
        <v>0</v>
      </c>
      <c r="AF2710" s="20" t="n">
        <v>0</v>
      </c>
      <c r="AG2710" s="19" t="n">
        <v>0</v>
      </c>
      <c r="AH2710" s="19" t="n">
        <v>0</v>
      </c>
      <c r="AI2710" s="19" t="n">
        <v>0</v>
      </c>
      <c r="AJ2710" s="14" t="n">
        <f aca="false">SUM(AD2710:AI2710)</f>
        <v>0</v>
      </c>
      <c r="AK2710" s="19" t="n">
        <v>0</v>
      </c>
      <c r="AL2710" s="19" t="n">
        <v>0</v>
      </c>
      <c r="AM2710" s="19" t="n">
        <v>0</v>
      </c>
      <c r="AN2710" s="19" t="n">
        <v>0</v>
      </c>
      <c r="AO2710" s="19" t="n">
        <v>0</v>
      </c>
      <c r="AP2710" s="20" t="n">
        <v>0</v>
      </c>
      <c r="AQ2710" s="20" t="n">
        <v>0</v>
      </c>
      <c r="AR2710" s="19" t="n">
        <v>0</v>
      </c>
      <c r="AS2710" s="19" t="n">
        <v>0</v>
      </c>
      <c r="AT2710" s="19" t="n">
        <v>0</v>
      </c>
      <c r="AU2710" s="14" t="n">
        <f aca="false">SUM(AO2710:AT2710)</f>
        <v>0</v>
      </c>
      <c r="AV2710" s="19" t="n">
        <v>0</v>
      </c>
      <c r="AW2710" s="19" t="n">
        <v>0</v>
      </c>
      <c r="AX2710" s="19" t="n">
        <v>0</v>
      </c>
      <c r="AY2710" s="19" t="n">
        <v>0</v>
      </c>
      <c r="AZ2710" s="15" t="s">
        <v>3236</v>
      </c>
      <c r="BA2710" s="2"/>
      <c r="BB2710" s="2"/>
      <c r="BC2710" s="2"/>
      <c r="BD2710" s="2"/>
      <c r="BE2710" s="2"/>
      <c r="BF2710" s="2"/>
      <c r="BG2710" s="2"/>
      <c r="BH2710" s="2"/>
      <c r="BI2710" s="2"/>
      <c r="BJ2710" s="2"/>
      <c r="BK2710" s="2"/>
      <c r="BL2710" s="2"/>
      <c r="BM2710" s="2"/>
      <c r="BN2710" s="2"/>
      <c r="BO2710" s="2"/>
      <c r="BP2710" s="2"/>
      <c r="BQ2710" s="2"/>
      <c r="BR2710" s="2"/>
      <c r="BS2710" s="2"/>
      <c r="BT2710" s="2"/>
      <c r="BU2710" s="2"/>
      <c r="BV2710" s="2"/>
      <c r="DD2710" s="1"/>
      <c r="DE2710" s="1"/>
      <c r="DF2710" s="1"/>
      <c r="DG2710" s="1"/>
      <c r="DH2710" s="1"/>
      <c r="DI2710" s="1"/>
      <c r="DJ2710" s="1"/>
      <c r="DK2710" s="1"/>
      <c r="DL2710" s="1"/>
      <c r="DM2710" s="1"/>
      <c r="DN2710" s="1"/>
      <c r="DO2710" s="1"/>
      <c r="DP2710" s="1"/>
      <c r="DQ2710" s="1"/>
      <c r="DR2710" s="1"/>
      <c r="DS2710" s="1"/>
      <c r="DT2710" s="1"/>
      <c r="DU2710" s="1"/>
      <c r="DV2710" s="1"/>
      <c r="DW2710" s="1"/>
      <c r="DX2710" s="1"/>
      <c r="DY2710" s="1"/>
    </row>
    <row r="2711" customFormat="false" ht="12.95" hidden="false" customHeight="true" outlineLevel="0" collapsed="false">
      <c r="A2711" s="5"/>
      <c r="B2711" s="5"/>
      <c r="C2711" s="5"/>
      <c r="D2711" s="10" t="s">
        <v>3216</v>
      </c>
      <c r="E2711" s="5"/>
      <c r="F2711" s="10" t="s">
        <v>135</v>
      </c>
      <c r="G2711" s="10" t="s">
        <v>89</v>
      </c>
      <c r="H2711" s="19" t="n">
        <v>0</v>
      </c>
      <c r="I2711" s="20" t="n">
        <v>0</v>
      </c>
      <c r="J2711" s="20" t="n">
        <v>0</v>
      </c>
      <c r="K2711" s="19" t="n">
        <v>0</v>
      </c>
      <c r="L2711" s="19" t="n">
        <v>0</v>
      </c>
      <c r="M2711" s="19" t="n">
        <v>0</v>
      </c>
      <c r="N2711" s="14" t="n">
        <f aca="false">SUM(H2711:M2711)</f>
        <v>0</v>
      </c>
      <c r="O2711" s="19" t="n">
        <v>0</v>
      </c>
      <c r="P2711" s="19" t="n">
        <v>0</v>
      </c>
      <c r="Q2711" s="19" t="n">
        <v>0</v>
      </c>
      <c r="R2711" s="19" t="n">
        <v>0</v>
      </c>
      <c r="S2711" s="19" t="n">
        <v>0</v>
      </c>
      <c r="T2711" s="20" t="n">
        <v>0</v>
      </c>
      <c r="U2711" s="20" t="n">
        <v>0</v>
      </c>
      <c r="V2711" s="19" t="n">
        <v>0</v>
      </c>
      <c r="W2711" s="19" t="n">
        <v>0</v>
      </c>
      <c r="X2711" s="19" t="n">
        <v>0</v>
      </c>
      <c r="Y2711" s="14" t="n">
        <f aca="false">SUM(S2711:X2711)</f>
        <v>0</v>
      </c>
      <c r="Z2711" s="19" t="n">
        <v>0</v>
      </c>
      <c r="AA2711" s="19" t="n">
        <v>0</v>
      </c>
      <c r="AB2711" s="19" t="n">
        <v>0</v>
      </c>
      <c r="AC2711" s="19" t="n">
        <v>0</v>
      </c>
      <c r="AD2711" s="19" t="n">
        <v>0</v>
      </c>
      <c r="AE2711" s="20" t="n">
        <v>0</v>
      </c>
      <c r="AF2711" s="20" t="n">
        <v>0</v>
      </c>
      <c r="AG2711" s="19" t="n">
        <v>0</v>
      </c>
      <c r="AH2711" s="19" t="n">
        <v>0</v>
      </c>
      <c r="AI2711" s="19" t="n">
        <v>0</v>
      </c>
      <c r="AJ2711" s="14" t="n">
        <f aca="false">SUM(AD2711:AI2711)</f>
        <v>0</v>
      </c>
      <c r="AK2711" s="19" t="n">
        <v>0</v>
      </c>
      <c r="AL2711" s="19" t="n">
        <v>0</v>
      </c>
      <c r="AM2711" s="19" t="n">
        <v>0</v>
      </c>
      <c r="AN2711" s="19" t="n">
        <v>0</v>
      </c>
      <c r="AO2711" s="19" t="n">
        <v>0</v>
      </c>
      <c r="AP2711" s="20" t="n">
        <v>0</v>
      </c>
      <c r="AQ2711" s="20" t="n">
        <v>0</v>
      </c>
      <c r="AR2711" s="19" t="n">
        <v>0</v>
      </c>
      <c r="AS2711" s="19" t="n">
        <v>0</v>
      </c>
      <c r="AT2711" s="19" t="n">
        <v>0</v>
      </c>
      <c r="AU2711" s="14" t="n">
        <f aca="false">SUM(AO2711:AT2711)</f>
        <v>0</v>
      </c>
      <c r="AV2711" s="19" t="n">
        <v>0</v>
      </c>
      <c r="AW2711" s="19" t="n">
        <v>0</v>
      </c>
      <c r="AX2711" s="19" t="n">
        <v>0</v>
      </c>
      <c r="AY2711" s="19" t="n">
        <v>0</v>
      </c>
      <c r="AZ2711" s="15" t="s">
        <v>3237</v>
      </c>
      <c r="BA2711" s="2"/>
      <c r="BB2711" s="2"/>
      <c r="BC2711" s="2"/>
      <c r="BD2711" s="2"/>
      <c r="BE2711" s="2"/>
      <c r="BF2711" s="2"/>
      <c r="BG2711" s="2"/>
      <c r="BH2711" s="2"/>
      <c r="BI2711" s="2"/>
      <c r="BJ2711" s="2"/>
      <c r="BK2711" s="2"/>
      <c r="BL2711" s="2"/>
      <c r="BM2711" s="2"/>
      <c r="BN2711" s="2"/>
      <c r="BO2711" s="2"/>
      <c r="BP2711" s="2"/>
      <c r="BQ2711" s="2"/>
      <c r="BR2711" s="2"/>
      <c r="BS2711" s="2"/>
      <c r="BT2711" s="2"/>
      <c r="BU2711" s="2"/>
      <c r="BV2711" s="2"/>
      <c r="DD2711" s="1"/>
      <c r="DE2711" s="1"/>
      <c r="DF2711" s="1"/>
      <c r="DG2711" s="1"/>
      <c r="DH2711" s="1"/>
      <c r="DI2711" s="1"/>
      <c r="DJ2711" s="1"/>
      <c r="DK2711" s="1"/>
      <c r="DL2711" s="1"/>
      <c r="DM2711" s="1"/>
      <c r="DN2711" s="1"/>
      <c r="DO2711" s="1"/>
      <c r="DP2711" s="1"/>
      <c r="DQ2711" s="1"/>
      <c r="DR2711" s="1"/>
      <c r="DS2711" s="1"/>
      <c r="DT2711" s="1"/>
      <c r="DU2711" s="1"/>
      <c r="DV2711" s="1"/>
      <c r="DW2711" s="1"/>
      <c r="DX2711" s="1"/>
      <c r="DY2711" s="1"/>
    </row>
    <row r="2712" customFormat="false" ht="12.95" hidden="false" customHeight="true" outlineLevel="0" collapsed="false">
      <c r="A2712" s="5"/>
      <c r="B2712" s="5"/>
      <c r="C2712" s="5"/>
      <c r="D2712" s="10" t="s">
        <v>3216</v>
      </c>
      <c r="E2712" s="5"/>
      <c r="F2712" s="24" t="s">
        <v>138</v>
      </c>
      <c r="G2712" s="24" t="s">
        <v>139</v>
      </c>
      <c r="H2712" s="25" t="n">
        <f aca="false">SUM(H2704:H2711)</f>
        <v>0</v>
      </c>
      <c r="I2712" s="26" t="n">
        <f aca="false">SUM(I2704:I2711)</f>
        <v>0</v>
      </c>
      <c r="J2712" s="26" t="n">
        <f aca="false">SUM(J2704:J2711)</f>
        <v>0</v>
      </c>
      <c r="K2712" s="25" t="n">
        <f aca="false">SUM(K2704:K2711)</f>
        <v>0</v>
      </c>
      <c r="L2712" s="25" t="n">
        <f aca="false">SUM(L2704:L2711)</f>
        <v>0</v>
      </c>
      <c r="M2712" s="25" t="n">
        <f aca="false">SUM(M2704:M2711)</f>
        <v>0</v>
      </c>
      <c r="N2712" s="27" t="n">
        <f aca="false">SUM(N2704:N2711)</f>
        <v>0</v>
      </c>
      <c r="O2712" s="25" t="n">
        <f aca="false">SUM(O2704:O2711)</f>
        <v>0</v>
      </c>
      <c r="P2712" s="25" t="n">
        <f aca="false">SUM(P2704:P2711)</f>
        <v>0</v>
      </c>
      <c r="Q2712" s="25" t="n">
        <f aca="false">SUM(Q2704:Q2711)</f>
        <v>0</v>
      </c>
      <c r="R2712" s="25" t="n">
        <f aca="false">SUM(R2704:R2711)</f>
        <v>0</v>
      </c>
      <c r="S2712" s="25" t="n">
        <f aca="false">SUM(S2704:S2711)</f>
        <v>0</v>
      </c>
      <c r="T2712" s="26" t="n">
        <f aca="false">SUM(T2704:T2711)</f>
        <v>0</v>
      </c>
      <c r="U2712" s="26" t="n">
        <f aca="false">SUM(U2704:U2711)</f>
        <v>0</v>
      </c>
      <c r="V2712" s="25" t="n">
        <f aca="false">SUM(V2704:V2711)</f>
        <v>0</v>
      </c>
      <c r="W2712" s="25" t="n">
        <f aca="false">SUM(W2704:W2711)</f>
        <v>0</v>
      </c>
      <c r="X2712" s="25" t="n">
        <f aca="false">SUM(X2704:X2711)</f>
        <v>0</v>
      </c>
      <c r="Y2712" s="27" t="n">
        <f aca="false">SUM(Y2704:Y2711)</f>
        <v>0</v>
      </c>
      <c r="Z2712" s="25" t="n">
        <f aca="false">SUM(Z2704:Z2711)</f>
        <v>0</v>
      </c>
      <c r="AA2712" s="25" t="n">
        <f aca="false">SUM(AA2704:AA2711)</f>
        <v>0</v>
      </c>
      <c r="AB2712" s="25" t="n">
        <f aca="false">SUM(AB2704:AB2711)</f>
        <v>0</v>
      </c>
      <c r="AC2712" s="25" t="n">
        <f aca="false">SUM(AC2704:AC2711)</f>
        <v>0</v>
      </c>
      <c r="AD2712" s="25" t="n">
        <f aca="false">SUM(AD2704:AD2711)</f>
        <v>0</v>
      </c>
      <c r="AE2712" s="26" t="n">
        <f aca="false">SUM(AE2704:AE2711)</f>
        <v>0</v>
      </c>
      <c r="AF2712" s="26" t="n">
        <f aca="false">SUM(AF2704:AF2711)</f>
        <v>0</v>
      </c>
      <c r="AG2712" s="25" t="n">
        <f aca="false">SUM(AG2704:AG2711)</f>
        <v>0</v>
      </c>
      <c r="AH2712" s="25" t="n">
        <f aca="false">SUM(AH2704:AH2711)</f>
        <v>0</v>
      </c>
      <c r="AI2712" s="25" t="n">
        <f aca="false">SUM(AI2704:AI2711)</f>
        <v>0</v>
      </c>
      <c r="AJ2712" s="27" t="n">
        <f aca="false">SUM(AJ2704:AJ2711)</f>
        <v>0</v>
      </c>
      <c r="AK2712" s="25" t="n">
        <f aca="false">SUM(AK2704:AK2711)</f>
        <v>0</v>
      </c>
      <c r="AL2712" s="25" t="n">
        <f aca="false">SUM(AL2704:AL2711)</f>
        <v>0</v>
      </c>
      <c r="AM2712" s="25" t="n">
        <f aca="false">SUM(AM2704:AM2711)</f>
        <v>0</v>
      </c>
      <c r="AN2712" s="25" t="n">
        <f aca="false">SUM(AN2704:AN2711)</f>
        <v>0</v>
      </c>
      <c r="AO2712" s="25" t="n">
        <f aca="false">SUM(AO2704:AO2711)</f>
        <v>0</v>
      </c>
      <c r="AP2712" s="26" t="n">
        <f aca="false">SUM(AP2704:AP2711)</f>
        <v>0</v>
      </c>
      <c r="AQ2712" s="26" t="n">
        <f aca="false">SUM(AQ2704:AQ2711)</f>
        <v>0</v>
      </c>
      <c r="AR2712" s="25" t="n">
        <f aca="false">SUM(AR2704:AR2711)</f>
        <v>0</v>
      </c>
      <c r="AS2712" s="25" t="n">
        <f aca="false">SUM(AS2704:AS2711)</f>
        <v>0</v>
      </c>
      <c r="AT2712" s="25" t="n">
        <f aca="false">SUM(AT2704:AT2711)</f>
        <v>0</v>
      </c>
      <c r="AU2712" s="27" t="n">
        <f aca="false">SUM(AU2704:AU2711)</f>
        <v>0</v>
      </c>
      <c r="AV2712" s="25" t="n">
        <f aca="false">SUM(AV2704:AV2711)</f>
        <v>0</v>
      </c>
      <c r="AW2712" s="25" t="n">
        <f aca="false">SUM(AW2704:AW2711)</f>
        <v>0</v>
      </c>
      <c r="AX2712" s="25" t="n">
        <f aca="false">SUM(AX2704:AX2711)</f>
        <v>0</v>
      </c>
      <c r="AY2712" s="25" t="n">
        <f aca="false">SUM(AY2704:AY2711)</f>
        <v>0</v>
      </c>
      <c r="AZ2712" s="28" t="s">
        <v>3238</v>
      </c>
      <c r="BA2712" s="2"/>
      <c r="BB2712" s="2"/>
      <c r="BC2712" s="2"/>
      <c r="BD2712" s="2"/>
      <c r="BE2712" s="2"/>
      <c r="BF2712" s="2"/>
      <c r="BG2712" s="2"/>
      <c r="BH2712" s="2"/>
      <c r="BI2712" s="2"/>
      <c r="BJ2712" s="2"/>
      <c r="BK2712" s="2"/>
      <c r="BL2712" s="2"/>
      <c r="BM2712" s="2"/>
      <c r="BN2712" s="2"/>
      <c r="BO2712" s="2"/>
      <c r="BP2712" s="2"/>
      <c r="BQ2712" s="2"/>
      <c r="BR2712" s="2"/>
      <c r="BS2712" s="2"/>
      <c r="BT2712" s="2"/>
      <c r="BU2712" s="2"/>
      <c r="BV2712" s="2"/>
      <c r="DD2712" s="1"/>
      <c r="DE2712" s="1"/>
      <c r="DF2712" s="1"/>
      <c r="DG2712" s="1"/>
      <c r="DH2712" s="1"/>
      <c r="DI2712" s="1"/>
      <c r="DJ2712" s="1"/>
      <c r="DK2712" s="1"/>
      <c r="DL2712" s="1"/>
      <c r="DM2712" s="1"/>
      <c r="DN2712" s="1"/>
      <c r="DO2712" s="1"/>
      <c r="DP2712" s="1"/>
      <c r="DQ2712" s="1"/>
      <c r="DR2712" s="1"/>
      <c r="DS2712" s="1"/>
      <c r="DT2712" s="1"/>
      <c r="DU2712" s="1"/>
      <c r="DV2712" s="1"/>
      <c r="DW2712" s="1"/>
      <c r="DX2712" s="1"/>
      <c r="DY2712" s="1"/>
    </row>
    <row r="2713" customFormat="false" ht="12.95" hidden="false" customHeight="true" outlineLevel="0" collapsed="false">
      <c r="A2713" s="5"/>
      <c r="B2713" s="5"/>
      <c r="C2713" s="5"/>
      <c r="D2713" s="10" t="s">
        <v>3216</v>
      </c>
      <c r="E2713" s="5"/>
      <c r="F2713" s="12" t="s">
        <v>142</v>
      </c>
      <c r="G2713" s="12" t="s">
        <v>143</v>
      </c>
      <c r="H2713" s="13"/>
      <c r="I2713" s="29"/>
      <c r="J2713" s="29"/>
      <c r="K2713" s="13"/>
      <c r="L2713" s="13"/>
      <c r="M2713" s="13"/>
      <c r="N2713" s="14"/>
      <c r="O2713" s="13"/>
      <c r="P2713" s="13"/>
      <c r="Q2713" s="13"/>
      <c r="R2713" s="13"/>
      <c r="S2713" s="13"/>
      <c r="T2713" s="29"/>
      <c r="U2713" s="29"/>
      <c r="V2713" s="13"/>
      <c r="W2713" s="13"/>
      <c r="X2713" s="13"/>
      <c r="Y2713" s="14"/>
      <c r="Z2713" s="13"/>
      <c r="AA2713" s="13"/>
      <c r="AB2713" s="13"/>
      <c r="AC2713" s="13"/>
      <c r="AD2713" s="13"/>
      <c r="AE2713" s="29"/>
      <c r="AF2713" s="29"/>
      <c r="AG2713" s="13"/>
      <c r="AH2713" s="13"/>
      <c r="AI2713" s="13"/>
      <c r="AJ2713" s="14"/>
      <c r="AK2713" s="13"/>
      <c r="AL2713" s="13"/>
      <c r="AM2713" s="13"/>
      <c r="AN2713" s="13"/>
      <c r="AO2713" s="13"/>
      <c r="AP2713" s="29"/>
      <c r="AQ2713" s="29"/>
      <c r="AR2713" s="13"/>
      <c r="AS2713" s="13"/>
      <c r="AT2713" s="13"/>
      <c r="AU2713" s="14"/>
      <c r="AV2713" s="13"/>
      <c r="AW2713" s="13"/>
      <c r="AX2713" s="13"/>
      <c r="AY2713" s="13"/>
      <c r="AZ2713" s="15" t="s">
        <v>3239</v>
      </c>
      <c r="BA2713" s="2"/>
      <c r="BB2713" s="2"/>
      <c r="BC2713" s="2"/>
      <c r="BD2713" s="2"/>
      <c r="BE2713" s="2"/>
      <c r="BF2713" s="2"/>
      <c r="BG2713" s="2"/>
      <c r="BH2713" s="2"/>
      <c r="BI2713" s="2"/>
      <c r="BJ2713" s="2"/>
      <c r="BK2713" s="2"/>
      <c r="BL2713" s="2"/>
      <c r="BM2713" s="2"/>
      <c r="BN2713" s="2"/>
      <c r="BO2713" s="2"/>
      <c r="BP2713" s="2"/>
      <c r="BQ2713" s="2"/>
      <c r="BR2713" s="2"/>
      <c r="BS2713" s="2"/>
      <c r="BT2713" s="2"/>
      <c r="BU2713" s="2"/>
      <c r="BV2713" s="2"/>
      <c r="DD2713" s="1"/>
      <c r="DE2713" s="1"/>
      <c r="DF2713" s="1"/>
      <c r="DG2713" s="1"/>
      <c r="DH2713" s="1"/>
      <c r="DI2713" s="1"/>
      <c r="DJ2713" s="1"/>
      <c r="DK2713" s="1"/>
      <c r="DL2713" s="1"/>
      <c r="DM2713" s="1"/>
      <c r="DN2713" s="1"/>
      <c r="DO2713" s="1"/>
      <c r="DP2713" s="1"/>
      <c r="DQ2713" s="1"/>
      <c r="DR2713" s="1"/>
      <c r="DS2713" s="1"/>
      <c r="DT2713" s="1"/>
      <c r="DU2713" s="1"/>
      <c r="DV2713" s="1"/>
      <c r="DW2713" s="1"/>
      <c r="DX2713" s="1"/>
      <c r="DY2713" s="1"/>
    </row>
    <row r="2714" customFormat="false" ht="12.95" hidden="false" customHeight="true" outlineLevel="0" collapsed="false">
      <c r="A2714" s="5"/>
      <c r="B2714" s="5"/>
      <c r="C2714" s="5"/>
      <c r="D2714" s="10" t="s">
        <v>3216</v>
      </c>
      <c r="E2714" s="5"/>
      <c r="F2714" s="10" t="s">
        <v>146</v>
      </c>
      <c r="G2714" s="10" t="s">
        <v>147</v>
      </c>
      <c r="H2714" s="19" t="n">
        <v>0</v>
      </c>
      <c r="I2714" s="20" t="n">
        <v>0</v>
      </c>
      <c r="J2714" s="20" t="n">
        <v>0</v>
      </c>
      <c r="K2714" s="19" t="n">
        <v>0</v>
      </c>
      <c r="L2714" s="19" t="n">
        <v>0</v>
      </c>
      <c r="M2714" s="19" t="n">
        <v>0</v>
      </c>
      <c r="N2714" s="14" t="n">
        <f aca="false">SUM(H2714:M2714)</f>
        <v>0</v>
      </c>
      <c r="O2714" s="19" t="n">
        <v>0</v>
      </c>
      <c r="P2714" s="19" t="n">
        <v>0</v>
      </c>
      <c r="Q2714" s="19" t="n">
        <v>0</v>
      </c>
      <c r="R2714" s="19" t="n">
        <v>0</v>
      </c>
      <c r="S2714" s="19" t="n">
        <v>0</v>
      </c>
      <c r="T2714" s="20" t="n">
        <v>0</v>
      </c>
      <c r="U2714" s="20" t="n">
        <v>0</v>
      </c>
      <c r="V2714" s="19" t="n">
        <v>0</v>
      </c>
      <c r="W2714" s="19" t="n">
        <v>0</v>
      </c>
      <c r="X2714" s="19" t="n">
        <v>0</v>
      </c>
      <c r="Y2714" s="14" t="n">
        <f aca="false">SUM(S2714:X2714)</f>
        <v>0</v>
      </c>
      <c r="Z2714" s="19" t="n">
        <v>0</v>
      </c>
      <c r="AA2714" s="19" t="n">
        <v>0</v>
      </c>
      <c r="AB2714" s="19" t="n">
        <v>0</v>
      </c>
      <c r="AC2714" s="19" t="n">
        <v>0</v>
      </c>
      <c r="AD2714" s="19" t="n">
        <v>0</v>
      </c>
      <c r="AE2714" s="20" t="n">
        <v>0</v>
      </c>
      <c r="AF2714" s="20" t="n">
        <v>0</v>
      </c>
      <c r="AG2714" s="19" t="n">
        <v>0</v>
      </c>
      <c r="AH2714" s="19" t="n">
        <v>0</v>
      </c>
      <c r="AI2714" s="19" t="n">
        <v>0</v>
      </c>
      <c r="AJ2714" s="14" t="n">
        <f aca="false">SUM(AD2714:AI2714)</f>
        <v>0</v>
      </c>
      <c r="AK2714" s="19" t="n">
        <v>0</v>
      </c>
      <c r="AL2714" s="19" t="n">
        <v>0</v>
      </c>
      <c r="AM2714" s="19" t="n">
        <v>0</v>
      </c>
      <c r="AN2714" s="19" t="n">
        <v>0</v>
      </c>
      <c r="AO2714" s="19" t="n">
        <v>0</v>
      </c>
      <c r="AP2714" s="20" t="n">
        <v>0</v>
      </c>
      <c r="AQ2714" s="20" t="n">
        <v>0</v>
      </c>
      <c r="AR2714" s="19" t="n">
        <v>0</v>
      </c>
      <c r="AS2714" s="19" t="n">
        <v>0</v>
      </c>
      <c r="AT2714" s="19" t="n">
        <v>0</v>
      </c>
      <c r="AU2714" s="14" t="n">
        <f aca="false">SUM(AO2714:AT2714)</f>
        <v>0</v>
      </c>
      <c r="AV2714" s="19" t="n">
        <v>0</v>
      </c>
      <c r="AW2714" s="19" t="n">
        <v>0</v>
      </c>
      <c r="AX2714" s="19" t="n">
        <v>0</v>
      </c>
      <c r="AY2714" s="19" t="n">
        <v>0</v>
      </c>
      <c r="AZ2714" s="15" t="s">
        <v>3240</v>
      </c>
      <c r="BA2714" s="2"/>
      <c r="BB2714" s="2"/>
      <c r="BC2714" s="2"/>
      <c r="BD2714" s="2"/>
      <c r="BE2714" s="2"/>
      <c r="BF2714" s="2"/>
      <c r="BG2714" s="2"/>
      <c r="BH2714" s="2"/>
      <c r="BI2714" s="2"/>
      <c r="BJ2714" s="2"/>
      <c r="BK2714" s="2"/>
      <c r="BL2714" s="2"/>
      <c r="BM2714" s="2"/>
      <c r="BN2714" s="2"/>
      <c r="BO2714" s="2"/>
      <c r="BP2714" s="2"/>
      <c r="BQ2714" s="2"/>
      <c r="BR2714" s="2"/>
      <c r="BS2714" s="2"/>
      <c r="BT2714" s="2"/>
      <c r="BU2714" s="2"/>
      <c r="BV2714" s="2"/>
      <c r="DD2714" s="1"/>
      <c r="DE2714" s="1"/>
      <c r="DF2714" s="1"/>
      <c r="DG2714" s="1"/>
      <c r="DH2714" s="1"/>
      <c r="DI2714" s="1"/>
      <c r="DJ2714" s="1"/>
      <c r="DK2714" s="1"/>
      <c r="DL2714" s="1"/>
      <c r="DM2714" s="1"/>
      <c r="DN2714" s="1"/>
      <c r="DO2714" s="1"/>
      <c r="DP2714" s="1"/>
      <c r="DQ2714" s="1"/>
      <c r="DR2714" s="1"/>
      <c r="DS2714" s="1"/>
      <c r="DT2714" s="1"/>
      <c r="DU2714" s="1"/>
      <c r="DV2714" s="1"/>
      <c r="DW2714" s="1"/>
      <c r="DX2714" s="1"/>
      <c r="DY2714" s="1"/>
    </row>
    <row r="2715" customFormat="false" ht="12.95" hidden="false" customHeight="true" outlineLevel="0" collapsed="false">
      <c r="A2715" s="5"/>
      <c r="B2715" s="5"/>
      <c r="C2715" s="5"/>
      <c r="D2715" s="10" t="s">
        <v>3216</v>
      </c>
      <c r="E2715" s="5"/>
      <c r="F2715" s="24" t="s">
        <v>150</v>
      </c>
      <c r="G2715" s="24" t="s">
        <v>151</v>
      </c>
      <c r="H2715" s="25" t="n">
        <f aca="false">+H2714</f>
        <v>0</v>
      </c>
      <c r="I2715" s="26" t="n">
        <f aca="false">+I2714</f>
        <v>0</v>
      </c>
      <c r="J2715" s="26" t="n">
        <f aca="false">+J2714</f>
        <v>0</v>
      </c>
      <c r="K2715" s="25" t="n">
        <f aca="false">+K2714</f>
        <v>0</v>
      </c>
      <c r="L2715" s="25" t="n">
        <f aca="false">+L2714</f>
        <v>0</v>
      </c>
      <c r="M2715" s="25" t="n">
        <f aca="false">+M2714</f>
        <v>0</v>
      </c>
      <c r="N2715" s="27" t="n">
        <f aca="false">+N2714</f>
        <v>0</v>
      </c>
      <c r="O2715" s="25" t="n">
        <f aca="false">+O2714</f>
        <v>0</v>
      </c>
      <c r="P2715" s="25" t="n">
        <f aca="false">+P2714</f>
        <v>0</v>
      </c>
      <c r="Q2715" s="25" t="n">
        <f aca="false">+Q2714</f>
        <v>0</v>
      </c>
      <c r="R2715" s="25" t="n">
        <f aca="false">+R2714</f>
        <v>0</v>
      </c>
      <c r="S2715" s="25" t="n">
        <f aca="false">+S2714</f>
        <v>0</v>
      </c>
      <c r="T2715" s="26" t="n">
        <f aca="false">+T2714</f>
        <v>0</v>
      </c>
      <c r="U2715" s="26" t="n">
        <f aca="false">+U2714</f>
        <v>0</v>
      </c>
      <c r="V2715" s="25" t="n">
        <f aca="false">+V2714</f>
        <v>0</v>
      </c>
      <c r="W2715" s="25" t="n">
        <f aca="false">+W2714</f>
        <v>0</v>
      </c>
      <c r="X2715" s="25" t="n">
        <f aca="false">+X2714</f>
        <v>0</v>
      </c>
      <c r="Y2715" s="27" t="n">
        <f aca="false">+Y2714</f>
        <v>0</v>
      </c>
      <c r="Z2715" s="25" t="n">
        <f aca="false">+Z2714</f>
        <v>0</v>
      </c>
      <c r="AA2715" s="25" t="n">
        <f aca="false">+AA2714</f>
        <v>0</v>
      </c>
      <c r="AB2715" s="25" t="n">
        <f aca="false">+AB2714</f>
        <v>0</v>
      </c>
      <c r="AC2715" s="25" t="n">
        <f aca="false">+AC2714</f>
        <v>0</v>
      </c>
      <c r="AD2715" s="25" t="n">
        <f aca="false">+AD2714</f>
        <v>0</v>
      </c>
      <c r="AE2715" s="26" t="n">
        <f aca="false">+AE2714</f>
        <v>0</v>
      </c>
      <c r="AF2715" s="26" t="n">
        <f aca="false">+AF2714</f>
        <v>0</v>
      </c>
      <c r="AG2715" s="25" t="n">
        <f aca="false">+AG2714</f>
        <v>0</v>
      </c>
      <c r="AH2715" s="25" t="n">
        <f aca="false">+AH2714</f>
        <v>0</v>
      </c>
      <c r="AI2715" s="25" t="n">
        <f aca="false">+AI2714</f>
        <v>0</v>
      </c>
      <c r="AJ2715" s="27" t="n">
        <f aca="false">+AJ2714</f>
        <v>0</v>
      </c>
      <c r="AK2715" s="25" t="n">
        <f aca="false">+AK2714</f>
        <v>0</v>
      </c>
      <c r="AL2715" s="25" t="n">
        <f aca="false">+AL2714</f>
        <v>0</v>
      </c>
      <c r="AM2715" s="25" t="n">
        <f aca="false">+AM2714</f>
        <v>0</v>
      </c>
      <c r="AN2715" s="25" t="n">
        <f aca="false">+AN2714</f>
        <v>0</v>
      </c>
      <c r="AO2715" s="25" t="n">
        <f aca="false">+AO2714</f>
        <v>0</v>
      </c>
      <c r="AP2715" s="26" t="n">
        <f aca="false">+AP2714</f>
        <v>0</v>
      </c>
      <c r="AQ2715" s="26" t="n">
        <f aca="false">+AQ2714</f>
        <v>0</v>
      </c>
      <c r="AR2715" s="25" t="n">
        <f aca="false">+AR2714</f>
        <v>0</v>
      </c>
      <c r="AS2715" s="25" t="n">
        <f aca="false">+AS2714</f>
        <v>0</v>
      </c>
      <c r="AT2715" s="25" t="n">
        <f aca="false">+AT2714</f>
        <v>0</v>
      </c>
      <c r="AU2715" s="27" t="n">
        <f aca="false">+AU2714</f>
        <v>0</v>
      </c>
      <c r="AV2715" s="25" t="n">
        <f aca="false">+AV2714</f>
        <v>0</v>
      </c>
      <c r="AW2715" s="25" t="n">
        <f aca="false">+AW2714</f>
        <v>0</v>
      </c>
      <c r="AX2715" s="25" t="n">
        <f aca="false">+AX2714</f>
        <v>0</v>
      </c>
      <c r="AY2715" s="25" t="n">
        <f aca="false">+AY2714</f>
        <v>0</v>
      </c>
      <c r="AZ2715" s="28" t="s">
        <v>3241</v>
      </c>
      <c r="BA2715" s="2"/>
      <c r="BB2715" s="2"/>
      <c r="BC2715" s="2"/>
      <c r="BD2715" s="2"/>
      <c r="BE2715" s="2"/>
      <c r="BF2715" s="2"/>
      <c r="BG2715" s="2"/>
      <c r="BH2715" s="2"/>
      <c r="BI2715" s="2"/>
      <c r="BJ2715" s="2"/>
      <c r="BK2715" s="2"/>
      <c r="BL2715" s="2"/>
      <c r="BM2715" s="2"/>
      <c r="BN2715" s="2"/>
      <c r="BO2715" s="2"/>
      <c r="BP2715" s="2"/>
      <c r="BQ2715" s="2"/>
      <c r="BR2715" s="2"/>
      <c r="BS2715" s="2"/>
      <c r="BT2715" s="2"/>
      <c r="BU2715" s="2"/>
      <c r="BV2715" s="2"/>
      <c r="DD2715" s="1"/>
      <c r="DE2715" s="1"/>
      <c r="DF2715" s="1"/>
      <c r="DG2715" s="1"/>
      <c r="DH2715" s="1"/>
      <c r="DI2715" s="1"/>
      <c r="DJ2715" s="1"/>
      <c r="DK2715" s="1"/>
      <c r="DL2715" s="1"/>
      <c r="DM2715" s="1"/>
      <c r="DN2715" s="1"/>
      <c r="DO2715" s="1"/>
      <c r="DP2715" s="1"/>
      <c r="DQ2715" s="1"/>
      <c r="DR2715" s="1"/>
      <c r="DS2715" s="1"/>
      <c r="DT2715" s="1"/>
      <c r="DU2715" s="1"/>
      <c r="DV2715" s="1"/>
      <c r="DW2715" s="1"/>
      <c r="DX2715" s="1"/>
      <c r="DY2715" s="1"/>
    </row>
    <row r="2716" customFormat="false" ht="12.95" hidden="false" customHeight="true" outlineLevel="0" collapsed="false">
      <c r="A2716" s="5"/>
      <c r="B2716" s="5"/>
      <c r="C2716" s="5"/>
      <c r="D2716" s="10" t="s">
        <v>3216</v>
      </c>
      <c r="E2716" s="5"/>
      <c r="F2716" s="12" t="s">
        <v>154</v>
      </c>
      <c r="G2716" s="12" t="s">
        <v>155</v>
      </c>
      <c r="H2716" s="13"/>
      <c r="I2716" s="29"/>
      <c r="J2716" s="29"/>
      <c r="K2716" s="13"/>
      <c r="L2716" s="13"/>
      <c r="M2716" s="13"/>
      <c r="N2716" s="14"/>
      <c r="O2716" s="13"/>
      <c r="P2716" s="13"/>
      <c r="Q2716" s="13"/>
      <c r="R2716" s="13"/>
      <c r="S2716" s="13"/>
      <c r="T2716" s="29"/>
      <c r="U2716" s="29"/>
      <c r="V2716" s="13"/>
      <c r="W2716" s="13"/>
      <c r="X2716" s="13"/>
      <c r="Y2716" s="14"/>
      <c r="Z2716" s="13"/>
      <c r="AA2716" s="13"/>
      <c r="AB2716" s="13"/>
      <c r="AC2716" s="13"/>
      <c r="AD2716" s="13"/>
      <c r="AE2716" s="29"/>
      <c r="AF2716" s="29"/>
      <c r="AG2716" s="13"/>
      <c r="AH2716" s="13"/>
      <c r="AI2716" s="13"/>
      <c r="AJ2716" s="14"/>
      <c r="AK2716" s="13"/>
      <c r="AL2716" s="13"/>
      <c r="AM2716" s="13"/>
      <c r="AN2716" s="13"/>
      <c r="AO2716" s="13"/>
      <c r="AP2716" s="29"/>
      <c r="AQ2716" s="29"/>
      <c r="AR2716" s="13"/>
      <c r="AS2716" s="13"/>
      <c r="AT2716" s="13"/>
      <c r="AU2716" s="14"/>
      <c r="AV2716" s="13"/>
      <c r="AW2716" s="13"/>
      <c r="AX2716" s="13"/>
      <c r="AY2716" s="13"/>
      <c r="AZ2716" s="15" t="s">
        <v>3242</v>
      </c>
      <c r="BA2716" s="2"/>
      <c r="BB2716" s="2"/>
      <c r="BC2716" s="2"/>
      <c r="BD2716" s="2"/>
      <c r="BE2716" s="2"/>
      <c r="BF2716" s="2"/>
      <c r="BG2716" s="2"/>
      <c r="BH2716" s="2"/>
      <c r="BI2716" s="2"/>
      <c r="BJ2716" s="2"/>
      <c r="BK2716" s="2"/>
      <c r="BL2716" s="2"/>
      <c r="BM2716" s="2"/>
      <c r="BN2716" s="2"/>
      <c r="BO2716" s="2"/>
      <c r="BP2716" s="2"/>
      <c r="BQ2716" s="2"/>
      <c r="BR2716" s="2"/>
      <c r="BS2716" s="2"/>
      <c r="BT2716" s="2"/>
      <c r="BU2716" s="2"/>
      <c r="BV2716" s="2"/>
      <c r="DD2716" s="1"/>
      <c r="DE2716" s="1"/>
      <c r="DF2716" s="1"/>
      <c r="DG2716" s="1"/>
      <c r="DH2716" s="1"/>
      <c r="DI2716" s="1"/>
      <c r="DJ2716" s="1"/>
      <c r="DK2716" s="1"/>
      <c r="DL2716" s="1"/>
      <c r="DM2716" s="1"/>
      <c r="DN2716" s="1"/>
      <c r="DO2716" s="1"/>
      <c r="DP2716" s="1"/>
      <c r="DQ2716" s="1"/>
      <c r="DR2716" s="1"/>
      <c r="DS2716" s="1"/>
      <c r="DT2716" s="1"/>
      <c r="DU2716" s="1"/>
      <c r="DV2716" s="1"/>
      <c r="DW2716" s="1"/>
      <c r="DX2716" s="1"/>
      <c r="DY2716" s="1"/>
    </row>
    <row r="2717" customFormat="false" ht="12.95" hidden="false" customHeight="true" outlineLevel="0" collapsed="false">
      <c r="A2717" s="5"/>
      <c r="B2717" s="5"/>
      <c r="C2717" s="5"/>
      <c r="D2717" s="10" t="s">
        <v>3216</v>
      </c>
      <c r="E2717" s="5"/>
      <c r="F2717" s="10" t="s">
        <v>158</v>
      </c>
      <c r="G2717" s="10" t="s">
        <v>159</v>
      </c>
      <c r="H2717" s="19" t="n">
        <v>0</v>
      </c>
      <c r="I2717" s="20" t="n">
        <v>0</v>
      </c>
      <c r="J2717" s="20" t="n">
        <v>0</v>
      </c>
      <c r="K2717" s="19" t="n">
        <v>0</v>
      </c>
      <c r="L2717" s="19" t="n">
        <v>0</v>
      </c>
      <c r="M2717" s="19" t="n">
        <v>0</v>
      </c>
      <c r="N2717" s="14" t="n">
        <f aca="false">SUM(H2717:M2717)</f>
        <v>0</v>
      </c>
      <c r="O2717" s="19" t="n">
        <v>0</v>
      </c>
      <c r="P2717" s="19" t="n">
        <v>0</v>
      </c>
      <c r="Q2717" s="19" t="n">
        <v>0</v>
      </c>
      <c r="R2717" s="19" t="n">
        <v>0</v>
      </c>
      <c r="S2717" s="19" t="n">
        <v>0</v>
      </c>
      <c r="T2717" s="20" t="n">
        <v>0</v>
      </c>
      <c r="U2717" s="20" t="n">
        <v>0</v>
      </c>
      <c r="V2717" s="19" t="n">
        <v>0</v>
      </c>
      <c r="W2717" s="19" t="n">
        <v>0</v>
      </c>
      <c r="X2717" s="19" t="n">
        <v>0</v>
      </c>
      <c r="Y2717" s="14" t="n">
        <f aca="false">SUM(S2717:X2717)</f>
        <v>0</v>
      </c>
      <c r="Z2717" s="19" t="n">
        <v>0</v>
      </c>
      <c r="AA2717" s="19" t="n">
        <v>0</v>
      </c>
      <c r="AB2717" s="19" t="n">
        <v>0</v>
      </c>
      <c r="AC2717" s="19" t="n">
        <v>0</v>
      </c>
      <c r="AD2717" s="19" t="n">
        <v>0</v>
      </c>
      <c r="AE2717" s="20" t="n">
        <v>0</v>
      </c>
      <c r="AF2717" s="20" t="n">
        <v>0</v>
      </c>
      <c r="AG2717" s="19" t="n">
        <v>0</v>
      </c>
      <c r="AH2717" s="19" t="n">
        <v>0</v>
      </c>
      <c r="AI2717" s="19" t="n">
        <v>0</v>
      </c>
      <c r="AJ2717" s="14" t="n">
        <f aca="false">SUM(AD2717:AI2717)</f>
        <v>0</v>
      </c>
      <c r="AK2717" s="19" t="n">
        <v>0</v>
      </c>
      <c r="AL2717" s="19" t="n">
        <v>0</v>
      </c>
      <c r="AM2717" s="19" t="n">
        <v>0</v>
      </c>
      <c r="AN2717" s="19" t="n">
        <v>0</v>
      </c>
      <c r="AO2717" s="19" t="n">
        <v>0</v>
      </c>
      <c r="AP2717" s="20" t="n">
        <v>0</v>
      </c>
      <c r="AQ2717" s="20" t="n">
        <v>0</v>
      </c>
      <c r="AR2717" s="19" t="n">
        <v>0</v>
      </c>
      <c r="AS2717" s="19" t="n">
        <v>0</v>
      </c>
      <c r="AT2717" s="19" t="n">
        <v>0</v>
      </c>
      <c r="AU2717" s="14" t="n">
        <f aca="false">SUM(AO2717:AT2717)</f>
        <v>0</v>
      </c>
      <c r="AV2717" s="19" t="n">
        <v>0</v>
      </c>
      <c r="AW2717" s="19" t="n">
        <v>0</v>
      </c>
      <c r="AX2717" s="19" t="n">
        <v>0</v>
      </c>
      <c r="AY2717" s="19" t="n">
        <v>0</v>
      </c>
      <c r="AZ2717" s="15" t="s">
        <v>3243</v>
      </c>
      <c r="BA2717" s="2"/>
      <c r="BB2717" s="2"/>
      <c r="BC2717" s="2"/>
      <c r="BD2717" s="2"/>
      <c r="BE2717" s="2"/>
      <c r="BF2717" s="2"/>
      <c r="BG2717" s="2"/>
      <c r="BH2717" s="2"/>
      <c r="BI2717" s="2"/>
      <c r="BJ2717" s="2"/>
      <c r="BK2717" s="2"/>
      <c r="BL2717" s="2"/>
      <c r="BM2717" s="2"/>
      <c r="BN2717" s="2"/>
      <c r="BO2717" s="2"/>
      <c r="BP2717" s="2"/>
      <c r="BQ2717" s="2"/>
      <c r="BR2717" s="2"/>
      <c r="BS2717" s="2"/>
      <c r="BT2717" s="2"/>
      <c r="BU2717" s="2"/>
      <c r="BV2717" s="2"/>
      <c r="DD2717" s="1"/>
      <c r="DE2717" s="1"/>
      <c r="DF2717" s="1"/>
      <c r="DG2717" s="1"/>
      <c r="DH2717" s="1"/>
      <c r="DI2717" s="1"/>
      <c r="DJ2717" s="1"/>
      <c r="DK2717" s="1"/>
      <c r="DL2717" s="1"/>
      <c r="DM2717" s="1"/>
      <c r="DN2717" s="1"/>
      <c r="DO2717" s="1"/>
      <c r="DP2717" s="1"/>
      <c r="DQ2717" s="1"/>
      <c r="DR2717" s="1"/>
      <c r="DS2717" s="1"/>
      <c r="DT2717" s="1"/>
      <c r="DU2717" s="1"/>
      <c r="DV2717" s="1"/>
      <c r="DW2717" s="1"/>
      <c r="DX2717" s="1"/>
      <c r="DY2717" s="1"/>
    </row>
    <row r="2718" customFormat="false" ht="12.95" hidden="false" customHeight="true" outlineLevel="0" collapsed="false">
      <c r="A2718" s="5"/>
      <c r="B2718" s="5"/>
      <c r="C2718" s="5"/>
      <c r="D2718" s="10" t="s">
        <v>3216</v>
      </c>
      <c r="E2718" s="5"/>
      <c r="F2718" s="24" t="s">
        <v>162</v>
      </c>
      <c r="G2718" s="24" t="s">
        <v>163</v>
      </c>
      <c r="H2718" s="25" t="n">
        <f aca="false">+H2717</f>
        <v>0</v>
      </c>
      <c r="I2718" s="26" t="n">
        <f aca="false">+I2717</f>
        <v>0</v>
      </c>
      <c r="J2718" s="26" t="n">
        <f aca="false">+J2717</f>
        <v>0</v>
      </c>
      <c r="K2718" s="25" t="n">
        <f aca="false">+K2717</f>
        <v>0</v>
      </c>
      <c r="L2718" s="25" t="n">
        <f aca="false">+L2717</f>
        <v>0</v>
      </c>
      <c r="M2718" s="25" t="n">
        <f aca="false">+M2717</f>
        <v>0</v>
      </c>
      <c r="N2718" s="27" t="n">
        <f aca="false">+N2717</f>
        <v>0</v>
      </c>
      <c r="O2718" s="25" t="n">
        <f aca="false">+O2717</f>
        <v>0</v>
      </c>
      <c r="P2718" s="25" t="n">
        <f aca="false">+P2717</f>
        <v>0</v>
      </c>
      <c r="Q2718" s="25" t="n">
        <f aca="false">+Q2717</f>
        <v>0</v>
      </c>
      <c r="R2718" s="25" t="n">
        <f aca="false">+R2717</f>
        <v>0</v>
      </c>
      <c r="S2718" s="25" t="n">
        <f aca="false">+S2717</f>
        <v>0</v>
      </c>
      <c r="T2718" s="26" t="n">
        <f aca="false">+T2717</f>
        <v>0</v>
      </c>
      <c r="U2718" s="26" t="n">
        <f aca="false">+U2717</f>
        <v>0</v>
      </c>
      <c r="V2718" s="25" t="n">
        <f aca="false">+V2717</f>
        <v>0</v>
      </c>
      <c r="W2718" s="25" t="n">
        <f aca="false">+W2717</f>
        <v>0</v>
      </c>
      <c r="X2718" s="25" t="n">
        <f aca="false">+X2717</f>
        <v>0</v>
      </c>
      <c r="Y2718" s="27" t="n">
        <f aca="false">+Y2717</f>
        <v>0</v>
      </c>
      <c r="Z2718" s="25" t="n">
        <f aca="false">+Z2717</f>
        <v>0</v>
      </c>
      <c r="AA2718" s="25" t="n">
        <f aca="false">+AA2717</f>
        <v>0</v>
      </c>
      <c r="AB2718" s="25" t="n">
        <f aca="false">+AB2717</f>
        <v>0</v>
      </c>
      <c r="AC2718" s="25" t="n">
        <f aca="false">+AC2717</f>
        <v>0</v>
      </c>
      <c r="AD2718" s="25" t="n">
        <f aca="false">+AD2717</f>
        <v>0</v>
      </c>
      <c r="AE2718" s="26" t="n">
        <f aca="false">+AE2717</f>
        <v>0</v>
      </c>
      <c r="AF2718" s="26" t="n">
        <f aca="false">+AF2717</f>
        <v>0</v>
      </c>
      <c r="AG2718" s="25" t="n">
        <f aca="false">+AG2717</f>
        <v>0</v>
      </c>
      <c r="AH2718" s="25" t="n">
        <f aca="false">+AH2717</f>
        <v>0</v>
      </c>
      <c r="AI2718" s="25" t="n">
        <f aca="false">+AI2717</f>
        <v>0</v>
      </c>
      <c r="AJ2718" s="27" t="n">
        <f aca="false">+AJ2717</f>
        <v>0</v>
      </c>
      <c r="AK2718" s="25" t="n">
        <f aca="false">+AK2717</f>
        <v>0</v>
      </c>
      <c r="AL2718" s="25" t="n">
        <f aca="false">+AL2717</f>
        <v>0</v>
      </c>
      <c r="AM2718" s="25" t="n">
        <f aca="false">+AM2717</f>
        <v>0</v>
      </c>
      <c r="AN2718" s="25" t="n">
        <f aca="false">+AN2717</f>
        <v>0</v>
      </c>
      <c r="AO2718" s="25" t="n">
        <f aca="false">+AO2717</f>
        <v>0</v>
      </c>
      <c r="AP2718" s="26" t="n">
        <f aca="false">+AP2717</f>
        <v>0</v>
      </c>
      <c r="AQ2718" s="26" t="n">
        <f aca="false">+AQ2717</f>
        <v>0</v>
      </c>
      <c r="AR2718" s="25" t="n">
        <f aca="false">+AR2717</f>
        <v>0</v>
      </c>
      <c r="AS2718" s="25" t="n">
        <f aca="false">+AS2717</f>
        <v>0</v>
      </c>
      <c r="AT2718" s="25" t="n">
        <f aca="false">+AT2717</f>
        <v>0</v>
      </c>
      <c r="AU2718" s="27" t="n">
        <f aca="false">+AU2717</f>
        <v>0</v>
      </c>
      <c r="AV2718" s="25" t="n">
        <f aca="false">+AV2717</f>
        <v>0</v>
      </c>
      <c r="AW2718" s="25" t="n">
        <f aca="false">+AW2717</f>
        <v>0</v>
      </c>
      <c r="AX2718" s="25" t="n">
        <f aca="false">+AX2717</f>
        <v>0</v>
      </c>
      <c r="AY2718" s="25" t="n">
        <f aca="false">+AY2717</f>
        <v>0</v>
      </c>
      <c r="AZ2718" s="28" t="s">
        <v>3244</v>
      </c>
      <c r="BA2718" s="2"/>
      <c r="BB2718" s="2"/>
      <c r="BC2718" s="2"/>
      <c r="BD2718" s="2"/>
      <c r="BE2718" s="2"/>
      <c r="BF2718" s="2"/>
      <c r="BG2718" s="2"/>
      <c r="BH2718" s="2"/>
      <c r="BI2718" s="2"/>
      <c r="BJ2718" s="2"/>
      <c r="BK2718" s="2"/>
      <c r="BL2718" s="2"/>
      <c r="BM2718" s="2"/>
      <c r="BN2718" s="2"/>
      <c r="BO2718" s="2"/>
      <c r="BP2718" s="2"/>
      <c r="BQ2718" s="2"/>
      <c r="BR2718" s="2"/>
      <c r="BS2718" s="2"/>
      <c r="BT2718" s="2"/>
      <c r="BU2718" s="2"/>
      <c r="BV2718" s="2"/>
      <c r="DD2718" s="1"/>
      <c r="DE2718" s="1"/>
      <c r="DF2718" s="1"/>
      <c r="DG2718" s="1"/>
      <c r="DH2718" s="1"/>
      <c r="DI2718" s="1"/>
      <c r="DJ2718" s="1"/>
      <c r="DK2718" s="1"/>
      <c r="DL2718" s="1"/>
      <c r="DM2718" s="1"/>
      <c r="DN2718" s="1"/>
      <c r="DO2718" s="1"/>
      <c r="DP2718" s="1"/>
      <c r="DQ2718" s="1"/>
      <c r="DR2718" s="1"/>
      <c r="DS2718" s="1"/>
      <c r="DT2718" s="1"/>
      <c r="DU2718" s="1"/>
      <c r="DV2718" s="1"/>
      <c r="DW2718" s="1"/>
      <c r="DX2718" s="1"/>
      <c r="DY2718" s="1"/>
    </row>
    <row r="2719" customFormat="false" ht="12.95" hidden="false" customHeight="true" outlineLevel="0" collapsed="false">
      <c r="A2719" s="5"/>
      <c r="B2719" s="5"/>
      <c r="C2719" s="5"/>
      <c r="D2719" s="10" t="s">
        <v>3216</v>
      </c>
      <c r="E2719" s="5"/>
      <c r="F2719" s="12" t="s">
        <v>166</v>
      </c>
      <c r="G2719" s="12" t="s">
        <v>167</v>
      </c>
      <c r="H2719" s="13"/>
      <c r="I2719" s="29"/>
      <c r="J2719" s="29"/>
      <c r="K2719" s="13"/>
      <c r="L2719" s="13"/>
      <c r="M2719" s="13"/>
      <c r="N2719" s="14"/>
      <c r="O2719" s="13"/>
      <c r="P2719" s="13"/>
      <c r="Q2719" s="13"/>
      <c r="R2719" s="13"/>
      <c r="S2719" s="13"/>
      <c r="T2719" s="29"/>
      <c r="U2719" s="29"/>
      <c r="V2719" s="13"/>
      <c r="W2719" s="13"/>
      <c r="X2719" s="13"/>
      <c r="Y2719" s="14"/>
      <c r="Z2719" s="13"/>
      <c r="AA2719" s="13"/>
      <c r="AB2719" s="13"/>
      <c r="AC2719" s="13"/>
      <c r="AD2719" s="13"/>
      <c r="AE2719" s="29"/>
      <c r="AF2719" s="29"/>
      <c r="AG2719" s="13"/>
      <c r="AH2719" s="13"/>
      <c r="AI2719" s="13"/>
      <c r="AJ2719" s="14"/>
      <c r="AK2719" s="13"/>
      <c r="AL2719" s="13"/>
      <c r="AM2719" s="13"/>
      <c r="AN2719" s="13"/>
      <c r="AO2719" s="13"/>
      <c r="AP2719" s="29"/>
      <c r="AQ2719" s="29"/>
      <c r="AR2719" s="13"/>
      <c r="AS2719" s="13"/>
      <c r="AT2719" s="13"/>
      <c r="AU2719" s="14"/>
      <c r="AV2719" s="13"/>
      <c r="AW2719" s="13"/>
      <c r="AX2719" s="13"/>
      <c r="AY2719" s="13"/>
      <c r="AZ2719" s="15" t="s">
        <v>3245</v>
      </c>
      <c r="BA2719" s="2"/>
      <c r="BB2719" s="2"/>
      <c r="BC2719" s="2"/>
      <c r="BD2719" s="2"/>
      <c r="BE2719" s="2"/>
      <c r="BF2719" s="2"/>
      <c r="BG2719" s="2"/>
      <c r="BH2719" s="2"/>
      <c r="BI2719" s="2"/>
      <c r="BJ2719" s="2"/>
      <c r="BK2719" s="2"/>
      <c r="BL2719" s="2"/>
      <c r="BM2719" s="2"/>
      <c r="BN2719" s="2"/>
      <c r="BO2719" s="2"/>
      <c r="BP2719" s="2"/>
      <c r="BQ2719" s="2"/>
      <c r="BR2719" s="2"/>
      <c r="BS2719" s="2"/>
      <c r="BT2719" s="2"/>
      <c r="BU2719" s="2"/>
      <c r="BV2719" s="2"/>
      <c r="DD2719" s="1"/>
      <c r="DE2719" s="1"/>
      <c r="DF2719" s="1"/>
      <c r="DG2719" s="1"/>
      <c r="DH2719" s="1"/>
      <c r="DI2719" s="1"/>
      <c r="DJ2719" s="1"/>
      <c r="DK2719" s="1"/>
      <c r="DL2719" s="1"/>
      <c r="DM2719" s="1"/>
      <c r="DN2719" s="1"/>
      <c r="DO2719" s="1"/>
      <c r="DP2719" s="1"/>
      <c r="DQ2719" s="1"/>
      <c r="DR2719" s="1"/>
      <c r="DS2719" s="1"/>
      <c r="DT2719" s="1"/>
      <c r="DU2719" s="1"/>
      <c r="DV2719" s="1"/>
      <c r="DW2719" s="1"/>
      <c r="DX2719" s="1"/>
      <c r="DY2719" s="1"/>
    </row>
    <row r="2720" customFormat="false" ht="12.95" hidden="false" customHeight="true" outlineLevel="0" collapsed="false">
      <c r="A2720" s="5"/>
      <c r="B2720" s="5"/>
      <c r="C2720" s="5"/>
      <c r="D2720" s="10" t="s">
        <v>3216</v>
      </c>
      <c r="E2720" s="5"/>
      <c r="F2720" s="10" t="s">
        <v>170</v>
      </c>
      <c r="G2720" s="10" t="s">
        <v>171</v>
      </c>
      <c r="H2720" s="19" t="n">
        <v>49067</v>
      </c>
      <c r="I2720" s="20" t="n">
        <v>0</v>
      </c>
      <c r="J2720" s="20" t="n">
        <v>0</v>
      </c>
      <c r="K2720" s="19" t="n">
        <v>-9813</v>
      </c>
      <c r="L2720" s="19" t="n">
        <v>0</v>
      </c>
      <c r="M2720" s="19" t="n">
        <v>0</v>
      </c>
      <c r="N2720" s="14" t="n">
        <f aca="false">SUM(H2720:M2720)</f>
        <v>39254</v>
      </c>
      <c r="O2720" s="19" t="n">
        <v>0</v>
      </c>
      <c r="P2720" s="19" t="n">
        <v>-133953</v>
      </c>
      <c r="Q2720" s="19" t="n">
        <v>0</v>
      </c>
      <c r="R2720" s="19" t="n">
        <v>0</v>
      </c>
      <c r="S2720" s="19" t="n">
        <f aca="false">N2720</f>
        <v>39254</v>
      </c>
      <c r="T2720" s="20" t="n">
        <v>0</v>
      </c>
      <c r="U2720" s="20" t="n">
        <v>0</v>
      </c>
      <c r="V2720" s="19" t="n">
        <v>-9813</v>
      </c>
      <c r="W2720" s="19" t="n">
        <v>0</v>
      </c>
      <c r="X2720" s="19" t="n">
        <v>0</v>
      </c>
      <c r="Y2720" s="14" t="n">
        <f aca="false">SUM(S2720:X2720)</f>
        <v>29441</v>
      </c>
      <c r="Z2720" s="19" t="n">
        <v>0</v>
      </c>
      <c r="AA2720" s="19" t="n">
        <f aca="false">P2720+V2720</f>
        <v>-143766</v>
      </c>
      <c r="AB2720" s="19" t="n">
        <v>0</v>
      </c>
      <c r="AC2720" s="19" t="n">
        <v>0</v>
      </c>
      <c r="AD2720" s="19" t="n">
        <f aca="false">Y2720</f>
        <v>29441</v>
      </c>
      <c r="AE2720" s="20" t="n">
        <v>0</v>
      </c>
      <c r="AF2720" s="20" t="n">
        <v>0</v>
      </c>
      <c r="AG2720" s="19" t="n">
        <v>-9813</v>
      </c>
      <c r="AH2720" s="19" t="n">
        <v>0</v>
      </c>
      <c r="AI2720" s="19" t="n">
        <v>0</v>
      </c>
      <c r="AJ2720" s="14" t="n">
        <f aca="false">SUM(AD2720:AI2720)</f>
        <v>19628</v>
      </c>
      <c r="AK2720" s="19" t="n">
        <v>0</v>
      </c>
      <c r="AL2720" s="19" t="n">
        <f aca="false">AA2720+AG2720</f>
        <v>-153579</v>
      </c>
      <c r="AM2720" s="19" t="n">
        <v>0</v>
      </c>
      <c r="AN2720" s="19" t="n">
        <v>0</v>
      </c>
      <c r="AO2720" s="19" t="n">
        <f aca="false">AJ2720</f>
        <v>19628</v>
      </c>
      <c r="AP2720" s="20" t="n">
        <v>0</v>
      </c>
      <c r="AQ2720" s="20" t="n">
        <v>0</v>
      </c>
      <c r="AR2720" s="19" t="n">
        <v>-9813</v>
      </c>
      <c r="AS2720" s="19" t="n">
        <v>0</v>
      </c>
      <c r="AT2720" s="19" t="n">
        <v>0</v>
      </c>
      <c r="AU2720" s="14" t="n">
        <f aca="false">SUM(AO2720:AT2720)</f>
        <v>9815</v>
      </c>
      <c r="AV2720" s="19" t="n">
        <v>0</v>
      </c>
      <c r="AW2720" s="19" t="n">
        <f aca="false">AL2720+AR2720</f>
        <v>-163392</v>
      </c>
      <c r="AX2720" s="19" t="n">
        <v>0</v>
      </c>
      <c r="AY2720" s="19" t="n">
        <v>0</v>
      </c>
      <c r="AZ2720" s="15" t="s">
        <v>3246</v>
      </c>
      <c r="BA2720" s="2"/>
      <c r="BB2720" s="2"/>
      <c r="BC2720" s="2"/>
      <c r="BD2720" s="2"/>
      <c r="BE2720" s="2"/>
      <c r="BF2720" s="2"/>
      <c r="BG2720" s="2"/>
      <c r="BH2720" s="2"/>
      <c r="BI2720" s="2"/>
      <c r="BJ2720" s="2"/>
      <c r="BK2720" s="2"/>
      <c r="BL2720" s="2"/>
      <c r="BM2720" s="2"/>
      <c r="BN2720" s="2"/>
      <c r="BO2720" s="2"/>
      <c r="BP2720" s="2"/>
      <c r="BQ2720" s="2"/>
      <c r="BR2720" s="2"/>
      <c r="BS2720" s="2"/>
      <c r="BT2720" s="2"/>
      <c r="BU2720" s="2"/>
      <c r="BV2720" s="2"/>
      <c r="DD2720" s="1"/>
      <c r="DE2720" s="1"/>
      <c r="DF2720" s="1"/>
      <c r="DG2720" s="1"/>
      <c r="DH2720" s="1"/>
      <c r="DI2720" s="1"/>
      <c r="DJ2720" s="1"/>
      <c r="DK2720" s="1"/>
      <c r="DL2720" s="1"/>
      <c r="DM2720" s="1"/>
      <c r="DN2720" s="1"/>
      <c r="DO2720" s="1"/>
      <c r="DP2720" s="1"/>
      <c r="DQ2720" s="1"/>
      <c r="DR2720" s="1"/>
      <c r="DS2720" s="1"/>
      <c r="DT2720" s="1"/>
      <c r="DU2720" s="1"/>
      <c r="DV2720" s="1"/>
      <c r="DW2720" s="1"/>
      <c r="DX2720" s="1"/>
      <c r="DY2720" s="1"/>
    </row>
    <row r="2721" customFormat="false" ht="12.95" hidden="false" customHeight="true" outlineLevel="0" collapsed="false">
      <c r="A2721" s="5"/>
      <c r="B2721" s="5"/>
      <c r="C2721" s="5"/>
      <c r="D2721" s="10" t="s">
        <v>3216</v>
      </c>
      <c r="E2721" s="5"/>
      <c r="F2721" s="10" t="s">
        <v>174</v>
      </c>
      <c r="G2721" s="10" t="s">
        <v>175</v>
      </c>
      <c r="H2721" s="19" t="n">
        <v>45192</v>
      </c>
      <c r="I2721" s="20" t="n">
        <v>0</v>
      </c>
      <c r="J2721" s="20" t="n">
        <v>0</v>
      </c>
      <c r="K2721" s="19" t="n">
        <v>-5828</v>
      </c>
      <c r="L2721" s="19" t="n">
        <v>0</v>
      </c>
      <c r="M2721" s="19" t="n">
        <v>0</v>
      </c>
      <c r="N2721" s="14" t="n">
        <f aca="false">SUM(H2721:M2721)</f>
        <v>39364</v>
      </c>
      <c r="O2721" s="19" t="n">
        <v>0</v>
      </c>
      <c r="P2721" s="19" t="n">
        <v>-56056</v>
      </c>
      <c r="Q2721" s="19" t="n">
        <v>0</v>
      </c>
      <c r="R2721" s="19" t="n">
        <v>0</v>
      </c>
      <c r="S2721" s="19" t="n">
        <f aca="false">N2721</f>
        <v>39364</v>
      </c>
      <c r="T2721" s="20" t="n">
        <v>0</v>
      </c>
      <c r="U2721" s="20" t="n">
        <v>0</v>
      </c>
      <c r="V2721" s="19" t="n">
        <v>-5828</v>
      </c>
      <c r="W2721" s="19" t="n">
        <v>0</v>
      </c>
      <c r="X2721" s="19" t="n">
        <v>0</v>
      </c>
      <c r="Y2721" s="14" t="n">
        <f aca="false">SUM(S2721:X2721)</f>
        <v>33536</v>
      </c>
      <c r="Z2721" s="19" t="n">
        <v>0</v>
      </c>
      <c r="AA2721" s="19" t="n">
        <f aca="false">P2721+V2721</f>
        <v>-61884</v>
      </c>
      <c r="AB2721" s="19" t="n">
        <v>0</v>
      </c>
      <c r="AC2721" s="19" t="n">
        <v>0</v>
      </c>
      <c r="AD2721" s="19" t="n">
        <f aca="false">Y2721</f>
        <v>33536</v>
      </c>
      <c r="AE2721" s="20" t="n">
        <v>0</v>
      </c>
      <c r="AF2721" s="20" t="n">
        <v>0</v>
      </c>
      <c r="AG2721" s="19" t="n">
        <v>-5828</v>
      </c>
      <c r="AH2721" s="19" t="n">
        <v>0</v>
      </c>
      <c r="AI2721" s="19" t="n">
        <v>0</v>
      </c>
      <c r="AJ2721" s="14" t="n">
        <f aca="false">SUM(AD2721:AI2721)</f>
        <v>27708</v>
      </c>
      <c r="AK2721" s="19" t="n">
        <v>0</v>
      </c>
      <c r="AL2721" s="19" t="n">
        <f aca="false">AA2721+AG2721</f>
        <v>-67712</v>
      </c>
      <c r="AM2721" s="19" t="n">
        <v>0</v>
      </c>
      <c r="AN2721" s="19" t="n">
        <v>0</v>
      </c>
      <c r="AO2721" s="19" t="n">
        <f aca="false">AJ2721</f>
        <v>27708</v>
      </c>
      <c r="AP2721" s="20" t="n">
        <v>0</v>
      </c>
      <c r="AQ2721" s="20" t="n">
        <v>0</v>
      </c>
      <c r="AR2721" s="19" t="n">
        <v>-5828</v>
      </c>
      <c r="AS2721" s="19" t="n">
        <v>0</v>
      </c>
      <c r="AT2721" s="19" t="n">
        <v>0</v>
      </c>
      <c r="AU2721" s="14" t="n">
        <f aca="false">SUM(AO2721:AT2721)</f>
        <v>21880</v>
      </c>
      <c r="AV2721" s="19" t="n">
        <v>0</v>
      </c>
      <c r="AW2721" s="19" t="n">
        <f aca="false">AL2721+AR2721</f>
        <v>-73540</v>
      </c>
      <c r="AX2721" s="19" t="n">
        <v>0</v>
      </c>
      <c r="AY2721" s="19" t="n">
        <v>0</v>
      </c>
      <c r="AZ2721" s="15" t="s">
        <v>3247</v>
      </c>
      <c r="BA2721" s="2"/>
      <c r="BB2721" s="2"/>
      <c r="BC2721" s="2"/>
      <c r="BD2721" s="2"/>
      <c r="BE2721" s="2"/>
      <c r="BF2721" s="2"/>
      <c r="BG2721" s="2"/>
      <c r="BH2721" s="2"/>
      <c r="BI2721" s="2"/>
      <c r="BJ2721" s="2"/>
      <c r="BK2721" s="2"/>
      <c r="BL2721" s="2"/>
      <c r="BM2721" s="2"/>
      <c r="BN2721" s="2"/>
      <c r="BO2721" s="2"/>
      <c r="BP2721" s="2"/>
      <c r="BQ2721" s="2"/>
      <c r="BR2721" s="2"/>
      <c r="BS2721" s="2"/>
      <c r="BT2721" s="2"/>
      <c r="BU2721" s="2"/>
      <c r="BV2721" s="2"/>
      <c r="DD2721" s="1"/>
      <c r="DE2721" s="1"/>
      <c r="DF2721" s="1"/>
      <c r="DG2721" s="1"/>
      <c r="DH2721" s="1"/>
      <c r="DI2721" s="1"/>
      <c r="DJ2721" s="1"/>
      <c r="DK2721" s="1"/>
      <c r="DL2721" s="1"/>
      <c r="DM2721" s="1"/>
      <c r="DN2721" s="1"/>
      <c r="DO2721" s="1"/>
      <c r="DP2721" s="1"/>
      <c r="DQ2721" s="1"/>
      <c r="DR2721" s="1"/>
      <c r="DS2721" s="1"/>
      <c r="DT2721" s="1"/>
      <c r="DU2721" s="1"/>
      <c r="DV2721" s="1"/>
      <c r="DW2721" s="1"/>
      <c r="DX2721" s="1"/>
      <c r="DY2721" s="1"/>
    </row>
    <row r="2722" customFormat="false" ht="12.95" hidden="false" customHeight="true" outlineLevel="0" collapsed="false">
      <c r="A2722" s="5"/>
      <c r="B2722" s="5"/>
      <c r="C2722" s="5"/>
      <c r="D2722" s="10" t="s">
        <v>3216</v>
      </c>
      <c r="E2722" s="5"/>
      <c r="F2722" s="10" t="s">
        <v>178</v>
      </c>
      <c r="G2722" s="10" t="s">
        <v>179</v>
      </c>
      <c r="H2722" s="19" t="n">
        <v>2133</v>
      </c>
      <c r="I2722" s="20" t="n">
        <v>0</v>
      </c>
      <c r="J2722" s="20" t="n">
        <v>0</v>
      </c>
      <c r="K2722" s="19" t="n">
        <v>-213</v>
      </c>
      <c r="L2722" s="19" t="n">
        <v>0</v>
      </c>
      <c r="M2722" s="19" t="n">
        <v>0</v>
      </c>
      <c r="N2722" s="14" t="n">
        <f aca="false">SUM(H2722:M2722)</f>
        <v>1920</v>
      </c>
      <c r="O2722" s="19" t="n">
        <v>0</v>
      </c>
      <c r="P2722" s="19" t="n">
        <v>-2684</v>
      </c>
      <c r="Q2722" s="19" t="n">
        <v>0</v>
      </c>
      <c r="R2722" s="19" t="n">
        <v>0</v>
      </c>
      <c r="S2722" s="19" t="n">
        <f aca="false">N2722</f>
        <v>1920</v>
      </c>
      <c r="T2722" s="20" t="n">
        <v>0</v>
      </c>
      <c r="U2722" s="20" t="n">
        <v>0</v>
      </c>
      <c r="V2722" s="19" t="n">
        <v>-213</v>
      </c>
      <c r="W2722" s="19" t="n">
        <v>0</v>
      </c>
      <c r="X2722" s="19" t="n">
        <v>0</v>
      </c>
      <c r="Y2722" s="14" t="n">
        <f aca="false">SUM(S2722:X2722)</f>
        <v>1707</v>
      </c>
      <c r="Z2722" s="19" t="n">
        <v>0</v>
      </c>
      <c r="AA2722" s="19" t="n">
        <f aca="false">P2722+V2722</f>
        <v>-2897</v>
      </c>
      <c r="AB2722" s="19" t="n">
        <v>0</v>
      </c>
      <c r="AC2722" s="19" t="n">
        <v>0</v>
      </c>
      <c r="AD2722" s="19" t="n">
        <f aca="false">Y2722</f>
        <v>1707</v>
      </c>
      <c r="AE2722" s="20" t="n">
        <v>0</v>
      </c>
      <c r="AF2722" s="20" t="n">
        <v>0</v>
      </c>
      <c r="AG2722" s="19" t="n">
        <v>-213</v>
      </c>
      <c r="AH2722" s="19" t="n">
        <v>0</v>
      </c>
      <c r="AI2722" s="19" t="n">
        <v>0</v>
      </c>
      <c r="AJ2722" s="14" t="n">
        <f aca="false">SUM(AD2722:AI2722)</f>
        <v>1494</v>
      </c>
      <c r="AK2722" s="19" t="n">
        <v>0</v>
      </c>
      <c r="AL2722" s="19" t="n">
        <f aca="false">AA2722+AG2722</f>
        <v>-3110</v>
      </c>
      <c r="AM2722" s="19" t="n">
        <v>0</v>
      </c>
      <c r="AN2722" s="19" t="n">
        <v>0</v>
      </c>
      <c r="AO2722" s="19" t="n">
        <f aca="false">AJ2722</f>
        <v>1494</v>
      </c>
      <c r="AP2722" s="20" t="n">
        <v>0</v>
      </c>
      <c r="AQ2722" s="20" t="n">
        <v>0</v>
      </c>
      <c r="AR2722" s="19" t="n">
        <v>-213</v>
      </c>
      <c r="AS2722" s="19" t="n">
        <v>0</v>
      </c>
      <c r="AT2722" s="19" t="n">
        <v>0</v>
      </c>
      <c r="AU2722" s="14" t="n">
        <f aca="false">SUM(AO2722:AT2722)</f>
        <v>1281</v>
      </c>
      <c r="AV2722" s="19" t="n">
        <v>0</v>
      </c>
      <c r="AW2722" s="19" t="n">
        <f aca="false">AL2722+AR2722</f>
        <v>-3323</v>
      </c>
      <c r="AX2722" s="19" t="n">
        <v>0</v>
      </c>
      <c r="AY2722" s="19" t="n">
        <v>0</v>
      </c>
      <c r="AZ2722" s="15" t="s">
        <v>3248</v>
      </c>
      <c r="BA2722" s="2"/>
      <c r="BB2722" s="2"/>
      <c r="BC2722" s="2"/>
      <c r="BD2722" s="2"/>
      <c r="BE2722" s="2"/>
      <c r="BF2722" s="2"/>
      <c r="BG2722" s="2"/>
      <c r="BH2722" s="2"/>
      <c r="BI2722" s="2"/>
      <c r="BJ2722" s="2"/>
      <c r="BK2722" s="2"/>
      <c r="BL2722" s="2"/>
      <c r="BM2722" s="2"/>
      <c r="BN2722" s="2"/>
      <c r="BO2722" s="2"/>
      <c r="BP2722" s="2"/>
      <c r="BQ2722" s="2"/>
      <c r="BR2722" s="2"/>
      <c r="BS2722" s="2"/>
      <c r="BT2722" s="2"/>
      <c r="BU2722" s="2"/>
      <c r="BV2722" s="2"/>
      <c r="DD2722" s="1"/>
      <c r="DE2722" s="1"/>
      <c r="DF2722" s="1"/>
      <c r="DG2722" s="1"/>
      <c r="DH2722" s="1"/>
      <c r="DI2722" s="1"/>
      <c r="DJ2722" s="1"/>
      <c r="DK2722" s="1"/>
      <c r="DL2722" s="1"/>
      <c r="DM2722" s="1"/>
      <c r="DN2722" s="1"/>
      <c r="DO2722" s="1"/>
      <c r="DP2722" s="1"/>
      <c r="DQ2722" s="1"/>
      <c r="DR2722" s="1"/>
      <c r="DS2722" s="1"/>
      <c r="DT2722" s="1"/>
      <c r="DU2722" s="1"/>
      <c r="DV2722" s="1"/>
      <c r="DW2722" s="1"/>
      <c r="DX2722" s="1"/>
      <c r="DY2722" s="1"/>
    </row>
    <row r="2723" customFormat="false" ht="12.95" hidden="false" customHeight="true" outlineLevel="0" collapsed="false">
      <c r="A2723" s="5"/>
      <c r="B2723" s="5"/>
      <c r="C2723" s="5"/>
      <c r="D2723" s="10" t="s">
        <v>3216</v>
      </c>
      <c r="E2723" s="5"/>
      <c r="F2723" s="10" t="s">
        <v>182</v>
      </c>
      <c r="G2723" s="10" t="s">
        <v>183</v>
      </c>
      <c r="H2723" s="19" t="n">
        <v>0</v>
      </c>
      <c r="I2723" s="20" t="n">
        <v>0</v>
      </c>
      <c r="J2723" s="20" t="n">
        <v>0</v>
      </c>
      <c r="K2723" s="19" t="n">
        <v>0</v>
      </c>
      <c r="L2723" s="19" t="n">
        <v>0</v>
      </c>
      <c r="M2723" s="19" t="n">
        <v>0</v>
      </c>
      <c r="N2723" s="14" t="n">
        <f aca="false">SUM(H2723:M2723)</f>
        <v>0</v>
      </c>
      <c r="O2723" s="19" t="n">
        <v>0</v>
      </c>
      <c r="P2723" s="19" t="n">
        <v>0</v>
      </c>
      <c r="Q2723" s="19" t="n">
        <v>0</v>
      </c>
      <c r="R2723" s="19" t="n">
        <v>0</v>
      </c>
      <c r="S2723" s="19" t="n">
        <v>0</v>
      </c>
      <c r="T2723" s="20" t="n">
        <v>0</v>
      </c>
      <c r="U2723" s="20" t="n">
        <v>0</v>
      </c>
      <c r="V2723" s="19" t="n">
        <v>0</v>
      </c>
      <c r="W2723" s="19" t="n">
        <v>0</v>
      </c>
      <c r="X2723" s="19" t="n">
        <v>0</v>
      </c>
      <c r="Y2723" s="14" t="n">
        <f aca="false">SUM(S2723:X2723)</f>
        <v>0</v>
      </c>
      <c r="Z2723" s="19" t="n">
        <v>0</v>
      </c>
      <c r="AA2723" s="19" t="n">
        <v>0</v>
      </c>
      <c r="AB2723" s="19" t="n">
        <v>0</v>
      </c>
      <c r="AC2723" s="19" t="n">
        <v>0</v>
      </c>
      <c r="AD2723" s="19" t="n">
        <v>0</v>
      </c>
      <c r="AE2723" s="20" t="n">
        <v>0</v>
      </c>
      <c r="AF2723" s="20" t="n">
        <v>0</v>
      </c>
      <c r="AG2723" s="19" t="n">
        <v>0</v>
      </c>
      <c r="AH2723" s="19" t="n">
        <v>0</v>
      </c>
      <c r="AI2723" s="19" t="n">
        <v>0</v>
      </c>
      <c r="AJ2723" s="14" t="n">
        <f aca="false">SUM(AD2723:AI2723)</f>
        <v>0</v>
      </c>
      <c r="AK2723" s="19" t="n">
        <v>0</v>
      </c>
      <c r="AL2723" s="19" t="n">
        <v>0</v>
      </c>
      <c r="AM2723" s="19" t="n">
        <v>0</v>
      </c>
      <c r="AN2723" s="19" t="n">
        <v>0</v>
      </c>
      <c r="AO2723" s="19" t="n">
        <v>0</v>
      </c>
      <c r="AP2723" s="20" t="n">
        <v>0</v>
      </c>
      <c r="AQ2723" s="20" t="n">
        <v>0</v>
      </c>
      <c r="AR2723" s="19" t="n">
        <v>0</v>
      </c>
      <c r="AS2723" s="19" t="n">
        <v>0</v>
      </c>
      <c r="AT2723" s="19" t="n">
        <v>0</v>
      </c>
      <c r="AU2723" s="14" t="n">
        <f aca="false">SUM(AO2723:AT2723)</f>
        <v>0</v>
      </c>
      <c r="AV2723" s="19" t="n">
        <v>0</v>
      </c>
      <c r="AW2723" s="19" t="n">
        <v>0</v>
      </c>
      <c r="AX2723" s="19" t="n">
        <v>0</v>
      </c>
      <c r="AY2723" s="19" t="n">
        <v>0</v>
      </c>
      <c r="AZ2723" s="15" t="s">
        <v>3249</v>
      </c>
      <c r="BA2723" s="2"/>
      <c r="BB2723" s="2"/>
      <c r="BC2723" s="2"/>
      <c r="BD2723" s="2"/>
      <c r="BE2723" s="2"/>
      <c r="BF2723" s="2"/>
      <c r="BG2723" s="2"/>
      <c r="BH2723" s="2"/>
      <c r="BI2723" s="2"/>
      <c r="BJ2723" s="2"/>
      <c r="BK2723" s="2"/>
      <c r="BL2723" s="2"/>
      <c r="BM2723" s="2"/>
      <c r="BN2723" s="2"/>
      <c r="BO2723" s="2"/>
      <c r="BP2723" s="2"/>
      <c r="BQ2723" s="2"/>
      <c r="BR2723" s="2"/>
      <c r="BS2723" s="2"/>
      <c r="BT2723" s="2"/>
      <c r="BU2723" s="2"/>
      <c r="BV2723" s="2"/>
      <c r="DD2723" s="1"/>
      <c r="DE2723" s="1"/>
      <c r="DF2723" s="1"/>
      <c r="DG2723" s="1"/>
      <c r="DH2723" s="1"/>
      <c r="DI2723" s="1"/>
      <c r="DJ2723" s="1"/>
      <c r="DK2723" s="1"/>
      <c r="DL2723" s="1"/>
      <c r="DM2723" s="1"/>
      <c r="DN2723" s="1"/>
      <c r="DO2723" s="1"/>
      <c r="DP2723" s="1"/>
      <c r="DQ2723" s="1"/>
      <c r="DR2723" s="1"/>
      <c r="DS2723" s="1"/>
      <c r="DT2723" s="1"/>
      <c r="DU2723" s="1"/>
      <c r="DV2723" s="1"/>
      <c r="DW2723" s="1"/>
      <c r="DX2723" s="1"/>
      <c r="DY2723" s="1"/>
    </row>
    <row r="2724" customFormat="false" ht="12.95" hidden="false" customHeight="true" outlineLevel="0" collapsed="false">
      <c r="A2724" s="5"/>
      <c r="B2724" s="5"/>
      <c r="C2724" s="5"/>
      <c r="D2724" s="10" t="s">
        <v>3216</v>
      </c>
      <c r="E2724" s="5"/>
      <c r="F2724" s="10" t="s">
        <v>186</v>
      </c>
      <c r="G2724" s="10" t="s">
        <v>187</v>
      </c>
      <c r="H2724" s="19" t="n">
        <v>0</v>
      </c>
      <c r="I2724" s="20" t="n">
        <v>0</v>
      </c>
      <c r="J2724" s="20" t="n">
        <v>0</v>
      </c>
      <c r="K2724" s="19" t="n">
        <v>0</v>
      </c>
      <c r="L2724" s="19" t="n">
        <v>0</v>
      </c>
      <c r="M2724" s="19" t="n">
        <v>0</v>
      </c>
      <c r="N2724" s="14" t="n">
        <f aca="false">SUM(H2724:M2724)</f>
        <v>0</v>
      </c>
      <c r="O2724" s="19" t="n">
        <v>0</v>
      </c>
      <c r="P2724" s="19" t="n">
        <v>0</v>
      </c>
      <c r="Q2724" s="19" t="n">
        <v>0</v>
      </c>
      <c r="R2724" s="19" t="n">
        <v>0</v>
      </c>
      <c r="S2724" s="19" t="n">
        <v>0</v>
      </c>
      <c r="T2724" s="20" t="n">
        <v>0</v>
      </c>
      <c r="U2724" s="20" t="n">
        <v>0</v>
      </c>
      <c r="V2724" s="19" t="n">
        <v>0</v>
      </c>
      <c r="W2724" s="19" t="n">
        <v>0</v>
      </c>
      <c r="X2724" s="19" t="n">
        <v>0</v>
      </c>
      <c r="Y2724" s="14" t="n">
        <f aca="false">SUM(S2724:X2724)</f>
        <v>0</v>
      </c>
      <c r="Z2724" s="19" t="n">
        <v>0</v>
      </c>
      <c r="AA2724" s="19" t="n">
        <v>0</v>
      </c>
      <c r="AB2724" s="19" t="n">
        <v>0</v>
      </c>
      <c r="AC2724" s="19" t="n">
        <v>0</v>
      </c>
      <c r="AD2724" s="19" t="n">
        <v>0</v>
      </c>
      <c r="AE2724" s="20" t="n">
        <v>0</v>
      </c>
      <c r="AF2724" s="20" t="n">
        <v>0</v>
      </c>
      <c r="AG2724" s="19" t="n">
        <v>0</v>
      </c>
      <c r="AH2724" s="19" t="n">
        <v>0</v>
      </c>
      <c r="AI2724" s="19" t="n">
        <v>0</v>
      </c>
      <c r="AJ2724" s="14" t="n">
        <f aca="false">SUM(AD2724:AI2724)</f>
        <v>0</v>
      </c>
      <c r="AK2724" s="19" t="n">
        <v>0</v>
      </c>
      <c r="AL2724" s="19" t="n">
        <v>0</v>
      </c>
      <c r="AM2724" s="19" t="n">
        <v>0</v>
      </c>
      <c r="AN2724" s="19" t="n">
        <v>0</v>
      </c>
      <c r="AO2724" s="19" t="n">
        <v>0</v>
      </c>
      <c r="AP2724" s="20" t="n">
        <v>0</v>
      </c>
      <c r="AQ2724" s="20" t="n">
        <v>0</v>
      </c>
      <c r="AR2724" s="19" t="n">
        <v>0</v>
      </c>
      <c r="AS2724" s="19" t="n">
        <v>0</v>
      </c>
      <c r="AT2724" s="19" t="n">
        <v>0</v>
      </c>
      <c r="AU2724" s="14" t="n">
        <f aca="false">SUM(AO2724:AT2724)</f>
        <v>0</v>
      </c>
      <c r="AV2724" s="19" t="n">
        <v>0</v>
      </c>
      <c r="AW2724" s="19" t="n">
        <v>0</v>
      </c>
      <c r="AX2724" s="19" t="n">
        <v>0</v>
      </c>
      <c r="AY2724" s="19" t="n">
        <v>0</v>
      </c>
      <c r="AZ2724" s="15" t="s">
        <v>3250</v>
      </c>
      <c r="BA2724" s="2"/>
      <c r="BB2724" s="2"/>
      <c r="BC2724" s="2"/>
      <c r="BD2724" s="2"/>
      <c r="BE2724" s="2"/>
      <c r="BF2724" s="2"/>
      <c r="BG2724" s="2"/>
      <c r="BH2724" s="2"/>
      <c r="BI2724" s="2"/>
      <c r="BJ2724" s="2"/>
      <c r="BK2724" s="2"/>
      <c r="BL2724" s="2"/>
      <c r="BM2724" s="2"/>
      <c r="BN2724" s="2"/>
      <c r="BO2724" s="2"/>
      <c r="BP2724" s="2"/>
      <c r="BQ2724" s="2"/>
      <c r="BR2724" s="2"/>
      <c r="BS2724" s="2"/>
      <c r="BT2724" s="2"/>
      <c r="BU2724" s="2"/>
      <c r="BV2724" s="2"/>
      <c r="DD2724" s="1"/>
      <c r="DE2724" s="1"/>
      <c r="DF2724" s="1"/>
      <c r="DG2724" s="1"/>
      <c r="DH2724" s="1"/>
      <c r="DI2724" s="1"/>
      <c r="DJ2724" s="1"/>
      <c r="DK2724" s="1"/>
      <c r="DL2724" s="1"/>
      <c r="DM2724" s="1"/>
      <c r="DN2724" s="1"/>
      <c r="DO2724" s="1"/>
      <c r="DP2724" s="1"/>
      <c r="DQ2724" s="1"/>
      <c r="DR2724" s="1"/>
      <c r="DS2724" s="1"/>
      <c r="DT2724" s="1"/>
      <c r="DU2724" s="1"/>
      <c r="DV2724" s="1"/>
      <c r="DW2724" s="1"/>
      <c r="DX2724" s="1"/>
      <c r="DY2724" s="1"/>
    </row>
    <row r="2725" customFormat="false" ht="12.95" hidden="false" customHeight="true" outlineLevel="0" collapsed="false">
      <c r="A2725" s="5"/>
      <c r="B2725" s="5"/>
      <c r="C2725" s="5"/>
      <c r="D2725" s="10" t="s">
        <v>3216</v>
      </c>
      <c r="E2725" s="5"/>
      <c r="F2725" s="10" t="s">
        <v>190</v>
      </c>
      <c r="G2725" s="10" t="s">
        <v>191</v>
      </c>
      <c r="H2725" s="19" t="n">
        <v>0</v>
      </c>
      <c r="I2725" s="20" t="n">
        <v>0</v>
      </c>
      <c r="J2725" s="20" t="n">
        <v>0</v>
      </c>
      <c r="K2725" s="19" t="n">
        <v>0</v>
      </c>
      <c r="L2725" s="19" t="n">
        <v>0</v>
      </c>
      <c r="M2725" s="19" t="n">
        <v>0</v>
      </c>
      <c r="N2725" s="14" t="n">
        <f aca="false">SUM(H2725:M2725)</f>
        <v>0</v>
      </c>
      <c r="O2725" s="19" t="n">
        <v>0</v>
      </c>
      <c r="P2725" s="19" t="n">
        <v>0</v>
      </c>
      <c r="Q2725" s="19" t="n">
        <v>0</v>
      </c>
      <c r="R2725" s="19" t="n">
        <v>0</v>
      </c>
      <c r="S2725" s="19" t="n">
        <v>0</v>
      </c>
      <c r="T2725" s="20" t="n">
        <v>0</v>
      </c>
      <c r="U2725" s="20" t="n">
        <v>0</v>
      </c>
      <c r="V2725" s="19" t="n">
        <v>0</v>
      </c>
      <c r="W2725" s="19" t="n">
        <v>0</v>
      </c>
      <c r="X2725" s="19" t="n">
        <v>0</v>
      </c>
      <c r="Y2725" s="14" t="n">
        <f aca="false">SUM(S2725:X2725)</f>
        <v>0</v>
      </c>
      <c r="Z2725" s="19" t="n">
        <v>0</v>
      </c>
      <c r="AA2725" s="19" t="n">
        <v>0</v>
      </c>
      <c r="AB2725" s="19" t="n">
        <v>0</v>
      </c>
      <c r="AC2725" s="19" t="n">
        <v>0</v>
      </c>
      <c r="AD2725" s="19" t="n">
        <v>0</v>
      </c>
      <c r="AE2725" s="20" t="n">
        <v>0</v>
      </c>
      <c r="AF2725" s="20" t="n">
        <v>0</v>
      </c>
      <c r="AG2725" s="19" t="n">
        <v>0</v>
      </c>
      <c r="AH2725" s="19" t="n">
        <v>0</v>
      </c>
      <c r="AI2725" s="19" t="n">
        <v>0</v>
      </c>
      <c r="AJ2725" s="14" t="n">
        <f aca="false">SUM(AD2725:AI2725)</f>
        <v>0</v>
      </c>
      <c r="AK2725" s="19" t="n">
        <v>0</v>
      </c>
      <c r="AL2725" s="19" t="n">
        <v>0</v>
      </c>
      <c r="AM2725" s="19" t="n">
        <v>0</v>
      </c>
      <c r="AN2725" s="19" t="n">
        <v>0</v>
      </c>
      <c r="AO2725" s="19" t="n">
        <v>0</v>
      </c>
      <c r="AP2725" s="20" t="n">
        <v>0</v>
      </c>
      <c r="AQ2725" s="20" t="n">
        <v>0</v>
      </c>
      <c r="AR2725" s="19" t="n">
        <v>0</v>
      </c>
      <c r="AS2725" s="19" t="n">
        <v>0</v>
      </c>
      <c r="AT2725" s="19" t="n">
        <v>0</v>
      </c>
      <c r="AU2725" s="14" t="n">
        <f aca="false">SUM(AO2725:AT2725)</f>
        <v>0</v>
      </c>
      <c r="AV2725" s="19" t="n">
        <v>0</v>
      </c>
      <c r="AW2725" s="19" t="n">
        <v>0</v>
      </c>
      <c r="AX2725" s="19" t="n">
        <v>0</v>
      </c>
      <c r="AY2725" s="19" t="n">
        <v>0</v>
      </c>
      <c r="AZ2725" s="15" t="s">
        <v>3251</v>
      </c>
      <c r="BA2725" s="2"/>
      <c r="BB2725" s="2"/>
      <c r="BC2725" s="2"/>
      <c r="BD2725" s="2"/>
      <c r="BE2725" s="2"/>
      <c r="BF2725" s="2"/>
      <c r="BG2725" s="2"/>
      <c r="BH2725" s="2"/>
      <c r="BI2725" s="2"/>
      <c r="BJ2725" s="2"/>
      <c r="BK2725" s="2"/>
      <c r="BL2725" s="2"/>
      <c r="BM2725" s="2"/>
      <c r="BN2725" s="2"/>
      <c r="BO2725" s="2"/>
      <c r="BP2725" s="2"/>
      <c r="BQ2725" s="2"/>
      <c r="BR2725" s="2"/>
      <c r="BS2725" s="2"/>
      <c r="BT2725" s="2"/>
      <c r="BU2725" s="2"/>
      <c r="BV2725" s="2"/>
      <c r="DD2725" s="1"/>
      <c r="DE2725" s="1"/>
      <c r="DF2725" s="1"/>
      <c r="DG2725" s="1"/>
      <c r="DH2725" s="1"/>
      <c r="DI2725" s="1"/>
      <c r="DJ2725" s="1"/>
      <c r="DK2725" s="1"/>
      <c r="DL2725" s="1"/>
      <c r="DM2725" s="1"/>
      <c r="DN2725" s="1"/>
      <c r="DO2725" s="1"/>
      <c r="DP2725" s="1"/>
      <c r="DQ2725" s="1"/>
      <c r="DR2725" s="1"/>
      <c r="DS2725" s="1"/>
      <c r="DT2725" s="1"/>
      <c r="DU2725" s="1"/>
      <c r="DV2725" s="1"/>
      <c r="DW2725" s="1"/>
      <c r="DX2725" s="1"/>
      <c r="DY2725" s="1"/>
    </row>
    <row r="2726" customFormat="false" ht="12.95" hidden="false" customHeight="true" outlineLevel="0" collapsed="false">
      <c r="A2726" s="5"/>
      <c r="B2726" s="5"/>
      <c r="C2726" s="5"/>
      <c r="D2726" s="10" t="s">
        <v>3216</v>
      </c>
      <c r="E2726" s="5"/>
      <c r="F2726" s="10" t="s">
        <v>194</v>
      </c>
      <c r="G2726" s="10" t="s">
        <v>195</v>
      </c>
      <c r="H2726" s="19" t="n">
        <v>0</v>
      </c>
      <c r="I2726" s="20" t="n">
        <v>0</v>
      </c>
      <c r="J2726" s="20" t="n">
        <v>0</v>
      </c>
      <c r="K2726" s="19" t="n">
        <v>0</v>
      </c>
      <c r="L2726" s="19" t="n">
        <v>0</v>
      </c>
      <c r="M2726" s="19" t="n">
        <v>0</v>
      </c>
      <c r="N2726" s="14" t="n">
        <f aca="false">SUM(H2726:M2726)</f>
        <v>0</v>
      </c>
      <c r="O2726" s="19" t="n">
        <v>0</v>
      </c>
      <c r="P2726" s="19" t="n">
        <v>0</v>
      </c>
      <c r="Q2726" s="19" t="n">
        <v>0</v>
      </c>
      <c r="R2726" s="19" t="n">
        <v>0</v>
      </c>
      <c r="S2726" s="19" t="n">
        <v>0</v>
      </c>
      <c r="T2726" s="20" t="n">
        <v>0</v>
      </c>
      <c r="U2726" s="20" t="n">
        <v>0</v>
      </c>
      <c r="V2726" s="19" t="n">
        <v>0</v>
      </c>
      <c r="W2726" s="19" t="n">
        <v>0</v>
      </c>
      <c r="X2726" s="19" t="n">
        <v>0</v>
      </c>
      <c r="Y2726" s="14" t="n">
        <f aca="false">SUM(S2726:X2726)</f>
        <v>0</v>
      </c>
      <c r="Z2726" s="19" t="n">
        <v>0</v>
      </c>
      <c r="AA2726" s="19" t="n">
        <v>0</v>
      </c>
      <c r="AB2726" s="19" t="n">
        <v>0</v>
      </c>
      <c r="AC2726" s="19" t="n">
        <v>0</v>
      </c>
      <c r="AD2726" s="19" t="n">
        <v>0</v>
      </c>
      <c r="AE2726" s="20" t="n">
        <v>0</v>
      </c>
      <c r="AF2726" s="20" t="n">
        <v>0</v>
      </c>
      <c r="AG2726" s="19" t="n">
        <v>0</v>
      </c>
      <c r="AH2726" s="19" t="n">
        <v>0</v>
      </c>
      <c r="AI2726" s="19" t="n">
        <v>0</v>
      </c>
      <c r="AJ2726" s="14" t="n">
        <f aca="false">SUM(AD2726:AI2726)</f>
        <v>0</v>
      </c>
      <c r="AK2726" s="19" t="n">
        <v>0</v>
      </c>
      <c r="AL2726" s="19" t="n">
        <v>0</v>
      </c>
      <c r="AM2726" s="19" t="n">
        <v>0</v>
      </c>
      <c r="AN2726" s="19" t="n">
        <v>0</v>
      </c>
      <c r="AO2726" s="19" t="n">
        <v>0</v>
      </c>
      <c r="AP2726" s="20" t="n">
        <v>0</v>
      </c>
      <c r="AQ2726" s="20" t="n">
        <v>0</v>
      </c>
      <c r="AR2726" s="19" t="n">
        <v>0</v>
      </c>
      <c r="AS2726" s="19" t="n">
        <v>0</v>
      </c>
      <c r="AT2726" s="19" t="n">
        <v>0</v>
      </c>
      <c r="AU2726" s="14" t="n">
        <f aca="false">SUM(AO2726:AT2726)</f>
        <v>0</v>
      </c>
      <c r="AV2726" s="19" t="n">
        <v>0</v>
      </c>
      <c r="AW2726" s="19" t="n">
        <v>0</v>
      </c>
      <c r="AX2726" s="19" t="n">
        <v>0</v>
      </c>
      <c r="AY2726" s="19" t="n">
        <v>0</v>
      </c>
      <c r="AZ2726" s="15" t="s">
        <v>3252</v>
      </c>
      <c r="BA2726" s="2"/>
      <c r="BB2726" s="2"/>
      <c r="BC2726" s="2"/>
      <c r="BD2726" s="2"/>
      <c r="BE2726" s="2"/>
      <c r="BF2726" s="2"/>
      <c r="BG2726" s="2"/>
      <c r="BH2726" s="2"/>
      <c r="BI2726" s="2"/>
      <c r="BJ2726" s="2"/>
      <c r="BK2726" s="2"/>
      <c r="BL2726" s="2"/>
      <c r="BM2726" s="2"/>
      <c r="BN2726" s="2"/>
      <c r="BO2726" s="2"/>
      <c r="BP2726" s="2"/>
      <c r="BQ2726" s="2"/>
      <c r="BR2726" s="2"/>
      <c r="BS2726" s="2"/>
      <c r="BT2726" s="2"/>
      <c r="BU2726" s="2"/>
      <c r="BV2726" s="2"/>
      <c r="DD2726" s="1"/>
      <c r="DE2726" s="1"/>
      <c r="DF2726" s="1"/>
      <c r="DG2726" s="1"/>
      <c r="DH2726" s="1"/>
      <c r="DI2726" s="1"/>
      <c r="DJ2726" s="1"/>
      <c r="DK2726" s="1"/>
      <c r="DL2726" s="1"/>
      <c r="DM2726" s="1"/>
      <c r="DN2726" s="1"/>
      <c r="DO2726" s="1"/>
      <c r="DP2726" s="1"/>
      <c r="DQ2726" s="1"/>
      <c r="DR2726" s="1"/>
      <c r="DS2726" s="1"/>
      <c r="DT2726" s="1"/>
      <c r="DU2726" s="1"/>
      <c r="DV2726" s="1"/>
      <c r="DW2726" s="1"/>
      <c r="DX2726" s="1"/>
      <c r="DY2726" s="1"/>
    </row>
    <row r="2727" customFormat="false" ht="12.95" hidden="false" customHeight="true" outlineLevel="0" collapsed="false">
      <c r="A2727" s="5"/>
      <c r="B2727" s="5"/>
      <c r="C2727" s="5"/>
      <c r="D2727" s="10" t="s">
        <v>3216</v>
      </c>
      <c r="E2727" s="5"/>
      <c r="F2727" s="10" t="s">
        <v>198</v>
      </c>
      <c r="G2727" s="10" t="s">
        <v>199</v>
      </c>
      <c r="H2727" s="19" t="n">
        <v>0</v>
      </c>
      <c r="I2727" s="20" t="n">
        <v>0</v>
      </c>
      <c r="J2727" s="20" t="n">
        <v>0</v>
      </c>
      <c r="K2727" s="19" t="n">
        <v>0</v>
      </c>
      <c r="L2727" s="19" t="n">
        <v>0</v>
      </c>
      <c r="M2727" s="19" t="n">
        <v>0</v>
      </c>
      <c r="N2727" s="14" t="n">
        <f aca="false">SUM(H2727:M2727)</f>
        <v>0</v>
      </c>
      <c r="O2727" s="19" t="n">
        <v>0</v>
      </c>
      <c r="P2727" s="19" t="n">
        <v>0</v>
      </c>
      <c r="Q2727" s="19" t="n">
        <v>0</v>
      </c>
      <c r="R2727" s="19" t="n">
        <v>0</v>
      </c>
      <c r="S2727" s="19" t="n">
        <v>0</v>
      </c>
      <c r="T2727" s="20" t="n">
        <v>0</v>
      </c>
      <c r="U2727" s="20" t="n">
        <v>0</v>
      </c>
      <c r="V2727" s="19" t="n">
        <v>0</v>
      </c>
      <c r="W2727" s="19" t="n">
        <v>0</v>
      </c>
      <c r="X2727" s="19" t="n">
        <v>0</v>
      </c>
      <c r="Y2727" s="14" t="n">
        <f aca="false">SUM(S2727:X2727)</f>
        <v>0</v>
      </c>
      <c r="Z2727" s="19" t="n">
        <v>0</v>
      </c>
      <c r="AA2727" s="19" t="n">
        <v>0</v>
      </c>
      <c r="AB2727" s="19" t="n">
        <v>0</v>
      </c>
      <c r="AC2727" s="19" t="n">
        <v>0</v>
      </c>
      <c r="AD2727" s="19" t="n">
        <v>0</v>
      </c>
      <c r="AE2727" s="20" t="n">
        <v>0</v>
      </c>
      <c r="AF2727" s="20" t="n">
        <v>0</v>
      </c>
      <c r="AG2727" s="19" t="n">
        <v>0</v>
      </c>
      <c r="AH2727" s="19" t="n">
        <v>0</v>
      </c>
      <c r="AI2727" s="19" t="n">
        <v>0</v>
      </c>
      <c r="AJ2727" s="14" t="n">
        <f aca="false">SUM(AD2727:AI2727)</f>
        <v>0</v>
      </c>
      <c r="AK2727" s="19" t="n">
        <v>0</v>
      </c>
      <c r="AL2727" s="19" t="n">
        <v>0</v>
      </c>
      <c r="AM2727" s="19" t="n">
        <v>0</v>
      </c>
      <c r="AN2727" s="19" t="n">
        <v>0</v>
      </c>
      <c r="AO2727" s="19" t="n">
        <v>0</v>
      </c>
      <c r="AP2727" s="20" t="n">
        <v>0</v>
      </c>
      <c r="AQ2727" s="20" t="n">
        <v>0</v>
      </c>
      <c r="AR2727" s="19" t="n">
        <v>0</v>
      </c>
      <c r="AS2727" s="19" t="n">
        <v>0</v>
      </c>
      <c r="AT2727" s="19" t="n">
        <v>0</v>
      </c>
      <c r="AU2727" s="14" t="n">
        <f aca="false">SUM(AO2727:AT2727)</f>
        <v>0</v>
      </c>
      <c r="AV2727" s="19" t="n">
        <v>0</v>
      </c>
      <c r="AW2727" s="19" t="n">
        <v>0</v>
      </c>
      <c r="AX2727" s="19" t="n">
        <v>0</v>
      </c>
      <c r="AY2727" s="19" t="n">
        <v>0</v>
      </c>
      <c r="AZ2727" s="15" t="s">
        <v>3253</v>
      </c>
      <c r="BA2727" s="2"/>
      <c r="BB2727" s="2"/>
      <c r="BC2727" s="2"/>
      <c r="BD2727" s="2"/>
      <c r="BE2727" s="2"/>
      <c r="BF2727" s="2"/>
      <c r="BG2727" s="2"/>
      <c r="BH2727" s="2"/>
      <c r="BI2727" s="2"/>
      <c r="BJ2727" s="2"/>
      <c r="BK2727" s="2"/>
      <c r="BL2727" s="2"/>
      <c r="BM2727" s="2"/>
      <c r="BN2727" s="2"/>
      <c r="BO2727" s="2"/>
      <c r="BP2727" s="2"/>
      <c r="BQ2727" s="2"/>
      <c r="BR2727" s="2"/>
      <c r="BS2727" s="2"/>
      <c r="BT2727" s="2"/>
      <c r="BU2727" s="2"/>
      <c r="BV2727" s="2"/>
      <c r="DD2727" s="1"/>
      <c r="DE2727" s="1"/>
      <c r="DF2727" s="1"/>
      <c r="DG2727" s="1"/>
      <c r="DH2727" s="1"/>
      <c r="DI2727" s="1"/>
      <c r="DJ2727" s="1"/>
      <c r="DK2727" s="1"/>
      <c r="DL2727" s="1"/>
      <c r="DM2727" s="1"/>
      <c r="DN2727" s="1"/>
      <c r="DO2727" s="1"/>
      <c r="DP2727" s="1"/>
      <c r="DQ2727" s="1"/>
      <c r="DR2727" s="1"/>
      <c r="DS2727" s="1"/>
      <c r="DT2727" s="1"/>
      <c r="DU2727" s="1"/>
      <c r="DV2727" s="1"/>
      <c r="DW2727" s="1"/>
      <c r="DX2727" s="1"/>
      <c r="DY2727" s="1"/>
    </row>
    <row r="2728" customFormat="false" ht="12.95" hidden="false" customHeight="true" outlineLevel="0" collapsed="false">
      <c r="A2728" s="5"/>
      <c r="B2728" s="5"/>
      <c r="C2728" s="5"/>
      <c r="D2728" s="10" t="s">
        <v>3216</v>
      </c>
      <c r="E2728" s="5"/>
      <c r="F2728" s="10" t="s">
        <v>202</v>
      </c>
      <c r="G2728" s="10" t="s">
        <v>203</v>
      </c>
      <c r="H2728" s="19" t="n">
        <v>0</v>
      </c>
      <c r="I2728" s="20" t="n">
        <v>0</v>
      </c>
      <c r="J2728" s="20" t="n">
        <v>0</v>
      </c>
      <c r="K2728" s="19" t="n">
        <v>0</v>
      </c>
      <c r="L2728" s="19" t="n">
        <v>0</v>
      </c>
      <c r="M2728" s="19" t="n">
        <v>0</v>
      </c>
      <c r="N2728" s="14" t="n">
        <f aca="false">SUM(H2728:M2728)</f>
        <v>0</v>
      </c>
      <c r="O2728" s="19" t="n">
        <v>0</v>
      </c>
      <c r="P2728" s="19" t="n">
        <v>0</v>
      </c>
      <c r="Q2728" s="19" t="n">
        <v>0</v>
      </c>
      <c r="R2728" s="19" t="n">
        <v>0</v>
      </c>
      <c r="S2728" s="19" t="n">
        <v>0</v>
      </c>
      <c r="T2728" s="20" t="n">
        <v>0</v>
      </c>
      <c r="U2728" s="20" t="n">
        <v>0</v>
      </c>
      <c r="V2728" s="19" t="n">
        <v>0</v>
      </c>
      <c r="W2728" s="19" t="n">
        <v>0</v>
      </c>
      <c r="X2728" s="19" t="n">
        <v>0</v>
      </c>
      <c r="Y2728" s="14" t="n">
        <f aca="false">SUM(S2728:X2728)</f>
        <v>0</v>
      </c>
      <c r="Z2728" s="19" t="n">
        <v>0</v>
      </c>
      <c r="AA2728" s="19" t="n">
        <v>0</v>
      </c>
      <c r="AB2728" s="19" t="n">
        <v>0</v>
      </c>
      <c r="AC2728" s="19" t="n">
        <v>0</v>
      </c>
      <c r="AD2728" s="19" t="n">
        <v>0</v>
      </c>
      <c r="AE2728" s="20" t="n">
        <v>0</v>
      </c>
      <c r="AF2728" s="20" t="n">
        <v>0</v>
      </c>
      <c r="AG2728" s="19" t="n">
        <v>0</v>
      </c>
      <c r="AH2728" s="19" t="n">
        <v>0</v>
      </c>
      <c r="AI2728" s="19" t="n">
        <v>0</v>
      </c>
      <c r="AJ2728" s="14" t="n">
        <f aca="false">SUM(AD2728:AI2728)</f>
        <v>0</v>
      </c>
      <c r="AK2728" s="19" t="n">
        <v>0</v>
      </c>
      <c r="AL2728" s="19" t="n">
        <v>0</v>
      </c>
      <c r="AM2728" s="19" t="n">
        <v>0</v>
      </c>
      <c r="AN2728" s="19" t="n">
        <v>0</v>
      </c>
      <c r="AO2728" s="19" t="n">
        <v>0</v>
      </c>
      <c r="AP2728" s="20" t="n">
        <v>0</v>
      </c>
      <c r="AQ2728" s="20" t="n">
        <v>0</v>
      </c>
      <c r="AR2728" s="19" t="n">
        <v>0</v>
      </c>
      <c r="AS2728" s="19" t="n">
        <v>0</v>
      </c>
      <c r="AT2728" s="19" t="n">
        <v>0</v>
      </c>
      <c r="AU2728" s="14" t="n">
        <f aca="false">SUM(AO2728:AT2728)</f>
        <v>0</v>
      </c>
      <c r="AV2728" s="19" t="n">
        <v>0</v>
      </c>
      <c r="AW2728" s="19" t="n">
        <v>0</v>
      </c>
      <c r="AX2728" s="19" t="n">
        <v>0</v>
      </c>
      <c r="AY2728" s="19" t="n">
        <v>0</v>
      </c>
      <c r="AZ2728" s="15" t="s">
        <v>3254</v>
      </c>
      <c r="BA2728" s="2"/>
      <c r="BB2728" s="2"/>
      <c r="BC2728" s="2"/>
      <c r="BD2728" s="2"/>
      <c r="BE2728" s="2"/>
      <c r="BF2728" s="2"/>
      <c r="BG2728" s="2"/>
      <c r="BH2728" s="2"/>
      <c r="BI2728" s="2"/>
      <c r="BJ2728" s="2"/>
      <c r="BK2728" s="2"/>
      <c r="BL2728" s="2"/>
      <c r="BM2728" s="2"/>
      <c r="BN2728" s="2"/>
      <c r="BO2728" s="2"/>
      <c r="BP2728" s="2"/>
      <c r="BQ2728" s="2"/>
      <c r="BR2728" s="2"/>
      <c r="BS2728" s="2"/>
      <c r="BT2728" s="2"/>
      <c r="BU2728" s="2"/>
      <c r="BV2728" s="2"/>
      <c r="DD2728" s="1"/>
      <c r="DE2728" s="1"/>
      <c r="DF2728" s="1"/>
      <c r="DG2728" s="1"/>
      <c r="DH2728" s="1"/>
      <c r="DI2728" s="1"/>
      <c r="DJ2728" s="1"/>
      <c r="DK2728" s="1"/>
      <c r="DL2728" s="1"/>
      <c r="DM2728" s="1"/>
      <c r="DN2728" s="1"/>
      <c r="DO2728" s="1"/>
      <c r="DP2728" s="1"/>
      <c r="DQ2728" s="1"/>
      <c r="DR2728" s="1"/>
      <c r="DS2728" s="1"/>
      <c r="DT2728" s="1"/>
      <c r="DU2728" s="1"/>
      <c r="DV2728" s="1"/>
      <c r="DW2728" s="1"/>
      <c r="DX2728" s="1"/>
      <c r="DY2728" s="1"/>
    </row>
    <row r="2729" customFormat="false" ht="12.95" hidden="false" customHeight="true" outlineLevel="0" collapsed="false">
      <c r="A2729" s="5"/>
      <c r="B2729" s="5"/>
      <c r="C2729" s="5"/>
      <c r="D2729" s="10" t="s">
        <v>3216</v>
      </c>
      <c r="E2729" s="5"/>
      <c r="F2729" s="10" t="s">
        <v>206</v>
      </c>
      <c r="G2729" s="10" t="s">
        <v>89</v>
      </c>
      <c r="H2729" s="19" t="n">
        <v>0</v>
      </c>
      <c r="I2729" s="20" t="n">
        <v>0</v>
      </c>
      <c r="J2729" s="20" t="n">
        <v>0</v>
      </c>
      <c r="K2729" s="19" t="n">
        <v>0</v>
      </c>
      <c r="L2729" s="19" t="n">
        <v>0</v>
      </c>
      <c r="M2729" s="19" t="n">
        <v>0</v>
      </c>
      <c r="N2729" s="14" t="n">
        <f aca="false">SUM(H2729:M2729)</f>
        <v>0</v>
      </c>
      <c r="O2729" s="19" t="n">
        <v>0</v>
      </c>
      <c r="P2729" s="19" t="n">
        <v>0</v>
      </c>
      <c r="Q2729" s="19" t="n">
        <v>0</v>
      </c>
      <c r="R2729" s="19" t="n">
        <v>0</v>
      </c>
      <c r="S2729" s="19" t="n">
        <v>0</v>
      </c>
      <c r="T2729" s="20" t="n">
        <v>0</v>
      </c>
      <c r="U2729" s="20" t="n">
        <v>0</v>
      </c>
      <c r="V2729" s="19" t="n">
        <v>0</v>
      </c>
      <c r="W2729" s="19" t="n">
        <v>0</v>
      </c>
      <c r="X2729" s="19" t="n">
        <v>0</v>
      </c>
      <c r="Y2729" s="14" t="n">
        <f aca="false">SUM(S2729:X2729)</f>
        <v>0</v>
      </c>
      <c r="Z2729" s="19" t="n">
        <v>0</v>
      </c>
      <c r="AA2729" s="19" t="n">
        <v>0</v>
      </c>
      <c r="AB2729" s="19" t="n">
        <v>0</v>
      </c>
      <c r="AC2729" s="19" t="n">
        <v>0</v>
      </c>
      <c r="AD2729" s="19" t="n">
        <v>0</v>
      </c>
      <c r="AE2729" s="20" t="n">
        <v>0</v>
      </c>
      <c r="AF2729" s="20" t="n">
        <v>0</v>
      </c>
      <c r="AG2729" s="19" t="n">
        <v>0</v>
      </c>
      <c r="AH2729" s="19" t="n">
        <v>0</v>
      </c>
      <c r="AI2729" s="19" t="n">
        <v>0</v>
      </c>
      <c r="AJ2729" s="14" t="n">
        <f aca="false">SUM(AD2729:AI2729)</f>
        <v>0</v>
      </c>
      <c r="AK2729" s="19" t="n">
        <v>0</v>
      </c>
      <c r="AL2729" s="19" t="n">
        <v>0</v>
      </c>
      <c r="AM2729" s="19" t="n">
        <v>0</v>
      </c>
      <c r="AN2729" s="19" t="n">
        <v>0</v>
      </c>
      <c r="AO2729" s="19" t="n">
        <v>0</v>
      </c>
      <c r="AP2729" s="20" t="n">
        <v>0</v>
      </c>
      <c r="AQ2729" s="20" t="n">
        <v>0</v>
      </c>
      <c r="AR2729" s="19" t="n">
        <v>0</v>
      </c>
      <c r="AS2729" s="19" t="n">
        <v>0</v>
      </c>
      <c r="AT2729" s="19" t="n">
        <v>0</v>
      </c>
      <c r="AU2729" s="14" t="n">
        <f aca="false">SUM(AO2729:AT2729)</f>
        <v>0</v>
      </c>
      <c r="AV2729" s="19" t="n">
        <v>0</v>
      </c>
      <c r="AW2729" s="19" t="n">
        <v>0</v>
      </c>
      <c r="AX2729" s="19" t="n">
        <v>0</v>
      </c>
      <c r="AY2729" s="19" t="n">
        <v>0</v>
      </c>
      <c r="AZ2729" s="15" t="s">
        <v>3255</v>
      </c>
      <c r="BA2729" s="2"/>
      <c r="BB2729" s="2"/>
      <c r="BC2729" s="2"/>
      <c r="BD2729" s="2"/>
      <c r="BE2729" s="2"/>
      <c r="BF2729" s="2"/>
      <c r="BG2729" s="2"/>
      <c r="BH2729" s="2"/>
      <c r="BI2729" s="2"/>
      <c r="BJ2729" s="2"/>
      <c r="BK2729" s="2"/>
      <c r="BL2729" s="2"/>
      <c r="BM2729" s="2"/>
      <c r="BN2729" s="2"/>
      <c r="BO2729" s="2"/>
      <c r="BP2729" s="2"/>
      <c r="BQ2729" s="2"/>
      <c r="BR2729" s="2"/>
      <c r="BS2729" s="2"/>
      <c r="BT2729" s="2"/>
      <c r="BU2729" s="2"/>
      <c r="BV2729" s="2"/>
      <c r="DD2729" s="1"/>
      <c r="DE2729" s="1"/>
      <c r="DF2729" s="1"/>
      <c r="DG2729" s="1"/>
      <c r="DH2729" s="1"/>
      <c r="DI2729" s="1"/>
      <c r="DJ2729" s="1"/>
      <c r="DK2729" s="1"/>
      <c r="DL2729" s="1"/>
      <c r="DM2729" s="1"/>
      <c r="DN2729" s="1"/>
      <c r="DO2729" s="1"/>
      <c r="DP2729" s="1"/>
      <c r="DQ2729" s="1"/>
      <c r="DR2729" s="1"/>
      <c r="DS2729" s="1"/>
      <c r="DT2729" s="1"/>
      <c r="DU2729" s="1"/>
      <c r="DV2729" s="1"/>
      <c r="DW2729" s="1"/>
      <c r="DX2729" s="1"/>
      <c r="DY2729" s="1"/>
    </row>
    <row r="2730" customFormat="false" ht="12.95" hidden="false" customHeight="true" outlineLevel="0" collapsed="false">
      <c r="A2730" s="5"/>
      <c r="B2730" s="5"/>
      <c r="C2730" s="5"/>
      <c r="D2730" s="10" t="s">
        <v>3216</v>
      </c>
      <c r="E2730" s="5"/>
      <c r="F2730" s="24" t="s">
        <v>209</v>
      </c>
      <c r="G2730" s="24" t="s">
        <v>210</v>
      </c>
      <c r="H2730" s="25" t="n">
        <f aca="false">SUM(H2720:H2729)</f>
        <v>96392</v>
      </c>
      <c r="I2730" s="26" t="n">
        <f aca="false">SUM(I2720:I2729)</f>
        <v>0</v>
      </c>
      <c r="J2730" s="26" t="n">
        <f aca="false">SUM(J2720:J2729)</f>
        <v>0</v>
      </c>
      <c r="K2730" s="25" t="n">
        <f aca="false">SUM(K2720:K2729)</f>
        <v>-15854</v>
      </c>
      <c r="L2730" s="25" t="n">
        <f aca="false">SUM(L2720:L2729)</f>
        <v>0</v>
      </c>
      <c r="M2730" s="25" t="n">
        <f aca="false">SUM(M2720:M2729)</f>
        <v>0</v>
      </c>
      <c r="N2730" s="27" t="n">
        <f aca="false">SUM(N2720:N2729)</f>
        <v>80538</v>
      </c>
      <c r="O2730" s="25" t="n">
        <f aca="false">SUM(O2720:O2729)</f>
        <v>0</v>
      </c>
      <c r="P2730" s="25" t="n">
        <f aca="false">SUM(P2720:P2729)</f>
        <v>-192693</v>
      </c>
      <c r="Q2730" s="25" t="n">
        <f aca="false">SUM(Q2720:Q2729)</f>
        <v>0</v>
      </c>
      <c r="R2730" s="25" t="n">
        <f aca="false">SUM(R2720:R2729)</f>
        <v>0</v>
      </c>
      <c r="S2730" s="25" t="n">
        <f aca="false">SUM(S2720:S2729)</f>
        <v>80538</v>
      </c>
      <c r="T2730" s="26" t="n">
        <f aca="false">SUM(T2720:T2729)</f>
        <v>0</v>
      </c>
      <c r="U2730" s="26" t="n">
        <f aca="false">SUM(U2720:U2729)</f>
        <v>0</v>
      </c>
      <c r="V2730" s="25" t="n">
        <f aca="false">SUM(V2720:V2729)</f>
        <v>-15854</v>
      </c>
      <c r="W2730" s="25" t="n">
        <f aca="false">SUM(W2720:W2729)</f>
        <v>0</v>
      </c>
      <c r="X2730" s="25" t="n">
        <f aca="false">SUM(X2720:X2729)</f>
        <v>0</v>
      </c>
      <c r="Y2730" s="27" t="n">
        <f aca="false">SUM(Y2720:Y2729)</f>
        <v>64684</v>
      </c>
      <c r="Z2730" s="25" t="n">
        <f aca="false">SUM(Z2720:Z2729)</f>
        <v>0</v>
      </c>
      <c r="AA2730" s="25" t="n">
        <f aca="false">SUM(AA2720:AA2729)</f>
        <v>-208547</v>
      </c>
      <c r="AB2730" s="25" t="n">
        <f aca="false">SUM(AB2720:AB2729)</f>
        <v>0</v>
      </c>
      <c r="AC2730" s="25" t="n">
        <f aca="false">SUM(AC2720:AC2729)</f>
        <v>0</v>
      </c>
      <c r="AD2730" s="25" t="n">
        <f aca="false">SUM(AD2720:AD2729)</f>
        <v>64684</v>
      </c>
      <c r="AE2730" s="26" t="n">
        <f aca="false">SUM(AE2720:AE2729)</f>
        <v>0</v>
      </c>
      <c r="AF2730" s="26" t="n">
        <f aca="false">SUM(AF2720:AF2729)</f>
        <v>0</v>
      </c>
      <c r="AG2730" s="25" t="n">
        <f aca="false">SUM(AG2720:AG2729)</f>
        <v>-15854</v>
      </c>
      <c r="AH2730" s="25" t="n">
        <f aca="false">SUM(AH2720:AH2729)</f>
        <v>0</v>
      </c>
      <c r="AI2730" s="25" t="n">
        <f aca="false">SUM(AI2720:AI2729)</f>
        <v>0</v>
      </c>
      <c r="AJ2730" s="27" t="n">
        <f aca="false">SUM(AJ2720:AJ2729)</f>
        <v>48830</v>
      </c>
      <c r="AK2730" s="25" t="n">
        <f aca="false">SUM(AK2720:AK2729)</f>
        <v>0</v>
      </c>
      <c r="AL2730" s="25" t="n">
        <f aca="false">SUM(AL2720:AL2729)</f>
        <v>-224401</v>
      </c>
      <c r="AM2730" s="25" t="n">
        <f aca="false">SUM(AM2720:AM2729)</f>
        <v>0</v>
      </c>
      <c r="AN2730" s="25" t="n">
        <f aca="false">SUM(AN2720:AN2729)</f>
        <v>0</v>
      </c>
      <c r="AO2730" s="25" t="n">
        <f aca="false">SUM(AO2720:AO2729)</f>
        <v>48830</v>
      </c>
      <c r="AP2730" s="26" t="n">
        <f aca="false">SUM(AP2720:AP2729)</f>
        <v>0</v>
      </c>
      <c r="AQ2730" s="26" t="n">
        <f aca="false">SUM(AQ2720:AQ2729)</f>
        <v>0</v>
      </c>
      <c r="AR2730" s="25" t="n">
        <f aca="false">SUM(AR2720:AR2729)</f>
        <v>-15854</v>
      </c>
      <c r="AS2730" s="25" t="n">
        <f aca="false">SUM(AS2720:AS2729)</f>
        <v>0</v>
      </c>
      <c r="AT2730" s="25" t="n">
        <f aca="false">SUM(AT2720:AT2729)</f>
        <v>0</v>
      </c>
      <c r="AU2730" s="27" t="n">
        <f aca="false">SUM(AU2720:AU2729)</f>
        <v>32976</v>
      </c>
      <c r="AV2730" s="25" t="n">
        <f aca="false">SUM(AV2720:AV2729)</f>
        <v>0</v>
      </c>
      <c r="AW2730" s="25" t="n">
        <f aca="false">SUM(AW2720:AW2729)</f>
        <v>-240255</v>
      </c>
      <c r="AX2730" s="25" t="n">
        <f aca="false">SUM(AX2720:AX2729)</f>
        <v>0</v>
      </c>
      <c r="AY2730" s="25" t="n">
        <f aca="false">SUM(AY2720:AY2729)</f>
        <v>0</v>
      </c>
      <c r="AZ2730" s="28" t="s">
        <v>3256</v>
      </c>
      <c r="BA2730" s="2"/>
      <c r="BB2730" s="2"/>
      <c r="BC2730" s="2"/>
      <c r="BD2730" s="2"/>
      <c r="BE2730" s="2"/>
      <c r="BF2730" s="2"/>
      <c r="BG2730" s="2"/>
      <c r="BH2730" s="2"/>
      <c r="BI2730" s="2"/>
      <c r="BJ2730" s="2"/>
      <c r="BK2730" s="2"/>
      <c r="BL2730" s="2"/>
      <c r="BM2730" s="2"/>
      <c r="BN2730" s="2"/>
      <c r="BO2730" s="2"/>
      <c r="BP2730" s="2"/>
      <c r="BQ2730" s="2"/>
      <c r="BR2730" s="2"/>
      <c r="BS2730" s="2"/>
      <c r="BT2730" s="2"/>
      <c r="BU2730" s="2"/>
      <c r="BV2730" s="2"/>
      <c r="DD2730" s="1"/>
      <c r="DE2730" s="1"/>
      <c r="DF2730" s="1"/>
      <c r="DG2730" s="1"/>
      <c r="DH2730" s="1"/>
      <c r="DI2730" s="1"/>
      <c r="DJ2730" s="1"/>
      <c r="DK2730" s="1"/>
      <c r="DL2730" s="1"/>
      <c r="DM2730" s="1"/>
      <c r="DN2730" s="1"/>
      <c r="DO2730" s="1"/>
      <c r="DP2730" s="1"/>
      <c r="DQ2730" s="1"/>
      <c r="DR2730" s="1"/>
      <c r="DS2730" s="1"/>
      <c r="DT2730" s="1"/>
      <c r="DU2730" s="1"/>
      <c r="DV2730" s="1"/>
      <c r="DW2730" s="1"/>
      <c r="DX2730" s="1"/>
      <c r="DY2730" s="1"/>
    </row>
    <row r="2731" customFormat="false" ht="12.95" hidden="false" customHeight="true" outlineLevel="0" collapsed="false">
      <c r="A2731" s="5"/>
      <c r="B2731" s="5"/>
      <c r="C2731" s="5"/>
      <c r="D2731" s="10" t="s">
        <v>3216</v>
      </c>
      <c r="E2731" s="5"/>
      <c r="F2731" s="12" t="s">
        <v>213</v>
      </c>
      <c r="G2731" s="12" t="s">
        <v>214</v>
      </c>
      <c r="H2731" s="13"/>
      <c r="I2731" s="29"/>
      <c r="J2731" s="29"/>
      <c r="K2731" s="13"/>
      <c r="L2731" s="13"/>
      <c r="M2731" s="13"/>
      <c r="N2731" s="14"/>
      <c r="O2731" s="13"/>
      <c r="P2731" s="13"/>
      <c r="Q2731" s="13"/>
      <c r="R2731" s="13"/>
      <c r="S2731" s="13"/>
      <c r="T2731" s="29"/>
      <c r="U2731" s="29"/>
      <c r="V2731" s="13"/>
      <c r="W2731" s="13"/>
      <c r="X2731" s="13"/>
      <c r="Y2731" s="14"/>
      <c r="Z2731" s="13"/>
      <c r="AA2731" s="13"/>
      <c r="AB2731" s="13"/>
      <c r="AC2731" s="13"/>
      <c r="AD2731" s="13"/>
      <c r="AE2731" s="29"/>
      <c r="AF2731" s="29"/>
      <c r="AG2731" s="13"/>
      <c r="AH2731" s="13"/>
      <c r="AI2731" s="13"/>
      <c r="AJ2731" s="14"/>
      <c r="AK2731" s="13"/>
      <c r="AL2731" s="13"/>
      <c r="AM2731" s="13"/>
      <c r="AN2731" s="13"/>
      <c r="AO2731" s="13"/>
      <c r="AP2731" s="29"/>
      <c r="AQ2731" s="29"/>
      <c r="AR2731" s="13"/>
      <c r="AS2731" s="13"/>
      <c r="AT2731" s="13"/>
      <c r="AU2731" s="14"/>
      <c r="AV2731" s="13"/>
      <c r="AW2731" s="13"/>
      <c r="AX2731" s="13"/>
      <c r="AY2731" s="13"/>
      <c r="AZ2731" s="15" t="s">
        <v>3257</v>
      </c>
      <c r="BA2731" s="2"/>
      <c r="BB2731" s="2"/>
      <c r="BC2731" s="2"/>
      <c r="BD2731" s="2"/>
      <c r="BE2731" s="2"/>
      <c r="BF2731" s="2"/>
      <c r="BG2731" s="2"/>
      <c r="BH2731" s="2"/>
      <c r="BI2731" s="2"/>
      <c r="BJ2731" s="2"/>
      <c r="BK2731" s="2"/>
      <c r="BL2731" s="2"/>
      <c r="BM2731" s="2"/>
      <c r="BN2731" s="2"/>
      <c r="BO2731" s="2"/>
      <c r="BP2731" s="2"/>
      <c r="BQ2731" s="2"/>
      <c r="BR2731" s="2"/>
      <c r="BS2731" s="2"/>
      <c r="BT2731" s="2"/>
      <c r="BU2731" s="2"/>
      <c r="BV2731" s="2"/>
      <c r="DD2731" s="1"/>
      <c r="DE2731" s="1"/>
      <c r="DF2731" s="1"/>
      <c r="DG2731" s="1"/>
      <c r="DH2731" s="1"/>
      <c r="DI2731" s="1"/>
      <c r="DJ2731" s="1"/>
      <c r="DK2731" s="1"/>
      <c r="DL2731" s="1"/>
      <c r="DM2731" s="1"/>
      <c r="DN2731" s="1"/>
      <c r="DO2731" s="1"/>
      <c r="DP2731" s="1"/>
      <c r="DQ2731" s="1"/>
      <c r="DR2731" s="1"/>
      <c r="DS2731" s="1"/>
      <c r="DT2731" s="1"/>
      <c r="DU2731" s="1"/>
      <c r="DV2731" s="1"/>
      <c r="DW2731" s="1"/>
      <c r="DX2731" s="1"/>
      <c r="DY2731" s="1"/>
    </row>
    <row r="2732" customFormat="false" ht="12.95" hidden="false" customHeight="true" outlineLevel="0" collapsed="false">
      <c r="A2732" s="5"/>
      <c r="B2732" s="5"/>
      <c r="C2732" s="5"/>
      <c r="D2732" s="10" t="s">
        <v>3216</v>
      </c>
      <c r="E2732" s="5"/>
      <c r="F2732" s="10" t="s">
        <v>217</v>
      </c>
      <c r="G2732" s="10" t="s">
        <v>218</v>
      </c>
      <c r="H2732" s="19" t="n">
        <v>0</v>
      </c>
      <c r="I2732" s="20" t="n">
        <v>0</v>
      </c>
      <c r="J2732" s="20" t="n">
        <v>0</v>
      </c>
      <c r="K2732" s="19" t="n">
        <v>0</v>
      </c>
      <c r="L2732" s="19" t="n">
        <v>0</v>
      </c>
      <c r="M2732" s="19" t="n">
        <v>0</v>
      </c>
      <c r="N2732" s="14" t="n">
        <f aca="false">SUM(H2732:M2732)</f>
        <v>0</v>
      </c>
      <c r="O2732" s="19" t="n">
        <v>0</v>
      </c>
      <c r="P2732" s="19" t="n">
        <v>0</v>
      </c>
      <c r="Q2732" s="19" t="n">
        <v>0</v>
      </c>
      <c r="R2732" s="19" t="n">
        <v>0</v>
      </c>
      <c r="S2732" s="19" t="n">
        <v>0</v>
      </c>
      <c r="T2732" s="20" t="n">
        <v>0</v>
      </c>
      <c r="U2732" s="20" t="n">
        <v>0</v>
      </c>
      <c r="V2732" s="19" t="n">
        <v>0</v>
      </c>
      <c r="W2732" s="19" t="n">
        <v>0</v>
      </c>
      <c r="X2732" s="19" t="n">
        <v>0</v>
      </c>
      <c r="Y2732" s="14" t="n">
        <f aca="false">SUM(S2732:X2732)</f>
        <v>0</v>
      </c>
      <c r="Z2732" s="19" t="n">
        <v>0</v>
      </c>
      <c r="AA2732" s="19" t="n">
        <v>0</v>
      </c>
      <c r="AB2732" s="19" t="n">
        <v>0</v>
      </c>
      <c r="AC2732" s="19" t="n">
        <v>0</v>
      </c>
      <c r="AD2732" s="19" t="n">
        <v>0</v>
      </c>
      <c r="AE2732" s="20" t="n">
        <v>0</v>
      </c>
      <c r="AF2732" s="20" t="n">
        <v>0</v>
      </c>
      <c r="AG2732" s="19" t="n">
        <v>0</v>
      </c>
      <c r="AH2732" s="19" t="n">
        <v>0</v>
      </c>
      <c r="AI2732" s="19" t="n">
        <v>0</v>
      </c>
      <c r="AJ2732" s="14" t="n">
        <f aca="false">SUM(AD2732:AI2732)</f>
        <v>0</v>
      </c>
      <c r="AK2732" s="19" t="n">
        <v>0</v>
      </c>
      <c r="AL2732" s="19" t="n">
        <v>0</v>
      </c>
      <c r="AM2732" s="19" t="n">
        <v>0</v>
      </c>
      <c r="AN2732" s="19" t="n">
        <v>0</v>
      </c>
      <c r="AO2732" s="19" t="n">
        <v>0</v>
      </c>
      <c r="AP2732" s="20" t="n">
        <v>0</v>
      </c>
      <c r="AQ2732" s="20" t="n">
        <v>0</v>
      </c>
      <c r="AR2732" s="19" t="n">
        <v>0</v>
      </c>
      <c r="AS2732" s="19" t="n">
        <v>0</v>
      </c>
      <c r="AT2732" s="19" t="n">
        <v>0</v>
      </c>
      <c r="AU2732" s="14" t="n">
        <f aca="false">SUM(AO2732:AT2732)</f>
        <v>0</v>
      </c>
      <c r="AV2732" s="19" t="n">
        <v>0</v>
      </c>
      <c r="AW2732" s="19" t="n">
        <v>0</v>
      </c>
      <c r="AX2732" s="19" t="n">
        <v>0</v>
      </c>
      <c r="AY2732" s="19" t="n">
        <v>0</v>
      </c>
      <c r="AZ2732" s="15" t="s">
        <v>3258</v>
      </c>
      <c r="BA2732" s="2"/>
      <c r="BB2732" s="2"/>
      <c r="BC2732" s="2"/>
      <c r="BD2732" s="2"/>
      <c r="BE2732" s="2"/>
      <c r="BF2732" s="2"/>
      <c r="BG2732" s="2"/>
      <c r="BH2732" s="2"/>
      <c r="BI2732" s="2"/>
      <c r="BJ2732" s="2"/>
      <c r="BK2732" s="2"/>
      <c r="BL2732" s="2"/>
      <c r="BM2732" s="2"/>
      <c r="BN2732" s="2"/>
      <c r="BO2732" s="2"/>
      <c r="BP2732" s="2"/>
      <c r="BQ2732" s="2"/>
      <c r="BR2732" s="2"/>
      <c r="BS2732" s="2"/>
      <c r="BT2732" s="2"/>
      <c r="BU2732" s="2"/>
      <c r="BV2732" s="2"/>
      <c r="DD2732" s="1"/>
      <c r="DE2732" s="1"/>
      <c r="DF2732" s="1"/>
      <c r="DG2732" s="1"/>
      <c r="DH2732" s="1"/>
      <c r="DI2732" s="1"/>
      <c r="DJ2732" s="1"/>
      <c r="DK2732" s="1"/>
      <c r="DL2732" s="1"/>
      <c r="DM2732" s="1"/>
      <c r="DN2732" s="1"/>
      <c r="DO2732" s="1"/>
      <c r="DP2732" s="1"/>
      <c r="DQ2732" s="1"/>
      <c r="DR2732" s="1"/>
      <c r="DS2732" s="1"/>
      <c r="DT2732" s="1"/>
      <c r="DU2732" s="1"/>
      <c r="DV2732" s="1"/>
      <c r="DW2732" s="1"/>
      <c r="DX2732" s="1"/>
      <c r="DY2732" s="1"/>
    </row>
    <row r="2733" customFormat="false" ht="12.95" hidden="false" customHeight="true" outlineLevel="0" collapsed="false">
      <c r="A2733" s="5"/>
      <c r="B2733" s="5"/>
      <c r="C2733" s="5"/>
      <c r="D2733" s="10" t="s">
        <v>3216</v>
      </c>
      <c r="E2733" s="5"/>
      <c r="F2733" s="10" t="s">
        <v>221</v>
      </c>
      <c r="G2733" s="10" t="s">
        <v>222</v>
      </c>
      <c r="H2733" s="19" t="n">
        <v>0</v>
      </c>
      <c r="I2733" s="20" t="n">
        <v>0</v>
      </c>
      <c r="J2733" s="20" t="n">
        <v>0</v>
      </c>
      <c r="K2733" s="19" t="n">
        <v>0</v>
      </c>
      <c r="L2733" s="19" t="n">
        <v>0</v>
      </c>
      <c r="M2733" s="19" t="n">
        <v>0</v>
      </c>
      <c r="N2733" s="14" t="n">
        <f aca="false">SUM(H2733:M2733)</f>
        <v>0</v>
      </c>
      <c r="O2733" s="19" t="n">
        <v>0</v>
      </c>
      <c r="P2733" s="19" t="n">
        <v>0</v>
      </c>
      <c r="Q2733" s="19" t="n">
        <v>0</v>
      </c>
      <c r="R2733" s="19" t="n">
        <v>0</v>
      </c>
      <c r="S2733" s="19" t="n">
        <v>0</v>
      </c>
      <c r="T2733" s="20" t="n">
        <v>0</v>
      </c>
      <c r="U2733" s="20" t="n">
        <v>0</v>
      </c>
      <c r="V2733" s="19" t="n">
        <v>0</v>
      </c>
      <c r="W2733" s="19" t="n">
        <v>0</v>
      </c>
      <c r="X2733" s="19" t="n">
        <v>0</v>
      </c>
      <c r="Y2733" s="14" t="n">
        <f aca="false">SUM(S2733:X2733)</f>
        <v>0</v>
      </c>
      <c r="Z2733" s="19" t="n">
        <v>0</v>
      </c>
      <c r="AA2733" s="19" t="n">
        <v>0</v>
      </c>
      <c r="AB2733" s="19" t="n">
        <v>0</v>
      </c>
      <c r="AC2733" s="19" t="n">
        <v>0</v>
      </c>
      <c r="AD2733" s="19" t="n">
        <v>0</v>
      </c>
      <c r="AE2733" s="20" t="n">
        <v>0</v>
      </c>
      <c r="AF2733" s="20" t="n">
        <v>0</v>
      </c>
      <c r="AG2733" s="19" t="n">
        <v>0</v>
      </c>
      <c r="AH2733" s="19" t="n">
        <v>0</v>
      </c>
      <c r="AI2733" s="19" t="n">
        <v>0</v>
      </c>
      <c r="AJ2733" s="14" t="n">
        <f aca="false">SUM(AD2733:AI2733)</f>
        <v>0</v>
      </c>
      <c r="AK2733" s="19" t="n">
        <v>0</v>
      </c>
      <c r="AL2733" s="19" t="n">
        <v>0</v>
      </c>
      <c r="AM2733" s="19" t="n">
        <v>0</v>
      </c>
      <c r="AN2733" s="19" t="n">
        <v>0</v>
      </c>
      <c r="AO2733" s="19" t="n">
        <v>0</v>
      </c>
      <c r="AP2733" s="20" t="n">
        <v>0</v>
      </c>
      <c r="AQ2733" s="20" t="n">
        <v>0</v>
      </c>
      <c r="AR2733" s="19" t="n">
        <v>0</v>
      </c>
      <c r="AS2733" s="19" t="n">
        <v>0</v>
      </c>
      <c r="AT2733" s="19" t="n">
        <v>0</v>
      </c>
      <c r="AU2733" s="14" t="n">
        <f aca="false">SUM(AO2733:AT2733)</f>
        <v>0</v>
      </c>
      <c r="AV2733" s="19" t="n">
        <v>0</v>
      </c>
      <c r="AW2733" s="19" t="n">
        <v>0</v>
      </c>
      <c r="AX2733" s="19" t="n">
        <v>0</v>
      </c>
      <c r="AY2733" s="19" t="n">
        <v>0</v>
      </c>
      <c r="AZ2733" s="15" t="s">
        <v>3259</v>
      </c>
      <c r="BA2733" s="2"/>
      <c r="BB2733" s="2"/>
      <c r="BC2733" s="2"/>
      <c r="BD2733" s="2"/>
      <c r="BE2733" s="2"/>
      <c r="BF2733" s="2"/>
      <c r="BG2733" s="2"/>
      <c r="BH2733" s="2"/>
      <c r="BI2733" s="2"/>
      <c r="BJ2733" s="2"/>
      <c r="BK2733" s="2"/>
      <c r="BL2733" s="2"/>
      <c r="BM2733" s="2"/>
      <c r="BN2733" s="2"/>
      <c r="BO2733" s="2"/>
      <c r="BP2733" s="2"/>
      <c r="BQ2733" s="2"/>
      <c r="BR2733" s="2"/>
      <c r="BS2733" s="2"/>
      <c r="BT2733" s="2"/>
      <c r="BU2733" s="2"/>
      <c r="BV2733" s="2"/>
      <c r="DD2733" s="1"/>
      <c r="DE2733" s="1"/>
      <c r="DF2733" s="1"/>
      <c r="DG2733" s="1"/>
      <c r="DH2733" s="1"/>
      <c r="DI2733" s="1"/>
      <c r="DJ2733" s="1"/>
      <c r="DK2733" s="1"/>
      <c r="DL2733" s="1"/>
      <c r="DM2733" s="1"/>
      <c r="DN2733" s="1"/>
      <c r="DO2733" s="1"/>
      <c r="DP2733" s="1"/>
      <c r="DQ2733" s="1"/>
      <c r="DR2733" s="1"/>
      <c r="DS2733" s="1"/>
      <c r="DT2733" s="1"/>
      <c r="DU2733" s="1"/>
      <c r="DV2733" s="1"/>
      <c r="DW2733" s="1"/>
      <c r="DX2733" s="1"/>
      <c r="DY2733" s="1"/>
    </row>
    <row r="2734" customFormat="false" ht="12.95" hidden="false" customHeight="true" outlineLevel="0" collapsed="false">
      <c r="A2734" s="5"/>
      <c r="B2734" s="5"/>
      <c r="C2734" s="5"/>
      <c r="D2734" s="10" t="s">
        <v>3216</v>
      </c>
      <c r="E2734" s="5"/>
      <c r="F2734" s="10" t="s">
        <v>225</v>
      </c>
      <c r="G2734" s="10" t="s">
        <v>226</v>
      </c>
      <c r="H2734" s="19" t="n">
        <v>0</v>
      </c>
      <c r="I2734" s="20" t="n">
        <v>0</v>
      </c>
      <c r="J2734" s="20" t="n">
        <v>0</v>
      </c>
      <c r="K2734" s="19" t="n">
        <v>0</v>
      </c>
      <c r="L2734" s="19" t="n">
        <v>0</v>
      </c>
      <c r="M2734" s="19" t="n">
        <v>0</v>
      </c>
      <c r="N2734" s="14" t="n">
        <f aca="false">SUM(H2734:M2734)</f>
        <v>0</v>
      </c>
      <c r="O2734" s="19" t="n">
        <v>0</v>
      </c>
      <c r="P2734" s="19" t="n">
        <v>0</v>
      </c>
      <c r="Q2734" s="19" t="n">
        <v>0</v>
      </c>
      <c r="R2734" s="19" t="n">
        <v>0</v>
      </c>
      <c r="S2734" s="19" t="n">
        <v>0</v>
      </c>
      <c r="T2734" s="20" t="n">
        <v>0</v>
      </c>
      <c r="U2734" s="20" t="n">
        <v>0</v>
      </c>
      <c r="V2734" s="19" t="n">
        <v>0</v>
      </c>
      <c r="W2734" s="19" t="n">
        <v>0</v>
      </c>
      <c r="X2734" s="19" t="n">
        <v>0</v>
      </c>
      <c r="Y2734" s="14" t="n">
        <f aca="false">SUM(S2734:X2734)</f>
        <v>0</v>
      </c>
      <c r="Z2734" s="19" t="n">
        <v>0</v>
      </c>
      <c r="AA2734" s="19" t="n">
        <v>0</v>
      </c>
      <c r="AB2734" s="19" t="n">
        <v>0</v>
      </c>
      <c r="AC2734" s="19" t="n">
        <v>0</v>
      </c>
      <c r="AD2734" s="19" t="n">
        <v>0</v>
      </c>
      <c r="AE2734" s="20" t="n">
        <v>0</v>
      </c>
      <c r="AF2734" s="20" t="n">
        <v>0</v>
      </c>
      <c r="AG2734" s="19" t="n">
        <v>0</v>
      </c>
      <c r="AH2734" s="19" t="n">
        <v>0</v>
      </c>
      <c r="AI2734" s="19" t="n">
        <v>0</v>
      </c>
      <c r="AJ2734" s="14" t="n">
        <f aca="false">SUM(AD2734:AI2734)</f>
        <v>0</v>
      </c>
      <c r="AK2734" s="19" t="n">
        <v>0</v>
      </c>
      <c r="AL2734" s="19" t="n">
        <v>0</v>
      </c>
      <c r="AM2734" s="19" t="n">
        <v>0</v>
      </c>
      <c r="AN2734" s="19" t="n">
        <v>0</v>
      </c>
      <c r="AO2734" s="19" t="n">
        <v>0</v>
      </c>
      <c r="AP2734" s="20" t="n">
        <v>0</v>
      </c>
      <c r="AQ2734" s="20" t="n">
        <v>0</v>
      </c>
      <c r="AR2734" s="19" t="n">
        <v>0</v>
      </c>
      <c r="AS2734" s="19" t="n">
        <v>0</v>
      </c>
      <c r="AT2734" s="19" t="n">
        <v>0</v>
      </c>
      <c r="AU2734" s="14" t="n">
        <f aca="false">SUM(AO2734:AT2734)</f>
        <v>0</v>
      </c>
      <c r="AV2734" s="19" t="n">
        <v>0</v>
      </c>
      <c r="AW2734" s="19" t="n">
        <v>0</v>
      </c>
      <c r="AX2734" s="19" t="n">
        <v>0</v>
      </c>
      <c r="AY2734" s="19" t="n">
        <v>0</v>
      </c>
      <c r="AZ2734" s="15" t="s">
        <v>3260</v>
      </c>
      <c r="BA2734" s="2"/>
      <c r="BB2734" s="2"/>
      <c r="BC2734" s="2"/>
      <c r="BD2734" s="2"/>
      <c r="BE2734" s="2"/>
      <c r="BF2734" s="2"/>
      <c r="BG2734" s="2"/>
      <c r="BH2734" s="2"/>
      <c r="BI2734" s="2"/>
      <c r="BJ2734" s="2"/>
      <c r="BK2734" s="2"/>
      <c r="BL2734" s="2"/>
      <c r="BM2734" s="2"/>
      <c r="BN2734" s="2"/>
      <c r="BO2734" s="2"/>
      <c r="BP2734" s="2"/>
      <c r="BQ2734" s="2"/>
      <c r="BR2734" s="2"/>
      <c r="BS2734" s="2"/>
      <c r="BT2734" s="2"/>
      <c r="BU2734" s="2"/>
      <c r="BV2734" s="2"/>
      <c r="DD2734" s="1"/>
      <c r="DE2734" s="1"/>
      <c r="DF2734" s="1"/>
      <c r="DG2734" s="1"/>
      <c r="DH2734" s="1"/>
      <c r="DI2734" s="1"/>
      <c r="DJ2734" s="1"/>
      <c r="DK2734" s="1"/>
      <c r="DL2734" s="1"/>
      <c r="DM2734" s="1"/>
      <c r="DN2734" s="1"/>
      <c r="DO2734" s="1"/>
      <c r="DP2734" s="1"/>
      <c r="DQ2734" s="1"/>
      <c r="DR2734" s="1"/>
      <c r="DS2734" s="1"/>
      <c r="DT2734" s="1"/>
      <c r="DU2734" s="1"/>
      <c r="DV2734" s="1"/>
      <c r="DW2734" s="1"/>
      <c r="DX2734" s="1"/>
      <c r="DY2734" s="1"/>
    </row>
    <row r="2735" customFormat="false" ht="12.95" hidden="false" customHeight="true" outlineLevel="0" collapsed="false">
      <c r="A2735" s="5"/>
      <c r="B2735" s="5"/>
      <c r="C2735" s="5"/>
      <c r="D2735" s="10" t="s">
        <v>3216</v>
      </c>
      <c r="E2735" s="5"/>
      <c r="F2735" s="10" t="s">
        <v>229</v>
      </c>
      <c r="G2735" s="10" t="s">
        <v>230</v>
      </c>
      <c r="H2735" s="19" t="n">
        <v>0</v>
      </c>
      <c r="I2735" s="20" t="n">
        <v>0</v>
      </c>
      <c r="J2735" s="20" t="n">
        <v>0</v>
      </c>
      <c r="K2735" s="19" t="n">
        <v>0</v>
      </c>
      <c r="L2735" s="19" t="n">
        <v>0</v>
      </c>
      <c r="M2735" s="19" t="n">
        <v>0</v>
      </c>
      <c r="N2735" s="14" t="n">
        <f aca="false">SUM(H2735:M2735)</f>
        <v>0</v>
      </c>
      <c r="O2735" s="19" t="n">
        <v>0</v>
      </c>
      <c r="P2735" s="19" t="n">
        <v>0</v>
      </c>
      <c r="Q2735" s="19" t="n">
        <v>0</v>
      </c>
      <c r="R2735" s="19" t="n">
        <v>0</v>
      </c>
      <c r="S2735" s="19" t="n">
        <v>0</v>
      </c>
      <c r="T2735" s="20" t="n">
        <v>0</v>
      </c>
      <c r="U2735" s="20" t="n">
        <v>0</v>
      </c>
      <c r="V2735" s="19" t="n">
        <v>0</v>
      </c>
      <c r="W2735" s="19" t="n">
        <v>0</v>
      </c>
      <c r="X2735" s="19" t="n">
        <v>0</v>
      </c>
      <c r="Y2735" s="14" t="n">
        <f aca="false">SUM(S2735:X2735)</f>
        <v>0</v>
      </c>
      <c r="Z2735" s="19" t="n">
        <v>0</v>
      </c>
      <c r="AA2735" s="19" t="n">
        <v>0</v>
      </c>
      <c r="AB2735" s="19" t="n">
        <v>0</v>
      </c>
      <c r="AC2735" s="19" t="n">
        <v>0</v>
      </c>
      <c r="AD2735" s="19" t="n">
        <v>0</v>
      </c>
      <c r="AE2735" s="20" t="n">
        <v>0</v>
      </c>
      <c r="AF2735" s="20" t="n">
        <v>0</v>
      </c>
      <c r="AG2735" s="19" t="n">
        <v>0</v>
      </c>
      <c r="AH2735" s="19" t="n">
        <v>0</v>
      </c>
      <c r="AI2735" s="19" t="n">
        <v>0</v>
      </c>
      <c r="AJ2735" s="14" t="n">
        <f aca="false">SUM(AD2735:AI2735)</f>
        <v>0</v>
      </c>
      <c r="AK2735" s="19" t="n">
        <v>0</v>
      </c>
      <c r="AL2735" s="19" t="n">
        <v>0</v>
      </c>
      <c r="AM2735" s="19" t="n">
        <v>0</v>
      </c>
      <c r="AN2735" s="19" t="n">
        <v>0</v>
      </c>
      <c r="AO2735" s="19" t="n">
        <v>0</v>
      </c>
      <c r="AP2735" s="20" t="n">
        <v>0</v>
      </c>
      <c r="AQ2735" s="20" t="n">
        <v>0</v>
      </c>
      <c r="AR2735" s="19" t="n">
        <v>0</v>
      </c>
      <c r="AS2735" s="19" t="n">
        <v>0</v>
      </c>
      <c r="AT2735" s="19" t="n">
        <v>0</v>
      </c>
      <c r="AU2735" s="14" t="n">
        <f aca="false">SUM(AO2735:AT2735)</f>
        <v>0</v>
      </c>
      <c r="AV2735" s="19" t="n">
        <v>0</v>
      </c>
      <c r="AW2735" s="19" t="n">
        <v>0</v>
      </c>
      <c r="AX2735" s="19" t="n">
        <v>0</v>
      </c>
      <c r="AY2735" s="19" t="n">
        <v>0</v>
      </c>
      <c r="AZ2735" s="15" t="s">
        <v>3261</v>
      </c>
      <c r="BA2735" s="2"/>
      <c r="BB2735" s="2"/>
      <c r="BC2735" s="2"/>
      <c r="BD2735" s="2"/>
      <c r="BE2735" s="2"/>
      <c r="BF2735" s="2"/>
      <c r="BG2735" s="2"/>
      <c r="BH2735" s="2"/>
      <c r="BI2735" s="2"/>
      <c r="BJ2735" s="2"/>
      <c r="BK2735" s="2"/>
      <c r="BL2735" s="2"/>
      <c r="BM2735" s="2"/>
      <c r="BN2735" s="2"/>
      <c r="BO2735" s="2"/>
      <c r="BP2735" s="2"/>
      <c r="BQ2735" s="2"/>
      <c r="BR2735" s="2"/>
      <c r="BS2735" s="2"/>
      <c r="BT2735" s="2"/>
      <c r="BU2735" s="2"/>
      <c r="BV2735" s="2"/>
      <c r="DD2735" s="1"/>
      <c r="DE2735" s="1"/>
      <c r="DF2735" s="1"/>
      <c r="DG2735" s="1"/>
      <c r="DH2735" s="1"/>
      <c r="DI2735" s="1"/>
      <c r="DJ2735" s="1"/>
      <c r="DK2735" s="1"/>
      <c r="DL2735" s="1"/>
      <c r="DM2735" s="1"/>
      <c r="DN2735" s="1"/>
      <c r="DO2735" s="1"/>
      <c r="DP2735" s="1"/>
      <c r="DQ2735" s="1"/>
      <c r="DR2735" s="1"/>
      <c r="DS2735" s="1"/>
      <c r="DT2735" s="1"/>
      <c r="DU2735" s="1"/>
      <c r="DV2735" s="1"/>
      <c r="DW2735" s="1"/>
      <c r="DX2735" s="1"/>
      <c r="DY2735" s="1"/>
    </row>
    <row r="2736" customFormat="false" ht="12.95" hidden="false" customHeight="true" outlineLevel="0" collapsed="false">
      <c r="A2736" s="5"/>
      <c r="B2736" s="5"/>
      <c r="C2736" s="5"/>
      <c r="D2736" s="10" t="s">
        <v>3216</v>
      </c>
      <c r="E2736" s="5"/>
      <c r="F2736" s="10" t="s">
        <v>233</v>
      </c>
      <c r="G2736" s="10" t="s">
        <v>234</v>
      </c>
      <c r="H2736" s="19" t="n">
        <v>0</v>
      </c>
      <c r="I2736" s="20" t="n">
        <v>0</v>
      </c>
      <c r="J2736" s="20" t="n">
        <v>0</v>
      </c>
      <c r="K2736" s="19" t="n">
        <v>0</v>
      </c>
      <c r="L2736" s="19" t="n">
        <v>0</v>
      </c>
      <c r="M2736" s="19" t="n">
        <v>0</v>
      </c>
      <c r="N2736" s="14" t="n">
        <f aca="false">SUM(H2736:M2736)</f>
        <v>0</v>
      </c>
      <c r="O2736" s="19" t="n">
        <v>0</v>
      </c>
      <c r="P2736" s="19" t="n">
        <v>0</v>
      </c>
      <c r="Q2736" s="19" t="n">
        <v>0</v>
      </c>
      <c r="R2736" s="19" t="n">
        <v>0</v>
      </c>
      <c r="S2736" s="19" t="n">
        <v>0</v>
      </c>
      <c r="T2736" s="20" t="n">
        <v>0</v>
      </c>
      <c r="U2736" s="20" t="n">
        <v>0</v>
      </c>
      <c r="V2736" s="19" t="n">
        <v>0</v>
      </c>
      <c r="W2736" s="19" t="n">
        <v>0</v>
      </c>
      <c r="X2736" s="19" t="n">
        <v>0</v>
      </c>
      <c r="Y2736" s="14" t="n">
        <f aca="false">SUM(S2736:X2736)</f>
        <v>0</v>
      </c>
      <c r="Z2736" s="19" t="n">
        <v>0</v>
      </c>
      <c r="AA2736" s="19" t="n">
        <v>0</v>
      </c>
      <c r="AB2736" s="19" t="n">
        <v>0</v>
      </c>
      <c r="AC2736" s="19" t="n">
        <v>0</v>
      </c>
      <c r="AD2736" s="19" t="n">
        <v>0</v>
      </c>
      <c r="AE2736" s="20" t="n">
        <v>0</v>
      </c>
      <c r="AF2736" s="20" t="n">
        <v>0</v>
      </c>
      <c r="AG2736" s="19" t="n">
        <v>0</v>
      </c>
      <c r="AH2736" s="19" t="n">
        <v>0</v>
      </c>
      <c r="AI2736" s="19" t="n">
        <v>0</v>
      </c>
      <c r="AJ2736" s="14" t="n">
        <f aca="false">SUM(AD2736:AI2736)</f>
        <v>0</v>
      </c>
      <c r="AK2736" s="19" t="n">
        <v>0</v>
      </c>
      <c r="AL2736" s="19" t="n">
        <v>0</v>
      </c>
      <c r="AM2736" s="19" t="n">
        <v>0</v>
      </c>
      <c r="AN2736" s="19" t="n">
        <v>0</v>
      </c>
      <c r="AO2736" s="19" t="n">
        <v>0</v>
      </c>
      <c r="AP2736" s="20" t="n">
        <v>0</v>
      </c>
      <c r="AQ2736" s="20" t="n">
        <v>0</v>
      </c>
      <c r="AR2736" s="19" t="n">
        <v>0</v>
      </c>
      <c r="AS2736" s="19" t="n">
        <v>0</v>
      </c>
      <c r="AT2736" s="19" t="n">
        <v>0</v>
      </c>
      <c r="AU2736" s="14" t="n">
        <f aca="false">SUM(AO2736:AT2736)</f>
        <v>0</v>
      </c>
      <c r="AV2736" s="19" t="n">
        <v>0</v>
      </c>
      <c r="AW2736" s="19" t="n">
        <v>0</v>
      </c>
      <c r="AX2736" s="19" t="n">
        <v>0</v>
      </c>
      <c r="AY2736" s="19" t="n">
        <v>0</v>
      </c>
      <c r="AZ2736" s="15" t="s">
        <v>3262</v>
      </c>
      <c r="BA2736" s="2"/>
      <c r="BB2736" s="2"/>
      <c r="BC2736" s="2"/>
      <c r="BD2736" s="2"/>
      <c r="BE2736" s="2"/>
      <c r="BF2736" s="2"/>
      <c r="BG2736" s="2"/>
      <c r="BH2736" s="2"/>
      <c r="BI2736" s="2"/>
      <c r="BJ2736" s="2"/>
      <c r="BK2736" s="2"/>
      <c r="BL2736" s="2"/>
      <c r="BM2736" s="2"/>
      <c r="BN2736" s="2"/>
      <c r="BO2736" s="2"/>
      <c r="BP2736" s="2"/>
      <c r="BQ2736" s="2"/>
      <c r="BR2736" s="2"/>
      <c r="BS2736" s="2"/>
      <c r="BT2736" s="2"/>
      <c r="BU2736" s="2"/>
      <c r="BV2736" s="2"/>
      <c r="DD2736" s="1"/>
      <c r="DE2736" s="1"/>
      <c r="DF2736" s="1"/>
      <c r="DG2736" s="1"/>
      <c r="DH2736" s="1"/>
      <c r="DI2736" s="1"/>
      <c r="DJ2736" s="1"/>
      <c r="DK2736" s="1"/>
      <c r="DL2736" s="1"/>
      <c r="DM2736" s="1"/>
      <c r="DN2736" s="1"/>
      <c r="DO2736" s="1"/>
      <c r="DP2736" s="1"/>
      <c r="DQ2736" s="1"/>
      <c r="DR2736" s="1"/>
      <c r="DS2736" s="1"/>
      <c r="DT2736" s="1"/>
      <c r="DU2736" s="1"/>
      <c r="DV2736" s="1"/>
      <c r="DW2736" s="1"/>
      <c r="DX2736" s="1"/>
      <c r="DY2736" s="1"/>
    </row>
    <row r="2737" customFormat="false" ht="12.95" hidden="false" customHeight="true" outlineLevel="0" collapsed="false">
      <c r="A2737" s="5"/>
      <c r="B2737" s="5"/>
      <c r="C2737" s="5"/>
      <c r="D2737" s="10" t="s">
        <v>3216</v>
      </c>
      <c r="E2737" s="5"/>
      <c r="F2737" s="24" t="s">
        <v>237</v>
      </c>
      <c r="G2737" s="24" t="s">
        <v>238</v>
      </c>
      <c r="H2737" s="25" t="n">
        <f aca="false">SUM(H2732:H2736)</f>
        <v>0</v>
      </c>
      <c r="I2737" s="26" t="n">
        <f aca="false">SUM(I2732:I2736)</f>
        <v>0</v>
      </c>
      <c r="J2737" s="26" t="n">
        <f aca="false">SUM(J2732:J2736)</f>
        <v>0</v>
      </c>
      <c r="K2737" s="25" t="n">
        <f aca="false">SUM(K2732:K2736)</f>
        <v>0</v>
      </c>
      <c r="L2737" s="25" t="n">
        <f aca="false">SUM(L2732:L2736)</f>
        <v>0</v>
      </c>
      <c r="M2737" s="25" t="n">
        <f aca="false">SUM(M2732:M2736)</f>
        <v>0</v>
      </c>
      <c r="N2737" s="27" t="n">
        <f aca="false">SUM(N2732:N2736)</f>
        <v>0</v>
      </c>
      <c r="O2737" s="25" t="n">
        <f aca="false">SUM(O2732:O2736)</f>
        <v>0</v>
      </c>
      <c r="P2737" s="25" t="n">
        <f aca="false">SUM(P2732:P2736)</f>
        <v>0</v>
      </c>
      <c r="Q2737" s="25" t="n">
        <f aca="false">SUM(Q2732:Q2736)</f>
        <v>0</v>
      </c>
      <c r="R2737" s="25" t="n">
        <f aca="false">SUM(R2732:R2736)</f>
        <v>0</v>
      </c>
      <c r="S2737" s="25" t="n">
        <f aca="false">SUM(S2732:S2736)</f>
        <v>0</v>
      </c>
      <c r="T2737" s="26" t="n">
        <f aca="false">SUM(T2732:T2736)</f>
        <v>0</v>
      </c>
      <c r="U2737" s="26" t="n">
        <f aca="false">SUM(U2732:U2736)</f>
        <v>0</v>
      </c>
      <c r="V2737" s="25" t="n">
        <f aca="false">SUM(V2732:V2736)</f>
        <v>0</v>
      </c>
      <c r="W2737" s="25" t="n">
        <f aca="false">SUM(W2732:W2736)</f>
        <v>0</v>
      </c>
      <c r="X2737" s="25" t="n">
        <f aca="false">SUM(X2732:X2736)</f>
        <v>0</v>
      </c>
      <c r="Y2737" s="27" t="n">
        <f aca="false">SUM(Y2732:Y2736)</f>
        <v>0</v>
      </c>
      <c r="Z2737" s="25" t="n">
        <f aca="false">SUM(Z2732:Z2736)</f>
        <v>0</v>
      </c>
      <c r="AA2737" s="25" t="n">
        <f aca="false">SUM(AA2732:AA2736)</f>
        <v>0</v>
      </c>
      <c r="AB2737" s="25" t="n">
        <f aca="false">SUM(AB2732:AB2736)</f>
        <v>0</v>
      </c>
      <c r="AC2737" s="25" t="n">
        <f aca="false">SUM(AC2732:AC2736)</f>
        <v>0</v>
      </c>
      <c r="AD2737" s="25" t="n">
        <f aca="false">SUM(AD2732:AD2736)</f>
        <v>0</v>
      </c>
      <c r="AE2737" s="26" t="n">
        <f aca="false">SUM(AE2732:AE2736)</f>
        <v>0</v>
      </c>
      <c r="AF2737" s="26" t="n">
        <f aca="false">SUM(AF2732:AF2736)</f>
        <v>0</v>
      </c>
      <c r="AG2737" s="25" t="n">
        <f aca="false">SUM(AG2732:AG2736)</f>
        <v>0</v>
      </c>
      <c r="AH2737" s="25" t="n">
        <f aca="false">SUM(AH2732:AH2736)</f>
        <v>0</v>
      </c>
      <c r="AI2737" s="25" t="n">
        <f aca="false">SUM(AI2732:AI2736)</f>
        <v>0</v>
      </c>
      <c r="AJ2737" s="27" t="n">
        <f aca="false">SUM(AJ2732:AJ2736)</f>
        <v>0</v>
      </c>
      <c r="AK2737" s="25" t="n">
        <f aca="false">SUM(AK2732:AK2736)</f>
        <v>0</v>
      </c>
      <c r="AL2737" s="25" t="n">
        <f aca="false">SUM(AL2732:AL2736)</f>
        <v>0</v>
      </c>
      <c r="AM2737" s="25" t="n">
        <f aca="false">SUM(AM2732:AM2736)</f>
        <v>0</v>
      </c>
      <c r="AN2737" s="25" t="n">
        <f aca="false">SUM(AN2732:AN2736)</f>
        <v>0</v>
      </c>
      <c r="AO2737" s="25" t="n">
        <f aca="false">SUM(AO2732:AO2736)</f>
        <v>0</v>
      </c>
      <c r="AP2737" s="26" t="n">
        <f aca="false">SUM(AP2732:AP2736)</f>
        <v>0</v>
      </c>
      <c r="AQ2737" s="26" t="n">
        <f aca="false">SUM(AQ2732:AQ2736)</f>
        <v>0</v>
      </c>
      <c r="AR2737" s="25" t="n">
        <f aca="false">SUM(AR2732:AR2736)</f>
        <v>0</v>
      </c>
      <c r="AS2737" s="25" t="n">
        <f aca="false">SUM(AS2732:AS2736)</f>
        <v>0</v>
      </c>
      <c r="AT2737" s="25" t="n">
        <f aca="false">SUM(AT2732:AT2736)</f>
        <v>0</v>
      </c>
      <c r="AU2737" s="27" t="n">
        <f aca="false">SUM(AU2732:AU2736)</f>
        <v>0</v>
      </c>
      <c r="AV2737" s="25" t="n">
        <f aca="false">SUM(AV2732:AV2736)</f>
        <v>0</v>
      </c>
      <c r="AW2737" s="25" t="n">
        <f aca="false">SUM(AW2732:AW2736)</f>
        <v>0</v>
      </c>
      <c r="AX2737" s="25" t="n">
        <f aca="false">SUM(AX2732:AX2736)</f>
        <v>0</v>
      </c>
      <c r="AY2737" s="25" t="n">
        <f aca="false">SUM(AY2732:AY2736)</f>
        <v>0</v>
      </c>
      <c r="AZ2737" s="28" t="s">
        <v>3263</v>
      </c>
      <c r="BA2737" s="2"/>
      <c r="BB2737" s="2"/>
      <c r="BC2737" s="2"/>
      <c r="BD2737" s="2"/>
      <c r="BE2737" s="2"/>
      <c r="BF2737" s="2"/>
      <c r="BG2737" s="2"/>
      <c r="BH2737" s="2"/>
      <c r="BI2737" s="2"/>
      <c r="BJ2737" s="2"/>
      <c r="BK2737" s="2"/>
      <c r="BL2737" s="2"/>
      <c r="BM2737" s="2"/>
      <c r="BN2737" s="2"/>
      <c r="BO2737" s="2"/>
      <c r="BP2737" s="2"/>
      <c r="BQ2737" s="2"/>
      <c r="BR2737" s="2"/>
      <c r="BS2737" s="2"/>
      <c r="BT2737" s="2"/>
      <c r="BU2737" s="2"/>
      <c r="BV2737" s="2"/>
      <c r="DD2737" s="1"/>
      <c r="DE2737" s="1"/>
      <c r="DF2737" s="1"/>
      <c r="DG2737" s="1"/>
      <c r="DH2737" s="1"/>
      <c r="DI2737" s="1"/>
      <c r="DJ2737" s="1"/>
      <c r="DK2737" s="1"/>
      <c r="DL2737" s="1"/>
      <c r="DM2737" s="1"/>
      <c r="DN2737" s="1"/>
      <c r="DO2737" s="1"/>
      <c r="DP2737" s="1"/>
      <c r="DQ2737" s="1"/>
      <c r="DR2737" s="1"/>
      <c r="DS2737" s="1"/>
      <c r="DT2737" s="1"/>
      <c r="DU2737" s="1"/>
      <c r="DV2737" s="1"/>
      <c r="DW2737" s="1"/>
      <c r="DX2737" s="1"/>
      <c r="DY2737" s="1"/>
    </row>
    <row r="2738" customFormat="false" ht="12.95" hidden="false" customHeight="true" outlineLevel="0" collapsed="false">
      <c r="A2738" s="5"/>
      <c r="B2738" s="5"/>
      <c r="C2738" s="5"/>
      <c r="D2738" s="10" t="s">
        <v>3216</v>
      </c>
      <c r="E2738" s="5"/>
      <c r="F2738" s="12" t="s">
        <v>241</v>
      </c>
      <c r="G2738" s="12" t="s">
        <v>242</v>
      </c>
      <c r="H2738" s="13"/>
      <c r="I2738" s="29"/>
      <c r="J2738" s="29"/>
      <c r="K2738" s="13"/>
      <c r="L2738" s="13"/>
      <c r="M2738" s="13"/>
      <c r="N2738" s="14"/>
      <c r="O2738" s="13"/>
      <c r="P2738" s="13"/>
      <c r="Q2738" s="13"/>
      <c r="R2738" s="13"/>
      <c r="S2738" s="13"/>
      <c r="T2738" s="29"/>
      <c r="U2738" s="29"/>
      <c r="V2738" s="13"/>
      <c r="W2738" s="13"/>
      <c r="X2738" s="13"/>
      <c r="Y2738" s="14"/>
      <c r="Z2738" s="13"/>
      <c r="AA2738" s="13"/>
      <c r="AB2738" s="13"/>
      <c r="AC2738" s="13"/>
      <c r="AD2738" s="13"/>
      <c r="AE2738" s="29"/>
      <c r="AF2738" s="29"/>
      <c r="AG2738" s="13"/>
      <c r="AH2738" s="13"/>
      <c r="AI2738" s="13"/>
      <c r="AJ2738" s="14"/>
      <c r="AK2738" s="13"/>
      <c r="AL2738" s="13"/>
      <c r="AM2738" s="13"/>
      <c r="AN2738" s="13"/>
      <c r="AO2738" s="13"/>
      <c r="AP2738" s="29"/>
      <c r="AQ2738" s="29"/>
      <c r="AR2738" s="13"/>
      <c r="AS2738" s="13"/>
      <c r="AT2738" s="13"/>
      <c r="AU2738" s="14"/>
      <c r="AV2738" s="13"/>
      <c r="AW2738" s="13"/>
      <c r="AX2738" s="13"/>
      <c r="AY2738" s="13"/>
      <c r="AZ2738" s="15" t="s">
        <v>3264</v>
      </c>
      <c r="BA2738" s="2"/>
      <c r="BB2738" s="2"/>
      <c r="BC2738" s="2"/>
      <c r="BD2738" s="2"/>
      <c r="BE2738" s="2"/>
      <c r="BF2738" s="2"/>
      <c r="BG2738" s="2"/>
      <c r="BH2738" s="2"/>
      <c r="BI2738" s="2"/>
      <c r="BJ2738" s="2"/>
      <c r="BK2738" s="2"/>
      <c r="BL2738" s="2"/>
      <c r="BM2738" s="2"/>
      <c r="BN2738" s="2"/>
      <c r="BO2738" s="2"/>
      <c r="BP2738" s="2"/>
      <c r="BQ2738" s="2"/>
      <c r="BR2738" s="2"/>
      <c r="BS2738" s="2"/>
      <c r="BT2738" s="2"/>
      <c r="BU2738" s="2"/>
      <c r="BV2738" s="2"/>
      <c r="DD2738" s="1"/>
      <c r="DE2738" s="1"/>
      <c r="DF2738" s="1"/>
      <c r="DG2738" s="1"/>
      <c r="DH2738" s="1"/>
      <c r="DI2738" s="1"/>
      <c r="DJ2738" s="1"/>
      <c r="DK2738" s="1"/>
      <c r="DL2738" s="1"/>
      <c r="DM2738" s="1"/>
      <c r="DN2738" s="1"/>
      <c r="DO2738" s="1"/>
      <c r="DP2738" s="1"/>
      <c r="DQ2738" s="1"/>
      <c r="DR2738" s="1"/>
      <c r="DS2738" s="1"/>
      <c r="DT2738" s="1"/>
      <c r="DU2738" s="1"/>
      <c r="DV2738" s="1"/>
      <c r="DW2738" s="1"/>
      <c r="DX2738" s="1"/>
      <c r="DY2738" s="1"/>
    </row>
    <row r="2739" customFormat="false" ht="12.95" hidden="false" customHeight="true" outlineLevel="0" collapsed="false">
      <c r="A2739" s="5"/>
      <c r="B2739" s="5"/>
      <c r="C2739" s="5"/>
      <c r="D2739" s="10" t="s">
        <v>3216</v>
      </c>
      <c r="E2739" s="5"/>
      <c r="F2739" s="10" t="s">
        <v>245</v>
      </c>
      <c r="G2739" s="10" t="s">
        <v>246</v>
      </c>
      <c r="H2739" s="19" t="n">
        <v>0</v>
      </c>
      <c r="I2739" s="20" t="n">
        <v>0</v>
      </c>
      <c r="J2739" s="20" t="n">
        <v>0</v>
      </c>
      <c r="K2739" s="19" t="n">
        <v>0</v>
      </c>
      <c r="L2739" s="19" t="n">
        <v>0</v>
      </c>
      <c r="M2739" s="19" t="n">
        <v>0</v>
      </c>
      <c r="N2739" s="14" t="n">
        <f aca="false">SUM(H2739:M2739)</f>
        <v>0</v>
      </c>
      <c r="O2739" s="19" t="n">
        <v>0</v>
      </c>
      <c r="P2739" s="19" t="n">
        <v>0</v>
      </c>
      <c r="Q2739" s="19" t="n">
        <v>0</v>
      </c>
      <c r="R2739" s="19" t="n">
        <v>0</v>
      </c>
      <c r="S2739" s="19" t="n">
        <v>0</v>
      </c>
      <c r="T2739" s="20" t="n">
        <v>0</v>
      </c>
      <c r="U2739" s="20" t="n">
        <v>0</v>
      </c>
      <c r="V2739" s="19" t="n">
        <v>0</v>
      </c>
      <c r="W2739" s="19" t="n">
        <v>0</v>
      </c>
      <c r="X2739" s="19" t="n">
        <v>0</v>
      </c>
      <c r="Y2739" s="14" t="n">
        <f aca="false">SUM(S2739:X2739)</f>
        <v>0</v>
      </c>
      <c r="Z2739" s="19" t="n">
        <v>0</v>
      </c>
      <c r="AA2739" s="19" t="n">
        <v>0</v>
      </c>
      <c r="AB2739" s="19" t="n">
        <v>0</v>
      </c>
      <c r="AC2739" s="19" t="n">
        <v>0</v>
      </c>
      <c r="AD2739" s="19" t="n">
        <v>0</v>
      </c>
      <c r="AE2739" s="20" t="n">
        <v>0</v>
      </c>
      <c r="AF2739" s="20" t="n">
        <v>0</v>
      </c>
      <c r="AG2739" s="19" t="n">
        <v>0</v>
      </c>
      <c r="AH2739" s="19" t="n">
        <v>0</v>
      </c>
      <c r="AI2739" s="19" t="n">
        <v>0</v>
      </c>
      <c r="AJ2739" s="14" t="n">
        <f aca="false">SUM(AD2739:AI2739)</f>
        <v>0</v>
      </c>
      <c r="AK2739" s="19" t="n">
        <v>0</v>
      </c>
      <c r="AL2739" s="19" t="n">
        <v>0</v>
      </c>
      <c r="AM2739" s="19" t="n">
        <v>0</v>
      </c>
      <c r="AN2739" s="19" t="n">
        <v>0</v>
      </c>
      <c r="AO2739" s="19" t="n">
        <v>0</v>
      </c>
      <c r="AP2739" s="20" t="n">
        <v>0</v>
      </c>
      <c r="AQ2739" s="20" t="n">
        <v>0</v>
      </c>
      <c r="AR2739" s="19" t="n">
        <v>0</v>
      </c>
      <c r="AS2739" s="19" t="n">
        <v>0</v>
      </c>
      <c r="AT2739" s="19" t="n">
        <v>0</v>
      </c>
      <c r="AU2739" s="14" t="n">
        <f aca="false">SUM(AO2739:AT2739)</f>
        <v>0</v>
      </c>
      <c r="AV2739" s="19" t="n">
        <v>0</v>
      </c>
      <c r="AW2739" s="19" t="n">
        <v>0</v>
      </c>
      <c r="AX2739" s="19" t="n">
        <v>0</v>
      </c>
      <c r="AY2739" s="19" t="n">
        <v>0</v>
      </c>
      <c r="AZ2739" s="15" t="s">
        <v>3265</v>
      </c>
      <c r="BA2739" s="2"/>
      <c r="BB2739" s="2"/>
      <c r="BC2739" s="2"/>
      <c r="BD2739" s="2"/>
      <c r="BE2739" s="2"/>
      <c r="BF2739" s="2"/>
      <c r="BG2739" s="2"/>
      <c r="BH2739" s="2"/>
      <c r="BI2739" s="2"/>
      <c r="BJ2739" s="2"/>
      <c r="BK2739" s="2"/>
      <c r="BL2739" s="2"/>
      <c r="BM2739" s="2"/>
      <c r="BN2739" s="2"/>
      <c r="BO2739" s="2"/>
      <c r="BP2739" s="2"/>
      <c r="BQ2739" s="2"/>
      <c r="BR2739" s="2"/>
      <c r="BS2739" s="2"/>
      <c r="BT2739" s="2"/>
      <c r="BU2739" s="2"/>
      <c r="BV2739" s="2"/>
      <c r="DD2739" s="1"/>
      <c r="DE2739" s="1"/>
      <c r="DF2739" s="1"/>
      <c r="DG2739" s="1"/>
      <c r="DH2739" s="1"/>
      <c r="DI2739" s="1"/>
      <c r="DJ2739" s="1"/>
      <c r="DK2739" s="1"/>
      <c r="DL2739" s="1"/>
      <c r="DM2739" s="1"/>
      <c r="DN2739" s="1"/>
      <c r="DO2739" s="1"/>
      <c r="DP2739" s="1"/>
      <c r="DQ2739" s="1"/>
      <c r="DR2739" s="1"/>
      <c r="DS2739" s="1"/>
      <c r="DT2739" s="1"/>
      <c r="DU2739" s="1"/>
      <c r="DV2739" s="1"/>
      <c r="DW2739" s="1"/>
      <c r="DX2739" s="1"/>
      <c r="DY2739" s="1"/>
    </row>
    <row r="2740" customFormat="false" ht="12.95" hidden="false" customHeight="true" outlineLevel="0" collapsed="false">
      <c r="A2740" s="5"/>
      <c r="B2740" s="5"/>
      <c r="C2740" s="5"/>
      <c r="D2740" s="10" t="s">
        <v>3216</v>
      </c>
      <c r="E2740" s="5"/>
      <c r="F2740" s="24" t="s">
        <v>249</v>
      </c>
      <c r="G2740" s="24" t="s">
        <v>250</v>
      </c>
      <c r="H2740" s="25" t="n">
        <f aca="false">+H2739</f>
        <v>0</v>
      </c>
      <c r="I2740" s="26" t="n">
        <f aca="false">+I2739</f>
        <v>0</v>
      </c>
      <c r="J2740" s="26" t="n">
        <f aca="false">+J2739</f>
        <v>0</v>
      </c>
      <c r="K2740" s="25" t="n">
        <f aca="false">+K2739</f>
        <v>0</v>
      </c>
      <c r="L2740" s="25" t="n">
        <f aca="false">+L2739</f>
        <v>0</v>
      </c>
      <c r="M2740" s="25" t="n">
        <f aca="false">+M2739</f>
        <v>0</v>
      </c>
      <c r="N2740" s="27" t="n">
        <f aca="false">+N2739</f>
        <v>0</v>
      </c>
      <c r="O2740" s="25" t="n">
        <f aca="false">+O2739</f>
        <v>0</v>
      </c>
      <c r="P2740" s="25" t="n">
        <f aca="false">+P2739</f>
        <v>0</v>
      </c>
      <c r="Q2740" s="25" t="n">
        <f aca="false">+Q2739</f>
        <v>0</v>
      </c>
      <c r="R2740" s="25" t="n">
        <f aca="false">+R2739</f>
        <v>0</v>
      </c>
      <c r="S2740" s="25" t="n">
        <f aca="false">+S2739</f>
        <v>0</v>
      </c>
      <c r="T2740" s="26" t="n">
        <f aca="false">+T2739</f>
        <v>0</v>
      </c>
      <c r="U2740" s="26" t="n">
        <f aca="false">+U2739</f>
        <v>0</v>
      </c>
      <c r="V2740" s="25" t="n">
        <f aca="false">+V2739</f>
        <v>0</v>
      </c>
      <c r="W2740" s="25" t="n">
        <f aca="false">+W2739</f>
        <v>0</v>
      </c>
      <c r="X2740" s="25" t="n">
        <f aca="false">+X2739</f>
        <v>0</v>
      </c>
      <c r="Y2740" s="27" t="n">
        <f aca="false">+Y2739</f>
        <v>0</v>
      </c>
      <c r="Z2740" s="25" t="n">
        <f aca="false">+Z2739</f>
        <v>0</v>
      </c>
      <c r="AA2740" s="25" t="n">
        <f aca="false">+AA2739</f>
        <v>0</v>
      </c>
      <c r="AB2740" s="25" t="n">
        <f aca="false">+AB2739</f>
        <v>0</v>
      </c>
      <c r="AC2740" s="25" t="n">
        <f aca="false">+AC2739</f>
        <v>0</v>
      </c>
      <c r="AD2740" s="25" t="n">
        <f aca="false">+AD2739</f>
        <v>0</v>
      </c>
      <c r="AE2740" s="26" t="n">
        <f aca="false">+AE2739</f>
        <v>0</v>
      </c>
      <c r="AF2740" s="26" t="n">
        <f aca="false">+AF2739</f>
        <v>0</v>
      </c>
      <c r="AG2740" s="25" t="n">
        <f aca="false">+AG2739</f>
        <v>0</v>
      </c>
      <c r="AH2740" s="25" t="n">
        <f aca="false">+AH2739</f>
        <v>0</v>
      </c>
      <c r="AI2740" s="25" t="n">
        <f aca="false">+AI2739</f>
        <v>0</v>
      </c>
      <c r="AJ2740" s="27" t="n">
        <f aca="false">+AJ2739</f>
        <v>0</v>
      </c>
      <c r="AK2740" s="25" t="n">
        <f aca="false">+AK2739</f>
        <v>0</v>
      </c>
      <c r="AL2740" s="25" t="n">
        <f aca="false">+AL2739</f>
        <v>0</v>
      </c>
      <c r="AM2740" s="25" t="n">
        <f aca="false">+AM2739</f>
        <v>0</v>
      </c>
      <c r="AN2740" s="25" t="n">
        <f aca="false">+AN2739</f>
        <v>0</v>
      </c>
      <c r="AO2740" s="25" t="n">
        <f aca="false">+AO2739</f>
        <v>0</v>
      </c>
      <c r="AP2740" s="26" t="n">
        <f aca="false">+AP2739</f>
        <v>0</v>
      </c>
      <c r="AQ2740" s="26" t="n">
        <f aca="false">+AQ2739</f>
        <v>0</v>
      </c>
      <c r="AR2740" s="25" t="n">
        <f aca="false">+AR2739</f>
        <v>0</v>
      </c>
      <c r="AS2740" s="25" t="n">
        <f aca="false">+AS2739</f>
        <v>0</v>
      </c>
      <c r="AT2740" s="25" t="n">
        <f aca="false">+AT2739</f>
        <v>0</v>
      </c>
      <c r="AU2740" s="27" t="n">
        <f aca="false">+AU2739</f>
        <v>0</v>
      </c>
      <c r="AV2740" s="25" t="n">
        <f aca="false">+AV2739</f>
        <v>0</v>
      </c>
      <c r="AW2740" s="25" t="n">
        <f aca="false">+AW2739</f>
        <v>0</v>
      </c>
      <c r="AX2740" s="25" t="n">
        <f aca="false">+AX2739</f>
        <v>0</v>
      </c>
      <c r="AY2740" s="25" t="n">
        <f aca="false">+AY2739</f>
        <v>0</v>
      </c>
      <c r="AZ2740" s="28" t="s">
        <v>3266</v>
      </c>
      <c r="BA2740" s="2"/>
      <c r="BB2740" s="2"/>
      <c r="BC2740" s="2"/>
      <c r="BD2740" s="2"/>
      <c r="BE2740" s="2"/>
      <c r="BF2740" s="2"/>
      <c r="BG2740" s="2"/>
      <c r="BH2740" s="2"/>
      <c r="BI2740" s="2"/>
      <c r="BJ2740" s="2"/>
      <c r="BK2740" s="2"/>
      <c r="BL2740" s="2"/>
      <c r="BM2740" s="2"/>
      <c r="BN2740" s="2"/>
      <c r="BO2740" s="2"/>
      <c r="BP2740" s="2"/>
      <c r="BQ2740" s="2"/>
      <c r="BR2740" s="2"/>
      <c r="BS2740" s="2"/>
      <c r="BT2740" s="2"/>
      <c r="BU2740" s="2"/>
      <c r="BV2740" s="2"/>
      <c r="DD2740" s="1"/>
      <c r="DE2740" s="1"/>
      <c r="DF2740" s="1"/>
      <c r="DG2740" s="1"/>
      <c r="DH2740" s="1"/>
      <c r="DI2740" s="1"/>
      <c r="DJ2740" s="1"/>
      <c r="DK2740" s="1"/>
      <c r="DL2740" s="1"/>
      <c r="DM2740" s="1"/>
      <c r="DN2740" s="1"/>
      <c r="DO2740" s="1"/>
      <c r="DP2740" s="1"/>
      <c r="DQ2740" s="1"/>
      <c r="DR2740" s="1"/>
      <c r="DS2740" s="1"/>
      <c r="DT2740" s="1"/>
      <c r="DU2740" s="1"/>
      <c r="DV2740" s="1"/>
      <c r="DW2740" s="1"/>
      <c r="DX2740" s="1"/>
      <c r="DY2740" s="1"/>
    </row>
    <row r="2741" customFormat="false" ht="12.95" hidden="false" customHeight="true" outlineLevel="0" collapsed="false">
      <c r="A2741" s="5"/>
      <c r="B2741" s="5"/>
      <c r="C2741" s="5"/>
      <c r="D2741" s="10" t="s">
        <v>3216</v>
      </c>
      <c r="E2741" s="5"/>
      <c r="F2741" s="12" t="s">
        <v>253</v>
      </c>
      <c r="G2741" s="12" t="s">
        <v>254</v>
      </c>
      <c r="H2741" s="13"/>
      <c r="I2741" s="29"/>
      <c r="J2741" s="29"/>
      <c r="K2741" s="13"/>
      <c r="L2741" s="13"/>
      <c r="M2741" s="13"/>
      <c r="N2741" s="14"/>
      <c r="O2741" s="13"/>
      <c r="P2741" s="13"/>
      <c r="Q2741" s="13"/>
      <c r="R2741" s="13"/>
      <c r="S2741" s="13"/>
      <c r="T2741" s="29"/>
      <c r="U2741" s="29"/>
      <c r="V2741" s="13"/>
      <c r="W2741" s="13"/>
      <c r="X2741" s="13"/>
      <c r="Y2741" s="14"/>
      <c r="Z2741" s="13"/>
      <c r="AA2741" s="13"/>
      <c r="AB2741" s="13"/>
      <c r="AC2741" s="13"/>
      <c r="AD2741" s="13"/>
      <c r="AE2741" s="29"/>
      <c r="AF2741" s="29"/>
      <c r="AG2741" s="13"/>
      <c r="AH2741" s="13"/>
      <c r="AI2741" s="13"/>
      <c r="AJ2741" s="14"/>
      <c r="AK2741" s="13"/>
      <c r="AL2741" s="13"/>
      <c r="AM2741" s="13"/>
      <c r="AN2741" s="13"/>
      <c r="AO2741" s="13"/>
      <c r="AP2741" s="29"/>
      <c r="AQ2741" s="29"/>
      <c r="AR2741" s="13"/>
      <c r="AS2741" s="13"/>
      <c r="AT2741" s="13"/>
      <c r="AU2741" s="14"/>
      <c r="AV2741" s="13"/>
      <c r="AW2741" s="13"/>
      <c r="AX2741" s="13"/>
      <c r="AY2741" s="13"/>
      <c r="AZ2741" s="15" t="s">
        <v>3267</v>
      </c>
      <c r="BA2741" s="2"/>
      <c r="BB2741" s="2"/>
      <c r="BC2741" s="2"/>
      <c r="BD2741" s="2"/>
      <c r="BE2741" s="2"/>
      <c r="BF2741" s="2"/>
      <c r="BG2741" s="2"/>
      <c r="BH2741" s="2"/>
      <c r="BI2741" s="2"/>
      <c r="BJ2741" s="2"/>
      <c r="BK2741" s="2"/>
      <c r="BL2741" s="2"/>
      <c r="BM2741" s="2"/>
      <c r="BN2741" s="2"/>
      <c r="BO2741" s="2"/>
      <c r="BP2741" s="2"/>
      <c r="BQ2741" s="2"/>
      <c r="BR2741" s="2"/>
      <c r="BS2741" s="2"/>
      <c r="BT2741" s="2"/>
      <c r="BU2741" s="2"/>
      <c r="BV2741" s="2"/>
      <c r="DD2741" s="1"/>
      <c r="DE2741" s="1"/>
      <c r="DF2741" s="1"/>
      <c r="DG2741" s="1"/>
      <c r="DH2741" s="1"/>
      <c r="DI2741" s="1"/>
      <c r="DJ2741" s="1"/>
      <c r="DK2741" s="1"/>
      <c r="DL2741" s="1"/>
      <c r="DM2741" s="1"/>
      <c r="DN2741" s="1"/>
      <c r="DO2741" s="1"/>
      <c r="DP2741" s="1"/>
      <c r="DQ2741" s="1"/>
      <c r="DR2741" s="1"/>
      <c r="DS2741" s="1"/>
      <c r="DT2741" s="1"/>
      <c r="DU2741" s="1"/>
      <c r="DV2741" s="1"/>
      <c r="DW2741" s="1"/>
      <c r="DX2741" s="1"/>
      <c r="DY2741" s="1"/>
    </row>
    <row r="2742" customFormat="false" ht="12.95" hidden="false" customHeight="true" outlineLevel="0" collapsed="false">
      <c r="A2742" s="5"/>
      <c r="B2742" s="5"/>
      <c r="C2742" s="5"/>
      <c r="D2742" s="10" t="s">
        <v>3216</v>
      </c>
      <c r="E2742" s="5"/>
      <c r="F2742" s="10" t="s">
        <v>257</v>
      </c>
      <c r="G2742" s="10" t="s">
        <v>258</v>
      </c>
      <c r="H2742" s="19" t="n">
        <v>0</v>
      </c>
      <c r="I2742" s="20" t="n">
        <v>0</v>
      </c>
      <c r="J2742" s="20" t="n">
        <v>0</v>
      </c>
      <c r="K2742" s="19" t="n">
        <v>0</v>
      </c>
      <c r="L2742" s="19" t="n">
        <v>0</v>
      </c>
      <c r="M2742" s="19" t="n">
        <v>0</v>
      </c>
      <c r="N2742" s="14" t="n">
        <f aca="false">SUM(H2742:M2742)</f>
        <v>0</v>
      </c>
      <c r="O2742" s="19" t="n">
        <v>0</v>
      </c>
      <c r="P2742" s="19" t="n">
        <v>0</v>
      </c>
      <c r="Q2742" s="19" t="n">
        <v>0</v>
      </c>
      <c r="R2742" s="19" t="n">
        <v>0</v>
      </c>
      <c r="S2742" s="19" t="n">
        <v>0</v>
      </c>
      <c r="T2742" s="20" t="n">
        <v>0</v>
      </c>
      <c r="U2742" s="20" t="n">
        <v>0</v>
      </c>
      <c r="V2742" s="19" t="n">
        <v>0</v>
      </c>
      <c r="W2742" s="19" t="n">
        <v>0</v>
      </c>
      <c r="X2742" s="19" t="n">
        <v>0</v>
      </c>
      <c r="Y2742" s="14" t="n">
        <f aca="false">SUM(S2742:X2742)</f>
        <v>0</v>
      </c>
      <c r="Z2742" s="19" t="n">
        <v>0</v>
      </c>
      <c r="AA2742" s="19" t="n">
        <v>0</v>
      </c>
      <c r="AB2742" s="19" t="n">
        <v>0</v>
      </c>
      <c r="AC2742" s="19" t="n">
        <v>0</v>
      </c>
      <c r="AD2742" s="19" t="n">
        <v>0</v>
      </c>
      <c r="AE2742" s="20" t="n">
        <v>0</v>
      </c>
      <c r="AF2742" s="20" t="n">
        <v>0</v>
      </c>
      <c r="AG2742" s="19" t="n">
        <v>0</v>
      </c>
      <c r="AH2742" s="19" t="n">
        <v>0</v>
      </c>
      <c r="AI2742" s="19" t="n">
        <v>0</v>
      </c>
      <c r="AJ2742" s="14" t="n">
        <f aca="false">SUM(AD2742:AI2742)</f>
        <v>0</v>
      </c>
      <c r="AK2742" s="19" t="n">
        <v>0</v>
      </c>
      <c r="AL2742" s="19" t="n">
        <v>0</v>
      </c>
      <c r="AM2742" s="19" t="n">
        <v>0</v>
      </c>
      <c r="AN2742" s="19" t="n">
        <v>0</v>
      </c>
      <c r="AO2742" s="19" t="n">
        <v>0</v>
      </c>
      <c r="AP2742" s="20" t="n">
        <v>0</v>
      </c>
      <c r="AQ2742" s="20" t="n">
        <v>0</v>
      </c>
      <c r="AR2742" s="19" t="n">
        <v>0</v>
      </c>
      <c r="AS2742" s="19" t="n">
        <v>0</v>
      </c>
      <c r="AT2742" s="19" t="n">
        <v>0</v>
      </c>
      <c r="AU2742" s="14" t="n">
        <f aca="false">SUM(AO2742:AT2742)</f>
        <v>0</v>
      </c>
      <c r="AV2742" s="19" t="n">
        <v>0</v>
      </c>
      <c r="AW2742" s="19" t="n">
        <v>0</v>
      </c>
      <c r="AX2742" s="19" t="n">
        <v>0</v>
      </c>
      <c r="AY2742" s="19" t="n">
        <v>0</v>
      </c>
      <c r="AZ2742" s="15" t="s">
        <v>3268</v>
      </c>
      <c r="BA2742" s="2"/>
      <c r="BB2742" s="2"/>
      <c r="BC2742" s="2"/>
      <c r="BD2742" s="2"/>
      <c r="BE2742" s="2"/>
      <c r="BF2742" s="2"/>
      <c r="BG2742" s="2"/>
      <c r="BH2742" s="2"/>
      <c r="BI2742" s="2"/>
      <c r="BJ2742" s="2"/>
      <c r="BK2742" s="2"/>
      <c r="BL2742" s="2"/>
      <c r="BM2742" s="2"/>
      <c r="BN2742" s="2"/>
      <c r="BO2742" s="2"/>
      <c r="BP2742" s="2"/>
      <c r="BQ2742" s="2"/>
      <c r="BR2742" s="2"/>
      <c r="BS2742" s="2"/>
      <c r="BT2742" s="2"/>
      <c r="BU2742" s="2"/>
      <c r="BV2742" s="2"/>
      <c r="DD2742" s="1"/>
      <c r="DE2742" s="1"/>
      <c r="DF2742" s="1"/>
      <c r="DG2742" s="1"/>
      <c r="DH2742" s="1"/>
      <c r="DI2742" s="1"/>
      <c r="DJ2742" s="1"/>
      <c r="DK2742" s="1"/>
      <c r="DL2742" s="1"/>
      <c r="DM2742" s="1"/>
      <c r="DN2742" s="1"/>
      <c r="DO2742" s="1"/>
      <c r="DP2742" s="1"/>
      <c r="DQ2742" s="1"/>
      <c r="DR2742" s="1"/>
      <c r="DS2742" s="1"/>
      <c r="DT2742" s="1"/>
      <c r="DU2742" s="1"/>
      <c r="DV2742" s="1"/>
      <c r="DW2742" s="1"/>
      <c r="DX2742" s="1"/>
      <c r="DY2742" s="1"/>
    </row>
    <row r="2743" customFormat="false" ht="12.95" hidden="false" customHeight="true" outlineLevel="0" collapsed="false">
      <c r="A2743" s="5"/>
      <c r="B2743" s="5"/>
      <c r="C2743" s="5"/>
      <c r="D2743" s="10" t="s">
        <v>3216</v>
      </c>
      <c r="E2743" s="5"/>
      <c r="F2743" s="24" t="s">
        <v>261</v>
      </c>
      <c r="G2743" s="24" t="s">
        <v>262</v>
      </c>
      <c r="H2743" s="25" t="n">
        <f aca="false">+H2742</f>
        <v>0</v>
      </c>
      <c r="I2743" s="26" t="n">
        <f aca="false">+I2742</f>
        <v>0</v>
      </c>
      <c r="J2743" s="26" t="n">
        <f aca="false">+J2742</f>
        <v>0</v>
      </c>
      <c r="K2743" s="25" t="n">
        <f aca="false">+K2742</f>
        <v>0</v>
      </c>
      <c r="L2743" s="25" t="n">
        <f aca="false">+L2742</f>
        <v>0</v>
      </c>
      <c r="M2743" s="25" t="n">
        <f aca="false">+M2742</f>
        <v>0</v>
      </c>
      <c r="N2743" s="27" t="n">
        <f aca="false">+N2742</f>
        <v>0</v>
      </c>
      <c r="O2743" s="25" t="n">
        <f aca="false">+O2742</f>
        <v>0</v>
      </c>
      <c r="P2743" s="25" t="n">
        <f aca="false">+P2742</f>
        <v>0</v>
      </c>
      <c r="Q2743" s="25" t="n">
        <f aca="false">+Q2742</f>
        <v>0</v>
      </c>
      <c r="R2743" s="25" t="n">
        <f aca="false">+R2742</f>
        <v>0</v>
      </c>
      <c r="S2743" s="25" t="n">
        <f aca="false">+S2742</f>
        <v>0</v>
      </c>
      <c r="T2743" s="26" t="n">
        <f aca="false">+T2742</f>
        <v>0</v>
      </c>
      <c r="U2743" s="26" t="n">
        <f aca="false">+U2742</f>
        <v>0</v>
      </c>
      <c r="V2743" s="25" t="n">
        <f aca="false">+V2742</f>
        <v>0</v>
      </c>
      <c r="W2743" s="25" t="n">
        <f aca="false">+W2742</f>
        <v>0</v>
      </c>
      <c r="X2743" s="25" t="n">
        <f aca="false">+X2742</f>
        <v>0</v>
      </c>
      <c r="Y2743" s="27" t="n">
        <f aca="false">+Y2742</f>
        <v>0</v>
      </c>
      <c r="Z2743" s="25" t="n">
        <f aca="false">+Z2742</f>
        <v>0</v>
      </c>
      <c r="AA2743" s="25" t="n">
        <f aca="false">+AA2742</f>
        <v>0</v>
      </c>
      <c r="AB2743" s="25" t="n">
        <f aca="false">+AB2742</f>
        <v>0</v>
      </c>
      <c r="AC2743" s="25" t="n">
        <f aca="false">+AC2742</f>
        <v>0</v>
      </c>
      <c r="AD2743" s="25" t="n">
        <f aca="false">+AD2742</f>
        <v>0</v>
      </c>
      <c r="AE2743" s="26" t="n">
        <f aca="false">+AE2742</f>
        <v>0</v>
      </c>
      <c r="AF2743" s="26" t="n">
        <f aca="false">+AF2742</f>
        <v>0</v>
      </c>
      <c r="AG2743" s="25" t="n">
        <f aca="false">+AG2742</f>
        <v>0</v>
      </c>
      <c r="AH2743" s="25" t="n">
        <f aca="false">+AH2742</f>
        <v>0</v>
      </c>
      <c r="AI2743" s="25" t="n">
        <f aca="false">+AI2742</f>
        <v>0</v>
      </c>
      <c r="AJ2743" s="27" t="n">
        <f aca="false">+AJ2742</f>
        <v>0</v>
      </c>
      <c r="AK2743" s="25" t="n">
        <f aca="false">+AK2742</f>
        <v>0</v>
      </c>
      <c r="AL2743" s="25" t="n">
        <f aca="false">+AL2742</f>
        <v>0</v>
      </c>
      <c r="AM2743" s="25" t="n">
        <f aca="false">+AM2742</f>
        <v>0</v>
      </c>
      <c r="AN2743" s="25" t="n">
        <f aca="false">+AN2742</f>
        <v>0</v>
      </c>
      <c r="AO2743" s="25" t="n">
        <f aca="false">+AO2742</f>
        <v>0</v>
      </c>
      <c r="AP2743" s="26" t="n">
        <f aca="false">+AP2742</f>
        <v>0</v>
      </c>
      <c r="AQ2743" s="26" t="n">
        <f aca="false">+AQ2742</f>
        <v>0</v>
      </c>
      <c r="AR2743" s="25" t="n">
        <f aca="false">+AR2742</f>
        <v>0</v>
      </c>
      <c r="AS2743" s="25" t="n">
        <f aca="false">+AS2742</f>
        <v>0</v>
      </c>
      <c r="AT2743" s="25" t="n">
        <f aca="false">+AT2742</f>
        <v>0</v>
      </c>
      <c r="AU2743" s="27" t="n">
        <f aca="false">+AU2742</f>
        <v>0</v>
      </c>
      <c r="AV2743" s="25" t="n">
        <f aca="false">+AV2742</f>
        <v>0</v>
      </c>
      <c r="AW2743" s="25" t="n">
        <f aca="false">+AW2742</f>
        <v>0</v>
      </c>
      <c r="AX2743" s="25" t="n">
        <f aca="false">+AX2742</f>
        <v>0</v>
      </c>
      <c r="AY2743" s="25" t="n">
        <f aca="false">+AY2742</f>
        <v>0</v>
      </c>
      <c r="AZ2743" s="28" t="s">
        <v>3269</v>
      </c>
      <c r="BA2743" s="2"/>
      <c r="BB2743" s="2"/>
      <c r="BC2743" s="2"/>
      <c r="BD2743" s="2"/>
      <c r="BE2743" s="2"/>
      <c r="BF2743" s="2"/>
      <c r="BG2743" s="2"/>
      <c r="BH2743" s="2"/>
      <c r="BI2743" s="2"/>
      <c r="BJ2743" s="2"/>
      <c r="BK2743" s="2"/>
      <c r="BL2743" s="2"/>
      <c r="BM2743" s="2"/>
      <c r="BN2743" s="2"/>
      <c r="BO2743" s="2"/>
      <c r="BP2743" s="2"/>
      <c r="BQ2743" s="2"/>
      <c r="BR2743" s="2"/>
      <c r="BS2743" s="2"/>
      <c r="BT2743" s="2"/>
      <c r="BU2743" s="2"/>
      <c r="BV2743" s="2"/>
      <c r="DD2743" s="1"/>
      <c r="DE2743" s="1"/>
      <c r="DF2743" s="1"/>
      <c r="DG2743" s="1"/>
      <c r="DH2743" s="1"/>
      <c r="DI2743" s="1"/>
      <c r="DJ2743" s="1"/>
      <c r="DK2743" s="1"/>
      <c r="DL2743" s="1"/>
      <c r="DM2743" s="1"/>
      <c r="DN2743" s="1"/>
      <c r="DO2743" s="1"/>
      <c r="DP2743" s="1"/>
      <c r="DQ2743" s="1"/>
      <c r="DR2743" s="1"/>
      <c r="DS2743" s="1"/>
      <c r="DT2743" s="1"/>
      <c r="DU2743" s="1"/>
      <c r="DV2743" s="1"/>
      <c r="DW2743" s="1"/>
      <c r="DX2743" s="1"/>
      <c r="DY2743" s="1"/>
    </row>
    <row r="2744" customFormat="false" ht="12.95" hidden="false" customHeight="true" outlineLevel="0" collapsed="false">
      <c r="A2744" s="5"/>
      <c r="B2744" s="5"/>
      <c r="C2744" s="5"/>
      <c r="D2744" s="10" t="s">
        <v>3216</v>
      </c>
      <c r="E2744" s="5"/>
      <c r="F2744" s="12" t="s">
        <v>265</v>
      </c>
      <c r="G2744" s="12" t="s">
        <v>266</v>
      </c>
      <c r="H2744" s="13"/>
      <c r="I2744" s="29"/>
      <c r="J2744" s="29"/>
      <c r="K2744" s="13"/>
      <c r="L2744" s="13"/>
      <c r="M2744" s="13"/>
      <c r="N2744" s="14"/>
      <c r="O2744" s="13"/>
      <c r="P2744" s="13"/>
      <c r="Q2744" s="13"/>
      <c r="R2744" s="13"/>
      <c r="S2744" s="13"/>
      <c r="T2744" s="29"/>
      <c r="U2744" s="29"/>
      <c r="V2744" s="13"/>
      <c r="W2744" s="13"/>
      <c r="X2744" s="13"/>
      <c r="Y2744" s="14"/>
      <c r="Z2744" s="13"/>
      <c r="AA2744" s="13"/>
      <c r="AB2744" s="13"/>
      <c r="AC2744" s="13"/>
      <c r="AD2744" s="13"/>
      <c r="AE2744" s="29"/>
      <c r="AF2744" s="29"/>
      <c r="AG2744" s="13"/>
      <c r="AH2744" s="13"/>
      <c r="AI2744" s="13"/>
      <c r="AJ2744" s="14"/>
      <c r="AK2744" s="13"/>
      <c r="AL2744" s="13"/>
      <c r="AM2744" s="13"/>
      <c r="AN2744" s="13"/>
      <c r="AO2744" s="13"/>
      <c r="AP2744" s="29"/>
      <c r="AQ2744" s="29"/>
      <c r="AR2744" s="13"/>
      <c r="AS2744" s="13"/>
      <c r="AT2744" s="13"/>
      <c r="AU2744" s="14"/>
      <c r="AV2744" s="13"/>
      <c r="AW2744" s="13"/>
      <c r="AX2744" s="13"/>
      <c r="AY2744" s="13"/>
      <c r="AZ2744" s="15" t="s">
        <v>3270</v>
      </c>
      <c r="BA2744" s="2"/>
      <c r="BB2744" s="2"/>
      <c r="BC2744" s="2"/>
      <c r="BD2744" s="2"/>
      <c r="BE2744" s="2"/>
      <c r="BF2744" s="2"/>
      <c r="BG2744" s="2"/>
      <c r="BH2744" s="2"/>
      <c r="BI2744" s="2"/>
      <c r="BJ2744" s="2"/>
      <c r="BK2744" s="2"/>
      <c r="BL2744" s="2"/>
      <c r="BM2744" s="2"/>
      <c r="BN2744" s="2"/>
      <c r="BO2744" s="2"/>
      <c r="BP2744" s="2"/>
      <c r="BQ2744" s="2"/>
      <c r="BR2744" s="2"/>
      <c r="BS2744" s="2"/>
      <c r="BT2744" s="2"/>
      <c r="BU2744" s="2"/>
      <c r="BV2744" s="2"/>
      <c r="DD2744" s="1"/>
      <c r="DE2744" s="1"/>
      <c r="DF2744" s="1"/>
      <c r="DG2744" s="1"/>
      <c r="DH2744" s="1"/>
      <c r="DI2744" s="1"/>
      <c r="DJ2744" s="1"/>
      <c r="DK2744" s="1"/>
      <c r="DL2744" s="1"/>
      <c r="DM2744" s="1"/>
      <c r="DN2744" s="1"/>
      <c r="DO2744" s="1"/>
      <c r="DP2744" s="1"/>
      <c r="DQ2744" s="1"/>
      <c r="DR2744" s="1"/>
      <c r="DS2744" s="1"/>
      <c r="DT2744" s="1"/>
      <c r="DU2744" s="1"/>
      <c r="DV2744" s="1"/>
      <c r="DW2744" s="1"/>
      <c r="DX2744" s="1"/>
      <c r="DY2744" s="1"/>
    </row>
    <row r="2745" customFormat="false" ht="12.95" hidden="false" customHeight="true" outlineLevel="0" collapsed="false">
      <c r="A2745" s="5"/>
      <c r="B2745" s="5"/>
      <c r="C2745" s="5"/>
      <c r="D2745" s="10" t="s">
        <v>3216</v>
      </c>
      <c r="E2745" s="5"/>
      <c r="F2745" s="10" t="s">
        <v>269</v>
      </c>
      <c r="G2745" s="10" t="s">
        <v>270</v>
      </c>
      <c r="H2745" s="19" t="n">
        <v>0</v>
      </c>
      <c r="I2745" s="20" t="n">
        <v>0</v>
      </c>
      <c r="J2745" s="20" t="n">
        <v>0</v>
      </c>
      <c r="K2745" s="19" t="n">
        <v>0</v>
      </c>
      <c r="L2745" s="19" t="n">
        <v>0</v>
      </c>
      <c r="M2745" s="19" t="n">
        <v>0</v>
      </c>
      <c r="N2745" s="14" t="n">
        <f aca="false">SUM(H2745:M2745)</f>
        <v>0</v>
      </c>
      <c r="O2745" s="19" t="n">
        <v>0</v>
      </c>
      <c r="P2745" s="19" t="n">
        <v>0</v>
      </c>
      <c r="Q2745" s="19" t="n">
        <v>0</v>
      </c>
      <c r="R2745" s="19" t="n">
        <v>0</v>
      </c>
      <c r="S2745" s="19" t="n">
        <v>0</v>
      </c>
      <c r="T2745" s="20" t="n">
        <v>0</v>
      </c>
      <c r="U2745" s="20" t="n">
        <v>0</v>
      </c>
      <c r="V2745" s="19" t="n">
        <v>0</v>
      </c>
      <c r="W2745" s="19" t="n">
        <v>0</v>
      </c>
      <c r="X2745" s="19" t="n">
        <v>0</v>
      </c>
      <c r="Y2745" s="14" t="n">
        <f aca="false">SUM(S2745:X2745)</f>
        <v>0</v>
      </c>
      <c r="Z2745" s="19" t="n">
        <v>0</v>
      </c>
      <c r="AA2745" s="19" t="n">
        <v>0</v>
      </c>
      <c r="AB2745" s="19" t="n">
        <v>0</v>
      </c>
      <c r="AC2745" s="19" t="n">
        <v>0</v>
      </c>
      <c r="AD2745" s="19" t="n">
        <v>0</v>
      </c>
      <c r="AE2745" s="20" t="n">
        <v>0</v>
      </c>
      <c r="AF2745" s="20" t="n">
        <v>0</v>
      </c>
      <c r="AG2745" s="19" t="n">
        <v>0</v>
      </c>
      <c r="AH2745" s="19" t="n">
        <v>0</v>
      </c>
      <c r="AI2745" s="19" t="n">
        <v>0</v>
      </c>
      <c r="AJ2745" s="14" t="n">
        <f aca="false">SUM(AD2745:AI2745)</f>
        <v>0</v>
      </c>
      <c r="AK2745" s="19" t="n">
        <v>0</v>
      </c>
      <c r="AL2745" s="19" t="n">
        <v>0</v>
      </c>
      <c r="AM2745" s="19" t="n">
        <v>0</v>
      </c>
      <c r="AN2745" s="19" t="n">
        <v>0</v>
      </c>
      <c r="AO2745" s="19" t="n">
        <v>0</v>
      </c>
      <c r="AP2745" s="20" t="n">
        <v>0</v>
      </c>
      <c r="AQ2745" s="20" t="n">
        <v>0</v>
      </c>
      <c r="AR2745" s="19" t="n">
        <v>0</v>
      </c>
      <c r="AS2745" s="19" t="n">
        <v>0</v>
      </c>
      <c r="AT2745" s="19" t="n">
        <v>0</v>
      </c>
      <c r="AU2745" s="14" t="n">
        <f aca="false">SUM(AO2745:AT2745)</f>
        <v>0</v>
      </c>
      <c r="AV2745" s="19" t="n">
        <v>0</v>
      </c>
      <c r="AW2745" s="19" t="n">
        <v>0</v>
      </c>
      <c r="AX2745" s="19" t="n">
        <v>0</v>
      </c>
      <c r="AY2745" s="19" t="n">
        <v>0</v>
      </c>
      <c r="AZ2745" s="15" t="s">
        <v>3271</v>
      </c>
      <c r="BA2745" s="2"/>
      <c r="BB2745" s="2"/>
      <c r="BC2745" s="2"/>
      <c r="BD2745" s="2"/>
      <c r="BE2745" s="2"/>
      <c r="BF2745" s="2"/>
      <c r="BG2745" s="2"/>
      <c r="BH2745" s="2"/>
      <c r="BI2745" s="2"/>
      <c r="BJ2745" s="2"/>
      <c r="BK2745" s="2"/>
      <c r="BL2745" s="2"/>
      <c r="BM2745" s="2"/>
      <c r="BN2745" s="2"/>
      <c r="BO2745" s="2"/>
      <c r="BP2745" s="2"/>
      <c r="BQ2745" s="2"/>
      <c r="BR2745" s="2"/>
      <c r="BS2745" s="2"/>
      <c r="BT2745" s="2"/>
      <c r="BU2745" s="2"/>
      <c r="BV2745" s="2"/>
      <c r="DD2745" s="1"/>
      <c r="DE2745" s="1"/>
      <c r="DF2745" s="1"/>
      <c r="DG2745" s="1"/>
      <c r="DH2745" s="1"/>
      <c r="DI2745" s="1"/>
      <c r="DJ2745" s="1"/>
      <c r="DK2745" s="1"/>
      <c r="DL2745" s="1"/>
      <c r="DM2745" s="1"/>
      <c r="DN2745" s="1"/>
      <c r="DO2745" s="1"/>
      <c r="DP2745" s="1"/>
      <c r="DQ2745" s="1"/>
      <c r="DR2745" s="1"/>
      <c r="DS2745" s="1"/>
      <c r="DT2745" s="1"/>
      <c r="DU2745" s="1"/>
      <c r="DV2745" s="1"/>
      <c r="DW2745" s="1"/>
      <c r="DX2745" s="1"/>
      <c r="DY2745" s="1"/>
    </row>
    <row r="2746" customFormat="false" ht="12.95" hidden="false" customHeight="true" outlineLevel="0" collapsed="false">
      <c r="A2746" s="5"/>
      <c r="B2746" s="5"/>
      <c r="C2746" s="5"/>
      <c r="D2746" s="10" t="s">
        <v>3216</v>
      </c>
      <c r="E2746" s="5"/>
      <c r="F2746" s="24" t="s">
        <v>273</v>
      </c>
      <c r="G2746" s="24" t="s">
        <v>274</v>
      </c>
      <c r="H2746" s="25" t="n">
        <f aca="false">+H2745</f>
        <v>0</v>
      </c>
      <c r="I2746" s="26" t="n">
        <f aca="false">+I2745</f>
        <v>0</v>
      </c>
      <c r="J2746" s="26" t="n">
        <f aca="false">+J2745</f>
        <v>0</v>
      </c>
      <c r="K2746" s="25" t="n">
        <f aca="false">+K2745</f>
        <v>0</v>
      </c>
      <c r="L2746" s="25" t="n">
        <f aca="false">+L2745</f>
        <v>0</v>
      </c>
      <c r="M2746" s="25" t="n">
        <f aca="false">+M2745</f>
        <v>0</v>
      </c>
      <c r="N2746" s="27" t="n">
        <f aca="false">+N2745</f>
        <v>0</v>
      </c>
      <c r="O2746" s="25" t="n">
        <f aca="false">+O2745</f>
        <v>0</v>
      </c>
      <c r="P2746" s="25" t="n">
        <f aca="false">+P2745</f>
        <v>0</v>
      </c>
      <c r="Q2746" s="25" t="n">
        <f aca="false">+Q2745</f>
        <v>0</v>
      </c>
      <c r="R2746" s="25" t="n">
        <f aca="false">+R2745</f>
        <v>0</v>
      </c>
      <c r="S2746" s="25" t="n">
        <f aca="false">+S2745</f>
        <v>0</v>
      </c>
      <c r="T2746" s="26" t="n">
        <f aca="false">+T2745</f>
        <v>0</v>
      </c>
      <c r="U2746" s="26" t="n">
        <f aca="false">+U2745</f>
        <v>0</v>
      </c>
      <c r="V2746" s="25" t="n">
        <f aca="false">+V2745</f>
        <v>0</v>
      </c>
      <c r="W2746" s="25" t="n">
        <f aca="false">+W2745</f>
        <v>0</v>
      </c>
      <c r="X2746" s="25" t="n">
        <f aca="false">+X2745</f>
        <v>0</v>
      </c>
      <c r="Y2746" s="27" t="n">
        <f aca="false">+Y2745</f>
        <v>0</v>
      </c>
      <c r="Z2746" s="25" t="n">
        <f aca="false">+Z2745</f>
        <v>0</v>
      </c>
      <c r="AA2746" s="25" t="n">
        <f aca="false">+AA2745</f>
        <v>0</v>
      </c>
      <c r="AB2746" s="25" t="n">
        <f aca="false">+AB2745</f>
        <v>0</v>
      </c>
      <c r="AC2746" s="25" t="n">
        <f aca="false">+AC2745</f>
        <v>0</v>
      </c>
      <c r="AD2746" s="25" t="n">
        <f aca="false">+AD2745</f>
        <v>0</v>
      </c>
      <c r="AE2746" s="26" t="n">
        <f aca="false">+AE2745</f>
        <v>0</v>
      </c>
      <c r="AF2746" s="26" t="n">
        <f aca="false">+AF2745</f>
        <v>0</v>
      </c>
      <c r="AG2746" s="25" t="n">
        <f aca="false">+AG2745</f>
        <v>0</v>
      </c>
      <c r="AH2746" s="25" t="n">
        <f aca="false">+AH2745</f>
        <v>0</v>
      </c>
      <c r="AI2746" s="25" t="n">
        <f aca="false">+AI2745</f>
        <v>0</v>
      </c>
      <c r="AJ2746" s="27" t="n">
        <f aca="false">+AJ2745</f>
        <v>0</v>
      </c>
      <c r="AK2746" s="25" t="n">
        <f aca="false">+AK2745</f>
        <v>0</v>
      </c>
      <c r="AL2746" s="25" t="n">
        <f aca="false">+AL2745</f>
        <v>0</v>
      </c>
      <c r="AM2746" s="25" t="n">
        <f aca="false">+AM2745</f>
        <v>0</v>
      </c>
      <c r="AN2746" s="25" t="n">
        <f aca="false">+AN2745</f>
        <v>0</v>
      </c>
      <c r="AO2746" s="25" t="n">
        <f aca="false">+AO2745</f>
        <v>0</v>
      </c>
      <c r="AP2746" s="26" t="n">
        <f aca="false">+AP2745</f>
        <v>0</v>
      </c>
      <c r="AQ2746" s="26" t="n">
        <f aca="false">+AQ2745</f>
        <v>0</v>
      </c>
      <c r="AR2746" s="25" t="n">
        <f aca="false">+AR2745</f>
        <v>0</v>
      </c>
      <c r="AS2746" s="25" t="n">
        <f aca="false">+AS2745</f>
        <v>0</v>
      </c>
      <c r="AT2746" s="25" t="n">
        <f aca="false">+AT2745</f>
        <v>0</v>
      </c>
      <c r="AU2746" s="27" t="n">
        <f aca="false">+AU2745</f>
        <v>0</v>
      </c>
      <c r="AV2746" s="25" t="n">
        <f aca="false">+AV2745</f>
        <v>0</v>
      </c>
      <c r="AW2746" s="25" t="n">
        <f aca="false">+AW2745</f>
        <v>0</v>
      </c>
      <c r="AX2746" s="25" t="n">
        <f aca="false">+AX2745</f>
        <v>0</v>
      </c>
      <c r="AY2746" s="25" t="n">
        <f aca="false">+AY2745</f>
        <v>0</v>
      </c>
      <c r="AZ2746" s="28" t="s">
        <v>3272</v>
      </c>
      <c r="BA2746" s="2"/>
      <c r="BB2746" s="2"/>
      <c r="BC2746" s="2"/>
      <c r="BD2746" s="2"/>
      <c r="BE2746" s="2"/>
      <c r="BF2746" s="2"/>
      <c r="BG2746" s="2"/>
      <c r="BH2746" s="2"/>
      <c r="BI2746" s="2"/>
      <c r="BJ2746" s="2"/>
      <c r="BK2746" s="2"/>
      <c r="BL2746" s="2"/>
      <c r="BM2746" s="2"/>
      <c r="BN2746" s="2"/>
      <c r="BO2746" s="2"/>
      <c r="BP2746" s="2"/>
      <c r="BQ2746" s="2"/>
      <c r="BR2746" s="2"/>
      <c r="BS2746" s="2"/>
      <c r="BT2746" s="2"/>
      <c r="BU2746" s="2"/>
      <c r="BV2746" s="2"/>
      <c r="DD2746" s="1"/>
      <c r="DE2746" s="1"/>
      <c r="DF2746" s="1"/>
      <c r="DG2746" s="1"/>
      <c r="DH2746" s="1"/>
      <c r="DI2746" s="1"/>
      <c r="DJ2746" s="1"/>
      <c r="DK2746" s="1"/>
      <c r="DL2746" s="1"/>
      <c r="DM2746" s="1"/>
      <c r="DN2746" s="1"/>
      <c r="DO2746" s="1"/>
      <c r="DP2746" s="1"/>
      <c r="DQ2746" s="1"/>
      <c r="DR2746" s="1"/>
      <c r="DS2746" s="1"/>
      <c r="DT2746" s="1"/>
      <c r="DU2746" s="1"/>
      <c r="DV2746" s="1"/>
      <c r="DW2746" s="1"/>
      <c r="DX2746" s="1"/>
      <c r="DY2746" s="1"/>
    </row>
    <row r="2747" customFormat="false" ht="12.95" hidden="false" customHeight="true" outlineLevel="0" collapsed="false">
      <c r="A2747" s="5"/>
      <c r="B2747" s="5"/>
      <c r="C2747" s="5"/>
      <c r="D2747" s="10" t="s">
        <v>3216</v>
      </c>
      <c r="E2747" s="5"/>
      <c r="F2747" s="24" t="s">
        <v>277</v>
      </c>
      <c r="G2747" s="24" t="s">
        <v>278</v>
      </c>
      <c r="H2747" s="25" t="n">
        <f aca="false">+H2702+H2712+H2715+H2718+H2730+H2737+H2740+H2743+H2746</f>
        <v>11866636</v>
      </c>
      <c r="I2747" s="26" t="n">
        <f aca="false">+I2702+I2712+I2715+I2718+I2730+I2737+I2740+I2743+I2746</f>
        <v>0</v>
      </c>
      <c r="J2747" s="26" t="n">
        <f aca="false">+J2702+J2712+J2715+J2718+J2730+J2737+J2740+J2743+J2746</f>
        <v>0</v>
      </c>
      <c r="K2747" s="25" t="n">
        <f aca="false">+K2702+K2712+K2715+K2718+K2730+K2737+K2740+K2743+K2746</f>
        <v>-15854</v>
      </c>
      <c r="L2747" s="25" t="n">
        <f aca="false">+L2702+L2712+L2715+L2718+L2730+L2737+L2740+L2743+L2746</f>
        <v>0</v>
      </c>
      <c r="M2747" s="25" t="n">
        <f aca="false">+M2702+M2712+M2715+M2718+M2730+M2737+M2740+M2743+M2746</f>
        <v>0</v>
      </c>
      <c r="N2747" s="27" t="n">
        <f aca="false">+N2702+N2712+N2715+N2718+N2730+N2737+N2740+N2743+N2746</f>
        <v>11850782</v>
      </c>
      <c r="O2747" s="25" t="n">
        <f aca="false">+O2702+O2712+O2715+O2718+O2730+O2737+O2740+O2743+O2746</f>
        <v>0</v>
      </c>
      <c r="P2747" s="25" t="n">
        <f aca="false">+P2702+P2712+P2715+P2718+P2730+P2737+P2740+P2743+P2746</f>
        <v>-2646323</v>
      </c>
      <c r="Q2747" s="25" t="n">
        <f aca="false">+Q2702+Q2712+Q2715+Q2718+Q2730+Q2737+Q2740+Q2743+Q2746</f>
        <v>0</v>
      </c>
      <c r="R2747" s="25" t="n">
        <f aca="false">+R2702+R2712+R2715+R2718+R2730+R2737+R2740+R2743+R2746</f>
        <v>0</v>
      </c>
      <c r="S2747" s="25" t="n">
        <f aca="false">+S2702+S2712+S2715+S2718+S2730+S2737+S2740+S2743+S2746</f>
        <v>11850782</v>
      </c>
      <c r="T2747" s="26" t="n">
        <f aca="false">+T2702+T2712+T2715+T2718+T2730+T2737+T2740+T2743+T2746</f>
        <v>0</v>
      </c>
      <c r="U2747" s="26" t="n">
        <f aca="false">+U2702+U2712+U2715+U2718+U2730+U2737+U2740+U2743+U2746</f>
        <v>0</v>
      </c>
      <c r="V2747" s="25" t="n">
        <f aca="false">+V2702+V2712+V2715+V2718+V2730+V2737+V2740+V2743+V2746</f>
        <v>-408195</v>
      </c>
      <c r="W2747" s="25" t="n">
        <f aca="false">+W2702+W2712+W2715+W2718+W2730+W2737+W2740+W2743+W2746</f>
        <v>0</v>
      </c>
      <c r="X2747" s="25" t="n">
        <f aca="false">+X2702+X2712+X2715+X2718+X2730+X2737+X2740+X2743+X2746</f>
        <v>0</v>
      </c>
      <c r="Y2747" s="27" t="n">
        <f aca="false">+Y2702+Y2712+Y2715+Y2718+Y2730+Y2737+Y2740+Y2743+Y2746</f>
        <v>11442587</v>
      </c>
      <c r="Z2747" s="25" t="n">
        <f aca="false">+Z2702+Z2712+Z2715+Z2718+Z2730+Z2737+Z2740+Z2743+Z2746</f>
        <v>0</v>
      </c>
      <c r="AA2747" s="25" t="n">
        <f aca="false">+AA2702+AA2712+AA2715+AA2718+AA2730+AA2737+AA2740+AA2743+AA2746</f>
        <v>-3054518</v>
      </c>
      <c r="AB2747" s="25" t="n">
        <f aca="false">+AB2702+AB2712+AB2715+AB2718+AB2730+AB2737+AB2740+AB2743+AB2746</f>
        <v>0</v>
      </c>
      <c r="AC2747" s="25" t="n">
        <f aca="false">+AC2702+AC2712+AC2715+AC2718+AC2730+AC2737+AC2740+AC2743+AC2746</f>
        <v>0</v>
      </c>
      <c r="AD2747" s="25" t="n">
        <f aca="false">+AD2702+AD2712+AD2715+AD2718+AD2730+AD2737+AD2740+AD2743+AD2746</f>
        <v>11442587</v>
      </c>
      <c r="AE2747" s="26" t="n">
        <f aca="false">+AE2702+AE2712+AE2715+AE2718+AE2730+AE2737+AE2740+AE2743+AE2746</f>
        <v>20406000</v>
      </c>
      <c r="AF2747" s="26" t="n">
        <f aca="false">+AF2702+AF2712+AF2715+AF2718+AF2730+AF2737+AF2740+AF2743+AF2746</f>
        <v>0</v>
      </c>
      <c r="AG2747" s="25" t="n">
        <f aca="false">+AG2702+AG2712+AG2715+AG2718+AG2730+AG2737+AG2740+AG2743+AG2746</f>
        <v>-1174072</v>
      </c>
      <c r="AH2747" s="25" t="n">
        <f aca="false">+AH2702+AH2712+AH2715+AH2718+AH2730+AH2737+AH2740+AH2743+AH2746</f>
        <v>62897</v>
      </c>
      <c r="AI2747" s="25" t="n">
        <f aca="false">+AI2702+AI2712+AI2715+AI2718+AI2730+AI2737+AI2740+AI2743+AI2746</f>
        <v>0</v>
      </c>
      <c r="AJ2747" s="27" t="n">
        <f aca="false">+AJ2702+AJ2712+AJ2715+AJ2718+AJ2730+AJ2737+AJ2740+AJ2743+AJ2746</f>
        <v>30737412</v>
      </c>
      <c r="AK2747" s="25" t="n">
        <f aca="false">+AK2702+AK2712+AK2715+AK2718+AK2730+AK2737+AK2740+AK2743+AK2746</f>
        <v>0</v>
      </c>
      <c r="AL2747" s="25" t="n">
        <f aca="false">+AL2702+AL2712+AL2715+AL2718+AL2730+AL2737+AL2740+AL2743+AL2746</f>
        <v>-4228590</v>
      </c>
      <c r="AM2747" s="25" t="n">
        <f aca="false">+AM2702+AM2712+AM2715+AM2718+AM2730+AM2737+AM2740+AM2743+AM2746</f>
        <v>0</v>
      </c>
      <c r="AN2747" s="25" t="n">
        <f aca="false">+AN2702+AN2712+AN2715+AN2718+AN2730+AN2737+AN2740+AN2743+AN2746</f>
        <v>0</v>
      </c>
      <c r="AO2747" s="25" t="n">
        <f aca="false">+AO2702+AO2712+AO2715+AO2718+AO2730+AO2737+AO2740+AO2743+AO2746</f>
        <v>30737412</v>
      </c>
      <c r="AP2747" s="26" t="n">
        <f aca="false">+AP2702+AP2712+AP2715+AP2718+AP2730+AP2737+AP2740+AP2743+AP2746</f>
        <v>0</v>
      </c>
      <c r="AQ2747" s="26" t="n">
        <f aca="false">+AQ2702+AQ2712+AQ2715+AQ2718+AQ2730+AQ2737+AQ2740+AQ2743+AQ2746</f>
        <v>1000000</v>
      </c>
      <c r="AR2747" s="25" t="n">
        <f aca="false">+AR2702+AR2712+AR2715+AR2718+AR2730+AR2737+AR2740+AR2743+AR2746</f>
        <v>-1307405</v>
      </c>
      <c r="AS2747" s="25" t="n">
        <f aca="false">+AS2702+AS2712+AS2715+AS2718+AS2730+AS2737+AS2740+AS2743+AS2746</f>
        <v>0</v>
      </c>
      <c r="AT2747" s="25" t="n">
        <f aca="false">+AT2702+AT2712+AT2715+AT2718+AT2730+AT2737+AT2740+AT2743+AT2746</f>
        <v>0</v>
      </c>
      <c r="AU2747" s="27" t="n">
        <f aca="false">+AU2702+AU2712+AU2715+AU2718+AU2730+AU2737+AU2740+AU2743+AU2746</f>
        <v>30430007</v>
      </c>
      <c r="AV2747" s="25" t="n">
        <f aca="false">+AV2702+AV2712+AV2715+AV2718+AV2730+AV2737+AV2740+AV2743+AV2746</f>
        <v>0</v>
      </c>
      <c r="AW2747" s="25" t="n">
        <f aca="false">+AW2702+AW2712+AW2715+AW2718+AW2730+AW2737+AW2740+AW2743+AW2746</f>
        <v>-5535995</v>
      </c>
      <c r="AX2747" s="25" t="n">
        <f aca="false">+AX2702+AX2712+AX2715+AX2718+AX2730+AX2737+AX2740+AX2743+AX2746</f>
        <v>0</v>
      </c>
      <c r="AY2747" s="25" t="n">
        <f aca="false">+AY2702+AY2712+AY2715+AY2718+AY2730+AY2737+AY2740+AY2743+AY2746</f>
        <v>0</v>
      </c>
      <c r="AZ2747" s="28" t="s">
        <v>3273</v>
      </c>
      <c r="BA2747" s="2"/>
      <c r="BB2747" s="2"/>
      <c r="BC2747" s="2"/>
      <c r="BD2747" s="2"/>
      <c r="BE2747" s="2"/>
      <c r="BF2747" s="2"/>
      <c r="BG2747" s="2"/>
      <c r="BH2747" s="2"/>
      <c r="BI2747" s="2"/>
      <c r="BJ2747" s="2"/>
      <c r="BK2747" s="2"/>
      <c r="BL2747" s="2"/>
      <c r="BM2747" s="2"/>
      <c r="BN2747" s="2"/>
      <c r="BO2747" s="2"/>
      <c r="BP2747" s="2"/>
      <c r="BQ2747" s="2"/>
      <c r="BR2747" s="2"/>
      <c r="BS2747" s="2"/>
      <c r="BT2747" s="2"/>
      <c r="BU2747" s="2"/>
      <c r="BV2747" s="2"/>
      <c r="DD2747" s="1"/>
      <c r="DE2747" s="1"/>
      <c r="DF2747" s="1"/>
      <c r="DG2747" s="1"/>
      <c r="DH2747" s="1"/>
      <c r="DI2747" s="1"/>
      <c r="DJ2747" s="1"/>
      <c r="DK2747" s="1"/>
      <c r="DL2747" s="1"/>
      <c r="DM2747" s="1"/>
      <c r="DN2747" s="1"/>
      <c r="DO2747" s="1"/>
      <c r="DP2747" s="1"/>
      <c r="DQ2747" s="1"/>
      <c r="DR2747" s="1"/>
      <c r="DS2747" s="1"/>
      <c r="DT2747" s="1"/>
      <c r="DU2747" s="1"/>
      <c r="DV2747" s="1"/>
      <c r="DW2747" s="1"/>
      <c r="DX2747" s="1"/>
      <c r="DY2747" s="1"/>
    </row>
    <row r="2748" customFormat="false" ht="12.95" hidden="false" customHeight="true" outlineLevel="0" collapsed="false">
      <c r="A2748" s="5"/>
      <c r="B2748" s="5"/>
      <c r="C2748" s="10" t="s">
        <v>3274</v>
      </c>
      <c r="D2748" s="10" t="s">
        <v>3275</v>
      </c>
      <c r="E2748" s="11"/>
      <c r="F2748" s="12" t="s">
        <v>33</v>
      </c>
      <c r="G2748" s="12" t="s">
        <v>34</v>
      </c>
      <c r="H2748" s="13"/>
      <c r="I2748" s="29"/>
      <c r="J2748" s="29"/>
      <c r="K2748" s="13"/>
      <c r="L2748" s="13"/>
      <c r="M2748" s="13"/>
      <c r="N2748" s="14"/>
      <c r="O2748" s="13"/>
      <c r="P2748" s="13"/>
      <c r="Q2748" s="13"/>
      <c r="R2748" s="13"/>
      <c r="S2748" s="13"/>
      <c r="T2748" s="29"/>
      <c r="U2748" s="29"/>
      <c r="V2748" s="13"/>
      <c r="W2748" s="13"/>
      <c r="X2748" s="13"/>
      <c r="Y2748" s="14"/>
      <c r="Z2748" s="13"/>
      <c r="AA2748" s="13"/>
      <c r="AB2748" s="13"/>
      <c r="AC2748" s="13"/>
      <c r="AD2748" s="13"/>
      <c r="AE2748" s="29"/>
      <c r="AF2748" s="29"/>
      <c r="AG2748" s="13"/>
      <c r="AH2748" s="13"/>
      <c r="AI2748" s="13"/>
      <c r="AJ2748" s="14"/>
      <c r="AK2748" s="13"/>
      <c r="AL2748" s="13"/>
      <c r="AM2748" s="13"/>
      <c r="AN2748" s="13"/>
      <c r="AO2748" s="13"/>
      <c r="AP2748" s="29"/>
      <c r="AQ2748" s="29"/>
      <c r="AR2748" s="13"/>
      <c r="AS2748" s="13"/>
      <c r="AT2748" s="13"/>
      <c r="AU2748" s="14"/>
      <c r="AV2748" s="13"/>
      <c r="AW2748" s="13"/>
      <c r="AX2748" s="13"/>
      <c r="AY2748" s="13"/>
      <c r="AZ2748" s="15" t="s">
        <v>3276</v>
      </c>
      <c r="BA2748" s="2"/>
      <c r="BB2748" s="2"/>
      <c r="BC2748" s="2"/>
      <c r="BD2748" s="2"/>
      <c r="BE2748" s="2"/>
      <c r="BF2748" s="2"/>
      <c r="BG2748" s="2"/>
      <c r="BH2748" s="2"/>
      <c r="BI2748" s="2"/>
      <c r="BJ2748" s="2"/>
      <c r="BK2748" s="2"/>
      <c r="BL2748" s="2"/>
      <c r="BM2748" s="2"/>
      <c r="BN2748" s="2"/>
      <c r="BO2748" s="2"/>
      <c r="BP2748" s="2"/>
      <c r="BQ2748" s="2"/>
      <c r="BR2748" s="2"/>
      <c r="BS2748" s="2"/>
      <c r="BT2748" s="2"/>
      <c r="BU2748" s="2"/>
      <c r="BV2748" s="2"/>
      <c r="DD2748" s="1"/>
      <c r="DE2748" s="1"/>
      <c r="DF2748" s="1"/>
      <c r="DG2748" s="1"/>
      <c r="DH2748" s="1"/>
      <c r="DI2748" s="1"/>
      <c r="DJ2748" s="1"/>
      <c r="DK2748" s="1"/>
      <c r="DL2748" s="1"/>
      <c r="DM2748" s="1"/>
      <c r="DN2748" s="1"/>
      <c r="DO2748" s="1"/>
      <c r="DP2748" s="1"/>
      <c r="DQ2748" s="1"/>
      <c r="DR2748" s="1"/>
      <c r="DS2748" s="1"/>
      <c r="DT2748" s="1"/>
      <c r="DU2748" s="1"/>
      <c r="DV2748" s="1"/>
      <c r="DW2748" s="1"/>
      <c r="DX2748" s="1"/>
      <c r="DY2748" s="1"/>
    </row>
    <row r="2749" customFormat="false" ht="12.95" hidden="false" customHeight="true" outlineLevel="0" collapsed="false">
      <c r="A2749" s="5"/>
      <c r="B2749" s="5"/>
      <c r="C2749" s="5"/>
      <c r="D2749" s="10" t="s">
        <v>3275</v>
      </c>
      <c r="E2749" s="5"/>
      <c r="F2749" s="10" t="s">
        <v>43</v>
      </c>
      <c r="G2749" s="10" t="s">
        <v>44</v>
      </c>
      <c r="H2749" s="19" t="n">
        <v>0</v>
      </c>
      <c r="I2749" s="20" t="n">
        <v>0</v>
      </c>
      <c r="J2749" s="20" t="n">
        <v>0</v>
      </c>
      <c r="K2749" s="19" t="n">
        <v>0</v>
      </c>
      <c r="L2749" s="19" t="n">
        <v>0</v>
      </c>
      <c r="M2749" s="19" t="n">
        <v>0</v>
      </c>
      <c r="N2749" s="14" t="n">
        <f aca="false">SUM(H2749:M2749)</f>
        <v>0</v>
      </c>
      <c r="O2749" s="19" t="n">
        <v>0</v>
      </c>
      <c r="P2749" s="19" t="n">
        <v>0</v>
      </c>
      <c r="Q2749" s="19" t="n">
        <v>0</v>
      </c>
      <c r="R2749" s="19" t="n">
        <v>0</v>
      </c>
      <c r="S2749" s="19" t="n">
        <v>0</v>
      </c>
      <c r="T2749" s="20" t="n">
        <v>0</v>
      </c>
      <c r="U2749" s="20" t="n">
        <v>0</v>
      </c>
      <c r="V2749" s="19" t="n">
        <v>0</v>
      </c>
      <c r="W2749" s="19" t="n">
        <v>0</v>
      </c>
      <c r="X2749" s="19" t="n">
        <v>0</v>
      </c>
      <c r="Y2749" s="14" t="n">
        <f aca="false">SUM(S2749:X2749)</f>
        <v>0</v>
      </c>
      <c r="Z2749" s="19" t="n">
        <v>0</v>
      </c>
      <c r="AA2749" s="19" t="n">
        <v>0</v>
      </c>
      <c r="AB2749" s="19" t="n">
        <v>0</v>
      </c>
      <c r="AC2749" s="19" t="n">
        <v>0</v>
      </c>
      <c r="AD2749" s="19" t="n">
        <v>0</v>
      </c>
      <c r="AE2749" s="20" t="n">
        <v>0</v>
      </c>
      <c r="AF2749" s="20" t="n">
        <v>0</v>
      </c>
      <c r="AG2749" s="19" t="n">
        <v>0</v>
      </c>
      <c r="AH2749" s="19" t="n">
        <v>0</v>
      </c>
      <c r="AI2749" s="19" t="n">
        <v>0</v>
      </c>
      <c r="AJ2749" s="14" t="n">
        <f aca="false">SUM(AD2749:AI2749)</f>
        <v>0</v>
      </c>
      <c r="AK2749" s="19" t="n">
        <v>0</v>
      </c>
      <c r="AL2749" s="19" t="n">
        <v>0</v>
      </c>
      <c r="AM2749" s="19" t="n">
        <v>0</v>
      </c>
      <c r="AN2749" s="19" t="n">
        <v>0</v>
      </c>
      <c r="AO2749" s="19" t="n">
        <v>0</v>
      </c>
      <c r="AP2749" s="20" t="n">
        <v>0</v>
      </c>
      <c r="AQ2749" s="20" t="n">
        <v>0</v>
      </c>
      <c r="AR2749" s="19" t="n">
        <v>0</v>
      </c>
      <c r="AS2749" s="19" t="n">
        <v>0</v>
      </c>
      <c r="AT2749" s="19" t="n">
        <v>0</v>
      </c>
      <c r="AU2749" s="14" t="n">
        <f aca="false">SUM(AO2749:AT2749)</f>
        <v>0</v>
      </c>
      <c r="AV2749" s="19" t="n">
        <v>0</v>
      </c>
      <c r="AW2749" s="19" t="n">
        <v>0</v>
      </c>
      <c r="AX2749" s="19" t="n">
        <v>0</v>
      </c>
      <c r="AY2749" s="19" t="n">
        <v>0</v>
      </c>
      <c r="AZ2749" s="15" t="s">
        <v>3277</v>
      </c>
      <c r="BA2749" s="2"/>
      <c r="BB2749" s="2"/>
      <c r="BC2749" s="2"/>
      <c r="BD2749" s="2"/>
      <c r="BE2749" s="2"/>
      <c r="BF2749" s="2"/>
      <c r="BG2749" s="2"/>
      <c r="BH2749" s="2"/>
      <c r="BI2749" s="2"/>
      <c r="BJ2749" s="2"/>
      <c r="BK2749" s="2"/>
      <c r="BL2749" s="2"/>
      <c r="BM2749" s="2"/>
      <c r="BN2749" s="2"/>
      <c r="BO2749" s="2"/>
      <c r="BP2749" s="2"/>
      <c r="BQ2749" s="2"/>
      <c r="BR2749" s="2"/>
      <c r="BS2749" s="2"/>
      <c r="BT2749" s="2"/>
      <c r="BU2749" s="2"/>
      <c r="BV2749" s="2"/>
      <c r="DD2749" s="1"/>
      <c r="DE2749" s="1"/>
      <c r="DF2749" s="1"/>
      <c r="DG2749" s="1"/>
      <c r="DH2749" s="1"/>
      <c r="DI2749" s="1"/>
      <c r="DJ2749" s="1"/>
      <c r="DK2749" s="1"/>
      <c r="DL2749" s="1"/>
      <c r="DM2749" s="1"/>
      <c r="DN2749" s="1"/>
      <c r="DO2749" s="1"/>
      <c r="DP2749" s="1"/>
      <c r="DQ2749" s="1"/>
      <c r="DR2749" s="1"/>
      <c r="DS2749" s="1"/>
      <c r="DT2749" s="1"/>
      <c r="DU2749" s="1"/>
      <c r="DV2749" s="1"/>
      <c r="DW2749" s="1"/>
      <c r="DX2749" s="1"/>
      <c r="DY2749" s="1"/>
    </row>
    <row r="2750" customFormat="false" ht="12.95" hidden="false" customHeight="true" outlineLevel="0" collapsed="false">
      <c r="A2750" s="5"/>
      <c r="B2750" s="5"/>
      <c r="C2750" s="5"/>
      <c r="D2750" s="10" t="s">
        <v>3275</v>
      </c>
      <c r="E2750" s="5"/>
      <c r="F2750" s="10" t="s">
        <v>48</v>
      </c>
      <c r="G2750" s="10" t="s">
        <v>49</v>
      </c>
      <c r="H2750" s="19" t="n">
        <v>0</v>
      </c>
      <c r="I2750" s="20" t="n">
        <v>0</v>
      </c>
      <c r="J2750" s="20" t="n">
        <v>0</v>
      </c>
      <c r="K2750" s="19" t="n">
        <v>0</v>
      </c>
      <c r="L2750" s="19" t="n">
        <v>0</v>
      </c>
      <c r="M2750" s="19" t="n">
        <v>0</v>
      </c>
      <c r="N2750" s="14" t="n">
        <f aca="false">SUM(H2750:M2750)</f>
        <v>0</v>
      </c>
      <c r="O2750" s="19" t="n">
        <v>0</v>
      </c>
      <c r="P2750" s="19" t="n">
        <v>0</v>
      </c>
      <c r="Q2750" s="19" t="n">
        <v>0</v>
      </c>
      <c r="R2750" s="19" t="n">
        <v>0</v>
      </c>
      <c r="S2750" s="19" t="n">
        <v>0</v>
      </c>
      <c r="T2750" s="20" t="n">
        <v>0</v>
      </c>
      <c r="U2750" s="20" t="n">
        <v>0</v>
      </c>
      <c r="V2750" s="19" t="n">
        <v>0</v>
      </c>
      <c r="W2750" s="19" t="n">
        <v>0</v>
      </c>
      <c r="X2750" s="19" t="n">
        <v>0</v>
      </c>
      <c r="Y2750" s="14" t="n">
        <f aca="false">SUM(S2750:X2750)</f>
        <v>0</v>
      </c>
      <c r="Z2750" s="19" t="n">
        <v>0</v>
      </c>
      <c r="AA2750" s="19" t="n">
        <v>0</v>
      </c>
      <c r="AB2750" s="19" t="n">
        <v>0</v>
      </c>
      <c r="AC2750" s="19" t="n">
        <v>0</v>
      </c>
      <c r="AD2750" s="19" t="n">
        <v>0</v>
      </c>
      <c r="AE2750" s="20" t="n">
        <v>0</v>
      </c>
      <c r="AF2750" s="20" t="n">
        <v>0</v>
      </c>
      <c r="AG2750" s="19" t="n">
        <v>0</v>
      </c>
      <c r="AH2750" s="19" t="n">
        <v>0</v>
      </c>
      <c r="AI2750" s="19" t="n">
        <v>0</v>
      </c>
      <c r="AJ2750" s="14" t="n">
        <f aca="false">SUM(AD2750:AI2750)</f>
        <v>0</v>
      </c>
      <c r="AK2750" s="19" t="n">
        <v>0</v>
      </c>
      <c r="AL2750" s="19" t="n">
        <v>0</v>
      </c>
      <c r="AM2750" s="19" t="n">
        <v>0</v>
      </c>
      <c r="AN2750" s="19" t="n">
        <v>0</v>
      </c>
      <c r="AO2750" s="19" t="n">
        <v>0</v>
      </c>
      <c r="AP2750" s="20" t="n">
        <v>0</v>
      </c>
      <c r="AQ2750" s="20" t="n">
        <v>0</v>
      </c>
      <c r="AR2750" s="19" t="n">
        <v>0</v>
      </c>
      <c r="AS2750" s="19" t="n">
        <v>0</v>
      </c>
      <c r="AT2750" s="19" t="n">
        <v>0</v>
      </c>
      <c r="AU2750" s="14" t="n">
        <f aca="false">SUM(AO2750:AT2750)</f>
        <v>0</v>
      </c>
      <c r="AV2750" s="19" t="n">
        <v>0</v>
      </c>
      <c r="AW2750" s="19" t="n">
        <v>0</v>
      </c>
      <c r="AX2750" s="19" t="n">
        <v>0</v>
      </c>
      <c r="AY2750" s="19" t="n">
        <v>0</v>
      </c>
      <c r="AZ2750" s="15" t="s">
        <v>3278</v>
      </c>
      <c r="BA2750" s="2"/>
      <c r="BB2750" s="2"/>
      <c r="BC2750" s="2"/>
      <c r="BD2750" s="2"/>
      <c r="BE2750" s="2"/>
      <c r="BF2750" s="2"/>
      <c r="BG2750" s="2"/>
      <c r="BH2750" s="2"/>
      <c r="BI2750" s="2"/>
      <c r="BJ2750" s="2"/>
      <c r="BK2750" s="2"/>
      <c r="BL2750" s="2"/>
      <c r="BM2750" s="2"/>
      <c r="BN2750" s="2"/>
      <c r="BO2750" s="2"/>
      <c r="BP2750" s="2"/>
      <c r="BQ2750" s="2"/>
      <c r="BR2750" s="2"/>
      <c r="BS2750" s="2"/>
      <c r="BT2750" s="2"/>
      <c r="BU2750" s="2"/>
      <c r="BV2750" s="2"/>
      <c r="DD2750" s="1"/>
      <c r="DE2750" s="1"/>
      <c r="DF2750" s="1"/>
      <c r="DG2750" s="1"/>
      <c r="DH2750" s="1"/>
      <c r="DI2750" s="1"/>
      <c r="DJ2750" s="1"/>
      <c r="DK2750" s="1"/>
      <c r="DL2750" s="1"/>
      <c r="DM2750" s="1"/>
      <c r="DN2750" s="1"/>
      <c r="DO2750" s="1"/>
      <c r="DP2750" s="1"/>
      <c r="DQ2750" s="1"/>
      <c r="DR2750" s="1"/>
      <c r="DS2750" s="1"/>
      <c r="DT2750" s="1"/>
      <c r="DU2750" s="1"/>
      <c r="DV2750" s="1"/>
      <c r="DW2750" s="1"/>
      <c r="DX2750" s="1"/>
      <c r="DY2750" s="1"/>
    </row>
    <row r="2751" customFormat="false" ht="12.95" hidden="false" customHeight="true" outlineLevel="0" collapsed="false">
      <c r="A2751" s="5"/>
      <c r="B2751" s="5"/>
      <c r="C2751" s="5"/>
      <c r="D2751" s="10" t="s">
        <v>3275</v>
      </c>
      <c r="E2751" s="5"/>
      <c r="F2751" s="10" t="s">
        <v>53</v>
      </c>
      <c r="G2751" s="10" t="s">
        <v>54</v>
      </c>
      <c r="H2751" s="19" t="n">
        <v>0</v>
      </c>
      <c r="I2751" s="20" t="n">
        <v>0</v>
      </c>
      <c r="J2751" s="20" t="n">
        <v>0</v>
      </c>
      <c r="K2751" s="19" t="n">
        <v>0</v>
      </c>
      <c r="L2751" s="19" t="n">
        <v>0</v>
      </c>
      <c r="M2751" s="19" t="n">
        <v>0</v>
      </c>
      <c r="N2751" s="14" t="n">
        <f aca="false">SUM(H2751:M2751)</f>
        <v>0</v>
      </c>
      <c r="O2751" s="19" t="n">
        <v>0</v>
      </c>
      <c r="P2751" s="19" t="n">
        <v>0</v>
      </c>
      <c r="Q2751" s="19" t="n">
        <v>0</v>
      </c>
      <c r="R2751" s="19" t="n">
        <v>0</v>
      </c>
      <c r="S2751" s="19" t="n">
        <v>0</v>
      </c>
      <c r="T2751" s="20" t="n">
        <v>0</v>
      </c>
      <c r="U2751" s="20" t="n">
        <v>0</v>
      </c>
      <c r="V2751" s="19" t="n">
        <v>0</v>
      </c>
      <c r="W2751" s="19" t="n">
        <v>0</v>
      </c>
      <c r="X2751" s="19" t="n">
        <v>0</v>
      </c>
      <c r="Y2751" s="14" t="n">
        <f aca="false">SUM(S2751:X2751)</f>
        <v>0</v>
      </c>
      <c r="Z2751" s="19" t="n">
        <v>0</v>
      </c>
      <c r="AA2751" s="19" t="n">
        <v>0</v>
      </c>
      <c r="AB2751" s="19" t="n">
        <v>0</v>
      </c>
      <c r="AC2751" s="19" t="n">
        <v>0</v>
      </c>
      <c r="AD2751" s="19" t="n">
        <v>0</v>
      </c>
      <c r="AE2751" s="20" t="n">
        <v>0</v>
      </c>
      <c r="AF2751" s="20" t="n">
        <v>0</v>
      </c>
      <c r="AG2751" s="19" t="n">
        <v>0</v>
      </c>
      <c r="AH2751" s="19" t="n">
        <v>0</v>
      </c>
      <c r="AI2751" s="19" t="n">
        <v>0</v>
      </c>
      <c r="AJ2751" s="14" t="n">
        <f aca="false">SUM(AD2751:AI2751)</f>
        <v>0</v>
      </c>
      <c r="AK2751" s="19" t="n">
        <v>0</v>
      </c>
      <c r="AL2751" s="19" t="n">
        <v>0</v>
      </c>
      <c r="AM2751" s="19" t="n">
        <v>0</v>
      </c>
      <c r="AN2751" s="19" t="n">
        <v>0</v>
      </c>
      <c r="AO2751" s="19" t="n">
        <v>0</v>
      </c>
      <c r="AP2751" s="20" t="n">
        <v>0</v>
      </c>
      <c r="AQ2751" s="20" t="n">
        <v>0</v>
      </c>
      <c r="AR2751" s="19" t="n">
        <v>0</v>
      </c>
      <c r="AS2751" s="19" t="n">
        <v>0</v>
      </c>
      <c r="AT2751" s="19" t="n">
        <v>0</v>
      </c>
      <c r="AU2751" s="14" t="n">
        <f aca="false">SUM(AO2751:AT2751)</f>
        <v>0</v>
      </c>
      <c r="AV2751" s="19" t="n">
        <v>0</v>
      </c>
      <c r="AW2751" s="19" t="n">
        <v>0</v>
      </c>
      <c r="AX2751" s="19" t="n">
        <v>0</v>
      </c>
      <c r="AY2751" s="19" t="n">
        <v>0</v>
      </c>
      <c r="AZ2751" s="15" t="s">
        <v>3279</v>
      </c>
      <c r="BA2751" s="2"/>
      <c r="BB2751" s="2"/>
      <c r="BC2751" s="2"/>
      <c r="BD2751" s="2"/>
      <c r="BE2751" s="2"/>
      <c r="BF2751" s="2"/>
      <c r="BG2751" s="2"/>
      <c r="BH2751" s="2"/>
      <c r="BI2751" s="2"/>
      <c r="BJ2751" s="2"/>
      <c r="BK2751" s="2"/>
      <c r="BL2751" s="2"/>
      <c r="BM2751" s="2"/>
      <c r="BN2751" s="2"/>
      <c r="BO2751" s="2"/>
      <c r="BP2751" s="2"/>
      <c r="BQ2751" s="2"/>
      <c r="BR2751" s="2"/>
      <c r="BS2751" s="2"/>
      <c r="BT2751" s="2"/>
      <c r="BU2751" s="2"/>
      <c r="BV2751" s="2"/>
      <c r="DD2751" s="1"/>
      <c r="DE2751" s="1"/>
      <c r="DF2751" s="1"/>
      <c r="DG2751" s="1"/>
      <c r="DH2751" s="1"/>
      <c r="DI2751" s="1"/>
      <c r="DJ2751" s="1"/>
      <c r="DK2751" s="1"/>
      <c r="DL2751" s="1"/>
      <c r="DM2751" s="1"/>
      <c r="DN2751" s="1"/>
      <c r="DO2751" s="1"/>
      <c r="DP2751" s="1"/>
      <c r="DQ2751" s="1"/>
      <c r="DR2751" s="1"/>
      <c r="DS2751" s="1"/>
      <c r="DT2751" s="1"/>
      <c r="DU2751" s="1"/>
      <c r="DV2751" s="1"/>
      <c r="DW2751" s="1"/>
      <c r="DX2751" s="1"/>
      <c r="DY2751" s="1"/>
    </row>
    <row r="2752" customFormat="false" ht="12.95" hidden="false" customHeight="true" outlineLevel="0" collapsed="false">
      <c r="A2752" s="5"/>
      <c r="B2752" s="5"/>
      <c r="C2752" s="5"/>
      <c r="D2752" s="10" t="s">
        <v>3275</v>
      </c>
      <c r="E2752" s="5"/>
      <c r="F2752" s="10" t="s">
        <v>58</v>
      </c>
      <c r="G2752" s="10" t="s">
        <v>59</v>
      </c>
      <c r="H2752" s="19" t="n">
        <v>0</v>
      </c>
      <c r="I2752" s="20" t="n">
        <v>0</v>
      </c>
      <c r="J2752" s="20" t="n">
        <v>0</v>
      </c>
      <c r="K2752" s="19" t="n">
        <v>0</v>
      </c>
      <c r="L2752" s="19" t="n">
        <v>0</v>
      </c>
      <c r="M2752" s="19" t="n">
        <v>0</v>
      </c>
      <c r="N2752" s="14" t="n">
        <f aca="false">SUM(H2752:M2752)</f>
        <v>0</v>
      </c>
      <c r="O2752" s="19" t="n">
        <v>0</v>
      </c>
      <c r="P2752" s="19" t="n">
        <v>0</v>
      </c>
      <c r="Q2752" s="19" t="n">
        <v>0</v>
      </c>
      <c r="R2752" s="19" t="n">
        <v>0</v>
      </c>
      <c r="S2752" s="19" t="n">
        <v>0</v>
      </c>
      <c r="T2752" s="20" t="n">
        <v>0</v>
      </c>
      <c r="U2752" s="20" t="n">
        <v>0</v>
      </c>
      <c r="V2752" s="19" t="n">
        <v>0</v>
      </c>
      <c r="W2752" s="19" t="n">
        <v>0</v>
      </c>
      <c r="X2752" s="19" t="n">
        <v>0</v>
      </c>
      <c r="Y2752" s="14" t="n">
        <f aca="false">SUM(S2752:X2752)</f>
        <v>0</v>
      </c>
      <c r="Z2752" s="19" t="n">
        <v>0</v>
      </c>
      <c r="AA2752" s="19" t="n">
        <v>0</v>
      </c>
      <c r="AB2752" s="19" t="n">
        <v>0</v>
      </c>
      <c r="AC2752" s="19" t="n">
        <v>0</v>
      </c>
      <c r="AD2752" s="19" t="n">
        <v>0</v>
      </c>
      <c r="AE2752" s="20" t="n">
        <v>0</v>
      </c>
      <c r="AF2752" s="20" t="n">
        <v>0</v>
      </c>
      <c r="AG2752" s="19" t="n">
        <v>0</v>
      </c>
      <c r="AH2752" s="19" t="n">
        <v>0</v>
      </c>
      <c r="AI2752" s="19" t="n">
        <v>0</v>
      </c>
      <c r="AJ2752" s="14" t="n">
        <f aca="false">SUM(AD2752:AI2752)</f>
        <v>0</v>
      </c>
      <c r="AK2752" s="19" t="n">
        <v>0</v>
      </c>
      <c r="AL2752" s="19" t="n">
        <v>0</v>
      </c>
      <c r="AM2752" s="19" t="n">
        <v>0</v>
      </c>
      <c r="AN2752" s="19" t="n">
        <v>0</v>
      </c>
      <c r="AO2752" s="19" t="n">
        <v>0</v>
      </c>
      <c r="AP2752" s="20" t="n">
        <v>0</v>
      </c>
      <c r="AQ2752" s="20" t="n">
        <v>0</v>
      </c>
      <c r="AR2752" s="19" t="n">
        <v>0</v>
      </c>
      <c r="AS2752" s="19" t="n">
        <v>0</v>
      </c>
      <c r="AT2752" s="19" t="n">
        <v>0</v>
      </c>
      <c r="AU2752" s="14" t="n">
        <f aca="false">SUM(AO2752:AT2752)</f>
        <v>0</v>
      </c>
      <c r="AV2752" s="19" t="n">
        <v>0</v>
      </c>
      <c r="AW2752" s="19" t="n">
        <v>0</v>
      </c>
      <c r="AX2752" s="19" t="n">
        <v>0</v>
      </c>
      <c r="AY2752" s="19" t="n">
        <v>0</v>
      </c>
      <c r="AZ2752" s="15" t="s">
        <v>3280</v>
      </c>
      <c r="BA2752" s="2"/>
      <c r="BB2752" s="2"/>
      <c r="BC2752" s="2"/>
      <c r="BD2752" s="2"/>
      <c r="BE2752" s="2"/>
      <c r="BF2752" s="2"/>
      <c r="BG2752" s="2"/>
      <c r="BH2752" s="2"/>
      <c r="BI2752" s="2"/>
      <c r="BJ2752" s="2"/>
      <c r="BK2752" s="2"/>
      <c r="BL2752" s="2"/>
      <c r="BM2752" s="2"/>
      <c r="BN2752" s="2"/>
      <c r="BO2752" s="2"/>
      <c r="BP2752" s="2"/>
      <c r="BQ2752" s="2"/>
      <c r="BR2752" s="2"/>
      <c r="BS2752" s="2"/>
      <c r="BT2752" s="2"/>
      <c r="BU2752" s="2"/>
      <c r="BV2752" s="2"/>
      <c r="DD2752" s="1"/>
      <c r="DE2752" s="1"/>
      <c r="DF2752" s="1"/>
      <c r="DG2752" s="1"/>
      <c r="DH2752" s="1"/>
      <c r="DI2752" s="1"/>
      <c r="DJ2752" s="1"/>
      <c r="DK2752" s="1"/>
      <c r="DL2752" s="1"/>
      <c r="DM2752" s="1"/>
      <c r="DN2752" s="1"/>
      <c r="DO2752" s="1"/>
      <c r="DP2752" s="1"/>
      <c r="DQ2752" s="1"/>
      <c r="DR2752" s="1"/>
      <c r="DS2752" s="1"/>
      <c r="DT2752" s="1"/>
      <c r="DU2752" s="1"/>
      <c r="DV2752" s="1"/>
      <c r="DW2752" s="1"/>
      <c r="DX2752" s="1"/>
      <c r="DY2752" s="1"/>
    </row>
    <row r="2753" customFormat="false" ht="12.95" hidden="false" customHeight="true" outlineLevel="0" collapsed="false">
      <c r="A2753" s="5"/>
      <c r="B2753" s="5"/>
      <c r="C2753" s="5"/>
      <c r="D2753" s="10" t="s">
        <v>3275</v>
      </c>
      <c r="E2753" s="5"/>
      <c r="F2753" s="10" t="s">
        <v>63</v>
      </c>
      <c r="G2753" s="10" t="s">
        <v>64</v>
      </c>
      <c r="H2753" s="19" t="n">
        <v>0</v>
      </c>
      <c r="I2753" s="20" t="n">
        <v>0</v>
      </c>
      <c r="J2753" s="20" t="n">
        <v>0</v>
      </c>
      <c r="K2753" s="19" t="n">
        <v>0</v>
      </c>
      <c r="L2753" s="19" t="n">
        <v>0</v>
      </c>
      <c r="M2753" s="19" t="n">
        <v>0</v>
      </c>
      <c r="N2753" s="14" t="n">
        <f aca="false">SUM(H2753:M2753)</f>
        <v>0</v>
      </c>
      <c r="O2753" s="19" t="n">
        <v>0</v>
      </c>
      <c r="P2753" s="19" t="n">
        <v>0</v>
      </c>
      <c r="Q2753" s="19" t="n">
        <v>0</v>
      </c>
      <c r="R2753" s="19" t="n">
        <v>0</v>
      </c>
      <c r="S2753" s="19" t="n">
        <v>0</v>
      </c>
      <c r="T2753" s="20" t="n">
        <v>0</v>
      </c>
      <c r="U2753" s="20" t="n">
        <v>0</v>
      </c>
      <c r="V2753" s="19" t="n">
        <v>0</v>
      </c>
      <c r="W2753" s="19" t="n">
        <v>0</v>
      </c>
      <c r="X2753" s="19" t="n">
        <v>0</v>
      </c>
      <c r="Y2753" s="14" t="n">
        <f aca="false">SUM(S2753:X2753)</f>
        <v>0</v>
      </c>
      <c r="Z2753" s="19" t="n">
        <v>0</v>
      </c>
      <c r="AA2753" s="19" t="n">
        <v>0</v>
      </c>
      <c r="AB2753" s="19" t="n">
        <v>0</v>
      </c>
      <c r="AC2753" s="19" t="n">
        <v>0</v>
      </c>
      <c r="AD2753" s="19" t="n">
        <v>0</v>
      </c>
      <c r="AE2753" s="20" t="n">
        <v>0</v>
      </c>
      <c r="AF2753" s="20" t="n">
        <v>0</v>
      </c>
      <c r="AG2753" s="19" t="n">
        <v>0</v>
      </c>
      <c r="AH2753" s="19" t="n">
        <v>0</v>
      </c>
      <c r="AI2753" s="19" t="n">
        <v>0</v>
      </c>
      <c r="AJ2753" s="14" t="n">
        <f aca="false">SUM(AD2753:AI2753)</f>
        <v>0</v>
      </c>
      <c r="AK2753" s="19" t="n">
        <v>0</v>
      </c>
      <c r="AL2753" s="19" t="n">
        <v>0</v>
      </c>
      <c r="AM2753" s="19" t="n">
        <v>0</v>
      </c>
      <c r="AN2753" s="19" t="n">
        <v>0</v>
      </c>
      <c r="AO2753" s="19" t="n">
        <v>0</v>
      </c>
      <c r="AP2753" s="20" t="n">
        <v>0</v>
      </c>
      <c r="AQ2753" s="20" t="n">
        <v>0</v>
      </c>
      <c r="AR2753" s="19" t="n">
        <v>0</v>
      </c>
      <c r="AS2753" s="19" t="n">
        <v>0</v>
      </c>
      <c r="AT2753" s="19" t="n">
        <v>0</v>
      </c>
      <c r="AU2753" s="14" t="n">
        <f aca="false">SUM(AO2753:AT2753)</f>
        <v>0</v>
      </c>
      <c r="AV2753" s="19" t="n">
        <v>0</v>
      </c>
      <c r="AW2753" s="19" t="n">
        <v>0</v>
      </c>
      <c r="AX2753" s="19" t="n">
        <v>0</v>
      </c>
      <c r="AY2753" s="19" t="n">
        <v>0</v>
      </c>
      <c r="AZ2753" s="15" t="s">
        <v>3281</v>
      </c>
      <c r="BA2753" s="2"/>
      <c r="BB2753" s="2"/>
      <c r="BC2753" s="2"/>
      <c r="BD2753" s="2"/>
      <c r="BE2753" s="2"/>
      <c r="BF2753" s="2"/>
      <c r="BG2753" s="2"/>
      <c r="BH2753" s="2"/>
      <c r="BI2753" s="2"/>
      <c r="BJ2753" s="2"/>
      <c r="BK2753" s="2"/>
      <c r="BL2753" s="2"/>
      <c r="BM2753" s="2"/>
      <c r="BN2753" s="2"/>
      <c r="BO2753" s="2"/>
      <c r="BP2753" s="2"/>
      <c r="BQ2753" s="2"/>
      <c r="BR2753" s="2"/>
      <c r="BS2753" s="2"/>
      <c r="BT2753" s="2"/>
      <c r="BU2753" s="2"/>
      <c r="BV2753" s="2"/>
      <c r="DD2753" s="1"/>
      <c r="DE2753" s="1"/>
      <c r="DF2753" s="1"/>
      <c r="DG2753" s="1"/>
      <c r="DH2753" s="1"/>
      <c r="DI2753" s="1"/>
      <c r="DJ2753" s="1"/>
      <c r="DK2753" s="1"/>
      <c r="DL2753" s="1"/>
      <c r="DM2753" s="1"/>
      <c r="DN2753" s="1"/>
      <c r="DO2753" s="1"/>
      <c r="DP2753" s="1"/>
      <c r="DQ2753" s="1"/>
      <c r="DR2753" s="1"/>
      <c r="DS2753" s="1"/>
      <c r="DT2753" s="1"/>
      <c r="DU2753" s="1"/>
      <c r="DV2753" s="1"/>
      <c r="DW2753" s="1"/>
      <c r="DX2753" s="1"/>
      <c r="DY2753" s="1"/>
    </row>
    <row r="2754" customFormat="false" ht="12.95" hidden="false" customHeight="true" outlineLevel="0" collapsed="false">
      <c r="A2754" s="5"/>
      <c r="B2754" s="5"/>
      <c r="C2754" s="5"/>
      <c r="D2754" s="10" t="s">
        <v>3275</v>
      </c>
      <c r="E2754" s="5"/>
      <c r="F2754" s="10" t="s">
        <v>68</v>
      </c>
      <c r="G2754" s="10" t="s">
        <v>69</v>
      </c>
      <c r="H2754" s="19" t="n">
        <v>0</v>
      </c>
      <c r="I2754" s="20" t="n">
        <v>0</v>
      </c>
      <c r="J2754" s="20" t="n">
        <v>0</v>
      </c>
      <c r="K2754" s="19" t="n">
        <v>0</v>
      </c>
      <c r="L2754" s="19" t="n">
        <v>0</v>
      </c>
      <c r="M2754" s="19" t="n">
        <v>0</v>
      </c>
      <c r="N2754" s="14" t="n">
        <f aca="false">SUM(H2754:M2754)</f>
        <v>0</v>
      </c>
      <c r="O2754" s="19" t="n">
        <v>0</v>
      </c>
      <c r="P2754" s="19" t="n">
        <v>0</v>
      </c>
      <c r="Q2754" s="19" t="n">
        <v>0</v>
      </c>
      <c r="R2754" s="19" t="n">
        <v>0</v>
      </c>
      <c r="S2754" s="19" t="n">
        <v>0</v>
      </c>
      <c r="T2754" s="20" t="n">
        <v>0</v>
      </c>
      <c r="U2754" s="20" t="n">
        <v>0</v>
      </c>
      <c r="V2754" s="19" t="n">
        <v>0</v>
      </c>
      <c r="W2754" s="19" t="n">
        <v>0</v>
      </c>
      <c r="X2754" s="19" t="n">
        <v>0</v>
      </c>
      <c r="Y2754" s="14" t="n">
        <f aca="false">SUM(S2754:X2754)</f>
        <v>0</v>
      </c>
      <c r="Z2754" s="19" t="n">
        <v>0</v>
      </c>
      <c r="AA2754" s="19" t="n">
        <v>0</v>
      </c>
      <c r="AB2754" s="19" t="n">
        <v>0</v>
      </c>
      <c r="AC2754" s="19" t="n">
        <v>0</v>
      </c>
      <c r="AD2754" s="19" t="n">
        <v>0</v>
      </c>
      <c r="AE2754" s="20" t="n">
        <v>0</v>
      </c>
      <c r="AF2754" s="20" t="n">
        <v>0</v>
      </c>
      <c r="AG2754" s="19" t="n">
        <v>0</v>
      </c>
      <c r="AH2754" s="19" t="n">
        <v>0</v>
      </c>
      <c r="AI2754" s="19" t="n">
        <v>0</v>
      </c>
      <c r="AJ2754" s="14" t="n">
        <f aca="false">SUM(AD2754:AI2754)</f>
        <v>0</v>
      </c>
      <c r="AK2754" s="19" t="n">
        <v>0</v>
      </c>
      <c r="AL2754" s="19" t="n">
        <v>0</v>
      </c>
      <c r="AM2754" s="19" t="n">
        <v>0</v>
      </c>
      <c r="AN2754" s="19" t="n">
        <v>0</v>
      </c>
      <c r="AO2754" s="19" t="n">
        <v>0</v>
      </c>
      <c r="AP2754" s="20" t="n">
        <v>0</v>
      </c>
      <c r="AQ2754" s="20" t="n">
        <v>0</v>
      </c>
      <c r="AR2754" s="19" t="n">
        <v>0</v>
      </c>
      <c r="AS2754" s="19" t="n">
        <v>0</v>
      </c>
      <c r="AT2754" s="19" t="n">
        <v>0</v>
      </c>
      <c r="AU2754" s="14" t="n">
        <f aca="false">SUM(AO2754:AT2754)</f>
        <v>0</v>
      </c>
      <c r="AV2754" s="19" t="n">
        <v>0</v>
      </c>
      <c r="AW2754" s="19" t="n">
        <v>0</v>
      </c>
      <c r="AX2754" s="19" t="n">
        <v>0</v>
      </c>
      <c r="AY2754" s="19" t="n">
        <v>0</v>
      </c>
      <c r="AZ2754" s="15" t="s">
        <v>3282</v>
      </c>
      <c r="BA2754" s="2"/>
      <c r="BB2754" s="2"/>
      <c r="BC2754" s="2"/>
      <c r="BD2754" s="2"/>
      <c r="BE2754" s="2"/>
      <c r="BF2754" s="2"/>
      <c r="BG2754" s="2"/>
      <c r="BH2754" s="2"/>
      <c r="BI2754" s="2"/>
      <c r="BJ2754" s="2"/>
      <c r="BK2754" s="2"/>
      <c r="BL2754" s="2"/>
      <c r="BM2754" s="2"/>
      <c r="BN2754" s="2"/>
      <c r="BO2754" s="2"/>
      <c r="BP2754" s="2"/>
      <c r="BQ2754" s="2"/>
      <c r="BR2754" s="2"/>
      <c r="BS2754" s="2"/>
      <c r="BT2754" s="2"/>
      <c r="BU2754" s="2"/>
      <c r="BV2754" s="2"/>
      <c r="DD2754" s="1"/>
      <c r="DE2754" s="1"/>
      <c r="DF2754" s="1"/>
      <c r="DG2754" s="1"/>
      <c r="DH2754" s="1"/>
      <c r="DI2754" s="1"/>
      <c r="DJ2754" s="1"/>
      <c r="DK2754" s="1"/>
      <c r="DL2754" s="1"/>
      <c r="DM2754" s="1"/>
      <c r="DN2754" s="1"/>
      <c r="DO2754" s="1"/>
      <c r="DP2754" s="1"/>
      <c r="DQ2754" s="1"/>
      <c r="DR2754" s="1"/>
      <c r="DS2754" s="1"/>
      <c r="DT2754" s="1"/>
      <c r="DU2754" s="1"/>
      <c r="DV2754" s="1"/>
      <c r="DW2754" s="1"/>
      <c r="DX2754" s="1"/>
      <c r="DY2754" s="1"/>
    </row>
    <row r="2755" customFormat="false" ht="12.95" hidden="false" customHeight="true" outlineLevel="0" collapsed="false">
      <c r="A2755" s="5"/>
      <c r="B2755" s="5"/>
      <c r="C2755" s="5"/>
      <c r="D2755" s="10" t="s">
        <v>3275</v>
      </c>
      <c r="E2755" s="5"/>
      <c r="F2755" s="10" t="s">
        <v>73</v>
      </c>
      <c r="G2755" s="10" t="s">
        <v>74</v>
      </c>
      <c r="H2755" s="19" t="n">
        <v>0</v>
      </c>
      <c r="I2755" s="20" t="n">
        <v>0</v>
      </c>
      <c r="J2755" s="20" t="n">
        <v>0</v>
      </c>
      <c r="K2755" s="19" t="n">
        <v>0</v>
      </c>
      <c r="L2755" s="19" t="n">
        <v>0</v>
      </c>
      <c r="M2755" s="19" t="n">
        <v>0</v>
      </c>
      <c r="N2755" s="14" t="n">
        <f aca="false">SUM(H2755:M2755)</f>
        <v>0</v>
      </c>
      <c r="O2755" s="19" t="n">
        <v>0</v>
      </c>
      <c r="P2755" s="19" t="n">
        <v>0</v>
      </c>
      <c r="Q2755" s="19" t="n">
        <v>0</v>
      </c>
      <c r="R2755" s="19" t="n">
        <v>0</v>
      </c>
      <c r="S2755" s="19" t="n">
        <v>0</v>
      </c>
      <c r="T2755" s="20" t="n">
        <v>0</v>
      </c>
      <c r="U2755" s="20" t="n">
        <v>0</v>
      </c>
      <c r="V2755" s="19" t="n">
        <v>0</v>
      </c>
      <c r="W2755" s="19" t="n">
        <v>0</v>
      </c>
      <c r="X2755" s="19" t="n">
        <v>0</v>
      </c>
      <c r="Y2755" s="14" t="n">
        <f aca="false">SUM(S2755:X2755)</f>
        <v>0</v>
      </c>
      <c r="Z2755" s="19" t="n">
        <v>0</v>
      </c>
      <c r="AA2755" s="19" t="n">
        <v>0</v>
      </c>
      <c r="AB2755" s="19" t="n">
        <v>0</v>
      </c>
      <c r="AC2755" s="19" t="n">
        <v>0</v>
      </c>
      <c r="AD2755" s="19" t="n">
        <v>0</v>
      </c>
      <c r="AE2755" s="20" t="n">
        <v>0</v>
      </c>
      <c r="AF2755" s="20" t="n">
        <v>0</v>
      </c>
      <c r="AG2755" s="19" t="n">
        <v>0</v>
      </c>
      <c r="AH2755" s="19" t="n">
        <v>0</v>
      </c>
      <c r="AI2755" s="19" t="n">
        <v>0</v>
      </c>
      <c r="AJ2755" s="14" t="n">
        <f aca="false">SUM(AD2755:AI2755)</f>
        <v>0</v>
      </c>
      <c r="AK2755" s="19" t="n">
        <v>0</v>
      </c>
      <c r="AL2755" s="19" t="n">
        <v>0</v>
      </c>
      <c r="AM2755" s="19" t="n">
        <v>0</v>
      </c>
      <c r="AN2755" s="19" t="n">
        <v>0</v>
      </c>
      <c r="AO2755" s="19" t="n">
        <v>0</v>
      </c>
      <c r="AP2755" s="20" t="n">
        <v>0</v>
      </c>
      <c r="AQ2755" s="20" t="n">
        <v>0</v>
      </c>
      <c r="AR2755" s="19" t="n">
        <v>0</v>
      </c>
      <c r="AS2755" s="19" t="n">
        <v>0</v>
      </c>
      <c r="AT2755" s="19" t="n">
        <v>0</v>
      </c>
      <c r="AU2755" s="14" t="n">
        <f aca="false">SUM(AO2755:AT2755)</f>
        <v>0</v>
      </c>
      <c r="AV2755" s="19" t="n">
        <v>0</v>
      </c>
      <c r="AW2755" s="19" t="n">
        <v>0</v>
      </c>
      <c r="AX2755" s="19" t="n">
        <v>0</v>
      </c>
      <c r="AY2755" s="19" t="n">
        <v>0</v>
      </c>
      <c r="AZ2755" s="15" t="s">
        <v>3283</v>
      </c>
      <c r="BA2755" s="2"/>
      <c r="BB2755" s="2"/>
      <c r="BC2755" s="2"/>
      <c r="BD2755" s="2"/>
      <c r="BE2755" s="2"/>
      <c r="BF2755" s="2"/>
      <c r="BG2755" s="2"/>
      <c r="BH2755" s="2"/>
      <c r="BI2755" s="2"/>
      <c r="BJ2755" s="2"/>
      <c r="BK2755" s="2"/>
      <c r="BL2755" s="2"/>
      <c r="BM2755" s="2"/>
      <c r="BN2755" s="2"/>
      <c r="BO2755" s="2"/>
      <c r="BP2755" s="2"/>
      <c r="BQ2755" s="2"/>
      <c r="BR2755" s="2"/>
      <c r="BS2755" s="2"/>
      <c r="BT2755" s="2"/>
      <c r="BU2755" s="2"/>
      <c r="BV2755" s="2"/>
      <c r="DD2755" s="1"/>
      <c r="DE2755" s="1"/>
      <c r="DF2755" s="1"/>
      <c r="DG2755" s="1"/>
      <c r="DH2755" s="1"/>
      <c r="DI2755" s="1"/>
      <c r="DJ2755" s="1"/>
      <c r="DK2755" s="1"/>
      <c r="DL2755" s="1"/>
      <c r="DM2755" s="1"/>
      <c r="DN2755" s="1"/>
      <c r="DO2755" s="1"/>
      <c r="DP2755" s="1"/>
      <c r="DQ2755" s="1"/>
      <c r="DR2755" s="1"/>
      <c r="DS2755" s="1"/>
      <c r="DT2755" s="1"/>
      <c r="DU2755" s="1"/>
      <c r="DV2755" s="1"/>
      <c r="DW2755" s="1"/>
      <c r="DX2755" s="1"/>
      <c r="DY2755" s="1"/>
    </row>
    <row r="2756" customFormat="false" ht="12.95" hidden="false" customHeight="true" outlineLevel="0" collapsed="false">
      <c r="A2756" s="5"/>
      <c r="B2756" s="5"/>
      <c r="C2756" s="5"/>
      <c r="D2756" s="10" t="s">
        <v>3275</v>
      </c>
      <c r="E2756" s="5"/>
      <c r="F2756" s="10" t="s">
        <v>78</v>
      </c>
      <c r="G2756" s="10" t="s">
        <v>79</v>
      </c>
      <c r="H2756" s="19" t="n">
        <v>0</v>
      </c>
      <c r="I2756" s="20" t="n">
        <v>0</v>
      </c>
      <c r="J2756" s="20" t="n">
        <v>0</v>
      </c>
      <c r="K2756" s="19" t="n">
        <v>0</v>
      </c>
      <c r="L2756" s="19" t="n">
        <v>0</v>
      </c>
      <c r="M2756" s="19" t="n">
        <v>0</v>
      </c>
      <c r="N2756" s="14" t="n">
        <f aca="false">SUM(H2756:M2756)</f>
        <v>0</v>
      </c>
      <c r="O2756" s="19" t="n">
        <v>0</v>
      </c>
      <c r="P2756" s="19" t="n">
        <v>0</v>
      </c>
      <c r="Q2756" s="19" t="n">
        <v>0</v>
      </c>
      <c r="R2756" s="19" t="n">
        <v>0</v>
      </c>
      <c r="S2756" s="19" t="n">
        <v>0</v>
      </c>
      <c r="T2756" s="20" t="n">
        <v>0</v>
      </c>
      <c r="U2756" s="20" t="n">
        <v>0</v>
      </c>
      <c r="V2756" s="19" t="n">
        <v>0</v>
      </c>
      <c r="W2756" s="19" t="n">
        <v>0</v>
      </c>
      <c r="X2756" s="19" t="n">
        <v>0</v>
      </c>
      <c r="Y2756" s="14" t="n">
        <f aca="false">SUM(S2756:X2756)</f>
        <v>0</v>
      </c>
      <c r="Z2756" s="19" t="n">
        <v>0</v>
      </c>
      <c r="AA2756" s="19" t="n">
        <v>0</v>
      </c>
      <c r="AB2756" s="19" t="n">
        <v>0</v>
      </c>
      <c r="AC2756" s="19" t="n">
        <v>0</v>
      </c>
      <c r="AD2756" s="19" t="n">
        <v>0</v>
      </c>
      <c r="AE2756" s="20" t="n">
        <v>0</v>
      </c>
      <c r="AF2756" s="20" t="n">
        <v>0</v>
      </c>
      <c r="AG2756" s="19" t="n">
        <v>0</v>
      </c>
      <c r="AH2756" s="19" t="n">
        <v>0</v>
      </c>
      <c r="AI2756" s="19" t="n">
        <v>0</v>
      </c>
      <c r="AJ2756" s="14" t="n">
        <f aca="false">SUM(AD2756:AI2756)</f>
        <v>0</v>
      </c>
      <c r="AK2756" s="19" t="n">
        <v>0</v>
      </c>
      <c r="AL2756" s="19" t="n">
        <v>0</v>
      </c>
      <c r="AM2756" s="19" t="n">
        <v>0</v>
      </c>
      <c r="AN2756" s="19" t="n">
        <v>0</v>
      </c>
      <c r="AO2756" s="19" t="n">
        <v>0</v>
      </c>
      <c r="AP2756" s="20" t="n">
        <v>0</v>
      </c>
      <c r="AQ2756" s="20" t="n">
        <v>0</v>
      </c>
      <c r="AR2756" s="19" t="n">
        <v>0</v>
      </c>
      <c r="AS2756" s="19" t="n">
        <v>0</v>
      </c>
      <c r="AT2756" s="19" t="n">
        <v>0</v>
      </c>
      <c r="AU2756" s="14" t="n">
        <f aca="false">SUM(AO2756:AT2756)</f>
        <v>0</v>
      </c>
      <c r="AV2756" s="19" t="n">
        <v>0</v>
      </c>
      <c r="AW2756" s="19" t="n">
        <v>0</v>
      </c>
      <c r="AX2756" s="19" t="n">
        <v>0</v>
      </c>
      <c r="AY2756" s="19" t="n">
        <v>0</v>
      </c>
      <c r="AZ2756" s="15" t="s">
        <v>3284</v>
      </c>
      <c r="BA2756" s="2"/>
      <c r="BB2756" s="2"/>
      <c r="BC2756" s="2"/>
      <c r="BD2756" s="2"/>
      <c r="BE2756" s="2"/>
      <c r="BF2756" s="2"/>
      <c r="BG2756" s="2"/>
      <c r="BH2756" s="2"/>
      <c r="BI2756" s="2"/>
      <c r="BJ2756" s="2"/>
      <c r="BK2756" s="2"/>
      <c r="BL2756" s="2"/>
      <c r="BM2756" s="2"/>
      <c r="BN2756" s="2"/>
      <c r="BO2756" s="2"/>
      <c r="BP2756" s="2"/>
      <c r="BQ2756" s="2"/>
      <c r="BR2756" s="2"/>
      <c r="BS2756" s="2"/>
      <c r="BT2756" s="2"/>
      <c r="BU2756" s="2"/>
      <c r="BV2756" s="2"/>
      <c r="DD2756" s="1"/>
      <c r="DE2756" s="1"/>
      <c r="DF2756" s="1"/>
      <c r="DG2756" s="1"/>
      <c r="DH2756" s="1"/>
      <c r="DI2756" s="1"/>
      <c r="DJ2756" s="1"/>
      <c r="DK2756" s="1"/>
      <c r="DL2756" s="1"/>
      <c r="DM2756" s="1"/>
      <c r="DN2756" s="1"/>
      <c r="DO2756" s="1"/>
      <c r="DP2756" s="1"/>
      <c r="DQ2756" s="1"/>
      <c r="DR2756" s="1"/>
      <c r="DS2756" s="1"/>
      <c r="DT2756" s="1"/>
      <c r="DU2756" s="1"/>
      <c r="DV2756" s="1"/>
      <c r="DW2756" s="1"/>
      <c r="DX2756" s="1"/>
      <c r="DY2756" s="1"/>
    </row>
    <row r="2757" customFormat="false" ht="12.95" hidden="false" customHeight="true" outlineLevel="0" collapsed="false">
      <c r="A2757" s="5"/>
      <c r="B2757" s="5"/>
      <c r="C2757" s="5"/>
      <c r="D2757" s="10" t="s">
        <v>3275</v>
      </c>
      <c r="E2757" s="5"/>
      <c r="F2757" s="10" t="s">
        <v>83</v>
      </c>
      <c r="G2757" s="10" t="s">
        <v>84</v>
      </c>
      <c r="H2757" s="19" t="n">
        <v>0</v>
      </c>
      <c r="I2757" s="20" t="n">
        <v>0</v>
      </c>
      <c r="J2757" s="20" t="n">
        <v>0</v>
      </c>
      <c r="K2757" s="19" t="n">
        <v>0</v>
      </c>
      <c r="L2757" s="19" t="n">
        <v>0</v>
      </c>
      <c r="M2757" s="19" t="n">
        <v>0</v>
      </c>
      <c r="N2757" s="14" t="n">
        <f aca="false">SUM(H2757:M2757)</f>
        <v>0</v>
      </c>
      <c r="O2757" s="19" t="n">
        <v>0</v>
      </c>
      <c r="P2757" s="19" t="n">
        <v>0</v>
      </c>
      <c r="Q2757" s="19" t="n">
        <v>0</v>
      </c>
      <c r="R2757" s="19" t="n">
        <v>0</v>
      </c>
      <c r="S2757" s="19" t="n">
        <v>0</v>
      </c>
      <c r="T2757" s="20" t="n">
        <v>0</v>
      </c>
      <c r="U2757" s="20" t="n">
        <v>0</v>
      </c>
      <c r="V2757" s="19" t="n">
        <v>0</v>
      </c>
      <c r="W2757" s="19" t="n">
        <v>0</v>
      </c>
      <c r="X2757" s="19" t="n">
        <v>0</v>
      </c>
      <c r="Y2757" s="14" t="n">
        <f aca="false">SUM(S2757:X2757)</f>
        <v>0</v>
      </c>
      <c r="Z2757" s="19" t="n">
        <v>0</v>
      </c>
      <c r="AA2757" s="19" t="n">
        <v>0</v>
      </c>
      <c r="AB2757" s="19" t="n">
        <v>0</v>
      </c>
      <c r="AC2757" s="19" t="n">
        <v>0</v>
      </c>
      <c r="AD2757" s="19" t="n">
        <v>0</v>
      </c>
      <c r="AE2757" s="20" t="n">
        <v>0</v>
      </c>
      <c r="AF2757" s="20" t="n">
        <v>0</v>
      </c>
      <c r="AG2757" s="19" t="n">
        <v>0</v>
      </c>
      <c r="AH2757" s="19" t="n">
        <v>0</v>
      </c>
      <c r="AI2757" s="19" t="n">
        <v>0</v>
      </c>
      <c r="AJ2757" s="14" t="n">
        <f aca="false">SUM(AD2757:AI2757)</f>
        <v>0</v>
      </c>
      <c r="AK2757" s="19" t="n">
        <v>0</v>
      </c>
      <c r="AL2757" s="19" t="n">
        <v>0</v>
      </c>
      <c r="AM2757" s="19" t="n">
        <v>0</v>
      </c>
      <c r="AN2757" s="19" t="n">
        <v>0</v>
      </c>
      <c r="AO2757" s="19" t="n">
        <v>0</v>
      </c>
      <c r="AP2757" s="20" t="n">
        <v>0</v>
      </c>
      <c r="AQ2757" s="20" t="n">
        <v>0</v>
      </c>
      <c r="AR2757" s="19" t="n">
        <v>0</v>
      </c>
      <c r="AS2757" s="19" t="n">
        <v>0</v>
      </c>
      <c r="AT2757" s="19" t="n">
        <v>0</v>
      </c>
      <c r="AU2757" s="14" t="n">
        <f aca="false">SUM(AO2757:AT2757)</f>
        <v>0</v>
      </c>
      <c r="AV2757" s="19" t="n">
        <v>0</v>
      </c>
      <c r="AW2757" s="19" t="n">
        <v>0</v>
      </c>
      <c r="AX2757" s="19" t="n">
        <v>0</v>
      </c>
      <c r="AY2757" s="19" t="n">
        <v>0</v>
      </c>
      <c r="AZ2757" s="15" t="s">
        <v>3285</v>
      </c>
      <c r="BA2757" s="2"/>
      <c r="BB2757" s="2"/>
      <c r="BC2757" s="2"/>
      <c r="BD2757" s="2"/>
      <c r="BE2757" s="2"/>
      <c r="BF2757" s="2"/>
      <c r="BG2757" s="2"/>
      <c r="BH2757" s="2"/>
      <c r="BI2757" s="2"/>
      <c r="BJ2757" s="2"/>
      <c r="BK2757" s="2"/>
      <c r="BL2757" s="2"/>
      <c r="BM2757" s="2"/>
      <c r="BN2757" s="2"/>
      <c r="BO2757" s="2"/>
      <c r="BP2757" s="2"/>
      <c r="BQ2757" s="2"/>
      <c r="BR2757" s="2"/>
      <c r="BS2757" s="2"/>
      <c r="BT2757" s="2"/>
      <c r="BU2757" s="2"/>
      <c r="BV2757" s="2"/>
      <c r="DD2757" s="1"/>
      <c r="DE2757" s="1"/>
      <c r="DF2757" s="1"/>
      <c r="DG2757" s="1"/>
      <c r="DH2757" s="1"/>
      <c r="DI2757" s="1"/>
      <c r="DJ2757" s="1"/>
      <c r="DK2757" s="1"/>
      <c r="DL2757" s="1"/>
      <c r="DM2757" s="1"/>
      <c r="DN2757" s="1"/>
      <c r="DO2757" s="1"/>
      <c r="DP2757" s="1"/>
      <c r="DQ2757" s="1"/>
      <c r="DR2757" s="1"/>
      <c r="DS2757" s="1"/>
      <c r="DT2757" s="1"/>
      <c r="DU2757" s="1"/>
      <c r="DV2757" s="1"/>
      <c r="DW2757" s="1"/>
      <c r="DX2757" s="1"/>
      <c r="DY2757" s="1"/>
    </row>
    <row r="2758" customFormat="false" ht="12.95" hidden="false" customHeight="true" outlineLevel="0" collapsed="false">
      <c r="A2758" s="5"/>
      <c r="B2758" s="5"/>
      <c r="C2758" s="5"/>
      <c r="D2758" s="10" t="s">
        <v>3275</v>
      </c>
      <c r="E2758" s="5"/>
      <c r="F2758" s="10" t="s">
        <v>88</v>
      </c>
      <c r="G2758" s="10" t="s">
        <v>89</v>
      </c>
      <c r="H2758" s="19" t="n">
        <v>0</v>
      </c>
      <c r="I2758" s="20" t="n">
        <v>0</v>
      </c>
      <c r="J2758" s="20" t="n">
        <v>0</v>
      </c>
      <c r="K2758" s="19" t="n">
        <v>0</v>
      </c>
      <c r="L2758" s="19" t="n">
        <v>0</v>
      </c>
      <c r="M2758" s="19" t="n">
        <v>0</v>
      </c>
      <c r="N2758" s="14" t="n">
        <f aca="false">SUM(H2758:M2758)</f>
        <v>0</v>
      </c>
      <c r="O2758" s="19" t="n">
        <v>0</v>
      </c>
      <c r="P2758" s="19" t="n">
        <v>0</v>
      </c>
      <c r="Q2758" s="19" t="n">
        <v>0</v>
      </c>
      <c r="R2758" s="19" t="n">
        <v>0</v>
      </c>
      <c r="S2758" s="19" t="n">
        <v>0</v>
      </c>
      <c r="T2758" s="20" t="n">
        <v>0</v>
      </c>
      <c r="U2758" s="20" t="n">
        <v>0</v>
      </c>
      <c r="V2758" s="19" t="n">
        <v>0</v>
      </c>
      <c r="W2758" s="19" t="n">
        <v>0</v>
      </c>
      <c r="X2758" s="19" t="n">
        <v>0</v>
      </c>
      <c r="Y2758" s="14" t="n">
        <f aca="false">SUM(S2758:X2758)</f>
        <v>0</v>
      </c>
      <c r="Z2758" s="19" t="n">
        <v>0</v>
      </c>
      <c r="AA2758" s="19" t="n">
        <v>0</v>
      </c>
      <c r="AB2758" s="19" t="n">
        <v>0</v>
      </c>
      <c r="AC2758" s="19" t="n">
        <v>0</v>
      </c>
      <c r="AD2758" s="19" t="n">
        <v>0</v>
      </c>
      <c r="AE2758" s="20" t="n">
        <v>0</v>
      </c>
      <c r="AF2758" s="20" t="n">
        <v>0</v>
      </c>
      <c r="AG2758" s="19" t="n">
        <v>0</v>
      </c>
      <c r="AH2758" s="19" t="n">
        <v>0</v>
      </c>
      <c r="AI2758" s="19" t="n">
        <v>0</v>
      </c>
      <c r="AJ2758" s="14" t="n">
        <f aca="false">SUM(AD2758:AI2758)</f>
        <v>0</v>
      </c>
      <c r="AK2758" s="19" t="n">
        <v>0</v>
      </c>
      <c r="AL2758" s="19" t="n">
        <v>0</v>
      </c>
      <c r="AM2758" s="19" t="n">
        <v>0</v>
      </c>
      <c r="AN2758" s="19" t="n">
        <v>0</v>
      </c>
      <c r="AO2758" s="19" t="n">
        <v>0</v>
      </c>
      <c r="AP2758" s="20" t="n">
        <v>0</v>
      </c>
      <c r="AQ2758" s="20" t="n">
        <v>0</v>
      </c>
      <c r="AR2758" s="19" t="n">
        <v>0</v>
      </c>
      <c r="AS2758" s="19" t="n">
        <v>0</v>
      </c>
      <c r="AT2758" s="19" t="n">
        <v>0</v>
      </c>
      <c r="AU2758" s="14" t="n">
        <f aca="false">SUM(AO2758:AT2758)</f>
        <v>0</v>
      </c>
      <c r="AV2758" s="19" t="n">
        <v>0</v>
      </c>
      <c r="AW2758" s="19" t="n">
        <v>0</v>
      </c>
      <c r="AX2758" s="19" t="n">
        <v>0</v>
      </c>
      <c r="AY2758" s="19" t="n">
        <v>0</v>
      </c>
      <c r="AZ2758" s="15" t="s">
        <v>3286</v>
      </c>
      <c r="BA2758" s="2"/>
      <c r="BB2758" s="2"/>
      <c r="BC2758" s="2"/>
      <c r="BD2758" s="2"/>
      <c r="BE2758" s="2"/>
      <c r="BF2758" s="2"/>
      <c r="BG2758" s="2"/>
      <c r="BH2758" s="2"/>
      <c r="BI2758" s="2"/>
      <c r="BJ2758" s="2"/>
      <c r="BK2758" s="2"/>
      <c r="BL2758" s="2"/>
      <c r="BM2758" s="2"/>
      <c r="BN2758" s="2"/>
      <c r="BO2758" s="2"/>
      <c r="BP2758" s="2"/>
      <c r="BQ2758" s="2"/>
      <c r="BR2758" s="2"/>
      <c r="BS2758" s="2"/>
      <c r="BT2758" s="2"/>
      <c r="BU2758" s="2"/>
      <c r="BV2758" s="2"/>
      <c r="DD2758" s="1"/>
      <c r="DE2758" s="1"/>
      <c r="DF2758" s="1"/>
      <c r="DG2758" s="1"/>
      <c r="DH2758" s="1"/>
      <c r="DI2758" s="1"/>
      <c r="DJ2758" s="1"/>
      <c r="DK2758" s="1"/>
      <c r="DL2758" s="1"/>
      <c r="DM2758" s="1"/>
      <c r="DN2758" s="1"/>
      <c r="DO2758" s="1"/>
      <c r="DP2758" s="1"/>
      <c r="DQ2758" s="1"/>
      <c r="DR2758" s="1"/>
      <c r="DS2758" s="1"/>
      <c r="DT2758" s="1"/>
      <c r="DU2758" s="1"/>
      <c r="DV2758" s="1"/>
      <c r="DW2758" s="1"/>
      <c r="DX2758" s="1"/>
      <c r="DY2758" s="1"/>
    </row>
    <row r="2759" customFormat="false" ht="12.95" hidden="false" customHeight="true" outlineLevel="0" collapsed="false">
      <c r="A2759" s="5"/>
      <c r="B2759" s="5"/>
      <c r="C2759" s="5"/>
      <c r="D2759" s="10" t="s">
        <v>3275</v>
      </c>
      <c r="E2759" s="5"/>
      <c r="F2759" s="24" t="s">
        <v>93</v>
      </c>
      <c r="G2759" s="24" t="s">
        <v>94</v>
      </c>
      <c r="H2759" s="25" t="n">
        <f aca="false">SUM(H2749:H2758)</f>
        <v>0</v>
      </c>
      <c r="I2759" s="26" t="n">
        <f aca="false">SUM(I2749:I2758)</f>
        <v>0</v>
      </c>
      <c r="J2759" s="26" t="n">
        <f aca="false">SUM(J2749:J2758)</f>
        <v>0</v>
      </c>
      <c r="K2759" s="25" t="n">
        <f aca="false">SUM(K2749:K2758)</f>
        <v>0</v>
      </c>
      <c r="L2759" s="25" t="n">
        <f aca="false">SUM(L2749:L2758)</f>
        <v>0</v>
      </c>
      <c r="M2759" s="25" t="n">
        <f aca="false">SUM(M2749:M2758)</f>
        <v>0</v>
      </c>
      <c r="N2759" s="27" t="n">
        <f aca="false">SUM(N2749:N2758)</f>
        <v>0</v>
      </c>
      <c r="O2759" s="25" t="n">
        <f aca="false">SUM(O2749:O2758)</f>
        <v>0</v>
      </c>
      <c r="P2759" s="25" t="n">
        <f aca="false">SUM(P2749:P2758)</f>
        <v>0</v>
      </c>
      <c r="Q2759" s="25" t="n">
        <f aca="false">SUM(Q2749:Q2758)</f>
        <v>0</v>
      </c>
      <c r="R2759" s="25" t="n">
        <f aca="false">SUM(R2749:R2758)</f>
        <v>0</v>
      </c>
      <c r="S2759" s="25" t="n">
        <f aca="false">SUM(S2749:S2758)</f>
        <v>0</v>
      </c>
      <c r="T2759" s="26" t="n">
        <f aca="false">SUM(T2749:T2758)</f>
        <v>0</v>
      </c>
      <c r="U2759" s="26" t="n">
        <f aca="false">SUM(U2749:U2758)</f>
        <v>0</v>
      </c>
      <c r="V2759" s="25" t="n">
        <f aca="false">SUM(V2749:V2758)</f>
        <v>0</v>
      </c>
      <c r="W2759" s="25" t="n">
        <f aca="false">SUM(W2749:W2758)</f>
        <v>0</v>
      </c>
      <c r="X2759" s="25" t="n">
        <f aca="false">SUM(X2749:X2758)</f>
        <v>0</v>
      </c>
      <c r="Y2759" s="27" t="n">
        <f aca="false">SUM(Y2749:Y2758)</f>
        <v>0</v>
      </c>
      <c r="Z2759" s="25" t="n">
        <f aca="false">SUM(Z2749:Z2758)</f>
        <v>0</v>
      </c>
      <c r="AA2759" s="25" t="n">
        <f aca="false">SUM(AA2749:AA2758)</f>
        <v>0</v>
      </c>
      <c r="AB2759" s="25" t="n">
        <f aca="false">SUM(AB2749:AB2758)</f>
        <v>0</v>
      </c>
      <c r="AC2759" s="25" t="n">
        <f aca="false">SUM(AC2749:AC2758)</f>
        <v>0</v>
      </c>
      <c r="AD2759" s="25" t="n">
        <f aca="false">SUM(AD2749:AD2758)</f>
        <v>0</v>
      </c>
      <c r="AE2759" s="26" t="n">
        <f aca="false">SUM(AE2749:AE2758)</f>
        <v>0</v>
      </c>
      <c r="AF2759" s="26" t="n">
        <f aca="false">SUM(AF2749:AF2758)</f>
        <v>0</v>
      </c>
      <c r="AG2759" s="25" t="n">
        <f aca="false">SUM(AG2749:AG2758)</f>
        <v>0</v>
      </c>
      <c r="AH2759" s="25" t="n">
        <f aca="false">SUM(AH2749:AH2758)</f>
        <v>0</v>
      </c>
      <c r="AI2759" s="25" t="n">
        <f aca="false">SUM(AI2749:AI2758)</f>
        <v>0</v>
      </c>
      <c r="AJ2759" s="27" t="n">
        <f aca="false">SUM(AJ2749:AJ2758)</f>
        <v>0</v>
      </c>
      <c r="AK2759" s="25" t="n">
        <f aca="false">SUM(AK2749:AK2758)</f>
        <v>0</v>
      </c>
      <c r="AL2759" s="25" t="n">
        <f aca="false">SUM(AL2749:AL2758)</f>
        <v>0</v>
      </c>
      <c r="AM2759" s="25" t="n">
        <f aca="false">SUM(AM2749:AM2758)</f>
        <v>0</v>
      </c>
      <c r="AN2759" s="25" t="n">
        <f aca="false">SUM(AN2749:AN2758)</f>
        <v>0</v>
      </c>
      <c r="AO2759" s="25" t="n">
        <f aca="false">SUM(AO2749:AO2758)</f>
        <v>0</v>
      </c>
      <c r="AP2759" s="26" t="n">
        <f aca="false">SUM(AP2749:AP2758)</f>
        <v>0</v>
      </c>
      <c r="AQ2759" s="26" t="n">
        <f aca="false">SUM(AQ2749:AQ2758)</f>
        <v>0</v>
      </c>
      <c r="AR2759" s="25" t="n">
        <f aca="false">SUM(AR2749:AR2758)</f>
        <v>0</v>
      </c>
      <c r="AS2759" s="25" t="n">
        <f aca="false">SUM(AS2749:AS2758)</f>
        <v>0</v>
      </c>
      <c r="AT2759" s="25" t="n">
        <f aca="false">SUM(AT2749:AT2758)</f>
        <v>0</v>
      </c>
      <c r="AU2759" s="27" t="n">
        <f aca="false">SUM(AU2749:AU2758)</f>
        <v>0</v>
      </c>
      <c r="AV2759" s="25" t="n">
        <f aca="false">SUM(AV2749:AV2758)</f>
        <v>0</v>
      </c>
      <c r="AW2759" s="25" t="n">
        <f aca="false">SUM(AW2749:AW2758)</f>
        <v>0</v>
      </c>
      <c r="AX2759" s="25" t="n">
        <f aca="false">SUM(AX2749:AX2758)</f>
        <v>0</v>
      </c>
      <c r="AY2759" s="25" t="n">
        <f aca="false">SUM(AY2749:AY2758)</f>
        <v>0</v>
      </c>
      <c r="AZ2759" s="28" t="s">
        <v>3287</v>
      </c>
      <c r="BA2759" s="2"/>
      <c r="BB2759" s="2"/>
      <c r="BC2759" s="2"/>
      <c r="BD2759" s="2"/>
      <c r="BE2759" s="2"/>
      <c r="BF2759" s="2"/>
      <c r="BG2759" s="2"/>
      <c r="BH2759" s="2"/>
      <c r="BI2759" s="2"/>
      <c r="BJ2759" s="2"/>
      <c r="BK2759" s="2"/>
      <c r="BL2759" s="2"/>
      <c r="BM2759" s="2"/>
      <c r="BN2759" s="2"/>
      <c r="BO2759" s="2"/>
      <c r="BP2759" s="2"/>
      <c r="BQ2759" s="2"/>
      <c r="BR2759" s="2"/>
      <c r="BS2759" s="2"/>
      <c r="BT2759" s="2"/>
      <c r="BU2759" s="2"/>
      <c r="BV2759" s="2"/>
      <c r="DD2759" s="1"/>
      <c r="DE2759" s="1"/>
      <c r="DF2759" s="1"/>
      <c r="DG2759" s="1"/>
      <c r="DH2759" s="1"/>
      <c r="DI2759" s="1"/>
      <c r="DJ2759" s="1"/>
      <c r="DK2759" s="1"/>
      <c r="DL2759" s="1"/>
      <c r="DM2759" s="1"/>
      <c r="DN2759" s="1"/>
      <c r="DO2759" s="1"/>
      <c r="DP2759" s="1"/>
      <c r="DQ2759" s="1"/>
      <c r="DR2759" s="1"/>
      <c r="DS2759" s="1"/>
      <c r="DT2759" s="1"/>
      <c r="DU2759" s="1"/>
      <c r="DV2759" s="1"/>
      <c r="DW2759" s="1"/>
      <c r="DX2759" s="1"/>
      <c r="DY2759" s="1"/>
    </row>
    <row r="2760" customFormat="false" ht="12.95" hidden="false" customHeight="true" outlineLevel="0" collapsed="false">
      <c r="A2760" s="5"/>
      <c r="B2760" s="5"/>
      <c r="C2760" s="5"/>
      <c r="D2760" s="10" t="s">
        <v>3275</v>
      </c>
      <c r="E2760" s="5"/>
      <c r="F2760" s="12" t="s">
        <v>98</v>
      </c>
      <c r="G2760" s="12" t="s">
        <v>99</v>
      </c>
      <c r="H2760" s="13"/>
      <c r="I2760" s="29"/>
      <c r="J2760" s="29"/>
      <c r="K2760" s="13"/>
      <c r="L2760" s="13"/>
      <c r="M2760" s="13"/>
      <c r="N2760" s="14"/>
      <c r="O2760" s="13"/>
      <c r="P2760" s="13"/>
      <c r="Q2760" s="13"/>
      <c r="R2760" s="13"/>
      <c r="S2760" s="13"/>
      <c r="T2760" s="29"/>
      <c r="U2760" s="29"/>
      <c r="V2760" s="13"/>
      <c r="W2760" s="13"/>
      <c r="X2760" s="13"/>
      <c r="Y2760" s="14"/>
      <c r="Z2760" s="13"/>
      <c r="AA2760" s="13"/>
      <c r="AB2760" s="13"/>
      <c r="AC2760" s="13"/>
      <c r="AD2760" s="13"/>
      <c r="AE2760" s="29"/>
      <c r="AF2760" s="29"/>
      <c r="AG2760" s="13"/>
      <c r="AH2760" s="13"/>
      <c r="AI2760" s="13"/>
      <c r="AJ2760" s="14"/>
      <c r="AK2760" s="13"/>
      <c r="AL2760" s="13"/>
      <c r="AM2760" s="13"/>
      <c r="AN2760" s="13"/>
      <c r="AO2760" s="13"/>
      <c r="AP2760" s="29"/>
      <c r="AQ2760" s="29"/>
      <c r="AR2760" s="13"/>
      <c r="AS2760" s="13"/>
      <c r="AT2760" s="13"/>
      <c r="AU2760" s="14"/>
      <c r="AV2760" s="13"/>
      <c r="AW2760" s="13"/>
      <c r="AX2760" s="13"/>
      <c r="AY2760" s="13"/>
      <c r="AZ2760" s="15" t="s">
        <v>3288</v>
      </c>
      <c r="BA2760" s="2"/>
      <c r="BB2760" s="2"/>
      <c r="BC2760" s="2"/>
      <c r="BD2760" s="2"/>
      <c r="BE2760" s="2"/>
      <c r="BF2760" s="2"/>
      <c r="BG2760" s="2"/>
      <c r="BH2760" s="2"/>
      <c r="BI2760" s="2"/>
      <c r="BJ2760" s="2"/>
      <c r="BK2760" s="2"/>
      <c r="BL2760" s="2"/>
      <c r="BM2760" s="2"/>
      <c r="BN2760" s="2"/>
      <c r="BO2760" s="2"/>
      <c r="BP2760" s="2"/>
      <c r="BQ2760" s="2"/>
      <c r="BR2760" s="2"/>
      <c r="BS2760" s="2"/>
      <c r="BT2760" s="2"/>
      <c r="BU2760" s="2"/>
      <c r="BV2760" s="2"/>
      <c r="DD2760" s="1"/>
      <c r="DE2760" s="1"/>
      <c r="DF2760" s="1"/>
      <c r="DG2760" s="1"/>
      <c r="DH2760" s="1"/>
      <c r="DI2760" s="1"/>
      <c r="DJ2760" s="1"/>
      <c r="DK2760" s="1"/>
      <c r="DL2760" s="1"/>
      <c r="DM2760" s="1"/>
      <c r="DN2760" s="1"/>
      <c r="DO2760" s="1"/>
      <c r="DP2760" s="1"/>
      <c r="DQ2760" s="1"/>
      <c r="DR2760" s="1"/>
      <c r="DS2760" s="1"/>
      <c r="DT2760" s="1"/>
      <c r="DU2760" s="1"/>
      <c r="DV2760" s="1"/>
      <c r="DW2760" s="1"/>
      <c r="DX2760" s="1"/>
      <c r="DY2760" s="1"/>
    </row>
    <row r="2761" customFormat="false" ht="12.95" hidden="false" customHeight="true" outlineLevel="0" collapsed="false">
      <c r="A2761" s="5"/>
      <c r="B2761" s="5"/>
      <c r="C2761" s="5"/>
      <c r="D2761" s="10" t="s">
        <v>3275</v>
      </c>
      <c r="E2761" s="5"/>
      <c r="F2761" s="10" t="s">
        <v>103</v>
      </c>
      <c r="G2761" s="10" t="s">
        <v>104</v>
      </c>
      <c r="H2761" s="19" t="n">
        <v>0</v>
      </c>
      <c r="I2761" s="20" t="n">
        <v>0</v>
      </c>
      <c r="J2761" s="20" t="n">
        <v>0</v>
      </c>
      <c r="K2761" s="19" t="n">
        <v>0</v>
      </c>
      <c r="L2761" s="19" t="n">
        <v>0</v>
      </c>
      <c r="M2761" s="19" t="n">
        <v>0</v>
      </c>
      <c r="N2761" s="14" t="n">
        <f aca="false">SUM(H2761:M2761)</f>
        <v>0</v>
      </c>
      <c r="O2761" s="19" t="n">
        <v>0</v>
      </c>
      <c r="P2761" s="19" t="n">
        <v>0</v>
      </c>
      <c r="Q2761" s="19" t="n">
        <v>0</v>
      </c>
      <c r="R2761" s="19" t="n">
        <v>0</v>
      </c>
      <c r="S2761" s="19" t="n">
        <v>0</v>
      </c>
      <c r="T2761" s="20" t="n">
        <v>0</v>
      </c>
      <c r="U2761" s="20" t="n">
        <v>0</v>
      </c>
      <c r="V2761" s="19" t="n">
        <v>0</v>
      </c>
      <c r="W2761" s="19" t="n">
        <v>0</v>
      </c>
      <c r="X2761" s="19" t="n">
        <v>0</v>
      </c>
      <c r="Y2761" s="14" t="n">
        <f aca="false">SUM(S2761:X2761)</f>
        <v>0</v>
      </c>
      <c r="Z2761" s="19" t="n">
        <v>0</v>
      </c>
      <c r="AA2761" s="19" t="n">
        <v>0</v>
      </c>
      <c r="AB2761" s="19" t="n">
        <v>0</v>
      </c>
      <c r="AC2761" s="19" t="n">
        <v>0</v>
      </c>
      <c r="AD2761" s="19" t="n">
        <v>0</v>
      </c>
      <c r="AE2761" s="20" t="n">
        <v>0</v>
      </c>
      <c r="AF2761" s="20" t="n">
        <v>0</v>
      </c>
      <c r="AG2761" s="19" t="n">
        <v>0</v>
      </c>
      <c r="AH2761" s="19" t="n">
        <v>0</v>
      </c>
      <c r="AI2761" s="19" t="n">
        <v>0</v>
      </c>
      <c r="AJ2761" s="14" t="n">
        <f aca="false">SUM(AD2761:AI2761)</f>
        <v>0</v>
      </c>
      <c r="AK2761" s="19" t="n">
        <v>0</v>
      </c>
      <c r="AL2761" s="19" t="n">
        <v>0</v>
      </c>
      <c r="AM2761" s="19" t="n">
        <v>0</v>
      </c>
      <c r="AN2761" s="19" t="n">
        <v>0</v>
      </c>
      <c r="AO2761" s="19" t="n">
        <v>0</v>
      </c>
      <c r="AP2761" s="20" t="n">
        <v>0</v>
      </c>
      <c r="AQ2761" s="20" t="n">
        <v>0</v>
      </c>
      <c r="AR2761" s="19" t="n">
        <v>0</v>
      </c>
      <c r="AS2761" s="19" t="n">
        <v>0</v>
      </c>
      <c r="AT2761" s="19" t="n">
        <v>0</v>
      </c>
      <c r="AU2761" s="14" t="n">
        <f aca="false">SUM(AO2761:AT2761)</f>
        <v>0</v>
      </c>
      <c r="AV2761" s="19" t="n">
        <v>0</v>
      </c>
      <c r="AW2761" s="19" t="n">
        <v>0</v>
      </c>
      <c r="AX2761" s="19" t="n">
        <v>0</v>
      </c>
      <c r="AY2761" s="19" t="n">
        <v>0</v>
      </c>
      <c r="AZ2761" s="15" t="s">
        <v>3289</v>
      </c>
      <c r="BA2761" s="2"/>
      <c r="BB2761" s="2"/>
      <c r="BC2761" s="2"/>
      <c r="BD2761" s="2"/>
      <c r="BE2761" s="2"/>
      <c r="BF2761" s="2"/>
      <c r="BG2761" s="2"/>
      <c r="BH2761" s="2"/>
      <c r="BI2761" s="2"/>
      <c r="BJ2761" s="2"/>
      <c r="BK2761" s="2"/>
      <c r="BL2761" s="2"/>
      <c r="BM2761" s="2"/>
      <c r="BN2761" s="2"/>
      <c r="BO2761" s="2"/>
      <c r="BP2761" s="2"/>
      <c r="BQ2761" s="2"/>
      <c r="BR2761" s="2"/>
      <c r="BS2761" s="2"/>
      <c r="BT2761" s="2"/>
      <c r="BU2761" s="2"/>
      <c r="BV2761" s="2"/>
      <c r="DD2761" s="1"/>
      <c r="DE2761" s="1"/>
      <c r="DF2761" s="1"/>
      <c r="DG2761" s="1"/>
      <c r="DH2761" s="1"/>
      <c r="DI2761" s="1"/>
      <c r="DJ2761" s="1"/>
      <c r="DK2761" s="1"/>
      <c r="DL2761" s="1"/>
      <c r="DM2761" s="1"/>
      <c r="DN2761" s="1"/>
      <c r="DO2761" s="1"/>
      <c r="DP2761" s="1"/>
      <c r="DQ2761" s="1"/>
      <c r="DR2761" s="1"/>
      <c r="DS2761" s="1"/>
      <c r="DT2761" s="1"/>
      <c r="DU2761" s="1"/>
      <c r="DV2761" s="1"/>
      <c r="DW2761" s="1"/>
      <c r="DX2761" s="1"/>
      <c r="DY2761" s="1"/>
    </row>
    <row r="2762" customFormat="false" ht="12.95" hidden="false" customHeight="true" outlineLevel="0" collapsed="false">
      <c r="A2762" s="5"/>
      <c r="B2762" s="5"/>
      <c r="C2762" s="5"/>
      <c r="D2762" s="10" t="s">
        <v>3275</v>
      </c>
      <c r="E2762" s="5"/>
      <c r="F2762" s="10" t="s">
        <v>108</v>
      </c>
      <c r="G2762" s="10" t="s">
        <v>109</v>
      </c>
      <c r="H2762" s="19" t="n">
        <v>0</v>
      </c>
      <c r="I2762" s="20" t="n">
        <v>0</v>
      </c>
      <c r="J2762" s="20" t="n">
        <v>0</v>
      </c>
      <c r="K2762" s="19" t="n">
        <v>0</v>
      </c>
      <c r="L2762" s="19" t="n">
        <v>0</v>
      </c>
      <c r="M2762" s="19" t="n">
        <v>0</v>
      </c>
      <c r="N2762" s="14" t="n">
        <f aca="false">SUM(H2762:M2762)</f>
        <v>0</v>
      </c>
      <c r="O2762" s="19" t="n">
        <v>0</v>
      </c>
      <c r="P2762" s="19" t="n">
        <v>0</v>
      </c>
      <c r="Q2762" s="19" t="n">
        <v>0</v>
      </c>
      <c r="R2762" s="19" t="n">
        <v>0</v>
      </c>
      <c r="S2762" s="19" t="n">
        <v>0</v>
      </c>
      <c r="T2762" s="20" t="n">
        <v>0</v>
      </c>
      <c r="U2762" s="20" t="n">
        <v>0</v>
      </c>
      <c r="V2762" s="19" t="n">
        <v>0</v>
      </c>
      <c r="W2762" s="19" t="n">
        <v>0</v>
      </c>
      <c r="X2762" s="19" t="n">
        <v>0</v>
      </c>
      <c r="Y2762" s="14" t="n">
        <f aca="false">SUM(S2762:X2762)</f>
        <v>0</v>
      </c>
      <c r="Z2762" s="19" t="n">
        <v>0</v>
      </c>
      <c r="AA2762" s="19" t="n">
        <v>0</v>
      </c>
      <c r="AB2762" s="19" t="n">
        <v>0</v>
      </c>
      <c r="AC2762" s="19" t="n">
        <v>0</v>
      </c>
      <c r="AD2762" s="19" t="n">
        <v>0</v>
      </c>
      <c r="AE2762" s="20" t="n">
        <v>0</v>
      </c>
      <c r="AF2762" s="20" t="n">
        <v>0</v>
      </c>
      <c r="AG2762" s="19" t="n">
        <v>0</v>
      </c>
      <c r="AH2762" s="19" t="n">
        <v>0</v>
      </c>
      <c r="AI2762" s="19" t="n">
        <v>0</v>
      </c>
      <c r="AJ2762" s="14" t="n">
        <f aca="false">SUM(AD2762:AI2762)</f>
        <v>0</v>
      </c>
      <c r="AK2762" s="19" t="n">
        <v>0</v>
      </c>
      <c r="AL2762" s="19" t="n">
        <v>0</v>
      </c>
      <c r="AM2762" s="19" t="n">
        <v>0</v>
      </c>
      <c r="AN2762" s="19" t="n">
        <v>0</v>
      </c>
      <c r="AO2762" s="19" t="n">
        <v>0</v>
      </c>
      <c r="AP2762" s="20" t="n">
        <v>0</v>
      </c>
      <c r="AQ2762" s="20" t="n">
        <v>0</v>
      </c>
      <c r="AR2762" s="19" t="n">
        <v>0</v>
      </c>
      <c r="AS2762" s="19" t="n">
        <v>0</v>
      </c>
      <c r="AT2762" s="19" t="n">
        <v>0</v>
      </c>
      <c r="AU2762" s="14" t="n">
        <f aca="false">SUM(AO2762:AT2762)</f>
        <v>0</v>
      </c>
      <c r="AV2762" s="19" t="n">
        <v>0</v>
      </c>
      <c r="AW2762" s="19" t="n">
        <v>0</v>
      </c>
      <c r="AX2762" s="19" t="n">
        <v>0</v>
      </c>
      <c r="AY2762" s="19" t="n">
        <v>0</v>
      </c>
      <c r="AZ2762" s="15" t="s">
        <v>3290</v>
      </c>
      <c r="BA2762" s="2"/>
      <c r="BB2762" s="2"/>
      <c r="BC2762" s="2"/>
      <c r="BD2762" s="2"/>
      <c r="BE2762" s="2"/>
      <c r="BF2762" s="2"/>
      <c r="BG2762" s="2"/>
      <c r="BH2762" s="2"/>
      <c r="BI2762" s="2"/>
      <c r="BJ2762" s="2"/>
      <c r="BK2762" s="2"/>
      <c r="BL2762" s="2"/>
      <c r="BM2762" s="2"/>
      <c r="BN2762" s="2"/>
      <c r="BO2762" s="2"/>
      <c r="BP2762" s="2"/>
      <c r="BQ2762" s="2"/>
      <c r="BR2762" s="2"/>
      <c r="BS2762" s="2"/>
      <c r="BT2762" s="2"/>
      <c r="BU2762" s="2"/>
      <c r="BV2762" s="2"/>
      <c r="DD2762" s="1"/>
      <c r="DE2762" s="1"/>
      <c r="DF2762" s="1"/>
      <c r="DG2762" s="1"/>
      <c r="DH2762" s="1"/>
      <c r="DI2762" s="1"/>
      <c r="DJ2762" s="1"/>
      <c r="DK2762" s="1"/>
      <c r="DL2762" s="1"/>
      <c r="DM2762" s="1"/>
      <c r="DN2762" s="1"/>
      <c r="DO2762" s="1"/>
      <c r="DP2762" s="1"/>
      <c r="DQ2762" s="1"/>
      <c r="DR2762" s="1"/>
      <c r="DS2762" s="1"/>
      <c r="DT2762" s="1"/>
      <c r="DU2762" s="1"/>
      <c r="DV2762" s="1"/>
      <c r="DW2762" s="1"/>
      <c r="DX2762" s="1"/>
      <c r="DY2762" s="1"/>
    </row>
    <row r="2763" customFormat="false" ht="12.95" hidden="false" customHeight="true" outlineLevel="0" collapsed="false">
      <c r="A2763" s="5"/>
      <c r="B2763" s="5"/>
      <c r="C2763" s="5"/>
      <c r="D2763" s="10" t="s">
        <v>3275</v>
      </c>
      <c r="E2763" s="5"/>
      <c r="F2763" s="10" t="s">
        <v>113</v>
      </c>
      <c r="G2763" s="10" t="s">
        <v>114</v>
      </c>
      <c r="H2763" s="19" t="n">
        <v>0</v>
      </c>
      <c r="I2763" s="20" t="n">
        <v>0</v>
      </c>
      <c r="J2763" s="20" t="n">
        <v>0</v>
      </c>
      <c r="K2763" s="19" t="n">
        <v>0</v>
      </c>
      <c r="L2763" s="19" t="n">
        <v>0</v>
      </c>
      <c r="M2763" s="19" t="n">
        <v>0</v>
      </c>
      <c r="N2763" s="14" t="n">
        <f aca="false">SUM(H2763:M2763)</f>
        <v>0</v>
      </c>
      <c r="O2763" s="19" t="n">
        <v>0</v>
      </c>
      <c r="P2763" s="19" t="n">
        <v>0</v>
      </c>
      <c r="Q2763" s="19" t="n">
        <v>0</v>
      </c>
      <c r="R2763" s="19" t="n">
        <v>0</v>
      </c>
      <c r="S2763" s="19" t="n">
        <v>0</v>
      </c>
      <c r="T2763" s="20" t="n">
        <v>0</v>
      </c>
      <c r="U2763" s="20" t="n">
        <v>0</v>
      </c>
      <c r="V2763" s="19" t="n">
        <v>0</v>
      </c>
      <c r="W2763" s="19" t="n">
        <v>0</v>
      </c>
      <c r="X2763" s="19" t="n">
        <v>0</v>
      </c>
      <c r="Y2763" s="14" t="n">
        <f aca="false">SUM(S2763:X2763)</f>
        <v>0</v>
      </c>
      <c r="Z2763" s="19" t="n">
        <v>0</v>
      </c>
      <c r="AA2763" s="19" t="n">
        <v>0</v>
      </c>
      <c r="AB2763" s="19" t="n">
        <v>0</v>
      </c>
      <c r="AC2763" s="19" t="n">
        <v>0</v>
      </c>
      <c r="AD2763" s="19" t="n">
        <v>0</v>
      </c>
      <c r="AE2763" s="20" t="n">
        <v>0</v>
      </c>
      <c r="AF2763" s="20" t="n">
        <v>0</v>
      </c>
      <c r="AG2763" s="19" t="n">
        <v>0</v>
      </c>
      <c r="AH2763" s="19" t="n">
        <v>0</v>
      </c>
      <c r="AI2763" s="19" t="n">
        <v>0</v>
      </c>
      <c r="AJ2763" s="14" t="n">
        <f aca="false">SUM(AD2763:AI2763)</f>
        <v>0</v>
      </c>
      <c r="AK2763" s="19" t="n">
        <v>0</v>
      </c>
      <c r="AL2763" s="19" t="n">
        <v>0</v>
      </c>
      <c r="AM2763" s="19" t="n">
        <v>0</v>
      </c>
      <c r="AN2763" s="19" t="n">
        <v>0</v>
      </c>
      <c r="AO2763" s="19" t="n">
        <v>0</v>
      </c>
      <c r="AP2763" s="20" t="n">
        <v>0</v>
      </c>
      <c r="AQ2763" s="20" t="n">
        <v>0</v>
      </c>
      <c r="AR2763" s="19" t="n">
        <v>0</v>
      </c>
      <c r="AS2763" s="19" t="n">
        <v>0</v>
      </c>
      <c r="AT2763" s="19" t="n">
        <v>0</v>
      </c>
      <c r="AU2763" s="14" t="n">
        <f aca="false">SUM(AO2763:AT2763)</f>
        <v>0</v>
      </c>
      <c r="AV2763" s="19" t="n">
        <v>0</v>
      </c>
      <c r="AW2763" s="19" t="n">
        <v>0</v>
      </c>
      <c r="AX2763" s="19" t="n">
        <v>0</v>
      </c>
      <c r="AY2763" s="19" t="n">
        <v>0</v>
      </c>
      <c r="AZ2763" s="15" t="s">
        <v>3291</v>
      </c>
      <c r="BA2763" s="2"/>
      <c r="BB2763" s="2"/>
      <c r="BC2763" s="2"/>
      <c r="BD2763" s="2"/>
      <c r="BE2763" s="2"/>
      <c r="BF2763" s="2"/>
      <c r="BG2763" s="2"/>
      <c r="BH2763" s="2"/>
      <c r="BI2763" s="2"/>
      <c r="BJ2763" s="2"/>
      <c r="BK2763" s="2"/>
      <c r="BL2763" s="2"/>
      <c r="BM2763" s="2"/>
      <c r="BN2763" s="2"/>
      <c r="BO2763" s="2"/>
      <c r="BP2763" s="2"/>
      <c r="BQ2763" s="2"/>
      <c r="BR2763" s="2"/>
      <c r="BS2763" s="2"/>
      <c r="BT2763" s="2"/>
      <c r="BU2763" s="2"/>
      <c r="BV2763" s="2"/>
      <c r="DD2763" s="1"/>
      <c r="DE2763" s="1"/>
      <c r="DF2763" s="1"/>
      <c r="DG2763" s="1"/>
      <c r="DH2763" s="1"/>
      <c r="DI2763" s="1"/>
      <c r="DJ2763" s="1"/>
      <c r="DK2763" s="1"/>
      <c r="DL2763" s="1"/>
      <c r="DM2763" s="1"/>
      <c r="DN2763" s="1"/>
      <c r="DO2763" s="1"/>
      <c r="DP2763" s="1"/>
      <c r="DQ2763" s="1"/>
      <c r="DR2763" s="1"/>
      <c r="DS2763" s="1"/>
      <c r="DT2763" s="1"/>
      <c r="DU2763" s="1"/>
      <c r="DV2763" s="1"/>
      <c r="DW2763" s="1"/>
      <c r="DX2763" s="1"/>
      <c r="DY2763" s="1"/>
    </row>
    <row r="2764" customFormat="false" ht="12.95" hidden="false" customHeight="true" outlineLevel="0" collapsed="false">
      <c r="A2764" s="5"/>
      <c r="B2764" s="5"/>
      <c r="C2764" s="5"/>
      <c r="D2764" s="10" t="s">
        <v>3275</v>
      </c>
      <c r="E2764" s="5"/>
      <c r="F2764" s="10" t="s">
        <v>118</v>
      </c>
      <c r="G2764" s="10" t="s">
        <v>119</v>
      </c>
      <c r="H2764" s="19" t="n">
        <v>0</v>
      </c>
      <c r="I2764" s="20" t="n">
        <v>0</v>
      </c>
      <c r="J2764" s="20" t="n">
        <v>0</v>
      </c>
      <c r="K2764" s="19" t="n">
        <v>0</v>
      </c>
      <c r="L2764" s="19" t="n">
        <v>0</v>
      </c>
      <c r="M2764" s="19" t="n">
        <v>0</v>
      </c>
      <c r="N2764" s="14" t="n">
        <f aca="false">SUM(H2764:M2764)</f>
        <v>0</v>
      </c>
      <c r="O2764" s="19" t="n">
        <v>0</v>
      </c>
      <c r="P2764" s="19" t="n">
        <v>0</v>
      </c>
      <c r="Q2764" s="19" t="n">
        <v>0</v>
      </c>
      <c r="R2764" s="19" t="n">
        <v>0</v>
      </c>
      <c r="S2764" s="19" t="n">
        <v>0</v>
      </c>
      <c r="T2764" s="20" t="n">
        <v>0</v>
      </c>
      <c r="U2764" s="20" t="n">
        <v>0</v>
      </c>
      <c r="V2764" s="19" t="n">
        <v>0</v>
      </c>
      <c r="W2764" s="19" t="n">
        <v>0</v>
      </c>
      <c r="X2764" s="19" t="n">
        <v>0</v>
      </c>
      <c r="Y2764" s="14" t="n">
        <f aca="false">SUM(S2764:X2764)</f>
        <v>0</v>
      </c>
      <c r="Z2764" s="19" t="n">
        <v>0</v>
      </c>
      <c r="AA2764" s="19" t="n">
        <v>0</v>
      </c>
      <c r="AB2764" s="19" t="n">
        <v>0</v>
      </c>
      <c r="AC2764" s="19" t="n">
        <v>0</v>
      </c>
      <c r="AD2764" s="19" t="n">
        <v>0</v>
      </c>
      <c r="AE2764" s="20" t="n">
        <v>0</v>
      </c>
      <c r="AF2764" s="20" t="n">
        <v>0</v>
      </c>
      <c r="AG2764" s="19" t="n">
        <v>0</v>
      </c>
      <c r="AH2764" s="19" t="n">
        <v>0</v>
      </c>
      <c r="AI2764" s="19" t="n">
        <v>0</v>
      </c>
      <c r="AJ2764" s="14" t="n">
        <f aca="false">SUM(AD2764:AI2764)</f>
        <v>0</v>
      </c>
      <c r="AK2764" s="19" t="n">
        <v>0</v>
      </c>
      <c r="AL2764" s="19" t="n">
        <v>0</v>
      </c>
      <c r="AM2764" s="19" t="n">
        <v>0</v>
      </c>
      <c r="AN2764" s="19" t="n">
        <v>0</v>
      </c>
      <c r="AO2764" s="19" t="n">
        <v>0</v>
      </c>
      <c r="AP2764" s="20" t="n">
        <v>0</v>
      </c>
      <c r="AQ2764" s="20" t="n">
        <v>0</v>
      </c>
      <c r="AR2764" s="19" t="n">
        <v>0</v>
      </c>
      <c r="AS2764" s="19" t="n">
        <v>0</v>
      </c>
      <c r="AT2764" s="19" t="n">
        <v>0</v>
      </c>
      <c r="AU2764" s="14" t="n">
        <f aca="false">SUM(AO2764:AT2764)</f>
        <v>0</v>
      </c>
      <c r="AV2764" s="19" t="n">
        <v>0</v>
      </c>
      <c r="AW2764" s="19" t="n">
        <v>0</v>
      </c>
      <c r="AX2764" s="19" t="n">
        <v>0</v>
      </c>
      <c r="AY2764" s="19" t="n">
        <v>0</v>
      </c>
      <c r="AZ2764" s="15" t="s">
        <v>3292</v>
      </c>
      <c r="BA2764" s="2"/>
      <c r="BB2764" s="2"/>
      <c r="BC2764" s="2"/>
      <c r="BD2764" s="2"/>
      <c r="BE2764" s="2"/>
      <c r="BF2764" s="2"/>
      <c r="BG2764" s="2"/>
      <c r="BH2764" s="2"/>
      <c r="BI2764" s="2"/>
      <c r="BJ2764" s="2"/>
      <c r="BK2764" s="2"/>
      <c r="BL2764" s="2"/>
      <c r="BM2764" s="2"/>
      <c r="BN2764" s="2"/>
      <c r="BO2764" s="2"/>
      <c r="BP2764" s="2"/>
      <c r="BQ2764" s="2"/>
      <c r="BR2764" s="2"/>
      <c r="BS2764" s="2"/>
      <c r="BT2764" s="2"/>
      <c r="BU2764" s="2"/>
      <c r="BV2764" s="2"/>
      <c r="DD2764" s="1"/>
      <c r="DE2764" s="1"/>
      <c r="DF2764" s="1"/>
      <c r="DG2764" s="1"/>
      <c r="DH2764" s="1"/>
      <c r="DI2764" s="1"/>
      <c r="DJ2764" s="1"/>
      <c r="DK2764" s="1"/>
      <c r="DL2764" s="1"/>
      <c r="DM2764" s="1"/>
      <c r="DN2764" s="1"/>
      <c r="DO2764" s="1"/>
      <c r="DP2764" s="1"/>
      <c r="DQ2764" s="1"/>
      <c r="DR2764" s="1"/>
      <c r="DS2764" s="1"/>
      <c r="DT2764" s="1"/>
      <c r="DU2764" s="1"/>
      <c r="DV2764" s="1"/>
      <c r="DW2764" s="1"/>
      <c r="DX2764" s="1"/>
      <c r="DY2764" s="1"/>
    </row>
    <row r="2765" customFormat="false" ht="12.95" hidden="false" customHeight="true" outlineLevel="0" collapsed="false">
      <c r="A2765" s="5"/>
      <c r="B2765" s="5"/>
      <c r="C2765" s="5"/>
      <c r="D2765" s="10" t="s">
        <v>3275</v>
      </c>
      <c r="E2765" s="5"/>
      <c r="F2765" s="10" t="s">
        <v>123</v>
      </c>
      <c r="G2765" s="10" t="s">
        <v>124</v>
      </c>
      <c r="H2765" s="19" t="n">
        <v>0</v>
      </c>
      <c r="I2765" s="20" t="n">
        <v>0</v>
      </c>
      <c r="J2765" s="20" t="n">
        <v>0</v>
      </c>
      <c r="K2765" s="19" t="n">
        <v>0</v>
      </c>
      <c r="L2765" s="19" t="n">
        <v>0</v>
      </c>
      <c r="M2765" s="19" t="n">
        <v>0</v>
      </c>
      <c r="N2765" s="14" t="n">
        <f aca="false">SUM(H2765:M2765)</f>
        <v>0</v>
      </c>
      <c r="O2765" s="19" t="n">
        <v>0</v>
      </c>
      <c r="P2765" s="19" t="n">
        <v>0</v>
      </c>
      <c r="Q2765" s="19" t="n">
        <v>0</v>
      </c>
      <c r="R2765" s="19" t="n">
        <v>0</v>
      </c>
      <c r="S2765" s="19" t="n">
        <v>0</v>
      </c>
      <c r="T2765" s="20" t="n">
        <v>0</v>
      </c>
      <c r="U2765" s="20" t="n">
        <v>0</v>
      </c>
      <c r="V2765" s="19" t="n">
        <v>0</v>
      </c>
      <c r="W2765" s="19" t="n">
        <v>0</v>
      </c>
      <c r="X2765" s="19" t="n">
        <v>0</v>
      </c>
      <c r="Y2765" s="14" t="n">
        <f aca="false">SUM(S2765:X2765)</f>
        <v>0</v>
      </c>
      <c r="Z2765" s="19" t="n">
        <v>0</v>
      </c>
      <c r="AA2765" s="19" t="n">
        <v>0</v>
      </c>
      <c r="AB2765" s="19" t="n">
        <v>0</v>
      </c>
      <c r="AC2765" s="19" t="n">
        <v>0</v>
      </c>
      <c r="AD2765" s="19" t="n">
        <v>0</v>
      </c>
      <c r="AE2765" s="20" t="n">
        <v>0</v>
      </c>
      <c r="AF2765" s="20" t="n">
        <v>0</v>
      </c>
      <c r="AG2765" s="19" t="n">
        <v>0</v>
      </c>
      <c r="AH2765" s="19" t="n">
        <v>0</v>
      </c>
      <c r="AI2765" s="19" t="n">
        <v>0</v>
      </c>
      <c r="AJ2765" s="14" t="n">
        <f aca="false">SUM(AD2765:AI2765)</f>
        <v>0</v>
      </c>
      <c r="AK2765" s="19" t="n">
        <v>0</v>
      </c>
      <c r="AL2765" s="19" t="n">
        <v>0</v>
      </c>
      <c r="AM2765" s="19" t="n">
        <v>0</v>
      </c>
      <c r="AN2765" s="19" t="n">
        <v>0</v>
      </c>
      <c r="AO2765" s="19" t="n">
        <v>0</v>
      </c>
      <c r="AP2765" s="20" t="n">
        <v>0</v>
      </c>
      <c r="AQ2765" s="20" t="n">
        <v>0</v>
      </c>
      <c r="AR2765" s="19" t="n">
        <v>0</v>
      </c>
      <c r="AS2765" s="19" t="n">
        <v>0</v>
      </c>
      <c r="AT2765" s="19" t="n">
        <v>0</v>
      </c>
      <c r="AU2765" s="14" t="n">
        <f aca="false">SUM(AO2765:AT2765)</f>
        <v>0</v>
      </c>
      <c r="AV2765" s="19" t="n">
        <v>0</v>
      </c>
      <c r="AW2765" s="19" t="n">
        <v>0</v>
      </c>
      <c r="AX2765" s="19" t="n">
        <v>0</v>
      </c>
      <c r="AY2765" s="19" t="n">
        <v>0</v>
      </c>
      <c r="AZ2765" s="15" t="s">
        <v>3293</v>
      </c>
      <c r="BA2765" s="2"/>
      <c r="BB2765" s="2"/>
      <c r="BC2765" s="2"/>
      <c r="BD2765" s="2"/>
      <c r="BE2765" s="2"/>
      <c r="BF2765" s="2"/>
      <c r="BG2765" s="2"/>
      <c r="BH2765" s="2"/>
      <c r="BI2765" s="2"/>
      <c r="BJ2765" s="2"/>
      <c r="BK2765" s="2"/>
      <c r="BL2765" s="2"/>
      <c r="BM2765" s="2"/>
      <c r="BN2765" s="2"/>
      <c r="BO2765" s="2"/>
      <c r="BP2765" s="2"/>
      <c r="BQ2765" s="2"/>
      <c r="BR2765" s="2"/>
      <c r="BS2765" s="2"/>
      <c r="BT2765" s="2"/>
      <c r="BU2765" s="2"/>
      <c r="BV2765" s="2"/>
      <c r="DD2765" s="1"/>
      <c r="DE2765" s="1"/>
      <c r="DF2765" s="1"/>
      <c r="DG2765" s="1"/>
      <c r="DH2765" s="1"/>
      <c r="DI2765" s="1"/>
      <c r="DJ2765" s="1"/>
      <c r="DK2765" s="1"/>
      <c r="DL2765" s="1"/>
      <c r="DM2765" s="1"/>
      <c r="DN2765" s="1"/>
      <c r="DO2765" s="1"/>
      <c r="DP2765" s="1"/>
      <c r="DQ2765" s="1"/>
      <c r="DR2765" s="1"/>
      <c r="DS2765" s="1"/>
      <c r="DT2765" s="1"/>
      <c r="DU2765" s="1"/>
      <c r="DV2765" s="1"/>
      <c r="DW2765" s="1"/>
      <c r="DX2765" s="1"/>
      <c r="DY2765" s="1"/>
    </row>
    <row r="2766" customFormat="false" ht="12.95" hidden="false" customHeight="true" outlineLevel="0" collapsed="false">
      <c r="A2766" s="5"/>
      <c r="B2766" s="5"/>
      <c r="C2766" s="5"/>
      <c r="D2766" s="10" t="s">
        <v>3275</v>
      </c>
      <c r="E2766" s="5"/>
      <c r="F2766" s="10" t="s">
        <v>127</v>
      </c>
      <c r="G2766" s="10" t="s">
        <v>128</v>
      </c>
      <c r="H2766" s="19" t="n">
        <v>0</v>
      </c>
      <c r="I2766" s="20" t="n">
        <v>0</v>
      </c>
      <c r="J2766" s="20" t="n">
        <v>0</v>
      </c>
      <c r="K2766" s="19" t="n">
        <v>0</v>
      </c>
      <c r="L2766" s="19" t="n">
        <v>0</v>
      </c>
      <c r="M2766" s="19" t="n">
        <v>0</v>
      </c>
      <c r="N2766" s="14" t="n">
        <f aca="false">SUM(H2766:M2766)</f>
        <v>0</v>
      </c>
      <c r="O2766" s="19" t="n">
        <v>0</v>
      </c>
      <c r="P2766" s="19" t="n">
        <v>0</v>
      </c>
      <c r="Q2766" s="19" t="n">
        <v>0</v>
      </c>
      <c r="R2766" s="19" t="n">
        <v>0</v>
      </c>
      <c r="S2766" s="19" t="n">
        <v>0</v>
      </c>
      <c r="T2766" s="20" t="n">
        <v>0</v>
      </c>
      <c r="U2766" s="20" t="n">
        <v>0</v>
      </c>
      <c r="V2766" s="19" t="n">
        <v>0</v>
      </c>
      <c r="W2766" s="19" t="n">
        <v>0</v>
      </c>
      <c r="X2766" s="19" t="n">
        <v>0</v>
      </c>
      <c r="Y2766" s="14" t="n">
        <f aca="false">SUM(S2766:X2766)</f>
        <v>0</v>
      </c>
      <c r="Z2766" s="19" t="n">
        <v>0</v>
      </c>
      <c r="AA2766" s="19" t="n">
        <v>0</v>
      </c>
      <c r="AB2766" s="19" t="n">
        <v>0</v>
      </c>
      <c r="AC2766" s="19" t="n">
        <v>0</v>
      </c>
      <c r="AD2766" s="19" t="n">
        <v>0</v>
      </c>
      <c r="AE2766" s="20" t="n">
        <v>0</v>
      </c>
      <c r="AF2766" s="20" t="n">
        <v>0</v>
      </c>
      <c r="AG2766" s="19" t="n">
        <v>0</v>
      </c>
      <c r="AH2766" s="19" t="n">
        <v>0</v>
      </c>
      <c r="AI2766" s="19" t="n">
        <v>0</v>
      </c>
      <c r="AJ2766" s="14" t="n">
        <f aca="false">SUM(AD2766:AI2766)</f>
        <v>0</v>
      </c>
      <c r="AK2766" s="19" t="n">
        <v>0</v>
      </c>
      <c r="AL2766" s="19" t="n">
        <v>0</v>
      </c>
      <c r="AM2766" s="19" t="n">
        <v>0</v>
      </c>
      <c r="AN2766" s="19" t="n">
        <v>0</v>
      </c>
      <c r="AO2766" s="19" t="n">
        <v>0</v>
      </c>
      <c r="AP2766" s="20" t="n">
        <v>0</v>
      </c>
      <c r="AQ2766" s="20" t="n">
        <v>0</v>
      </c>
      <c r="AR2766" s="19" t="n">
        <v>0</v>
      </c>
      <c r="AS2766" s="19" t="n">
        <v>0</v>
      </c>
      <c r="AT2766" s="19" t="n">
        <v>0</v>
      </c>
      <c r="AU2766" s="14" t="n">
        <f aca="false">SUM(AO2766:AT2766)</f>
        <v>0</v>
      </c>
      <c r="AV2766" s="19" t="n">
        <v>0</v>
      </c>
      <c r="AW2766" s="19" t="n">
        <v>0</v>
      </c>
      <c r="AX2766" s="19" t="n">
        <v>0</v>
      </c>
      <c r="AY2766" s="19" t="n">
        <v>0</v>
      </c>
      <c r="AZ2766" s="15" t="s">
        <v>3294</v>
      </c>
      <c r="BA2766" s="2"/>
      <c r="BB2766" s="2"/>
      <c r="BC2766" s="2"/>
      <c r="BD2766" s="2"/>
      <c r="BE2766" s="2"/>
      <c r="BF2766" s="2"/>
      <c r="BG2766" s="2"/>
      <c r="BH2766" s="2"/>
      <c r="BI2766" s="2"/>
      <c r="BJ2766" s="2"/>
      <c r="BK2766" s="2"/>
      <c r="BL2766" s="2"/>
      <c r="BM2766" s="2"/>
      <c r="BN2766" s="2"/>
      <c r="BO2766" s="2"/>
      <c r="BP2766" s="2"/>
      <c r="BQ2766" s="2"/>
      <c r="BR2766" s="2"/>
      <c r="BS2766" s="2"/>
      <c r="BT2766" s="2"/>
      <c r="BU2766" s="2"/>
      <c r="BV2766" s="2"/>
      <c r="DD2766" s="1"/>
      <c r="DE2766" s="1"/>
      <c r="DF2766" s="1"/>
      <c r="DG2766" s="1"/>
      <c r="DH2766" s="1"/>
      <c r="DI2766" s="1"/>
      <c r="DJ2766" s="1"/>
      <c r="DK2766" s="1"/>
      <c r="DL2766" s="1"/>
      <c r="DM2766" s="1"/>
      <c r="DN2766" s="1"/>
      <c r="DO2766" s="1"/>
      <c r="DP2766" s="1"/>
      <c r="DQ2766" s="1"/>
      <c r="DR2766" s="1"/>
      <c r="DS2766" s="1"/>
      <c r="DT2766" s="1"/>
      <c r="DU2766" s="1"/>
      <c r="DV2766" s="1"/>
      <c r="DW2766" s="1"/>
      <c r="DX2766" s="1"/>
      <c r="DY2766" s="1"/>
    </row>
    <row r="2767" customFormat="false" ht="12.95" hidden="false" customHeight="true" outlineLevel="0" collapsed="false">
      <c r="A2767" s="5"/>
      <c r="B2767" s="5"/>
      <c r="C2767" s="5"/>
      <c r="D2767" s="10" t="s">
        <v>3275</v>
      </c>
      <c r="E2767" s="5"/>
      <c r="F2767" s="10" t="s">
        <v>131</v>
      </c>
      <c r="G2767" s="10" t="s">
        <v>132</v>
      </c>
      <c r="H2767" s="19" t="n">
        <v>0</v>
      </c>
      <c r="I2767" s="20" t="n">
        <v>0</v>
      </c>
      <c r="J2767" s="20" t="n">
        <v>0</v>
      </c>
      <c r="K2767" s="19" t="n">
        <v>0</v>
      </c>
      <c r="L2767" s="19" t="n">
        <v>0</v>
      </c>
      <c r="M2767" s="19" t="n">
        <v>0</v>
      </c>
      <c r="N2767" s="14" t="n">
        <f aca="false">SUM(H2767:M2767)</f>
        <v>0</v>
      </c>
      <c r="O2767" s="19" t="n">
        <v>0</v>
      </c>
      <c r="P2767" s="19" t="n">
        <v>0</v>
      </c>
      <c r="Q2767" s="19" t="n">
        <v>0</v>
      </c>
      <c r="R2767" s="19" t="n">
        <v>0</v>
      </c>
      <c r="S2767" s="19" t="n">
        <v>0</v>
      </c>
      <c r="T2767" s="20" t="n">
        <v>0</v>
      </c>
      <c r="U2767" s="20" t="n">
        <v>0</v>
      </c>
      <c r="V2767" s="19" t="n">
        <v>0</v>
      </c>
      <c r="W2767" s="19" t="n">
        <v>0</v>
      </c>
      <c r="X2767" s="19" t="n">
        <v>0</v>
      </c>
      <c r="Y2767" s="14" t="n">
        <f aca="false">SUM(S2767:X2767)</f>
        <v>0</v>
      </c>
      <c r="Z2767" s="19" t="n">
        <v>0</v>
      </c>
      <c r="AA2767" s="19" t="n">
        <v>0</v>
      </c>
      <c r="AB2767" s="19" t="n">
        <v>0</v>
      </c>
      <c r="AC2767" s="19" t="n">
        <v>0</v>
      </c>
      <c r="AD2767" s="19" t="n">
        <v>0</v>
      </c>
      <c r="AE2767" s="20" t="n">
        <v>0</v>
      </c>
      <c r="AF2767" s="20" t="n">
        <v>0</v>
      </c>
      <c r="AG2767" s="19" t="n">
        <v>0</v>
      </c>
      <c r="AH2767" s="19" t="n">
        <v>0</v>
      </c>
      <c r="AI2767" s="19" t="n">
        <v>0</v>
      </c>
      <c r="AJ2767" s="14" t="n">
        <f aca="false">SUM(AD2767:AI2767)</f>
        <v>0</v>
      </c>
      <c r="AK2767" s="19" t="n">
        <v>0</v>
      </c>
      <c r="AL2767" s="19" t="n">
        <v>0</v>
      </c>
      <c r="AM2767" s="19" t="n">
        <v>0</v>
      </c>
      <c r="AN2767" s="19" t="n">
        <v>0</v>
      </c>
      <c r="AO2767" s="19" t="n">
        <v>0</v>
      </c>
      <c r="AP2767" s="20" t="n">
        <v>0</v>
      </c>
      <c r="AQ2767" s="20" t="n">
        <v>0</v>
      </c>
      <c r="AR2767" s="19" t="n">
        <v>0</v>
      </c>
      <c r="AS2767" s="19" t="n">
        <v>0</v>
      </c>
      <c r="AT2767" s="19" t="n">
        <v>0</v>
      </c>
      <c r="AU2767" s="14" t="n">
        <f aca="false">SUM(AO2767:AT2767)</f>
        <v>0</v>
      </c>
      <c r="AV2767" s="19" t="n">
        <v>0</v>
      </c>
      <c r="AW2767" s="19" t="n">
        <v>0</v>
      </c>
      <c r="AX2767" s="19" t="n">
        <v>0</v>
      </c>
      <c r="AY2767" s="19" t="n">
        <v>0</v>
      </c>
      <c r="AZ2767" s="15" t="s">
        <v>3295</v>
      </c>
      <c r="BA2767" s="2"/>
      <c r="BB2767" s="2"/>
      <c r="BC2767" s="2"/>
      <c r="BD2767" s="2"/>
      <c r="BE2767" s="2"/>
      <c r="BF2767" s="2"/>
      <c r="BG2767" s="2"/>
      <c r="BH2767" s="2"/>
      <c r="BI2767" s="2"/>
      <c r="BJ2767" s="2"/>
      <c r="BK2767" s="2"/>
      <c r="BL2767" s="2"/>
      <c r="BM2767" s="2"/>
      <c r="BN2767" s="2"/>
      <c r="BO2767" s="2"/>
      <c r="BP2767" s="2"/>
      <c r="BQ2767" s="2"/>
      <c r="BR2767" s="2"/>
      <c r="BS2767" s="2"/>
      <c r="BT2767" s="2"/>
      <c r="BU2767" s="2"/>
      <c r="BV2767" s="2"/>
      <c r="DD2767" s="1"/>
      <c r="DE2767" s="1"/>
      <c r="DF2767" s="1"/>
      <c r="DG2767" s="1"/>
      <c r="DH2767" s="1"/>
      <c r="DI2767" s="1"/>
      <c r="DJ2767" s="1"/>
      <c r="DK2767" s="1"/>
      <c r="DL2767" s="1"/>
      <c r="DM2767" s="1"/>
      <c r="DN2767" s="1"/>
      <c r="DO2767" s="1"/>
      <c r="DP2767" s="1"/>
      <c r="DQ2767" s="1"/>
      <c r="DR2767" s="1"/>
      <c r="DS2767" s="1"/>
      <c r="DT2767" s="1"/>
      <c r="DU2767" s="1"/>
      <c r="DV2767" s="1"/>
      <c r="DW2767" s="1"/>
      <c r="DX2767" s="1"/>
      <c r="DY2767" s="1"/>
    </row>
    <row r="2768" customFormat="false" ht="12.95" hidden="false" customHeight="true" outlineLevel="0" collapsed="false">
      <c r="A2768" s="5"/>
      <c r="B2768" s="5"/>
      <c r="C2768" s="5"/>
      <c r="D2768" s="10" t="s">
        <v>3275</v>
      </c>
      <c r="E2768" s="5"/>
      <c r="F2768" s="10" t="s">
        <v>135</v>
      </c>
      <c r="G2768" s="10" t="s">
        <v>89</v>
      </c>
      <c r="H2768" s="19" t="n">
        <v>0</v>
      </c>
      <c r="I2768" s="20" t="n">
        <v>0</v>
      </c>
      <c r="J2768" s="20" t="n">
        <v>0</v>
      </c>
      <c r="K2768" s="19" t="n">
        <v>0</v>
      </c>
      <c r="L2768" s="19" t="n">
        <v>0</v>
      </c>
      <c r="M2768" s="19" t="n">
        <v>0</v>
      </c>
      <c r="N2768" s="14" t="n">
        <f aca="false">SUM(H2768:M2768)</f>
        <v>0</v>
      </c>
      <c r="O2768" s="19" t="n">
        <v>0</v>
      </c>
      <c r="P2768" s="19" t="n">
        <v>0</v>
      </c>
      <c r="Q2768" s="19" t="n">
        <v>0</v>
      </c>
      <c r="R2768" s="19" t="n">
        <v>0</v>
      </c>
      <c r="S2768" s="19" t="n">
        <v>0</v>
      </c>
      <c r="T2768" s="20" t="n">
        <v>0</v>
      </c>
      <c r="U2768" s="20" t="n">
        <v>0</v>
      </c>
      <c r="V2768" s="19" t="n">
        <v>0</v>
      </c>
      <c r="W2768" s="19" t="n">
        <v>0</v>
      </c>
      <c r="X2768" s="19" t="n">
        <v>0</v>
      </c>
      <c r="Y2768" s="14" t="n">
        <f aca="false">SUM(S2768:X2768)</f>
        <v>0</v>
      </c>
      <c r="Z2768" s="19" t="n">
        <v>0</v>
      </c>
      <c r="AA2768" s="19" t="n">
        <v>0</v>
      </c>
      <c r="AB2768" s="19" t="n">
        <v>0</v>
      </c>
      <c r="AC2768" s="19" t="n">
        <v>0</v>
      </c>
      <c r="AD2768" s="19" t="n">
        <v>0</v>
      </c>
      <c r="AE2768" s="20" t="n">
        <v>0</v>
      </c>
      <c r="AF2768" s="20" t="n">
        <v>0</v>
      </c>
      <c r="AG2768" s="19" t="n">
        <v>0</v>
      </c>
      <c r="AH2768" s="19" t="n">
        <v>0</v>
      </c>
      <c r="AI2768" s="19" t="n">
        <v>0</v>
      </c>
      <c r="AJ2768" s="14" t="n">
        <f aca="false">SUM(AD2768:AI2768)</f>
        <v>0</v>
      </c>
      <c r="AK2768" s="19" t="n">
        <v>0</v>
      </c>
      <c r="AL2768" s="19" t="n">
        <v>0</v>
      </c>
      <c r="AM2768" s="19" t="n">
        <v>0</v>
      </c>
      <c r="AN2768" s="19" t="n">
        <v>0</v>
      </c>
      <c r="AO2768" s="19" t="n">
        <v>0</v>
      </c>
      <c r="AP2768" s="20" t="n">
        <v>0</v>
      </c>
      <c r="AQ2768" s="20" t="n">
        <v>0</v>
      </c>
      <c r="AR2768" s="19" t="n">
        <v>0</v>
      </c>
      <c r="AS2768" s="19" t="n">
        <v>0</v>
      </c>
      <c r="AT2768" s="19" t="n">
        <v>0</v>
      </c>
      <c r="AU2768" s="14" t="n">
        <f aca="false">SUM(AO2768:AT2768)</f>
        <v>0</v>
      </c>
      <c r="AV2768" s="19" t="n">
        <v>0</v>
      </c>
      <c r="AW2768" s="19" t="n">
        <v>0</v>
      </c>
      <c r="AX2768" s="19" t="n">
        <v>0</v>
      </c>
      <c r="AY2768" s="19" t="n">
        <v>0</v>
      </c>
      <c r="AZ2768" s="15" t="s">
        <v>3296</v>
      </c>
      <c r="BA2768" s="2"/>
      <c r="BB2768" s="2"/>
      <c r="BC2768" s="2"/>
      <c r="BD2768" s="2"/>
      <c r="BE2768" s="2"/>
      <c r="BF2768" s="2"/>
      <c r="BG2768" s="2"/>
      <c r="BH2768" s="2"/>
      <c r="BI2768" s="2"/>
      <c r="BJ2768" s="2"/>
      <c r="BK2768" s="2"/>
      <c r="BL2768" s="2"/>
      <c r="BM2768" s="2"/>
      <c r="BN2768" s="2"/>
      <c r="BO2768" s="2"/>
      <c r="BP2768" s="2"/>
      <c r="BQ2768" s="2"/>
      <c r="BR2768" s="2"/>
      <c r="BS2768" s="2"/>
      <c r="BT2768" s="2"/>
      <c r="BU2768" s="2"/>
      <c r="BV2768" s="2"/>
      <c r="DD2768" s="1"/>
      <c r="DE2768" s="1"/>
      <c r="DF2768" s="1"/>
      <c r="DG2768" s="1"/>
      <c r="DH2768" s="1"/>
      <c r="DI2768" s="1"/>
      <c r="DJ2768" s="1"/>
      <c r="DK2768" s="1"/>
      <c r="DL2768" s="1"/>
      <c r="DM2768" s="1"/>
      <c r="DN2768" s="1"/>
      <c r="DO2768" s="1"/>
      <c r="DP2768" s="1"/>
      <c r="DQ2768" s="1"/>
      <c r="DR2768" s="1"/>
      <c r="DS2768" s="1"/>
      <c r="DT2768" s="1"/>
      <c r="DU2768" s="1"/>
      <c r="DV2768" s="1"/>
      <c r="DW2768" s="1"/>
      <c r="DX2768" s="1"/>
      <c r="DY2768" s="1"/>
    </row>
    <row r="2769" customFormat="false" ht="12.95" hidden="false" customHeight="true" outlineLevel="0" collapsed="false">
      <c r="A2769" s="5"/>
      <c r="B2769" s="5"/>
      <c r="C2769" s="5"/>
      <c r="D2769" s="10" t="s">
        <v>3275</v>
      </c>
      <c r="E2769" s="5"/>
      <c r="F2769" s="24" t="s">
        <v>138</v>
      </c>
      <c r="G2769" s="24" t="s">
        <v>139</v>
      </c>
      <c r="H2769" s="25" t="n">
        <f aca="false">SUM(H2761:H2768)</f>
        <v>0</v>
      </c>
      <c r="I2769" s="26" t="n">
        <f aca="false">SUM(I2761:I2768)</f>
        <v>0</v>
      </c>
      <c r="J2769" s="26" t="n">
        <f aca="false">SUM(J2761:J2768)</f>
        <v>0</v>
      </c>
      <c r="K2769" s="25" t="n">
        <f aca="false">SUM(K2761:K2768)</f>
        <v>0</v>
      </c>
      <c r="L2769" s="25" t="n">
        <f aca="false">SUM(L2761:L2768)</f>
        <v>0</v>
      </c>
      <c r="M2769" s="25" t="n">
        <f aca="false">SUM(M2761:M2768)</f>
        <v>0</v>
      </c>
      <c r="N2769" s="27" t="n">
        <f aca="false">SUM(N2761:N2768)</f>
        <v>0</v>
      </c>
      <c r="O2769" s="25" t="n">
        <f aca="false">SUM(O2761:O2768)</f>
        <v>0</v>
      </c>
      <c r="P2769" s="25" t="n">
        <f aca="false">SUM(P2761:P2768)</f>
        <v>0</v>
      </c>
      <c r="Q2769" s="25" t="n">
        <f aca="false">SUM(Q2761:Q2768)</f>
        <v>0</v>
      </c>
      <c r="R2769" s="25" t="n">
        <f aca="false">SUM(R2761:R2768)</f>
        <v>0</v>
      </c>
      <c r="S2769" s="25" t="n">
        <f aca="false">SUM(S2761:S2768)</f>
        <v>0</v>
      </c>
      <c r="T2769" s="26" t="n">
        <f aca="false">SUM(T2761:T2768)</f>
        <v>0</v>
      </c>
      <c r="U2769" s="26" t="n">
        <f aca="false">SUM(U2761:U2768)</f>
        <v>0</v>
      </c>
      <c r="V2769" s="25" t="n">
        <f aca="false">SUM(V2761:V2768)</f>
        <v>0</v>
      </c>
      <c r="W2769" s="25" t="n">
        <f aca="false">SUM(W2761:W2768)</f>
        <v>0</v>
      </c>
      <c r="X2769" s="25" t="n">
        <f aca="false">SUM(X2761:X2768)</f>
        <v>0</v>
      </c>
      <c r="Y2769" s="27" t="n">
        <f aca="false">SUM(Y2761:Y2768)</f>
        <v>0</v>
      </c>
      <c r="Z2769" s="25" t="n">
        <f aca="false">SUM(Z2761:Z2768)</f>
        <v>0</v>
      </c>
      <c r="AA2769" s="25" t="n">
        <f aca="false">SUM(AA2761:AA2768)</f>
        <v>0</v>
      </c>
      <c r="AB2769" s="25" t="n">
        <f aca="false">SUM(AB2761:AB2768)</f>
        <v>0</v>
      </c>
      <c r="AC2769" s="25" t="n">
        <f aca="false">SUM(AC2761:AC2768)</f>
        <v>0</v>
      </c>
      <c r="AD2769" s="25" t="n">
        <f aca="false">SUM(AD2761:AD2768)</f>
        <v>0</v>
      </c>
      <c r="AE2769" s="26" t="n">
        <f aca="false">SUM(AE2761:AE2768)</f>
        <v>0</v>
      </c>
      <c r="AF2769" s="26" t="n">
        <f aca="false">SUM(AF2761:AF2768)</f>
        <v>0</v>
      </c>
      <c r="AG2769" s="25" t="n">
        <f aca="false">SUM(AG2761:AG2768)</f>
        <v>0</v>
      </c>
      <c r="AH2769" s="25" t="n">
        <f aca="false">SUM(AH2761:AH2768)</f>
        <v>0</v>
      </c>
      <c r="AI2769" s="25" t="n">
        <f aca="false">SUM(AI2761:AI2768)</f>
        <v>0</v>
      </c>
      <c r="AJ2769" s="27" t="n">
        <f aca="false">SUM(AJ2761:AJ2768)</f>
        <v>0</v>
      </c>
      <c r="AK2769" s="25" t="n">
        <f aca="false">SUM(AK2761:AK2768)</f>
        <v>0</v>
      </c>
      <c r="AL2769" s="25" t="n">
        <f aca="false">SUM(AL2761:AL2768)</f>
        <v>0</v>
      </c>
      <c r="AM2769" s="25" t="n">
        <f aca="false">SUM(AM2761:AM2768)</f>
        <v>0</v>
      </c>
      <c r="AN2769" s="25" t="n">
        <f aca="false">SUM(AN2761:AN2768)</f>
        <v>0</v>
      </c>
      <c r="AO2769" s="25" t="n">
        <f aca="false">SUM(AO2761:AO2768)</f>
        <v>0</v>
      </c>
      <c r="AP2769" s="26" t="n">
        <f aca="false">SUM(AP2761:AP2768)</f>
        <v>0</v>
      </c>
      <c r="AQ2769" s="26" t="n">
        <f aca="false">SUM(AQ2761:AQ2768)</f>
        <v>0</v>
      </c>
      <c r="AR2769" s="25" t="n">
        <f aca="false">SUM(AR2761:AR2768)</f>
        <v>0</v>
      </c>
      <c r="AS2769" s="25" t="n">
        <f aca="false">SUM(AS2761:AS2768)</f>
        <v>0</v>
      </c>
      <c r="AT2769" s="25" t="n">
        <f aca="false">SUM(AT2761:AT2768)</f>
        <v>0</v>
      </c>
      <c r="AU2769" s="27" t="n">
        <f aca="false">SUM(AU2761:AU2768)</f>
        <v>0</v>
      </c>
      <c r="AV2769" s="25" t="n">
        <f aca="false">SUM(AV2761:AV2768)</f>
        <v>0</v>
      </c>
      <c r="AW2769" s="25" t="n">
        <f aca="false">SUM(AW2761:AW2768)</f>
        <v>0</v>
      </c>
      <c r="AX2769" s="25" t="n">
        <f aca="false">SUM(AX2761:AX2768)</f>
        <v>0</v>
      </c>
      <c r="AY2769" s="25" t="n">
        <f aca="false">SUM(AY2761:AY2768)</f>
        <v>0</v>
      </c>
      <c r="AZ2769" s="28" t="s">
        <v>3297</v>
      </c>
      <c r="BA2769" s="2"/>
      <c r="BB2769" s="2"/>
      <c r="BC2769" s="2"/>
      <c r="BD2769" s="2"/>
      <c r="BE2769" s="2"/>
      <c r="BF2769" s="2"/>
      <c r="BG2769" s="2"/>
      <c r="BH2769" s="2"/>
      <c r="BI2769" s="2"/>
      <c r="BJ2769" s="2"/>
      <c r="BK2769" s="2"/>
      <c r="BL2769" s="2"/>
      <c r="BM2769" s="2"/>
      <c r="BN2769" s="2"/>
      <c r="BO2769" s="2"/>
      <c r="BP2769" s="2"/>
      <c r="BQ2769" s="2"/>
      <c r="BR2769" s="2"/>
      <c r="BS2769" s="2"/>
      <c r="BT2769" s="2"/>
      <c r="BU2769" s="2"/>
      <c r="BV2769" s="2"/>
      <c r="DD2769" s="1"/>
      <c r="DE2769" s="1"/>
      <c r="DF2769" s="1"/>
      <c r="DG2769" s="1"/>
      <c r="DH2769" s="1"/>
      <c r="DI2769" s="1"/>
      <c r="DJ2769" s="1"/>
      <c r="DK2769" s="1"/>
      <c r="DL2769" s="1"/>
      <c r="DM2769" s="1"/>
      <c r="DN2769" s="1"/>
      <c r="DO2769" s="1"/>
      <c r="DP2769" s="1"/>
      <c r="DQ2769" s="1"/>
      <c r="DR2769" s="1"/>
      <c r="DS2769" s="1"/>
      <c r="DT2769" s="1"/>
      <c r="DU2769" s="1"/>
      <c r="DV2769" s="1"/>
      <c r="DW2769" s="1"/>
      <c r="DX2769" s="1"/>
      <c r="DY2769" s="1"/>
    </row>
    <row r="2770" customFormat="false" ht="12.95" hidden="false" customHeight="true" outlineLevel="0" collapsed="false">
      <c r="A2770" s="5"/>
      <c r="B2770" s="5"/>
      <c r="C2770" s="5"/>
      <c r="D2770" s="10" t="s">
        <v>3275</v>
      </c>
      <c r="E2770" s="5"/>
      <c r="F2770" s="12" t="s">
        <v>142</v>
      </c>
      <c r="G2770" s="12" t="s">
        <v>143</v>
      </c>
      <c r="H2770" s="13"/>
      <c r="I2770" s="29"/>
      <c r="J2770" s="29"/>
      <c r="K2770" s="13"/>
      <c r="L2770" s="13"/>
      <c r="M2770" s="13"/>
      <c r="N2770" s="14"/>
      <c r="O2770" s="13"/>
      <c r="P2770" s="13"/>
      <c r="Q2770" s="13"/>
      <c r="R2770" s="13"/>
      <c r="S2770" s="13"/>
      <c r="T2770" s="29"/>
      <c r="U2770" s="29"/>
      <c r="V2770" s="13"/>
      <c r="W2770" s="13"/>
      <c r="X2770" s="13"/>
      <c r="Y2770" s="14"/>
      <c r="Z2770" s="13"/>
      <c r="AA2770" s="13"/>
      <c r="AB2770" s="13"/>
      <c r="AC2770" s="13"/>
      <c r="AD2770" s="13"/>
      <c r="AE2770" s="29"/>
      <c r="AF2770" s="29"/>
      <c r="AG2770" s="13"/>
      <c r="AH2770" s="13"/>
      <c r="AI2770" s="13"/>
      <c r="AJ2770" s="14"/>
      <c r="AK2770" s="13"/>
      <c r="AL2770" s="13"/>
      <c r="AM2770" s="13"/>
      <c r="AN2770" s="13"/>
      <c r="AO2770" s="13"/>
      <c r="AP2770" s="29"/>
      <c r="AQ2770" s="29"/>
      <c r="AR2770" s="13"/>
      <c r="AS2770" s="13"/>
      <c r="AT2770" s="13"/>
      <c r="AU2770" s="14"/>
      <c r="AV2770" s="13"/>
      <c r="AW2770" s="13"/>
      <c r="AX2770" s="13"/>
      <c r="AY2770" s="13"/>
      <c r="AZ2770" s="15" t="s">
        <v>3298</v>
      </c>
      <c r="BA2770" s="2"/>
      <c r="BB2770" s="2"/>
      <c r="BC2770" s="2"/>
      <c r="BD2770" s="2"/>
      <c r="BE2770" s="2"/>
      <c r="BF2770" s="2"/>
      <c r="BG2770" s="2"/>
      <c r="BH2770" s="2"/>
      <c r="BI2770" s="2"/>
      <c r="BJ2770" s="2"/>
      <c r="BK2770" s="2"/>
      <c r="BL2770" s="2"/>
      <c r="BM2770" s="2"/>
      <c r="BN2770" s="2"/>
      <c r="BO2770" s="2"/>
      <c r="BP2770" s="2"/>
      <c r="BQ2770" s="2"/>
      <c r="BR2770" s="2"/>
      <c r="BS2770" s="2"/>
      <c r="BT2770" s="2"/>
      <c r="BU2770" s="2"/>
      <c r="BV2770" s="2"/>
      <c r="DD2770" s="1"/>
      <c r="DE2770" s="1"/>
      <c r="DF2770" s="1"/>
      <c r="DG2770" s="1"/>
      <c r="DH2770" s="1"/>
      <c r="DI2770" s="1"/>
      <c r="DJ2770" s="1"/>
      <c r="DK2770" s="1"/>
      <c r="DL2770" s="1"/>
      <c r="DM2770" s="1"/>
      <c r="DN2770" s="1"/>
      <c r="DO2770" s="1"/>
      <c r="DP2770" s="1"/>
      <c r="DQ2770" s="1"/>
      <c r="DR2770" s="1"/>
      <c r="DS2770" s="1"/>
      <c r="DT2770" s="1"/>
      <c r="DU2770" s="1"/>
      <c r="DV2770" s="1"/>
      <c r="DW2770" s="1"/>
      <c r="DX2770" s="1"/>
      <c r="DY2770" s="1"/>
    </row>
    <row r="2771" customFormat="false" ht="12.95" hidden="false" customHeight="true" outlineLevel="0" collapsed="false">
      <c r="A2771" s="5"/>
      <c r="B2771" s="5"/>
      <c r="C2771" s="5"/>
      <c r="D2771" s="10" t="s">
        <v>3275</v>
      </c>
      <c r="E2771" s="5"/>
      <c r="F2771" s="10" t="s">
        <v>146</v>
      </c>
      <c r="G2771" s="10" t="s">
        <v>147</v>
      </c>
      <c r="H2771" s="19" t="n">
        <v>0</v>
      </c>
      <c r="I2771" s="20" t="n">
        <v>0</v>
      </c>
      <c r="J2771" s="20" t="n">
        <v>0</v>
      </c>
      <c r="K2771" s="19" t="n">
        <v>0</v>
      </c>
      <c r="L2771" s="19" t="n">
        <v>0</v>
      </c>
      <c r="M2771" s="19" t="n">
        <v>0</v>
      </c>
      <c r="N2771" s="14" t="n">
        <f aca="false">SUM(H2771:M2771)</f>
        <v>0</v>
      </c>
      <c r="O2771" s="19" t="n">
        <v>0</v>
      </c>
      <c r="P2771" s="19" t="n">
        <v>0</v>
      </c>
      <c r="Q2771" s="19" t="n">
        <v>0</v>
      </c>
      <c r="R2771" s="19" t="n">
        <v>0</v>
      </c>
      <c r="S2771" s="19" t="n">
        <v>0</v>
      </c>
      <c r="T2771" s="20" t="n">
        <v>0</v>
      </c>
      <c r="U2771" s="20" t="n">
        <v>0</v>
      </c>
      <c r="V2771" s="19" t="n">
        <v>0</v>
      </c>
      <c r="W2771" s="19" t="n">
        <v>0</v>
      </c>
      <c r="X2771" s="19" t="n">
        <v>0</v>
      </c>
      <c r="Y2771" s="14" t="n">
        <f aca="false">SUM(S2771:X2771)</f>
        <v>0</v>
      </c>
      <c r="Z2771" s="19" t="n">
        <v>0</v>
      </c>
      <c r="AA2771" s="19" t="n">
        <v>0</v>
      </c>
      <c r="AB2771" s="19" t="n">
        <v>0</v>
      </c>
      <c r="AC2771" s="19" t="n">
        <v>0</v>
      </c>
      <c r="AD2771" s="19" t="n">
        <v>0</v>
      </c>
      <c r="AE2771" s="20" t="n">
        <v>0</v>
      </c>
      <c r="AF2771" s="20" t="n">
        <v>0</v>
      </c>
      <c r="AG2771" s="19" t="n">
        <v>0</v>
      </c>
      <c r="AH2771" s="19" t="n">
        <v>0</v>
      </c>
      <c r="AI2771" s="19" t="n">
        <v>0</v>
      </c>
      <c r="AJ2771" s="14" t="n">
        <f aca="false">SUM(AD2771:AI2771)</f>
        <v>0</v>
      </c>
      <c r="AK2771" s="19" t="n">
        <v>0</v>
      </c>
      <c r="AL2771" s="19" t="n">
        <v>0</v>
      </c>
      <c r="AM2771" s="19" t="n">
        <v>0</v>
      </c>
      <c r="AN2771" s="19" t="n">
        <v>0</v>
      </c>
      <c r="AO2771" s="19" t="n">
        <v>0</v>
      </c>
      <c r="AP2771" s="20" t="n">
        <v>0</v>
      </c>
      <c r="AQ2771" s="20" t="n">
        <v>0</v>
      </c>
      <c r="AR2771" s="19" t="n">
        <v>0</v>
      </c>
      <c r="AS2771" s="19" t="n">
        <v>0</v>
      </c>
      <c r="AT2771" s="19" t="n">
        <v>0</v>
      </c>
      <c r="AU2771" s="14" t="n">
        <f aca="false">SUM(AO2771:AT2771)</f>
        <v>0</v>
      </c>
      <c r="AV2771" s="19" t="n">
        <v>0</v>
      </c>
      <c r="AW2771" s="19" t="n">
        <v>0</v>
      </c>
      <c r="AX2771" s="19" t="n">
        <v>0</v>
      </c>
      <c r="AY2771" s="19" t="n">
        <v>0</v>
      </c>
      <c r="AZ2771" s="15" t="s">
        <v>3299</v>
      </c>
      <c r="BA2771" s="2"/>
      <c r="BB2771" s="2"/>
      <c r="BC2771" s="2"/>
      <c r="BD2771" s="2"/>
      <c r="BE2771" s="2"/>
      <c r="BF2771" s="2"/>
      <c r="BG2771" s="2"/>
      <c r="BH2771" s="2"/>
      <c r="BI2771" s="2"/>
      <c r="BJ2771" s="2"/>
      <c r="BK2771" s="2"/>
      <c r="BL2771" s="2"/>
      <c r="BM2771" s="2"/>
      <c r="BN2771" s="2"/>
      <c r="BO2771" s="2"/>
      <c r="BP2771" s="2"/>
      <c r="BQ2771" s="2"/>
      <c r="BR2771" s="2"/>
      <c r="BS2771" s="2"/>
      <c r="BT2771" s="2"/>
      <c r="BU2771" s="2"/>
      <c r="BV2771" s="2"/>
      <c r="DD2771" s="1"/>
      <c r="DE2771" s="1"/>
      <c r="DF2771" s="1"/>
      <c r="DG2771" s="1"/>
      <c r="DH2771" s="1"/>
      <c r="DI2771" s="1"/>
      <c r="DJ2771" s="1"/>
      <c r="DK2771" s="1"/>
      <c r="DL2771" s="1"/>
      <c r="DM2771" s="1"/>
      <c r="DN2771" s="1"/>
      <c r="DO2771" s="1"/>
      <c r="DP2771" s="1"/>
      <c r="DQ2771" s="1"/>
      <c r="DR2771" s="1"/>
      <c r="DS2771" s="1"/>
      <c r="DT2771" s="1"/>
      <c r="DU2771" s="1"/>
      <c r="DV2771" s="1"/>
      <c r="DW2771" s="1"/>
      <c r="DX2771" s="1"/>
      <c r="DY2771" s="1"/>
    </row>
    <row r="2772" customFormat="false" ht="12.95" hidden="false" customHeight="true" outlineLevel="0" collapsed="false">
      <c r="A2772" s="5"/>
      <c r="B2772" s="5"/>
      <c r="C2772" s="5"/>
      <c r="D2772" s="10" t="s">
        <v>3275</v>
      </c>
      <c r="E2772" s="5"/>
      <c r="F2772" s="24" t="s">
        <v>150</v>
      </c>
      <c r="G2772" s="24" t="s">
        <v>151</v>
      </c>
      <c r="H2772" s="25" t="n">
        <f aca="false">+H2771</f>
        <v>0</v>
      </c>
      <c r="I2772" s="26" t="n">
        <f aca="false">+I2771</f>
        <v>0</v>
      </c>
      <c r="J2772" s="26" t="n">
        <f aca="false">+J2771</f>
        <v>0</v>
      </c>
      <c r="K2772" s="25" t="n">
        <f aca="false">+K2771</f>
        <v>0</v>
      </c>
      <c r="L2772" s="25" t="n">
        <f aca="false">+L2771</f>
        <v>0</v>
      </c>
      <c r="M2772" s="25" t="n">
        <f aca="false">+M2771</f>
        <v>0</v>
      </c>
      <c r="N2772" s="27" t="n">
        <f aca="false">+N2771</f>
        <v>0</v>
      </c>
      <c r="O2772" s="25" t="n">
        <f aca="false">+O2771</f>
        <v>0</v>
      </c>
      <c r="P2772" s="25" t="n">
        <f aca="false">+P2771</f>
        <v>0</v>
      </c>
      <c r="Q2772" s="25" t="n">
        <f aca="false">+Q2771</f>
        <v>0</v>
      </c>
      <c r="R2772" s="25" t="n">
        <f aca="false">+R2771</f>
        <v>0</v>
      </c>
      <c r="S2772" s="25" t="n">
        <f aca="false">+S2771</f>
        <v>0</v>
      </c>
      <c r="T2772" s="26" t="n">
        <f aca="false">+T2771</f>
        <v>0</v>
      </c>
      <c r="U2772" s="26" t="n">
        <f aca="false">+U2771</f>
        <v>0</v>
      </c>
      <c r="V2772" s="25" t="n">
        <f aca="false">+V2771</f>
        <v>0</v>
      </c>
      <c r="W2772" s="25" t="n">
        <f aca="false">+W2771</f>
        <v>0</v>
      </c>
      <c r="X2772" s="25" t="n">
        <f aca="false">+X2771</f>
        <v>0</v>
      </c>
      <c r="Y2772" s="27" t="n">
        <f aca="false">+Y2771</f>
        <v>0</v>
      </c>
      <c r="Z2772" s="25" t="n">
        <f aca="false">+Z2771</f>
        <v>0</v>
      </c>
      <c r="AA2772" s="25" t="n">
        <f aca="false">+AA2771</f>
        <v>0</v>
      </c>
      <c r="AB2772" s="25" t="n">
        <f aca="false">+AB2771</f>
        <v>0</v>
      </c>
      <c r="AC2772" s="25" t="n">
        <f aca="false">+AC2771</f>
        <v>0</v>
      </c>
      <c r="AD2772" s="25" t="n">
        <f aca="false">+AD2771</f>
        <v>0</v>
      </c>
      <c r="AE2772" s="26" t="n">
        <f aca="false">+AE2771</f>
        <v>0</v>
      </c>
      <c r="AF2772" s="26" t="n">
        <f aca="false">+AF2771</f>
        <v>0</v>
      </c>
      <c r="AG2772" s="25" t="n">
        <f aca="false">+AG2771</f>
        <v>0</v>
      </c>
      <c r="AH2772" s="25" t="n">
        <f aca="false">+AH2771</f>
        <v>0</v>
      </c>
      <c r="AI2772" s="25" t="n">
        <f aca="false">+AI2771</f>
        <v>0</v>
      </c>
      <c r="AJ2772" s="27" t="n">
        <f aca="false">+AJ2771</f>
        <v>0</v>
      </c>
      <c r="AK2772" s="25" t="n">
        <f aca="false">+AK2771</f>
        <v>0</v>
      </c>
      <c r="AL2772" s="25" t="n">
        <f aca="false">+AL2771</f>
        <v>0</v>
      </c>
      <c r="AM2772" s="25" t="n">
        <f aca="false">+AM2771</f>
        <v>0</v>
      </c>
      <c r="AN2772" s="25" t="n">
        <f aca="false">+AN2771</f>
        <v>0</v>
      </c>
      <c r="AO2772" s="25" t="n">
        <f aca="false">+AO2771</f>
        <v>0</v>
      </c>
      <c r="AP2772" s="26" t="n">
        <f aca="false">+AP2771</f>
        <v>0</v>
      </c>
      <c r="AQ2772" s="26" t="n">
        <f aca="false">+AQ2771</f>
        <v>0</v>
      </c>
      <c r="AR2772" s="25" t="n">
        <f aca="false">+AR2771</f>
        <v>0</v>
      </c>
      <c r="AS2772" s="25" t="n">
        <f aca="false">+AS2771</f>
        <v>0</v>
      </c>
      <c r="AT2772" s="25" t="n">
        <f aca="false">+AT2771</f>
        <v>0</v>
      </c>
      <c r="AU2772" s="27" t="n">
        <f aca="false">+AU2771</f>
        <v>0</v>
      </c>
      <c r="AV2772" s="25" t="n">
        <f aca="false">+AV2771</f>
        <v>0</v>
      </c>
      <c r="AW2772" s="25" t="n">
        <f aca="false">+AW2771</f>
        <v>0</v>
      </c>
      <c r="AX2772" s="25" t="n">
        <f aca="false">+AX2771</f>
        <v>0</v>
      </c>
      <c r="AY2772" s="25" t="n">
        <f aca="false">+AY2771</f>
        <v>0</v>
      </c>
      <c r="AZ2772" s="28" t="s">
        <v>3300</v>
      </c>
      <c r="BA2772" s="2"/>
      <c r="BB2772" s="2"/>
      <c r="BC2772" s="2"/>
      <c r="BD2772" s="2"/>
      <c r="BE2772" s="2"/>
      <c r="BF2772" s="2"/>
      <c r="BG2772" s="2"/>
      <c r="BH2772" s="2"/>
      <c r="BI2772" s="2"/>
      <c r="BJ2772" s="2"/>
      <c r="BK2772" s="2"/>
      <c r="BL2772" s="2"/>
      <c r="BM2772" s="2"/>
      <c r="BN2772" s="2"/>
      <c r="BO2772" s="2"/>
      <c r="BP2772" s="2"/>
      <c r="BQ2772" s="2"/>
      <c r="BR2772" s="2"/>
      <c r="BS2772" s="2"/>
      <c r="BT2772" s="2"/>
      <c r="BU2772" s="2"/>
      <c r="BV2772" s="2"/>
      <c r="DD2772" s="1"/>
      <c r="DE2772" s="1"/>
      <c r="DF2772" s="1"/>
      <c r="DG2772" s="1"/>
      <c r="DH2772" s="1"/>
      <c r="DI2772" s="1"/>
      <c r="DJ2772" s="1"/>
      <c r="DK2772" s="1"/>
      <c r="DL2772" s="1"/>
      <c r="DM2772" s="1"/>
      <c r="DN2772" s="1"/>
      <c r="DO2772" s="1"/>
      <c r="DP2772" s="1"/>
      <c r="DQ2772" s="1"/>
      <c r="DR2772" s="1"/>
      <c r="DS2772" s="1"/>
      <c r="DT2772" s="1"/>
      <c r="DU2772" s="1"/>
      <c r="DV2772" s="1"/>
      <c r="DW2772" s="1"/>
      <c r="DX2772" s="1"/>
      <c r="DY2772" s="1"/>
    </row>
    <row r="2773" customFormat="false" ht="12.95" hidden="false" customHeight="true" outlineLevel="0" collapsed="false">
      <c r="A2773" s="5"/>
      <c r="B2773" s="5"/>
      <c r="C2773" s="5"/>
      <c r="D2773" s="10" t="s">
        <v>3275</v>
      </c>
      <c r="E2773" s="5"/>
      <c r="F2773" s="12" t="s">
        <v>154</v>
      </c>
      <c r="G2773" s="12" t="s">
        <v>155</v>
      </c>
      <c r="H2773" s="13"/>
      <c r="I2773" s="29"/>
      <c r="J2773" s="29"/>
      <c r="K2773" s="13"/>
      <c r="L2773" s="13"/>
      <c r="M2773" s="13"/>
      <c r="N2773" s="14"/>
      <c r="O2773" s="13"/>
      <c r="P2773" s="13"/>
      <c r="Q2773" s="13"/>
      <c r="R2773" s="13"/>
      <c r="S2773" s="13"/>
      <c r="T2773" s="29"/>
      <c r="U2773" s="29"/>
      <c r="V2773" s="13"/>
      <c r="W2773" s="13"/>
      <c r="X2773" s="13"/>
      <c r="Y2773" s="14"/>
      <c r="Z2773" s="13"/>
      <c r="AA2773" s="13"/>
      <c r="AB2773" s="13"/>
      <c r="AC2773" s="13"/>
      <c r="AD2773" s="13"/>
      <c r="AE2773" s="29"/>
      <c r="AF2773" s="29"/>
      <c r="AG2773" s="13"/>
      <c r="AH2773" s="13"/>
      <c r="AI2773" s="13"/>
      <c r="AJ2773" s="14"/>
      <c r="AK2773" s="13"/>
      <c r="AL2773" s="13"/>
      <c r="AM2773" s="13"/>
      <c r="AN2773" s="13"/>
      <c r="AO2773" s="13"/>
      <c r="AP2773" s="29"/>
      <c r="AQ2773" s="29"/>
      <c r="AR2773" s="13"/>
      <c r="AS2773" s="13"/>
      <c r="AT2773" s="13"/>
      <c r="AU2773" s="14"/>
      <c r="AV2773" s="13"/>
      <c r="AW2773" s="13"/>
      <c r="AX2773" s="13"/>
      <c r="AY2773" s="13"/>
      <c r="AZ2773" s="15" t="s">
        <v>3301</v>
      </c>
      <c r="BA2773" s="2"/>
      <c r="BB2773" s="2"/>
      <c r="BC2773" s="2"/>
      <c r="BD2773" s="2"/>
      <c r="BE2773" s="2"/>
      <c r="BF2773" s="2"/>
      <c r="BG2773" s="2"/>
      <c r="BH2773" s="2"/>
      <c r="BI2773" s="2"/>
      <c r="BJ2773" s="2"/>
      <c r="BK2773" s="2"/>
      <c r="BL2773" s="2"/>
      <c r="BM2773" s="2"/>
      <c r="BN2773" s="2"/>
      <c r="BO2773" s="2"/>
      <c r="BP2773" s="2"/>
      <c r="BQ2773" s="2"/>
      <c r="BR2773" s="2"/>
      <c r="BS2773" s="2"/>
      <c r="BT2773" s="2"/>
      <c r="BU2773" s="2"/>
      <c r="BV2773" s="2"/>
      <c r="DD2773" s="1"/>
      <c r="DE2773" s="1"/>
      <c r="DF2773" s="1"/>
      <c r="DG2773" s="1"/>
      <c r="DH2773" s="1"/>
      <c r="DI2773" s="1"/>
      <c r="DJ2773" s="1"/>
      <c r="DK2773" s="1"/>
      <c r="DL2773" s="1"/>
      <c r="DM2773" s="1"/>
      <c r="DN2773" s="1"/>
      <c r="DO2773" s="1"/>
      <c r="DP2773" s="1"/>
      <c r="DQ2773" s="1"/>
      <c r="DR2773" s="1"/>
      <c r="DS2773" s="1"/>
      <c r="DT2773" s="1"/>
      <c r="DU2773" s="1"/>
      <c r="DV2773" s="1"/>
      <c r="DW2773" s="1"/>
      <c r="DX2773" s="1"/>
      <c r="DY2773" s="1"/>
    </row>
    <row r="2774" customFormat="false" ht="12.95" hidden="false" customHeight="true" outlineLevel="0" collapsed="false">
      <c r="A2774" s="5"/>
      <c r="B2774" s="5"/>
      <c r="C2774" s="5"/>
      <c r="D2774" s="10" t="s">
        <v>3275</v>
      </c>
      <c r="E2774" s="5"/>
      <c r="F2774" s="10" t="s">
        <v>158</v>
      </c>
      <c r="G2774" s="10" t="s">
        <v>159</v>
      </c>
      <c r="H2774" s="19" t="n">
        <v>0</v>
      </c>
      <c r="I2774" s="20" t="n">
        <v>0</v>
      </c>
      <c r="J2774" s="20" t="n">
        <v>0</v>
      </c>
      <c r="K2774" s="19" t="n">
        <v>0</v>
      </c>
      <c r="L2774" s="19" t="n">
        <v>0</v>
      </c>
      <c r="M2774" s="19" t="n">
        <v>0</v>
      </c>
      <c r="N2774" s="14" t="n">
        <f aca="false">SUM(H2774:M2774)</f>
        <v>0</v>
      </c>
      <c r="O2774" s="19" t="n">
        <v>0</v>
      </c>
      <c r="P2774" s="19" t="n">
        <v>0</v>
      </c>
      <c r="Q2774" s="19" t="n">
        <v>0</v>
      </c>
      <c r="R2774" s="19" t="n">
        <v>0</v>
      </c>
      <c r="S2774" s="19" t="n">
        <v>0</v>
      </c>
      <c r="T2774" s="20" t="n">
        <v>0</v>
      </c>
      <c r="U2774" s="20" t="n">
        <v>0</v>
      </c>
      <c r="V2774" s="19" t="n">
        <v>0</v>
      </c>
      <c r="W2774" s="19" t="n">
        <v>0</v>
      </c>
      <c r="X2774" s="19" t="n">
        <v>0</v>
      </c>
      <c r="Y2774" s="14" t="n">
        <f aca="false">SUM(S2774:X2774)</f>
        <v>0</v>
      </c>
      <c r="Z2774" s="19" t="n">
        <v>0</v>
      </c>
      <c r="AA2774" s="19" t="n">
        <v>0</v>
      </c>
      <c r="AB2774" s="19" t="n">
        <v>0</v>
      </c>
      <c r="AC2774" s="19" t="n">
        <v>0</v>
      </c>
      <c r="AD2774" s="19" t="n">
        <v>0</v>
      </c>
      <c r="AE2774" s="20" t="n">
        <v>0</v>
      </c>
      <c r="AF2774" s="20" t="n">
        <v>0</v>
      </c>
      <c r="AG2774" s="19" t="n">
        <v>0</v>
      </c>
      <c r="AH2774" s="19" t="n">
        <v>0</v>
      </c>
      <c r="AI2774" s="19" t="n">
        <v>0</v>
      </c>
      <c r="AJ2774" s="14" t="n">
        <f aca="false">SUM(AD2774:AI2774)</f>
        <v>0</v>
      </c>
      <c r="AK2774" s="19" t="n">
        <v>0</v>
      </c>
      <c r="AL2774" s="19" t="n">
        <v>0</v>
      </c>
      <c r="AM2774" s="19" t="n">
        <v>0</v>
      </c>
      <c r="AN2774" s="19" t="n">
        <v>0</v>
      </c>
      <c r="AO2774" s="19" t="n">
        <v>0</v>
      </c>
      <c r="AP2774" s="20" t="n">
        <v>0</v>
      </c>
      <c r="AQ2774" s="20" t="n">
        <v>0</v>
      </c>
      <c r="AR2774" s="19" t="n">
        <v>0</v>
      </c>
      <c r="AS2774" s="19" t="n">
        <v>0</v>
      </c>
      <c r="AT2774" s="19" t="n">
        <v>0</v>
      </c>
      <c r="AU2774" s="14" t="n">
        <f aca="false">SUM(AO2774:AT2774)</f>
        <v>0</v>
      </c>
      <c r="AV2774" s="19" t="n">
        <v>0</v>
      </c>
      <c r="AW2774" s="19" t="n">
        <v>0</v>
      </c>
      <c r="AX2774" s="19" t="n">
        <v>0</v>
      </c>
      <c r="AY2774" s="19" t="n">
        <v>0</v>
      </c>
      <c r="AZ2774" s="15" t="s">
        <v>3302</v>
      </c>
      <c r="BA2774" s="2"/>
      <c r="BB2774" s="2"/>
      <c r="BC2774" s="2"/>
      <c r="BD2774" s="2"/>
      <c r="BE2774" s="2"/>
      <c r="BF2774" s="2"/>
      <c r="BG2774" s="2"/>
      <c r="BH2774" s="2"/>
      <c r="BI2774" s="2"/>
      <c r="BJ2774" s="2"/>
      <c r="BK2774" s="2"/>
      <c r="BL2774" s="2"/>
      <c r="BM2774" s="2"/>
      <c r="BN2774" s="2"/>
      <c r="BO2774" s="2"/>
      <c r="BP2774" s="2"/>
      <c r="BQ2774" s="2"/>
      <c r="BR2774" s="2"/>
      <c r="BS2774" s="2"/>
      <c r="BT2774" s="2"/>
      <c r="BU2774" s="2"/>
      <c r="BV2774" s="2"/>
      <c r="DD2774" s="1"/>
      <c r="DE2774" s="1"/>
      <c r="DF2774" s="1"/>
      <c r="DG2774" s="1"/>
      <c r="DH2774" s="1"/>
      <c r="DI2774" s="1"/>
      <c r="DJ2774" s="1"/>
      <c r="DK2774" s="1"/>
      <c r="DL2774" s="1"/>
      <c r="DM2774" s="1"/>
      <c r="DN2774" s="1"/>
      <c r="DO2774" s="1"/>
      <c r="DP2774" s="1"/>
      <c r="DQ2774" s="1"/>
      <c r="DR2774" s="1"/>
      <c r="DS2774" s="1"/>
      <c r="DT2774" s="1"/>
      <c r="DU2774" s="1"/>
      <c r="DV2774" s="1"/>
      <c r="DW2774" s="1"/>
      <c r="DX2774" s="1"/>
      <c r="DY2774" s="1"/>
    </row>
    <row r="2775" customFormat="false" ht="12.95" hidden="false" customHeight="true" outlineLevel="0" collapsed="false">
      <c r="A2775" s="5"/>
      <c r="B2775" s="5"/>
      <c r="C2775" s="5"/>
      <c r="D2775" s="10" t="s">
        <v>3275</v>
      </c>
      <c r="E2775" s="5"/>
      <c r="F2775" s="24" t="s">
        <v>162</v>
      </c>
      <c r="G2775" s="24" t="s">
        <v>163</v>
      </c>
      <c r="H2775" s="25" t="n">
        <f aca="false">+H2774</f>
        <v>0</v>
      </c>
      <c r="I2775" s="26" t="n">
        <f aca="false">+I2774</f>
        <v>0</v>
      </c>
      <c r="J2775" s="26" t="n">
        <f aca="false">+J2774</f>
        <v>0</v>
      </c>
      <c r="K2775" s="25" t="n">
        <f aca="false">+K2774</f>
        <v>0</v>
      </c>
      <c r="L2775" s="25" t="n">
        <f aca="false">+L2774</f>
        <v>0</v>
      </c>
      <c r="M2775" s="25" t="n">
        <f aca="false">+M2774</f>
        <v>0</v>
      </c>
      <c r="N2775" s="27" t="n">
        <f aca="false">+N2774</f>
        <v>0</v>
      </c>
      <c r="O2775" s="25" t="n">
        <f aca="false">+O2774</f>
        <v>0</v>
      </c>
      <c r="P2775" s="25" t="n">
        <f aca="false">+P2774</f>
        <v>0</v>
      </c>
      <c r="Q2775" s="25" t="n">
        <f aca="false">+Q2774</f>
        <v>0</v>
      </c>
      <c r="R2775" s="25" t="n">
        <f aca="false">+R2774</f>
        <v>0</v>
      </c>
      <c r="S2775" s="25" t="n">
        <f aca="false">+S2774</f>
        <v>0</v>
      </c>
      <c r="T2775" s="26" t="n">
        <f aca="false">+T2774</f>
        <v>0</v>
      </c>
      <c r="U2775" s="26" t="n">
        <f aca="false">+U2774</f>
        <v>0</v>
      </c>
      <c r="V2775" s="25" t="n">
        <f aca="false">+V2774</f>
        <v>0</v>
      </c>
      <c r="W2775" s="25" t="n">
        <f aca="false">+W2774</f>
        <v>0</v>
      </c>
      <c r="X2775" s="25" t="n">
        <f aca="false">+X2774</f>
        <v>0</v>
      </c>
      <c r="Y2775" s="27" t="n">
        <f aca="false">+Y2774</f>
        <v>0</v>
      </c>
      <c r="Z2775" s="25" t="n">
        <f aca="false">+Z2774</f>
        <v>0</v>
      </c>
      <c r="AA2775" s="25" t="n">
        <f aca="false">+AA2774</f>
        <v>0</v>
      </c>
      <c r="AB2775" s="25" t="n">
        <f aca="false">+AB2774</f>
        <v>0</v>
      </c>
      <c r="AC2775" s="25" t="n">
        <f aca="false">+AC2774</f>
        <v>0</v>
      </c>
      <c r="AD2775" s="25" t="n">
        <f aca="false">+AD2774</f>
        <v>0</v>
      </c>
      <c r="AE2775" s="26" t="n">
        <f aca="false">+AE2774</f>
        <v>0</v>
      </c>
      <c r="AF2775" s="26" t="n">
        <f aca="false">+AF2774</f>
        <v>0</v>
      </c>
      <c r="AG2775" s="25" t="n">
        <f aca="false">+AG2774</f>
        <v>0</v>
      </c>
      <c r="AH2775" s="25" t="n">
        <f aca="false">+AH2774</f>
        <v>0</v>
      </c>
      <c r="AI2775" s="25" t="n">
        <f aca="false">+AI2774</f>
        <v>0</v>
      </c>
      <c r="AJ2775" s="27" t="n">
        <f aca="false">+AJ2774</f>
        <v>0</v>
      </c>
      <c r="AK2775" s="25" t="n">
        <f aca="false">+AK2774</f>
        <v>0</v>
      </c>
      <c r="AL2775" s="25" t="n">
        <f aca="false">+AL2774</f>
        <v>0</v>
      </c>
      <c r="AM2775" s="25" t="n">
        <f aca="false">+AM2774</f>
        <v>0</v>
      </c>
      <c r="AN2775" s="25" t="n">
        <f aca="false">+AN2774</f>
        <v>0</v>
      </c>
      <c r="AO2775" s="25" t="n">
        <f aca="false">+AO2774</f>
        <v>0</v>
      </c>
      <c r="AP2775" s="26" t="n">
        <f aca="false">+AP2774</f>
        <v>0</v>
      </c>
      <c r="AQ2775" s="26" t="n">
        <f aca="false">+AQ2774</f>
        <v>0</v>
      </c>
      <c r="AR2775" s="25" t="n">
        <f aca="false">+AR2774</f>
        <v>0</v>
      </c>
      <c r="AS2775" s="25" t="n">
        <f aca="false">+AS2774</f>
        <v>0</v>
      </c>
      <c r="AT2775" s="25" t="n">
        <f aca="false">+AT2774</f>
        <v>0</v>
      </c>
      <c r="AU2775" s="27" t="n">
        <f aca="false">+AU2774</f>
        <v>0</v>
      </c>
      <c r="AV2775" s="25" t="n">
        <f aca="false">+AV2774</f>
        <v>0</v>
      </c>
      <c r="AW2775" s="25" t="n">
        <f aca="false">+AW2774</f>
        <v>0</v>
      </c>
      <c r="AX2775" s="25" t="n">
        <f aca="false">+AX2774</f>
        <v>0</v>
      </c>
      <c r="AY2775" s="25" t="n">
        <f aca="false">+AY2774</f>
        <v>0</v>
      </c>
      <c r="AZ2775" s="28" t="s">
        <v>3303</v>
      </c>
      <c r="BA2775" s="2"/>
      <c r="BB2775" s="2"/>
      <c r="BC2775" s="2"/>
      <c r="BD2775" s="2"/>
      <c r="BE2775" s="2"/>
      <c r="BF2775" s="2"/>
      <c r="BG2775" s="2"/>
      <c r="BH2775" s="2"/>
      <c r="BI2775" s="2"/>
      <c r="BJ2775" s="2"/>
      <c r="BK2775" s="2"/>
      <c r="BL2775" s="2"/>
      <c r="BM2775" s="2"/>
      <c r="BN2775" s="2"/>
      <c r="BO2775" s="2"/>
      <c r="BP2775" s="2"/>
      <c r="BQ2775" s="2"/>
      <c r="BR2775" s="2"/>
      <c r="BS2775" s="2"/>
      <c r="BT2775" s="2"/>
      <c r="BU2775" s="2"/>
      <c r="BV2775" s="2"/>
      <c r="DD2775" s="1"/>
      <c r="DE2775" s="1"/>
      <c r="DF2775" s="1"/>
      <c r="DG2775" s="1"/>
      <c r="DH2775" s="1"/>
      <c r="DI2775" s="1"/>
      <c r="DJ2775" s="1"/>
      <c r="DK2775" s="1"/>
      <c r="DL2775" s="1"/>
      <c r="DM2775" s="1"/>
      <c r="DN2775" s="1"/>
      <c r="DO2775" s="1"/>
      <c r="DP2775" s="1"/>
      <c r="DQ2775" s="1"/>
      <c r="DR2775" s="1"/>
      <c r="DS2775" s="1"/>
      <c r="DT2775" s="1"/>
      <c r="DU2775" s="1"/>
      <c r="DV2775" s="1"/>
      <c r="DW2775" s="1"/>
      <c r="DX2775" s="1"/>
      <c r="DY2775" s="1"/>
    </row>
    <row r="2776" customFormat="false" ht="12.95" hidden="false" customHeight="true" outlineLevel="0" collapsed="false">
      <c r="A2776" s="5"/>
      <c r="B2776" s="5"/>
      <c r="C2776" s="5"/>
      <c r="D2776" s="10" t="s">
        <v>3275</v>
      </c>
      <c r="E2776" s="5"/>
      <c r="F2776" s="12" t="s">
        <v>166</v>
      </c>
      <c r="G2776" s="12" t="s">
        <v>167</v>
      </c>
      <c r="H2776" s="13"/>
      <c r="I2776" s="29"/>
      <c r="J2776" s="29"/>
      <c r="K2776" s="13"/>
      <c r="L2776" s="13"/>
      <c r="M2776" s="13"/>
      <c r="N2776" s="14"/>
      <c r="O2776" s="13"/>
      <c r="P2776" s="13"/>
      <c r="Q2776" s="13"/>
      <c r="R2776" s="13"/>
      <c r="S2776" s="13"/>
      <c r="T2776" s="29"/>
      <c r="U2776" s="29"/>
      <c r="V2776" s="13"/>
      <c r="W2776" s="13"/>
      <c r="X2776" s="13"/>
      <c r="Y2776" s="14"/>
      <c r="Z2776" s="13"/>
      <c r="AA2776" s="13"/>
      <c r="AB2776" s="13"/>
      <c r="AC2776" s="13"/>
      <c r="AD2776" s="13"/>
      <c r="AE2776" s="29"/>
      <c r="AF2776" s="29"/>
      <c r="AG2776" s="13"/>
      <c r="AH2776" s="13"/>
      <c r="AI2776" s="13"/>
      <c r="AJ2776" s="14"/>
      <c r="AK2776" s="13"/>
      <c r="AL2776" s="13"/>
      <c r="AM2776" s="13"/>
      <c r="AN2776" s="13"/>
      <c r="AO2776" s="13"/>
      <c r="AP2776" s="29"/>
      <c r="AQ2776" s="29"/>
      <c r="AR2776" s="13"/>
      <c r="AS2776" s="13"/>
      <c r="AT2776" s="13"/>
      <c r="AU2776" s="14"/>
      <c r="AV2776" s="13"/>
      <c r="AW2776" s="13"/>
      <c r="AX2776" s="13"/>
      <c r="AY2776" s="13"/>
      <c r="AZ2776" s="15" t="s">
        <v>3304</v>
      </c>
      <c r="BA2776" s="2"/>
      <c r="BB2776" s="2"/>
      <c r="BC2776" s="2"/>
      <c r="BD2776" s="2"/>
      <c r="BE2776" s="2"/>
      <c r="BF2776" s="2"/>
      <c r="BG2776" s="2"/>
      <c r="BH2776" s="2"/>
      <c r="BI2776" s="2"/>
      <c r="BJ2776" s="2"/>
      <c r="BK2776" s="2"/>
      <c r="BL2776" s="2"/>
      <c r="BM2776" s="2"/>
      <c r="BN2776" s="2"/>
      <c r="BO2776" s="2"/>
      <c r="BP2776" s="2"/>
      <c r="BQ2776" s="2"/>
      <c r="BR2776" s="2"/>
      <c r="BS2776" s="2"/>
      <c r="BT2776" s="2"/>
      <c r="BU2776" s="2"/>
      <c r="BV2776" s="2"/>
      <c r="DD2776" s="1"/>
      <c r="DE2776" s="1"/>
      <c r="DF2776" s="1"/>
      <c r="DG2776" s="1"/>
      <c r="DH2776" s="1"/>
      <c r="DI2776" s="1"/>
      <c r="DJ2776" s="1"/>
      <c r="DK2776" s="1"/>
      <c r="DL2776" s="1"/>
      <c r="DM2776" s="1"/>
      <c r="DN2776" s="1"/>
      <c r="DO2776" s="1"/>
      <c r="DP2776" s="1"/>
      <c r="DQ2776" s="1"/>
      <c r="DR2776" s="1"/>
      <c r="DS2776" s="1"/>
      <c r="DT2776" s="1"/>
      <c r="DU2776" s="1"/>
      <c r="DV2776" s="1"/>
      <c r="DW2776" s="1"/>
      <c r="DX2776" s="1"/>
      <c r="DY2776" s="1"/>
    </row>
    <row r="2777" customFormat="false" ht="12.95" hidden="false" customHeight="true" outlineLevel="0" collapsed="false">
      <c r="A2777" s="5"/>
      <c r="B2777" s="5"/>
      <c r="C2777" s="5"/>
      <c r="D2777" s="10" t="s">
        <v>3275</v>
      </c>
      <c r="E2777" s="5"/>
      <c r="F2777" s="10" t="s">
        <v>170</v>
      </c>
      <c r="G2777" s="10" t="s">
        <v>171</v>
      </c>
      <c r="H2777" s="19" t="n">
        <v>0</v>
      </c>
      <c r="I2777" s="20" t="n">
        <v>0</v>
      </c>
      <c r="J2777" s="20" t="n">
        <v>0</v>
      </c>
      <c r="K2777" s="19" t="n">
        <v>0</v>
      </c>
      <c r="L2777" s="19" t="n">
        <v>0</v>
      </c>
      <c r="M2777" s="19" t="n">
        <v>0</v>
      </c>
      <c r="N2777" s="14" t="n">
        <f aca="false">SUM(H2777:M2777)</f>
        <v>0</v>
      </c>
      <c r="O2777" s="19" t="n">
        <v>0</v>
      </c>
      <c r="P2777" s="19" t="n">
        <v>0</v>
      </c>
      <c r="Q2777" s="19" t="n">
        <v>0</v>
      </c>
      <c r="R2777" s="19" t="n">
        <v>0</v>
      </c>
      <c r="S2777" s="19" t="n">
        <v>0</v>
      </c>
      <c r="T2777" s="20" t="n">
        <v>0</v>
      </c>
      <c r="U2777" s="20" t="n">
        <v>0</v>
      </c>
      <c r="V2777" s="19" t="n">
        <v>0</v>
      </c>
      <c r="W2777" s="19" t="n">
        <v>0</v>
      </c>
      <c r="X2777" s="19" t="n">
        <v>0</v>
      </c>
      <c r="Y2777" s="14" t="n">
        <f aca="false">SUM(S2777:X2777)</f>
        <v>0</v>
      </c>
      <c r="Z2777" s="19" t="n">
        <v>0</v>
      </c>
      <c r="AA2777" s="19" t="n">
        <v>0</v>
      </c>
      <c r="AB2777" s="19" t="n">
        <v>0</v>
      </c>
      <c r="AC2777" s="19" t="n">
        <v>0</v>
      </c>
      <c r="AD2777" s="19" t="n">
        <v>0</v>
      </c>
      <c r="AE2777" s="20" t="n">
        <v>0</v>
      </c>
      <c r="AF2777" s="20" t="n">
        <v>0</v>
      </c>
      <c r="AG2777" s="19" t="n">
        <v>0</v>
      </c>
      <c r="AH2777" s="19" t="n">
        <v>0</v>
      </c>
      <c r="AI2777" s="19" t="n">
        <v>0</v>
      </c>
      <c r="AJ2777" s="14" t="n">
        <f aca="false">SUM(AD2777:AI2777)</f>
        <v>0</v>
      </c>
      <c r="AK2777" s="19" t="n">
        <v>0</v>
      </c>
      <c r="AL2777" s="19" t="n">
        <v>0</v>
      </c>
      <c r="AM2777" s="19" t="n">
        <v>0</v>
      </c>
      <c r="AN2777" s="19" t="n">
        <v>0</v>
      </c>
      <c r="AO2777" s="19" t="n">
        <v>0</v>
      </c>
      <c r="AP2777" s="20" t="n">
        <v>0</v>
      </c>
      <c r="AQ2777" s="20" t="n">
        <v>0</v>
      </c>
      <c r="AR2777" s="19" t="n">
        <v>0</v>
      </c>
      <c r="AS2777" s="19" t="n">
        <v>0</v>
      </c>
      <c r="AT2777" s="19" t="n">
        <v>0</v>
      </c>
      <c r="AU2777" s="14" t="n">
        <f aca="false">SUM(AO2777:AT2777)</f>
        <v>0</v>
      </c>
      <c r="AV2777" s="19" t="n">
        <v>0</v>
      </c>
      <c r="AW2777" s="19" t="n">
        <v>0</v>
      </c>
      <c r="AX2777" s="19" t="n">
        <v>0</v>
      </c>
      <c r="AY2777" s="19" t="n">
        <v>0</v>
      </c>
      <c r="AZ2777" s="15" t="s">
        <v>3305</v>
      </c>
      <c r="BA2777" s="2"/>
      <c r="BB2777" s="2"/>
      <c r="BC2777" s="2"/>
      <c r="BD2777" s="2"/>
      <c r="BE2777" s="2"/>
      <c r="BF2777" s="2"/>
      <c r="BG2777" s="2"/>
      <c r="BH2777" s="2"/>
      <c r="BI2777" s="2"/>
      <c r="BJ2777" s="2"/>
      <c r="BK2777" s="2"/>
      <c r="BL2777" s="2"/>
      <c r="BM2777" s="2"/>
      <c r="BN2777" s="2"/>
      <c r="BO2777" s="2"/>
      <c r="BP2777" s="2"/>
      <c r="BQ2777" s="2"/>
      <c r="BR2777" s="2"/>
      <c r="BS2777" s="2"/>
      <c r="BT2777" s="2"/>
      <c r="BU2777" s="2"/>
      <c r="BV2777" s="2"/>
      <c r="DD2777" s="1"/>
      <c r="DE2777" s="1"/>
      <c r="DF2777" s="1"/>
      <c r="DG2777" s="1"/>
      <c r="DH2777" s="1"/>
      <c r="DI2777" s="1"/>
      <c r="DJ2777" s="1"/>
      <c r="DK2777" s="1"/>
      <c r="DL2777" s="1"/>
      <c r="DM2777" s="1"/>
      <c r="DN2777" s="1"/>
      <c r="DO2777" s="1"/>
      <c r="DP2777" s="1"/>
      <c r="DQ2777" s="1"/>
      <c r="DR2777" s="1"/>
      <c r="DS2777" s="1"/>
      <c r="DT2777" s="1"/>
      <c r="DU2777" s="1"/>
      <c r="DV2777" s="1"/>
      <c r="DW2777" s="1"/>
      <c r="DX2777" s="1"/>
      <c r="DY2777" s="1"/>
    </row>
    <row r="2778" customFormat="false" ht="12.95" hidden="false" customHeight="true" outlineLevel="0" collapsed="false">
      <c r="A2778" s="5"/>
      <c r="B2778" s="5"/>
      <c r="C2778" s="5"/>
      <c r="D2778" s="10" t="s">
        <v>3275</v>
      </c>
      <c r="E2778" s="5"/>
      <c r="F2778" s="10" t="s">
        <v>174</v>
      </c>
      <c r="G2778" s="10" t="s">
        <v>175</v>
      </c>
      <c r="H2778" s="19" t="n">
        <v>0</v>
      </c>
      <c r="I2778" s="20" t="n">
        <v>0</v>
      </c>
      <c r="J2778" s="20" t="n">
        <v>0</v>
      </c>
      <c r="K2778" s="19" t="n">
        <v>0</v>
      </c>
      <c r="L2778" s="19" t="n">
        <v>0</v>
      </c>
      <c r="M2778" s="19" t="n">
        <v>0</v>
      </c>
      <c r="N2778" s="14" t="n">
        <f aca="false">SUM(H2778:M2778)</f>
        <v>0</v>
      </c>
      <c r="O2778" s="19" t="n">
        <v>0</v>
      </c>
      <c r="P2778" s="19" t="n">
        <v>0</v>
      </c>
      <c r="Q2778" s="19" t="n">
        <v>0</v>
      </c>
      <c r="R2778" s="19" t="n">
        <v>0</v>
      </c>
      <c r="S2778" s="19" t="n">
        <v>0</v>
      </c>
      <c r="T2778" s="20" t="n">
        <v>0</v>
      </c>
      <c r="U2778" s="20" t="n">
        <v>0</v>
      </c>
      <c r="V2778" s="19" t="n">
        <v>0</v>
      </c>
      <c r="W2778" s="19" t="n">
        <v>0</v>
      </c>
      <c r="X2778" s="19" t="n">
        <v>0</v>
      </c>
      <c r="Y2778" s="14" t="n">
        <f aca="false">SUM(S2778:X2778)</f>
        <v>0</v>
      </c>
      <c r="Z2778" s="19" t="n">
        <v>0</v>
      </c>
      <c r="AA2778" s="19" t="n">
        <v>0</v>
      </c>
      <c r="AB2778" s="19" t="n">
        <v>0</v>
      </c>
      <c r="AC2778" s="19" t="n">
        <v>0</v>
      </c>
      <c r="AD2778" s="19" t="n">
        <v>0</v>
      </c>
      <c r="AE2778" s="20" t="n">
        <v>0</v>
      </c>
      <c r="AF2778" s="20" t="n">
        <v>0</v>
      </c>
      <c r="AG2778" s="19" t="n">
        <v>0</v>
      </c>
      <c r="AH2778" s="19" t="n">
        <v>0</v>
      </c>
      <c r="AI2778" s="19" t="n">
        <v>0</v>
      </c>
      <c r="AJ2778" s="14" t="n">
        <f aca="false">SUM(AD2778:AI2778)</f>
        <v>0</v>
      </c>
      <c r="AK2778" s="19" t="n">
        <v>0</v>
      </c>
      <c r="AL2778" s="19" t="n">
        <v>0</v>
      </c>
      <c r="AM2778" s="19" t="n">
        <v>0</v>
      </c>
      <c r="AN2778" s="19" t="n">
        <v>0</v>
      </c>
      <c r="AO2778" s="19" t="n">
        <v>0</v>
      </c>
      <c r="AP2778" s="20" t="n">
        <v>0</v>
      </c>
      <c r="AQ2778" s="20" t="n">
        <v>0</v>
      </c>
      <c r="AR2778" s="19" t="n">
        <v>0</v>
      </c>
      <c r="AS2778" s="19" t="n">
        <v>0</v>
      </c>
      <c r="AT2778" s="19" t="n">
        <v>0</v>
      </c>
      <c r="AU2778" s="14" t="n">
        <f aca="false">SUM(AO2778:AT2778)</f>
        <v>0</v>
      </c>
      <c r="AV2778" s="19" t="n">
        <v>0</v>
      </c>
      <c r="AW2778" s="19" t="n">
        <v>0</v>
      </c>
      <c r="AX2778" s="19" t="n">
        <v>0</v>
      </c>
      <c r="AY2778" s="19" t="n">
        <v>0</v>
      </c>
      <c r="AZ2778" s="15" t="s">
        <v>3306</v>
      </c>
      <c r="BA2778" s="2"/>
      <c r="BB2778" s="2"/>
      <c r="BC2778" s="2"/>
      <c r="BD2778" s="2"/>
      <c r="BE2778" s="2"/>
      <c r="BF2778" s="2"/>
      <c r="BG2778" s="2"/>
      <c r="BH2778" s="2"/>
      <c r="BI2778" s="2"/>
      <c r="BJ2778" s="2"/>
      <c r="BK2778" s="2"/>
      <c r="BL2778" s="2"/>
      <c r="BM2778" s="2"/>
      <c r="BN2778" s="2"/>
      <c r="BO2778" s="2"/>
      <c r="BP2778" s="2"/>
      <c r="BQ2778" s="2"/>
      <c r="BR2778" s="2"/>
      <c r="BS2778" s="2"/>
      <c r="BT2778" s="2"/>
      <c r="BU2778" s="2"/>
      <c r="BV2778" s="2"/>
      <c r="DD2778" s="1"/>
      <c r="DE2778" s="1"/>
      <c r="DF2778" s="1"/>
      <c r="DG2778" s="1"/>
      <c r="DH2778" s="1"/>
      <c r="DI2778" s="1"/>
      <c r="DJ2778" s="1"/>
      <c r="DK2778" s="1"/>
      <c r="DL2778" s="1"/>
      <c r="DM2778" s="1"/>
      <c r="DN2778" s="1"/>
      <c r="DO2778" s="1"/>
      <c r="DP2778" s="1"/>
      <c r="DQ2778" s="1"/>
      <c r="DR2778" s="1"/>
      <c r="DS2778" s="1"/>
      <c r="DT2778" s="1"/>
      <c r="DU2778" s="1"/>
      <c r="DV2778" s="1"/>
      <c r="DW2778" s="1"/>
      <c r="DX2778" s="1"/>
      <c r="DY2778" s="1"/>
    </row>
    <row r="2779" customFormat="false" ht="12.95" hidden="false" customHeight="true" outlineLevel="0" collapsed="false">
      <c r="A2779" s="5"/>
      <c r="B2779" s="5"/>
      <c r="C2779" s="5"/>
      <c r="D2779" s="10" t="s">
        <v>3275</v>
      </c>
      <c r="E2779" s="5"/>
      <c r="F2779" s="10" t="s">
        <v>178</v>
      </c>
      <c r="G2779" s="10" t="s">
        <v>179</v>
      </c>
      <c r="H2779" s="19" t="n">
        <v>0</v>
      </c>
      <c r="I2779" s="20" t="n">
        <v>0</v>
      </c>
      <c r="J2779" s="20" t="n">
        <v>0</v>
      </c>
      <c r="K2779" s="19" t="n">
        <v>0</v>
      </c>
      <c r="L2779" s="19" t="n">
        <v>0</v>
      </c>
      <c r="M2779" s="19" t="n">
        <v>0</v>
      </c>
      <c r="N2779" s="14" t="n">
        <f aca="false">SUM(H2779:M2779)</f>
        <v>0</v>
      </c>
      <c r="O2779" s="19" t="n">
        <v>0</v>
      </c>
      <c r="P2779" s="19" t="n">
        <v>0</v>
      </c>
      <c r="Q2779" s="19" t="n">
        <v>0</v>
      </c>
      <c r="R2779" s="19" t="n">
        <v>0</v>
      </c>
      <c r="S2779" s="19" t="n">
        <v>0</v>
      </c>
      <c r="T2779" s="20" t="n">
        <v>0</v>
      </c>
      <c r="U2779" s="20" t="n">
        <v>0</v>
      </c>
      <c r="V2779" s="19" t="n">
        <v>0</v>
      </c>
      <c r="W2779" s="19" t="n">
        <v>0</v>
      </c>
      <c r="X2779" s="19" t="n">
        <v>0</v>
      </c>
      <c r="Y2779" s="14" t="n">
        <f aca="false">SUM(S2779:X2779)</f>
        <v>0</v>
      </c>
      <c r="Z2779" s="19" t="n">
        <v>0</v>
      </c>
      <c r="AA2779" s="19" t="n">
        <v>0</v>
      </c>
      <c r="AB2779" s="19" t="n">
        <v>0</v>
      </c>
      <c r="AC2779" s="19" t="n">
        <v>0</v>
      </c>
      <c r="AD2779" s="19" t="n">
        <v>0</v>
      </c>
      <c r="AE2779" s="20" t="n">
        <v>0</v>
      </c>
      <c r="AF2779" s="20" t="n">
        <v>0</v>
      </c>
      <c r="AG2779" s="19" t="n">
        <v>0</v>
      </c>
      <c r="AH2779" s="19" t="n">
        <v>0</v>
      </c>
      <c r="AI2779" s="19" t="n">
        <v>0</v>
      </c>
      <c r="AJ2779" s="14" t="n">
        <f aca="false">SUM(AD2779:AI2779)</f>
        <v>0</v>
      </c>
      <c r="AK2779" s="19" t="n">
        <v>0</v>
      </c>
      <c r="AL2779" s="19" t="n">
        <v>0</v>
      </c>
      <c r="AM2779" s="19" t="n">
        <v>0</v>
      </c>
      <c r="AN2779" s="19" t="n">
        <v>0</v>
      </c>
      <c r="AO2779" s="19" t="n">
        <v>0</v>
      </c>
      <c r="AP2779" s="20" t="n">
        <v>0</v>
      </c>
      <c r="AQ2779" s="20" t="n">
        <v>0</v>
      </c>
      <c r="AR2779" s="19" t="n">
        <v>0</v>
      </c>
      <c r="AS2779" s="19" t="n">
        <v>0</v>
      </c>
      <c r="AT2779" s="19" t="n">
        <v>0</v>
      </c>
      <c r="AU2779" s="14" t="n">
        <f aca="false">SUM(AO2779:AT2779)</f>
        <v>0</v>
      </c>
      <c r="AV2779" s="19" t="n">
        <v>0</v>
      </c>
      <c r="AW2779" s="19" t="n">
        <v>0</v>
      </c>
      <c r="AX2779" s="19" t="n">
        <v>0</v>
      </c>
      <c r="AY2779" s="19" t="n">
        <v>0</v>
      </c>
      <c r="AZ2779" s="15" t="s">
        <v>3307</v>
      </c>
      <c r="BA2779" s="2"/>
      <c r="BB2779" s="2"/>
      <c r="BC2779" s="2"/>
      <c r="BD2779" s="2"/>
      <c r="BE2779" s="2"/>
      <c r="BF2779" s="2"/>
      <c r="BG2779" s="2"/>
      <c r="BH2779" s="2"/>
      <c r="BI2779" s="2"/>
      <c r="BJ2779" s="2"/>
      <c r="BK2779" s="2"/>
      <c r="BL2779" s="2"/>
      <c r="BM2779" s="2"/>
      <c r="BN2779" s="2"/>
      <c r="BO2779" s="2"/>
      <c r="BP2779" s="2"/>
      <c r="BQ2779" s="2"/>
      <c r="BR2779" s="2"/>
      <c r="BS2779" s="2"/>
      <c r="BT2779" s="2"/>
      <c r="BU2779" s="2"/>
      <c r="BV2779" s="2"/>
      <c r="DD2779" s="1"/>
      <c r="DE2779" s="1"/>
      <c r="DF2779" s="1"/>
      <c r="DG2779" s="1"/>
      <c r="DH2779" s="1"/>
      <c r="DI2779" s="1"/>
      <c r="DJ2779" s="1"/>
      <c r="DK2779" s="1"/>
      <c r="DL2779" s="1"/>
      <c r="DM2779" s="1"/>
      <c r="DN2779" s="1"/>
      <c r="DO2779" s="1"/>
      <c r="DP2779" s="1"/>
      <c r="DQ2779" s="1"/>
      <c r="DR2779" s="1"/>
      <c r="DS2779" s="1"/>
      <c r="DT2779" s="1"/>
      <c r="DU2779" s="1"/>
      <c r="DV2779" s="1"/>
      <c r="DW2779" s="1"/>
      <c r="DX2779" s="1"/>
      <c r="DY2779" s="1"/>
    </row>
    <row r="2780" customFormat="false" ht="12.95" hidden="false" customHeight="true" outlineLevel="0" collapsed="false">
      <c r="A2780" s="5"/>
      <c r="B2780" s="5"/>
      <c r="C2780" s="5"/>
      <c r="D2780" s="10" t="s">
        <v>3275</v>
      </c>
      <c r="E2780" s="5"/>
      <c r="F2780" s="10" t="s">
        <v>182</v>
      </c>
      <c r="G2780" s="10" t="s">
        <v>183</v>
      </c>
      <c r="H2780" s="19" t="n">
        <v>0</v>
      </c>
      <c r="I2780" s="20" t="n">
        <v>0</v>
      </c>
      <c r="J2780" s="20" t="n">
        <v>0</v>
      </c>
      <c r="K2780" s="19" t="n">
        <v>0</v>
      </c>
      <c r="L2780" s="19" t="n">
        <v>0</v>
      </c>
      <c r="M2780" s="19" t="n">
        <v>0</v>
      </c>
      <c r="N2780" s="14" t="n">
        <f aca="false">SUM(H2780:M2780)</f>
        <v>0</v>
      </c>
      <c r="O2780" s="19" t="n">
        <v>0</v>
      </c>
      <c r="P2780" s="19" t="n">
        <v>0</v>
      </c>
      <c r="Q2780" s="19" t="n">
        <v>0</v>
      </c>
      <c r="R2780" s="19" t="n">
        <v>0</v>
      </c>
      <c r="S2780" s="19" t="n">
        <v>0</v>
      </c>
      <c r="T2780" s="20" t="n">
        <v>0</v>
      </c>
      <c r="U2780" s="20" t="n">
        <v>0</v>
      </c>
      <c r="V2780" s="19" t="n">
        <v>0</v>
      </c>
      <c r="W2780" s="19" t="n">
        <v>0</v>
      </c>
      <c r="X2780" s="19" t="n">
        <v>0</v>
      </c>
      <c r="Y2780" s="14" t="n">
        <f aca="false">SUM(S2780:X2780)</f>
        <v>0</v>
      </c>
      <c r="Z2780" s="19" t="n">
        <v>0</v>
      </c>
      <c r="AA2780" s="19" t="n">
        <v>0</v>
      </c>
      <c r="AB2780" s="19" t="n">
        <v>0</v>
      </c>
      <c r="AC2780" s="19" t="n">
        <v>0</v>
      </c>
      <c r="AD2780" s="19" t="n">
        <v>0</v>
      </c>
      <c r="AE2780" s="20" t="n">
        <v>0</v>
      </c>
      <c r="AF2780" s="20" t="n">
        <v>0</v>
      </c>
      <c r="AG2780" s="19" t="n">
        <v>0</v>
      </c>
      <c r="AH2780" s="19" t="n">
        <v>0</v>
      </c>
      <c r="AI2780" s="19" t="n">
        <v>0</v>
      </c>
      <c r="AJ2780" s="14" t="n">
        <f aca="false">SUM(AD2780:AI2780)</f>
        <v>0</v>
      </c>
      <c r="AK2780" s="19" t="n">
        <v>0</v>
      </c>
      <c r="AL2780" s="19" t="n">
        <v>0</v>
      </c>
      <c r="AM2780" s="19" t="n">
        <v>0</v>
      </c>
      <c r="AN2780" s="19" t="n">
        <v>0</v>
      </c>
      <c r="AO2780" s="19" t="n">
        <v>0</v>
      </c>
      <c r="AP2780" s="20" t="n">
        <v>0</v>
      </c>
      <c r="AQ2780" s="20" t="n">
        <v>0</v>
      </c>
      <c r="AR2780" s="19" t="n">
        <v>0</v>
      </c>
      <c r="AS2780" s="19" t="n">
        <v>0</v>
      </c>
      <c r="AT2780" s="19" t="n">
        <v>0</v>
      </c>
      <c r="AU2780" s="14" t="n">
        <f aca="false">SUM(AO2780:AT2780)</f>
        <v>0</v>
      </c>
      <c r="AV2780" s="19" t="n">
        <v>0</v>
      </c>
      <c r="AW2780" s="19" t="n">
        <v>0</v>
      </c>
      <c r="AX2780" s="19" t="n">
        <v>0</v>
      </c>
      <c r="AY2780" s="19" t="n">
        <v>0</v>
      </c>
      <c r="AZ2780" s="15" t="s">
        <v>3308</v>
      </c>
      <c r="BA2780" s="2"/>
      <c r="BB2780" s="2"/>
      <c r="BC2780" s="2"/>
      <c r="BD2780" s="2"/>
      <c r="BE2780" s="2"/>
      <c r="BF2780" s="2"/>
      <c r="BG2780" s="2"/>
      <c r="BH2780" s="2"/>
      <c r="BI2780" s="2"/>
      <c r="BJ2780" s="2"/>
      <c r="BK2780" s="2"/>
      <c r="BL2780" s="2"/>
      <c r="BM2780" s="2"/>
      <c r="BN2780" s="2"/>
      <c r="BO2780" s="2"/>
      <c r="BP2780" s="2"/>
      <c r="BQ2780" s="2"/>
      <c r="BR2780" s="2"/>
      <c r="BS2780" s="2"/>
      <c r="BT2780" s="2"/>
      <c r="BU2780" s="2"/>
      <c r="BV2780" s="2"/>
      <c r="DD2780" s="1"/>
      <c r="DE2780" s="1"/>
      <c r="DF2780" s="1"/>
      <c r="DG2780" s="1"/>
      <c r="DH2780" s="1"/>
      <c r="DI2780" s="1"/>
      <c r="DJ2780" s="1"/>
      <c r="DK2780" s="1"/>
      <c r="DL2780" s="1"/>
      <c r="DM2780" s="1"/>
      <c r="DN2780" s="1"/>
      <c r="DO2780" s="1"/>
      <c r="DP2780" s="1"/>
      <c r="DQ2780" s="1"/>
      <c r="DR2780" s="1"/>
      <c r="DS2780" s="1"/>
      <c r="DT2780" s="1"/>
      <c r="DU2780" s="1"/>
      <c r="DV2780" s="1"/>
      <c r="DW2780" s="1"/>
      <c r="DX2780" s="1"/>
      <c r="DY2780" s="1"/>
    </row>
    <row r="2781" customFormat="false" ht="12.95" hidden="false" customHeight="true" outlineLevel="0" collapsed="false">
      <c r="A2781" s="5"/>
      <c r="B2781" s="5"/>
      <c r="C2781" s="5"/>
      <c r="D2781" s="10" t="s">
        <v>3275</v>
      </c>
      <c r="E2781" s="5"/>
      <c r="F2781" s="10" t="s">
        <v>186</v>
      </c>
      <c r="G2781" s="10" t="s">
        <v>187</v>
      </c>
      <c r="H2781" s="19" t="n">
        <v>0</v>
      </c>
      <c r="I2781" s="20" t="n">
        <v>0</v>
      </c>
      <c r="J2781" s="20" t="n">
        <v>0</v>
      </c>
      <c r="K2781" s="19" t="n">
        <v>0</v>
      </c>
      <c r="L2781" s="19" t="n">
        <v>0</v>
      </c>
      <c r="M2781" s="19" t="n">
        <v>0</v>
      </c>
      <c r="N2781" s="14" t="n">
        <f aca="false">SUM(H2781:M2781)</f>
        <v>0</v>
      </c>
      <c r="O2781" s="19" t="n">
        <v>0</v>
      </c>
      <c r="P2781" s="19" t="n">
        <v>0</v>
      </c>
      <c r="Q2781" s="19" t="n">
        <v>0</v>
      </c>
      <c r="R2781" s="19" t="n">
        <v>0</v>
      </c>
      <c r="S2781" s="19" t="n">
        <v>0</v>
      </c>
      <c r="T2781" s="20" t="n">
        <v>0</v>
      </c>
      <c r="U2781" s="20" t="n">
        <v>0</v>
      </c>
      <c r="V2781" s="19" t="n">
        <v>0</v>
      </c>
      <c r="W2781" s="19" t="n">
        <v>0</v>
      </c>
      <c r="X2781" s="19" t="n">
        <v>0</v>
      </c>
      <c r="Y2781" s="14" t="n">
        <f aca="false">SUM(S2781:X2781)</f>
        <v>0</v>
      </c>
      <c r="Z2781" s="19" t="n">
        <v>0</v>
      </c>
      <c r="AA2781" s="19" t="n">
        <v>0</v>
      </c>
      <c r="AB2781" s="19" t="n">
        <v>0</v>
      </c>
      <c r="AC2781" s="19" t="n">
        <v>0</v>
      </c>
      <c r="AD2781" s="19" t="n">
        <v>0</v>
      </c>
      <c r="AE2781" s="20" t="n">
        <v>0</v>
      </c>
      <c r="AF2781" s="20" t="n">
        <v>0</v>
      </c>
      <c r="AG2781" s="19" t="n">
        <v>0</v>
      </c>
      <c r="AH2781" s="19" t="n">
        <v>0</v>
      </c>
      <c r="AI2781" s="19" t="n">
        <v>0</v>
      </c>
      <c r="AJ2781" s="14" t="n">
        <f aca="false">SUM(AD2781:AI2781)</f>
        <v>0</v>
      </c>
      <c r="AK2781" s="19" t="n">
        <v>0</v>
      </c>
      <c r="AL2781" s="19" t="n">
        <v>0</v>
      </c>
      <c r="AM2781" s="19" t="n">
        <v>0</v>
      </c>
      <c r="AN2781" s="19" t="n">
        <v>0</v>
      </c>
      <c r="AO2781" s="19" t="n">
        <v>0</v>
      </c>
      <c r="AP2781" s="20" t="n">
        <v>0</v>
      </c>
      <c r="AQ2781" s="20" t="n">
        <v>0</v>
      </c>
      <c r="AR2781" s="19" t="n">
        <v>0</v>
      </c>
      <c r="AS2781" s="19" t="n">
        <v>0</v>
      </c>
      <c r="AT2781" s="19" t="n">
        <v>0</v>
      </c>
      <c r="AU2781" s="14" t="n">
        <f aca="false">SUM(AO2781:AT2781)</f>
        <v>0</v>
      </c>
      <c r="AV2781" s="19" t="n">
        <v>0</v>
      </c>
      <c r="AW2781" s="19" t="n">
        <v>0</v>
      </c>
      <c r="AX2781" s="19" t="n">
        <v>0</v>
      </c>
      <c r="AY2781" s="19" t="n">
        <v>0</v>
      </c>
      <c r="AZ2781" s="15" t="s">
        <v>3309</v>
      </c>
      <c r="BA2781" s="2"/>
      <c r="BB2781" s="2"/>
      <c r="BC2781" s="2"/>
      <c r="BD2781" s="2"/>
      <c r="BE2781" s="2"/>
      <c r="BF2781" s="2"/>
      <c r="BG2781" s="2"/>
      <c r="BH2781" s="2"/>
      <c r="BI2781" s="2"/>
      <c r="BJ2781" s="2"/>
      <c r="BK2781" s="2"/>
      <c r="BL2781" s="2"/>
      <c r="BM2781" s="2"/>
      <c r="BN2781" s="2"/>
      <c r="BO2781" s="2"/>
      <c r="BP2781" s="2"/>
      <c r="BQ2781" s="2"/>
      <c r="BR2781" s="2"/>
      <c r="BS2781" s="2"/>
      <c r="BT2781" s="2"/>
      <c r="BU2781" s="2"/>
      <c r="BV2781" s="2"/>
      <c r="DD2781" s="1"/>
      <c r="DE2781" s="1"/>
      <c r="DF2781" s="1"/>
      <c r="DG2781" s="1"/>
      <c r="DH2781" s="1"/>
      <c r="DI2781" s="1"/>
      <c r="DJ2781" s="1"/>
      <c r="DK2781" s="1"/>
      <c r="DL2781" s="1"/>
      <c r="DM2781" s="1"/>
      <c r="DN2781" s="1"/>
      <c r="DO2781" s="1"/>
      <c r="DP2781" s="1"/>
      <c r="DQ2781" s="1"/>
      <c r="DR2781" s="1"/>
      <c r="DS2781" s="1"/>
      <c r="DT2781" s="1"/>
      <c r="DU2781" s="1"/>
      <c r="DV2781" s="1"/>
      <c r="DW2781" s="1"/>
      <c r="DX2781" s="1"/>
      <c r="DY2781" s="1"/>
    </row>
    <row r="2782" customFormat="false" ht="12.95" hidden="false" customHeight="true" outlineLevel="0" collapsed="false">
      <c r="A2782" s="5"/>
      <c r="B2782" s="5"/>
      <c r="C2782" s="5"/>
      <c r="D2782" s="10" t="s">
        <v>3275</v>
      </c>
      <c r="E2782" s="5"/>
      <c r="F2782" s="10" t="s">
        <v>190</v>
      </c>
      <c r="G2782" s="10" t="s">
        <v>191</v>
      </c>
      <c r="H2782" s="19" t="n">
        <v>0</v>
      </c>
      <c r="I2782" s="20" t="n">
        <v>0</v>
      </c>
      <c r="J2782" s="20" t="n">
        <v>0</v>
      </c>
      <c r="K2782" s="19" t="n">
        <v>0</v>
      </c>
      <c r="L2782" s="19" t="n">
        <v>0</v>
      </c>
      <c r="M2782" s="19" t="n">
        <v>0</v>
      </c>
      <c r="N2782" s="14" t="n">
        <f aca="false">SUM(H2782:M2782)</f>
        <v>0</v>
      </c>
      <c r="O2782" s="19" t="n">
        <v>0</v>
      </c>
      <c r="P2782" s="19" t="n">
        <v>0</v>
      </c>
      <c r="Q2782" s="19" t="n">
        <v>0</v>
      </c>
      <c r="R2782" s="19" t="n">
        <v>0</v>
      </c>
      <c r="S2782" s="19" t="n">
        <v>0</v>
      </c>
      <c r="T2782" s="20" t="n">
        <v>0</v>
      </c>
      <c r="U2782" s="20" t="n">
        <v>0</v>
      </c>
      <c r="V2782" s="19" t="n">
        <v>0</v>
      </c>
      <c r="W2782" s="19" t="n">
        <v>0</v>
      </c>
      <c r="X2782" s="19" t="n">
        <v>0</v>
      </c>
      <c r="Y2782" s="14" t="n">
        <f aca="false">SUM(S2782:X2782)</f>
        <v>0</v>
      </c>
      <c r="Z2782" s="19" t="n">
        <v>0</v>
      </c>
      <c r="AA2782" s="19" t="n">
        <v>0</v>
      </c>
      <c r="AB2782" s="19" t="n">
        <v>0</v>
      </c>
      <c r="AC2782" s="19" t="n">
        <v>0</v>
      </c>
      <c r="AD2782" s="19" t="n">
        <v>0</v>
      </c>
      <c r="AE2782" s="20" t="n">
        <v>0</v>
      </c>
      <c r="AF2782" s="20" t="n">
        <v>0</v>
      </c>
      <c r="AG2782" s="19" t="n">
        <v>0</v>
      </c>
      <c r="AH2782" s="19" t="n">
        <v>0</v>
      </c>
      <c r="AI2782" s="19" t="n">
        <v>0</v>
      </c>
      <c r="AJ2782" s="14" t="n">
        <f aca="false">SUM(AD2782:AI2782)</f>
        <v>0</v>
      </c>
      <c r="AK2782" s="19" t="n">
        <v>0</v>
      </c>
      <c r="AL2782" s="19" t="n">
        <v>0</v>
      </c>
      <c r="AM2782" s="19" t="n">
        <v>0</v>
      </c>
      <c r="AN2782" s="19" t="n">
        <v>0</v>
      </c>
      <c r="AO2782" s="19" t="n">
        <v>0</v>
      </c>
      <c r="AP2782" s="20" t="n">
        <v>0</v>
      </c>
      <c r="AQ2782" s="20" t="n">
        <v>0</v>
      </c>
      <c r="AR2782" s="19" t="n">
        <v>0</v>
      </c>
      <c r="AS2782" s="19" t="n">
        <v>0</v>
      </c>
      <c r="AT2782" s="19" t="n">
        <v>0</v>
      </c>
      <c r="AU2782" s="14" t="n">
        <f aca="false">SUM(AO2782:AT2782)</f>
        <v>0</v>
      </c>
      <c r="AV2782" s="19" t="n">
        <v>0</v>
      </c>
      <c r="AW2782" s="19" t="n">
        <v>0</v>
      </c>
      <c r="AX2782" s="19" t="n">
        <v>0</v>
      </c>
      <c r="AY2782" s="19" t="n">
        <v>0</v>
      </c>
      <c r="AZ2782" s="15" t="s">
        <v>3310</v>
      </c>
      <c r="BA2782" s="2"/>
      <c r="BB2782" s="2"/>
      <c r="BC2782" s="2"/>
      <c r="BD2782" s="2"/>
      <c r="BE2782" s="2"/>
      <c r="BF2782" s="2"/>
      <c r="BG2782" s="2"/>
      <c r="BH2782" s="2"/>
      <c r="BI2782" s="2"/>
      <c r="BJ2782" s="2"/>
      <c r="BK2782" s="2"/>
      <c r="BL2782" s="2"/>
      <c r="BM2782" s="2"/>
      <c r="BN2782" s="2"/>
      <c r="BO2782" s="2"/>
      <c r="BP2782" s="2"/>
      <c r="BQ2782" s="2"/>
      <c r="BR2782" s="2"/>
      <c r="BS2782" s="2"/>
      <c r="BT2782" s="2"/>
      <c r="BU2782" s="2"/>
      <c r="BV2782" s="2"/>
      <c r="DD2782" s="1"/>
      <c r="DE2782" s="1"/>
      <c r="DF2782" s="1"/>
      <c r="DG2782" s="1"/>
      <c r="DH2782" s="1"/>
      <c r="DI2782" s="1"/>
      <c r="DJ2782" s="1"/>
      <c r="DK2782" s="1"/>
      <c r="DL2782" s="1"/>
      <c r="DM2782" s="1"/>
      <c r="DN2782" s="1"/>
      <c r="DO2782" s="1"/>
      <c r="DP2782" s="1"/>
      <c r="DQ2782" s="1"/>
      <c r="DR2782" s="1"/>
      <c r="DS2782" s="1"/>
      <c r="DT2782" s="1"/>
      <c r="DU2782" s="1"/>
      <c r="DV2782" s="1"/>
      <c r="DW2782" s="1"/>
      <c r="DX2782" s="1"/>
      <c r="DY2782" s="1"/>
    </row>
    <row r="2783" customFormat="false" ht="12.95" hidden="false" customHeight="true" outlineLevel="0" collapsed="false">
      <c r="A2783" s="5"/>
      <c r="B2783" s="5"/>
      <c r="C2783" s="5"/>
      <c r="D2783" s="10" t="s">
        <v>3275</v>
      </c>
      <c r="E2783" s="5"/>
      <c r="F2783" s="10" t="s">
        <v>194</v>
      </c>
      <c r="G2783" s="10" t="s">
        <v>195</v>
      </c>
      <c r="H2783" s="19" t="n">
        <v>0</v>
      </c>
      <c r="I2783" s="20" t="n">
        <v>0</v>
      </c>
      <c r="J2783" s="20" t="n">
        <v>0</v>
      </c>
      <c r="K2783" s="19" t="n">
        <v>0</v>
      </c>
      <c r="L2783" s="19" t="n">
        <v>0</v>
      </c>
      <c r="M2783" s="19" t="n">
        <v>0</v>
      </c>
      <c r="N2783" s="14" t="n">
        <f aca="false">SUM(H2783:M2783)</f>
        <v>0</v>
      </c>
      <c r="O2783" s="19" t="n">
        <v>0</v>
      </c>
      <c r="P2783" s="19" t="n">
        <v>0</v>
      </c>
      <c r="Q2783" s="19" t="n">
        <v>0</v>
      </c>
      <c r="R2783" s="19" t="n">
        <v>0</v>
      </c>
      <c r="S2783" s="19" t="n">
        <v>0</v>
      </c>
      <c r="T2783" s="20" t="n">
        <v>0</v>
      </c>
      <c r="U2783" s="20" t="n">
        <v>0</v>
      </c>
      <c r="V2783" s="19" t="n">
        <v>0</v>
      </c>
      <c r="W2783" s="19" t="n">
        <v>0</v>
      </c>
      <c r="X2783" s="19" t="n">
        <v>0</v>
      </c>
      <c r="Y2783" s="14" t="n">
        <f aca="false">SUM(S2783:X2783)</f>
        <v>0</v>
      </c>
      <c r="Z2783" s="19" t="n">
        <v>0</v>
      </c>
      <c r="AA2783" s="19" t="n">
        <v>0</v>
      </c>
      <c r="AB2783" s="19" t="n">
        <v>0</v>
      </c>
      <c r="AC2783" s="19" t="n">
        <v>0</v>
      </c>
      <c r="AD2783" s="19" t="n">
        <v>0</v>
      </c>
      <c r="AE2783" s="20" t="n">
        <v>0</v>
      </c>
      <c r="AF2783" s="20" t="n">
        <v>0</v>
      </c>
      <c r="AG2783" s="19" t="n">
        <v>0</v>
      </c>
      <c r="AH2783" s="19" t="n">
        <v>0</v>
      </c>
      <c r="AI2783" s="19" t="n">
        <v>0</v>
      </c>
      <c r="AJ2783" s="14" t="n">
        <f aca="false">SUM(AD2783:AI2783)</f>
        <v>0</v>
      </c>
      <c r="AK2783" s="19" t="n">
        <v>0</v>
      </c>
      <c r="AL2783" s="19" t="n">
        <v>0</v>
      </c>
      <c r="AM2783" s="19" t="n">
        <v>0</v>
      </c>
      <c r="AN2783" s="19" t="n">
        <v>0</v>
      </c>
      <c r="AO2783" s="19" t="n">
        <v>0</v>
      </c>
      <c r="AP2783" s="20" t="n">
        <v>0</v>
      </c>
      <c r="AQ2783" s="20" t="n">
        <v>0</v>
      </c>
      <c r="AR2783" s="19" t="n">
        <v>0</v>
      </c>
      <c r="AS2783" s="19" t="n">
        <v>0</v>
      </c>
      <c r="AT2783" s="19" t="n">
        <v>0</v>
      </c>
      <c r="AU2783" s="14" t="n">
        <f aca="false">SUM(AO2783:AT2783)</f>
        <v>0</v>
      </c>
      <c r="AV2783" s="19" t="n">
        <v>0</v>
      </c>
      <c r="AW2783" s="19" t="n">
        <v>0</v>
      </c>
      <c r="AX2783" s="19" t="n">
        <v>0</v>
      </c>
      <c r="AY2783" s="19" t="n">
        <v>0</v>
      </c>
      <c r="AZ2783" s="15" t="s">
        <v>3311</v>
      </c>
      <c r="BA2783" s="2"/>
      <c r="BB2783" s="2"/>
      <c r="BC2783" s="2"/>
      <c r="BD2783" s="2"/>
      <c r="BE2783" s="2"/>
      <c r="BF2783" s="2"/>
      <c r="BG2783" s="2"/>
      <c r="BH2783" s="2"/>
      <c r="BI2783" s="2"/>
      <c r="BJ2783" s="2"/>
      <c r="BK2783" s="2"/>
      <c r="BL2783" s="2"/>
      <c r="BM2783" s="2"/>
      <c r="BN2783" s="2"/>
      <c r="BO2783" s="2"/>
      <c r="BP2783" s="2"/>
      <c r="BQ2783" s="2"/>
      <c r="BR2783" s="2"/>
      <c r="BS2783" s="2"/>
      <c r="BT2783" s="2"/>
      <c r="BU2783" s="2"/>
      <c r="BV2783" s="2"/>
      <c r="DD2783" s="1"/>
      <c r="DE2783" s="1"/>
      <c r="DF2783" s="1"/>
      <c r="DG2783" s="1"/>
      <c r="DH2783" s="1"/>
      <c r="DI2783" s="1"/>
      <c r="DJ2783" s="1"/>
      <c r="DK2783" s="1"/>
      <c r="DL2783" s="1"/>
      <c r="DM2783" s="1"/>
      <c r="DN2783" s="1"/>
      <c r="DO2783" s="1"/>
      <c r="DP2783" s="1"/>
      <c r="DQ2783" s="1"/>
      <c r="DR2783" s="1"/>
      <c r="DS2783" s="1"/>
      <c r="DT2783" s="1"/>
      <c r="DU2783" s="1"/>
      <c r="DV2783" s="1"/>
      <c r="DW2783" s="1"/>
      <c r="DX2783" s="1"/>
      <c r="DY2783" s="1"/>
    </row>
    <row r="2784" customFormat="false" ht="12.95" hidden="false" customHeight="true" outlineLevel="0" collapsed="false">
      <c r="A2784" s="5"/>
      <c r="B2784" s="5"/>
      <c r="C2784" s="5"/>
      <c r="D2784" s="10" t="s">
        <v>3275</v>
      </c>
      <c r="E2784" s="5"/>
      <c r="F2784" s="10" t="s">
        <v>198</v>
      </c>
      <c r="G2784" s="10" t="s">
        <v>199</v>
      </c>
      <c r="H2784" s="19" t="n">
        <v>0</v>
      </c>
      <c r="I2784" s="20" t="n">
        <v>0</v>
      </c>
      <c r="J2784" s="20" t="n">
        <v>0</v>
      </c>
      <c r="K2784" s="19" t="n">
        <v>0</v>
      </c>
      <c r="L2784" s="19" t="n">
        <v>0</v>
      </c>
      <c r="M2784" s="19" t="n">
        <v>0</v>
      </c>
      <c r="N2784" s="14" t="n">
        <f aca="false">SUM(H2784:M2784)</f>
        <v>0</v>
      </c>
      <c r="O2784" s="19" t="n">
        <v>0</v>
      </c>
      <c r="P2784" s="19" t="n">
        <v>0</v>
      </c>
      <c r="Q2784" s="19" t="n">
        <v>0</v>
      </c>
      <c r="R2784" s="19" t="n">
        <v>0</v>
      </c>
      <c r="S2784" s="19" t="n">
        <v>0</v>
      </c>
      <c r="T2784" s="20" t="n">
        <v>0</v>
      </c>
      <c r="U2784" s="20" t="n">
        <v>0</v>
      </c>
      <c r="V2784" s="19" t="n">
        <v>0</v>
      </c>
      <c r="W2784" s="19" t="n">
        <v>0</v>
      </c>
      <c r="X2784" s="19" t="n">
        <v>0</v>
      </c>
      <c r="Y2784" s="14" t="n">
        <f aca="false">SUM(S2784:X2784)</f>
        <v>0</v>
      </c>
      <c r="Z2784" s="19" t="n">
        <v>0</v>
      </c>
      <c r="AA2784" s="19" t="n">
        <v>0</v>
      </c>
      <c r="AB2784" s="19" t="n">
        <v>0</v>
      </c>
      <c r="AC2784" s="19" t="n">
        <v>0</v>
      </c>
      <c r="AD2784" s="19" t="n">
        <v>0</v>
      </c>
      <c r="AE2784" s="20" t="n">
        <v>0</v>
      </c>
      <c r="AF2784" s="20" t="n">
        <v>0</v>
      </c>
      <c r="AG2784" s="19" t="n">
        <v>0</v>
      </c>
      <c r="AH2784" s="19" t="n">
        <v>0</v>
      </c>
      <c r="AI2784" s="19" t="n">
        <v>0</v>
      </c>
      <c r="AJ2784" s="14" t="n">
        <f aca="false">SUM(AD2784:AI2784)</f>
        <v>0</v>
      </c>
      <c r="AK2784" s="19" t="n">
        <v>0</v>
      </c>
      <c r="AL2784" s="19" t="n">
        <v>0</v>
      </c>
      <c r="AM2784" s="19" t="n">
        <v>0</v>
      </c>
      <c r="AN2784" s="19" t="n">
        <v>0</v>
      </c>
      <c r="AO2784" s="19" t="n">
        <v>0</v>
      </c>
      <c r="AP2784" s="20" t="n">
        <v>0</v>
      </c>
      <c r="AQ2784" s="20" t="n">
        <v>0</v>
      </c>
      <c r="AR2784" s="19" t="n">
        <v>0</v>
      </c>
      <c r="AS2784" s="19" t="n">
        <v>0</v>
      </c>
      <c r="AT2784" s="19" t="n">
        <v>0</v>
      </c>
      <c r="AU2784" s="14" t="n">
        <f aca="false">SUM(AO2784:AT2784)</f>
        <v>0</v>
      </c>
      <c r="AV2784" s="19" t="n">
        <v>0</v>
      </c>
      <c r="AW2784" s="19" t="n">
        <v>0</v>
      </c>
      <c r="AX2784" s="19" t="n">
        <v>0</v>
      </c>
      <c r="AY2784" s="19" t="n">
        <v>0</v>
      </c>
      <c r="AZ2784" s="15" t="s">
        <v>3312</v>
      </c>
      <c r="BA2784" s="2"/>
      <c r="BB2784" s="2"/>
      <c r="BC2784" s="2"/>
      <c r="BD2784" s="2"/>
      <c r="BE2784" s="2"/>
      <c r="BF2784" s="2"/>
      <c r="BG2784" s="2"/>
      <c r="BH2784" s="2"/>
      <c r="BI2784" s="2"/>
      <c r="BJ2784" s="2"/>
      <c r="BK2784" s="2"/>
      <c r="BL2784" s="2"/>
      <c r="BM2784" s="2"/>
      <c r="BN2784" s="2"/>
      <c r="BO2784" s="2"/>
      <c r="BP2784" s="2"/>
      <c r="BQ2784" s="2"/>
      <c r="BR2784" s="2"/>
      <c r="BS2784" s="2"/>
      <c r="BT2784" s="2"/>
      <c r="BU2784" s="2"/>
      <c r="BV2784" s="2"/>
      <c r="DD2784" s="1"/>
      <c r="DE2784" s="1"/>
      <c r="DF2784" s="1"/>
      <c r="DG2784" s="1"/>
      <c r="DH2784" s="1"/>
      <c r="DI2784" s="1"/>
      <c r="DJ2784" s="1"/>
      <c r="DK2784" s="1"/>
      <c r="DL2784" s="1"/>
      <c r="DM2784" s="1"/>
      <c r="DN2784" s="1"/>
      <c r="DO2784" s="1"/>
      <c r="DP2784" s="1"/>
      <c r="DQ2784" s="1"/>
      <c r="DR2784" s="1"/>
      <c r="DS2784" s="1"/>
      <c r="DT2784" s="1"/>
      <c r="DU2784" s="1"/>
      <c r="DV2784" s="1"/>
      <c r="DW2784" s="1"/>
      <c r="DX2784" s="1"/>
      <c r="DY2784" s="1"/>
    </row>
    <row r="2785" customFormat="false" ht="12.95" hidden="false" customHeight="true" outlineLevel="0" collapsed="false">
      <c r="A2785" s="5"/>
      <c r="B2785" s="5"/>
      <c r="C2785" s="5"/>
      <c r="D2785" s="10" t="s">
        <v>3275</v>
      </c>
      <c r="E2785" s="5"/>
      <c r="F2785" s="10" t="s">
        <v>202</v>
      </c>
      <c r="G2785" s="10" t="s">
        <v>203</v>
      </c>
      <c r="H2785" s="19" t="n">
        <v>0</v>
      </c>
      <c r="I2785" s="20" t="n">
        <v>0</v>
      </c>
      <c r="J2785" s="20" t="n">
        <v>0</v>
      </c>
      <c r="K2785" s="19" t="n">
        <v>0</v>
      </c>
      <c r="L2785" s="19" t="n">
        <v>0</v>
      </c>
      <c r="M2785" s="19" t="n">
        <v>0</v>
      </c>
      <c r="N2785" s="14" t="n">
        <f aca="false">SUM(H2785:M2785)</f>
        <v>0</v>
      </c>
      <c r="O2785" s="19" t="n">
        <v>0</v>
      </c>
      <c r="P2785" s="19" t="n">
        <v>0</v>
      </c>
      <c r="Q2785" s="19" t="n">
        <v>0</v>
      </c>
      <c r="R2785" s="19" t="n">
        <v>0</v>
      </c>
      <c r="S2785" s="19" t="n">
        <v>0</v>
      </c>
      <c r="T2785" s="20" t="n">
        <v>0</v>
      </c>
      <c r="U2785" s="20" t="n">
        <v>0</v>
      </c>
      <c r="V2785" s="19" t="n">
        <v>0</v>
      </c>
      <c r="W2785" s="19" t="n">
        <v>0</v>
      </c>
      <c r="X2785" s="19" t="n">
        <v>0</v>
      </c>
      <c r="Y2785" s="14" t="n">
        <f aca="false">SUM(S2785:X2785)</f>
        <v>0</v>
      </c>
      <c r="Z2785" s="19" t="n">
        <v>0</v>
      </c>
      <c r="AA2785" s="19" t="n">
        <v>0</v>
      </c>
      <c r="AB2785" s="19" t="n">
        <v>0</v>
      </c>
      <c r="AC2785" s="19" t="n">
        <v>0</v>
      </c>
      <c r="AD2785" s="19" t="n">
        <v>0</v>
      </c>
      <c r="AE2785" s="20" t="n">
        <v>0</v>
      </c>
      <c r="AF2785" s="20" t="n">
        <v>0</v>
      </c>
      <c r="AG2785" s="19" t="n">
        <v>0</v>
      </c>
      <c r="AH2785" s="19" t="n">
        <v>0</v>
      </c>
      <c r="AI2785" s="19" t="n">
        <v>0</v>
      </c>
      <c r="AJ2785" s="14" t="n">
        <f aca="false">SUM(AD2785:AI2785)</f>
        <v>0</v>
      </c>
      <c r="AK2785" s="19" t="n">
        <v>0</v>
      </c>
      <c r="AL2785" s="19" t="n">
        <v>0</v>
      </c>
      <c r="AM2785" s="19" t="n">
        <v>0</v>
      </c>
      <c r="AN2785" s="19" t="n">
        <v>0</v>
      </c>
      <c r="AO2785" s="19" t="n">
        <v>0</v>
      </c>
      <c r="AP2785" s="20" t="n">
        <v>0</v>
      </c>
      <c r="AQ2785" s="20" t="n">
        <v>0</v>
      </c>
      <c r="AR2785" s="19" t="n">
        <v>0</v>
      </c>
      <c r="AS2785" s="19" t="n">
        <v>0</v>
      </c>
      <c r="AT2785" s="19" t="n">
        <v>0</v>
      </c>
      <c r="AU2785" s="14" t="n">
        <f aca="false">SUM(AO2785:AT2785)</f>
        <v>0</v>
      </c>
      <c r="AV2785" s="19" t="n">
        <v>0</v>
      </c>
      <c r="AW2785" s="19" t="n">
        <v>0</v>
      </c>
      <c r="AX2785" s="19" t="n">
        <v>0</v>
      </c>
      <c r="AY2785" s="19" t="n">
        <v>0</v>
      </c>
      <c r="AZ2785" s="15" t="s">
        <v>3313</v>
      </c>
      <c r="BA2785" s="2"/>
      <c r="BB2785" s="2"/>
      <c r="BC2785" s="2"/>
      <c r="BD2785" s="2"/>
      <c r="BE2785" s="2"/>
      <c r="BF2785" s="2"/>
      <c r="BG2785" s="2"/>
      <c r="BH2785" s="2"/>
      <c r="BI2785" s="2"/>
      <c r="BJ2785" s="2"/>
      <c r="BK2785" s="2"/>
      <c r="BL2785" s="2"/>
      <c r="BM2785" s="2"/>
      <c r="BN2785" s="2"/>
      <c r="BO2785" s="2"/>
      <c r="BP2785" s="2"/>
      <c r="BQ2785" s="2"/>
      <c r="BR2785" s="2"/>
      <c r="BS2785" s="2"/>
      <c r="BT2785" s="2"/>
      <c r="BU2785" s="2"/>
      <c r="BV2785" s="2"/>
      <c r="DD2785" s="1"/>
      <c r="DE2785" s="1"/>
      <c r="DF2785" s="1"/>
      <c r="DG2785" s="1"/>
      <c r="DH2785" s="1"/>
      <c r="DI2785" s="1"/>
      <c r="DJ2785" s="1"/>
      <c r="DK2785" s="1"/>
      <c r="DL2785" s="1"/>
      <c r="DM2785" s="1"/>
      <c r="DN2785" s="1"/>
      <c r="DO2785" s="1"/>
      <c r="DP2785" s="1"/>
      <c r="DQ2785" s="1"/>
      <c r="DR2785" s="1"/>
      <c r="DS2785" s="1"/>
      <c r="DT2785" s="1"/>
      <c r="DU2785" s="1"/>
      <c r="DV2785" s="1"/>
      <c r="DW2785" s="1"/>
      <c r="DX2785" s="1"/>
      <c r="DY2785" s="1"/>
    </row>
    <row r="2786" customFormat="false" ht="12.95" hidden="false" customHeight="true" outlineLevel="0" collapsed="false">
      <c r="A2786" s="5"/>
      <c r="B2786" s="5"/>
      <c r="C2786" s="5"/>
      <c r="D2786" s="10" t="s">
        <v>3275</v>
      </c>
      <c r="E2786" s="5"/>
      <c r="F2786" s="10" t="s">
        <v>206</v>
      </c>
      <c r="G2786" s="10" t="s">
        <v>89</v>
      </c>
      <c r="H2786" s="19" t="n">
        <v>0</v>
      </c>
      <c r="I2786" s="20" t="n">
        <v>0</v>
      </c>
      <c r="J2786" s="20" t="n">
        <v>0</v>
      </c>
      <c r="K2786" s="19" t="n">
        <v>0</v>
      </c>
      <c r="L2786" s="19" t="n">
        <v>0</v>
      </c>
      <c r="M2786" s="19" t="n">
        <v>0</v>
      </c>
      <c r="N2786" s="14" t="n">
        <f aca="false">SUM(H2786:M2786)</f>
        <v>0</v>
      </c>
      <c r="O2786" s="19" t="n">
        <v>0</v>
      </c>
      <c r="P2786" s="19" t="n">
        <v>0</v>
      </c>
      <c r="Q2786" s="19" t="n">
        <v>0</v>
      </c>
      <c r="R2786" s="19" t="n">
        <v>0</v>
      </c>
      <c r="S2786" s="19" t="n">
        <v>0</v>
      </c>
      <c r="T2786" s="20" t="n">
        <v>0</v>
      </c>
      <c r="U2786" s="20" t="n">
        <v>0</v>
      </c>
      <c r="V2786" s="19" t="n">
        <v>0</v>
      </c>
      <c r="W2786" s="19" t="n">
        <v>0</v>
      </c>
      <c r="X2786" s="19" t="n">
        <v>0</v>
      </c>
      <c r="Y2786" s="14" t="n">
        <f aca="false">SUM(S2786:X2786)</f>
        <v>0</v>
      </c>
      <c r="Z2786" s="19" t="n">
        <v>0</v>
      </c>
      <c r="AA2786" s="19" t="n">
        <v>0</v>
      </c>
      <c r="AB2786" s="19" t="n">
        <v>0</v>
      </c>
      <c r="AC2786" s="19" t="n">
        <v>0</v>
      </c>
      <c r="AD2786" s="19" t="n">
        <v>0</v>
      </c>
      <c r="AE2786" s="20" t="n">
        <v>0</v>
      </c>
      <c r="AF2786" s="20" t="n">
        <v>0</v>
      </c>
      <c r="AG2786" s="19" t="n">
        <v>0</v>
      </c>
      <c r="AH2786" s="19" t="n">
        <v>0</v>
      </c>
      <c r="AI2786" s="19" t="n">
        <v>0</v>
      </c>
      <c r="AJ2786" s="14" t="n">
        <f aca="false">SUM(AD2786:AI2786)</f>
        <v>0</v>
      </c>
      <c r="AK2786" s="19" t="n">
        <v>0</v>
      </c>
      <c r="AL2786" s="19" t="n">
        <v>0</v>
      </c>
      <c r="AM2786" s="19" t="n">
        <v>0</v>
      </c>
      <c r="AN2786" s="19" t="n">
        <v>0</v>
      </c>
      <c r="AO2786" s="19" t="n">
        <v>0</v>
      </c>
      <c r="AP2786" s="20" t="n">
        <v>0</v>
      </c>
      <c r="AQ2786" s="20" t="n">
        <v>0</v>
      </c>
      <c r="AR2786" s="19" t="n">
        <v>0</v>
      </c>
      <c r="AS2786" s="19" t="n">
        <v>0</v>
      </c>
      <c r="AT2786" s="19" t="n">
        <v>0</v>
      </c>
      <c r="AU2786" s="14" t="n">
        <f aca="false">SUM(AO2786:AT2786)</f>
        <v>0</v>
      </c>
      <c r="AV2786" s="19" t="n">
        <v>0</v>
      </c>
      <c r="AW2786" s="19" t="n">
        <v>0</v>
      </c>
      <c r="AX2786" s="19" t="n">
        <v>0</v>
      </c>
      <c r="AY2786" s="19" t="n">
        <v>0</v>
      </c>
      <c r="AZ2786" s="15" t="s">
        <v>3314</v>
      </c>
      <c r="BA2786" s="2"/>
      <c r="BB2786" s="2"/>
      <c r="BC2786" s="2"/>
      <c r="BD2786" s="2"/>
      <c r="BE2786" s="2"/>
      <c r="BF2786" s="2"/>
      <c r="BG2786" s="2"/>
      <c r="BH2786" s="2"/>
      <c r="BI2786" s="2"/>
      <c r="BJ2786" s="2"/>
      <c r="BK2786" s="2"/>
      <c r="BL2786" s="2"/>
      <c r="BM2786" s="2"/>
      <c r="BN2786" s="2"/>
      <c r="BO2786" s="2"/>
      <c r="BP2786" s="2"/>
      <c r="BQ2786" s="2"/>
      <c r="BR2786" s="2"/>
      <c r="BS2786" s="2"/>
      <c r="BT2786" s="2"/>
      <c r="BU2786" s="2"/>
      <c r="BV2786" s="2"/>
      <c r="DD2786" s="1"/>
      <c r="DE2786" s="1"/>
      <c r="DF2786" s="1"/>
      <c r="DG2786" s="1"/>
      <c r="DH2786" s="1"/>
      <c r="DI2786" s="1"/>
      <c r="DJ2786" s="1"/>
      <c r="DK2786" s="1"/>
      <c r="DL2786" s="1"/>
      <c r="DM2786" s="1"/>
      <c r="DN2786" s="1"/>
      <c r="DO2786" s="1"/>
      <c r="DP2786" s="1"/>
      <c r="DQ2786" s="1"/>
      <c r="DR2786" s="1"/>
      <c r="DS2786" s="1"/>
      <c r="DT2786" s="1"/>
      <c r="DU2786" s="1"/>
      <c r="DV2786" s="1"/>
      <c r="DW2786" s="1"/>
      <c r="DX2786" s="1"/>
      <c r="DY2786" s="1"/>
    </row>
    <row r="2787" customFormat="false" ht="12.95" hidden="false" customHeight="true" outlineLevel="0" collapsed="false">
      <c r="A2787" s="5"/>
      <c r="B2787" s="5"/>
      <c r="C2787" s="5"/>
      <c r="D2787" s="10" t="s">
        <v>3275</v>
      </c>
      <c r="E2787" s="5"/>
      <c r="F2787" s="24" t="s">
        <v>209</v>
      </c>
      <c r="G2787" s="24" t="s">
        <v>210</v>
      </c>
      <c r="H2787" s="25" t="n">
        <f aca="false">SUM(H2777:H2786)</f>
        <v>0</v>
      </c>
      <c r="I2787" s="26" t="n">
        <f aca="false">SUM(I2777:I2786)</f>
        <v>0</v>
      </c>
      <c r="J2787" s="26" t="n">
        <f aca="false">SUM(J2777:J2786)</f>
        <v>0</v>
      </c>
      <c r="K2787" s="25" t="n">
        <f aca="false">SUM(K2777:K2786)</f>
        <v>0</v>
      </c>
      <c r="L2787" s="25" t="n">
        <f aca="false">SUM(L2777:L2786)</f>
        <v>0</v>
      </c>
      <c r="M2787" s="25" t="n">
        <f aca="false">SUM(M2777:M2786)</f>
        <v>0</v>
      </c>
      <c r="N2787" s="27" t="n">
        <f aca="false">SUM(N2777:N2786)</f>
        <v>0</v>
      </c>
      <c r="O2787" s="25" t="n">
        <f aca="false">SUM(O2777:O2786)</f>
        <v>0</v>
      </c>
      <c r="P2787" s="25" t="n">
        <f aca="false">SUM(P2777:P2786)</f>
        <v>0</v>
      </c>
      <c r="Q2787" s="25" t="n">
        <f aca="false">SUM(Q2777:Q2786)</f>
        <v>0</v>
      </c>
      <c r="R2787" s="25" t="n">
        <f aca="false">SUM(R2777:R2786)</f>
        <v>0</v>
      </c>
      <c r="S2787" s="25" t="n">
        <f aca="false">SUM(S2777:S2786)</f>
        <v>0</v>
      </c>
      <c r="T2787" s="26" t="n">
        <f aca="false">SUM(T2777:T2786)</f>
        <v>0</v>
      </c>
      <c r="U2787" s="26" t="n">
        <f aca="false">SUM(U2777:U2786)</f>
        <v>0</v>
      </c>
      <c r="V2787" s="25" t="n">
        <f aca="false">SUM(V2777:V2786)</f>
        <v>0</v>
      </c>
      <c r="W2787" s="25" t="n">
        <f aca="false">SUM(W2777:W2786)</f>
        <v>0</v>
      </c>
      <c r="X2787" s="25" t="n">
        <f aca="false">SUM(X2777:X2786)</f>
        <v>0</v>
      </c>
      <c r="Y2787" s="27" t="n">
        <f aca="false">SUM(Y2777:Y2786)</f>
        <v>0</v>
      </c>
      <c r="Z2787" s="25" t="n">
        <f aca="false">SUM(Z2777:Z2786)</f>
        <v>0</v>
      </c>
      <c r="AA2787" s="25" t="n">
        <f aca="false">SUM(AA2777:AA2786)</f>
        <v>0</v>
      </c>
      <c r="AB2787" s="25" t="n">
        <f aca="false">SUM(AB2777:AB2786)</f>
        <v>0</v>
      </c>
      <c r="AC2787" s="25" t="n">
        <f aca="false">SUM(AC2777:AC2786)</f>
        <v>0</v>
      </c>
      <c r="AD2787" s="25" t="n">
        <f aca="false">SUM(AD2777:AD2786)</f>
        <v>0</v>
      </c>
      <c r="AE2787" s="26" t="n">
        <f aca="false">SUM(AE2777:AE2786)</f>
        <v>0</v>
      </c>
      <c r="AF2787" s="26" t="n">
        <f aca="false">SUM(AF2777:AF2786)</f>
        <v>0</v>
      </c>
      <c r="AG2787" s="25" t="n">
        <f aca="false">SUM(AG2777:AG2786)</f>
        <v>0</v>
      </c>
      <c r="AH2787" s="25" t="n">
        <f aca="false">SUM(AH2777:AH2786)</f>
        <v>0</v>
      </c>
      <c r="AI2787" s="25" t="n">
        <f aca="false">SUM(AI2777:AI2786)</f>
        <v>0</v>
      </c>
      <c r="AJ2787" s="27" t="n">
        <f aca="false">SUM(AJ2777:AJ2786)</f>
        <v>0</v>
      </c>
      <c r="AK2787" s="25" t="n">
        <f aca="false">SUM(AK2777:AK2786)</f>
        <v>0</v>
      </c>
      <c r="AL2787" s="25" t="n">
        <f aca="false">SUM(AL2777:AL2786)</f>
        <v>0</v>
      </c>
      <c r="AM2787" s="25" t="n">
        <f aca="false">SUM(AM2777:AM2786)</f>
        <v>0</v>
      </c>
      <c r="AN2787" s="25" t="n">
        <f aca="false">SUM(AN2777:AN2786)</f>
        <v>0</v>
      </c>
      <c r="AO2787" s="25" t="n">
        <f aca="false">SUM(AO2777:AO2786)</f>
        <v>0</v>
      </c>
      <c r="AP2787" s="26" t="n">
        <f aca="false">SUM(AP2777:AP2786)</f>
        <v>0</v>
      </c>
      <c r="AQ2787" s="26" t="n">
        <f aca="false">SUM(AQ2777:AQ2786)</f>
        <v>0</v>
      </c>
      <c r="AR2787" s="25" t="n">
        <f aca="false">SUM(AR2777:AR2786)</f>
        <v>0</v>
      </c>
      <c r="AS2787" s="25" t="n">
        <f aca="false">SUM(AS2777:AS2786)</f>
        <v>0</v>
      </c>
      <c r="AT2787" s="25" t="n">
        <f aca="false">SUM(AT2777:AT2786)</f>
        <v>0</v>
      </c>
      <c r="AU2787" s="27" t="n">
        <f aca="false">SUM(AU2777:AU2786)</f>
        <v>0</v>
      </c>
      <c r="AV2787" s="25" t="n">
        <f aca="false">SUM(AV2777:AV2786)</f>
        <v>0</v>
      </c>
      <c r="AW2787" s="25" t="n">
        <f aca="false">SUM(AW2777:AW2786)</f>
        <v>0</v>
      </c>
      <c r="AX2787" s="25" t="n">
        <f aca="false">SUM(AX2777:AX2786)</f>
        <v>0</v>
      </c>
      <c r="AY2787" s="25" t="n">
        <f aca="false">SUM(AY2777:AY2786)</f>
        <v>0</v>
      </c>
      <c r="AZ2787" s="28" t="s">
        <v>3315</v>
      </c>
      <c r="BA2787" s="2"/>
      <c r="BB2787" s="2"/>
      <c r="BC2787" s="2"/>
      <c r="BD2787" s="2"/>
      <c r="BE2787" s="2"/>
      <c r="BF2787" s="2"/>
      <c r="BG2787" s="2"/>
      <c r="BH2787" s="2"/>
      <c r="BI2787" s="2"/>
      <c r="BJ2787" s="2"/>
      <c r="BK2787" s="2"/>
      <c r="BL2787" s="2"/>
      <c r="BM2787" s="2"/>
      <c r="BN2787" s="2"/>
      <c r="BO2787" s="2"/>
      <c r="BP2787" s="2"/>
      <c r="BQ2787" s="2"/>
      <c r="BR2787" s="2"/>
      <c r="BS2787" s="2"/>
      <c r="BT2787" s="2"/>
      <c r="BU2787" s="2"/>
      <c r="BV2787" s="2"/>
      <c r="DD2787" s="1"/>
      <c r="DE2787" s="1"/>
      <c r="DF2787" s="1"/>
      <c r="DG2787" s="1"/>
      <c r="DH2787" s="1"/>
      <c r="DI2787" s="1"/>
      <c r="DJ2787" s="1"/>
      <c r="DK2787" s="1"/>
      <c r="DL2787" s="1"/>
      <c r="DM2787" s="1"/>
      <c r="DN2787" s="1"/>
      <c r="DO2787" s="1"/>
      <c r="DP2787" s="1"/>
      <c r="DQ2787" s="1"/>
      <c r="DR2787" s="1"/>
      <c r="DS2787" s="1"/>
      <c r="DT2787" s="1"/>
      <c r="DU2787" s="1"/>
      <c r="DV2787" s="1"/>
      <c r="DW2787" s="1"/>
      <c r="DX2787" s="1"/>
      <c r="DY2787" s="1"/>
    </row>
    <row r="2788" customFormat="false" ht="12.95" hidden="false" customHeight="true" outlineLevel="0" collapsed="false">
      <c r="A2788" s="5"/>
      <c r="B2788" s="5"/>
      <c r="C2788" s="5"/>
      <c r="D2788" s="10" t="s">
        <v>3275</v>
      </c>
      <c r="E2788" s="5"/>
      <c r="F2788" s="12" t="s">
        <v>213</v>
      </c>
      <c r="G2788" s="12" t="s">
        <v>214</v>
      </c>
      <c r="H2788" s="13"/>
      <c r="I2788" s="29"/>
      <c r="J2788" s="29"/>
      <c r="K2788" s="13"/>
      <c r="L2788" s="13"/>
      <c r="M2788" s="13"/>
      <c r="N2788" s="14"/>
      <c r="O2788" s="13"/>
      <c r="P2788" s="13"/>
      <c r="Q2788" s="13"/>
      <c r="R2788" s="13"/>
      <c r="S2788" s="13"/>
      <c r="T2788" s="29"/>
      <c r="U2788" s="29"/>
      <c r="V2788" s="13"/>
      <c r="W2788" s="13"/>
      <c r="X2788" s="13"/>
      <c r="Y2788" s="14"/>
      <c r="Z2788" s="13"/>
      <c r="AA2788" s="13"/>
      <c r="AB2788" s="13"/>
      <c r="AC2788" s="13"/>
      <c r="AD2788" s="13"/>
      <c r="AE2788" s="29"/>
      <c r="AF2788" s="29"/>
      <c r="AG2788" s="13"/>
      <c r="AH2788" s="13"/>
      <c r="AI2788" s="13"/>
      <c r="AJ2788" s="14"/>
      <c r="AK2788" s="13"/>
      <c r="AL2788" s="13"/>
      <c r="AM2788" s="13"/>
      <c r="AN2788" s="13"/>
      <c r="AO2788" s="13"/>
      <c r="AP2788" s="29"/>
      <c r="AQ2788" s="29"/>
      <c r="AR2788" s="13"/>
      <c r="AS2788" s="13"/>
      <c r="AT2788" s="13"/>
      <c r="AU2788" s="14"/>
      <c r="AV2788" s="13"/>
      <c r="AW2788" s="13"/>
      <c r="AX2788" s="13"/>
      <c r="AY2788" s="13"/>
      <c r="AZ2788" s="15" t="s">
        <v>3316</v>
      </c>
      <c r="BA2788" s="2"/>
      <c r="BB2788" s="2"/>
      <c r="BC2788" s="2"/>
      <c r="BD2788" s="2"/>
      <c r="BE2788" s="2"/>
      <c r="BF2788" s="2"/>
      <c r="BG2788" s="2"/>
      <c r="BH2788" s="2"/>
      <c r="BI2788" s="2"/>
      <c r="BJ2788" s="2"/>
      <c r="BK2788" s="2"/>
      <c r="BL2788" s="2"/>
      <c r="BM2788" s="2"/>
      <c r="BN2788" s="2"/>
      <c r="BO2788" s="2"/>
      <c r="BP2788" s="2"/>
      <c r="BQ2788" s="2"/>
      <c r="BR2788" s="2"/>
      <c r="BS2788" s="2"/>
      <c r="BT2788" s="2"/>
      <c r="BU2788" s="2"/>
      <c r="BV2788" s="2"/>
      <c r="DD2788" s="1"/>
      <c r="DE2788" s="1"/>
      <c r="DF2788" s="1"/>
      <c r="DG2788" s="1"/>
      <c r="DH2788" s="1"/>
      <c r="DI2788" s="1"/>
      <c r="DJ2788" s="1"/>
      <c r="DK2788" s="1"/>
      <c r="DL2788" s="1"/>
      <c r="DM2788" s="1"/>
      <c r="DN2788" s="1"/>
      <c r="DO2788" s="1"/>
      <c r="DP2788" s="1"/>
      <c r="DQ2788" s="1"/>
      <c r="DR2788" s="1"/>
      <c r="DS2788" s="1"/>
      <c r="DT2788" s="1"/>
      <c r="DU2788" s="1"/>
      <c r="DV2788" s="1"/>
      <c r="DW2788" s="1"/>
      <c r="DX2788" s="1"/>
      <c r="DY2788" s="1"/>
    </row>
    <row r="2789" customFormat="false" ht="12.95" hidden="false" customHeight="true" outlineLevel="0" collapsed="false">
      <c r="A2789" s="5"/>
      <c r="B2789" s="5"/>
      <c r="C2789" s="5"/>
      <c r="D2789" s="10" t="s">
        <v>3275</v>
      </c>
      <c r="E2789" s="5"/>
      <c r="F2789" s="10" t="s">
        <v>217</v>
      </c>
      <c r="G2789" s="10" t="s">
        <v>218</v>
      </c>
      <c r="H2789" s="19" t="n">
        <v>0</v>
      </c>
      <c r="I2789" s="20" t="n">
        <v>0</v>
      </c>
      <c r="J2789" s="20" t="n">
        <v>0</v>
      </c>
      <c r="K2789" s="19" t="n">
        <v>0</v>
      </c>
      <c r="L2789" s="19" t="n">
        <v>0</v>
      </c>
      <c r="M2789" s="19" t="n">
        <v>0</v>
      </c>
      <c r="N2789" s="14" t="n">
        <f aca="false">SUM(H2789:M2789)</f>
        <v>0</v>
      </c>
      <c r="O2789" s="19" t="n">
        <v>0</v>
      </c>
      <c r="P2789" s="19" t="n">
        <v>0</v>
      </c>
      <c r="Q2789" s="19" t="n">
        <v>0</v>
      </c>
      <c r="R2789" s="19" t="n">
        <v>0</v>
      </c>
      <c r="S2789" s="19" t="n">
        <v>0</v>
      </c>
      <c r="T2789" s="20" t="n">
        <v>0</v>
      </c>
      <c r="U2789" s="20" t="n">
        <v>0</v>
      </c>
      <c r="V2789" s="19" t="n">
        <v>0</v>
      </c>
      <c r="W2789" s="19" t="n">
        <v>0</v>
      </c>
      <c r="X2789" s="19" t="n">
        <v>0</v>
      </c>
      <c r="Y2789" s="14" t="n">
        <f aca="false">SUM(S2789:X2789)</f>
        <v>0</v>
      </c>
      <c r="Z2789" s="19" t="n">
        <v>0</v>
      </c>
      <c r="AA2789" s="19" t="n">
        <v>0</v>
      </c>
      <c r="AB2789" s="19" t="n">
        <v>0</v>
      </c>
      <c r="AC2789" s="19" t="n">
        <v>0</v>
      </c>
      <c r="AD2789" s="19" t="n">
        <v>0</v>
      </c>
      <c r="AE2789" s="20" t="n">
        <v>0</v>
      </c>
      <c r="AF2789" s="20" t="n">
        <v>0</v>
      </c>
      <c r="AG2789" s="19" t="n">
        <v>0</v>
      </c>
      <c r="AH2789" s="19" t="n">
        <v>0</v>
      </c>
      <c r="AI2789" s="19" t="n">
        <v>0</v>
      </c>
      <c r="AJ2789" s="14" t="n">
        <f aca="false">SUM(AD2789:AI2789)</f>
        <v>0</v>
      </c>
      <c r="AK2789" s="19" t="n">
        <v>0</v>
      </c>
      <c r="AL2789" s="19" t="n">
        <v>0</v>
      </c>
      <c r="AM2789" s="19" t="n">
        <v>0</v>
      </c>
      <c r="AN2789" s="19" t="n">
        <v>0</v>
      </c>
      <c r="AO2789" s="19" t="n">
        <v>0</v>
      </c>
      <c r="AP2789" s="20" t="n">
        <v>0</v>
      </c>
      <c r="AQ2789" s="20" t="n">
        <v>0</v>
      </c>
      <c r="AR2789" s="19" t="n">
        <v>0</v>
      </c>
      <c r="AS2789" s="19" t="n">
        <v>0</v>
      </c>
      <c r="AT2789" s="19" t="n">
        <v>0</v>
      </c>
      <c r="AU2789" s="14" t="n">
        <f aca="false">SUM(AO2789:AT2789)</f>
        <v>0</v>
      </c>
      <c r="AV2789" s="19" t="n">
        <v>0</v>
      </c>
      <c r="AW2789" s="19" t="n">
        <v>0</v>
      </c>
      <c r="AX2789" s="19" t="n">
        <v>0</v>
      </c>
      <c r="AY2789" s="19" t="n">
        <v>0</v>
      </c>
      <c r="AZ2789" s="15" t="s">
        <v>3317</v>
      </c>
      <c r="BA2789" s="2"/>
      <c r="BB2789" s="2"/>
      <c r="BC2789" s="2"/>
      <c r="BD2789" s="2"/>
      <c r="BE2789" s="2"/>
      <c r="BF2789" s="2"/>
      <c r="BG2789" s="2"/>
      <c r="BH2789" s="2"/>
      <c r="BI2789" s="2"/>
      <c r="BJ2789" s="2"/>
      <c r="BK2789" s="2"/>
      <c r="BL2789" s="2"/>
      <c r="BM2789" s="2"/>
      <c r="BN2789" s="2"/>
      <c r="BO2789" s="2"/>
      <c r="BP2789" s="2"/>
      <c r="BQ2789" s="2"/>
      <c r="BR2789" s="2"/>
      <c r="BS2789" s="2"/>
      <c r="BT2789" s="2"/>
      <c r="BU2789" s="2"/>
      <c r="BV2789" s="2"/>
      <c r="DD2789" s="1"/>
      <c r="DE2789" s="1"/>
      <c r="DF2789" s="1"/>
      <c r="DG2789" s="1"/>
      <c r="DH2789" s="1"/>
      <c r="DI2789" s="1"/>
      <c r="DJ2789" s="1"/>
      <c r="DK2789" s="1"/>
      <c r="DL2789" s="1"/>
      <c r="DM2789" s="1"/>
      <c r="DN2789" s="1"/>
      <c r="DO2789" s="1"/>
      <c r="DP2789" s="1"/>
      <c r="DQ2789" s="1"/>
      <c r="DR2789" s="1"/>
      <c r="DS2789" s="1"/>
      <c r="DT2789" s="1"/>
      <c r="DU2789" s="1"/>
      <c r="DV2789" s="1"/>
      <c r="DW2789" s="1"/>
      <c r="DX2789" s="1"/>
      <c r="DY2789" s="1"/>
    </row>
    <row r="2790" customFormat="false" ht="12.95" hidden="false" customHeight="true" outlineLevel="0" collapsed="false">
      <c r="A2790" s="5"/>
      <c r="B2790" s="5"/>
      <c r="C2790" s="5"/>
      <c r="D2790" s="10" t="s">
        <v>3275</v>
      </c>
      <c r="E2790" s="5"/>
      <c r="F2790" s="10" t="s">
        <v>221</v>
      </c>
      <c r="G2790" s="10" t="s">
        <v>222</v>
      </c>
      <c r="H2790" s="19" t="n">
        <v>0</v>
      </c>
      <c r="I2790" s="20" t="n">
        <v>0</v>
      </c>
      <c r="J2790" s="20" t="n">
        <v>0</v>
      </c>
      <c r="K2790" s="19" t="n">
        <v>0</v>
      </c>
      <c r="L2790" s="19" t="n">
        <v>0</v>
      </c>
      <c r="M2790" s="19" t="n">
        <v>0</v>
      </c>
      <c r="N2790" s="14" t="n">
        <f aca="false">SUM(H2790:M2790)</f>
        <v>0</v>
      </c>
      <c r="O2790" s="19" t="n">
        <v>0</v>
      </c>
      <c r="P2790" s="19" t="n">
        <v>0</v>
      </c>
      <c r="Q2790" s="19" t="n">
        <v>0</v>
      </c>
      <c r="R2790" s="19" t="n">
        <v>0</v>
      </c>
      <c r="S2790" s="19" t="n">
        <v>0</v>
      </c>
      <c r="T2790" s="20" t="n">
        <v>0</v>
      </c>
      <c r="U2790" s="20" t="n">
        <v>0</v>
      </c>
      <c r="V2790" s="19" t="n">
        <v>0</v>
      </c>
      <c r="W2790" s="19" t="n">
        <v>0</v>
      </c>
      <c r="X2790" s="19" t="n">
        <v>0</v>
      </c>
      <c r="Y2790" s="14" t="n">
        <f aca="false">SUM(S2790:X2790)</f>
        <v>0</v>
      </c>
      <c r="Z2790" s="19" t="n">
        <v>0</v>
      </c>
      <c r="AA2790" s="19" t="n">
        <v>0</v>
      </c>
      <c r="AB2790" s="19" t="n">
        <v>0</v>
      </c>
      <c r="AC2790" s="19" t="n">
        <v>0</v>
      </c>
      <c r="AD2790" s="19" t="n">
        <v>0</v>
      </c>
      <c r="AE2790" s="20" t="n">
        <v>0</v>
      </c>
      <c r="AF2790" s="20" t="n">
        <v>0</v>
      </c>
      <c r="AG2790" s="19" t="n">
        <v>0</v>
      </c>
      <c r="AH2790" s="19" t="n">
        <v>0</v>
      </c>
      <c r="AI2790" s="19" t="n">
        <v>0</v>
      </c>
      <c r="AJ2790" s="14" t="n">
        <f aca="false">SUM(AD2790:AI2790)</f>
        <v>0</v>
      </c>
      <c r="AK2790" s="19" t="n">
        <v>0</v>
      </c>
      <c r="AL2790" s="19" t="n">
        <v>0</v>
      </c>
      <c r="AM2790" s="19" t="n">
        <v>0</v>
      </c>
      <c r="AN2790" s="19" t="n">
        <v>0</v>
      </c>
      <c r="AO2790" s="19" t="n">
        <v>0</v>
      </c>
      <c r="AP2790" s="20" t="n">
        <v>0</v>
      </c>
      <c r="AQ2790" s="20" t="n">
        <v>0</v>
      </c>
      <c r="AR2790" s="19" t="n">
        <v>0</v>
      </c>
      <c r="AS2790" s="19" t="n">
        <v>0</v>
      </c>
      <c r="AT2790" s="19" t="n">
        <v>0</v>
      </c>
      <c r="AU2790" s="14" t="n">
        <f aca="false">SUM(AO2790:AT2790)</f>
        <v>0</v>
      </c>
      <c r="AV2790" s="19" t="n">
        <v>0</v>
      </c>
      <c r="AW2790" s="19" t="n">
        <v>0</v>
      </c>
      <c r="AX2790" s="19" t="n">
        <v>0</v>
      </c>
      <c r="AY2790" s="19" t="n">
        <v>0</v>
      </c>
      <c r="AZ2790" s="15" t="s">
        <v>3318</v>
      </c>
      <c r="BA2790" s="2"/>
      <c r="BB2790" s="2"/>
      <c r="BC2790" s="2"/>
      <c r="BD2790" s="2"/>
      <c r="BE2790" s="2"/>
      <c r="BF2790" s="2"/>
      <c r="BG2790" s="2"/>
      <c r="BH2790" s="2"/>
      <c r="BI2790" s="2"/>
      <c r="BJ2790" s="2"/>
      <c r="BK2790" s="2"/>
      <c r="BL2790" s="2"/>
      <c r="BM2790" s="2"/>
      <c r="BN2790" s="2"/>
      <c r="BO2790" s="2"/>
      <c r="BP2790" s="2"/>
      <c r="BQ2790" s="2"/>
      <c r="BR2790" s="2"/>
      <c r="BS2790" s="2"/>
      <c r="BT2790" s="2"/>
      <c r="BU2790" s="2"/>
      <c r="BV2790" s="2"/>
      <c r="DD2790" s="1"/>
      <c r="DE2790" s="1"/>
      <c r="DF2790" s="1"/>
      <c r="DG2790" s="1"/>
      <c r="DH2790" s="1"/>
      <c r="DI2790" s="1"/>
      <c r="DJ2790" s="1"/>
      <c r="DK2790" s="1"/>
      <c r="DL2790" s="1"/>
      <c r="DM2790" s="1"/>
      <c r="DN2790" s="1"/>
      <c r="DO2790" s="1"/>
      <c r="DP2790" s="1"/>
      <c r="DQ2790" s="1"/>
      <c r="DR2790" s="1"/>
      <c r="DS2790" s="1"/>
      <c r="DT2790" s="1"/>
      <c r="DU2790" s="1"/>
      <c r="DV2790" s="1"/>
      <c r="DW2790" s="1"/>
      <c r="DX2790" s="1"/>
      <c r="DY2790" s="1"/>
    </row>
    <row r="2791" customFormat="false" ht="12.95" hidden="false" customHeight="true" outlineLevel="0" collapsed="false">
      <c r="A2791" s="5"/>
      <c r="B2791" s="5"/>
      <c r="C2791" s="5"/>
      <c r="D2791" s="10" t="s">
        <v>3275</v>
      </c>
      <c r="E2791" s="5"/>
      <c r="F2791" s="10" t="s">
        <v>225</v>
      </c>
      <c r="G2791" s="10" t="s">
        <v>226</v>
      </c>
      <c r="H2791" s="19" t="n">
        <v>0</v>
      </c>
      <c r="I2791" s="20" t="n">
        <v>0</v>
      </c>
      <c r="J2791" s="20" t="n">
        <v>0</v>
      </c>
      <c r="K2791" s="19" t="n">
        <v>0</v>
      </c>
      <c r="L2791" s="19" t="n">
        <v>0</v>
      </c>
      <c r="M2791" s="19" t="n">
        <v>0</v>
      </c>
      <c r="N2791" s="14" t="n">
        <f aca="false">SUM(H2791:M2791)</f>
        <v>0</v>
      </c>
      <c r="O2791" s="19" t="n">
        <v>0</v>
      </c>
      <c r="P2791" s="19" t="n">
        <v>0</v>
      </c>
      <c r="Q2791" s="19" t="n">
        <v>0</v>
      </c>
      <c r="R2791" s="19" t="n">
        <v>0</v>
      </c>
      <c r="S2791" s="19" t="n">
        <v>0</v>
      </c>
      <c r="T2791" s="20" t="n">
        <v>0</v>
      </c>
      <c r="U2791" s="20" t="n">
        <v>0</v>
      </c>
      <c r="V2791" s="19" t="n">
        <v>0</v>
      </c>
      <c r="W2791" s="19" t="n">
        <v>0</v>
      </c>
      <c r="X2791" s="19" t="n">
        <v>0</v>
      </c>
      <c r="Y2791" s="14" t="n">
        <f aca="false">SUM(S2791:X2791)</f>
        <v>0</v>
      </c>
      <c r="Z2791" s="19" t="n">
        <v>0</v>
      </c>
      <c r="AA2791" s="19" t="n">
        <v>0</v>
      </c>
      <c r="AB2791" s="19" t="n">
        <v>0</v>
      </c>
      <c r="AC2791" s="19" t="n">
        <v>0</v>
      </c>
      <c r="AD2791" s="19" t="n">
        <v>0</v>
      </c>
      <c r="AE2791" s="20" t="n">
        <v>0</v>
      </c>
      <c r="AF2791" s="20" t="n">
        <v>0</v>
      </c>
      <c r="AG2791" s="19" t="n">
        <v>0</v>
      </c>
      <c r="AH2791" s="19" t="n">
        <v>0</v>
      </c>
      <c r="AI2791" s="19" t="n">
        <v>0</v>
      </c>
      <c r="AJ2791" s="14" t="n">
        <f aca="false">SUM(AD2791:AI2791)</f>
        <v>0</v>
      </c>
      <c r="AK2791" s="19" t="n">
        <v>0</v>
      </c>
      <c r="AL2791" s="19" t="n">
        <v>0</v>
      </c>
      <c r="AM2791" s="19" t="n">
        <v>0</v>
      </c>
      <c r="AN2791" s="19" t="n">
        <v>0</v>
      </c>
      <c r="AO2791" s="19" t="n">
        <v>0</v>
      </c>
      <c r="AP2791" s="20" t="n">
        <v>0</v>
      </c>
      <c r="AQ2791" s="20" t="n">
        <v>0</v>
      </c>
      <c r="AR2791" s="19" t="n">
        <v>0</v>
      </c>
      <c r="AS2791" s="19" t="n">
        <v>0</v>
      </c>
      <c r="AT2791" s="19" t="n">
        <v>0</v>
      </c>
      <c r="AU2791" s="14" t="n">
        <f aca="false">SUM(AO2791:AT2791)</f>
        <v>0</v>
      </c>
      <c r="AV2791" s="19" t="n">
        <v>0</v>
      </c>
      <c r="AW2791" s="19" t="n">
        <v>0</v>
      </c>
      <c r="AX2791" s="19" t="n">
        <v>0</v>
      </c>
      <c r="AY2791" s="19" t="n">
        <v>0</v>
      </c>
      <c r="AZ2791" s="15" t="s">
        <v>3319</v>
      </c>
      <c r="BA2791" s="2"/>
      <c r="BB2791" s="2"/>
      <c r="BC2791" s="2"/>
      <c r="BD2791" s="2"/>
      <c r="BE2791" s="2"/>
      <c r="BF2791" s="2"/>
      <c r="BG2791" s="2"/>
      <c r="BH2791" s="2"/>
      <c r="BI2791" s="2"/>
      <c r="BJ2791" s="2"/>
      <c r="BK2791" s="2"/>
      <c r="BL2791" s="2"/>
      <c r="BM2791" s="2"/>
      <c r="BN2791" s="2"/>
      <c r="BO2791" s="2"/>
      <c r="BP2791" s="2"/>
      <c r="BQ2791" s="2"/>
      <c r="BR2791" s="2"/>
      <c r="BS2791" s="2"/>
      <c r="BT2791" s="2"/>
      <c r="BU2791" s="2"/>
      <c r="BV2791" s="2"/>
      <c r="DD2791" s="1"/>
      <c r="DE2791" s="1"/>
      <c r="DF2791" s="1"/>
      <c r="DG2791" s="1"/>
      <c r="DH2791" s="1"/>
      <c r="DI2791" s="1"/>
      <c r="DJ2791" s="1"/>
      <c r="DK2791" s="1"/>
      <c r="DL2791" s="1"/>
      <c r="DM2791" s="1"/>
      <c r="DN2791" s="1"/>
      <c r="DO2791" s="1"/>
      <c r="DP2791" s="1"/>
      <c r="DQ2791" s="1"/>
      <c r="DR2791" s="1"/>
      <c r="DS2791" s="1"/>
      <c r="DT2791" s="1"/>
      <c r="DU2791" s="1"/>
      <c r="DV2791" s="1"/>
      <c r="DW2791" s="1"/>
      <c r="DX2791" s="1"/>
      <c r="DY2791" s="1"/>
    </row>
    <row r="2792" customFormat="false" ht="12.95" hidden="false" customHeight="true" outlineLevel="0" collapsed="false">
      <c r="A2792" s="5"/>
      <c r="B2792" s="5"/>
      <c r="C2792" s="5"/>
      <c r="D2792" s="10" t="s">
        <v>3275</v>
      </c>
      <c r="E2792" s="5"/>
      <c r="F2792" s="10" t="s">
        <v>229</v>
      </c>
      <c r="G2792" s="10" t="s">
        <v>230</v>
      </c>
      <c r="H2792" s="19" t="n">
        <v>0</v>
      </c>
      <c r="I2792" s="20" t="n">
        <v>0</v>
      </c>
      <c r="J2792" s="20" t="n">
        <v>0</v>
      </c>
      <c r="K2792" s="19" t="n">
        <v>0</v>
      </c>
      <c r="L2792" s="19" t="n">
        <v>0</v>
      </c>
      <c r="M2792" s="19" t="n">
        <v>0</v>
      </c>
      <c r="N2792" s="14" t="n">
        <f aca="false">SUM(H2792:M2792)</f>
        <v>0</v>
      </c>
      <c r="O2792" s="19" t="n">
        <v>0</v>
      </c>
      <c r="P2792" s="19" t="n">
        <v>0</v>
      </c>
      <c r="Q2792" s="19" t="n">
        <v>0</v>
      </c>
      <c r="R2792" s="19" t="n">
        <v>0</v>
      </c>
      <c r="S2792" s="19" t="n">
        <v>0</v>
      </c>
      <c r="T2792" s="20" t="n">
        <v>0</v>
      </c>
      <c r="U2792" s="20" t="n">
        <v>0</v>
      </c>
      <c r="V2792" s="19" t="n">
        <v>0</v>
      </c>
      <c r="W2792" s="19" t="n">
        <v>0</v>
      </c>
      <c r="X2792" s="19" t="n">
        <v>0</v>
      </c>
      <c r="Y2792" s="14" t="n">
        <f aca="false">SUM(S2792:X2792)</f>
        <v>0</v>
      </c>
      <c r="Z2792" s="19" t="n">
        <v>0</v>
      </c>
      <c r="AA2792" s="19" t="n">
        <v>0</v>
      </c>
      <c r="AB2792" s="19" t="n">
        <v>0</v>
      </c>
      <c r="AC2792" s="19" t="n">
        <v>0</v>
      </c>
      <c r="AD2792" s="19" t="n">
        <v>0</v>
      </c>
      <c r="AE2792" s="20" t="n">
        <v>0</v>
      </c>
      <c r="AF2792" s="20" t="n">
        <v>0</v>
      </c>
      <c r="AG2792" s="19" t="n">
        <v>0</v>
      </c>
      <c r="AH2792" s="19" t="n">
        <v>0</v>
      </c>
      <c r="AI2792" s="19" t="n">
        <v>0</v>
      </c>
      <c r="AJ2792" s="14" t="n">
        <f aca="false">SUM(AD2792:AI2792)</f>
        <v>0</v>
      </c>
      <c r="AK2792" s="19" t="n">
        <v>0</v>
      </c>
      <c r="AL2792" s="19" t="n">
        <v>0</v>
      </c>
      <c r="AM2792" s="19" t="n">
        <v>0</v>
      </c>
      <c r="AN2792" s="19" t="n">
        <v>0</v>
      </c>
      <c r="AO2792" s="19" t="n">
        <v>0</v>
      </c>
      <c r="AP2792" s="20" t="n">
        <v>0</v>
      </c>
      <c r="AQ2792" s="20" t="n">
        <v>0</v>
      </c>
      <c r="AR2792" s="19" t="n">
        <v>0</v>
      </c>
      <c r="AS2792" s="19" t="n">
        <v>0</v>
      </c>
      <c r="AT2792" s="19" t="n">
        <v>0</v>
      </c>
      <c r="AU2792" s="14" t="n">
        <f aca="false">SUM(AO2792:AT2792)</f>
        <v>0</v>
      </c>
      <c r="AV2792" s="19" t="n">
        <v>0</v>
      </c>
      <c r="AW2792" s="19" t="n">
        <v>0</v>
      </c>
      <c r="AX2792" s="19" t="n">
        <v>0</v>
      </c>
      <c r="AY2792" s="19" t="n">
        <v>0</v>
      </c>
      <c r="AZ2792" s="15" t="s">
        <v>3320</v>
      </c>
      <c r="BA2792" s="2"/>
      <c r="BB2792" s="2"/>
      <c r="BC2792" s="2"/>
      <c r="BD2792" s="2"/>
      <c r="BE2792" s="2"/>
      <c r="BF2792" s="2"/>
      <c r="BG2792" s="2"/>
      <c r="BH2792" s="2"/>
      <c r="BI2792" s="2"/>
      <c r="BJ2792" s="2"/>
      <c r="BK2792" s="2"/>
      <c r="BL2792" s="2"/>
      <c r="BM2792" s="2"/>
      <c r="BN2792" s="2"/>
      <c r="BO2792" s="2"/>
      <c r="BP2792" s="2"/>
      <c r="BQ2792" s="2"/>
      <c r="BR2792" s="2"/>
      <c r="BS2792" s="2"/>
      <c r="BT2792" s="2"/>
      <c r="BU2792" s="2"/>
      <c r="BV2792" s="2"/>
      <c r="DD2792" s="1"/>
      <c r="DE2792" s="1"/>
      <c r="DF2792" s="1"/>
      <c r="DG2792" s="1"/>
      <c r="DH2792" s="1"/>
      <c r="DI2792" s="1"/>
      <c r="DJ2792" s="1"/>
      <c r="DK2792" s="1"/>
      <c r="DL2792" s="1"/>
      <c r="DM2792" s="1"/>
      <c r="DN2792" s="1"/>
      <c r="DO2792" s="1"/>
      <c r="DP2792" s="1"/>
      <c r="DQ2792" s="1"/>
      <c r="DR2792" s="1"/>
      <c r="DS2792" s="1"/>
      <c r="DT2792" s="1"/>
      <c r="DU2792" s="1"/>
      <c r="DV2792" s="1"/>
      <c r="DW2792" s="1"/>
      <c r="DX2792" s="1"/>
      <c r="DY2792" s="1"/>
    </row>
    <row r="2793" customFormat="false" ht="12.95" hidden="false" customHeight="true" outlineLevel="0" collapsed="false">
      <c r="A2793" s="5"/>
      <c r="B2793" s="5"/>
      <c r="C2793" s="5"/>
      <c r="D2793" s="10" t="s">
        <v>3275</v>
      </c>
      <c r="E2793" s="5"/>
      <c r="F2793" s="10" t="s">
        <v>233</v>
      </c>
      <c r="G2793" s="10" t="s">
        <v>234</v>
      </c>
      <c r="H2793" s="19" t="n">
        <v>0</v>
      </c>
      <c r="I2793" s="20" t="n">
        <v>0</v>
      </c>
      <c r="J2793" s="20" t="n">
        <v>0</v>
      </c>
      <c r="K2793" s="19" t="n">
        <v>0</v>
      </c>
      <c r="L2793" s="19" t="n">
        <v>0</v>
      </c>
      <c r="M2793" s="19" t="n">
        <v>0</v>
      </c>
      <c r="N2793" s="14" t="n">
        <f aca="false">SUM(H2793:M2793)</f>
        <v>0</v>
      </c>
      <c r="O2793" s="19" t="n">
        <v>0</v>
      </c>
      <c r="P2793" s="19" t="n">
        <v>0</v>
      </c>
      <c r="Q2793" s="19" t="n">
        <v>0</v>
      </c>
      <c r="R2793" s="19" t="n">
        <v>0</v>
      </c>
      <c r="S2793" s="19" t="n">
        <v>0</v>
      </c>
      <c r="T2793" s="20" t="n">
        <v>0</v>
      </c>
      <c r="U2793" s="20" t="n">
        <v>0</v>
      </c>
      <c r="V2793" s="19" t="n">
        <v>0</v>
      </c>
      <c r="W2793" s="19" t="n">
        <v>0</v>
      </c>
      <c r="X2793" s="19" t="n">
        <v>0</v>
      </c>
      <c r="Y2793" s="14" t="n">
        <f aca="false">SUM(S2793:X2793)</f>
        <v>0</v>
      </c>
      <c r="Z2793" s="19" t="n">
        <v>0</v>
      </c>
      <c r="AA2793" s="19" t="n">
        <v>0</v>
      </c>
      <c r="AB2793" s="19" t="n">
        <v>0</v>
      </c>
      <c r="AC2793" s="19" t="n">
        <v>0</v>
      </c>
      <c r="AD2793" s="19" t="n">
        <v>0</v>
      </c>
      <c r="AE2793" s="20" t="n">
        <v>0</v>
      </c>
      <c r="AF2793" s="20" t="n">
        <v>0</v>
      </c>
      <c r="AG2793" s="19" t="n">
        <v>0</v>
      </c>
      <c r="AH2793" s="19" t="n">
        <v>0</v>
      </c>
      <c r="AI2793" s="19" t="n">
        <v>0</v>
      </c>
      <c r="AJ2793" s="14" t="n">
        <f aca="false">SUM(AD2793:AI2793)</f>
        <v>0</v>
      </c>
      <c r="AK2793" s="19" t="n">
        <v>0</v>
      </c>
      <c r="AL2793" s="19" t="n">
        <v>0</v>
      </c>
      <c r="AM2793" s="19" t="n">
        <v>0</v>
      </c>
      <c r="AN2793" s="19" t="n">
        <v>0</v>
      </c>
      <c r="AO2793" s="19" t="n">
        <v>0</v>
      </c>
      <c r="AP2793" s="20" t="n">
        <v>0</v>
      </c>
      <c r="AQ2793" s="20" t="n">
        <v>0</v>
      </c>
      <c r="AR2793" s="19" t="n">
        <v>0</v>
      </c>
      <c r="AS2793" s="19" t="n">
        <v>0</v>
      </c>
      <c r="AT2793" s="19" t="n">
        <v>0</v>
      </c>
      <c r="AU2793" s="14" t="n">
        <f aca="false">SUM(AO2793:AT2793)</f>
        <v>0</v>
      </c>
      <c r="AV2793" s="19" t="n">
        <v>0</v>
      </c>
      <c r="AW2793" s="19" t="n">
        <v>0</v>
      </c>
      <c r="AX2793" s="19" t="n">
        <v>0</v>
      </c>
      <c r="AY2793" s="19" t="n">
        <v>0</v>
      </c>
      <c r="AZ2793" s="15" t="s">
        <v>3321</v>
      </c>
      <c r="BA2793" s="2"/>
      <c r="BB2793" s="2"/>
      <c r="BC2793" s="2"/>
      <c r="BD2793" s="2"/>
      <c r="BE2793" s="2"/>
      <c r="BF2793" s="2"/>
      <c r="BG2793" s="2"/>
      <c r="BH2793" s="2"/>
      <c r="BI2793" s="2"/>
      <c r="BJ2793" s="2"/>
      <c r="BK2793" s="2"/>
      <c r="BL2793" s="2"/>
      <c r="BM2793" s="2"/>
      <c r="BN2793" s="2"/>
      <c r="BO2793" s="2"/>
      <c r="BP2793" s="2"/>
      <c r="BQ2793" s="2"/>
      <c r="BR2793" s="2"/>
      <c r="BS2793" s="2"/>
      <c r="BT2793" s="2"/>
      <c r="BU2793" s="2"/>
      <c r="BV2793" s="2"/>
      <c r="DD2793" s="1"/>
      <c r="DE2793" s="1"/>
      <c r="DF2793" s="1"/>
      <c r="DG2793" s="1"/>
      <c r="DH2793" s="1"/>
      <c r="DI2793" s="1"/>
      <c r="DJ2793" s="1"/>
      <c r="DK2793" s="1"/>
      <c r="DL2793" s="1"/>
      <c r="DM2793" s="1"/>
      <c r="DN2793" s="1"/>
      <c r="DO2793" s="1"/>
      <c r="DP2793" s="1"/>
      <c r="DQ2793" s="1"/>
      <c r="DR2793" s="1"/>
      <c r="DS2793" s="1"/>
      <c r="DT2793" s="1"/>
      <c r="DU2793" s="1"/>
      <c r="DV2793" s="1"/>
      <c r="DW2793" s="1"/>
      <c r="DX2793" s="1"/>
      <c r="DY2793" s="1"/>
    </row>
    <row r="2794" customFormat="false" ht="12.95" hidden="false" customHeight="true" outlineLevel="0" collapsed="false">
      <c r="A2794" s="5"/>
      <c r="B2794" s="5"/>
      <c r="C2794" s="5"/>
      <c r="D2794" s="10" t="s">
        <v>3275</v>
      </c>
      <c r="E2794" s="5"/>
      <c r="F2794" s="24" t="s">
        <v>237</v>
      </c>
      <c r="G2794" s="24" t="s">
        <v>238</v>
      </c>
      <c r="H2794" s="25" t="n">
        <f aca="false">SUM(H2789:H2793)</f>
        <v>0</v>
      </c>
      <c r="I2794" s="26" t="n">
        <f aca="false">SUM(I2789:I2793)</f>
        <v>0</v>
      </c>
      <c r="J2794" s="26" t="n">
        <f aca="false">SUM(J2789:J2793)</f>
        <v>0</v>
      </c>
      <c r="K2794" s="25" t="n">
        <f aca="false">SUM(K2789:K2793)</f>
        <v>0</v>
      </c>
      <c r="L2794" s="25" t="n">
        <f aca="false">SUM(L2789:L2793)</f>
        <v>0</v>
      </c>
      <c r="M2794" s="25" t="n">
        <f aca="false">SUM(M2789:M2793)</f>
        <v>0</v>
      </c>
      <c r="N2794" s="27" t="n">
        <f aca="false">SUM(N2789:N2793)</f>
        <v>0</v>
      </c>
      <c r="O2794" s="25" t="n">
        <f aca="false">SUM(O2789:O2793)</f>
        <v>0</v>
      </c>
      <c r="P2794" s="25" t="n">
        <f aca="false">SUM(P2789:P2793)</f>
        <v>0</v>
      </c>
      <c r="Q2794" s="25" t="n">
        <f aca="false">SUM(Q2789:Q2793)</f>
        <v>0</v>
      </c>
      <c r="R2794" s="25" t="n">
        <f aca="false">SUM(R2789:R2793)</f>
        <v>0</v>
      </c>
      <c r="S2794" s="25" t="n">
        <f aca="false">SUM(S2789:S2793)</f>
        <v>0</v>
      </c>
      <c r="T2794" s="26" t="n">
        <f aca="false">SUM(T2789:T2793)</f>
        <v>0</v>
      </c>
      <c r="U2794" s="26" t="n">
        <f aca="false">SUM(U2789:U2793)</f>
        <v>0</v>
      </c>
      <c r="V2794" s="25" t="n">
        <f aca="false">SUM(V2789:V2793)</f>
        <v>0</v>
      </c>
      <c r="W2794" s="25" t="n">
        <f aca="false">SUM(W2789:W2793)</f>
        <v>0</v>
      </c>
      <c r="X2794" s="25" t="n">
        <f aca="false">SUM(X2789:X2793)</f>
        <v>0</v>
      </c>
      <c r="Y2794" s="27" t="n">
        <f aca="false">SUM(Y2789:Y2793)</f>
        <v>0</v>
      </c>
      <c r="Z2794" s="25" t="n">
        <f aca="false">SUM(Z2789:Z2793)</f>
        <v>0</v>
      </c>
      <c r="AA2794" s="25" t="n">
        <f aca="false">SUM(AA2789:AA2793)</f>
        <v>0</v>
      </c>
      <c r="AB2794" s="25" t="n">
        <f aca="false">SUM(AB2789:AB2793)</f>
        <v>0</v>
      </c>
      <c r="AC2794" s="25" t="n">
        <f aca="false">SUM(AC2789:AC2793)</f>
        <v>0</v>
      </c>
      <c r="AD2794" s="25" t="n">
        <f aca="false">SUM(AD2789:AD2793)</f>
        <v>0</v>
      </c>
      <c r="AE2794" s="26" t="n">
        <f aca="false">SUM(AE2789:AE2793)</f>
        <v>0</v>
      </c>
      <c r="AF2794" s="26" t="n">
        <f aca="false">SUM(AF2789:AF2793)</f>
        <v>0</v>
      </c>
      <c r="AG2794" s="25" t="n">
        <f aca="false">SUM(AG2789:AG2793)</f>
        <v>0</v>
      </c>
      <c r="AH2794" s="25" t="n">
        <f aca="false">SUM(AH2789:AH2793)</f>
        <v>0</v>
      </c>
      <c r="AI2794" s="25" t="n">
        <f aca="false">SUM(AI2789:AI2793)</f>
        <v>0</v>
      </c>
      <c r="AJ2794" s="27" t="n">
        <f aca="false">SUM(AJ2789:AJ2793)</f>
        <v>0</v>
      </c>
      <c r="AK2794" s="25" t="n">
        <f aca="false">SUM(AK2789:AK2793)</f>
        <v>0</v>
      </c>
      <c r="AL2794" s="25" t="n">
        <f aca="false">SUM(AL2789:AL2793)</f>
        <v>0</v>
      </c>
      <c r="AM2794" s="25" t="n">
        <f aca="false">SUM(AM2789:AM2793)</f>
        <v>0</v>
      </c>
      <c r="AN2794" s="25" t="n">
        <f aca="false">SUM(AN2789:AN2793)</f>
        <v>0</v>
      </c>
      <c r="AO2794" s="25" t="n">
        <f aca="false">SUM(AO2789:AO2793)</f>
        <v>0</v>
      </c>
      <c r="AP2794" s="26" t="n">
        <f aca="false">SUM(AP2789:AP2793)</f>
        <v>0</v>
      </c>
      <c r="AQ2794" s="26" t="n">
        <f aca="false">SUM(AQ2789:AQ2793)</f>
        <v>0</v>
      </c>
      <c r="AR2794" s="25" t="n">
        <f aca="false">SUM(AR2789:AR2793)</f>
        <v>0</v>
      </c>
      <c r="AS2794" s="25" t="n">
        <f aca="false">SUM(AS2789:AS2793)</f>
        <v>0</v>
      </c>
      <c r="AT2794" s="25" t="n">
        <f aca="false">SUM(AT2789:AT2793)</f>
        <v>0</v>
      </c>
      <c r="AU2794" s="27" t="n">
        <f aca="false">SUM(AU2789:AU2793)</f>
        <v>0</v>
      </c>
      <c r="AV2794" s="25" t="n">
        <f aca="false">SUM(AV2789:AV2793)</f>
        <v>0</v>
      </c>
      <c r="AW2794" s="25" t="n">
        <f aca="false">SUM(AW2789:AW2793)</f>
        <v>0</v>
      </c>
      <c r="AX2794" s="25" t="n">
        <f aca="false">SUM(AX2789:AX2793)</f>
        <v>0</v>
      </c>
      <c r="AY2794" s="25" t="n">
        <f aca="false">SUM(AY2789:AY2793)</f>
        <v>0</v>
      </c>
      <c r="AZ2794" s="28" t="s">
        <v>3322</v>
      </c>
      <c r="BA2794" s="2"/>
      <c r="BB2794" s="2"/>
      <c r="BC2794" s="2"/>
      <c r="BD2794" s="2"/>
      <c r="BE2794" s="2"/>
      <c r="BF2794" s="2"/>
      <c r="BG2794" s="2"/>
      <c r="BH2794" s="2"/>
      <c r="BI2794" s="2"/>
      <c r="BJ2794" s="2"/>
      <c r="BK2794" s="2"/>
      <c r="BL2794" s="2"/>
      <c r="BM2794" s="2"/>
      <c r="BN2794" s="2"/>
      <c r="BO2794" s="2"/>
      <c r="BP2794" s="2"/>
      <c r="BQ2794" s="2"/>
      <c r="BR2794" s="2"/>
      <c r="BS2794" s="2"/>
      <c r="BT2794" s="2"/>
      <c r="BU2794" s="2"/>
      <c r="BV2794" s="2"/>
      <c r="DD2794" s="1"/>
      <c r="DE2794" s="1"/>
      <c r="DF2794" s="1"/>
      <c r="DG2794" s="1"/>
      <c r="DH2794" s="1"/>
      <c r="DI2794" s="1"/>
      <c r="DJ2794" s="1"/>
      <c r="DK2794" s="1"/>
      <c r="DL2794" s="1"/>
      <c r="DM2794" s="1"/>
      <c r="DN2794" s="1"/>
      <c r="DO2794" s="1"/>
      <c r="DP2794" s="1"/>
      <c r="DQ2794" s="1"/>
      <c r="DR2794" s="1"/>
      <c r="DS2794" s="1"/>
      <c r="DT2794" s="1"/>
      <c r="DU2794" s="1"/>
      <c r="DV2794" s="1"/>
      <c r="DW2794" s="1"/>
      <c r="DX2794" s="1"/>
      <c r="DY2794" s="1"/>
    </row>
    <row r="2795" customFormat="false" ht="12.95" hidden="false" customHeight="true" outlineLevel="0" collapsed="false">
      <c r="A2795" s="5"/>
      <c r="B2795" s="5"/>
      <c r="C2795" s="5"/>
      <c r="D2795" s="10" t="s">
        <v>3275</v>
      </c>
      <c r="E2795" s="5"/>
      <c r="F2795" s="12" t="s">
        <v>241</v>
      </c>
      <c r="G2795" s="12" t="s">
        <v>242</v>
      </c>
      <c r="H2795" s="13"/>
      <c r="I2795" s="29"/>
      <c r="J2795" s="29"/>
      <c r="K2795" s="13"/>
      <c r="L2795" s="13"/>
      <c r="M2795" s="13"/>
      <c r="N2795" s="14"/>
      <c r="O2795" s="13"/>
      <c r="P2795" s="13"/>
      <c r="Q2795" s="13"/>
      <c r="R2795" s="13"/>
      <c r="S2795" s="13"/>
      <c r="T2795" s="29"/>
      <c r="U2795" s="29"/>
      <c r="V2795" s="13"/>
      <c r="W2795" s="13"/>
      <c r="X2795" s="13"/>
      <c r="Y2795" s="14"/>
      <c r="Z2795" s="13"/>
      <c r="AA2795" s="13"/>
      <c r="AB2795" s="13"/>
      <c r="AC2795" s="13"/>
      <c r="AD2795" s="13"/>
      <c r="AE2795" s="29"/>
      <c r="AF2795" s="29"/>
      <c r="AG2795" s="13"/>
      <c r="AH2795" s="13"/>
      <c r="AI2795" s="13"/>
      <c r="AJ2795" s="14"/>
      <c r="AK2795" s="13"/>
      <c r="AL2795" s="13"/>
      <c r="AM2795" s="13"/>
      <c r="AN2795" s="13"/>
      <c r="AO2795" s="13"/>
      <c r="AP2795" s="29"/>
      <c r="AQ2795" s="29"/>
      <c r="AR2795" s="13"/>
      <c r="AS2795" s="13"/>
      <c r="AT2795" s="13"/>
      <c r="AU2795" s="14"/>
      <c r="AV2795" s="13"/>
      <c r="AW2795" s="13"/>
      <c r="AX2795" s="13"/>
      <c r="AY2795" s="13"/>
      <c r="AZ2795" s="15" t="s">
        <v>3323</v>
      </c>
      <c r="BA2795" s="2"/>
      <c r="BB2795" s="2"/>
      <c r="BC2795" s="2"/>
      <c r="BD2795" s="2"/>
      <c r="BE2795" s="2"/>
      <c r="BF2795" s="2"/>
      <c r="BG2795" s="2"/>
      <c r="BH2795" s="2"/>
      <c r="BI2795" s="2"/>
      <c r="BJ2795" s="2"/>
      <c r="BK2795" s="2"/>
      <c r="BL2795" s="2"/>
      <c r="BM2795" s="2"/>
      <c r="BN2795" s="2"/>
      <c r="BO2795" s="2"/>
      <c r="BP2795" s="2"/>
      <c r="BQ2795" s="2"/>
      <c r="BR2795" s="2"/>
      <c r="BS2795" s="2"/>
      <c r="BT2795" s="2"/>
      <c r="BU2795" s="2"/>
      <c r="BV2795" s="2"/>
      <c r="DD2795" s="1"/>
      <c r="DE2795" s="1"/>
      <c r="DF2795" s="1"/>
      <c r="DG2795" s="1"/>
      <c r="DH2795" s="1"/>
      <c r="DI2795" s="1"/>
      <c r="DJ2795" s="1"/>
      <c r="DK2795" s="1"/>
      <c r="DL2795" s="1"/>
      <c r="DM2795" s="1"/>
      <c r="DN2795" s="1"/>
      <c r="DO2795" s="1"/>
      <c r="DP2795" s="1"/>
      <c r="DQ2795" s="1"/>
      <c r="DR2795" s="1"/>
      <c r="DS2795" s="1"/>
      <c r="DT2795" s="1"/>
      <c r="DU2795" s="1"/>
      <c r="DV2795" s="1"/>
      <c r="DW2795" s="1"/>
      <c r="DX2795" s="1"/>
      <c r="DY2795" s="1"/>
    </row>
    <row r="2796" customFormat="false" ht="12.95" hidden="false" customHeight="true" outlineLevel="0" collapsed="false">
      <c r="A2796" s="5"/>
      <c r="B2796" s="5"/>
      <c r="C2796" s="5"/>
      <c r="D2796" s="10" t="s">
        <v>3275</v>
      </c>
      <c r="E2796" s="5"/>
      <c r="F2796" s="10" t="s">
        <v>245</v>
      </c>
      <c r="G2796" s="10" t="s">
        <v>246</v>
      </c>
      <c r="H2796" s="19" t="n">
        <v>0</v>
      </c>
      <c r="I2796" s="20" t="n">
        <v>0</v>
      </c>
      <c r="J2796" s="20" t="n">
        <v>0</v>
      </c>
      <c r="K2796" s="19" t="n">
        <v>0</v>
      </c>
      <c r="L2796" s="19" t="n">
        <v>0</v>
      </c>
      <c r="M2796" s="19" t="n">
        <v>0</v>
      </c>
      <c r="N2796" s="14" t="n">
        <f aca="false">SUM(H2796:M2796)</f>
        <v>0</v>
      </c>
      <c r="O2796" s="19" t="n">
        <v>0</v>
      </c>
      <c r="P2796" s="19" t="n">
        <v>0</v>
      </c>
      <c r="Q2796" s="19" t="n">
        <v>0</v>
      </c>
      <c r="R2796" s="19" t="n">
        <v>0</v>
      </c>
      <c r="S2796" s="19" t="n">
        <v>0</v>
      </c>
      <c r="T2796" s="20" t="n">
        <v>0</v>
      </c>
      <c r="U2796" s="20" t="n">
        <v>0</v>
      </c>
      <c r="V2796" s="19" t="n">
        <v>0</v>
      </c>
      <c r="W2796" s="19" t="n">
        <v>0</v>
      </c>
      <c r="X2796" s="19" t="n">
        <v>0</v>
      </c>
      <c r="Y2796" s="14" t="n">
        <f aca="false">SUM(S2796:X2796)</f>
        <v>0</v>
      </c>
      <c r="Z2796" s="19" t="n">
        <v>0</v>
      </c>
      <c r="AA2796" s="19" t="n">
        <v>0</v>
      </c>
      <c r="AB2796" s="19" t="n">
        <v>0</v>
      </c>
      <c r="AC2796" s="19" t="n">
        <v>0</v>
      </c>
      <c r="AD2796" s="19" t="n">
        <v>0</v>
      </c>
      <c r="AE2796" s="20" t="n">
        <v>0</v>
      </c>
      <c r="AF2796" s="20" t="n">
        <v>0</v>
      </c>
      <c r="AG2796" s="19" t="n">
        <v>0</v>
      </c>
      <c r="AH2796" s="19" t="n">
        <v>0</v>
      </c>
      <c r="AI2796" s="19" t="n">
        <v>0</v>
      </c>
      <c r="AJ2796" s="14" t="n">
        <f aca="false">SUM(AD2796:AI2796)</f>
        <v>0</v>
      </c>
      <c r="AK2796" s="19" t="n">
        <v>0</v>
      </c>
      <c r="AL2796" s="19" t="n">
        <v>0</v>
      </c>
      <c r="AM2796" s="19" t="n">
        <v>0</v>
      </c>
      <c r="AN2796" s="19" t="n">
        <v>0</v>
      </c>
      <c r="AO2796" s="19" t="n">
        <v>0</v>
      </c>
      <c r="AP2796" s="20" t="n">
        <v>0</v>
      </c>
      <c r="AQ2796" s="20" t="n">
        <v>0</v>
      </c>
      <c r="AR2796" s="19" t="n">
        <v>0</v>
      </c>
      <c r="AS2796" s="19" t="n">
        <v>0</v>
      </c>
      <c r="AT2796" s="19" t="n">
        <v>0</v>
      </c>
      <c r="AU2796" s="14" t="n">
        <f aca="false">SUM(AO2796:AT2796)</f>
        <v>0</v>
      </c>
      <c r="AV2796" s="19" t="n">
        <v>0</v>
      </c>
      <c r="AW2796" s="19" t="n">
        <v>0</v>
      </c>
      <c r="AX2796" s="19" t="n">
        <v>0</v>
      </c>
      <c r="AY2796" s="19" t="n">
        <v>0</v>
      </c>
      <c r="AZ2796" s="15" t="s">
        <v>3324</v>
      </c>
      <c r="BA2796" s="2"/>
      <c r="BB2796" s="2"/>
      <c r="BC2796" s="2"/>
      <c r="BD2796" s="2"/>
      <c r="BE2796" s="2"/>
      <c r="BF2796" s="2"/>
      <c r="BG2796" s="2"/>
      <c r="BH2796" s="2"/>
      <c r="BI2796" s="2"/>
      <c r="BJ2796" s="2"/>
      <c r="BK2796" s="2"/>
      <c r="BL2796" s="2"/>
      <c r="BM2796" s="2"/>
      <c r="BN2796" s="2"/>
      <c r="BO2796" s="2"/>
      <c r="BP2796" s="2"/>
      <c r="BQ2796" s="2"/>
      <c r="BR2796" s="2"/>
      <c r="BS2796" s="2"/>
      <c r="BT2796" s="2"/>
      <c r="BU2796" s="2"/>
      <c r="BV2796" s="2"/>
      <c r="DD2796" s="1"/>
      <c r="DE2796" s="1"/>
      <c r="DF2796" s="1"/>
      <c r="DG2796" s="1"/>
      <c r="DH2796" s="1"/>
      <c r="DI2796" s="1"/>
      <c r="DJ2796" s="1"/>
      <c r="DK2796" s="1"/>
      <c r="DL2796" s="1"/>
      <c r="DM2796" s="1"/>
      <c r="DN2796" s="1"/>
      <c r="DO2796" s="1"/>
      <c r="DP2796" s="1"/>
      <c r="DQ2796" s="1"/>
      <c r="DR2796" s="1"/>
      <c r="DS2796" s="1"/>
      <c r="DT2796" s="1"/>
      <c r="DU2796" s="1"/>
      <c r="DV2796" s="1"/>
      <c r="DW2796" s="1"/>
      <c r="DX2796" s="1"/>
      <c r="DY2796" s="1"/>
    </row>
    <row r="2797" customFormat="false" ht="12.95" hidden="false" customHeight="true" outlineLevel="0" collapsed="false">
      <c r="A2797" s="5"/>
      <c r="B2797" s="5"/>
      <c r="C2797" s="5"/>
      <c r="D2797" s="10" t="s">
        <v>3275</v>
      </c>
      <c r="E2797" s="5"/>
      <c r="F2797" s="24" t="s">
        <v>249</v>
      </c>
      <c r="G2797" s="24" t="s">
        <v>250</v>
      </c>
      <c r="H2797" s="25" t="n">
        <f aca="false">+H2796</f>
        <v>0</v>
      </c>
      <c r="I2797" s="26" t="n">
        <f aca="false">+I2796</f>
        <v>0</v>
      </c>
      <c r="J2797" s="26" t="n">
        <f aca="false">+J2796</f>
        <v>0</v>
      </c>
      <c r="K2797" s="25" t="n">
        <f aca="false">+K2796</f>
        <v>0</v>
      </c>
      <c r="L2797" s="25" t="n">
        <f aca="false">+L2796</f>
        <v>0</v>
      </c>
      <c r="M2797" s="25" t="n">
        <f aca="false">+M2796</f>
        <v>0</v>
      </c>
      <c r="N2797" s="27" t="n">
        <f aca="false">+N2796</f>
        <v>0</v>
      </c>
      <c r="O2797" s="25" t="n">
        <f aca="false">+O2796</f>
        <v>0</v>
      </c>
      <c r="P2797" s="25" t="n">
        <f aca="false">+P2796</f>
        <v>0</v>
      </c>
      <c r="Q2797" s="25" t="n">
        <f aca="false">+Q2796</f>
        <v>0</v>
      </c>
      <c r="R2797" s="25" t="n">
        <f aca="false">+R2796</f>
        <v>0</v>
      </c>
      <c r="S2797" s="25" t="n">
        <f aca="false">+S2796</f>
        <v>0</v>
      </c>
      <c r="T2797" s="26" t="n">
        <f aca="false">+T2796</f>
        <v>0</v>
      </c>
      <c r="U2797" s="26" t="n">
        <f aca="false">+U2796</f>
        <v>0</v>
      </c>
      <c r="V2797" s="25" t="n">
        <f aca="false">+V2796</f>
        <v>0</v>
      </c>
      <c r="W2797" s="25" t="n">
        <f aca="false">+W2796</f>
        <v>0</v>
      </c>
      <c r="X2797" s="25" t="n">
        <f aca="false">+X2796</f>
        <v>0</v>
      </c>
      <c r="Y2797" s="27" t="n">
        <f aca="false">+Y2796</f>
        <v>0</v>
      </c>
      <c r="Z2797" s="25" t="n">
        <f aca="false">+Z2796</f>
        <v>0</v>
      </c>
      <c r="AA2797" s="25" t="n">
        <f aca="false">+AA2796</f>
        <v>0</v>
      </c>
      <c r="AB2797" s="25" t="n">
        <f aca="false">+AB2796</f>
        <v>0</v>
      </c>
      <c r="AC2797" s="25" t="n">
        <f aca="false">+AC2796</f>
        <v>0</v>
      </c>
      <c r="AD2797" s="25" t="n">
        <f aca="false">+AD2796</f>
        <v>0</v>
      </c>
      <c r="AE2797" s="26" t="n">
        <f aca="false">+AE2796</f>
        <v>0</v>
      </c>
      <c r="AF2797" s="26" t="n">
        <f aca="false">+AF2796</f>
        <v>0</v>
      </c>
      <c r="AG2797" s="25" t="n">
        <f aca="false">+AG2796</f>
        <v>0</v>
      </c>
      <c r="AH2797" s="25" t="n">
        <f aca="false">+AH2796</f>
        <v>0</v>
      </c>
      <c r="AI2797" s="25" t="n">
        <f aca="false">+AI2796</f>
        <v>0</v>
      </c>
      <c r="AJ2797" s="27" t="n">
        <f aca="false">+AJ2796</f>
        <v>0</v>
      </c>
      <c r="AK2797" s="25" t="n">
        <f aca="false">+AK2796</f>
        <v>0</v>
      </c>
      <c r="AL2797" s="25" t="n">
        <f aca="false">+AL2796</f>
        <v>0</v>
      </c>
      <c r="AM2797" s="25" t="n">
        <f aca="false">+AM2796</f>
        <v>0</v>
      </c>
      <c r="AN2797" s="25" t="n">
        <f aca="false">+AN2796</f>
        <v>0</v>
      </c>
      <c r="AO2797" s="25" t="n">
        <f aca="false">+AO2796</f>
        <v>0</v>
      </c>
      <c r="AP2797" s="26" t="n">
        <f aca="false">+AP2796</f>
        <v>0</v>
      </c>
      <c r="AQ2797" s="26" t="n">
        <f aca="false">+AQ2796</f>
        <v>0</v>
      </c>
      <c r="AR2797" s="25" t="n">
        <f aca="false">+AR2796</f>
        <v>0</v>
      </c>
      <c r="AS2797" s="25" t="n">
        <f aca="false">+AS2796</f>
        <v>0</v>
      </c>
      <c r="AT2797" s="25" t="n">
        <f aca="false">+AT2796</f>
        <v>0</v>
      </c>
      <c r="AU2797" s="27" t="n">
        <f aca="false">+AU2796</f>
        <v>0</v>
      </c>
      <c r="AV2797" s="25" t="n">
        <f aca="false">+AV2796</f>
        <v>0</v>
      </c>
      <c r="AW2797" s="25" t="n">
        <f aca="false">+AW2796</f>
        <v>0</v>
      </c>
      <c r="AX2797" s="25" t="n">
        <f aca="false">+AX2796</f>
        <v>0</v>
      </c>
      <c r="AY2797" s="25" t="n">
        <f aca="false">+AY2796</f>
        <v>0</v>
      </c>
      <c r="AZ2797" s="28" t="s">
        <v>3325</v>
      </c>
      <c r="BA2797" s="2"/>
      <c r="BB2797" s="2"/>
      <c r="BC2797" s="2"/>
      <c r="BD2797" s="2"/>
      <c r="BE2797" s="2"/>
      <c r="BF2797" s="2"/>
      <c r="BG2797" s="2"/>
      <c r="BH2797" s="2"/>
      <c r="BI2797" s="2"/>
      <c r="BJ2797" s="2"/>
      <c r="BK2797" s="2"/>
      <c r="BL2797" s="2"/>
      <c r="BM2797" s="2"/>
      <c r="BN2797" s="2"/>
      <c r="BO2797" s="2"/>
      <c r="BP2797" s="2"/>
      <c r="BQ2797" s="2"/>
      <c r="BR2797" s="2"/>
      <c r="BS2797" s="2"/>
      <c r="BT2797" s="2"/>
      <c r="BU2797" s="2"/>
      <c r="BV2797" s="2"/>
      <c r="DD2797" s="1"/>
      <c r="DE2797" s="1"/>
      <c r="DF2797" s="1"/>
      <c r="DG2797" s="1"/>
      <c r="DH2797" s="1"/>
      <c r="DI2797" s="1"/>
      <c r="DJ2797" s="1"/>
      <c r="DK2797" s="1"/>
      <c r="DL2797" s="1"/>
      <c r="DM2797" s="1"/>
      <c r="DN2797" s="1"/>
      <c r="DO2797" s="1"/>
      <c r="DP2797" s="1"/>
      <c r="DQ2797" s="1"/>
      <c r="DR2797" s="1"/>
      <c r="DS2797" s="1"/>
      <c r="DT2797" s="1"/>
      <c r="DU2797" s="1"/>
      <c r="DV2797" s="1"/>
      <c r="DW2797" s="1"/>
      <c r="DX2797" s="1"/>
      <c r="DY2797" s="1"/>
    </row>
    <row r="2798" customFormat="false" ht="12.95" hidden="false" customHeight="true" outlineLevel="0" collapsed="false">
      <c r="A2798" s="5"/>
      <c r="B2798" s="5"/>
      <c r="C2798" s="5"/>
      <c r="D2798" s="10" t="s">
        <v>3275</v>
      </c>
      <c r="E2798" s="5"/>
      <c r="F2798" s="12" t="s">
        <v>253</v>
      </c>
      <c r="G2798" s="12" t="s">
        <v>254</v>
      </c>
      <c r="H2798" s="13"/>
      <c r="I2798" s="29"/>
      <c r="J2798" s="29"/>
      <c r="K2798" s="13"/>
      <c r="L2798" s="13"/>
      <c r="M2798" s="13"/>
      <c r="N2798" s="14"/>
      <c r="O2798" s="13"/>
      <c r="P2798" s="13"/>
      <c r="Q2798" s="13"/>
      <c r="R2798" s="13"/>
      <c r="S2798" s="13"/>
      <c r="T2798" s="29"/>
      <c r="U2798" s="29"/>
      <c r="V2798" s="13"/>
      <c r="W2798" s="13"/>
      <c r="X2798" s="13"/>
      <c r="Y2798" s="14"/>
      <c r="Z2798" s="13"/>
      <c r="AA2798" s="13"/>
      <c r="AB2798" s="13"/>
      <c r="AC2798" s="13"/>
      <c r="AD2798" s="13"/>
      <c r="AE2798" s="29"/>
      <c r="AF2798" s="29"/>
      <c r="AG2798" s="13"/>
      <c r="AH2798" s="13"/>
      <c r="AI2798" s="13"/>
      <c r="AJ2798" s="14"/>
      <c r="AK2798" s="13"/>
      <c r="AL2798" s="13"/>
      <c r="AM2798" s="13"/>
      <c r="AN2798" s="13"/>
      <c r="AO2798" s="13"/>
      <c r="AP2798" s="29"/>
      <c r="AQ2798" s="29"/>
      <c r="AR2798" s="13"/>
      <c r="AS2798" s="13"/>
      <c r="AT2798" s="13"/>
      <c r="AU2798" s="14"/>
      <c r="AV2798" s="13"/>
      <c r="AW2798" s="13"/>
      <c r="AX2798" s="13"/>
      <c r="AY2798" s="13"/>
      <c r="AZ2798" s="15" t="s">
        <v>3326</v>
      </c>
      <c r="BA2798" s="2"/>
      <c r="BB2798" s="2"/>
      <c r="BC2798" s="2"/>
      <c r="BD2798" s="2"/>
      <c r="BE2798" s="2"/>
      <c r="BF2798" s="2"/>
      <c r="BG2798" s="2"/>
      <c r="BH2798" s="2"/>
      <c r="BI2798" s="2"/>
      <c r="BJ2798" s="2"/>
      <c r="BK2798" s="2"/>
      <c r="BL2798" s="2"/>
      <c r="BM2798" s="2"/>
      <c r="BN2798" s="2"/>
      <c r="BO2798" s="2"/>
      <c r="BP2798" s="2"/>
      <c r="BQ2798" s="2"/>
      <c r="BR2798" s="2"/>
      <c r="BS2798" s="2"/>
      <c r="BT2798" s="2"/>
      <c r="BU2798" s="2"/>
      <c r="BV2798" s="2"/>
      <c r="DD2798" s="1"/>
      <c r="DE2798" s="1"/>
      <c r="DF2798" s="1"/>
      <c r="DG2798" s="1"/>
      <c r="DH2798" s="1"/>
      <c r="DI2798" s="1"/>
      <c r="DJ2798" s="1"/>
      <c r="DK2798" s="1"/>
      <c r="DL2798" s="1"/>
      <c r="DM2798" s="1"/>
      <c r="DN2798" s="1"/>
      <c r="DO2798" s="1"/>
      <c r="DP2798" s="1"/>
      <c r="DQ2798" s="1"/>
      <c r="DR2798" s="1"/>
      <c r="DS2798" s="1"/>
      <c r="DT2798" s="1"/>
      <c r="DU2798" s="1"/>
      <c r="DV2798" s="1"/>
      <c r="DW2798" s="1"/>
      <c r="DX2798" s="1"/>
      <c r="DY2798" s="1"/>
    </row>
    <row r="2799" customFormat="false" ht="12.95" hidden="false" customHeight="true" outlineLevel="0" collapsed="false">
      <c r="A2799" s="5"/>
      <c r="B2799" s="5"/>
      <c r="C2799" s="5"/>
      <c r="D2799" s="10" t="s">
        <v>3275</v>
      </c>
      <c r="E2799" s="5"/>
      <c r="F2799" s="10" t="s">
        <v>257</v>
      </c>
      <c r="G2799" s="10" t="s">
        <v>258</v>
      </c>
      <c r="H2799" s="19" t="n">
        <v>0</v>
      </c>
      <c r="I2799" s="20" t="n">
        <v>0</v>
      </c>
      <c r="J2799" s="20" t="n">
        <v>0</v>
      </c>
      <c r="K2799" s="19" t="n">
        <v>0</v>
      </c>
      <c r="L2799" s="19" t="n">
        <v>0</v>
      </c>
      <c r="M2799" s="19" t="n">
        <v>0</v>
      </c>
      <c r="N2799" s="14" t="n">
        <f aca="false">SUM(H2799:M2799)</f>
        <v>0</v>
      </c>
      <c r="O2799" s="19" t="n">
        <v>0</v>
      </c>
      <c r="P2799" s="19" t="n">
        <v>0</v>
      </c>
      <c r="Q2799" s="19" t="n">
        <v>0</v>
      </c>
      <c r="R2799" s="19" t="n">
        <v>0</v>
      </c>
      <c r="S2799" s="19" t="n">
        <v>0</v>
      </c>
      <c r="T2799" s="20" t="n">
        <v>0</v>
      </c>
      <c r="U2799" s="20" t="n">
        <v>0</v>
      </c>
      <c r="V2799" s="19" t="n">
        <v>0</v>
      </c>
      <c r="W2799" s="19" t="n">
        <v>0</v>
      </c>
      <c r="X2799" s="19" t="n">
        <v>0</v>
      </c>
      <c r="Y2799" s="14" t="n">
        <f aca="false">SUM(S2799:X2799)</f>
        <v>0</v>
      </c>
      <c r="Z2799" s="19" t="n">
        <v>0</v>
      </c>
      <c r="AA2799" s="19" t="n">
        <v>0</v>
      </c>
      <c r="AB2799" s="19" t="n">
        <v>0</v>
      </c>
      <c r="AC2799" s="19" t="n">
        <v>0</v>
      </c>
      <c r="AD2799" s="19" t="n">
        <v>0</v>
      </c>
      <c r="AE2799" s="20" t="n">
        <v>0</v>
      </c>
      <c r="AF2799" s="20" t="n">
        <v>0</v>
      </c>
      <c r="AG2799" s="19" t="n">
        <v>0</v>
      </c>
      <c r="AH2799" s="19" t="n">
        <v>0</v>
      </c>
      <c r="AI2799" s="19" t="n">
        <v>0</v>
      </c>
      <c r="AJ2799" s="14" t="n">
        <f aca="false">SUM(AD2799:AI2799)</f>
        <v>0</v>
      </c>
      <c r="AK2799" s="19" t="n">
        <v>0</v>
      </c>
      <c r="AL2799" s="19" t="n">
        <v>0</v>
      </c>
      <c r="AM2799" s="19" t="n">
        <v>0</v>
      </c>
      <c r="AN2799" s="19" t="n">
        <v>0</v>
      </c>
      <c r="AO2799" s="19" t="n">
        <v>0</v>
      </c>
      <c r="AP2799" s="20" t="n">
        <v>0</v>
      </c>
      <c r="AQ2799" s="20" t="n">
        <v>0</v>
      </c>
      <c r="AR2799" s="19" t="n">
        <v>0</v>
      </c>
      <c r="AS2799" s="19" t="n">
        <v>0</v>
      </c>
      <c r="AT2799" s="19" t="n">
        <v>0</v>
      </c>
      <c r="AU2799" s="14" t="n">
        <f aca="false">SUM(AO2799:AT2799)</f>
        <v>0</v>
      </c>
      <c r="AV2799" s="19" t="n">
        <v>0</v>
      </c>
      <c r="AW2799" s="19" t="n">
        <v>0</v>
      </c>
      <c r="AX2799" s="19" t="n">
        <v>0</v>
      </c>
      <c r="AY2799" s="19" t="n">
        <v>0</v>
      </c>
      <c r="AZ2799" s="15" t="s">
        <v>3327</v>
      </c>
      <c r="BA2799" s="2"/>
      <c r="BB2799" s="2"/>
      <c r="BC2799" s="2"/>
      <c r="BD2799" s="2"/>
      <c r="BE2799" s="2"/>
      <c r="BF2799" s="2"/>
      <c r="BG2799" s="2"/>
      <c r="BH2799" s="2"/>
      <c r="BI2799" s="2"/>
      <c r="BJ2799" s="2"/>
      <c r="BK2799" s="2"/>
      <c r="BL2799" s="2"/>
      <c r="BM2799" s="2"/>
      <c r="BN2799" s="2"/>
      <c r="BO2799" s="2"/>
      <c r="BP2799" s="2"/>
      <c r="BQ2799" s="2"/>
      <c r="BR2799" s="2"/>
      <c r="BS2799" s="2"/>
      <c r="BT2799" s="2"/>
      <c r="BU2799" s="2"/>
      <c r="BV2799" s="2"/>
      <c r="DD2799" s="1"/>
      <c r="DE2799" s="1"/>
      <c r="DF2799" s="1"/>
      <c r="DG2799" s="1"/>
      <c r="DH2799" s="1"/>
      <c r="DI2799" s="1"/>
      <c r="DJ2799" s="1"/>
      <c r="DK2799" s="1"/>
      <c r="DL2799" s="1"/>
      <c r="DM2799" s="1"/>
      <c r="DN2799" s="1"/>
      <c r="DO2799" s="1"/>
      <c r="DP2799" s="1"/>
      <c r="DQ2799" s="1"/>
      <c r="DR2799" s="1"/>
      <c r="DS2799" s="1"/>
      <c r="DT2799" s="1"/>
      <c r="DU2799" s="1"/>
      <c r="DV2799" s="1"/>
      <c r="DW2799" s="1"/>
      <c r="DX2799" s="1"/>
      <c r="DY2799" s="1"/>
    </row>
    <row r="2800" customFormat="false" ht="12.95" hidden="false" customHeight="true" outlineLevel="0" collapsed="false">
      <c r="A2800" s="5"/>
      <c r="B2800" s="5"/>
      <c r="C2800" s="5"/>
      <c r="D2800" s="10" t="s">
        <v>3275</v>
      </c>
      <c r="E2800" s="5"/>
      <c r="F2800" s="24" t="s">
        <v>261</v>
      </c>
      <c r="G2800" s="24" t="s">
        <v>262</v>
      </c>
      <c r="H2800" s="25" t="n">
        <f aca="false">+H2799</f>
        <v>0</v>
      </c>
      <c r="I2800" s="26" t="n">
        <f aca="false">+I2799</f>
        <v>0</v>
      </c>
      <c r="J2800" s="26" t="n">
        <f aca="false">+J2799</f>
        <v>0</v>
      </c>
      <c r="K2800" s="25" t="n">
        <f aca="false">+K2799</f>
        <v>0</v>
      </c>
      <c r="L2800" s="25" t="n">
        <f aca="false">+L2799</f>
        <v>0</v>
      </c>
      <c r="M2800" s="25" t="n">
        <f aca="false">+M2799</f>
        <v>0</v>
      </c>
      <c r="N2800" s="27" t="n">
        <f aca="false">+N2799</f>
        <v>0</v>
      </c>
      <c r="O2800" s="25" t="n">
        <f aca="false">+O2799</f>
        <v>0</v>
      </c>
      <c r="P2800" s="25" t="n">
        <f aca="false">+P2799</f>
        <v>0</v>
      </c>
      <c r="Q2800" s="25" t="n">
        <f aca="false">+Q2799</f>
        <v>0</v>
      </c>
      <c r="R2800" s="25" t="n">
        <f aca="false">+R2799</f>
        <v>0</v>
      </c>
      <c r="S2800" s="25" t="n">
        <f aca="false">+S2799</f>
        <v>0</v>
      </c>
      <c r="T2800" s="26" t="n">
        <f aca="false">+T2799</f>
        <v>0</v>
      </c>
      <c r="U2800" s="26" t="n">
        <f aca="false">+U2799</f>
        <v>0</v>
      </c>
      <c r="V2800" s="25" t="n">
        <f aca="false">+V2799</f>
        <v>0</v>
      </c>
      <c r="W2800" s="25" t="n">
        <f aca="false">+W2799</f>
        <v>0</v>
      </c>
      <c r="X2800" s="25" t="n">
        <f aca="false">+X2799</f>
        <v>0</v>
      </c>
      <c r="Y2800" s="27" t="n">
        <f aca="false">+Y2799</f>
        <v>0</v>
      </c>
      <c r="Z2800" s="25" t="n">
        <f aca="false">+Z2799</f>
        <v>0</v>
      </c>
      <c r="AA2800" s="25" t="n">
        <f aca="false">+AA2799</f>
        <v>0</v>
      </c>
      <c r="AB2800" s="25" t="n">
        <f aca="false">+AB2799</f>
        <v>0</v>
      </c>
      <c r="AC2800" s="25" t="n">
        <f aca="false">+AC2799</f>
        <v>0</v>
      </c>
      <c r="AD2800" s="25" t="n">
        <f aca="false">+AD2799</f>
        <v>0</v>
      </c>
      <c r="AE2800" s="26" t="n">
        <f aca="false">+AE2799</f>
        <v>0</v>
      </c>
      <c r="AF2800" s="26" t="n">
        <f aca="false">+AF2799</f>
        <v>0</v>
      </c>
      <c r="AG2800" s="25" t="n">
        <f aca="false">+AG2799</f>
        <v>0</v>
      </c>
      <c r="AH2800" s="25" t="n">
        <f aca="false">+AH2799</f>
        <v>0</v>
      </c>
      <c r="AI2800" s="25" t="n">
        <f aca="false">+AI2799</f>
        <v>0</v>
      </c>
      <c r="AJ2800" s="27" t="n">
        <f aca="false">+AJ2799</f>
        <v>0</v>
      </c>
      <c r="AK2800" s="25" t="n">
        <f aca="false">+AK2799</f>
        <v>0</v>
      </c>
      <c r="AL2800" s="25" t="n">
        <f aca="false">+AL2799</f>
        <v>0</v>
      </c>
      <c r="AM2800" s="25" t="n">
        <f aca="false">+AM2799</f>
        <v>0</v>
      </c>
      <c r="AN2800" s="25" t="n">
        <f aca="false">+AN2799</f>
        <v>0</v>
      </c>
      <c r="AO2800" s="25" t="n">
        <f aca="false">+AO2799</f>
        <v>0</v>
      </c>
      <c r="AP2800" s="26" t="n">
        <f aca="false">+AP2799</f>
        <v>0</v>
      </c>
      <c r="AQ2800" s="26" t="n">
        <f aca="false">+AQ2799</f>
        <v>0</v>
      </c>
      <c r="AR2800" s="25" t="n">
        <f aca="false">+AR2799</f>
        <v>0</v>
      </c>
      <c r="AS2800" s="25" t="n">
        <f aca="false">+AS2799</f>
        <v>0</v>
      </c>
      <c r="AT2800" s="25" t="n">
        <f aca="false">+AT2799</f>
        <v>0</v>
      </c>
      <c r="AU2800" s="27" t="n">
        <f aca="false">+AU2799</f>
        <v>0</v>
      </c>
      <c r="AV2800" s="25" t="n">
        <f aca="false">+AV2799</f>
        <v>0</v>
      </c>
      <c r="AW2800" s="25" t="n">
        <f aca="false">+AW2799</f>
        <v>0</v>
      </c>
      <c r="AX2800" s="25" t="n">
        <f aca="false">+AX2799</f>
        <v>0</v>
      </c>
      <c r="AY2800" s="25" t="n">
        <f aca="false">+AY2799</f>
        <v>0</v>
      </c>
      <c r="AZ2800" s="28" t="s">
        <v>3328</v>
      </c>
      <c r="BA2800" s="2"/>
      <c r="BB2800" s="2"/>
      <c r="BC2800" s="2"/>
      <c r="BD2800" s="2"/>
      <c r="BE2800" s="2"/>
      <c r="BF2800" s="2"/>
      <c r="BG2800" s="2"/>
      <c r="BH2800" s="2"/>
      <c r="BI2800" s="2"/>
      <c r="BJ2800" s="2"/>
      <c r="BK2800" s="2"/>
      <c r="BL2800" s="2"/>
      <c r="BM2800" s="2"/>
      <c r="BN2800" s="2"/>
      <c r="BO2800" s="2"/>
      <c r="BP2800" s="2"/>
      <c r="BQ2800" s="2"/>
      <c r="BR2800" s="2"/>
      <c r="BS2800" s="2"/>
      <c r="BT2800" s="2"/>
      <c r="BU2800" s="2"/>
      <c r="BV2800" s="2"/>
      <c r="DD2800" s="1"/>
      <c r="DE2800" s="1"/>
      <c r="DF2800" s="1"/>
      <c r="DG2800" s="1"/>
      <c r="DH2800" s="1"/>
      <c r="DI2800" s="1"/>
      <c r="DJ2800" s="1"/>
      <c r="DK2800" s="1"/>
      <c r="DL2800" s="1"/>
      <c r="DM2800" s="1"/>
      <c r="DN2800" s="1"/>
      <c r="DO2800" s="1"/>
      <c r="DP2800" s="1"/>
      <c r="DQ2800" s="1"/>
      <c r="DR2800" s="1"/>
      <c r="DS2800" s="1"/>
      <c r="DT2800" s="1"/>
      <c r="DU2800" s="1"/>
      <c r="DV2800" s="1"/>
      <c r="DW2800" s="1"/>
      <c r="DX2800" s="1"/>
      <c r="DY2800" s="1"/>
    </row>
    <row r="2801" customFormat="false" ht="12.95" hidden="false" customHeight="true" outlineLevel="0" collapsed="false">
      <c r="A2801" s="5"/>
      <c r="B2801" s="5"/>
      <c r="C2801" s="5"/>
      <c r="D2801" s="10" t="s">
        <v>3275</v>
      </c>
      <c r="E2801" s="5"/>
      <c r="F2801" s="12" t="s">
        <v>265</v>
      </c>
      <c r="G2801" s="12" t="s">
        <v>266</v>
      </c>
      <c r="H2801" s="13"/>
      <c r="I2801" s="29"/>
      <c r="J2801" s="29"/>
      <c r="K2801" s="13"/>
      <c r="L2801" s="13"/>
      <c r="M2801" s="13"/>
      <c r="N2801" s="14"/>
      <c r="O2801" s="13"/>
      <c r="P2801" s="13"/>
      <c r="Q2801" s="13"/>
      <c r="R2801" s="13"/>
      <c r="S2801" s="13"/>
      <c r="T2801" s="29"/>
      <c r="U2801" s="29"/>
      <c r="V2801" s="13"/>
      <c r="W2801" s="13"/>
      <c r="X2801" s="13"/>
      <c r="Y2801" s="14"/>
      <c r="Z2801" s="13"/>
      <c r="AA2801" s="13"/>
      <c r="AB2801" s="13"/>
      <c r="AC2801" s="13"/>
      <c r="AD2801" s="13"/>
      <c r="AE2801" s="29"/>
      <c r="AF2801" s="29"/>
      <c r="AG2801" s="13"/>
      <c r="AH2801" s="13"/>
      <c r="AI2801" s="13"/>
      <c r="AJ2801" s="14"/>
      <c r="AK2801" s="13"/>
      <c r="AL2801" s="13"/>
      <c r="AM2801" s="13"/>
      <c r="AN2801" s="13"/>
      <c r="AO2801" s="13"/>
      <c r="AP2801" s="29"/>
      <c r="AQ2801" s="29"/>
      <c r="AR2801" s="13"/>
      <c r="AS2801" s="13"/>
      <c r="AT2801" s="13"/>
      <c r="AU2801" s="14"/>
      <c r="AV2801" s="13"/>
      <c r="AW2801" s="13"/>
      <c r="AX2801" s="13"/>
      <c r="AY2801" s="13"/>
      <c r="AZ2801" s="15" t="s">
        <v>3329</v>
      </c>
      <c r="BA2801" s="2"/>
      <c r="BB2801" s="2"/>
      <c r="BC2801" s="2"/>
      <c r="BD2801" s="2"/>
      <c r="BE2801" s="2"/>
      <c r="BF2801" s="2"/>
      <c r="BG2801" s="2"/>
      <c r="BH2801" s="2"/>
      <c r="BI2801" s="2"/>
      <c r="BJ2801" s="2"/>
      <c r="BK2801" s="2"/>
      <c r="BL2801" s="2"/>
      <c r="BM2801" s="2"/>
      <c r="BN2801" s="2"/>
      <c r="BO2801" s="2"/>
      <c r="BP2801" s="2"/>
      <c r="BQ2801" s="2"/>
      <c r="BR2801" s="2"/>
      <c r="BS2801" s="2"/>
      <c r="BT2801" s="2"/>
      <c r="BU2801" s="2"/>
      <c r="BV2801" s="2"/>
      <c r="DD2801" s="1"/>
      <c r="DE2801" s="1"/>
      <c r="DF2801" s="1"/>
      <c r="DG2801" s="1"/>
      <c r="DH2801" s="1"/>
      <c r="DI2801" s="1"/>
      <c r="DJ2801" s="1"/>
      <c r="DK2801" s="1"/>
      <c r="DL2801" s="1"/>
      <c r="DM2801" s="1"/>
      <c r="DN2801" s="1"/>
      <c r="DO2801" s="1"/>
      <c r="DP2801" s="1"/>
      <c r="DQ2801" s="1"/>
      <c r="DR2801" s="1"/>
      <c r="DS2801" s="1"/>
      <c r="DT2801" s="1"/>
      <c r="DU2801" s="1"/>
      <c r="DV2801" s="1"/>
      <c r="DW2801" s="1"/>
      <c r="DX2801" s="1"/>
      <c r="DY2801" s="1"/>
    </row>
    <row r="2802" customFormat="false" ht="12.95" hidden="false" customHeight="true" outlineLevel="0" collapsed="false">
      <c r="A2802" s="5"/>
      <c r="B2802" s="5"/>
      <c r="C2802" s="5"/>
      <c r="D2802" s="10" t="s">
        <v>3275</v>
      </c>
      <c r="E2802" s="5"/>
      <c r="F2802" s="10" t="s">
        <v>269</v>
      </c>
      <c r="G2802" s="10" t="s">
        <v>270</v>
      </c>
      <c r="H2802" s="19" t="n">
        <v>0</v>
      </c>
      <c r="I2802" s="20" t="n">
        <v>0</v>
      </c>
      <c r="J2802" s="20" t="n">
        <v>0</v>
      </c>
      <c r="K2802" s="19" t="n">
        <v>0</v>
      </c>
      <c r="L2802" s="19" t="n">
        <v>0</v>
      </c>
      <c r="M2802" s="19" t="n">
        <v>0</v>
      </c>
      <c r="N2802" s="14" t="n">
        <f aca="false">SUM(H2802:M2802)</f>
        <v>0</v>
      </c>
      <c r="O2802" s="19" t="n">
        <v>0</v>
      </c>
      <c r="P2802" s="19" t="n">
        <v>0</v>
      </c>
      <c r="Q2802" s="19" t="n">
        <v>0</v>
      </c>
      <c r="R2802" s="19" t="n">
        <v>0</v>
      </c>
      <c r="S2802" s="19" t="n">
        <v>0</v>
      </c>
      <c r="T2802" s="20" t="n">
        <v>0</v>
      </c>
      <c r="U2802" s="20" t="n">
        <v>0</v>
      </c>
      <c r="V2802" s="19" t="n">
        <v>0</v>
      </c>
      <c r="W2802" s="19" t="n">
        <v>0</v>
      </c>
      <c r="X2802" s="19" t="n">
        <v>0</v>
      </c>
      <c r="Y2802" s="14" t="n">
        <f aca="false">SUM(S2802:X2802)</f>
        <v>0</v>
      </c>
      <c r="Z2802" s="19" t="n">
        <v>0</v>
      </c>
      <c r="AA2802" s="19" t="n">
        <v>0</v>
      </c>
      <c r="AB2802" s="19" t="n">
        <v>0</v>
      </c>
      <c r="AC2802" s="19" t="n">
        <v>0</v>
      </c>
      <c r="AD2802" s="19" t="n">
        <v>0</v>
      </c>
      <c r="AE2802" s="20" t="n">
        <v>0</v>
      </c>
      <c r="AF2802" s="20" t="n">
        <v>0</v>
      </c>
      <c r="AG2802" s="19" t="n">
        <v>0</v>
      </c>
      <c r="AH2802" s="19" t="n">
        <v>0</v>
      </c>
      <c r="AI2802" s="19" t="n">
        <v>0</v>
      </c>
      <c r="AJ2802" s="14" t="n">
        <f aca="false">SUM(AD2802:AI2802)</f>
        <v>0</v>
      </c>
      <c r="AK2802" s="19" t="n">
        <v>0</v>
      </c>
      <c r="AL2802" s="19" t="n">
        <v>0</v>
      </c>
      <c r="AM2802" s="19" t="n">
        <v>0</v>
      </c>
      <c r="AN2802" s="19" t="n">
        <v>0</v>
      </c>
      <c r="AO2802" s="19" t="n">
        <v>0</v>
      </c>
      <c r="AP2802" s="20" t="n">
        <v>0</v>
      </c>
      <c r="AQ2802" s="20" t="n">
        <v>0</v>
      </c>
      <c r="AR2802" s="19" t="n">
        <v>0</v>
      </c>
      <c r="AS2802" s="19" t="n">
        <v>0</v>
      </c>
      <c r="AT2802" s="19" t="n">
        <v>0</v>
      </c>
      <c r="AU2802" s="14" t="n">
        <f aca="false">SUM(AO2802:AT2802)</f>
        <v>0</v>
      </c>
      <c r="AV2802" s="19" t="n">
        <v>0</v>
      </c>
      <c r="AW2802" s="19" t="n">
        <v>0</v>
      </c>
      <c r="AX2802" s="19" t="n">
        <v>0</v>
      </c>
      <c r="AY2802" s="19" t="n">
        <v>0</v>
      </c>
      <c r="AZ2802" s="15" t="s">
        <v>3330</v>
      </c>
      <c r="BA2802" s="2"/>
      <c r="BB2802" s="2"/>
      <c r="BC2802" s="2"/>
      <c r="BD2802" s="2"/>
      <c r="BE2802" s="2"/>
      <c r="BF2802" s="2"/>
      <c r="BG2802" s="2"/>
      <c r="BH2802" s="2"/>
      <c r="BI2802" s="2"/>
      <c r="BJ2802" s="2"/>
      <c r="BK2802" s="2"/>
      <c r="BL2802" s="2"/>
      <c r="BM2802" s="2"/>
      <c r="BN2802" s="2"/>
      <c r="BO2802" s="2"/>
      <c r="BP2802" s="2"/>
      <c r="BQ2802" s="2"/>
      <c r="BR2802" s="2"/>
      <c r="BS2802" s="2"/>
      <c r="BT2802" s="2"/>
      <c r="BU2802" s="2"/>
      <c r="BV2802" s="2"/>
      <c r="DD2802" s="1"/>
      <c r="DE2802" s="1"/>
      <c r="DF2802" s="1"/>
      <c r="DG2802" s="1"/>
      <c r="DH2802" s="1"/>
      <c r="DI2802" s="1"/>
      <c r="DJ2802" s="1"/>
      <c r="DK2802" s="1"/>
      <c r="DL2802" s="1"/>
      <c r="DM2802" s="1"/>
      <c r="DN2802" s="1"/>
      <c r="DO2802" s="1"/>
      <c r="DP2802" s="1"/>
      <c r="DQ2802" s="1"/>
      <c r="DR2802" s="1"/>
      <c r="DS2802" s="1"/>
      <c r="DT2802" s="1"/>
      <c r="DU2802" s="1"/>
      <c r="DV2802" s="1"/>
      <c r="DW2802" s="1"/>
      <c r="DX2802" s="1"/>
      <c r="DY2802" s="1"/>
    </row>
    <row r="2803" customFormat="false" ht="12.95" hidden="false" customHeight="true" outlineLevel="0" collapsed="false">
      <c r="A2803" s="5"/>
      <c r="B2803" s="5"/>
      <c r="C2803" s="5"/>
      <c r="D2803" s="10" t="s">
        <v>3275</v>
      </c>
      <c r="E2803" s="5"/>
      <c r="F2803" s="24" t="s">
        <v>273</v>
      </c>
      <c r="G2803" s="24" t="s">
        <v>274</v>
      </c>
      <c r="H2803" s="25" t="n">
        <f aca="false">+H2802</f>
        <v>0</v>
      </c>
      <c r="I2803" s="26" t="n">
        <f aca="false">+I2802</f>
        <v>0</v>
      </c>
      <c r="J2803" s="26" t="n">
        <f aca="false">+J2802</f>
        <v>0</v>
      </c>
      <c r="K2803" s="25" t="n">
        <f aca="false">+K2802</f>
        <v>0</v>
      </c>
      <c r="L2803" s="25" t="n">
        <f aca="false">+L2802</f>
        <v>0</v>
      </c>
      <c r="M2803" s="25" t="n">
        <f aca="false">+M2802</f>
        <v>0</v>
      </c>
      <c r="N2803" s="27" t="n">
        <f aca="false">+N2802</f>
        <v>0</v>
      </c>
      <c r="O2803" s="25" t="n">
        <f aca="false">+O2802</f>
        <v>0</v>
      </c>
      <c r="P2803" s="25" t="n">
        <f aca="false">+P2802</f>
        <v>0</v>
      </c>
      <c r="Q2803" s="25" t="n">
        <f aca="false">+Q2802</f>
        <v>0</v>
      </c>
      <c r="R2803" s="25" t="n">
        <f aca="false">+R2802</f>
        <v>0</v>
      </c>
      <c r="S2803" s="25" t="n">
        <f aca="false">+S2802</f>
        <v>0</v>
      </c>
      <c r="T2803" s="26" t="n">
        <f aca="false">+T2802</f>
        <v>0</v>
      </c>
      <c r="U2803" s="26" t="n">
        <f aca="false">+U2802</f>
        <v>0</v>
      </c>
      <c r="V2803" s="25" t="n">
        <f aca="false">+V2802</f>
        <v>0</v>
      </c>
      <c r="W2803" s="25" t="n">
        <f aca="false">+W2802</f>
        <v>0</v>
      </c>
      <c r="X2803" s="25" t="n">
        <f aca="false">+X2802</f>
        <v>0</v>
      </c>
      <c r="Y2803" s="27" t="n">
        <f aca="false">+Y2802</f>
        <v>0</v>
      </c>
      <c r="Z2803" s="25" t="n">
        <f aca="false">+Z2802</f>
        <v>0</v>
      </c>
      <c r="AA2803" s="25" t="n">
        <f aca="false">+AA2802</f>
        <v>0</v>
      </c>
      <c r="AB2803" s="25" t="n">
        <f aca="false">+AB2802</f>
        <v>0</v>
      </c>
      <c r="AC2803" s="25" t="n">
        <f aca="false">+AC2802</f>
        <v>0</v>
      </c>
      <c r="AD2803" s="25" t="n">
        <f aca="false">+AD2802</f>
        <v>0</v>
      </c>
      <c r="AE2803" s="26" t="n">
        <f aca="false">+AE2802</f>
        <v>0</v>
      </c>
      <c r="AF2803" s="26" t="n">
        <f aca="false">+AF2802</f>
        <v>0</v>
      </c>
      <c r="AG2803" s="25" t="n">
        <f aca="false">+AG2802</f>
        <v>0</v>
      </c>
      <c r="AH2803" s="25" t="n">
        <f aca="false">+AH2802</f>
        <v>0</v>
      </c>
      <c r="AI2803" s="25" t="n">
        <f aca="false">+AI2802</f>
        <v>0</v>
      </c>
      <c r="AJ2803" s="27" t="n">
        <f aca="false">+AJ2802</f>
        <v>0</v>
      </c>
      <c r="AK2803" s="25" t="n">
        <f aca="false">+AK2802</f>
        <v>0</v>
      </c>
      <c r="AL2803" s="25" t="n">
        <f aca="false">+AL2802</f>
        <v>0</v>
      </c>
      <c r="AM2803" s="25" t="n">
        <f aca="false">+AM2802</f>
        <v>0</v>
      </c>
      <c r="AN2803" s="25" t="n">
        <f aca="false">+AN2802</f>
        <v>0</v>
      </c>
      <c r="AO2803" s="25" t="n">
        <f aca="false">+AO2802</f>
        <v>0</v>
      </c>
      <c r="AP2803" s="26" t="n">
        <f aca="false">+AP2802</f>
        <v>0</v>
      </c>
      <c r="AQ2803" s="26" t="n">
        <f aca="false">+AQ2802</f>
        <v>0</v>
      </c>
      <c r="AR2803" s="25" t="n">
        <f aca="false">+AR2802</f>
        <v>0</v>
      </c>
      <c r="AS2803" s="25" t="n">
        <f aca="false">+AS2802</f>
        <v>0</v>
      </c>
      <c r="AT2803" s="25" t="n">
        <f aca="false">+AT2802</f>
        <v>0</v>
      </c>
      <c r="AU2803" s="27" t="n">
        <f aca="false">+AU2802</f>
        <v>0</v>
      </c>
      <c r="AV2803" s="25" t="n">
        <f aca="false">+AV2802</f>
        <v>0</v>
      </c>
      <c r="AW2803" s="25" t="n">
        <f aca="false">+AW2802</f>
        <v>0</v>
      </c>
      <c r="AX2803" s="25" t="n">
        <f aca="false">+AX2802</f>
        <v>0</v>
      </c>
      <c r="AY2803" s="25" t="n">
        <f aca="false">+AY2802</f>
        <v>0</v>
      </c>
      <c r="AZ2803" s="28" t="s">
        <v>3331</v>
      </c>
      <c r="BA2803" s="2"/>
      <c r="BB2803" s="2"/>
      <c r="BC2803" s="2"/>
      <c r="BD2803" s="2"/>
      <c r="BE2803" s="2"/>
      <c r="BF2803" s="2"/>
      <c r="BG2803" s="2"/>
      <c r="BH2803" s="2"/>
      <c r="BI2803" s="2"/>
      <c r="BJ2803" s="2"/>
      <c r="BK2803" s="2"/>
      <c r="BL2803" s="2"/>
      <c r="BM2803" s="2"/>
      <c r="BN2803" s="2"/>
      <c r="BO2803" s="2"/>
      <c r="BP2803" s="2"/>
      <c r="BQ2803" s="2"/>
      <c r="BR2803" s="2"/>
      <c r="BS2803" s="2"/>
      <c r="BT2803" s="2"/>
      <c r="BU2803" s="2"/>
      <c r="BV2803" s="2"/>
      <c r="DD2803" s="1"/>
      <c r="DE2803" s="1"/>
      <c r="DF2803" s="1"/>
      <c r="DG2803" s="1"/>
      <c r="DH2803" s="1"/>
      <c r="DI2803" s="1"/>
      <c r="DJ2803" s="1"/>
      <c r="DK2803" s="1"/>
      <c r="DL2803" s="1"/>
      <c r="DM2803" s="1"/>
      <c r="DN2803" s="1"/>
      <c r="DO2803" s="1"/>
      <c r="DP2803" s="1"/>
      <c r="DQ2803" s="1"/>
      <c r="DR2803" s="1"/>
      <c r="DS2803" s="1"/>
      <c r="DT2803" s="1"/>
      <c r="DU2803" s="1"/>
      <c r="DV2803" s="1"/>
      <c r="DW2803" s="1"/>
      <c r="DX2803" s="1"/>
      <c r="DY2803" s="1"/>
    </row>
    <row r="2804" customFormat="false" ht="12.95" hidden="false" customHeight="true" outlineLevel="0" collapsed="false">
      <c r="A2804" s="5"/>
      <c r="B2804" s="5"/>
      <c r="C2804" s="5"/>
      <c r="D2804" s="10" t="s">
        <v>3275</v>
      </c>
      <c r="E2804" s="5"/>
      <c r="F2804" s="24" t="s">
        <v>277</v>
      </c>
      <c r="G2804" s="24" t="s">
        <v>278</v>
      </c>
      <c r="H2804" s="25" t="n">
        <f aca="false">+H2759+H2769+H2772+H2775+H2787+H2794+H2797+H2800+H2803</f>
        <v>0</v>
      </c>
      <c r="I2804" s="26" t="n">
        <f aca="false">+I2759+I2769+I2772+I2775+I2787+I2794+I2797+I2800+I2803</f>
        <v>0</v>
      </c>
      <c r="J2804" s="26" t="n">
        <f aca="false">+J2759+J2769+J2772+J2775+J2787+J2794+J2797+J2800+J2803</f>
        <v>0</v>
      </c>
      <c r="K2804" s="25" t="n">
        <f aca="false">+K2759+K2769+K2772+K2775+K2787+K2794+K2797+K2800+K2803</f>
        <v>0</v>
      </c>
      <c r="L2804" s="25" t="n">
        <f aca="false">+L2759+L2769+L2772+L2775+L2787+L2794+L2797+L2800+L2803</f>
        <v>0</v>
      </c>
      <c r="M2804" s="25" t="n">
        <f aca="false">+M2759+M2769+M2772+M2775+M2787+M2794+M2797+M2800+M2803</f>
        <v>0</v>
      </c>
      <c r="N2804" s="27" t="n">
        <f aca="false">+N2759+N2769+N2772+N2775+N2787+N2794+N2797+N2800+N2803</f>
        <v>0</v>
      </c>
      <c r="O2804" s="25" t="n">
        <f aca="false">+O2759+O2769+O2772+O2775+O2787+O2794+O2797+O2800+O2803</f>
        <v>0</v>
      </c>
      <c r="P2804" s="25" t="n">
        <f aca="false">+P2759+P2769+P2772+P2775+P2787+P2794+P2797+P2800+P2803</f>
        <v>0</v>
      </c>
      <c r="Q2804" s="25" t="n">
        <f aca="false">+Q2759+Q2769+Q2772+Q2775+Q2787+Q2794+Q2797+Q2800+Q2803</f>
        <v>0</v>
      </c>
      <c r="R2804" s="25" t="n">
        <f aca="false">+R2759+R2769+R2772+R2775+R2787+R2794+R2797+R2800+R2803</f>
        <v>0</v>
      </c>
      <c r="S2804" s="25" t="n">
        <f aca="false">+S2759+S2769+S2772+S2775+S2787+S2794+S2797+S2800+S2803</f>
        <v>0</v>
      </c>
      <c r="T2804" s="26" t="n">
        <f aca="false">+T2759+T2769+T2772+T2775+T2787+T2794+T2797+T2800+T2803</f>
        <v>0</v>
      </c>
      <c r="U2804" s="26" t="n">
        <f aca="false">+U2759+U2769+U2772+U2775+U2787+U2794+U2797+U2800+U2803</f>
        <v>0</v>
      </c>
      <c r="V2804" s="25" t="n">
        <f aca="false">+V2759+V2769+V2772+V2775+V2787+V2794+V2797+V2800+V2803</f>
        <v>0</v>
      </c>
      <c r="W2804" s="25" t="n">
        <f aca="false">+W2759+W2769+W2772+W2775+W2787+W2794+W2797+W2800+W2803</f>
        <v>0</v>
      </c>
      <c r="X2804" s="25" t="n">
        <f aca="false">+X2759+X2769+X2772+X2775+X2787+X2794+X2797+X2800+X2803</f>
        <v>0</v>
      </c>
      <c r="Y2804" s="27" t="n">
        <f aca="false">+Y2759+Y2769+Y2772+Y2775+Y2787+Y2794+Y2797+Y2800+Y2803</f>
        <v>0</v>
      </c>
      <c r="Z2804" s="25" t="n">
        <f aca="false">+Z2759+Z2769+Z2772+Z2775+Z2787+Z2794+Z2797+Z2800+Z2803</f>
        <v>0</v>
      </c>
      <c r="AA2804" s="25" t="n">
        <f aca="false">+AA2759+AA2769+AA2772+AA2775+AA2787+AA2794+AA2797+AA2800+AA2803</f>
        <v>0</v>
      </c>
      <c r="AB2804" s="25" t="n">
        <f aca="false">+AB2759+AB2769+AB2772+AB2775+AB2787+AB2794+AB2797+AB2800+AB2803</f>
        <v>0</v>
      </c>
      <c r="AC2804" s="25" t="n">
        <f aca="false">+AC2759+AC2769+AC2772+AC2775+AC2787+AC2794+AC2797+AC2800+AC2803</f>
        <v>0</v>
      </c>
      <c r="AD2804" s="25" t="n">
        <f aca="false">+AD2759+AD2769+AD2772+AD2775+AD2787+AD2794+AD2797+AD2800+AD2803</f>
        <v>0</v>
      </c>
      <c r="AE2804" s="26" t="n">
        <f aca="false">+AE2759+AE2769+AE2772+AE2775+AE2787+AE2794+AE2797+AE2800+AE2803</f>
        <v>0</v>
      </c>
      <c r="AF2804" s="26" t="n">
        <f aca="false">+AF2759+AF2769+AF2772+AF2775+AF2787+AF2794+AF2797+AF2800+AF2803</f>
        <v>0</v>
      </c>
      <c r="AG2804" s="25" t="n">
        <f aca="false">+AG2759+AG2769+AG2772+AG2775+AG2787+AG2794+AG2797+AG2800+AG2803</f>
        <v>0</v>
      </c>
      <c r="AH2804" s="25" t="n">
        <f aca="false">+AH2759+AH2769+AH2772+AH2775+AH2787+AH2794+AH2797+AH2800+AH2803</f>
        <v>0</v>
      </c>
      <c r="AI2804" s="25" t="n">
        <f aca="false">+AI2759+AI2769+AI2772+AI2775+AI2787+AI2794+AI2797+AI2800+AI2803</f>
        <v>0</v>
      </c>
      <c r="AJ2804" s="27" t="n">
        <f aca="false">+AJ2759+AJ2769+AJ2772+AJ2775+AJ2787+AJ2794+AJ2797+AJ2800+AJ2803</f>
        <v>0</v>
      </c>
      <c r="AK2804" s="25" t="n">
        <f aca="false">+AK2759+AK2769+AK2772+AK2775+AK2787+AK2794+AK2797+AK2800+AK2803</f>
        <v>0</v>
      </c>
      <c r="AL2804" s="25" t="n">
        <f aca="false">+AL2759+AL2769+AL2772+AL2775+AL2787+AL2794+AL2797+AL2800+AL2803</f>
        <v>0</v>
      </c>
      <c r="AM2804" s="25" t="n">
        <f aca="false">+AM2759+AM2769+AM2772+AM2775+AM2787+AM2794+AM2797+AM2800+AM2803</f>
        <v>0</v>
      </c>
      <c r="AN2804" s="25" t="n">
        <f aca="false">+AN2759+AN2769+AN2772+AN2775+AN2787+AN2794+AN2797+AN2800+AN2803</f>
        <v>0</v>
      </c>
      <c r="AO2804" s="25" t="n">
        <f aca="false">+AO2759+AO2769+AO2772+AO2775+AO2787+AO2794+AO2797+AO2800+AO2803</f>
        <v>0</v>
      </c>
      <c r="AP2804" s="26" t="n">
        <f aca="false">+AP2759+AP2769+AP2772+AP2775+AP2787+AP2794+AP2797+AP2800+AP2803</f>
        <v>0</v>
      </c>
      <c r="AQ2804" s="26" t="n">
        <f aca="false">+AQ2759+AQ2769+AQ2772+AQ2775+AQ2787+AQ2794+AQ2797+AQ2800+AQ2803</f>
        <v>0</v>
      </c>
      <c r="AR2804" s="25" t="n">
        <f aca="false">+AR2759+AR2769+AR2772+AR2775+AR2787+AR2794+AR2797+AR2800+AR2803</f>
        <v>0</v>
      </c>
      <c r="AS2804" s="25" t="n">
        <f aca="false">+AS2759+AS2769+AS2772+AS2775+AS2787+AS2794+AS2797+AS2800+AS2803</f>
        <v>0</v>
      </c>
      <c r="AT2804" s="25" t="n">
        <f aca="false">+AT2759+AT2769+AT2772+AT2775+AT2787+AT2794+AT2797+AT2800+AT2803</f>
        <v>0</v>
      </c>
      <c r="AU2804" s="27" t="n">
        <f aca="false">+AU2759+AU2769+AU2772+AU2775+AU2787+AU2794+AU2797+AU2800+AU2803</f>
        <v>0</v>
      </c>
      <c r="AV2804" s="25" t="n">
        <f aca="false">+AV2759+AV2769+AV2772+AV2775+AV2787+AV2794+AV2797+AV2800+AV2803</f>
        <v>0</v>
      </c>
      <c r="AW2804" s="25" t="n">
        <f aca="false">+AW2759+AW2769+AW2772+AW2775+AW2787+AW2794+AW2797+AW2800+AW2803</f>
        <v>0</v>
      </c>
      <c r="AX2804" s="25" t="n">
        <f aca="false">+AX2759+AX2769+AX2772+AX2775+AX2787+AX2794+AX2797+AX2800+AX2803</f>
        <v>0</v>
      </c>
      <c r="AY2804" s="25" t="n">
        <f aca="false">+AY2759+AY2769+AY2772+AY2775+AY2787+AY2794+AY2797+AY2800+AY2803</f>
        <v>0</v>
      </c>
      <c r="AZ2804" s="28" t="s">
        <v>3332</v>
      </c>
      <c r="BA2804" s="2"/>
      <c r="BB2804" s="2"/>
      <c r="BC2804" s="2"/>
      <c r="BD2804" s="2"/>
      <c r="BE2804" s="2"/>
      <c r="BF2804" s="2"/>
      <c r="BG2804" s="2"/>
      <c r="BH2804" s="2"/>
      <c r="BI2804" s="2"/>
      <c r="BJ2804" s="2"/>
      <c r="BK2804" s="2"/>
      <c r="BL2804" s="2"/>
      <c r="BM2804" s="2"/>
      <c r="BN2804" s="2"/>
      <c r="BO2804" s="2"/>
      <c r="BP2804" s="2"/>
      <c r="BQ2804" s="2"/>
      <c r="BR2804" s="2"/>
      <c r="BS2804" s="2"/>
      <c r="BT2804" s="2"/>
      <c r="BU2804" s="2"/>
      <c r="BV2804" s="2"/>
      <c r="DD2804" s="1"/>
      <c r="DE2804" s="1"/>
      <c r="DF2804" s="1"/>
      <c r="DG2804" s="1"/>
      <c r="DH2804" s="1"/>
      <c r="DI2804" s="1"/>
      <c r="DJ2804" s="1"/>
      <c r="DK2804" s="1"/>
      <c r="DL2804" s="1"/>
      <c r="DM2804" s="1"/>
      <c r="DN2804" s="1"/>
      <c r="DO2804" s="1"/>
      <c r="DP2804" s="1"/>
      <c r="DQ2804" s="1"/>
      <c r="DR2804" s="1"/>
      <c r="DS2804" s="1"/>
      <c r="DT2804" s="1"/>
      <c r="DU2804" s="1"/>
      <c r="DV2804" s="1"/>
      <c r="DW2804" s="1"/>
      <c r="DX2804" s="1"/>
      <c r="DY2804" s="1"/>
    </row>
    <row r="2805" customFormat="false" ht="12.95" hidden="false" customHeight="true" outlineLevel="0" collapsed="false">
      <c r="A2805" s="5"/>
      <c r="B2805" s="5"/>
      <c r="C2805" s="10" t="s">
        <v>3333</v>
      </c>
      <c r="D2805" s="10" t="s">
        <v>3334</v>
      </c>
      <c r="E2805" s="11"/>
      <c r="F2805" s="12" t="s">
        <v>33</v>
      </c>
      <c r="G2805" s="12" t="s">
        <v>34</v>
      </c>
      <c r="H2805" s="13"/>
      <c r="I2805" s="29"/>
      <c r="J2805" s="29"/>
      <c r="K2805" s="13"/>
      <c r="L2805" s="13"/>
      <c r="M2805" s="13"/>
      <c r="N2805" s="14"/>
      <c r="O2805" s="13"/>
      <c r="P2805" s="13"/>
      <c r="Q2805" s="13"/>
      <c r="R2805" s="13"/>
      <c r="S2805" s="13"/>
      <c r="T2805" s="29"/>
      <c r="U2805" s="29"/>
      <c r="V2805" s="13"/>
      <c r="W2805" s="13"/>
      <c r="X2805" s="13"/>
      <c r="Y2805" s="14"/>
      <c r="Z2805" s="13"/>
      <c r="AA2805" s="13"/>
      <c r="AB2805" s="13"/>
      <c r="AC2805" s="13"/>
      <c r="AD2805" s="13"/>
      <c r="AE2805" s="29"/>
      <c r="AF2805" s="29"/>
      <c r="AG2805" s="13"/>
      <c r="AH2805" s="13"/>
      <c r="AI2805" s="13"/>
      <c r="AJ2805" s="14"/>
      <c r="AK2805" s="13"/>
      <c r="AL2805" s="13"/>
      <c r="AM2805" s="13"/>
      <c r="AN2805" s="13"/>
      <c r="AO2805" s="13"/>
      <c r="AP2805" s="29"/>
      <c r="AQ2805" s="29"/>
      <c r="AR2805" s="13"/>
      <c r="AS2805" s="13"/>
      <c r="AT2805" s="13"/>
      <c r="AU2805" s="14"/>
      <c r="AV2805" s="13"/>
      <c r="AW2805" s="13"/>
      <c r="AX2805" s="13"/>
      <c r="AY2805" s="13"/>
      <c r="AZ2805" s="15" t="s">
        <v>3335</v>
      </c>
      <c r="BA2805" s="2"/>
      <c r="BB2805" s="2"/>
      <c r="BC2805" s="2"/>
      <c r="BD2805" s="2"/>
      <c r="BE2805" s="2"/>
      <c r="BF2805" s="2"/>
      <c r="BG2805" s="2"/>
      <c r="BH2805" s="2"/>
      <c r="BI2805" s="2"/>
      <c r="BJ2805" s="2"/>
      <c r="BK2805" s="2"/>
      <c r="BL2805" s="2"/>
      <c r="BM2805" s="2"/>
      <c r="BN2805" s="2"/>
      <c r="BO2805" s="2"/>
      <c r="BP2805" s="2"/>
      <c r="BQ2805" s="2"/>
      <c r="BR2805" s="2"/>
      <c r="BS2805" s="2"/>
      <c r="BT2805" s="2"/>
      <c r="BU2805" s="2"/>
      <c r="BV2805" s="2"/>
      <c r="DD2805" s="1"/>
      <c r="DE2805" s="1"/>
      <c r="DF2805" s="1"/>
      <c r="DG2805" s="1"/>
      <c r="DH2805" s="1"/>
      <c r="DI2805" s="1"/>
      <c r="DJ2805" s="1"/>
      <c r="DK2805" s="1"/>
      <c r="DL2805" s="1"/>
      <c r="DM2805" s="1"/>
      <c r="DN2805" s="1"/>
      <c r="DO2805" s="1"/>
      <c r="DP2805" s="1"/>
      <c r="DQ2805" s="1"/>
      <c r="DR2805" s="1"/>
      <c r="DS2805" s="1"/>
      <c r="DT2805" s="1"/>
      <c r="DU2805" s="1"/>
      <c r="DV2805" s="1"/>
      <c r="DW2805" s="1"/>
      <c r="DX2805" s="1"/>
      <c r="DY2805" s="1"/>
    </row>
    <row r="2806" customFormat="false" ht="12.95" hidden="false" customHeight="true" outlineLevel="0" collapsed="false">
      <c r="A2806" s="5"/>
      <c r="B2806" s="5"/>
      <c r="C2806" s="5"/>
      <c r="D2806" s="10" t="s">
        <v>3334</v>
      </c>
      <c r="E2806" s="5"/>
      <c r="F2806" s="10" t="s">
        <v>43</v>
      </c>
      <c r="G2806" s="10" t="s">
        <v>44</v>
      </c>
      <c r="H2806" s="19" t="n">
        <v>0</v>
      </c>
      <c r="I2806" s="20" t="n">
        <v>0</v>
      </c>
      <c r="J2806" s="20" t="n">
        <v>0</v>
      </c>
      <c r="K2806" s="19" t="n">
        <v>0</v>
      </c>
      <c r="L2806" s="19" t="n">
        <v>0</v>
      </c>
      <c r="M2806" s="19" t="n">
        <v>0</v>
      </c>
      <c r="N2806" s="14" t="n">
        <f aca="false">SUM(H2806:M2806)</f>
        <v>0</v>
      </c>
      <c r="O2806" s="19" t="n">
        <v>0</v>
      </c>
      <c r="P2806" s="19" t="n">
        <v>0</v>
      </c>
      <c r="Q2806" s="19" t="n">
        <v>0</v>
      </c>
      <c r="R2806" s="19" t="n">
        <v>0</v>
      </c>
      <c r="S2806" s="19" t="n">
        <v>0</v>
      </c>
      <c r="T2806" s="20" t="n">
        <v>0</v>
      </c>
      <c r="U2806" s="20" t="n">
        <v>0</v>
      </c>
      <c r="V2806" s="19" t="n">
        <v>0</v>
      </c>
      <c r="W2806" s="19" t="n">
        <v>0</v>
      </c>
      <c r="X2806" s="19" t="n">
        <v>0</v>
      </c>
      <c r="Y2806" s="14" t="n">
        <f aca="false">SUM(S2806:X2806)</f>
        <v>0</v>
      </c>
      <c r="Z2806" s="19" t="n">
        <v>0</v>
      </c>
      <c r="AA2806" s="19" t="n">
        <v>0</v>
      </c>
      <c r="AB2806" s="19" t="n">
        <v>0</v>
      </c>
      <c r="AC2806" s="19" t="n">
        <v>0</v>
      </c>
      <c r="AD2806" s="19" t="n">
        <v>0</v>
      </c>
      <c r="AE2806" s="20" t="n">
        <v>0</v>
      </c>
      <c r="AF2806" s="20" t="n">
        <v>0</v>
      </c>
      <c r="AG2806" s="19" t="n">
        <v>0</v>
      </c>
      <c r="AH2806" s="19" t="n">
        <v>0</v>
      </c>
      <c r="AI2806" s="19" t="n">
        <v>0</v>
      </c>
      <c r="AJ2806" s="14" t="n">
        <f aca="false">SUM(AD2806:AI2806)</f>
        <v>0</v>
      </c>
      <c r="AK2806" s="19" t="n">
        <v>0</v>
      </c>
      <c r="AL2806" s="19" t="n">
        <v>0</v>
      </c>
      <c r="AM2806" s="19" t="n">
        <v>0</v>
      </c>
      <c r="AN2806" s="19" t="n">
        <v>0</v>
      </c>
      <c r="AO2806" s="19" t="n">
        <v>0</v>
      </c>
      <c r="AP2806" s="20" t="n">
        <v>0</v>
      </c>
      <c r="AQ2806" s="20" t="n">
        <v>0</v>
      </c>
      <c r="AR2806" s="19" t="n">
        <v>0</v>
      </c>
      <c r="AS2806" s="19" t="n">
        <v>0</v>
      </c>
      <c r="AT2806" s="19" t="n">
        <v>0</v>
      </c>
      <c r="AU2806" s="14" t="n">
        <f aca="false">SUM(AO2806:AT2806)</f>
        <v>0</v>
      </c>
      <c r="AV2806" s="19" t="n">
        <v>0</v>
      </c>
      <c r="AW2806" s="19" t="n">
        <v>0</v>
      </c>
      <c r="AX2806" s="19" t="n">
        <v>0</v>
      </c>
      <c r="AY2806" s="19" t="n">
        <v>0</v>
      </c>
      <c r="AZ2806" s="15" t="s">
        <v>3336</v>
      </c>
      <c r="BA2806" s="2"/>
      <c r="BB2806" s="2"/>
      <c r="BC2806" s="2"/>
      <c r="BD2806" s="2"/>
      <c r="BE2806" s="2"/>
      <c r="BF2806" s="2"/>
      <c r="BG2806" s="2"/>
      <c r="BH2806" s="2"/>
      <c r="BI2806" s="2"/>
      <c r="BJ2806" s="2"/>
      <c r="BK2806" s="2"/>
      <c r="BL2806" s="2"/>
      <c r="BM2806" s="2"/>
      <c r="BN2806" s="2"/>
      <c r="BO2806" s="2"/>
      <c r="BP2806" s="2"/>
      <c r="BQ2806" s="2"/>
      <c r="BR2806" s="2"/>
      <c r="BS2806" s="2"/>
      <c r="BT2806" s="2"/>
      <c r="BU2806" s="2"/>
      <c r="BV2806" s="2"/>
      <c r="DD2806" s="1"/>
      <c r="DE2806" s="1"/>
      <c r="DF2806" s="1"/>
      <c r="DG2806" s="1"/>
      <c r="DH2806" s="1"/>
      <c r="DI2806" s="1"/>
      <c r="DJ2806" s="1"/>
      <c r="DK2806" s="1"/>
      <c r="DL2806" s="1"/>
      <c r="DM2806" s="1"/>
      <c r="DN2806" s="1"/>
      <c r="DO2806" s="1"/>
      <c r="DP2806" s="1"/>
      <c r="DQ2806" s="1"/>
      <c r="DR2806" s="1"/>
      <c r="DS2806" s="1"/>
      <c r="DT2806" s="1"/>
      <c r="DU2806" s="1"/>
      <c r="DV2806" s="1"/>
      <c r="DW2806" s="1"/>
      <c r="DX2806" s="1"/>
      <c r="DY2806" s="1"/>
    </row>
    <row r="2807" customFormat="false" ht="12.95" hidden="false" customHeight="true" outlineLevel="0" collapsed="false">
      <c r="A2807" s="5"/>
      <c r="B2807" s="5"/>
      <c r="C2807" s="5"/>
      <c r="D2807" s="10" t="s">
        <v>3334</v>
      </c>
      <c r="E2807" s="5"/>
      <c r="F2807" s="10" t="s">
        <v>48</v>
      </c>
      <c r="G2807" s="10" t="s">
        <v>49</v>
      </c>
      <c r="H2807" s="19" t="n">
        <v>0</v>
      </c>
      <c r="I2807" s="20" t="n">
        <v>0</v>
      </c>
      <c r="J2807" s="20" t="n">
        <v>0</v>
      </c>
      <c r="K2807" s="19" t="n">
        <v>0</v>
      </c>
      <c r="L2807" s="19" t="n">
        <v>0</v>
      </c>
      <c r="M2807" s="19" t="n">
        <v>0</v>
      </c>
      <c r="N2807" s="14" t="n">
        <f aca="false">SUM(H2807:M2807)</f>
        <v>0</v>
      </c>
      <c r="O2807" s="19" t="n">
        <v>0</v>
      </c>
      <c r="P2807" s="19" t="n">
        <v>0</v>
      </c>
      <c r="Q2807" s="19" t="n">
        <v>0</v>
      </c>
      <c r="R2807" s="19" t="n">
        <v>0</v>
      </c>
      <c r="S2807" s="19" t="n">
        <v>0</v>
      </c>
      <c r="T2807" s="20" t="n">
        <v>0</v>
      </c>
      <c r="U2807" s="20" t="n">
        <v>0</v>
      </c>
      <c r="V2807" s="19" t="n">
        <v>0</v>
      </c>
      <c r="W2807" s="19" t="n">
        <v>0</v>
      </c>
      <c r="X2807" s="19" t="n">
        <v>0</v>
      </c>
      <c r="Y2807" s="14" t="n">
        <f aca="false">SUM(S2807:X2807)</f>
        <v>0</v>
      </c>
      <c r="Z2807" s="19" t="n">
        <v>0</v>
      </c>
      <c r="AA2807" s="19" t="n">
        <v>0</v>
      </c>
      <c r="AB2807" s="19" t="n">
        <v>0</v>
      </c>
      <c r="AC2807" s="19" t="n">
        <v>0</v>
      </c>
      <c r="AD2807" s="19" t="n">
        <v>0</v>
      </c>
      <c r="AE2807" s="20" t="n">
        <v>0</v>
      </c>
      <c r="AF2807" s="20" t="n">
        <v>0</v>
      </c>
      <c r="AG2807" s="19" t="n">
        <v>0</v>
      </c>
      <c r="AH2807" s="19" t="n">
        <v>0</v>
      </c>
      <c r="AI2807" s="19" t="n">
        <v>0</v>
      </c>
      <c r="AJ2807" s="14" t="n">
        <f aca="false">SUM(AD2807:AI2807)</f>
        <v>0</v>
      </c>
      <c r="AK2807" s="19" t="n">
        <v>0</v>
      </c>
      <c r="AL2807" s="19" t="n">
        <v>0</v>
      </c>
      <c r="AM2807" s="19" t="n">
        <v>0</v>
      </c>
      <c r="AN2807" s="19" t="n">
        <v>0</v>
      </c>
      <c r="AO2807" s="19" t="n">
        <v>0</v>
      </c>
      <c r="AP2807" s="20" t="n">
        <v>0</v>
      </c>
      <c r="AQ2807" s="20" t="n">
        <v>0</v>
      </c>
      <c r="AR2807" s="19" t="n">
        <v>0</v>
      </c>
      <c r="AS2807" s="19" t="n">
        <v>0</v>
      </c>
      <c r="AT2807" s="19" t="n">
        <v>0</v>
      </c>
      <c r="AU2807" s="14" t="n">
        <f aca="false">SUM(AO2807:AT2807)</f>
        <v>0</v>
      </c>
      <c r="AV2807" s="19" t="n">
        <v>0</v>
      </c>
      <c r="AW2807" s="19" t="n">
        <v>0</v>
      </c>
      <c r="AX2807" s="19" t="n">
        <v>0</v>
      </c>
      <c r="AY2807" s="19" t="n">
        <v>0</v>
      </c>
      <c r="AZ2807" s="15" t="s">
        <v>3337</v>
      </c>
      <c r="BA2807" s="2"/>
      <c r="BB2807" s="2"/>
      <c r="BC2807" s="2"/>
      <c r="BD2807" s="2"/>
      <c r="BE2807" s="2"/>
      <c r="BF2807" s="2"/>
      <c r="BG2807" s="2"/>
      <c r="BH2807" s="2"/>
      <c r="BI2807" s="2"/>
      <c r="BJ2807" s="2"/>
      <c r="BK2807" s="2"/>
      <c r="BL2807" s="2"/>
      <c r="BM2807" s="2"/>
      <c r="BN2807" s="2"/>
      <c r="BO2807" s="2"/>
      <c r="BP2807" s="2"/>
      <c r="BQ2807" s="2"/>
      <c r="BR2807" s="2"/>
      <c r="BS2807" s="2"/>
      <c r="BT2807" s="2"/>
      <c r="BU2807" s="2"/>
      <c r="BV2807" s="2"/>
      <c r="DD2807" s="1"/>
      <c r="DE2807" s="1"/>
      <c r="DF2807" s="1"/>
      <c r="DG2807" s="1"/>
      <c r="DH2807" s="1"/>
      <c r="DI2807" s="1"/>
      <c r="DJ2807" s="1"/>
      <c r="DK2807" s="1"/>
      <c r="DL2807" s="1"/>
      <c r="DM2807" s="1"/>
      <c r="DN2807" s="1"/>
      <c r="DO2807" s="1"/>
      <c r="DP2807" s="1"/>
      <c r="DQ2807" s="1"/>
      <c r="DR2807" s="1"/>
      <c r="DS2807" s="1"/>
      <c r="DT2807" s="1"/>
      <c r="DU2807" s="1"/>
      <c r="DV2807" s="1"/>
      <c r="DW2807" s="1"/>
      <c r="DX2807" s="1"/>
      <c r="DY2807" s="1"/>
    </row>
    <row r="2808" customFormat="false" ht="12.95" hidden="false" customHeight="true" outlineLevel="0" collapsed="false">
      <c r="A2808" s="5"/>
      <c r="B2808" s="5"/>
      <c r="C2808" s="5"/>
      <c r="D2808" s="10" t="s">
        <v>3334</v>
      </c>
      <c r="E2808" s="5"/>
      <c r="F2808" s="10" t="s">
        <v>53</v>
      </c>
      <c r="G2808" s="10" t="s">
        <v>54</v>
      </c>
      <c r="H2808" s="19" t="n">
        <v>0</v>
      </c>
      <c r="I2808" s="20" t="n">
        <v>0</v>
      </c>
      <c r="J2808" s="20" t="n">
        <v>0</v>
      </c>
      <c r="K2808" s="19" t="n">
        <v>0</v>
      </c>
      <c r="L2808" s="19" t="n">
        <v>0</v>
      </c>
      <c r="M2808" s="19" t="n">
        <v>0</v>
      </c>
      <c r="N2808" s="14" t="n">
        <f aca="false">SUM(H2808:M2808)</f>
        <v>0</v>
      </c>
      <c r="O2808" s="19" t="n">
        <v>0</v>
      </c>
      <c r="P2808" s="19" t="n">
        <v>0</v>
      </c>
      <c r="Q2808" s="19" t="n">
        <v>0</v>
      </c>
      <c r="R2808" s="19" t="n">
        <v>0</v>
      </c>
      <c r="S2808" s="19" t="n">
        <v>0</v>
      </c>
      <c r="T2808" s="20" t="n">
        <v>0</v>
      </c>
      <c r="U2808" s="20" t="n">
        <v>0</v>
      </c>
      <c r="V2808" s="19" t="n">
        <v>0</v>
      </c>
      <c r="W2808" s="19" t="n">
        <v>0</v>
      </c>
      <c r="X2808" s="19" t="n">
        <v>0</v>
      </c>
      <c r="Y2808" s="14" t="n">
        <f aca="false">SUM(S2808:X2808)</f>
        <v>0</v>
      </c>
      <c r="Z2808" s="19" t="n">
        <v>0</v>
      </c>
      <c r="AA2808" s="19" t="n">
        <v>0</v>
      </c>
      <c r="AB2808" s="19" t="n">
        <v>0</v>
      </c>
      <c r="AC2808" s="19" t="n">
        <v>0</v>
      </c>
      <c r="AD2808" s="19" t="n">
        <v>0</v>
      </c>
      <c r="AE2808" s="20" t="n">
        <v>0</v>
      </c>
      <c r="AF2808" s="20" t="n">
        <v>0</v>
      </c>
      <c r="AG2808" s="19" t="n">
        <v>0</v>
      </c>
      <c r="AH2808" s="19" t="n">
        <v>0</v>
      </c>
      <c r="AI2808" s="19" t="n">
        <v>0</v>
      </c>
      <c r="AJ2808" s="14" t="n">
        <f aca="false">SUM(AD2808:AI2808)</f>
        <v>0</v>
      </c>
      <c r="AK2808" s="19" t="n">
        <v>0</v>
      </c>
      <c r="AL2808" s="19" t="n">
        <v>0</v>
      </c>
      <c r="AM2808" s="19" t="n">
        <v>0</v>
      </c>
      <c r="AN2808" s="19" t="n">
        <v>0</v>
      </c>
      <c r="AO2808" s="19" t="n">
        <v>0</v>
      </c>
      <c r="AP2808" s="20" t="n">
        <v>0</v>
      </c>
      <c r="AQ2808" s="20" t="n">
        <v>0</v>
      </c>
      <c r="AR2808" s="19" t="n">
        <v>0</v>
      </c>
      <c r="AS2808" s="19" t="n">
        <v>0</v>
      </c>
      <c r="AT2808" s="19" t="n">
        <v>0</v>
      </c>
      <c r="AU2808" s="14" t="n">
        <f aca="false">SUM(AO2808:AT2808)</f>
        <v>0</v>
      </c>
      <c r="AV2808" s="19" t="n">
        <v>0</v>
      </c>
      <c r="AW2808" s="19" t="n">
        <v>0</v>
      </c>
      <c r="AX2808" s="19" t="n">
        <v>0</v>
      </c>
      <c r="AY2808" s="19" t="n">
        <v>0</v>
      </c>
      <c r="AZ2808" s="15" t="s">
        <v>3338</v>
      </c>
      <c r="BA2808" s="2"/>
      <c r="BB2808" s="2"/>
      <c r="BC2808" s="2"/>
      <c r="BD2808" s="2"/>
      <c r="BE2808" s="2"/>
      <c r="BF2808" s="2"/>
      <c r="BG2808" s="2"/>
      <c r="BH2808" s="2"/>
      <c r="BI2808" s="2"/>
      <c r="BJ2808" s="2"/>
      <c r="BK2808" s="2"/>
      <c r="BL2808" s="2"/>
      <c r="BM2808" s="2"/>
      <c r="BN2808" s="2"/>
      <c r="BO2808" s="2"/>
      <c r="BP2808" s="2"/>
      <c r="BQ2808" s="2"/>
      <c r="BR2808" s="2"/>
      <c r="BS2808" s="2"/>
      <c r="BT2808" s="2"/>
      <c r="BU2808" s="2"/>
      <c r="BV2808" s="2"/>
      <c r="DD2808" s="1"/>
      <c r="DE2808" s="1"/>
      <c r="DF2808" s="1"/>
      <c r="DG2808" s="1"/>
      <c r="DH2808" s="1"/>
      <c r="DI2808" s="1"/>
      <c r="DJ2808" s="1"/>
      <c r="DK2808" s="1"/>
      <c r="DL2808" s="1"/>
      <c r="DM2808" s="1"/>
      <c r="DN2808" s="1"/>
      <c r="DO2808" s="1"/>
      <c r="DP2808" s="1"/>
      <c r="DQ2808" s="1"/>
      <c r="DR2808" s="1"/>
      <c r="DS2808" s="1"/>
      <c r="DT2808" s="1"/>
      <c r="DU2808" s="1"/>
      <c r="DV2808" s="1"/>
      <c r="DW2808" s="1"/>
      <c r="DX2808" s="1"/>
      <c r="DY2808" s="1"/>
    </row>
    <row r="2809" customFormat="false" ht="12.95" hidden="false" customHeight="true" outlineLevel="0" collapsed="false">
      <c r="A2809" s="5"/>
      <c r="B2809" s="5"/>
      <c r="C2809" s="5"/>
      <c r="D2809" s="10" t="s">
        <v>3334</v>
      </c>
      <c r="E2809" s="5"/>
      <c r="F2809" s="10" t="s">
        <v>58</v>
      </c>
      <c r="G2809" s="10" t="s">
        <v>59</v>
      </c>
      <c r="H2809" s="19" t="n">
        <v>0</v>
      </c>
      <c r="I2809" s="20" t="n">
        <v>0</v>
      </c>
      <c r="J2809" s="20" t="n">
        <v>0</v>
      </c>
      <c r="K2809" s="19" t="n">
        <v>0</v>
      </c>
      <c r="L2809" s="19" t="n">
        <v>0</v>
      </c>
      <c r="M2809" s="19" t="n">
        <v>0</v>
      </c>
      <c r="N2809" s="14" t="n">
        <f aca="false">SUM(H2809:M2809)</f>
        <v>0</v>
      </c>
      <c r="O2809" s="19" t="n">
        <v>0</v>
      </c>
      <c r="P2809" s="19" t="n">
        <v>0</v>
      </c>
      <c r="Q2809" s="19" t="n">
        <v>0</v>
      </c>
      <c r="R2809" s="19" t="n">
        <v>0</v>
      </c>
      <c r="S2809" s="19" t="n">
        <v>0</v>
      </c>
      <c r="T2809" s="20" t="n">
        <v>0</v>
      </c>
      <c r="U2809" s="20" t="n">
        <v>0</v>
      </c>
      <c r="V2809" s="19" t="n">
        <v>0</v>
      </c>
      <c r="W2809" s="19" t="n">
        <v>0</v>
      </c>
      <c r="X2809" s="19" t="n">
        <v>0</v>
      </c>
      <c r="Y2809" s="14" t="n">
        <f aca="false">SUM(S2809:X2809)</f>
        <v>0</v>
      </c>
      <c r="Z2809" s="19" t="n">
        <v>0</v>
      </c>
      <c r="AA2809" s="19" t="n">
        <v>0</v>
      </c>
      <c r="AB2809" s="19" t="n">
        <v>0</v>
      </c>
      <c r="AC2809" s="19" t="n">
        <v>0</v>
      </c>
      <c r="AD2809" s="19" t="n">
        <v>0</v>
      </c>
      <c r="AE2809" s="20" t="n">
        <v>0</v>
      </c>
      <c r="AF2809" s="20" t="n">
        <v>0</v>
      </c>
      <c r="AG2809" s="19" t="n">
        <v>0</v>
      </c>
      <c r="AH2809" s="19" t="n">
        <v>0</v>
      </c>
      <c r="AI2809" s="19" t="n">
        <v>0</v>
      </c>
      <c r="AJ2809" s="14" t="n">
        <f aca="false">SUM(AD2809:AI2809)</f>
        <v>0</v>
      </c>
      <c r="AK2809" s="19" t="n">
        <v>0</v>
      </c>
      <c r="AL2809" s="19" t="n">
        <v>0</v>
      </c>
      <c r="AM2809" s="19" t="n">
        <v>0</v>
      </c>
      <c r="AN2809" s="19" t="n">
        <v>0</v>
      </c>
      <c r="AO2809" s="19" t="n">
        <v>0</v>
      </c>
      <c r="AP2809" s="20" t="n">
        <v>0</v>
      </c>
      <c r="AQ2809" s="20" t="n">
        <v>0</v>
      </c>
      <c r="AR2809" s="19" t="n">
        <v>0</v>
      </c>
      <c r="AS2809" s="19" t="n">
        <v>0</v>
      </c>
      <c r="AT2809" s="19" t="n">
        <v>0</v>
      </c>
      <c r="AU2809" s="14" t="n">
        <f aca="false">SUM(AO2809:AT2809)</f>
        <v>0</v>
      </c>
      <c r="AV2809" s="19" t="n">
        <v>0</v>
      </c>
      <c r="AW2809" s="19" t="n">
        <v>0</v>
      </c>
      <c r="AX2809" s="19" t="n">
        <v>0</v>
      </c>
      <c r="AY2809" s="19" t="n">
        <v>0</v>
      </c>
      <c r="AZ2809" s="15" t="s">
        <v>3339</v>
      </c>
      <c r="BA2809" s="2"/>
      <c r="BB2809" s="2"/>
      <c r="BC2809" s="2"/>
      <c r="BD2809" s="2"/>
      <c r="BE2809" s="2"/>
      <c r="BF2809" s="2"/>
      <c r="BG2809" s="2"/>
      <c r="BH2809" s="2"/>
      <c r="BI2809" s="2"/>
      <c r="BJ2809" s="2"/>
      <c r="BK2809" s="2"/>
      <c r="BL2809" s="2"/>
      <c r="BM2809" s="2"/>
      <c r="BN2809" s="2"/>
      <c r="BO2809" s="2"/>
      <c r="BP2809" s="2"/>
      <c r="BQ2809" s="2"/>
      <c r="BR2809" s="2"/>
      <c r="BS2809" s="2"/>
      <c r="BT2809" s="2"/>
      <c r="BU2809" s="2"/>
      <c r="BV2809" s="2"/>
      <c r="DD2809" s="1"/>
      <c r="DE2809" s="1"/>
      <c r="DF2809" s="1"/>
      <c r="DG2809" s="1"/>
      <c r="DH2809" s="1"/>
      <c r="DI2809" s="1"/>
      <c r="DJ2809" s="1"/>
      <c r="DK2809" s="1"/>
      <c r="DL2809" s="1"/>
      <c r="DM2809" s="1"/>
      <c r="DN2809" s="1"/>
      <c r="DO2809" s="1"/>
      <c r="DP2809" s="1"/>
      <c r="DQ2809" s="1"/>
      <c r="DR2809" s="1"/>
      <c r="DS2809" s="1"/>
      <c r="DT2809" s="1"/>
      <c r="DU2809" s="1"/>
      <c r="DV2809" s="1"/>
      <c r="DW2809" s="1"/>
      <c r="DX2809" s="1"/>
      <c r="DY2809" s="1"/>
    </row>
    <row r="2810" customFormat="false" ht="12.95" hidden="false" customHeight="true" outlineLevel="0" collapsed="false">
      <c r="A2810" s="5"/>
      <c r="B2810" s="5"/>
      <c r="C2810" s="5"/>
      <c r="D2810" s="10" t="s">
        <v>3334</v>
      </c>
      <c r="E2810" s="5"/>
      <c r="F2810" s="10" t="s">
        <v>63</v>
      </c>
      <c r="G2810" s="10" t="s">
        <v>64</v>
      </c>
      <c r="H2810" s="19" t="n">
        <v>0</v>
      </c>
      <c r="I2810" s="20" t="n">
        <v>0</v>
      </c>
      <c r="J2810" s="20" t="n">
        <v>0</v>
      </c>
      <c r="K2810" s="19" t="n">
        <v>0</v>
      </c>
      <c r="L2810" s="19" t="n">
        <v>0</v>
      </c>
      <c r="M2810" s="19" t="n">
        <v>0</v>
      </c>
      <c r="N2810" s="14" t="n">
        <f aca="false">SUM(H2810:M2810)</f>
        <v>0</v>
      </c>
      <c r="O2810" s="19" t="n">
        <v>0</v>
      </c>
      <c r="P2810" s="19" t="n">
        <v>0</v>
      </c>
      <c r="Q2810" s="19" t="n">
        <v>0</v>
      </c>
      <c r="R2810" s="19" t="n">
        <v>0</v>
      </c>
      <c r="S2810" s="19" t="n">
        <v>0</v>
      </c>
      <c r="T2810" s="20" t="n">
        <v>0</v>
      </c>
      <c r="U2810" s="20" t="n">
        <v>0</v>
      </c>
      <c r="V2810" s="19" t="n">
        <v>0</v>
      </c>
      <c r="W2810" s="19" t="n">
        <v>0</v>
      </c>
      <c r="X2810" s="19" t="n">
        <v>0</v>
      </c>
      <c r="Y2810" s="14" t="n">
        <f aca="false">SUM(S2810:X2810)</f>
        <v>0</v>
      </c>
      <c r="Z2810" s="19" t="n">
        <v>0</v>
      </c>
      <c r="AA2810" s="19" t="n">
        <v>0</v>
      </c>
      <c r="AB2810" s="19" t="n">
        <v>0</v>
      </c>
      <c r="AC2810" s="19" t="n">
        <v>0</v>
      </c>
      <c r="AD2810" s="19" t="n">
        <v>0</v>
      </c>
      <c r="AE2810" s="20" t="n">
        <v>0</v>
      </c>
      <c r="AF2810" s="20" t="n">
        <v>0</v>
      </c>
      <c r="AG2810" s="19" t="n">
        <v>0</v>
      </c>
      <c r="AH2810" s="19" t="n">
        <v>0</v>
      </c>
      <c r="AI2810" s="19" t="n">
        <v>0</v>
      </c>
      <c r="AJ2810" s="14" t="n">
        <f aca="false">SUM(AD2810:AI2810)</f>
        <v>0</v>
      </c>
      <c r="AK2810" s="19" t="n">
        <v>0</v>
      </c>
      <c r="AL2810" s="19" t="n">
        <v>0</v>
      </c>
      <c r="AM2810" s="19" t="n">
        <v>0</v>
      </c>
      <c r="AN2810" s="19" t="n">
        <v>0</v>
      </c>
      <c r="AO2810" s="19" t="n">
        <v>0</v>
      </c>
      <c r="AP2810" s="20" t="n">
        <v>0</v>
      </c>
      <c r="AQ2810" s="20" t="n">
        <v>0</v>
      </c>
      <c r="AR2810" s="19" t="n">
        <v>0</v>
      </c>
      <c r="AS2810" s="19" t="n">
        <v>0</v>
      </c>
      <c r="AT2810" s="19" t="n">
        <v>0</v>
      </c>
      <c r="AU2810" s="14" t="n">
        <f aca="false">SUM(AO2810:AT2810)</f>
        <v>0</v>
      </c>
      <c r="AV2810" s="19" t="n">
        <v>0</v>
      </c>
      <c r="AW2810" s="19" t="n">
        <v>0</v>
      </c>
      <c r="AX2810" s="19" t="n">
        <v>0</v>
      </c>
      <c r="AY2810" s="19" t="n">
        <v>0</v>
      </c>
      <c r="AZ2810" s="15" t="s">
        <v>3340</v>
      </c>
      <c r="BA2810" s="2"/>
      <c r="BB2810" s="2"/>
      <c r="BC2810" s="2"/>
      <c r="BD2810" s="2"/>
      <c r="BE2810" s="2"/>
      <c r="BF2810" s="2"/>
      <c r="BG2810" s="2"/>
      <c r="BH2810" s="2"/>
      <c r="BI2810" s="2"/>
      <c r="BJ2810" s="2"/>
      <c r="BK2810" s="2"/>
      <c r="BL2810" s="2"/>
      <c r="BM2810" s="2"/>
      <c r="BN2810" s="2"/>
      <c r="BO2810" s="2"/>
      <c r="BP2810" s="2"/>
      <c r="BQ2810" s="2"/>
      <c r="BR2810" s="2"/>
      <c r="BS2810" s="2"/>
      <c r="BT2810" s="2"/>
      <c r="BU2810" s="2"/>
      <c r="BV2810" s="2"/>
      <c r="DD2810" s="1"/>
      <c r="DE2810" s="1"/>
      <c r="DF2810" s="1"/>
      <c r="DG2810" s="1"/>
      <c r="DH2810" s="1"/>
      <c r="DI2810" s="1"/>
      <c r="DJ2810" s="1"/>
      <c r="DK2810" s="1"/>
      <c r="DL2810" s="1"/>
      <c r="DM2810" s="1"/>
      <c r="DN2810" s="1"/>
      <c r="DO2810" s="1"/>
      <c r="DP2810" s="1"/>
      <c r="DQ2810" s="1"/>
      <c r="DR2810" s="1"/>
      <c r="DS2810" s="1"/>
      <c r="DT2810" s="1"/>
      <c r="DU2810" s="1"/>
      <c r="DV2810" s="1"/>
      <c r="DW2810" s="1"/>
      <c r="DX2810" s="1"/>
      <c r="DY2810" s="1"/>
    </row>
    <row r="2811" customFormat="false" ht="12.95" hidden="false" customHeight="true" outlineLevel="0" collapsed="false">
      <c r="A2811" s="5"/>
      <c r="B2811" s="5"/>
      <c r="C2811" s="5"/>
      <c r="D2811" s="10" t="s">
        <v>3334</v>
      </c>
      <c r="E2811" s="5"/>
      <c r="F2811" s="10" t="s">
        <v>68</v>
      </c>
      <c r="G2811" s="10" t="s">
        <v>69</v>
      </c>
      <c r="H2811" s="19" t="n">
        <v>0</v>
      </c>
      <c r="I2811" s="20" t="n">
        <v>0</v>
      </c>
      <c r="J2811" s="20" t="n">
        <v>0</v>
      </c>
      <c r="K2811" s="19" t="n">
        <v>0</v>
      </c>
      <c r="L2811" s="19" t="n">
        <v>0</v>
      </c>
      <c r="M2811" s="19" t="n">
        <v>0</v>
      </c>
      <c r="N2811" s="14" t="n">
        <f aca="false">SUM(H2811:M2811)</f>
        <v>0</v>
      </c>
      <c r="O2811" s="19" t="n">
        <v>0</v>
      </c>
      <c r="P2811" s="19" t="n">
        <v>0</v>
      </c>
      <c r="Q2811" s="19" t="n">
        <v>0</v>
      </c>
      <c r="R2811" s="19" t="n">
        <v>0</v>
      </c>
      <c r="S2811" s="19" t="n">
        <v>0</v>
      </c>
      <c r="T2811" s="20" t="n">
        <v>0</v>
      </c>
      <c r="U2811" s="20" t="n">
        <v>0</v>
      </c>
      <c r="V2811" s="19" t="n">
        <v>0</v>
      </c>
      <c r="W2811" s="19" t="n">
        <v>0</v>
      </c>
      <c r="X2811" s="19" t="n">
        <v>0</v>
      </c>
      <c r="Y2811" s="14" t="n">
        <f aca="false">SUM(S2811:X2811)</f>
        <v>0</v>
      </c>
      <c r="Z2811" s="19" t="n">
        <v>0</v>
      </c>
      <c r="AA2811" s="19" t="n">
        <v>0</v>
      </c>
      <c r="AB2811" s="19" t="n">
        <v>0</v>
      </c>
      <c r="AC2811" s="19" t="n">
        <v>0</v>
      </c>
      <c r="AD2811" s="19" t="n">
        <v>0</v>
      </c>
      <c r="AE2811" s="20" t="n">
        <v>0</v>
      </c>
      <c r="AF2811" s="20" t="n">
        <v>0</v>
      </c>
      <c r="AG2811" s="19" t="n">
        <v>0</v>
      </c>
      <c r="AH2811" s="19" t="n">
        <v>0</v>
      </c>
      <c r="AI2811" s="19" t="n">
        <v>0</v>
      </c>
      <c r="AJ2811" s="14" t="n">
        <f aca="false">SUM(AD2811:AI2811)</f>
        <v>0</v>
      </c>
      <c r="AK2811" s="19" t="n">
        <v>0</v>
      </c>
      <c r="AL2811" s="19" t="n">
        <v>0</v>
      </c>
      <c r="AM2811" s="19" t="n">
        <v>0</v>
      </c>
      <c r="AN2811" s="19" t="n">
        <v>0</v>
      </c>
      <c r="AO2811" s="19" t="n">
        <v>0</v>
      </c>
      <c r="AP2811" s="20" t="n">
        <v>0</v>
      </c>
      <c r="AQ2811" s="20" t="n">
        <v>0</v>
      </c>
      <c r="AR2811" s="19" t="n">
        <v>0</v>
      </c>
      <c r="AS2811" s="19" t="n">
        <v>0</v>
      </c>
      <c r="AT2811" s="19" t="n">
        <v>0</v>
      </c>
      <c r="AU2811" s="14" t="n">
        <f aca="false">SUM(AO2811:AT2811)</f>
        <v>0</v>
      </c>
      <c r="AV2811" s="19" t="n">
        <v>0</v>
      </c>
      <c r="AW2811" s="19" t="n">
        <v>0</v>
      </c>
      <c r="AX2811" s="19" t="n">
        <v>0</v>
      </c>
      <c r="AY2811" s="19" t="n">
        <v>0</v>
      </c>
      <c r="AZ2811" s="15" t="s">
        <v>3341</v>
      </c>
      <c r="BA2811" s="2"/>
      <c r="BB2811" s="2"/>
      <c r="BC2811" s="2"/>
      <c r="BD2811" s="2"/>
      <c r="BE2811" s="2"/>
      <c r="BF2811" s="2"/>
      <c r="BG2811" s="2"/>
      <c r="BH2811" s="2"/>
      <c r="BI2811" s="2"/>
      <c r="BJ2811" s="2"/>
      <c r="BK2811" s="2"/>
      <c r="BL2811" s="2"/>
      <c r="BM2811" s="2"/>
      <c r="BN2811" s="2"/>
      <c r="BO2811" s="2"/>
      <c r="BP2811" s="2"/>
      <c r="BQ2811" s="2"/>
      <c r="BR2811" s="2"/>
      <c r="BS2811" s="2"/>
      <c r="BT2811" s="2"/>
      <c r="BU2811" s="2"/>
      <c r="BV2811" s="2"/>
      <c r="DD2811" s="1"/>
      <c r="DE2811" s="1"/>
      <c r="DF2811" s="1"/>
      <c r="DG2811" s="1"/>
      <c r="DH2811" s="1"/>
      <c r="DI2811" s="1"/>
      <c r="DJ2811" s="1"/>
      <c r="DK2811" s="1"/>
      <c r="DL2811" s="1"/>
      <c r="DM2811" s="1"/>
      <c r="DN2811" s="1"/>
      <c r="DO2811" s="1"/>
      <c r="DP2811" s="1"/>
      <c r="DQ2811" s="1"/>
      <c r="DR2811" s="1"/>
      <c r="DS2811" s="1"/>
      <c r="DT2811" s="1"/>
      <c r="DU2811" s="1"/>
      <c r="DV2811" s="1"/>
      <c r="DW2811" s="1"/>
      <c r="DX2811" s="1"/>
      <c r="DY2811" s="1"/>
    </row>
    <row r="2812" customFormat="false" ht="12.95" hidden="false" customHeight="true" outlineLevel="0" collapsed="false">
      <c r="A2812" s="5"/>
      <c r="B2812" s="5"/>
      <c r="C2812" s="5"/>
      <c r="D2812" s="10" t="s">
        <v>3334</v>
      </c>
      <c r="E2812" s="5"/>
      <c r="F2812" s="10" t="s">
        <v>73</v>
      </c>
      <c r="G2812" s="10" t="s">
        <v>74</v>
      </c>
      <c r="H2812" s="19" t="n">
        <v>0</v>
      </c>
      <c r="I2812" s="20" t="n">
        <v>0</v>
      </c>
      <c r="J2812" s="20" t="n">
        <v>0</v>
      </c>
      <c r="K2812" s="19" t="n">
        <v>0</v>
      </c>
      <c r="L2812" s="19" t="n">
        <v>0</v>
      </c>
      <c r="M2812" s="19" t="n">
        <v>0</v>
      </c>
      <c r="N2812" s="14" t="n">
        <f aca="false">SUM(H2812:M2812)</f>
        <v>0</v>
      </c>
      <c r="O2812" s="19" t="n">
        <v>0</v>
      </c>
      <c r="P2812" s="19" t="n">
        <v>0</v>
      </c>
      <c r="Q2812" s="19" t="n">
        <v>0</v>
      </c>
      <c r="R2812" s="19" t="n">
        <v>0</v>
      </c>
      <c r="S2812" s="19" t="n">
        <v>0</v>
      </c>
      <c r="T2812" s="20" t="n">
        <v>0</v>
      </c>
      <c r="U2812" s="20" t="n">
        <v>0</v>
      </c>
      <c r="V2812" s="19" t="n">
        <v>0</v>
      </c>
      <c r="W2812" s="19" t="n">
        <v>0</v>
      </c>
      <c r="X2812" s="19" t="n">
        <v>0</v>
      </c>
      <c r="Y2812" s="14" t="n">
        <f aca="false">SUM(S2812:X2812)</f>
        <v>0</v>
      </c>
      <c r="Z2812" s="19" t="n">
        <v>0</v>
      </c>
      <c r="AA2812" s="19" t="n">
        <v>0</v>
      </c>
      <c r="AB2812" s="19" t="n">
        <v>0</v>
      </c>
      <c r="AC2812" s="19" t="n">
        <v>0</v>
      </c>
      <c r="AD2812" s="19" t="n">
        <v>0</v>
      </c>
      <c r="AE2812" s="20" t="n">
        <v>0</v>
      </c>
      <c r="AF2812" s="20" t="n">
        <v>0</v>
      </c>
      <c r="AG2812" s="19" t="n">
        <v>0</v>
      </c>
      <c r="AH2812" s="19" t="n">
        <v>0</v>
      </c>
      <c r="AI2812" s="19" t="n">
        <v>0</v>
      </c>
      <c r="AJ2812" s="14" t="n">
        <f aca="false">SUM(AD2812:AI2812)</f>
        <v>0</v>
      </c>
      <c r="AK2812" s="19" t="n">
        <v>0</v>
      </c>
      <c r="AL2812" s="19" t="n">
        <v>0</v>
      </c>
      <c r="AM2812" s="19" t="n">
        <v>0</v>
      </c>
      <c r="AN2812" s="19" t="n">
        <v>0</v>
      </c>
      <c r="AO2812" s="19" t="n">
        <v>0</v>
      </c>
      <c r="AP2812" s="20" t="n">
        <v>0</v>
      </c>
      <c r="AQ2812" s="20" t="n">
        <v>0</v>
      </c>
      <c r="AR2812" s="19" t="n">
        <v>0</v>
      </c>
      <c r="AS2812" s="19" t="n">
        <v>0</v>
      </c>
      <c r="AT2812" s="19" t="n">
        <v>0</v>
      </c>
      <c r="AU2812" s="14" t="n">
        <f aca="false">SUM(AO2812:AT2812)</f>
        <v>0</v>
      </c>
      <c r="AV2812" s="19" t="n">
        <v>0</v>
      </c>
      <c r="AW2812" s="19" t="n">
        <v>0</v>
      </c>
      <c r="AX2812" s="19" t="n">
        <v>0</v>
      </c>
      <c r="AY2812" s="19" t="n">
        <v>0</v>
      </c>
      <c r="AZ2812" s="15" t="s">
        <v>3342</v>
      </c>
      <c r="BA2812" s="2"/>
      <c r="BB2812" s="2"/>
      <c r="BC2812" s="2"/>
      <c r="BD2812" s="2"/>
      <c r="BE2812" s="2"/>
      <c r="BF2812" s="2"/>
      <c r="BG2812" s="2"/>
      <c r="BH2812" s="2"/>
      <c r="BI2812" s="2"/>
      <c r="BJ2812" s="2"/>
      <c r="BK2812" s="2"/>
      <c r="BL2812" s="2"/>
      <c r="BM2812" s="2"/>
      <c r="BN2812" s="2"/>
      <c r="BO2812" s="2"/>
      <c r="BP2812" s="2"/>
      <c r="BQ2812" s="2"/>
      <c r="BR2812" s="2"/>
      <c r="BS2812" s="2"/>
      <c r="BT2812" s="2"/>
      <c r="BU2812" s="2"/>
      <c r="BV2812" s="2"/>
      <c r="DD2812" s="1"/>
      <c r="DE2812" s="1"/>
      <c r="DF2812" s="1"/>
      <c r="DG2812" s="1"/>
      <c r="DH2812" s="1"/>
      <c r="DI2812" s="1"/>
      <c r="DJ2812" s="1"/>
      <c r="DK2812" s="1"/>
      <c r="DL2812" s="1"/>
      <c r="DM2812" s="1"/>
      <c r="DN2812" s="1"/>
      <c r="DO2812" s="1"/>
      <c r="DP2812" s="1"/>
      <c r="DQ2812" s="1"/>
      <c r="DR2812" s="1"/>
      <c r="DS2812" s="1"/>
      <c r="DT2812" s="1"/>
      <c r="DU2812" s="1"/>
      <c r="DV2812" s="1"/>
      <c r="DW2812" s="1"/>
      <c r="DX2812" s="1"/>
      <c r="DY2812" s="1"/>
    </row>
    <row r="2813" customFormat="false" ht="12.95" hidden="false" customHeight="true" outlineLevel="0" collapsed="false">
      <c r="A2813" s="5"/>
      <c r="B2813" s="5"/>
      <c r="C2813" s="5"/>
      <c r="D2813" s="10" t="s">
        <v>3334</v>
      </c>
      <c r="E2813" s="5"/>
      <c r="F2813" s="10" t="s">
        <v>78</v>
      </c>
      <c r="G2813" s="10" t="s">
        <v>79</v>
      </c>
      <c r="H2813" s="19" t="n">
        <v>0</v>
      </c>
      <c r="I2813" s="20" t="n">
        <v>0</v>
      </c>
      <c r="J2813" s="20" t="n">
        <v>0</v>
      </c>
      <c r="K2813" s="19" t="n">
        <v>0</v>
      </c>
      <c r="L2813" s="19" t="n">
        <v>0</v>
      </c>
      <c r="M2813" s="19" t="n">
        <v>0</v>
      </c>
      <c r="N2813" s="14" t="n">
        <f aca="false">SUM(H2813:M2813)</f>
        <v>0</v>
      </c>
      <c r="O2813" s="19" t="n">
        <v>0</v>
      </c>
      <c r="P2813" s="19" t="n">
        <v>0</v>
      </c>
      <c r="Q2813" s="19" t="n">
        <v>0</v>
      </c>
      <c r="R2813" s="19" t="n">
        <v>0</v>
      </c>
      <c r="S2813" s="19" t="n">
        <v>0</v>
      </c>
      <c r="T2813" s="20" t="n">
        <v>0</v>
      </c>
      <c r="U2813" s="20" t="n">
        <v>0</v>
      </c>
      <c r="V2813" s="19" t="n">
        <v>0</v>
      </c>
      <c r="W2813" s="19" t="n">
        <v>0</v>
      </c>
      <c r="X2813" s="19" t="n">
        <v>0</v>
      </c>
      <c r="Y2813" s="14" t="n">
        <f aca="false">SUM(S2813:X2813)</f>
        <v>0</v>
      </c>
      <c r="Z2813" s="19" t="n">
        <v>0</v>
      </c>
      <c r="AA2813" s="19" t="n">
        <v>0</v>
      </c>
      <c r="AB2813" s="19" t="n">
        <v>0</v>
      </c>
      <c r="AC2813" s="19" t="n">
        <v>0</v>
      </c>
      <c r="AD2813" s="19" t="n">
        <v>0</v>
      </c>
      <c r="AE2813" s="20" t="n">
        <v>0</v>
      </c>
      <c r="AF2813" s="20" t="n">
        <v>0</v>
      </c>
      <c r="AG2813" s="19" t="n">
        <v>0</v>
      </c>
      <c r="AH2813" s="19" t="n">
        <v>0</v>
      </c>
      <c r="AI2813" s="19" t="n">
        <v>0</v>
      </c>
      <c r="AJ2813" s="14" t="n">
        <f aca="false">SUM(AD2813:AI2813)</f>
        <v>0</v>
      </c>
      <c r="AK2813" s="19" t="n">
        <v>0</v>
      </c>
      <c r="AL2813" s="19" t="n">
        <v>0</v>
      </c>
      <c r="AM2813" s="19" t="n">
        <v>0</v>
      </c>
      <c r="AN2813" s="19" t="n">
        <v>0</v>
      </c>
      <c r="AO2813" s="19" t="n">
        <v>0</v>
      </c>
      <c r="AP2813" s="20" t="n">
        <v>0</v>
      </c>
      <c r="AQ2813" s="20" t="n">
        <v>0</v>
      </c>
      <c r="AR2813" s="19" t="n">
        <v>0</v>
      </c>
      <c r="AS2813" s="19" t="n">
        <v>0</v>
      </c>
      <c r="AT2813" s="19" t="n">
        <v>0</v>
      </c>
      <c r="AU2813" s="14" t="n">
        <f aca="false">SUM(AO2813:AT2813)</f>
        <v>0</v>
      </c>
      <c r="AV2813" s="19" t="n">
        <v>0</v>
      </c>
      <c r="AW2813" s="19" t="n">
        <v>0</v>
      </c>
      <c r="AX2813" s="19" t="n">
        <v>0</v>
      </c>
      <c r="AY2813" s="19" t="n">
        <v>0</v>
      </c>
      <c r="AZ2813" s="15" t="s">
        <v>3343</v>
      </c>
      <c r="BA2813" s="2"/>
      <c r="BB2813" s="2"/>
      <c r="BC2813" s="2"/>
      <c r="BD2813" s="2"/>
      <c r="BE2813" s="2"/>
      <c r="BF2813" s="2"/>
      <c r="BG2813" s="2"/>
      <c r="BH2813" s="2"/>
      <c r="BI2813" s="2"/>
      <c r="BJ2813" s="2"/>
      <c r="BK2813" s="2"/>
      <c r="BL2813" s="2"/>
      <c r="BM2813" s="2"/>
      <c r="BN2813" s="2"/>
      <c r="BO2813" s="2"/>
      <c r="BP2813" s="2"/>
      <c r="BQ2813" s="2"/>
      <c r="BR2813" s="2"/>
      <c r="BS2813" s="2"/>
      <c r="BT2813" s="2"/>
      <c r="BU2813" s="2"/>
      <c r="BV2813" s="2"/>
      <c r="DD2813" s="1"/>
      <c r="DE2813" s="1"/>
      <c r="DF2813" s="1"/>
      <c r="DG2813" s="1"/>
      <c r="DH2813" s="1"/>
      <c r="DI2813" s="1"/>
      <c r="DJ2813" s="1"/>
      <c r="DK2813" s="1"/>
      <c r="DL2813" s="1"/>
      <c r="DM2813" s="1"/>
      <c r="DN2813" s="1"/>
      <c r="DO2813" s="1"/>
      <c r="DP2813" s="1"/>
      <c r="DQ2813" s="1"/>
      <c r="DR2813" s="1"/>
      <c r="DS2813" s="1"/>
      <c r="DT2813" s="1"/>
      <c r="DU2813" s="1"/>
      <c r="DV2813" s="1"/>
      <c r="DW2813" s="1"/>
      <c r="DX2813" s="1"/>
      <c r="DY2813" s="1"/>
    </row>
    <row r="2814" customFormat="false" ht="12.95" hidden="false" customHeight="true" outlineLevel="0" collapsed="false">
      <c r="A2814" s="5"/>
      <c r="B2814" s="5"/>
      <c r="C2814" s="5"/>
      <c r="D2814" s="10" t="s">
        <v>3334</v>
      </c>
      <c r="E2814" s="5"/>
      <c r="F2814" s="10" t="s">
        <v>83</v>
      </c>
      <c r="G2814" s="10" t="s">
        <v>84</v>
      </c>
      <c r="H2814" s="19" t="n">
        <v>0</v>
      </c>
      <c r="I2814" s="20" t="n">
        <v>0</v>
      </c>
      <c r="J2814" s="20" t="n">
        <v>0</v>
      </c>
      <c r="K2814" s="19" t="n">
        <v>0</v>
      </c>
      <c r="L2814" s="19" t="n">
        <v>0</v>
      </c>
      <c r="M2814" s="19" t="n">
        <v>0</v>
      </c>
      <c r="N2814" s="14" t="n">
        <f aca="false">SUM(H2814:M2814)</f>
        <v>0</v>
      </c>
      <c r="O2814" s="19" t="n">
        <v>0</v>
      </c>
      <c r="P2814" s="19" t="n">
        <v>0</v>
      </c>
      <c r="Q2814" s="19" t="n">
        <v>0</v>
      </c>
      <c r="R2814" s="19" t="n">
        <v>0</v>
      </c>
      <c r="S2814" s="19" t="n">
        <v>0</v>
      </c>
      <c r="T2814" s="20" t="n">
        <v>0</v>
      </c>
      <c r="U2814" s="20" t="n">
        <v>0</v>
      </c>
      <c r="V2814" s="19" t="n">
        <v>0</v>
      </c>
      <c r="W2814" s="19" t="n">
        <v>0</v>
      </c>
      <c r="X2814" s="19" t="n">
        <v>0</v>
      </c>
      <c r="Y2814" s="14" t="n">
        <f aca="false">SUM(S2814:X2814)</f>
        <v>0</v>
      </c>
      <c r="Z2814" s="19" t="n">
        <v>0</v>
      </c>
      <c r="AA2814" s="19" t="n">
        <v>0</v>
      </c>
      <c r="AB2814" s="19" t="n">
        <v>0</v>
      </c>
      <c r="AC2814" s="19" t="n">
        <v>0</v>
      </c>
      <c r="AD2814" s="19" t="n">
        <v>0</v>
      </c>
      <c r="AE2814" s="20" t="n">
        <v>0</v>
      </c>
      <c r="AF2814" s="20" t="n">
        <v>0</v>
      </c>
      <c r="AG2814" s="19" t="n">
        <v>0</v>
      </c>
      <c r="AH2814" s="19" t="n">
        <v>0</v>
      </c>
      <c r="AI2814" s="19" t="n">
        <v>0</v>
      </c>
      <c r="AJ2814" s="14" t="n">
        <f aca="false">SUM(AD2814:AI2814)</f>
        <v>0</v>
      </c>
      <c r="AK2814" s="19" t="n">
        <v>0</v>
      </c>
      <c r="AL2814" s="19" t="n">
        <v>0</v>
      </c>
      <c r="AM2814" s="19" t="n">
        <v>0</v>
      </c>
      <c r="AN2814" s="19" t="n">
        <v>0</v>
      </c>
      <c r="AO2814" s="19" t="n">
        <v>0</v>
      </c>
      <c r="AP2814" s="20" t="n">
        <v>0</v>
      </c>
      <c r="AQ2814" s="20" t="n">
        <v>0</v>
      </c>
      <c r="AR2814" s="19" t="n">
        <v>0</v>
      </c>
      <c r="AS2814" s="19" t="n">
        <v>0</v>
      </c>
      <c r="AT2814" s="19" t="n">
        <v>0</v>
      </c>
      <c r="AU2814" s="14" t="n">
        <f aca="false">SUM(AO2814:AT2814)</f>
        <v>0</v>
      </c>
      <c r="AV2814" s="19" t="n">
        <v>0</v>
      </c>
      <c r="AW2814" s="19" t="n">
        <v>0</v>
      </c>
      <c r="AX2814" s="19" t="n">
        <v>0</v>
      </c>
      <c r="AY2814" s="19" t="n">
        <v>0</v>
      </c>
      <c r="AZ2814" s="15" t="s">
        <v>3344</v>
      </c>
      <c r="BA2814" s="2"/>
      <c r="BB2814" s="2"/>
      <c r="BC2814" s="2"/>
      <c r="BD2814" s="2"/>
      <c r="BE2814" s="2"/>
      <c r="BF2814" s="2"/>
      <c r="BG2814" s="2"/>
      <c r="BH2814" s="2"/>
      <c r="BI2814" s="2"/>
      <c r="BJ2814" s="2"/>
      <c r="BK2814" s="2"/>
      <c r="BL2814" s="2"/>
      <c r="BM2814" s="2"/>
      <c r="BN2814" s="2"/>
      <c r="BO2814" s="2"/>
      <c r="BP2814" s="2"/>
      <c r="BQ2814" s="2"/>
      <c r="BR2814" s="2"/>
      <c r="BS2814" s="2"/>
      <c r="BT2814" s="2"/>
      <c r="BU2814" s="2"/>
      <c r="BV2814" s="2"/>
      <c r="DD2814" s="1"/>
      <c r="DE2814" s="1"/>
      <c r="DF2814" s="1"/>
      <c r="DG2814" s="1"/>
      <c r="DH2814" s="1"/>
      <c r="DI2814" s="1"/>
      <c r="DJ2814" s="1"/>
      <c r="DK2814" s="1"/>
      <c r="DL2814" s="1"/>
      <c r="DM2814" s="1"/>
      <c r="DN2814" s="1"/>
      <c r="DO2814" s="1"/>
      <c r="DP2814" s="1"/>
      <c r="DQ2814" s="1"/>
      <c r="DR2814" s="1"/>
      <c r="DS2814" s="1"/>
      <c r="DT2814" s="1"/>
      <c r="DU2814" s="1"/>
      <c r="DV2814" s="1"/>
      <c r="DW2814" s="1"/>
      <c r="DX2814" s="1"/>
      <c r="DY2814" s="1"/>
    </row>
    <row r="2815" customFormat="false" ht="12.95" hidden="false" customHeight="true" outlineLevel="0" collapsed="false">
      <c r="A2815" s="5"/>
      <c r="B2815" s="5"/>
      <c r="C2815" s="5"/>
      <c r="D2815" s="10" t="s">
        <v>3334</v>
      </c>
      <c r="E2815" s="5"/>
      <c r="F2815" s="10" t="s">
        <v>88</v>
      </c>
      <c r="G2815" s="10" t="s">
        <v>89</v>
      </c>
      <c r="H2815" s="19" t="n">
        <v>0</v>
      </c>
      <c r="I2815" s="20" t="n">
        <v>0</v>
      </c>
      <c r="J2815" s="20" t="n">
        <v>0</v>
      </c>
      <c r="K2815" s="19" t="n">
        <v>0</v>
      </c>
      <c r="L2815" s="19" t="n">
        <v>0</v>
      </c>
      <c r="M2815" s="19" t="n">
        <v>0</v>
      </c>
      <c r="N2815" s="14" t="n">
        <f aca="false">SUM(H2815:M2815)</f>
        <v>0</v>
      </c>
      <c r="O2815" s="19" t="n">
        <v>0</v>
      </c>
      <c r="P2815" s="19" t="n">
        <v>0</v>
      </c>
      <c r="Q2815" s="19" t="n">
        <v>0</v>
      </c>
      <c r="R2815" s="19" t="n">
        <v>0</v>
      </c>
      <c r="S2815" s="19" t="n">
        <v>0</v>
      </c>
      <c r="T2815" s="20" t="n">
        <v>0</v>
      </c>
      <c r="U2815" s="20" t="n">
        <v>0</v>
      </c>
      <c r="V2815" s="19" t="n">
        <v>0</v>
      </c>
      <c r="W2815" s="19" t="n">
        <v>0</v>
      </c>
      <c r="X2815" s="19" t="n">
        <v>0</v>
      </c>
      <c r="Y2815" s="14" t="n">
        <f aca="false">SUM(S2815:X2815)</f>
        <v>0</v>
      </c>
      <c r="Z2815" s="19" t="n">
        <v>0</v>
      </c>
      <c r="AA2815" s="19" t="n">
        <v>0</v>
      </c>
      <c r="AB2815" s="19" t="n">
        <v>0</v>
      </c>
      <c r="AC2815" s="19" t="n">
        <v>0</v>
      </c>
      <c r="AD2815" s="19" t="n">
        <v>0</v>
      </c>
      <c r="AE2815" s="20" t="n">
        <v>0</v>
      </c>
      <c r="AF2815" s="20" t="n">
        <v>0</v>
      </c>
      <c r="AG2815" s="19" t="n">
        <v>0</v>
      </c>
      <c r="AH2815" s="19" t="n">
        <v>0</v>
      </c>
      <c r="AI2815" s="19" t="n">
        <v>0</v>
      </c>
      <c r="AJ2815" s="14" t="n">
        <f aca="false">SUM(AD2815:AI2815)</f>
        <v>0</v>
      </c>
      <c r="AK2815" s="19" t="n">
        <v>0</v>
      </c>
      <c r="AL2815" s="19" t="n">
        <v>0</v>
      </c>
      <c r="AM2815" s="19" t="n">
        <v>0</v>
      </c>
      <c r="AN2815" s="19" t="n">
        <v>0</v>
      </c>
      <c r="AO2815" s="19" t="n">
        <v>0</v>
      </c>
      <c r="AP2815" s="20" t="n">
        <v>0</v>
      </c>
      <c r="AQ2815" s="20" t="n">
        <v>0</v>
      </c>
      <c r="AR2815" s="19" t="n">
        <v>0</v>
      </c>
      <c r="AS2815" s="19" t="n">
        <v>0</v>
      </c>
      <c r="AT2815" s="19" t="n">
        <v>0</v>
      </c>
      <c r="AU2815" s="14" t="n">
        <f aca="false">SUM(AO2815:AT2815)</f>
        <v>0</v>
      </c>
      <c r="AV2815" s="19" t="n">
        <v>0</v>
      </c>
      <c r="AW2815" s="19" t="n">
        <v>0</v>
      </c>
      <c r="AX2815" s="19" t="n">
        <v>0</v>
      </c>
      <c r="AY2815" s="19" t="n">
        <v>0</v>
      </c>
      <c r="AZ2815" s="15" t="s">
        <v>3345</v>
      </c>
      <c r="BA2815" s="2"/>
      <c r="BB2815" s="2"/>
      <c r="BC2815" s="2"/>
      <c r="BD2815" s="2"/>
      <c r="BE2815" s="2"/>
      <c r="BF2815" s="2"/>
      <c r="BG2815" s="2"/>
      <c r="BH2815" s="2"/>
      <c r="BI2815" s="2"/>
      <c r="BJ2815" s="2"/>
      <c r="BK2815" s="2"/>
      <c r="BL2815" s="2"/>
      <c r="BM2815" s="2"/>
      <c r="BN2815" s="2"/>
      <c r="BO2815" s="2"/>
      <c r="BP2815" s="2"/>
      <c r="BQ2815" s="2"/>
      <c r="BR2815" s="2"/>
      <c r="BS2815" s="2"/>
      <c r="BT2815" s="2"/>
      <c r="BU2815" s="2"/>
      <c r="BV2815" s="2"/>
      <c r="DD2815" s="1"/>
      <c r="DE2815" s="1"/>
      <c r="DF2815" s="1"/>
      <c r="DG2815" s="1"/>
      <c r="DH2815" s="1"/>
      <c r="DI2815" s="1"/>
      <c r="DJ2815" s="1"/>
      <c r="DK2815" s="1"/>
      <c r="DL2815" s="1"/>
      <c r="DM2815" s="1"/>
      <c r="DN2815" s="1"/>
      <c r="DO2815" s="1"/>
      <c r="DP2815" s="1"/>
      <c r="DQ2815" s="1"/>
      <c r="DR2815" s="1"/>
      <c r="DS2815" s="1"/>
      <c r="DT2815" s="1"/>
      <c r="DU2815" s="1"/>
      <c r="DV2815" s="1"/>
      <c r="DW2815" s="1"/>
      <c r="DX2815" s="1"/>
      <c r="DY2815" s="1"/>
    </row>
    <row r="2816" customFormat="false" ht="12.95" hidden="false" customHeight="true" outlineLevel="0" collapsed="false">
      <c r="A2816" s="5"/>
      <c r="B2816" s="5"/>
      <c r="C2816" s="5"/>
      <c r="D2816" s="10" t="s">
        <v>3334</v>
      </c>
      <c r="E2816" s="5"/>
      <c r="F2816" s="24" t="s">
        <v>93</v>
      </c>
      <c r="G2816" s="24" t="s">
        <v>94</v>
      </c>
      <c r="H2816" s="25" t="n">
        <f aca="false">SUM(H2806:H2815)</f>
        <v>0</v>
      </c>
      <c r="I2816" s="26" t="n">
        <f aca="false">SUM(I2806:I2815)</f>
        <v>0</v>
      </c>
      <c r="J2816" s="26" t="n">
        <f aca="false">SUM(J2806:J2815)</f>
        <v>0</v>
      </c>
      <c r="K2816" s="25" t="n">
        <f aca="false">SUM(K2806:K2815)</f>
        <v>0</v>
      </c>
      <c r="L2816" s="25" t="n">
        <f aca="false">SUM(L2806:L2815)</f>
        <v>0</v>
      </c>
      <c r="M2816" s="25" t="n">
        <f aca="false">SUM(M2806:M2815)</f>
        <v>0</v>
      </c>
      <c r="N2816" s="27" t="n">
        <f aca="false">SUM(N2806:N2815)</f>
        <v>0</v>
      </c>
      <c r="O2816" s="25" t="n">
        <f aca="false">SUM(O2806:O2815)</f>
        <v>0</v>
      </c>
      <c r="P2816" s="25" t="n">
        <f aca="false">SUM(P2806:P2815)</f>
        <v>0</v>
      </c>
      <c r="Q2816" s="25" t="n">
        <f aca="false">SUM(Q2806:Q2815)</f>
        <v>0</v>
      </c>
      <c r="R2816" s="25" t="n">
        <f aca="false">SUM(R2806:R2815)</f>
        <v>0</v>
      </c>
      <c r="S2816" s="25" t="n">
        <f aca="false">SUM(S2806:S2815)</f>
        <v>0</v>
      </c>
      <c r="T2816" s="26" t="n">
        <f aca="false">SUM(T2806:T2815)</f>
        <v>0</v>
      </c>
      <c r="U2816" s="26" t="n">
        <f aca="false">SUM(U2806:U2815)</f>
        <v>0</v>
      </c>
      <c r="V2816" s="25" t="n">
        <f aca="false">SUM(V2806:V2815)</f>
        <v>0</v>
      </c>
      <c r="W2816" s="25" t="n">
        <f aca="false">SUM(W2806:W2815)</f>
        <v>0</v>
      </c>
      <c r="X2816" s="25" t="n">
        <f aca="false">SUM(X2806:X2815)</f>
        <v>0</v>
      </c>
      <c r="Y2816" s="27" t="n">
        <f aca="false">SUM(Y2806:Y2815)</f>
        <v>0</v>
      </c>
      <c r="Z2816" s="25" t="n">
        <f aca="false">SUM(Z2806:Z2815)</f>
        <v>0</v>
      </c>
      <c r="AA2816" s="25" t="n">
        <f aca="false">SUM(AA2806:AA2815)</f>
        <v>0</v>
      </c>
      <c r="AB2816" s="25" t="n">
        <f aca="false">SUM(AB2806:AB2815)</f>
        <v>0</v>
      </c>
      <c r="AC2816" s="25" t="n">
        <f aca="false">SUM(AC2806:AC2815)</f>
        <v>0</v>
      </c>
      <c r="AD2816" s="25" t="n">
        <f aca="false">SUM(AD2806:AD2815)</f>
        <v>0</v>
      </c>
      <c r="AE2816" s="26" t="n">
        <f aca="false">SUM(AE2806:AE2815)</f>
        <v>0</v>
      </c>
      <c r="AF2816" s="26" t="n">
        <f aca="false">SUM(AF2806:AF2815)</f>
        <v>0</v>
      </c>
      <c r="AG2816" s="25" t="n">
        <f aca="false">SUM(AG2806:AG2815)</f>
        <v>0</v>
      </c>
      <c r="AH2816" s="25" t="n">
        <f aca="false">SUM(AH2806:AH2815)</f>
        <v>0</v>
      </c>
      <c r="AI2816" s="25" t="n">
        <f aca="false">SUM(AI2806:AI2815)</f>
        <v>0</v>
      </c>
      <c r="AJ2816" s="27" t="n">
        <f aca="false">SUM(AJ2806:AJ2815)</f>
        <v>0</v>
      </c>
      <c r="AK2816" s="25" t="n">
        <f aca="false">SUM(AK2806:AK2815)</f>
        <v>0</v>
      </c>
      <c r="AL2816" s="25" t="n">
        <f aca="false">SUM(AL2806:AL2815)</f>
        <v>0</v>
      </c>
      <c r="AM2816" s="25" t="n">
        <f aca="false">SUM(AM2806:AM2815)</f>
        <v>0</v>
      </c>
      <c r="AN2816" s="25" t="n">
        <f aca="false">SUM(AN2806:AN2815)</f>
        <v>0</v>
      </c>
      <c r="AO2816" s="25" t="n">
        <f aca="false">SUM(AO2806:AO2815)</f>
        <v>0</v>
      </c>
      <c r="AP2816" s="26" t="n">
        <f aca="false">SUM(AP2806:AP2815)</f>
        <v>0</v>
      </c>
      <c r="AQ2816" s="26" t="n">
        <f aca="false">SUM(AQ2806:AQ2815)</f>
        <v>0</v>
      </c>
      <c r="AR2816" s="25" t="n">
        <f aca="false">SUM(AR2806:AR2815)</f>
        <v>0</v>
      </c>
      <c r="AS2816" s="25" t="n">
        <f aca="false">SUM(AS2806:AS2815)</f>
        <v>0</v>
      </c>
      <c r="AT2816" s="25" t="n">
        <f aca="false">SUM(AT2806:AT2815)</f>
        <v>0</v>
      </c>
      <c r="AU2816" s="27" t="n">
        <f aca="false">SUM(AU2806:AU2815)</f>
        <v>0</v>
      </c>
      <c r="AV2816" s="25" t="n">
        <f aca="false">SUM(AV2806:AV2815)</f>
        <v>0</v>
      </c>
      <c r="AW2816" s="25" t="n">
        <f aca="false">SUM(AW2806:AW2815)</f>
        <v>0</v>
      </c>
      <c r="AX2816" s="25" t="n">
        <f aca="false">SUM(AX2806:AX2815)</f>
        <v>0</v>
      </c>
      <c r="AY2816" s="25" t="n">
        <f aca="false">SUM(AY2806:AY2815)</f>
        <v>0</v>
      </c>
      <c r="AZ2816" s="28" t="s">
        <v>3346</v>
      </c>
      <c r="BA2816" s="2"/>
      <c r="BB2816" s="2"/>
      <c r="BC2816" s="2"/>
      <c r="BD2816" s="2"/>
      <c r="BE2816" s="2"/>
      <c r="BF2816" s="2"/>
      <c r="BG2816" s="2"/>
      <c r="BH2816" s="2"/>
      <c r="BI2816" s="2"/>
      <c r="BJ2816" s="2"/>
      <c r="BK2816" s="2"/>
      <c r="BL2816" s="2"/>
      <c r="BM2816" s="2"/>
      <c r="BN2816" s="2"/>
      <c r="BO2816" s="2"/>
      <c r="BP2816" s="2"/>
      <c r="BQ2816" s="2"/>
      <c r="BR2816" s="2"/>
      <c r="BS2816" s="2"/>
      <c r="BT2816" s="2"/>
      <c r="BU2816" s="2"/>
      <c r="BV2816" s="2"/>
      <c r="DD2816" s="1"/>
      <c r="DE2816" s="1"/>
      <c r="DF2816" s="1"/>
      <c r="DG2816" s="1"/>
      <c r="DH2816" s="1"/>
      <c r="DI2816" s="1"/>
      <c r="DJ2816" s="1"/>
      <c r="DK2816" s="1"/>
      <c r="DL2816" s="1"/>
      <c r="DM2816" s="1"/>
      <c r="DN2816" s="1"/>
      <c r="DO2816" s="1"/>
      <c r="DP2816" s="1"/>
      <c r="DQ2816" s="1"/>
      <c r="DR2816" s="1"/>
      <c r="DS2816" s="1"/>
      <c r="DT2816" s="1"/>
      <c r="DU2816" s="1"/>
      <c r="DV2816" s="1"/>
      <c r="DW2816" s="1"/>
      <c r="DX2816" s="1"/>
      <c r="DY2816" s="1"/>
    </row>
    <row r="2817" customFormat="false" ht="12.95" hidden="false" customHeight="true" outlineLevel="0" collapsed="false">
      <c r="A2817" s="5"/>
      <c r="B2817" s="5"/>
      <c r="C2817" s="5"/>
      <c r="D2817" s="10" t="s">
        <v>3334</v>
      </c>
      <c r="E2817" s="5"/>
      <c r="F2817" s="12" t="s">
        <v>98</v>
      </c>
      <c r="G2817" s="12" t="s">
        <v>99</v>
      </c>
      <c r="H2817" s="13"/>
      <c r="I2817" s="29"/>
      <c r="J2817" s="29"/>
      <c r="K2817" s="13"/>
      <c r="L2817" s="13"/>
      <c r="M2817" s="13"/>
      <c r="N2817" s="14"/>
      <c r="O2817" s="13"/>
      <c r="P2817" s="13"/>
      <c r="Q2817" s="13"/>
      <c r="R2817" s="13"/>
      <c r="S2817" s="13"/>
      <c r="T2817" s="29"/>
      <c r="U2817" s="29"/>
      <c r="V2817" s="13"/>
      <c r="W2817" s="13"/>
      <c r="X2817" s="13"/>
      <c r="Y2817" s="14"/>
      <c r="Z2817" s="13"/>
      <c r="AA2817" s="13"/>
      <c r="AB2817" s="13"/>
      <c r="AC2817" s="13"/>
      <c r="AD2817" s="13"/>
      <c r="AE2817" s="29"/>
      <c r="AF2817" s="29"/>
      <c r="AG2817" s="13"/>
      <c r="AH2817" s="13"/>
      <c r="AI2817" s="13"/>
      <c r="AJ2817" s="14"/>
      <c r="AK2817" s="13"/>
      <c r="AL2817" s="13"/>
      <c r="AM2817" s="13"/>
      <c r="AN2817" s="13"/>
      <c r="AO2817" s="13"/>
      <c r="AP2817" s="29"/>
      <c r="AQ2817" s="29"/>
      <c r="AR2817" s="13"/>
      <c r="AS2817" s="13"/>
      <c r="AT2817" s="13"/>
      <c r="AU2817" s="14"/>
      <c r="AV2817" s="13"/>
      <c r="AW2817" s="13"/>
      <c r="AX2817" s="13"/>
      <c r="AY2817" s="13"/>
      <c r="AZ2817" s="15" t="s">
        <v>3347</v>
      </c>
      <c r="BA2817" s="2"/>
      <c r="BB2817" s="2"/>
      <c r="BC2817" s="2"/>
      <c r="BD2817" s="2"/>
      <c r="BE2817" s="2"/>
      <c r="BF2817" s="2"/>
      <c r="BG2817" s="2"/>
      <c r="BH2817" s="2"/>
      <c r="BI2817" s="2"/>
      <c r="BJ2817" s="2"/>
      <c r="BK2817" s="2"/>
      <c r="BL2817" s="2"/>
      <c r="BM2817" s="2"/>
      <c r="BN2817" s="2"/>
      <c r="BO2817" s="2"/>
      <c r="BP2817" s="2"/>
      <c r="BQ2817" s="2"/>
      <c r="BR2817" s="2"/>
      <c r="BS2817" s="2"/>
      <c r="BT2817" s="2"/>
      <c r="BU2817" s="2"/>
      <c r="BV2817" s="2"/>
      <c r="DD2817" s="1"/>
      <c r="DE2817" s="1"/>
      <c r="DF2817" s="1"/>
      <c r="DG2817" s="1"/>
      <c r="DH2817" s="1"/>
      <c r="DI2817" s="1"/>
      <c r="DJ2817" s="1"/>
      <c r="DK2817" s="1"/>
      <c r="DL2817" s="1"/>
      <c r="DM2817" s="1"/>
      <c r="DN2817" s="1"/>
      <c r="DO2817" s="1"/>
      <c r="DP2817" s="1"/>
      <c r="DQ2817" s="1"/>
      <c r="DR2817" s="1"/>
      <c r="DS2817" s="1"/>
      <c r="DT2817" s="1"/>
      <c r="DU2817" s="1"/>
      <c r="DV2817" s="1"/>
      <c r="DW2817" s="1"/>
      <c r="DX2817" s="1"/>
      <c r="DY2817" s="1"/>
    </row>
    <row r="2818" customFormat="false" ht="12.95" hidden="false" customHeight="true" outlineLevel="0" collapsed="false">
      <c r="A2818" s="5"/>
      <c r="B2818" s="5"/>
      <c r="C2818" s="5"/>
      <c r="D2818" s="10" t="s">
        <v>3334</v>
      </c>
      <c r="E2818" s="5"/>
      <c r="F2818" s="10" t="s">
        <v>103</v>
      </c>
      <c r="G2818" s="10" t="s">
        <v>104</v>
      </c>
      <c r="H2818" s="19" t="n">
        <v>0</v>
      </c>
      <c r="I2818" s="20" t="n">
        <v>0</v>
      </c>
      <c r="J2818" s="20" t="n">
        <v>0</v>
      </c>
      <c r="K2818" s="19" t="n">
        <v>0</v>
      </c>
      <c r="L2818" s="19" t="n">
        <v>0</v>
      </c>
      <c r="M2818" s="19" t="n">
        <v>0</v>
      </c>
      <c r="N2818" s="14" t="n">
        <f aca="false">SUM(H2818:M2818)</f>
        <v>0</v>
      </c>
      <c r="O2818" s="19" t="n">
        <v>0</v>
      </c>
      <c r="P2818" s="19" t="n">
        <v>0</v>
      </c>
      <c r="Q2818" s="19" t="n">
        <v>0</v>
      </c>
      <c r="R2818" s="19" t="n">
        <v>0</v>
      </c>
      <c r="S2818" s="19" t="n">
        <v>0</v>
      </c>
      <c r="T2818" s="20" t="n">
        <v>0</v>
      </c>
      <c r="U2818" s="20" t="n">
        <v>0</v>
      </c>
      <c r="V2818" s="19" t="n">
        <v>0</v>
      </c>
      <c r="W2818" s="19" t="n">
        <v>0</v>
      </c>
      <c r="X2818" s="19" t="n">
        <v>0</v>
      </c>
      <c r="Y2818" s="14" t="n">
        <f aca="false">SUM(S2818:X2818)</f>
        <v>0</v>
      </c>
      <c r="Z2818" s="19" t="n">
        <v>0</v>
      </c>
      <c r="AA2818" s="19" t="n">
        <v>0</v>
      </c>
      <c r="AB2818" s="19" t="n">
        <v>0</v>
      </c>
      <c r="AC2818" s="19" t="n">
        <v>0</v>
      </c>
      <c r="AD2818" s="19" t="n">
        <v>0</v>
      </c>
      <c r="AE2818" s="20" t="n">
        <v>0</v>
      </c>
      <c r="AF2818" s="20" t="n">
        <v>0</v>
      </c>
      <c r="AG2818" s="19" t="n">
        <v>0</v>
      </c>
      <c r="AH2818" s="19" t="n">
        <v>0</v>
      </c>
      <c r="AI2818" s="19" t="n">
        <v>0</v>
      </c>
      <c r="AJ2818" s="14" t="n">
        <f aca="false">SUM(AD2818:AI2818)</f>
        <v>0</v>
      </c>
      <c r="AK2818" s="19" t="n">
        <v>0</v>
      </c>
      <c r="AL2818" s="19" t="n">
        <v>0</v>
      </c>
      <c r="AM2818" s="19" t="n">
        <v>0</v>
      </c>
      <c r="AN2818" s="19" t="n">
        <v>0</v>
      </c>
      <c r="AO2818" s="19" t="n">
        <v>0</v>
      </c>
      <c r="AP2818" s="20" t="n">
        <v>0</v>
      </c>
      <c r="AQ2818" s="20" t="n">
        <v>0</v>
      </c>
      <c r="AR2818" s="19" t="n">
        <v>0</v>
      </c>
      <c r="AS2818" s="19" t="n">
        <v>0</v>
      </c>
      <c r="AT2818" s="19" t="n">
        <v>0</v>
      </c>
      <c r="AU2818" s="14" t="n">
        <f aca="false">SUM(AO2818:AT2818)</f>
        <v>0</v>
      </c>
      <c r="AV2818" s="19" t="n">
        <v>0</v>
      </c>
      <c r="AW2818" s="19" t="n">
        <v>0</v>
      </c>
      <c r="AX2818" s="19" t="n">
        <v>0</v>
      </c>
      <c r="AY2818" s="19" t="n">
        <v>0</v>
      </c>
      <c r="AZ2818" s="15" t="s">
        <v>3348</v>
      </c>
      <c r="BA2818" s="2"/>
      <c r="BB2818" s="2"/>
      <c r="BC2818" s="2"/>
      <c r="BD2818" s="2"/>
      <c r="BE2818" s="2"/>
      <c r="BF2818" s="2"/>
      <c r="BG2818" s="2"/>
      <c r="BH2818" s="2"/>
      <c r="BI2818" s="2"/>
      <c r="BJ2818" s="2"/>
      <c r="BK2818" s="2"/>
      <c r="BL2818" s="2"/>
      <c r="BM2818" s="2"/>
      <c r="BN2818" s="2"/>
      <c r="BO2818" s="2"/>
      <c r="BP2818" s="2"/>
      <c r="BQ2818" s="2"/>
      <c r="BR2818" s="2"/>
      <c r="BS2818" s="2"/>
      <c r="BT2818" s="2"/>
      <c r="BU2818" s="2"/>
      <c r="BV2818" s="2"/>
      <c r="DD2818" s="1"/>
      <c r="DE2818" s="1"/>
      <c r="DF2818" s="1"/>
      <c r="DG2818" s="1"/>
      <c r="DH2818" s="1"/>
      <c r="DI2818" s="1"/>
      <c r="DJ2818" s="1"/>
      <c r="DK2818" s="1"/>
      <c r="DL2818" s="1"/>
      <c r="DM2818" s="1"/>
      <c r="DN2818" s="1"/>
      <c r="DO2818" s="1"/>
      <c r="DP2818" s="1"/>
      <c r="DQ2818" s="1"/>
      <c r="DR2818" s="1"/>
      <c r="DS2818" s="1"/>
      <c r="DT2818" s="1"/>
      <c r="DU2818" s="1"/>
      <c r="DV2818" s="1"/>
      <c r="DW2818" s="1"/>
      <c r="DX2818" s="1"/>
      <c r="DY2818" s="1"/>
    </row>
    <row r="2819" customFormat="false" ht="12.95" hidden="false" customHeight="true" outlineLevel="0" collapsed="false">
      <c r="A2819" s="5"/>
      <c r="B2819" s="5"/>
      <c r="C2819" s="5"/>
      <c r="D2819" s="10" t="s">
        <v>3334</v>
      </c>
      <c r="E2819" s="5"/>
      <c r="F2819" s="10" t="s">
        <v>108</v>
      </c>
      <c r="G2819" s="10" t="s">
        <v>109</v>
      </c>
      <c r="H2819" s="19" t="n">
        <v>0</v>
      </c>
      <c r="I2819" s="20" t="n">
        <v>0</v>
      </c>
      <c r="J2819" s="20" t="n">
        <v>0</v>
      </c>
      <c r="K2819" s="19" t="n">
        <v>0</v>
      </c>
      <c r="L2819" s="19" t="n">
        <v>0</v>
      </c>
      <c r="M2819" s="19" t="n">
        <v>0</v>
      </c>
      <c r="N2819" s="14" t="n">
        <f aca="false">SUM(H2819:M2819)</f>
        <v>0</v>
      </c>
      <c r="O2819" s="19" t="n">
        <v>0</v>
      </c>
      <c r="P2819" s="19" t="n">
        <v>0</v>
      </c>
      <c r="Q2819" s="19" t="n">
        <v>0</v>
      </c>
      <c r="R2819" s="19" t="n">
        <v>0</v>
      </c>
      <c r="S2819" s="19" t="n">
        <v>0</v>
      </c>
      <c r="T2819" s="20" t="n">
        <v>0</v>
      </c>
      <c r="U2819" s="20" t="n">
        <v>0</v>
      </c>
      <c r="V2819" s="19" t="n">
        <v>0</v>
      </c>
      <c r="W2819" s="19" t="n">
        <v>0</v>
      </c>
      <c r="X2819" s="19" t="n">
        <v>0</v>
      </c>
      <c r="Y2819" s="14" t="n">
        <f aca="false">SUM(S2819:X2819)</f>
        <v>0</v>
      </c>
      <c r="Z2819" s="19" t="n">
        <v>0</v>
      </c>
      <c r="AA2819" s="19" t="n">
        <v>0</v>
      </c>
      <c r="AB2819" s="19" t="n">
        <v>0</v>
      </c>
      <c r="AC2819" s="19" t="n">
        <v>0</v>
      </c>
      <c r="AD2819" s="19" t="n">
        <v>0</v>
      </c>
      <c r="AE2819" s="20" t="n">
        <v>0</v>
      </c>
      <c r="AF2819" s="20" t="n">
        <v>0</v>
      </c>
      <c r="AG2819" s="19" t="n">
        <v>0</v>
      </c>
      <c r="AH2819" s="19" t="n">
        <v>0</v>
      </c>
      <c r="AI2819" s="19" t="n">
        <v>0</v>
      </c>
      <c r="AJ2819" s="14" t="n">
        <f aca="false">SUM(AD2819:AI2819)</f>
        <v>0</v>
      </c>
      <c r="AK2819" s="19" t="n">
        <v>0</v>
      </c>
      <c r="AL2819" s="19" t="n">
        <v>0</v>
      </c>
      <c r="AM2819" s="19" t="n">
        <v>0</v>
      </c>
      <c r="AN2819" s="19" t="n">
        <v>0</v>
      </c>
      <c r="AO2819" s="19" t="n">
        <v>0</v>
      </c>
      <c r="AP2819" s="20" t="n">
        <v>0</v>
      </c>
      <c r="AQ2819" s="20" t="n">
        <v>0</v>
      </c>
      <c r="AR2819" s="19" t="n">
        <v>0</v>
      </c>
      <c r="AS2819" s="19" t="n">
        <v>0</v>
      </c>
      <c r="AT2819" s="19" t="n">
        <v>0</v>
      </c>
      <c r="AU2819" s="14" t="n">
        <f aca="false">SUM(AO2819:AT2819)</f>
        <v>0</v>
      </c>
      <c r="AV2819" s="19" t="n">
        <v>0</v>
      </c>
      <c r="AW2819" s="19" t="n">
        <v>0</v>
      </c>
      <c r="AX2819" s="19" t="n">
        <v>0</v>
      </c>
      <c r="AY2819" s="19" t="n">
        <v>0</v>
      </c>
      <c r="AZ2819" s="15" t="s">
        <v>3349</v>
      </c>
      <c r="BA2819" s="2"/>
      <c r="BB2819" s="2"/>
      <c r="BC2819" s="2"/>
      <c r="BD2819" s="2"/>
      <c r="BE2819" s="2"/>
      <c r="BF2819" s="2"/>
      <c r="BG2819" s="2"/>
      <c r="BH2819" s="2"/>
      <c r="BI2819" s="2"/>
      <c r="BJ2819" s="2"/>
      <c r="BK2819" s="2"/>
      <c r="BL2819" s="2"/>
      <c r="BM2819" s="2"/>
      <c r="BN2819" s="2"/>
      <c r="BO2819" s="2"/>
      <c r="BP2819" s="2"/>
      <c r="BQ2819" s="2"/>
      <c r="BR2819" s="2"/>
      <c r="BS2819" s="2"/>
      <c r="BT2819" s="2"/>
      <c r="BU2819" s="2"/>
      <c r="BV2819" s="2"/>
      <c r="DD2819" s="1"/>
      <c r="DE2819" s="1"/>
      <c r="DF2819" s="1"/>
      <c r="DG2819" s="1"/>
      <c r="DH2819" s="1"/>
      <c r="DI2819" s="1"/>
      <c r="DJ2819" s="1"/>
      <c r="DK2819" s="1"/>
      <c r="DL2819" s="1"/>
      <c r="DM2819" s="1"/>
      <c r="DN2819" s="1"/>
      <c r="DO2819" s="1"/>
      <c r="DP2819" s="1"/>
      <c r="DQ2819" s="1"/>
      <c r="DR2819" s="1"/>
      <c r="DS2819" s="1"/>
      <c r="DT2819" s="1"/>
      <c r="DU2819" s="1"/>
      <c r="DV2819" s="1"/>
      <c r="DW2819" s="1"/>
      <c r="DX2819" s="1"/>
      <c r="DY2819" s="1"/>
    </row>
    <row r="2820" customFormat="false" ht="12.95" hidden="false" customHeight="true" outlineLevel="0" collapsed="false">
      <c r="A2820" s="5"/>
      <c r="B2820" s="5"/>
      <c r="C2820" s="5"/>
      <c r="D2820" s="10" t="s">
        <v>3334</v>
      </c>
      <c r="E2820" s="5"/>
      <c r="F2820" s="10" t="s">
        <v>113</v>
      </c>
      <c r="G2820" s="10" t="s">
        <v>114</v>
      </c>
      <c r="H2820" s="19" t="n">
        <v>0</v>
      </c>
      <c r="I2820" s="20" t="n">
        <v>0</v>
      </c>
      <c r="J2820" s="20" t="n">
        <v>0</v>
      </c>
      <c r="K2820" s="19" t="n">
        <v>0</v>
      </c>
      <c r="L2820" s="19" t="n">
        <v>0</v>
      </c>
      <c r="M2820" s="19" t="n">
        <v>0</v>
      </c>
      <c r="N2820" s="14" t="n">
        <f aca="false">SUM(H2820:M2820)</f>
        <v>0</v>
      </c>
      <c r="O2820" s="19" t="n">
        <v>0</v>
      </c>
      <c r="P2820" s="19" t="n">
        <v>0</v>
      </c>
      <c r="Q2820" s="19" t="n">
        <v>0</v>
      </c>
      <c r="R2820" s="19" t="n">
        <v>0</v>
      </c>
      <c r="S2820" s="19" t="n">
        <v>0</v>
      </c>
      <c r="T2820" s="20" t="n">
        <v>0</v>
      </c>
      <c r="U2820" s="20" t="n">
        <v>0</v>
      </c>
      <c r="V2820" s="19" t="n">
        <v>0</v>
      </c>
      <c r="W2820" s="19" t="n">
        <v>0</v>
      </c>
      <c r="X2820" s="19" t="n">
        <v>0</v>
      </c>
      <c r="Y2820" s="14" t="n">
        <f aca="false">SUM(S2820:X2820)</f>
        <v>0</v>
      </c>
      <c r="Z2820" s="19" t="n">
        <v>0</v>
      </c>
      <c r="AA2820" s="19" t="n">
        <v>0</v>
      </c>
      <c r="AB2820" s="19" t="n">
        <v>0</v>
      </c>
      <c r="AC2820" s="19" t="n">
        <v>0</v>
      </c>
      <c r="AD2820" s="19" t="n">
        <v>0</v>
      </c>
      <c r="AE2820" s="20" t="n">
        <v>0</v>
      </c>
      <c r="AF2820" s="20" t="n">
        <v>0</v>
      </c>
      <c r="AG2820" s="19" t="n">
        <v>0</v>
      </c>
      <c r="AH2820" s="19" t="n">
        <v>0</v>
      </c>
      <c r="AI2820" s="19" t="n">
        <v>0</v>
      </c>
      <c r="AJ2820" s="14" t="n">
        <f aca="false">SUM(AD2820:AI2820)</f>
        <v>0</v>
      </c>
      <c r="AK2820" s="19" t="n">
        <v>0</v>
      </c>
      <c r="AL2820" s="19" t="n">
        <v>0</v>
      </c>
      <c r="AM2820" s="19" t="n">
        <v>0</v>
      </c>
      <c r="AN2820" s="19" t="n">
        <v>0</v>
      </c>
      <c r="AO2820" s="19" t="n">
        <v>0</v>
      </c>
      <c r="AP2820" s="20" t="n">
        <v>0</v>
      </c>
      <c r="AQ2820" s="20" t="n">
        <v>0</v>
      </c>
      <c r="AR2820" s="19" t="n">
        <v>0</v>
      </c>
      <c r="AS2820" s="19" t="n">
        <v>0</v>
      </c>
      <c r="AT2820" s="19" t="n">
        <v>0</v>
      </c>
      <c r="AU2820" s="14" t="n">
        <f aca="false">SUM(AO2820:AT2820)</f>
        <v>0</v>
      </c>
      <c r="AV2820" s="19" t="n">
        <v>0</v>
      </c>
      <c r="AW2820" s="19" t="n">
        <v>0</v>
      </c>
      <c r="AX2820" s="19" t="n">
        <v>0</v>
      </c>
      <c r="AY2820" s="19" t="n">
        <v>0</v>
      </c>
      <c r="AZ2820" s="15" t="s">
        <v>3350</v>
      </c>
      <c r="BA2820" s="2"/>
      <c r="BB2820" s="2"/>
      <c r="BC2820" s="2"/>
      <c r="BD2820" s="2"/>
      <c r="BE2820" s="2"/>
      <c r="BF2820" s="2"/>
      <c r="BG2820" s="2"/>
      <c r="BH2820" s="2"/>
      <c r="BI2820" s="2"/>
      <c r="BJ2820" s="2"/>
      <c r="BK2820" s="2"/>
      <c r="BL2820" s="2"/>
      <c r="BM2820" s="2"/>
      <c r="BN2820" s="2"/>
      <c r="BO2820" s="2"/>
      <c r="BP2820" s="2"/>
      <c r="BQ2820" s="2"/>
      <c r="BR2820" s="2"/>
      <c r="BS2820" s="2"/>
      <c r="BT2820" s="2"/>
      <c r="BU2820" s="2"/>
      <c r="BV2820" s="2"/>
      <c r="DD2820" s="1"/>
      <c r="DE2820" s="1"/>
      <c r="DF2820" s="1"/>
      <c r="DG2820" s="1"/>
      <c r="DH2820" s="1"/>
      <c r="DI2820" s="1"/>
      <c r="DJ2820" s="1"/>
      <c r="DK2820" s="1"/>
      <c r="DL2820" s="1"/>
      <c r="DM2820" s="1"/>
      <c r="DN2820" s="1"/>
      <c r="DO2820" s="1"/>
      <c r="DP2820" s="1"/>
      <c r="DQ2820" s="1"/>
      <c r="DR2820" s="1"/>
      <c r="DS2820" s="1"/>
      <c r="DT2820" s="1"/>
      <c r="DU2820" s="1"/>
      <c r="DV2820" s="1"/>
      <c r="DW2820" s="1"/>
      <c r="DX2820" s="1"/>
      <c r="DY2820" s="1"/>
    </row>
    <row r="2821" customFormat="false" ht="12.95" hidden="false" customHeight="true" outlineLevel="0" collapsed="false">
      <c r="A2821" s="5"/>
      <c r="B2821" s="5"/>
      <c r="C2821" s="5"/>
      <c r="D2821" s="10" t="s">
        <v>3334</v>
      </c>
      <c r="E2821" s="5"/>
      <c r="F2821" s="10" t="s">
        <v>118</v>
      </c>
      <c r="G2821" s="10" t="s">
        <v>119</v>
      </c>
      <c r="H2821" s="19" t="n">
        <v>0</v>
      </c>
      <c r="I2821" s="20" t="n">
        <v>0</v>
      </c>
      <c r="J2821" s="20" t="n">
        <v>0</v>
      </c>
      <c r="K2821" s="19" t="n">
        <v>0</v>
      </c>
      <c r="L2821" s="19" t="n">
        <v>0</v>
      </c>
      <c r="M2821" s="19" t="n">
        <v>0</v>
      </c>
      <c r="N2821" s="14" t="n">
        <f aca="false">SUM(H2821:M2821)</f>
        <v>0</v>
      </c>
      <c r="O2821" s="19" t="n">
        <v>0</v>
      </c>
      <c r="P2821" s="19" t="n">
        <v>0</v>
      </c>
      <c r="Q2821" s="19" t="n">
        <v>0</v>
      </c>
      <c r="R2821" s="19" t="n">
        <v>0</v>
      </c>
      <c r="S2821" s="19" t="n">
        <v>0</v>
      </c>
      <c r="T2821" s="20" t="n">
        <v>0</v>
      </c>
      <c r="U2821" s="20" t="n">
        <v>0</v>
      </c>
      <c r="V2821" s="19" t="n">
        <v>0</v>
      </c>
      <c r="W2821" s="19" t="n">
        <v>0</v>
      </c>
      <c r="X2821" s="19" t="n">
        <v>0</v>
      </c>
      <c r="Y2821" s="14" t="n">
        <f aca="false">SUM(S2821:X2821)</f>
        <v>0</v>
      </c>
      <c r="Z2821" s="19" t="n">
        <v>0</v>
      </c>
      <c r="AA2821" s="19" t="n">
        <v>0</v>
      </c>
      <c r="AB2821" s="19" t="n">
        <v>0</v>
      </c>
      <c r="AC2821" s="19" t="n">
        <v>0</v>
      </c>
      <c r="AD2821" s="19" t="n">
        <v>0</v>
      </c>
      <c r="AE2821" s="20" t="n">
        <v>0</v>
      </c>
      <c r="AF2821" s="20" t="n">
        <v>0</v>
      </c>
      <c r="AG2821" s="19" t="n">
        <v>0</v>
      </c>
      <c r="AH2821" s="19" t="n">
        <v>0</v>
      </c>
      <c r="AI2821" s="19" t="n">
        <v>0</v>
      </c>
      <c r="AJ2821" s="14" t="n">
        <f aca="false">SUM(AD2821:AI2821)</f>
        <v>0</v>
      </c>
      <c r="AK2821" s="19" t="n">
        <v>0</v>
      </c>
      <c r="AL2821" s="19" t="n">
        <v>0</v>
      </c>
      <c r="AM2821" s="19" t="n">
        <v>0</v>
      </c>
      <c r="AN2821" s="19" t="n">
        <v>0</v>
      </c>
      <c r="AO2821" s="19" t="n">
        <v>0</v>
      </c>
      <c r="AP2821" s="20" t="n">
        <v>0</v>
      </c>
      <c r="AQ2821" s="20" t="n">
        <v>0</v>
      </c>
      <c r="AR2821" s="19" t="n">
        <v>0</v>
      </c>
      <c r="AS2821" s="19" t="n">
        <v>0</v>
      </c>
      <c r="AT2821" s="19" t="n">
        <v>0</v>
      </c>
      <c r="AU2821" s="14" t="n">
        <f aca="false">SUM(AO2821:AT2821)</f>
        <v>0</v>
      </c>
      <c r="AV2821" s="19" t="n">
        <v>0</v>
      </c>
      <c r="AW2821" s="19" t="n">
        <v>0</v>
      </c>
      <c r="AX2821" s="19" t="n">
        <v>0</v>
      </c>
      <c r="AY2821" s="19" t="n">
        <v>0</v>
      </c>
      <c r="AZ2821" s="15" t="s">
        <v>3351</v>
      </c>
      <c r="BA2821" s="2"/>
      <c r="BB2821" s="2"/>
      <c r="BC2821" s="2"/>
      <c r="BD2821" s="2"/>
      <c r="BE2821" s="2"/>
      <c r="BF2821" s="2"/>
      <c r="BG2821" s="2"/>
      <c r="BH2821" s="2"/>
      <c r="BI2821" s="2"/>
      <c r="BJ2821" s="2"/>
      <c r="BK2821" s="2"/>
      <c r="BL2821" s="2"/>
      <c r="BM2821" s="2"/>
      <c r="BN2821" s="2"/>
      <c r="BO2821" s="2"/>
      <c r="BP2821" s="2"/>
      <c r="BQ2821" s="2"/>
      <c r="BR2821" s="2"/>
      <c r="BS2821" s="2"/>
      <c r="BT2821" s="2"/>
      <c r="BU2821" s="2"/>
      <c r="BV2821" s="2"/>
      <c r="DD2821" s="1"/>
      <c r="DE2821" s="1"/>
      <c r="DF2821" s="1"/>
      <c r="DG2821" s="1"/>
      <c r="DH2821" s="1"/>
      <c r="DI2821" s="1"/>
      <c r="DJ2821" s="1"/>
      <c r="DK2821" s="1"/>
      <c r="DL2821" s="1"/>
      <c r="DM2821" s="1"/>
      <c r="DN2821" s="1"/>
      <c r="DO2821" s="1"/>
      <c r="DP2821" s="1"/>
      <c r="DQ2821" s="1"/>
      <c r="DR2821" s="1"/>
      <c r="DS2821" s="1"/>
      <c r="DT2821" s="1"/>
      <c r="DU2821" s="1"/>
      <c r="DV2821" s="1"/>
      <c r="DW2821" s="1"/>
      <c r="DX2821" s="1"/>
      <c r="DY2821" s="1"/>
    </row>
    <row r="2822" customFormat="false" ht="12.95" hidden="false" customHeight="true" outlineLevel="0" collapsed="false">
      <c r="A2822" s="5"/>
      <c r="B2822" s="5"/>
      <c r="C2822" s="5"/>
      <c r="D2822" s="10" t="s">
        <v>3334</v>
      </c>
      <c r="E2822" s="5"/>
      <c r="F2822" s="10" t="s">
        <v>123</v>
      </c>
      <c r="G2822" s="10" t="s">
        <v>124</v>
      </c>
      <c r="H2822" s="19" t="n">
        <v>0</v>
      </c>
      <c r="I2822" s="20" t="n">
        <v>0</v>
      </c>
      <c r="J2822" s="20" t="n">
        <v>0</v>
      </c>
      <c r="K2822" s="19" t="n">
        <v>0</v>
      </c>
      <c r="L2822" s="19" t="n">
        <v>0</v>
      </c>
      <c r="M2822" s="19" t="n">
        <v>0</v>
      </c>
      <c r="N2822" s="14" t="n">
        <f aca="false">SUM(H2822:M2822)</f>
        <v>0</v>
      </c>
      <c r="O2822" s="19" t="n">
        <v>0</v>
      </c>
      <c r="P2822" s="19" t="n">
        <v>0</v>
      </c>
      <c r="Q2822" s="19" t="n">
        <v>0</v>
      </c>
      <c r="R2822" s="19" t="n">
        <v>0</v>
      </c>
      <c r="S2822" s="19" t="n">
        <v>0</v>
      </c>
      <c r="T2822" s="20" t="n">
        <v>0</v>
      </c>
      <c r="U2822" s="20" t="n">
        <v>0</v>
      </c>
      <c r="V2822" s="19" t="n">
        <v>0</v>
      </c>
      <c r="W2822" s="19" t="n">
        <v>0</v>
      </c>
      <c r="X2822" s="19" t="n">
        <v>0</v>
      </c>
      <c r="Y2822" s="14" t="n">
        <f aca="false">SUM(S2822:X2822)</f>
        <v>0</v>
      </c>
      <c r="Z2822" s="19" t="n">
        <v>0</v>
      </c>
      <c r="AA2822" s="19" t="n">
        <v>0</v>
      </c>
      <c r="AB2822" s="19" t="n">
        <v>0</v>
      </c>
      <c r="AC2822" s="19" t="n">
        <v>0</v>
      </c>
      <c r="AD2822" s="19" t="n">
        <v>0</v>
      </c>
      <c r="AE2822" s="20" t="n">
        <v>0</v>
      </c>
      <c r="AF2822" s="20" t="n">
        <v>0</v>
      </c>
      <c r="AG2822" s="19" t="n">
        <v>0</v>
      </c>
      <c r="AH2822" s="19" t="n">
        <v>0</v>
      </c>
      <c r="AI2822" s="19" t="n">
        <v>0</v>
      </c>
      <c r="AJ2822" s="14" t="n">
        <f aca="false">SUM(AD2822:AI2822)</f>
        <v>0</v>
      </c>
      <c r="AK2822" s="19" t="n">
        <v>0</v>
      </c>
      <c r="AL2822" s="19" t="n">
        <v>0</v>
      </c>
      <c r="AM2822" s="19" t="n">
        <v>0</v>
      </c>
      <c r="AN2822" s="19" t="n">
        <v>0</v>
      </c>
      <c r="AO2822" s="19" t="n">
        <v>0</v>
      </c>
      <c r="AP2822" s="20" t="n">
        <v>0</v>
      </c>
      <c r="AQ2822" s="20" t="n">
        <v>0</v>
      </c>
      <c r="AR2822" s="19" t="n">
        <v>0</v>
      </c>
      <c r="AS2822" s="19" t="n">
        <v>0</v>
      </c>
      <c r="AT2822" s="19" t="n">
        <v>0</v>
      </c>
      <c r="AU2822" s="14" t="n">
        <f aca="false">SUM(AO2822:AT2822)</f>
        <v>0</v>
      </c>
      <c r="AV2822" s="19" t="n">
        <v>0</v>
      </c>
      <c r="AW2822" s="19" t="n">
        <v>0</v>
      </c>
      <c r="AX2822" s="19" t="n">
        <v>0</v>
      </c>
      <c r="AY2822" s="19" t="n">
        <v>0</v>
      </c>
      <c r="AZ2822" s="15" t="s">
        <v>3352</v>
      </c>
      <c r="BA2822" s="2"/>
      <c r="BB2822" s="2"/>
      <c r="BC2822" s="2"/>
      <c r="BD2822" s="2"/>
      <c r="BE2822" s="2"/>
      <c r="BF2822" s="2"/>
      <c r="BG2822" s="2"/>
      <c r="BH2822" s="2"/>
      <c r="BI2822" s="2"/>
      <c r="BJ2822" s="2"/>
      <c r="BK2822" s="2"/>
      <c r="BL2822" s="2"/>
      <c r="BM2822" s="2"/>
      <c r="BN2822" s="2"/>
      <c r="BO2822" s="2"/>
      <c r="BP2822" s="2"/>
      <c r="BQ2822" s="2"/>
      <c r="BR2822" s="2"/>
      <c r="BS2822" s="2"/>
      <c r="BT2822" s="2"/>
      <c r="BU2822" s="2"/>
      <c r="BV2822" s="2"/>
      <c r="DD2822" s="1"/>
      <c r="DE2822" s="1"/>
      <c r="DF2822" s="1"/>
      <c r="DG2822" s="1"/>
      <c r="DH2822" s="1"/>
      <c r="DI2822" s="1"/>
      <c r="DJ2822" s="1"/>
      <c r="DK2822" s="1"/>
      <c r="DL2822" s="1"/>
      <c r="DM2822" s="1"/>
      <c r="DN2822" s="1"/>
      <c r="DO2822" s="1"/>
      <c r="DP2822" s="1"/>
      <c r="DQ2822" s="1"/>
      <c r="DR2822" s="1"/>
      <c r="DS2822" s="1"/>
      <c r="DT2822" s="1"/>
      <c r="DU2822" s="1"/>
      <c r="DV2822" s="1"/>
      <c r="DW2822" s="1"/>
      <c r="DX2822" s="1"/>
      <c r="DY2822" s="1"/>
    </row>
    <row r="2823" customFormat="false" ht="12.95" hidden="false" customHeight="true" outlineLevel="0" collapsed="false">
      <c r="A2823" s="5"/>
      <c r="B2823" s="5"/>
      <c r="C2823" s="5"/>
      <c r="D2823" s="10" t="s">
        <v>3334</v>
      </c>
      <c r="E2823" s="5"/>
      <c r="F2823" s="10" t="s">
        <v>127</v>
      </c>
      <c r="G2823" s="10" t="s">
        <v>128</v>
      </c>
      <c r="H2823" s="19" t="n">
        <v>0</v>
      </c>
      <c r="I2823" s="20" t="n">
        <v>0</v>
      </c>
      <c r="J2823" s="20" t="n">
        <v>0</v>
      </c>
      <c r="K2823" s="19" t="n">
        <v>0</v>
      </c>
      <c r="L2823" s="19" t="n">
        <v>0</v>
      </c>
      <c r="M2823" s="19" t="n">
        <v>0</v>
      </c>
      <c r="N2823" s="14" t="n">
        <f aca="false">SUM(H2823:M2823)</f>
        <v>0</v>
      </c>
      <c r="O2823" s="19" t="n">
        <v>0</v>
      </c>
      <c r="P2823" s="19" t="n">
        <v>0</v>
      </c>
      <c r="Q2823" s="19" t="n">
        <v>0</v>
      </c>
      <c r="R2823" s="19" t="n">
        <v>0</v>
      </c>
      <c r="S2823" s="19" t="n">
        <v>0</v>
      </c>
      <c r="T2823" s="20" t="n">
        <v>0</v>
      </c>
      <c r="U2823" s="20" t="n">
        <v>0</v>
      </c>
      <c r="V2823" s="19" t="n">
        <v>0</v>
      </c>
      <c r="W2823" s="19" t="n">
        <v>0</v>
      </c>
      <c r="X2823" s="19" t="n">
        <v>0</v>
      </c>
      <c r="Y2823" s="14" t="n">
        <f aca="false">SUM(S2823:X2823)</f>
        <v>0</v>
      </c>
      <c r="Z2823" s="19" t="n">
        <v>0</v>
      </c>
      <c r="AA2823" s="19" t="n">
        <v>0</v>
      </c>
      <c r="AB2823" s="19" t="n">
        <v>0</v>
      </c>
      <c r="AC2823" s="19" t="n">
        <v>0</v>
      </c>
      <c r="AD2823" s="19" t="n">
        <v>0</v>
      </c>
      <c r="AE2823" s="20" t="n">
        <v>0</v>
      </c>
      <c r="AF2823" s="20" t="n">
        <v>0</v>
      </c>
      <c r="AG2823" s="19" t="n">
        <v>0</v>
      </c>
      <c r="AH2823" s="19" t="n">
        <v>0</v>
      </c>
      <c r="AI2823" s="19" t="n">
        <v>0</v>
      </c>
      <c r="AJ2823" s="14" t="n">
        <f aca="false">SUM(AD2823:AI2823)</f>
        <v>0</v>
      </c>
      <c r="AK2823" s="19" t="n">
        <v>0</v>
      </c>
      <c r="AL2823" s="19" t="n">
        <v>0</v>
      </c>
      <c r="AM2823" s="19" t="n">
        <v>0</v>
      </c>
      <c r="AN2823" s="19" t="n">
        <v>0</v>
      </c>
      <c r="AO2823" s="19" t="n">
        <v>0</v>
      </c>
      <c r="AP2823" s="20" t="n">
        <v>0</v>
      </c>
      <c r="AQ2823" s="20" t="n">
        <v>0</v>
      </c>
      <c r="AR2823" s="19" t="n">
        <v>0</v>
      </c>
      <c r="AS2823" s="19" t="n">
        <v>0</v>
      </c>
      <c r="AT2823" s="19" t="n">
        <v>0</v>
      </c>
      <c r="AU2823" s="14" t="n">
        <f aca="false">SUM(AO2823:AT2823)</f>
        <v>0</v>
      </c>
      <c r="AV2823" s="19" t="n">
        <v>0</v>
      </c>
      <c r="AW2823" s="19" t="n">
        <v>0</v>
      </c>
      <c r="AX2823" s="19" t="n">
        <v>0</v>
      </c>
      <c r="AY2823" s="19" t="n">
        <v>0</v>
      </c>
      <c r="AZ2823" s="15" t="s">
        <v>3353</v>
      </c>
      <c r="BA2823" s="2"/>
      <c r="BB2823" s="2"/>
      <c r="BC2823" s="2"/>
      <c r="BD2823" s="2"/>
      <c r="BE2823" s="2"/>
      <c r="BF2823" s="2"/>
      <c r="BG2823" s="2"/>
      <c r="BH2823" s="2"/>
      <c r="BI2823" s="2"/>
      <c r="BJ2823" s="2"/>
      <c r="BK2823" s="2"/>
      <c r="BL2823" s="2"/>
      <c r="BM2823" s="2"/>
      <c r="BN2823" s="2"/>
      <c r="BO2823" s="2"/>
      <c r="BP2823" s="2"/>
      <c r="BQ2823" s="2"/>
      <c r="BR2823" s="2"/>
      <c r="BS2823" s="2"/>
      <c r="BT2823" s="2"/>
      <c r="BU2823" s="2"/>
      <c r="BV2823" s="2"/>
      <c r="DD2823" s="1"/>
      <c r="DE2823" s="1"/>
      <c r="DF2823" s="1"/>
      <c r="DG2823" s="1"/>
      <c r="DH2823" s="1"/>
      <c r="DI2823" s="1"/>
      <c r="DJ2823" s="1"/>
      <c r="DK2823" s="1"/>
      <c r="DL2823" s="1"/>
      <c r="DM2823" s="1"/>
      <c r="DN2823" s="1"/>
      <c r="DO2823" s="1"/>
      <c r="DP2823" s="1"/>
      <c r="DQ2823" s="1"/>
      <c r="DR2823" s="1"/>
      <c r="DS2823" s="1"/>
      <c r="DT2823" s="1"/>
      <c r="DU2823" s="1"/>
      <c r="DV2823" s="1"/>
      <c r="DW2823" s="1"/>
      <c r="DX2823" s="1"/>
      <c r="DY2823" s="1"/>
    </row>
    <row r="2824" customFormat="false" ht="12.95" hidden="false" customHeight="true" outlineLevel="0" collapsed="false">
      <c r="A2824" s="5"/>
      <c r="B2824" s="5"/>
      <c r="C2824" s="5"/>
      <c r="D2824" s="10" t="s">
        <v>3334</v>
      </c>
      <c r="E2824" s="5"/>
      <c r="F2824" s="10" t="s">
        <v>131</v>
      </c>
      <c r="G2824" s="10" t="s">
        <v>132</v>
      </c>
      <c r="H2824" s="19" t="n">
        <v>0</v>
      </c>
      <c r="I2824" s="20" t="n">
        <v>0</v>
      </c>
      <c r="J2824" s="20" t="n">
        <v>0</v>
      </c>
      <c r="K2824" s="19" t="n">
        <v>0</v>
      </c>
      <c r="L2824" s="19" t="n">
        <v>0</v>
      </c>
      <c r="M2824" s="19" t="n">
        <v>0</v>
      </c>
      <c r="N2824" s="14" t="n">
        <f aca="false">SUM(H2824:M2824)</f>
        <v>0</v>
      </c>
      <c r="O2824" s="19" t="n">
        <v>0</v>
      </c>
      <c r="P2824" s="19" t="n">
        <v>0</v>
      </c>
      <c r="Q2824" s="19" t="n">
        <v>0</v>
      </c>
      <c r="R2824" s="19" t="n">
        <v>0</v>
      </c>
      <c r="S2824" s="19" t="n">
        <v>0</v>
      </c>
      <c r="T2824" s="20" t="n">
        <v>0</v>
      </c>
      <c r="U2824" s="20" t="n">
        <v>0</v>
      </c>
      <c r="V2824" s="19" t="n">
        <v>0</v>
      </c>
      <c r="W2824" s="19" t="n">
        <v>0</v>
      </c>
      <c r="X2824" s="19" t="n">
        <v>0</v>
      </c>
      <c r="Y2824" s="14" t="n">
        <f aca="false">SUM(S2824:X2824)</f>
        <v>0</v>
      </c>
      <c r="Z2824" s="19" t="n">
        <v>0</v>
      </c>
      <c r="AA2824" s="19" t="n">
        <v>0</v>
      </c>
      <c r="AB2824" s="19" t="n">
        <v>0</v>
      </c>
      <c r="AC2824" s="19" t="n">
        <v>0</v>
      </c>
      <c r="AD2824" s="19" t="n">
        <v>0</v>
      </c>
      <c r="AE2824" s="20" t="n">
        <v>0</v>
      </c>
      <c r="AF2824" s="20" t="n">
        <v>0</v>
      </c>
      <c r="AG2824" s="19" t="n">
        <v>0</v>
      </c>
      <c r="AH2824" s="19" t="n">
        <v>0</v>
      </c>
      <c r="AI2824" s="19" t="n">
        <v>0</v>
      </c>
      <c r="AJ2824" s="14" t="n">
        <f aca="false">SUM(AD2824:AI2824)</f>
        <v>0</v>
      </c>
      <c r="AK2824" s="19" t="n">
        <v>0</v>
      </c>
      <c r="AL2824" s="19" t="n">
        <v>0</v>
      </c>
      <c r="AM2824" s="19" t="n">
        <v>0</v>
      </c>
      <c r="AN2824" s="19" t="n">
        <v>0</v>
      </c>
      <c r="AO2824" s="19" t="n">
        <v>0</v>
      </c>
      <c r="AP2824" s="20" t="n">
        <v>0</v>
      </c>
      <c r="AQ2824" s="20" t="n">
        <v>0</v>
      </c>
      <c r="AR2824" s="19" t="n">
        <v>0</v>
      </c>
      <c r="AS2824" s="19" t="n">
        <v>0</v>
      </c>
      <c r="AT2824" s="19" t="n">
        <v>0</v>
      </c>
      <c r="AU2824" s="14" t="n">
        <f aca="false">SUM(AO2824:AT2824)</f>
        <v>0</v>
      </c>
      <c r="AV2824" s="19" t="n">
        <v>0</v>
      </c>
      <c r="AW2824" s="19" t="n">
        <v>0</v>
      </c>
      <c r="AX2824" s="19" t="n">
        <v>0</v>
      </c>
      <c r="AY2824" s="19" t="n">
        <v>0</v>
      </c>
      <c r="AZ2824" s="15" t="s">
        <v>3354</v>
      </c>
      <c r="BA2824" s="2"/>
      <c r="BB2824" s="2"/>
      <c r="BC2824" s="2"/>
      <c r="BD2824" s="2"/>
      <c r="BE2824" s="2"/>
      <c r="BF2824" s="2"/>
      <c r="BG2824" s="2"/>
      <c r="BH2824" s="2"/>
      <c r="BI2824" s="2"/>
      <c r="BJ2824" s="2"/>
      <c r="BK2824" s="2"/>
      <c r="BL2824" s="2"/>
      <c r="BM2824" s="2"/>
      <c r="BN2824" s="2"/>
      <c r="BO2824" s="2"/>
      <c r="BP2824" s="2"/>
      <c r="BQ2824" s="2"/>
      <c r="BR2824" s="2"/>
      <c r="BS2824" s="2"/>
      <c r="BT2824" s="2"/>
      <c r="BU2824" s="2"/>
      <c r="BV2824" s="2"/>
      <c r="DD2824" s="1"/>
      <c r="DE2824" s="1"/>
      <c r="DF2824" s="1"/>
      <c r="DG2824" s="1"/>
      <c r="DH2824" s="1"/>
      <c r="DI2824" s="1"/>
      <c r="DJ2824" s="1"/>
      <c r="DK2824" s="1"/>
      <c r="DL2824" s="1"/>
      <c r="DM2824" s="1"/>
      <c r="DN2824" s="1"/>
      <c r="DO2824" s="1"/>
      <c r="DP2824" s="1"/>
      <c r="DQ2824" s="1"/>
      <c r="DR2824" s="1"/>
      <c r="DS2824" s="1"/>
      <c r="DT2824" s="1"/>
      <c r="DU2824" s="1"/>
      <c r="DV2824" s="1"/>
      <c r="DW2824" s="1"/>
      <c r="DX2824" s="1"/>
      <c r="DY2824" s="1"/>
    </row>
    <row r="2825" customFormat="false" ht="12.95" hidden="false" customHeight="true" outlineLevel="0" collapsed="false">
      <c r="A2825" s="5"/>
      <c r="B2825" s="5"/>
      <c r="C2825" s="5"/>
      <c r="D2825" s="10" t="s">
        <v>3334</v>
      </c>
      <c r="E2825" s="5"/>
      <c r="F2825" s="10" t="s">
        <v>135</v>
      </c>
      <c r="G2825" s="10" t="s">
        <v>89</v>
      </c>
      <c r="H2825" s="19" t="n">
        <v>0</v>
      </c>
      <c r="I2825" s="20" t="n">
        <v>0</v>
      </c>
      <c r="J2825" s="20" t="n">
        <v>0</v>
      </c>
      <c r="K2825" s="19" t="n">
        <v>0</v>
      </c>
      <c r="L2825" s="19" t="n">
        <v>0</v>
      </c>
      <c r="M2825" s="19" t="n">
        <v>0</v>
      </c>
      <c r="N2825" s="14" t="n">
        <f aca="false">SUM(H2825:M2825)</f>
        <v>0</v>
      </c>
      <c r="O2825" s="19" t="n">
        <v>0</v>
      </c>
      <c r="P2825" s="19" t="n">
        <v>0</v>
      </c>
      <c r="Q2825" s="19" t="n">
        <v>0</v>
      </c>
      <c r="R2825" s="19" t="n">
        <v>0</v>
      </c>
      <c r="S2825" s="19" t="n">
        <v>0</v>
      </c>
      <c r="T2825" s="20" t="n">
        <v>0</v>
      </c>
      <c r="U2825" s="20" t="n">
        <v>0</v>
      </c>
      <c r="V2825" s="19" t="n">
        <v>0</v>
      </c>
      <c r="W2825" s="19" t="n">
        <v>0</v>
      </c>
      <c r="X2825" s="19" t="n">
        <v>0</v>
      </c>
      <c r="Y2825" s="14" t="n">
        <f aca="false">SUM(S2825:X2825)</f>
        <v>0</v>
      </c>
      <c r="Z2825" s="19" t="n">
        <v>0</v>
      </c>
      <c r="AA2825" s="19" t="n">
        <v>0</v>
      </c>
      <c r="AB2825" s="19" t="n">
        <v>0</v>
      </c>
      <c r="AC2825" s="19" t="n">
        <v>0</v>
      </c>
      <c r="AD2825" s="19" t="n">
        <v>0</v>
      </c>
      <c r="AE2825" s="20" t="n">
        <v>0</v>
      </c>
      <c r="AF2825" s="20" t="n">
        <v>0</v>
      </c>
      <c r="AG2825" s="19" t="n">
        <v>0</v>
      </c>
      <c r="AH2825" s="19" t="n">
        <v>0</v>
      </c>
      <c r="AI2825" s="19" t="n">
        <v>0</v>
      </c>
      <c r="AJ2825" s="14" t="n">
        <f aca="false">SUM(AD2825:AI2825)</f>
        <v>0</v>
      </c>
      <c r="AK2825" s="19" t="n">
        <v>0</v>
      </c>
      <c r="AL2825" s="19" t="n">
        <v>0</v>
      </c>
      <c r="AM2825" s="19" t="n">
        <v>0</v>
      </c>
      <c r="AN2825" s="19" t="n">
        <v>0</v>
      </c>
      <c r="AO2825" s="19" t="n">
        <v>0</v>
      </c>
      <c r="AP2825" s="20" t="n">
        <v>0</v>
      </c>
      <c r="AQ2825" s="20" t="n">
        <v>0</v>
      </c>
      <c r="AR2825" s="19" t="n">
        <v>0</v>
      </c>
      <c r="AS2825" s="19" t="n">
        <v>0</v>
      </c>
      <c r="AT2825" s="19" t="n">
        <v>0</v>
      </c>
      <c r="AU2825" s="14" t="n">
        <f aca="false">SUM(AO2825:AT2825)</f>
        <v>0</v>
      </c>
      <c r="AV2825" s="19" t="n">
        <v>0</v>
      </c>
      <c r="AW2825" s="19" t="n">
        <v>0</v>
      </c>
      <c r="AX2825" s="19" t="n">
        <v>0</v>
      </c>
      <c r="AY2825" s="19" t="n">
        <v>0</v>
      </c>
      <c r="AZ2825" s="15" t="s">
        <v>3355</v>
      </c>
      <c r="BA2825" s="2"/>
      <c r="BB2825" s="2"/>
      <c r="BC2825" s="2"/>
      <c r="BD2825" s="2"/>
      <c r="BE2825" s="2"/>
      <c r="BF2825" s="2"/>
      <c r="BG2825" s="2"/>
      <c r="BH2825" s="2"/>
      <c r="BI2825" s="2"/>
      <c r="BJ2825" s="2"/>
      <c r="BK2825" s="2"/>
      <c r="BL2825" s="2"/>
      <c r="BM2825" s="2"/>
      <c r="BN2825" s="2"/>
      <c r="BO2825" s="2"/>
      <c r="BP2825" s="2"/>
      <c r="BQ2825" s="2"/>
      <c r="BR2825" s="2"/>
      <c r="BS2825" s="2"/>
      <c r="BT2825" s="2"/>
      <c r="BU2825" s="2"/>
      <c r="BV2825" s="2"/>
      <c r="DD2825" s="1"/>
      <c r="DE2825" s="1"/>
      <c r="DF2825" s="1"/>
      <c r="DG2825" s="1"/>
      <c r="DH2825" s="1"/>
      <c r="DI2825" s="1"/>
      <c r="DJ2825" s="1"/>
      <c r="DK2825" s="1"/>
      <c r="DL2825" s="1"/>
      <c r="DM2825" s="1"/>
      <c r="DN2825" s="1"/>
      <c r="DO2825" s="1"/>
      <c r="DP2825" s="1"/>
      <c r="DQ2825" s="1"/>
      <c r="DR2825" s="1"/>
      <c r="DS2825" s="1"/>
      <c r="DT2825" s="1"/>
      <c r="DU2825" s="1"/>
      <c r="DV2825" s="1"/>
      <c r="DW2825" s="1"/>
      <c r="DX2825" s="1"/>
      <c r="DY2825" s="1"/>
    </row>
    <row r="2826" customFormat="false" ht="12.95" hidden="false" customHeight="true" outlineLevel="0" collapsed="false">
      <c r="A2826" s="5"/>
      <c r="B2826" s="5"/>
      <c r="C2826" s="5"/>
      <c r="D2826" s="10" t="s">
        <v>3334</v>
      </c>
      <c r="E2826" s="5"/>
      <c r="F2826" s="24" t="s">
        <v>138</v>
      </c>
      <c r="G2826" s="24" t="s">
        <v>139</v>
      </c>
      <c r="H2826" s="25" t="n">
        <f aca="false">SUM(H2818:H2825)</f>
        <v>0</v>
      </c>
      <c r="I2826" s="26" t="n">
        <f aca="false">SUM(I2818:I2825)</f>
        <v>0</v>
      </c>
      <c r="J2826" s="26" t="n">
        <f aca="false">SUM(J2818:J2825)</f>
        <v>0</v>
      </c>
      <c r="K2826" s="25" t="n">
        <f aca="false">SUM(K2818:K2825)</f>
        <v>0</v>
      </c>
      <c r="L2826" s="25" t="n">
        <f aca="false">SUM(L2818:L2825)</f>
        <v>0</v>
      </c>
      <c r="M2826" s="25" t="n">
        <f aca="false">SUM(M2818:M2825)</f>
        <v>0</v>
      </c>
      <c r="N2826" s="27" t="n">
        <f aca="false">SUM(N2818:N2825)</f>
        <v>0</v>
      </c>
      <c r="O2826" s="25" t="n">
        <f aca="false">SUM(O2818:O2825)</f>
        <v>0</v>
      </c>
      <c r="P2826" s="25" t="n">
        <f aca="false">SUM(P2818:P2825)</f>
        <v>0</v>
      </c>
      <c r="Q2826" s="25" t="n">
        <f aca="false">SUM(Q2818:Q2825)</f>
        <v>0</v>
      </c>
      <c r="R2826" s="25" t="n">
        <f aca="false">SUM(R2818:R2825)</f>
        <v>0</v>
      </c>
      <c r="S2826" s="25" t="n">
        <f aca="false">SUM(S2818:S2825)</f>
        <v>0</v>
      </c>
      <c r="T2826" s="26" t="n">
        <f aca="false">SUM(T2818:T2825)</f>
        <v>0</v>
      </c>
      <c r="U2826" s="26" t="n">
        <f aca="false">SUM(U2818:U2825)</f>
        <v>0</v>
      </c>
      <c r="V2826" s="25" t="n">
        <f aca="false">SUM(V2818:V2825)</f>
        <v>0</v>
      </c>
      <c r="W2826" s="25" t="n">
        <f aca="false">SUM(W2818:W2825)</f>
        <v>0</v>
      </c>
      <c r="X2826" s="25" t="n">
        <f aca="false">SUM(X2818:X2825)</f>
        <v>0</v>
      </c>
      <c r="Y2826" s="27" t="n">
        <f aca="false">SUM(Y2818:Y2825)</f>
        <v>0</v>
      </c>
      <c r="Z2826" s="25" t="n">
        <f aca="false">SUM(Z2818:Z2825)</f>
        <v>0</v>
      </c>
      <c r="AA2826" s="25" t="n">
        <f aca="false">SUM(AA2818:AA2825)</f>
        <v>0</v>
      </c>
      <c r="AB2826" s="25" t="n">
        <f aca="false">SUM(AB2818:AB2825)</f>
        <v>0</v>
      </c>
      <c r="AC2826" s="25" t="n">
        <f aca="false">SUM(AC2818:AC2825)</f>
        <v>0</v>
      </c>
      <c r="AD2826" s="25" t="n">
        <f aca="false">SUM(AD2818:AD2825)</f>
        <v>0</v>
      </c>
      <c r="AE2826" s="26" t="n">
        <f aca="false">SUM(AE2818:AE2825)</f>
        <v>0</v>
      </c>
      <c r="AF2826" s="26" t="n">
        <f aca="false">SUM(AF2818:AF2825)</f>
        <v>0</v>
      </c>
      <c r="AG2826" s="25" t="n">
        <f aca="false">SUM(AG2818:AG2825)</f>
        <v>0</v>
      </c>
      <c r="AH2826" s="25" t="n">
        <f aca="false">SUM(AH2818:AH2825)</f>
        <v>0</v>
      </c>
      <c r="AI2826" s="25" t="n">
        <f aca="false">SUM(AI2818:AI2825)</f>
        <v>0</v>
      </c>
      <c r="AJ2826" s="27" t="n">
        <f aca="false">SUM(AJ2818:AJ2825)</f>
        <v>0</v>
      </c>
      <c r="AK2826" s="25" t="n">
        <f aca="false">SUM(AK2818:AK2825)</f>
        <v>0</v>
      </c>
      <c r="AL2826" s="25" t="n">
        <f aca="false">SUM(AL2818:AL2825)</f>
        <v>0</v>
      </c>
      <c r="AM2826" s="25" t="n">
        <f aca="false">SUM(AM2818:AM2825)</f>
        <v>0</v>
      </c>
      <c r="AN2826" s="25" t="n">
        <f aca="false">SUM(AN2818:AN2825)</f>
        <v>0</v>
      </c>
      <c r="AO2826" s="25" t="n">
        <f aca="false">SUM(AO2818:AO2825)</f>
        <v>0</v>
      </c>
      <c r="AP2826" s="26" t="n">
        <f aca="false">SUM(AP2818:AP2825)</f>
        <v>0</v>
      </c>
      <c r="AQ2826" s="26" t="n">
        <f aca="false">SUM(AQ2818:AQ2825)</f>
        <v>0</v>
      </c>
      <c r="AR2826" s="25" t="n">
        <f aca="false">SUM(AR2818:AR2825)</f>
        <v>0</v>
      </c>
      <c r="AS2826" s="25" t="n">
        <f aca="false">SUM(AS2818:AS2825)</f>
        <v>0</v>
      </c>
      <c r="AT2826" s="25" t="n">
        <f aca="false">SUM(AT2818:AT2825)</f>
        <v>0</v>
      </c>
      <c r="AU2826" s="27" t="n">
        <f aca="false">SUM(AU2818:AU2825)</f>
        <v>0</v>
      </c>
      <c r="AV2826" s="25" t="n">
        <f aca="false">SUM(AV2818:AV2825)</f>
        <v>0</v>
      </c>
      <c r="AW2826" s="25" t="n">
        <f aca="false">SUM(AW2818:AW2825)</f>
        <v>0</v>
      </c>
      <c r="AX2826" s="25" t="n">
        <f aca="false">SUM(AX2818:AX2825)</f>
        <v>0</v>
      </c>
      <c r="AY2826" s="25" t="n">
        <f aca="false">SUM(AY2818:AY2825)</f>
        <v>0</v>
      </c>
      <c r="AZ2826" s="28" t="s">
        <v>3356</v>
      </c>
      <c r="BA2826" s="2"/>
      <c r="BB2826" s="2"/>
      <c r="BC2826" s="2"/>
      <c r="BD2826" s="2"/>
      <c r="BE2826" s="2"/>
      <c r="BF2826" s="2"/>
      <c r="BG2826" s="2"/>
      <c r="BH2826" s="2"/>
      <c r="BI2826" s="2"/>
      <c r="BJ2826" s="2"/>
      <c r="BK2826" s="2"/>
      <c r="BL2826" s="2"/>
      <c r="BM2826" s="2"/>
      <c r="BN2826" s="2"/>
      <c r="BO2826" s="2"/>
      <c r="BP2826" s="2"/>
      <c r="BQ2826" s="2"/>
      <c r="BR2826" s="2"/>
      <c r="BS2826" s="2"/>
      <c r="BT2826" s="2"/>
      <c r="BU2826" s="2"/>
      <c r="BV2826" s="2"/>
      <c r="DD2826" s="1"/>
      <c r="DE2826" s="1"/>
      <c r="DF2826" s="1"/>
      <c r="DG2826" s="1"/>
      <c r="DH2826" s="1"/>
      <c r="DI2826" s="1"/>
      <c r="DJ2826" s="1"/>
      <c r="DK2826" s="1"/>
      <c r="DL2826" s="1"/>
      <c r="DM2826" s="1"/>
      <c r="DN2826" s="1"/>
      <c r="DO2826" s="1"/>
      <c r="DP2826" s="1"/>
      <c r="DQ2826" s="1"/>
      <c r="DR2826" s="1"/>
      <c r="DS2826" s="1"/>
      <c r="DT2826" s="1"/>
      <c r="DU2826" s="1"/>
      <c r="DV2826" s="1"/>
      <c r="DW2826" s="1"/>
      <c r="DX2826" s="1"/>
      <c r="DY2826" s="1"/>
    </row>
    <row r="2827" customFormat="false" ht="12.95" hidden="false" customHeight="true" outlineLevel="0" collapsed="false">
      <c r="A2827" s="5"/>
      <c r="B2827" s="5"/>
      <c r="C2827" s="5"/>
      <c r="D2827" s="10" t="s">
        <v>3334</v>
      </c>
      <c r="E2827" s="5"/>
      <c r="F2827" s="12" t="s">
        <v>142</v>
      </c>
      <c r="G2827" s="12" t="s">
        <v>143</v>
      </c>
      <c r="H2827" s="13"/>
      <c r="I2827" s="29"/>
      <c r="J2827" s="29"/>
      <c r="K2827" s="13"/>
      <c r="L2827" s="13"/>
      <c r="M2827" s="13"/>
      <c r="N2827" s="14"/>
      <c r="O2827" s="13"/>
      <c r="P2827" s="13"/>
      <c r="Q2827" s="13"/>
      <c r="R2827" s="13"/>
      <c r="S2827" s="13"/>
      <c r="T2827" s="29"/>
      <c r="U2827" s="29"/>
      <c r="V2827" s="13"/>
      <c r="W2827" s="13"/>
      <c r="X2827" s="13"/>
      <c r="Y2827" s="14"/>
      <c r="Z2827" s="13"/>
      <c r="AA2827" s="13"/>
      <c r="AB2827" s="13"/>
      <c r="AC2827" s="13"/>
      <c r="AD2827" s="13"/>
      <c r="AE2827" s="29"/>
      <c r="AF2827" s="29"/>
      <c r="AG2827" s="13"/>
      <c r="AH2827" s="13"/>
      <c r="AI2827" s="13"/>
      <c r="AJ2827" s="14"/>
      <c r="AK2827" s="13"/>
      <c r="AL2827" s="13"/>
      <c r="AM2827" s="13"/>
      <c r="AN2827" s="13"/>
      <c r="AO2827" s="13"/>
      <c r="AP2827" s="29"/>
      <c r="AQ2827" s="29"/>
      <c r="AR2827" s="13"/>
      <c r="AS2827" s="13"/>
      <c r="AT2827" s="13"/>
      <c r="AU2827" s="14"/>
      <c r="AV2827" s="13"/>
      <c r="AW2827" s="13"/>
      <c r="AX2827" s="13"/>
      <c r="AY2827" s="13"/>
      <c r="AZ2827" s="15" t="s">
        <v>3357</v>
      </c>
      <c r="BA2827" s="2"/>
      <c r="BB2827" s="2"/>
      <c r="BC2827" s="2"/>
      <c r="BD2827" s="2"/>
      <c r="BE2827" s="2"/>
      <c r="BF2827" s="2"/>
      <c r="BG2827" s="2"/>
      <c r="BH2827" s="2"/>
      <c r="BI2827" s="2"/>
      <c r="BJ2827" s="2"/>
      <c r="BK2827" s="2"/>
      <c r="BL2827" s="2"/>
      <c r="BM2827" s="2"/>
      <c r="BN2827" s="2"/>
      <c r="BO2827" s="2"/>
      <c r="BP2827" s="2"/>
      <c r="BQ2827" s="2"/>
      <c r="BR2827" s="2"/>
      <c r="BS2827" s="2"/>
      <c r="BT2827" s="2"/>
      <c r="BU2827" s="2"/>
      <c r="BV2827" s="2"/>
      <c r="DD2827" s="1"/>
      <c r="DE2827" s="1"/>
      <c r="DF2827" s="1"/>
      <c r="DG2827" s="1"/>
      <c r="DH2827" s="1"/>
      <c r="DI2827" s="1"/>
      <c r="DJ2827" s="1"/>
      <c r="DK2827" s="1"/>
      <c r="DL2827" s="1"/>
      <c r="DM2827" s="1"/>
      <c r="DN2827" s="1"/>
      <c r="DO2827" s="1"/>
      <c r="DP2827" s="1"/>
      <c r="DQ2827" s="1"/>
      <c r="DR2827" s="1"/>
      <c r="DS2827" s="1"/>
      <c r="DT2827" s="1"/>
      <c r="DU2827" s="1"/>
      <c r="DV2827" s="1"/>
      <c r="DW2827" s="1"/>
      <c r="DX2827" s="1"/>
      <c r="DY2827" s="1"/>
    </row>
    <row r="2828" customFormat="false" ht="12.95" hidden="false" customHeight="true" outlineLevel="0" collapsed="false">
      <c r="A2828" s="5"/>
      <c r="B2828" s="5"/>
      <c r="C2828" s="5"/>
      <c r="D2828" s="10" t="s">
        <v>3334</v>
      </c>
      <c r="E2828" s="5"/>
      <c r="F2828" s="10" t="s">
        <v>146</v>
      </c>
      <c r="G2828" s="10" t="s">
        <v>147</v>
      </c>
      <c r="H2828" s="19" t="n">
        <v>0</v>
      </c>
      <c r="I2828" s="20" t="n">
        <v>0</v>
      </c>
      <c r="J2828" s="20" t="n">
        <v>0</v>
      </c>
      <c r="K2828" s="19" t="n">
        <v>0</v>
      </c>
      <c r="L2828" s="19" t="n">
        <v>0</v>
      </c>
      <c r="M2828" s="19" t="n">
        <v>0</v>
      </c>
      <c r="N2828" s="14" t="n">
        <f aca="false">SUM(H2828:M2828)</f>
        <v>0</v>
      </c>
      <c r="O2828" s="19" t="n">
        <v>0</v>
      </c>
      <c r="P2828" s="19" t="n">
        <v>0</v>
      </c>
      <c r="Q2828" s="19" t="n">
        <v>0</v>
      </c>
      <c r="R2828" s="19" t="n">
        <v>0</v>
      </c>
      <c r="S2828" s="19" t="n">
        <v>0</v>
      </c>
      <c r="T2828" s="20" t="n">
        <v>0</v>
      </c>
      <c r="U2828" s="20" t="n">
        <v>0</v>
      </c>
      <c r="V2828" s="19" t="n">
        <v>0</v>
      </c>
      <c r="W2828" s="19" t="n">
        <v>0</v>
      </c>
      <c r="X2828" s="19" t="n">
        <v>0</v>
      </c>
      <c r="Y2828" s="14" t="n">
        <f aca="false">SUM(S2828:X2828)</f>
        <v>0</v>
      </c>
      <c r="Z2828" s="19" t="n">
        <v>0</v>
      </c>
      <c r="AA2828" s="19" t="n">
        <v>0</v>
      </c>
      <c r="AB2828" s="19" t="n">
        <v>0</v>
      </c>
      <c r="AC2828" s="19" t="n">
        <v>0</v>
      </c>
      <c r="AD2828" s="19" t="n">
        <v>0</v>
      </c>
      <c r="AE2828" s="20" t="n">
        <v>0</v>
      </c>
      <c r="AF2828" s="20" t="n">
        <v>0</v>
      </c>
      <c r="AG2828" s="19" t="n">
        <v>0</v>
      </c>
      <c r="AH2828" s="19" t="n">
        <v>0</v>
      </c>
      <c r="AI2828" s="19" t="n">
        <v>0</v>
      </c>
      <c r="AJ2828" s="14" t="n">
        <f aca="false">SUM(AD2828:AI2828)</f>
        <v>0</v>
      </c>
      <c r="AK2828" s="19" t="n">
        <v>0</v>
      </c>
      <c r="AL2828" s="19" t="n">
        <v>0</v>
      </c>
      <c r="AM2828" s="19" t="n">
        <v>0</v>
      </c>
      <c r="AN2828" s="19" t="n">
        <v>0</v>
      </c>
      <c r="AO2828" s="19" t="n">
        <v>0</v>
      </c>
      <c r="AP2828" s="20" t="n">
        <v>0</v>
      </c>
      <c r="AQ2828" s="20" t="n">
        <v>0</v>
      </c>
      <c r="AR2828" s="19" t="n">
        <v>0</v>
      </c>
      <c r="AS2828" s="19" t="n">
        <v>0</v>
      </c>
      <c r="AT2828" s="19" t="n">
        <v>0</v>
      </c>
      <c r="AU2828" s="14" t="n">
        <f aca="false">SUM(AO2828:AT2828)</f>
        <v>0</v>
      </c>
      <c r="AV2828" s="19" t="n">
        <v>0</v>
      </c>
      <c r="AW2828" s="19" t="n">
        <v>0</v>
      </c>
      <c r="AX2828" s="19" t="n">
        <v>0</v>
      </c>
      <c r="AY2828" s="19" t="n">
        <v>0</v>
      </c>
      <c r="AZ2828" s="15" t="s">
        <v>3358</v>
      </c>
      <c r="BA2828" s="2"/>
      <c r="BB2828" s="2"/>
      <c r="BC2828" s="2"/>
      <c r="BD2828" s="2"/>
      <c r="BE2828" s="2"/>
      <c r="BF2828" s="2"/>
      <c r="BG2828" s="2"/>
      <c r="BH2828" s="2"/>
      <c r="BI2828" s="2"/>
      <c r="BJ2828" s="2"/>
      <c r="BK2828" s="2"/>
      <c r="BL2828" s="2"/>
      <c r="BM2828" s="2"/>
      <c r="BN2828" s="2"/>
      <c r="BO2828" s="2"/>
      <c r="BP2828" s="2"/>
      <c r="BQ2828" s="2"/>
      <c r="BR2828" s="2"/>
      <c r="BS2828" s="2"/>
      <c r="BT2828" s="2"/>
      <c r="BU2828" s="2"/>
      <c r="BV2828" s="2"/>
      <c r="DD2828" s="1"/>
      <c r="DE2828" s="1"/>
      <c r="DF2828" s="1"/>
      <c r="DG2828" s="1"/>
      <c r="DH2828" s="1"/>
      <c r="DI2828" s="1"/>
      <c r="DJ2828" s="1"/>
      <c r="DK2828" s="1"/>
      <c r="DL2828" s="1"/>
      <c r="DM2828" s="1"/>
      <c r="DN2828" s="1"/>
      <c r="DO2828" s="1"/>
      <c r="DP2828" s="1"/>
      <c r="DQ2828" s="1"/>
      <c r="DR2828" s="1"/>
      <c r="DS2828" s="1"/>
      <c r="DT2828" s="1"/>
      <c r="DU2828" s="1"/>
      <c r="DV2828" s="1"/>
      <c r="DW2828" s="1"/>
      <c r="DX2828" s="1"/>
      <c r="DY2828" s="1"/>
    </row>
    <row r="2829" customFormat="false" ht="12.95" hidden="false" customHeight="true" outlineLevel="0" collapsed="false">
      <c r="A2829" s="5"/>
      <c r="B2829" s="5"/>
      <c r="C2829" s="5"/>
      <c r="D2829" s="10" t="s">
        <v>3334</v>
      </c>
      <c r="E2829" s="5"/>
      <c r="F2829" s="24" t="s">
        <v>150</v>
      </c>
      <c r="G2829" s="24" t="s">
        <v>151</v>
      </c>
      <c r="H2829" s="25" t="n">
        <f aca="false">+H2828</f>
        <v>0</v>
      </c>
      <c r="I2829" s="26" t="n">
        <f aca="false">+I2828</f>
        <v>0</v>
      </c>
      <c r="J2829" s="26" t="n">
        <f aca="false">+J2828</f>
        <v>0</v>
      </c>
      <c r="K2829" s="25" t="n">
        <f aca="false">+K2828</f>
        <v>0</v>
      </c>
      <c r="L2829" s="25" t="n">
        <f aca="false">+L2828</f>
        <v>0</v>
      </c>
      <c r="M2829" s="25" t="n">
        <f aca="false">+M2828</f>
        <v>0</v>
      </c>
      <c r="N2829" s="27" t="n">
        <f aca="false">+N2828</f>
        <v>0</v>
      </c>
      <c r="O2829" s="25" t="n">
        <f aca="false">+O2828</f>
        <v>0</v>
      </c>
      <c r="P2829" s="25" t="n">
        <f aca="false">+P2828</f>
        <v>0</v>
      </c>
      <c r="Q2829" s="25" t="n">
        <f aca="false">+Q2828</f>
        <v>0</v>
      </c>
      <c r="R2829" s="25" t="n">
        <f aca="false">+R2828</f>
        <v>0</v>
      </c>
      <c r="S2829" s="25" t="n">
        <f aca="false">+S2828</f>
        <v>0</v>
      </c>
      <c r="T2829" s="26" t="n">
        <f aca="false">+T2828</f>
        <v>0</v>
      </c>
      <c r="U2829" s="26" t="n">
        <f aca="false">+U2828</f>
        <v>0</v>
      </c>
      <c r="V2829" s="25" t="n">
        <f aca="false">+V2828</f>
        <v>0</v>
      </c>
      <c r="W2829" s="25" t="n">
        <f aca="false">+W2828</f>
        <v>0</v>
      </c>
      <c r="X2829" s="25" t="n">
        <f aca="false">+X2828</f>
        <v>0</v>
      </c>
      <c r="Y2829" s="27" t="n">
        <f aca="false">+Y2828</f>
        <v>0</v>
      </c>
      <c r="Z2829" s="25" t="n">
        <f aca="false">+Z2828</f>
        <v>0</v>
      </c>
      <c r="AA2829" s="25" t="n">
        <f aca="false">+AA2828</f>
        <v>0</v>
      </c>
      <c r="AB2829" s="25" t="n">
        <f aca="false">+AB2828</f>
        <v>0</v>
      </c>
      <c r="AC2829" s="25" t="n">
        <f aca="false">+AC2828</f>
        <v>0</v>
      </c>
      <c r="AD2829" s="25" t="n">
        <f aca="false">+AD2828</f>
        <v>0</v>
      </c>
      <c r="AE2829" s="26" t="n">
        <f aca="false">+AE2828</f>
        <v>0</v>
      </c>
      <c r="AF2829" s="26" t="n">
        <f aca="false">+AF2828</f>
        <v>0</v>
      </c>
      <c r="AG2829" s="25" t="n">
        <f aca="false">+AG2828</f>
        <v>0</v>
      </c>
      <c r="AH2829" s="25" t="n">
        <f aca="false">+AH2828</f>
        <v>0</v>
      </c>
      <c r="AI2829" s="25" t="n">
        <f aca="false">+AI2828</f>
        <v>0</v>
      </c>
      <c r="AJ2829" s="27" t="n">
        <f aca="false">+AJ2828</f>
        <v>0</v>
      </c>
      <c r="AK2829" s="25" t="n">
        <f aca="false">+AK2828</f>
        <v>0</v>
      </c>
      <c r="AL2829" s="25" t="n">
        <f aca="false">+AL2828</f>
        <v>0</v>
      </c>
      <c r="AM2829" s="25" t="n">
        <f aca="false">+AM2828</f>
        <v>0</v>
      </c>
      <c r="AN2829" s="25" t="n">
        <f aca="false">+AN2828</f>
        <v>0</v>
      </c>
      <c r="AO2829" s="25" t="n">
        <f aca="false">+AO2828</f>
        <v>0</v>
      </c>
      <c r="AP2829" s="26" t="n">
        <f aca="false">+AP2828</f>
        <v>0</v>
      </c>
      <c r="AQ2829" s="26" t="n">
        <f aca="false">+AQ2828</f>
        <v>0</v>
      </c>
      <c r="AR2829" s="25" t="n">
        <f aca="false">+AR2828</f>
        <v>0</v>
      </c>
      <c r="AS2829" s="25" t="n">
        <f aca="false">+AS2828</f>
        <v>0</v>
      </c>
      <c r="AT2829" s="25" t="n">
        <f aca="false">+AT2828</f>
        <v>0</v>
      </c>
      <c r="AU2829" s="27" t="n">
        <f aca="false">+AU2828</f>
        <v>0</v>
      </c>
      <c r="AV2829" s="25" t="n">
        <f aca="false">+AV2828</f>
        <v>0</v>
      </c>
      <c r="AW2829" s="25" t="n">
        <f aca="false">+AW2828</f>
        <v>0</v>
      </c>
      <c r="AX2829" s="25" t="n">
        <f aca="false">+AX2828</f>
        <v>0</v>
      </c>
      <c r="AY2829" s="25" t="n">
        <f aca="false">+AY2828</f>
        <v>0</v>
      </c>
      <c r="AZ2829" s="28" t="s">
        <v>3359</v>
      </c>
      <c r="BA2829" s="2"/>
      <c r="BB2829" s="2"/>
      <c r="BC2829" s="2"/>
      <c r="BD2829" s="2"/>
      <c r="BE2829" s="2"/>
      <c r="BF2829" s="2"/>
      <c r="BG2829" s="2"/>
      <c r="BH2829" s="2"/>
      <c r="BI2829" s="2"/>
      <c r="BJ2829" s="2"/>
      <c r="BK2829" s="2"/>
      <c r="BL2829" s="2"/>
      <c r="BM2829" s="2"/>
      <c r="BN2829" s="2"/>
      <c r="BO2829" s="2"/>
      <c r="BP2829" s="2"/>
      <c r="BQ2829" s="2"/>
      <c r="BR2829" s="2"/>
      <c r="BS2829" s="2"/>
      <c r="BT2829" s="2"/>
      <c r="BU2829" s="2"/>
      <c r="BV2829" s="2"/>
      <c r="DD2829" s="1"/>
      <c r="DE2829" s="1"/>
      <c r="DF2829" s="1"/>
      <c r="DG2829" s="1"/>
      <c r="DH2829" s="1"/>
      <c r="DI2829" s="1"/>
      <c r="DJ2829" s="1"/>
      <c r="DK2829" s="1"/>
      <c r="DL2829" s="1"/>
      <c r="DM2829" s="1"/>
      <c r="DN2829" s="1"/>
      <c r="DO2829" s="1"/>
      <c r="DP2829" s="1"/>
      <c r="DQ2829" s="1"/>
      <c r="DR2829" s="1"/>
      <c r="DS2829" s="1"/>
      <c r="DT2829" s="1"/>
      <c r="DU2829" s="1"/>
      <c r="DV2829" s="1"/>
      <c r="DW2829" s="1"/>
      <c r="DX2829" s="1"/>
      <c r="DY2829" s="1"/>
    </row>
    <row r="2830" customFormat="false" ht="12.95" hidden="false" customHeight="true" outlineLevel="0" collapsed="false">
      <c r="A2830" s="5"/>
      <c r="B2830" s="5"/>
      <c r="C2830" s="5"/>
      <c r="D2830" s="10" t="s">
        <v>3334</v>
      </c>
      <c r="E2830" s="5"/>
      <c r="F2830" s="12" t="s">
        <v>154</v>
      </c>
      <c r="G2830" s="12" t="s">
        <v>155</v>
      </c>
      <c r="H2830" s="13"/>
      <c r="I2830" s="29"/>
      <c r="J2830" s="29"/>
      <c r="K2830" s="13"/>
      <c r="L2830" s="13"/>
      <c r="M2830" s="13"/>
      <c r="N2830" s="14"/>
      <c r="O2830" s="13"/>
      <c r="P2830" s="13"/>
      <c r="Q2830" s="13"/>
      <c r="R2830" s="13"/>
      <c r="S2830" s="13"/>
      <c r="T2830" s="29"/>
      <c r="U2830" s="29"/>
      <c r="V2830" s="13"/>
      <c r="W2830" s="13"/>
      <c r="X2830" s="13"/>
      <c r="Y2830" s="14"/>
      <c r="Z2830" s="13"/>
      <c r="AA2830" s="13"/>
      <c r="AB2830" s="13"/>
      <c r="AC2830" s="13"/>
      <c r="AD2830" s="13"/>
      <c r="AE2830" s="29"/>
      <c r="AF2830" s="29"/>
      <c r="AG2830" s="13"/>
      <c r="AH2830" s="13"/>
      <c r="AI2830" s="13"/>
      <c r="AJ2830" s="14"/>
      <c r="AK2830" s="13"/>
      <c r="AL2830" s="13"/>
      <c r="AM2830" s="13"/>
      <c r="AN2830" s="13"/>
      <c r="AO2830" s="13"/>
      <c r="AP2830" s="29"/>
      <c r="AQ2830" s="29"/>
      <c r="AR2830" s="13"/>
      <c r="AS2830" s="13"/>
      <c r="AT2830" s="13"/>
      <c r="AU2830" s="14"/>
      <c r="AV2830" s="13"/>
      <c r="AW2830" s="13"/>
      <c r="AX2830" s="13"/>
      <c r="AY2830" s="13"/>
      <c r="AZ2830" s="15" t="s">
        <v>3360</v>
      </c>
      <c r="BA2830" s="2"/>
      <c r="BB2830" s="2"/>
      <c r="BC2830" s="2"/>
      <c r="BD2830" s="2"/>
      <c r="BE2830" s="2"/>
      <c r="BF2830" s="2"/>
      <c r="BG2830" s="2"/>
      <c r="BH2830" s="2"/>
      <c r="BI2830" s="2"/>
      <c r="BJ2830" s="2"/>
      <c r="BK2830" s="2"/>
      <c r="BL2830" s="2"/>
      <c r="BM2830" s="2"/>
      <c r="BN2830" s="2"/>
      <c r="BO2830" s="2"/>
      <c r="BP2830" s="2"/>
      <c r="BQ2830" s="2"/>
      <c r="BR2830" s="2"/>
      <c r="BS2830" s="2"/>
      <c r="BT2830" s="2"/>
      <c r="BU2830" s="2"/>
      <c r="BV2830" s="2"/>
      <c r="DD2830" s="1"/>
      <c r="DE2830" s="1"/>
      <c r="DF2830" s="1"/>
      <c r="DG2830" s="1"/>
      <c r="DH2830" s="1"/>
      <c r="DI2830" s="1"/>
      <c r="DJ2830" s="1"/>
      <c r="DK2830" s="1"/>
      <c r="DL2830" s="1"/>
      <c r="DM2830" s="1"/>
      <c r="DN2830" s="1"/>
      <c r="DO2830" s="1"/>
      <c r="DP2830" s="1"/>
      <c r="DQ2830" s="1"/>
      <c r="DR2830" s="1"/>
      <c r="DS2830" s="1"/>
      <c r="DT2830" s="1"/>
      <c r="DU2830" s="1"/>
      <c r="DV2830" s="1"/>
      <c r="DW2830" s="1"/>
      <c r="DX2830" s="1"/>
      <c r="DY2830" s="1"/>
    </row>
    <row r="2831" customFormat="false" ht="12.95" hidden="false" customHeight="true" outlineLevel="0" collapsed="false">
      <c r="A2831" s="5"/>
      <c r="B2831" s="5"/>
      <c r="C2831" s="5"/>
      <c r="D2831" s="10" t="s">
        <v>3334</v>
      </c>
      <c r="E2831" s="5"/>
      <c r="F2831" s="10" t="s">
        <v>158</v>
      </c>
      <c r="G2831" s="10" t="s">
        <v>159</v>
      </c>
      <c r="H2831" s="19" t="n">
        <v>0</v>
      </c>
      <c r="I2831" s="20" t="n">
        <v>0</v>
      </c>
      <c r="J2831" s="20" t="n">
        <v>0</v>
      </c>
      <c r="K2831" s="19" t="n">
        <v>0</v>
      </c>
      <c r="L2831" s="19" t="n">
        <v>0</v>
      </c>
      <c r="M2831" s="19" t="n">
        <v>0</v>
      </c>
      <c r="N2831" s="14" t="n">
        <f aca="false">SUM(H2831:M2831)</f>
        <v>0</v>
      </c>
      <c r="O2831" s="19" t="n">
        <v>0</v>
      </c>
      <c r="P2831" s="19" t="n">
        <v>0</v>
      </c>
      <c r="Q2831" s="19" t="n">
        <v>0</v>
      </c>
      <c r="R2831" s="19" t="n">
        <v>0</v>
      </c>
      <c r="S2831" s="19" t="n">
        <v>0</v>
      </c>
      <c r="T2831" s="20" t="n">
        <v>0</v>
      </c>
      <c r="U2831" s="20" t="n">
        <v>0</v>
      </c>
      <c r="V2831" s="19" t="n">
        <v>0</v>
      </c>
      <c r="W2831" s="19" t="n">
        <v>0</v>
      </c>
      <c r="X2831" s="19" t="n">
        <v>0</v>
      </c>
      <c r="Y2831" s="14" t="n">
        <f aca="false">SUM(S2831:X2831)</f>
        <v>0</v>
      </c>
      <c r="Z2831" s="19" t="n">
        <v>0</v>
      </c>
      <c r="AA2831" s="19" t="n">
        <v>0</v>
      </c>
      <c r="AB2831" s="19" t="n">
        <v>0</v>
      </c>
      <c r="AC2831" s="19" t="n">
        <v>0</v>
      </c>
      <c r="AD2831" s="19" t="n">
        <v>0</v>
      </c>
      <c r="AE2831" s="20" t="n">
        <v>0</v>
      </c>
      <c r="AF2831" s="20" t="n">
        <v>0</v>
      </c>
      <c r="AG2831" s="19" t="n">
        <v>0</v>
      </c>
      <c r="AH2831" s="19" t="n">
        <v>0</v>
      </c>
      <c r="AI2831" s="19" t="n">
        <v>0</v>
      </c>
      <c r="AJ2831" s="14" t="n">
        <f aca="false">SUM(AD2831:AI2831)</f>
        <v>0</v>
      </c>
      <c r="AK2831" s="19" t="n">
        <v>0</v>
      </c>
      <c r="AL2831" s="19" t="n">
        <v>0</v>
      </c>
      <c r="AM2831" s="19" t="n">
        <v>0</v>
      </c>
      <c r="AN2831" s="19" t="n">
        <v>0</v>
      </c>
      <c r="AO2831" s="19" t="n">
        <v>0</v>
      </c>
      <c r="AP2831" s="20" t="n">
        <v>0</v>
      </c>
      <c r="AQ2831" s="20" t="n">
        <v>0</v>
      </c>
      <c r="AR2831" s="19" t="n">
        <v>0</v>
      </c>
      <c r="AS2831" s="19" t="n">
        <v>0</v>
      </c>
      <c r="AT2831" s="19" t="n">
        <v>0</v>
      </c>
      <c r="AU2831" s="14" t="n">
        <f aca="false">SUM(AO2831:AT2831)</f>
        <v>0</v>
      </c>
      <c r="AV2831" s="19" t="n">
        <v>0</v>
      </c>
      <c r="AW2831" s="19" t="n">
        <v>0</v>
      </c>
      <c r="AX2831" s="19" t="n">
        <v>0</v>
      </c>
      <c r="AY2831" s="19" t="n">
        <v>0</v>
      </c>
      <c r="AZ2831" s="15" t="s">
        <v>3361</v>
      </c>
      <c r="BA2831" s="2"/>
      <c r="BB2831" s="2"/>
      <c r="BC2831" s="2"/>
      <c r="BD2831" s="2"/>
      <c r="BE2831" s="2"/>
      <c r="BF2831" s="2"/>
      <c r="BG2831" s="2"/>
      <c r="BH2831" s="2"/>
      <c r="BI2831" s="2"/>
      <c r="BJ2831" s="2"/>
      <c r="BK2831" s="2"/>
      <c r="BL2831" s="2"/>
      <c r="BM2831" s="2"/>
      <c r="BN2831" s="2"/>
      <c r="BO2831" s="2"/>
      <c r="BP2831" s="2"/>
      <c r="BQ2831" s="2"/>
      <c r="BR2831" s="2"/>
      <c r="BS2831" s="2"/>
      <c r="BT2831" s="2"/>
      <c r="BU2831" s="2"/>
      <c r="BV2831" s="2"/>
      <c r="DD2831" s="1"/>
      <c r="DE2831" s="1"/>
      <c r="DF2831" s="1"/>
      <c r="DG2831" s="1"/>
      <c r="DH2831" s="1"/>
      <c r="DI2831" s="1"/>
      <c r="DJ2831" s="1"/>
      <c r="DK2831" s="1"/>
      <c r="DL2831" s="1"/>
      <c r="DM2831" s="1"/>
      <c r="DN2831" s="1"/>
      <c r="DO2831" s="1"/>
      <c r="DP2831" s="1"/>
      <c r="DQ2831" s="1"/>
      <c r="DR2831" s="1"/>
      <c r="DS2831" s="1"/>
      <c r="DT2831" s="1"/>
      <c r="DU2831" s="1"/>
      <c r="DV2831" s="1"/>
      <c r="DW2831" s="1"/>
      <c r="DX2831" s="1"/>
      <c r="DY2831" s="1"/>
    </row>
    <row r="2832" customFormat="false" ht="12.95" hidden="false" customHeight="true" outlineLevel="0" collapsed="false">
      <c r="A2832" s="5"/>
      <c r="B2832" s="5"/>
      <c r="C2832" s="5"/>
      <c r="D2832" s="10" t="s">
        <v>3334</v>
      </c>
      <c r="E2832" s="5"/>
      <c r="F2832" s="24" t="s">
        <v>162</v>
      </c>
      <c r="G2832" s="24" t="s">
        <v>163</v>
      </c>
      <c r="H2832" s="25" t="n">
        <f aca="false">+H2831</f>
        <v>0</v>
      </c>
      <c r="I2832" s="26" t="n">
        <f aca="false">+I2831</f>
        <v>0</v>
      </c>
      <c r="J2832" s="26" t="n">
        <f aca="false">+J2831</f>
        <v>0</v>
      </c>
      <c r="K2832" s="25" t="n">
        <f aca="false">+K2831</f>
        <v>0</v>
      </c>
      <c r="L2832" s="25" t="n">
        <f aca="false">+L2831</f>
        <v>0</v>
      </c>
      <c r="M2832" s="25" t="n">
        <f aca="false">+M2831</f>
        <v>0</v>
      </c>
      <c r="N2832" s="27" t="n">
        <f aca="false">+N2831</f>
        <v>0</v>
      </c>
      <c r="O2832" s="25" t="n">
        <f aca="false">+O2831</f>
        <v>0</v>
      </c>
      <c r="P2832" s="25" t="n">
        <f aca="false">+P2831</f>
        <v>0</v>
      </c>
      <c r="Q2832" s="25" t="n">
        <f aca="false">+Q2831</f>
        <v>0</v>
      </c>
      <c r="R2832" s="25" t="n">
        <f aca="false">+R2831</f>
        <v>0</v>
      </c>
      <c r="S2832" s="25" t="n">
        <f aca="false">+S2831</f>
        <v>0</v>
      </c>
      <c r="T2832" s="26" t="n">
        <f aca="false">+T2831</f>
        <v>0</v>
      </c>
      <c r="U2832" s="26" t="n">
        <f aca="false">+U2831</f>
        <v>0</v>
      </c>
      <c r="V2832" s="25" t="n">
        <f aca="false">+V2831</f>
        <v>0</v>
      </c>
      <c r="W2832" s="25" t="n">
        <f aca="false">+W2831</f>
        <v>0</v>
      </c>
      <c r="X2832" s="25" t="n">
        <f aca="false">+X2831</f>
        <v>0</v>
      </c>
      <c r="Y2832" s="27" t="n">
        <f aca="false">+Y2831</f>
        <v>0</v>
      </c>
      <c r="Z2832" s="25" t="n">
        <f aca="false">+Z2831</f>
        <v>0</v>
      </c>
      <c r="AA2832" s="25" t="n">
        <f aca="false">+AA2831</f>
        <v>0</v>
      </c>
      <c r="AB2832" s="25" t="n">
        <f aca="false">+AB2831</f>
        <v>0</v>
      </c>
      <c r="AC2832" s="25" t="n">
        <f aca="false">+AC2831</f>
        <v>0</v>
      </c>
      <c r="AD2832" s="25" t="n">
        <f aca="false">+AD2831</f>
        <v>0</v>
      </c>
      <c r="AE2832" s="26" t="n">
        <f aca="false">+AE2831</f>
        <v>0</v>
      </c>
      <c r="AF2832" s="26" t="n">
        <f aca="false">+AF2831</f>
        <v>0</v>
      </c>
      <c r="AG2832" s="25" t="n">
        <f aca="false">+AG2831</f>
        <v>0</v>
      </c>
      <c r="AH2832" s="25" t="n">
        <f aca="false">+AH2831</f>
        <v>0</v>
      </c>
      <c r="AI2832" s="25" t="n">
        <f aca="false">+AI2831</f>
        <v>0</v>
      </c>
      <c r="AJ2832" s="27" t="n">
        <f aca="false">+AJ2831</f>
        <v>0</v>
      </c>
      <c r="AK2832" s="25" t="n">
        <f aca="false">+AK2831</f>
        <v>0</v>
      </c>
      <c r="AL2832" s="25" t="n">
        <f aca="false">+AL2831</f>
        <v>0</v>
      </c>
      <c r="AM2832" s="25" t="n">
        <f aca="false">+AM2831</f>
        <v>0</v>
      </c>
      <c r="AN2832" s="25" t="n">
        <f aca="false">+AN2831</f>
        <v>0</v>
      </c>
      <c r="AO2832" s="25" t="n">
        <f aca="false">+AO2831</f>
        <v>0</v>
      </c>
      <c r="AP2832" s="26" t="n">
        <f aca="false">+AP2831</f>
        <v>0</v>
      </c>
      <c r="AQ2832" s="26" t="n">
        <f aca="false">+AQ2831</f>
        <v>0</v>
      </c>
      <c r="AR2832" s="25" t="n">
        <f aca="false">+AR2831</f>
        <v>0</v>
      </c>
      <c r="AS2832" s="25" t="n">
        <f aca="false">+AS2831</f>
        <v>0</v>
      </c>
      <c r="AT2832" s="25" t="n">
        <f aca="false">+AT2831</f>
        <v>0</v>
      </c>
      <c r="AU2832" s="27" t="n">
        <f aca="false">+AU2831</f>
        <v>0</v>
      </c>
      <c r="AV2832" s="25" t="n">
        <f aca="false">+AV2831</f>
        <v>0</v>
      </c>
      <c r="AW2832" s="25" t="n">
        <f aca="false">+AW2831</f>
        <v>0</v>
      </c>
      <c r="AX2832" s="25" t="n">
        <f aca="false">+AX2831</f>
        <v>0</v>
      </c>
      <c r="AY2832" s="25" t="n">
        <f aca="false">+AY2831</f>
        <v>0</v>
      </c>
      <c r="AZ2832" s="28" t="s">
        <v>3362</v>
      </c>
      <c r="BA2832" s="2"/>
      <c r="BB2832" s="2"/>
      <c r="BC2832" s="2"/>
      <c r="BD2832" s="2"/>
      <c r="BE2832" s="2"/>
      <c r="BF2832" s="2"/>
      <c r="BG2832" s="2"/>
      <c r="BH2832" s="2"/>
      <c r="BI2832" s="2"/>
      <c r="BJ2832" s="2"/>
      <c r="BK2832" s="2"/>
      <c r="BL2832" s="2"/>
      <c r="BM2832" s="2"/>
      <c r="BN2832" s="2"/>
      <c r="BO2832" s="2"/>
      <c r="BP2832" s="2"/>
      <c r="BQ2832" s="2"/>
      <c r="BR2832" s="2"/>
      <c r="BS2832" s="2"/>
      <c r="BT2832" s="2"/>
      <c r="BU2832" s="2"/>
      <c r="BV2832" s="2"/>
      <c r="DD2832" s="1"/>
      <c r="DE2832" s="1"/>
      <c r="DF2832" s="1"/>
      <c r="DG2832" s="1"/>
      <c r="DH2832" s="1"/>
      <c r="DI2832" s="1"/>
      <c r="DJ2832" s="1"/>
      <c r="DK2832" s="1"/>
      <c r="DL2832" s="1"/>
      <c r="DM2832" s="1"/>
      <c r="DN2832" s="1"/>
      <c r="DO2832" s="1"/>
      <c r="DP2832" s="1"/>
      <c r="DQ2832" s="1"/>
      <c r="DR2832" s="1"/>
      <c r="DS2832" s="1"/>
      <c r="DT2832" s="1"/>
      <c r="DU2832" s="1"/>
      <c r="DV2832" s="1"/>
      <c r="DW2832" s="1"/>
      <c r="DX2832" s="1"/>
      <c r="DY2832" s="1"/>
    </row>
    <row r="2833" customFormat="false" ht="12.95" hidden="false" customHeight="true" outlineLevel="0" collapsed="false">
      <c r="A2833" s="5"/>
      <c r="B2833" s="5"/>
      <c r="C2833" s="5"/>
      <c r="D2833" s="10" t="s">
        <v>3334</v>
      </c>
      <c r="E2833" s="5"/>
      <c r="F2833" s="12" t="s">
        <v>166</v>
      </c>
      <c r="G2833" s="12" t="s">
        <v>167</v>
      </c>
      <c r="H2833" s="13"/>
      <c r="I2833" s="29"/>
      <c r="J2833" s="29"/>
      <c r="K2833" s="13"/>
      <c r="L2833" s="13"/>
      <c r="M2833" s="13"/>
      <c r="N2833" s="14"/>
      <c r="O2833" s="13"/>
      <c r="P2833" s="13"/>
      <c r="Q2833" s="13"/>
      <c r="R2833" s="13"/>
      <c r="S2833" s="13"/>
      <c r="T2833" s="29"/>
      <c r="U2833" s="29"/>
      <c r="V2833" s="13"/>
      <c r="W2833" s="13"/>
      <c r="X2833" s="13"/>
      <c r="Y2833" s="14"/>
      <c r="Z2833" s="13"/>
      <c r="AA2833" s="13"/>
      <c r="AB2833" s="13"/>
      <c r="AC2833" s="13"/>
      <c r="AD2833" s="13"/>
      <c r="AE2833" s="29"/>
      <c r="AF2833" s="29"/>
      <c r="AG2833" s="13"/>
      <c r="AH2833" s="13"/>
      <c r="AI2833" s="13"/>
      <c r="AJ2833" s="14"/>
      <c r="AK2833" s="13"/>
      <c r="AL2833" s="13"/>
      <c r="AM2833" s="13"/>
      <c r="AN2833" s="13"/>
      <c r="AO2833" s="13"/>
      <c r="AP2833" s="29"/>
      <c r="AQ2833" s="29"/>
      <c r="AR2833" s="13"/>
      <c r="AS2833" s="13"/>
      <c r="AT2833" s="13"/>
      <c r="AU2833" s="14"/>
      <c r="AV2833" s="13"/>
      <c r="AW2833" s="13"/>
      <c r="AX2833" s="13"/>
      <c r="AY2833" s="13"/>
      <c r="AZ2833" s="15" t="s">
        <v>3363</v>
      </c>
      <c r="BA2833" s="2"/>
      <c r="BB2833" s="2"/>
      <c r="BC2833" s="2"/>
      <c r="BD2833" s="2"/>
      <c r="BE2833" s="2"/>
      <c r="BF2833" s="2"/>
      <c r="BG2833" s="2"/>
      <c r="BH2833" s="2"/>
      <c r="BI2833" s="2"/>
      <c r="BJ2833" s="2"/>
      <c r="BK2833" s="2"/>
      <c r="BL2833" s="2"/>
      <c r="BM2833" s="2"/>
      <c r="BN2833" s="2"/>
      <c r="BO2833" s="2"/>
      <c r="BP2833" s="2"/>
      <c r="BQ2833" s="2"/>
      <c r="BR2833" s="2"/>
      <c r="BS2833" s="2"/>
      <c r="BT2833" s="2"/>
      <c r="BU2833" s="2"/>
      <c r="BV2833" s="2"/>
      <c r="DD2833" s="1"/>
      <c r="DE2833" s="1"/>
      <c r="DF2833" s="1"/>
      <c r="DG2833" s="1"/>
      <c r="DH2833" s="1"/>
      <c r="DI2833" s="1"/>
      <c r="DJ2833" s="1"/>
      <c r="DK2833" s="1"/>
      <c r="DL2833" s="1"/>
      <c r="DM2833" s="1"/>
      <c r="DN2833" s="1"/>
      <c r="DO2833" s="1"/>
      <c r="DP2833" s="1"/>
      <c r="DQ2833" s="1"/>
      <c r="DR2833" s="1"/>
      <c r="DS2833" s="1"/>
      <c r="DT2833" s="1"/>
      <c r="DU2833" s="1"/>
      <c r="DV2833" s="1"/>
      <c r="DW2833" s="1"/>
      <c r="DX2833" s="1"/>
      <c r="DY2833" s="1"/>
    </row>
    <row r="2834" customFormat="false" ht="12.95" hidden="false" customHeight="true" outlineLevel="0" collapsed="false">
      <c r="A2834" s="5"/>
      <c r="B2834" s="5"/>
      <c r="C2834" s="5"/>
      <c r="D2834" s="10" t="s">
        <v>3334</v>
      </c>
      <c r="E2834" s="5"/>
      <c r="F2834" s="10" t="s">
        <v>170</v>
      </c>
      <c r="G2834" s="10" t="s">
        <v>171</v>
      </c>
      <c r="H2834" s="19" t="n">
        <v>0</v>
      </c>
      <c r="I2834" s="20" t="n">
        <v>0</v>
      </c>
      <c r="J2834" s="20" t="n">
        <v>0</v>
      </c>
      <c r="K2834" s="19" t="n">
        <v>0</v>
      </c>
      <c r="L2834" s="19" t="n">
        <v>0</v>
      </c>
      <c r="M2834" s="19" t="n">
        <v>0</v>
      </c>
      <c r="N2834" s="14" t="n">
        <f aca="false">SUM(H2834:M2834)</f>
        <v>0</v>
      </c>
      <c r="O2834" s="19" t="n">
        <v>0</v>
      </c>
      <c r="P2834" s="19" t="n">
        <v>0</v>
      </c>
      <c r="Q2834" s="19" t="n">
        <v>0</v>
      </c>
      <c r="R2834" s="19" t="n">
        <v>0</v>
      </c>
      <c r="S2834" s="19" t="n">
        <v>0</v>
      </c>
      <c r="T2834" s="20" t="n">
        <v>0</v>
      </c>
      <c r="U2834" s="20" t="n">
        <v>0</v>
      </c>
      <c r="V2834" s="19" t="n">
        <v>0</v>
      </c>
      <c r="W2834" s="19" t="n">
        <v>0</v>
      </c>
      <c r="X2834" s="19" t="n">
        <v>0</v>
      </c>
      <c r="Y2834" s="14" t="n">
        <f aca="false">SUM(S2834:X2834)</f>
        <v>0</v>
      </c>
      <c r="Z2834" s="19" t="n">
        <v>0</v>
      </c>
      <c r="AA2834" s="19" t="n">
        <v>0</v>
      </c>
      <c r="AB2834" s="19" t="n">
        <v>0</v>
      </c>
      <c r="AC2834" s="19" t="n">
        <v>0</v>
      </c>
      <c r="AD2834" s="19" t="n">
        <v>0</v>
      </c>
      <c r="AE2834" s="20" t="n">
        <v>0</v>
      </c>
      <c r="AF2834" s="20" t="n">
        <v>0</v>
      </c>
      <c r="AG2834" s="19" t="n">
        <v>0</v>
      </c>
      <c r="AH2834" s="19" t="n">
        <v>0</v>
      </c>
      <c r="AI2834" s="19" t="n">
        <v>0</v>
      </c>
      <c r="AJ2834" s="14" t="n">
        <f aca="false">SUM(AD2834:AI2834)</f>
        <v>0</v>
      </c>
      <c r="AK2834" s="19" t="n">
        <v>0</v>
      </c>
      <c r="AL2834" s="19" t="n">
        <v>0</v>
      </c>
      <c r="AM2834" s="19" t="n">
        <v>0</v>
      </c>
      <c r="AN2834" s="19" t="n">
        <v>0</v>
      </c>
      <c r="AO2834" s="19" t="n">
        <v>0</v>
      </c>
      <c r="AP2834" s="20" t="n">
        <v>0</v>
      </c>
      <c r="AQ2834" s="20" t="n">
        <v>0</v>
      </c>
      <c r="AR2834" s="19" t="n">
        <v>0</v>
      </c>
      <c r="AS2834" s="19" t="n">
        <v>0</v>
      </c>
      <c r="AT2834" s="19" t="n">
        <v>0</v>
      </c>
      <c r="AU2834" s="14" t="n">
        <f aca="false">SUM(AO2834:AT2834)</f>
        <v>0</v>
      </c>
      <c r="AV2834" s="19" t="n">
        <v>0</v>
      </c>
      <c r="AW2834" s="19" t="n">
        <v>0</v>
      </c>
      <c r="AX2834" s="19" t="n">
        <v>0</v>
      </c>
      <c r="AY2834" s="19" t="n">
        <v>0</v>
      </c>
      <c r="AZ2834" s="15" t="s">
        <v>3364</v>
      </c>
      <c r="BA2834" s="2"/>
      <c r="BB2834" s="2"/>
      <c r="BC2834" s="2"/>
      <c r="BD2834" s="2"/>
      <c r="BE2834" s="2"/>
      <c r="BF2834" s="2"/>
      <c r="BG2834" s="2"/>
      <c r="BH2834" s="2"/>
      <c r="BI2834" s="2"/>
      <c r="BJ2834" s="2"/>
      <c r="BK2834" s="2"/>
      <c r="BL2834" s="2"/>
      <c r="BM2834" s="2"/>
      <c r="BN2834" s="2"/>
      <c r="BO2834" s="2"/>
      <c r="BP2834" s="2"/>
      <c r="BQ2834" s="2"/>
      <c r="BR2834" s="2"/>
      <c r="BS2834" s="2"/>
      <c r="BT2834" s="2"/>
      <c r="BU2834" s="2"/>
      <c r="BV2834" s="2"/>
      <c r="DD2834" s="1"/>
      <c r="DE2834" s="1"/>
      <c r="DF2834" s="1"/>
      <c r="DG2834" s="1"/>
      <c r="DH2834" s="1"/>
      <c r="DI2834" s="1"/>
      <c r="DJ2834" s="1"/>
      <c r="DK2834" s="1"/>
      <c r="DL2834" s="1"/>
      <c r="DM2834" s="1"/>
      <c r="DN2834" s="1"/>
      <c r="DO2834" s="1"/>
      <c r="DP2834" s="1"/>
      <c r="DQ2834" s="1"/>
      <c r="DR2834" s="1"/>
      <c r="DS2834" s="1"/>
      <c r="DT2834" s="1"/>
      <c r="DU2834" s="1"/>
      <c r="DV2834" s="1"/>
      <c r="DW2834" s="1"/>
      <c r="DX2834" s="1"/>
      <c r="DY2834" s="1"/>
    </row>
    <row r="2835" customFormat="false" ht="12.95" hidden="false" customHeight="true" outlineLevel="0" collapsed="false">
      <c r="A2835" s="5"/>
      <c r="B2835" s="5"/>
      <c r="C2835" s="5"/>
      <c r="D2835" s="10" t="s">
        <v>3334</v>
      </c>
      <c r="E2835" s="5"/>
      <c r="F2835" s="10" t="s">
        <v>174</v>
      </c>
      <c r="G2835" s="10" t="s">
        <v>175</v>
      </c>
      <c r="H2835" s="19" t="n">
        <v>0</v>
      </c>
      <c r="I2835" s="20" t="n">
        <v>0</v>
      </c>
      <c r="J2835" s="20" t="n">
        <v>0</v>
      </c>
      <c r="K2835" s="19" t="n">
        <v>0</v>
      </c>
      <c r="L2835" s="19" t="n">
        <v>0</v>
      </c>
      <c r="M2835" s="19" t="n">
        <v>0</v>
      </c>
      <c r="N2835" s="14" t="n">
        <f aca="false">SUM(H2835:M2835)</f>
        <v>0</v>
      </c>
      <c r="O2835" s="19" t="n">
        <v>0</v>
      </c>
      <c r="P2835" s="19" t="n">
        <v>0</v>
      </c>
      <c r="Q2835" s="19" t="n">
        <v>0</v>
      </c>
      <c r="R2835" s="19" t="n">
        <v>0</v>
      </c>
      <c r="S2835" s="19" t="n">
        <v>0</v>
      </c>
      <c r="T2835" s="20" t="n">
        <v>0</v>
      </c>
      <c r="U2835" s="20" t="n">
        <v>0</v>
      </c>
      <c r="V2835" s="19" t="n">
        <v>0</v>
      </c>
      <c r="W2835" s="19" t="n">
        <v>0</v>
      </c>
      <c r="X2835" s="19" t="n">
        <v>0</v>
      </c>
      <c r="Y2835" s="14" t="n">
        <f aca="false">SUM(S2835:X2835)</f>
        <v>0</v>
      </c>
      <c r="Z2835" s="19" t="n">
        <v>0</v>
      </c>
      <c r="AA2835" s="19" t="n">
        <v>0</v>
      </c>
      <c r="AB2835" s="19" t="n">
        <v>0</v>
      </c>
      <c r="AC2835" s="19" t="n">
        <v>0</v>
      </c>
      <c r="AD2835" s="19" t="n">
        <v>0</v>
      </c>
      <c r="AE2835" s="20" t="n">
        <v>0</v>
      </c>
      <c r="AF2835" s="20" t="n">
        <v>0</v>
      </c>
      <c r="AG2835" s="19" t="n">
        <v>0</v>
      </c>
      <c r="AH2835" s="19" t="n">
        <v>0</v>
      </c>
      <c r="AI2835" s="19" t="n">
        <v>0</v>
      </c>
      <c r="AJ2835" s="14" t="n">
        <f aca="false">SUM(AD2835:AI2835)</f>
        <v>0</v>
      </c>
      <c r="AK2835" s="19" t="n">
        <v>0</v>
      </c>
      <c r="AL2835" s="19" t="n">
        <v>0</v>
      </c>
      <c r="AM2835" s="19" t="n">
        <v>0</v>
      </c>
      <c r="AN2835" s="19" t="n">
        <v>0</v>
      </c>
      <c r="AO2835" s="19" t="n">
        <v>0</v>
      </c>
      <c r="AP2835" s="20" t="n">
        <v>0</v>
      </c>
      <c r="AQ2835" s="20" t="n">
        <v>0</v>
      </c>
      <c r="AR2835" s="19" t="n">
        <v>0</v>
      </c>
      <c r="AS2835" s="19" t="n">
        <v>0</v>
      </c>
      <c r="AT2835" s="19" t="n">
        <v>0</v>
      </c>
      <c r="AU2835" s="14" t="n">
        <f aca="false">SUM(AO2835:AT2835)</f>
        <v>0</v>
      </c>
      <c r="AV2835" s="19" t="n">
        <v>0</v>
      </c>
      <c r="AW2835" s="19" t="n">
        <v>0</v>
      </c>
      <c r="AX2835" s="19" t="n">
        <v>0</v>
      </c>
      <c r="AY2835" s="19" t="n">
        <v>0</v>
      </c>
      <c r="AZ2835" s="15" t="s">
        <v>3365</v>
      </c>
      <c r="BA2835" s="2"/>
      <c r="BB2835" s="2"/>
      <c r="BC2835" s="2"/>
      <c r="BD2835" s="2"/>
      <c r="BE2835" s="2"/>
      <c r="BF2835" s="2"/>
      <c r="BG2835" s="2"/>
      <c r="BH2835" s="2"/>
      <c r="BI2835" s="2"/>
      <c r="BJ2835" s="2"/>
      <c r="BK2835" s="2"/>
      <c r="BL2835" s="2"/>
      <c r="BM2835" s="2"/>
      <c r="BN2835" s="2"/>
      <c r="BO2835" s="2"/>
      <c r="BP2835" s="2"/>
      <c r="BQ2835" s="2"/>
      <c r="BR2835" s="2"/>
      <c r="BS2835" s="2"/>
      <c r="BT2835" s="2"/>
      <c r="BU2835" s="2"/>
      <c r="BV2835" s="2"/>
      <c r="DD2835" s="1"/>
      <c r="DE2835" s="1"/>
      <c r="DF2835" s="1"/>
      <c r="DG2835" s="1"/>
      <c r="DH2835" s="1"/>
      <c r="DI2835" s="1"/>
      <c r="DJ2835" s="1"/>
      <c r="DK2835" s="1"/>
      <c r="DL2835" s="1"/>
      <c r="DM2835" s="1"/>
      <c r="DN2835" s="1"/>
      <c r="DO2835" s="1"/>
      <c r="DP2835" s="1"/>
      <c r="DQ2835" s="1"/>
      <c r="DR2835" s="1"/>
      <c r="DS2835" s="1"/>
      <c r="DT2835" s="1"/>
      <c r="DU2835" s="1"/>
      <c r="DV2835" s="1"/>
      <c r="DW2835" s="1"/>
      <c r="DX2835" s="1"/>
      <c r="DY2835" s="1"/>
    </row>
    <row r="2836" customFormat="false" ht="12.95" hidden="false" customHeight="true" outlineLevel="0" collapsed="false">
      <c r="A2836" s="5"/>
      <c r="B2836" s="5"/>
      <c r="C2836" s="5"/>
      <c r="D2836" s="10" t="s">
        <v>3334</v>
      </c>
      <c r="E2836" s="5"/>
      <c r="F2836" s="10" t="s">
        <v>178</v>
      </c>
      <c r="G2836" s="10" t="s">
        <v>179</v>
      </c>
      <c r="H2836" s="19" t="n">
        <v>0</v>
      </c>
      <c r="I2836" s="20" t="n">
        <v>0</v>
      </c>
      <c r="J2836" s="20" t="n">
        <v>0</v>
      </c>
      <c r="K2836" s="19" t="n">
        <v>0</v>
      </c>
      <c r="L2836" s="19" t="n">
        <v>0</v>
      </c>
      <c r="M2836" s="19" t="n">
        <v>0</v>
      </c>
      <c r="N2836" s="14" t="n">
        <f aca="false">SUM(H2836:M2836)</f>
        <v>0</v>
      </c>
      <c r="O2836" s="19" t="n">
        <v>0</v>
      </c>
      <c r="P2836" s="19" t="n">
        <v>0</v>
      </c>
      <c r="Q2836" s="19" t="n">
        <v>0</v>
      </c>
      <c r="R2836" s="19" t="n">
        <v>0</v>
      </c>
      <c r="S2836" s="19" t="n">
        <v>0</v>
      </c>
      <c r="T2836" s="20" t="n">
        <v>0</v>
      </c>
      <c r="U2836" s="20" t="n">
        <v>0</v>
      </c>
      <c r="V2836" s="19" t="n">
        <v>0</v>
      </c>
      <c r="W2836" s="19" t="n">
        <v>0</v>
      </c>
      <c r="X2836" s="19" t="n">
        <v>0</v>
      </c>
      <c r="Y2836" s="14" t="n">
        <f aca="false">SUM(S2836:X2836)</f>
        <v>0</v>
      </c>
      <c r="Z2836" s="19" t="n">
        <v>0</v>
      </c>
      <c r="AA2836" s="19" t="n">
        <v>0</v>
      </c>
      <c r="AB2836" s="19" t="n">
        <v>0</v>
      </c>
      <c r="AC2836" s="19" t="n">
        <v>0</v>
      </c>
      <c r="AD2836" s="19" t="n">
        <v>0</v>
      </c>
      <c r="AE2836" s="20" t="n">
        <v>0</v>
      </c>
      <c r="AF2836" s="20" t="n">
        <v>0</v>
      </c>
      <c r="AG2836" s="19" t="n">
        <v>0</v>
      </c>
      <c r="AH2836" s="19" t="n">
        <v>0</v>
      </c>
      <c r="AI2836" s="19" t="n">
        <v>0</v>
      </c>
      <c r="AJ2836" s="14" t="n">
        <f aca="false">SUM(AD2836:AI2836)</f>
        <v>0</v>
      </c>
      <c r="AK2836" s="19" t="n">
        <v>0</v>
      </c>
      <c r="AL2836" s="19" t="n">
        <v>0</v>
      </c>
      <c r="AM2836" s="19" t="n">
        <v>0</v>
      </c>
      <c r="AN2836" s="19" t="n">
        <v>0</v>
      </c>
      <c r="AO2836" s="19" t="n">
        <v>0</v>
      </c>
      <c r="AP2836" s="20" t="n">
        <v>0</v>
      </c>
      <c r="AQ2836" s="20" t="n">
        <v>0</v>
      </c>
      <c r="AR2836" s="19" t="n">
        <v>0</v>
      </c>
      <c r="AS2836" s="19" t="n">
        <v>0</v>
      </c>
      <c r="AT2836" s="19" t="n">
        <v>0</v>
      </c>
      <c r="AU2836" s="14" t="n">
        <f aca="false">SUM(AO2836:AT2836)</f>
        <v>0</v>
      </c>
      <c r="AV2836" s="19" t="n">
        <v>0</v>
      </c>
      <c r="AW2836" s="19" t="n">
        <v>0</v>
      </c>
      <c r="AX2836" s="19" t="n">
        <v>0</v>
      </c>
      <c r="AY2836" s="19" t="n">
        <v>0</v>
      </c>
      <c r="AZ2836" s="15" t="s">
        <v>3366</v>
      </c>
      <c r="BA2836" s="2"/>
      <c r="BB2836" s="2"/>
      <c r="BC2836" s="2"/>
      <c r="BD2836" s="2"/>
      <c r="BE2836" s="2"/>
      <c r="BF2836" s="2"/>
      <c r="BG2836" s="2"/>
      <c r="BH2836" s="2"/>
      <c r="BI2836" s="2"/>
      <c r="BJ2836" s="2"/>
      <c r="BK2836" s="2"/>
      <c r="BL2836" s="2"/>
      <c r="BM2836" s="2"/>
      <c r="BN2836" s="2"/>
      <c r="BO2836" s="2"/>
      <c r="BP2836" s="2"/>
      <c r="BQ2836" s="2"/>
      <c r="BR2836" s="2"/>
      <c r="BS2836" s="2"/>
      <c r="BT2836" s="2"/>
      <c r="BU2836" s="2"/>
      <c r="BV2836" s="2"/>
      <c r="DD2836" s="1"/>
      <c r="DE2836" s="1"/>
      <c r="DF2836" s="1"/>
      <c r="DG2836" s="1"/>
      <c r="DH2836" s="1"/>
      <c r="DI2836" s="1"/>
      <c r="DJ2836" s="1"/>
      <c r="DK2836" s="1"/>
      <c r="DL2836" s="1"/>
      <c r="DM2836" s="1"/>
      <c r="DN2836" s="1"/>
      <c r="DO2836" s="1"/>
      <c r="DP2836" s="1"/>
      <c r="DQ2836" s="1"/>
      <c r="DR2836" s="1"/>
      <c r="DS2836" s="1"/>
      <c r="DT2836" s="1"/>
      <c r="DU2836" s="1"/>
      <c r="DV2836" s="1"/>
      <c r="DW2836" s="1"/>
      <c r="DX2836" s="1"/>
      <c r="DY2836" s="1"/>
    </row>
    <row r="2837" customFormat="false" ht="12.95" hidden="false" customHeight="true" outlineLevel="0" collapsed="false">
      <c r="A2837" s="5"/>
      <c r="B2837" s="5"/>
      <c r="C2837" s="5"/>
      <c r="D2837" s="10" t="s">
        <v>3334</v>
      </c>
      <c r="E2837" s="5"/>
      <c r="F2837" s="10" t="s">
        <v>182</v>
      </c>
      <c r="G2837" s="10" t="s">
        <v>183</v>
      </c>
      <c r="H2837" s="19" t="n">
        <v>0</v>
      </c>
      <c r="I2837" s="20" t="n">
        <v>0</v>
      </c>
      <c r="J2837" s="20" t="n">
        <v>0</v>
      </c>
      <c r="K2837" s="19" t="n">
        <v>0</v>
      </c>
      <c r="L2837" s="19" t="n">
        <v>0</v>
      </c>
      <c r="M2837" s="19" t="n">
        <v>0</v>
      </c>
      <c r="N2837" s="14" t="n">
        <f aca="false">SUM(H2837:M2837)</f>
        <v>0</v>
      </c>
      <c r="O2837" s="19" t="n">
        <v>0</v>
      </c>
      <c r="P2837" s="19" t="n">
        <v>0</v>
      </c>
      <c r="Q2837" s="19" t="n">
        <v>0</v>
      </c>
      <c r="R2837" s="19" t="n">
        <v>0</v>
      </c>
      <c r="S2837" s="19" t="n">
        <v>0</v>
      </c>
      <c r="T2837" s="20" t="n">
        <v>0</v>
      </c>
      <c r="U2837" s="20" t="n">
        <v>0</v>
      </c>
      <c r="V2837" s="19" t="n">
        <v>0</v>
      </c>
      <c r="W2837" s="19" t="n">
        <v>0</v>
      </c>
      <c r="X2837" s="19" t="n">
        <v>0</v>
      </c>
      <c r="Y2837" s="14" t="n">
        <f aca="false">SUM(S2837:X2837)</f>
        <v>0</v>
      </c>
      <c r="Z2837" s="19" t="n">
        <v>0</v>
      </c>
      <c r="AA2837" s="19" t="n">
        <v>0</v>
      </c>
      <c r="AB2837" s="19" t="n">
        <v>0</v>
      </c>
      <c r="AC2837" s="19" t="n">
        <v>0</v>
      </c>
      <c r="AD2837" s="19" t="n">
        <v>0</v>
      </c>
      <c r="AE2837" s="20" t="n">
        <v>0</v>
      </c>
      <c r="AF2837" s="20" t="n">
        <v>0</v>
      </c>
      <c r="AG2837" s="19" t="n">
        <v>0</v>
      </c>
      <c r="AH2837" s="19" t="n">
        <v>0</v>
      </c>
      <c r="AI2837" s="19" t="n">
        <v>0</v>
      </c>
      <c r="AJ2837" s="14" t="n">
        <f aca="false">SUM(AD2837:AI2837)</f>
        <v>0</v>
      </c>
      <c r="AK2837" s="19" t="n">
        <v>0</v>
      </c>
      <c r="AL2837" s="19" t="n">
        <v>0</v>
      </c>
      <c r="AM2837" s="19" t="n">
        <v>0</v>
      </c>
      <c r="AN2837" s="19" t="n">
        <v>0</v>
      </c>
      <c r="AO2837" s="19" t="n">
        <v>0</v>
      </c>
      <c r="AP2837" s="20" t="n">
        <v>0</v>
      </c>
      <c r="AQ2837" s="20" t="n">
        <v>0</v>
      </c>
      <c r="AR2837" s="19" t="n">
        <v>0</v>
      </c>
      <c r="AS2837" s="19" t="n">
        <v>0</v>
      </c>
      <c r="AT2837" s="19" t="n">
        <v>0</v>
      </c>
      <c r="AU2837" s="14" t="n">
        <f aca="false">SUM(AO2837:AT2837)</f>
        <v>0</v>
      </c>
      <c r="AV2837" s="19" t="n">
        <v>0</v>
      </c>
      <c r="AW2837" s="19" t="n">
        <v>0</v>
      </c>
      <c r="AX2837" s="19" t="n">
        <v>0</v>
      </c>
      <c r="AY2837" s="19" t="n">
        <v>0</v>
      </c>
      <c r="AZ2837" s="15" t="s">
        <v>3367</v>
      </c>
      <c r="BA2837" s="2"/>
      <c r="BB2837" s="2"/>
      <c r="BC2837" s="2"/>
      <c r="BD2837" s="2"/>
      <c r="BE2837" s="2"/>
      <c r="BF2837" s="2"/>
      <c r="BG2837" s="2"/>
      <c r="BH2837" s="2"/>
      <c r="BI2837" s="2"/>
      <c r="BJ2837" s="2"/>
      <c r="BK2837" s="2"/>
      <c r="BL2837" s="2"/>
      <c r="BM2837" s="2"/>
      <c r="BN2837" s="2"/>
      <c r="BO2837" s="2"/>
      <c r="BP2837" s="2"/>
      <c r="BQ2837" s="2"/>
      <c r="BR2837" s="2"/>
      <c r="BS2837" s="2"/>
      <c r="BT2837" s="2"/>
      <c r="BU2837" s="2"/>
      <c r="BV2837" s="2"/>
      <c r="DD2837" s="1"/>
      <c r="DE2837" s="1"/>
      <c r="DF2837" s="1"/>
      <c r="DG2837" s="1"/>
      <c r="DH2837" s="1"/>
      <c r="DI2837" s="1"/>
      <c r="DJ2837" s="1"/>
      <c r="DK2837" s="1"/>
      <c r="DL2837" s="1"/>
      <c r="DM2837" s="1"/>
      <c r="DN2837" s="1"/>
      <c r="DO2837" s="1"/>
      <c r="DP2837" s="1"/>
      <c r="DQ2837" s="1"/>
      <c r="DR2837" s="1"/>
      <c r="DS2837" s="1"/>
      <c r="DT2837" s="1"/>
      <c r="DU2837" s="1"/>
      <c r="DV2837" s="1"/>
      <c r="DW2837" s="1"/>
      <c r="DX2837" s="1"/>
      <c r="DY2837" s="1"/>
    </row>
    <row r="2838" customFormat="false" ht="12.95" hidden="false" customHeight="true" outlineLevel="0" collapsed="false">
      <c r="A2838" s="5"/>
      <c r="B2838" s="5"/>
      <c r="C2838" s="5"/>
      <c r="D2838" s="10" t="s">
        <v>3334</v>
      </c>
      <c r="E2838" s="5"/>
      <c r="F2838" s="10" t="s">
        <v>186</v>
      </c>
      <c r="G2838" s="10" t="s">
        <v>187</v>
      </c>
      <c r="H2838" s="19" t="n">
        <v>0</v>
      </c>
      <c r="I2838" s="20" t="n">
        <v>0</v>
      </c>
      <c r="J2838" s="20" t="n">
        <v>0</v>
      </c>
      <c r="K2838" s="19" t="n">
        <v>0</v>
      </c>
      <c r="L2838" s="19" t="n">
        <v>0</v>
      </c>
      <c r="M2838" s="19" t="n">
        <v>0</v>
      </c>
      <c r="N2838" s="14" t="n">
        <f aca="false">SUM(H2838:M2838)</f>
        <v>0</v>
      </c>
      <c r="O2838" s="19" t="n">
        <v>0</v>
      </c>
      <c r="P2838" s="19" t="n">
        <v>0</v>
      </c>
      <c r="Q2838" s="19" t="n">
        <v>0</v>
      </c>
      <c r="R2838" s="19" t="n">
        <v>0</v>
      </c>
      <c r="S2838" s="19" t="n">
        <v>0</v>
      </c>
      <c r="T2838" s="20" t="n">
        <v>0</v>
      </c>
      <c r="U2838" s="20" t="n">
        <v>0</v>
      </c>
      <c r="V2838" s="19" t="n">
        <v>0</v>
      </c>
      <c r="W2838" s="19" t="n">
        <v>0</v>
      </c>
      <c r="X2838" s="19" t="n">
        <v>0</v>
      </c>
      <c r="Y2838" s="14" t="n">
        <f aca="false">SUM(S2838:X2838)</f>
        <v>0</v>
      </c>
      <c r="Z2838" s="19" t="n">
        <v>0</v>
      </c>
      <c r="AA2838" s="19" t="n">
        <v>0</v>
      </c>
      <c r="AB2838" s="19" t="n">
        <v>0</v>
      </c>
      <c r="AC2838" s="19" t="n">
        <v>0</v>
      </c>
      <c r="AD2838" s="19" t="n">
        <v>0</v>
      </c>
      <c r="AE2838" s="20" t="n">
        <v>0</v>
      </c>
      <c r="AF2838" s="20" t="n">
        <v>0</v>
      </c>
      <c r="AG2838" s="19" t="n">
        <v>0</v>
      </c>
      <c r="AH2838" s="19" t="n">
        <v>0</v>
      </c>
      <c r="AI2838" s="19" t="n">
        <v>0</v>
      </c>
      <c r="AJ2838" s="14" t="n">
        <f aca="false">SUM(AD2838:AI2838)</f>
        <v>0</v>
      </c>
      <c r="AK2838" s="19" t="n">
        <v>0</v>
      </c>
      <c r="AL2838" s="19" t="n">
        <v>0</v>
      </c>
      <c r="AM2838" s="19" t="n">
        <v>0</v>
      </c>
      <c r="AN2838" s="19" t="n">
        <v>0</v>
      </c>
      <c r="AO2838" s="19" t="n">
        <v>0</v>
      </c>
      <c r="AP2838" s="20" t="n">
        <v>0</v>
      </c>
      <c r="AQ2838" s="20" t="n">
        <v>0</v>
      </c>
      <c r="AR2838" s="19" t="n">
        <v>0</v>
      </c>
      <c r="AS2838" s="19" t="n">
        <v>0</v>
      </c>
      <c r="AT2838" s="19" t="n">
        <v>0</v>
      </c>
      <c r="AU2838" s="14" t="n">
        <f aca="false">SUM(AO2838:AT2838)</f>
        <v>0</v>
      </c>
      <c r="AV2838" s="19" t="n">
        <v>0</v>
      </c>
      <c r="AW2838" s="19" t="n">
        <v>0</v>
      </c>
      <c r="AX2838" s="19" t="n">
        <v>0</v>
      </c>
      <c r="AY2838" s="19" t="n">
        <v>0</v>
      </c>
      <c r="AZ2838" s="15" t="s">
        <v>3368</v>
      </c>
      <c r="BA2838" s="2"/>
      <c r="BB2838" s="2"/>
      <c r="BC2838" s="2"/>
      <c r="BD2838" s="2"/>
      <c r="BE2838" s="2"/>
      <c r="BF2838" s="2"/>
      <c r="BG2838" s="2"/>
      <c r="BH2838" s="2"/>
      <c r="BI2838" s="2"/>
      <c r="BJ2838" s="2"/>
      <c r="BK2838" s="2"/>
      <c r="BL2838" s="2"/>
      <c r="BM2838" s="2"/>
      <c r="BN2838" s="2"/>
      <c r="BO2838" s="2"/>
      <c r="BP2838" s="2"/>
      <c r="BQ2838" s="2"/>
      <c r="BR2838" s="2"/>
      <c r="BS2838" s="2"/>
      <c r="BT2838" s="2"/>
      <c r="BU2838" s="2"/>
      <c r="BV2838" s="2"/>
      <c r="DD2838" s="1"/>
      <c r="DE2838" s="1"/>
      <c r="DF2838" s="1"/>
      <c r="DG2838" s="1"/>
      <c r="DH2838" s="1"/>
      <c r="DI2838" s="1"/>
      <c r="DJ2838" s="1"/>
      <c r="DK2838" s="1"/>
      <c r="DL2838" s="1"/>
      <c r="DM2838" s="1"/>
      <c r="DN2838" s="1"/>
      <c r="DO2838" s="1"/>
      <c r="DP2838" s="1"/>
      <c r="DQ2838" s="1"/>
      <c r="DR2838" s="1"/>
      <c r="DS2838" s="1"/>
      <c r="DT2838" s="1"/>
      <c r="DU2838" s="1"/>
      <c r="DV2838" s="1"/>
      <c r="DW2838" s="1"/>
      <c r="DX2838" s="1"/>
      <c r="DY2838" s="1"/>
    </row>
    <row r="2839" customFormat="false" ht="12.95" hidden="false" customHeight="true" outlineLevel="0" collapsed="false">
      <c r="A2839" s="5"/>
      <c r="B2839" s="5"/>
      <c r="C2839" s="5"/>
      <c r="D2839" s="10" t="s">
        <v>3334</v>
      </c>
      <c r="E2839" s="5"/>
      <c r="F2839" s="10" t="s">
        <v>190</v>
      </c>
      <c r="G2839" s="10" t="s">
        <v>191</v>
      </c>
      <c r="H2839" s="19" t="n">
        <v>0</v>
      </c>
      <c r="I2839" s="20" t="n">
        <v>0</v>
      </c>
      <c r="J2839" s="20" t="n">
        <v>0</v>
      </c>
      <c r="K2839" s="19" t="n">
        <v>0</v>
      </c>
      <c r="L2839" s="19" t="n">
        <v>0</v>
      </c>
      <c r="M2839" s="19" t="n">
        <v>0</v>
      </c>
      <c r="N2839" s="14" t="n">
        <f aca="false">SUM(H2839:M2839)</f>
        <v>0</v>
      </c>
      <c r="O2839" s="19" t="n">
        <v>0</v>
      </c>
      <c r="P2839" s="19" t="n">
        <v>0</v>
      </c>
      <c r="Q2839" s="19" t="n">
        <v>0</v>
      </c>
      <c r="R2839" s="19" t="n">
        <v>0</v>
      </c>
      <c r="S2839" s="19" t="n">
        <v>0</v>
      </c>
      <c r="T2839" s="20" t="n">
        <v>0</v>
      </c>
      <c r="U2839" s="20" t="n">
        <v>0</v>
      </c>
      <c r="V2839" s="19" t="n">
        <v>0</v>
      </c>
      <c r="W2839" s="19" t="n">
        <v>0</v>
      </c>
      <c r="X2839" s="19" t="n">
        <v>0</v>
      </c>
      <c r="Y2839" s="14" t="n">
        <f aca="false">SUM(S2839:X2839)</f>
        <v>0</v>
      </c>
      <c r="Z2839" s="19" t="n">
        <v>0</v>
      </c>
      <c r="AA2839" s="19" t="n">
        <v>0</v>
      </c>
      <c r="AB2839" s="19" t="n">
        <v>0</v>
      </c>
      <c r="AC2839" s="19" t="n">
        <v>0</v>
      </c>
      <c r="AD2839" s="19" t="n">
        <v>0</v>
      </c>
      <c r="AE2839" s="20" t="n">
        <v>0</v>
      </c>
      <c r="AF2839" s="20" t="n">
        <v>0</v>
      </c>
      <c r="AG2839" s="19" t="n">
        <v>0</v>
      </c>
      <c r="AH2839" s="19" t="n">
        <v>0</v>
      </c>
      <c r="AI2839" s="19" t="n">
        <v>0</v>
      </c>
      <c r="AJ2839" s="14" t="n">
        <f aca="false">SUM(AD2839:AI2839)</f>
        <v>0</v>
      </c>
      <c r="AK2839" s="19" t="n">
        <v>0</v>
      </c>
      <c r="AL2839" s="19" t="n">
        <v>0</v>
      </c>
      <c r="AM2839" s="19" t="n">
        <v>0</v>
      </c>
      <c r="AN2839" s="19" t="n">
        <v>0</v>
      </c>
      <c r="AO2839" s="19" t="n">
        <v>0</v>
      </c>
      <c r="AP2839" s="20" t="n">
        <v>0</v>
      </c>
      <c r="AQ2839" s="20" t="n">
        <v>0</v>
      </c>
      <c r="AR2839" s="19" t="n">
        <v>0</v>
      </c>
      <c r="AS2839" s="19" t="n">
        <v>0</v>
      </c>
      <c r="AT2839" s="19" t="n">
        <v>0</v>
      </c>
      <c r="AU2839" s="14" t="n">
        <f aca="false">SUM(AO2839:AT2839)</f>
        <v>0</v>
      </c>
      <c r="AV2839" s="19" t="n">
        <v>0</v>
      </c>
      <c r="AW2839" s="19" t="n">
        <v>0</v>
      </c>
      <c r="AX2839" s="19" t="n">
        <v>0</v>
      </c>
      <c r="AY2839" s="19" t="n">
        <v>0</v>
      </c>
      <c r="AZ2839" s="15" t="s">
        <v>3369</v>
      </c>
      <c r="BA2839" s="2"/>
      <c r="BB2839" s="2"/>
      <c r="BC2839" s="2"/>
      <c r="BD2839" s="2"/>
      <c r="BE2839" s="2"/>
      <c r="BF2839" s="2"/>
      <c r="BG2839" s="2"/>
      <c r="BH2839" s="2"/>
      <c r="BI2839" s="2"/>
      <c r="BJ2839" s="2"/>
      <c r="BK2839" s="2"/>
      <c r="BL2839" s="2"/>
      <c r="BM2839" s="2"/>
      <c r="BN2839" s="2"/>
      <c r="BO2839" s="2"/>
      <c r="BP2839" s="2"/>
      <c r="BQ2839" s="2"/>
      <c r="BR2839" s="2"/>
      <c r="BS2839" s="2"/>
      <c r="BT2839" s="2"/>
      <c r="BU2839" s="2"/>
      <c r="BV2839" s="2"/>
      <c r="DD2839" s="1"/>
      <c r="DE2839" s="1"/>
      <c r="DF2839" s="1"/>
      <c r="DG2839" s="1"/>
      <c r="DH2839" s="1"/>
      <c r="DI2839" s="1"/>
      <c r="DJ2839" s="1"/>
      <c r="DK2839" s="1"/>
      <c r="DL2839" s="1"/>
      <c r="DM2839" s="1"/>
      <c r="DN2839" s="1"/>
      <c r="DO2839" s="1"/>
      <c r="DP2839" s="1"/>
      <c r="DQ2839" s="1"/>
      <c r="DR2839" s="1"/>
      <c r="DS2839" s="1"/>
      <c r="DT2839" s="1"/>
      <c r="DU2839" s="1"/>
      <c r="DV2839" s="1"/>
      <c r="DW2839" s="1"/>
      <c r="DX2839" s="1"/>
      <c r="DY2839" s="1"/>
    </row>
    <row r="2840" customFormat="false" ht="12.95" hidden="false" customHeight="true" outlineLevel="0" collapsed="false">
      <c r="A2840" s="5"/>
      <c r="B2840" s="5"/>
      <c r="C2840" s="5"/>
      <c r="D2840" s="10" t="s">
        <v>3334</v>
      </c>
      <c r="E2840" s="5"/>
      <c r="F2840" s="10" t="s">
        <v>194</v>
      </c>
      <c r="G2840" s="10" t="s">
        <v>195</v>
      </c>
      <c r="H2840" s="19" t="n">
        <v>0</v>
      </c>
      <c r="I2840" s="20" t="n">
        <v>0</v>
      </c>
      <c r="J2840" s="20" t="n">
        <v>0</v>
      </c>
      <c r="K2840" s="19" t="n">
        <v>0</v>
      </c>
      <c r="L2840" s="19" t="n">
        <v>0</v>
      </c>
      <c r="M2840" s="19" t="n">
        <v>0</v>
      </c>
      <c r="N2840" s="14" t="n">
        <f aca="false">SUM(H2840:M2840)</f>
        <v>0</v>
      </c>
      <c r="O2840" s="19" t="n">
        <v>0</v>
      </c>
      <c r="P2840" s="19" t="n">
        <v>0</v>
      </c>
      <c r="Q2840" s="19" t="n">
        <v>0</v>
      </c>
      <c r="R2840" s="19" t="n">
        <v>0</v>
      </c>
      <c r="S2840" s="19" t="n">
        <v>0</v>
      </c>
      <c r="T2840" s="20" t="n">
        <v>0</v>
      </c>
      <c r="U2840" s="20" t="n">
        <v>0</v>
      </c>
      <c r="V2840" s="19" t="n">
        <v>0</v>
      </c>
      <c r="W2840" s="19" t="n">
        <v>0</v>
      </c>
      <c r="X2840" s="19" t="n">
        <v>0</v>
      </c>
      <c r="Y2840" s="14" t="n">
        <f aca="false">SUM(S2840:X2840)</f>
        <v>0</v>
      </c>
      <c r="Z2840" s="19" t="n">
        <v>0</v>
      </c>
      <c r="AA2840" s="19" t="n">
        <v>0</v>
      </c>
      <c r="AB2840" s="19" t="n">
        <v>0</v>
      </c>
      <c r="AC2840" s="19" t="n">
        <v>0</v>
      </c>
      <c r="AD2840" s="19" t="n">
        <v>0</v>
      </c>
      <c r="AE2840" s="20" t="n">
        <v>0</v>
      </c>
      <c r="AF2840" s="20" t="n">
        <v>0</v>
      </c>
      <c r="AG2840" s="19" t="n">
        <v>0</v>
      </c>
      <c r="AH2840" s="19" t="n">
        <v>0</v>
      </c>
      <c r="AI2840" s="19" t="n">
        <v>0</v>
      </c>
      <c r="AJ2840" s="14" t="n">
        <f aca="false">SUM(AD2840:AI2840)</f>
        <v>0</v>
      </c>
      <c r="AK2840" s="19" t="n">
        <v>0</v>
      </c>
      <c r="AL2840" s="19" t="n">
        <v>0</v>
      </c>
      <c r="AM2840" s="19" t="n">
        <v>0</v>
      </c>
      <c r="AN2840" s="19" t="n">
        <v>0</v>
      </c>
      <c r="AO2840" s="19" t="n">
        <v>0</v>
      </c>
      <c r="AP2840" s="20" t="n">
        <v>0</v>
      </c>
      <c r="AQ2840" s="20" t="n">
        <v>0</v>
      </c>
      <c r="AR2840" s="19" t="n">
        <v>0</v>
      </c>
      <c r="AS2840" s="19" t="n">
        <v>0</v>
      </c>
      <c r="AT2840" s="19" t="n">
        <v>0</v>
      </c>
      <c r="AU2840" s="14" t="n">
        <f aca="false">SUM(AO2840:AT2840)</f>
        <v>0</v>
      </c>
      <c r="AV2840" s="19" t="n">
        <v>0</v>
      </c>
      <c r="AW2840" s="19" t="n">
        <v>0</v>
      </c>
      <c r="AX2840" s="19" t="n">
        <v>0</v>
      </c>
      <c r="AY2840" s="19" t="n">
        <v>0</v>
      </c>
      <c r="AZ2840" s="15" t="s">
        <v>3370</v>
      </c>
      <c r="BA2840" s="2"/>
      <c r="BB2840" s="2"/>
      <c r="BC2840" s="2"/>
      <c r="BD2840" s="2"/>
      <c r="BE2840" s="2"/>
      <c r="BF2840" s="2"/>
      <c r="BG2840" s="2"/>
      <c r="BH2840" s="2"/>
      <c r="BI2840" s="2"/>
      <c r="BJ2840" s="2"/>
      <c r="BK2840" s="2"/>
      <c r="BL2840" s="2"/>
      <c r="BM2840" s="2"/>
      <c r="BN2840" s="2"/>
      <c r="BO2840" s="2"/>
      <c r="BP2840" s="2"/>
      <c r="BQ2840" s="2"/>
      <c r="BR2840" s="2"/>
      <c r="BS2840" s="2"/>
      <c r="BT2840" s="2"/>
      <c r="BU2840" s="2"/>
      <c r="BV2840" s="2"/>
      <c r="DD2840" s="1"/>
      <c r="DE2840" s="1"/>
      <c r="DF2840" s="1"/>
      <c r="DG2840" s="1"/>
      <c r="DH2840" s="1"/>
      <c r="DI2840" s="1"/>
      <c r="DJ2840" s="1"/>
      <c r="DK2840" s="1"/>
      <c r="DL2840" s="1"/>
      <c r="DM2840" s="1"/>
      <c r="DN2840" s="1"/>
      <c r="DO2840" s="1"/>
      <c r="DP2840" s="1"/>
      <c r="DQ2840" s="1"/>
      <c r="DR2840" s="1"/>
      <c r="DS2840" s="1"/>
      <c r="DT2840" s="1"/>
      <c r="DU2840" s="1"/>
      <c r="DV2840" s="1"/>
      <c r="DW2840" s="1"/>
      <c r="DX2840" s="1"/>
      <c r="DY2840" s="1"/>
    </row>
    <row r="2841" customFormat="false" ht="12.95" hidden="false" customHeight="true" outlineLevel="0" collapsed="false">
      <c r="A2841" s="5"/>
      <c r="B2841" s="5"/>
      <c r="C2841" s="5"/>
      <c r="D2841" s="10" t="s">
        <v>3334</v>
      </c>
      <c r="E2841" s="5"/>
      <c r="F2841" s="10" t="s">
        <v>198</v>
      </c>
      <c r="G2841" s="10" t="s">
        <v>199</v>
      </c>
      <c r="H2841" s="19" t="n">
        <v>0</v>
      </c>
      <c r="I2841" s="20" t="n">
        <v>0</v>
      </c>
      <c r="J2841" s="20" t="n">
        <v>0</v>
      </c>
      <c r="K2841" s="19" t="n">
        <v>0</v>
      </c>
      <c r="L2841" s="19" t="n">
        <v>0</v>
      </c>
      <c r="M2841" s="19" t="n">
        <v>0</v>
      </c>
      <c r="N2841" s="14" t="n">
        <f aca="false">SUM(H2841:M2841)</f>
        <v>0</v>
      </c>
      <c r="O2841" s="19" t="n">
        <v>0</v>
      </c>
      <c r="P2841" s="19" t="n">
        <v>0</v>
      </c>
      <c r="Q2841" s="19" t="n">
        <v>0</v>
      </c>
      <c r="R2841" s="19" t="n">
        <v>0</v>
      </c>
      <c r="S2841" s="19" t="n">
        <v>0</v>
      </c>
      <c r="T2841" s="20" t="n">
        <v>0</v>
      </c>
      <c r="U2841" s="20" t="n">
        <v>0</v>
      </c>
      <c r="V2841" s="19" t="n">
        <v>0</v>
      </c>
      <c r="W2841" s="19" t="n">
        <v>0</v>
      </c>
      <c r="X2841" s="19" t="n">
        <v>0</v>
      </c>
      <c r="Y2841" s="14" t="n">
        <f aca="false">SUM(S2841:X2841)</f>
        <v>0</v>
      </c>
      <c r="Z2841" s="19" t="n">
        <v>0</v>
      </c>
      <c r="AA2841" s="19" t="n">
        <v>0</v>
      </c>
      <c r="AB2841" s="19" t="n">
        <v>0</v>
      </c>
      <c r="AC2841" s="19" t="n">
        <v>0</v>
      </c>
      <c r="AD2841" s="19" t="n">
        <v>0</v>
      </c>
      <c r="AE2841" s="20" t="n">
        <v>0</v>
      </c>
      <c r="AF2841" s="20" t="n">
        <v>0</v>
      </c>
      <c r="AG2841" s="19" t="n">
        <v>0</v>
      </c>
      <c r="AH2841" s="19" t="n">
        <v>0</v>
      </c>
      <c r="AI2841" s="19" t="n">
        <v>0</v>
      </c>
      <c r="AJ2841" s="14" t="n">
        <f aca="false">SUM(AD2841:AI2841)</f>
        <v>0</v>
      </c>
      <c r="AK2841" s="19" t="n">
        <v>0</v>
      </c>
      <c r="AL2841" s="19" t="n">
        <v>0</v>
      </c>
      <c r="AM2841" s="19" t="n">
        <v>0</v>
      </c>
      <c r="AN2841" s="19" t="n">
        <v>0</v>
      </c>
      <c r="AO2841" s="19" t="n">
        <v>0</v>
      </c>
      <c r="AP2841" s="20" t="n">
        <v>0</v>
      </c>
      <c r="AQ2841" s="20" t="n">
        <v>0</v>
      </c>
      <c r="AR2841" s="19" t="n">
        <v>0</v>
      </c>
      <c r="AS2841" s="19" t="n">
        <v>0</v>
      </c>
      <c r="AT2841" s="19" t="n">
        <v>0</v>
      </c>
      <c r="AU2841" s="14" t="n">
        <f aca="false">SUM(AO2841:AT2841)</f>
        <v>0</v>
      </c>
      <c r="AV2841" s="19" t="n">
        <v>0</v>
      </c>
      <c r="AW2841" s="19" t="n">
        <v>0</v>
      </c>
      <c r="AX2841" s="19" t="n">
        <v>0</v>
      </c>
      <c r="AY2841" s="19" t="n">
        <v>0</v>
      </c>
      <c r="AZ2841" s="15" t="s">
        <v>3371</v>
      </c>
      <c r="BA2841" s="2"/>
      <c r="BB2841" s="2"/>
      <c r="BC2841" s="2"/>
      <c r="BD2841" s="2"/>
      <c r="BE2841" s="2"/>
      <c r="BF2841" s="2"/>
      <c r="BG2841" s="2"/>
      <c r="BH2841" s="2"/>
      <c r="BI2841" s="2"/>
      <c r="BJ2841" s="2"/>
      <c r="BK2841" s="2"/>
      <c r="BL2841" s="2"/>
      <c r="BM2841" s="2"/>
      <c r="BN2841" s="2"/>
      <c r="BO2841" s="2"/>
      <c r="BP2841" s="2"/>
      <c r="BQ2841" s="2"/>
      <c r="BR2841" s="2"/>
      <c r="BS2841" s="2"/>
      <c r="BT2841" s="2"/>
      <c r="BU2841" s="2"/>
      <c r="BV2841" s="2"/>
      <c r="DD2841" s="1"/>
      <c r="DE2841" s="1"/>
      <c r="DF2841" s="1"/>
      <c r="DG2841" s="1"/>
      <c r="DH2841" s="1"/>
      <c r="DI2841" s="1"/>
      <c r="DJ2841" s="1"/>
      <c r="DK2841" s="1"/>
      <c r="DL2841" s="1"/>
      <c r="DM2841" s="1"/>
      <c r="DN2841" s="1"/>
      <c r="DO2841" s="1"/>
      <c r="DP2841" s="1"/>
      <c r="DQ2841" s="1"/>
      <c r="DR2841" s="1"/>
      <c r="DS2841" s="1"/>
      <c r="DT2841" s="1"/>
      <c r="DU2841" s="1"/>
      <c r="DV2841" s="1"/>
      <c r="DW2841" s="1"/>
      <c r="DX2841" s="1"/>
      <c r="DY2841" s="1"/>
    </row>
    <row r="2842" customFormat="false" ht="12.95" hidden="false" customHeight="true" outlineLevel="0" collapsed="false">
      <c r="A2842" s="5"/>
      <c r="B2842" s="5"/>
      <c r="C2842" s="5"/>
      <c r="D2842" s="10" t="s">
        <v>3334</v>
      </c>
      <c r="E2842" s="5"/>
      <c r="F2842" s="10" t="s">
        <v>202</v>
      </c>
      <c r="G2842" s="10" t="s">
        <v>203</v>
      </c>
      <c r="H2842" s="19" t="n">
        <v>0</v>
      </c>
      <c r="I2842" s="20" t="n">
        <v>0</v>
      </c>
      <c r="J2842" s="20" t="n">
        <v>0</v>
      </c>
      <c r="K2842" s="19" t="n">
        <v>0</v>
      </c>
      <c r="L2842" s="19" t="n">
        <v>0</v>
      </c>
      <c r="M2842" s="19" t="n">
        <v>0</v>
      </c>
      <c r="N2842" s="14" t="n">
        <f aca="false">SUM(H2842:M2842)</f>
        <v>0</v>
      </c>
      <c r="O2842" s="19" t="n">
        <v>0</v>
      </c>
      <c r="P2842" s="19" t="n">
        <v>0</v>
      </c>
      <c r="Q2842" s="19" t="n">
        <v>0</v>
      </c>
      <c r="R2842" s="19" t="n">
        <v>0</v>
      </c>
      <c r="S2842" s="19" t="n">
        <v>0</v>
      </c>
      <c r="T2842" s="20" t="n">
        <v>0</v>
      </c>
      <c r="U2842" s="20" t="n">
        <v>0</v>
      </c>
      <c r="V2842" s="19" t="n">
        <v>0</v>
      </c>
      <c r="W2842" s="19" t="n">
        <v>0</v>
      </c>
      <c r="X2842" s="19" t="n">
        <v>0</v>
      </c>
      <c r="Y2842" s="14" t="n">
        <f aca="false">SUM(S2842:X2842)</f>
        <v>0</v>
      </c>
      <c r="Z2842" s="19" t="n">
        <v>0</v>
      </c>
      <c r="AA2842" s="19" t="n">
        <v>0</v>
      </c>
      <c r="AB2842" s="19" t="n">
        <v>0</v>
      </c>
      <c r="AC2842" s="19" t="n">
        <v>0</v>
      </c>
      <c r="AD2842" s="19" t="n">
        <v>0</v>
      </c>
      <c r="AE2842" s="20" t="n">
        <v>0</v>
      </c>
      <c r="AF2842" s="20" t="n">
        <v>0</v>
      </c>
      <c r="AG2842" s="19" t="n">
        <v>0</v>
      </c>
      <c r="AH2842" s="19" t="n">
        <v>0</v>
      </c>
      <c r="AI2842" s="19" t="n">
        <v>0</v>
      </c>
      <c r="AJ2842" s="14" t="n">
        <f aca="false">SUM(AD2842:AI2842)</f>
        <v>0</v>
      </c>
      <c r="AK2842" s="19" t="n">
        <v>0</v>
      </c>
      <c r="AL2842" s="19" t="n">
        <v>0</v>
      </c>
      <c r="AM2842" s="19" t="n">
        <v>0</v>
      </c>
      <c r="AN2842" s="19" t="n">
        <v>0</v>
      </c>
      <c r="AO2842" s="19" t="n">
        <v>0</v>
      </c>
      <c r="AP2842" s="20" t="n">
        <v>0</v>
      </c>
      <c r="AQ2842" s="20" t="n">
        <v>0</v>
      </c>
      <c r="AR2842" s="19" t="n">
        <v>0</v>
      </c>
      <c r="AS2842" s="19" t="n">
        <v>0</v>
      </c>
      <c r="AT2842" s="19" t="n">
        <v>0</v>
      </c>
      <c r="AU2842" s="14" t="n">
        <f aca="false">SUM(AO2842:AT2842)</f>
        <v>0</v>
      </c>
      <c r="AV2842" s="19" t="n">
        <v>0</v>
      </c>
      <c r="AW2842" s="19" t="n">
        <v>0</v>
      </c>
      <c r="AX2842" s="19" t="n">
        <v>0</v>
      </c>
      <c r="AY2842" s="19" t="n">
        <v>0</v>
      </c>
      <c r="AZ2842" s="15" t="s">
        <v>3372</v>
      </c>
      <c r="BA2842" s="2"/>
      <c r="BB2842" s="2"/>
      <c r="BC2842" s="2"/>
      <c r="BD2842" s="2"/>
      <c r="BE2842" s="2"/>
      <c r="BF2842" s="2"/>
      <c r="BG2842" s="2"/>
      <c r="BH2842" s="2"/>
      <c r="BI2842" s="2"/>
      <c r="BJ2842" s="2"/>
      <c r="BK2842" s="2"/>
      <c r="BL2842" s="2"/>
      <c r="BM2842" s="2"/>
      <c r="BN2842" s="2"/>
      <c r="BO2842" s="2"/>
      <c r="BP2842" s="2"/>
      <c r="BQ2842" s="2"/>
      <c r="BR2842" s="2"/>
      <c r="BS2842" s="2"/>
      <c r="BT2842" s="2"/>
      <c r="BU2842" s="2"/>
      <c r="BV2842" s="2"/>
      <c r="DD2842" s="1"/>
      <c r="DE2842" s="1"/>
      <c r="DF2842" s="1"/>
      <c r="DG2842" s="1"/>
      <c r="DH2842" s="1"/>
      <c r="DI2842" s="1"/>
      <c r="DJ2842" s="1"/>
      <c r="DK2842" s="1"/>
      <c r="DL2842" s="1"/>
      <c r="DM2842" s="1"/>
      <c r="DN2842" s="1"/>
      <c r="DO2842" s="1"/>
      <c r="DP2842" s="1"/>
      <c r="DQ2842" s="1"/>
      <c r="DR2842" s="1"/>
      <c r="DS2842" s="1"/>
      <c r="DT2842" s="1"/>
      <c r="DU2842" s="1"/>
      <c r="DV2842" s="1"/>
      <c r="DW2842" s="1"/>
      <c r="DX2842" s="1"/>
      <c r="DY2842" s="1"/>
    </row>
    <row r="2843" customFormat="false" ht="12.95" hidden="false" customHeight="true" outlineLevel="0" collapsed="false">
      <c r="A2843" s="5"/>
      <c r="B2843" s="5"/>
      <c r="C2843" s="5"/>
      <c r="D2843" s="10" t="s">
        <v>3334</v>
      </c>
      <c r="E2843" s="5"/>
      <c r="F2843" s="10" t="s">
        <v>206</v>
      </c>
      <c r="G2843" s="10" t="s">
        <v>89</v>
      </c>
      <c r="H2843" s="19" t="n">
        <v>0</v>
      </c>
      <c r="I2843" s="20" t="n">
        <v>0</v>
      </c>
      <c r="J2843" s="20" t="n">
        <v>0</v>
      </c>
      <c r="K2843" s="19" t="n">
        <v>0</v>
      </c>
      <c r="L2843" s="19" t="n">
        <v>0</v>
      </c>
      <c r="M2843" s="19" t="n">
        <v>0</v>
      </c>
      <c r="N2843" s="14" t="n">
        <f aca="false">SUM(H2843:M2843)</f>
        <v>0</v>
      </c>
      <c r="O2843" s="19" t="n">
        <v>0</v>
      </c>
      <c r="P2843" s="19" t="n">
        <v>0</v>
      </c>
      <c r="Q2843" s="19" t="n">
        <v>0</v>
      </c>
      <c r="R2843" s="19" t="n">
        <v>0</v>
      </c>
      <c r="S2843" s="19" t="n">
        <v>0</v>
      </c>
      <c r="T2843" s="20" t="n">
        <v>0</v>
      </c>
      <c r="U2843" s="20" t="n">
        <v>0</v>
      </c>
      <c r="V2843" s="19" t="n">
        <v>0</v>
      </c>
      <c r="W2843" s="19" t="n">
        <v>0</v>
      </c>
      <c r="X2843" s="19" t="n">
        <v>0</v>
      </c>
      <c r="Y2843" s="14" t="n">
        <f aca="false">SUM(S2843:X2843)</f>
        <v>0</v>
      </c>
      <c r="Z2843" s="19" t="n">
        <v>0</v>
      </c>
      <c r="AA2843" s="19" t="n">
        <v>0</v>
      </c>
      <c r="AB2843" s="19" t="n">
        <v>0</v>
      </c>
      <c r="AC2843" s="19" t="n">
        <v>0</v>
      </c>
      <c r="AD2843" s="19" t="n">
        <v>0</v>
      </c>
      <c r="AE2843" s="20" t="n">
        <v>0</v>
      </c>
      <c r="AF2843" s="20" t="n">
        <v>0</v>
      </c>
      <c r="AG2843" s="19" t="n">
        <v>0</v>
      </c>
      <c r="AH2843" s="19" t="n">
        <v>0</v>
      </c>
      <c r="AI2843" s="19" t="n">
        <v>0</v>
      </c>
      <c r="AJ2843" s="14" t="n">
        <f aca="false">SUM(AD2843:AI2843)</f>
        <v>0</v>
      </c>
      <c r="AK2843" s="19" t="n">
        <v>0</v>
      </c>
      <c r="AL2843" s="19" t="n">
        <v>0</v>
      </c>
      <c r="AM2843" s="19" t="n">
        <v>0</v>
      </c>
      <c r="AN2843" s="19" t="n">
        <v>0</v>
      </c>
      <c r="AO2843" s="19" t="n">
        <v>0</v>
      </c>
      <c r="AP2843" s="20" t="n">
        <v>0</v>
      </c>
      <c r="AQ2843" s="20" t="n">
        <v>0</v>
      </c>
      <c r="AR2843" s="19" t="n">
        <v>0</v>
      </c>
      <c r="AS2843" s="19" t="n">
        <v>0</v>
      </c>
      <c r="AT2843" s="19" t="n">
        <v>0</v>
      </c>
      <c r="AU2843" s="14" t="n">
        <f aca="false">SUM(AO2843:AT2843)</f>
        <v>0</v>
      </c>
      <c r="AV2843" s="19" t="n">
        <v>0</v>
      </c>
      <c r="AW2843" s="19" t="n">
        <v>0</v>
      </c>
      <c r="AX2843" s="19" t="n">
        <v>0</v>
      </c>
      <c r="AY2843" s="19" t="n">
        <v>0</v>
      </c>
      <c r="AZ2843" s="15" t="s">
        <v>3373</v>
      </c>
      <c r="BA2843" s="2"/>
      <c r="BB2843" s="2"/>
      <c r="BC2843" s="2"/>
      <c r="BD2843" s="2"/>
      <c r="BE2843" s="2"/>
      <c r="BF2843" s="2"/>
      <c r="BG2843" s="2"/>
      <c r="BH2843" s="2"/>
      <c r="BI2843" s="2"/>
      <c r="BJ2843" s="2"/>
      <c r="BK2843" s="2"/>
      <c r="BL2843" s="2"/>
      <c r="BM2843" s="2"/>
      <c r="BN2843" s="2"/>
      <c r="BO2843" s="2"/>
      <c r="BP2843" s="2"/>
      <c r="BQ2843" s="2"/>
      <c r="BR2843" s="2"/>
      <c r="BS2843" s="2"/>
      <c r="BT2843" s="2"/>
      <c r="BU2843" s="2"/>
      <c r="BV2843" s="2"/>
      <c r="DD2843" s="1"/>
      <c r="DE2843" s="1"/>
      <c r="DF2843" s="1"/>
      <c r="DG2843" s="1"/>
      <c r="DH2843" s="1"/>
      <c r="DI2843" s="1"/>
      <c r="DJ2843" s="1"/>
      <c r="DK2843" s="1"/>
      <c r="DL2843" s="1"/>
      <c r="DM2843" s="1"/>
      <c r="DN2843" s="1"/>
      <c r="DO2843" s="1"/>
      <c r="DP2843" s="1"/>
      <c r="DQ2843" s="1"/>
      <c r="DR2843" s="1"/>
      <c r="DS2843" s="1"/>
      <c r="DT2843" s="1"/>
      <c r="DU2843" s="1"/>
      <c r="DV2843" s="1"/>
      <c r="DW2843" s="1"/>
      <c r="DX2843" s="1"/>
      <c r="DY2843" s="1"/>
    </row>
    <row r="2844" customFormat="false" ht="12.95" hidden="false" customHeight="true" outlineLevel="0" collapsed="false">
      <c r="A2844" s="5"/>
      <c r="B2844" s="5"/>
      <c r="C2844" s="5"/>
      <c r="D2844" s="10" t="s">
        <v>3334</v>
      </c>
      <c r="E2844" s="5"/>
      <c r="F2844" s="24" t="s">
        <v>209</v>
      </c>
      <c r="G2844" s="24" t="s">
        <v>210</v>
      </c>
      <c r="H2844" s="25" t="n">
        <f aca="false">SUM(H2834:H2843)</f>
        <v>0</v>
      </c>
      <c r="I2844" s="26" t="n">
        <f aca="false">SUM(I2834:I2843)</f>
        <v>0</v>
      </c>
      <c r="J2844" s="26" t="n">
        <f aca="false">SUM(J2834:J2843)</f>
        <v>0</v>
      </c>
      <c r="K2844" s="25" t="n">
        <f aca="false">SUM(K2834:K2843)</f>
        <v>0</v>
      </c>
      <c r="L2844" s="25" t="n">
        <f aca="false">SUM(L2834:L2843)</f>
        <v>0</v>
      </c>
      <c r="M2844" s="25" t="n">
        <f aca="false">SUM(M2834:M2843)</f>
        <v>0</v>
      </c>
      <c r="N2844" s="27" t="n">
        <f aca="false">SUM(N2834:N2843)</f>
        <v>0</v>
      </c>
      <c r="O2844" s="25" t="n">
        <f aca="false">SUM(O2834:O2843)</f>
        <v>0</v>
      </c>
      <c r="P2844" s="25" t="n">
        <f aca="false">SUM(P2834:P2843)</f>
        <v>0</v>
      </c>
      <c r="Q2844" s="25" t="n">
        <f aca="false">SUM(Q2834:Q2843)</f>
        <v>0</v>
      </c>
      <c r="R2844" s="25" t="n">
        <f aca="false">SUM(R2834:R2843)</f>
        <v>0</v>
      </c>
      <c r="S2844" s="25" t="n">
        <f aca="false">SUM(S2834:S2843)</f>
        <v>0</v>
      </c>
      <c r="T2844" s="26" t="n">
        <f aca="false">SUM(T2834:T2843)</f>
        <v>0</v>
      </c>
      <c r="U2844" s="26" t="n">
        <f aca="false">SUM(U2834:U2843)</f>
        <v>0</v>
      </c>
      <c r="V2844" s="25" t="n">
        <f aca="false">SUM(V2834:V2843)</f>
        <v>0</v>
      </c>
      <c r="W2844" s="25" t="n">
        <f aca="false">SUM(W2834:W2843)</f>
        <v>0</v>
      </c>
      <c r="X2844" s="25" t="n">
        <f aca="false">SUM(X2834:X2843)</f>
        <v>0</v>
      </c>
      <c r="Y2844" s="27" t="n">
        <f aca="false">SUM(Y2834:Y2843)</f>
        <v>0</v>
      </c>
      <c r="Z2844" s="25" t="n">
        <f aca="false">SUM(Z2834:Z2843)</f>
        <v>0</v>
      </c>
      <c r="AA2844" s="25" t="n">
        <f aca="false">SUM(AA2834:AA2843)</f>
        <v>0</v>
      </c>
      <c r="AB2844" s="25" t="n">
        <f aca="false">SUM(AB2834:AB2843)</f>
        <v>0</v>
      </c>
      <c r="AC2844" s="25" t="n">
        <f aca="false">SUM(AC2834:AC2843)</f>
        <v>0</v>
      </c>
      <c r="AD2844" s="25" t="n">
        <f aca="false">SUM(AD2834:AD2843)</f>
        <v>0</v>
      </c>
      <c r="AE2844" s="26" t="n">
        <f aca="false">SUM(AE2834:AE2843)</f>
        <v>0</v>
      </c>
      <c r="AF2844" s="26" t="n">
        <f aca="false">SUM(AF2834:AF2843)</f>
        <v>0</v>
      </c>
      <c r="AG2844" s="25" t="n">
        <f aca="false">SUM(AG2834:AG2843)</f>
        <v>0</v>
      </c>
      <c r="AH2844" s="25" t="n">
        <f aca="false">SUM(AH2834:AH2843)</f>
        <v>0</v>
      </c>
      <c r="AI2844" s="25" t="n">
        <f aca="false">SUM(AI2834:AI2843)</f>
        <v>0</v>
      </c>
      <c r="AJ2844" s="27" t="n">
        <f aca="false">SUM(AJ2834:AJ2843)</f>
        <v>0</v>
      </c>
      <c r="AK2844" s="25" t="n">
        <f aca="false">SUM(AK2834:AK2843)</f>
        <v>0</v>
      </c>
      <c r="AL2844" s="25" t="n">
        <f aca="false">SUM(AL2834:AL2843)</f>
        <v>0</v>
      </c>
      <c r="AM2844" s="25" t="n">
        <f aca="false">SUM(AM2834:AM2843)</f>
        <v>0</v>
      </c>
      <c r="AN2844" s="25" t="n">
        <f aca="false">SUM(AN2834:AN2843)</f>
        <v>0</v>
      </c>
      <c r="AO2844" s="25" t="n">
        <f aca="false">SUM(AO2834:AO2843)</f>
        <v>0</v>
      </c>
      <c r="AP2844" s="26" t="n">
        <f aca="false">SUM(AP2834:AP2843)</f>
        <v>0</v>
      </c>
      <c r="AQ2844" s="26" t="n">
        <f aca="false">SUM(AQ2834:AQ2843)</f>
        <v>0</v>
      </c>
      <c r="AR2844" s="25" t="n">
        <f aca="false">SUM(AR2834:AR2843)</f>
        <v>0</v>
      </c>
      <c r="AS2844" s="25" t="n">
        <f aca="false">SUM(AS2834:AS2843)</f>
        <v>0</v>
      </c>
      <c r="AT2844" s="25" t="n">
        <f aca="false">SUM(AT2834:AT2843)</f>
        <v>0</v>
      </c>
      <c r="AU2844" s="27" t="n">
        <f aca="false">SUM(AU2834:AU2843)</f>
        <v>0</v>
      </c>
      <c r="AV2844" s="25" t="n">
        <f aca="false">SUM(AV2834:AV2843)</f>
        <v>0</v>
      </c>
      <c r="AW2844" s="25" t="n">
        <f aca="false">SUM(AW2834:AW2843)</f>
        <v>0</v>
      </c>
      <c r="AX2844" s="25" t="n">
        <f aca="false">SUM(AX2834:AX2843)</f>
        <v>0</v>
      </c>
      <c r="AY2844" s="25" t="n">
        <f aca="false">SUM(AY2834:AY2843)</f>
        <v>0</v>
      </c>
      <c r="AZ2844" s="28" t="s">
        <v>3374</v>
      </c>
      <c r="BA2844" s="2"/>
      <c r="BB2844" s="2"/>
      <c r="BC2844" s="2"/>
      <c r="BD2844" s="2"/>
      <c r="BE2844" s="2"/>
      <c r="BF2844" s="2"/>
      <c r="BG2844" s="2"/>
      <c r="BH2844" s="2"/>
      <c r="BI2844" s="2"/>
      <c r="BJ2844" s="2"/>
      <c r="BK2844" s="2"/>
      <c r="BL2844" s="2"/>
      <c r="BM2844" s="2"/>
      <c r="BN2844" s="2"/>
      <c r="BO2844" s="2"/>
      <c r="BP2844" s="2"/>
      <c r="BQ2844" s="2"/>
      <c r="BR2844" s="2"/>
      <c r="BS2844" s="2"/>
      <c r="BT2844" s="2"/>
      <c r="BU2844" s="2"/>
      <c r="BV2844" s="2"/>
      <c r="DD2844" s="1"/>
      <c r="DE2844" s="1"/>
      <c r="DF2844" s="1"/>
      <c r="DG2844" s="1"/>
      <c r="DH2844" s="1"/>
      <c r="DI2844" s="1"/>
      <c r="DJ2844" s="1"/>
      <c r="DK2844" s="1"/>
      <c r="DL2844" s="1"/>
      <c r="DM2844" s="1"/>
      <c r="DN2844" s="1"/>
      <c r="DO2844" s="1"/>
      <c r="DP2844" s="1"/>
      <c r="DQ2844" s="1"/>
      <c r="DR2844" s="1"/>
      <c r="DS2844" s="1"/>
      <c r="DT2844" s="1"/>
      <c r="DU2844" s="1"/>
      <c r="DV2844" s="1"/>
      <c r="DW2844" s="1"/>
      <c r="DX2844" s="1"/>
      <c r="DY2844" s="1"/>
    </row>
    <row r="2845" customFormat="false" ht="12.95" hidden="false" customHeight="true" outlineLevel="0" collapsed="false">
      <c r="A2845" s="5"/>
      <c r="B2845" s="5"/>
      <c r="C2845" s="5"/>
      <c r="D2845" s="10" t="s">
        <v>3334</v>
      </c>
      <c r="E2845" s="5"/>
      <c r="F2845" s="12" t="s">
        <v>213</v>
      </c>
      <c r="G2845" s="12" t="s">
        <v>214</v>
      </c>
      <c r="H2845" s="13"/>
      <c r="I2845" s="29"/>
      <c r="J2845" s="29"/>
      <c r="K2845" s="13"/>
      <c r="L2845" s="13"/>
      <c r="M2845" s="13"/>
      <c r="N2845" s="14"/>
      <c r="O2845" s="13"/>
      <c r="P2845" s="13"/>
      <c r="Q2845" s="13"/>
      <c r="R2845" s="13"/>
      <c r="S2845" s="13"/>
      <c r="T2845" s="29"/>
      <c r="U2845" s="29"/>
      <c r="V2845" s="13"/>
      <c r="W2845" s="13"/>
      <c r="X2845" s="13"/>
      <c r="Y2845" s="14"/>
      <c r="Z2845" s="13"/>
      <c r="AA2845" s="13"/>
      <c r="AB2845" s="13"/>
      <c r="AC2845" s="13"/>
      <c r="AD2845" s="13"/>
      <c r="AE2845" s="29"/>
      <c r="AF2845" s="29"/>
      <c r="AG2845" s="13"/>
      <c r="AH2845" s="13"/>
      <c r="AI2845" s="13"/>
      <c r="AJ2845" s="14"/>
      <c r="AK2845" s="13"/>
      <c r="AL2845" s="13"/>
      <c r="AM2845" s="13"/>
      <c r="AN2845" s="13"/>
      <c r="AO2845" s="13"/>
      <c r="AP2845" s="29"/>
      <c r="AQ2845" s="29"/>
      <c r="AR2845" s="13"/>
      <c r="AS2845" s="13"/>
      <c r="AT2845" s="13"/>
      <c r="AU2845" s="14"/>
      <c r="AV2845" s="13"/>
      <c r="AW2845" s="13"/>
      <c r="AX2845" s="13"/>
      <c r="AY2845" s="13"/>
      <c r="AZ2845" s="15" t="s">
        <v>3375</v>
      </c>
      <c r="BA2845" s="2"/>
      <c r="BB2845" s="2"/>
      <c r="BC2845" s="2"/>
      <c r="BD2845" s="2"/>
      <c r="BE2845" s="2"/>
      <c r="BF2845" s="2"/>
      <c r="BG2845" s="2"/>
      <c r="BH2845" s="2"/>
      <c r="BI2845" s="2"/>
      <c r="BJ2845" s="2"/>
      <c r="BK2845" s="2"/>
      <c r="BL2845" s="2"/>
      <c r="BM2845" s="2"/>
      <c r="BN2845" s="2"/>
      <c r="BO2845" s="2"/>
      <c r="BP2845" s="2"/>
      <c r="BQ2845" s="2"/>
      <c r="BR2845" s="2"/>
      <c r="BS2845" s="2"/>
      <c r="BT2845" s="2"/>
      <c r="BU2845" s="2"/>
      <c r="BV2845" s="2"/>
      <c r="DD2845" s="1"/>
      <c r="DE2845" s="1"/>
      <c r="DF2845" s="1"/>
      <c r="DG2845" s="1"/>
      <c r="DH2845" s="1"/>
      <c r="DI2845" s="1"/>
      <c r="DJ2845" s="1"/>
      <c r="DK2845" s="1"/>
      <c r="DL2845" s="1"/>
      <c r="DM2845" s="1"/>
      <c r="DN2845" s="1"/>
      <c r="DO2845" s="1"/>
      <c r="DP2845" s="1"/>
      <c r="DQ2845" s="1"/>
      <c r="DR2845" s="1"/>
      <c r="DS2845" s="1"/>
      <c r="DT2845" s="1"/>
      <c r="DU2845" s="1"/>
      <c r="DV2845" s="1"/>
      <c r="DW2845" s="1"/>
      <c r="DX2845" s="1"/>
      <c r="DY2845" s="1"/>
    </row>
    <row r="2846" customFormat="false" ht="12.95" hidden="false" customHeight="true" outlineLevel="0" collapsed="false">
      <c r="A2846" s="5"/>
      <c r="B2846" s="5"/>
      <c r="C2846" s="5"/>
      <c r="D2846" s="10" t="s">
        <v>3334</v>
      </c>
      <c r="E2846" s="5"/>
      <c r="F2846" s="10" t="s">
        <v>217</v>
      </c>
      <c r="G2846" s="10" t="s">
        <v>218</v>
      </c>
      <c r="H2846" s="19" t="n">
        <v>0</v>
      </c>
      <c r="I2846" s="20" t="n">
        <v>0</v>
      </c>
      <c r="J2846" s="20" t="n">
        <v>0</v>
      </c>
      <c r="K2846" s="19" t="n">
        <v>0</v>
      </c>
      <c r="L2846" s="19" t="n">
        <v>0</v>
      </c>
      <c r="M2846" s="19" t="n">
        <v>0</v>
      </c>
      <c r="N2846" s="14" t="n">
        <f aca="false">SUM(H2846:M2846)</f>
        <v>0</v>
      </c>
      <c r="O2846" s="19" t="n">
        <v>0</v>
      </c>
      <c r="P2846" s="19" t="n">
        <v>0</v>
      </c>
      <c r="Q2846" s="19" t="n">
        <v>0</v>
      </c>
      <c r="R2846" s="19" t="n">
        <v>0</v>
      </c>
      <c r="S2846" s="19" t="n">
        <v>0</v>
      </c>
      <c r="T2846" s="20" t="n">
        <v>0</v>
      </c>
      <c r="U2846" s="20" t="n">
        <v>0</v>
      </c>
      <c r="V2846" s="19" t="n">
        <v>0</v>
      </c>
      <c r="W2846" s="19" t="n">
        <v>0</v>
      </c>
      <c r="X2846" s="19" t="n">
        <v>0</v>
      </c>
      <c r="Y2846" s="14" t="n">
        <f aca="false">SUM(S2846:X2846)</f>
        <v>0</v>
      </c>
      <c r="Z2846" s="19" t="n">
        <v>0</v>
      </c>
      <c r="AA2846" s="19" t="n">
        <v>0</v>
      </c>
      <c r="AB2846" s="19" t="n">
        <v>0</v>
      </c>
      <c r="AC2846" s="19" t="n">
        <v>0</v>
      </c>
      <c r="AD2846" s="19" t="n">
        <v>0</v>
      </c>
      <c r="AE2846" s="20" t="n">
        <v>0</v>
      </c>
      <c r="AF2846" s="20" t="n">
        <v>0</v>
      </c>
      <c r="AG2846" s="19" t="n">
        <v>0</v>
      </c>
      <c r="AH2846" s="19" t="n">
        <v>0</v>
      </c>
      <c r="AI2846" s="19" t="n">
        <v>0</v>
      </c>
      <c r="AJ2846" s="14" t="n">
        <f aca="false">SUM(AD2846:AI2846)</f>
        <v>0</v>
      </c>
      <c r="AK2846" s="19" t="n">
        <v>0</v>
      </c>
      <c r="AL2846" s="19" t="n">
        <v>0</v>
      </c>
      <c r="AM2846" s="19" t="n">
        <v>0</v>
      </c>
      <c r="AN2846" s="19" t="n">
        <v>0</v>
      </c>
      <c r="AO2846" s="19" t="n">
        <v>0</v>
      </c>
      <c r="AP2846" s="20" t="n">
        <v>0</v>
      </c>
      <c r="AQ2846" s="20" t="n">
        <v>0</v>
      </c>
      <c r="AR2846" s="19" t="n">
        <v>0</v>
      </c>
      <c r="AS2846" s="19" t="n">
        <v>0</v>
      </c>
      <c r="AT2846" s="19" t="n">
        <v>0</v>
      </c>
      <c r="AU2846" s="14" t="n">
        <f aca="false">SUM(AO2846:AT2846)</f>
        <v>0</v>
      </c>
      <c r="AV2846" s="19" t="n">
        <v>0</v>
      </c>
      <c r="AW2846" s="19" t="n">
        <v>0</v>
      </c>
      <c r="AX2846" s="19" t="n">
        <v>0</v>
      </c>
      <c r="AY2846" s="19" t="n">
        <v>0</v>
      </c>
      <c r="AZ2846" s="15" t="s">
        <v>3376</v>
      </c>
      <c r="BA2846" s="2"/>
      <c r="BB2846" s="2"/>
      <c r="BC2846" s="2"/>
      <c r="BD2846" s="2"/>
      <c r="BE2846" s="2"/>
      <c r="BF2846" s="2"/>
      <c r="BG2846" s="2"/>
      <c r="BH2846" s="2"/>
      <c r="BI2846" s="2"/>
      <c r="BJ2846" s="2"/>
      <c r="BK2846" s="2"/>
      <c r="BL2846" s="2"/>
      <c r="BM2846" s="2"/>
      <c r="BN2846" s="2"/>
      <c r="BO2846" s="2"/>
      <c r="BP2846" s="2"/>
      <c r="BQ2846" s="2"/>
      <c r="BR2846" s="2"/>
      <c r="BS2846" s="2"/>
      <c r="BT2846" s="2"/>
      <c r="BU2846" s="2"/>
      <c r="BV2846" s="2"/>
      <c r="DD2846" s="1"/>
      <c r="DE2846" s="1"/>
      <c r="DF2846" s="1"/>
      <c r="DG2846" s="1"/>
      <c r="DH2846" s="1"/>
      <c r="DI2846" s="1"/>
      <c r="DJ2846" s="1"/>
      <c r="DK2846" s="1"/>
      <c r="DL2846" s="1"/>
      <c r="DM2846" s="1"/>
      <c r="DN2846" s="1"/>
      <c r="DO2846" s="1"/>
      <c r="DP2846" s="1"/>
      <c r="DQ2846" s="1"/>
      <c r="DR2846" s="1"/>
      <c r="DS2846" s="1"/>
      <c r="DT2846" s="1"/>
      <c r="DU2846" s="1"/>
      <c r="DV2846" s="1"/>
      <c r="DW2846" s="1"/>
      <c r="DX2846" s="1"/>
      <c r="DY2846" s="1"/>
    </row>
    <row r="2847" customFormat="false" ht="12.95" hidden="false" customHeight="true" outlineLevel="0" collapsed="false">
      <c r="A2847" s="5"/>
      <c r="B2847" s="5"/>
      <c r="C2847" s="5"/>
      <c r="D2847" s="10" t="s">
        <v>3334</v>
      </c>
      <c r="E2847" s="5"/>
      <c r="F2847" s="10" t="s">
        <v>221</v>
      </c>
      <c r="G2847" s="10" t="s">
        <v>222</v>
      </c>
      <c r="H2847" s="19" t="n">
        <v>0</v>
      </c>
      <c r="I2847" s="20" t="n">
        <v>0</v>
      </c>
      <c r="J2847" s="20" t="n">
        <v>0</v>
      </c>
      <c r="K2847" s="19" t="n">
        <v>0</v>
      </c>
      <c r="L2847" s="19" t="n">
        <v>0</v>
      </c>
      <c r="M2847" s="19" t="n">
        <v>0</v>
      </c>
      <c r="N2847" s="14" t="n">
        <f aca="false">SUM(H2847:M2847)</f>
        <v>0</v>
      </c>
      <c r="O2847" s="19" t="n">
        <v>0</v>
      </c>
      <c r="P2847" s="19" t="n">
        <v>0</v>
      </c>
      <c r="Q2847" s="19" t="n">
        <v>0</v>
      </c>
      <c r="R2847" s="19" t="n">
        <v>0</v>
      </c>
      <c r="S2847" s="19" t="n">
        <v>0</v>
      </c>
      <c r="T2847" s="20" t="n">
        <v>0</v>
      </c>
      <c r="U2847" s="20" t="n">
        <v>0</v>
      </c>
      <c r="V2847" s="19" t="n">
        <v>0</v>
      </c>
      <c r="W2847" s="19" t="n">
        <v>0</v>
      </c>
      <c r="X2847" s="19" t="n">
        <v>0</v>
      </c>
      <c r="Y2847" s="14" t="n">
        <f aca="false">SUM(S2847:X2847)</f>
        <v>0</v>
      </c>
      <c r="Z2847" s="19" t="n">
        <v>0</v>
      </c>
      <c r="AA2847" s="19" t="n">
        <v>0</v>
      </c>
      <c r="AB2847" s="19" t="n">
        <v>0</v>
      </c>
      <c r="AC2847" s="19" t="n">
        <v>0</v>
      </c>
      <c r="AD2847" s="19" t="n">
        <v>0</v>
      </c>
      <c r="AE2847" s="20" t="n">
        <v>0</v>
      </c>
      <c r="AF2847" s="20" t="n">
        <v>0</v>
      </c>
      <c r="AG2847" s="19" t="n">
        <v>0</v>
      </c>
      <c r="AH2847" s="19" t="n">
        <v>0</v>
      </c>
      <c r="AI2847" s="19" t="n">
        <v>0</v>
      </c>
      <c r="AJ2847" s="14" t="n">
        <f aca="false">SUM(AD2847:AI2847)</f>
        <v>0</v>
      </c>
      <c r="AK2847" s="19" t="n">
        <v>0</v>
      </c>
      <c r="AL2847" s="19" t="n">
        <v>0</v>
      </c>
      <c r="AM2847" s="19" t="n">
        <v>0</v>
      </c>
      <c r="AN2847" s="19" t="n">
        <v>0</v>
      </c>
      <c r="AO2847" s="19" t="n">
        <v>0</v>
      </c>
      <c r="AP2847" s="20" t="n">
        <v>0</v>
      </c>
      <c r="AQ2847" s="20" t="n">
        <v>0</v>
      </c>
      <c r="AR2847" s="19" t="n">
        <v>0</v>
      </c>
      <c r="AS2847" s="19" t="n">
        <v>0</v>
      </c>
      <c r="AT2847" s="19" t="n">
        <v>0</v>
      </c>
      <c r="AU2847" s="14" t="n">
        <f aca="false">SUM(AO2847:AT2847)</f>
        <v>0</v>
      </c>
      <c r="AV2847" s="19" t="n">
        <v>0</v>
      </c>
      <c r="AW2847" s="19" t="n">
        <v>0</v>
      </c>
      <c r="AX2847" s="19" t="n">
        <v>0</v>
      </c>
      <c r="AY2847" s="19" t="n">
        <v>0</v>
      </c>
      <c r="AZ2847" s="15" t="s">
        <v>3377</v>
      </c>
      <c r="BA2847" s="2"/>
      <c r="BB2847" s="2"/>
      <c r="BC2847" s="2"/>
      <c r="BD2847" s="2"/>
      <c r="BE2847" s="2"/>
      <c r="BF2847" s="2"/>
      <c r="BG2847" s="2"/>
      <c r="BH2847" s="2"/>
      <c r="BI2847" s="2"/>
      <c r="BJ2847" s="2"/>
      <c r="BK2847" s="2"/>
      <c r="BL2847" s="2"/>
      <c r="BM2847" s="2"/>
      <c r="BN2847" s="2"/>
      <c r="BO2847" s="2"/>
      <c r="BP2847" s="2"/>
      <c r="BQ2847" s="2"/>
      <c r="BR2847" s="2"/>
      <c r="BS2847" s="2"/>
      <c r="BT2847" s="2"/>
      <c r="BU2847" s="2"/>
      <c r="BV2847" s="2"/>
      <c r="DD2847" s="1"/>
      <c r="DE2847" s="1"/>
      <c r="DF2847" s="1"/>
      <c r="DG2847" s="1"/>
      <c r="DH2847" s="1"/>
      <c r="DI2847" s="1"/>
      <c r="DJ2847" s="1"/>
      <c r="DK2847" s="1"/>
      <c r="DL2847" s="1"/>
      <c r="DM2847" s="1"/>
      <c r="DN2847" s="1"/>
      <c r="DO2847" s="1"/>
      <c r="DP2847" s="1"/>
      <c r="DQ2847" s="1"/>
      <c r="DR2847" s="1"/>
      <c r="DS2847" s="1"/>
      <c r="DT2847" s="1"/>
      <c r="DU2847" s="1"/>
      <c r="DV2847" s="1"/>
      <c r="DW2847" s="1"/>
      <c r="DX2847" s="1"/>
      <c r="DY2847" s="1"/>
    </row>
    <row r="2848" customFormat="false" ht="12.95" hidden="false" customHeight="true" outlineLevel="0" collapsed="false">
      <c r="A2848" s="5"/>
      <c r="B2848" s="5"/>
      <c r="C2848" s="5"/>
      <c r="D2848" s="10" t="s">
        <v>3334</v>
      </c>
      <c r="E2848" s="5"/>
      <c r="F2848" s="10" t="s">
        <v>225</v>
      </c>
      <c r="G2848" s="10" t="s">
        <v>226</v>
      </c>
      <c r="H2848" s="19" t="n">
        <v>0</v>
      </c>
      <c r="I2848" s="20" t="n">
        <v>0</v>
      </c>
      <c r="J2848" s="20" t="n">
        <v>0</v>
      </c>
      <c r="K2848" s="19" t="n">
        <v>0</v>
      </c>
      <c r="L2848" s="19" t="n">
        <v>0</v>
      </c>
      <c r="M2848" s="19" t="n">
        <v>0</v>
      </c>
      <c r="N2848" s="14" t="n">
        <f aca="false">SUM(H2848:M2848)</f>
        <v>0</v>
      </c>
      <c r="O2848" s="19" t="n">
        <v>0</v>
      </c>
      <c r="P2848" s="19" t="n">
        <v>0</v>
      </c>
      <c r="Q2848" s="19" t="n">
        <v>0</v>
      </c>
      <c r="R2848" s="19" t="n">
        <v>0</v>
      </c>
      <c r="S2848" s="19" t="n">
        <v>0</v>
      </c>
      <c r="T2848" s="20" t="n">
        <v>0</v>
      </c>
      <c r="U2848" s="20" t="n">
        <v>0</v>
      </c>
      <c r="V2848" s="19" t="n">
        <v>0</v>
      </c>
      <c r="W2848" s="19" t="n">
        <v>0</v>
      </c>
      <c r="X2848" s="19" t="n">
        <v>0</v>
      </c>
      <c r="Y2848" s="14" t="n">
        <f aca="false">SUM(S2848:X2848)</f>
        <v>0</v>
      </c>
      <c r="Z2848" s="19" t="n">
        <v>0</v>
      </c>
      <c r="AA2848" s="19" t="n">
        <v>0</v>
      </c>
      <c r="AB2848" s="19" t="n">
        <v>0</v>
      </c>
      <c r="AC2848" s="19" t="n">
        <v>0</v>
      </c>
      <c r="AD2848" s="19" t="n">
        <v>0</v>
      </c>
      <c r="AE2848" s="20" t="n">
        <v>0</v>
      </c>
      <c r="AF2848" s="20" t="n">
        <v>0</v>
      </c>
      <c r="AG2848" s="19" t="n">
        <v>0</v>
      </c>
      <c r="AH2848" s="19" t="n">
        <v>0</v>
      </c>
      <c r="AI2848" s="19" t="n">
        <v>0</v>
      </c>
      <c r="AJ2848" s="14" t="n">
        <f aca="false">SUM(AD2848:AI2848)</f>
        <v>0</v>
      </c>
      <c r="AK2848" s="19" t="n">
        <v>0</v>
      </c>
      <c r="AL2848" s="19" t="n">
        <v>0</v>
      </c>
      <c r="AM2848" s="19" t="n">
        <v>0</v>
      </c>
      <c r="AN2848" s="19" t="n">
        <v>0</v>
      </c>
      <c r="AO2848" s="19" t="n">
        <v>0</v>
      </c>
      <c r="AP2848" s="20" t="n">
        <v>0</v>
      </c>
      <c r="AQ2848" s="20" t="n">
        <v>0</v>
      </c>
      <c r="AR2848" s="19" t="n">
        <v>0</v>
      </c>
      <c r="AS2848" s="19" t="n">
        <v>0</v>
      </c>
      <c r="AT2848" s="19" t="n">
        <v>0</v>
      </c>
      <c r="AU2848" s="14" t="n">
        <f aca="false">SUM(AO2848:AT2848)</f>
        <v>0</v>
      </c>
      <c r="AV2848" s="19" t="n">
        <v>0</v>
      </c>
      <c r="AW2848" s="19" t="n">
        <v>0</v>
      </c>
      <c r="AX2848" s="19" t="n">
        <v>0</v>
      </c>
      <c r="AY2848" s="19" t="n">
        <v>0</v>
      </c>
      <c r="AZ2848" s="15" t="s">
        <v>3378</v>
      </c>
      <c r="BA2848" s="2"/>
      <c r="BB2848" s="2"/>
      <c r="BC2848" s="2"/>
      <c r="BD2848" s="2"/>
      <c r="BE2848" s="2"/>
      <c r="BF2848" s="2"/>
      <c r="BG2848" s="2"/>
      <c r="BH2848" s="2"/>
      <c r="BI2848" s="2"/>
      <c r="BJ2848" s="2"/>
      <c r="BK2848" s="2"/>
      <c r="BL2848" s="2"/>
      <c r="BM2848" s="2"/>
      <c r="BN2848" s="2"/>
      <c r="BO2848" s="2"/>
      <c r="BP2848" s="2"/>
      <c r="BQ2848" s="2"/>
      <c r="BR2848" s="2"/>
      <c r="BS2848" s="2"/>
      <c r="BT2848" s="2"/>
      <c r="BU2848" s="2"/>
      <c r="BV2848" s="2"/>
      <c r="DD2848" s="1"/>
      <c r="DE2848" s="1"/>
      <c r="DF2848" s="1"/>
      <c r="DG2848" s="1"/>
      <c r="DH2848" s="1"/>
      <c r="DI2848" s="1"/>
      <c r="DJ2848" s="1"/>
      <c r="DK2848" s="1"/>
      <c r="DL2848" s="1"/>
      <c r="DM2848" s="1"/>
      <c r="DN2848" s="1"/>
      <c r="DO2848" s="1"/>
      <c r="DP2848" s="1"/>
      <c r="DQ2848" s="1"/>
      <c r="DR2848" s="1"/>
      <c r="DS2848" s="1"/>
      <c r="DT2848" s="1"/>
      <c r="DU2848" s="1"/>
      <c r="DV2848" s="1"/>
      <c r="DW2848" s="1"/>
      <c r="DX2848" s="1"/>
      <c r="DY2848" s="1"/>
    </row>
    <row r="2849" customFormat="false" ht="12.95" hidden="false" customHeight="true" outlineLevel="0" collapsed="false">
      <c r="A2849" s="5"/>
      <c r="B2849" s="5"/>
      <c r="C2849" s="5"/>
      <c r="D2849" s="10" t="s">
        <v>3334</v>
      </c>
      <c r="E2849" s="5"/>
      <c r="F2849" s="10" t="s">
        <v>229</v>
      </c>
      <c r="G2849" s="10" t="s">
        <v>230</v>
      </c>
      <c r="H2849" s="19" t="n">
        <v>0</v>
      </c>
      <c r="I2849" s="20" t="n">
        <v>0</v>
      </c>
      <c r="J2849" s="20" t="n">
        <v>0</v>
      </c>
      <c r="K2849" s="19" t="n">
        <v>0</v>
      </c>
      <c r="L2849" s="19" t="n">
        <v>0</v>
      </c>
      <c r="M2849" s="19" t="n">
        <v>0</v>
      </c>
      <c r="N2849" s="14" t="n">
        <f aca="false">SUM(H2849:M2849)</f>
        <v>0</v>
      </c>
      <c r="O2849" s="19" t="n">
        <v>0</v>
      </c>
      <c r="P2849" s="19" t="n">
        <v>0</v>
      </c>
      <c r="Q2849" s="19" t="n">
        <v>0</v>
      </c>
      <c r="R2849" s="19" t="n">
        <v>0</v>
      </c>
      <c r="S2849" s="19" t="n">
        <v>0</v>
      </c>
      <c r="T2849" s="20" t="n">
        <v>0</v>
      </c>
      <c r="U2849" s="20" t="n">
        <v>0</v>
      </c>
      <c r="V2849" s="19" t="n">
        <v>0</v>
      </c>
      <c r="W2849" s="19" t="n">
        <v>0</v>
      </c>
      <c r="X2849" s="19" t="n">
        <v>0</v>
      </c>
      <c r="Y2849" s="14" t="n">
        <f aca="false">SUM(S2849:X2849)</f>
        <v>0</v>
      </c>
      <c r="Z2849" s="19" t="n">
        <v>0</v>
      </c>
      <c r="AA2849" s="19" t="n">
        <v>0</v>
      </c>
      <c r="AB2849" s="19" t="n">
        <v>0</v>
      </c>
      <c r="AC2849" s="19" t="n">
        <v>0</v>
      </c>
      <c r="AD2849" s="19" t="n">
        <v>0</v>
      </c>
      <c r="AE2849" s="20" t="n">
        <v>0</v>
      </c>
      <c r="AF2849" s="20" t="n">
        <v>0</v>
      </c>
      <c r="AG2849" s="19" t="n">
        <v>0</v>
      </c>
      <c r="AH2849" s="19" t="n">
        <v>0</v>
      </c>
      <c r="AI2849" s="19" t="n">
        <v>0</v>
      </c>
      <c r="AJ2849" s="14" t="n">
        <f aca="false">SUM(AD2849:AI2849)</f>
        <v>0</v>
      </c>
      <c r="AK2849" s="19" t="n">
        <v>0</v>
      </c>
      <c r="AL2849" s="19" t="n">
        <v>0</v>
      </c>
      <c r="AM2849" s="19" t="n">
        <v>0</v>
      </c>
      <c r="AN2849" s="19" t="n">
        <v>0</v>
      </c>
      <c r="AO2849" s="19" t="n">
        <v>0</v>
      </c>
      <c r="AP2849" s="20" t="n">
        <v>0</v>
      </c>
      <c r="AQ2849" s="20" t="n">
        <v>0</v>
      </c>
      <c r="AR2849" s="19" t="n">
        <v>0</v>
      </c>
      <c r="AS2849" s="19" t="n">
        <v>0</v>
      </c>
      <c r="AT2849" s="19" t="n">
        <v>0</v>
      </c>
      <c r="AU2849" s="14" t="n">
        <f aca="false">SUM(AO2849:AT2849)</f>
        <v>0</v>
      </c>
      <c r="AV2849" s="19" t="n">
        <v>0</v>
      </c>
      <c r="AW2849" s="19" t="n">
        <v>0</v>
      </c>
      <c r="AX2849" s="19" t="n">
        <v>0</v>
      </c>
      <c r="AY2849" s="19" t="n">
        <v>0</v>
      </c>
      <c r="AZ2849" s="15" t="s">
        <v>3379</v>
      </c>
      <c r="BA2849" s="2"/>
      <c r="BB2849" s="2"/>
      <c r="BC2849" s="2"/>
      <c r="BD2849" s="2"/>
      <c r="BE2849" s="2"/>
      <c r="BF2849" s="2"/>
      <c r="BG2849" s="2"/>
      <c r="BH2849" s="2"/>
      <c r="BI2849" s="2"/>
      <c r="BJ2849" s="2"/>
      <c r="BK2849" s="2"/>
      <c r="BL2849" s="2"/>
      <c r="BM2849" s="2"/>
      <c r="BN2849" s="2"/>
      <c r="BO2849" s="2"/>
      <c r="BP2849" s="2"/>
      <c r="BQ2849" s="2"/>
      <c r="BR2849" s="2"/>
      <c r="BS2849" s="2"/>
      <c r="BT2849" s="2"/>
      <c r="BU2849" s="2"/>
      <c r="BV2849" s="2"/>
      <c r="DD2849" s="1"/>
      <c r="DE2849" s="1"/>
      <c r="DF2849" s="1"/>
      <c r="DG2849" s="1"/>
      <c r="DH2849" s="1"/>
      <c r="DI2849" s="1"/>
      <c r="DJ2849" s="1"/>
      <c r="DK2849" s="1"/>
      <c r="DL2849" s="1"/>
      <c r="DM2849" s="1"/>
      <c r="DN2849" s="1"/>
      <c r="DO2849" s="1"/>
      <c r="DP2849" s="1"/>
      <c r="DQ2849" s="1"/>
      <c r="DR2849" s="1"/>
      <c r="DS2849" s="1"/>
      <c r="DT2849" s="1"/>
      <c r="DU2849" s="1"/>
      <c r="DV2849" s="1"/>
      <c r="DW2849" s="1"/>
      <c r="DX2849" s="1"/>
      <c r="DY2849" s="1"/>
    </row>
    <row r="2850" customFormat="false" ht="12.95" hidden="false" customHeight="true" outlineLevel="0" collapsed="false">
      <c r="A2850" s="5"/>
      <c r="B2850" s="5"/>
      <c r="C2850" s="5"/>
      <c r="D2850" s="10" t="s">
        <v>3334</v>
      </c>
      <c r="E2850" s="5"/>
      <c r="F2850" s="10" t="s">
        <v>233</v>
      </c>
      <c r="G2850" s="10" t="s">
        <v>234</v>
      </c>
      <c r="H2850" s="19" t="n">
        <v>0</v>
      </c>
      <c r="I2850" s="20" t="n">
        <v>0</v>
      </c>
      <c r="J2850" s="20" t="n">
        <v>0</v>
      </c>
      <c r="K2850" s="19" t="n">
        <v>0</v>
      </c>
      <c r="L2850" s="19" t="n">
        <v>0</v>
      </c>
      <c r="M2850" s="19" t="n">
        <v>0</v>
      </c>
      <c r="N2850" s="14" t="n">
        <f aca="false">SUM(H2850:M2850)</f>
        <v>0</v>
      </c>
      <c r="O2850" s="19" t="n">
        <v>0</v>
      </c>
      <c r="P2850" s="19" t="n">
        <v>0</v>
      </c>
      <c r="Q2850" s="19" t="n">
        <v>0</v>
      </c>
      <c r="R2850" s="19" t="n">
        <v>0</v>
      </c>
      <c r="S2850" s="19" t="n">
        <v>0</v>
      </c>
      <c r="T2850" s="20" t="n">
        <v>0</v>
      </c>
      <c r="U2850" s="20" t="n">
        <v>0</v>
      </c>
      <c r="V2850" s="19" t="n">
        <v>0</v>
      </c>
      <c r="W2850" s="19" t="n">
        <v>0</v>
      </c>
      <c r="X2850" s="19" t="n">
        <v>0</v>
      </c>
      <c r="Y2850" s="14" t="n">
        <f aca="false">SUM(S2850:X2850)</f>
        <v>0</v>
      </c>
      <c r="Z2850" s="19" t="n">
        <v>0</v>
      </c>
      <c r="AA2850" s="19" t="n">
        <v>0</v>
      </c>
      <c r="AB2850" s="19" t="n">
        <v>0</v>
      </c>
      <c r="AC2850" s="19" t="n">
        <v>0</v>
      </c>
      <c r="AD2850" s="19" t="n">
        <v>0</v>
      </c>
      <c r="AE2850" s="20" t="n">
        <v>0</v>
      </c>
      <c r="AF2850" s="20" t="n">
        <v>0</v>
      </c>
      <c r="AG2850" s="19" t="n">
        <v>0</v>
      </c>
      <c r="AH2850" s="19" t="n">
        <v>0</v>
      </c>
      <c r="AI2850" s="19" t="n">
        <v>0</v>
      </c>
      <c r="AJ2850" s="14" t="n">
        <f aca="false">SUM(AD2850:AI2850)</f>
        <v>0</v>
      </c>
      <c r="AK2850" s="19" t="n">
        <v>0</v>
      </c>
      <c r="AL2850" s="19" t="n">
        <v>0</v>
      </c>
      <c r="AM2850" s="19" t="n">
        <v>0</v>
      </c>
      <c r="AN2850" s="19" t="n">
        <v>0</v>
      </c>
      <c r="AO2850" s="19" t="n">
        <v>0</v>
      </c>
      <c r="AP2850" s="20" t="n">
        <v>0</v>
      </c>
      <c r="AQ2850" s="20" t="n">
        <v>0</v>
      </c>
      <c r="AR2850" s="19" t="n">
        <v>0</v>
      </c>
      <c r="AS2850" s="19" t="n">
        <v>0</v>
      </c>
      <c r="AT2850" s="19" t="n">
        <v>0</v>
      </c>
      <c r="AU2850" s="14" t="n">
        <f aca="false">SUM(AO2850:AT2850)</f>
        <v>0</v>
      </c>
      <c r="AV2850" s="19" t="n">
        <v>0</v>
      </c>
      <c r="AW2850" s="19" t="n">
        <v>0</v>
      </c>
      <c r="AX2850" s="19" t="n">
        <v>0</v>
      </c>
      <c r="AY2850" s="19" t="n">
        <v>0</v>
      </c>
      <c r="AZ2850" s="15" t="s">
        <v>3380</v>
      </c>
      <c r="BA2850" s="2"/>
      <c r="BB2850" s="2"/>
      <c r="BC2850" s="2"/>
      <c r="BD2850" s="2"/>
      <c r="BE2850" s="2"/>
      <c r="BF2850" s="2"/>
      <c r="BG2850" s="2"/>
      <c r="BH2850" s="2"/>
      <c r="BI2850" s="2"/>
      <c r="BJ2850" s="2"/>
      <c r="BK2850" s="2"/>
      <c r="BL2850" s="2"/>
      <c r="BM2850" s="2"/>
      <c r="BN2850" s="2"/>
      <c r="BO2850" s="2"/>
      <c r="BP2850" s="2"/>
      <c r="BQ2850" s="2"/>
      <c r="BR2850" s="2"/>
      <c r="BS2850" s="2"/>
      <c r="BT2850" s="2"/>
      <c r="BU2850" s="2"/>
      <c r="BV2850" s="2"/>
      <c r="DD2850" s="1"/>
      <c r="DE2850" s="1"/>
      <c r="DF2850" s="1"/>
      <c r="DG2850" s="1"/>
      <c r="DH2850" s="1"/>
      <c r="DI2850" s="1"/>
      <c r="DJ2850" s="1"/>
      <c r="DK2850" s="1"/>
      <c r="DL2850" s="1"/>
      <c r="DM2850" s="1"/>
      <c r="DN2850" s="1"/>
      <c r="DO2850" s="1"/>
      <c r="DP2850" s="1"/>
      <c r="DQ2850" s="1"/>
      <c r="DR2850" s="1"/>
      <c r="DS2850" s="1"/>
      <c r="DT2850" s="1"/>
      <c r="DU2850" s="1"/>
      <c r="DV2850" s="1"/>
      <c r="DW2850" s="1"/>
      <c r="DX2850" s="1"/>
      <c r="DY2850" s="1"/>
    </row>
    <row r="2851" customFormat="false" ht="12.95" hidden="false" customHeight="true" outlineLevel="0" collapsed="false">
      <c r="A2851" s="5"/>
      <c r="B2851" s="5"/>
      <c r="C2851" s="5"/>
      <c r="D2851" s="10" t="s">
        <v>3334</v>
      </c>
      <c r="E2851" s="5"/>
      <c r="F2851" s="24" t="s">
        <v>237</v>
      </c>
      <c r="G2851" s="24" t="s">
        <v>238</v>
      </c>
      <c r="H2851" s="25" t="n">
        <f aca="false">SUM(H2846:H2850)</f>
        <v>0</v>
      </c>
      <c r="I2851" s="26" t="n">
        <f aca="false">SUM(I2846:I2850)</f>
        <v>0</v>
      </c>
      <c r="J2851" s="26" t="n">
        <f aca="false">SUM(J2846:J2850)</f>
        <v>0</v>
      </c>
      <c r="K2851" s="25" t="n">
        <f aca="false">SUM(K2846:K2850)</f>
        <v>0</v>
      </c>
      <c r="L2851" s="25" t="n">
        <f aca="false">SUM(L2846:L2850)</f>
        <v>0</v>
      </c>
      <c r="M2851" s="25" t="n">
        <f aca="false">SUM(M2846:M2850)</f>
        <v>0</v>
      </c>
      <c r="N2851" s="27" t="n">
        <f aca="false">SUM(N2846:N2850)</f>
        <v>0</v>
      </c>
      <c r="O2851" s="25" t="n">
        <f aca="false">SUM(O2846:O2850)</f>
        <v>0</v>
      </c>
      <c r="P2851" s="25" t="n">
        <f aca="false">SUM(P2846:P2850)</f>
        <v>0</v>
      </c>
      <c r="Q2851" s="25" t="n">
        <f aca="false">SUM(Q2846:Q2850)</f>
        <v>0</v>
      </c>
      <c r="R2851" s="25" t="n">
        <f aca="false">SUM(R2846:R2850)</f>
        <v>0</v>
      </c>
      <c r="S2851" s="25" t="n">
        <f aca="false">SUM(S2846:S2850)</f>
        <v>0</v>
      </c>
      <c r="T2851" s="26" t="n">
        <f aca="false">SUM(T2846:T2850)</f>
        <v>0</v>
      </c>
      <c r="U2851" s="26" t="n">
        <f aca="false">SUM(U2846:U2850)</f>
        <v>0</v>
      </c>
      <c r="V2851" s="25" t="n">
        <f aca="false">SUM(V2846:V2850)</f>
        <v>0</v>
      </c>
      <c r="W2851" s="25" t="n">
        <f aca="false">SUM(W2846:W2850)</f>
        <v>0</v>
      </c>
      <c r="X2851" s="25" t="n">
        <f aca="false">SUM(X2846:X2850)</f>
        <v>0</v>
      </c>
      <c r="Y2851" s="27" t="n">
        <f aca="false">SUM(Y2846:Y2850)</f>
        <v>0</v>
      </c>
      <c r="Z2851" s="25" t="n">
        <f aca="false">SUM(Z2846:Z2850)</f>
        <v>0</v>
      </c>
      <c r="AA2851" s="25" t="n">
        <f aca="false">SUM(AA2846:AA2850)</f>
        <v>0</v>
      </c>
      <c r="AB2851" s="25" t="n">
        <f aca="false">SUM(AB2846:AB2850)</f>
        <v>0</v>
      </c>
      <c r="AC2851" s="25" t="n">
        <f aca="false">SUM(AC2846:AC2850)</f>
        <v>0</v>
      </c>
      <c r="AD2851" s="25" t="n">
        <f aca="false">SUM(AD2846:AD2850)</f>
        <v>0</v>
      </c>
      <c r="AE2851" s="26" t="n">
        <f aca="false">SUM(AE2846:AE2850)</f>
        <v>0</v>
      </c>
      <c r="AF2851" s="26" t="n">
        <f aca="false">SUM(AF2846:AF2850)</f>
        <v>0</v>
      </c>
      <c r="AG2851" s="25" t="n">
        <f aca="false">SUM(AG2846:AG2850)</f>
        <v>0</v>
      </c>
      <c r="AH2851" s="25" t="n">
        <f aca="false">SUM(AH2846:AH2850)</f>
        <v>0</v>
      </c>
      <c r="AI2851" s="25" t="n">
        <f aca="false">SUM(AI2846:AI2850)</f>
        <v>0</v>
      </c>
      <c r="AJ2851" s="27" t="n">
        <f aca="false">SUM(AJ2846:AJ2850)</f>
        <v>0</v>
      </c>
      <c r="AK2851" s="25" t="n">
        <f aca="false">SUM(AK2846:AK2850)</f>
        <v>0</v>
      </c>
      <c r="AL2851" s="25" t="n">
        <f aca="false">SUM(AL2846:AL2850)</f>
        <v>0</v>
      </c>
      <c r="AM2851" s="25" t="n">
        <f aca="false">SUM(AM2846:AM2850)</f>
        <v>0</v>
      </c>
      <c r="AN2851" s="25" t="n">
        <f aca="false">SUM(AN2846:AN2850)</f>
        <v>0</v>
      </c>
      <c r="AO2851" s="25" t="n">
        <f aca="false">SUM(AO2846:AO2850)</f>
        <v>0</v>
      </c>
      <c r="AP2851" s="26" t="n">
        <f aca="false">SUM(AP2846:AP2850)</f>
        <v>0</v>
      </c>
      <c r="AQ2851" s="26" t="n">
        <f aca="false">SUM(AQ2846:AQ2850)</f>
        <v>0</v>
      </c>
      <c r="AR2851" s="25" t="n">
        <f aca="false">SUM(AR2846:AR2850)</f>
        <v>0</v>
      </c>
      <c r="AS2851" s="25" t="n">
        <f aca="false">SUM(AS2846:AS2850)</f>
        <v>0</v>
      </c>
      <c r="AT2851" s="25" t="n">
        <f aca="false">SUM(AT2846:AT2850)</f>
        <v>0</v>
      </c>
      <c r="AU2851" s="27" t="n">
        <f aca="false">SUM(AU2846:AU2850)</f>
        <v>0</v>
      </c>
      <c r="AV2851" s="25" t="n">
        <f aca="false">SUM(AV2846:AV2850)</f>
        <v>0</v>
      </c>
      <c r="AW2851" s="25" t="n">
        <f aca="false">SUM(AW2846:AW2850)</f>
        <v>0</v>
      </c>
      <c r="AX2851" s="25" t="n">
        <f aca="false">SUM(AX2846:AX2850)</f>
        <v>0</v>
      </c>
      <c r="AY2851" s="25" t="n">
        <f aca="false">SUM(AY2846:AY2850)</f>
        <v>0</v>
      </c>
      <c r="AZ2851" s="28" t="s">
        <v>3381</v>
      </c>
      <c r="BA2851" s="2"/>
      <c r="BB2851" s="2"/>
      <c r="BC2851" s="2"/>
      <c r="BD2851" s="2"/>
      <c r="BE2851" s="2"/>
      <c r="BF2851" s="2"/>
      <c r="BG2851" s="2"/>
      <c r="BH2851" s="2"/>
      <c r="BI2851" s="2"/>
      <c r="BJ2851" s="2"/>
      <c r="BK2851" s="2"/>
      <c r="BL2851" s="2"/>
      <c r="BM2851" s="2"/>
      <c r="BN2851" s="2"/>
      <c r="BO2851" s="2"/>
      <c r="BP2851" s="2"/>
      <c r="BQ2851" s="2"/>
      <c r="BR2851" s="2"/>
      <c r="BS2851" s="2"/>
      <c r="BT2851" s="2"/>
      <c r="BU2851" s="2"/>
      <c r="BV2851" s="2"/>
      <c r="DD2851" s="1"/>
      <c r="DE2851" s="1"/>
      <c r="DF2851" s="1"/>
      <c r="DG2851" s="1"/>
      <c r="DH2851" s="1"/>
      <c r="DI2851" s="1"/>
      <c r="DJ2851" s="1"/>
      <c r="DK2851" s="1"/>
      <c r="DL2851" s="1"/>
      <c r="DM2851" s="1"/>
      <c r="DN2851" s="1"/>
      <c r="DO2851" s="1"/>
      <c r="DP2851" s="1"/>
      <c r="DQ2851" s="1"/>
      <c r="DR2851" s="1"/>
      <c r="DS2851" s="1"/>
      <c r="DT2851" s="1"/>
      <c r="DU2851" s="1"/>
      <c r="DV2851" s="1"/>
      <c r="DW2851" s="1"/>
      <c r="DX2851" s="1"/>
      <c r="DY2851" s="1"/>
    </row>
    <row r="2852" customFormat="false" ht="12.95" hidden="false" customHeight="true" outlineLevel="0" collapsed="false">
      <c r="A2852" s="5"/>
      <c r="B2852" s="5"/>
      <c r="C2852" s="5"/>
      <c r="D2852" s="10" t="s">
        <v>3334</v>
      </c>
      <c r="E2852" s="5"/>
      <c r="F2852" s="12" t="s">
        <v>241</v>
      </c>
      <c r="G2852" s="12" t="s">
        <v>242</v>
      </c>
      <c r="H2852" s="13"/>
      <c r="I2852" s="29"/>
      <c r="J2852" s="29"/>
      <c r="K2852" s="13"/>
      <c r="L2852" s="13"/>
      <c r="M2852" s="13"/>
      <c r="N2852" s="14"/>
      <c r="O2852" s="13"/>
      <c r="P2852" s="13"/>
      <c r="Q2852" s="13"/>
      <c r="R2852" s="13"/>
      <c r="S2852" s="13"/>
      <c r="T2852" s="29"/>
      <c r="U2852" s="29"/>
      <c r="V2852" s="13"/>
      <c r="W2852" s="13"/>
      <c r="X2852" s="13"/>
      <c r="Y2852" s="14"/>
      <c r="Z2852" s="13"/>
      <c r="AA2852" s="13"/>
      <c r="AB2852" s="13"/>
      <c r="AC2852" s="13"/>
      <c r="AD2852" s="13"/>
      <c r="AE2852" s="29"/>
      <c r="AF2852" s="29"/>
      <c r="AG2852" s="13"/>
      <c r="AH2852" s="13"/>
      <c r="AI2852" s="13"/>
      <c r="AJ2852" s="14"/>
      <c r="AK2852" s="13"/>
      <c r="AL2852" s="13"/>
      <c r="AM2852" s="13"/>
      <c r="AN2852" s="13"/>
      <c r="AO2852" s="13"/>
      <c r="AP2852" s="29"/>
      <c r="AQ2852" s="29"/>
      <c r="AR2852" s="13"/>
      <c r="AS2852" s="13"/>
      <c r="AT2852" s="13"/>
      <c r="AU2852" s="14"/>
      <c r="AV2852" s="13"/>
      <c r="AW2852" s="13"/>
      <c r="AX2852" s="13"/>
      <c r="AY2852" s="13"/>
      <c r="AZ2852" s="15" t="s">
        <v>3382</v>
      </c>
      <c r="BA2852" s="2"/>
      <c r="BB2852" s="2"/>
      <c r="BC2852" s="2"/>
      <c r="BD2852" s="2"/>
      <c r="BE2852" s="2"/>
      <c r="BF2852" s="2"/>
      <c r="BG2852" s="2"/>
      <c r="BH2852" s="2"/>
      <c r="BI2852" s="2"/>
      <c r="BJ2852" s="2"/>
      <c r="BK2852" s="2"/>
      <c r="BL2852" s="2"/>
      <c r="BM2852" s="2"/>
      <c r="BN2852" s="2"/>
      <c r="BO2852" s="2"/>
      <c r="BP2852" s="2"/>
      <c r="BQ2852" s="2"/>
      <c r="BR2852" s="2"/>
      <c r="BS2852" s="2"/>
      <c r="BT2852" s="2"/>
      <c r="BU2852" s="2"/>
      <c r="BV2852" s="2"/>
      <c r="DD2852" s="1"/>
      <c r="DE2852" s="1"/>
      <c r="DF2852" s="1"/>
      <c r="DG2852" s="1"/>
      <c r="DH2852" s="1"/>
      <c r="DI2852" s="1"/>
      <c r="DJ2852" s="1"/>
      <c r="DK2852" s="1"/>
      <c r="DL2852" s="1"/>
      <c r="DM2852" s="1"/>
      <c r="DN2852" s="1"/>
      <c r="DO2852" s="1"/>
      <c r="DP2852" s="1"/>
      <c r="DQ2852" s="1"/>
      <c r="DR2852" s="1"/>
      <c r="DS2852" s="1"/>
      <c r="DT2852" s="1"/>
      <c r="DU2852" s="1"/>
      <c r="DV2852" s="1"/>
      <c r="DW2852" s="1"/>
      <c r="DX2852" s="1"/>
      <c r="DY2852" s="1"/>
    </row>
    <row r="2853" customFormat="false" ht="12.95" hidden="false" customHeight="true" outlineLevel="0" collapsed="false">
      <c r="A2853" s="5"/>
      <c r="B2853" s="5"/>
      <c r="C2853" s="5"/>
      <c r="D2853" s="10" t="s">
        <v>3334</v>
      </c>
      <c r="E2853" s="5"/>
      <c r="F2853" s="10" t="s">
        <v>245</v>
      </c>
      <c r="G2853" s="10" t="s">
        <v>246</v>
      </c>
      <c r="H2853" s="19" t="n">
        <v>0</v>
      </c>
      <c r="I2853" s="20" t="n">
        <v>0</v>
      </c>
      <c r="J2853" s="20" t="n">
        <v>0</v>
      </c>
      <c r="K2853" s="19" t="n">
        <v>0</v>
      </c>
      <c r="L2853" s="19" t="n">
        <v>0</v>
      </c>
      <c r="M2853" s="19" t="n">
        <v>0</v>
      </c>
      <c r="N2853" s="14" t="n">
        <f aca="false">SUM(H2853:M2853)</f>
        <v>0</v>
      </c>
      <c r="O2853" s="19" t="n">
        <v>0</v>
      </c>
      <c r="P2853" s="19" t="n">
        <v>0</v>
      </c>
      <c r="Q2853" s="19" t="n">
        <v>0</v>
      </c>
      <c r="R2853" s="19" t="n">
        <v>0</v>
      </c>
      <c r="S2853" s="19" t="n">
        <v>0</v>
      </c>
      <c r="T2853" s="20" t="n">
        <v>0</v>
      </c>
      <c r="U2853" s="20" t="n">
        <v>0</v>
      </c>
      <c r="V2853" s="19" t="n">
        <v>0</v>
      </c>
      <c r="W2853" s="19" t="n">
        <v>0</v>
      </c>
      <c r="X2853" s="19" t="n">
        <v>0</v>
      </c>
      <c r="Y2853" s="14" t="n">
        <f aca="false">SUM(S2853:X2853)</f>
        <v>0</v>
      </c>
      <c r="Z2853" s="19" t="n">
        <v>0</v>
      </c>
      <c r="AA2853" s="19" t="n">
        <v>0</v>
      </c>
      <c r="AB2853" s="19" t="n">
        <v>0</v>
      </c>
      <c r="AC2853" s="19" t="n">
        <v>0</v>
      </c>
      <c r="AD2853" s="19" t="n">
        <v>0</v>
      </c>
      <c r="AE2853" s="20" t="n">
        <v>0</v>
      </c>
      <c r="AF2853" s="20" t="n">
        <v>0</v>
      </c>
      <c r="AG2853" s="19" t="n">
        <v>0</v>
      </c>
      <c r="AH2853" s="19" t="n">
        <v>0</v>
      </c>
      <c r="AI2853" s="19" t="n">
        <v>0</v>
      </c>
      <c r="AJ2853" s="14" t="n">
        <f aca="false">SUM(AD2853:AI2853)</f>
        <v>0</v>
      </c>
      <c r="AK2853" s="19" t="n">
        <v>0</v>
      </c>
      <c r="AL2853" s="19" t="n">
        <v>0</v>
      </c>
      <c r="AM2853" s="19" t="n">
        <v>0</v>
      </c>
      <c r="AN2853" s="19" t="n">
        <v>0</v>
      </c>
      <c r="AO2853" s="19" t="n">
        <v>0</v>
      </c>
      <c r="AP2853" s="20" t="n">
        <v>0</v>
      </c>
      <c r="AQ2853" s="20" t="n">
        <v>0</v>
      </c>
      <c r="AR2853" s="19" t="n">
        <v>0</v>
      </c>
      <c r="AS2853" s="19" t="n">
        <v>0</v>
      </c>
      <c r="AT2853" s="19" t="n">
        <v>0</v>
      </c>
      <c r="AU2853" s="14" t="n">
        <f aca="false">SUM(AO2853:AT2853)</f>
        <v>0</v>
      </c>
      <c r="AV2853" s="19" t="n">
        <v>0</v>
      </c>
      <c r="AW2853" s="19" t="n">
        <v>0</v>
      </c>
      <c r="AX2853" s="19" t="n">
        <v>0</v>
      </c>
      <c r="AY2853" s="19" t="n">
        <v>0</v>
      </c>
      <c r="AZ2853" s="15" t="s">
        <v>3383</v>
      </c>
      <c r="BA2853" s="2"/>
      <c r="BB2853" s="2"/>
      <c r="BC2853" s="2"/>
      <c r="BD2853" s="2"/>
      <c r="BE2853" s="2"/>
      <c r="BF2853" s="2"/>
      <c r="BG2853" s="2"/>
      <c r="BH2853" s="2"/>
      <c r="BI2853" s="2"/>
      <c r="BJ2853" s="2"/>
      <c r="BK2853" s="2"/>
      <c r="BL2853" s="2"/>
      <c r="BM2853" s="2"/>
      <c r="BN2853" s="2"/>
      <c r="BO2853" s="2"/>
      <c r="BP2853" s="2"/>
      <c r="BQ2853" s="2"/>
      <c r="BR2853" s="2"/>
      <c r="BS2853" s="2"/>
      <c r="BT2853" s="2"/>
      <c r="BU2853" s="2"/>
      <c r="BV2853" s="2"/>
      <c r="DD2853" s="1"/>
      <c r="DE2853" s="1"/>
      <c r="DF2853" s="1"/>
      <c r="DG2853" s="1"/>
      <c r="DH2853" s="1"/>
      <c r="DI2853" s="1"/>
      <c r="DJ2853" s="1"/>
      <c r="DK2853" s="1"/>
      <c r="DL2853" s="1"/>
      <c r="DM2853" s="1"/>
      <c r="DN2853" s="1"/>
      <c r="DO2853" s="1"/>
      <c r="DP2853" s="1"/>
      <c r="DQ2853" s="1"/>
      <c r="DR2853" s="1"/>
      <c r="DS2853" s="1"/>
      <c r="DT2853" s="1"/>
      <c r="DU2853" s="1"/>
      <c r="DV2853" s="1"/>
      <c r="DW2853" s="1"/>
      <c r="DX2853" s="1"/>
      <c r="DY2853" s="1"/>
    </row>
    <row r="2854" customFormat="false" ht="12.95" hidden="false" customHeight="true" outlineLevel="0" collapsed="false">
      <c r="A2854" s="5"/>
      <c r="B2854" s="5"/>
      <c r="C2854" s="5"/>
      <c r="D2854" s="10" t="s">
        <v>3334</v>
      </c>
      <c r="E2854" s="5"/>
      <c r="F2854" s="24" t="s">
        <v>249</v>
      </c>
      <c r="G2854" s="24" t="s">
        <v>250</v>
      </c>
      <c r="H2854" s="25" t="n">
        <f aca="false">+H2853</f>
        <v>0</v>
      </c>
      <c r="I2854" s="26" t="n">
        <f aca="false">+I2853</f>
        <v>0</v>
      </c>
      <c r="J2854" s="26" t="n">
        <f aca="false">+J2853</f>
        <v>0</v>
      </c>
      <c r="K2854" s="25" t="n">
        <f aca="false">+K2853</f>
        <v>0</v>
      </c>
      <c r="L2854" s="25" t="n">
        <f aca="false">+L2853</f>
        <v>0</v>
      </c>
      <c r="M2854" s="25" t="n">
        <f aca="false">+M2853</f>
        <v>0</v>
      </c>
      <c r="N2854" s="27" t="n">
        <f aca="false">+N2853</f>
        <v>0</v>
      </c>
      <c r="O2854" s="25" t="n">
        <f aca="false">+O2853</f>
        <v>0</v>
      </c>
      <c r="P2854" s="25" t="n">
        <f aca="false">+P2853</f>
        <v>0</v>
      </c>
      <c r="Q2854" s="25" t="n">
        <f aca="false">+Q2853</f>
        <v>0</v>
      </c>
      <c r="R2854" s="25" t="n">
        <f aca="false">+R2853</f>
        <v>0</v>
      </c>
      <c r="S2854" s="25" t="n">
        <f aca="false">+S2853</f>
        <v>0</v>
      </c>
      <c r="T2854" s="26" t="n">
        <f aca="false">+T2853</f>
        <v>0</v>
      </c>
      <c r="U2854" s="26" t="n">
        <f aca="false">+U2853</f>
        <v>0</v>
      </c>
      <c r="V2854" s="25" t="n">
        <f aca="false">+V2853</f>
        <v>0</v>
      </c>
      <c r="W2854" s="25" t="n">
        <f aca="false">+W2853</f>
        <v>0</v>
      </c>
      <c r="X2854" s="25" t="n">
        <f aca="false">+X2853</f>
        <v>0</v>
      </c>
      <c r="Y2854" s="27" t="n">
        <f aca="false">+Y2853</f>
        <v>0</v>
      </c>
      <c r="Z2854" s="25" t="n">
        <f aca="false">+Z2853</f>
        <v>0</v>
      </c>
      <c r="AA2854" s="25" t="n">
        <f aca="false">+AA2853</f>
        <v>0</v>
      </c>
      <c r="AB2854" s="25" t="n">
        <f aca="false">+AB2853</f>
        <v>0</v>
      </c>
      <c r="AC2854" s="25" t="n">
        <f aca="false">+AC2853</f>
        <v>0</v>
      </c>
      <c r="AD2854" s="25" t="n">
        <f aca="false">+AD2853</f>
        <v>0</v>
      </c>
      <c r="AE2854" s="26" t="n">
        <f aca="false">+AE2853</f>
        <v>0</v>
      </c>
      <c r="AF2854" s="26" t="n">
        <f aca="false">+AF2853</f>
        <v>0</v>
      </c>
      <c r="AG2854" s="25" t="n">
        <f aca="false">+AG2853</f>
        <v>0</v>
      </c>
      <c r="AH2854" s="25" t="n">
        <f aca="false">+AH2853</f>
        <v>0</v>
      </c>
      <c r="AI2854" s="25" t="n">
        <f aca="false">+AI2853</f>
        <v>0</v>
      </c>
      <c r="AJ2854" s="27" t="n">
        <f aca="false">+AJ2853</f>
        <v>0</v>
      </c>
      <c r="AK2854" s="25" t="n">
        <f aca="false">+AK2853</f>
        <v>0</v>
      </c>
      <c r="AL2854" s="25" t="n">
        <f aca="false">+AL2853</f>
        <v>0</v>
      </c>
      <c r="AM2854" s="25" t="n">
        <f aca="false">+AM2853</f>
        <v>0</v>
      </c>
      <c r="AN2854" s="25" t="n">
        <f aca="false">+AN2853</f>
        <v>0</v>
      </c>
      <c r="AO2854" s="25" t="n">
        <f aca="false">+AO2853</f>
        <v>0</v>
      </c>
      <c r="AP2854" s="26" t="n">
        <f aca="false">+AP2853</f>
        <v>0</v>
      </c>
      <c r="AQ2854" s="26" t="n">
        <f aca="false">+AQ2853</f>
        <v>0</v>
      </c>
      <c r="AR2854" s="25" t="n">
        <f aca="false">+AR2853</f>
        <v>0</v>
      </c>
      <c r="AS2854" s="25" t="n">
        <f aca="false">+AS2853</f>
        <v>0</v>
      </c>
      <c r="AT2854" s="25" t="n">
        <f aca="false">+AT2853</f>
        <v>0</v>
      </c>
      <c r="AU2854" s="27" t="n">
        <f aca="false">+AU2853</f>
        <v>0</v>
      </c>
      <c r="AV2854" s="25" t="n">
        <f aca="false">+AV2853</f>
        <v>0</v>
      </c>
      <c r="AW2854" s="25" t="n">
        <f aca="false">+AW2853</f>
        <v>0</v>
      </c>
      <c r="AX2854" s="25" t="n">
        <f aca="false">+AX2853</f>
        <v>0</v>
      </c>
      <c r="AY2854" s="25" t="n">
        <f aca="false">+AY2853</f>
        <v>0</v>
      </c>
      <c r="AZ2854" s="28" t="s">
        <v>3384</v>
      </c>
      <c r="BA2854" s="2"/>
      <c r="BB2854" s="2"/>
      <c r="BC2854" s="2"/>
      <c r="BD2854" s="2"/>
      <c r="BE2854" s="2"/>
      <c r="BF2854" s="2"/>
      <c r="BG2854" s="2"/>
      <c r="BH2854" s="2"/>
      <c r="BI2854" s="2"/>
      <c r="BJ2854" s="2"/>
      <c r="BK2854" s="2"/>
      <c r="BL2854" s="2"/>
      <c r="BM2854" s="2"/>
      <c r="BN2854" s="2"/>
      <c r="BO2854" s="2"/>
      <c r="BP2854" s="2"/>
      <c r="BQ2854" s="2"/>
      <c r="BR2854" s="2"/>
      <c r="BS2854" s="2"/>
      <c r="BT2854" s="2"/>
      <c r="BU2854" s="2"/>
      <c r="BV2854" s="2"/>
      <c r="DD2854" s="1"/>
      <c r="DE2854" s="1"/>
      <c r="DF2854" s="1"/>
      <c r="DG2854" s="1"/>
      <c r="DH2854" s="1"/>
      <c r="DI2854" s="1"/>
      <c r="DJ2854" s="1"/>
      <c r="DK2854" s="1"/>
      <c r="DL2854" s="1"/>
      <c r="DM2854" s="1"/>
      <c r="DN2854" s="1"/>
      <c r="DO2854" s="1"/>
      <c r="DP2854" s="1"/>
      <c r="DQ2854" s="1"/>
      <c r="DR2854" s="1"/>
      <c r="DS2854" s="1"/>
      <c r="DT2854" s="1"/>
      <c r="DU2854" s="1"/>
      <c r="DV2854" s="1"/>
      <c r="DW2854" s="1"/>
      <c r="DX2854" s="1"/>
      <c r="DY2854" s="1"/>
    </row>
    <row r="2855" customFormat="false" ht="12.95" hidden="false" customHeight="true" outlineLevel="0" collapsed="false">
      <c r="A2855" s="5"/>
      <c r="B2855" s="5"/>
      <c r="C2855" s="5"/>
      <c r="D2855" s="10" t="s">
        <v>3334</v>
      </c>
      <c r="E2855" s="5"/>
      <c r="F2855" s="12" t="s">
        <v>253</v>
      </c>
      <c r="G2855" s="12" t="s">
        <v>254</v>
      </c>
      <c r="H2855" s="13"/>
      <c r="I2855" s="29"/>
      <c r="J2855" s="29"/>
      <c r="K2855" s="13"/>
      <c r="L2855" s="13"/>
      <c r="M2855" s="13"/>
      <c r="N2855" s="14"/>
      <c r="O2855" s="13"/>
      <c r="P2855" s="13"/>
      <c r="Q2855" s="13"/>
      <c r="R2855" s="13"/>
      <c r="S2855" s="13"/>
      <c r="T2855" s="29"/>
      <c r="U2855" s="29"/>
      <c r="V2855" s="13"/>
      <c r="W2855" s="13"/>
      <c r="X2855" s="13"/>
      <c r="Y2855" s="14"/>
      <c r="Z2855" s="13"/>
      <c r="AA2855" s="13"/>
      <c r="AB2855" s="13"/>
      <c r="AC2855" s="13"/>
      <c r="AD2855" s="13"/>
      <c r="AE2855" s="29"/>
      <c r="AF2855" s="29"/>
      <c r="AG2855" s="13"/>
      <c r="AH2855" s="13"/>
      <c r="AI2855" s="13"/>
      <c r="AJ2855" s="14"/>
      <c r="AK2855" s="13"/>
      <c r="AL2855" s="13"/>
      <c r="AM2855" s="13"/>
      <c r="AN2855" s="13"/>
      <c r="AO2855" s="13"/>
      <c r="AP2855" s="29"/>
      <c r="AQ2855" s="29"/>
      <c r="AR2855" s="13"/>
      <c r="AS2855" s="13"/>
      <c r="AT2855" s="13"/>
      <c r="AU2855" s="14"/>
      <c r="AV2855" s="13"/>
      <c r="AW2855" s="13"/>
      <c r="AX2855" s="13"/>
      <c r="AY2855" s="13"/>
      <c r="AZ2855" s="15" t="s">
        <v>3385</v>
      </c>
      <c r="BA2855" s="2"/>
      <c r="BB2855" s="2"/>
      <c r="BC2855" s="2"/>
      <c r="BD2855" s="2"/>
      <c r="BE2855" s="2"/>
      <c r="BF2855" s="2"/>
      <c r="BG2855" s="2"/>
      <c r="BH2855" s="2"/>
      <c r="BI2855" s="2"/>
      <c r="BJ2855" s="2"/>
      <c r="BK2855" s="2"/>
      <c r="BL2855" s="2"/>
      <c r="BM2855" s="2"/>
      <c r="BN2855" s="2"/>
      <c r="BO2855" s="2"/>
      <c r="BP2855" s="2"/>
      <c r="BQ2855" s="2"/>
      <c r="BR2855" s="2"/>
      <c r="BS2855" s="2"/>
      <c r="BT2855" s="2"/>
      <c r="BU2855" s="2"/>
      <c r="BV2855" s="2"/>
      <c r="DD2855" s="1"/>
      <c r="DE2855" s="1"/>
      <c r="DF2855" s="1"/>
      <c r="DG2855" s="1"/>
      <c r="DH2855" s="1"/>
      <c r="DI2855" s="1"/>
      <c r="DJ2855" s="1"/>
      <c r="DK2855" s="1"/>
      <c r="DL2855" s="1"/>
      <c r="DM2855" s="1"/>
      <c r="DN2855" s="1"/>
      <c r="DO2855" s="1"/>
      <c r="DP2855" s="1"/>
      <c r="DQ2855" s="1"/>
      <c r="DR2855" s="1"/>
      <c r="DS2855" s="1"/>
      <c r="DT2855" s="1"/>
      <c r="DU2855" s="1"/>
      <c r="DV2855" s="1"/>
      <c r="DW2855" s="1"/>
      <c r="DX2855" s="1"/>
      <c r="DY2855" s="1"/>
    </row>
    <row r="2856" customFormat="false" ht="12.95" hidden="false" customHeight="true" outlineLevel="0" collapsed="false">
      <c r="A2856" s="5"/>
      <c r="B2856" s="5"/>
      <c r="C2856" s="5"/>
      <c r="D2856" s="10" t="s">
        <v>3334</v>
      </c>
      <c r="E2856" s="5"/>
      <c r="F2856" s="10" t="s">
        <v>257</v>
      </c>
      <c r="G2856" s="10" t="s">
        <v>258</v>
      </c>
      <c r="H2856" s="19" t="n">
        <v>0</v>
      </c>
      <c r="I2856" s="20" t="n">
        <v>0</v>
      </c>
      <c r="J2856" s="20" t="n">
        <v>0</v>
      </c>
      <c r="K2856" s="19" t="n">
        <v>0</v>
      </c>
      <c r="L2856" s="19" t="n">
        <v>0</v>
      </c>
      <c r="M2856" s="19" t="n">
        <v>0</v>
      </c>
      <c r="N2856" s="14" t="n">
        <f aca="false">SUM(H2856:M2856)</f>
        <v>0</v>
      </c>
      <c r="O2856" s="19" t="n">
        <v>0</v>
      </c>
      <c r="P2856" s="19" t="n">
        <v>0</v>
      </c>
      <c r="Q2856" s="19" t="n">
        <v>0</v>
      </c>
      <c r="R2856" s="19" t="n">
        <v>0</v>
      </c>
      <c r="S2856" s="19" t="n">
        <v>0</v>
      </c>
      <c r="T2856" s="20" t="n">
        <v>0</v>
      </c>
      <c r="U2856" s="20" t="n">
        <v>0</v>
      </c>
      <c r="V2856" s="19" t="n">
        <v>0</v>
      </c>
      <c r="W2856" s="19" t="n">
        <v>0</v>
      </c>
      <c r="X2856" s="19" t="n">
        <v>0</v>
      </c>
      <c r="Y2856" s="14" t="n">
        <f aca="false">SUM(S2856:X2856)</f>
        <v>0</v>
      </c>
      <c r="Z2856" s="19" t="n">
        <v>0</v>
      </c>
      <c r="AA2856" s="19" t="n">
        <v>0</v>
      </c>
      <c r="AB2856" s="19" t="n">
        <v>0</v>
      </c>
      <c r="AC2856" s="19" t="n">
        <v>0</v>
      </c>
      <c r="AD2856" s="19" t="n">
        <v>0</v>
      </c>
      <c r="AE2856" s="20" t="n">
        <v>0</v>
      </c>
      <c r="AF2856" s="20" t="n">
        <v>0</v>
      </c>
      <c r="AG2856" s="19" t="n">
        <v>0</v>
      </c>
      <c r="AH2856" s="19" t="n">
        <v>0</v>
      </c>
      <c r="AI2856" s="19" t="n">
        <v>0</v>
      </c>
      <c r="AJ2856" s="14" t="n">
        <f aca="false">SUM(AD2856:AI2856)</f>
        <v>0</v>
      </c>
      <c r="AK2856" s="19" t="n">
        <v>0</v>
      </c>
      <c r="AL2856" s="19" t="n">
        <v>0</v>
      </c>
      <c r="AM2856" s="19" t="n">
        <v>0</v>
      </c>
      <c r="AN2856" s="19" t="n">
        <v>0</v>
      </c>
      <c r="AO2856" s="19" t="n">
        <v>0</v>
      </c>
      <c r="AP2856" s="20" t="n">
        <v>0</v>
      </c>
      <c r="AQ2856" s="20" t="n">
        <v>0</v>
      </c>
      <c r="AR2856" s="19" t="n">
        <v>0</v>
      </c>
      <c r="AS2856" s="19" t="n">
        <v>0</v>
      </c>
      <c r="AT2856" s="19" t="n">
        <v>0</v>
      </c>
      <c r="AU2856" s="14" t="n">
        <f aca="false">SUM(AO2856:AT2856)</f>
        <v>0</v>
      </c>
      <c r="AV2856" s="19" t="n">
        <v>0</v>
      </c>
      <c r="AW2856" s="19" t="n">
        <v>0</v>
      </c>
      <c r="AX2856" s="19" t="n">
        <v>0</v>
      </c>
      <c r="AY2856" s="19" t="n">
        <v>0</v>
      </c>
      <c r="AZ2856" s="15" t="s">
        <v>3386</v>
      </c>
      <c r="BA2856" s="2"/>
      <c r="BB2856" s="2"/>
      <c r="BC2856" s="2"/>
      <c r="BD2856" s="2"/>
      <c r="BE2856" s="2"/>
      <c r="BF2856" s="2"/>
      <c r="BG2856" s="2"/>
      <c r="BH2856" s="2"/>
      <c r="BI2856" s="2"/>
      <c r="BJ2856" s="2"/>
      <c r="BK2856" s="2"/>
      <c r="BL2856" s="2"/>
      <c r="BM2856" s="2"/>
      <c r="BN2856" s="2"/>
      <c r="BO2856" s="2"/>
      <c r="BP2856" s="2"/>
      <c r="BQ2856" s="2"/>
      <c r="BR2856" s="2"/>
      <c r="BS2856" s="2"/>
      <c r="BT2856" s="2"/>
      <c r="BU2856" s="2"/>
      <c r="BV2856" s="2"/>
      <c r="DD2856" s="1"/>
      <c r="DE2856" s="1"/>
      <c r="DF2856" s="1"/>
      <c r="DG2856" s="1"/>
      <c r="DH2856" s="1"/>
      <c r="DI2856" s="1"/>
      <c r="DJ2856" s="1"/>
      <c r="DK2856" s="1"/>
      <c r="DL2856" s="1"/>
      <c r="DM2856" s="1"/>
      <c r="DN2856" s="1"/>
      <c r="DO2856" s="1"/>
      <c r="DP2856" s="1"/>
      <c r="DQ2856" s="1"/>
      <c r="DR2856" s="1"/>
      <c r="DS2856" s="1"/>
      <c r="DT2856" s="1"/>
      <c r="DU2856" s="1"/>
      <c r="DV2856" s="1"/>
      <c r="DW2856" s="1"/>
      <c r="DX2856" s="1"/>
      <c r="DY2856" s="1"/>
    </row>
    <row r="2857" customFormat="false" ht="12.95" hidden="false" customHeight="true" outlineLevel="0" collapsed="false">
      <c r="A2857" s="5"/>
      <c r="B2857" s="5"/>
      <c r="C2857" s="5"/>
      <c r="D2857" s="10" t="s">
        <v>3334</v>
      </c>
      <c r="E2857" s="5"/>
      <c r="F2857" s="24" t="s">
        <v>261</v>
      </c>
      <c r="G2857" s="24" t="s">
        <v>262</v>
      </c>
      <c r="H2857" s="25" t="n">
        <f aca="false">+H2856</f>
        <v>0</v>
      </c>
      <c r="I2857" s="26" t="n">
        <f aca="false">+I2856</f>
        <v>0</v>
      </c>
      <c r="J2857" s="26" t="n">
        <f aca="false">+J2856</f>
        <v>0</v>
      </c>
      <c r="K2857" s="25" t="n">
        <f aca="false">+K2856</f>
        <v>0</v>
      </c>
      <c r="L2857" s="25" t="n">
        <f aca="false">+L2856</f>
        <v>0</v>
      </c>
      <c r="M2857" s="25" t="n">
        <f aca="false">+M2856</f>
        <v>0</v>
      </c>
      <c r="N2857" s="27" t="n">
        <f aca="false">+N2856</f>
        <v>0</v>
      </c>
      <c r="O2857" s="25" t="n">
        <f aca="false">+O2856</f>
        <v>0</v>
      </c>
      <c r="P2857" s="25" t="n">
        <f aca="false">+P2856</f>
        <v>0</v>
      </c>
      <c r="Q2857" s="25" t="n">
        <f aca="false">+Q2856</f>
        <v>0</v>
      </c>
      <c r="R2857" s="25" t="n">
        <f aca="false">+R2856</f>
        <v>0</v>
      </c>
      <c r="S2857" s="25" t="n">
        <f aca="false">+S2856</f>
        <v>0</v>
      </c>
      <c r="T2857" s="26" t="n">
        <f aca="false">+T2856</f>
        <v>0</v>
      </c>
      <c r="U2857" s="26" t="n">
        <f aca="false">+U2856</f>
        <v>0</v>
      </c>
      <c r="V2857" s="25" t="n">
        <f aca="false">+V2856</f>
        <v>0</v>
      </c>
      <c r="W2857" s="25" t="n">
        <f aca="false">+W2856</f>
        <v>0</v>
      </c>
      <c r="X2857" s="25" t="n">
        <f aca="false">+X2856</f>
        <v>0</v>
      </c>
      <c r="Y2857" s="27" t="n">
        <f aca="false">+Y2856</f>
        <v>0</v>
      </c>
      <c r="Z2857" s="25" t="n">
        <f aca="false">+Z2856</f>
        <v>0</v>
      </c>
      <c r="AA2857" s="25" t="n">
        <f aca="false">+AA2856</f>
        <v>0</v>
      </c>
      <c r="AB2857" s="25" t="n">
        <f aca="false">+AB2856</f>
        <v>0</v>
      </c>
      <c r="AC2857" s="25" t="n">
        <f aca="false">+AC2856</f>
        <v>0</v>
      </c>
      <c r="AD2857" s="25" t="n">
        <f aca="false">+AD2856</f>
        <v>0</v>
      </c>
      <c r="AE2857" s="26" t="n">
        <f aca="false">+AE2856</f>
        <v>0</v>
      </c>
      <c r="AF2857" s="26" t="n">
        <f aca="false">+AF2856</f>
        <v>0</v>
      </c>
      <c r="AG2857" s="25" t="n">
        <f aca="false">+AG2856</f>
        <v>0</v>
      </c>
      <c r="AH2857" s="25" t="n">
        <f aca="false">+AH2856</f>
        <v>0</v>
      </c>
      <c r="AI2857" s="25" t="n">
        <f aca="false">+AI2856</f>
        <v>0</v>
      </c>
      <c r="AJ2857" s="27" t="n">
        <f aca="false">+AJ2856</f>
        <v>0</v>
      </c>
      <c r="AK2857" s="25" t="n">
        <f aca="false">+AK2856</f>
        <v>0</v>
      </c>
      <c r="AL2857" s="25" t="n">
        <f aca="false">+AL2856</f>
        <v>0</v>
      </c>
      <c r="AM2857" s="25" t="n">
        <f aca="false">+AM2856</f>
        <v>0</v>
      </c>
      <c r="AN2857" s="25" t="n">
        <f aca="false">+AN2856</f>
        <v>0</v>
      </c>
      <c r="AO2857" s="25" t="n">
        <f aca="false">+AO2856</f>
        <v>0</v>
      </c>
      <c r="AP2857" s="26" t="n">
        <f aca="false">+AP2856</f>
        <v>0</v>
      </c>
      <c r="AQ2857" s="26" t="n">
        <f aca="false">+AQ2856</f>
        <v>0</v>
      </c>
      <c r="AR2857" s="25" t="n">
        <f aca="false">+AR2856</f>
        <v>0</v>
      </c>
      <c r="AS2857" s="25" t="n">
        <f aca="false">+AS2856</f>
        <v>0</v>
      </c>
      <c r="AT2857" s="25" t="n">
        <f aca="false">+AT2856</f>
        <v>0</v>
      </c>
      <c r="AU2857" s="27" t="n">
        <f aca="false">+AU2856</f>
        <v>0</v>
      </c>
      <c r="AV2857" s="25" t="n">
        <f aca="false">+AV2856</f>
        <v>0</v>
      </c>
      <c r="AW2857" s="25" t="n">
        <f aca="false">+AW2856</f>
        <v>0</v>
      </c>
      <c r="AX2857" s="25" t="n">
        <f aca="false">+AX2856</f>
        <v>0</v>
      </c>
      <c r="AY2857" s="25" t="n">
        <f aca="false">+AY2856</f>
        <v>0</v>
      </c>
      <c r="AZ2857" s="28" t="s">
        <v>3387</v>
      </c>
      <c r="BA2857" s="2"/>
      <c r="BB2857" s="2"/>
      <c r="BC2857" s="2"/>
      <c r="BD2857" s="2"/>
      <c r="BE2857" s="2"/>
      <c r="BF2857" s="2"/>
      <c r="BG2857" s="2"/>
      <c r="BH2857" s="2"/>
      <c r="BI2857" s="2"/>
      <c r="BJ2857" s="2"/>
      <c r="BK2857" s="2"/>
      <c r="BL2857" s="2"/>
      <c r="BM2857" s="2"/>
      <c r="BN2857" s="2"/>
      <c r="BO2857" s="2"/>
      <c r="BP2857" s="2"/>
      <c r="BQ2857" s="2"/>
      <c r="BR2857" s="2"/>
      <c r="BS2857" s="2"/>
      <c r="BT2857" s="2"/>
      <c r="BU2857" s="2"/>
      <c r="BV2857" s="2"/>
      <c r="DD2857" s="1"/>
      <c r="DE2857" s="1"/>
      <c r="DF2857" s="1"/>
      <c r="DG2857" s="1"/>
      <c r="DH2857" s="1"/>
      <c r="DI2857" s="1"/>
      <c r="DJ2857" s="1"/>
      <c r="DK2857" s="1"/>
      <c r="DL2857" s="1"/>
      <c r="DM2857" s="1"/>
      <c r="DN2857" s="1"/>
      <c r="DO2857" s="1"/>
      <c r="DP2857" s="1"/>
      <c r="DQ2857" s="1"/>
      <c r="DR2857" s="1"/>
      <c r="DS2857" s="1"/>
      <c r="DT2857" s="1"/>
      <c r="DU2857" s="1"/>
      <c r="DV2857" s="1"/>
      <c r="DW2857" s="1"/>
      <c r="DX2857" s="1"/>
      <c r="DY2857" s="1"/>
    </row>
    <row r="2858" customFormat="false" ht="12.95" hidden="false" customHeight="true" outlineLevel="0" collapsed="false">
      <c r="A2858" s="5"/>
      <c r="B2858" s="5"/>
      <c r="C2858" s="5"/>
      <c r="D2858" s="10" t="s">
        <v>3334</v>
      </c>
      <c r="E2858" s="5"/>
      <c r="F2858" s="12" t="s">
        <v>265</v>
      </c>
      <c r="G2858" s="12" t="s">
        <v>266</v>
      </c>
      <c r="H2858" s="13"/>
      <c r="I2858" s="29"/>
      <c r="J2858" s="29"/>
      <c r="K2858" s="13"/>
      <c r="L2858" s="13"/>
      <c r="M2858" s="13"/>
      <c r="N2858" s="14"/>
      <c r="O2858" s="13"/>
      <c r="P2858" s="13"/>
      <c r="Q2858" s="13"/>
      <c r="R2858" s="13"/>
      <c r="S2858" s="13"/>
      <c r="T2858" s="29"/>
      <c r="U2858" s="29"/>
      <c r="V2858" s="13"/>
      <c r="W2858" s="13"/>
      <c r="X2858" s="13"/>
      <c r="Y2858" s="14"/>
      <c r="Z2858" s="13"/>
      <c r="AA2858" s="13"/>
      <c r="AB2858" s="13"/>
      <c r="AC2858" s="13"/>
      <c r="AD2858" s="13"/>
      <c r="AE2858" s="29"/>
      <c r="AF2858" s="29"/>
      <c r="AG2858" s="13"/>
      <c r="AH2858" s="13"/>
      <c r="AI2858" s="13"/>
      <c r="AJ2858" s="14"/>
      <c r="AK2858" s="13"/>
      <c r="AL2858" s="13"/>
      <c r="AM2858" s="13"/>
      <c r="AN2858" s="13"/>
      <c r="AO2858" s="13"/>
      <c r="AP2858" s="29"/>
      <c r="AQ2858" s="29"/>
      <c r="AR2858" s="13"/>
      <c r="AS2858" s="13"/>
      <c r="AT2858" s="13"/>
      <c r="AU2858" s="14"/>
      <c r="AV2858" s="13"/>
      <c r="AW2858" s="13"/>
      <c r="AX2858" s="13"/>
      <c r="AY2858" s="13"/>
      <c r="AZ2858" s="15" t="s">
        <v>3388</v>
      </c>
      <c r="BA2858" s="2"/>
      <c r="BB2858" s="2"/>
      <c r="BC2858" s="2"/>
      <c r="BD2858" s="2"/>
      <c r="BE2858" s="2"/>
      <c r="BF2858" s="2"/>
      <c r="BG2858" s="2"/>
      <c r="BH2858" s="2"/>
      <c r="BI2858" s="2"/>
      <c r="BJ2858" s="2"/>
      <c r="BK2858" s="2"/>
      <c r="BL2858" s="2"/>
      <c r="BM2858" s="2"/>
      <c r="BN2858" s="2"/>
      <c r="BO2858" s="2"/>
      <c r="BP2858" s="2"/>
      <c r="BQ2858" s="2"/>
      <c r="BR2858" s="2"/>
      <c r="BS2858" s="2"/>
      <c r="BT2858" s="2"/>
      <c r="BU2858" s="2"/>
      <c r="BV2858" s="2"/>
      <c r="DD2858" s="1"/>
      <c r="DE2858" s="1"/>
      <c r="DF2858" s="1"/>
      <c r="DG2858" s="1"/>
      <c r="DH2858" s="1"/>
      <c r="DI2858" s="1"/>
      <c r="DJ2858" s="1"/>
      <c r="DK2858" s="1"/>
      <c r="DL2858" s="1"/>
      <c r="DM2858" s="1"/>
      <c r="DN2858" s="1"/>
      <c r="DO2858" s="1"/>
      <c r="DP2858" s="1"/>
      <c r="DQ2858" s="1"/>
      <c r="DR2858" s="1"/>
      <c r="DS2858" s="1"/>
      <c r="DT2858" s="1"/>
      <c r="DU2858" s="1"/>
      <c r="DV2858" s="1"/>
      <c r="DW2858" s="1"/>
      <c r="DX2858" s="1"/>
      <c r="DY2858" s="1"/>
    </row>
    <row r="2859" customFormat="false" ht="12.95" hidden="false" customHeight="true" outlineLevel="0" collapsed="false">
      <c r="A2859" s="5"/>
      <c r="B2859" s="5"/>
      <c r="C2859" s="5"/>
      <c r="D2859" s="10" t="s">
        <v>3334</v>
      </c>
      <c r="E2859" s="5"/>
      <c r="F2859" s="10" t="s">
        <v>269</v>
      </c>
      <c r="G2859" s="10" t="s">
        <v>270</v>
      </c>
      <c r="H2859" s="19" t="n">
        <v>0</v>
      </c>
      <c r="I2859" s="20" t="n">
        <v>0</v>
      </c>
      <c r="J2859" s="20" t="n">
        <v>0</v>
      </c>
      <c r="K2859" s="19" t="n">
        <v>0</v>
      </c>
      <c r="L2859" s="19" t="n">
        <v>0</v>
      </c>
      <c r="M2859" s="19" t="n">
        <v>0</v>
      </c>
      <c r="N2859" s="14" t="n">
        <f aca="false">SUM(H2859:M2859)</f>
        <v>0</v>
      </c>
      <c r="O2859" s="19" t="n">
        <v>0</v>
      </c>
      <c r="P2859" s="19" t="n">
        <v>0</v>
      </c>
      <c r="Q2859" s="19" t="n">
        <v>0</v>
      </c>
      <c r="R2859" s="19" t="n">
        <v>0</v>
      </c>
      <c r="S2859" s="19" t="n">
        <v>0</v>
      </c>
      <c r="T2859" s="20" t="n">
        <v>0</v>
      </c>
      <c r="U2859" s="20" t="n">
        <v>0</v>
      </c>
      <c r="V2859" s="19" t="n">
        <v>0</v>
      </c>
      <c r="W2859" s="19" t="n">
        <v>0</v>
      </c>
      <c r="X2859" s="19" t="n">
        <v>0</v>
      </c>
      <c r="Y2859" s="14" t="n">
        <f aca="false">SUM(S2859:X2859)</f>
        <v>0</v>
      </c>
      <c r="Z2859" s="19" t="n">
        <v>0</v>
      </c>
      <c r="AA2859" s="19" t="n">
        <v>0</v>
      </c>
      <c r="AB2859" s="19" t="n">
        <v>0</v>
      </c>
      <c r="AC2859" s="19" t="n">
        <v>0</v>
      </c>
      <c r="AD2859" s="19" t="n">
        <v>0</v>
      </c>
      <c r="AE2859" s="20" t="n">
        <v>0</v>
      </c>
      <c r="AF2859" s="20" t="n">
        <v>0</v>
      </c>
      <c r="AG2859" s="19" t="n">
        <v>0</v>
      </c>
      <c r="AH2859" s="19" t="n">
        <v>0</v>
      </c>
      <c r="AI2859" s="19" t="n">
        <v>0</v>
      </c>
      <c r="AJ2859" s="14" t="n">
        <f aca="false">SUM(AD2859:AI2859)</f>
        <v>0</v>
      </c>
      <c r="AK2859" s="19" t="n">
        <v>0</v>
      </c>
      <c r="AL2859" s="19" t="n">
        <v>0</v>
      </c>
      <c r="AM2859" s="19" t="n">
        <v>0</v>
      </c>
      <c r="AN2859" s="19" t="n">
        <v>0</v>
      </c>
      <c r="AO2859" s="19" t="n">
        <v>0</v>
      </c>
      <c r="AP2859" s="20" t="n">
        <v>0</v>
      </c>
      <c r="AQ2859" s="20" t="n">
        <v>0</v>
      </c>
      <c r="AR2859" s="19" t="n">
        <v>0</v>
      </c>
      <c r="AS2859" s="19" t="n">
        <v>0</v>
      </c>
      <c r="AT2859" s="19" t="n">
        <v>0</v>
      </c>
      <c r="AU2859" s="14" t="n">
        <f aca="false">SUM(AO2859:AT2859)</f>
        <v>0</v>
      </c>
      <c r="AV2859" s="19" t="n">
        <v>0</v>
      </c>
      <c r="AW2859" s="19" t="n">
        <v>0</v>
      </c>
      <c r="AX2859" s="19" t="n">
        <v>0</v>
      </c>
      <c r="AY2859" s="19" t="n">
        <v>0</v>
      </c>
      <c r="AZ2859" s="15" t="s">
        <v>3389</v>
      </c>
      <c r="BA2859" s="2"/>
      <c r="BB2859" s="2"/>
      <c r="BC2859" s="2"/>
      <c r="BD2859" s="2"/>
      <c r="BE2859" s="2"/>
      <c r="BF2859" s="2"/>
      <c r="BG2859" s="2"/>
      <c r="BH2859" s="2"/>
      <c r="BI2859" s="2"/>
      <c r="BJ2859" s="2"/>
      <c r="BK2859" s="2"/>
      <c r="BL2859" s="2"/>
      <c r="BM2859" s="2"/>
      <c r="BN2859" s="2"/>
      <c r="BO2859" s="2"/>
      <c r="BP2859" s="2"/>
      <c r="BQ2859" s="2"/>
      <c r="BR2859" s="2"/>
      <c r="BS2859" s="2"/>
      <c r="BT2859" s="2"/>
      <c r="BU2859" s="2"/>
      <c r="BV2859" s="2"/>
      <c r="DD2859" s="1"/>
      <c r="DE2859" s="1"/>
      <c r="DF2859" s="1"/>
      <c r="DG2859" s="1"/>
      <c r="DH2859" s="1"/>
      <c r="DI2859" s="1"/>
      <c r="DJ2859" s="1"/>
      <c r="DK2859" s="1"/>
      <c r="DL2859" s="1"/>
      <c r="DM2859" s="1"/>
      <c r="DN2859" s="1"/>
      <c r="DO2859" s="1"/>
      <c r="DP2859" s="1"/>
      <c r="DQ2859" s="1"/>
      <c r="DR2859" s="1"/>
      <c r="DS2859" s="1"/>
      <c r="DT2859" s="1"/>
      <c r="DU2859" s="1"/>
      <c r="DV2859" s="1"/>
      <c r="DW2859" s="1"/>
      <c r="DX2859" s="1"/>
      <c r="DY2859" s="1"/>
    </row>
    <row r="2860" customFormat="false" ht="12.95" hidden="false" customHeight="true" outlineLevel="0" collapsed="false">
      <c r="A2860" s="5"/>
      <c r="B2860" s="5"/>
      <c r="C2860" s="5"/>
      <c r="D2860" s="10" t="s">
        <v>3334</v>
      </c>
      <c r="E2860" s="5"/>
      <c r="F2860" s="24" t="s">
        <v>273</v>
      </c>
      <c r="G2860" s="24" t="s">
        <v>274</v>
      </c>
      <c r="H2860" s="25" t="n">
        <f aca="false">+H2859</f>
        <v>0</v>
      </c>
      <c r="I2860" s="26" t="n">
        <f aca="false">+I2859</f>
        <v>0</v>
      </c>
      <c r="J2860" s="26" t="n">
        <f aca="false">+J2859</f>
        <v>0</v>
      </c>
      <c r="K2860" s="25" t="n">
        <f aca="false">+K2859</f>
        <v>0</v>
      </c>
      <c r="L2860" s="25" t="n">
        <f aca="false">+L2859</f>
        <v>0</v>
      </c>
      <c r="M2860" s="25" t="n">
        <f aca="false">+M2859</f>
        <v>0</v>
      </c>
      <c r="N2860" s="27" t="n">
        <f aca="false">+N2859</f>
        <v>0</v>
      </c>
      <c r="O2860" s="25" t="n">
        <f aca="false">+O2859</f>
        <v>0</v>
      </c>
      <c r="P2860" s="25" t="n">
        <f aca="false">+P2859</f>
        <v>0</v>
      </c>
      <c r="Q2860" s="25" t="n">
        <f aca="false">+Q2859</f>
        <v>0</v>
      </c>
      <c r="R2860" s="25" t="n">
        <f aca="false">+R2859</f>
        <v>0</v>
      </c>
      <c r="S2860" s="25" t="n">
        <f aca="false">+S2859</f>
        <v>0</v>
      </c>
      <c r="T2860" s="26" t="n">
        <f aca="false">+T2859</f>
        <v>0</v>
      </c>
      <c r="U2860" s="26" t="n">
        <f aca="false">+U2859</f>
        <v>0</v>
      </c>
      <c r="V2860" s="25" t="n">
        <f aca="false">+V2859</f>
        <v>0</v>
      </c>
      <c r="W2860" s="25" t="n">
        <f aca="false">+W2859</f>
        <v>0</v>
      </c>
      <c r="X2860" s="25" t="n">
        <f aca="false">+X2859</f>
        <v>0</v>
      </c>
      <c r="Y2860" s="27" t="n">
        <f aca="false">+Y2859</f>
        <v>0</v>
      </c>
      <c r="Z2860" s="25" t="n">
        <f aca="false">+Z2859</f>
        <v>0</v>
      </c>
      <c r="AA2860" s="25" t="n">
        <f aca="false">+AA2859</f>
        <v>0</v>
      </c>
      <c r="AB2860" s="25" t="n">
        <f aca="false">+AB2859</f>
        <v>0</v>
      </c>
      <c r="AC2860" s="25" t="n">
        <f aca="false">+AC2859</f>
        <v>0</v>
      </c>
      <c r="AD2860" s="25" t="n">
        <f aca="false">+AD2859</f>
        <v>0</v>
      </c>
      <c r="AE2860" s="26" t="n">
        <f aca="false">+AE2859</f>
        <v>0</v>
      </c>
      <c r="AF2860" s="26" t="n">
        <f aca="false">+AF2859</f>
        <v>0</v>
      </c>
      <c r="AG2860" s="25" t="n">
        <f aca="false">+AG2859</f>
        <v>0</v>
      </c>
      <c r="AH2860" s="25" t="n">
        <f aca="false">+AH2859</f>
        <v>0</v>
      </c>
      <c r="AI2860" s="25" t="n">
        <f aca="false">+AI2859</f>
        <v>0</v>
      </c>
      <c r="AJ2860" s="27" t="n">
        <f aca="false">+AJ2859</f>
        <v>0</v>
      </c>
      <c r="AK2860" s="25" t="n">
        <f aca="false">+AK2859</f>
        <v>0</v>
      </c>
      <c r="AL2860" s="25" t="n">
        <f aca="false">+AL2859</f>
        <v>0</v>
      </c>
      <c r="AM2860" s="25" t="n">
        <f aca="false">+AM2859</f>
        <v>0</v>
      </c>
      <c r="AN2860" s="25" t="n">
        <f aca="false">+AN2859</f>
        <v>0</v>
      </c>
      <c r="AO2860" s="25" t="n">
        <f aca="false">+AO2859</f>
        <v>0</v>
      </c>
      <c r="AP2860" s="26" t="n">
        <f aca="false">+AP2859</f>
        <v>0</v>
      </c>
      <c r="AQ2860" s="26" t="n">
        <f aca="false">+AQ2859</f>
        <v>0</v>
      </c>
      <c r="AR2860" s="25" t="n">
        <f aca="false">+AR2859</f>
        <v>0</v>
      </c>
      <c r="AS2860" s="25" t="n">
        <f aca="false">+AS2859</f>
        <v>0</v>
      </c>
      <c r="AT2860" s="25" t="n">
        <f aca="false">+AT2859</f>
        <v>0</v>
      </c>
      <c r="AU2860" s="27" t="n">
        <f aca="false">+AU2859</f>
        <v>0</v>
      </c>
      <c r="AV2860" s="25" t="n">
        <f aca="false">+AV2859</f>
        <v>0</v>
      </c>
      <c r="AW2860" s="25" t="n">
        <f aca="false">+AW2859</f>
        <v>0</v>
      </c>
      <c r="AX2860" s="25" t="n">
        <f aca="false">+AX2859</f>
        <v>0</v>
      </c>
      <c r="AY2860" s="25" t="n">
        <f aca="false">+AY2859</f>
        <v>0</v>
      </c>
      <c r="AZ2860" s="28" t="s">
        <v>3390</v>
      </c>
      <c r="BA2860" s="2"/>
      <c r="BB2860" s="2"/>
      <c r="BC2860" s="2"/>
      <c r="BD2860" s="2"/>
      <c r="BE2860" s="2"/>
      <c r="BF2860" s="2"/>
      <c r="BG2860" s="2"/>
      <c r="BH2860" s="2"/>
      <c r="BI2860" s="2"/>
      <c r="BJ2860" s="2"/>
      <c r="BK2860" s="2"/>
      <c r="BL2860" s="2"/>
      <c r="BM2860" s="2"/>
      <c r="BN2860" s="2"/>
      <c r="BO2860" s="2"/>
      <c r="BP2860" s="2"/>
      <c r="BQ2860" s="2"/>
      <c r="BR2860" s="2"/>
      <c r="BS2860" s="2"/>
      <c r="BT2860" s="2"/>
      <c r="BU2860" s="2"/>
      <c r="BV2860" s="2"/>
      <c r="DD2860" s="1"/>
      <c r="DE2860" s="1"/>
      <c r="DF2860" s="1"/>
      <c r="DG2860" s="1"/>
      <c r="DH2860" s="1"/>
      <c r="DI2860" s="1"/>
      <c r="DJ2860" s="1"/>
      <c r="DK2860" s="1"/>
      <c r="DL2860" s="1"/>
      <c r="DM2860" s="1"/>
      <c r="DN2860" s="1"/>
      <c r="DO2860" s="1"/>
      <c r="DP2860" s="1"/>
      <c r="DQ2860" s="1"/>
      <c r="DR2860" s="1"/>
      <c r="DS2860" s="1"/>
      <c r="DT2860" s="1"/>
      <c r="DU2860" s="1"/>
      <c r="DV2860" s="1"/>
      <c r="DW2860" s="1"/>
      <c r="DX2860" s="1"/>
      <c r="DY2860" s="1"/>
    </row>
    <row r="2861" customFormat="false" ht="12.95" hidden="false" customHeight="true" outlineLevel="0" collapsed="false">
      <c r="A2861" s="5"/>
      <c r="B2861" s="5"/>
      <c r="C2861" s="5"/>
      <c r="D2861" s="10" t="s">
        <v>3334</v>
      </c>
      <c r="E2861" s="5"/>
      <c r="F2861" s="24" t="s">
        <v>277</v>
      </c>
      <c r="G2861" s="24" t="s">
        <v>278</v>
      </c>
      <c r="H2861" s="25" t="n">
        <f aca="false">+H2816+H2826+H2829+H2832+H2844+H2851+H2854+H2857+H2860</f>
        <v>0</v>
      </c>
      <c r="I2861" s="26" t="n">
        <f aca="false">+I2816+I2826+I2829+I2832+I2844+I2851+I2854+I2857+I2860</f>
        <v>0</v>
      </c>
      <c r="J2861" s="26" t="n">
        <f aca="false">+J2816+J2826+J2829+J2832+J2844+J2851+J2854+J2857+J2860</f>
        <v>0</v>
      </c>
      <c r="K2861" s="25" t="n">
        <f aca="false">+K2816+K2826+K2829+K2832+K2844+K2851+K2854+K2857+K2860</f>
        <v>0</v>
      </c>
      <c r="L2861" s="25" t="n">
        <f aca="false">+L2816+L2826+L2829+L2832+L2844+L2851+L2854+L2857+L2860</f>
        <v>0</v>
      </c>
      <c r="M2861" s="25" t="n">
        <f aca="false">+M2816+M2826+M2829+M2832+M2844+M2851+M2854+M2857+M2860</f>
        <v>0</v>
      </c>
      <c r="N2861" s="27" t="n">
        <f aca="false">+N2816+N2826+N2829+N2832+N2844+N2851+N2854+N2857+N2860</f>
        <v>0</v>
      </c>
      <c r="O2861" s="25" t="n">
        <f aca="false">+O2816+O2826+O2829+O2832+O2844+O2851+O2854+O2857+O2860</f>
        <v>0</v>
      </c>
      <c r="P2861" s="25" t="n">
        <f aca="false">+P2816+P2826+P2829+P2832+P2844+P2851+P2854+P2857+P2860</f>
        <v>0</v>
      </c>
      <c r="Q2861" s="25" t="n">
        <f aca="false">+Q2816+Q2826+Q2829+Q2832+Q2844+Q2851+Q2854+Q2857+Q2860</f>
        <v>0</v>
      </c>
      <c r="R2861" s="25" t="n">
        <f aca="false">+R2816+R2826+R2829+R2832+R2844+R2851+R2854+R2857+R2860</f>
        <v>0</v>
      </c>
      <c r="S2861" s="25" t="n">
        <f aca="false">+S2816+S2826+S2829+S2832+S2844+S2851+S2854+S2857+S2860</f>
        <v>0</v>
      </c>
      <c r="T2861" s="26" t="n">
        <f aca="false">+T2816+T2826+T2829+T2832+T2844+T2851+T2854+T2857+T2860</f>
        <v>0</v>
      </c>
      <c r="U2861" s="26" t="n">
        <f aca="false">+U2816+U2826+U2829+U2832+U2844+U2851+U2854+U2857+U2860</f>
        <v>0</v>
      </c>
      <c r="V2861" s="25" t="n">
        <f aca="false">+V2816+V2826+V2829+V2832+V2844+V2851+V2854+V2857+V2860</f>
        <v>0</v>
      </c>
      <c r="W2861" s="25" t="n">
        <f aca="false">+W2816+W2826+W2829+W2832+W2844+W2851+W2854+W2857+W2860</f>
        <v>0</v>
      </c>
      <c r="X2861" s="25" t="n">
        <f aca="false">+X2816+X2826+X2829+X2832+X2844+X2851+X2854+X2857+X2860</f>
        <v>0</v>
      </c>
      <c r="Y2861" s="27" t="n">
        <f aca="false">+Y2816+Y2826+Y2829+Y2832+Y2844+Y2851+Y2854+Y2857+Y2860</f>
        <v>0</v>
      </c>
      <c r="Z2861" s="25" t="n">
        <f aca="false">+Z2816+Z2826+Z2829+Z2832+Z2844+Z2851+Z2854+Z2857+Z2860</f>
        <v>0</v>
      </c>
      <c r="AA2861" s="25" t="n">
        <f aca="false">+AA2816+AA2826+AA2829+AA2832+AA2844+AA2851+AA2854+AA2857+AA2860</f>
        <v>0</v>
      </c>
      <c r="AB2861" s="25" t="n">
        <f aca="false">+AB2816+AB2826+AB2829+AB2832+AB2844+AB2851+AB2854+AB2857+AB2860</f>
        <v>0</v>
      </c>
      <c r="AC2861" s="25" t="n">
        <f aca="false">+AC2816+AC2826+AC2829+AC2832+AC2844+AC2851+AC2854+AC2857+AC2860</f>
        <v>0</v>
      </c>
      <c r="AD2861" s="25" t="n">
        <f aca="false">+AD2816+AD2826+AD2829+AD2832+AD2844+AD2851+AD2854+AD2857+AD2860</f>
        <v>0</v>
      </c>
      <c r="AE2861" s="26" t="n">
        <f aca="false">+AE2816+AE2826+AE2829+AE2832+AE2844+AE2851+AE2854+AE2857+AE2860</f>
        <v>0</v>
      </c>
      <c r="AF2861" s="26" t="n">
        <f aca="false">+AF2816+AF2826+AF2829+AF2832+AF2844+AF2851+AF2854+AF2857+AF2860</f>
        <v>0</v>
      </c>
      <c r="AG2861" s="25" t="n">
        <f aca="false">+AG2816+AG2826+AG2829+AG2832+AG2844+AG2851+AG2854+AG2857+AG2860</f>
        <v>0</v>
      </c>
      <c r="AH2861" s="25" t="n">
        <f aca="false">+AH2816+AH2826+AH2829+AH2832+AH2844+AH2851+AH2854+AH2857+AH2860</f>
        <v>0</v>
      </c>
      <c r="AI2861" s="25" t="n">
        <f aca="false">+AI2816+AI2826+AI2829+AI2832+AI2844+AI2851+AI2854+AI2857+AI2860</f>
        <v>0</v>
      </c>
      <c r="AJ2861" s="27" t="n">
        <f aca="false">+AJ2816+AJ2826+AJ2829+AJ2832+AJ2844+AJ2851+AJ2854+AJ2857+AJ2860</f>
        <v>0</v>
      </c>
      <c r="AK2861" s="25" t="n">
        <f aca="false">+AK2816+AK2826+AK2829+AK2832+AK2844+AK2851+AK2854+AK2857+AK2860</f>
        <v>0</v>
      </c>
      <c r="AL2861" s="25" t="n">
        <f aca="false">+AL2816+AL2826+AL2829+AL2832+AL2844+AL2851+AL2854+AL2857+AL2860</f>
        <v>0</v>
      </c>
      <c r="AM2861" s="25" t="n">
        <f aca="false">+AM2816+AM2826+AM2829+AM2832+AM2844+AM2851+AM2854+AM2857+AM2860</f>
        <v>0</v>
      </c>
      <c r="AN2861" s="25" t="n">
        <f aca="false">+AN2816+AN2826+AN2829+AN2832+AN2844+AN2851+AN2854+AN2857+AN2860</f>
        <v>0</v>
      </c>
      <c r="AO2861" s="25" t="n">
        <f aca="false">+AO2816+AO2826+AO2829+AO2832+AO2844+AO2851+AO2854+AO2857+AO2860</f>
        <v>0</v>
      </c>
      <c r="AP2861" s="26" t="n">
        <f aca="false">+AP2816+AP2826+AP2829+AP2832+AP2844+AP2851+AP2854+AP2857+AP2860</f>
        <v>0</v>
      </c>
      <c r="AQ2861" s="26" t="n">
        <f aca="false">+AQ2816+AQ2826+AQ2829+AQ2832+AQ2844+AQ2851+AQ2854+AQ2857+AQ2860</f>
        <v>0</v>
      </c>
      <c r="AR2861" s="25" t="n">
        <f aca="false">+AR2816+AR2826+AR2829+AR2832+AR2844+AR2851+AR2854+AR2857+AR2860</f>
        <v>0</v>
      </c>
      <c r="AS2861" s="25" t="n">
        <f aca="false">+AS2816+AS2826+AS2829+AS2832+AS2844+AS2851+AS2854+AS2857+AS2860</f>
        <v>0</v>
      </c>
      <c r="AT2861" s="25" t="n">
        <f aca="false">+AT2816+AT2826+AT2829+AT2832+AT2844+AT2851+AT2854+AT2857+AT2860</f>
        <v>0</v>
      </c>
      <c r="AU2861" s="27" t="n">
        <f aca="false">+AU2816+AU2826+AU2829+AU2832+AU2844+AU2851+AU2854+AU2857+AU2860</f>
        <v>0</v>
      </c>
      <c r="AV2861" s="25" t="n">
        <f aca="false">+AV2816+AV2826+AV2829+AV2832+AV2844+AV2851+AV2854+AV2857+AV2860</f>
        <v>0</v>
      </c>
      <c r="AW2861" s="25" t="n">
        <f aca="false">+AW2816+AW2826+AW2829+AW2832+AW2844+AW2851+AW2854+AW2857+AW2860</f>
        <v>0</v>
      </c>
      <c r="AX2861" s="25" t="n">
        <f aca="false">+AX2816+AX2826+AX2829+AX2832+AX2844+AX2851+AX2854+AX2857+AX2860</f>
        <v>0</v>
      </c>
      <c r="AY2861" s="25" t="n">
        <f aca="false">+AY2816+AY2826+AY2829+AY2832+AY2844+AY2851+AY2854+AY2857+AY2860</f>
        <v>0</v>
      </c>
      <c r="AZ2861" s="28" t="s">
        <v>3391</v>
      </c>
      <c r="BA2861" s="2"/>
      <c r="BB2861" s="2"/>
      <c r="BC2861" s="2"/>
      <c r="BD2861" s="2"/>
      <c r="BE2861" s="2"/>
      <c r="BF2861" s="2"/>
      <c r="BG2861" s="2"/>
      <c r="BH2861" s="2"/>
      <c r="BI2861" s="2"/>
      <c r="BJ2861" s="2"/>
      <c r="BK2861" s="2"/>
      <c r="BL2861" s="2"/>
      <c r="BM2861" s="2"/>
      <c r="BN2861" s="2"/>
      <c r="BO2861" s="2"/>
      <c r="BP2861" s="2"/>
      <c r="BQ2861" s="2"/>
      <c r="BR2861" s="2"/>
      <c r="BS2861" s="2"/>
      <c r="BT2861" s="2"/>
      <c r="BU2861" s="2"/>
      <c r="BV2861" s="2"/>
      <c r="DD2861" s="1"/>
      <c r="DE2861" s="1"/>
      <c r="DF2861" s="1"/>
      <c r="DG2861" s="1"/>
      <c r="DH2861" s="1"/>
      <c r="DI2861" s="1"/>
      <c r="DJ2861" s="1"/>
      <c r="DK2861" s="1"/>
      <c r="DL2861" s="1"/>
      <c r="DM2861" s="1"/>
      <c r="DN2861" s="1"/>
      <c r="DO2861" s="1"/>
      <c r="DP2861" s="1"/>
      <c r="DQ2861" s="1"/>
      <c r="DR2861" s="1"/>
      <c r="DS2861" s="1"/>
      <c r="DT2861" s="1"/>
      <c r="DU2861" s="1"/>
      <c r="DV2861" s="1"/>
      <c r="DW2861" s="1"/>
      <c r="DX2861" s="1"/>
      <c r="DY2861" s="1"/>
    </row>
    <row r="2862" customFormat="false" ht="12.95" hidden="false" customHeight="true" outlineLevel="0" collapsed="false">
      <c r="A2862" s="5"/>
      <c r="B2862" s="5"/>
      <c r="C2862" s="10" t="s">
        <v>3392</v>
      </c>
      <c r="D2862" s="10" t="s">
        <v>3393</v>
      </c>
      <c r="E2862" s="11"/>
      <c r="F2862" s="12" t="s">
        <v>33</v>
      </c>
      <c r="G2862" s="12" t="s">
        <v>34</v>
      </c>
      <c r="H2862" s="13"/>
      <c r="I2862" s="29"/>
      <c r="J2862" s="29"/>
      <c r="K2862" s="13"/>
      <c r="L2862" s="13"/>
      <c r="M2862" s="13"/>
      <c r="N2862" s="14"/>
      <c r="O2862" s="13"/>
      <c r="P2862" s="13"/>
      <c r="Q2862" s="13"/>
      <c r="R2862" s="13"/>
      <c r="S2862" s="13"/>
      <c r="T2862" s="29"/>
      <c r="U2862" s="29"/>
      <c r="V2862" s="13"/>
      <c r="W2862" s="13"/>
      <c r="X2862" s="13"/>
      <c r="Y2862" s="14"/>
      <c r="Z2862" s="13"/>
      <c r="AA2862" s="13"/>
      <c r="AB2862" s="13"/>
      <c r="AC2862" s="13"/>
      <c r="AD2862" s="13"/>
      <c r="AE2862" s="29"/>
      <c r="AF2862" s="29"/>
      <c r="AG2862" s="13"/>
      <c r="AH2862" s="13"/>
      <c r="AI2862" s="13"/>
      <c r="AJ2862" s="14"/>
      <c r="AK2862" s="13"/>
      <c r="AL2862" s="13"/>
      <c r="AM2862" s="13"/>
      <c r="AN2862" s="13"/>
      <c r="AO2862" s="13"/>
      <c r="AP2862" s="29"/>
      <c r="AQ2862" s="29"/>
      <c r="AR2862" s="13"/>
      <c r="AS2862" s="13"/>
      <c r="AT2862" s="13"/>
      <c r="AU2862" s="14"/>
      <c r="AV2862" s="13"/>
      <c r="AW2862" s="13"/>
      <c r="AX2862" s="13"/>
      <c r="AY2862" s="13"/>
      <c r="AZ2862" s="15" t="s">
        <v>3394</v>
      </c>
      <c r="BA2862" s="2"/>
      <c r="BB2862" s="2"/>
      <c r="BC2862" s="2"/>
      <c r="BD2862" s="2"/>
      <c r="BE2862" s="2"/>
      <c r="BF2862" s="2"/>
      <c r="BG2862" s="2"/>
      <c r="BH2862" s="2"/>
      <c r="BI2862" s="2"/>
      <c r="BJ2862" s="2"/>
      <c r="BK2862" s="2"/>
      <c r="BL2862" s="2"/>
      <c r="BM2862" s="2"/>
      <c r="BN2862" s="2"/>
      <c r="BO2862" s="2"/>
      <c r="BP2862" s="2"/>
      <c r="BQ2862" s="2"/>
      <c r="BR2862" s="2"/>
      <c r="BS2862" s="2"/>
      <c r="BT2862" s="2"/>
      <c r="BU2862" s="2"/>
      <c r="BV2862" s="2"/>
      <c r="DD2862" s="1"/>
      <c r="DE2862" s="1"/>
      <c r="DF2862" s="1"/>
      <c r="DG2862" s="1"/>
      <c r="DH2862" s="1"/>
      <c r="DI2862" s="1"/>
      <c r="DJ2862" s="1"/>
      <c r="DK2862" s="1"/>
      <c r="DL2862" s="1"/>
      <c r="DM2862" s="1"/>
      <c r="DN2862" s="1"/>
      <c r="DO2862" s="1"/>
      <c r="DP2862" s="1"/>
      <c r="DQ2862" s="1"/>
      <c r="DR2862" s="1"/>
      <c r="DS2862" s="1"/>
      <c r="DT2862" s="1"/>
      <c r="DU2862" s="1"/>
      <c r="DV2862" s="1"/>
      <c r="DW2862" s="1"/>
      <c r="DX2862" s="1"/>
      <c r="DY2862" s="1"/>
    </row>
    <row r="2863" customFormat="false" ht="12.95" hidden="false" customHeight="true" outlineLevel="0" collapsed="false">
      <c r="A2863" s="5"/>
      <c r="B2863" s="5"/>
      <c r="C2863" s="5"/>
      <c r="D2863" s="10" t="s">
        <v>3393</v>
      </c>
      <c r="E2863" s="5"/>
      <c r="F2863" s="10" t="s">
        <v>43</v>
      </c>
      <c r="G2863" s="10" t="s">
        <v>44</v>
      </c>
      <c r="H2863" s="19" t="n">
        <v>0</v>
      </c>
      <c r="I2863" s="20" t="n">
        <v>0</v>
      </c>
      <c r="J2863" s="20" t="n">
        <v>0</v>
      </c>
      <c r="K2863" s="19" t="n">
        <v>0</v>
      </c>
      <c r="L2863" s="19" t="n">
        <v>0</v>
      </c>
      <c r="M2863" s="19" t="n">
        <v>0</v>
      </c>
      <c r="N2863" s="14" t="n">
        <f aca="false">SUM(H2863:M2863)</f>
        <v>0</v>
      </c>
      <c r="O2863" s="19" t="n">
        <v>0</v>
      </c>
      <c r="P2863" s="19" t="n">
        <v>0</v>
      </c>
      <c r="Q2863" s="19" t="n">
        <v>0</v>
      </c>
      <c r="R2863" s="19" t="n">
        <v>0</v>
      </c>
      <c r="S2863" s="19" t="n">
        <v>0</v>
      </c>
      <c r="T2863" s="20" t="n">
        <v>0</v>
      </c>
      <c r="U2863" s="20" t="n">
        <v>0</v>
      </c>
      <c r="V2863" s="19" t="n">
        <v>0</v>
      </c>
      <c r="W2863" s="19" t="n">
        <v>0</v>
      </c>
      <c r="X2863" s="19" t="n">
        <v>0</v>
      </c>
      <c r="Y2863" s="14" t="n">
        <f aca="false">SUM(S2863:X2863)</f>
        <v>0</v>
      </c>
      <c r="Z2863" s="19" t="n">
        <v>0</v>
      </c>
      <c r="AA2863" s="19" t="n">
        <v>0</v>
      </c>
      <c r="AB2863" s="19" t="n">
        <v>0</v>
      </c>
      <c r="AC2863" s="19" t="n">
        <v>0</v>
      </c>
      <c r="AD2863" s="19" t="n">
        <v>0</v>
      </c>
      <c r="AE2863" s="20" t="n">
        <v>0</v>
      </c>
      <c r="AF2863" s="20" t="n">
        <v>0</v>
      </c>
      <c r="AG2863" s="19" t="n">
        <v>0</v>
      </c>
      <c r="AH2863" s="19" t="n">
        <v>0</v>
      </c>
      <c r="AI2863" s="19" t="n">
        <v>0</v>
      </c>
      <c r="AJ2863" s="14" t="n">
        <f aca="false">SUM(AD2863:AI2863)</f>
        <v>0</v>
      </c>
      <c r="AK2863" s="19" t="n">
        <v>0</v>
      </c>
      <c r="AL2863" s="19" t="n">
        <v>0</v>
      </c>
      <c r="AM2863" s="19" t="n">
        <v>0</v>
      </c>
      <c r="AN2863" s="19" t="n">
        <v>0</v>
      </c>
      <c r="AO2863" s="19" t="n">
        <v>0</v>
      </c>
      <c r="AP2863" s="20" t="n">
        <v>0</v>
      </c>
      <c r="AQ2863" s="20" t="n">
        <v>0</v>
      </c>
      <c r="AR2863" s="19" t="n">
        <v>0</v>
      </c>
      <c r="AS2863" s="19" t="n">
        <v>0</v>
      </c>
      <c r="AT2863" s="19" t="n">
        <v>0</v>
      </c>
      <c r="AU2863" s="14" t="n">
        <f aca="false">SUM(AO2863:AT2863)</f>
        <v>0</v>
      </c>
      <c r="AV2863" s="19" t="n">
        <v>0</v>
      </c>
      <c r="AW2863" s="19" t="n">
        <v>0</v>
      </c>
      <c r="AX2863" s="19" t="n">
        <v>0</v>
      </c>
      <c r="AY2863" s="19" t="n">
        <v>0</v>
      </c>
      <c r="AZ2863" s="15" t="s">
        <v>3395</v>
      </c>
      <c r="BA2863" s="2"/>
      <c r="BB2863" s="2"/>
      <c r="BC2863" s="2"/>
      <c r="BD2863" s="2"/>
      <c r="BE2863" s="2"/>
      <c r="BF2863" s="2"/>
      <c r="BG2863" s="2"/>
      <c r="BH2863" s="2"/>
      <c r="BI2863" s="2"/>
      <c r="BJ2863" s="2"/>
      <c r="BK2863" s="2"/>
      <c r="BL2863" s="2"/>
      <c r="BM2863" s="2"/>
      <c r="BN2863" s="2"/>
      <c r="BO2863" s="2"/>
      <c r="BP2863" s="2"/>
      <c r="BQ2863" s="2"/>
      <c r="BR2863" s="2"/>
      <c r="BS2863" s="2"/>
      <c r="BT2863" s="2"/>
      <c r="BU2863" s="2"/>
      <c r="BV2863" s="2"/>
      <c r="DD2863" s="1"/>
      <c r="DE2863" s="1"/>
      <c r="DF2863" s="1"/>
      <c r="DG2863" s="1"/>
      <c r="DH2863" s="1"/>
      <c r="DI2863" s="1"/>
      <c r="DJ2863" s="1"/>
      <c r="DK2863" s="1"/>
      <c r="DL2863" s="1"/>
      <c r="DM2863" s="1"/>
      <c r="DN2863" s="1"/>
      <c r="DO2863" s="1"/>
      <c r="DP2863" s="1"/>
      <c r="DQ2863" s="1"/>
      <c r="DR2863" s="1"/>
      <c r="DS2863" s="1"/>
      <c r="DT2863" s="1"/>
      <c r="DU2863" s="1"/>
      <c r="DV2863" s="1"/>
      <c r="DW2863" s="1"/>
      <c r="DX2863" s="1"/>
      <c r="DY2863" s="1"/>
    </row>
    <row r="2864" customFormat="false" ht="12.95" hidden="false" customHeight="true" outlineLevel="0" collapsed="false">
      <c r="A2864" s="5"/>
      <c r="B2864" s="5"/>
      <c r="C2864" s="5"/>
      <c r="D2864" s="10" t="s">
        <v>3393</v>
      </c>
      <c r="E2864" s="5"/>
      <c r="F2864" s="10" t="s">
        <v>48</v>
      </c>
      <c r="G2864" s="10" t="s">
        <v>49</v>
      </c>
      <c r="H2864" s="19" t="n">
        <v>0</v>
      </c>
      <c r="I2864" s="20" t="n">
        <v>0</v>
      </c>
      <c r="J2864" s="20" t="n">
        <v>0</v>
      </c>
      <c r="K2864" s="19" t="n">
        <v>0</v>
      </c>
      <c r="L2864" s="19" t="n">
        <v>0</v>
      </c>
      <c r="M2864" s="19" t="n">
        <v>0</v>
      </c>
      <c r="N2864" s="14" t="n">
        <f aca="false">SUM(H2864:M2864)</f>
        <v>0</v>
      </c>
      <c r="O2864" s="19" t="n">
        <v>0</v>
      </c>
      <c r="P2864" s="19" t="n">
        <v>0</v>
      </c>
      <c r="Q2864" s="19" t="n">
        <v>0</v>
      </c>
      <c r="R2864" s="19" t="n">
        <v>0</v>
      </c>
      <c r="S2864" s="19" t="n">
        <v>0</v>
      </c>
      <c r="T2864" s="20" t="n">
        <v>0</v>
      </c>
      <c r="U2864" s="20" t="n">
        <v>0</v>
      </c>
      <c r="V2864" s="19" t="n">
        <v>0</v>
      </c>
      <c r="W2864" s="19" t="n">
        <v>0</v>
      </c>
      <c r="X2864" s="19" t="n">
        <v>0</v>
      </c>
      <c r="Y2864" s="14" t="n">
        <f aca="false">SUM(S2864:X2864)</f>
        <v>0</v>
      </c>
      <c r="Z2864" s="19" t="n">
        <v>0</v>
      </c>
      <c r="AA2864" s="19" t="n">
        <v>0</v>
      </c>
      <c r="AB2864" s="19" t="n">
        <v>0</v>
      </c>
      <c r="AC2864" s="19" t="n">
        <v>0</v>
      </c>
      <c r="AD2864" s="19" t="n">
        <v>0</v>
      </c>
      <c r="AE2864" s="20" t="n">
        <v>0</v>
      </c>
      <c r="AF2864" s="20" t="n">
        <v>0</v>
      </c>
      <c r="AG2864" s="19" t="n">
        <v>0</v>
      </c>
      <c r="AH2864" s="19" t="n">
        <v>0</v>
      </c>
      <c r="AI2864" s="19" t="n">
        <v>0</v>
      </c>
      <c r="AJ2864" s="14" t="n">
        <f aca="false">SUM(AD2864:AI2864)</f>
        <v>0</v>
      </c>
      <c r="AK2864" s="19" t="n">
        <v>0</v>
      </c>
      <c r="AL2864" s="19" t="n">
        <v>0</v>
      </c>
      <c r="AM2864" s="19" t="n">
        <v>0</v>
      </c>
      <c r="AN2864" s="19" t="n">
        <v>0</v>
      </c>
      <c r="AO2864" s="19" t="n">
        <v>0</v>
      </c>
      <c r="AP2864" s="20" t="n">
        <v>0</v>
      </c>
      <c r="AQ2864" s="20" t="n">
        <v>0</v>
      </c>
      <c r="AR2864" s="19" t="n">
        <v>0</v>
      </c>
      <c r="AS2864" s="19" t="n">
        <v>0</v>
      </c>
      <c r="AT2864" s="19" t="n">
        <v>0</v>
      </c>
      <c r="AU2864" s="14" t="n">
        <f aca="false">SUM(AO2864:AT2864)</f>
        <v>0</v>
      </c>
      <c r="AV2864" s="19" t="n">
        <v>0</v>
      </c>
      <c r="AW2864" s="19" t="n">
        <v>0</v>
      </c>
      <c r="AX2864" s="19" t="n">
        <v>0</v>
      </c>
      <c r="AY2864" s="19" t="n">
        <v>0</v>
      </c>
      <c r="AZ2864" s="15" t="s">
        <v>3396</v>
      </c>
      <c r="BA2864" s="2"/>
      <c r="BB2864" s="2"/>
      <c r="BC2864" s="2"/>
      <c r="BD2864" s="2"/>
      <c r="BE2864" s="2"/>
      <c r="BF2864" s="2"/>
      <c r="BG2864" s="2"/>
      <c r="BH2864" s="2"/>
      <c r="BI2864" s="2"/>
      <c r="BJ2864" s="2"/>
      <c r="BK2864" s="2"/>
      <c r="BL2864" s="2"/>
      <c r="BM2864" s="2"/>
      <c r="BN2864" s="2"/>
      <c r="BO2864" s="2"/>
      <c r="BP2864" s="2"/>
      <c r="BQ2864" s="2"/>
      <c r="BR2864" s="2"/>
      <c r="BS2864" s="2"/>
      <c r="BT2864" s="2"/>
      <c r="BU2864" s="2"/>
      <c r="BV2864" s="2"/>
      <c r="DD2864" s="1"/>
      <c r="DE2864" s="1"/>
      <c r="DF2864" s="1"/>
      <c r="DG2864" s="1"/>
      <c r="DH2864" s="1"/>
      <c r="DI2864" s="1"/>
      <c r="DJ2864" s="1"/>
      <c r="DK2864" s="1"/>
      <c r="DL2864" s="1"/>
      <c r="DM2864" s="1"/>
      <c r="DN2864" s="1"/>
      <c r="DO2864" s="1"/>
      <c r="DP2864" s="1"/>
      <c r="DQ2864" s="1"/>
      <c r="DR2864" s="1"/>
      <c r="DS2864" s="1"/>
      <c r="DT2864" s="1"/>
      <c r="DU2864" s="1"/>
      <c r="DV2864" s="1"/>
      <c r="DW2864" s="1"/>
      <c r="DX2864" s="1"/>
      <c r="DY2864" s="1"/>
    </row>
    <row r="2865" customFormat="false" ht="12.95" hidden="false" customHeight="true" outlineLevel="0" collapsed="false">
      <c r="A2865" s="5"/>
      <c r="B2865" s="5"/>
      <c r="C2865" s="5"/>
      <c r="D2865" s="10" t="s">
        <v>3393</v>
      </c>
      <c r="E2865" s="5"/>
      <c r="F2865" s="10" t="s">
        <v>53</v>
      </c>
      <c r="G2865" s="10" t="s">
        <v>54</v>
      </c>
      <c r="H2865" s="19" t="n">
        <v>0</v>
      </c>
      <c r="I2865" s="20" t="n">
        <v>0</v>
      </c>
      <c r="J2865" s="20" t="n">
        <v>0</v>
      </c>
      <c r="K2865" s="19" t="n">
        <v>0</v>
      </c>
      <c r="L2865" s="19" t="n">
        <v>0</v>
      </c>
      <c r="M2865" s="19" t="n">
        <v>0</v>
      </c>
      <c r="N2865" s="14" t="n">
        <f aca="false">SUM(H2865:M2865)</f>
        <v>0</v>
      </c>
      <c r="O2865" s="19" t="n">
        <v>0</v>
      </c>
      <c r="P2865" s="19" t="n">
        <v>0</v>
      </c>
      <c r="Q2865" s="19" t="n">
        <v>0</v>
      </c>
      <c r="R2865" s="19" t="n">
        <v>0</v>
      </c>
      <c r="S2865" s="19" t="n">
        <v>0</v>
      </c>
      <c r="T2865" s="20" t="n">
        <v>0</v>
      </c>
      <c r="U2865" s="20" t="n">
        <v>0</v>
      </c>
      <c r="V2865" s="19" t="n">
        <v>0</v>
      </c>
      <c r="W2865" s="19" t="n">
        <v>0</v>
      </c>
      <c r="X2865" s="19" t="n">
        <v>0</v>
      </c>
      <c r="Y2865" s="14" t="n">
        <f aca="false">SUM(S2865:X2865)</f>
        <v>0</v>
      </c>
      <c r="Z2865" s="19" t="n">
        <v>0</v>
      </c>
      <c r="AA2865" s="19" t="n">
        <v>0</v>
      </c>
      <c r="AB2865" s="19" t="n">
        <v>0</v>
      </c>
      <c r="AC2865" s="19" t="n">
        <v>0</v>
      </c>
      <c r="AD2865" s="19" t="n">
        <v>0</v>
      </c>
      <c r="AE2865" s="20" t="n">
        <v>0</v>
      </c>
      <c r="AF2865" s="20" t="n">
        <v>0</v>
      </c>
      <c r="AG2865" s="19" t="n">
        <v>0</v>
      </c>
      <c r="AH2865" s="19" t="n">
        <v>0</v>
      </c>
      <c r="AI2865" s="19" t="n">
        <v>0</v>
      </c>
      <c r="AJ2865" s="14" t="n">
        <f aca="false">SUM(AD2865:AI2865)</f>
        <v>0</v>
      </c>
      <c r="AK2865" s="19" t="n">
        <v>0</v>
      </c>
      <c r="AL2865" s="19" t="n">
        <v>0</v>
      </c>
      <c r="AM2865" s="19" t="n">
        <v>0</v>
      </c>
      <c r="AN2865" s="19" t="n">
        <v>0</v>
      </c>
      <c r="AO2865" s="19" t="n">
        <v>0</v>
      </c>
      <c r="AP2865" s="20" t="n">
        <v>0</v>
      </c>
      <c r="AQ2865" s="20" t="n">
        <v>0</v>
      </c>
      <c r="AR2865" s="19" t="n">
        <v>0</v>
      </c>
      <c r="AS2865" s="19" t="n">
        <v>0</v>
      </c>
      <c r="AT2865" s="19" t="n">
        <v>0</v>
      </c>
      <c r="AU2865" s="14" t="n">
        <f aca="false">SUM(AO2865:AT2865)</f>
        <v>0</v>
      </c>
      <c r="AV2865" s="19" t="n">
        <v>0</v>
      </c>
      <c r="AW2865" s="19" t="n">
        <v>0</v>
      </c>
      <c r="AX2865" s="19" t="n">
        <v>0</v>
      </c>
      <c r="AY2865" s="19" t="n">
        <v>0</v>
      </c>
      <c r="AZ2865" s="15" t="s">
        <v>3397</v>
      </c>
      <c r="BA2865" s="2"/>
      <c r="BB2865" s="2"/>
      <c r="BC2865" s="2"/>
      <c r="BD2865" s="2"/>
      <c r="BE2865" s="2"/>
      <c r="BF2865" s="2"/>
      <c r="BG2865" s="2"/>
      <c r="BH2865" s="2"/>
      <c r="BI2865" s="2"/>
      <c r="BJ2865" s="2"/>
      <c r="BK2865" s="2"/>
      <c r="BL2865" s="2"/>
      <c r="BM2865" s="2"/>
      <c r="BN2865" s="2"/>
      <c r="BO2865" s="2"/>
      <c r="BP2865" s="2"/>
      <c r="BQ2865" s="2"/>
      <c r="BR2865" s="2"/>
      <c r="BS2865" s="2"/>
      <c r="BT2865" s="2"/>
      <c r="BU2865" s="2"/>
      <c r="BV2865" s="2"/>
      <c r="DD2865" s="1"/>
      <c r="DE2865" s="1"/>
      <c r="DF2865" s="1"/>
      <c r="DG2865" s="1"/>
      <c r="DH2865" s="1"/>
      <c r="DI2865" s="1"/>
      <c r="DJ2865" s="1"/>
      <c r="DK2865" s="1"/>
      <c r="DL2865" s="1"/>
      <c r="DM2865" s="1"/>
      <c r="DN2865" s="1"/>
      <c r="DO2865" s="1"/>
      <c r="DP2865" s="1"/>
      <c r="DQ2865" s="1"/>
      <c r="DR2865" s="1"/>
      <c r="DS2865" s="1"/>
      <c r="DT2865" s="1"/>
      <c r="DU2865" s="1"/>
      <c r="DV2865" s="1"/>
      <c r="DW2865" s="1"/>
      <c r="DX2865" s="1"/>
      <c r="DY2865" s="1"/>
    </row>
    <row r="2866" customFormat="false" ht="12.95" hidden="false" customHeight="true" outlineLevel="0" collapsed="false">
      <c r="A2866" s="5"/>
      <c r="B2866" s="5"/>
      <c r="C2866" s="5"/>
      <c r="D2866" s="10" t="s">
        <v>3393</v>
      </c>
      <c r="E2866" s="5"/>
      <c r="F2866" s="10" t="s">
        <v>58</v>
      </c>
      <c r="G2866" s="10" t="s">
        <v>59</v>
      </c>
      <c r="H2866" s="19" t="n">
        <v>4821212</v>
      </c>
      <c r="I2866" s="20" t="n">
        <v>0</v>
      </c>
      <c r="J2866" s="20" t="n">
        <v>0</v>
      </c>
      <c r="K2866" s="19" t="n">
        <v>-208731</v>
      </c>
      <c r="L2866" s="19" t="n">
        <v>0</v>
      </c>
      <c r="M2866" s="19" t="n">
        <v>0</v>
      </c>
      <c r="N2866" s="14" t="n">
        <f aca="false">SUM(H2866:M2866)</f>
        <v>4612481</v>
      </c>
      <c r="O2866" s="19" t="n">
        <v>0</v>
      </c>
      <c r="P2866" s="19" t="n">
        <v>-747796</v>
      </c>
      <c r="Q2866" s="19" t="n">
        <v>0</v>
      </c>
      <c r="R2866" s="19" t="n">
        <v>0</v>
      </c>
      <c r="S2866" s="19" t="n">
        <f aca="false">N2866</f>
        <v>4612481</v>
      </c>
      <c r="T2866" s="20" t="n">
        <v>0</v>
      </c>
      <c r="U2866" s="20" t="n">
        <v>0</v>
      </c>
      <c r="V2866" s="19" t="n">
        <v>-208731</v>
      </c>
      <c r="W2866" s="19" t="n">
        <v>0</v>
      </c>
      <c r="X2866" s="19" t="n">
        <v>0</v>
      </c>
      <c r="Y2866" s="14" t="n">
        <f aca="false">SUM(S2866:X2866)</f>
        <v>4403750</v>
      </c>
      <c r="Z2866" s="19" t="n">
        <v>0</v>
      </c>
      <c r="AA2866" s="19" t="n">
        <f aca="false">P2866+V2866</f>
        <v>-956527</v>
      </c>
      <c r="AB2866" s="19" t="n">
        <v>0</v>
      </c>
      <c r="AC2866" s="19" t="n">
        <v>0</v>
      </c>
      <c r="AD2866" s="19" t="n">
        <f aca="false">Y2866</f>
        <v>4403750</v>
      </c>
      <c r="AE2866" s="20" t="n">
        <v>0</v>
      </c>
      <c r="AF2866" s="20" t="n">
        <v>0</v>
      </c>
      <c r="AG2866" s="19" t="n">
        <v>-208731</v>
      </c>
      <c r="AH2866" s="19" t="n">
        <v>0</v>
      </c>
      <c r="AI2866" s="19" t="n">
        <v>0</v>
      </c>
      <c r="AJ2866" s="14" t="n">
        <f aca="false">SUM(AD2866:AI2866)</f>
        <v>4195019</v>
      </c>
      <c r="AK2866" s="19" t="n">
        <v>0</v>
      </c>
      <c r="AL2866" s="19" t="n">
        <f aca="false">AA2866+AG2866</f>
        <v>-1165258</v>
      </c>
      <c r="AM2866" s="19" t="n">
        <v>0</v>
      </c>
      <c r="AN2866" s="19" t="n">
        <v>0</v>
      </c>
      <c r="AO2866" s="19" t="n">
        <f aca="false">AJ2866</f>
        <v>4195019</v>
      </c>
      <c r="AP2866" s="20" t="n">
        <v>0</v>
      </c>
      <c r="AQ2866" s="20" t="n">
        <v>400000</v>
      </c>
      <c r="AR2866" s="19" t="n">
        <f aca="false">-208603-13333-59246</f>
        <v>-281182</v>
      </c>
      <c r="AS2866" s="19" t="n">
        <v>0</v>
      </c>
      <c r="AT2866" s="19" t="n">
        <v>0</v>
      </c>
      <c r="AU2866" s="14" t="n">
        <f aca="false">SUM(AO2866:AT2866)</f>
        <v>4313837</v>
      </c>
      <c r="AV2866" s="19" t="n">
        <v>0</v>
      </c>
      <c r="AW2866" s="19" t="n">
        <f aca="false">AL2866+AR2866</f>
        <v>-1446440</v>
      </c>
      <c r="AX2866" s="19" t="n">
        <v>0</v>
      </c>
      <c r="AY2866" s="19" t="n">
        <v>0</v>
      </c>
      <c r="AZ2866" s="15" t="s">
        <v>3398</v>
      </c>
      <c r="BA2866" s="2"/>
      <c r="BB2866" s="2"/>
      <c r="BC2866" s="2"/>
      <c r="BD2866" s="2"/>
      <c r="BE2866" s="2"/>
      <c r="BF2866" s="2"/>
      <c r="BG2866" s="2"/>
      <c r="BH2866" s="2"/>
      <c r="BI2866" s="2"/>
      <c r="BJ2866" s="2"/>
      <c r="BK2866" s="2"/>
      <c r="BL2866" s="2"/>
      <c r="BM2866" s="2"/>
      <c r="BN2866" s="2"/>
      <c r="BO2866" s="2"/>
      <c r="BP2866" s="2"/>
      <c r="BQ2866" s="2"/>
      <c r="BR2866" s="2"/>
      <c r="BS2866" s="2"/>
      <c r="BT2866" s="2"/>
      <c r="BU2866" s="2"/>
      <c r="BV2866" s="2"/>
      <c r="DD2866" s="1"/>
      <c r="DE2866" s="1"/>
      <c r="DF2866" s="1"/>
      <c r="DG2866" s="1"/>
      <c r="DH2866" s="1"/>
      <c r="DI2866" s="1"/>
      <c r="DJ2866" s="1"/>
      <c r="DK2866" s="1"/>
      <c r="DL2866" s="1"/>
      <c r="DM2866" s="1"/>
      <c r="DN2866" s="1"/>
      <c r="DO2866" s="1"/>
      <c r="DP2866" s="1"/>
      <c r="DQ2866" s="1"/>
      <c r="DR2866" s="1"/>
      <c r="DS2866" s="1"/>
      <c r="DT2866" s="1"/>
      <c r="DU2866" s="1"/>
      <c r="DV2866" s="1"/>
      <c r="DW2866" s="1"/>
      <c r="DX2866" s="1"/>
      <c r="DY2866" s="1"/>
    </row>
    <row r="2867" customFormat="false" ht="12.95" hidden="false" customHeight="true" outlineLevel="0" collapsed="false">
      <c r="A2867" s="5"/>
      <c r="B2867" s="5"/>
      <c r="C2867" s="5"/>
      <c r="D2867" s="10" t="s">
        <v>3393</v>
      </c>
      <c r="E2867" s="5"/>
      <c r="F2867" s="10" t="s">
        <v>63</v>
      </c>
      <c r="G2867" s="10" t="s">
        <v>64</v>
      </c>
      <c r="H2867" s="19" t="n">
        <v>0</v>
      </c>
      <c r="I2867" s="20" t="n">
        <v>0</v>
      </c>
      <c r="J2867" s="20" t="n">
        <v>0</v>
      </c>
      <c r="K2867" s="19" t="n">
        <v>0</v>
      </c>
      <c r="L2867" s="19" t="n">
        <v>0</v>
      </c>
      <c r="M2867" s="19" t="n">
        <v>0</v>
      </c>
      <c r="N2867" s="14" t="n">
        <f aca="false">SUM(H2867:M2867)</f>
        <v>0</v>
      </c>
      <c r="O2867" s="19" t="n">
        <v>0</v>
      </c>
      <c r="P2867" s="19" t="n">
        <v>0</v>
      </c>
      <c r="Q2867" s="19" t="n">
        <v>0</v>
      </c>
      <c r="R2867" s="19" t="n">
        <v>0</v>
      </c>
      <c r="S2867" s="19" t="n">
        <v>0</v>
      </c>
      <c r="T2867" s="20" t="n">
        <v>0</v>
      </c>
      <c r="U2867" s="20" t="n">
        <v>0</v>
      </c>
      <c r="V2867" s="19" t="n">
        <v>0</v>
      </c>
      <c r="W2867" s="19" t="n">
        <v>0</v>
      </c>
      <c r="X2867" s="19" t="n">
        <v>0</v>
      </c>
      <c r="Y2867" s="14" t="n">
        <f aca="false">SUM(S2867:X2867)</f>
        <v>0</v>
      </c>
      <c r="Z2867" s="19" t="n">
        <v>0</v>
      </c>
      <c r="AA2867" s="19" t="n">
        <v>0</v>
      </c>
      <c r="AB2867" s="19" t="n">
        <v>0</v>
      </c>
      <c r="AC2867" s="19" t="n">
        <v>0</v>
      </c>
      <c r="AD2867" s="19" t="n">
        <v>0</v>
      </c>
      <c r="AE2867" s="20" t="n">
        <v>0</v>
      </c>
      <c r="AF2867" s="20" t="n">
        <v>0</v>
      </c>
      <c r="AG2867" s="19" t="n">
        <v>0</v>
      </c>
      <c r="AH2867" s="19" t="n">
        <v>0</v>
      </c>
      <c r="AI2867" s="19" t="n">
        <v>0</v>
      </c>
      <c r="AJ2867" s="14" t="n">
        <f aca="false">SUM(AD2867:AI2867)</f>
        <v>0</v>
      </c>
      <c r="AK2867" s="19" t="n">
        <v>0</v>
      </c>
      <c r="AL2867" s="19" t="n">
        <v>0</v>
      </c>
      <c r="AM2867" s="19" t="n">
        <v>0</v>
      </c>
      <c r="AN2867" s="19" t="n">
        <v>0</v>
      </c>
      <c r="AO2867" s="19" t="n">
        <v>0</v>
      </c>
      <c r="AP2867" s="20" t="n">
        <v>0</v>
      </c>
      <c r="AQ2867" s="20" t="n">
        <v>0</v>
      </c>
      <c r="AR2867" s="19" t="n">
        <v>0</v>
      </c>
      <c r="AS2867" s="19" t="n">
        <v>0</v>
      </c>
      <c r="AT2867" s="19" t="n">
        <v>0</v>
      </c>
      <c r="AU2867" s="14" t="n">
        <f aca="false">SUM(AO2867:AT2867)</f>
        <v>0</v>
      </c>
      <c r="AV2867" s="19" t="n">
        <v>0</v>
      </c>
      <c r="AW2867" s="19" t="n">
        <v>0</v>
      </c>
      <c r="AX2867" s="19" t="n">
        <v>0</v>
      </c>
      <c r="AY2867" s="19" t="n">
        <v>0</v>
      </c>
      <c r="AZ2867" s="15" t="s">
        <v>3399</v>
      </c>
      <c r="BA2867" s="2"/>
      <c r="BB2867" s="2"/>
      <c r="BC2867" s="2"/>
      <c r="BD2867" s="2"/>
      <c r="BE2867" s="2"/>
      <c r="BF2867" s="2"/>
      <c r="BG2867" s="2"/>
      <c r="BH2867" s="2"/>
      <c r="BI2867" s="2"/>
      <c r="BJ2867" s="2"/>
      <c r="BK2867" s="2"/>
      <c r="BL2867" s="2"/>
      <c r="BM2867" s="2"/>
      <c r="BN2867" s="2"/>
      <c r="BO2867" s="2"/>
      <c r="BP2867" s="2"/>
      <c r="BQ2867" s="2"/>
      <c r="BR2867" s="2"/>
      <c r="BS2867" s="2"/>
      <c r="BT2867" s="2"/>
      <c r="BU2867" s="2"/>
      <c r="BV2867" s="2"/>
      <c r="DD2867" s="1"/>
      <c r="DE2867" s="1"/>
      <c r="DF2867" s="1"/>
      <c r="DG2867" s="1"/>
      <c r="DH2867" s="1"/>
      <c r="DI2867" s="1"/>
      <c r="DJ2867" s="1"/>
      <c r="DK2867" s="1"/>
      <c r="DL2867" s="1"/>
      <c r="DM2867" s="1"/>
      <c r="DN2867" s="1"/>
      <c r="DO2867" s="1"/>
      <c r="DP2867" s="1"/>
      <c r="DQ2867" s="1"/>
      <c r="DR2867" s="1"/>
      <c r="DS2867" s="1"/>
      <c r="DT2867" s="1"/>
      <c r="DU2867" s="1"/>
      <c r="DV2867" s="1"/>
      <c r="DW2867" s="1"/>
      <c r="DX2867" s="1"/>
      <c r="DY2867" s="1"/>
    </row>
    <row r="2868" customFormat="false" ht="12.95" hidden="false" customHeight="true" outlineLevel="0" collapsed="false">
      <c r="A2868" s="5"/>
      <c r="B2868" s="5"/>
      <c r="C2868" s="5"/>
      <c r="D2868" s="10" t="s">
        <v>3393</v>
      </c>
      <c r="E2868" s="5"/>
      <c r="F2868" s="10" t="s">
        <v>68</v>
      </c>
      <c r="G2868" s="10" t="s">
        <v>69</v>
      </c>
      <c r="H2868" s="19" t="n">
        <v>0</v>
      </c>
      <c r="I2868" s="20" t="n">
        <v>0</v>
      </c>
      <c r="J2868" s="20" t="n">
        <v>0</v>
      </c>
      <c r="K2868" s="19" t="n">
        <v>0</v>
      </c>
      <c r="L2868" s="19" t="n">
        <v>0</v>
      </c>
      <c r="M2868" s="19" t="n">
        <v>0</v>
      </c>
      <c r="N2868" s="14" t="n">
        <f aca="false">SUM(H2868:M2868)</f>
        <v>0</v>
      </c>
      <c r="O2868" s="19" t="n">
        <v>0</v>
      </c>
      <c r="P2868" s="19" t="n">
        <v>0</v>
      </c>
      <c r="Q2868" s="19" t="n">
        <v>0</v>
      </c>
      <c r="R2868" s="19" t="n">
        <v>0</v>
      </c>
      <c r="S2868" s="19" t="n">
        <v>0</v>
      </c>
      <c r="T2868" s="20" t="n">
        <v>0</v>
      </c>
      <c r="U2868" s="20" t="n">
        <v>0</v>
      </c>
      <c r="V2868" s="19" t="n">
        <v>0</v>
      </c>
      <c r="W2868" s="19" t="n">
        <v>0</v>
      </c>
      <c r="X2868" s="19" t="n">
        <v>0</v>
      </c>
      <c r="Y2868" s="14" t="n">
        <f aca="false">SUM(S2868:X2868)</f>
        <v>0</v>
      </c>
      <c r="Z2868" s="19" t="n">
        <v>0</v>
      </c>
      <c r="AA2868" s="19" t="n">
        <v>0</v>
      </c>
      <c r="AB2868" s="19" t="n">
        <v>0</v>
      </c>
      <c r="AC2868" s="19" t="n">
        <v>0</v>
      </c>
      <c r="AD2868" s="19" t="n">
        <v>0</v>
      </c>
      <c r="AE2868" s="20" t="n">
        <v>0</v>
      </c>
      <c r="AF2868" s="20" t="n">
        <v>0</v>
      </c>
      <c r="AG2868" s="19" t="n">
        <v>0</v>
      </c>
      <c r="AH2868" s="19" t="n">
        <v>0</v>
      </c>
      <c r="AI2868" s="19" t="n">
        <v>0</v>
      </c>
      <c r="AJ2868" s="14" t="n">
        <f aca="false">SUM(AD2868:AI2868)</f>
        <v>0</v>
      </c>
      <c r="AK2868" s="19" t="n">
        <v>0</v>
      </c>
      <c r="AL2868" s="19" t="n">
        <v>0</v>
      </c>
      <c r="AM2868" s="19" t="n">
        <v>0</v>
      </c>
      <c r="AN2868" s="19" t="n">
        <v>0</v>
      </c>
      <c r="AO2868" s="19" t="n">
        <v>0</v>
      </c>
      <c r="AP2868" s="20" t="n">
        <v>0</v>
      </c>
      <c r="AQ2868" s="20" t="n">
        <v>0</v>
      </c>
      <c r="AR2868" s="19" t="n">
        <v>0</v>
      </c>
      <c r="AS2868" s="19" t="n">
        <v>0</v>
      </c>
      <c r="AT2868" s="19" t="n">
        <v>0</v>
      </c>
      <c r="AU2868" s="14" t="n">
        <f aca="false">SUM(AO2868:AT2868)</f>
        <v>0</v>
      </c>
      <c r="AV2868" s="19" t="n">
        <v>0</v>
      </c>
      <c r="AW2868" s="19" t="n">
        <v>0</v>
      </c>
      <c r="AX2868" s="19" t="n">
        <v>0</v>
      </c>
      <c r="AY2868" s="19" t="n">
        <v>0</v>
      </c>
      <c r="AZ2868" s="15" t="s">
        <v>3400</v>
      </c>
      <c r="BA2868" s="2"/>
      <c r="BB2868" s="2"/>
      <c r="BC2868" s="2"/>
      <c r="BD2868" s="2"/>
      <c r="BE2868" s="2"/>
      <c r="BF2868" s="2"/>
      <c r="BG2868" s="2"/>
      <c r="BH2868" s="2"/>
      <c r="BI2868" s="2"/>
      <c r="BJ2868" s="2"/>
      <c r="BK2868" s="2"/>
      <c r="BL2868" s="2"/>
      <c r="BM2868" s="2"/>
      <c r="BN2868" s="2"/>
      <c r="BO2868" s="2"/>
      <c r="BP2868" s="2"/>
      <c r="BQ2868" s="2"/>
      <c r="BR2868" s="2"/>
      <c r="BS2868" s="2"/>
      <c r="BT2868" s="2"/>
      <c r="BU2868" s="2"/>
      <c r="BV2868" s="2"/>
      <c r="DD2868" s="1"/>
      <c r="DE2868" s="1"/>
      <c r="DF2868" s="1"/>
      <c r="DG2868" s="1"/>
      <c r="DH2868" s="1"/>
      <c r="DI2868" s="1"/>
      <c r="DJ2868" s="1"/>
      <c r="DK2868" s="1"/>
      <c r="DL2868" s="1"/>
      <c r="DM2868" s="1"/>
      <c r="DN2868" s="1"/>
      <c r="DO2868" s="1"/>
      <c r="DP2868" s="1"/>
      <c r="DQ2868" s="1"/>
      <c r="DR2868" s="1"/>
      <c r="DS2868" s="1"/>
      <c r="DT2868" s="1"/>
      <c r="DU2868" s="1"/>
      <c r="DV2868" s="1"/>
      <c r="DW2868" s="1"/>
      <c r="DX2868" s="1"/>
      <c r="DY2868" s="1"/>
    </row>
    <row r="2869" customFormat="false" ht="12.95" hidden="false" customHeight="true" outlineLevel="0" collapsed="false">
      <c r="A2869" s="5"/>
      <c r="B2869" s="5"/>
      <c r="C2869" s="5"/>
      <c r="D2869" s="10" t="s">
        <v>3393</v>
      </c>
      <c r="E2869" s="5"/>
      <c r="F2869" s="10" t="s">
        <v>73</v>
      </c>
      <c r="G2869" s="10" t="s">
        <v>74</v>
      </c>
      <c r="H2869" s="19" t="n">
        <v>0</v>
      </c>
      <c r="I2869" s="20" t="n">
        <v>0</v>
      </c>
      <c r="J2869" s="20" t="n">
        <v>0</v>
      </c>
      <c r="K2869" s="19" t="n">
        <v>0</v>
      </c>
      <c r="L2869" s="19" t="n">
        <v>0</v>
      </c>
      <c r="M2869" s="19" t="n">
        <v>0</v>
      </c>
      <c r="N2869" s="14" t="n">
        <f aca="false">SUM(H2869:M2869)</f>
        <v>0</v>
      </c>
      <c r="O2869" s="19" t="n">
        <v>0</v>
      </c>
      <c r="P2869" s="19" t="n">
        <v>0</v>
      </c>
      <c r="Q2869" s="19" t="n">
        <v>0</v>
      </c>
      <c r="R2869" s="19" t="n">
        <v>0</v>
      </c>
      <c r="S2869" s="19" t="n">
        <v>0</v>
      </c>
      <c r="T2869" s="20" t="n">
        <v>0</v>
      </c>
      <c r="U2869" s="20" t="n">
        <v>0</v>
      </c>
      <c r="V2869" s="19" t="n">
        <v>0</v>
      </c>
      <c r="W2869" s="19" t="n">
        <v>0</v>
      </c>
      <c r="X2869" s="19" t="n">
        <v>0</v>
      </c>
      <c r="Y2869" s="14" t="n">
        <f aca="false">SUM(S2869:X2869)</f>
        <v>0</v>
      </c>
      <c r="Z2869" s="19" t="n">
        <v>0</v>
      </c>
      <c r="AA2869" s="19" t="n">
        <v>0</v>
      </c>
      <c r="AB2869" s="19" t="n">
        <v>0</v>
      </c>
      <c r="AC2869" s="19" t="n">
        <v>0</v>
      </c>
      <c r="AD2869" s="19" t="n">
        <v>0</v>
      </c>
      <c r="AE2869" s="20" t="n">
        <v>0</v>
      </c>
      <c r="AF2869" s="20" t="n">
        <v>0</v>
      </c>
      <c r="AG2869" s="19" t="n">
        <v>0</v>
      </c>
      <c r="AH2869" s="19" t="n">
        <v>0</v>
      </c>
      <c r="AI2869" s="19" t="n">
        <v>0</v>
      </c>
      <c r="AJ2869" s="14" t="n">
        <f aca="false">SUM(AD2869:AI2869)</f>
        <v>0</v>
      </c>
      <c r="AK2869" s="19" t="n">
        <v>0</v>
      </c>
      <c r="AL2869" s="19" t="n">
        <v>0</v>
      </c>
      <c r="AM2869" s="19" t="n">
        <v>0</v>
      </c>
      <c r="AN2869" s="19" t="n">
        <v>0</v>
      </c>
      <c r="AO2869" s="19" t="n">
        <v>0</v>
      </c>
      <c r="AP2869" s="20" t="n">
        <v>0</v>
      </c>
      <c r="AQ2869" s="20" t="n">
        <v>0</v>
      </c>
      <c r="AR2869" s="19" t="n">
        <v>0</v>
      </c>
      <c r="AS2869" s="19" t="n">
        <v>0</v>
      </c>
      <c r="AT2869" s="19" t="n">
        <v>0</v>
      </c>
      <c r="AU2869" s="14" t="n">
        <f aca="false">SUM(AO2869:AT2869)</f>
        <v>0</v>
      </c>
      <c r="AV2869" s="19" t="n">
        <v>0</v>
      </c>
      <c r="AW2869" s="19" t="n">
        <v>0</v>
      </c>
      <c r="AX2869" s="19" t="n">
        <v>0</v>
      </c>
      <c r="AY2869" s="19" t="n">
        <v>0</v>
      </c>
      <c r="AZ2869" s="15" t="s">
        <v>3401</v>
      </c>
      <c r="BA2869" s="2"/>
      <c r="BB2869" s="2"/>
      <c r="BC2869" s="2"/>
      <c r="BD2869" s="2"/>
      <c r="BE2869" s="2"/>
      <c r="BF2869" s="2"/>
      <c r="BG2869" s="2"/>
      <c r="BH2869" s="2"/>
      <c r="BI2869" s="2"/>
      <c r="BJ2869" s="2"/>
      <c r="BK2869" s="2"/>
      <c r="BL2869" s="2"/>
      <c r="BM2869" s="2"/>
      <c r="BN2869" s="2"/>
      <c r="BO2869" s="2"/>
      <c r="BP2869" s="2"/>
      <c r="BQ2869" s="2"/>
      <c r="BR2869" s="2"/>
      <c r="BS2869" s="2"/>
      <c r="BT2869" s="2"/>
      <c r="BU2869" s="2"/>
      <c r="BV2869" s="2"/>
      <c r="DD2869" s="1"/>
      <c r="DE2869" s="1"/>
      <c r="DF2869" s="1"/>
      <c r="DG2869" s="1"/>
      <c r="DH2869" s="1"/>
      <c r="DI2869" s="1"/>
      <c r="DJ2869" s="1"/>
      <c r="DK2869" s="1"/>
      <c r="DL2869" s="1"/>
      <c r="DM2869" s="1"/>
      <c r="DN2869" s="1"/>
      <c r="DO2869" s="1"/>
      <c r="DP2869" s="1"/>
      <c r="DQ2869" s="1"/>
      <c r="DR2869" s="1"/>
      <c r="DS2869" s="1"/>
      <c r="DT2869" s="1"/>
      <c r="DU2869" s="1"/>
      <c r="DV2869" s="1"/>
      <c r="DW2869" s="1"/>
      <c r="DX2869" s="1"/>
      <c r="DY2869" s="1"/>
    </row>
    <row r="2870" customFormat="false" ht="12.95" hidden="false" customHeight="true" outlineLevel="0" collapsed="false">
      <c r="A2870" s="5"/>
      <c r="B2870" s="5"/>
      <c r="C2870" s="5"/>
      <c r="D2870" s="10" t="s">
        <v>3393</v>
      </c>
      <c r="E2870" s="5"/>
      <c r="F2870" s="10" t="s">
        <v>78</v>
      </c>
      <c r="G2870" s="10" t="s">
        <v>79</v>
      </c>
      <c r="H2870" s="19" t="n">
        <v>0</v>
      </c>
      <c r="I2870" s="20" t="n">
        <v>0</v>
      </c>
      <c r="J2870" s="20" t="n">
        <v>0</v>
      </c>
      <c r="K2870" s="19" t="n">
        <v>0</v>
      </c>
      <c r="L2870" s="19" t="n">
        <v>0</v>
      </c>
      <c r="M2870" s="19" t="n">
        <v>0</v>
      </c>
      <c r="N2870" s="14" t="n">
        <f aca="false">SUM(H2870:M2870)</f>
        <v>0</v>
      </c>
      <c r="O2870" s="19" t="n">
        <v>0</v>
      </c>
      <c r="P2870" s="19" t="n">
        <v>0</v>
      </c>
      <c r="Q2870" s="19" t="n">
        <v>0</v>
      </c>
      <c r="R2870" s="19" t="n">
        <v>0</v>
      </c>
      <c r="S2870" s="19" t="n">
        <v>0</v>
      </c>
      <c r="T2870" s="20" t="n">
        <v>0</v>
      </c>
      <c r="U2870" s="20" t="n">
        <v>0</v>
      </c>
      <c r="V2870" s="19" t="n">
        <v>0</v>
      </c>
      <c r="W2870" s="19" t="n">
        <v>0</v>
      </c>
      <c r="X2870" s="19" t="n">
        <v>0</v>
      </c>
      <c r="Y2870" s="14" t="n">
        <f aca="false">SUM(S2870:X2870)</f>
        <v>0</v>
      </c>
      <c r="Z2870" s="19" t="n">
        <v>0</v>
      </c>
      <c r="AA2870" s="19" t="n">
        <v>0</v>
      </c>
      <c r="AB2870" s="19" t="n">
        <v>0</v>
      </c>
      <c r="AC2870" s="19" t="n">
        <v>0</v>
      </c>
      <c r="AD2870" s="19" t="n">
        <v>0</v>
      </c>
      <c r="AE2870" s="20" t="n">
        <v>0</v>
      </c>
      <c r="AF2870" s="20" t="n">
        <v>0</v>
      </c>
      <c r="AG2870" s="19" t="n">
        <v>0</v>
      </c>
      <c r="AH2870" s="19" t="n">
        <v>0</v>
      </c>
      <c r="AI2870" s="19" t="n">
        <v>0</v>
      </c>
      <c r="AJ2870" s="14" t="n">
        <f aca="false">SUM(AD2870:AI2870)</f>
        <v>0</v>
      </c>
      <c r="AK2870" s="19" t="n">
        <v>0</v>
      </c>
      <c r="AL2870" s="19" t="n">
        <v>0</v>
      </c>
      <c r="AM2870" s="19" t="n">
        <v>0</v>
      </c>
      <c r="AN2870" s="19" t="n">
        <v>0</v>
      </c>
      <c r="AO2870" s="19" t="n">
        <v>0</v>
      </c>
      <c r="AP2870" s="20" t="n">
        <v>0</v>
      </c>
      <c r="AQ2870" s="20" t="n">
        <v>0</v>
      </c>
      <c r="AR2870" s="19" t="n">
        <v>0</v>
      </c>
      <c r="AS2870" s="19" t="n">
        <v>0</v>
      </c>
      <c r="AT2870" s="19" t="n">
        <v>0</v>
      </c>
      <c r="AU2870" s="14" t="n">
        <f aca="false">SUM(AO2870:AT2870)</f>
        <v>0</v>
      </c>
      <c r="AV2870" s="19" t="n">
        <v>0</v>
      </c>
      <c r="AW2870" s="19" t="n">
        <v>0</v>
      </c>
      <c r="AX2870" s="19" t="n">
        <v>0</v>
      </c>
      <c r="AY2870" s="19" t="n">
        <v>0</v>
      </c>
      <c r="AZ2870" s="15" t="s">
        <v>3402</v>
      </c>
      <c r="BA2870" s="2"/>
      <c r="BB2870" s="2"/>
      <c r="BC2870" s="2"/>
      <c r="BD2870" s="2"/>
      <c r="BE2870" s="2"/>
      <c r="BF2870" s="2"/>
      <c r="BG2870" s="2"/>
      <c r="BH2870" s="2"/>
      <c r="BI2870" s="2"/>
      <c r="BJ2870" s="2"/>
      <c r="BK2870" s="2"/>
      <c r="BL2870" s="2"/>
      <c r="BM2870" s="2"/>
      <c r="BN2870" s="2"/>
      <c r="BO2870" s="2"/>
      <c r="BP2870" s="2"/>
      <c r="BQ2870" s="2"/>
      <c r="BR2870" s="2"/>
      <c r="BS2870" s="2"/>
      <c r="BT2870" s="2"/>
      <c r="BU2870" s="2"/>
      <c r="BV2870" s="2"/>
      <c r="DD2870" s="1"/>
      <c r="DE2870" s="1"/>
      <c r="DF2870" s="1"/>
      <c r="DG2870" s="1"/>
      <c r="DH2870" s="1"/>
      <c r="DI2870" s="1"/>
      <c r="DJ2870" s="1"/>
      <c r="DK2870" s="1"/>
      <c r="DL2870" s="1"/>
      <c r="DM2870" s="1"/>
      <c r="DN2870" s="1"/>
      <c r="DO2870" s="1"/>
      <c r="DP2870" s="1"/>
      <c r="DQ2870" s="1"/>
      <c r="DR2870" s="1"/>
      <c r="DS2870" s="1"/>
      <c r="DT2870" s="1"/>
      <c r="DU2870" s="1"/>
      <c r="DV2870" s="1"/>
      <c r="DW2870" s="1"/>
      <c r="DX2870" s="1"/>
      <c r="DY2870" s="1"/>
    </row>
    <row r="2871" customFormat="false" ht="12.95" hidden="false" customHeight="true" outlineLevel="0" collapsed="false">
      <c r="A2871" s="5"/>
      <c r="B2871" s="5"/>
      <c r="C2871" s="5"/>
      <c r="D2871" s="10" t="s">
        <v>3393</v>
      </c>
      <c r="E2871" s="5"/>
      <c r="F2871" s="10" t="s">
        <v>83</v>
      </c>
      <c r="G2871" s="10" t="s">
        <v>84</v>
      </c>
      <c r="H2871" s="19" t="n">
        <v>0</v>
      </c>
      <c r="I2871" s="20" t="n">
        <v>0</v>
      </c>
      <c r="J2871" s="20" t="n">
        <v>0</v>
      </c>
      <c r="K2871" s="19" t="n">
        <v>0</v>
      </c>
      <c r="L2871" s="19" t="n">
        <v>0</v>
      </c>
      <c r="M2871" s="19" t="n">
        <v>0</v>
      </c>
      <c r="N2871" s="14" t="n">
        <f aca="false">SUM(H2871:M2871)</f>
        <v>0</v>
      </c>
      <c r="O2871" s="19" t="n">
        <v>0</v>
      </c>
      <c r="P2871" s="19" t="n">
        <v>0</v>
      </c>
      <c r="Q2871" s="19" t="n">
        <v>0</v>
      </c>
      <c r="R2871" s="19" t="n">
        <v>0</v>
      </c>
      <c r="S2871" s="19" t="n">
        <v>0</v>
      </c>
      <c r="T2871" s="20" t="n">
        <v>0</v>
      </c>
      <c r="U2871" s="20" t="n">
        <v>0</v>
      </c>
      <c r="V2871" s="19" t="n">
        <v>0</v>
      </c>
      <c r="W2871" s="19" t="n">
        <v>0</v>
      </c>
      <c r="X2871" s="19" t="n">
        <v>0</v>
      </c>
      <c r="Y2871" s="14" t="n">
        <f aca="false">SUM(S2871:X2871)</f>
        <v>0</v>
      </c>
      <c r="Z2871" s="19" t="n">
        <v>0</v>
      </c>
      <c r="AA2871" s="19" t="n">
        <v>0</v>
      </c>
      <c r="AB2871" s="19" t="n">
        <v>0</v>
      </c>
      <c r="AC2871" s="19" t="n">
        <v>0</v>
      </c>
      <c r="AD2871" s="19" t="n">
        <v>0</v>
      </c>
      <c r="AE2871" s="20" t="n">
        <v>0</v>
      </c>
      <c r="AF2871" s="20" t="n">
        <v>0</v>
      </c>
      <c r="AG2871" s="19" t="n">
        <v>0</v>
      </c>
      <c r="AH2871" s="19" t="n">
        <v>0</v>
      </c>
      <c r="AI2871" s="19" t="n">
        <v>0</v>
      </c>
      <c r="AJ2871" s="14" t="n">
        <f aca="false">SUM(AD2871:AI2871)</f>
        <v>0</v>
      </c>
      <c r="AK2871" s="19" t="n">
        <v>0</v>
      </c>
      <c r="AL2871" s="19" t="n">
        <v>0</v>
      </c>
      <c r="AM2871" s="19" t="n">
        <v>0</v>
      </c>
      <c r="AN2871" s="19" t="n">
        <v>0</v>
      </c>
      <c r="AO2871" s="19" t="n">
        <v>0</v>
      </c>
      <c r="AP2871" s="20" t="n">
        <v>0</v>
      </c>
      <c r="AQ2871" s="20" t="n">
        <v>0</v>
      </c>
      <c r="AR2871" s="19" t="n">
        <v>0</v>
      </c>
      <c r="AS2871" s="19" t="n">
        <v>0</v>
      </c>
      <c r="AT2871" s="19" t="n">
        <v>0</v>
      </c>
      <c r="AU2871" s="14" t="n">
        <f aca="false">SUM(AO2871:AT2871)</f>
        <v>0</v>
      </c>
      <c r="AV2871" s="19" t="n">
        <v>0</v>
      </c>
      <c r="AW2871" s="19" t="n">
        <v>0</v>
      </c>
      <c r="AX2871" s="19" t="n">
        <v>0</v>
      </c>
      <c r="AY2871" s="19" t="n">
        <v>0</v>
      </c>
      <c r="AZ2871" s="15" t="s">
        <v>3403</v>
      </c>
      <c r="BA2871" s="2"/>
      <c r="BB2871" s="2"/>
      <c r="BC2871" s="2"/>
      <c r="BD2871" s="2"/>
      <c r="BE2871" s="2"/>
      <c r="BF2871" s="2"/>
      <c r="BG2871" s="2"/>
      <c r="BH2871" s="2"/>
      <c r="BI2871" s="2"/>
      <c r="BJ2871" s="2"/>
      <c r="BK2871" s="2"/>
      <c r="BL2871" s="2"/>
      <c r="BM2871" s="2"/>
      <c r="BN2871" s="2"/>
      <c r="BO2871" s="2"/>
      <c r="BP2871" s="2"/>
      <c r="BQ2871" s="2"/>
      <c r="BR2871" s="2"/>
      <c r="BS2871" s="2"/>
      <c r="BT2871" s="2"/>
      <c r="BU2871" s="2"/>
      <c r="BV2871" s="2"/>
      <c r="DD2871" s="1"/>
      <c r="DE2871" s="1"/>
      <c r="DF2871" s="1"/>
      <c r="DG2871" s="1"/>
      <c r="DH2871" s="1"/>
      <c r="DI2871" s="1"/>
      <c r="DJ2871" s="1"/>
      <c r="DK2871" s="1"/>
      <c r="DL2871" s="1"/>
      <c r="DM2871" s="1"/>
      <c r="DN2871" s="1"/>
      <c r="DO2871" s="1"/>
      <c r="DP2871" s="1"/>
      <c r="DQ2871" s="1"/>
      <c r="DR2871" s="1"/>
      <c r="DS2871" s="1"/>
      <c r="DT2871" s="1"/>
      <c r="DU2871" s="1"/>
      <c r="DV2871" s="1"/>
      <c r="DW2871" s="1"/>
      <c r="DX2871" s="1"/>
      <c r="DY2871" s="1"/>
    </row>
    <row r="2872" customFormat="false" ht="12.95" hidden="false" customHeight="true" outlineLevel="0" collapsed="false">
      <c r="A2872" s="5"/>
      <c r="B2872" s="5"/>
      <c r="C2872" s="5"/>
      <c r="D2872" s="10" t="s">
        <v>3393</v>
      </c>
      <c r="E2872" s="5"/>
      <c r="F2872" s="10" t="s">
        <v>88</v>
      </c>
      <c r="G2872" s="10" t="s">
        <v>89</v>
      </c>
      <c r="H2872" s="19" t="n">
        <v>0</v>
      </c>
      <c r="I2872" s="20" t="n">
        <v>0</v>
      </c>
      <c r="J2872" s="20" t="n">
        <v>0</v>
      </c>
      <c r="K2872" s="19" t="n">
        <v>0</v>
      </c>
      <c r="L2872" s="19" t="n">
        <v>0</v>
      </c>
      <c r="M2872" s="19" t="n">
        <v>0</v>
      </c>
      <c r="N2872" s="14" t="n">
        <f aca="false">SUM(H2872:M2872)</f>
        <v>0</v>
      </c>
      <c r="O2872" s="19" t="n">
        <v>0</v>
      </c>
      <c r="P2872" s="19" t="n">
        <v>0</v>
      </c>
      <c r="Q2872" s="19" t="n">
        <v>0</v>
      </c>
      <c r="R2872" s="19" t="n">
        <v>0</v>
      </c>
      <c r="S2872" s="19" t="n">
        <v>0</v>
      </c>
      <c r="T2872" s="20" t="n">
        <v>0</v>
      </c>
      <c r="U2872" s="20" t="n">
        <v>0</v>
      </c>
      <c r="V2872" s="19" t="n">
        <v>0</v>
      </c>
      <c r="W2872" s="19" t="n">
        <v>0</v>
      </c>
      <c r="X2872" s="19" t="n">
        <v>0</v>
      </c>
      <c r="Y2872" s="14" t="n">
        <f aca="false">SUM(S2872:X2872)</f>
        <v>0</v>
      </c>
      <c r="Z2872" s="19" t="n">
        <v>0</v>
      </c>
      <c r="AA2872" s="19" t="n">
        <v>0</v>
      </c>
      <c r="AB2872" s="19" t="n">
        <v>0</v>
      </c>
      <c r="AC2872" s="19" t="n">
        <v>0</v>
      </c>
      <c r="AD2872" s="19" t="n">
        <v>0</v>
      </c>
      <c r="AE2872" s="20" t="n">
        <v>0</v>
      </c>
      <c r="AF2872" s="20" t="n">
        <v>0</v>
      </c>
      <c r="AG2872" s="19" t="n">
        <v>0</v>
      </c>
      <c r="AH2872" s="19" t="n">
        <v>0</v>
      </c>
      <c r="AI2872" s="19" t="n">
        <v>0</v>
      </c>
      <c r="AJ2872" s="14" t="n">
        <f aca="false">SUM(AD2872:AI2872)</f>
        <v>0</v>
      </c>
      <c r="AK2872" s="19" t="n">
        <v>0</v>
      </c>
      <c r="AL2872" s="19" t="n">
        <v>0</v>
      </c>
      <c r="AM2872" s="19" t="n">
        <v>0</v>
      </c>
      <c r="AN2872" s="19" t="n">
        <v>0</v>
      </c>
      <c r="AO2872" s="19" t="n">
        <v>0</v>
      </c>
      <c r="AP2872" s="20" t="n">
        <v>0</v>
      </c>
      <c r="AQ2872" s="20" t="n">
        <v>0</v>
      </c>
      <c r="AR2872" s="19" t="n">
        <v>0</v>
      </c>
      <c r="AS2872" s="19" t="n">
        <v>0</v>
      </c>
      <c r="AT2872" s="19" t="n">
        <v>0</v>
      </c>
      <c r="AU2872" s="14" t="n">
        <f aca="false">SUM(AO2872:AT2872)</f>
        <v>0</v>
      </c>
      <c r="AV2872" s="19" t="n">
        <v>0</v>
      </c>
      <c r="AW2872" s="19" t="n">
        <v>0</v>
      </c>
      <c r="AX2872" s="19" t="n">
        <v>0</v>
      </c>
      <c r="AY2872" s="19" t="n">
        <v>0</v>
      </c>
      <c r="AZ2872" s="15" t="s">
        <v>3404</v>
      </c>
      <c r="BA2872" s="2"/>
      <c r="BB2872" s="2"/>
      <c r="BC2872" s="2"/>
      <c r="BD2872" s="2"/>
      <c r="BE2872" s="2"/>
      <c r="BF2872" s="2"/>
      <c r="BG2872" s="2"/>
      <c r="BH2872" s="2"/>
      <c r="BI2872" s="2"/>
      <c r="BJ2872" s="2"/>
      <c r="BK2872" s="2"/>
      <c r="BL2872" s="2"/>
      <c r="BM2872" s="2"/>
      <c r="BN2872" s="2"/>
      <c r="BO2872" s="2"/>
      <c r="BP2872" s="2"/>
      <c r="BQ2872" s="2"/>
      <c r="BR2872" s="2"/>
      <c r="BS2872" s="2"/>
      <c r="BT2872" s="2"/>
      <c r="BU2872" s="2"/>
      <c r="BV2872" s="2"/>
      <c r="DD2872" s="1"/>
      <c r="DE2872" s="1"/>
      <c r="DF2872" s="1"/>
      <c r="DG2872" s="1"/>
      <c r="DH2872" s="1"/>
      <c r="DI2872" s="1"/>
      <c r="DJ2872" s="1"/>
      <c r="DK2872" s="1"/>
      <c r="DL2872" s="1"/>
      <c r="DM2872" s="1"/>
      <c r="DN2872" s="1"/>
      <c r="DO2872" s="1"/>
      <c r="DP2872" s="1"/>
      <c r="DQ2872" s="1"/>
      <c r="DR2872" s="1"/>
      <c r="DS2872" s="1"/>
      <c r="DT2872" s="1"/>
      <c r="DU2872" s="1"/>
      <c r="DV2872" s="1"/>
      <c r="DW2872" s="1"/>
      <c r="DX2872" s="1"/>
      <c r="DY2872" s="1"/>
    </row>
    <row r="2873" customFormat="false" ht="12.95" hidden="false" customHeight="true" outlineLevel="0" collapsed="false">
      <c r="A2873" s="5"/>
      <c r="B2873" s="5"/>
      <c r="C2873" s="5"/>
      <c r="D2873" s="10" t="s">
        <v>3393</v>
      </c>
      <c r="E2873" s="5"/>
      <c r="F2873" s="24" t="s">
        <v>93</v>
      </c>
      <c r="G2873" s="24" t="s">
        <v>94</v>
      </c>
      <c r="H2873" s="25" t="n">
        <f aca="false">SUM(H2863:H2872)</f>
        <v>4821212</v>
      </c>
      <c r="I2873" s="26" t="n">
        <f aca="false">SUM(I2863:I2872)</f>
        <v>0</v>
      </c>
      <c r="J2873" s="26" t="n">
        <f aca="false">SUM(J2863:J2872)</f>
        <v>0</v>
      </c>
      <c r="K2873" s="25" t="n">
        <f aca="false">SUM(K2863:K2872)</f>
        <v>-208731</v>
      </c>
      <c r="L2873" s="25" t="n">
        <f aca="false">SUM(L2863:L2872)</f>
        <v>0</v>
      </c>
      <c r="M2873" s="25" t="n">
        <f aca="false">SUM(M2863:M2872)</f>
        <v>0</v>
      </c>
      <c r="N2873" s="27" t="n">
        <f aca="false">SUM(N2863:N2872)</f>
        <v>4612481</v>
      </c>
      <c r="O2873" s="25" t="n">
        <f aca="false">SUM(O2863:O2872)</f>
        <v>0</v>
      </c>
      <c r="P2873" s="25" t="n">
        <f aca="false">SUM(P2863:P2872)</f>
        <v>-747796</v>
      </c>
      <c r="Q2873" s="25" t="n">
        <f aca="false">SUM(Q2863:Q2872)</f>
        <v>0</v>
      </c>
      <c r="R2873" s="25" t="n">
        <f aca="false">SUM(R2863:R2872)</f>
        <v>0</v>
      </c>
      <c r="S2873" s="25" t="n">
        <f aca="false">SUM(S2863:S2872)</f>
        <v>4612481</v>
      </c>
      <c r="T2873" s="26" t="n">
        <f aca="false">SUM(T2863:T2872)</f>
        <v>0</v>
      </c>
      <c r="U2873" s="26" t="n">
        <f aca="false">SUM(U2863:U2872)</f>
        <v>0</v>
      </c>
      <c r="V2873" s="25" t="n">
        <f aca="false">SUM(V2863:V2872)</f>
        <v>-208731</v>
      </c>
      <c r="W2873" s="25" t="n">
        <f aca="false">SUM(W2863:W2872)</f>
        <v>0</v>
      </c>
      <c r="X2873" s="25" t="n">
        <f aca="false">SUM(X2863:X2872)</f>
        <v>0</v>
      </c>
      <c r="Y2873" s="27" t="n">
        <f aca="false">SUM(Y2863:Y2872)</f>
        <v>4403750</v>
      </c>
      <c r="Z2873" s="25" t="n">
        <f aca="false">SUM(Z2863:Z2872)</f>
        <v>0</v>
      </c>
      <c r="AA2873" s="25" t="n">
        <f aca="false">SUM(AA2863:AA2872)</f>
        <v>-956527</v>
      </c>
      <c r="AB2873" s="25" t="n">
        <f aca="false">SUM(AB2863:AB2872)</f>
        <v>0</v>
      </c>
      <c r="AC2873" s="25" t="n">
        <f aca="false">SUM(AC2863:AC2872)</f>
        <v>0</v>
      </c>
      <c r="AD2873" s="25" t="n">
        <f aca="false">SUM(AD2863:AD2872)</f>
        <v>4403750</v>
      </c>
      <c r="AE2873" s="26" t="n">
        <f aca="false">SUM(AE2863:AE2872)</f>
        <v>0</v>
      </c>
      <c r="AF2873" s="26" t="n">
        <f aca="false">SUM(AF2863:AF2872)</f>
        <v>0</v>
      </c>
      <c r="AG2873" s="25" t="n">
        <f aca="false">SUM(AG2863:AG2872)</f>
        <v>-208731</v>
      </c>
      <c r="AH2873" s="25" t="n">
        <f aca="false">SUM(AH2863:AH2872)</f>
        <v>0</v>
      </c>
      <c r="AI2873" s="25" t="n">
        <f aca="false">SUM(AI2863:AI2872)</f>
        <v>0</v>
      </c>
      <c r="AJ2873" s="27" t="n">
        <f aca="false">SUM(AJ2863:AJ2872)</f>
        <v>4195019</v>
      </c>
      <c r="AK2873" s="25" t="n">
        <f aca="false">SUM(AK2863:AK2872)</f>
        <v>0</v>
      </c>
      <c r="AL2873" s="25" t="n">
        <f aca="false">SUM(AL2863:AL2872)</f>
        <v>-1165258</v>
      </c>
      <c r="AM2873" s="25" t="n">
        <f aca="false">SUM(AM2863:AM2872)</f>
        <v>0</v>
      </c>
      <c r="AN2873" s="25" t="n">
        <f aca="false">SUM(AN2863:AN2872)</f>
        <v>0</v>
      </c>
      <c r="AO2873" s="25" t="n">
        <f aca="false">SUM(AO2863:AO2872)</f>
        <v>4195019</v>
      </c>
      <c r="AP2873" s="26" t="n">
        <f aca="false">SUM(AP2863:AP2872)</f>
        <v>0</v>
      </c>
      <c r="AQ2873" s="26" t="n">
        <f aca="false">SUM(AQ2863:AQ2872)</f>
        <v>400000</v>
      </c>
      <c r="AR2873" s="25" t="n">
        <f aca="false">SUM(AR2863:AR2872)</f>
        <v>-281182</v>
      </c>
      <c r="AS2873" s="25" t="n">
        <f aca="false">SUM(AS2863:AS2872)</f>
        <v>0</v>
      </c>
      <c r="AT2873" s="25" t="n">
        <f aca="false">SUM(AT2863:AT2872)</f>
        <v>0</v>
      </c>
      <c r="AU2873" s="27" t="n">
        <f aca="false">SUM(AU2863:AU2872)</f>
        <v>4313837</v>
      </c>
      <c r="AV2873" s="25" t="n">
        <f aca="false">SUM(AV2863:AV2872)</f>
        <v>0</v>
      </c>
      <c r="AW2873" s="25" t="n">
        <f aca="false">SUM(AW2863:AW2872)</f>
        <v>-1446440</v>
      </c>
      <c r="AX2873" s="25" t="n">
        <f aca="false">SUM(AX2863:AX2872)</f>
        <v>0</v>
      </c>
      <c r="AY2873" s="25" t="n">
        <f aca="false">SUM(AY2863:AY2872)</f>
        <v>0</v>
      </c>
      <c r="AZ2873" s="28" t="s">
        <v>3405</v>
      </c>
      <c r="BA2873" s="2"/>
      <c r="BB2873" s="2"/>
      <c r="BC2873" s="2"/>
      <c r="BD2873" s="2"/>
      <c r="BE2873" s="2"/>
      <c r="BF2873" s="2"/>
      <c r="BG2873" s="2"/>
      <c r="BH2873" s="2"/>
      <c r="BI2873" s="2"/>
      <c r="BJ2873" s="2"/>
      <c r="BK2873" s="2"/>
      <c r="BL2873" s="2"/>
      <c r="BM2873" s="2"/>
      <c r="BN2873" s="2"/>
      <c r="BO2873" s="2"/>
      <c r="BP2873" s="2"/>
      <c r="BQ2873" s="2"/>
      <c r="BR2873" s="2"/>
      <c r="BS2873" s="2"/>
      <c r="BT2873" s="2"/>
      <c r="BU2873" s="2"/>
      <c r="BV2873" s="2"/>
      <c r="DD2873" s="1"/>
      <c r="DE2873" s="1"/>
      <c r="DF2873" s="1"/>
      <c r="DG2873" s="1"/>
      <c r="DH2873" s="1"/>
      <c r="DI2873" s="1"/>
      <c r="DJ2873" s="1"/>
      <c r="DK2873" s="1"/>
      <c r="DL2873" s="1"/>
      <c r="DM2873" s="1"/>
      <c r="DN2873" s="1"/>
      <c r="DO2873" s="1"/>
      <c r="DP2873" s="1"/>
      <c r="DQ2873" s="1"/>
      <c r="DR2873" s="1"/>
      <c r="DS2873" s="1"/>
      <c r="DT2873" s="1"/>
      <c r="DU2873" s="1"/>
      <c r="DV2873" s="1"/>
      <c r="DW2873" s="1"/>
      <c r="DX2873" s="1"/>
      <c r="DY2873" s="1"/>
    </row>
    <row r="2874" customFormat="false" ht="12.95" hidden="false" customHeight="true" outlineLevel="0" collapsed="false">
      <c r="A2874" s="5"/>
      <c r="B2874" s="5"/>
      <c r="C2874" s="5"/>
      <c r="D2874" s="10" t="s">
        <v>3393</v>
      </c>
      <c r="E2874" s="5"/>
      <c r="F2874" s="12" t="s">
        <v>98</v>
      </c>
      <c r="G2874" s="12" t="s">
        <v>99</v>
      </c>
      <c r="H2874" s="13"/>
      <c r="I2874" s="29"/>
      <c r="J2874" s="29"/>
      <c r="K2874" s="13"/>
      <c r="L2874" s="13"/>
      <c r="M2874" s="13"/>
      <c r="N2874" s="14"/>
      <c r="O2874" s="13"/>
      <c r="P2874" s="13"/>
      <c r="Q2874" s="13"/>
      <c r="R2874" s="13"/>
      <c r="S2874" s="13"/>
      <c r="T2874" s="29"/>
      <c r="U2874" s="29"/>
      <c r="V2874" s="13"/>
      <c r="W2874" s="13"/>
      <c r="X2874" s="13"/>
      <c r="Y2874" s="14"/>
      <c r="Z2874" s="13"/>
      <c r="AA2874" s="13"/>
      <c r="AB2874" s="13"/>
      <c r="AC2874" s="13"/>
      <c r="AD2874" s="13"/>
      <c r="AE2874" s="29"/>
      <c r="AF2874" s="29"/>
      <c r="AG2874" s="13"/>
      <c r="AH2874" s="13"/>
      <c r="AI2874" s="13"/>
      <c r="AJ2874" s="14"/>
      <c r="AK2874" s="13"/>
      <c r="AL2874" s="13"/>
      <c r="AM2874" s="13"/>
      <c r="AN2874" s="13"/>
      <c r="AO2874" s="13"/>
      <c r="AP2874" s="29"/>
      <c r="AQ2874" s="29"/>
      <c r="AR2874" s="13"/>
      <c r="AS2874" s="13"/>
      <c r="AT2874" s="13"/>
      <c r="AU2874" s="14"/>
      <c r="AV2874" s="13"/>
      <c r="AW2874" s="13"/>
      <c r="AX2874" s="13"/>
      <c r="AY2874" s="13"/>
      <c r="AZ2874" s="15" t="s">
        <v>3406</v>
      </c>
      <c r="BA2874" s="2"/>
      <c r="BB2874" s="2"/>
      <c r="BC2874" s="2"/>
      <c r="BD2874" s="2"/>
      <c r="BE2874" s="2"/>
      <c r="BF2874" s="2"/>
      <c r="BG2874" s="2"/>
      <c r="BH2874" s="2"/>
      <c r="BI2874" s="2"/>
      <c r="BJ2874" s="2"/>
      <c r="BK2874" s="2"/>
      <c r="BL2874" s="2"/>
      <c r="BM2874" s="2"/>
      <c r="BN2874" s="2"/>
      <c r="BO2874" s="2"/>
      <c r="BP2874" s="2"/>
      <c r="BQ2874" s="2"/>
      <c r="BR2874" s="2"/>
      <c r="BS2874" s="2"/>
      <c r="BT2874" s="2"/>
      <c r="BU2874" s="2"/>
      <c r="BV2874" s="2"/>
      <c r="DD2874" s="1"/>
      <c r="DE2874" s="1"/>
      <c r="DF2874" s="1"/>
      <c r="DG2874" s="1"/>
      <c r="DH2874" s="1"/>
      <c r="DI2874" s="1"/>
      <c r="DJ2874" s="1"/>
      <c r="DK2874" s="1"/>
      <c r="DL2874" s="1"/>
      <c r="DM2874" s="1"/>
      <c r="DN2874" s="1"/>
      <c r="DO2874" s="1"/>
      <c r="DP2874" s="1"/>
      <c r="DQ2874" s="1"/>
      <c r="DR2874" s="1"/>
      <c r="DS2874" s="1"/>
      <c r="DT2874" s="1"/>
      <c r="DU2874" s="1"/>
      <c r="DV2874" s="1"/>
      <c r="DW2874" s="1"/>
      <c r="DX2874" s="1"/>
      <c r="DY2874" s="1"/>
    </row>
    <row r="2875" customFormat="false" ht="12.95" hidden="false" customHeight="true" outlineLevel="0" collapsed="false">
      <c r="A2875" s="5"/>
      <c r="B2875" s="5"/>
      <c r="C2875" s="5"/>
      <c r="D2875" s="10" t="s">
        <v>3393</v>
      </c>
      <c r="E2875" s="5"/>
      <c r="F2875" s="10" t="s">
        <v>103</v>
      </c>
      <c r="G2875" s="10" t="s">
        <v>104</v>
      </c>
      <c r="H2875" s="19" t="n">
        <v>0</v>
      </c>
      <c r="I2875" s="20" t="n">
        <v>0</v>
      </c>
      <c r="J2875" s="20" t="n">
        <v>0</v>
      </c>
      <c r="K2875" s="19" t="n">
        <v>0</v>
      </c>
      <c r="L2875" s="19" t="n">
        <v>0</v>
      </c>
      <c r="M2875" s="19" t="n">
        <v>0</v>
      </c>
      <c r="N2875" s="14" t="n">
        <f aca="false">SUM(H2875:M2875)</f>
        <v>0</v>
      </c>
      <c r="O2875" s="19" t="n">
        <v>0</v>
      </c>
      <c r="P2875" s="19" t="n">
        <v>0</v>
      </c>
      <c r="Q2875" s="19" t="n">
        <v>0</v>
      </c>
      <c r="R2875" s="19" t="n">
        <v>0</v>
      </c>
      <c r="S2875" s="19" t="n">
        <v>0</v>
      </c>
      <c r="T2875" s="20" t="n">
        <v>0</v>
      </c>
      <c r="U2875" s="20" t="n">
        <v>0</v>
      </c>
      <c r="V2875" s="19" t="n">
        <v>0</v>
      </c>
      <c r="W2875" s="19" t="n">
        <v>0</v>
      </c>
      <c r="X2875" s="19" t="n">
        <v>0</v>
      </c>
      <c r="Y2875" s="14" t="n">
        <f aca="false">SUM(S2875:X2875)</f>
        <v>0</v>
      </c>
      <c r="Z2875" s="19" t="n">
        <v>0</v>
      </c>
      <c r="AA2875" s="19" t="n">
        <v>0</v>
      </c>
      <c r="AB2875" s="19" t="n">
        <v>0</v>
      </c>
      <c r="AC2875" s="19" t="n">
        <v>0</v>
      </c>
      <c r="AD2875" s="19" t="n">
        <v>0</v>
      </c>
      <c r="AE2875" s="20" t="n">
        <v>0</v>
      </c>
      <c r="AF2875" s="20" t="n">
        <v>0</v>
      </c>
      <c r="AG2875" s="19" t="n">
        <v>0</v>
      </c>
      <c r="AH2875" s="19" t="n">
        <v>0</v>
      </c>
      <c r="AI2875" s="19" t="n">
        <v>0</v>
      </c>
      <c r="AJ2875" s="14" t="n">
        <f aca="false">SUM(AD2875:AI2875)</f>
        <v>0</v>
      </c>
      <c r="AK2875" s="19" t="n">
        <v>0</v>
      </c>
      <c r="AL2875" s="19" t="n">
        <v>0</v>
      </c>
      <c r="AM2875" s="19" t="n">
        <v>0</v>
      </c>
      <c r="AN2875" s="19" t="n">
        <v>0</v>
      </c>
      <c r="AO2875" s="19" t="n">
        <v>0</v>
      </c>
      <c r="AP2875" s="20" t="n">
        <v>0</v>
      </c>
      <c r="AQ2875" s="20" t="n">
        <v>0</v>
      </c>
      <c r="AR2875" s="19" t="n">
        <v>0</v>
      </c>
      <c r="AS2875" s="19" t="n">
        <v>0</v>
      </c>
      <c r="AT2875" s="19" t="n">
        <v>0</v>
      </c>
      <c r="AU2875" s="14" t="n">
        <f aca="false">SUM(AO2875:AT2875)</f>
        <v>0</v>
      </c>
      <c r="AV2875" s="19" t="n">
        <v>0</v>
      </c>
      <c r="AW2875" s="19" t="n">
        <v>0</v>
      </c>
      <c r="AX2875" s="19" t="n">
        <v>0</v>
      </c>
      <c r="AY2875" s="19" t="n">
        <v>0</v>
      </c>
      <c r="AZ2875" s="15" t="s">
        <v>3407</v>
      </c>
      <c r="BA2875" s="2"/>
      <c r="BB2875" s="2"/>
      <c r="BC2875" s="2"/>
      <c r="BD2875" s="2"/>
      <c r="BE2875" s="2"/>
      <c r="BF2875" s="2"/>
      <c r="BG2875" s="2"/>
      <c r="BH2875" s="2"/>
      <c r="BI2875" s="2"/>
      <c r="BJ2875" s="2"/>
      <c r="BK2875" s="2"/>
      <c r="BL2875" s="2"/>
      <c r="BM2875" s="2"/>
      <c r="BN2875" s="2"/>
      <c r="BO2875" s="2"/>
      <c r="BP2875" s="2"/>
      <c r="BQ2875" s="2"/>
      <c r="BR2875" s="2"/>
      <c r="BS2875" s="2"/>
      <c r="BT2875" s="2"/>
      <c r="BU2875" s="2"/>
      <c r="BV2875" s="2"/>
      <c r="DD2875" s="1"/>
      <c r="DE2875" s="1"/>
      <c r="DF2875" s="1"/>
      <c r="DG2875" s="1"/>
      <c r="DH2875" s="1"/>
      <c r="DI2875" s="1"/>
      <c r="DJ2875" s="1"/>
      <c r="DK2875" s="1"/>
      <c r="DL2875" s="1"/>
      <c r="DM2875" s="1"/>
      <c r="DN2875" s="1"/>
      <c r="DO2875" s="1"/>
      <c r="DP2875" s="1"/>
      <c r="DQ2875" s="1"/>
      <c r="DR2875" s="1"/>
      <c r="DS2875" s="1"/>
      <c r="DT2875" s="1"/>
      <c r="DU2875" s="1"/>
      <c r="DV2875" s="1"/>
      <c r="DW2875" s="1"/>
      <c r="DX2875" s="1"/>
      <c r="DY2875" s="1"/>
    </row>
    <row r="2876" customFormat="false" ht="12.95" hidden="false" customHeight="true" outlineLevel="0" collapsed="false">
      <c r="A2876" s="5"/>
      <c r="B2876" s="5"/>
      <c r="C2876" s="5"/>
      <c r="D2876" s="10" t="s">
        <v>3393</v>
      </c>
      <c r="E2876" s="5"/>
      <c r="F2876" s="10" t="s">
        <v>108</v>
      </c>
      <c r="G2876" s="10" t="s">
        <v>109</v>
      </c>
      <c r="H2876" s="19" t="n">
        <v>0</v>
      </c>
      <c r="I2876" s="20" t="n">
        <v>0</v>
      </c>
      <c r="J2876" s="20" t="n">
        <v>0</v>
      </c>
      <c r="K2876" s="19" t="n">
        <v>0</v>
      </c>
      <c r="L2876" s="19" t="n">
        <v>0</v>
      </c>
      <c r="M2876" s="19" t="n">
        <v>0</v>
      </c>
      <c r="N2876" s="14" t="n">
        <f aca="false">SUM(H2876:M2876)</f>
        <v>0</v>
      </c>
      <c r="O2876" s="19" t="n">
        <v>0</v>
      </c>
      <c r="P2876" s="19" t="n">
        <v>0</v>
      </c>
      <c r="Q2876" s="19" t="n">
        <v>0</v>
      </c>
      <c r="R2876" s="19" t="n">
        <v>0</v>
      </c>
      <c r="S2876" s="19" t="n">
        <v>0</v>
      </c>
      <c r="T2876" s="20" t="n">
        <v>0</v>
      </c>
      <c r="U2876" s="20" t="n">
        <v>0</v>
      </c>
      <c r="V2876" s="19" t="n">
        <v>0</v>
      </c>
      <c r="W2876" s="19" t="n">
        <v>0</v>
      </c>
      <c r="X2876" s="19" t="n">
        <v>0</v>
      </c>
      <c r="Y2876" s="14" t="n">
        <f aca="false">SUM(S2876:X2876)</f>
        <v>0</v>
      </c>
      <c r="Z2876" s="19" t="n">
        <v>0</v>
      </c>
      <c r="AA2876" s="19" t="n">
        <v>0</v>
      </c>
      <c r="AB2876" s="19" t="n">
        <v>0</v>
      </c>
      <c r="AC2876" s="19" t="n">
        <v>0</v>
      </c>
      <c r="AD2876" s="19" t="n">
        <v>0</v>
      </c>
      <c r="AE2876" s="20" t="n">
        <v>0</v>
      </c>
      <c r="AF2876" s="20" t="n">
        <v>0</v>
      </c>
      <c r="AG2876" s="19" t="n">
        <v>0</v>
      </c>
      <c r="AH2876" s="19" t="n">
        <v>0</v>
      </c>
      <c r="AI2876" s="19" t="n">
        <v>0</v>
      </c>
      <c r="AJ2876" s="14" t="n">
        <f aca="false">SUM(AD2876:AI2876)</f>
        <v>0</v>
      </c>
      <c r="AK2876" s="19" t="n">
        <v>0</v>
      </c>
      <c r="AL2876" s="19" t="n">
        <v>0</v>
      </c>
      <c r="AM2876" s="19" t="n">
        <v>0</v>
      </c>
      <c r="AN2876" s="19" t="n">
        <v>0</v>
      </c>
      <c r="AO2876" s="19" t="n">
        <v>0</v>
      </c>
      <c r="AP2876" s="20" t="n">
        <v>0</v>
      </c>
      <c r="AQ2876" s="20" t="n">
        <v>0</v>
      </c>
      <c r="AR2876" s="19" t="n">
        <v>0</v>
      </c>
      <c r="AS2876" s="19" t="n">
        <v>0</v>
      </c>
      <c r="AT2876" s="19" t="n">
        <v>0</v>
      </c>
      <c r="AU2876" s="14" t="n">
        <f aca="false">SUM(AO2876:AT2876)</f>
        <v>0</v>
      </c>
      <c r="AV2876" s="19" t="n">
        <v>0</v>
      </c>
      <c r="AW2876" s="19" t="n">
        <v>0</v>
      </c>
      <c r="AX2876" s="19" t="n">
        <v>0</v>
      </c>
      <c r="AY2876" s="19" t="n">
        <v>0</v>
      </c>
      <c r="AZ2876" s="15" t="s">
        <v>3408</v>
      </c>
      <c r="BA2876" s="2"/>
      <c r="BB2876" s="2"/>
      <c r="BC2876" s="2"/>
      <c r="BD2876" s="2"/>
      <c r="BE2876" s="2"/>
      <c r="BF2876" s="2"/>
      <c r="BG2876" s="2"/>
      <c r="BH2876" s="2"/>
      <c r="BI2876" s="2"/>
      <c r="BJ2876" s="2"/>
      <c r="BK2876" s="2"/>
      <c r="BL2876" s="2"/>
      <c r="BM2876" s="2"/>
      <c r="BN2876" s="2"/>
      <c r="BO2876" s="2"/>
      <c r="BP2876" s="2"/>
      <c r="BQ2876" s="2"/>
      <c r="BR2876" s="2"/>
      <c r="BS2876" s="2"/>
      <c r="BT2876" s="2"/>
      <c r="BU2876" s="2"/>
      <c r="BV2876" s="2"/>
      <c r="DD2876" s="1"/>
      <c r="DE2876" s="1"/>
      <c r="DF2876" s="1"/>
      <c r="DG2876" s="1"/>
      <c r="DH2876" s="1"/>
      <c r="DI2876" s="1"/>
      <c r="DJ2876" s="1"/>
      <c r="DK2876" s="1"/>
      <c r="DL2876" s="1"/>
      <c r="DM2876" s="1"/>
      <c r="DN2876" s="1"/>
      <c r="DO2876" s="1"/>
      <c r="DP2876" s="1"/>
      <c r="DQ2876" s="1"/>
      <c r="DR2876" s="1"/>
      <c r="DS2876" s="1"/>
      <c r="DT2876" s="1"/>
      <c r="DU2876" s="1"/>
      <c r="DV2876" s="1"/>
      <c r="DW2876" s="1"/>
      <c r="DX2876" s="1"/>
      <c r="DY2876" s="1"/>
    </row>
    <row r="2877" customFormat="false" ht="12.95" hidden="false" customHeight="true" outlineLevel="0" collapsed="false">
      <c r="A2877" s="5"/>
      <c r="B2877" s="5"/>
      <c r="C2877" s="5"/>
      <c r="D2877" s="10" t="s">
        <v>3393</v>
      </c>
      <c r="E2877" s="5"/>
      <c r="F2877" s="10" t="s">
        <v>113</v>
      </c>
      <c r="G2877" s="10" t="s">
        <v>114</v>
      </c>
      <c r="H2877" s="19" t="n">
        <v>0</v>
      </c>
      <c r="I2877" s="20" t="n">
        <v>0</v>
      </c>
      <c r="J2877" s="20" t="n">
        <v>0</v>
      </c>
      <c r="K2877" s="19" t="n">
        <v>0</v>
      </c>
      <c r="L2877" s="19" t="n">
        <v>0</v>
      </c>
      <c r="M2877" s="19" t="n">
        <v>0</v>
      </c>
      <c r="N2877" s="14" t="n">
        <f aca="false">SUM(H2877:M2877)</f>
        <v>0</v>
      </c>
      <c r="O2877" s="19" t="n">
        <v>0</v>
      </c>
      <c r="P2877" s="19" t="n">
        <v>0</v>
      </c>
      <c r="Q2877" s="19" t="n">
        <v>0</v>
      </c>
      <c r="R2877" s="19" t="n">
        <v>0</v>
      </c>
      <c r="S2877" s="19" t="n">
        <v>0</v>
      </c>
      <c r="T2877" s="20" t="n">
        <v>0</v>
      </c>
      <c r="U2877" s="20" t="n">
        <v>0</v>
      </c>
      <c r="V2877" s="19" t="n">
        <v>0</v>
      </c>
      <c r="W2877" s="19" t="n">
        <v>0</v>
      </c>
      <c r="X2877" s="19" t="n">
        <v>0</v>
      </c>
      <c r="Y2877" s="14" t="n">
        <f aca="false">SUM(S2877:X2877)</f>
        <v>0</v>
      </c>
      <c r="Z2877" s="19" t="n">
        <v>0</v>
      </c>
      <c r="AA2877" s="19" t="n">
        <v>0</v>
      </c>
      <c r="AB2877" s="19" t="n">
        <v>0</v>
      </c>
      <c r="AC2877" s="19" t="n">
        <v>0</v>
      </c>
      <c r="AD2877" s="19" t="n">
        <v>0</v>
      </c>
      <c r="AE2877" s="20" t="n">
        <v>0</v>
      </c>
      <c r="AF2877" s="20" t="n">
        <v>0</v>
      </c>
      <c r="AG2877" s="19" t="n">
        <v>0</v>
      </c>
      <c r="AH2877" s="19" t="n">
        <v>0</v>
      </c>
      <c r="AI2877" s="19" t="n">
        <v>0</v>
      </c>
      <c r="AJ2877" s="14" t="n">
        <f aca="false">SUM(AD2877:AI2877)</f>
        <v>0</v>
      </c>
      <c r="AK2877" s="19" t="n">
        <v>0</v>
      </c>
      <c r="AL2877" s="19" t="n">
        <v>0</v>
      </c>
      <c r="AM2877" s="19" t="n">
        <v>0</v>
      </c>
      <c r="AN2877" s="19" t="n">
        <v>0</v>
      </c>
      <c r="AO2877" s="19" t="n">
        <v>0</v>
      </c>
      <c r="AP2877" s="20" t="n">
        <v>0</v>
      </c>
      <c r="AQ2877" s="20" t="n">
        <v>0</v>
      </c>
      <c r="AR2877" s="19" t="n">
        <v>0</v>
      </c>
      <c r="AS2877" s="19" t="n">
        <v>0</v>
      </c>
      <c r="AT2877" s="19" t="n">
        <v>0</v>
      </c>
      <c r="AU2877" s="14" t="n">
        <f aca="false">SUM(AO2877:AT2877)</f>
        <v>0</v>
      </c>
      <c r="AV2877" s="19" t="n">
        <v>0</v>
      </c>
      <c r="AW2877" s="19" t="n">
        <v>0</v>
      </c>
      <c r="AX2877" s="19" t="n">
        <v>0</v>
      </c>
      <c r="AY2877" s="19" t="n">
        <v>0</v>
      </c>
      <c r="AZ2877" s="15" t="s">
        <v>3409</v>
      </c>
      <c r="BA2877" s="2"/>
      <c r="BB2877" s="2"/>
      <c r="BC2877" s="2"/>
      <c r="BD2877" s="2"/>
      <c r="BE2877" s="2"/>
      <c r="BF2877" s="2"/>
      <c r="BG2877" s="2"/>
      <c r="BH2877" s="2"/>
      <c r="BI2877" s="2"/>
      <c r="BJ2877" s="2"/>
      <c r="BK2877" s="2"/>
      <c r="BL2877" s="2"/>
      <c r="BM2877" s="2"/>
      <c r="BN2877" s="2"/>
      <c r="BO2877" s="2"/>
      <c r="BP2877" s="2"/>
      <c r="BQ2877" s="2"/>
      <c r="BR2877" s="2"/>
      <c r="BS2877" s="2"/>
      <c r="BT2877" s="2"/>
      <c r="BU2877" s="2"/>
      <c r="BV2877" s="2"/>
      <c r="DD2877" s="1"/>
      <c r="DE2877" s="1"/>
      <c r="DF2877" s="1"/>
      <c r="DG2877" s="1"/>
      <c r="DH2877" s="1"/>
      <c r="DI2877" s="1"/>
      <c r="DJ2877" s="1"/>
      <c r="DK2877" s="1"/>
      <c r="DL2877" s="1"/>
      <c r="DM2877" s="1"/>
      <c r="DN2877" s="1"/>
      <c r="DO2877" s="1"/>
      <c r="DP2877" s="1"/>
      <c r="DQ2877" s="1"/>
      <c r="DR2877" s="1"/>
      <c r="DS2877" s="1"/>
      <c r="DT2877" s="1"/>
      <c r="DU2877" s="1"/>
      <c r="DV2877" s="1"/>
      <c r="DW2877" s="1"/>
      <c r="DX2877" s="1"/>
      <c r="DY2877" s="1"/>
    </row>
    <row r="2878" customFormat="false" ht="12.95" hidden="false" customHeight="true" outlineLevel="0" collapsed="false">
      <c r="A2878" s="5"/>
      <c r="B2878" s="5"/>
      <c r="C2878" s="5"/>
      <c r="D2878" s="10" t="s">
        <v>3393</v>
      </c>
      <c r="E2878" s="5"/>
      <c r="F2878" s="10" t="s">
        <v>118</v>
      </c>
      <c r="G2878" s="10" t="s">
        <v>119</v>
      </c>
      <c r="H2878" s="19" t="n">
        <v>0</v>
      </c>
      <c r="I2878" s="20" t="n">
        <v>0</v>
      </c>
      <c r="J2878" s="20" t="n">
        <v>0</v>
      </c>
      <c r="K2878" s="19" t="n">
        <v>0</v>
      </c>
      <c r="L2878" s="19" t="n">
        <v>0</v>
      </c>
      <c r="M2878" s="19" t="n">
        <v>0</v>
      </c>
      <c r="N2878" s="14" t="n">
        <f aca="false">SUM(H2878:M2878)</f>
        <v>0</v>
      </c>
      <c r="O2878" s="19" t="n">
        <v>0</v>
      </c>
      <c r="P2878" s="19" t="n">
        <v>0</v>
      </c>
      <c r="Q2878" s="19" t="n">
        <v>0</v>
      </c>
      <c r="R2878" s="19" t="n">
        <v>0</v>
      </c>
      <c r="S2878" s="19" t="n">
        <v>0</v>
      </c>
      <c r="T2878" s="20" t="n">
        <v>0</v>
      </c>
      <c r="U2878" s="20" t="n">
        <v>0</v>
      </c>
      <c r="V2878" s="19" t="n">
        <v>0</v>
      </c>
      <c r="W2878" s="19" t="n">
        <v>0</v>
      </c>
      <c r="X2878" s="19" t="n">
        <v>0</v>
      </c>
      <c r="Y2878" s="14" t="n">
        <f aca="false">SUM(S2878:X2878)</f>
        <v>0</v>
      </c>
      <c r="Z2878" s="19" t="n">
        <v>0</v>
      </c>
      <c r="AA2878" s="19" t="n">
        <v>0</v>
      </c>
      <c r="AB2878" s="19" t="n">
        <v>0</v>
      </c>
      <c r="AC2878" s="19" t="n">
        <v>0</v>
      </c>
      <c r="AD2878" s="19" t="n">
        <v>0</v>
      </c>
      <c r="AE2878" s="20" t="n">
        <v>0</v>
      </c>
      <c r="AF2878" s="20" t="n">
        <v>0</v>
      </c>
      <c r="AG2878" s="19" t="n">
        <v>0</v>
      </c>
      <c r="AH2878" s="19" t="n">
        <v>0</v>
      </c>
      <c r="AI2878" s="19" t="n">
        <v>0</v>
      </c>
      <c r="AJ2878" s="14" t="n">
        <f aca="false">SUM(AD2878:AI2878)</f>
        <v>0</v>
      </c>
      <c r="AK2878" s="19" t="n">
        <v>0</v>
      </c>
      <c r="AL2878" s="19" t="n">
        <v>0</v>
      </c>
      <c r="AM2878" s="19" t="n">
        <v>0</v>
      </c>
      <c r="AN2878" s="19" t="n">
        <v>0</v>
      </c>
      <c r="AO2878" s="19" t="n">
        <v>0</v>
      </c>
      <c r="AP2878" s="20" t="n">
        <v>0</v>
      </c>
      <c r="AQ2878" s="20" t="n">
        <v>0</v>
      </c>
      <c r="AR2878" s="19" t="n">
        <v>0</v>
      </c>
      <c r="AS2878" s="19" t="n">
        <v>0</v>
      </c>
      <c r="AT2878" s="19" t="n">
        <v>0</v>
      </c>
      <c r="AU2878" s="14" t="n">
        <f aca="false">SUM(AO2878:AT2878)</f>
        <v>0</v>
      </c>
      <c r="AV2878" s="19" t="n">
        <v>0</v>
      </c>
      <c r="AW2878" s="19" t="n">
        <v>0</v>
      </c>
      <c r="AX2878" s="19" t="n">
        <v>0</v>
      </c>
      <c r="AY2878" s="19" t="n">
        <v>0</v>
      </c>
      <c r="AZ2878" s="15" t="s">
        <v>3410</v>
      </c>
      <c r="BA2878" s="2"/>
      <c r="BB2878" s="2"/>
      <c r="BC2878" s="2"/>
      <c r="BD2878" s="2"/>
      <c r="BE2878" s="2"/>
      <c r="BF2878" s="2"/>
      <c r="BG2878" s="2"/>
      <c r="BH2878" s="2"/>
      <c r="BI2878" s="2"/>
      <c r="BJ2878" s="2"/>
      <c r="BK2878" s="2"/>
      <c r="BL2878" s="2"/>
      <c r="BM2878" s="2"/>
      <c r="BN2878" s="2"/>
      <c r="BO2878" s="2"/>
      <c r="BP2878" s="2"/>
      <c r="BQ2878" s="2"/>
      <c r="BR2878" s="2"/>
      <c r="BS2878" s="2"/>
      <c r="BT2878" s="2"/>
      <c r="BU2878" s="2"/>
      <c r="BV2878" s="2"/>
      <c r="DD2878" s="1"/>
      <c r="DE2878" s="1"/>
      <c r="DF2878" s="1"/>
      <c r="DG2878" s="1"/>
      <c r="DH2878" s="1"/>
      <c r="DI2878" s="1"/>
      <c r="DJ2878" s="1"/>
      <c r="DK2878" s="1"/>
      <c r="DL2878" s="1"/>
      <c r="DM2878" s="1"/>
      <c r="DN2878" s="1"/>
      <c r="DO2878" s="1"/>
      <c r="DP2878" s="1"/>
      <c r="DQ2878" s="1"/>
      <c r="DR2878" s="1"/>
      <c r="DS2878" s="1"/>
      <c r="DT2878" s="1"/>
      <c r="DU2878" s="1"/>
      <c r="DV2878" s="1"/>
      <c r="DW2878" s="1"/>
      <c r="DX2878" s="1"/>
      <c r="DY2878" s="1"/>
    </row>
    <row r="2879" customFormat="false" ht="12.95" hidden="false" customHeight="true" outlineLevel="0" collapsed="false">
      <c r="A2879" s="5"/>
      <c r="B2879" s="5"/>
      <c r="C2879" s="5"/>
      <c r="D2879" s="10" t="s">
        <v>3393</v>
      </c>
      <c r="E2879" s="5"/>
      <c r="F2879" s="10" t="s">
        <v>123</v>
      </c>
      <c r="G2879" s="10" t="s">
        <v>124</v>
      </c>
      <c r="H2879" s="19" t="n">
        <v>0</v>
      </c>
      <c r="I2879" s="20" t="n">
        <v>0</v>
      </c>
      <c r="J2879" s="20" t="n">
        <v>0</v>
      </c>
      <c r="K2879" s="19" t="n">
        <v>0</v>
      </c>
      <c r="L2879" s="19" t="n">
        <v>0</v>
      </c>
      <c r="M2879" s="19" t="n">
        <v>0</v>
      </c>
      <c r="N2879" s="14" t="n">
        <f aca="false">SUM(H2879:M2879)</f>
        <v>0</v>
      </c>
      <c r="O2879" s="19" t="n">
        <v>0</v>
      </c>
      <c r="P2879" s="19" t="n">
        <v>0</v>
      </c>
      <c r="Q2879" s="19" t="n">
        <v>0</v>
      </c>
      <c r="R2879" s="19" t="n">
        <v>0</v>
      </c>
      <c r="S2879" s="19" t="n">
        <v>0</v>
      </c>
      <c r="T2879" s="20" t="n">
        <v>0</v>
      </c>
      <c r="U2879" s="20" t="n">
        <v>0</v>
      </c>
      <c r="V2879" s="19" t="n">
        <v>0</v>
      </c>
      <c r="W2879" s="19" t="n">
        <v>0</v>
      </c>
      <c r="X2879" s="19" t="n">
        <v>0</v>
      </c>
      <c r="Y2879" s="14" t="n">
        <f aca="false">SUM(S2879:X2879)</f>
        <v>0</v>
      </c>
      <c r="Z2879" s="19" t="n">
        <v>0</v>
      </c>
      <c r="AA2879" s="19" t="n">
        <v>0</v>
      </c>
      <c r="AB2879" s="19" t="n">
        <v>0</v>
      </c>
      <c r="AC2879" s="19" t="n">
        <v>0</v>
      </c>
      <c r="AD2879" s="19" t="n">
        <v>0</v>
      </c>
      <c r="AE2879" s="20" t="n">
        <v>0</v>
      </c>
      <c r="AF2879" s="20" t="n">
        <v>0</v>
      </c>
      <c r="AG2879" s="19" t="n">
        <v>0</v>
      </c>
      <c r="AH2879" s="19" t="n">
        <v>0</v>
      </c>
      <c r="AI2879" s="19" t="n">
        <v>0</v>
      </c>
      <c r="AJ2879" s="14" t="n">
        <f aca="false">SUM(AD2879:AI2879)</f>
        <v>0</v>
      </c>
      <c r="AK2879" s="19" t="n">
        <v>0</v>
      </c>
      <c r="AL2879" s="19" t="n">
        <v>0</v>
      </c>
      <c r="AM2879" s="19" t="n">
        <v>0</v>
      </c>
      <c r="AN2879" s="19" t="n">
        <v>0</v>
      </c>
      <c r="AO2879" s="19" t="n">
        <v>0</v>
      </c>
      <c r="AP2879" s="20" t="n">
        <v>0</v>
      </c>
      <c r="AQ2879" s="20" t="n">
        <v>0</v>
      </c>
      <c r="AR2879" s="19" t="n">
        <v>0</v>
      </c>
      <c r="AS2879" s="19" t="n">
        <v>0</v>
      </c>
      <c r="AT2879" s="19" t="n">
        <v>0</v>
      </c>
      <c r="AU2879" s="14" t="n">
        <f aca="false">SUM(AO2879:AT2879)</f>
        <v>0</v>
      </c>
      <c r="AV2879" s="19" t="n">
        <v>0</v>
      </c>
      <c r="AW2879" s="19" t="n">
        <v>0</v>
      </c>
      <c r="AX2879" s="19" t="n">
        <v>0</v>
      </c>
      <c r="AY2879" s="19" t="n">
        <v>0</v>
      </c>
      <c r="AZ2879" s="15" t="s">
        <v>3411</v>
      </c>
      <c r="BA2879" s="2"/>
      <c r="BB2879" s="2"/>
      <c r="BC2879" s="2"/>
      <c r="BD2879" s="2"/>
      <c r="BE2879" s="2"/>
      <c r="BF2879" s="2"/>
      <c r="BG2879" s="2"/>
      <c r="BH2879" s="2"/>
      <c r="BI2879" s="2"/>
      <c r="BJ2879" s="2"/>
      <c r="BK2879" s="2"/>
      <c r="BL2879" s="2"/>
      <c r="BM2879" s="2"/>
      <c r="BN2879" s="2"/>
      <c r="BO2879" s="2"/>
      <c r="BP2879" s="2"/>
      <c r="BQ2879" s="2"/>
      <c r="BR2879" s="2"/>
      <c r="BS2879" s="2"/>
      <c r="BT2879" s="2"/>
      <c r="BU2879" s="2"/>
      <c r="BV2879" s="2"/>
      <c r="DD2879" s="1"/>
      <c r="DE2879" s="1"/>
      <c r="DF2879" s="1"/>
      <c r="DG2879" s="1"/>
      <c r="DH2879" s="1"/>
      <c r="DI2879" s="1"/>
      <c r="DJ2879" s="1"/>
      <c r="DK2879" s="1"/>
      <c r="DL2879" s="1"/>
      <c r="DM2879" s="1"/>
      <c r="DN2879" s="1"/>
      <c r="DO2879" s="1"/>
      <c r="DP2879" s="1"/>
      <c r="DQ2879" s="1"/>
      <c r="DR2879" s="1"/>
      <c r="DS2879" s="1"/>
      <c r="DT2879" s="1"/>
      <c r="DU2879" s="1"/>
      <c r="DV2879" s="1"/>
      <c r="DW2879" s="1"/>
      <c r="DX2879" s="1"/>
      <c r="DY2879" s="1"/>
    </row>
    <row r="2880" customFormat="false" ht="12.95" hidden="false" customHeight="true" outlineLevel="0" collapsed="false">
      <c r="A2880" s="5"/>
      <c r="B2880" s="5"/>
      <c r="C2880" s="5"/>
      <c r="D2880" s="10" t="s">
        <v>3393</v>
      </c>
      <c r="E2880" s="5"/>
      <c r="F2880" s="10" t="s">
        <v>127</v>
      </c>
      <c r="G2880" s="10" t="s">
        <v>128</v>
      </c>
      <c r="H2880" s="19" t="n">
        <v>0</v>
      </c>
      <c r="I2880" s="20" t="n">
        <v>0</v>
      </c>
      <c r="J2880" s="20" t="n">
        <v>0</v>
      </c>
      <c r="K2880" s="19" t="n">
        <v>0</v>
      </c>
      <c r="L2880" s="19" t="n">
        <v>0</v>
      </c>
      <c r="M2880" s="19" t="n">
        <v>0</v>
      </c>
      <c r="N2880" s="14" t="n">
        <f aca="false">SUM(H2880:M2880)</f>
        <v>0</v>
      </c>
      <c r="O2880" s="19" t="n">
        <v>0</v>
      </c>
      <c r="P2880" s="19" t="n">
        <v>0</v>
      </c>
      <c r="Q2880" s="19" t="n">
        <v>0</v>
      </c>
      <c r="R2880" s="19" t="n">
        <v>0</v>
      </c>
      <c r="S2880" s="19" t="n">
        <v>0</v>
      </c>
      <c r="T2880" s="20" t="n">
        <v>0</v>
      </c>
      <c r="U2880" s="20" t="n">
        <v>0</v>
      </c>
      <c r="V2880" s="19" t="n">
        <v>0</v>
      </c>
      <c r="W2880" s="19" t="n">
        <v>0</v>
      </c>
      <c r="X2880" s="19" t="n">
        <v>0</v>
      </c>
      <c r="Y2880" s="14" t="n">
        <f aca="false">SUM(S2880:X2880)</f>
        <v>0</v>
      </c>
      <c r="Z2880" s="19" t="n">
        <v>0</v>
      </c>
      <c r="AA2880" s="19" t="n">
        <v>0</v>
      </c>
      <c r="AB2880" s="19" t="n">
        <v>0</v>
      </c>
      <c r="AC2880" s="19" t="n">
        <v>0</v>
      </c>
      <c r="AD2880" s="19" t="n">
        <v>0</v>
      </c>
      <c r="AE2880" s="20" t="n">
        <v>0</v>
      </c>
      <c r="AF2880" s="20" t="n">
        <v>0</v>
      </c>
      <c r="AG2880" s="19" t="n">
        <v>0</v>
      </c>
      <c r="AH2880" s="19" t="n">
        <v>0</v>
      </c>
      <c r="AI2880" s="19" t="n">
        <v>0</v>
      </c>
      <c r="AJ2880" s="14" t="n">
        <f aca="false">SUM(AD2880:AI2880)</f>
        <v>0</v>
      </c>
      <c r="AK2880" s="19" t="n">
        <v>0</v>
      </c>
      <c r="AL2880" s="19" t="n">
        <v>0</v>
      </c>
      <c r="AM2880" s="19" t="n">
        <v>0</v>
      </c>
      <c r="AN2880" s="19" t="n">
        <v>0</v>
      </c>
      <c r="AO2880" s="19" t="n">
        <v>0</v>
      </c>
      <c r="AP2880" s="20" t="n">
        <v>0</v>
      </c>
      <c r="AQ2880" s="20" t="n">
        <v>0</v>
      </c>
      <c r="AR2880" s="19" t="n">
        <v>0</v>
      </c>
      <c r="AS2880" s="19" t="n">
        <v>0</v>
      </c>
      <c r="AT2880" s="19" t="n">
        <v>0</v>
      </c>
      <c r="AU2880" s="14" t="n">
        <f aca="false">SUM(AO2880:AT2880)</f>
        <v>0</v>
      </c>
      <c r="AV2880" s="19" t="n">
        <v>0</v>
      </c>
      <c r="AW2880" s="19" t="n">
        <v>0</v>
      </c>
      <c r="AX2880" s="19" t="n">
        <v>0</v>
      </c>
      <c r="AY2880" s="19" t="n">
        <v>0</v>
      </c>
      <c r="AZ2880" s="15" t="s">
        <v>3412</v>
      </c>
      <c r="BA2880" s="2"/>
      <c r="BB2880" s="2"/>
      <c r="BC2880" s="2"/>
      <c r="BD2880" s="2"/>
      <c r="BE2880" s="2"/>
      <c r="BF2880" s="2"/>
      <c r="BG2880" s="2"/>
      <c r="BH2880" s="2"/>
      <c r="BI2880" s="2"/>
      <c r="BJ2880" s="2"/>
      <c r="BK2880" s="2"/>
      <c r="BL2880" s="2"/>
      <c r="BM2880" s="2"/>
      <c r="BN2880" s="2"/>
      <c r="BO2880" s="2"/>
      <c r="BP2880" s="2"/>
      <c r="BQ2880" s="2"/>
      <c r="BR2880" s="2"/>
      <c r="BS2880" s="2"/>
      <c r="BT2880" s="2"/>
      <c r="BU2880" s="2"/>
      <c r="BV2880" s="2"/>
      <c r="DD2880" s="1"/>
      <c r="DE2880" s="1"/>
      <c r="DF2880" s="1"/>
      <c r="DG2880" s="1"/>
      <c r="DH2880" s="1"/>
      <c r="DI2880" s="1"/>
      <c r="DJ2880" s="1"/>
      <c r="DK2880" s="1"/>
      <c r="DL2880" s="1"/>
      <c r="DM2880" s="1"/>
      <c r="DN2880" s="1"/>
      <c r="DO2880" s="1"/>
      <c r="DP2880" s="1"/>
      <c r="DQ2880" s="1"/>
      <c r="DR2880" s="1"/>
      <c r="DS2880" s="1"/>
      <c r="DT2880" s="1"/>
      <c r="DU2880" s="1"/>
      <c r="DV2880" s="1"/>
      <c r="DW2880" s="1"/>
      <c r="DX2880" s="1"/>
      <c r="DY2880" s="1"/>
    </row>
    <row r="2881" customFormat="false" ht="12.95" hidden="false" customHeight="true" outlineLevel="0" collapsed="false">
      <c r="A2881" s="5"/>
      <c r="B2881" s="5"/>
      <c r="C2881" s="5"/>
      <c r="D2881" s="10" t="s">
        <v>3393</v>
      </c>
      <c r="E2881" s="5"/>
      <c r="F2881" s="10" t="s">
        <v>131</v>
      </c>
      <c r="G2881" s="10" t="s">
        <v>132</v>
      </c>
      <c r="H2881" s="19" t="n">
        <v>0</v>
      </c>
      <c r="I2881" s="20" t="n">
        <v>0</v>
      </c>
      <c r="J2881" s="20" t="n">
        <v>0</v>
      </c>
      <c r="K2881" s="19" t="n">
        <v>0</v>
      </c>
      <c r="L2881" s="19" t="n">
        <v>0</v>
      </c>
      <c r="M2881" s="19" t="n">
        <v>0</v>
      </c>
      <c r="N2881" s="14" t="n">
        <f aca="false">SUM(H2881:M2881)</f>
        <v>0</v>
      </c>
      <c r="O2881" s="19" t="n">
        <v>0</v>
      </c>
      <c r="P2881" s="19" t="n">
        <v>0</v>
      </c>
      <c r="Q2881" s="19" t="n">
        <v>0</v>
      </c>
      <c r="R2881" s="19" t="n">
        <v>0</v>
      </c>
      <c r="S2881" s="19" t="n">
        <v>0</v>
      </c>
      <c r="T2881" s="20" t="n">
        <v>0</v>
      </c>
      <c r="U2881" s="20" t="n">
        <v>0</v>
      </c>
      <c r="V2881" s="19" t="n">
        <v>0</v>
      </c>
      <c r="W2881" s="19" t="n">
        <v>0</v>
      </c>
      <c r="X2881" s="19" t="n">
        <v>0</v>
      </c>
      <c r="Y2881" s="14" t="n">
        <f aca="false">SUM(S2881:X2881)</f>
        <v>0</v>
      </c>
      <c r="Z2881" s="19" t="n">
        <v>0</v>
      </c>
      <c r="AA2881" s="19" t="n">
        <v>0</v>
      </c>
      <c r="AB2881" s="19" t="n">
        <v>0</v>
      </c>
      <c r="AC2881" s="19" t="n">
        <v>0</v>
      </c>
      <c r="AD2881" s="19" t="n">
        <v>0</v>
      </c>
      <c r="AE2881" s="20" t="n">
        <v>0</v>
      </c>
      <c r="AF2881" s="20" t="n">
        <v>0</v>
      </c>
      <c r="AG2881" s="19" t="n">
        <v>0</v>
      </c>
      <c r="AH2881" s="19" t="n">
        <v>0</v>
      </c>
      <c r="AI2881" s="19" t="n">
        <v>0</v>
      </c>
      <c r="AJ2881" s="14" t="n">
        <f aca="false">SUM(AD2881:AI2881)</f>
        <v>0</v>
      </c>
      <c r="AK2881" s="19" t="n">
        <v>0</v>
      </c>
      <c r="AL2881" s="19" t="n">
        <v>0</v>
      </c>
      <c r="AM2881" s="19" t="n">
        <v>0</v>
      </c>
      <c r="AN2881" s="19" t="n">
        <v>0</v>
      </c>
      <c r="AO2881" s="19" t="n">
        <v>0</v>
      </c>
      <c r="AP2881" s="20" t="n">
        <v>0</v>
      </c>
      <c r="AQ2881" s="20" t="n">
        <v>0</v>
      </c>
      <c r="AR2881" s="19" t="n">
        <v>0</v>
      </c>
      <c r="AS2881" s="19" t="n">
        <v>0</v>
      </c>
      <c r="AT2881" s="19" t="n">
        <v>0</v>
      </c>
      <c r="AU2881" s="14" t="n">
        <f aca="false">SUM(AO2881:AT2881)</f>
        <v>0</v>
      </c>
      <c r="AV2881" s="19" t="n">
        <v>0</v>
      </c>
      <c r="AW2881" s="19" t="n">
        <v>0</v>
      </c>
      <c r="AX2881" s="19" t="n">
        <v>0</v>
      </c>
      <c r="AY2881" s="19" t="n">
        <v>0</v>
      </c>
      <c r="AZ2881" s="15" t="s">
        <v>3413</v>
      </c>
      <c r="BA2881" s="2"/>
      <c r="BB2881" s="2"/>
      <c r="BC2881" s="2"/>
      <c r="BD2881" s="2"/>
      <c r="BE2881" s="2"/>
      <c r="BF2881" s="2"/>
      <c r="BG2881" s="2"/>
      <c r="BH2881" s="2"/>
      <c r="BI2881" s="2"/>
      <c r="BJ2881" s="2"/>
      <c r="BK2881" s="2"/>
      <c r="BL2881" s="2"/>
      <c r="BM2881" s="2"/>
      <c r="BN2881" s="2"/>
      <c r="BO2881" s="2"/>
      <c r="BP2881" s="2"/>
      <c r="BQ2881" s="2"/>
      <c r="BR2881" s="2"/>
      <c r="BS2881" s="2"/>
      <c r="BT2881" s="2"/>
      <c r="BU2881" s="2"/>
      <c r="BV2881" s="2"/>
      <c r="DD2881" s="1"/>
      <c r="DE2881" s="1"/>
      <c r="DF2881" s="1"/>
      <c r="DG2881" s="1"/>
      <c r="DH2881" s="1"/>
      <c r="DI2881" s="1"/>
      <c r="DJ2881" s="1"/>
      <c r="DK2881" s="1"/>
      <c r="DL2881" s="1"/>
      <c r="DM2881" s="1"/>
      <c r="DN2881" s="1"/>
      <c r="DO2881" s="1"/>
      <c r="DP2881" s="1"/>
      <c r="DQ2881" s="1"/>
      <c r="DR2881" s="1"/>
      <c r="DS2881" s="1"/>
      <c r="DT2881" s="1"/>
      <c r="DU2881" s="1"/>
      <c r="DV2881" s="1"/>
      <c r="DW2881" s="1"/>
      <c r="DX2881" s="1"/>
      <c r="DY2881" s="1"/>
    </row>
    <row r="2882" customFormat="false" ht="12.95" hidden="false" customHeight="true" outlineLevel="0" collapsed="false">
      <c r="A2882" s="5"/>
      <c r="B2882" s="5"/>
      <c r="C2882" s="5"/>
      <c r="D2882" s="10" t="s">
        <v>3393</v>
      </c>
      <c r="E2882" s="5"/>
      <c r="F2882" s="10" t="s">
        <v>135</v>
      </c>
      <c r="G2882" s="10" t="s">
        <v>89</v>
      </c>
      <c r="H2882" s="19" t="n">
        <v>0</v>
      </c>
      <c r="I2882" s="20" t="n">
        <v>0</v>
      </c>
      <c r="J2882" s="20" t="n">
        <v>0</v>
      </c>
      <c r="K2882" s="19" t="n">
        <v>0</v>
      </c>
      <c r="L2882" s="19" t="n">
        <v>0</v>
      </c>
      <c r="M2882" s="19" t="n">
        <v>0</v>
      </c>
      <c r="N2882" s="14" t="n">
        <f aca="false">SUM(H2882:M2882)</f>
        <v>0</v>
      </c>
      <c r="O2882" s="19" t="n">
        <v>0</v>
      </c>
      <c r="P2882" s="19" t="n">
        <v>0</v>
      </c>
      <c r="Q2882" s="19" t="n">
        <v>0</v>
      </c>
      <c r="R2882" s="19" t="n">
        <v>0</v>
      </c>
      <c r="S2882" s="19" t="n">
        <v>0</v>
      </c>
      <c r="T2882" s="20" t="n">
        <v>0</v>
      </c>
      <c r="U2882" s="20" t="n">
        <v>0</v>
      </c>
      <c r="V2882" s="19" t="n">
        <v>0</v>
      </c>
      <c r="W2882" s="19" t="n">
        <v>0</v>
      </c>
      <c r="X2882" s="19" t="n">
        <v>0</v>
      </c>
      <c r="Y2882" s="14" t="n">
        <f aca="false">SUM(S2882:X2882)</f>
        <v>0</v>
      </c>
      <c r="Z2882" s="19" t="n">
        <v>0</v>
      </c>
      <c r="AA2882" s="19" t="n">
        <v>0</v>
      </c>
      <c r="AB2882" s="19" t="n">
        <v>0</v>
      </c>
      <c r="AC2882" s="19" t="n">
        <v>0</v>
      </c>
      <c r="AD2882" s="19" t="n">
        <v>0</v>
      </c>
      <c r="AE2882" s="20" t="n">
        <v>0</v>
      </c>
      <c r="AF2882" s="20" t="n">
        <v>0</v>
      </c>
      <c r="AG2882" s="19" t="n">
        <v>0</v>
      </c>
      <c r="AH2882" s="19" t="n">
        <v>0</v>
      </c>
      <c r="AI2882" s="19" t="n">
        <v>0</v>
      </c>
      <c r="AJ2882" s="14" t="n">
        <f aca="false">SUM(AD2882:AI2882)</f>
        <v>0</v>
      </c>
      <c r="AK2882" s="19" t="n">
        <v>0</v>
      </c>
      <c r="AL2882" s="19" t="n">
        <v>0</v>
      </c>
      <c r="AM2882" s="19" t="n">
        <v>0</v>
      </c>
      <c r="AN2882" s="19" t="n">
        <v>0</v>
      </c>
      <c r="AO2882" s="19" t="n">
        <v>0</v>
      </c>
      <c r="AP2882" s="20" t="n">
        <v>0</v>
      </c>
      <c r="AQ2882" s="20" t="n">
        <v>0</v>
      </c>
      <c r="AR2882" s="19" t="n">
        <v>0</v>
      </c>
      <c r="AS2882" s="19" t="n">
        <v>0</v>
      </c>
      <c r="AT2882" s="19" t="n">
        <v>0</v>
      </c>
      <c r="AU2882" s="14" t="n">
        <f aca="false">SUM(AO2882:AT2882)</f>
        <v>0</v>
      </c>
      <c r="AV2882" s="19" t="n">
        <v>0</v>
      </c>
      <c r="AW2882" s="19" t="n">
        <v>0</v>
      </c>
      <c r="AX2882" s="19" t="n">
        <v>0</v>
      </c>
      <c r="AY2882" s="19" t="n">
        <v>0</v>
      </c>
      <c r="AZ2882" s="15" t="s">
        <v>3414</v>
      </c>
      <c r="BA2882" s="2"/>
      <c r="BB2882" s="2"/>
      <c r="BC2882" s="2"/>
      <c r="BD2882" s="2"/>
      <c r="BE2882" s="2"/>
      <c r="BF2882" s="2"/>
      <c r="BG2882" s="2"/>
      <c r="BH2882" s="2"/>
      <c r="BI2882" s="2"/>
      <c r="BJ2882" s="2"/>
      <c r="BK2882" s="2"/>
      <c r="BL2882" s="2"/>
      <c r="BM2882" s="2"/>
      <c r="BN2882" s="2"/>
      <c r="BO2882" s="2"/>
      <c r="BP2882" s="2"/>
      <c r="BQ2882" s="2"/>
      <c r="BR2882" s="2"/>
      <c r="BS2882" s="2"/>
      <c r="BT2882" s="2"/>
      <c r="BU2882" s="2"/>
      <c r="BV2882" s="2"/>
      <c r="DD2882" s="1"/>
      <c r="DE2882" s="1"/>
      <c r="DF2882" s="1"/>
      <c r="DG2882" s="1"/>
      <c r="DH2882" s="1"/>
      <c r="DI2882" s="1"/>
      <c r="DJ2882" s="1"/>
      <c r="DK2882" s="1"/>
      <c r="DL2882" s="1"/>
      <c r="DM2882" s="1"/>
      <c r="DN2882" s="1"/>
      <c r="DO2882" s="1"/>
      <c r="DP2882" s="1"/>
      <c r="DQ2882" s="1"/>
      <c r="DR2882" s="1"/>
      <c r="DS2882" s="1"/>
      <c r="DT2882" s="1"/>
      <c r="DU2882" s="1"/>
      <c r="DV2882" s="1"/>
      <c r="DW2882" s="1"/>
      <c r="DX2882" s="1"/>
      <c r="DY2882" s="1"/>
    </row>
    <row r="2883" customFormat="false" ht="12.95" hidden="false" customHeight="true" outlineLevel="0" collapsed="false">
      <c r="A2883" s="5"/>
      <c r="B2883" s="5"/>
      <c r="C2883" s="5"/>
      <c r="D2883" s="10" t="s">
        <v>3393</v>
      </c>
      <c r="E2883" s="5"/>
      <c r="F2883" s="24" t="s">
        <v>138</v>
      </c>
      <c r="G2883" s="24" t="s">
        <v>139</v>
      </c>
      <c r="H2883" s="25" t="n">
        <f aca="false">SUM(H2875:H2882)</f>
        <v>0</v>
      </c>
      <c r="I2883" s="26" t="n">
        <f aca="false">SUM(I2875:I2882)</f>
        <v>0</v>
      </c>
      <c r="J2883" s="26" t="n">
        <f aca="false">SUM(J2875:J2882)</f>
        <v>0</v>
      </c>
      <c r="K2883" s="25" t="n">
        <f aca="false">SUM(K2875:K2882)</f>
        <v>0</v>
      </c>
      <c r="L2883" s="25" t="n">
        <f aca="false">SUM(L2875:L2882)</f>
        <v>0</v>
      </c>
      <c r="M2883" s="25" t="n">
        <f aca="false">SUM(M2875:M2882)</f>
        <v>0</v>
      </c>
      <c r="N2883" s="27" t="n">
        <f aca="false">SUM(N2875:N2882)</f>
        <v>0</v>
      </c>
      <c r="O2883" s="25" t="n">
        <f aca="false">SUM(O2875:O2882)</f>
        <v>0</v>
      </c>
      <c r="P2883" s="25" t="n">
        <f aca="false">SUM(P2875:P2882)</f>
        <v>0</v>
      </c>
      <c r="Q2883" s="25" t="n">
        <f aca="false">SUM(Q2875:Q2882)</f>
        <v>0</v>
      </c>
      <c r="R2883" s="25" t="n">
        <f aca="false">SUM(R2875:R2882)</f>
        <v>0</v>
      </c>
      <c r="S2883" s="25" t="n">
        <f aca="false">SUM(S2875:S2882)</f>
        <v>0</v>
      </c>
      <c r="T2883" s="26" t="n">
        <f aca="false">SUM(T2875:T2882)</f>
        <v>0</v>
      </c>
      <c r="U2883" s="26" t="n">
        <f aca="false">SUM(U2875:U2882)</f>
        <v>0</v>
      </c>
      <c r="V2883" s="25" t="n">
        <f aca="false">SUM(V2875:V2882)</f>
        <v>0</v>
      </c>
      <c r="W2883" s="25" t="n">
        <f aca="false">SUM(W2875:W2882)</f>
        <v>0</v>
      </c>
      <c r="X2883" s="25" t="n">
        <f aca="false">SUM(X2875:X2882)</f>
        <v>0</v>
      </c>
      <c r="Y2883" s="27" t="n">
        <f aca="false">SUM(Y2875:Y2882)</f>
        <v>0</v>
      </c>
      <c r="Z2883" s="25" t="n">
        <f aca="false">SUM(Z2875:Z2882)</f>
        <v>0</v>
      </c>
      <c r="AA2883" s="25" t="n">
        <f aca="false">SUM(AA2875:AA2882)</f>
        <v>0</v>
      </c>
      <c r="AB2883" s="25" t="n">
        <f aca="false">SUM(AB2875:AB2882)</f>
        <v>0</v>
      </c>
      <c r="AC2883" s="25" t="n">
        <f aca="false">SUM(AC2875:AC2882)</f>
        <v>0</v>
      </c>
      <c r="AD2883" s="25" t="n">
        <f aca="false">SUM(AD2875:AD2882)</f>
        <v>0</v>
      </c>
      <c r="AE2883" s="26" t="n">
        <f aca="false">SUM(AE2875:AE2882)</f>
        <v>0</v>
      </c>
      <c r="AF2883" s="26" t="n">
        <f aca="false">SUM(AF2875:AF2882)</f>
        <v>0</v>
      </c>
      <c r="AG2883" s="25" t="n">
        <f aca="false">SUM(AG2875:AG2882)</f>
        <v>0</v>
      </c>
      <c r="AH2883" s="25" t="n">
        <f aca="false">SUM(AH2875:AH2882)</f>
        <v>0</v>
      </c>
      <c r="AI2883" s="25" t="n">
        <f aca="false">SUM(AI2875:AI2882)</f>
        <v>0</v>
      </c>
      <c r="AJ2883" s="27" t="n">
        <f aca="false">SUM(AJ2875:AJ2882)</f>
        <v>0</v>
      </c>
      <c r="AK2883" s="25" t="n">
        <f aca="false">SUM(AK2875:AK2882)</f>
        <v>0</v>
      </c>
      <c r="AL2883" s="25" t="n">
        <f aca="false">SUM(AL2875:AL2882)</f>
        <v>0</v>
      </c>
      <c r="AM2883" s="25" t="n">
        <f aca="false">SUM(AM2875:AM2882)</f>
        <v>0</v>
      </c>
      <c r="AN2883" s="25" t="n">
        <f aca="false">SUM(AN2875:AN2882)</f>
        <v>0</v>
      </c>
      <c r="AO2883" s="25" t="n">
        <f aca="false">SUM(AO2875:AO2882)</f>
        <v>0</v>
      </c>
      <c r="AP2883" s="26" t="n">
        <f aca="false">SUM(AP2875:AP2882)</f>
        <v>0</v>
      </c>
      <c r="AQ2883" s="26" t="n">
        <f aca="false">SUM(AQ2875:AQ2882)</f>
        <v>0</v>
      </c>
      <c r="AR2883" s="25" t="n">
        <f aca="false">SUM(AR2875:AR2882)</f>
        <v>0</v>
      </c>
      <c r="AS2883" s="25" t="n">
        <f aca="false">SUM(AS2875:AS2882)</f>
        <v>0</v>
      </c>
      <c r="AT2883" s="25" t="n">
        <f aca="false">SUM(AT2875:AT2882)</f>
        <v>0</v>
      </c>
      <c r="AU2883" s="27" t="n">
        <f aca="false">SUM(AU2875:AU2882)</f>
        <v>0</v>
      </c>
      <c r="AV2883" s="25" t="n">
        <f aca="false">SUM(AV2875:AV2882)</f>
        <v>0</v>
      </c>
      <c r="AW2883" s="25" t="n">
        <f aca="false">SUM(AW2875:AW2882)</f>
        <v>0</v>
      </c>
      <c r="AX2883" s="25" t="n">
        <f aca="false">SUM(AX2875:AX2882)</f>
        <v>0</v>
      </c>
      <c r="AY2883" s="25" t="n">
        <f aca="false">SUM(AY2875:AY2882)</f>
        <v>0</v>
      </c>
      <c r="AZ2883" s="28" t="s">
        <v>3415</v>
      </c>
      <c r="BA2883" s="2"/>
      <c r="BB2883" s="2"/>
      <c r="BC2883" s="2"/>
      <c r="BD2883" s="2"/>
      <c r="BE2883" s="2"/>
      <c r="BF2883" s="2"/>
      <c r="BG2883" s="2"/>
      <c r="BH2883" s="2"/>
      <c r="BI2883" s="2"/>
      <c r="BJ2883" s="2"/>
      <c r="BK2883" s="2"/>
      <c r="BL2883" s="2"/>
      <c r="BM2883" s="2"/>
      <c r="BN2883" s="2"/>
      <c r="BO2883" s="2"/>
      <c r="BP2883" s="2"/>
      <c r="BQ2883" s="2"/>
      <c r="BR2883" s="2"/>
      <c r="BS2883" s="2"/>
      <c r="BT2883" s="2"/>
      <c r="BU2883" s="2"/>
      <c r="BV2883" s="2"/>
      <c r="DD2883" s="1"/>
      <c r="DE2883" s="1"/>
      <c r="DF2883" s="1"/>
      <c r="DG2883" s="1"/>
      <c r="DH2883" s="1"/>
      <c r="DI2883" s="1"/>
      <c r="DJ2883" s="1"/>
      <c r="DK2883" s="1"/>
      <c r="DL2883" s="1"/>
      <c r="DM2883" s="1"/>
      <c r="DN2883" s="1"/>
      <c r="DO2883" s="1"/>
      <c r="DP2883" s="1"/>
      <c r="DQ2883" s="1"/>
      <c r="DR2883" s="1"/>
      <c r="DS2883" s="1"/>
      <c r="DT2883" s="1"/>
      <c r="DU2883" s="1"/>
      <c r="DV2883" s="1"/>
      <c r="DW2883" s="1"/>
      <c r="DX2883" s="1"/>
      <c r="DY2883" s="1"/>
    </row>
    <row r="2884" customFormat="false" ht="12.95" hidden="false" customHeight="true" outlineLevel="0" collapsed="false">
      <c r="A2884" s="5"/>
      <c r="B2884" s="5"/>
      <c r="C2884" s="5"/>
      <c r="D2884" s="10" t="s">
        <v>3393</v>
      </c>
      <c r="E2884" s="5"/>
      <c r="F2884" s="12" t="s">
        <v>142</v>
      </c>
      <c r="G2884" s="12" t="s">
        <v>143</v>
      </c>
      <c r="H2884" s="13"/>
      <c r="I2884" s="29"/>
      <c r="J2884" s="29"/>
      <c r="K2884" s="13"/>
      <c r="L2884" s="13"/>
      <c r="M2884" s="13"/>
      <c r="N2884" s="14"/>
      <c r="O2884" s="13"/>
      <c r="P2884" s="13"/>
      <c r="Q2884" s="13"/>
      <c r="R2884" s="13"/>
      <c r="S2884" s="13"/>
      <c r="T2884" s="29"/>
      <c r="U2884" s="29"/>
      <c r="V2884" s="13"/>
      <c r="W2884" s="13"/>
      <c r="X2884" s="13"/>
      <c r="Y2884" s="14"/>
      <c r="Z2884" s="13"/>
      <c r="AA2884" s="13"/>
      <c r="AB2884" s="13"/>
      <c r="AC2884" s="13"/>
      <c r="AD2884" s="13"/>
      <c r="AE2884" s="29"/>
      <c r="AF2884" s="29"/>
      <c r="AG2884" s="13"/>
      <c r="AH2884" s="13"/>
      <c r="AI2884" s="13"/>
      <c r="AJ2884" s="14"/>
      <c r="AK2884" s="13"/>
      <c r="AL2884" s="13"/>
      <c r="AM2884" s="13"/>
      <c r="AN2884" s="13"/>
      <c r="AO2884" s="13"/>
      <c r="AP2884" s="29"/>
      <c r="AQ2884" s="29"/>
      <c r="AR2884" s="13"/>
      <c r="AS2884" s="13"/>
      <c r="AT2884" s="13"/>
      <c r="AU2884" s="14"/>
      <c r="AV2884" s="13"/>
      <c r="AW2884" s="13"/>
      <c r="AX2884" s="13"/>
      <c r="AY2884" s="13"/>
      <c r="AZ2884" s="15" t="s">
        <v>3416</v>
      </c>
      <c r="BA2884" s="2"/>
      <c r="BB2884" s="2"/>
      <c r="BC2884" s="2"/>
      <c r="BD2884" s="2"/>
      <c r="BE2884" s="2"/>
      <c r="BF2884" s="2"/>
      <c r="BG2884" s="2"/>
      <c r="BH2884" s="2"/>
      <c r="BI2884" s="2"/>
      <c r="BJ2884" s="2"/>
      <c r="BK2884" s="2"/>
      <c r="BL2884" s="2"/>
      <c r="BM2884" s="2"/>
      <c r="BN2884" s="2"/>
      <c r="BO2884" s="2"/>
      <c r="BP2884" s="2"/>
      <c r="BQ2884" s="2"/>
      <c r="BR2884" s="2"/>
      <c r="BS2884" s="2"/>
      <c r="BT2884" s="2"/>
      <c r="BU2884" s="2"/>
      <c r="BV2884" s="2"/>
      <c r="DD2884" s="1"/>
      <c r="DE2884" s="1"/>
      <c r="DF2884" s="1"/>
      <c r="DG2884" s="1"/>
      <c r="DH2884" s="1"/>
      <c r="DI2884" s="1"/>
      <c r="DJ2884" s="1"/>
      <c r="DK2884" s="1"/>
      <c r="DL2884" s="1"/>
      <c r="DM2884" s="1"/>
      <c r="DN2884" s="1"/>
      <c r="DO2884" s="1"/>
      <c r="DP2884" s="1"/>
      <c r="DQ2884" s="1"/>
      <c r="DR2884" s="1"/>
      <c r="DS2884" s="1"/>
      <c r="DT2884" s="1"/>
      <c r="DU2884" s="1"/>
      <c r="DV2884" s="1"/>
      <c r="DW2884" s="1"/>
      <c r="DX2884" s="1"/>
      <c r="DY2884" s="1"/>
    </row>
    <row r="2885" customFormat="false" ht="12.95" hidden="false" customHeight="true" outlineLevel="0" collapsed="false">
      <c r="A2885" s="5"/>
      <c r="B2885" s="5"/>
      <c r="C2885" s="5"/>
      <c r="D2885" s="10" t="s">
        <v>3393</v>
      </c>
      <c r="E2885" s="5"/>
      <c r="F2885" s="10" t="s">
        <v>146</v>
      </c>
      <c r="G2885" s="10" t="s">
        <v>147</v>
      </c>
      <c r="H2885" s="19" t="n">
        <v>0</v>
      </c>
      <c r="I2885" s="20" t="n">
        <v>0</v>
      </c>
      <c r="J2885" s="20" t="n">
        <v>0</v>
      </c>
      <c r="K2885" s="19" t="n">
        <v>0</v>
      </c>
      <c r="L2885" s="19" t="n">
        <v>0</v>
      </c>
      <c r="M2885" s="19" t="n">
        <v>0</v>
      </c>
      <c r="N2885" s="14" t="n">
        <f aca="false">SUM(H2885:M2885)</f>
        <v>0</v>
      </c>
      <c r="O2885" s="19" t="n">
        <v>0</v>
      </c>
      <c r="P2885" s="19" t="n">
        <v>0</v>
      </c>
      <c r="Q2885" s="19" t="n">
        <v>0</v>
      </c>
      <c r="R2885" s="19" t="n">
        <v>0</v>
      </c>
      <c r="S2885" s="19" t="n">
        <v>0</v>
      </c>
      <c r="T2885" s="20" t="n">
        <v>0</v>
      </c>
      <c r="U2885" s="20" t="n">
        <v>0</v>
      </c>
      <c r="V2885" s="19" t="n">
        <v>0</v>
      </c>
      <c r="W2885" s="19" t="n">
        <v>0</v>
      </c>
      <c r="X2885" s="19" t="n">
        <v>0</v>
      </c>
      <c r="Y2885" s="14" t="n">
        <f aca="false">SUM(S2885:X2885)</f>
        <v>0</v>
      </c>
      <c r="Z2885" s="19" t="n">
        <v>0</v>
      </c>
      <c r="AA2885" s="19" t="n">
        <v>0</v>
      </c>
      <c r="AB2885" s="19" t="n">
        <v>0</v>
      </c>
      <c r="AC2885" s="19" t="n">
        <v>0</v>
      </c>
      <c r="AD2885" s="19" t="n">
        <v>0</v>
      </c>
      <c r="AE2885" s="20" t="n">
        <v>0</v>
      </c>
      <c r="AF2885" s="20" t="n">
        <v>0</v>
      </c>
      <c r="AG2885" s="19" t="n">
        <v>0</v>
      </c>
      <c r="AH2885" s="19" t="n">
        <v>0</v>
      </c>
      <c r="AI2885" s="19" t="n">
        <v>0</v>
      </c>
      <c r="AJ2885" s="14" t="n">
        <f aca="false">SUM(AD2885:AI2885)</f>
        <v>0</v>
      </c>
      <c r="AK2885" s="19" t="n">
        <v>0</v>
      </c>
      <c r="AL2885" s="19" t="n">
        <v>0</v>
      </c>
      <c r="AM2885" s="19" t="n">
        <v>0</v>
      </c>
      <c r="AN2885" s="19" t="n">
        <v>0</v>
      </c>
      <c r="AO2885" s="19" t="n">
        <v>0</v>
      </c>
      <c r="AP2885" s="20" t="n">
        <v>0</v>
      </c>
      <c r="AQ2885" s="20" t="n">
        <v>0</v>
      </c>
      <c r="AR2885" s="19" t="n">
        <v>0</v>
      </c>
      <c r="AS2885" s="19" t="n">
        <v>0</v>
      </c>
      <c r="AT2885" s="19" t="n">
        <v>0</v>
      </c>
      <c r="AU2885" s="14" t="n">
        <f aca="false">SUM(AO2885:AT2885)</f>
        <v>0</v>
      </c>
      <c r="AV2885" s="19" t="n">
        <v>0</v>
      </c>
      <c r="AW2885" s="19" t="n">
        <v>0</v>
      </c>
      <c r="AX2885" s="19" t="n">
        <v>0</v>
      </c>
      <c r="AY2885" s="19" t="n">
        <v>0</v>
      </c>
      <c r="AZ2885" s="15" t="s">
        <v>3417</v>
      </c>
      <c r="BA2885" s="2"/>
      <c r="BB2885" s="2"/>
      <c r="BC2885" s="2"/>
      <c r="BD2885" s="2"/>
      <c r="BE2885" s="2"/>
      <c r="BF2885" s="2"/>
      <c r="BG2885" s="2"/>
      <c r="BH2885" s="2"/>
      <c r="BI2885" s="2"/>
      <c r="BJ2885" s="2"/>
      <c r="BK2885" s="2"/>
      <c r="BL2885" s="2"/>
      <c r="BM2885" s="2"/>
      <c r="BN2885" s="2"/>
      <c r="BO2885" s="2"/>
      <c r="BP2885" s="2"/>
      <c r="BQ2885" s="2"/>
      <c r="BR2885" s="2"/>
      <c r="BS2885" s="2"/>
      <c r="BT2885" s="2"/>
      <c r="BU2885" s="2"/>
      <c r="BV2885" s="2"/>
      <c r="DD2885" s="1"/>
      <c r="DE2885" s="1"/>
      <c r="DF2885" s="1"/>
      <c r="DG2885" s="1"/>
      <c r="DH2885" s="1"/>
      <c r="DI2885" s="1"/>
      <c r="DJ2885" s="1"/>
      <c r="DK2885" s="1"/>
      <c r="DL2885" s="1"/>
      <c r="DM2885" s="1"/>
      <c r="DN2885" s="1"/>
      <c r="DO2885" s="1"/>
      <c r="DP2885" s="1"/>
      <c r="DQ2885" s="1"/>
      <c r="DR2885" s="1"/>
      <c r="DS2885" s="1"/>
      <c r="DT2885" s="1"/>
      <c r="DU2885" s="1"/>
      <c r="DV2885" s="1"/>
      <c r="DW2885" s="1"/>
      <c r="DX2885" s="1"/>
      <c r="DY2885" s="1"/>
    </row>
    <row r="2886" customFormat="false" ht="12.95" hidden="false" customHeight="true" outlineLevel="0" collapsed="false">
      <c r="A2886" s="5"/>
      <c r="B2886" s="5"/>
      <c r="C2886" s="5"/>
      <c r="D2886" s="10" t="s">
        <v>3393</v>
      </c>
      <c r="E2886" s="5"/>
      <c r="F2886" s="24" t="s">
        <v>150</v>
      </c>
      <c r="G2886" s="24" t="s">
        <v>151</v>
      </c>
      <c r="H2886" s="25" t="n">
        <f aca="false">+H2885</f>
        <v>0</v>
      </c>
      <c r="I2886" s="26" t="n">
        <f aca="false">+I2885</f>
        <v>0</v>
      </c>
      <c r="J2886" s="26" t="n">
        <f aca="false">+J2885</f>
        <v>0</v>
      </c>
      <c r="K2886" s="25" t="n">
        <f aca="false">+K2885</f>
        <v>0</v>
      </c>
      <c r="L2886" s="25" t="n">
        <f aca="false">+L2885</f>
        <v>0</v>
      </c>
      <c r="M2886" s="25" t="n">
        <f aca="false">+M2885</f>
        <v>0</v>
      </c>
      <c r="N2886" s="27" t="n">
        <f aca="false">+N2885</f>
        <v>0</v>
      </c>
      <c r="O2886" s="25" t="n">
        <f aca="false">+O2885</f>
        <v>0</v>
      </c>
      <c r="P2886" s="25" t="n">
        <f aca="false">+P2885</f>
        <v>0</v>
      </c>
      <c r="Q2886" s="25" t="n">
        <f aca="false">+Q2885</f>
        <v>0</v>
      </c>
      <c r="R2886" s="25" t="n">
        <f aca="false">+R2885</f>
        <v>0</v>
      </c>
      <c r="S2886" s="25" t="n">
        <f aca="false">+S2885</f>
        <v>0</v>
      </c>
      <c r="T2886" s="26" t="n">
        <f aca="false">+T2885</f>
        <v>0</v>
      </c>
      <c r="U2886" s="26" t="n">
        <f aca="false">+U2885</f>
        <v>0</v>
      </c>
      <c r="V2886" s="25" t="n">
        <f aca="false">+V2885</f>
        <v>0</v>
      </c>
      <c r="W2886" s="25" t="n">
        <f aca="false">+W2885</f>
        <v>0</v>
      </c>
      <c r="X2886" s="25" t="n">
        <f aca="false">+X2885</f>
        <v>0</v>
      </c>
      <c r="Y2886" s="27" t="n">
        <f aca="false">+Y2885</f>
        <v>0</v>
      </c>
      <c r="Z2886" s="25" t="n">
        <f aca="false">+Z2885</f>
        <v>0</v>
      </c>
      <c r="AA2886" s="25" t="n">
        <f aca="false">+AA2885</f>
        <v>0</v>
      </c>
      <c r="AB2886" s="25" t="n">
        <f aca="false">+AB2885</f>
        <v>0</v>
      </c>
      <c r="AC2886" s="25" t="n">
        <f aca="false">+AC2885</f>
        <v>0</v>
      </c>
      <c r="AD2886" s="25" t="n">
        <f aca="false">+AD2885</f>
        <v>0</v>
      </c>
      <c r="AE2886" s="26" t="n">
        <f aca="false">+AE2885</f>
        <v>0</v>
      </c>
      <c r="AF2886" s="26" t="n">
        <f aca="false">+AF2885</f>
        <v>0</v>
      </c>
      <c r="AG2886" s="25" t="n">
        <f aca="false">+AG2885</f>
        <v>0</v>
      </c>
      <c r="AH2886" s="25" t="n">
        <f aca="false">+AH2885</f>
        <v>0</v>
      </c>
      <c r="AI2886" s="25" t="n">
        <f aca="false">+AI2885</f>
        <v>0</v>
      </c>
      <c r="AJ2886" s="27" t="n">
        <f aca="false">+AJ2885</f>
        <v>0</v>
      </c>
      <c r="AK2886" s="25" t="n">
        <f aca="false">+AK2885</f>
        <v>0</v>
      </c>
      <c r="AL2886" s="25" t="n">
        <f aca="false">+AL2885</f>
        <v>0</v>
      </c>
      <c r="AM2886" s="25" t="n">
        <f aca="false">+AM2885</f>
        <v>0</v>
      </c>
      <c r="AN2886" s="25" t="n">
        <f aca="false">+AN2885</f>
        <v>0</v>
      </c>
      <c r="AO2886" s="25" t="n">
        <f aca="false">+AO2885</f>
        <v>0</v>
      </c>
      <c r="AP2886" s="26" t="n">
        <f aca="false">+AP2885</f>
        <v>0</v>
      </c>
      <c r="AQ2886" s="26" t="n">
        <f aca="false">+AQ2885</f>
        <v>0</v>
      </c>
      <c r="AR2886" s="25" t="n">
        <f aca="false">+AR2885</f>
        <v>0</v>
      </c>
      <c r="AS2886" s="25" t="n">
        <f aca="false">+AS2885</f>
        <v>0</v>
      </c>
      <c r="AT2886" s="25" t="n">
        <f aca="false">+AT2885</f>
        <v>0</v>
      </c>
      <c r="AU2886" s="27" t="n">
        <f aca="false">+AU2885</f>
        <v>0</v>
      </c>
      <c r="AV2886" s="25" t="n">
        <f aca="false">+AV2885</f>
        <v>0</v>
      </c>
      <c r="AW2886" s="25" t="n">
        <f aca="false">+AW2885</f>
        <v>0</v>
      </c>
      <c r="AX2886" s="25" t="n">
        <f aca="false">+AX2885</f>
        <v>0</v>
      </c>
      <c r="AY2886" s="25" t="n">
        <f aca="false">+AY2885</f>
        <v>0</v>
      </c>
      <c r="AZ2886" s="28" t="s">
        <v>3418</v>
      </c>
      <c r="BA2886" s="2"/>
      <c r="BB2886" s="2"/>
      <c r="BC2886" s="2"/>
      <c r="BD2886" s="2"/>
      <c r="BE2886" s="2"/>
      <c r="BF2886" s="2"/>
      <c r="BG2886" s="2"/>
      <c r="BH2886" s="2"/>
      <c r="BI2886" s="2"/>
      <c r="BJ2886" s="2"/>
      <c r="BK2886" s="2"/>
      <c r="BL2886" s="2"/>
      <c r="BM2886" s="2"/>
      <c r="BN2886" s="2"/>
      <c r="BO2886" s="2"/>
      <c r="BP2886" s="2"/>
      <c r="BQ2886" s="2"/>
      <c r="BR2886" s="2"/>
      <c r="BS2886" s="2"/>
      <c r="BT2886" s="2"/>
      <c r="BU2886" s="2"/>
      <c r="BV2886" s="2"/>
      <c r="DD2886" s="1"/>
      <c r="DE2886" s="1"/>
      <c r="DF2886" s="1"/>
      <c r="DG2886" s="1"/>
      <c r="DH2886" s="1"/>
      <c r="DI2886" s="1"/>
      <c r="DJ2886" s="1"/>
      <c r="DK2886" s="1"/>
      <c r="DL2886" s="1"/>
      <c r="DM2886" s="1"/>
      <c r="DN2886" s="1"/>
      <c r="DO2886" s="1"/>
      <c r="DP2886" s="1"/>
      <c r="DQ2886" s="1"/>
      <c r="DR2886" s="1"/>
      <c r="DS2886" s="1"/>
      <c r="DT2886" s="1"/>
      <c r="DU2886" s="1"/>
      <c r="DV2886" s="1"/>
      <c r="DW2886" s="1"/>
      <c r="DX2886" s="1"/>
      <c r="DY2886" s="1"/>
    </row>
    <row r="2887" customFormat="false" ht="12.95" hidden="false" customHeight="true" outlineLevel="0" collapsed="false">
      <c r="A2887" s="5"/>
      <c r="B2887" s="5"/>
      <c r="C2887" s="5"/>
      <c r="D2887" s="10" t="s">
        <v>3393</v>
      </c>
      <c r="E2887" s="5"/>
      <c r="F2887" s="12" t="s">
        <v>154</v>
      </c>
      <c r="G2887" s="12" t="s">
        <v>155</v>
      </c>
      <c r="H2887" s="13"/>
      <c r="I2887" s="29"/>
      <c r="J2887" s="29"/>
      <c r="K2887" s="13"/>
      <c r="L2887" s="13"/>
      <c r="M2887" s="13"/>
      <c r="N2887" s="14"/>
      <c r="O2887" s="13"/>
      <c r="P2887" s="13"/>
      <c r="Q2887" s="13"/>
      <c r="R2887" s="13"/>
      <c r="S2887" s="13"/>
      <c r="T2887" s="29"/>
      <c r="U2887" s="29"/>
      <c r="V2887" s="13"/>
      <c r="W2887" s="13"/>
      <c r="X2887" s="13"/>
      <c r="Y2887" s="14"/>
      <c r="Z2887" s="13"/>
      <c r="AA2887" s="13"/>
      <c r="AB2887" s="13"/>
      <c r="AC2887" s="13"/>
      <c r="AD2887" s="13"/>
      <c r="AE2887" s="29"/>
      <c r="AF2887" s="29"/>
      <c r="AG2887" s="13"/>
      <c r="AH2887" s="13"/>
      <c r="AI2887" s="13"/>
      <c r="AJ2887" s="14"/>
      <c r="AK2887" s="13"/>
      <c r="AL2887" s="13"/>
      <c r="AM2887" s="13"/>
      <c r="AN2887" s="13"/>
      <c r="AO2887" s="13"/>
      <c r="AP2887" s="29"/>
      <c r="AQ2887" s="29"/>
      <c r="AR2887" s="13"/>
      <c r="AS2887" s="13"/>
      <c r="AT2887" s="13"/>
      <c r="AU2887" s="14"/>
      <c r="AV2887" s="13"/>
      <c r="AW2887" s="13"/>
      <c r="AX2887" s="13"/>
      <c r="AY2887" s="13"/>
      <c r="AZ2887" s="15" t="s">
        <v>3419</v>
      </c>
      <c r="BA2887" s="2"/>
      <c r="BB2887" s="2"/>
      <c r="BC2887" s="2"/>
      <c r="BD2887" s="2"/>
      <c r="BE2887" s="2"/>
      <c r="BF2887" s="2"/>
      <c r="BG2887" s="2"/>
      <c r="BH2887" s="2"/>
      <c r="BI2887" s="2"/>
      <c r="BJ2887" s="2"/>
      <c r="BK2887" s="2"/>
      <c r="BL2887" s="2"/>
      <c r="BM2887" s="2"/>
      <c r="BN2887" s="2"/>
      <c r="BO2887" s="2"/>
      <c r="BP2887" s="2"/>
      <c r="BQ2887" s="2"/>
      <c r="BR2887" s="2"/>
      <c r="BS2887" s="2"/>
      <c r="BT2887" s="2"/>
      <c r="BU2887" s="2"/>
      <c r="BV2887" s="2"/>
      <c r="DD2887" s="1"/>
      <c r="DE2887" s="1"/>
      <c r="DF2887" s="1"/>
      <c r="DG2887" s="1"/>
      <c r="DH2887" s="1"/>
      <c r="DI2887" s="1"/>
      <c r="DJ2887" s="1"/>
      <c r="DK2887" s="1"/>
      <c r="DL2887" s="1"/>
      <c r="DM2887" s="1"/>
      <c r="DN2887" s="1"/>
      <c r="DO2887" s="1"/>
      <c r="DP2887" s="1"/>
      <c r="DQ2887" s="1"/>
      <c r="DR2887" s="1"/>
      <c r="DS2887" s="1"/>
      <c r="DT2887" s="1"/>
      <c r="DU2887" s="1"/>
      <c r="DV2887" s="1"/>
      <c r="DW2887" s="1"/>
      <c r="DX2887" s="1"/>
      <c r="DY2887" s="1"/>
    </row>
    <row r="2888" customFormat="false" ht="12.95" hidden="false" customHeight="true" outlineLevel="0" collapsed="false">
      <c r="A2888" s="5"/>
      <c r="B2888" s="5"/>
      <c r="C2888" s="5"/>
      <c r="D2888" s="10" t="s">
        <v>3393</v>
      </c>
      <c r="E2888" s="5"/>
      <c r="F2888" s="10" t="s">
        <v>158</v>
      </c>
      <c r="G2888" s="10" t="s">
        <v>159</v>
      </c>
      <c r="H2888" s="19" t="n">
        <v>0</v>
      </c>
      <c r="I2888" s="20" t="n">
        <v>0</v>
      </c>
      <c r="J2888" s="20" t="n">
        <v>0</v>
      </c>
      <c r="K2888" s="19" t="n">
        <v>0</v>
      </c>
      <c r="L2888" s="19" t="n">
        <v>0</v>
      </c>
      <c r="M2888" s="19" t="n">
        <v>0</v>
      </c>
      <c r="N2888" s="14" t="n">
        <f aca="false">SUM(H2888:M2888)</f>
        <v>0</v>
      </c>
      <c r="O2888" s="19" t="n">
        <v>0</v>
      </c>
      <c r="P2888" s="19" t="n">
        <v>0</v>
      </c>
      <c r="Q2888" s="19" t="n">
        <v>0</v>
      </c>
      <c r="R2888" s="19" t="n">
        <v>0</v>
      </c>
      <c r="S2888" s="19" t="n">
        <v>0</v>
      </c>
      <c r="T2888" s="20" t="n">
        <v>0</v>
      </c>
      <c r="U2888" s="20" t="n">
        <v>0</v>
      </c>
      <c r="V2888" s="19" t="n">
        <v>0</v>
      </c>
      <c r="W2888" s="19" t="n">
        <v>0</v>
      </c>
      <c r="X2888" s="19" t="n">
        <v>0</v>
      </c>
      <c r="Y2888" s="14" t="n">
        <f aca="false">SUM(S2888:X2888)</f>
        <v>0</v>
      </c>
      <c r="Z2888" s="19" t="n">
        <v>0</v>
      </c>
      <c r="AA2888" s="19" t="n">
        <v>0</v>
      </c>
      <c r="AB2888" s="19" t="n">
        <v>0</v>
      </c>
      <c r="AC2888" s="19" t="n">
        <v>0</v>
      </c>
      <c r="AD2888" s="19" t="n">
        <v>0</v>
      </c>
      <c r="AE2888" s="20" t="n">
        <v>0</v>
      </c>
      <c r="AF2888" s="20" t="n">
        <v>0</v>
      </c>
      <c r="AG2888" s="19" t="n">
        <v>0</v>
      </c>
      <c r="AH2888" s="19" t="n">
        <v>0</v>
      </c>
      <c r="AI2888" s="19" t="n">
        <v>0</v>
      </c>
      <c r="AJ2888" s="14" t="n">
        <f aca="false">SUM(AD2888:AI2888)</f>
        <v>0</v>
      </c>
      <c r="AK2888" s="19" t="n">
        <v>0</v>
      </c>
      <c r="AL2888" s="19" t="n">
        <v>0</v>
      </c>
      <c r="AM2888" s="19" t="n">
        <v>0</v>
      </c>
      <c r="AN2888" s="19" t="n">
        <v>0</v>
      </c>
      <c r="AO2888" s="19" t="n">
        <v>0</v>
      </c>
      <c r="AP2888" s="20" t="n">
        <v>0</v>
      </c>
      <c r="AQ2888" s="20" t="n">
        <v>0</v>
      </c>
      <c r="AR2888" s="19" t="n">
        <v>0</v>
      </c>
      <c r="AS2888" s="19" t="n">
        <v>0</v>
      </c>
      <c r="AT2888" s="19" t="n">
        <v>0</v>
      </c>
      <c r="AU2888" s="14" t="n">
        <f aca="false">SUM(AO2888:AT2888)</f>
        <v>0</v>
      </c>
      <c r="AV2888" s="19" t="n">
        <v>0</v>
      </c>
      <c r="AW2888" s="19" t="n">
        <v>0</v>
      </c>
      <c r="AX2888" s="19" t="n">
        <v>0</v>
      </c>
      <c r="AY2888" s="19" t="n">
        <v>0</v>
      </c>
      <c r="AZ2888" s="15" t="s">
        <v>3420</v>
      </c>
      <c r="BA2888" s="2"/>
      <c r="BB2888" s="2"/>
      <c r="BC2888" s="2"/>
      <c r="BD2888" s="2"/>
      <c r="BE2888" s="2"/>
      <c r="BF2888" s="2"/>
      <c r="BG2888" s="2"/>
      <c r="BH2888" s="2"/>
      <c r="BI2888" s="2"/>
      <c r="BJ2888" s="2"/>
      <c r="BK2888" s="2"/>
      <c r="BL2888" s="2"/>
      <c r="BM2888" s="2"/>
      <c r="BN2888" s="2"/>
      <c r="BO2888" s="2"/>
      <c r="BP2888" s="2"/>
      <c r="BQ2888" s="2"/>
      <c r="BR2888" s="2"/>
      <c r="BS2888" s="2"/>
      <c r="BT2888" s="2"/>
      <c r="BU2888" s="2"/>
      <c r="BV2888" s="2"/>
      <c r="DD2888" s="1"/>
      <c r="DE2888" s="1"/>
      <c r="DF2888" s="1"/>
      <c r="DG2888" s="1"/>
      <c r="DH2888" s="1"/>
      <c r="DI2888" s="1"/>
      <c r="DJ2888" s="1"/>
      <c r="DK2888" s="1"/>
      <c r="DL2888" s="1"/>
      <c r="DM2888" s="1"/>
      <c r="DN2888" s="1"/>
      <c r="DO2888" s="1"/>
      <c r="DP2888" s="1"/>
      <c r="DQ2888" s="1"/>
      <c r="DR2888" s="1"/>
      <c r="DS2888" s="1"/>
      <c r="DT2888" s="1"/>
      <c r="DU2888" s="1"/>
      <c r="DV2888" s="1"/>
      <c r="DW2888" s="1"/>
      <c r="DX2888" s="1"/>
      <c r="DY2888" s="1"/>
    </row>
    <row r="2889" customFormat="false" ht="12.95" hidden="false" customHeight="true" outlineLevel="0" collapsed="false">
      <c r="A2889" s="5"/>
      <c r="B2889" s="5"/>
      <c r="C2889" s="5"/>
      <c r="D2889" s="10" t="s">
        <v>3393</v>
      </c>
      <c r="E2889" s="5"/>
      <c r="F2889" s="24" t="s">
        <v>162</v>
      </c>
      <c r="G2889" s="24" t="s">
        <v>163</v>
      </c>
      <c r="H2889" s="25" t="n">
        <f aca="false">+H2888</f>
        <v>0</v>
      </c>
      <c r="I2889" s="26" t="n">
        <f aca="false">+I2888</f>
        <v>0</v>
      </c>
      <c r="J2889" s="26" t="n">
        <f aca="false">+J2888</f>
        <v>0</v>
      </c>
      <c r="K2889" s="25" t="n">
        <f aca="false">+K2888</f>
        <v>0</v>
      </c>
      <c r="L2889" s="25" t="n">
        <f aca="false">+L2888</f>
        <v>0</v>
      </c>
      <c r="M2889" s="25" t="n">
        <f aca="false">+M2888</f>
        <v>0</v>
      </c>
      <c r="N2889" s="27" t="n">
        <f aca="false">+N2888</f>
        <v>0</v>
      </c>
      <c r="O2889" s="25" t="n">
        <f aca="false">+O2888</f>
        <v>0</v>
      </c>
      <c r="P2889" s="25" t="n">
        <f aca="false">+P2888</f>
        <v>0</v>
      </c>
      <c r="Q2889" s="25" t="n">
        <f aca="false">+Q2888</f>
        <v>0</v>
      </c>
      <c r="R2889" s="25" t="n">
        <f aca="false">+R2888</f>
        <v>0</v>
      </c>
      <c r="S2889" s="25" t="n">
        <f aca="false">+S2888</f>
        <v>0</v>
      </c>
      <c r="T2889" s="26" t="n">
        <f aca="false">+T2888</f>
        <v>0</v>
      </c>
      <c r="U2889" s="26" t="n">
        <f aca="false">+U2888</f>
        <v>0</v>
      </c>
      <c r="V2889" s="25" t="n">
        <f aca="false">+V2888</f>
        <v>0</v>
      </c>
      <c r="W2889" s="25" t="n">
        <f aca="false">+W2888</f>
        <v>0</v>
      </c>
      <c r="X2889" s="25" t="n">
        <f aca="false">+X2888</f>
        <v>0</v>
      </c>
      <c r="Y2889" s="27" t="n">
        <f aca="false">+Y2888</f>
        <v>0</v>
      </c>
      <c r="Z2889" s="25" t="n">
        <f aca="false">+Z2888</f>
        <v>0</v>
      </c>
      <c r="AA2889" s="25" t="n">
        <f aca="false">+AA2888</f>
        <v>0</v>
      </c>
      <c r="AB2889" s="25" t="n">
        <f aca="false">+AB2888</f>
        <v>0</v>
      </c>
      <c r="AC2889" s="25" t="n">
        <f aca="false">+AC2888</f>
        <v>0</v>
      </c>
      <c r="AD2889" s="25" t="n">
        <f aca="false">+AD2888</f>
        <v>0</v>
      </c>
      <c r="AE2889" s="26" t="n">
        <f aca="false">+AE2888</f>
        <v>0</v>
      </c>
      <c r="AF2889" s="26" t="n">
        <f aca="false">+AF2888</f>
        <v>0</v>
      </c>
      <c r="AG2889" s="25" t="n">
        <f aca="false">+AG2888</f>
        <v>0</v>
      </c>
      <c r="AH2889" s="25" t="n">
        <f aca="false">+AH2888</f>
        <v>0</v>
      </c>
      <c r="AI2889" s="25" t="n">
        <f aca="false">+AI2888</f>
        <v>0</v>
      </c>
      <c r="AJ2889" s="27" t="n">
        <f aca="false">+AJ2888</f>
        <v>0</v>
      </c>
      <c r="AK2889" s="25" t="n">
        <f aca="false">+AK2888</f>
        <v>0</v>
      </c>
      <c r="AL2889" s="25" t="n">
        <f aca="false">+AL2888</f>
        <v>0</v>
      </c>
      <c r="AM2889" s="25" t="n">
        <f aca="false">+AM2888</f>
        <v>0</v>
      </c>
      <c r="AN2889" s="25" t="n">
        <f aca="false">+AN2888</f>
        <v>0</v>
      </c>
      <c r="AO2889" s="25" t="n">
        <f aca="false">+AO2888</f>
        <v>0</v>
      </c>
      <c r="AP2889" s="26" t="n">
        <f aca="false">+AP2888</f>
        <v>0</v>
      </c>
      <c r="AQ2889" s="26" t="n">
        <f aca="false">+AQ2888</f>
        <v>0</v>
      </c>
      <c r="AR2889" s="25" t="n">
        <f aca="false">+AR2888</f>
        <v>0</v>
      </c>
      <c r="AS2889" s="25" t="n">
        <f aca="false">+AS2888</f>
        <v>0</v>
      </c>
      <c r="AT2889" s="25" t="n">
        <f aca="false">+AT2888</f>
        <v>0</v>
      </c>
      <c r="AU2889" s="27" t="n">
        <f aca="false">+AU2888</f>
        <v>0</v>
      </c>
      <c r="AV2889" s="25" t="n">
        <f aca="false">+AV2888</f>
        <v>0</v>
      </c>
      <c r="AW2889" s="25" t="n">
        <f aca="false">+AW2888</f>
        <v>0</v>
      </c>
      <c r="AX2889" s="25" t="n">
        <f aca="false">+AX2888</f>
        <v>0</v>
      </c>
      <c r="AY2889" s="25" t="n">
        <f aca="false">+AY2888</f>
        <v>0</v>
      </c>
      <c r="AZ2889" s="28" t="s">
        <v>3421</v>
      </c>
      <c r="BA2889" s="2"/>
      <c r="BB2889" s="2"/>
      <c r="BC2889" s="2"/>
      <c r="BD2889" s="2"/>
      <c r="BE2889" s="2"/>
      <c r="BF2889" s="2"/>
      <c r="BG2889" s="2"/>
      <c r="BH2889" s="2"/>
      <c r="BI2889" s="2"/>
      <c r="BJ2889" s="2"/>
      <c r="BK2889" s="2"/>
      <c r="BL2889" s="2"/>
      <c r="BM2889" s="2"/>
      <c r="BN2889" s="2"/>
      <c r="BO2889" s="2"/>
      <c r="BP2889" s="2"/>
      <c r="BQ2889" s="2"/>
      <c r="BR2889" s="2"/>
      <c r="BS2889" s="2"/>
      <c r="BT2889" s="2"/>
      <c r="BU2889" s="2"/>
      <c r="BV2889" s="2"/>
      <c r="DD2889" s="1"/>
      <c r="DE2889" s="1"/>
      <c r="DF2889" s="1"/>
      <c r="DG2889" s="1"/>
      <c r="DH2889" s="1"/>
      <c r="DI2889" s="1"/>
      <c r="DJ2889" s="1"/>
      <c r="DK2889" s="1"/>
      <c r="DL2889" s="1"/>
      <c r="DM2889" s="1"/>
      <c r="DN2889" s="1"/>
      <c r="DO2889" s="1"/>
      <c r="DP2889" s="1"/>
      <c r="DQ2889" s="1"/>
      <c r="DR2889" s="1"/>
      <c r="DS2889" s="1"/>
      <c r="DT2889" s="1"/>
      <c r="DU2889" s="1"/>
      <c r="DV2889" s="1"/>
      <c r="DW2889" s="1"/>
      <c r="DX2889" s="1"/>
      <c r="DY2889" s="1"/>
    </row>
    <row r="2890" customFormat="false" ht="12.95" hidden="false" customHeight="true" outlineLevel="0" collapsed="false">
      <c r="A2890" s="5"/>
      <c r="B2890" s="5"/>
      <c r="C2890" s="5"/>
      <c r="D2890" s="10" t="s">
        <v>3393</v>
      </c>
      <c r="E2890" s="5"/>
      <c r="F2890" s="12" t="s">
        <v>166</v>
      </c>
      <c r="G2890" s="12" t="s">
        <v>167</v>
      </c>
      <c r="H2890" s="13"/>
      <c r="I2890" s="29"/>
      <c r="J2890" s="29"/>
      <c r="K2890" s="13"/>
      <c r="L2890" s="13"/>
      <c r="M2890" s="13"/>
      <c r="N2890" s="14"/>
      <c r="O2890" s="13"/>
      <c r="P2890" s="13"/>
      <c r="Q2890" s="13"/>
      <c r="R2890" s="13"/>
      <c r="S2890" s="13"/>
      <c r="T2890" s="29"/>
      <c r="U2890" s="29"/>
      <c r="V2890" s="13"/>
      <c r="W2890" s="13"/>
      <c r="X2890" s="13"/>
      <c r="Y2890" s="14"/>
      <c r="Z2890" s="13"/>
      <c r="AA2890" s="13"/>
      <c r="AB2890" s="13"/>
      <c r="AC2890" s="13"/>
      <c r="AD2890" s="13"/>
      <c r="AE2890" s="29"/>
      <c r="AF2890" s="29"/>
      <c r="AG2890" s="13"/>
      <c r="AH2890" s="13"/>
      <c r="AI2890" s="13"/>
      <c r="AJ2890" s="14"/>
      <c r="AK2890" s="13"/>
      <c r="AL2890" s="13"/>
      <c r="AM2890" s="13"/>
      <c r="AN2890" s="13"/>
      <c r="AO2890" s="13"/>
      <c r="AP2890" s="29"/>
      <c r="AQ2890" s="29"/>
      <c r="AR2890" s="13"/>
      <c r="AS2890" s="13"/>
      <c r="AT2890" s="13"/>
      <c r="AU2890" s="14"/>
      <c r="AV2890" s="13"/>
      <c r="AW2890" s="13"/>
      <c r="AX2890" s="13"/>
      <c r="AY2890" s="13"/>
      <c r="AZ2890" s="15" t="s">
        <v>3422</v>
      </c>
      <c r="BA2890" s="2"/>
      <c r="BB2890" s="2"/>
      <c r="BC2890" s="2"/>
      <c r="BD2890" s="2"/>
      <c r="BE2890" s="2"/>
      <c r="BF2890" s="2"/>
      <c r="BG2890" s="2"/>
      <c r="BH2890" s="2"/>
      <c r="BI2890" s="2"/>
      <c r="BJ2890" s="2"/>
      <c r="BK2890" s="2"/>
      <c r="BL2890" s="2"/>
      <c r="BM2890" s="2"/>
      <c r="BN2890" s="2"/>
      <c r="BO2890" s="2"/>
      <c r="BP2890" s="2"/>
      <c r="BQ2890" s="2"/>
      <c r="BR2890" s="2"/>
      <c r="BS2890" s="2"/>
      <c r="BT2890" s="2"/>
      <c r="BU2890" s="2"/>
      <c r="BV2890" s="2"/>
      <c r="DD2890" s="1"/>
      <c r="DE2890" s="1"/>
      <c r="DF2890" s="1"/>
      <c r="DG2890" s="1"/>
      <c r="DH2890" s="1"/>
      <c r="DI2890" s="1"/>
      <c r="DJ2890" s="1"/>
      <c r="DK2890" s="1"/>
      <c r="DL2890" s="1"/>
      <c r="DM2890" s="1"/>
      <c r="DN2890" s="1"/>
      <c r="DO2890" s="1"/>
      <c r="DP2890" s="1"/>
      <c r="DQ2890" s="1"/>
      <c r="DR2890" s="1"/>
      <c r="DS2890" s="1"/>
      <c r="DT2890" s="1"/>
      <c r="DU2890" s="1"/>
      <c r="DV2890" s="1"/>
      <c r="DW2890" s="1"/>
      <c r="DX2890" s="1"/>
      <c r="DY2890" s="1"/>
    </row>
    <row r="2891" customFormat="false" ht="12.95" hidden="false" customHeight="true" outlineLevel="0" collapsed="false">
      <c r="A2891" s="5"/>
      <c r="B2891" s="5"/>
      <c r="C2891" s="5"/>
      <c r="D2891" s="10" t="s">
        <v>3393</v>
      </c>
      <c r="E2891" s="5"/>
      <c r="F2891" s="10" t="s">
        <v>170</v>
      </c>
      <c r="G2891" s="10" t="s">
        <v>171</v>
      </c>
      <c r="H2891" s="19" t="n">
        <v>72814</v>
      </c>
      <c r="I2891" s="20" t="n">
        <v>0</v>
      </c>
      <c r="J2891" s="20" t="n">
        <v>0</v>
      </c>
      <c r="K2891" s="19" t="n">
        <v>-10348</v>
      </c>
      <c r="L2891" s="19" t="n">
        <v>0</v>
      </c>
      <c r="M2891" s="19" t="n">
        <v>0</v>
      </c>
      <c r="N2891" s="14" t="n">
        <f aca="false">SUM(H2891:M2891)</f>
        <v>62466</v>
      </c>
      <c r="O2891" s="19" t="n">
        <v>0</v>
      </c>
      <c r="P2891" s="19" t="n">
        <v>-260676</v>
      </c>
      <c r="Q2891" s="19" t="n">
        <v>0</v>
      </c>
      <c r="R2891" s="19" t="n">
        <v>0</v>
      </c>
      <c r="S2891" s="19" t="n">
        <f aca="false">N2891</f>
        <v>62466</v>
      </c>
      <c r="T2891" s="20" t="n">
        <v>0</v>
      </c>
      <c r="U2891" s="20" t="n">
        <v>0</v>
      </c>
      <c r="V2891" s="19" t="n">
        <v>-10348</v>
      </c>
      <c r="W2891" s="19" t="n">
        <v>0</v>
      </c>
      <c r="X2891" s="19" t="n">
        <v>0</v>
      </c>
      <c r="Y2891" s="14" t="n">
        <f aca="false">SUM(S2891:X2891)</f>
        <v>52118</v>
      </c>
      <c r="Z2891" s="19" t="n">
        <v>0</v>
      </c>
      <c r="AA2891" s="19" t="n">
        <f aca="false">P2891+V2891</f>
        <v>-271024</v>
      </c>
      <c r="AB2891" s="19" t="n">
        <v>0</v>
      </c>
      <c r="AC2891" s="19" t="n">
        <v>0</v>
      </c>
      <c r="AD2891" s="19" t="n">
        <f aca="false">Y2891</f>
        <v>52118</v>
      </c>
      <c r="AE2891" s="20" t="n">
        <v>0</v>
      </c>
      <c r="AF2891" s="20" t="n">
        <v>0</v>
      </c>
      <c r="AG2891" s="19" t="n">
        <v>0</v>
      </c>
      <c r="AH2891" s="19" t="n">
        <v>0</v>
      </c>
      <c r="AI2891" s="19" t="n">
        <v>0</v>
      </c>
      <c r="AJ2891" s="14" t="n">
        <f aca="false">SUM(AD2891:AI2891)</f>
        <v>52118</v>
      </c>
      <c r="AK2891" s="19" t="n">
        <v>0</v>
      </c>
      <c r="AL2891" s="19" t="n">
        <f aca="false">AA2891+AG2891</f>
        <v>-271024</v>
      </c>
      <c r="AM2891" s="19" t="n">
        <v>0</v>
      </c>
      <c r="AN2891" s="19" t="n">
        <v>0</v>
      </c>
      <c r="AO2891" s="19" t="n">
        <f aca="false">AJ2891</f>
        <v>52118</v>
      </c>
      <c r="AP2891" s="20" t="n">
        <v>0</v>
      </c>
      <c r="AQ2891" s="20" t="n">
        <v>0</v>
      </c>
      <c r="AR2891" s="19" t="n">
        <v>-10348</v>
      </c>
      <c r="AS2891" s="19" t="n">
        <v>0</v>
      </c>
      <c r="AT2891" s="19" t="n">
        <v>0</v>
      </c>
      <c r="AU2891" s="14" t="n">
        <f aca="false">SUM(AO2891:AT2891)</f>
        <v>41770</v>
      </c>
      <c r="AV2891" s="19" t="n">
        <v>0</v>
      </c>
      <c r="AW2891" s="19" t="n">
        <f aca="false">AL2891+AR2891</f>
        <v>-281372</v>
      </c>
      <c r="AX2891" s="19" t="n">
        <v>0</v>
      </c>
      <c r="AY2891" s="19" t="n">
        <v>0</v>
      </c>
      <c r="AZ2891" s="15" t="s">
        <v>3423</v>
      </c>
      <c r="BA2891" s="2"/>
      <c r="BB2891" s="2"/>
      <c r="BC2891" s="2"/>
      <c r="BD2891" s="2"/>
      <c r="BE2891" s="2"/>
      <c r="BF2891" s="2"/>
      <c r="BG2891" s="2"/>
      <c r="BH2891" s="2"/>
      <c r="BI2891" s="2"/>
      <c r="BJ2891" s="2"/>
      <c r="BK2891" s="2"/>
      <c r="BL2891" s="2"/>
      <c r="BM2891" s="2"/>
      <c r="BN2891" s="2"/>
      <c r="BO2891" s="2"/>
      <c r="BP2891" s="2"/>
      <c r="BQ2891" s="2"/>
      <c r="BR2891" s="2"/>
      <c r="BS2891" s="2"/>
      <c r="BT2891" s="2"/>
      <c r="BU2891" s="2"/>
      <c r="BV2891" s="2"/>
      <c r="DD2891" s="1"/>
      <c r="DE2891" s="1"/>
      <c r="DF2891" s="1"/>
      <c r="DG2891" s="1"/>
      <c r="DH2891" s="1"/>
      <c r="DI2891" s="1"/>
      <c r="DJ2891" s="1"/>
      <c r="DK2891" s="1"/>
      <c r="DL2891" s="1"/>
      <c r="DM2891" s="1"/>
      <c r="DN2891" s="1"/>
      <c r="DO2891" s="1"/>
      <c r="DP2891" s="1"/>
      <c r="DQ2891" s="1"/>
      <c r="DR2891" s="1"/>
      <c r="DS2891" s="1"/>
      <c r="DT2891" s="1"/>
      <c r="DU2891" s="1"/>
      <c r="DV2891" s="1"/>
      <c r="DW2891" s="1"/>
      <c r="DX2891" s="1"/>
      <c r="DY2891" s="1"/>
    </row>
    <row r="2892" customFormat="false" ht="12.95" hidden="false" customHeight="true" outlineLevel="0" collapsed="false">
      <c r="A2892" s="5"/>
      <c r="B2892" s="5"/>
      <c r="C2892" s="5"/>
      <c r="D2892" s="10" t="s">
        <v>3393</v>
      </c>
      <c r="E2892" s="5"/>
      <c r="F2892" s="10" t="s">
        <v>174</v>
      </c>
      <c r="G2892" s="10" t="s">
        <v>175</v>
      </c>
      <c r="H2892" s="19" t="n">
        <v>111804</v>
      </c>
      <c r="I2892" s="20" t="n">
        <v>0</v>
      </c>
      <c r="J2892" s="20" t="n">
        <v>0</v>
      </c>
      <c r="K2892" s="19" t="n">
        <v>-11290</v>
      </c>
      <c r="L2892" s="19" t="n">
        <v>0</v>
      </c>
      <c r="M2892" s="19" t="n">
        <v>0</v>
      </c>
      <c r="N2892" s="14" t="n">
        <f aca="false">SUM(H2892:M2892)</f>
        <v>100514</v>
      </c>
      <c r="O2892" s="19" t="n">
        <v>0</v>
      </c>
      <c r="P2892" s="19" t="n">
        <v>-71049</v>
      </c>
      <c r="Q2892" s="19" t="n">
        <v>0</v>
      </c>
      <c r="R2892" s="19" t="n">
        <v>0</v>
      </c>
      <c r="S2892" s="19" t="n">
        <f aca="false">N2892</f>
        <v>100514</v>
      </c>
      <c r="T2892" s="20" t="n">
        <v>0</v>
      </c>
      <c r="U2892" s="20" t="n">
        <v>0</v>
      </c>
      <c r="V2892" s="19" t="n">
        <v>-11290</v>
      </c>
      <c r="W2892" s="19" t="n">
        <v>0</v>
      </c>
      <c r="X2892" s="19" t="n">
        <v>0</v>
      </c>
      <c r="Y2892" s="14" t="n">
        <f aca="false">SUM(S2892:X2892)</f>
        <v>89224</v>
      </c>
      <c r="Z2892" s="19" t="n">
        <v>0</v>
      </c>
      <c r="AA2892" s="19" t="n">
        <f aca="false">P2892+V2892</f>
        <v>-82339</v>
      </c>
      <c r="AB2892" s="19" t="n">
        <v>0</v>
      </c>
      <c r="AC2892" s="19" t="n">
        <v>0</v>
      </c>
      <c r="AD2892" s="19" t="n">
        <f aca="false">Y2892</f>
        <v>89224</v>
      </c>
      <c r="AE2892" s="20" t="n">
        <v>0</v>
      </c>
      <c r="AF2892" s="20" t="n">
        <v>0</v>
      </c>
      <c r="AG2892" s="19" t="n">
        <f aca="false">-11290+1678-1100+200</f>
        <v>-10512</v>
      </c>
      <c r="AH2892" s="19" t="n">
        <v>0</v>
      </c>
      <c r="AI2892" s="19" t="n">
        <v>0</v>
      </c>
      <c r="AJ2892" s="14" t="n">
        <f aca="false">SUM(AD2892:AI2892)</f>
        <v>78712</v>
      </c>
      <c r="AK2892" s="19" t="n">
        <v>0</v>
      </c>
      <c r="AL2892" s="19" t="n">
        <f aca="false">AA2892+AG2892</f>
        <v>-92851</v>
      </c>
      <c r="AM2892" s="19" t="n">
        <v>0</v>
      </c>
      <c r="AN2892" s="19" t="n">
        <v>0</v>
      </c>
      <c r="AO2892" s="19" t="n">
        <f aca="false">AJ2892</f>
        <v>78712</v>
      </c>
      <c r="AP2892" s="20" t="n">
        <v>0</v>
      </c>
      <c r="AQ2892" s="20" t="n">
        <v>0</v>
      </c>
      <c r="AR2892" s="19" t="n">
        <v>-11290</v>
      </c>
      <c r="AS2892" s="19" t="n">
        <v>0</v>
      </c>
      <c r="AT2892" s="19" t="n">
        <v>0</v>
      </c>
      <c r="AU2892" s="14" t="n">
        <f aca="false">SUM(AO2892:AT2892)</f>
        <v>67422</v>
      </c>
      <c r="AV2892" s="19" t="n">
        <v>0</v>
      </c>
      <c r="AW2892" s="19" t="n">
        <f aca="false">AL2892+AR2892</f>
        <v>-104141</v>
      </c>
      <c r="AX2892" s="19" t="n">
        <v>0</v>
      </c>
      <c r="AY2892" s="19" t="n">
        <v>0</v>
      </c>
      <c r="AZ2892" s="15" t="s">
        <v>3424</v>
      </c>
      <c r="BA2892" s="2"/>
      <c r="BB2892" s="2"/>
      <c r="BC2892" s="2"/>
      <c r="BD2892" s="2"/>
      <c r="BE2892" s="2"/>
      <c r="BF2892" s="2"/>
      <c r="BG2892" s="2"/>
      <c r="BH2892" s="2"/>
      <c r="BI2892" s="2"/>
      <c r="BJ2892" s="2"/>
      <c r="BK2892" s="2"/>
      <c r="BL2892" s="2"/>
      <c r="BM2892" s="2"/>
      <c r="BN2892" s="2"/>
      <c r="BO2892" s="2"/>
      <c r="BP2892" s="2"/>
      <c r="BQ2892" s="2"/>
      <c r="BR2892" s="2"/>
      <c r="BS2892" s="2"/>
      <c r="BT2892" s="2"/>
      <c r="BU2892" s="2"/>
      <c r="BV2892" s="2"/>
      <c r="DD2892" s="1"/>
      <c r="DE2892" s="1"/>
      <c r="DF2892" s="1"/>
      <c r="DG2892" s="1"/>
      <c r="DH2892" s="1"/>
      <c r="DI2892" s="1"/>
      <c r="DJ2892" s="1"/>
      <c r="DK2892" s="1"/>
      <c r="DL2892" s="1"/>
      <c r="DM2892" s="1"/>
      <c r="DN2892" s="1"/>
      <c r="DO2892" s="1"/>
      <c r="DP2892" s="1"/>
      <c r="DQ2892" s="1"/>
      <c r="DR2892" s="1"/>
      <c r="DS2892" s="1"/>
      <c r="DT2892" s="1"/>
      <c r="DU2892" s="1"/>
      <c r="DV2892" s="1"/>
      <c r="DW2892" s="1"/>
      <c r="DX2892" s="1"/>
      <c r="DY2892" s="1"/>
    </row>
    <row r="2893" customFormat="false" ht="12.95" hidden="false" customHeight="true" outlineLevel="0" collapsed="false">
      <c r="A2893" s="5"/>
      <c r="B2893" s="5"/>
      <c r="C2893" s="5"/>
      <c r="D2893" s="10" t="s">
        <v>3393</v>
      </c>
      <c r="E2893" s="5"/>
      <c r="F2893" s="10" t="s">
        <v>178</v>
      </c>
      <c r="G2893" s="10" t="s">
        <v>179</v>
      </c>
      <c r="H2893" s="19" t="n">
        <v>3695</v>
      </c>
      <c r="I2893" s="20" t="n">
        <v>0</v>
      </c>
      <c r="J2893" s="20" t="n">
        <v>0</v>
      </c>
      <c r="K2893" s="19" t="n">
        <v>-153</v>
      </c>
      <c r="L2893" s="19" t="n">
        <v>0</v>
      </c>
      <c r="M2893" s="19" t="n">
        <v>0</v>
      </c>
      <c r="N2893" s="14" t="n">
        <f aca="false">SUM(H2893:M2893)</f>
        <v>3542</v>
      </c>
      <c r="O2893" s="19" t="n">
        <v>0</v>
      </c>
      <c r="P2893" s="19" t="n">
        <v>-4486</v>
      </c>
      <c r="Q2893" s="19" t="n">
        <v>0</v>
      </c>
      <c r="R2893" s="19" t="n">
        <v>0</v>
      </c>
      <c r="S2893" s="19" t="n">
        <f aca="false">N2893</f>
        <v>3542</v>
      </c>
      <c r="T2893" s="20" t="n">
        <v>0</v>
      </c>
      <c r="U2893" s="20" t="n">
        <v>0</v>
      </c>
      <c r="V2893" s="19" t="n">
        <v>-153</v>
      </c>
      <c r="W2893" s="19" t="n">
        <v>0</v>
      </c>
      <c r="X2893" s="19" t="n">
        <v>0</v>
      </c>
      <c r="Y2893" s="14" t="n">
        <f aca="false">SUM(S2893:X2893)</f>
        <v>3389</v>
      </c>
      <c r="Z2893" s="19" t="n">
        <v>0</v>
      </c>
      <c r="AA2893" s="19" t="n">
        <f aca="false">P2893+V2893</f>
        <v>-4639</v>
      </c>
      <c r="AB2893" s="19" t="n">
        <v>0</v>
      </c>
      <c r="AC2893" s="19" t="n">
        <v>0</v>
      </c>
      <c r="AD2893" s="19" t="n">
        <f aca="false">Y2893</f>
        <v>3389</v>
      </c>
      <c r="AE2893" s="20" t="n">
        <v>0</v>
      </c>
      <c r="AF2893" s="20" t="n">
        <v>0</v>
      </c>
      <c r="AG2893" s="19" t="n">
        <v>-153</v>
      </c>
      <c r="AH2893" s="19" t="n">
        <v>0</v>
      </c>
      <c r="AI2893" s="19" t="n">
        <v>0</v>
      </c>
      <c r="AJ2893" s="14" t="n">
        <f aca="false">SUM(AD2893:AI2893)</f>
        <v>3236</v>
      </c>
      <c r="AK2893" s="19" t="n">
        <v>0</v>
      </c>
      <c r="AL2893" s="19" t="n">
        <f aca="false">AA2893+AG2893</f>
        <v>-4792</v>
      </c>
      <c r="AM2893" s="19" t="n">
        <v>0</v>
      </c>
      <c r="AN2893" s="19" t="n">
        <v>0</v>
      </c>
      <c r="AO2893" s="19" t="n">
        <f aca="false">AJ2893</f>
        <v>3236</v>
      </c>
      <c r="AP2893" s="20" t="n">
        <v>0</v>
      </c>
      <c r="AQ2893" s="20" t="n">
        <v>0</v>
      </c>
      <c r="AR2893" s="19" t="n">
        <v>-153</v>
      </c>
      <c r="AS2893" s="19" t="n">
        <v>0</v>
      </c>
      <c r="AT2893" s="19" t="n">
        <v>0</v>
      </c>
      <c r="AU2893" s="14" t="n">
        <f aca="false">SUM(AO2893:AT2893)</f>
        <v>3083</v>
      </c>
      <c r="AV2893" s="19" t="n">
        <v>0</v>
      </c>
      <c r="AW2893" s="19" t="n">
        <f aca="false">AL2893+AR2893</f>
        <v>-4945</v>
      </c>
      <c r="AX2893" s="19" t="n">
        <v>0</v>
      </c>
      <c r="AY2893" s="19" t="n">
        <v>0</v>
      </c>
      <c r="AZ2893" s="15" t="s">
        <v>3425</v>
      </c>
      <c r="BA2893" s="2"/>
      <c r="BB2893" s="2"/>
      <c r="BC2893" s="2"/>
      <c r="BD2893" s="2"/>
      <c r="BE2893" s="2"/>
      <c r="BF2893" s="2"/>
      <c r="BG2893" s="2"/>
      <c r="BH2893" s="2"/>
      <c r="BI2893" s="2"/>
      <c r="BJ2893" s="2"/>
      <c r="BK2893" s="2"/>
      <c r="BL2893" s="2"/>
      <c r="BM2893" s="2"/>
      <c r="BN2893" s="2"/>
      <c r="BO2893" s="2"/>
      <c r="BP2893" s="2"/>
      <c r="BQ2893" s="2"/>
      <c r="BR2893" s="2"/>
      <c r="BS2893" s="2"/>
      <c r="BT2893" s="2"/>
      <c r="BU2893" s="2"/>
      <c r="BV2893" s="2"/>
      <c r="DD2893" s="1"/>
      <c r="DE2893" s="1"/>
      <c r="DF2893" s="1"/>
      <c r="DG2893" s="1"/>
      <c r="DH2893" s="1"/>
      <c r="DI2893" s="1"/>
      <c r="DJ2893" s="1"/>
      <c r="DK2893" s="1"/>
      <c r="DL2893" s="1"/>
      <c r="DM2893" s="1"/>
      <c r="DN2893" s="1"/>
      <c r="DO2893" s="1"/>
      <c r="DP2893" s="1"/>
      <c r="DQ2893" s="1"/>
      <c r="DR2893" s="1"/>
      <c r="DS2893" s="1"/>
      <c r="DT2893" s="1"/>
      <c r="DU2893" s="1"/>
      <c r="DV2893" s="1"/>
      <c r="DW2893" s="1"/>
      <c r="DX2893" s="1"/>
      <c r="DY2893" s="1"/>
    </row>
    <row r="2894" customFormat="false" ht="12.95" hidden="false" customHeight="true" outlineLevel="0" collapsed="false">
      <c r="A2894" s="5"/>
      <c r="B2894" s="5"/>
      <c r="C2894" s="5"/>
      <c r="D2894" s="10" t="s">
        <v>3393</v>
      </c>
      <c r="E2894" s="5"/>
      <c r="F2894" s="10" t="s">
        <v>182</v>
      </c>
      <c r="G2894" s="10" t="s">
        <v>183</v>
      </c>
      <c r="H2894" s="19" t="n">
        <v>0</v>
      </c>
      <c r="I2894" s="20" t="n">
        <v>0</v>
      </c>
      <c r="J2894" s="20" t="n">
        <v>0</v>
      </c>
      <c r="K2894" s="19" t="n">
        <v>0</v>
      </c>
      <c r="L2894" s="19" t="n">
        <v>0</v>
      </c>
      <c r="M2894" s="19" t="n">
        <v>0</v>
      </c>
      <c r="N2894" s="14" t="n">
        <f aca="false">SUM(H2894:M2894)</f>
        <v>0</v>
      </c>
      <c r="O2894" s="19" t="n">
        <v>0</v>
      </c>
      <c r="P2894" s="19" t="n">
        <v>0</v>
      </c>
      <c r="Q2894" s="19" t="n">
        <v>0</v>
      </c>
      <c r="R2894" s="19" t="n">
        <v>0</v>
      </c>
      <c r="S2894" s="19" t="n">
        <v>0</v>
      </c>
      <c r="T2894" s="20" t="n">
        <v>0</v>
      </c>
      <c r="U2894" s="20" t="n">
        <v>0</v>
      </c>
      <c r="V2894" s="19" t="n">
        <v>0</v>
      </c>
      <c r="W2894" s="19" t="n">
        <v>0</v>
      </c>
      <c r="X2894" s="19" t="n">
        <v>0</v>
      </c>
      <c r="Y2894" s="14" t="n">
        <f aca="false">SUM(S2894:X2894)</f>
        <v>0</v>
      </c>
      <c r="Z2894" s="19" t="n">
        <v>0</v>
      </c>
      <c r="AA2894" s="19" t="n">
        <v>0</v>
      </c>
      <c r="AB2894" s="19" t="n">
        <v>0</v>
      </c>
      <c r="AC2894" s="19" t="n">
        <v>0</v>
      </c>
      <c r="AD2894" s="19" t="n">
        <v>0</v>
      </c>
      <c r="AE2894" s="20" t="n">
        <v>0</v>
      </c>
      <c r="AF2894" s="20" t="n">
        <v>0</v>
      </c>
      <c r="AG2894" s="19" t="n">
        <v>0</v>
      </c>
      <c r="AH2894" s="19" t="n">
        <v>0</v>
      </c>
      <c r="AI2894" s="19" t="n">
        <v>0</v>
      </c>
      <c r="AJ2894" s="14" t="n">
        <f aca="false">SUM(AD2894:AI2894)</f>
        <v>0</v>
      </c>
      <c r="AK2894" s="19" t="n">
        <v>0</v>
      </c>
      <c r="AL2894" s="19" t="n">
        <v>0</v>
      </c>
      <c r="AM2894" s="19" t="n">
        <v>0</v>
      </c>
      <c r="AN2894" s="19" t="n">
        <v>0</v>
      </c>
      <c r="AO2894" s="19" t="n">
        <v>0</v>
      </c>
      <c r="AP2894" s="20" t="n">
        <v>0</v>
      </c>
      <c r="AQ2894" s="20" t="n">
        <v>0</v>
      </c>
      <c r="AR2894" s="19" t="n">
        <v>0</v>
      </c>
      <c r="AS2894" s="19" t="n">
        <v>0</v>
      </c>
      <c r="AT2894" s="19" t="n">
        <v>0</v>
      </c>
      <c r="AU2894" s="14" t="n">
        <f aca="false">SUM(AO2894:AT2894)</f>
        <v>0</v>
      </c>
      <c r="AV2894" s="19" t="n">
        <v>0</v>
      </c>
      <c r="AW2894" s="19" t="n">
        <v>0</v>
      </c>
      <c r="AX2894" s="19" t="n">
        <v>0</v>
      </c>
      <c r="AY2894" s="19" t="n">
        <v>0</v>
      </c>
      <c r="AZ2894" s="15" t="s">
        <v>3426</v>
      </c>
      <c r="BA2894" s="2"/>
      <c r="BB2894" s="2"/>
      <c r="BC2894" s="2"/>
      <c r="BD2894" s="2"/>
      <c r="BE2894" s="2"/>
      <c r="BF2894" s="2"/>
      <c r="BG2894" s="2"/>
      <c r="BH2894" s="2"/>
      <c r="BI2894" s="2"/>
      <c r="BJ2894" s="2"/>
      <c r="BK2894" s="2"/>
      <c r="BL2894" s="2"/>
      <c r="BM2894" s="2"/>
      <c r="BN2894" s="2"/>
      <c r="BO2894" s="2"/>
      <c r="BP2894" s="2"/>
      <c r="BQ2894" s="2"/>
      <c r="BR2894" s="2"/>
      <c r="BS2894" s="2"/>
      <c r="BT2894" s="2"/>
      <c r="BU2894" s="2"/>
      <c r="BV2894" s="2"/>
      <c r="DD2894" s="1"/>
      <c r="DE2894" s="1"/>
      <c r="DF2894" s="1"/>
      <c r="DG2894" s="1"/>
      <c r="DH2894" s="1"/>
      <c r="DI2894" s="1"/>
      <c r="DJ2894" s="1"/>
      <c r="DK2894" s="1"/>
      <c r="DL2894" s="1"/>
      <c r="DM2894" s="1"/>
      <c r="DN2894" s="1"/>
      <c r="DO2894" s="1"/>
      <c r="DP2894" s="1"/>
      <c r="DQ2894" s="1"/>
      <c r="DR2894" s="1"/>
      <c r="DS2894" s="1"/>
      <c r="DT2894" s="1"/>
      <c r="DU2894" s="1"/>
      <c r="DV2894" s="1"/>
      <c r="DW2894" s="1"/>
      <c r="DX2894" s="1"/>
      <c r="DY2894" s="1"/>
    </row>
    <row r="2895" customFormat="false" ht="12.95" hidden="false" customHeight="true" outlineLevel="0" collapsed="false">
      <c r="A2895" s="5"/>
      <c r="B2895" s="5"/>
      <c r="C2895" s="5"/>
      <c r="D2895" s="10" t="s">
        <v>3393</v>
      </c>
      <c r="E2895" s="5"/>
      <c r="F2895" s="10" t="s">
        <v>186</v>
      </c>
      <c r="G2895" s="10" t="s">
        <v>187</v>
      </c>
      <c r="H2895" s="19" t="n">
        <v>0</v>
      </c>
      <c r="I2895" s="20" t="n">
        <v>0</v>
      </c>
      <c r="J2895" s="20" t="n">
        <v>0</v>
      </c>
      <c r="K2895" s="19" t="n">
        <v>0</v>
      </c>
      <c r="L2895" s="19" t="n">
        <v>0</v>
      </c>
      <c r="M2895" s="19" t="n">
        <v>0</v>
      </c>
      <c r="N2895" s="14" t="n">
        <f aca="false">SUM(H2895:M2895)</f>
        <v>0</v>
      </c>
      <c r="O2895" s="19" t="n">
        <v>0</v>
      </c>
      <c r="P2895" s="19" t="n">
        <v>0</v>
      </c>
      <c r="Q2895" s="19" t="n">
        <v>0</v>
      </c>
      <c r="R2895" s="19" t="n">
        <v>0</v>
      </c>
      <c r="S2895" s="19" t="n">
        <v>0</v>
      </c>
      <c r="T2895" s="20" t="n">
        <v>0</v>
      </c>
      <c r="U2895" s="20" t="n">
        <v>0</v>
      </c>
      <c r="V2895" s="19" t="n">
        <v>0</v>
      </c>
      <c r="W2895" s="19" t="n">
        <v>0</v>
      </c>
      <c r="X2895" s="19" t="n">
        <v>0</v>
      </c>
      <c r="Y2895" s="14" t="n">
        <f aca="false">SUM(S2895:X2895)</f>
        <v>0</v>
      </c>
      <c r="Z2895" s="19" t="n">
        <v>0</v>
      </c>
      <c r="AA2895" s="19" t="n">
        <v>0</v>
      </c>
      <c r="AB2895" s="19" t="n">
        <v>0</v>
      </c>
      <c r="AC2895" s="19" t="n">
        <v>0</v>
      </c>
      <c r="AD2895" s="19" t="n">
        <v>0</v>
      </c>
      <c r="AE2895" s="20" t="n">
        <v>0</v>
      </c>
      <c r="AF2895" s="20" t="n">
        <v>0</v>
      </c>
      <c r="AG2895" s="19" t="n">
        <v>0</v>
      </c>
      <c r="AH2895" s="19" t="n">
        <v>0</v>
      </c>
      <c r="AI2895" s="19" t="n">
        <v>0</v>
      </c>
      <c r="AJ2895" s="14" t="n">
        <f aca="false">SUM(AD2895:AI2895)</f>
        <v>0</v>
      </c>
      <c r="AK2895" s="19" t="n">
        <v>0</v>
      </c>
      <c r="AL2895" s="19" t="n">
        <v>0</v>
      </c>
      <c r="AM2895" s="19" t="n">
        <v>0</v>
      </c>
      <c r="AN2895" s="19" t="n">
        <v>0</v>
      </c>
      <c r="AO2895" s="19" t="n">
        <v>0</v>
      </c>
      <c r="AP2895" s="20" t="n">
        <v>0</v>
      </c>
      <c r="AQ2895" s="20" t="n">
        <v>0</v>
      </c>
      <c r="AR2895" s="19" t="n">
        <v>0</v>
      </c>
      <c r="AS2895" s="19" t="n">
        <v>0</v>
      </c>
      <c r="AT2895" s="19" t="n">
        <v>0</v>
      </c>
      <c r="AU2895" s="14" t="n">
        <f aca="false">SUM(AO2895:AT2895)</f>
        <v>0</v>
      </c>
      <c r="AV2895" s="19" t="n">
        <v>0</v>
      </c>
      <c r="AW2895" s="19" t="n">
        <v>0</v>
      </c>
      <c r="AX2895" s="19" t="n">
        <v>0</v>
      </c>
      <c r="AY2895" s="19" t="n">
        <v>0</v>
      </c>
      <c r="AZ2895" s="15" t="s">
        <v>3427</v>
      </c>
      <c r="BA2895" s="2"/>
      <c r="BB2895" s="2"/>
      <c r="BC2895" s="2"/>
      <c r="BD2895" s="2"/>
      <c r="BE2895" s="2"/>
      <c r="BF2895" s="2"/>
      <c r="BG2895" s="2"/>
      <c r="BH2895" s="2"/>
      <c r="BI2895" s="2"/>
      <c r="BJ2895" s="2"/>
      <c r="BK2895" s="2"/>
      <c r="BL2895" s="2"/>
      <c r="BM2895" s="2"/>
      <c r="BN2895" s="2"/>
      <c r="BO2895" s="2"/>
      <c r="BP2895" s="2"/>
      <c r="BQ2895" s="2"/>
      <c r="BR2895" s="2"/>
      <c r="BS2895" s="2"/>
      <c r="BT2895" s="2"/>
      <c r="BU2895" s="2"/>
      <c r="BV2895" s="2"/>
      <c r="DD2895" s="1"/>
      <c r="DE2895" s="1"/>
      <c r="DF2895" s="1"/>
      <c r="DG2895" s="1"/>
      <c r="DH2895" s="1"/>
      <c r="DI2895" s="1"/>
      <c r="DJ2895" s="1"/>
      <c r="DK2895" s="1"/>
      <c r="DL2895" s="1"/>
      <c r="DM2895" s="1"/>
      <c r="DN2895" s="1"/>
      <c r="DO2895" s="1"/>
      <c r="DP2895" s="1"/>
      <c r="DQ2895" s="1"/>
      <c r="DR2895" s="1"/>
      <c r="DS2895" s="1"/>
      <c r="DT2895" s="1"/>
      <c r="DU2895" s="1"/>
      <c r="DV2895" s="1"/>
      <c r="DW2895" s="1"/>
      <c r="DX2895" s="1"/>
      <c r="DY2895" s="1"/>
    </row>
    <row r="2896" customFormat="false" ht="12.95" hidden="false" customHeight="true" outlineLevel="0" collapsed="false">
      <c r="A2896" s="5"/>
      <c r="B2896" s="5"/>
      <c r="C2896" s="5"/>
      <c r="D2896" s="10" t="s">
        <v>3393</v>
      </c>
      <c r="E2896" s="5"/>
      <c r="F2896" s="10" t="s">
        <v>190</v>
      </c>
      <c r="G2896" s="10" t="s">
        <v>191</v>
      </c>
      <c r="H2896" s="19" t="n">
        <v>0</v>
      </c>
      <c r="I2896" s="20" t="n">
        <v>0</v>
      </c>
      <c r="J2896" s="20" t="n">
        <v>0</v>
      </c>
      <c r="K2896" s="19" t="n">
        <v>0</v>
      </c>
      <c r="L2896" s="19" t="n">
        <v>0</v>
      </c>
      <c r="M2896" s="19" t="n">
        <v>0</v>
      </c>
      <c r="N2896" s="14" t="n">
        <f aca="false">SUM(H2896:M2896)</f>
        <v>0</v>
      </c>
      <c r="O2896" s="19" t="n">
        <v>0</v>
      </c>
      <c r="P2896" s="19" t="n">
        <v>0</v>
      </c>
      <c r="Q2896" s="19" t="n">
        <v>0</v>
      </c>
      <c r="R2896" s="19" t="n">
        <v>0</v>
      </c>
      <c r="S2896" s="19" t="n">
        <v>0</v>
      </c>
      <c r="T2896" s="20" t="n">
        <v>0</v>
      </c>
      <c r="U2896" s="20" t="n">
        <v>0</v>
      </c>
      <c r="V2896" s="19" t="n">
        <v>0</v>
      </c>
      <c r="W2896" s="19" t="n">
        <v>0</v>
      </c>
      <c r="X2896" s="19" t="n">
        <v>0</v>
      </c>
      <c r="Y2896" s="14" t="n">
        <f aca="false">SUM(S2896:X2896)</f>
        <v>0</v>
      </c>
      <c r="Z2896" s="19" t="n">
        <v>0</v>
      </c>
      <c r="AA2896" s="19" t="n">
        <v>0</v>
      </c>
      <c r="AB2896" s="19" t="n">
        <v>0</v>
      </c>
      <c r="AC2896" s="19" t="n">
        <v>0</v>
      </c>
      <c r="AD2896" s="19" t="n">
        <v>0</v>
      </c>
      <c r="AE2896" s="20" t="n">
        <v>0</v>
      </c>
      <c r="AF2896" s="20" t="n">
        <v>0</v>
      </c>
      <c r="AG2896" s="19" t="n">
        <v>0</v>
      </c>
      <c r="AH2896" s="19" t="n">
        <v>0</v>
      </c>
      <c r="AI2896" s="19" t="n">
        <v>0</v>
      </c>
      <c r="AJ2896" s="14" t="n">
        <f aca="false">SUM(AD2896:AI2896)</f>
        <v>0</v>
      </c>
      <c r="AK2896" s="19" t="n">
        <v>0</v>
      </c>
      <c r="AL2896" s="19" t="n">
        <v>0</v>
      </c>
      <c r="AM2896" s="19" t="n">
        <v>0</v>
      </c>
      <c r="AN2896" s="19" t="n">
        <v>0</v>
      </c>
      <c r="AO2896" s="19" t="n">
        <v>0</v>
      </c>
      <c r="AP2896" s="20" t="n">
        <v>0</v>
      </c>
      <c r="AQ2896" s="20" t="n">
        <v>0</v>
      </c>
      <c r="AR2896" s="19" t="n">
        <v>0</v>
      </c>
      <c r="AS2896" s="19" t="n">
        <v>0</v>
      </c>
      <c r="AT2896" s="19" t="n">
        <v>0</v>
      </c>
      <c r="AU2896" s="14" t="n">
        <f aca="false">SUM(AO2896:AT2896)</f>
        <v>0</v>
      </c>
      <c r="AV2896" s="19" t="n">
        <v>0</v>
      </c>
      <c r="AW2896" s="19" t="n">
        <v>0</v>
      </c>
      <c r="AX2896" s="19" t="n">
        <v>0</v>
      </c>
      <c r="AY2896" s="19" t="n">
        <v>0</v>
      </c>
      <c r="AZ2896" s="15" t="s">
        <v>3428</v>
      </c>
      <c r="BA2896" s="2"/>
      <c r="BB2896" s="2"/>
      <c r="BC2896" s="2"/>
      <c r="BD2896" s="2"/>
      <c r="BE2896" s="2"/>
      <c r="BF2896" s="2"/>
      <c r="BG2896" s="2"/>
      <c r="BH2896" s="2"/>
      <c r="BI2896" s="2"/>
      <c r="BJ2896" s="2"/>
      <c r="BK2896" s="2"/>
      <c r="BL2896" s="2"/>
      <c r="BM2896" s="2"/>
      <c r="BN2896" s="2"/>
      <c r="BO2896" s="2"/>
      <c r="BP2896" s="2"/>
      <c r="BQ2896" s="2"/>
      <c r="BR2896" s="2"/>
      <c r="BS2896" s="2"/>
      <c r="BT2896" s="2"/>
      <c r="BU2896" s="2"/>
      <c r="BV2896" s="2"/>
      <c r="DD2896" s="1"/>
      <c r="DE2896" s="1"/>
      <c r="DF2896" s="1"/>
      <c r="DG2896" s="1"/>
      <c r="DH2896" s="1"/>
      <c r="DI2896" s="1"/>
      <c r="DJ2896" s="1"/>
      <c r="DK2896" s="1"/>
      <c r="DL2896" s="1"/>
      <c r="DM2896" s="1"/>
      <c r="DN2896" s="1"/>
      <c r="DO2896" s="1"/>
      <c r="DP2896" s="1"/>
      <c r="DQ2896" s="1"/>
      <c r="DR2896" s="1"/>
      <c r="DS2896" s="1"/>
      <c r="DT2896" s="1"/>
      <c r="DU2896" s="1"/>
      <c r="DV2896" s="1"/>
      <c r="DW2896" s="1"/>
      <c r="DX2896" s="1"/>
      <c r="DY2896" s="1"/>
    </row>
    <row r="2897" customFormat="false" ht="12.95" hidden="false" customHeight="true" outlineLevel="0" collapsed="false">
      <c r="A2897" s="5"/>
      <c r="B2897" s="5"/>
      <c r="C2897" s="5"/>
      <c r="D2897" s="10" t="s">
        <v>3393</v>
      </c>
      <c r="E2897" s="5"/>
      <c r="F2897" s="10" t="s">
        <v>194</v>
      </c>
      <c r="G2897" s="10" t="s">
        <v>195</v>
      </c>
      <c r="H2897" s="19" t="n">
        <v>0</v>
      </c>
      <c r="I2897" s="20" t="n">
        <v>0</v>
      </c>
      <c r="J2897" s="20" t="n">
        <v>0</v>
      </c>
      <c r="K2897" s="19" t="n">
        <v>0</v>
      </c>
      <c r="L2897" s="19" t="n">
        <v>0</v>
      </c>
      <c r="M2897" s="19" t="n">
        <v>0</v>
      </c>
      <c r="N2897" s="14" t="n">
        <f aca="false">SUM(H2897:M2897)</f>
        <v>0</v>
      </c>
      <c r="O2897" s="19" t="n">
        <v>0</v>
      </c>
      <c r="P2897" s="19" t="n">
        <v>0</v>
      </c>
      <c r="Q2897" s="19" t="n">
        <v>0</v>
      </c>
      <c r="R2897" s="19" t="n">
        <v>0</v>
      </c>
      <c r="S2897" s="19" t="n">
        <v>0</v>
      </c>
      <c r="T2897" s="20" t="n">
        <v>0</v>
      </c>
      <c r="U2897" s="20" t="n">
        <v>0</v>
      </c>
      <c r="V2897" s="19" t="n">
        <v>0</v>
      </c>
      <c r="W2897" s="19" t="n">
        <v>0</v>
      </c>
      <c r="X2897" s="19" t="n">
        <v>0</v>
      </c>
      <c r="Y2897" s="14" t="n">
        <f aca="false">SUM(S2897:X2897)</f>
        <v>0</v>
      </c>
      <c r="Z2897" s="19" t="n">
        <v>0</v>
      </c>
      <c r="AA2897" s="19" t="n">
        <v>0</v>
      </c>
      <c r="AB2897" s="19" t="n">
        <v>0</v>
      </c>
      <c r="AC2897" s="19" t="n">
        <v>0</v>
      </c>
      <c r="AD2897" s="19" t="n">
        <v>0</v>
      </c>
      <c r="AE2897" s="20" t="n">
        <v>0</v>
      </c>
      <c r="AF2897" s="20" t="n">
        <v>0</v>
      </c>
      <c r="AG2897" s="19" t="n">
        <v>0</v>
      </c>
      <c r="AH2897" s="19" t="n">
        <v>0</v>
      </c>
      <c r="AI2897" s="19" t="n">
        <v>0</v>
      </c>
      <c r="AJ2897" s="14" t="n">
        <f aca="false">SUM(AD2897:AI2897)</f>
        <v>0</v>
      </c>
      <c r="AK2897" s="19" t="n">
        <v>0</v>
      </c>
      <c r="AL2897" s="19" t="n">
        <v>0</v>
      </c>
      <c r="AM2897" s="19" t="n">
        <v>0</v>
      </c>
      <c r="AN2897" s="19" t="n">
        <v>0</v>
      </c>
      <c r="AO2897" s="19" t="n">
        <v>0</v>
      </c>
      <c r="AP2897" s="20" t="n">
        <v>0</v>
      </c>
      <c r="AQ2897" s="20" t="n">
        <v>0</v>
      </c>
      <c r="AR2897" s="19" t="n">
        <v>0</v>
      </c>
      <c r="AS2897" s="19" t="n">
        <v>0</v>
      </c>
      <c r="AT2897" s="19" t="n">
        <v>0</v>
      </c>
      <c r="AU2897" s="14" t="n">
        <f aca="false">SUM(AO2897:AT2897)</f>
        <v>0</v>
      </c>
      <c r="AV2897" s="19" t="n">
        <v>0</v>
      </c>
      <c r="AW2897" s="19" t="n">
        <v>0</v>
      </c>
      <c r="AX2897" s="19" t="n">
        <v>0</v>
      </c>
      <c r="AY2897" s="19" t="n">
        <v>0</v>
      </c>
      <c r="AZ2897" s="15" t="s">
        <v>3429</v>
      </c>
      <c r="BA2897" s="2"/>
      <c r="BB2897" s="2"/>
      <c r="BC2897" s="2"/>
      <c r="BD2897" s="2"/>
      <c r="BE2897" s="2"/>
      <c r="BF2897" s="2"/>
      <c r="BG2897" s="2"/>
      <c r="BH2897" s="2"/>
      <c r="BI2897" s="2"/>
      <c r="BJ2897" s="2"/>
      <c r="BK2897" s="2"/>
      <c r="BL2897" s="2"/>
      <c r="BM2897" s="2"/>
      <c r="BN2897" s="2"/>
      <c r="BO2897" s="2"/>
      <c r="BP2897" s="2"/>
      <c r="BQ2897" s="2"/>
      <c r="BR2897" s="2"/>
      <c r="BS2897" s="2"/>
      <c r="BT2897" s="2"/>
      <c r="BU2897" s="2"/>
      <c r="BV2897" s="2"/>
      <c r="DD2897" s="1"/>
      <c r="DE2897" s="1"/>
      <c r="DF2897" s="1"/>
      <c r="DG2897" s="1"/>
      <c r="DH2897" s="1"/>
      <c r="DI2897" s="1"/>
      <c r="DJ2897" s="1"/>
      <c r="DK2897" s="1"/>
      <c r="DL2897" s="1"/>
      <c r="DM2897" s="1"/>
      <c r="DN2897" s="1"/>
      <c r="DO2897" s="1"/>
      <c r="DP2897" s="1"/>
      <c r="DQ2897" s="1"/>
      <c r="DR2897" s="1"/>
      <c r="DS2897" s="1"/>
      <c r="DT2897" s="1"/>
      <c r="DU2897" s="1"/>
      <c r="DV2897" s="1"/>
      <c r="DW2897" s="1"/>
      <c r="DX2897" s="1"/>
      <c r="DY2897" s="1"/>
    </row>
    <row r="2898" customFormat="false" ht="12.95" hidden="false" customHeight="true" outlineLevel="0" collapsed="false">
      <c r="A2898" s="5"/>
      <c r="B2898" s="5"/>
      <c r="C2898" s="5"/>
      <c r="D2898" s="10" t="s">
        <v>3393</v>
      </c>
      <c r="E2898" s="5"/>
      <c r="F2898" s="10" t="s">
        <v>198</v>
      </c>
      <c r="G2898" s="10" t="s">
        <v>199</v>
      </c>
      <c r="H2898" s="19" t="n">
        <v>0</v>
      </c>
      <c r="I2898" s="20" t="n">
        <v>0</v>
      </c>
      <c r="J2898" s="20" t="n">
        <v>0</v>
      </c>
      <c r="K2898" s="19" t="n">
        <v>0</v>
      </c>
      <c r="L2898" s="19" t="n">
        <v>0</v>
      </c>
      <c r="M2898" s="19" t="n">
        <v>0</v>
      </c>
      <c r="N2898" s="14" t="n">
        <f aca="false">SUM(H2898:M2898)</f>
        <v>0</v>
      </c>
      <c r="O2898" s="19" t="n">
        <v>0</v>
      </c>
      <c r="P2898" s="19" t="n">
        <v>0</v>
      </c>
      <c r="Q2898" s="19" t="n">
        <v>0</v>
      </c>
      <c r="R2898" s="19" t="n">
        <v>0</v>
      </c>
      <c r="S2898" s="19" t="n">
        <v>0</v>
      </c>
      <c r="T2898" s="20" t="n">
        <v>0</v>
      </c>
      <c r="U2898" s="20" t="n">
        <v>0</v>
      </c>
      <c r="V2898" s="19" t="n">
        <v>0</v>
      </c>
      <c r="W2898" s="19" t="n">
        <v>0</v>
      </c>
      <c r="X2898" s="19" t="n">
        <v>0</v>
      </c>
      <c r="Y2898" s="14" t="n">
        <f aca="false">SUM(S2898:X2898)</f>
        <v>0</v>
      </c>
      <c r="Z2898" s="19" t="n">
        <v>0</v>
      </c>
      <c r="AA2898" s="19" t="n">
        <v>0</v>
      </c>
      <c r="AB2898" s="19" t="n">
        <v>0</v>
      </c>
      <c r="AC2898" s="19" t="n">
        <v>0</v>
      </c>
      <c r="AD2898" s="19" t="n">
        <v>0</v>
      </c>
      <c r="AE2898" s="20" t="n">
        <v>0</v>
      </c>
      <c r="AF2898" s="20" t="n">
        <v>0</v>
      </c>
      <c r="AG2898" s="19" t="n">
        <v>0</v>
      </c>
      <c r="AH2898" s="19" t="n">
        <v>0</v>
      </c>
      <c r="AI2898" s="19" t="n">
        <v>0</v>
      </c>
      <c r="AJ2898" s="14" t="n">
        <f aca="false">SUM(AD2898:AI2898)</f>
        <v>0</v>
      </c>
      <c r="AK2898" s="19" t="n">
        <v>0</v>
      </c>
      <c r="AL2898" s="19" t="n">
        <v>0</v>
      </c>
      <c r="AM2898" s="19" t="n">
        <v>0</v>
      </c>
      <c r="AN2898" s="19" t="n">
        <v>0</v>
      </c>
      <c r="AO2898" s="19" t="n">
        <v>0</v>
      </c>
      <c r="AP2898" s="20" t="n">
        <v>0</v>
      </c>
      <c r="AQ2898" s="20" t="n">
        <v>0</v>
      </c>
      <c r="AR2898" s="19" t="n">
        <v>0</v>
      </c>
      <c r="AS2898" s="19" t="n">
        <v>0</v>
      </c>
      <c r="AT2898" s="19" t="n">
        <v>0</v>
      </c>
      <c r="AU2898" s="14" t="n">
        <f aca="false">SUM(AO2898:AT2898)</f>
        <v>0</v>
      </c>
      <c r="AV2898" s="19" t="n">
        <v>0</v>
      </c>
      <c r="AW2898" s="19" t="n">
        <v>0</v>
      </c>
      <c r="AX2898" s="19" t="n">
        <v>0</v>
      </c>
      <c r="AY2898" s="19" t="n">
        <v>0</v>
      </c>
      <c r="AZ2898" s="15" t="s">
        <v>3430</v>
      </c>
      <c r="BA2898" s="2"/>
      <c r="BB2898" s="2"/>
      <c r="BC2898" s="2"/>
      <c r="BD2898" s="2"/>
      <c r="BE2898" s="2"/>
      <c r="BF2898" s="2"/>
      <c r="BG2898" s="2"/>
      <c r="BH2898" s="2"/>
      <c r="BI2898" s="2"/>
      <c r="BJ2898" s="2"/>
      <c r="BK2898" s="2"/>
      <c r="BL2898" s="2"/>
      <c r="BM2898" s="2"/>
      <c r="BN2898" s="2"/>
      <c r="BO2898" s="2"/>
      <c r="BP2898" s="2"/>
      <c r="BQ2898" s="2"/>
      <c r="BR2898" s="2"/>
      <c r="BS2898" s="2"/>
      <c r="BT2898" s="2"/>
      <c r="BU2898" s="2"/>
      <c r="BV2898" s="2"/>
      <c r="DD2898" s="1"/>
      <c r="DE2898" s="1"/>
      <c r="DF2898" s="1"/>
      <c r="DG2898" s="1"/>
      <c r="DH2898" s="1"/>
      <c r="DI2898" s="1"/>
      <c r="DJ2898" s="1"/>
      <c r="DK2898" s="1"/>
      <c r="DL2898" s="1"/>
      <c r="DM2898" s="1"/>
      <c r="DN2898" s="1"/>
      <c r="DO2898" s="1"/>
      <c r="DP2898" s="1"/>
      <c r="DQ2898" s="1"/>
      <c r="DR2898" s="1"/>
      <c r="DS2898" s="1"/>
      <c r="DT2898" s="1"/>
      <c r="DU2898" s="1"/>
      <c r="DV2898" s="1"/>
      <c r="DW2898" s="1"/>
      <c r="DX2898" s="1"/>
      <c r="DY2898" s="1"/>
    </row>
    <row r="2899" customFormat="false" ht="12.95" hidden="false" customHeight="true" outlineLevel="0" collapsed="false">
      <c r="A2899" s="5"/>
      <c r="B2899" s="5"/>
      <c r="C2899" s="5"/>
      <c r="D2899" s="10" t="s">
        <v>3393</v>
      </c>
      <c r="E2899" s="5"/>
      <c r="F2899" s="10" t="s">
        <v>202</v>
      </c>
      <c r="G2899" s="10" t="s">
        <v>203</v>
      </c>
      <c r="H2899" s="19" t="n">
        <v>0</v>
      </c>
      <c r="I2899" s="20" t="n">
        <v>0</v>
      </c>
      <c r="J2899" s="20" t="n">
        <v>0</v>
      </c>
      <c r="K2899" s="19" t="n">
        <v>0</v>
      </c>
      <c r="L2899" s="19" t="n">
        <v>0</v>
      </c>
      <c r="M2899" s="19" t="n">
        <v>0</v>
      </c>
      <c r="N2899" s="14" t="n">
        <f aca="false">SUM(H2899:M2899)</f>
        <v>0</v>
      </c>
      <c r="O2899" s="19" t="n">
        <v>0</v>
      </c>
      <c r="P2899" s="19" t="n">
        <v>0</v>
      </c>
      <c r="Q2899" s="19" t="n">
        <v>0</v>
      </c>
      <c r="R2899" s="19" t="n">
        <v>0</v>
      </c>
      <c r="S2899" s="19" t="n">
        <v>0</v>
      </c>
      <c r="T2899" s="20" t="n">
        <v>0</v>
      </c>
      <c r="U2899" s="20" t="n">
        <v>0</v>
      </c>
      <c r="V2899" s="19" t="n">
        <v>0</v>
      </c>
      <c r="W2899" s="19" t="n">
        <v>0</v>
      </c>
      <c r="X2899" s="19" t="n">
        <v>0</v>
      </c>
      <c r="Y2899" s="14" t="n">
        <f aca="false">SUM(S2899:X2899)</f>
        <v>0</v>
      </c>
      <c r="Z2899" s="19" t="n">
        <v>0</v>
      </c>
      <c r="AA2899" s="19" t="n">
        <v>0</v>
      </c>
      <c r="AB2899" s="19" t="n">
        <v>0</v>
      </c>
      <c r="AC2899" s="19" t="n">
        <v>0</v>
      </c>
      <c r="AD2899" s="19" t="n">
        <v>0</v>
      </c>
      <c r="AE2899" s="20" t="n">
        <v>0</v>
      </c>
      <c r="AF2899" s="20" t="n">
        <v>0</v>
      </c>
      <c r="AG2899" s="19" t="n">
        <v>0</v>
      </c>
      <c r="AH2899" s="19" t="n">
        <v>0</v>
      </c>
      <c r="AI2899" s="19" t="n">
        <v>0</v>
      </c>
      <c r="AJ2899" s="14" t="n">
        <f aca="false">SUM(AD2899:AI2899)</f>
        <v>0</v>
      </c>
      <c r="AK2899" s="19" t="n">
        <v>0</v>
      </c>
      <c r="AL2899" s="19" t="n">
        <v>0</v>
      </c>
      <c r="AM2899" s="19" t="n">
        <v>0</v>
      </c>
      <c r="AN2899" s="19" t="n">
        <v>0</v>
      </c>
      <c r="AO2899" s="19" t="n">
        <v>0</v>
      </c>
      <c r="AP2899" s="20" t="n">
        <v>0</v>
      </c>
      <c r="AQ2899" s="20" t="n">
        <v>0</v>
      </c>
      <c r="AR2899" s="19" t="n">
        <v>0</v>
      </c>
      <c r="AS2899" s="19" t="n">
        <v>0</v>
      </c>
      <c r="AT2899" s="19" t="n">
        <v>0</v>
      </c>
      <c r="AU2899" s="14" t="n">
        <f aca="false">SUM(AO2899:AT2899)</f>
        <v>0</v>
      </c>
      <c r="AV2899" s="19" t="n">
        <v>0</v>
      </c>
      <c r="AW2899" s="19" t="n">
        <v>0</v>
      </c>
      <c r="AX2899" s="19" t="n">
        <v>0</v>
      </c>
      <c r="AY2899" s="19" t="n">
        <v>0</v>
      </c>
      <c r="AZ2899" s="15" t="s">
        <v>3431</v>
      </c>
      <c r="BA2899" s="2"/>
      <c r="BB2899" s="2"/>
      <c r="BC2899" s="2"/>
      <c r="BD2899" s="2"/>
      <c r="BE2899" s="2"/>
      <c r="BF2899" s="2"/>
      <c r="BG2899" s="2"/>
      <c r="BH2899" s="2"/>
      <c r="BI2899" s="2"/>
      <c r="BJ2899" s="2"/>
      <c r="BK2899" s="2"/>
      <c r="BL2899" s="2"/>
      <c r="BM2899" s="2"/>
      <c r="BN2899" s="2"/>
      <c r="BO2899" s="2"/>
      <c r="BP2899" s="2"/>
      <c r="BQ2899" s="2"/>
      <c r="BR2899" s="2"/>
      <c r="BS2899" s="2"/>
      <c r="BT2899" s="2"/>
      <c r="BU2899" s="2"/>
      <c r="BV2899" s="2"/>
      <c r="DD2899" s="1"/>
      <c r="DE2899" s="1"/>
      <c r="DF2899" s="1"/>
      <c r="DG2899" s="1"/>
      <c r="DH2899" s="1"/>
      <c r="DI2899" s="1"/>
      <c r="DJ2899" s="1"/>
      <c r="DK2899" s="1"/>
      <c r="DL2899" s="1"/>
      <c r="DM2899" s="1"/>
      <c r="DN2899" s="1"/>
      <c r="DO2899" s="1"/>
      <c r="DP2899" s="1"/>
      <c r="DQ2899" s="1"/>
      <c r="DR2899" s="1"/>
      <c r="DS2899" s="1"/>
      <c r="DT2899" s="1"/>
      <c r="DU2899" s="1"/>
      <c r="DV2899" s="1"/>
      <c r="DW2899" s="1"/>
      <c r="DX2899" s="1"/>
      <c r="DY2899" s="1"/>
    </row>
    <row r="2900" customFormat="false" ht="12.95" hidden="false" customHeight="true" outlineLevel="0" collapsed="false">
      <c r="A2900" s="5"/>
      <c r="B2900" s="5"/>
      <c r="C2900" s="5"/>
      <c r="D2900" s="10" t="s">
        <v>3393</v>
      </c>
      <c r="E2900" s="5"/>
      <c r="F2900" s="10" t="s">
        <v>206</v>
      </c>
      <c r="G2900" s="10" t="s">
        <v>89</v>
      </c>
      <c r="H2900" s="19" t="n">
        <v>0</v>
      </c>
      <c r="I2900" s="20" t="n">
        <v>0</v>
      </c>
      <c r="J2900" s="20" t="n">
        <v>0</v>
      </c>
      <c r="K2900" s="19" t="n">
        <v>0</v>
      </c>
      <c r="L2900" s="19" t="n">
        <v>0</v>
      </c>
      <c r="M2900" s="19" t="n">
        <v>0</v>
      </c>
      <c r="N2900" s="14" t="n">
        <f aca="false">SUM(H2900:M2900)</f>
        <v>0</v>
      </c>
      <c r="O2900" s="19" t="n">
        <v>0</v>
      </c>
      <c r="P2900" s="19" t="n">
        <v>0</v>
      </c>
      <c r="Q2900" s="19" t="n">
        <v>0</v>
      </c>
      <c r="R2900" s="19" t="n">
        <v>0</v>
      </c>
      <c r="S2900" s="19" t="n">
        <v>0</v>
      </c>
      <c r="T2900" s="20" t="n">
        <v>0</v>
      </c>
      <c r="U2900" s="20" t="n">
        <v>0</v>
      </c>
      <c r="V2900" s="19" t="n">
        <v>0</v>
      </c>
      <c r="W2900" s="19" t="n">
        <v>0</v>
      </c>
      <c r="X2900" s="19" t="n">
        <v>0</v>
      </c>
      <c r="Y2900" s="14" t="n">
        <f aca="false">SUM(S2900:X2900)</f>
        <v>0</v>
      </c>
      <c r="Z2900" s="19" t="n">
        <v>0</v>
      </c>
      <c r="AA2900" s="19" t="n">
        <v>0</v>
      </c>
      <c r="AB2900" s="19" t="n">
        <v>0</v>
      </c>
      <c r="AC2900" s="19" t="n">
        <v>0</v>
      </c>
      <c r="AD2900" s="19" t="n">
        <v>0</v>
      </c>
      <c r="AE2900" s="20" t="n">
        <v>0</v>
      </c>
      <c r="AF2900" s="20" t="n">
        <v>0</v>
      </c>
      <c r="AG2900" s="19" t="n">
        <v>0</v>
      </c>
      <c r="AH2900" s="19" t="n">
        <v>0</v>
      </c>
      <c r="AI2900" s="19" t="n">
        <v>0</v>
      </c>
      <c r="AJ2900" s="14" t="n">
        <f aca="false">SUM(AD2900:AI2900)</f>
        <v>0</v>
      </c>
      <c r="AK2900" s="19" t="n">
        <v>0</v>
      </c>
      <c r="AL2900" s="19" t="n">
        <v>0</v>
      </c>
      <c r="AM2900" s="19" t="n">
        <v>0</v>
      </c>
      <c r="AN2900" s="19" t="n">
        <v>0</v>
      </c>
      <c r="AO2900" s="19" t="n">
        <v>0</v>
      </c>
      <c r="AP2900" s="20" t="n">
        <v>0</v>
      </c>
      <c r="AQ2900" s="20" t="n">
        <v>0</v>
      </c>
      <c r="AR2900" s="19" t="n">
        <v>0</v>
      </c>
      <c r="AS2900" s="19" t="n">
        <v>0</v>
      </c>
      <c r="AT2900" s="19" t="n">
        <v>0</v>
      </c>
      <c r="AU2900" s="14" t="n">
        <f aca="false">SUM(AO2900:AT2900)</f>
        <v>0</v>
      </c>
      <c r="AV2900" s="19" t="n">
        <v>0</v>
      </c>
      <c r="AW2900" s="19" t="n">
        <v>0</v>
      </c>
      <c r="AX2900" s="19" t="n">
        <v>0</v>
      </c>
      <c r="AY2900" s="19" t="n">
        <v>0</v>
      </c>
      <c r="AZ2900" s="15" t="s">
        <v>3432</v>
      </c>
      <c r="BA2900" s="2"/>
      <c r="BB2900" s="2"/>
      <c r="BC2900" s="2"/>
      <c r="BD2900" s="2"/>
      <c r="BE2900" s="2"/>
      <c r="BF2900" s="2"/>
      <c r="BG2900" s="2"/>
      <c r="BH2900" s="2"/>
      <c r="BI2900" s="2"/>
      <c r="BJ2900" s="2"/>
      <c r="BK2900" s="2"/>
      <c r="BL2900" s="2"/>
      <c r="BM2900" s="2"/>
      <c r="BN2900" s="2"/>
      <c r="BO2900" s="2"/>
      <c r="BP2900" s="2"/>
      <c r="BQ2900" s="2"/>
      <c r="BR2900" s="2"/>
      <c r="BS2900" s="2"/>
      <c r="BT2900" s="2"/>
      <c r="BU2900" s="2"/>
      <c r="BV2900" s="2"/>
      <c r="DD2900" s="1"/>
      <c r="DE2900" s="1"/>
      <c r="DF2900" s="1"/>
      <c r="DG2900" s="1"/>
      <c r="DH2900" s="1"/>
      <c r="DI2900" s="1"/>
      <c r="DJ2900" s="1"/>
      <c r="DK2900" s="1"/>
      <c r="DL2900" s="1"/>
      <c r="DM2900" s="1"/>
      <c r="DN2900" s="1"/>
      <c r="DO2900" s="1"/>
      <c r="DP2900" s="1"/>
      <c r="DQ2900" s="1"/>
      <c r="DR2900" s="1"/>
      <c r="DS2900" s="1"/>
      <c r="DT2900" s="1"/>
      <c r="DU2900" s="1"/>
      <c r="DV2900" s="1"/>
      <c r="DW2900" s="1"/>
      <c r="DX2900" s="1"/>
      <c r="DY2900" s="1"/>
    </row>
    <row r="2901" customFormat="false" ht="12.95" hidden="false" customHeight="true" outlineLevel="0" collapsed="false">
      <c r="A2901" s="5"/>
      <c r="B2901" s="5"/>
      <c r="C2901" s="5"/>
      <c r="D2901" s="10" t="s">
        <v>3393</v>
      </c>
      <c r="E2901" s="5"/>
      <c r="F2901" s="24" t="s">
        <v>209</v>
      </c>
      <c r="G2901" s="24" t="s">
        <v>210</v>
      </c>
      <c r="H2901" s="25" t="n">
        <f aca="false">SUM(H2891:H2900)</f>
        <v>188313</v>
      </c>
      <c r="I2901" s="26" t="n">
        <f aca="false">SUM(I2891:I2900)</f>
        <v>0</v>
      </c>
      <c r="J2901" s="26" t="n">
        <f aca="false">SUM(J2891:J2900)</f>
        <v>0</v>
      </c>
      <c r="K2901" s="25" t="n">
        <f aca="false">SUM(K2891:K2900)</f>
        <v>-21791</v>
      </c>
      <c r="L2901" s="25" t="n">
        <f aca="false">SUM(L2891:L2900)</f>
        <v>0</v>
      </c>
      <c r="M2901" s="25" t="n">
        <f aca="false">SUM(M2891:M2900)</f>
        <v>0</v>
      </c>
      <c r="N2901" s="27" t="n">
        <f aca="false">SUM(N2891:N2900)</f>
        <v>166522</v>
      </c>
      <c r="O2901" s="25" t="n">
        <f aca="false">SUM(O2891:O2900)</f>
        <v>0</v>
      </c>
      <c r="P2901" s="25" t="n">
        <f aca="false">SUM(P2891:P2900)</f>
        <v>-336211</v>
      </c>
      <c r="Q2901" s="25" t="n">
        <f aca="false">SUM(Q2891:Q2900)</f>
        <v>0</v>
      </c>
      <c r="R2901" s="25" t="n">
        <f aca="false">SUM(R2891:R2900)</f>
        <v>0</v>
      </c>
      <c r="S2901" s="25" t="n">
        <f aca="false">SUM(S2891:S2900)</f>
        <v>166522</v>
      </c>
      <c r="T2901" s="26" t="n">
        <f aca="false">SUM(T2891:T2900)</f>
        <v>0</v>
      </c>
      <c r="U2901" s="26" t="n">
        <f aca="false">SUM(U2891:U2900)</f>
        <v>0</v>
      </c>
      <c r="V2901" s="25" t="n">
        <f aca="false">SUM(V2891:V2900)</f>
        <v>-21791</v>
      </c>
      <c r="W2901" s="25" t="n">
        <f aca="false">SUM(W2891:W2900)</f>
        <v>0</v>
      </c>
      <c r="X2901" s="25" t="n">
        <f aca="false">SUM(X2891:X2900)</f>
        <v>0</v>
      </c>
      <c r="Y2901" s="27" t="n">
        <f aca="false">SUM(Y2891:Y2900)</f>
        <v>144731</v>
      </c>
      <c r="Z2901" s="25" t="n">
        <f aca="false">SUM(Z2891:Z2900)</f>
        <v>0</v>
      </c>
      <c r="AA2901" s="25" t="n">
        <f aca="false">SUM(AA2891:AA2900)</f>
        <v>-358002</v>
      </c>
      <c r="AB2901" s="25" t="n">
        <f aca="false">SUM(AB2891:AB2900)</f>
        <v>0</v>
      </c>
      <c r="AC2901" s="25" t="n">
        <f aca="false">SUM(AC2891:AC2900)</f>
        <v>0</v>
      </c>
      <c r="AD2901" s="25" t="n">
        <f aca="false">SUM(AD2891:AD2900)</f>
        <v>144731</v>
      </c>
      <c r="AE2901" s="26" t="n">
        <f aca="false">SUM(AE2891:AE2900)</f>
        <v>0</v>
      </c>
      <c r="AF2901" s="26" t="n">
        <f aca="false">SUM(AF2891:AF2900)</f>
        <v>0</v>
      </c>
      <c r="AG2901" s="25" t="n">
        <f aca="false">SUM(AG2891:AG2900)</f>
        <v>-10665</v>
      </c>
      <c r="AH2901" s="25" t="n">
        <f aca="false">SUM(AH2891:AH2900)</f>
        <v>0</v>
      </c>
      <c r="AI2901" s="25" t="n">
        <f aca="false">SUM(AI2891:AI2900)</f>
        <v>0</v>
      </c>
      <c r="AJ2901" s="27" t="n">
        <f aca="false">SUM(AJ2891:AJ2900)</f>
        <v>134066</v>
      </c>
      <c r="AK2901" s="25" t="n">
        <f aca="false">SUM(AK2891:AK2900)</f>
        <v>0</v>
      </c>
      <c r="AL2901" s="25" t="n">
        <f aca="false">SUM(AL2891:AL2900)</f>
        <v>-368667</v>
      </c>
      <c r="AM2901" s="25" t="n">
        <f aca="false">SUM(AM2891:AM2900)</f>
        <v>0</v>
      </c>
      <c r="AN2901" s="25" t="n">
        <f aca="false">SUM(AN2891:AN2900)</f>
        <v>0</v>
      </c>
      <c r="AO2901" s="25" t="n">
        <f aca="false">SUM(AO2891:AO2900)</f>
        <v>134066</v>
      </c>
      <c r="AP2901" s="26" t="n">
        <f aca="false">SUM(AP2891:AP2900)</f>
        <v>0</v>
      </c>
      <c r="AQ2901" s="26" t="n">
        <f aca="false">SUM(AQ2891:AQ2900)</f>
        <v>0</v>
      </c>
      <c r="AR2901" s="25" t="n">
        <f aca="false">SUM(AR2891:AR2900)</f>
        <v>-21791</v>
      </c>
      <c r="AS2901" s="25" t="n">
        <f aca="false">SUM(AS2891:AS2900)</f>
        <v>0</v>
      </c>
      <c r="AT2901" s="25" t="n">
        <f aca="false">SUM(AT2891:AT2900)</f>
        <v>0</v>
      </c>
      <c r="AU2901" s="27" t="n">
        <f aca="false">SUM(AU2891:AU2900)</f>
        <v>112275</v>
      </c>
      <c r="AV2901" s="25" t="n">
        <f aca="false">SUM(AV2891:AV2900)</f>
        <v>0</v>
      </c>
      <c r="AW2901" s="25" t="n">
        <f aca="false">SUM(AW2891:AW2900)</f>
        <v>-390458</v>
      </c>
      <c r="AX2901" s="25" t="n">
        <f aca="false">SUM(AX2891:AX2900)</f>
        <v>0</v>
      </c>
      <c r="AY2901" s="25" t="n">
        <f aca="false">SUM(AY2891:AY2900)</f>
        <v>0</v>
      </c>
      <c r="AZ2901" s="28" t="s">
        <v>3433</v>
      </c>
      <c r="BA2901" s="2"/>
      <c r="BB2901" s="2"/>
      <c r="BC2901" s="2"/>
      <c r="BD2901" s="2"/>
      <c r="BE2901" s="2"/>
      <c r="BF2901" s="2"/>
      <c r="BG2901" s="2"/>
      <c r="BH2901" s="2"/>
      <c r="BI2901" s="2"/>
      <c r="BJ2901" s="2"/>
      <c r="BK2901" s="2"/>
      <c r="BL2901" s="2"/>
      <c r="BM2901" s="2"/>
      <c r="BN2901" s="2"/>
      <c r="BO2901" s="2"/>
      <c r="BP2901" s="2"/>
      <c r="BQ2901" s="2"/>
      <c r="BR2901" s="2"/>
      <c r="BS2901" s="2"/>
      <c r="BT2901" s="2"/>
      <c r="BU2901" s="2"/>
      <c r="BV2901" s="2"/>
      <c r="DD2901" s="1"/>
      <c r="DE2901" s="1"/>
      <c r="DF2901" s="1"/>
      <c r="DG2901" s="1"/>
      <c r="DH2901" s="1"/>
      <c r="DI2901" s="1"/>
      <c r="DJ2901" s="1"/>
      <c r="DK2901" s="1"/>
      <c r="DL2901" s="1"/>
      <c r="DM2901" s="1"/>
      <c r="DN2901" s="1"/>
      <c r="DO2901" s="1"/>
      <c r="DP2901" s="1"/>
      <c r="DQ2901" s="1"/>
      <c r="DR2901" s="1"/>
      <c r="DS2901" s="1"/>
      <c r="DT2901" s="1"/>
      <c r="DU2901" s="1"/>
      <c r="DV2901" s="1"/>
      <c r="DW2901" s="1"/>
      <c r="DX2901" s="1"/>
      <c r="DY2901" s="1"/>
    </row>
    <row r="2902" customFormat="false" ht="12.95" hidden="false" customHeight="true" outlineLevel="0" collapsed="false">
      <c r="A2902" s="5"/>
      <c r="B2902" s="5"/>
      <c r="C2902" s="5"/>
      <c r="D2902" s="10" t="s">
        <v>3393</v>
      </c>
      <c r="E2902" s="5"/>
      <c r="F2902" s="12" t="s">
        <v>213</v>
      </c>
      <c r="G2902" s="12" t="s">
        <v>214</v>
      </c>
      <c r="H2902" s="13"/>
      <c r="I2902" s="29"/>
      <c r="J2902" s="29"/>
      <c r="K2902" s="13"/>
      <c r="L2902" s="13"/>
      <c r="M2902" s="13"/>
      <c r="N2902" s="14"/>
      <c r="O2902" s="13"/>
      <c r="P2902" s="13"/>
      <c r="Q2902" s="13"/>
      <c r="R2902" s="13"/>
      <c r="S2902" s="13"/>
      <c r="T2902" s="29"/>
      <c r="U2902" s="29"/>
      <c r="V2902" s="13"/>
      <c r="W2902" s="13"/>
      <c r="X2902" s="13"/>
      <c r="Y2902" s="14"/>
      <c r="Z2902" s="13"/>
      <c r="AA2902" s="13"/>
      <c r="AB2902" s="13"/>
      <c r="AC2902" s="13"/>
      <c r="AD2902" s="13"/>
      <c r="AE2902" s="29"/>
      <c r="AF2902" s="29"/>
      <c r="AG2902" s="13"/>
      <c r="AH2902" s="13"/>
      <c r="AI2902" s="13"/>
      <c r="AJ2902" s="14"/>
      <c r="AK2902" s="13"/>
      <c r="AL2902" s="13"/>
      <c r="AM2902" s="13"/>
      <c r="AN2902" s="13"/>
      <c r="AO2902" s="13"/>
      <c r="AP2902" s="29"/>
      <c r="AQ2902" s="29"/>
      <c r="AR2902" s="13"/>
      <c r="AS2902" s="13"/>
      <c r="AT2902" s="13"/>
      <c r="AU2902" s="14"/>
      <c r="AV2902" s="13"/>
      <c r="AW2902" s="13"/>
      <c r="AX2902" s="13"/>
      <c r="AY2902" s="13"/>
      <c r="AZ2902" s="15" t="s">
        <v>3434</v>
      </c>
      <c r="BA2902" s="2"/>
      <c r="BB2902" s="2"/>
      <c r="BC2902" s="2"/>
      <c r="BD2902" s="2"/>
      <c r="BE2902" s="2"/>
      <c r="BF2902" s="2"/>
      <c r="BG2902" s="2"/>
      <c r="BH2902" s="2"/>
      <c r="BI2902" s="2"/>
      <c r="BJ2902" s="2"/>
      <c r="BK2902" s="2"/>
      <c r="BL2902" s="2"/>
      <c r="BM2902" s="2"/>
      <c r="BN2902" s="2"/>
      <c r="BO2902" s="2"/>
      <c r="BP2902" s="2"/>
      <c r="BQ2902" s="2"/>
      <c r="BR2902" s="2"/>
      <c r="BS2902" s="2"/>
      <c r="BT2902" s="2"/>
      <c r="BU2902" s="2"/>
      <c r="BV2902" s="2"/>
      <c r="DD2902" s="1"/>
      <c r="DE2902" s="1"/>
      <c r="DF2902" s="1"/>
      <c r="DG2902" s="1"/>
      <c r="DH2902" s="1"/>
      <c r="DI2902" s="1"/>
      <c r="DJ2902" s="1"/>
      <c r="DK2902" s="1"/>
      <c r="DL2902" s="1"/>
      <c r="DM2902" s="1"/>
      <c r="DN2902" s="1"/>
      <c r="DO2902" s="1"/>
      <c r="DP2902" s="1"/>
      <c r="DQ2902" s="1"/>
      <c r="DR2902" s="1"/>
      <c r="DS2902" s="1"/>
      <c r="DT2902" s="1"/>
      <c r="DU2902" s="1"/>
      <c r="DV2902" s="1"/>
      <c r="DW2902" s="1"/>
      <c r="DX2902" s="1"/>
      <c r="DY2902" s="1"/>
    </row>
    <row r="2903" customFormat="false" ht="12.95" hidden="false" customHeight="true" outlineLevel="0" collapsed="false">
      <c r="A2903" s="5"/>
      <c r="B2903" s="5"/>
      <c r="C2903" s="5"/>
      <c r="D2903" s="10" t="s">
        <v>3393</v>
      </c>
      <c r="E2903" s="5"/>
      <c r="F2903" s="10" t="s">
        <v>217</v>
      </c>
      <c r="G2903" s="10" t="s">
        <v>218</v>
      </c>
      <c r="H2903" s="19" t="n">
        <v>0</v>
      </c>
      <c r="I2903" s="20" t="n">
        <v>0</v>
      </c>
      <c r="J2903" s="20" t="n">
        <v>0</v>
      </c>
      <c r="K2903" s="19" t="n">
        <v>0</v>
      </c>
      <c r="L2903" s="19" t="n">
        <v>0</v>
      </c>
      <c r="M2903" s="19" t="n">
        <v>0</v>
      </c>
      <c r="N2903" s="14" t="n">
        <f aca="false">SUM(H2903:M2903)</f>
        <v>0</v>
      </c>
      <c r="O2903" s="19" t="n">
        <v>0</v>
      </c>
      <c r="P2903" s="19" t="n">
        <v>0</v>
      </c>
      <c r="Q2903" s="19" t="n">
        <v>0</v>
      </c>
      <c r="R2903" s="19" t="n">
        <v>0</v>
      </c>
      <c r="S2903" s="19" t="n">
        <v>0</v>
      </c>
      <c r="T2903" s="20" t="n">
        <v>0</v>
      </c>
      <c r="U2903" s="20" t="n">
        <v>0</v>
      </c>
      <c r="V2903" s="19" t="n">
        <v>0</v>
      </c>
      <c r="W2903" s="19" t="n">
        <v>0</v>
      </c>
      <c r="X2903" s="19" t="n">
        <v>0</v>
      </c>
      <c r="Y2903" s="14" t="n">
        <f aca="false">SUM(S2903:X2903)</f>
        <v>0</v>
      </c>
      <c r="Z2903" s="19" t="n">
        <v>0</v>
      </c>
      <c r="AA2903" s="19" t="n">
        <v>0</v>
      </c>
      <c r="AB2903" s="19" t="n">
        <v>0</v>
      </c>
      <c r="AC2903" s="19" t="n">
        <v>0</v>
      </c>
      <c r="AD2903" s="19" t="n">
        <v>0</v>
      </c>
      <c r="AE2903" s="20" t="n">
        <v>0</v>
      </c>
      <c r="AF2903" s="20" t="n">
        <v>0</v>
      </c>
      <c r="AG2903" s="19" t="n">
        <v>0</v>
      </c>
      <c r="AH2903" s="19" t="n">
        <v>0</v>
      </c>
      <c r="AI2903" s="19" t="n">
        <v>0</v>
      </c>
      <c r="AJ2903" s="14" t="n">
        <f aca="false">SUM(AD2903:AI2903)</f>
        <v>0</v>
      </c>
      <c r="AK2903" s="19" t="n">
        <v>0</v>
      </c>
      <c r="AL2903" s="19" t="n">
        <v>0</v>
      </c>
      <c r="AM2903" s="19" t="n">
        <v>0</v>
      </c>
      <c r="AN2903" s="19" t="n">
        <v>0</v>
      </c>
      <c r="AO2903" s="19" t="n">
        <v>0</v>
      </c>
      <c r="AP2903" s="20" t="n">
        <v>0</v>
      </c>
      <c r="AQ2903" s="20" t="n">
        <v>0</v>
      </c>
      <c r="AR2903" s="19" t="n">
        <v>0</v>
      </c>
      <c r="AS2903" s="19" t="n">
        <v>0</v>
      </c>
      <c r="AT2903" s="19" t="n">
        <v>0</v>
      </c>
      <c r="AU2903" s="14" t="n">
        <f aca="false">SUM(AO2903:AT2903)</f>
        <v>0</v>
      </c>
      <c r="AV2903" s="19" t="n">
        <v>0</v>
      </c>
      <c r="AW2903" s="19" t="n">
        <v>0</v>
      </c>
      <c r="AX2903" s="19" t="n">
        <v>0</v>
      </c>
      <c r="AY2903" s="19" t="n">
        <v>0</v>
      </c>
      <c r="AZ2903" s="15" t="s">
        <v>3435</v>
      </c>
      <c r="BA2903" s="2"/>
      <c r="BB2903" s="2"/>
      <c r="BC2903" s="2"/>
      <c r="BD2903" s="2"/>
      <c r="BE2903" s="2"/>
      <c r="BF2903" s="2"/>
      <c r="BG2903" s="2"/>
      <c r="BH2903" s="2"/>
      <c r="BI2903" s="2"/>
      <c r="BJ2903" s="2"/>
      <c r="BK2903" s="2"/>
      <c r="BL2903" s="2"/>
      <c r="BM2903" s="2"/>
      <c r="BN2903" s="2"/>
      <c r="BO2903" s="2"/>
      <c r="BP2903" s="2"/>
      <c r="BQ2903" s="2"/>
      <c r="BR2903" s="2"/>
      <c r="BS2903" s="2"/>
      <c r="BT2903" s="2"/>
      <c r="BU2903" s="2"/>
      <c r="BV2903" s="2"/>
      <c r="DD2903" s="1"/>
      <c r="DE2903" s="1"/>
      <c r="DF2903" s="1"/>
      <c r="DG2903" s="1"/>
      <c r="DH2903" s="1"/>
      <c r="DI2903" s="1"/>
      <c r="DJ2903" s="1"/>
      <c r="DK2903" s="1"/>
      <c r="DL2903" s="1"/>
      <c r="DM2903" s="1"/>
      <c r="DN2903" s="1"/>
      <c r="DO2903" s="1"/>
      <c r="DP2903" s="1"/>
      <c r="DQ2903" s="1"/>
      <c r="DR2903" s="1"/>
      <c r="DS2903" s="1"/>
      <c r="DT2903" s="1"/>
      <c r="DU2903" s="1"/>
      <c r="DV2903" s="1"/>
      <c r="DW2903" s="1"/>
      <c r="DX2903" s="1"/>
      <c r="DY2903" s="1"/>
    </row>
    <row r="2904" customFormat="false" ht="12.95" hidden="false" customHeight="true" outlineLevel="0" collapsed="false">
      <c r="A2904" s="5"/>
      <c r="B2904" s="5"/>
      <c r="C2904" s="5"/>
      <c r="D2904" s="10" t="s">
        <v>3393</v>
      </c>
      <c r="E2904" s="5"/>
      <c r="F2904" s="10" t="s">
        <v>221</v>
      </c>
      <c r="G2904" s="10" t="s">
        <v>222</v>
      </c>
      <c r="H2904" s="19" t="n">
        <v>0</v>
      </c>
      <c r="I2904" s="20" t="n">
        <v>0</v>
      </c>
      <c r="J2904" s="20" t="n">
        <v>0</v>
      </c>
      <c r="K2904" s="19" t="n">
        <v>0</v>
      </c>
      <c r="L2904" s="19" t="n">
        <v>0</v>
      </c>
      <c r="M2904" s="19" t="n">
        <v>0</v>
      </c>
      <c r="N2904" s="14" t="n">
        <f aca="false">SUM(H2904:M2904)</f>
        <v>0</v>
      </c>
      <c r="O2904" s="19" t="n">
        <v>0</v>
      </c>
      <c r="P2904" s="19" t="n">
        <v>0</v>
      </c>
      <c r="Q2904" s="19" t="n">
        <v>0</v>
      </c>
      <c r="R2904" s="19" t="n">
        <v>0</v>
      </c>
      <c r="S2904" s="19" t="n">
        <v>0</v>
      </c>
      <c r="T2904" s="20" t="n">
        <v>0</v>
      </c>
      <c r="U2904" s="20" t="n">
        <v>0</v>
      </c>
      <c r="V2904" s="19" t="n">
        <v>0</v>
      </c>
      <c r="W2904" s="19" t="n">
        <v>0</v>
      </c>
      <c r="X2904" s="19" t="n">
        <v>0</v>
      </c>
      <c r="Y2904" s="14" t="n">
        <f aca="false">SUM(S2904:X2904)</f>
        <v>0</v>
      </c>
      <c r="Z2904" s="19" t="n">
        <v>0</v>
      </c>
      <c r="AA2904" s="19" t="n">
        <v>0</v>
      </c>
      <c r="AB2904" s="19" t="n">
        <v>0</v>
      </c>
      <c r="AC2904" s="19" t="n">
        <v>0</v>
      </c>
      <c r="AD2904" s="19" t="n">
        <v>0</v>
      </c>
      <c r="AE2904" s="20" t="n">
        <v>0</v>
      </c>
      <c r="AF2904" s="20" t="n">
        <v>0</v>
      </c>
      <c r="AG2904" s="19" t="n">
        <v>0</v>
      </c>
      <c r="AH2904" s="19" t="n">
        <v>0</v>
      </c>
      <c r="AI2904" s="19" t="n">
        <v>0</v>
      </c>
      <c r="AJ2904" s="14" t="n">
        <f aca="false">SUM(AD2904:AI2904)</f>
        <v>0</v>
      </c>
      <c r="AK2904" s="19" t="n">
        <v>0</v>
      </c>
      <c r="AL2904" s="19" t="n">
        <v>0</v>
      </c>
      <c r="AM2904" s="19" t="n">
        <v>0</v>
      </c>
      <c r="AN2904" s="19" t="n">
        <v>0</v>
      </c>
      <c r="AO2904" s="19" t="n">
        <v>0</v>
      </c>
      <c r="AP2904" s="20" t="n">
        <v>0</v>
      </c>
      <c r="AQ2904" s="20" t="n">
        <v>0</v>
      </c>
      <c r="AR2904" s="19" t="n">
        <v>0</v>
      </c>
      <c r="AS2904" s="19" t="n">
        <v>0</v>
      </c>
      <c r="AT2904" s="19" t="n">
        <v>0</v>
      </c>
      <c r="AU2904" s="14" t="n">
        <f aca="false">SUM(AO2904:AT2904)</f>
        <v>0</v>
      </c>
      <c r="AV2904" s="19" t="n">
        <v>0</v>
      </c>
      <c r="AW2904" s="19" t="n">
        <v>0</v>
      </c>
      <c r="AX2904" s="19" t="n">
        <v>0</v>
      </c>
      <c r="AY2904" s="19" t="n">
        <v>0</v>
      </c>
      <c r="AZ2904" s="15" t="s">
        <v>3436</v>
      </c>
      <c r="BA2904" s="2"/>
      <c r="BB2904" s="2"/>
      <c r="BC2904" s="2"/>
      <c r="BD2904" s="2"/>
      <c r="BE2904" s="2"/>
      <c r="BF2904" s="2"/>
      <c r="BG2904" s="2"/>
      <c r="BH2904" s="2"/>
      <c r="BI2904" s="2"/>
      <c r="BJ2904" s="2"/>
      <c r="BK2904" s="2"/>
      <c r="BL2904" s="2"/>
      <c r="BM2904" s="2"/>
      <c r="BN2904" s="2"/>
      <c r="BO2904" s="2"/>
      <c r="BP2904" s="2"/>
      <c r="BQ2904" s="2"/>
      <c r="BR2904" s="2"/>
      <c r="BS2904" s="2"/>
      <c r="BT2904" s="2"/>
      <c r="BU2904" s="2"/>
      <c r="BV2904" s="2"/>
      <c r="DD2904" s="1"/>
      <c r="DE2904" s="1"/>
      <c r="DF2904" s="1"/>
      <c r="DG2904" s="1"/>
      <c r="DH2904" s="1"/>
      <c r="DI2904" s="1"/>
      <c r="DJ2904" s="1"/>
      <c r="DK2904" s="1"/>
      <c r="DL2904" s="1"/>
      <c r="DM2904" s="1"/>
      <c r="DN2904" s="1"/>
      <c r="DO2904" s="1"/>
      <c r="DP2904" s="1"/>
      <c r="DQ2904" s="1"/>
      <c r="DR2904" s="1"/>
      <c r="DS2904" s="1"/>
      <c r="DT2904" s="1"/>
      <c r="DU2904" s="1"/>
      <c r="DV2904" s="1"/>
      <c r="DW2904" s="1"/>
      <c r="DX2904" s="1"/>
      <c r="DY2904" s="1"/>
    </row>
    <row r="2905" customFormat="false" ht="12.95" hidden="false" customHeight="true" outlineLevel="0" collapsed="false">
      <c r="A2905" s="5"/>
      <c r="B2905" s="5"/>
      <c r="C2905" s="5"/>
      <c r="D2905" s="10" t="s">
        <v>3393</v>
      </c>
      <c r="E2905" s="5"/>
      <c r="F2905" s="10" t="s">
        <v>225</v>
      </c>
      <c r="G2905" s="10" t="s">
        <v>226</v>
      </c>
      <c r="H2905" s="19" t="n">
        <v>0</v>
      </c>
      <c r="I2905" s="20" t="n">
        <v>0</v>
      </c>
      <c r="J2905" s="20" t="n">
        <v>0</v>
      </c>
      <c r="K2905" s="19" t="n">
        <v>0</v>
      </c>
      <c r="L2905" s="19" t="n">
        <v>0</v>
      </c>
      <c r="M2905" s="19" t="n">
        <v>0</v>
      </c>
      <c r="N2905" s="14" t="n">
        <f aca="false">SUM(H2905:M2905)</f>
        <v>0</v>
      </c>
      <c r="O2905" s="19" t="n">
        <v>0</v>
      </c>
      <c r="P2905" s="19" t="n">
        <v>0</v>
      </c>
      <c r="Q2905" s="19" t="n">
        <v>0</v>
      </c>
      <c r="R2905" s="19" t="n">
        <v>0</v>
      </c>
      <c r="S2905" s="19" t="n">
        <v>0</v>
      </c>
      <c r="T2905" s="20" t="n">
        <v>0</v>
      </c>
      <c r="U2905" s="20" t="n">
        <v>0</v>
      </c>
      <c r="V2905" s="19" t="n">
        <v>0</v>
      </c>
      <c r="W2905" s="19" t="n">
        <v>0</v>
      </c>
      <c r="X2905" s="19" t="n">
        <v>0</v>
      </c>
      <c r="Y2905" s="14" t="n">
        <f aca="false">SUM(S2905:X2905)</f>
        <v>0</v>
      </c>
      <c r="Z2905" s="19" t="n">
        <v>0</v>
      </c>
      <c r="AA2905" s="19" t="n">
        <v>0</v>
      </c>
      <c r="AB2905" s="19" t="n">
        <v>0</v>
      </c>
      <c r="AC2905" s="19" t="n">
        <v>0</v>
      </c>
      <c r="AD2905" s="19" t="n">
        <v>0</v>
      </c>
      <c r="AE2905" s="20" t="n">
        <v>0</v>
      </c>
      <c r="AF2905" s="20" t="n">
        <v>0</v>
      </c>
      <c r="AG2905" s="19" t="n">
        <v>0</v>
      </c>
      <c r="AH2905" s="19" t="n">
        <v>0</v>
      </c>
      <c r="AI2905" s="19" t="n">
        <v>0</v>
      </c>
      <c r="AJ2905" s="14" t="n">
        <f aca="false">SUM(AD2905:AI2905)</f>
        <v>0</v>
      </c>
      <c r="AK2905" s="19" t="n">
        <v>0</v>
      </c>
      <c r="AL2905" s="19" t="n">
        <v>0</v>
      </c>
      <c r="AM2905" s="19" t="n">
        <v>0</v>
      </c>
      <c r="AN2905" s="19" t="n">
        <v>0</v>
      </c>
      <c r="AO2905" s="19" t="n">
        <v>0</v>
      </c>
      <c r="AP2905" s="20" t="n">
        <v>0</v>
      </c>
      <c r="AQ2905" s="20" t="n">
        <v>0</v>
      </c>
      <c r="AR2905" s="19" t="n">
        <v>0</v>
      </c>
      <c r="AS2905" s="19" t="n">
        <v>0</v>
      </c>
      <c r="AT2905" s="19" t="n">
        <v>0</v>
      </c>
      <c r="AU2905" s="14" t="n">
        <f aca="false">SUM(AO2905:AT2905)</f>
        <v>0</v>
      </c>
      <c r="AV2905" s="19" t="n">
        <v>0</v>
      </c>
      <c r="AW2905" s="19" t="n">
        <v>0</v>
      </c>
      <c r="AX2905" s="19" t="n">
        <v>0</v>
      </c>
      <c r="AY2905" s="19" t="n">
        <v>0</v>
      </c>
      <c r="AZ2905" s="15" t="s">
        <v>3437</v>
      </c>
      <c r="BA2905" s="2"/>
      <c r="BB2905" s="2"/>
      <c r="BC2905" s="2"/>
      <c r="BD2905" s="2"/>
      <c r="BE2905" s="2"/>
      <c r="BF2905" s="2"/>
      <c r="BG2905" s="2"/>
      <c r="BH2905" s="2"/>
      <c r="BI2905" s="2"/>
      <c r="BJ2905" s="2"/>
      <c r="BK2905" s="2"/>
      <c r="BL2905" s="2"/>
      <c r="BM2905" s="2"/>
      <c r="BN2905" s="2"/>
      <c r="BO2905" s="2"/>
      <c r="BP2905" s="2"/>
      <c r="BQ2905" s="2"/>
      <c r="BR2905" s="2"/>
      <c r="BS2905" s="2"/>
      <c r="BT2905" s="2"/>
      <c r="BU2905" s="2"/>
      <c r="BV2905" s="2"/>
      <c r="DD2905" s="1"/>
      <c r="DE2905" s="1"/>
      <c r="DF2905" s="1"/>
      <c r="DG2905" s="1"/>
      <c r="DH2905" s="1"/>
      <c r="DI2905" s="1"/>
      <c r="DJ2905" s="1"/>
      <c r="DK2905" s="1"/>
      <c r="DL2905" s="1"/>
      <c r="DM2905" s="1"/>
      <c r="DN2905" s="1"/>
      <c r="DO2905" s="1"/>
      <c r="DP2905" s="1"/>
      <c r="DQ2905" s="1"/>
      <c r="DR2905" s="1"/>
      <c r="DS2905" s="1"/>
      <c r="DT2905" s="1"/>
      <c r="DU2905" s="1"/>
      <c r="DV2905" s="1"/>
      <c r="DW2905" s="1"/>
      <c r="DX2905" s="1"/>
      <c r="DY2905" s="1"/>
    </row>
    <row r="2906" customFormat="false" ht="12.95" hidden="false" customHeight="true" outlineLevel="0" collapsed="false">
      <c r="A2906" s="5"/>
      <c r="B2906" s="5"/>
      <c r="C2906" s="5"/>
      <c r="D2906" s="10" t="s">
        <v>3393</v>
      </c>
      <c r="E2906" s="5"/>
      <c r="F2906" s="10" t="s">
        <v>229</v>
      </c>
      <c r="G2906" s="10" t="s">
        <v>230</v>
      </c>
      <c r="H2906" s="19" t="n">
        <v>0</v>
      </c>
      <c r="I2906" s="20" t="n">
        <v>0</v>
      </c>
      <c r="J2906" s="20" t="n">
        <v>0</v>
      </c>
      <c r="K2906" s="19" t="n">
        <v>0</v>
      </c>
      <c r="L2906" s="19" t="n">
        <v>0</v>
      </c>
      <c r="M2906" s="19" t="n">
        <v>0</v>
      </c>
      <c r="N2906" s="14" t="n">
        <f aca="false">SUM(H2906:M2906)</f>
        <v>0</v>
      </c>
      <c r="O2906" s="19" t="n">
        <v>0</v>
      </c>
      <c r="P2906" s="19" t="n">
        <v>0</v>
      </c>
      <c r="Q2906" s="19" t="n">
        <v>0</v>
      </c>
      <c r="R2906" s="19" t="n">
        <v>0</v>
      </c>
      <c r="S2906" s="19" t="n">
        <v>0</v>
      </c>
      <c r="T2906" s="20" t="n">
        <v>0</v>
      </c>
      <c r="U2906" s="20" t="n">
        <v>0</v>
      </c>
      <c r="V2906" s="19" t="n">
        <v>0</v>
      </c>
      <c r="W2906" s="19" t="n">
        <v>0</v>
      </c>
      <c r="X2906" s="19" t="n">
        <v>0</v>
      </c>
      <c r="Y2906" s="14" t="n">
        <f aca="false">SUM(S2906:X2906)</f>
        <v>0</v>
      </c>
      <c r="Z2906" s="19" t="n">
        <v>0</v>
      </c>
      <c r="AA2906" s="19" t="n">
        <v>0</v>
      </c>
      <c r="AB2906" s="19" t="n">
        <v>0</v>
      </c>
      <c r="AC2906" s="19" t="n">
        <v>0</v>
      </c>
      <c r="AD2906" s="19" t="n">
        <v>0</v>
      </c>
      <c r="AE2906" s="20" t="n">
        <v>0</v>
      </c>
      <c r="AF2906" s="20" t="n">
        <v>0</v>
      </c>
      <c r="AG2906" s="19" t="n">
        <v>0</v>
      </c>
      <c r="AH2906" s="19" t="n">
        <v>0</v>
      </c>
      <c r="AI2906" s="19" t="n">
        <v>0</v>
      </c>
      <c r="AJ2906" s="14" t="n">
        <f aca="false">SUM(AD2906:AI2906)</f>
        <v>0</v>
      </c>
      <c r="AK2906" s="19" t="n">
        <v>0</v>
      </c>
      <c r="AL2906" s="19" t="n">
        <v>0</v>
      </c>
      <c r="AM2906" s="19" t="n">
        <v>0</v>
      </c>
      <c r="AN2906" s="19" t="n">
        <v>0</v>
      </c>
      <c r="AO2906" s="19" t="n">
        <v>0</v>
      </c>
      <c r="AP2906" s="20" t="n">
        <v>0</v>
      </c>
      <c r="AQ2906" s="20" t="n">
        <v>0</v>
      </c>
      <c r="AR2906" s="19" t="n">
        <v>0</v>
      </c>
      <c r="AS2906" s="19" t="n">
        <v>0</v>
      </c>
      <c r="AT2906" s="19" t="n">
        <v>0</v>
      </c>
      <c r="AU2906" s="14" t="n">
        <f aca="false">SUM(AO2906:AT2906)</f>
        <v>0</v>
      </c>
      <c r="AV2906" s="19" t="n">
        <v>0</v>
      </c>
      <c r="AW2906" s="19" t="n">
        <v>0</v>
      </c>
      <c r="AX2906" s="19" t="n">
        <v>0</v>
      </c>
      <c r="AY2906" s="19" t="n">
        <v>0</v>
      </c>
      <c r="AZ2906" s="15" t="s">
        <v>3438</v>
      </c>
      <c r="BA2906" s="2"/>
      <c r="BB2906" s="2"/>
      <c r="BC2906" s="2"/>
      <c r="BD2906" s="2"/>
      <c r="BE2906" s="2"/>
      <c r="BF2906" s="2"/>
      <c r="BG2906" s="2"/>
      <c r="BH2906" s="2"/>
      <c r="BI2906" s="2"/>
      <c r="BJ2906" s="2"/>
      <c r="BK2906" s="2"/>
      <c r="BL2906" s="2"/>
      <c r="BM2906" s="2"/>
      <c r="BN2906" s="2"/>
      <c r="BO2906" s="2"/>
      <c r="BP2906" s="2"/>
      <c r="BQ2906" s="2"/>
      <c r="BR2906" s="2"/>
      <c r="BS2906" s="2"/>
      <c r="BT2906" s="2"/>
      <c r="BU2906" s="2"/>
      <c r="BV2906" s="2"/>
      <c r="DD2906" s="1"/>
      <c r="DE2906" s="1"/>
      <c r="DF2906" s="1"/>
      <c r="DG2906" s="1"/>
      <c r="DH2906" s="1"/>
      <c r="DI2906" s="1"/>
      <c r="DJ2906" s="1"/>
      <c r="DK2906" s="1"/>
      <c r="DL2906" s="1"/>
      <c r="DM2906" s="1"/>
      <c r="DN2906" s="1"/>
      <c r="DO2906" s="1"/>
      <c r="DP2906" s="1"/>
      <c r="DQ2906" s="1"/>
      <c r="DR2906" s="1"/>
      <c r="DS2906" s="1"/>
      <c r="DT2906" s="1"/>
      <c r="DU2906" s="1"/>
      <c r="DV2906" s="1"/>
      <c r="DW2906" s="1"/>
      <c r="DX2906" s="1"/>
      <c r="DY2906" s="1"/>
    </row>
    <row r="2907" customFormat="false" ht="12.95" hidden="false" customHeight="true" outlineLevel="0" collapsed="false">
      <c r="A2907" s="5"/>
      <c r="B2907" s="5"/>
      <c r="C2907" s="5"/>
      <c r="D2907" s="10" t="s">
        <v>3393</v>
      </c>
      <c r="E2907" s="5"/>
      <c r="F2907" s="10" t="s">
        <v>233</v>
      </c>
      <c r="G2907" s="10" t="s">
        <v>234</v>
      </c>
      <c r="H2907" s="19" t="n">
        <v>0</v>
      </c>
      <c r="I2907" s="20" t="n">
        <v>0</v>
      </c>
      <c r="J2907" s="20" t="n">
        <v>0</v>
      </c>
      <c r="K2907" s="19" t="n">
        <v>0</v>
      </c>
      <c r="L2907" s="19" t="n">
        <v>0</v>
      </c>
      <c r="M2907" s="19" t="n">
        <v>0</v>
      </c>
      <c r="N2907" s="14" t="n">
        <f aca="false">SUM(H2907:M2907)</f>
        <v>0</v>
      </c>
      <c r="O2907" s="19" t="n">
        <v>0</v>
      </c>
      <c r="P2907" s="19" t="n">
        <v>0</v>
      </c>
      <c r="Q2907" s="19" t="n">
        <v>0</v>
      </c>
      <c r="R2907" s="19" t="n">
        <v>0</v>
      </c>
      <c r="S2907" s="19" t="n">
        <v>0</v>
      </c>
      <c r="T2907" s="20" t="n">
        <v>0</v>
      </c>
      <c r="U2907" s="20" t="n">
        <v>0</v>
      </c>
      <c r="V2907" s="19" t="n">
        <v>0</v>
      </c>
      <c r="W2907" s="19" t="n">
        <v>0</v>
      </c>
      <c r="X2907" s="19" t="n">
        <v>0</v>
      </c>
      <c r="Y2907" s="14" t="n">
        <f aca="false">SUM(S2907:X2907)</f>
        <v>0</v>
      </c>
      <c r="Z2907" s="19" t="n">
        <v>0</v>
      </c>
      <c r="AA2907" s="19" t="n">
        <v>0</v>
      </c>
      <c r="AB2907" s="19" t="n">
        <v>0</v>
      </c>
      <c r="AC2907" s="19" t="n">
        <v>0</v>
      </c>
      <c r="AD2907" s="19" t="n">
        <v>0</v>
      </c>
      <c r="AE2907" s="20" t="n">
        <v>0</v>
      </c>
      <c r="AF2907" s="20" t="n">
        <v>0</v>
      </c>
      <c r="AG2907" s="19" t="n">
        <v>0</v>
      </c>
      <c r="AH2907" s="19" t="n">
        <v>0</v>
      </c>
      <c r="AI2907" s="19" t="n">
        <v>0</v>
      </c>
      <c r="AJ2907" s="14" t="n">
        <f aca="false">SUM(AD2907:AI2907)</f>
        <v>0</v>
      </c>
      <c r="AK2907" s="19" t="n">
        <v>0</v>
      </c>
      <c r="AL2907" s="19" t="n">
        <v>0</v>
      </c>
      <c r="AM2907" s="19" t="n">
        <v>0</v>
      </c>
      <c r="AN2907" s="19" t="n">
        <v>0</v>
      </c>
      <c r="AO2907" s="19" t="n">
        <v>0</v>
      </c>
      <c r="AP2907" s="20" t="n">
        <v>0</v>
      </c>
      <c r="AQ2907" s="20" t="n">
        <v>0</v>
      </c>
      <c r="AR2907" s="19" t="n">
        <v>0</v>
      </c>
      <c r="AS2907" s="19" t="n">
        <v>0</v>
      </c>
      <c r="AT2907" s="19" t="n">
        <v>0</v>
      </c>
      <c r="AU2907" s="14" t="n">
        <f aca="false">SUM(AO2907:AT2907)</f>
        <v>0</v>
      </c>
      <c r="AV2907" s="19" t="n">
        <v>0</v>
      </c>
      <c r="AW2907" s="19" t="n">
        <v>0</v>
      </c>
      <c r="AX2907" s="19" t="n">
        <v>0</v>
      </c>
      <c r="AY2907" s="19" t="n">
        <v>0</v>
      </c>
      <c r="AZ2907" s="15" t="s">
        <v>3439</v>
      </c>
      <c r="BA2907" s="2"/>
      <c r="BB2907" s="2"/>
      <c r="BC2907" s="2"/>
      <c r="BD2907" s="2"/>
      <c r="BE2907" s="2"/>
      <c r="BF2907" s="2"/>
      <c r="BG2907" s="2"/>
      <c r="BH2907" s="2"/>
      <c r="BI2907" s="2"/>
      <c r="BJ2907" s="2"/>
      <c r="BK2907" s="2"/>
      <c r="BL2907" s="2"/>
      <c r="BM2907" s="2"/>
      <c r="BN2907" s="2"/>
      <c r="BO2907" s="2"/>
      <c r="BP2907" s="2"/>
      <c r="BQ2907" s="2"/>
      <c r="BR2907" s="2"/>
      <c r="BS2907" s="2"/>
      <c r="BT2907" s="2"/>
      <c r="BU2907" s="2"/>
      <c r="BV2907" s="2"/>
      <c r="DD2907" s="1"/>
      <c r="DE2907" s="1"/>
      <c r="DF2907" s="1"/>
      <c r="DG2907" s="1"/>
      <c r="DH2907" s="1"/>
      <c r="DI2907" s="1"/>
      <c r="DJ2907" s="1"/>
      <c r="DK2907" s="1"/>
      <c r="DL2907" s="1"/>
      <c r="DM2907" s="1"/>
      <c r="DN2907" s="1"/>
      <c r="DO2907" s="1"/>
      <c r="DP2907" s="1"/>
      <c r="DQ2907" s="1"/>
      <c r="DR2907" s="1"/>
      <c r="DS2907" s="1"/>
      <c r="DT2907" s="1"/>
      <c r="DU2907" s="1"/>
      <c r="DV2907" s="1"/>
      <c r="DW2907" s="1"/>
      <c r="DX2907" s="1"/>
      <c r="DY2907" s="1"/>
    </row>
    <row r="2908" customFormat="false" ht="12.95" hidden="false" customHeight="true" outlineLevel="0" collapsed="false">
      <c r="A2908" s="5"/>
      <c r="B2908" s="5"/>
      <c r="C2908" s="5"/>
      <c r="D2908" s="10" t="s">
        <v>3393</v>
      </c>
      <c r="E2908" s="5"/>
      <c r="F2908" s="24" t="s">
        <v>237</v>
      </c>
      <c r="G2908" s="24" t="s">
        <v>238</v>
      </c>
      <c r="H2908" s="25" t="n">
        <f aca="false">SUM(H2903:H2907)</f>
        <v>0</v>
      </c>
      <c r="I2908" s="26" t="n">
        <f aca="false">SUM(I2903:I2907)</f>
        <v>0</v>
      </c>
      <c r="J2908" s="26" t="n">
        <f aca="false">SUM(J2903:J2907)</f>
        <v>0</v>
      </c>
      <c r="K2908" s="25" t="n">
        <f aca="false">SUM(K2903:K2907)</f>
        <v>0</v>
      </c>
      <c r="L2908" s="25" t="n">
        <f aca="false">SUM(L2903:L2907)</f>
        <v>0</v>
      </c>
      <c r="M2908" s="25" t="n">
        <f aca="false">SUM(M2903:M2907)</f>
        <v>0</v>
      </c>
      <c r="N2908" s="27" t="n">
        <f aca="false">SUM(N2903:N2907)</f>
        <v>0</v>
      </c>
      <c r="O2908" s="25" t="n">
        <f aca="false">SUM(O2903:O2907)</f>
        <v>0</v>
      </c>
      <c r="P2908" s="25" t="n">
        <f aca="false">SUM(P2903:P2907)</f>
        <v>0</v>
      </c>
      <c r="Q2908" s="25" t="n">
        <f aca="false">SUM(Q2903:Q2907)</f>
        <v>0</v>
      </c>
      <c r="R2908" s="25" t="n">
        <f aca="false">SUM(R2903:R2907)</f>
        <v>0</v>
      </c>
      <c r="S2908" s="25" t="n">
        <f aca="false">SUM(S2903:S2907)</f>
        <v>0</v>
      </c>
      <c r="T2908" s="26" t="n">
        <f aca="false">SUM(T2903:T2907)</f>
        <v>0</v>
      </c>
      <c r="U2908" s="26" t="n">
        <f aca="false">SUM(U2903:U2907)</f>
        <v>0</v>
      </c>
      <c r="V2908" s="25" t="n">
        <f aca="false">SUM(V2903:V2907)</f>
        <v>0</v>
      </c>
      <c r="W2908" s="25" t="n">
        <f aca="false">SUM(W2903:W2907)</f>
        <v>0</v>
      </c>
      <c r="X2908" s="25" t="n">
        <f aca="false">SUM(X2903:X2907)</f>
        <v>0</v>
      </c>
      <c r="Y2908" s="27" t="n">
        <f aca="false">SUM(Y2903:Y2907)</f>
        <v>0</v>
      </c>
      <c r="Z2908" s="25" t="n">
        <f aca="false">SUM(Z2903:Z2907)</f>
        <v>0</v>
      </c>
      <c r="AA2908" s="25" t="n">
        <f aca="false">SUM(AA2903:AA2907)</f>
        <v>0</v>
      </c>
      <c r="AB2908" s="25" t="n">
        <f aca="false">SUM(AB2903:AB2907)</f>
        <v>0</v>
      </c>
      <c r="AC2908" s="25" t="n">
        <f aca="false">SUM(AC2903:AC2907)</f>
        <v>0</v>
      </c>
      <c r="AD2908" s="25" t="n">
        <f aca="false">SUM(AD2903:AD2907)</f>
        <v>0</v>
      </c>
      <c r="AE2908" s="26" t="n">
        <f aca="false">SUM(AE2903:AE2907)</f>
        <v>0</v>
      </c>
      <c r="AF2908" s="26" t="n">
        <f aca="false">SUM(AF2903:AF2907)</f>
        <v>0</v>
      </c>
      <c r="AG2908" s="25" t="n">
        <f aca="false">SUM(AG2903:AG2907)</f>
        <v>0</v>
      </c>
      <c r="AH2908" s="25" t="n">
        <f aca="false">SUM(AH2903:AH2907)</f>
        <v>0</v>
      </c>
      <c r="AI2908" s="25" t="n">
        <f aca="false">SUM(AI2903:AI2907)</f>
        <v>0</v>
      </c>
      <c r="AJ2908" s="27" t="n">
        <f aca="false">SUM(AJ2903:AJ2907)</f>
        <v>0</v>
      </c>
      <c r="AK2908" s="25" t="n">
        <f aca="false">SUM(AK2903:AK2907)</f>
        <v>0</v>
      </c>
      <c r="AL2908" s="25" t="n">
        <f aca="false">SUM(AL2903:AL2907)</f>
        <v>0</v>
      </c>
      <c r="AM2908" s="25" t="n">
        <f aca="false">SUM(AM2903:AM2907)</f>
        <v>0</v>
      </c>
      <c r="AN2908" s="25" t="n">
        <f aca="false">SUM(AN2903:AN2907)</f>
        <v>0</v>
      </c>
      <c r="AO2908" s="25" t="n">
        <f aca="false">SUM(AO2903:AO2907)</f>
        <v>0</v>
      </c>
      <c r="AP2908" s="26" t="n">
        <f aca="false">SUM(AP2903:AP2907)</f>
        <v>0</v>
      </c>
      <c r="AQ2908" s="26" t="n">
        <f aca="false">SUM(AQ2903:AQ2907)</f>
        <v>0</v>
      </c>
      <c r="AR2908" s="25" t="n">
        <f aca="false">SUM(AR2903:AR2907)</f>
        <v>0</v>
      </c>
      <c r="AS2908" s="25" t="n">
        <f aca="false">SUM(AS2903:AS2907)</f>
        <v>0</v>
      </c>
      <c r="AT2908" s="25" t="n">
        <f aca="false">SUM(AT2903:AT2907)</f>
        <v>0</v>
      </c>
      <c r="AU2908" s="27" t="n">
        <f aca="false">SUM(AU2903:AU2907)</f>
        <v>0</v>
      </c>
      <c r="AV2908" s="25" t="n">
        <f aca="false">SUM(AV2903:AV2907)</f>
        <v>0</v>
      </c>
      <c r="AW2908" s="25" t="n">
        <f aca="false">SUM(AW2903:AW2907)</f>
        <v>0</v>
      </c>
      <c r="AX2908" s="25" t="n">
        <f aca="false">SUM(AX2903:AX2907)</f>
        <v>0</v>
      </c>
      <c r="AY2908" s="25" t="n">
        <f aca="false">SUM(AY2903:AY2907)</f>
        <v>0</v>
      </c>
      <c r="AZ2908" s="28" t="s">
        <v>3440</v>
      </c>
      <c r="BA2908" s="2"/>
      <c r="BB2908" s="2"/>
      <c r="BC2908" s="2"/>
      <c r="BD2908" s="2"/>
      <c r="BE2908" s="2"/>
      <c r="BF2908" s="2"/>
      <c r="BG2908" s="2"/>
      <c r="BH2908" s="2"/>
      <c r="BI2908" s="2"/>
      <c r="BJ2908" s="2"/>
      <c r="BK2908" s="2"/>
      <c r="BL2908" s="2"/>
      <c r="BM2908" s="2"/>
      <c r="BN2908" s="2"/>
      <c r="BO2908" s="2"/>
      <c r="BP2908" s="2"/>
      <c r="BQ2908" s="2"/>
      <c r="BR2908" s="2"/>
      <c r="BS2908" s="2"/>
      <c r="BT2908" s="2"/>
      <c r="BU2908" s="2"/>
      <c r="BV2908" s="2"/>
      <c r="DD2908" s="1"/>
      <c r="DE2908" s="1"/>
      <c r="DF2908" s="1"/>
      <c r="DG2908" s="1"/>
      <c r="DH2908" s="1"/>
      <c r="DI2908" s="1"/>
      <c r="DJ2908" s="1"/>
      <c r="DK2908" s="1"/>
      <c r="DL2908" s="1"/>
      <c r="DM2908" s="1"/>
      <c r="DN2908" s="1"/>
      <c r="DO2908" s="1"/>
      <c r="DP2908" s="1"/>
      <c r="DQ2908" s="1"/>
      <c r="DR2908" s="1"/>
      <c r="DS2908" s="1"/>
      <c r="DT2908" s="1"/>
      <c r="DU2908" s="1"/>
      <c r="DV2908" s="1"/>
      <c r="DW2908" s="1"/>
      <c r="DX2908" s="1"/>
      <c r="DY2908" s="1"/>
    </row>
    <row r="2909" customFormat="false" ht="12.95" hidden="false" customHeight="true" outlineLevel="0" collapsed="false">
      <c r="A2909" s="5"/>
      <c r="B2909" s="5"/>
      <c r="C2909" s="5"/>
      <c r="D2909" s="10" t="s">
        <v>3393</v>
      </c>
      <c r="E2909" s="5"/>
      <c r="F2909" s="12" t="s">
        <v>241</v>
      </c>
      <c r="G2909" s="12" t="s">
        <v>242</v>
      </c>
      <c r="H2909" s="13"/>
      <c r="I2909" s="29"/>
      <c r="J2909" s="29"/>
      <c r="K2909" s="13"/>
      <c r="L2909" s="13"/>
      <c r="M2909" s="13"/>
      <c r="N2909" s="14"/>
      <c r="O2909" s="13"/>
      <c r="P2909" s="13"/>
      <c r="Q2909" s="13"/>
      <c r="R2909" s="13"/>
      <c r="S2909" s="13"/>
      <c r="T2909" s="29"/>
      <c r="U2909" s="29"/>
      <c r="V2909" s="13"/>
      <c r="W2909" s="13"/>
      <c r="X2909" s="13"/>
      <c r="Y2909" s="14"/>
      <c r="Z2909" s="13"/>
      <c r="AA2909" s="13"/>
      <c r="AB2909" s="13"/>
      <c r="AC2909" s="13"/>
      <c r="AD2909" s="13"/>
      <c r="AE2909" s="29"/>
      <c r="AF2909" s="29"/>
      <c r="AG2909" s="13"/>
      <c r="AH2909" s="13"/>
      <c r="AI2909" s="13"/>
      <c r="AJ2909" s="14"/>
      <c r="AK2909" s="13"/>
      <c r="AL2909" s="13"/>
      <c r="AM2909" s="13"/>
      <c r="AN2909" s="13"/>
      <c r="AO2909" s="13"/>
      <c r="AP2909" s="29"/>
      <c r="AQ2909" s="29"/>
      <c r="AR2909" s="13"/>
      <c r="AS2909" s="13"/>
      <c r="AT2909" s="13"/>
      <c r="AU2909" s="14"/>
      <c r="AV2909" s="13"/>
      <c r="AW2909" s="13"/>
      <c r="AX2909" s="13"/>
      <c r="AY2909" s="13"/>
      <c r="AZ2909" s="15" t="s">
        <v>3441</v>
      </c>
      <c r="BA2909" s="2"/>
      <c r="BB2909" s="2"/>
      <c r="BC2909" s="2"/>
      <c r="BD2909" s="2"/>
      <c r="BE2909" s="2"/>
      <c r="BF2909" s="2"/>
      <c r="BG2909" s="2"/>
      <c r="BH2909" s="2"/>
      <c r="BI2909" s="2"/>
      <c r="BJ2909" s="2"/>
      <c r="BK2909" s="2"/>
      <c r="BL2909" s="2"/>
      <c r="BM2909" s="2"/>
      <c r="BN2909" s="2"/>
      <c r="BO2909" s="2"/>
      <c r="BP2909" s="2"/>
      <c r="BQ2909" s="2"/>
      <c r="BR2909" s="2"/>
      <c r="BS2909" s="2"/>
      <c r="BT2909" s="2"/>
      <c r="BU2909" s="2"/>
      <c r="BV2909" s="2"/>
      <c r="DD2909" s="1"/>
      <c r="DE2909" s="1"/>
      <c r="DF2909" s="1"/>
      <c r="DG2909" s="1"/>
      <c r="DH2909" s="1"/>
      <c r="DI2909" s="1"/>
      <c r="DJ2909" s="1"/>
      <c r="DK2909" s="1"/>
      <c r="DL2909" s="1"/>
      <c r="DM2909" s="1"/>
      <c r="DN2909" s="1"/>
      <c r="DO2909" s="1"/>
      <c r="DP2909" s="1"/>
      <c r="DQ2909" s="1"/>
      <c r="DR2909" s="1"/>
      <c r="DS2909" s="1"/>
      <c r="DT2909" s="1"/>
      <c r="DU2909" s="1"/>
      <c r="DV2909" s="1"/>
      <c r="DW2909" s="1"/>
      <c r="DX2909" s="1"/>
      <c r="DY2909" s="1"/>
    </row>
    <row r="2910" customFormat="false" ht="12.95" hidden="false" customHeight="true" outlineLevel="0" collapsed="false">
      <c r="A2910" s="5"/>
      <c r="B2910" s="5"/>
      <c r="C2910" s="5"/>
      <c r="D2910" s="10" t="s">
        <v>3393</v>
      </c>
      <c r="E2910" s="5"/>
      <c r="F2910" s="10" t="s">
        <v>245</v>
      </c>
      <c r="G2910" s="10" t="s">
        <v>246</v>
      </c>
      <c r="H2910" s="19" t="n">
        <v>0</v>
      </c>
      <c r="I2910" s="20" t="n">
        <v>0</v>
      </c>
      <c r="J2910" s="20" t="n">
        <v>0</v>
      </c>
      <c r="K2910" s="19" t="n">
        <v>0</v>
      </c>
      <c r="L2910" s="19" t="n">
        <v>0</v>
      </c>
      <c r="M2910" s="19" t="n">
        <v>0</v>
      </c>
      <c r="N2910" s="14" t="n">
        <f aca="false">SUM(H2910:M2910)</f>
        <v>0</v>
      </c>
      <c r="O2910" s="19" t="n">
        <v>0</v>
      </c>
      <c r="P2910" s="19" t="n">
        <v>0</v>
      </c>
      <c r="Q2910" s="19" t="n">
        <v>0</v>
      </c>
      <c r="R2910" s="19" t="n">
        <v>0</v>
      </c>
      <c r="S2910" s="19" t="n">
        <v>0</v>
      </c>
      <c r="T2910" s="20" t="n">
        <v>0</v>
      </c>
      <c r="U2910" s="20" t="n">
        <v>0</v>
      </c>
      <c r="V2910" s="19" t="n">
        <v>0</v>
      </c>
      <c r="W2910" s="19" t="n">
        <v>0</v>
      </c>
      <c r="X2910" s="19" t="n">
        <v>0</v>
      </c>
      <c r="Y2910" s="14" t="n">
        <f aca="false">SUM(S2910:X2910)</f>
        <v>0</v>
      </c>
      <c r="Z2910" s="19" t="n">
        <v>0</v>
      </c>
      <c r="AA2910" s="19" t="n">
        <v>0</v>
      </c>
      <c r="AB2910" s="19" t="n">
        <v>0</v>
      </c>
      <c r="AC2910" s="19" t="n">
        <v>0</v>
      </c>
      <c r="AD2910" s="19" t="n">
        <v>0</v>
      </c>
      <c r="AE2910" s="20" t="n">
        <v>0</v>
      </c>
      <c r="AF2910" s="20" t="n">
        <v>0</v>
      </c>
      <c r="AG2910" s="19" t="n">
        <v>0</v>
      </c>
      <c r="AH2910" s="19" t="n">
        <v>0</v>
      </c>
      <c r="AI2910" s="19" t="n">
        <v>0</v>
      </c>
      <c r="AJ2910" s="14" t="n">
        <f aca="false">SUM(AD2910:AI2910)</f>
        <v>0</v>
      </c>
      <c r="AK2910" s="19" t="n">
        <v>0</v>
      </c>
      <c r="AL2910" s="19" t="n">
        <v>0</v>
      </c>
      <c r="AM2910" s="19" t="n">
        <v>0</v>
      </c>
      <c r="AN2910" s="19" t="n">
        <v>0</v>
      </c>
      <c r="AO2910" s="19" t="n">
        <v>0</v>
      </c>
      <c r="AP2910" s="20" t="n">
        <v>0</v>
      </c>
      <c r="AQ2910" s="20" t="n">
        <v>0</v>
      </c>
      <c r="AR2910" s="19" t="n">
        <v>0</v>
      </c>
      <c r="AS2910" s="19" t="n">
        <v>0</v>
      </c>
      <c r="AT2910" s="19" t="n">
        <v>0</v>
      </c>
      <c r="AU2910" s="14" t="n">
        <f aca="false">SUM(AO2910:AT2910)</f>
        <v>0</v>
      </c>
      <c r="AV2910" s="19" t="n">
        <v>0</v>
      </c>
      <c r="AW2910" s="19" t="n">
        <v>0</v>
      </c>
      <c r="AX2910" s="19" t="n">
        <v>0</v>
      </c>
      <c r="AY2910" s="19" t="n">
        <v>0</v>
      </c>
      <c r="AZ2910" s="15" t="s">
        <v>3442</v>
      </c>
      <c r="BA2910" s="2"/>
      <c r="BB2910" s="2"/>
      <c r="BC2910" s="2"/>
      <c r="BD2910" s="2"/>
      <c r="BE2910" s="2"/>
      <c r="BF2910" s="2"/>
      <c r="BG2910" s="2"/>
      <c r="BH2910" s="2"/>
      <c r="BI2910" s="2"/>
      <c r="BJ2910" s="2"/>
      <c r="BK2910" s="2"/>
      <c r="BL2910" s="2"/>
      <c r="BM2910" s="2"/>
      <c r="BN2910" s="2"/>
      <c r="BO2910" s="2"/>
      <c r="BP2910" s="2"/>
      <c r="BQ2910" s="2"/>
      <c r="BR2910" s="2"/>
      <c r="BS2910" s="2"/>
      <c r="BT2910" s="2"/>
      <c r="BU2910" s="2"/>
      <c r="BV2910" s="2"/>
      <c r="DD2910" s="1"/>
      <c r="DE2910" s="1"/>
      <c r="DF2910" s="1"/>
      <c r="DG2910" s="1"/>
      <c r="DH2910" s="1"/>
      <c r="DI2910" s="1"/>
      <c r="DJ2910" s="1"/>
      <c r="DK2910" s="1"/>
      <c r="DL2910" s="1"/>
      <c r="DM2910" s="1"/>
      <c r="DN2910" s="1"/>
      <c r="DO2910" s="1"/>
      <c r="DP2910" s="1"/>
      <c r="DQ2910" s="1"/>
      <c r="DR2910" s="1"/>
      <c r="DS2910" s="1"/>
      <c r="DT2910" s="1"/>
      <c r="DU2910" s="1"/>
      <c r="DV2910" s="1"/>
      <c r="DW2910" s="1"/>
      <c r="DX2910" s="1"/>
      <c r="DY2910" s="1"/>
    </row>
    <row r="2911" customFormat="false" ht="12.95" hidden="false" customHeight="true" outlineLevel="0" collapsed="false">
      <c r="A2911" s="5"/>
      <c r="B2911" s="5"/>
      <c r="C2911" s="5"/>
      <c r="D2911" s="10" t="s">
        <v>3393</v>
      </c>
      <c r="E2911" s="5"/>
      <c r="F2911" s="24" t="s">
        <v>249</v>
      </c>
      <c r="G2911" s="24" t="s">
        <v>250</v>
      </c>
      <c r="H2911" s="25" t="n">
        <f aca="false">+H2910</f>
        <v>0</v>
      </c>
      <c r="I2911" s="26" t="n">
        <f aca="false">+I2910</f>
        <v>0</v>
      </c>
      <c r="J2911" s="26" t="n">
        <f aca="false">+J2910</f>
        <v>0</v>
      </c>
      <c r="K2911" s="25" t="n">
        <f aca="false">+K2910</f>
        <v>0</v>
      </c>
      <c r="L2911" s="25" t="n">
        <f aca="false">+L2910</f>
        <v>0</v>
      </c>
      <c r="M2911" s="25" t="n">
        <f aca="false">+M2910</f>
        <v>0</v>
      </c>
      <c r="N2911" s="27" t="n">
        <f aca="false">+N2910</f>
        <v>0</v>
      </c>
      <c r="O2911" s="25" t="n">
        <f aca="false">+O2910</f>
        <v>0</v>
      </c>
      <c r="P2911" s="25" t="n">
        <f aca="false">+P2910</f>
        <v>0</v>
      </c>
      <c r="Q2911" s="25" t="n">
        <f aca="false">+Q2910</f>
        <v>0</v>
      </c>
      <c r="R2911" s="25" t="n">
        <f aca="false">+R2910</f>
        <v>0</v>
      </c>
      <c r="S2911" s="25" t="n">
        <f aca="false">+S2910</f>
        <v>0</v>
      </c>
      <c r="T2911" s="26" t="n">
        <f aca="false">+T2910</f>
        <v>0</v>
      </c>
      <c r="U2911" s="26" t="n">
        <f aca="false">+U2910</f>
        <v>0</v>
      </c>
      <c r="V2911" s="25" t="n">
        <f aca="false">+V2910</f>
        <v>0</v>
      </c>
      <c r="W2911" s="25" t="n">
        <f aca="false">+W2910</f>
        <v>0</v>
      </c>
      <c r="X2911" s="25" t="n">
        <f aca="false">+X2910</f>
        <v>0</v>
      </c>
      <c r="Y2911" s="27" t="n">
        <f aca="false">+Y2910</f>
        <v>0</v>
      </c>
      <c r="Z2911" s="25" t="n">
        <f aca="false">+Z2910</f>
        <v>0</v>
      </c>
      <c r="AA2911" s="25" t="n">
        <f aca="false">+AA2910</f>
        <v>0</v>
      </c>
      <c r="AB2911" s="25" t="n">
        <f aca="false">+AB2910</f>
        <v>0</v>
      </c>
      <c r="AC2911" s="25" t="n">
        <f aca="false">+AC2910</f>
        <v>0</v>
      </c>
      <c r="AD2911" s="25" t="n">
        <f aca="false">+AD2910</f>
        <v>0</v>
      </c>
      <c r="AE2911" s="26" t="n">
        <f aca="false">+AE2910</f>
        <v>0</v>
      </c>
      <c r="AF2911" s="26" t="n">
        <f aca="false">+AF2910</f>
        <v>0</v>
      </c>
      <c r="AG2911" s="25" t="n">
        <f aca="false">+AG2910</f>
        <v>0</v>
      </c>
      <c r="AH2911" s="25" t="n">
        <f aca="false">+AH2910</f>
        <v>0</v>
      </c>
      <c r="AI2911" s="25" t="n">
        <f aca="false">+AI2910</f>
        <v>0</v>
      </c>
      <c r="AJ2911" s="27" t="n">
        <f aca="false">+AJ2910</f>
        <v>0</v>
      </c>
      <c r="AK2911" s="25" t="n">
        <f aca="false">+AK2910</f>
        <v>0</v>
      </c>
      <c r="AL2911" s="25" t="n">
        <f aca="false">+AL2910</f>
        <v>0</v>
      </c>
      <c r="AM2911" s="25" t="n">
        <f aca="false">+AM2910</f>
        <v>0</v>
      </c>
      <c r="AN2911" s="25" t="n">
        <f aca="false">+AN2910</f>
        <v>0</v>
      </c>
      <c r="AO2911" s="25" t="n">
        <f aca="false">+AO2910</f>
        <v>0</v>
      </c>
      <c r="AP2911" s="26" t="n">
        <f aca="false">+AP2910</f>
        <v>0</v>
      </c>
      <c r="AQ2911" s="26" t="n">
        <f aca="false">+AQ2910</f>
        <v>0</v>
      </c>
      <c r="AR2911" s="25" t="n">
        <f aca="false">+AR2910</f>
        <v>0</v>
      </c>
      <c r="AS2911" s="25" t="n">
        <f aca="false">+AS2910</f>
        <v>0</v>
      </c>
      <c r="AT2911" s="25" t="n">
        <f aca="false">+AT2910</f>
        <v>0</v>
      </c>
      <c r="AU2911" s="27" t="n">
        <f aca="false">+AU2910</f>
        <v>0</v>
      </c>
      <c r="AV2911" s="25" t="n">
        <f aca="false">+AV2910</f>
        <v>0</v>
      </c>
      <c r="AW2911" s="25" t="n">
        <f aca="false">+AW2910</f>
        <v>0</v>
      </c>
      <c r="AX2911" s="25" t="n">
        <f aca="false">+AX2910</f>
        <v>0</v>
      </c>
      <c r="AY2911" s="25" t="n">
        <f aca="false">+AY2910</f>
        <v>0</v>
      </c>
      <c r="AZ2911" s="28" t="s">
        <v>3443</v>
      </c>
      <c r="BA2911" s="2"/>
      <c r="BB2911" s="2"/>
      <c r="BC2911" s="2"/>
      <c r="BD2911" s="2"/>
      <c r="BE2911" s="2"/>
      <c r="BF2911" s="2"/>
      <c r="BG2911" s="2"/>
      <c r="BH2911" s="2"/>
      <c r="BI2911" s="2"/>
      <c r="BJ2911" s="2"/>
      <c r="BK2911" s="2"/>
      <c r="BL2911" s="2"/>
      <c r="BM2911" s="2"/>
      <c r="BN2911" s="2"/>
      <c r="BO2911" s="2"/>
      <c r="BP2911" s="2"/>
      <c r="BQ2911" s="2"/>
      <c r="BR2911" s="2"/>
      <c r="BS2911" s="2"/>
      <c r="BT2911" s="2"/>
      <c r="BU2911" s="2"/>
      <c r="BV2911" s="2"/>
      <c r="DD2911" s="1"/>
      <c r="DE2911" s="1"/>
      <c r="DF2911" s="1"/>
      <c r="DG2911" s="1"/>
      <c r="DH2911" s="1"/>
      <c r="DI2911" s="1"/>
      <c r="DJ2911" s="1"/>
      <c r="DK2911" s="1"/>
      <c r="DL2911" s="1"/>
      <c r="DM2911" s="1"/>
      <c r="DN2911" s="1"/>
      <c r="DO2911" s="1"/>
      <c r="DP2911" s="1"/>
      <c r="DQ2911" s="1"/>
      <c r="DR2911" s="1"/>
      <c r="DS2911" s="1"/>
      <c r="DT2911" s="1"/>
      <c r="DU2911" s="1"/>
      <c r="DV2911" s="1"/>
      <c r="DW2911" s="1"/>
      <c r="DX2911" s="1"/>
      <c r="DY2911" s="1"/>
    </row>
    <row r="2912" customFormat="false" ht="12.95" hidden="false" customHeight="true" outlineLevel="0" collapsed="false">
      <c r="A2912" s="5"/>
      <c r="B2912" s="5"/>
      <c r="C2912" s="5"/>
      <c r="D2912" s="10" t="s">
        <v>3393</v>
      </c>
      <c r="E2912" s="5"/>
      <c r="F2912" s="12" t="s">
        <v>253</v>
      </c>
      <c r="G2912" s="12" t="s">
        <v>254</v>
      </c>
      <c r="H2912" s="13"/>
      <c r="I2912" s="29"/>
      <c r="J2912" s="29"/>
      <c r="K2912" s="13"/>
      <c r="L2912" s="13"/>
      <c r="M2912" s="13"/>
      <c r="N2912" s="14"/>
      <c r="O2912" s="13"/>
      <c r="P2912" s="13"/>
      <c r="Q2912" s="13"/>
      <c r="R2912" s="13"/>
      <c r="S2912" s="13"/>
      <c r="T2912" s="29"/>
      <c r="U2912" s="29"/>
      <c r="V2912" s="13"/>
      <c r="W2912" s="13"/>
      <c r="X2912" s="13"/>
      <c r="Y2912" s="14"/>
      <c r="Z2912" s="13"/>
      <c r="AA2912" s="13"/>
      <c r="AB2912" s="13"/>
      <c r="AC2912" s="13"/>
      <c r="AD2912" s="13"/>
      <c r="AE2912" s="29"/>
      <c r="AF2912" s="29"/>
      <c r="AG2912" s="13"/>
      <c r="AH2912" s="13"/>
      <c r="AI2912" s="13"/>
      <c r="AJ2912" s="14"/>
      <c r="AK2912" s="13"/>
      <c r="AL2912" s="13"/>
      <c r="AM2912" s="13"/>
      <c r="AN2912" s="13"/>
      <c r="AO2912" s="13"/>
      <c r="AP2912" s="29"/>
      <c r="AQ2912" s="29"/>
      <c r="AR2912" s="13"/>
      <c r="AS2912" s="13"/>
      <c r="AT2912" s="13"/>
      <c r="AU2912" s="14"/>
      <c r="AV2912" s="13"/>
      <c r="AW2912" s="13"/>
      <c r="AX2912" s="13"/>
      <c r="AY2912" s="13"/>
      <c r="AZ2912" s="15" t="s">
        <v>3444</v>
      </c>
      <c r="BA2912" s="2"/>
      <c r="BB2912" s="2"/>
      <c r="BC2912" s="2"/>
      <c r="BD2912" s="2"/>
      <c r="BE2912" s="2"/>
      <c r="BF2912" s="2"/>
      <c r="BG2912" s="2"/>
      <c r="BH2912" s="2"/>
      <c r="BI2912" s="2"/>
      <c r="BJ2912" s="2"/>
      <c r="BK2912" s="2"/>
      <c r="BL2912" s="2"/>
      <c r="BM2912" s="2"/>
      <c r="BN2912" s="2"/>
      <c r="BO2912" s="2"/>
      <c r="BP2912" s="2"/>
      <c r="BQ2912" s="2"/>
      <c r="BR2912" s="2"/>
      <c r="BS2912" s="2"/>
      <c r="BT2912" s="2"/>
      <c r="BU2912" s="2"/>
      <c r="BV2912" s="2"/>
      <c r="DD2912" s="1"/>
      <c r="DE2912" s="1"/>
      <c r="DF2912" s="1"/>
      <c r="DG2912" s="1"/>
      <c r="DH2912" s="1"/>
      <c r="DI2912" s="1"/>
      <c r="DJ2912" s="1"/>
      <c r="DK2912" s="1"/>
      <c r="DL2912" s="1"/>
      <c r="DM2912" s="1"/>
      <c r="DN2912" s="1"/>
      <c r="DO2912" s="1"/>
      <c r="DP2912" s="1"/>
      <c r="DQ2912" s="1"/>
      <c r="DR2912" s="1"/>
      <c r="DS2912" s="1"/>
      <c r="DT2912" s="1"/>
      <c r="DU2912" s="1"/>
      <c r="DV2912" s="1"/>
      <c r="DW2912" s="1"/>
      <c r="DX2912" s="1"/>
      <c r="DY2912" s="1"/>
    </row>
    <row r="2913" customFormat="false" ht="12.95" hidden="false" customHeight="true" outlineLevel="0" collapsed="false">
      <c r="A2913" s="5"/>
      <c r="B2913" s="5"/>
      <c r="C2913" s="5"/>
      <c r="D2913" s="10" t="s">
        <v>3393</v>
      </c>
      <c r="E2913" s="5"/>
      <c r="F2913" s="10" t="s">
        <v>257</v>
      </c>
      <c r="G2913" s="10" t="s">
        <v>258</v>
      </c>
      <c r="H2913" s="19" t="n">
        <v>0</v>
      </c>
      <c r="I2913" s="20" t="n">
        <v>0</v>
      </c>
      <c r="J2913" s="20" t="n">
        <v>0</v>
      </c>
      <c r="K2913" s="19" t="n">
        <v>0</v>
      </c>
      <c r="L2913" s="19" t="n">
        <v>0</v>
      </c>
      <c r="M2913" s="19" t="n">
        <v>0</v>
      </c>
      <c r="N2913" s="14" t="n">
        <f aca="false">SUM(H2913:M2913)</f>
        <v>0</v>
      </c>
      <c r="O2913" s="19" t="n">
        <v>0</v>
      </c>
      <c r="P2913" s="19" t="n">
        <v>0</v>
      </c>
      <c r="Q2913" s="19" t="n">
        <v>0</v>
      </c>
      <c r="R2913" s="19" t="n">
        <v>0</v>
      </c>
      <c r="S2913" s="19" t="n">
        <v>0</v>
      </c>
      <c r="T2913" s="20" t="n">
        <v>0</v>
      </c>
      <c r="U2913" s="20" t="n">
        <v>0</v>
      </c>
      <c r="V2913" s="19" t="n">
        <v>0</v>
      </c>
      <c r="W2913" s="19" t="n">
        <v>0</v>
      </c>
      <c r="X2913" s="19" t="n">
        <v>0</v>
      </c>
      <c r="Y2913" s="14" t="n">
        <f aca="false">SUM(S2913:X2913)</f>
        <v>0</v>
      </c>
      <c r="Z2913" s="19" t="n">
        <v>0</v>
      </c>
      <c r="AA2913" s="19" t="n">
        <v>0</v>
      </c>
      <c r="AB2913" s="19" t="n">
        <v>0</v>
      </c>
      <c r="AC2913" s="19" t="n">
        <v>0</v>
      </c>
      <c r="AD2913" s="19" t="n">
        <v>0</v>
      </c>
      <c r="AE2913" s="20" t="n">
        <v>0</v>
      </c>
      <c r="AF2913" s="20" t="n">
        <v>0</v>
      </c>
      <c r="AG2913" s="19" t="n">
        <v>0</v>
      </c>
      <c r="AH2913" s="19" t="n">
        <v>0</v>
      </c>
      <c r="AI2913" s="19" t="n">
        <v>0</v>
      </c>
      <c r="AJ2913" s="14" t="n">
        <f aca="false">SUM(AD2913:AI2913)</f>
        <v>0</v>
      </c>
      <c r="AK2913" s="19" t="n">
        <v>0</v>
      </c>
      <c r="AL2913" s="19" t="n">
        <v>0</v>
      </c>
      <c r="AM2913" s="19" t="n">
        <v>0</v>
      </c>
      <c r="AN2913" s="19" t="n">
        <v>0</v>
      </c>
      <c r="AO2913" s="19" t="n">
        <v>0</v>
      </c>
      <c r="AP2913" s="20" t="n">
        <v>0</v>
      </c>
      <c r="AQ2913" s="20" t="n">
        <v>0</v>
      </c>
      <c r="AR2913" s="19" t="n">
        <v>0</v>
      </c>
      <c r="AS2913" s="19" t="n">
        <v>0</v>
      </c>
      <c r="AT2913" s="19" t="n">
        <v>0</v>
      </c>
      <c r="AU2913" s="14" t="n">
        <f aca="false">SUM(AO2913:AT2913)</f>
        <v>0</v>
      </c>
      <c r="AV2913" s="19" t="n">
        <v>0</v>
      </c>
      <c r="AW2913" s="19" t="n">
        <v>0</v>
      </c>
      <c r="AX2913" s="19" t="n">
        <v>0</v>
      </c>
      <c r="AY2913" s="19" t="n">
        <v>0</v>
      </c>
      <c r="AZ2913" s="15" t="s">
        <v>3445</v>
      </c>
      <c r="BA2913" s="2"/>
      <c r="BB2913" s="2"/>
      <c r="BC2913" s="2"/>
      <c r="BD2913" s="2"/>
      <c r="BE2913" s="2"/>
      <c r="BF2913" s="2"/>
      <c r="BG2913" s="2"/>
      <c r="BH2913" s="2"/>
      <c r="BI2913" s="2"/>
      <c r="BJ2913" s="2"/>
      <c r="BK2913" s="2"/>
      <c r="BL2913" s="2"/>
      <c r="BM2913" s="2"/>
      <c r="BN2913" s="2"/>
      <c r="BO2913" s="2"/>
      <c r="BP2913" s="2"/>
      <c r="BQ2913" s="2"/>
      <c r="BR2913" s="2"/>
      <c r="BS2913" s="2"/>
      <c r="BT2913" s="2"/>
      <c r="BU2913" s="2"/>
      <c r="BV2913" s="2"/>
      <c r="DD2913" s="1"/>
      <c r="DE2913" s="1"/>
      <c r="DF2913" s="1"/>
      <c r="DG2913" s="1"/>
      <c r="DH2913" s="1"/>
      <c r="DI2913" s="1"/>
      <c r="DJ2913" s="1"/>
      <c r="DK2913" s="1"/>
      <c r="DL2913" s="1"/>
      <c r="DM2913" s="1"/>
      <c r="DN2913" s="1"/>
      <c r="DO2913" s="1"/>
      <c r="DP2913" s="1"/>
      <c r="DQ2913" s="1"/>
      <c r="DR2913" s="1"/>
      <c r="DS2913" s="1"/>
      <c r="DT2913" s="1"/>
      <c r="DU2913" s="1"/>
      <c r="DV2913" s="1"/>
      <c r="DW2913" s="1"/>
      <c r="DX2913" s="1"/>
      <c r="DY2913" s="1"/>
    </row>
    <row r="2914" customFormat="false" ht="12.95" hidden="false" customHeight="true" outlineLevel="0" collapsed="false">
      <c r="A2914" s="5"/>
      <c r="B2914" s="5"/>
      <c r="C2914" s="5"/>
      <c r="D2914" s="10" t="s">
        <v>3393</v>
      </c>
      <c r="E2914" s="5"/>
      <c r="F2914" s="24" t="s">
        <v>261</v>
      </c>
      <c r="G2914" s="24" t="s">
        <v>262</v>
      </c>
      <c r="H2914" s="25" t="n">
        <f aca="false">+H2913</f>
        <v>0</v>
      </c>
      <c r="I2914" s="26" t="n">
        <f aca="false">+I2913</f>
        <v>0</v>
      </c>
      <c r="J2914" s="26" t="n">
        <f aca="false">+J2913</f>
        <v>0</v>
      </c>
      <c r="K2914" s="25" t="n">
        <f aca="false">+K2913</f>
        <v>0</v>
      </c>
      <c r="L2914" s="25" t="n">
        <f aca="false">+L2913</f>
        <v>0</v>
      </c>
      <c r="M2914" s="25" t="n">
        <f aca="false">+M2913</f>
        <v>0</v>
      </c>
      <c r="N2914" s="27" t="n">
        <f aca="false">+N2913</f>
        <v>0</v>
      </c>
      <c r="O2914" s="25" t="n">
        <f aca="false">+O2913</f>
        <v>0</v>
      </c>
      <c r="P2914" s="25" t="n">
        <f aca="false">+P2913</f>
        <v>0</v>
      </c>
      <c r="Q2914" s="25" t="n">
        <f aca="false">+Q2913</f>
        <v>0</v>
      </c>
      <c r="R2914" s="25" t="n">
        <f aca="false">+R2913</f>
        <v>0</v>
      </c>
      <c r="S2914" s="25" t="n">
        <f aca="false">+S2913</f>
        <v>0</v>
      </c>
      <c r="T2914" s="26" t="n">
        <f aca="false">+T2913</f>
        <v>0</v>
      </c>
      <c r="U2914" s="26" t="n">
        <f aca="false">+U2913</f>
        <v>0</v>
      </c>
      <c r="V2914" s="25" t="n">
        <f aca="false">+V2913</f>
        <v>0</v>
      </c>
      <c r="W2914" s="25" t="n">
        <f aca="false">+W2913</f>
        <v>0</v>
      </c>
      <c r="X2914" s="25" t="n">
        <f aca="false">+X2913</f>
        <v>0</v>
      </c>
      <c r="Y2914" s="27" t="n">
        <f aca="false">+Y2913</f>
        <v>0</v>
      </c>
      <c r="Z2914" s="25" t="n">
        <f aca="false">+Z2913</f>
        <v>0</v>
      </c>
      <c r="AA2914" s="25" t="n">
        <f aca="false">+AA2913</f>
        <v>0</v>
      </c>
      <c r="AB2914" s="25" t="n">
        <f aca="false">+AB2913</f>
        <v>0</v>
      </c>
      <c r="AC2914" s="25" t="n">
        <f aca="false">+AC2913</f>
        <v>0</v>
      </c>
      <c r="AD2914" s="25" t="n">
        <f aca="false">+AD2913</f>
        <v>0</v>
      </c>
      <c r="AE2914" s="26" t="n">
        <f aca="false">+AE2913</f>
        <v>0</v>
      </c>
      <c r="AF2914" s="26" t="n">
        <f aca="false">+AF2913</f>
        <v>0</v>
      </c>
      <c r="AG2914" s="25" t="n">
        <f aca="false">+AG2913</f>
        <v>0</v>
      </c>
      <c r="AH2914" s="25" t="n">
        <f aca="false">+AH2913</f>
        <v>0</v>
      </c>
      <c r="AI2914" s="25" t="n">
        <f aca="false">+AI2913</f>
        <v>0</v>
      </c>
      <c r="AJ2914" s="27" t="n">
        <f aca="false">+AJ2913</f>
        <v>0</v>
      </c>
      <c r="AK2914" s="25" t="n">
        <f aca="false">+AK2913</f>
        <v>0</v>
      </c>
      <c r="AL2914" s="25" t="n">
        <f aca="false">+AL2913</f>
        <v>0</v>
      </c>
      <c r="AM2914" s="25" t="n">
        <f aca="false">+AM2913</f>
        <v>0</v>
      </c>
      <c r="AN2914" s="25" t="n">
        <f aca="false">+AN2913</f>
        <v>0</v>
      </c>
      <c r="AO2914" s="25" t="n">
        <f aca="false">+AO2913</f>
        <v>0</v>
      </c>
      <c r="AP2914" s="26" t="n">
        <f aca="false">+AP2913</f>
        <v>0</v>
      </c>
      <c r="AQ2914" s="26" t="n">
        <f aca="false">+AQ2913</f>
        <v>0</v>
      </c>
      <c r="AR2914" s="25" t="n">
        <f aca="false">+AR2913</f>
        <v>0</v>
      </c>
      <c r="AS2914" s="25" t="n">
        <f aca="false">+AS2913</f>
        <v>0</v>
      </c>
      <c r="AT2914" s="25" t="n">
        <f aca="false">+AT2913</f>
        <v>0</v>
      </c>
      <c r="AU2914" s="27" t="n">
        <f aca="false">+AU2913</f>
        <v>0</v>
      </c>
      <c r="AV2914" s="25" t="n">
        <f aca="false">+AV2913</f>
        <v>0</v>
      </c>
      <c r="AW2914" s="25" t="n">
        <f aca="false">+AW2913</f>
        <v>0</v>
      </c>
      <c r="AX2914" s="25" t="n">
        <f aca="false">+AX2913</f>
        <v>0</v>
      </c>
      <c r="AY2914" s="25" t="n">
        <f aca="false">+AY2913</f>
        <v>0</v>
      </c>
      <c r="AZ2914" s="28" t="s">
        <v>3446</v>
      </c>
      <c r="BA2914" s="2"/>
      <c r="BB2914" s="2"/>
      <c r="BC2914" s="2"/>
      <c r="BD2914" s="2"/>
      <c r="BE2914" s="2"/>
      <c r="BF2914" s="2"/>
      <c r="BG2914" s="2"/>
      <c r="BH2914" s="2"/>
      <c r="BI2914" s="2"/>
      <c r="BJ2914" s="2"/>
      <c r="BK2914" s="2"/>
      <c r="BL2914" s="2"/>
      <c r="BM2914" s="2"/>
      <c r="BN2914" s="2"/>
      <c r="BO2914" s="2"/>
      <c r="BP2914" s="2"/>
      <c r="BQ2914" s="2"/>
      <c r="BR2914" s="2"/>
      <c r="BS2914" s="2"/>
      <c r="BT2914" s="2"/>
      <c r="BU2914" s="2"/>
      <c r="BV2914" s="2"/>
      <c r="DD2914" s="1"/>
      <c r="DE2914" s="1"/>
      <c r="DF2914" s="1"/>
      <c r="DG2914" s="1"/>
      <c r="DH2914" s="1"/>
      <c r="DI2914" s="1"/>
      <c r="DJ2914" s="1"/>
      <c r="DK2914" s="1"/>
      <c r="DL2914" s="1"/>
      <c r="DM2914" s="1"/>
      <c r="DN2914" s="1"/>
      <c r="DO2914" s="1"/>
      <c r="DP2914" s="1"/>
      <c r="DQ2914" s="1"/>
      <c r="DR2914" s="1"/>
      <c r="DS2914" s="1"/>
      <c r="DT2914" s="1"/>
      <c r="DU2914" s="1"/>
      <c r="DV2914" s="1"/>
      <c r="DW2914" s="1"/>
      <c r="DX2914" s="1"/>
      <c r="DY2914" s="1"/>
    </row>
    <row r="2915" customFormat="false" ht="12.95" hidden="false" customHeight="true" outlineLevel="0" collapsed="false">
      <c r="A2915" s="5"/>
      <c r="B2915" s="5"/>
      <c r="C2915" s="5"/>
      <c r="D2915" s="10" t="s">
        <v>3393</v>
      </c>
      <c r="E2915" s="5"/>
      <c r="F2915" s="12" t="s">
        <v>265</v>
      </c>
      <c r="G2915" s="12" t="s">
        <v>266</v>
      </c>
      <c r="H2915" s="13"/>
      <c r="I2915" s="29"/>
      <c r="J2915" s="29"/>
      <c r="K2915" s="13"/>
      <c r="L2915" s="13"/>
      <c r="M2915" s="13"/>
      <c r="N2915" s="14"/>
      <c r="O2915" s="13"/>
      <c r="P2915" s="13"/>
      <c r="Q2915" s="13"/>
      <c r="R2915" s="13"/>
      <c r="S2915" s="13"/>
      <c r="T2915" s="29"/>
      <c r="U2915" s="29"/>
      <c r="V2915" s="13"/>
      <c r="W2915" s="13"/>
      <c r="X2915" s="13"/>
      <c r="Y2915" s="14"/>
      <c r="Z2915" s="13"/>
      <c r="AA2915" s="13"/>
      <c r="AB2915" s="13"/>
      <c r="AC2915" s="13"/>
      <c r="AD2915" s="13"/>
      <c r="AE2915" s="29"/>
      <c r="AF2915" s="29"/>
      <c r="AG2915" s="13"/>
      <c r="AH2915" s="13"/>
      <c r="AI2915" s="13"/>
      <c r="AJ2915" s="14"/>
      <c r="AK2915" s="13"/>
      <c r="AL2915" s="13"/>
      <c r="AM2915" s="13"/>
      <c r="AN2915" s="13"/>
      <c r="AO2915" s="13"/>
      <c r="AP2915" s="29"/>
      <c r="AQ2915" s="29"/>
      <c r="AR2915" s="13"/>
      <c r="AS2915" s="13"/>
      <c r="AT2915" s="13"/>
      <c r="AU2915" s="14"/>
      <c r="AV2915" s="13"/>
      <c r="AW2915" s="13"/>
      <c r="AX2915" s="13"/>
      <c r="AY2915" s="13"/>
      <c r="AZ2915" s="15" t="s">
        <v>3447</v>
      </c>
      <c r="BA2915" s="2"/>
      <c r="BB2915" s="2"/>
      <c r="BC2915" s="2"/>
      <c r="BD2915" s="2"/>
      <c r="BE2915" s="2"/>
      <c r="BF2915" s="2"/>
      <c r="BG2915" s="2"/>
      <c r="BH2915" s="2"/>
      <c r="BI2915" s="2"/>
      <c r="BJ2915" s="2"/>
      <c r="BK2915" s="2"/>
      <c r="BL2915" s="2"/>
      <c r="BM2915" s="2"/>
      <c r="BN2915" s="2"/>
      <c r="BO2915" s="2"/>
      <c r="BP2915" s="2"/>
      <c r="BQ2915" s="2"/>
      <c r="BR2915" s="2"/>
      <c r="BS2915" s="2"/>
      <c r="BT2915" s="2"/>
      <c r="BU2915" s="2"/>
      <c r="BV2915" s="2"/>
      <c r="DD2915" s="1"/>
      <c r="DE2915" s="1"/>
      <c r="DF2915" s="1"/>
      <c r="DG2915" s="1"/>
      <c r="DH2915" s="1"/>
      <c r="DI2915" s="1"/>
      <c r="DJ2915" s="1"/>
      <c r="DK2915" s="1"/>
      <c r="DL2915" s="1"/>
      <c r="DM2915" s="1"/>
      <c r="DN2915" s="1"/>
      <c r="DO2915" s="1"/>
      <c r="DP2915" s="1"/>
      <c r="DQ2915" s="1"/>
      <c r="DR2915" s="1"/>
      <c r="DS2915" s="1"/>
      <c r="DT2915" s="1"/>
      <c r="DU2915" s="1"/>
      <c r="DV2915" s="1"/>
      <c r="DW2915" s="1"/>
      <c r="DX2915" s="1"/>
      <c r="DY2915" s="1"/>
    </row>
    <row r="2916" customFormat="false" ht="12.95" hidden="false" customHeight="true" outlineLevel="0" collapsed="false">
      <c r="A2916" s="5"/>
      <c r="B2916" s="5"/>
      <c r="C2916" s="5"/>
      <c r="D2916" s="10" t="s">
        <v>3393</v>
      </c>
      <c r="E2916" s="5"/>
      <c r="F2916" s="10" t="s">
        <v>269</v>
      </c>
      <c r="G2916" s="10" t="s">
        <v>270</v>
      </c>
      <c r="H2916" s="19" t="n">
        <v>0</v>
      </c>
      <c r="I2916" s="20" t="n">
        <v>0</v>
      </c>
      <c r="J2916" s="20" t="n">
        <v>0</v>
      </c>
      <c r="K2916" s="19" t="n">
        <v>0</v>
      </c>
      <c r="L2916" s="19" t="n">
        <v>0</v>
      </c>
      <c r="M2916" s="19" t="n">
        <v>0</v>
      </c>
      <c r="N2916" s="14" t="n">
        <f aca="false">SUM(H2916:M2916)</f>
        <v>0</v>
      </c>
      <c r="O2916" s="19" t="n">
        <v>0</v>
      </c>
      <c r="P2916" s="19" t="n">
        <v>0</v>
      </c>
      <c r="Q2916" s="19" t="n">
        <v>0</v>
      </c>
      <c r="R2916" s="19" t="n">
        <v>0</v>
      </c>
      <c r="S2916" s="19" t="n">
        <v>0</v>
      </c>
      <c r="T2916" s="20" t="n">
        <v>0</v>
      </c>
      <c r="U2916" s="20" t="n">
        <v>0</v>
      </c>
      <c r="V2916" s="19" t="n">
        <v>0</v>
      </c>
      <c r="W2916" s="19" t="n">
        <v>0</v>
      </c>
      <c r="X2916" s="19" t="n">
        <v>0</v>
      </c>
      <c r="Y2916" s="14" t="n">
        <f aca="false">SUM(S2916:X2916)</f>
        <v>0</v>
      </c>
      <c r="Z2916" s="19" t="n">
        <v>0</v>
      </c>
      <c r="AA2916" s="19" t="n">
        <v>0</v>
      </c>
      <c r="AB2916" s="19" t="n">
        <v>0</v>
      </c>
      <c r="AC2916" s="19" t="n">
        <v>0</v>
      </c>
      <c r="AD2916" s="19" t="n">
        <v>0</v>
      </c>
      <c r="AE2916" s="20" t="n">
        <v>0</v>
      </c>
      <c r="AF2916" s="20" t="n">
        <v>0</v>
      </c>
      <c r="AG2916" s="19" t="n">
        <v>0</v>
      </c>
      <c r="AH2916" s="19" t="n">
        <v>0</v>
      </c>
      <c r="AI2916" s="19" t="n">
        <v>0</v>
      </c>
      <c r="AJ2916" s="14" t="n">
        <f aca="false">SUM(AD2916:AI2916)</f>
        <v>0</v>
      </c>
      <c r="AK2916" s="19" t="n">
        <v>0</v>
      </c>
      <c r="AL2916" s="19" t="n">
        <v>0</v>
      </c>
      <c r="AM2916" s="19" t="n">
        <v>0</v>
      </c>
      <c r="AN2916" s="19" t="n">
        <v>0</v>
      </c>
      <c r="AO2916" s="19" t="n">
        <v>0</v>
      </c>
      <c r="AP2916" s="20" t="n">
        <v>0</v>
      </c>
      <c r="AQ2916" s="20" t="n">
        <v>0</v>
      </c>
      <c r="AR2916" s="19" t="n">
        <v>0</v>
      </c>
      <c r="AS2916" s="19" t="n">
        <v>0</v>
      </c>
      <c r="AT2916" s="19" t="n">
        <v>0</v>
      </c>
      <c r="AU2916" s="14" t="n">
        <f aca="false">SUM(AO2916:AT2916)</f>
        <v>0</v>
      </c>
      <c r="AV2916" s="19" t="n">
        <v>0</v>
      </c>
      <c r="AW2916" s="19" t="n">
        <v>0</v>
      </c>
      <c r="AX2916" s="19" t="n">
        <v>0</v>
      </c>
      <c r="AY2916" s="19" t="n">
        <v>0</v>
      </c>
      <c r="AZ2916" s="15" t="s">
        <v>3448</v>
      </c>
      <c r="BA2916" s="2"/>
      <c r="BB2916" s="2"/>
      <c r="BC2916" s="2"/>
      <c r="BD2916" s="2"/>
      <c r="BE2916" s="2"/>
      <c r="BF2916" s="2"/>
      <c r="BG2916" s="2"/>
      <c r="BH2916" s="2"/>
      <c r="BI2916" s="2"/>
      <c r="BJ2916" s="2"/>
      <c r="BK2916" s="2"/>
      <c r="BL2916" s="2"/>
      <c r="BM2916" s="2"/>
      <c r="BN2916" s="2"/>
      <c r="BO2916" s="2"/>
      <c r="BP2916" s="2"/>
      <c r="BQ2916" s="2"/>
      <c r="BR2916" s="2"/>
      <c r="BS2916" s="2"/>
      <c r="BT2916" s="2"/>
      <c r="BU2916" s="2"/>
      <c r="BV2916" s="2"/>
      <c r="DD2916" s="1"/>
      <c r="DE2916" s="1"/>
      <c r="DF2916" s="1"/>
      <c r="DG2916" s="1"/>
      <c r="DH2916" s="1"/>
      <c r="DI2916" s="1"/>
      <c r="DJ2916" s="1"/>
      <c r="DK2916" s="1"/>
      <c r="DL2916" s="1"/>
      <c r="DM2916" s="1"/>
      <c r="DN2916" s="1"/>
      <c r="DO2916" s="1"/>
      <c r="DP2916" s="1"/>
      <c r="DQ2916" s="1"/>
      <c r="DR2916" s="1"/>
      <c r="DS2916" s="1"/>
      <c r="DT2916" s="1"/>
      <c r="DU2916" s="1"/>
      <c r="DV2916" s="1"/>
      <c r="DW2916" s="1"/>
      <c r="DX2916" s="1"/>
      <c r="DY2916" s="1"/>
    </row>
    <row r="2917" customFormat="false" ht="12.95" hidden="false" customHeight="true" outlineLevel="0" collapsed="false">
      <c r="A2917" s="5"/>
      <c r="B2917" s="5"/>
      <c r="C2917" s="5"/>
      <c r="D2917" s="10" t="s">
        <v>3393</v>
      </c>
      <c r="E2917" s="5"/>
      <c r="F2917" s="24" t="s">
        <v>273</v>
      </c>
      <c r="G2917" s="24" t="s">
        <v>274</v>
      </c>
      <c r="H2917" s="25" t="n">
        <f aca="false">+H2916</f>
        <v>0</v>
      </c>
      <c r="I2917" s="26" t="n">
        <f aca="false">+I2916</f>
        <v>0</v>
      </c>
      <c r="J2917" s="26" t="n">
        <f aca="false">+J2916</f>
        <v>0</v>
      </c>
      <c r="K2917" s="25" t="n">
        <f aca="false">+K2916</f>
        <v>0</v>
      </c>
      <c r="L2917" s="25" t="n">
        <f aca="false">+L2916</f>
        <v>0</v>
      </c>
      <c r="M2917" s="25" t="n">
        <f aca="false">+M2916</f>
        <v>0</v>
      </c>
      <c r="N2917" s="27" t="n">
        <f aca="false">+N2916</f>
        <v>0</v>
      </c>
      <c r="O2917" s="25" t="n">
        <f aca="false">+O2916</f>
        <v>0</v>
      </c>
      <c r="P2917" s="25" t="n">
        <f aca="false">+P2916</f>
        <v>0</v>
      </c>
      <c r="Q2917" s="25" t="n">
        <f aca="false">+Q2916</f>
        <v>0</v>
      </c>
      <c r="R2917" s="25" t="n">
        <f aca="false">+R2916</f>
        <v>0</v>
      </c>
      <c r="S2917" s="25" t="n">
        <f aca="false">+S2916</f>
        <v>0</v>
      </c>
      <c r="T2917" s="26" t="n">
        <f aca="false">+T2916</f>
        <v>0</v>
      </c>
      <c r="U2917" s="26" t="n">
        <f aca="false">+U2916</f>
        <v>0</v>
      </c>
      <c r="V2917" s="25" t="n">
        <f aca="false">+V2916</f>
        <v>0</v>
      </c>
      <c r="W2917" s="25" t="n">
        <f aca="false">+W2916</f>
        <v>0</v>
      </c>
      <c r="X2917" s="25" t="n">
        <f aca="false">+X2916</f>
        <v>0</v>
      </c>
      <c r="Y2917" s="27" t="n">
        <f aca="false">+Y2916</f>
        <v>0</v>
      </c>
      <c r="Z2917" s="25" t="n">
        <f aca="false">+Z2916</f>
        <v>0</v>
      </c>
      <c r="AA2917" s="25" t="n">
        <f aca="false">+AA2916</f>
        <v>0</v>
      </c>
      <c r="AB2917" s="25" t="n">
        <f aca="false">+AB2916</f>
        <v>0</v>
      </c>
      <c r="AC2917" s="25" t="n">
        <f aca="false">+AC2916</f>
        <v>0</v>
      </c>
      <c r="AD2917" s="25" t="n">
        <f aca="false">+AD2916</f>
        <v>0</v>
      </c>
      <c r="AE2917" s="26" t="n">
        <f aca="false">+AE2916</f>
        <v>0</v>
      </c>
      <c r="AF2917" s="26" t="n">
        <f aca="false">+AF2916</f>
        <v>0</v>
      </c>
      <c r="AG2917" s="25" t="n">
        <f aca="false">+AG2916</f>
        <v>0</v>
      </c>
      <c r="AH2917" s="25" t="n">
        <f aca="false">+AH2916</f>
        <v>0</v>
      </c>
      <c r="AI2917" s="25" t="n">
        <f aca="false">+AI2916</f>
        <v>0</v>
      </c>
      <c r="AJ2917" s="27" t="n">
        <f aca="false">+AJ2916</f>
        <v>0</v>
      </c>
      <c r="AK2917" s="25" t="n">
        <f aca="false">+AK2916</f>
        <v>0</v>
      </c>
      <c r="AL2917" s="25" t="n">
        <f aca="false">+AL2916</f>
        <v>0</v>
      </c>
      <c r="AM2917" s="25" t="n">
        <f aca="false">+AM2916</f>
        <v>0</v>
      </c>
      <c r="AN2917" s="25" t="n">
        <f aca="false">+AN2916</f>
        <v>0</v>
      </c>
      <c r="AO2917" s="25" t="n">
        <f aca="false">+AO2916</f>
        <v>0</v>
      </c>
      <c r="AP2917" s="26" t="n">
        <f aca="false">+AP2916</f>
        <v>0</v>
      </c>
      <c r="AQ2917" s="26" t="n">
        <f aca="false">+AQ2916</f>
        <v>0</v>
      </c>
      <c r="AR2917" s="25" t="n">
        <f aca="false">+AR2916</f>
        <v>0</v>
      </c>
      <c r="AS2917" s="25" t="n">
        <f aca="false">+AS2916</f>
        <v>0</v>
      </c>
      <c r="AT2917" s="25" t="n">
        <f aca="false">+AT2916</f>
        <v>0</v>
      </c>
      <c r="AU2917" s="27" t="n">
        <f aca="false">+AU2916</f>
        <v>0</v>
      </c>
      <c r="AV2917" s="25" t="n">
        <f aca="false">+AV2916</f>
        <v>0</v>
      </c>
      <c r="AW2917" s="25" t="n">
        <f aca="false">+AW2916</f>
        <v>0</v>
      </c>
      <c r="AX2917" s="25" t="n">
        <f aca="false">+AX2916</f>
        <v>0</v>
      </c>
      <c r="AY2917" s="25" t="n">
        <f aca="false">+AY2916</f>
        <v>0</v>
      </c>
      <c r="AZ2917" s="28" t="s">
        <v>3449</v>
      </c>
      <c r="BA2917" s="2"/>
      <c r="BB2917" s="2"/>
      <c r="BC2917" s="2"/>
      <c r="BD2917" s="2"/>
      <c r="BE2917" s="2"/>
      <c r="BF2917" s="2"/>
      <c r="BG2917" s="2"/>
      <c r="BH2917" s="2"/>
      <c r="BI2917" s="2"/>
      <c r="BJ2917" s="2"/>
      <c r="BK2917" s="2"/>
      <c r="BL2917" s="2"/>
      <c r="BM2917" s="2"/>
      <c r="BN2917" s="2"/>
      <c r="BO2917" s="2"/>
      <c r="BP2917" s="2"/>
      <c r="BQ2917" s="2"/>
      <c r="BR2917" s="2"/>
      <c r="BS2917" s="2"/>
      <c r="BT2917" s="2"/>
      <c r="BU2917" s="2"/>
      <c r="BV2917" s="2"/>
      <c r="DD2917" s="1"/>
      <c r="DE2917" s="1"/>
      <c r="DF2917" s="1"/>
      <c r="DG2917" s="1"/>
      <c r="DH2917" s="1"/>
      <c r="DI2917" s="1"/>
      <c r="DJ2917" s="1"/>
      <c r="DK2917" s="1"/>
      <c r="DL2917" s="1"/>
      <c r="DM2917" s="1"/>
      <c r="DN2917" s="1"/>
      <c r="DO2917" s="1"/>
      <c r="DP2917" s="1"/>
      <c r="DQ2917" s="1"/>
      <c r="DR2917" s="1"/>
      <c r="DS2917" s="1"/>
      <c r="DT2917" s="1"/>
      <c r="DU2917" s="1"/>
      <c r="DV2917" s="1"/>
      <c r="DW2917" s="1"/>
      <c r="DX2917" s="1"/>
      <c r="DY2917" s="1"/>
    </row>
    <row r="2918" customFormat="false" ht="12.95" hidden="false" customHeight="true" outlineLevel="0" collapsed="false">
      <c r="A2918" s="5"/>
      <c r="B2918" s="5"/>
      <c r="C2918" s="5"/>
      <c r="D2918" s="10" t="s">
        <v>3393</v>
      </c>
      <c r="E2918" s="5"/>
      <c r="F2918" s="24" t="s">
        <v>277</v>
      </c>
      <c r="G2918" s="24" t="s">
        <v>278</v>
      </c>
      <c r="H2918" s="25" t="n">
        <f aca="false">+H2873+H2883+H2886+H2889+H2901+H2908+H2911+H2914+H2917</f>
        <v>5009525</v>
      </c>
      <c r="I2918" s="26" t="n">
        <f aca="false">+I2873+I2883+I2886+I2889+I2901+I2908+I2911+I2914+I2917</f>
        <v>0</v>
      </c>
      <c r="J2918" s="26" t="n">
        <f aca="false">+J2873+J2883+J2886+J2889+J2901+J2908+J2911+J2914+J2917</f>
        <v>0</v>
      </c>
      <c r="K2918" s="25" t="n">
        <f aca="false">+K2873+K2883+K2886+K2889+K2901+K2908+K2911+K2914+K2917</f>
        <v>-230522</v>
      </c>
      <c r="L2918" s="25" t="n">
        <f aca="false">+L2873+L2883+L2886+L2889+L2901+L2908+L2911+L2914+L2917</f>
        <v>0</v>
      </c>
      <c r="M2918" s="25" t="n">
        <f aca="false">+M2873+M2883+M2886+M2889+M2901+M2908+M2911+M2914+M2917</f>
        <v>0</v>
      </c>
      <c r="N2918" s="27" t="n">
        <f aca="false">+N2873+N2883+N2886+N2889+N2901+N2908+N2911+N2914+N2917</f>
        <v>4779003</v>
      </c>
      <c r="O2918" s="25" t="n">
        <f aca="false">+O2873+O2883+O2886+O2889+O2901+O2908+O2911+O2914+O2917</f>
        <v>0</v>
      </c>
      <c r="P2918" s="25" t="n">
        <f aca="false">+P2873+P2883+P2886+P2889+P2901+P2908+P2911+P2914+P2917</f>
        <v>-1084007</v>
      </c>
      <c r="Q2918" s="25" t="n">
        <f aca="false">+Q2873+Q2883+Q2886+Q2889+Q2901+Q2908+Q2911+Q2914+Q2917</f>
        <v>0</v>
      </c>
      <c r="R2918" s="25" t="n">
        <f aca="false">+R2873+R2883+R2886+R2889+R2901+R2908+R2911+R2914+R2917</f>
        <v>0</v>
      </c>
      <c r="S2918" s="25" t="n">
        <f aca="false">+S2873+S2883+S2886+S2889+S2901+S2908+S2911+S2914+S2917</f>
        <v>4779003</v>
      </c>
      <c r="T2918" s="26" t="n">
        <f aca="false">+T2873+T2883+T2886+T2889+T2901+T2908+T2911+T2914+T2917</f>
        <v>0</v>
      </c>
      <c r="U2918" s="26" t="n">
        <f aca="false">+U2873+U2883+U2886+U2889+U2901+U2908+U2911+U2914+U2917</f>
        <v>0</v>
      </c>
      <c r="V2918" s="25" t="n">
        <f aca="false">+V2873+V2883+V2886+V2889+V2901+V2908+V2911+V2914+V2917</f>
        <v>-230522</v>
      </c>
      <c r="W2918" s="25" t="n">
        <f aca="false">+W2873+W2883+W2886+W2889+W2901+W2908+W2911+W2914+W2917</f>
        <v>0</v>
      </c>
      <c r="X2918" s="25" t="n">
        <f aca="false">+X2873+X2883+X2886+X2889+X2901+X2908+X2911+X2914+X2917</f>
        <v>0</v>
      </c>
      <c r="Y2918" s="27" t="n">
        <f aca="false">+Y2873+Y2883+Y2886+Y2889+Y2901+Y2908+Y2911+Y2914+Y2917</f>
        <v>4548481</v>
      </c>
      <c r="Z2918" s="25" t="n">
        <f aca="false">+Z2873+Z2883+Z2886+Z2889+Z2901+Z2908+Z2911+Z2914+Z2917</f>
        <v>0</v>
      </c>
      <c r="AA2918" s="25" t="n">
        <f aca="false">+AA2873+AA2883+AA2886+AA2889+AA2901+AA2908+AA2911+AA2914+AA2917</f>
        <v>-1314529</v>
      </c>
      <c r="AB2918" s="25" t="n">
        <f aca="false">+AB2873+AB2883+AB2886+AB2889+AB2901+AB2908+AB2911+AB2914+AB2917</f>
        <v>0</v>
      </c>
      <c r="AC2918" s="25" t="n">
        <f aca="false">+AC2873+AC2883+AC2886+AC2889+AC2901+AC2908+AC2911+AC2914+AC2917</f>
        <v>0</v>
      </c>
      <c r="AD2918" s="25" t="n">
        <f aca="false">+AD2873+AD2883+AD2886+AD2889+AD2901+AD2908+AD2911+AD2914+AD2917</f>
        <v>4548481</v>
      </c>
      <c r="AE2918" s="26" t="n">
        <f aca="false">+AE2873+AE2883+AE2886+AE2889+AE2901+AE2908+AE2911+AE2914+AE2917</f>
        <v>0</v>
      </c>
      <c r="AF2918" s="26" t="n">
        <f aca="false">+AF2873+AF2883+AF2886+AF2889+AF2901+AF2908+AF2911+AF2914+AF2917</f>
        <v>0</v>
      </c>
      <c r="AG2918" s="25" t="n">
        <f aca="false">+AG2873+AG2883+AG2886+AG2889+AG2901+AG2908+AG2911+AG2914+AG2917</f>
        <v>-219396</v>
      </c>
      <c r="AH2918" s="25" t="n">
        <f aca="false">+AH2873+AH2883+AH2886+AH2889+AH2901+AH2908+AH2911+AH2914+AH2917</f>
        <v>0</v>
      </c>
      <c r="AI2918" s="25" t="n">
        <f aca="false">+AI2873+AI2883+AI2886+AI2889+AI2901+AI2908+AI2911+AI2914+AI2917</f>
        <v>0</v>
      </c>
      <c r="AJ2918" s="27" t="n">
        <f aca="false">+AJ2873+AJ2883+AJ2886+AJ2889+AJ2901+AJ2908+AJ2911+AJ2914+AJ2917</f>
        <v>4329085</v>
      </c>
      <c r="AK2918" s="25" t="n">
        <f aca="false">+AK2873+AK2883+AK2886+AK2889+AK2901+AK2908+AK2911+AK2914+AK2917</f>
        <v>0</v>
      </c>
      <c r="AL2918" s="25" t="n">
        <f aca="false">+AL2873+AL2883+AL2886+AL2889+AL2901+AL2908+AL2911+AL2914+AL2917</f>
        <v>-1533925</v>
      </c>
      <c r="AM2918" s="25" t="n">
        <f aca="false">+AM2873+AM2883+AM2886+AM2889+AM2901+AM2908+AM2911+AM2914+AM2917</f>
        <v>0</v>
      </c>
      <c r="AN2918" s="25" t="n">
        <f aca="false">+AN2873+AN2883+AN2886+AN2889+AN2901+AN2908+AN2911+AN2914+AN2917</f>
        <v>0</v>
      </c>
      <c r="AO2918" s="25" t="n">
        <f aca="false">+AO2873+AO2883+AO2886+AO2889+AO2901+AO2908+AO2911+AO2914+AO2917</f>
        <v>4329085</v>
      </c>
      <c r="AP2918" s="26" t="n">
        <f aca="false">+AP2873+AP2883+AP2886+AP2889+AP2901+AP2908+AP2911+AP2914+AP2917</f>
        <v>0</v>
      </c>
      <c r="AQ2918" s="26" t="n">
        <f aca="false">+AQ2873+AQ2883+AQ2886+AQ2889+AQ2901+AQ2908+AQ2911+AQ2914+AQ2917</f>
        <v>400000</v>
      </c>
      <c r="AR2918" s="25" t="n">
        <f aca="false">+AR2873+AR2883+AR2886+AR2889+AR2901+AR2908+AR2911+AR2914+AR2917</f>
        <v>-302973</v>
      </c>
      <c r="AS2918" s="25" t="n">
        <f aca="false">+AS2873+AS2883+AS2886+AS2889+AS2901+AS2908+AS2911+AS2914+AS2917</f>
        <v>0</v>
      </c>
      <c r="AT2918" s="25" t="n">
        <f aca="false">+AT2873+AT2883+AT2886+AT2889+AT2901+AT2908+AT2911+AT2914+AT2917</f>
        <v>0</v>
      </c>
      <c r="AU2918" s="27" t="n">
        <f aca="false">+AU2873+AU2883+AU2886+AU2889+AU2901+AU2908+AU2911+AU2914+AU2917</f>
        <v>4426112</v>
      </c>
      <c r="AV2918" s="25" t="n">
        <f aca="false">+AV2873+AV2883+AV2886+AV2889+AV2901+AV2908+AV2911+AV2914+AV2917</f>
        <v>0</v>
      </c>
      <c r="AW2918" s="25" t="n">
        <f aca="false">+AW2873+AW2883+AW2886+AW2889+AW2901+AW2908+AW2911+AW2914+AW2917</f>
        <v>-1836898</v>
      </c>
      <c r="AX2918" s="25" t="n">
        <f aca="false">+AX2873+AX2883+AX2886+AX2889+AX2901+AX2908+AX2911+AX2914+AX2917</f>
        <v>0</v>
      </c>
      <c r="AY2918" s="25" t="n">
        <f aca="false">+AY2873+AY2883+AY2886+AY2889+AY2901+AY2908+AY2911+AY2914+AY2917</f>
        <v>0</v>
      </c>
      <c r="AZ2918" s="28" t="s">
        <v>3450</v>
      </c>
      <c r="BA2918" s="2"/>
      <c r="BB2918" s="2"/>
      <c r="BC2918" s="2"/>
      <c r="BD2918" s="2"/>
      <c r="BE2918" s="2"/>
      <c r="BF2918" s="2"/>
      <c r="BG2918" s="2"/>
      <c r="BH2918" s="2"/>
      <c r="BI2918" s="2"/>
      <c r="BJ2918" s="2"/>
      <c r="BK2918" s="2"/>
      <c r="BL2918" s="2"/>
      <c r="BM2918" s="2"/>
      <c r="BN2918" s="2"/>
      <c r="BO2918" s="2"/>
      <c r="BP2918" s="2"/>
      <c r="BQ2918" s="2"/>
      <c r="BR2918" s="2"/>
      <c r="BS2918" s="2"/>
      <c r="BT2918" s="2"/>
      <c r="BU2918" s="2"/>
      <c r="BV2918" s="2"/>
      <c r="DD2918" s="1"/>
      <c r="DE2918" s="1"/>
      <c r="DF2918" s="1"/>
      <c r="DG2918" s="1"/>
      <c r="DH2918" s="1"/>
      <c r="DI2918" s="1"/>
      <c r="DJ2918" s="1"/>
      <c r="DK2918" s="1"/>
      <c r="DL2918" s="1"/>
      <c r="DM2918" s="1"/>
      <c r="DN2918" s="1"/>
      <c r="DO2918" s="1"/>
      <c r="DP2918" s="1"/>
      <c r="DQ2918" s="1"/>
      <c r="DR2918" s="1"/>
      <c r="DS2918" s="1"/>
      <c r="DT2918" s="1"/>
      <c r="DU2918" s="1"/>
      <c r="DV2918" s="1"/>
      <c r="DW2918" s="1"/>
      <c r="DX2918" s="1"/>
      <c r="DY2918" s="1"/>
    </row>
    <row r="2919" customFormat="false" ht="12.95" hidden="false" customHeight="true" outlineLevel="0" collapsed="false">
      <c r="A2919" s="5"/>
      <c r="B2919" s="5"/>
      <c r="C2919" s="10" t="s">
        <v>3451</v>
      </c>
      <c r="D2919" s="10" t="s">
        <v>3452</v>
      </c>
      <c r="E2919" s="11"/>
      <c r="F2919" s="12" t="s">
        <v>33</v>
      </c>
      <c r="G2919" s="12" t="s">
        <v>34</v>
      </c>
      <c r="H2919" s="13"/>
      <c r="I2919" s="29"/>
      <c r="J2919" s="29"/>
      <c r="K2919" s="13"/>
      <c r="L2919" s="13"/>
      <c r="M2919" s="13"/>
      <c r="N2919" s="14"/>
      <c r="O2919" s="13"/>
      <c r="P2919" s="13"/>
      <c r="Q2919" s="13"/>
      <c r="R2919" s="13"/>
      <c r="S2919" s="13"/>
      <c r="T2919" s="29"/>
      <c r="U2919" s="29"/>
      <c r="V2919" s="13"/>
      <c r="W2919" s="13"/>
      <c r="X2919" s="13"/>
      <c r="Y2919" s="14"/>
      <c r="Z2919" s="13"/>
      <c r="AA2919" s="13"/>
      <c r="AB2919" s="13"/>
      <c r="AC2919" s="13"/>
      <c r="AD2919" s="13"/>
      <c r="AE2919" s="29"/>
      <c r="AF2919" s="29"/>
      <c r="AG2919" s="13"/>
      <c r="AH2919" s="13"/>
      <c r="AI2919" s="13"/>
      <c r="AJ2919" s="14"/>
      <c r="AK2919" s="13"/>
      <c r="AL2919" s="13"/>
      <c r="AM2919" s="13"/>
      <c r="AN2919" s="13"/>
      <c r="AO2919" s="13"/>
      <c r="AP2919" s="29"/>
      <c r="AQ2919" s="29"/>
      <c r="AR2919" s="13"/>
      <c r="AS2919" s="13"/>
      <c r="AT2919" s="13"/>
      <c r="AU2919" s="14"/>
      <c r="AV2919" s="13"/>
      <c r="AW2919" s="13"/>
      <c r="AX2919" s="13"/>
      <c r="AY2919" s="13"/>
      <c r="AZ2919" s="15" t="s">
        <v>3453</v>
      </c>
      <c r="BA2919" s="2"/>
      <c r="BB2919" s="2"/>
      <c r="BC2919" s="2"/>
      <c r="BD2919" s="2"/>
      <c r="BE2919" s="2"/>
      <c r="BF2919" s="2"/>
      <c r="BG2919" s="2"/>
      <c r="BH2919" s="2"/>
      <c r="BI2919" s="2"/>
      <c r="BJ2919" s="2"/>
      <c r="BK2919" s="2"/>
      <c r="BL2919" s="2"/>
      <c r="BM2919" s="2"/>
      <c r="BN2919" s="2"/>
      <c r="BO2919" s="2"/>
      <c r="BP2919" s="2"/>
      <c r="BQ2919" s="2"/>
      <c r="BR2919" s="2"/>
      <c r="BS2919" s="2"/>
      <c r="BT2919" s="2"/>
      <c r="BU2919" s="2"/>
      <c r="BV2919" s="2"/>
      <c r="DD2919" s="1"/>
      <c r="DE2919" s="1"/>
      <c r="DF2919" s="1"/>
      <c r="DG2919" s="1"/>
      <c r="DH2919" s="1"/>
      <c r="DI2919" s="1"/>
      <c r="DJ2919" s="1"/>
      <c r="DK2919" s="1"/>
      <c r="DL2919" s="1"/>
      <c r="DM2919" s="1"/>
      <c r="DN2919" s="1"/>
      <c r="DO2919" s="1"/>
      <c r="DP2919" s="1"/>
      <c r="DQ2919" s="1"/>
      <c r="DR2919" s="1"/>
      <c r="DS2919" s="1"/>
      <c r="DT2919" s="1"/>
      <c r="DU2919" s="1"/>
      <c r="DV2919" s="1"/>
      <c r="DW2919" s="1"/>
      <c r="DX2919" s="1"/>
      <c r="DY2919" s="1"/>
    </row>
    <row r="2920" customFormat="false" ht="12.95" hidden="false" customHeight="true" outlineLevel="0" collapsed="false">
      <c r="A2920" s="5"/>
      <c r="B2920" s="5"/>
      <c r="C2920" s="5"/>
      <c r="D2920" s="10" t="s">
        <v>3452</v>
      </c>
      <c r="E2920" s="5"/>
      <c r="F2920" s="10" t="s">
        <v>43</v>
      </c>
      <c r="G2920" s="10" t="s">
        <v>44</v>
      </c>
      <c r="H2920" s="19" t="n">
        <v>0</v>
      </c>
      <c r="I2920" s="20" t="n">
        <v>0</v>
      </c>
      <c r="J2920" s="20" t="n">
        <v>0</v>
      </c>
      <c r="K2920" s="19" t="n">
        <v>0</v>
      </c>
      <c r="L2920" s="19" t="n">
        <v>0</v>
      </c>
      <c r="M2920" s="19" t="n">
        <v>0</v>
      </c>
      <c r="N2920" s="14" t="n">
        <f aca="false">SUM(H2920:M2920)</f>
        <v>0</v>
      </c>
      <c r="O2920" s="19" t="n">
        <v>0</v>
      </c>
      <c r="P2920" s="19" t="n">
        <v>0</v>
      </c>
      <c r="Q2920" s="19" t="n">
        <v>0</v>
      </c>
      <c r="R2920" s="19" t="n">
        <v>0</v>
      </c>
      <c r="S2920" s="19" t="n">
        <v>0</v>
      </c>
      <c r="T2920" s="20" t="n">
        <v>0</v>
      </c>
      <c r="U2920" s="20" t="n">
        <v>0</v>
      </c>
      <c r="V2920" s="19" t="n">
        <v>0</v>
      </c>
      <c r="W2920" s="19" t="n">
        <v>0</v>
      </c>
      <c r="X2920" s="19" t="n">
        <v>0</v>
      </c>
      <c r="Y2920" s="14" t="n">
        <f aca="false">SUM(S2920:X2920)</f>
        <v>0</v>
      </c>
      <c r="Z2920" s="19" t="n">
        <v>0</v>
      </c>
      <c r="AA2920" s="19" t="n">
        <v>0</v>
      </c>
      <c r="AB2920" s="19" t="n">
        <v>0</v>
      </c>
      <c r="AC2920" s="19" t="n">
        <v>0</v>
      </c>
      <c r="AD2920" s="19" t="n">
        <v>0</v>
      </c>
      <c r="AE2920" s="20" t="n">
        <v>0</v>
      </c>
      <c r="AF2920" s="20" t="n">
        <v>0</v>
      </c>
      <c r="AG2920" s="19" t="n">
        <v>0</v>
      </c>
      <c r="AH2920" s="19" t="n">
        <v>0</v>
      </c>
      <c r="AI2920" s="19" t="n">
        <v>0</v>
      </c>
      <c r="AJ2920" s="14" t="n">
        <f aca="false">SUM(AD2920:AI2920)</f>
        <v>0</v>
      </c>
      <c r="AK2920" s="19" t="n">
        <v>0</v>
      </c>
      <c r="AL2920" s="19" t="n">
        <v>0</v>
      </c>
      <c r="AM2920" s="19" t="n">
        <v>0</v>
      </c>
      <c r="AN2920" s="19" t="n">
        <v>0</v>
      </c>
      <c r="AO2920" s="19" t="n">
        <v>0</v>
      </c>
      <c r="AP2920" s="20" t="n">
        <v>0</v>
      </c>
      <c r="AQ2920" s="20" t="n">
        <v>0</v>
      </c>
      <c r="AR2920" s="19" t="n">
        <v>0</v>
      </c>
      <c r="AS2920" s="19" t="n">
        <v>0</v>
      </c>
      <c r="AT2920" s="19" t="n">
        <v>0</v>
      </c>
      <c r="AU2920" s="14" t="n">
        <f aca="false">SUM(AO2920:AT2920)</f>
        <v>0</v>
      </c>
      <c r="AV2920" s="19" t="n">
        <v>0</v>
      </c>
      <c r="AW2920" s="19" t="n">
        <v>0</v>
      </c>
      <c r="AX2920" s="19" t="n">
        <v>0</v>
      </c>
      <c r="AY2920" s="19" t="n">
        <v>0</v>
      </c>
      <c r="AZ2920" s="15" t="s">
        <v>3454</v>
      </c>
      <c r="BA2920" s="2"/>
      <c r="BB2920" s="2"/>
      <c r="BC2920" s="2"/>
      <c r="BD2920" s="2"/>
      <c r="BE2920" s="2"/>
      <c r="BF2920" s="2"/>
      <c r="BG2920" s="2"/>
      <c r="BH2920" s="2"/>
      <c r="BI2920" s="2"/>
      <c r="BJ2920" s="2"/>
      <c r="BK2920" s="2"/>
      <c r="BL2920" s="2"/>
      <c r="BM2920" s="2"/>
      <c r="BN2920" s="2"/>
      <c r="BO2920" s="2"/>
      <c r="BP2920" s="2"/>
      <c r="BQ2920" s="2"/>
      <c r="BR2920" s="2"/>
      <c r="BS2920" s="2"/>
      <c r="BT2920" s="2"/>
      <c r="BU2920" s="2"/>
      <c r="BV2920" s="2"/>
      <c r="DD2920" s="1"/>
      <c r="DE2920" s="1"/>
      <c r="DF2920" s="1"/>
      <c r="DG2920" s="1"/>
      <c r="DH2920" s="1"/>
      <c r="DI2920" s="1"/>
      <c r="DJ2920" s="1"/>
      <c r="DK2920" s="1"/>
      <c r="DL2920" s="1"/>
      <c r="DM2920" s="1"/>
      <c r="DN2920" s="1"/>
      <c r="DO2920" s="1"/>
      <c r="DP2920" s="1"/>
      <c r="DQ2920" s="1"/>
      <c r="DR2920" s="1"/>
      <c r="DS2920" s="1"/>
      <c r="DT2920" s="1"/>
      <c r="DU2920" s="1"/>
      <c r="DV2920" s="1"/>
      <c r="DW2920" s="1"/>
      <c r="DX2920" s="1"/>
      <c r="DY2920" s="1"/>
    </row>
    <row r="2921" customFormat="false" ht="12.95" hidden="false" customHeight="true" outlineLevel="0" collapsed="false">
      <c r="A2921" s="5"/>
      <c r="B2921" s="5"/>
      <c r="C2921" s="5"/>
      <c r="D2921" s="10" t="s">
        <v>3452</v>
      </c>
      <c r="E2921" s="5"/>
      <c r="F2921" s="10" t="s">
        <v>48</v>
      </c>
      <c r="G2921" s="10" t="s">
        <v>49</v>
      </c>
      <c r="H2921" s="19" t="n">
        <v>0</v>
      </c>
      <c r="I2921" s="20" t="n">
        <v>0</v>
      </c>
      <c r="J2921" s="20" t="n">
        <v>0</v>
      </c>
      <c r="K2921" s="19" t="n">
        <v>0</v>
      </c>
      <c r="L2921" s="19" t="n">
        <v>0</v>
      </c>
      <c r="M2921" s="19" t="n">
        <v>0</v>
      </c>
      <c r="N2921" s="14" t="n">
        <f aca="false">SUM(H2921:M2921)</f>
        <v>0</v>
      </c>
      <c r="O2921" s="19" t="n">
        <v>0</v>
      </c>
      <c r="P2921" s="19" t="n">
        <v>0</v>
      </c>
      <c r="Q2921" s="19" t="n">
        <v>0</v>
      </c>
      <c r="R2921" s="19" t="n">
        <v>0</v>
      </c>
      <c r="S2921" s="19" t="n">
        <v>0</v>
      </c>
      <c r="T2921" s="20" t="n">
        <v>0</v>
      </c>
      <c r="U2921" s="20" t="n">
        <v>0</v>
      </c>
      <c r="V2921" s="19" t="n">
        <v>0</v>
      </c>
      <c r="W2921" s="19" t="n">
        <v>0</v>
      </c>
      <c r="X2921" s="19" t="n">
        <v>0</v>
      </c>
      <c r="Y2921" s="14" t="n">
        <f aca="false">SUM(S2921:X2921)</f>
        <v>0</v>
      </c>
      <c r="Z2921" s="19" t="n">
        <v>0</v>
      </c>
      <c r="AA2921" s="19" t="n">
        <v>0</v>
      </c>
      <c r="AB2921" s="19" t="n">
        <v>0</v>
      </c>
      <c r="AC2921" s="19" t="n">
        <v>0</v>
      </c>
      <c r="AD2921" s="19" t="n">
        <v>0</v>
      </c>
      <c r="AE2921" s="20" t="n">
        <v>0</v>
      </c>
      <c r="AF2921" s="20" t="n">
        <v>0</v>
      </c>
      <c r="AG2921" s="19" t="n">
        <v>0</v>
      </c>
      <c r="AH2921" s="19" t="n">
        <v>0</v>
      </c>
      <c r="AI2921" s="19" t="n">
        <v>0</v>
      </c>
      <c r="AJ2921" s="14" t="n">
        <f aca="false">SUM(AD2921:AI2921)</f>
        <v>0</v>
      </c>
      <c r="AK2921" s="19" t="n">
        <v>0</v>
      </c>
      <c r="AL2921" s="19" t="n">
        <v>0</v>
      </c>
      <c r="AM2921" s="19" t="n">
        <v>0</v>
      </c>
      <c r="AN2921" s="19" t="n">
        <v>0</v>
      </c>
      <c r="AO2921" s="19" t="n">
        <v>0</v>
      </c>
      <c r="AP2921" s="20" t="n">
        <v>0</v>
      </c>
      <c r="AQ2921" s="20" t="n">
        <v>0</v>
      </c>
      <c r="AR2921" s="19" t="n">
        <v>0</v>
      </c>
      <c r="AS2921" s="19" t="n">
        <v>0</v>
      </c>
      <c r="AT2921" s="19" t="n">
        <v>0</v>
      </c>
      <c r="AU2921" s="14" t="n">
        <f aca="false">SUM(AO2921:AT2921)</f>
        <v>0</v>
      </c>
      <c r="AV2921" s="19" t="n">
        <v>0</v>
      </c>
      <c r="AW2921" s="19" t="n">
        <v>0</v>
      </c>
      <c r="AX2921" s="19" t="n">
        <v>0</v>
      </c>
      <c r="AY2921" s="19" t="n">
        <v>0</v>
      </c>
      <c r="AZ2921" s="15" t="s">
        <v>3455</v>
      </c>
      <c r="BA2921" s="2"/>
      <c r="BB2921" s="2"/>
      <c r="BC2921" s="2"/>
      <c r="BD2921" s="2"/>
      <c r="BE2921" s="2"/>
      <c r="BF2921" s="2"/>
      <c r="BG2921" s="2"/>
      <c r="BH2921" s="2"/>
      <c r="BI2921" s="2"/>
      <c r="BJ2921" s="2"/>
      <c r="BK2921" s="2"/>
      <c r="BL2921" s="2"/>
      <c r="BM2921" s="2"/>
      <c r="BN2921" s="2"/>
      <c r="BO2921" s="2"/>
      <c r="BP2921" s="2"/>
      <c r="BQ2921" s="2"/>
      <c r="BR2921" s="2"/>
      <c r="BS2921" s="2"/>
      <c r="BT2921" s="2"/>
      <c r="BU2921" s="2"/>
      <c r="BV2921" s="2"/>
      <c r="DD2921" s="1"/>
      <c r="DE2921" s="1"/>
      <c r="DF2921" s="1"/>
      <c r="DG2921" s="1"/>
      <c r="DH2921" s="1"/>
      <c r="DI2921" s="1"/>
      <c r="DJ2921" s="1"/>
      <c r="DK2921" s="1"/>
      <c r="DL2921" s="1"/>
      <c r="DM2921" s="1"/>
      <c r="DN2921" s="1"/>
      <c r="DO2921" s="1"/>
      <c r="DP2921" s="1"/>
      <c r="DQ2921" s="1"/>
      <c r="DR2921" s="1"/>
      <c r="DS2921" s="1"/>
      <c r="DT2921" s="1"/>
      <c r="DU2921" s="1"/>
      <c r="DV2921" s="1"/>
      <c r="DW2921" s="1"/>
      <c r="DX2921" s="1"/>
      <c r="DY2921" s="1"/>
    </row>
    <row r="2922" customFormat="false" ht="12.95" hidden="false" customHeight="true" outlineLevel="0" collapsed="false">
      <c r="A2922" s="5"/>
      <c r="B2922" s="5"/>
      <c r="C2922" s="5"/>
      <c r="D2922" s="10" t="s">
        <v>3452</v>
      </c>
      <c r="E2922" s="5"/>
      <c r="F2922" s="10" t="s">
        <v>53</v>
      </c>
      <c r="G2922" s="10" t="s">
        <v>54</v>
      </c>
      <c r="H2922" s="19" t="n">
        <v>0</v>
      </c>
      <c r="I2922" s="20" t="n">
        <v>0</v>
      </c>
      <c r="J2922" s="20" t="n">
        <v>0</v>
      </c>
      <c r="K2922" s="19" t="n">
        <v>0</v>
      </c>
      <c r="L2922" s="19" t="n">
        <v>0</v>
      </c>
      <c r="M2922" s="19" t="n">
        <v>0</v>
      </c>
      <c r="N2922" s="14" t="n">
        <f aca="false">SUM(H2922:M2922)</f>
        <v>0</v>
      </c>
      <c r="O2922" s="19" t="n">
        <v>0</v>
      </c>
      <c r="P2922" s="19" t="n">
        <v>0</v>
      </c>
      <c r="Q2922" s="19" t="n">
        <v>0</v>
      </c>
      <c r="R2922" s="19" t="n">
        <v>0</v>
      </c>
      <c r="S2922" s="19" t="n">
        <v>0</v>
      </c>
      <c r="T2922" s="20" t="n">
        <v>0</v>
      </c>
      <c r="U2922" s="20" t="n">
        <v>0</v>
      </c>
      <c r="V2922" s="19" t="n">
        <v>0</v>
      </c>
      <c r="W2922" s="19" t="n">
        <v>0</v>
      </c>
      <c r="X2922" s="19" t="n">
        <v>0</v>
      </c>
      <c r="Y2922" s="14" t="n">
        <f aca="false">SUM(S2922:X2922)</f>
        <v>0</v>
      </c>
      <c r="Z2922" s="19" t="n">
        <v>0</v>
      </c>
      <c r="AA2922" s="19" t="n">
        <v>0</v>
      </c>
      <c r="AB2922" s="19" t="n">
        <v>0</v>
      </c>
      <c r="AC2922" s="19" t="n">
        <v>0</v>
      </c>
      <c r="AD2922" s="19" t="n">
        <v>0</v>
      </c>
      <c r="AE2922" s="20" t="n">
        <v>0</v>
      </c>
      <c r="AF2922" s="20" t="n">
        <v>0</v>
      </c>
      <c r="AG2922" s="19" t="n">
        <v>0</v>
      </c>
      <c r="AH2922" s="19" t="n">
        <v>0</v>
      </c>
      <c r="AI2922" s="19" t="n">
        <v>0</v>
      </c>
      <c r="AJ2922" s="14" t="n">
        <f aca="false">SUM(AD2922:AI2922)</f>
        <v>0</v>
      </c>
      <c r="AK2922" s="19" t="n">
        <v>0</v>
      </c>
      <c r="AL2922" s="19" t="n">
        <v>0</v>
      </c>
      <c r="AM2922" s="19" t="n">
        <v>0</v>
      </c>
      <c r="AN2922" s="19" t="n">
        <v>0</v>
      </c>
      <c r="AO2922" s="19" t="n">
        <v>0</v>
      </c>
      <c r="AP2922" s="20" t="n">
        <v>0</v>
      </c>
      <c r="AQ2922" s="20" t="n">
        <v>0</v>
      </c>
      <c r="AR2922" s="19" t="n">
        <v>0</v>
      </c>
      <c r="AS2922" s="19" t="n">
        <v>0</v>
      </c>
      <c r="AT2922" s="19" t="n">
        <v>0</v>
      </c>
      <c r="AU2922" s="14" t="n">
        <f aca="false">SUM(AO2922:AT2922)</f>
        <v>0</v>
      </c>
      <c r="AV2922" s="19" t="n">
        <v>0</v>
      </c>
      <c r="AW2922" s="19" t="n">
        <v>0</v>
      </c>
      <c r="AX2922" s="19" t="n">
        <v>0</v>
      </c>
      <c r="AY2922" s="19" t="n">
        <v>0</v>
      </c>
      <c r="AZ2922" s="15" t="s">
        <v>3456</v>
      </c>
      <c r="BA2922" s="2"/>
      <c r="BB2922" s="2"/>
      <c r="BC2922" s="2"/>
      <c r="BD2922" s="2"/>
      <c r="BE2922" s="2"/>
      <c r="BF2922" s="2"/>
      <c r="BG2922" s="2"/>
      <c r="BH2922" s="2"/>
      <c r="BI2922" s="2"/>
      <c r="BJ2922" s="2"/>
      <c r="BK2922" s="2"/>
      <c r="BL2922" s="2"/>
      <c r="BM2922" s="2"/>
      <c r="BN2922" s="2"/>
      <c r="BO2922" s="2"/>
      <c r="BP2922" s="2"/>
      <c r="BQ2922" s="2"/>
      <c r="BR2922" s="2"/>
      <c r="BS2922" s="2"/>
      <c r="BT2922" s="2"/>
      <c r="BU2922" s="2"/>
      <c r="BV2922" s="2"/>
      <c r="DD2922" s="1"/>
      <c r="DE2922" s="1"/>
      <c r="DF2922" s="1"/>
      <c r="DG2922" s="1"/>
      <c r="DH2922" s="1"/>
      <c r="DI2922" s="1"/>
      <c r="DJ2922" s="1"/>
      <c r="DK2922" s="1"/>
      <c r="DL2922" s="1"/>
      <c r="DM2922" s="1"/>
      <c r="DN2922" s="1"/>
      <c r="DO2922" s="1"/>
      <c r="DP2922" s="1"/>
      <c r="DQ2922" s="1"/>
      <c r="DR2922" s="1"/>
      <c r="DS2922" s="1"/>
      <c r="DT2922" s="1"/>
      <c r="DU2922" s="1"/>
      <c r="DV2922" s="1"/>
      <c r="DW2922" s="1"/>
      <c r="DX2922" s="1"/>
      <c r="DY2922" s="1"/>
    </row>
    <row r="2923" customFormat="false" ht="12.95" hidden="false" customHeight="true" outlineLevel="0" collapsed="false">
      <c r="A2923" s="5"/>
      <c r="B2923" s="5"/>
      <c r="C2923" s="5"/>
      <c r="D2923" s="10" t="s">
        <v>3452</v>
      </c>
      <c r="E2923" s="5"/>
      <c r="F2923" s="10" t="s">
        <v>58</v>
      </c>
      <c r="G2923" s="10" t="s">
        <v>59</v>
      </c>
      <c r="H2923" s="19" t="n">
        <v>0</v>
      </c>
      <c r="I2923" s="20" t="n">
        <v>0</v>
      </c>
      <c r="J2923" s="20" t="n">
        <v>0</v>
      </c>
      <c r="K2923" s="19" t="n">
        <v>0</v>
      </c>
      <c r="L2923" s="19" t="n">
        <v>0</v>
      </c>
      <c r="M2923" s="19" t="n">
        <v>0</v>
      </c>
      <c r="N2923" s="14" t="n">
        <f aca="false">SUM(H2923:M2923)</f>
        <v>0</v>
      </c>
      <c r="O2923" s="19" t="n">
        <v>0</v>
      </c>
      <c r="P2923" s="19" t="n">
        <v>0</v>
      </c>
      <c r="Q2923" s="19" t="n">
        <v>0</v>
      </c>
      <c r="R2923" s="19" t="n">
        <v>0</v>
      </c>
      <c r="S2923" s="19" t="n">
        <v>0</v>
      </c>
      <c r="T2923" s="20" t="n">
        <v>0</v>
      </c>
      <c r="U2923" s="20" t="n">
        <v>0</v>
      </c>
      <c r="V2923" s="19" t="n">
        <v>0</v>
      </c>
      <c r="W2923" s="19" t="n">
        <v>0</v>
      </c>
      <c r="X2923" s="19" t="n">
        <v>0</v>
      </c>
      <c r="Y2923" s="14" t="n">
        <f aca="false">SUM(S2923:X2923)</f>
        <v>0</v>
      </c>
      <c r="Z2923" s="19" t="n">
        <v>0</v>
      </c>
      <c r="AA2923" s="19" t="n">
        <v>0</v>
      </c>
      <c r="AB2923" s="19" t="n">
        <v>0</v>
      </c>
      <c r="AC2923" s="19" t="n">
        <v>0</v>
      </c>
      <c r="AD2923" s="19" t="n">
        <v>0</v>
      </c>
      <c r="AE2923" s="20" t="n">
        <v>0</v>
      </c>
      <c r="AF2923" s="20" t="n">
        <v>0</v>
      </c>
      <c r="AG2923" s="19" t="n">
        <v>0</v>
      </c>
      <c r="AH2923" s="19" t="n">
        <v>0</v>
      </c>
      <c r="AI2923" s="19" t="n">
        <v>0</v>
      </c>
      <c r="AJ2923" s="14" t="n">
        <f aca="false">SUM(AD2923:AI2923)</f>
        <v>0</v>
      </c>
      <c r="AK2923" s="19" t="n">
        <v>0</v>
      </c>
      <c r="AL2923" s="19" t="n">
        <v>0</v>
      </c>
      <c r="AM2923" s="19" t="n">
        <v>0</v>
      </c>
      <c r="AN2923" s="19" t="n">
        <v>0</v>
      </c>
      <c r="AO2923" s="19" t="n">
        <v>0</v>
      </c>
      <c r="AP2923" s="20" t="n">
        <v>0</v>
      </c>
      <c r="AQ2923" s="20" t="n">
        <v>0</v>
      </c>
      <c r="AR2923" s="19" t="n">
        <v>0</v>
      </c>
      <c r="AS2923" s="19" t="n">
        <v>0</v>
      </c>
      <c r="AT2923" s="19" t="n">
        <v>0</v>
      </c>
      <c r="AU2923" s="14" t="n">
        <f aca="false">SUM(AO2923:AT2923)</f>
        <v>0</v>
      </c>
      <c r="AV2923" s="19" t="n">
        <v>0</v>
      </c>
      <c r="AW2923" s="19" t="n">
        <v>0</v>
      </c>
      <c r="AX2923" s="19" t="n">
        <v>0</v>
      </c>
      <c r="AY2923" s="19" t="n">
        <v>0</v>
      </c>
      <c r="AZ2923" s="15" t="s">
        <v>3457</v>
      </c>
      <c r="BA2923" s="2"/>
      <c r="BB2923" s="2"/>
      <c r="BC2923" s="2"/>
      <c r="BD2923" s="2"/>
      <c r="BE2923" s="2"/>
      <c r="BF2923" s="2"/>
      <c r="BG2923" s="2"/>
      <c r="BH2923" s="2"/>
      <c r="BI2923" s="2"/>
      <c r="BJ2923" s="2"/>
      <c r="BK2923" s="2"/>
      <c r="BL2923" s="2"/>
      <c r="BM2923" s="2"/>
      <c r="BN2923" s="2"/>
      <c r="BO2923" s="2"/>
      <c r="BP2923" s="2"/>
      <c r="BQ2923" s="2"/>
      <c r="BR2923" s="2"/>
      <c r="BS2923" s="2"/>
      <c r="BT2923" s="2"/>
      <c r="BU2923" s="2"/>
      <c r="BV2923" s="2"/>
      <c r="DD2923" s="1"/>
      <c r="DE2923" s="1"/>
      <c r="DF2923" s="1"/>
      <c r="DG2923" s="1"/>
      <c r="DH2923" s="1"/>
      <c r="DI2923" s="1"/>
      <c r="DJ2923" s="1"/>
      <c r="DK2923" s="1"/>
      <c r="DL2923" s="1"/>
      <c r="DM2923" s="1"/>
      <c r="DN2923" s="1"/>
      <c r="DO2923" s="1"/>
      <c r="DP2923" s="1"/>
      <c r="DQ2923" s="1"/>
      <c r="DR2923" s="1"/>
      <c r="DS2923" s="1"/>
      <c r="DT2923" s="1"/>
      <c r="DU2923" s="1"/>
      <c r="DV2923" s="1"/>
      <c r="DW2923" s="1"/>
      <c r="DX2923" s="1"/>
      <c r="DY2923" s="1"/>
    </row>
    <row r="2924" customFormat="false" ht="12.95" hidden="false" customHeight="true" outlineLevel="0" collapsed="false">
      <c r="A2924" s="5"/>
      <c r="B2924" s="5"/>
      <c r="C2924" s="5"/>
      <c r="D2924" s="10" t="s">
        <v>3452</v>
      </c>
      <c r="E2924" s="5"/>
      <c r="F2924" s="10" t="s">
        <v>63</v>
      </c>
      <c r="G2924" s="10" t="s">
        <v>64</v>
      </c>
      <c r="H2924" s="19" t="n">
        <v>0</v>
      </c>
      <c r="I2924" s="20" t="n">
        <v>0</v>
      </c>
      <c r="J2924" s="20" t="n">
        <v>0</v>
      </c>
      <c r="K2924" s="19" t="n">
        <v>0</v>
      </c>
      <c r="L2924" s="19" t="n">
        <v>0</v>
      </c>
      <c r="M2924" s="19" t="n">
        <v>0</v>
      </c>
      <c r="N2924" s="14" t="n">
        <f aca="false">SUM(H2924:M2924)</f>
        <v>0</v>
      </c>
      <c r="O2924" s="19" t="n">
        <v>0</v>
      </c>
      <c r="P2924" s="19" t="n">
        <v>0</v>
      </c>
      <c r="Q2924" s="19" t="n">
        <v>0</v>
      </c>
      <c r="R2924" s="19" t="n">
        <v>0</v>
      </c>
      <c r="S2924" s="19" t="n">
        <v>0</v>
      </c>
      <c r="T2924" s="20" t="n">
        <v>0</v>
      </c>
      <c r="U2924" s="20" t="n">
        <v>0</v>
      </c>
      <c r="V2924" s="19" t="n">
        <v>0</v>
      </c>
      <c r="W2924" s="19" t="n">
        <v>0</v>
      </c>
      <c r="X2924" s="19" t="n">
        <v>0</v>
      </c>
      <c r="Y2924" s="14" t="n">
        <f aca="false">SUM(S2924:X2924)</f>
        <v>0</v>
      </c>
      <c r="Z2924" s="19" t="n">
        <v>0</v>
      </c>
      <c r="AA2924" s="19" t="n">
        <v>0</v>
      </c>
      <c r="AB2924" s="19" t="n">
        <v>0</v>
      </c>
      <c r="AC2924" s="19" t="n">
        <v>0</v>
      </c>
      <c r="AD2924" s="19" t="n">
        <v>0</v>
      </c>
      <c r="AE2924" s="20" t="n">
        <v>0</v>
      </c>
      <c r="AF2924" s="20" t="n">
        <v>0</v>
      </c>
      <c r="AG2924" s="19" t="n">
        <v>0</v>
      </c>
      <c r="AH2924" s="19" t="n">
        <v>0</v>
      </c>
      <c r="AI2924" s="19" t="n">
        <v>0</v>
      </c>
      <c r="AJ2924" s="14" t="n">
        <f aca="false">SUM(AD2924:AI2924)</f>
        <v>0</v>
      </c>
      <c r="AK2924" s="19" t="n">
        <v>0</v>
      </c>
      <c r="AL2924" s="19" t="n">
        <v>0</v>
      </c>
      <c r="AM2924" s="19" t="n">
        <v>0</v>
      </c>
      <c r="AN2924" s="19" t="n">
        <v>0</v>
      </c>
      <c r="AO2924" s="19" t="n">
        <v>0</v>
      </c>
      <c r="AP2924" s="20" t="n">
        <v>0</v>
      </c>
      <c r="AQ2924" s="20" t="n">
        <v>0</v>
      </c>
      <c r="AR2924" s="19" t="n">
        <v>0</v>
      </c>
      <c r="AS2924" s="19" t="n">
        <v>0</v>
      </c>
      <c r="AT2924" s="19" t="n">
        <v>0</v>
      </c>
      <c r="AU2924" s="14" t="n">
        <f aca="false">SUM(AO2924:AT2924)</f>
        <v>0</v>
      </c>
      <c r="AV2924" s="19" t="n">
        <v>0</v>
      </c>
      <c r="AW2924" s="19" t="n">
        <v>0</v>
      </c>
      <c r="AX2924" s="19" t="n">
        <v>0</v>
      </c>
      <c r="AY2924" s="19" t="n">
        <v>0</v>
      </c>
      <c r="AZ2924" s="15" t="s">
        <v>3458</v>
      </c>
      <c r="BA2924" s="2"/>
      <c r="BB2924" s="2"/>
      <c r="BC2924" s="2"/>
      <c r="BD2924" s="2"/>
      <c r="BE2924" s="2"/>
      <c r="BF2924" s="2"/>
      <c r="BG2924" s="2"/>
      <c r="BH2924" s="2"/>
      <c r="BI2924" s="2"/>
      <c r="BJ2924" s="2"/>
      <c r="BK2924" s="2"/>
      <c r="BL2924" s="2"/>
      <c r="BM2924" s="2"/>
      <c r="BN2924" s="2"/>
      <c r="BO2924" s="2"/>
      <c r="BP2924" s="2"/>
      <c r="BQ2924" s="2"/>
      <c r="BR2924" s="2"/>
      <c r="BS2924" s="2"/>
      <c r="BT2924" s="2"/>
      <c r="BU2924" s="2"/>
      <c r="BV2924" s="2"/>
      <c r="DD2924" s="1"/>
      <c r="DE2924" s="1"/>
      <c r="DF2924" s="1"/>
      <c r="DG2924" s="1"/>
      <c r="DH2924" s="1"/>
      <c r="DI2924" s="1"/>
      <c r="DJ2924" s="1"/>
      <c r="DK2924" s="1"/>
      <c r="DL2924" s="1"/>
      <c r="DM2924" s="1"/>
      <c r="DN2924" s="1"/>
      <c r="DO2924" s="1"/>
      <c r="DP2924" s="1"/>
      <c r="DQ2924" s="1"/>
      <c r="DR2924" s="1"/>
      <c r="DS2924" s="1"/>
      <c r="DT2924" s="1"/>
      <c r="DU2924" s="1"/>
      <c r="DV2924" s="1"/>
      <c r="DW2924" s="1"/>
      <c r="DX2924" s="1"/>
      <c r="DY2924" s="1"/>
    </row>
    <row r="2925" customFormat="false" ht="12.95" hidden="false" customHeight="true" outlineLevel="0" collapsed="false">
      <c r="A2925" s="5"/>
      <c r="B2925" s="5"/>
      <c r="C2925" s="5"/>
      <c r="D2925" s="10" t="s">
        <v>3452</v>
      </c>
      <c r="E2925" s="5"/>
      <c r="F2925" s="10" t="s">
        <v>68</v>
      </c>
      <c r="G2925" s="10" t="s">
        <v>69</v>
      </c>
      <c r="H2925" s="19" t="n">
        <v>0</v>
      </c>
      <c r="I2925" s="20" t="n">
        <v>0</v>
      </c>
      <c r="J2925" s="20" t="n">
        <v>0</v>
      </c>
      <c r="K2925" s="19" t="n">
        <v>0</v>
      </c>
      <c r="L2925" s="19" t="n">
        <v>0</v>
      </c>
      <c r="M2925" s="19" t="n">
        <v>0</v>
      </c>
      <c r="N2925" s="14" t="n">
        <f aca="false">SUM(H2925:M2925)</f>
        <v>0</v>
      </c>
      <c r="O2925" s="19" t="n">
        <v>0</v>
      </c>
      <c r="P2925" s="19" t="n">
        <v>0</v>
      </c>
      <c r="Q2925" s="19" t="n">
        <v>0</v>
      </c>
      <c r="R2925" s="19" t="n">
        <v>0</v>
      </c>
      <c r="S2925" s="19" t="n">
        <v>0</v>
      </c>
      <c r="T2925" s="20" t="n">
        <v>0</v>
      </c>
      <c r="U2925" s="20" t="n">
        <v>0</v>
      </c>
      <c r="V2925" s="19" t="n">
        <v>0</v>
      </c>
      <c r="W2925" s="19" t="n">
        <v>0</v>
      </c>
      <c r="X2925" s="19" t="n">
        <v>0</v>
      </c>
      <c r="Y2925" s="14" t="n">
        <f aca="false">SUM(S2925:X2925)</f>
        <v>0</v>
      </c>
      <c r="Z2925" s="19" t="n">
        <v>0</v>
      </c>
      <c r="AA2925" s="19" t="n">
        <v>0</v>
      </c>
      <c r="AB2925" s="19" t="n">
        <v>0</v>
      </c>
      <c r="AC2925" s="19" t="n">
        <v>0</v>
      </c>
      <c r="AD2925" s="19" t="n">
        <v>0</v>
      </c>
      <c r="AE2925" s="20" t="n">
        <v>0</v>
      </c>
      <c r="AF2925" s="20" t="n">
        <v>0</v>
      </c>
      <c r="AG2925" s="19" t="n">
        <v>0</v>
      </c>
      <c r="AH2925" s="19" t="n">
        <v>0</v>
      </c>
      <c r="AI2925" s="19" t="n">
        <v>0</v>
      </c>
      <c r="AJ2925" s="14" t="n">
        <f aca="false">SUM(AD2925:AI2925)</f>
        <v>0</v>
      </c>
      <c r="AK2925" s="19" t="n">
        <v>0</v>
      </c>
      <c r="AL2925" s="19" t="n">
        <v>0</v>
      </c>
      <c r="AM2925" s="19" t="n">
        <v>0</v>
      </c>
      <c r="AN2925" s="19" t="n">
        <v>0</v>
      </c>
      <c r="AO2925" s="19" t="n">
        <v>0</v>
      </c>
      <c r="AP2925" s="20" t="n">
        <v>0</v>
      </c>
      <c r="AQ2925" s="20" t="n">
        <v>0</v>
      </c>
      <c r="AR2925" s="19" t="n">
        <v>0</v>
      </c>
      <c r="AS2925" s="19" t="n">
        <v>0</v>
      </c>
      <c r="AT2925" s="19" t="n">
        <v>0</v>
      </c>
      <c r="AU2925" s="14" t="n">
        <f aca="false">SUM(AO2925:AT2925)</f>
        <v>0</v>
      </c>
      <c r="AV2925" s="19" t="n">
        <v>0</v>
      </c>
      <c r="AW2925" s="19" t="n">
        <v>0</v>
      </c>
      <c r="AX2925" s="19" t="n">
        <v>0</v>
      </c>
      <c r="AY2925" s="19" t="n">
        <v>0</v>
      </c>
      <c r="AZ2925" s="15" t="s">
        <v>3459</v>
      </c>
      <c r="BA2925" s="2"/>
      <c r="BB2925" s="2"/>
      <c r="BC2925" s="2"/>
      <c r="BD2925" s="2"/>
      <c r="BE2925" s="2"/>
      <c r="BF2925" s="2"/>
      <c r="BG2925" s="2"/>
      <c r="BH2925" s="2"/>
      <c r="BI2925" s="2"/>
      <c r="BJ2925" s="2"/>
      <c r="BK2925" s="2"/>
      <c r="BL2925" s="2"/>
      <c r="BM2925" s="2"/>
      <c r="BN2925" s="2"/>
      <c r="BO2925" s="2"/>
      <c r="BP2925" s="2"/>
      <c r="BQ2925" s="2"/>
      <c r="BR2925" s="2"/>
      <c r="BS2925" s="2"/>
      <c r="BT2925" s="2"/>
      <c r="BU2925" s="2"/>
      <c r="BV2925" s="2"/>
      <c r="DD2925" s="1"/>
      <c r="DE2925" s="1"/>
      <c r="DF2925" s="1"/>
      <c r="DG2925" s="1"/>
      <c r="DH2925" s="1"/>
      <c r="DI2925" s="1"/>
      <c r="DJ2925" s="1"/>
      <c r="DK2925" s="1"/>
      <c r="DL2925" s="1"/>
      <c r="DM2925" s="1"/>
      <c r="DN2925" s="1"/>
      <c r="DO2925" s="1"/>
      <c r="DP2925" s="1"/>
      <c r="DQ2925" s="1"/>
      <c r="DR2925" s="1"/>
      <c r="DS2925" s="1"/>
      <c r="DT2925" s="1"/>
      <c r="DU2925" s="1"/>
      <c r="DV2925" s="1"/>
      <c r="DW2925" s="1"/>
      <c r="DX2925" s="1"/>
      <c r="DY2925" s="1"/>
    </row>
    <row r="2926" customFormat="false" ht="12.95" hidden="false" customHeight="true" outlineLevel="0" collapsed="false">
      <c r="A2926" s="5"/>
      <c r="B2926" s="5"/>
      <c r="C2926" s="5"/>
      <c r="D2926" s="10" t="s">
        <v>3452</v>
      </c>
      <c r="E2926" s="5"/>
      <c r="F2926" s="10" t="s">
        <v>73</v>
      </c>
      <c r="G2926" s="10" t="s">
        <v>74</v>
      </c>
      <c r="H2926" s="19" t="n">
        <v>0</v>
      </c>
      <c r="I2926" s="20" t="n">
        <v>0</v>
      </c>
      <c r="J2926" s="20" t="n">
        <v>0</v>
      </c>
      <c r="K2926" s="19" t="n">
        <v>0</v>
      </c>
      <c r="L2926" s="19" t="n">
        <v>0</v>
      </c>
      <c r="M2926" s="19" t="n">
        <v>0</v>
      </c>
      <c r="N2926" s="14" t="n">
        <f aca="false">SUM(H2926:M2926)</f>
        <v>0</v>
      </c>
      <c r="O2926" s="19" t="n">
        <v>0</v>
      </c>
      <c r="P2926" s="19" t="n">
        <v>0</v>
      </c>
      <c r="Q2926" s="19" t="n">
        <v>0</v>
      </c>
      <c r="R2926" s="19" t="n">
        <v>0</v>
      </c>
      <c r="S2926" s="19" t="n">
        <v>0</v>
      </c>
      <c r="T2926" s="20" t="n">
        <v>0</v>
      </c>
      <c r="U2926" s="20" t="n">
        <v>0</v>
      </c>
      <c r="V2926" s="19" t="n">
        <v>0</v>
      </c>
      <c r="W2926" s="19" t="n">
        <v>0</v>
      </c>
      <c r="X2926" s="19" t="n">
        <v>0</v>
      </c>
      <c r="Y2926" s="14" t="n">
        <f aca="false">SUM(S2926:X2926)</f>
        <v>0</v>
      </c>
      <c r="Z2926" s="19" t="n">
        <v>0</v>
      </c>
      <c r="AA2926" s="19" t="n">
        <v>0</v>
      </c>
      <c r="AB2926" s="19" t="n">
        <v>0</v>
      </c>
      <c r="AC2926" s="19" t="n">
        <v>0</v>
      </c>
      <c r="AD2926" s="19" t="n">
        <v>0</v>
      </c>
      <c r="AE2926" s="20" t="n">
        <v>0</v>
      </c>
      <c r="AF2926" s="20" t="n">
        <v>0</v>
      </c>
      <c r="AG2926" s="19" t="n">
        <v>0</v>
      </c>
      <c r="AH2926" s="19" t="n">
        <v>0</v>
      </c>
      <c r="AI2926" s="19" t="n">
        <v>0</v>
      </c>
      <c r="AJ2926" s="14" t="n">
        <f aca="false">SUM(AD2926:AI2926)</f>
        <v>0</v>
      </c>
      <c r="AK2926" s="19" t="n">
        <v>0</v>
      </c>
      <c r="AL2926" s="19" t="n">
        <v>0</v>
      </c>
      <c r="AM2926" s="19" t="n">
        <v>0</v>
      </c>
      <c r="AN2926" s="19" t="n">
        <v>0</v>
      </c>
      <c r="AO2926" s="19" t="n">
        <v>0</v>
      </c>
      <c r="AP2926" s="20" t="n">
        <v>0</v>
      </c>
      <c r="AQ2926" s="20" t="n">
        <v>0</v>
      </c>
      <c r="AR2926" s="19" t="n">
        <v>0</v>
      </c>
      <c r="AS2926" s="19" t="n">
        <v>0</v>
      </c>
      <c r="AT2926" s="19" t="n">
        <v>0</v>
      </c>
      <c r="AU2926" s="14" t="n">
        <f aca="false">SUM(AO2926:AT2926)</f>
        <v>0</v>
      </c>
      <c r="AV2926" s="19" t="n">
        <v>0</v>
      </c>
      <c r="AW2926" s="19" t="n">
        <v>0</v>
      </c>
      <c r="AX2926" s="19" t="n">
        <v>0</v>
      </c>
      <c r="AY2926" s="19" t="n">
        <v>0</v>
      </c>
      <c r="AZ2926" s="15" t="s">
        <v>3460</v>
      </c>
      <c r="BA2926" s="2"/>
      <c r="BB2926" s="2"/>
      <c r="BC2926" s="2"/>
      <c r="BD2926" s="2"/>
      <c r="BE2926" s="2"/>
      <c r="BF2926" s="2"/>
      <c r="BG2926" s="2"/>
      <c r="BH2926" s="2"/>
      <c r="BI2926" s="2"/>
      <c r="BJ2926" s="2"/>
      <c r="BK2926" s="2"/>
      <c r="BL2926" s="2"/>
      <c r="BM2926" s="2"/>
      <c r="BN2926" s="2"/>
      <c r="BO2926" s="2"/>
      <c r="BP2926" s="2"/>
      <c r="BQ2926" s="2"/>
      <c r="BR2926" s="2"/>
      <c r="BS2926" s="2"/>
      <c r="BT2926" s="2"/>
      <c r="BU2926" s="2"/>
      <c r="BV2926" s="2"/>
      <c r="DD2926" s="1"/>
      <c r="DE2926" s="1"/>
      <c r="DF2926" s="1"/>
      <c r="DG2926" s="1"/>
      <c r="DH2926" s="1"/>
      <c r="DI2926" s="1"/>
      <c r="DJ2926" s="1"/>
      <c r="DK2926" s="1"/>
      <c r="DL2926" s="1"/>
      <c r="DM2926" s="1"/>
      <c r="DN2926" s="1"/>
      <c r="DO2926" s="1"/>
      <c r="DP2926" s="1"/>
      <c r="DQ2926" s="1"/>
      <c r="DR2926" s="1"/>
      <c r="DS2926" s="1"/>
      <c r="DT2926" s="1"/>
      <c r="DU2926" s="1"/>
      <c r="DV2926" s="1"/>
      <c r="DW2926" s="1"/>
      <c r="DX2926" s="1"/>
      <c r="DY2926" s="1"/>
    </row>
    <row r="2927" customFormat="false" ht="12.95" hidden="false" customHeight="true" outlineLevel="0" collapsed="false">
      <c r="A2927" s="5"/>
      <c r="B2927" s="5"/>
      <c r="C2927" s="5"/>
      <c r="D2927" s="10" t="s">
        <v>3452</v>
      </c>
      <c r="E2927" s="5"/>
      <c r="F2927" s="10" t="s">
        <v>78</v>
      </c>
      <c r="G2927" s="10" t="s">
        <v>79</v>
      </c>
      <c r="H2927" s="19" t="n">
        <v>0</v>
      </c>
      <c r="I2927" s="20" t="n">
        <v>0</v>
      </c>
      <c r="J2927" s="20" t="n">
        <v>0</v>
      </c>
      <c r="K2927" s="19" t="n">
        <v>0</v>
      </c>
      <c r="L2927" s="19" t="n">
        <v>0</v>
      </c>
      <c r="M2927" s="19" t="n">
        <v>0</v>
      </c>
      <c r="N2927" s="14" t="n">
        <f aca="false">SUM(H2927:M2927)</f>
        <v>0</v>
      </c>
      <c r="O2927" s="19" t="n">
        <v>0</v>
      </c>
      <c r="P2927" s="19" t="n">
        <v>0</v>
      </c>
      <c r="Q2927" s="19" t="n">
        <v>0</v>
      </c>
      <c r="R2927" s="19" t="n">
        <v>0</v>
      </c>
      <c r="S2927" s="19" t="n">
        <v>0</v>
      </c>
      <c r="T2927" s="20" t="n">
        <v>0</v>
      </c>
      <c r="U2927" s="20" t="n">
        <v>0</v>
      </c>
      <c r="V2927" s="19" t="n">
        <v>0</v>
      </c>
      <c r="W2927" s="19" t="n">
        <v>0</v>
      </c>
      <c r="X2927" s="19" t="n">
        <v>0</v>
      </c>
      <c r="Y2927" s="14" t="n">
        <f aca="false">SUM(S2927:X2927)</f>
        <v>0</v>
      </c>
      <c r="Z2927" s="19" t="n">
        <v>0</v>
      </c>
      <c r="AA2927" s="19" t="n">
        <v>0</v>
      </c>
      <c r="AB2927" s="19" t="n">
        <v>0</v>
      </c>
      <c r="AC2927" s="19" t="n">
        <v>0</v>
      </c>
      <c r="AD2927" s="19" t="n">
        <v>0</v>
      </c>
      <c r="AE2927" s="20" t="n">
        <v>0</v>
      </c>
      <c r="AF2927" s="20" t="n">
        <v>0</v>
      </c>
      <c r="AG2927" s="19" t="n">
        <v>0</v>
      </c>
      <c r="AH2927" s="19" t="n">
        <v>0</v>
      </c>
      <c r="AI2927" s="19" t="n">
        <v>0</v>
      </c>
      <c r="AJ2927" s="14" t="n">
        <f aca="false">SUM(AD2927:AI2927)</f>
        <v>0</v>
      </c>
      <c r="AK2927" s="19" t="n">
        <v>0</v>
      </c>
      <c r="AL2927" s="19" t="n">
        <v>0</v>
      </c>
      <c r="AM2927" s="19" t="n">
        <v>0</v>
      </c>
      <c r="AN2927" s="19" t="n">
        <v>0</v>
      </c>
      <c r="AO2927" s="19" t="n">
        <v>0</v>
      </c>
      <c r="AP2927" s="20" t="n">
        <v>0</v>
      </c>
      <c r="AQ2927" s="20" t="n">
        <v>0</v>
      </c>
      <c r="AR2927" s="19" t="n">
        <v>0</v>
      </c>
      <c r="AS2927" s="19" t="n">
        <v>0</v>
      </c>
      <c r="AT2927" s="19" t="n">
        <v>0</v>
      </c>
      <c r="AU2927" s="14" t="n">
        <f aca="false">SUM(AO2927:AT2927)</f>
        <v>0</v>
      </c>
      <c r="AV2927" s="19" t="n">
        <v>0</v>
      </c>
      <c r="AW2927" s="19" t="n">
        <v>0</v>
      </c>
      <c r="AX2927" s="19" t="n">
        <v>0</v>
      </c>
      <c r="AY2927" s="19" t="n">
        <v>0</v>
      </c>
      <c r="AZ2927" s="15" t="s">
        <v>3461</v>
      </c>
      <c r="BA2927" s="2"/>
      <c r="BB2927" s="2"/>
      <c r="BC2927" s="2"/>
      <c r="BD2927" s="2"/>
      <c r="BE2927" s="2"/>
      <c r="BF2927" s="2"/>
      <c r="BG2927" s="2"/>
      <c r="BH2927" s="2"/>
      <c r="BI2927" s="2"/>
      <c r="BJ2927" s="2"/>
      <c r="BK2927" s="2"/>
      <c r="BL2927" s="2"/>
      <c r="BM2927" s="2"/>
      <c r="BN2927" s="2"/>
      <c r="BO2927" s="2"/>
      <c r="BP2927" s="2"/>
      <c r="BQ2927" s="2"/>
      <c r="BR2927" s="2"/>
      <c r="BS2927" s="2"/>
      <c r="BT2927" s="2"/>
      <c r="BU2927" s="2"/>
      <c r="BV2927" s="2"/>
      <c r="DD2927" s="1"/>
      <c r="DE2927" s="1"/>
      <c r="DF2927" s="1"/>
      <c r="DG2927" s="1"/>
      <c r="DH2927" s="1"/>
      <c r="DI2927" s="1"/>
      <c r="DJ2927" s="1"/>
      <c r="DK2927" s="1"/>
      <c r="DL2927" s="1"/>
      <c r="DM2927" s="1"/>
      <c r="DN2927" s="1"/>
      <c r="DO2927" s="1"/>
      <c r="DP2927" s="1"/>
      <c r="DQ2927" s="1"/>
      <c r="DR2927" s="1"/>
      <c r="DS2927" s="1"/>
      <c r="DT2927" s="1"/>
      <c r="DU2927" s="1"/>
      <c r="DV2927" s="1"/>
      <c r="DW2927" s="1"/>
      <c r="DX2927" s="1"/>
      <c r="DY2927" s="1"/>
    </row>
    <row r="2928" customFormat="false" ht="12.95" hidden="false" customHeight="true" outlineLevel="0" collapsed="false">
      <c r="A2928" s="5"/>
      <c r="B2928" s="5"/>
      <c r="C2928" s="5"/>
      <c r="D2928" s="10" t="s">
        <v>3452</v>
      </c>
      <c r="E2928" s="5"/>
      <c r="F2928" s="10" t="s">
        <v>83</v>
      </c>
      <c r="G2928" s="10" t="s">
        <v>84</v>
      </c>
      <c r="H2928" s="19" t="n">
        <v>0</v>
      </c>
      <c r="I2928" s="20" t="n">
        <v>0</v>
      </c>
      <c r="J2928" s="20" t="n">
        <v>0</v>
      </c>
      <c r="K2928" s="19" t="n">
        <v>0</v>
      </c>
      <c r="L2928" s="19" t="n">
        <v>0</v>
      </c>
      <c r="M2928" s="19" t="n">
        <v>0</v>
      </c>
      <c r="N2928" s="14" t="n">
        <f aca="false">SUM(H2928:M2928)</f>
        <v>0</v>
      </c>
      <c r="O2928" s="19" t="n">
        <v>0</v>
      </c>
      <c r="P2928" s="19" t="n">
        <v>0</v>
      </c>
      <c r="Q2928" s="19" t="n">
        <v>0</v>
      </c>
      <c r="R2928" s="19" t="n">
        <v>0</v>
      </c>
      <c r="S2928" s="19" t="n">
        <v>0</v>
      </c>
      <c r="T2928" s="20" t="n">
        <v>0</v>
      </c>
      <c r="U2928" s="20" t="n">
        <v>0</v>
      </c>
      <c r="V2928" s="19" t="n">
        <v>0</v>
      </c>
      <c r="W2928" s="19" t="n">
        <v>0</v>
      </c>
      <c r="X2928" s="19" t="n">
        <v>0</v>
      </c>
      <c r="Y2928" s="14" t="n">
        <f aca="false">SUM(S2928:X2928)</f>
        <v>0</v>
      </c>
      <c r="Z2928" s="19" t="n">
        <v>0</v>
      </c>
      <c r="AA2928" s="19" t="n">
        <v>0</v>
      </c>
      <c r="AB2928" s="19" t="n">
        <v>0</v>
      </c>
      <c r="AC2928" s="19" t="n">
        <v>0</v>
      </c>
      <c r="AD2928" s="19" t="n">
        <v>0</v>
      </c>
      <c r="AE2928" s="20" t="n">
        <v>0</v>
      </c>
      <c r="AF2928" s="20" t="n">
        <v>0</v>
      </c>
      <c r="AG2928" s="19" t="n">
        <v>0</v>
      </c>
      <c r="AH2928" s="19" t="n">
        <v>0</v>
      </c>
      <c r="AI2928" s="19" t="n">
        <v>0</v>
      </c>
      <c r="AJ2928" s="14" t="n">
        <f aca="false">SUM(AD2928:AI2928)</f>
        <v>0</v>
      </c>
      <c r="AK2928" s="19" t="n">
        <v>0</v>
      </c>
      <c r="AL2928" s="19" t="n">
        <v>0</v>
      </c>
      <c r="AM2928" s="19" t="n">
        <v>0</v>
      </c>
      <c r="AN2928" s="19" t="n">
        <v>0</v>
      </c>
      <c r="AO2928" s="19" t="n">
        <v>0</v>
      </c>
      <c r="AP2928" s="20" t="n">
        <v>0</v>
      </c>
      <c r="AQ2928" s="20" t="n">
        <v>0</v>
      </c>
      <c r="AR2928" s="19" t="n">
        <v>0</v>
      </c>
      <c r="AS2928" s="19" t="n">
        <v>0</v>
      </c>
      <c r="AT2928" s="19" t="n">
        <v>0</v>
      </c>
      <c r="AU2928" s="14" t="n">
        <f aca="false">SUM(AO2928:AT2928)</f>
        <v>0</v>
      </c>
      <c r="AV2928" s="19" t="n">
        <v>0</v>
      </c>
      <c r="AW2928" s="19" t="n">
        <v>0</v>
      </c>
      <c r="AX2928" s="19" t="n">
        <v>0</v>
      </c>
      <c r="AY2928" s="19" t="n">
        <v>0</v>
      </c>
      <c r="AZ2928" s="15" t="s">
        <v>3462</v>
      </c>
      <c r="BA2928" s="2"/>
      <c r="BB2928" s="2"/>
      <c r="BC2928" s="2"/>
      <c r="BD2928" s="2"/>
      <c r="BE2928" s="2"/>
      <c r="BF2928" s="2"/>
      <c r="BG2928" s="2"/>
      <c r="BH2928" s="2"/>
      <c r="BI2928" s="2"/>
      <c r="BJ2928" s="2"/>
      <c r="BK2928" s="2"/>
      <c r="BL2928" s="2"/>
      <c r="BM2928" s="2"/>
      <c r="BN2928" s="2"/>
      <c r="BO2928" s="2"/>
      <c r="BP2928" s="2"/>
      <c r="BQ2928" s="2"/>
      <c r="BR2928" s="2"/>
      <c r="BS2928" s="2"/>
      <c r="BT2928" s="2"/>
      <c r="BU2928" s="2"/>
      <c r="BV2928" s="2"/>
      <c r="DD2928" s="1"/>
      <c r="DE2928" s="1"/>
      <c r="DF2928" s="1"/>
      <c r="DG2928" s="1"/>
      <c r="DH2928" s="1"/>
      <c r="DI2928" s="1"/>
      <c r="DJ2928" s="1"/>
      <c r="DK2928" s="1"/>
      <c r="DL2928" s="1"/>
      <c r="DM2928" s="1"/>
      <c r="DN2928" s="1"/>
      <c r="DO2928" s="1"/>
      <c r="DP2928" s="1"/>
      <c r="DQ2928" s="1"/>
      <c r="DR2928" s="1"/>
      <c r="DS2928" s="1"/>
      <c r="DT2928" s="1"/>
      <c r="DU2928" s="1"/>
      <c r="DV2928" s="1"/>
      <c r="DW2928" s="1"/>
      <c r="DX2928" s="1"/>
      <c r="DY2928" s="1"/>
    </row>
    <row r="2929" customFormat="false" ht="12.95" hidden="false" customHeight="true" outlineLevel="0" collapsed="false">
      <c r="A2929" s="5"/>
      <c r="B2929" s="5"/>
      <c r="C2929" s="5"/>
      <c r="D2929" s="10" t="s">
        <v>3452</v>
      </c>
      <c r="E2929" s="5"/>
      <c r="F2929" s="10" t="s">
        <v>88</v>
      </c>
      <c r="G2929" s="10" t="s">
        <v>89</v>
      </c>
      <c r="H2929" s="19" t="n">
        <v>0</v>
      </c>
      <c r="I2929" s="20" t="n">
        <v>0</v>
      </c>
      <c r="J2929" s="20" t="n">
        <v>0</v>
      </c>
      <c r="K2929" s="19" t="n">
        <v>0</v>
      </c>
      <c r="L2929" s="19" t="n">
        <v>0</v>
      </c>
      <c r="M2929" s="19" t="n">
        <v>0</v>
      </c>
      <c r="N2929" s="14" t="n">
        <f aca="false">SUM(H2929:M2929)</f>
        <v>0</v>
      </c>
      <c r="O2929" s="19" t="n">
        <v>0</v>
      </c>
      <c r="P2929" s="19" t="n">
        <v>0</v>
      </c>
      <c r="Q2929" s="19" t="n">
        <v>0</v>
      </c>
      <c r="R2929" s="19" t="n">
        <v>0</v>
      </c>
      <c r="S2929" s="19" t="n">
        <v>0</v>
      </c>
      <c r="T2929" s="20" t="n">
        <v>0</v>
      </c>
      <c r="U2929" s="20" t="n">
        <v>0</v>
      </c>
      <c r="V2929" s="19" t="n">
        <v>0</v>
      </c>
      <c r="W2929" s="19" t="n">
        <v>0</v>
      </c>
      <c r="X2929" s="19" t="n">
        <v>0</v>
      </c>
      <c r="Y2929" s="14" t="n">
        <f aca="false">SUM(S2929:X2929)</f>
        <v>0</v>
      </c>
      <c r="Z2929" s="19" t="n">
        <v>0</v>
      </c>
      <c r="AA2929" s="19" t="n">
        <v>0</v>
      </c>
      <c r="AB2929" s="19" t="n">
        <v>0</v>
      </c>
      <c r="AC2929" s="19" t="n">
        <v>0</v>
      </c>
      <c r="AD2929" s="19" t="n">
        <v>0</v>
      </c>
      <c r="AE2929" s="20" t="n">
        <v>0</v>
      </c>
      <c r="AF2929" s="20" t="n">
        <v>0</v>
      </c>
      <c r="AG2929" s="19" t="n">
        <v>0</v>
      </c>
      <c r="AH2929" s="19" t="n">
        <v>0</v>
      </c>
      <c r="AI2929" s="19" t="n">
        <v>0</v>
      </c>
      <c r="AJ2929" s="14" t="n">
        <f aca="false">SUM(AD2929:AI2929)</f>
        <v>0</v>
      </c>
      <c r="AK2929" s="19" t="n">
        <v>0</v>
      </c>
      <c r="AL2929" s="19" t="n">
        <v>0</v>
      </c>
      <c r="AM2929" s="19" t="n">
        <v>0</v>
      </c>
      <c r="AN2929" s="19" t="n">
        <v>0</v>
      </c>
      <c r="AO2929" s="19" t="n">
        <v>0</v>
      </c>
      <c r="AP2929" s="20" t="n">
        <v>0</v>
      </c>
      <c r="AQ2929" s="20" t="n">
        <v>0</v>
      </c>
      <c r="AR2929" s="19" t="n">
        <v>0</v>
      </c>
      <c r="AS2929" s="19" t="n">
        <v>0</v>
      </c>
      <c r="AT2929" s="19" t="n">
        <v>0</v>
      </c>
      <c r="AU2929" s="14" t="n">
        <f aca="false">SUM(AO2929:AT2929)</f>
        <v>0</v>
      </c>
      <c r="AV2929" s="19" t="n">
        <v>0</v>
      </c>
      <c r="AW2929" s="19" t="n">
        <v>0</v>
      </c>
      <c r="AX2929" s="19" t="n">
        <v>0</v>
      </c>
      <c r="AY2929" s="19" t="n">
        <v>0</v>
      </c>
      <c r="AZ2929" s="15" t="s">
        <v>3463</v>
      </c>
      <c r="BA2929" s="2"/>
      <c r="BB2929" s="2"/>
      <c r="BC2929" s="2"/>
      <c r="BD2929" s="2"/>
      <c r="BE2929" s="2"/>
      <c r="BF2929" s="2"/>
      <c r="BG2929" s="2"/>
      <c r="BH2929" s="2"/>
      <c r="BI2929" s="2"/>
      <c r="BJ2929" s="2"/>
      <c r="BK2929" s="2"/>
      <c r="BL2929" s="2"/>
      <c r="BM2929" s="2"/>
      <c r="BN2929" s="2"/>
      <c r="BO2929" s="2"/>
      <c r="BP2929" s="2"/>
      <c r="BQ2929" s="2"/>
      <c r="BR2929" s="2"/>
      <c r="BS2929" s="2"/>
      <c r="BT2929" s="2"/>
      <c r="BU2929" s="2"/>
      <c r="BV2929" s="2"/>
      <c r="DD2929" s="1"/>
      <c r="DE2929" s="1"/>
      <c r="DF2929" s="1"/>
      <c r="DG2929" s="1"/>
      <c r="DH2929" s="1"/>
      <c r="DI2929" s="1"/>
      <c r="DJ2929" s="1"/>
      <c r="DK2929" s="1"/>
      <c r="DL2929" s="1"/>
      <c r="DM2929" s="1"/>
      <c r="DN2929" s="1"/>
      <c r="DO2929" s="1"/>
      <c r="DP2929" s="1"/>
      <c r="DQ2929" s="1"/>
      <c r="DR2929" s="1"/>
      <c r="DS2929" s="1"/>
      <c r="DT2929" s="1"/>
      <c r="DU2929" s="1"/>
      <c r="DV2929" s="1"/>
      <c r="DW2929" s="1"/>
      <c r="DX2929" s="1"/>
      <c r="DY2929" s="1"/>
    </row>
    <row r="2930" customFormat="false" ht="12.95" hidden="false" customHeight="true" outlineLevel="0" collapsed="false">
      <c r="A2930" s="5"/>
      <c r="B2930" s="5"/>
      <c r="C2930" s="5"/>
      <c r="D2930" s="10" t="s">
        <v>3452</v>
      </c>
      <c r="E2930" s="5"/>
      <c r="F2930" s="24" t="s">
        <v>93</v>
      </c>
      <c r="G2930" s="24" t="s">
        <v>94</v>
      </c>
      <c r="H2930" s="25" t="n">
        <f aca="false">SUM(H2920:H2929)</f>
        <v>0</v>
      </c>
      <c r="I2930" s="26" t="n">
        <f aca="false">SUM(I2920:I2929)</f>
        <v>0</v>
      </c>
      <c r="J2930" s="26" t="n">
        <f aca="false">SUM(J2920:J2929)</f>
        <v>0</v>
      </c>
      <c r="K2930" s="25" t="n">
        <f aca="false">SUM(K2920:K2929)</f>
        <v>0</v>
      </c>
      <c r="L2930" s="25" t="n">
        <f aca="false">SUM(L2920:L2929)</f>
        <v>0</v>
      </c>
      <c r="M2930" s="25" t="n">
        <f aca="false">SUM(M2920:M2929)</f>
        <v>0</v>
      </c>
      <c r="N2930" s="27" t="n">
        <f aca="false">SUM(N2920:N2929)</f>
        <v>0</v>
      </c>
      <c r="O2930" s="25" t="n">
        <f aca="false">SUM(O2920:O2929)</f>
        <v>0</v>
      </c>
      <c r="P2930" s="25" t="n">
        <f aca="false">SUM(P2920:P2929)</f>
        <v>0</v>
      </c>
      <c r="Q2930" s="25" t="n">
        <f aca="false">SUM(Q2920:Q2929)</f>
        <v>0</v>
      </c>
      <c r="R2930" s="25" t="n">
        <f aca="false">SUM(R2920:R2929)</f>
        <v>0</v>
      </c>
      <c r="S2930" s="25" t="n">
        <f aca="false">SUM(S2920:S2929)</f>
        <v>0</v>
      </c>
      <c r="T2930" s="26" t="n">
        <f aca="false">SUM(T2920:T2929)</f>
        <v>0</v>
      </c>
      <c r="U2930" s="26" t="n">
        <f aca="false">SUM(U2920:U2929)</f>
        <v>0</v>
      </c>
      <c r="V2930" s="25" t="n">
        <f aca="false">SUM(V2920:V2929)</f>
        <v>0</v>
      </c>
      <c r="W2930" s="25" t="n">
        <f aca="false">SUM(W2920:W2929)</f>
        <v>0</v>
      </c>
      <c r="X2930" s="25" t="n">
        <f aca="false">SUM(X2920:X2929)</f>
        <v>0</v>
      </c>
      <c r="Y2930" s="27" t="n">
        <f aca="false">SUM(Y2920:Y2929)</f>
        <v>0</v>
      </c>
      <c r="Z2930" s="25" t="n">
        <f aca="false">SUM(Z2920:Z2929)</f>
        <v>0</v>
      </c>
      <c r="AA2930" s="25" t="n">
        <f aca="false">SUM(AA2920:AA2929)</f>
        <v>0</v>
      </c>
      <c r="AB2930" s="25" t="n">
        <f aca="false">SUM(AB2920:AB2929)</f>
        <v>0</v>
      </c>
      <c r="AC2930" s="25" t="n">
        <f aca="false">SUM(AC2920:AC2929)</f>
        <v>0</v>
      </c>
      <c r="AD2930" s="25" t="n">
        <f aca="false">SUM(AD2920:AD2929)</f>
        <v>0</v>
      </c>
      <c r="AE2930" s="26" t="n">
        <f aca="false">SUM(AE2920:AE2929)</f>
        <v>0</v>
      </c>
      <c r="AF2930" s="26" t="n">
        <f aca="false">SUM(AF2920:AF2929)</f>
        <v>0</v>
      </c>
      <c r="AG2930" s="25" t="n">
        <f aca="false">SUM(AG2920:AG2929)</f>
        <v>0</v>
      </c>
      <c r="AH2930" s="25" t="n">
        <f aca="false">SUM(AH2920:AH2929)</f>
        <v>0</v>
      </c>
      <c r="AI2930" s="25" t="n">
        <f aca="false">SUM(AI2920:AI2929)</f>
        <v>0</v>
      </c>
      <c r="AJ2930" s="27" t="n">
        <f aca="false">SUM(AJ2920:AJ2929)</f>
        <v>0</v>
      </c>
      <c r="AK2930" s="25" t="n">
        <f aca="false">SUM(AK2920:AK2929)</f>
        <v>0</v>
      </c>
      <c r="AL2930" s="25" t="n">
        <f aca="false">SUM(AL2920:AL2929)</f>
        <v>0</v>
      </c>
      <c r="AM2930" s="25" t="n">
        <f aca="false">SUM(AM2920:AM2929)</f>
        <v>0</v>
      </c>
      <c r="AN2930" s="25" t="n">
        <f aca="false">SUM(AN2920:AN2929)</f>
        <v>0</v>
      </c>
      <c r="AO2930" s="25" t="n">
        <f aca="false">SUM(AO2920:AO2929)</f>
        <v>0</v>
      </c>
      <c r="AP2930" s="26" t="n">
        <f aca="false">SUM(AP2920:AP2929)</f>
        <v>0</v>
      </c>
      <c r="AQ2930" s="26" t="n">
        <f aca="false">SUM(AQ2920:AQ2929)</f>
        <v>0</v>
      </c>
      <c r="AR2930" s="25" t="n">
        <f aca="false">SUM(AR2920:AR2929)</f>
        <v>0</v>
      </c>
      <c r="AS2930" s="25" t="n">
        <f aca="false">SUM(AS2920:AS2929)</f>
        <v>0</v>
      </c>
      <c r="AT2930" s="25" t="n">
        <f aca="false">SUM(AT2920:AT2929)</f>
        <v>0</v>
      </c>
      <c r="AU2930" s="27" t="n">
        <f aca="false">SUM(AU2920:AU2929)</f>
        <v>0</v>
      </c>
      <c r="AV2930" s="25" t="n">
        <f aca="false">SUM(AV2920:AV2929)</f>
        <v>0</v>
      </c>
      <c r="AW2930" s="25" t="n">
        <f aca="false">SUM(AW2920:AW2929)</f>
        <v>0</v>
      </c>
      <c r="AX2930" s="25" t="n">
        <f aca="false">SUM(AX2920:AX2929)</f>
        <v>0</v>
      </c>
      <c r="AY2930" s="25" t="n">
        <f aca="false">SUM(AY2920:AY2929)</f>
        <v>0</v>
      </c>
      <c r="AZ2930" s="28" t="s">
        <v>3464</v>
      </c>
      <c r="BA2930" s="2"/>
      <c r="BB2930" s="2"/>
      <c r="BC2930" s="2"/>
      <c r="BD2930" s="2"/>
      <c r="BE2930" s="2"/>
      <c r="BF2930" s="2"/>
      <c r="BG2930" s="2"/>
      <c r="BH2930" s="2"/>
      <c r="BI2930" s="2"/>
      <c r="BJ2930" s="2"/>
      <c r="BK2930" s="2"/>
      <c r="BL2930" s="2"/>
      <c r="BM2930" s="2"/>
      <c r="BN2930" s="2"/>
      <c r="BO2930" s="2"/>
      <c r="BP2930" s="2"/>
      <c r="BQ2930" s="2"/>
      <c r="BR2930" s="2"/>
      <c r="BS2930" s="2"/>
      <c r="BT2930" s="2"/>
      <c r="BU2930" s="2"/>
      <c r="BV2930" s="2"/>
      <c r="DD2930" s="1"/>
      <c r="DE2930" s="1"/>
      <c r="DF2930" s="1"/>
      <c r="DG2930" s="1"/>
      <c r="DH2930" s="1"/>
      <c r="DI2930" s="1"/>
      <c r="DJ2930" s="1"/>
      <c r="DK2930" s="1"/>
      <c r="DL2930" s="1"/>
      <c r="DM2930" s="1"/>
      <c r="DN2930" s="1"/>
      <c r="DO2930" s="1"/>
      <c r="DP2930" s="1"/>
      <c r="DQ2930" s="1"/>
      <c r="DR2930" s="1"/>
      <c r="DS2930" s="1"/>
      <c r="DT2930" s="1"/>
      <c r="DU2930" s="1"/>
      <c r="DV2930" s="1"/>
      <c r="DW2930" s="1"/>
      <c r="DX2930" s="1"/>
      <c r="DY2930" s="1"/>
    </row>
    <row r="2931" customFormat="false" ht="12.95" hidden="false" customHeight="true" outlineLevel="0" collapsed="false">
      <c r="A2931" s="5"/>
      <c r="B2931" s="5"/>
      <c r="C2931" s="5"/>
      <c r="D2931" s="10" t="s">
        <v>3452</v>
      </c>
      <c r="E2931" s="5"/>
      <c r="F2931" s="12" t="s">
        <v>98</v>
      </c>
      <c r="G2931" s="12" t="s">
        <v>99</v>
      </c>
      <c r="H2931" s="13"/>
      <c r="I2931" s="29"/>
      <c r="J2931" s="29"/>
      <c r="K2931" s="13"/>
      <c r="L2931" s="13"/>
      <c r="M2931" s="13"/>
      <c r="N2931" s="14"/>
      <c r="O2931" s="13"/>
      <c r="P2931" s="13"/>
      <c r="Q2931" s="13"/>
      <c r="R2931" s="13"/>
      <c r="S2931" s="13"/>
      <c r="T2931" s="29"/>
      <c r="U2931" s="29"/>
      <c r="V2931" s="13"/>
      <c r="W2931" s="13"/>
      <c r="X2931" s="13"/>
      <c r="Y2931" s="14"/>
      <c r="Z2931" s="13"/>
      <c r="AA2931" s="13"/>
      <c r="AB2931" s="13"/>
      <c r="AC2931" s="13"/>
      <c r="AD2931" s="13"/>
      <c r="AE2931" s="29"/>
      <c r="AF2931" s="29"/>
      <c r="AG2931" s="13"/>
      <c r="AH2931" s="13"/>
      <c r="AI2931" s="13"/>
      <c r="AJ2931" s="14"/>
      <c r="AK2931" s="13"/>
      <c r="AL2931" s="13"/>
      <c r="AM2931" s="13"/>
      <c r="AN2931" s="13"/>
      <c r="AO2931" s="13"/>
      <c r="AP2931" s="29"/>
      <c r="AQ2931" s="29"/>
      <c r="AR2931" s="13"/>
      <c r="AS2931" s="13"/>
      <c r="AT2931" s="13"/>
      <c r="AU2931" s="14"/>
      <c r="AV2931" s="13"/>
      <c r="AW2931" s="13"/>
      <c r="AX2931" s="13"/>
      <c r="AY2931" s="13"/>
      <c r="AZ2931" s="15" t="s">
        <v>3465</v>
      </c>
      <c r="BA2931" s="2"/>
      <c r="BB2931" s="2"/>
      <c r="BC2931" s="2"/>
      <c r="BD2931" s="2"/>
      <c r="BE2931" s="2"/>
      <c r="BF2931" s="2"/>
      <c r="BG2931" s="2"/>
      <c r="BH2931" s="2"/>
      <c r="BI2931" s="2"/>
      <c r="BJ2931" s="2"/>
      <c r="BK2931" s="2"/>
      <c r="BL2931" s="2"/>
      <c r="BM2931" s="2"/>
      <c r="BN2931" s="2"/>
      <c r="BO2931" s="2"/>
      <c r="BP2931" s="2"/>
      <c r="BQ2931" s="2"/>
      <c r="BR2931" s="2"/>
      <c r="BS2931" s="2"/>
      <c r="BT2931" s="2"/>
      <c r="BU2931" s="2"/>
      <c r="BV2931" s="2"/>
      <c r="DD2931" s="1"/>
      <c r="DE2931" s="1"/>
      <c r="DF2931" s="1"/>
      <c r="DG2931" s="1"/>
      <c r="DH2931" s="1"/>
      <c r="DI2931" s="1"/>
      <c r="DJ2931" s="1"/>
      <c r="DK2931" s="1"/>
      <c r="DL2931" s="1"/>
      <c r="DM2931" s="1"/>
      <c r="DN2931" s="1"/>
      <c r="DO2931" s="1"/>
      <c r="DP2931" s="1"/>
      <c r="DQ2931" s="1"/>
      <c r="DR2931" s="1"/>
      <c r="DS2931" s="1"/>
      <c r="DT2931" s="1"/>
      <c r="DU2931" s="1"/>
      <c r="DV2931" s="1"/>
      <c r="DW2931" s="1"/>
      <c r="DX2931" s="1"/>
      <c r="DY2931" s="1"/>
    </row>
    <row r="2932" customFormat="false" ht="12.95" hidden="false" customHeight="true" outlineLevel="0" collapsed="false">
      <c r="A2932" s="5"/>
      <c r="B2932" s="5"/>
      <c r="C2932" s="5"/>
      <c r="D2932" s="10" t="s">
        <v>3452</v>
      </c>
      <c r="E2932" s="5"/>
      <c r="F2932" s="10" t="s">
        <v>103</v>
      </c>
      <c r="G2932" s="10" t="s">
        <v>104</v>
      </c>
      <c r="H2932" s="19" t="n">
        <v>0</v>
      </c>
      <c r="I2932" s="20" t="n">
        <v>0</v>
      </c>
      <c r="J2932" s="20" t="n">
        <v>0</v>
      </c>
      <c r="K2932" s="19" t="n">
        <v>0</v>
      </c>
      <c r="L2932" s="19" t="n">
        <v>0</v>
      </c>
      <c r="M2932" s="19" t="n">
        <v>0</v>
      </c>
      <c r="N2932" s="14" t="n">
        <f aca="false">SUM(H2932:M2932)</f>
        <v>0</v>
      </c>
      <c r="O2932" s="19" t="n">
        <v>0</v>
      </c>
      <c r="P2932" s="19" t="n">
        <v>0</v>
      </c>
      <c r="Q2932" s="19" t="n">
        <v>0</v>
      </c>
      <c r="R2932" s="19" t="n">
        <v>0</v>
      </c>
      <c r="S2932" s="19" t="n">
        <v>0</v>
      </c>
      <c r="T2932" s="20" t="n">
        <v>0</v>
      </c>
      <c r="U2932" s="20" t="n">
        <v>0</v>
      </c>
      <c r="V2932" s="19" t="n">
        <v>0</v>
      </c>
      <c r="W2932" s="19" t="n">
        <v>0</v>
      </c>
      <c r="X2932" s="19" t="n">
        <v>0</v>
      </c>
      <c r="Y2932" s="14" t="n">
        <f aca="false">SUM(S2932:X2932)</f>
        <v>0</v>
      </c>
      <c r="Z2932" s="19" t="n">
        <v>0</v>
      </c>
      <c r="AA2932" s="19" t="n">
        <v>0</v>
      </c>
      <c r="AB2932" s="19" t="n">
        <v>0</v>
      </c>
      <c r="AC2932" s="19" t="n">
        <v>0</v>
      </c>
      <c r="AD2932" s="19" t="n">
        <v>0</v>
      </c>
      <c r="AE2932" s="20" t="n">
        <v>0</v>
      </c>
      <c r="AF2932" s="20" t="n">
        <v>0</v>
      </c>
      <c r="AG2932" s="19" t="n">
        <v>0</v>
      </c>
      <c r="AH2932" s="19" t="n">
        <v>0</v>
      </c>
      <c r="AI2932" s="19" t="n">
        <v>0</v>
      </c>
      <c r="AJ2932" s="14" t="n">
        <f aca="false">SUM(AD2932:AI2932)</f>
        <v>0</v>
      </c>
      <c r="AK2932" s="19" t="n">
        <v>0</v>
      </c>
      <c r="AL2932" s="19" t="n">
        <v>0</v>
      </c>
      <c r="AM2932" s="19" t="n">
        <v>0</v>
      </c>
      <c r="AN2932" s="19" t="n">
        <v>0</v>
      </c>
      <c r="AO2932" s="19" t="n">
        <v>0</v>
      </c>
      <c r="AP2932" s="20" t="n">
        <v>0</v>
      </c>
      <c r="AQ2932" s="20" t="n">
        <v>0</v>
      </c>
      <c r="AR2932" s="19" t="n">
        <v>0</v>
      </c>
      <c r="AS2932" s="19" t="n">
        <v>0</v>
      </c>
      <c r="AT2932" s="19" t="n">
        <v>0</v>
      </c>
      <c r="AU2932" s="14" t="n">
        <f aca="false">SUM(AO2932:AT2932)</f>
        <v>0</v>
      </c>
      <c r="AV2932" s="19" t="n">
        <v>0</v>
      </c>
      <c r="AW2932" s="19" t="n">
        <v>0</v>
      </c>
      <c r="AX2932" s="19" t="n">
        <v>0</v>
      </c>
      <c r="AY2932" s="19" t="n">
        <v>0</v>
      </c>
      <c r="AZ2932" s="15" t="s">
        <v>3466</v>
      </c>
      <c r="BA2932" s="2"/>
      <c r="BB2932" s="2"/>
      <c r="BC2932" s="2"/>
      <c r="BD2932" s="2"/>
      <c r="BE2932" s="2"/>
      <c r="BF2932" s="2"/>
      <c r="BG2932" s="2"/>
      <c r="BH2932" s="2"/>
      <c r="BI2932" s="2"/>
      <c r="BJ2932" s="2"/>
      <c r="BK2932" s="2"/>
      <c r="BL2932" s="2"/>
      <c r="BM2932" s="2"/>
      <c r="BN2932" s="2"/>
      <c r="BO2932" s="2"/>
      <c r="BP2932" s="2"/>
      <c r="BQ2932" s="2"/>
      <c r="BR2932" s="2"/>
      <c r="BS2932" s="2"/>
      <c r="BT2932" s="2"/>
      <c r="BU2932" s="2"/>
      <c r="BV2932" s="2"/>
      <c r="DD2932" s="1"/>
      <c r="DE2932" s="1"/>
      <c r="DF2932" s="1"/>
      <c r="DG2932" s="1"/>
      <c r="DH2932" s="1"/>
      <c r="DI2932" s="1"/>
      <c r="DJ2932" s="1"/>
      <c r="DK2932" s="1"/>
      <c r="DL2932" s="1"/>
      <c r="DM2932" s="1"/>
      <c r="DN2932" s="1"/>
      <c r="DO2932" s="1"/>
      <c r="DP2932" s="1"/>
      <c r="DQ2932" s="1"/>
      <c r="DR2932" s="1"/>
      <c r="DS2932" s="1"/>
      <c r="DT2932" s="1"/>
      <c r="DU2932" s="1"/>
      <c r="DV2932" s="1"/>
      <c r="DW2932" s="1"/>
      <c r="DX2932" s="1"/>
      <c r="DY2932" s="1"/>
    </row>
    <row r="2933" customFormat="false" ht="12.95" hidden="false" customHeight="true" outlineLevel="0" collapsed="false">
      <c r="A2933" s="5"/>
      <c r="B2933" s="5"/>
      <c r="C2933" s="5"/>
      <c r="D2933" s="10" t="s">
        <v>3452</v>
      </c>
      <c r="E2933" s="5"/>
      <c r="F2933" s="10" t="s">
        <v>108</v>
      </c>
      <c r="G2933" s="10" t="s">
        <v>109</v>
      </c>
      <c r="H2933" s="19" t="n">
        <v>0</v>
      </c>
      <c r="I2933" s="20" t="n">
        <v>0</v>
      </c>
      <c r="J2933" s="20" t="n">
        <v>0</v>
      </c>
      <c r="K2933" s="19" t="n">
        <v>0</v>
      </c>
      <c r="L2933" s="19" t="n">
        <v>0</v>
      </c>
      <c r="M2933" s="19" t="n">
        <v>0</v>
      </c>
      <c r="N2933" s="14" t="n">
        <f aca="false">SUM(H2933:M2933)</f>
        <v>0</v>
      </c>
      <c r="O2933" s="19" t="n">
        <v>0</v>
      </c>
      <c r="P2933" s="19" t="n">
        <v>0</v>
      </c>
      <c r="Q2933" s="19" t="n">
        <v>0</v>
      </c>
      <c r="R2933" s="19" t="n">
        <v>0</v>
      </c>
      <c r="S2933" s="19" t="n">
        <v>0</v>
      </c>
      <c r="T2933" s="20" t="n">
        <v>0</v>
      </c>
      <c r="U2933" s="20" t="n">
        <v>0</v>
      </c>
      <c r="V2933" s="19" t="n">
        <v>0</v>
      </c>
      <c r="W2933" s="19" t="n">
        <v>0</v>
      </c>
      <c r="X2933" s="19" t="n">
        <v>0</v>
      </c>
      <c r="Y2933" s="14" t="n">
        <f aca="false">SUM(S2933:X2933)</f>
        <v>0</v>
      </c>
      <c r="Z2933" s="19" t="n">
        <v>0</v>
      </c>
      <c r="AA2933" s="19" t="n">
        <v>0</v>
      </c>
      <c r="AB2933" s="19" t="n">
        <v>0</v>
      </c>
      <c r="AC2933" s="19" t="n">
        <v>0</v>
      </c>
      <c r="AD2933" s="19" t="n">
        <v>0</v>
      </c>
      <c r="AE2933" s="20" t="n">
        <v>0</v>
      </c>
      <c r="AF2933" s="20" t="n">
        <v>0</v>
      </c>
      <c r="AG2933" s="19" t="n">
        <v>0</v>
      </c>
      <c r="AH2933" s="19" t="n">
        <v>0</v>
      </c>
      <c r="AI2933" s="19" t="n">
        <v>0</v>
      </c>
      <c r="AJ2933" s="14" t="n">
        <f aca="false">SUM(AD2933:AI2933)</f>
        <v>0</v>
      </c>
      <c r="AK2933" s="19" t="n">
        <v>0</v>
      </c>
      <c r="AL2933" s="19" t="n">
        <v>0</v>
      </c>
      <c r="AM2933" s="19" t="n">
        <v>0</v>
      </c>
      <c r="AN2933" s="19" t="n">
        <v>0</v>
      </c>
      <c r="AO2933" s="19" t="n">
        <v>0</v>
      </c>
      <c r="AP2933" s="20" t="n">
        <v>0</v>
      </c>
      <c r="AQ2933" s="20" t="n">
        <v>0</v>
      </c>
      <c r="AR2933" s="19" t="n">
        <v>0</v>
      </c>
      <c r="AS2933" s="19" t="n">
        <v>0</v>
      </c>
      <c r="AT2933" s="19" t="n">
        <v>0</v>
      </c>
      <c r="AU2933" s="14" t="n">
        <f aca="false">SUM(AO2933:AT2933)</f>
        <v>0</v>
      </c>
      <c r="AV2933" s="19" t="n">
        <v>0</v>
      </c>
      <c r="AW2933" s="19" t="n">
        <v>0</v>
      </c>
      <c r="AX2933" s="19" t="n">
        <v>0</v>
      </c>
      <c r="AY2933" s="19" t="n">
        <v>0</v>
      </c>
      <c r="AZ2933" s="15" t="s">
        <v>3467</v>
      </c>
      <c r="BA2933" s="2"/>
      <c r="BB2933" s="2"/>
      <c r="BC2933" s="2"/>
      <c r="BD2933" s="2"/>
      <c r="BE2933" s="2"/>
      <c r="BF2933" s="2"/>
      <c r="BG2933" s="2"/>
      <c r="BH2933" s="2"/>
      <c r="BI2933" s="2"/>
      <c r="BJ2933" s="2"/>
      <c r="BK2933" s="2"/>
      <c r="BL2933" s="2"/>
      <c r="BM2933" s="2"/>
      <c r="BN2933" s="2"/>
      <c r="BO2933" s="2"/>
      <c r="BP2933" s="2"/>
      <c r="BQ2933" s="2"/>
      <c r="BR2933" s="2"/>
      <c r="BS2933" s="2"/>
      <c r="BT2933" s="2"/>
      <c r="BU2933" s="2"/>
      <c r="BV2933" s="2"/>
      <c r="DD2933" s="1"/>
      <c r="DE2933" s="1"/>
      <c r="DF2933" s="1"/>
      <c r="DG2933" s="1"/>
      <c r="DH2933" s="1"/>
      <c r="DI2933" s="1"/>
      <c r="DJ2933" s="1"/>
      <c r="DK2933" s="1"/>
      <c r="DL2933" s="1"/>
      <c r="DM2933" s="1"/>
      <c r="DN2933" s="1"/>
      <c r="DO2933" s="1"/>
      <c r="DP2933" s="1"/>
      <c r="DQ2933" s="1"/>
      <c r="DR2933" s="1"/>
      <c r="DS2933" s="1"/>
      <c r="DT2933" s="1"/>
      <c r="DU2933" s="1"/>
      <c r="DV2933" s="1"/>
      <c r="DW2933" s="1"/>
      <c r="DX2933" s="1"/>
      <c r="DY2933" s="1"/>
    </row>
    <row r="2934" customFormat="false" ht="12.95" hidden="false" customHeight="true" outlineLevel="0" collapsed="false">
      <c r="A2934" s="5"/>
      <c r="B2934" s="5"/>
      <c r="C2934" s="5"/>
      <c r="D2934" s="10" t="s">
        <v>3452</v>
      </c>
      <c r="E2934" s="5"/>
      <c r="F2934" s="10" t="s">
        <v>113</v>
      </c>
      <c r="G2934" s="10" t="s">
        <v>114</v>
      </c>
      <c r="H2934" s="19" t="n">
        <v>0</v>
      </c>
      <c r="I2934" s="20" t="n">
        <v>0</v>
      </c>
      <c r="J2934" s="20" t="n">
        <v>0</v>
      </c>
      <c r="K2934" s="19" t="n">
        <v>0</v>
      </c>
      <c r="L2934" s="19" t="n">
        <v>0</v>
      </c>
      <c r="M2934" s="19" t="n">
        <v>0</v>
      </c>
      <c r="N2934" s="14" t="n">
        <f aca="false">SUM(H2934:M2934)</f>
        <v>0</v>
      </c>
      <c r="O2934" s="19" t="n">
        <v>0</v>
      </c>
      <c r="P2934" s="19" t="n">
        <v>0</v>
      </c>
      <c r="Q2934" s="19" t="n">
        <v>0</v>
      </c>
      <c r="R2934" s="19" t="n">
        <v>0</v>
      </c>
      <c r="S2934" s="19" t="n">
        <v>0</v>
      </c>
      <c r="T2934" s="20" t="n">
        <v>0</v>
      </c>
      <c r="U2934" s="20" t="n">
        <v>0</v>
      </c>
      <c r="V2934" s="19" t="n">
        <v>0</v>
      </c>
      <c r="W2934" s="19" t="n">
        <v>0</v>
      </c>
      <c r="X2934" s="19" t="n">
        <v>0</v>
      </c>
      <c r="Y2934" s="14" t="n">
        <f aca="false">SUM(S2934:X2934)</f>
        <v>0</v>
      </c>
      <c r="Z2934" s="19" t="n">
        <v>0</v>
      </c>
      <c r="AA2934" s="19" t="n">
        <v>0</v>
      </c>
      <c r="AB2934" s="19" t="n">
        <v>0</v>
      </c>
      <c r="AC2934" s="19" t="n">
        <v>0</v>
      </c>
      <c r="AD2934" s="19" t="n">
        <v>0</v>
      </c>
      <c r="AE2934" s="20" t="n">
        <v>0</v>
      </c>
      <c r="AF2934" s="20" t="n">
        <v>0</v>
      </c>
      <c r="AG2934" s="19" t="n">
        <v>0</v>
      </c>
      <c r="AH2934" s="19" t="n">
        <v>0</v>
      </c>
      <c r="AI2934" s="19" t="n">
        <v>0</v>
      </c>
      <c r="AJ2934" s="14" t="n">
        <f aca="false">SUM(AD2934:AI2934)</f>
        <v>0</v>
      </c>
      <c r="AK2934" s="19" t="n">
        <v>0</v>
      </c>
      <c r="AL2934" s="19" t="n">
        <v>0</v>
      </c>
      <c r="AM2934" s="19" t="n">
        <v>0</v>
      </c>
      <c r="AN2934" s="19" t="n">
        <v>0</v>
      </c>
      <c r="AO2934" s="19" t="n">
        <v>0</v>
      </c>
      <c r="AP2934" s="20" t="n">
        <v>0</v>
      </c>
      <c r="AQ2934" s="20" t="n">
        <v>0</v>
      </c>
      <c r="AR2934" s="19" t="n">
        <v>0</v>
      </c>
      <c r="AS2934" s="19" t="n">
        <v>0</v>
      </c>
      <c r="AT2934" s="19" t="n">
        <v>0</v>
      </c>
      <c r="AU2934" s="14" t="n">
        <f aca="false">SUM(AO2934:AT2934)</f>
        <v>0</v>
      </c>
      <c r="AV2934" s="19" t="n">
        <v>0</v>
      </c>
      <c r="AW2934" s="19" t="n">
        <v>0</v>
      </c>
      <c r="AX2934" s="19" t="n">
        <v>0</v>
      </c>
      <c r="AY2934" s="19" t="n">
        <v>0</v>
      </c>
      <c r="AZ2934" s="15" t="s">
        <v>3468</v>
      </c>
      <c r="BA2934" s="2"/>
      <c r="BB2934" s="2"/>
      <c r="BC2934" s="2"/>
      <c r="BD2934" s="2"/>
      <c r="BE2934" s="2"/>
      <c r="BF2934" s="2"/>
      <c r="BG2934" s="2"/>
      <c r="BH2934" s="2"/>
      <c r="BI2934" s="2"/>
      <c r="BJ2934" s="2"/>
      <c r="BK2934" s="2"/>
      <c r="BL2934" s="2"/>
      <c r="BM2934" s="2"/>
      <c r="BN2934" s="2"/>
      <c r="BO2934" s="2"/>
      <c r="BP2934" s="2"/>
      <c r="BQ2934" s="2"/>
      <c r="BR2934" s="2"/>
      <c r="BS2934" s="2"/>
      <c r="BT2934" s="2"/>
      <c r="BU2934" s="2"/>
      <c r="BV2934" s="2"/>
      <c r="DD2934" s="1"/>
      <c r="DE2934" s="1"/>
      <c r="DF2934" s="1"/>
      <c r="DG2934" s="1"/>
      <c r="DH2934" s="1"/>
      <c r="DI2934" s="1"/>
      <c r="DJ2934" s="1"/>
      <c r="DK2934" s="1"/>
      <c r="DL2934" s="1"/>
      <c r="DM2934" s="1"/>
      <c r="DN2934" s="1"/>
      <c r="DO2934" s="1"/>
      <c r="DP2934" s="1"/>
      <c r="DQ2934" s="1"/>
      <c r="DR2934" s="1"/>
      <c r="DS2934" s="1"/>
      <c r="DT2934" s="1"/>
      <c r="DU2934" s="1"/>
      <c r="DV2934" s="1"/>
      <c r="DW2934" s="1"/>
      <c r="DX2934" s="1"/>
      <c r="DY2934" s="1"/>
    </row>
    <row r="2935" customFormat="false" ht="12.95" hidden="false" customHeight="true" outlineLevel="0" collapsed="false">
      <c r="A2935" s="5"/>
      <c r="B2935" s="5"/>
      <c r="C2935" s="5"/>
      <c r="D2935" s="10" t="s">
        <v>3452</v>
      </c>
      <c r="E2935" s="5"/>
      <c r="F2935" s="10" t="s">
        <v>118</v>
      </c>
      <c r="G2935" s="10" t="s">
        <v>119</v>
      </c>
      <c r="H2935" s="19" t="n">
        <v>0</v>
      </c>
      <c r="I2935" s="20" t="n">
        <v>0</v>
      </c>
      <c r="J2935" s="20" t="n">
        <v>0</v>
      </c>
      <c r="K2935" s="19" t="n">
        <v>0</v>
      </c>
      <c r="L2935" s="19" t="n">
        <v>0</v>
      </c>
      <c r="M2935" s="19" t="n">
        <v>0</v>
      </c>
      <c r="N2935" s="14" t="n">
        <f aca="false">SUM(H2935:M2935)</f>
        <v>0</v>
      </c>
      <c r="O2935" s="19" t="n">
        <v>0</v>
      </c>
      <c r="P2935" s="19" t="n">
        <v>0</v>
      </c>
      <c r="Q2935" s="19" t="n">
        <v>0</v>
      </c>
      <c r="R2935" s="19" t="n">
        <v>0</v>
      </c>
      <c r="S2935" s="19" t="n">
        <v>0</v>
      </c>
      <c r="T2935" s="20" t="n">
        <v>0</v>
      </c>
      <c r="U2935" s="20" t="n">
        <v>0</v>
      </c>
      <c r="V2935" s="19" t="n">
        <v>0</v>
      </c>
      <c r="W2935" s="19" t="n">
        <v>0</v>
      </c>
      <c r="X2935" s="19" t="n">
        <v>0</v>
      </c>
      <c r="Y2935" s="14" t="n">
        <f aca="false">SUM(S2935:X2935)</f>
        <v>0</v>
      </c>
      <c r="Z2935" s="19" t="n">
        <v>0</v>
      </c>
      <c r="AA2935" s="19" t="n">
        <v>0</v>
      </c>
      <c r="AB2935" s="19" t="n">
        <v>0</v>
      </c>
      <c r="AC2935" s="19" t="n">
        <v>0</v>
      </c>
      <c r="AD2935" s="19" t="n">
        <v>0</v>
      </c>
      <c r="AE2935" s="20" t="n">
        <v>0</v>
      </c>
      <c r="AF2935" s="20" t="n">
        <v>0</v>
      </c>
      <c r="AG2935" s="19" t="n">
        <v>0</v>
      </c>
      <c r="AH2935" s="19" t="n">
        <v>0</v>
      </c>
      <c r="AI2935" s="19" t="n">
        <v>0</v>
      </c>
      <c r="AJ2935" s="14" t="n">
        <f aca="false">SUM(AD2935:AI2935)</f>
        <v>0</v>
      </c>
      <c r="AK2935" s="19" t="n">
        <v>0</v>
      </c>
      <c r="AL2935" s="19" t="n">
        <v>0</v>
      </c>
      <c r="AM2935" s="19" t="n">
        <v>0</v>
      </c>
      <c r="AN2935" s="19" t="n">
        <v>0</v>
      </c>
      <c r="AO2935" s="19" t="n">
        <v>0</v>
      </c>
      <c r="AP2935" s="20" t="n">
        <v>0</v>
      </c>
      <c r="AQ2935" s="20" t="n">
        <v>0</v>
      </c>
      <c r="AR2935" s="19" t="n">
        <v>0</v>
      </c>
      <c r="AS2935" s="19" t="n">
        <v>0</v>
      </c>
      <c r="AT2935" s="19" t="n">
        <v>0</v>
      </c>
      <c r="AU2935" s="14" t="n">
        <f aca="false">SUM(AO2935:AT2935)</f>
        <v>0</v>
      </c>
      <c r="AV2935" s="19" t="n">
        <v>0</v>
      </c>
      <c r="AW2935" s="19" t="n">
        <v>0</v>
      </c>
      <c r="AX2935" s="19" t="n">
        <v>0</v>
      </c>
      <c r="AY2935" s="19" t="n">
        <v>0</v>
      </c>
      <c r="AZ2935" s="15" t="s">
        <v>3469</v>
      </c>
      <c r="BA2935" s="2"/>
      <c r="BB2935" s="2"/>
      <c r="BC2935" s="2"/>
      <c r="BD2935" s="2"/>
      <c r="BE2935" s="2"/>
      <c r="BF2935" s="2"/>
      <c r="BG2935" s="2"/>
      <c r="BH2935" s="2"/>
      <c r="BI2935" s="2"/>
      <c r="BJ2935" s="2"/>
      <c r="BK2935" s="2"/>
      <c r="BL2935" s="2"/>
      <c r="BM2935" s="2"/>
      <c r="BN2935" s="2"/>
      <c r="BO2935" s="2"/>
      <c r="BP2935" s="2"/>
      <c r="BQ2935" s="2"/>
      <c r="BR2935" s="2"/>
      <c r="BS2935" s="2"/>
      <c r="BT2935" s="2"/>
      <c r="BU2935" s="2"/>
      <c r="BV2935" s="2"/>
      <c r="DD2935" s="1"/>
      <c r="DE2935" s="1"/>
      <c r="DF2935" s="1"/>
      <c r="DG2935" s="1"/>
      <c r="DH2935" s="1"/>
      <c r="DI2935" s="1"/>
      <c r="DJ2935" s="1"/>
      <c r="DK2935" s="1"/>
      <c r="DL2935" s="1"/>
      <c r="DM2935" s="1"/>
      <c r="DN2935" s="1"/>
      <c r="DO2935" s="1"/>
      <c r="DP2935" s="1"/>
      <c r="DQ2935" s="1"/>
      <c r="DR2935" s="1"/>
      <c r="DS2935" s="1"/>
      <c r="DT2935" s="1"/>
      <c r="DU2935" s="1"/>
      <c r="DV2935" s="1"/>
      <c r="DW2935" s="1"/>
      <c r="DX2935" s="1"/>
      <c r="DY2935" s="1"/>
    </row>
    <row r="2936" customFormat="false" ht="12.95" hidden="false" customHeight="true" outlineLevel="0" collapsed="false">
      <c r="A2936" s="5"/>
      <c r="B2936" s="5"/>
      <c r="C2936" s="5"/>
      <c r="D2936" s="10" t="s">
        <v>3452</v>
      </c>
      <c r="E2936" s="5"/>
      <c r="F2936" s="10" t="s">
        <v>123</v>
      </c>
      <c r="G2936" s="10" t="s">
        <v>124</v>
      </c>
      <c r="H2936" s="19" t="n">
        <v>0</v>
      </c>
      <c r="I2936" s="20" t="n">
        <v>0</v>
      </c>
      <c r="J2936" s="20" t="n">
        <v>0</v>
      </c>
      <c r="K2936" s="19" t="n">
        <v>0</v>
      </c>
      <c r="L2936" s="19" t="n">
        <v>0</v>
      </c>
      <c r="M2936" s="19" t="n">
        <v>0</v>
      </c>
      <c r="N2936" s="14" t="n">
        <f aca="false">SUM(H2936:M2936)</f>
        <v>0</v>
      </c>
      <c r="O2936" s="19" t="n">
        <v>0</v>
      </c>
      <c r="P2936" s="19" t="n">
        <v>0</v>
      </c>
      <c r="Q2936" s="19" t="n">
        <v>0</v>
      </c>
      <c r="R2936" s="19" t="n">
        <v>0</v>
      </c>
      <c r="S2936" s="19" t="n">
        <v>0</v>
      </c>
      <c r="T2936" s="20" t="n">
        <v>0</v>
      </c>
      <c r="U2936" s="20" t="n">
        <v>0</v>
      </c>
      <c r="V2936" s="19" t="n">
        <v>0</v>
      </c>
      <c r="W2936" s="19" t="n">
        <v>0</v>
      </c>
      <c r="X2936" s="19" t="n">
        <v>0</v>
      </c>
      <c r="Y2936" s="14" t="n">
        <f aca="false">SUM(S2936:X2936)</f>
        <v>0</v>
      </c>
      <c r="Z2936" s="19" t="n">
        <v>0</v>
      </c>
      <c r="AA2936" s="19" t="n">
        <v>0</v>
      </c>
      <c r="AB2936" s="19" t="n">
        <v>0</v>
      </c>
      <c r="AC2936" s="19" t="n">
        <v>0</v>
      </c>
      <c r="AD2936" s="19" t="n">
        <v>0</v>
      </c>
      <c r="AE2936" s="20" t="n">
        <v>0</v>
      </c>
      <c r="AF2936" s="20" t="n">
        <v>0</v>
      </c>
      <c r="AG2936" s="19" t="n">
        <v>0</v>
      </c>
      <c r="AH2936" s="19" t="n">
        <v>0</v>
      </c>
      <c r="AI2936" s="19" t="n">
        <v>0</v>
      </c>
      <c r="AJ2936" s="14" t="n">
        <f aca="false">SUM(AD2936:AI2936)</f>
        <v>0</v>
      </c>
      <c r="AK2936" s="19" t="n">
        <v>0</v>
      </c>
      <c r="AL2936" s="19" t="n">
        <v>0</v>
      </c>
      <c r="AM2936" s="19" t="n">
        <v>0</v>
      </c>
      <c r="AN2936" s="19" t="n">
        <v>0</v>
      </c>
      <c r="AO2936" s="19" t="n">
        <v>0</v>
      </c>
      <c r="AP2936" s="20" t="n">
        <v>0</v>
      </c>
      <c r="AQ2936" s="20" t="n">
        <v>0</v>
      </c>
      <c r="AR2936" s="19" t="n">
        <v>0</v>
      </c>
      <c r="AS2936" s="19" t="n">
        <v>0</v>
      </c>
      <c r="AT2936" s="19" t="n">
        <v>0</v>
      </c>
      <c r="AU2936" s="14" t="n">
        <f aca="false">SUM(AO2936:AT2936)</f>
        <v>0</v>
      </c>
      <c r="AV2936" s="19" t="n">
        <v>0</v>
      </c>
      <c r="AW2936" s="19" t="n">
        <v>0</v>
      </c>
      <c r="AX2936" s="19" t="n">
        <v>0</v>
      </c>
      <c r="AY2936" s="19" t="n">
        <v>0</v>
      </c>
      <c r="AZ2936" s="15" t="s">
        <v>3470</v>
      </c>
      <c r="BA2936" s="2"/>
      <c r="BB2936" s="2"/>
      <c r="BC2936" s="2"/>
      <c r="BD2936" s="2"/>
      <c r="BE2936" s="2"/>
      <c r="BF2936" s="2"/>
      <c r="BG2936" s="2"/>
      <c r="BH2936" s="2"/>
      <c r="BI2936" s="2"/>
      <c r="BJ2936" s="2"/>
      <c r="BK2936" s="2"/>
      <c r="BL2936" s="2"/>
      <c r="BM2936" s="2"/>
      <c r="BN2936" s="2"/>
      <c r="BO2936" s="2"/>
      <c r="BP2936" s="2"/>
      <c r="BQ2936" s="2"/>
      <c r="BR2936" s="2"/>
      <c r="BS2936" s="2"/>
      <c r="BT2936" s="2"/>
      <c r="BU2936" s="2"/>
      <c r="BV2936" s="2"/>
      <c r="DD2936" s="1"/>
      <c r="DE2936" s="1"/>
      <c r="DF2936" s="1"/>
      <c r="DG2936" s="1"/>
      <c r="DH2936" s="1"/>
      <c r="DI2936" s="1"/>
      <c r="DJ2936" s="1"/>
      <c r="DK2936" s="1"/>
      <c r="DL2936" s="1"/>
      <c r="DM2936" s="1"/>
      <c r="DN2936" s="1"/>
      <c r="DO2936" s="1"/>
      <c r="DP2936" s="1"/>
      <c r="DQ2936" s="1"/>
      <c r="DR2936" s="1"/>
      <c r="DS2936" s="1"/>
      <c r="DT2936" s="1"/>
      <c r="DU2936" s="1"/>
      <c r="DV2936" s="1"/>
      <c r="DW2936" s="1"/>
      <c r="DX2936" s="1"/>
      <c r="DY2936" s="1"/>
    </row>
    <row r="2937" customFormat="false" ht="12.95" hidden="false" customHeight="true" outlineLevel="0" collapsed="false">
      <c r="A2937" s="5"/>
      <c r="B2937" s="5"/>
      <c r="C2937" s="5"/>
      <c r="D2937" s="10" t="s">
        <v>3452</v>
      </c>
      <c r="E2937" s="5"/>
      <c r="F2937" s="10" t="s">
        <v>127</v>
      </c>
      <c r="G2937" s="10" t="s">
        <v>128</v>
      </c>
      <c r="H2937" s="19" t="n">
        <v>0</v>
      </c>
      <c r="I2937" s="20" t="n">
        <v>0</v>
      </c>
      <c r="J2937" s="20" t="n">
        <v>0</v>
      </c>
      <c r="K2937" s="19" t="n">
        <v>0</v>
      </c>
      <c r="L2937" s="19" t="n">
        <v>0</v>
      </c>
      <c r="M2937" s="19" t="n">
        <v>0</v>
      </c>
      <c r="N2937" s="14" t="n">
        <f aca="false">SUM(H2937:M2937)</f>
        <v>0</v>
      </c>
      <c r="O2937" s="19" t="n">
        <v>0</v>
      </c>
      <c r="P2937" s="19" t="n">
        <v>0</v>
      </c>
      <c r="Q2937" s="19" t="n">
        <v>0</v>
      </c>
      <c r="R2937" s="19" t="n">
        <v>0</v>
      </c>
      <c r="S2937" s="19" t="n">
        <v>0</v>
      </c>
      <c r="T2937" s="20" t="n">
        <v>0</v>
      </c>
      <c r="U2937" s="20" t="n">
        <v>0</v>
      </c>
      <c r="V2937" s="19" t="n">
        <v>0</v>
      </c>
      <c r="W2937" s="19" t="n">
        <v>0</v>
      </c>
      <c r="X2937" s="19" t="n">
        <v>0</v>
      </c>
      <c r="Y2937" s="14" t="n">
        <f aca="false">SUM(S2937:X2937)</f>
        <v>0</v>
      </c>
      <c r="Z2937" s="19" t="n">
        <v>0</v>
      </c>
      <c r="AA2937" s="19" t="n">
        <v>0</v>
      </c>
      <c r="AB2937" s="19" t="n">
        <v>0</v>
      </c>
      <c r="AC2937" s="19" t="n">
        <v>0</v>
      </c>
      <c r="AD2937" s="19" t="n">
        <v>0</v>
      </c>
      <c r="AE2937" s="20" t="n">
        <v>0</v>
      </c>
      <c r="AF2937" s="20" t="n">
        <v>0</v>
      </c>
      <c r="AG2937" s="19" t="n">
        <v>0</v>
      </c>
      <c r="AH2937" s="19" t="n">
        <v>0</v>
      </c>
      <c r="AI2937" s="19" t="n">
        <v>0</v>
      </c>
      <c r="AJ2937" s="14" t="n">
        <f aca="false">SUM(AD2937:AI2937)</f>
        <v>0</v>
      </c>
      <c r="AK2937" s="19" t="n">
        <v>0</v>
      </c>
      <c r="AL2937" s="19" t="n">
        <v>0</v>
      </c>
      <c r="AM2937" s="19" t="n">
        <v>0</v>
      </c>
      <c r="AN2937" s="19" t="n">
        <v>0</v>
      </c>
      <c r="AO2937" s="19" t="n">
        <v>0</v>
      </c>
      <c r="AP2937" s="20" t="n">
        <v>0</v>
      </c>
      <c r="AQ2937" s="20" t="n">
        <v>0</v>
      </c>
      <c r="AR2937" s="19" t="n">
        <v>0</v>
      </c>
      <c r="AS2937" s="19" t="n">
        <v>0</v>
      </c>
      <c r="AT2937" s="19" t="n">
        <v>0</v>
      </c>
      <c r="AU2937" s="14" t="n">
        <f aca="false">SUM(AO2937:AT2937)</f>
        <v>0</v>
      </c>
      <c r="AV2937" s="19" t="n">
        <v>0</v>
      </c>
      <c r="AW2937" s="19" t="n">
        <v>0</v>
      </c>
      <c r="AX2937" s="19" t="n">
        <v>0</v>
      </c>
      <c r="AY2937" s="19" t="n">
        <v>0</v>
      </c>
      <c r="AZ2937" s="15" t="s">
        <v>3471</v>
      </c>
      <c r="BA2937" s="2"/>
      <c r="BB2937" s="2"/>
      <c r="BC2937" s="2"/>
      <c r="BD2937" s="2"/>
      <c r="BE2937" s="2"/>
      <c r="BF2937" s="2"/>
      <c r="BG2937" s="2"/>
      <c r="BH2937" s="2"/>
      <c r="BI2937" s="2"/>
      <c r="BJ2937" s="2"/>
      <c r="BK2937" s="2"/>
      <c r="BL2937" s="2"/>
      <c r="BM2937" s="2"/>
      <c r="BN2937" s="2"/>
      <c r="BO2937" s="2"/>
      <c r="BP2937" s="2"/>
      <c r="BQ2937" s="2"/>
      <c r="BR2937" s="2"/>
      <c r="BS2937" s="2"/>
      <c r="BT2937" s="2"/>
      <c r="BU2937" s="2"/>
      <c r="BV2937" s="2"/>
      <c r="DD2937" s="1"/>
      <c r="DE2937" s="1"/>
      <c r="DF2937" s="1"/>
      <c r="DG2937" s="1"/>
      <c r="DH2937" s="1"/>
      <c r="DI2937" s="1"/>
      <c r="DJ2937" s="1"/>
      <c r="DK2937" s="1"/>
      <c r="DL2937" s="1"/>
      <c r="DM2937" s="1"/>
      <c r="DN2937" s="1"/>
      <c r="DO2937" s="1"/>
      <c r="DP2937" s="1"/>
      <c r="DQ2937" s="1"/>
      <c r="DR2937" s="1"/>
      <c r="DS2937" s="1"/>
      <c r="DT2937" s="1"/>
      <c r="DU2937" s="1"/>
      <c r="DV2937" s="1"/>
      <c r="DW2937" s="1"/>
      <c r="DX2937" s="1"/>
      <c r="DY2937" s="1"/>
    </row>
    <row r="2938" customFormat="false" ht="12.95" hidden="false" customHeight="true" outlineLevel="0" collapsed="false">
      <c r="A2938" s="5"/>
      <c r="B2938" s="5"/>
      <c r="C2938" s="5"/>
      <c r="D2938" s="10" t="s">
        <v>3452</v>
      </c>
      <c r="E2938" s="5"/>
      <c r="F2938" s="10" t="s">
        <v>131</v>
      </c>
      <c r="G2938" s="10" t="s">
        <v>132</v>
      </c>
      <c r="H2938" s="19" t="n">
        <v>0</v>
      </c>
      <c r="I2938" s="20" t="n">
        <v>0</v>
      </c>
      <c r="J2938" s="20" t="n">
        <v>0</v>
      </c>
      <c r="K2938" s="19" t="n">
        <v>0</v>
      </c>
      <c r="L2938" s="19" t="n">
        <v>0</v>
      </c>
      <c r="M2938" s="19" t="n">
        <v>0</v>
      </c>
      <c r="N2938" s="14" t="n">
        <f aca="false">SUM(H2938:M2938)</f>
        <v>0</v>
      </c>
      <c r="O2938" s="19" t="n">
        <v>0</v>
      </c>
      <c r="P2938" s="19" t="n">
        <v>0</v>
      </c>
      <c r="Q2938" s="19" t="n">
        <v>0</v>
      </c>
      <c r="R2938" s="19" t="n">
        <v>0</v>
      </c>
      <c r="S2938" s="19" t="n">
        <v>0</v>
      </c>
      <c r="T2938" s="20" t="n">
        <v>0</v>
      </c>
      <c r="U2938" s="20" t="n">
        <v>0</v>
      </c>
      <c r="V2938" s="19" t="n">
        <v>0</v>
      </c>
      <c r="W2938" s="19" t="n">
        <v>0</v>
      </c>
      <c r="X2938" s="19" t="n">
        <v>0</v>
      </c>
      <c r="Y2938" s="14" t="n">
        <f aca="false">SUM(S2938:X2938)</f>
        <v>0</v>
      </c>
      <c r="Z2938" s="19" t="n">
        <v>0</v>
      </c>
      <c r="AA2938" s="19" t="n">
        <v>0</v>
      </c>
      <c r="AB2938" s="19" t="n">
        <v>0</v>
      </c>
      <c r="AC2938" s="19" t="n">
        <v>0</v>
      </c>
      <c r="AD2938" s="19" t="n">
        <v>0</v>
      </c>
      <c r="AE2938" s="20" t="n">
        <v>0</v>
      </c>
      <c r="AF2938" s="20" t="n">
        <v>0</v>
      </c>
      <c r="AG2938" s="19" t="n">
        <v>0</v>
      </c>
      <c r="AH2938" s="19" t="n">
        <v>0</v>
      </c>
      <c r="AI2938" s="19" t="n">
        <v>0</v>
      </c>
      <c r="AJ2938" s="14" t="n">
        <f aca="false">SUM(AD2938:AI2938)</f>
        <v>0</v>
      </c>
      <c r="AK2938" s="19" t="n">
        <v>0</v>
      </c>
      <c r="AL2938" s="19" t="n">
        <v>0</v>
      </c>
      <c r="AM2938" s="19" t="n">
        <v>0</v>
      </c>
      <c r="AN2938" s="19" t="n">
        <v>0</v>
      </c>
      <c r="AO2938" s="19" t="n">
        <v>0</v>
      </c>
      <c r="AP2938" s="20" t="n">
        <v>0</v>
      </c>
      <c r="AQ2938" s="20" t="n">
        <v>0</v>
      </c>
      <c r="AR2938" s="19" t="n">
        <v>0</v>
      </c>
      <c r="AS2938" s="19" t="n">
        <v>0</v>
      </c>
      <c r="AT2938" s="19" t="n">
        <v>0</v>
      </c>
      <c r="AU2938" s="14" t="n">
        <f aca="false">SUM(AO2938:AT2938)</f>
        <v>0</v>
      </c>
      <c r="AV2938" s="19" t="n">
        <v>0</v>
      </c>
      <c r="AW2938" s="19" t="n">
        <v>0</v>
      </c>
      <c r="AX2938" s="19" t="n">
        <v>0</v>
      </c>
      <c r="AY2938" s="19" t="n">
        <v>0</v>
      </c>
      <c r="AZ2938" s="15" t="s">
        <v>3472</v>
      </c>
      <c r="BA2938" s="2"/>
      <c r="BB2938" s="2"/>
      <c r="BC2938" s="2"/>
      <c r="BD2938" s="2"/>
      <c r="BE2938" s="2"/>
      <c r="BF2938" s="2"/>
      <c r="BG2938" s="2"/>
      <c r="BH2938" s="2"/>
      <c r="BI2938" s="2"/>
      <c r="BJ2938" s="2"/>
      <c r="BK2938" s="2"/>
      <c r="BL2938" s="2"/>
      <c r="BM2938" s="2"/>
      <c r="BN2938" s="2"/>
      <c r="BO2938" s="2"/>
      <c r="BP2938" s="2"/>
      <c r="BQ2938" s="2"/>
      <c r="BR2938" s="2"/>
      <c r="BS2938" s="2"/>
      <c r="BT2938" s="2"/>
      <c r="BU2938" s="2"/>
      <c r="BV2938" s="2"/>
      <c r="DD2938" s="1"/>
      <c r="DE2938" s="1"/>
      <c r="DF2938" s="1"/>
      <c r="DG2938" s="1"/>
      <c r="DH2938" s="1"/>
      <c r="DI2938" s="1"/>
      <c r="DJ2938" s="1"/>
      <c r="DK2938" s="1"/>
      <c r="DL2938" s="1"/>
      <c r="DM2938" s="1"/>
      <c r="DN2938" s="1"/>
      <c r="DO2938" s="1"/>
      <c r="DP2938" s="1"/>
      <c r="DQ2938" s="1"/>
      <c r="DR2938" s="1"/>
      <c r="DS2938" s="1"/>
      <c r="DT2938" s="1"/>
      <c r="DU2938" s="1"/>
      <c r="DV2938" s="1"/>
      <c r="DW2938" s="1"/>
      <c r="DX2938" s="1"/>
      <c r="DY2938" s="1"/>
    </row>
    <row r="2939" customFormat="false" ht="12.95" hidden="false" customHeight="true" outlineLevel="0" collapsed="false">
      <c r="A2939" s="5"/>
      <c r="B2939" s="5"/>
      <c r="C2939" s="5"/>
      <c r="D2939" s="10" t="s">
        <v>3452</v>
      </c>
      <c r="E2939" s="5"/>
      <c r="F2939" s="10" t="s">
        <v>135</v>
      </c>
      <c r="G2939" s="10" t="s">
        <v>89</v>
      </c>
      <c r="H2939" s="19" t="n">
        <v>0</v>
      </c>
      <c r="I2939" s="20" t="n">
        <v>0</v>
      </c>
      <c r="J2939" s="20" t="n">
        <v>0</v>
      </c>
      <c r="K2939" s="19" t="n">
        <v>0</v>
      </c>
      <c r="L2939" s="19" t="n">
        <v>0</v>
      </c>
      <c r="M2939" s="19" t="n">
        <v>0</v>
      </c>
      <c r="N2939" s="14" t="n">
        <f aca="false">SUM(H2939:M2939)</f>
        <v>0</v>
      </c>
      <c r="O2939" s="19" t="n">
        <v>0</v>
      </c>
      <c r="P2939" s="19" t="n">
        <v>0</v>
      </c>
      <c r="Q2939" s="19" t="n">
        <v>0</v>
      </c>
      <c r="R2939" s="19" t="n">
        <v>0</v>
      </c>
      <c r="S2939" s="19" t="n">
        <v>0</v>
      </c>
      <c r="T2939" s="20" t="n">
        <v>0</v>
      </c>
      <c r="U2939" s="20" t="n">
        <v>0</v>
      </c>
      <c r="V2939" s="19" t="n">
        <v>0</v>
      </c>
      <c r="W2939" s="19" t="n">
        <v>0</v>
      </c>
      <c r="X2939" s="19" t="n">
        <v>0</v>
      </c>
      <c r="Y2939" s="14" t="n">
        <f aca="false">SUM(S2939:X2939)</f>
        <v>0</v>
      </c>
      <c r="Z2939" s="19" t="n">
        <v>0</v>
      </c>
      <c r="AA2939" s="19" t="n">
        <v>0</v>
      </c>
      <c r="AB2939" s="19" t="n">
        <v>0</v>
      </c>
      <c r="AC2939" s="19" t="n">
        <v>0</v>
      </c>
      <c r="AD2939" s="19" t="n">
        <v>0</v>
      </c>
      <c r="AE2939" s="20" t="n">
        <v>0</v>
      </c>
      <c r="AF2939" s="20" t="n">
        <v>0</v>
      </c>
      <c r="AG2939" s="19" t="n">
        <v>0</v>
      </c>
      <c r="AH2939" s="19" t="n">
        <v>0</v>
      </c>
      <c r="AI2939" s="19" t="n">
        <v>0</v>
      </c>
      <c r="AJ2939" s="14" t="n">
        <f aca="false">SUM(AD2939:AI2939)</f>
        <v>0</v>
      </c>
      <c r="AK2939" s="19" t="n">
        <v>0</v>
      </c>
      <c r="AL2939" s="19" t="n">
        <v>0</v>
      </c>
      <c r="AM2939" s="19" t="n">
        <v>0</v>
      </c>
      <c r="AN2939" s="19" t="n">
        <v>0</v>
      </c>
      <c r="AO2939" s="19" t="n">
        <v>0</v>
      </c>
      <c r="AP2939" s="20" t="n">
        <v>0</v>
      </c>
      <c r="AQ2939" s="20" t="n">
        <v>0</v>
      </c>
      <c r="AR2939" s="19" t="n">
        <v>0</v>
      </c>
      <c r="AS2939" s="19" t="n">
        <v>0</v>
      </c>
      <c r="AT2939" s="19" t="n">
        <v>0</v>
      </c>
      <c r="AU2939" s="14" t="n">
        <f aca="false">SUM(AO2939:AT2939)</f>
        <v>0</v>
      </c>
      <c r="AV2939" s="19" t="n">
        <v>0</v>
      </c>
      <c r="AW2939" s="19" t="n">
        <v>0</v>
      </c>
      <c r="AX2939" s="19" t="n">
        <v>0</v>
      </c>
      <c r="AY2939" s="19" t="n">
        <v>0</v>
      </c>
      <c r="AZ2939" s="15" t="s">
        <v>3473</v>
      </c>
      <c r="BA2939" s="2"/>
      <c r="BB2939" s="2"/>
      <c r="BC2939" s="2"/>
      <c r="BD2939" s="2"/>
      <c r="BE2939" s="2"/>
      <c r="BF2939" s="2"/>
      <c r="BG2939" s="2"/>
      <c r="BH2939" s="2"/>
      <c r="BI2939" s="2"/>
      <c r="BJ2939" s="2"/>
      <c r="BK2939" s="2"/>
      <c r="BL2939" s="2"/>
      <c r="BM2939" s="2"/>
      <c r="BN2939" s="2"/>
      <c r="BO2939" s="2"/>
      <c r="BP2939" s="2"/>
      <c r="BQ2939" s="2"/>
      <c r="BR2939" s="2"/>
      <c r="BS2939" s="2"/>
      <c r="BT2939" s="2"/>
      <c r="BU2939" s="2"/>
      <c r="BV2939" s="2"/>
      <c r="DD2939" s="1"/>
      <c r="DE2939" s="1"/>
      <c r="DF2939" s="1"/>
      <c r="DG2939" s="1"/>
      <c r="DH2939" s="1"/>
      <c r="DI2939" s="1"/>
      <c r="DJ2939" s="1"/>
      <c r="DK2939" s="1"/>
      <c r="DL2939" s="1"/>
      <c r="DM2939" s="1"/>
      <c r="DN2939" s="1"/>
      <c r="DO2939" s="1"/>
      <c r="DP2939" s="1"/>
      <c r="DQ2939" s="1"/>
      <c r="DR2939" s="1"/>
      <c r="DS2939" s="1"/>
      <c r="DT2939" s="1"/>
      <c r="DU2939" s="1"/>
      <c r="DV2939" s="1"/>
      <c r="DW2939" s="1"/>
      <c r="DX2939" s="1"/>
      <c r="DY2939" s="1"/>
    </row>
    <row r="2940" customFormat="false" ht="12.95" hidden="false" customHeight="true" outlineLevel="0" collapsed="false">
      <c r="A2940" s="5"/>
      <c r="B2940" s="5"/>
      <c r="C2940" s="5"/>
      <c r="D2940" s="10" t="s">
        <v>3452</v>
      </c>
      <c r="E2940" s="5"/>
      <c r="F2940" s="24" t="s">
        <v>138</v>
      </c>
      <c r="G2940" s="24" t="s">
        <v>139</v>
      </c>
      <c r="H2940" s="25" t="n">
        <f aca="false">SUM(H2932:H2939)</f>
        <v>0</v>
      </c>
      <c r="I2940" s="26" t="n">
        <f aca="false">SUM(I2932:I2939)</f>
        <v>0</v>
      </c>
      <c r="J2940" s="26" t="n">
        <f aca="false">SUM(J2932:J2939)</f>
        <v>0</v>
      </c>
      <c r="K2940" s="25" t="n">
        <f aca="false">SUM(K2932:K2939)</f>
        <v>0</v>
      </c>
      <c r="L2940" s="25" t="n">
        <f aca="false">SUM(L2932:L2939)</f>
        <v>0</v>
      </c>
      <c r="M2940" s="25" t="n">
        <f aca="false">SUM(M2932:M2939)</f>
        <v>0</v>
      </c>
      <c r="N2940" s="27" t="n">
        <f aca="false">SUM(N2932:N2939)</f>
        <v>0</v>
      </c>
      <c r="O2940" s="25" t="n">
        <f aca="false">SUM(O2932:O2939)</f>
        <v>0</v>
      </c>
      <c r="P2940" s="25" t="n">
        <f aca="false">SUM(P2932:P2939)</f>
        <v>0</v>
      </c>
      <c r="Q2940" s="25" t="n">
        <f aca="false">SUM(Q2932:Q2939)</f>
        <v>0</v>
      </c>
      <c r="R2940" s="25" t="n">
        <f aca="false">SUM(R2932:R2939)</f>
        <v>0</v>
      </c>
      <c r="S2940" s="25" t="n">
        <f aca="false">SUM(S2932:S2939)</f>
        <v>0</v>
      </c>
      <c r="T2940" s="26" t="n">
        <f aca="false">SUM(T2932:T2939)</f>
        <v>0</v>
      </c>
      <c r="U2940" s="26" t="n">
        <f aca="false">SUM(U2932:U2939)</f>
        <v>0</v>
      </c>
      <c r="V2940" s="25" t="n">
        <f aca="false">SUM(V2932:V2939)</f>
        <v>0</v>
      </c>
      <c r="W2940" s="25" t="n">
        <f aca="false">SUM(W2932:W2939)</f>
        <v>0</v>
      </c>
      <c r="X2940" s="25" t="n">
        <f aca="false">SUM(X2932:X2939)</f>
        <v>0</v>
      </c>
      <c r="Y2940" s="27" t="n">
        <f aca="false">SUM(Y2932:Y2939)</f>
        <v>0</v>
      </c>
      <c r="Z2940" s="25" t="n">
        <f aca="false">SUM(Z2932:Z2939)</f>
        <v>0</v>
      </c>
      <c r="AA2940" s="25" t="n">
        <f aca="false">SUM(AA2932:AA2939)</f>
        <v>0</v>
      </c>
      <c r="AB2940" s="25" t="n">
        <f aca="false">SUM(AB2932:AB2939)</f>
        <v>0</v>
      </c>
      <c r="AC2940" s="25" t="n">
        <f aca="false">SUM(AC2932:AC2939)</f>
        <v>0</v>
      </c>
      <c r="AD2940" s="25" t="n">
        <f aca="false">SUM(AD2932:AD2939)</f>
        <v>0</v>
      </c>
      <c r="AE2940" s="26" t="n">
        <f aca="false">SUM(AE2932:AE2939)</f>
        <v>0</v>
      </c>
      <c r="AF2940" s="26" t="n">
        <f aca="false">SUM(AF2932:AF2939)</f>
        <v>0</v>
      </c>
      <c r="AG2940" s="25" t="n">
        <f aca="false">SUM(AG2932:AG2939)</f>
        <v>0</v>
      </c>
      <c r="AH2940" s="25" t="n">
        <f aca="false">SUM(AH2932:AH2939)</f>
        <v>0</v>
      </c>
      <c r="AI2940" s="25" t="n">
        <f aca="false">SUM(AI2932:AI2939)</f>
        <v>0</v>
      </c>
      <c r="AJ2940" s="27" t="n">
        <f aca="false">SUM(AJ2932:AJ2939)</f>
        <v>0</v>
      </c>
      <c r="AK2940" s="25" t="n">
        <f aca="false">SUM(AK2932:AK2939)</f>
        <v>0</v>
      </c>
      <c r="AL2940" s="25" t="n">
        <f aca="false">SUM(AL2932:AL2939)</f>
        <v>0</v>
      </c>
      <c r="AM2940" s="25" t="n">
        <f aca="false">SUM(AM2932:AM2939)</f>
        <v>0</v>
      </c>
      <c r="AN2940" s="25" t="n">
        <f aca="false">SUM(AN2932:AN2939)</f>
        <v>0</v>
      </c>
      <c r="AO2940" s="25" t="n">
        <f aca="false">SUM(AO2932:AO2939)</f>
        <v>0</v>
      </c>
      <c r="AP2940" s="26" t="n">
        <f aca="false">SUM(AP2932:AP2939)</f>
        <v>0</v>
      </c>
      <c r="AQ2940" s="26" t="n">
        <f aca="false">SUM(AQ2932:AQ2939)</f>
        <v>0</v>
      </c>
      <c r="AR2940" s="25" t="n">
        <f aca="false">SUM(AR2932:AR2939)</f>
        <v>0</v>
      </c>
      <c r="AS2940" s="25" t="n">
        <f aca="false">SUM(AS2932:AS2939)</f>
        <v>0</v>
      </c>
      <c r="AT2940" s="25" t="n">
        <f aca="false">SUM(AT2932:AT2939)</f>
        <v>0</v>
      </c>
      <c r="AU2940" s="27" t="n">
        <f aca="false">SUM(AU2932:AU2939)</f>
        <v>0</v>
      </c>
      <c r="AV2940" s="25" t="n">
        <f aca="false">SUM(AV2932:AV2939)</f>
        <v>0</v>
      </c>
      <c r="AW2940" s="25" t="n">
        <f aca="false">SUM(AW2932:AW2939)</f>
        <v>0</v>
      </c>
      <c r="AX2940" s="25" t="n">
        <f aca="false">SUM(AX2932:AX2939)</f>
        <v>0</v>
      </c>
      <c r="AY2940" s="25" t="n">
        <f aca="false">SUM(AY2932:AY2939)</f>
        <v>0</v>
      </c>
      <c r="AZ2940" s="28" t="s">
        <v>3474</v>
      </c>
      <c r="BA2940" s="2"/>
      <c r="BB2940" s="2"/>
      <c r="BC2940" s="2"/>
      <c r="BD2940" s="2"/>
      <c r="BE2940" s="2"/>
      <c r="BF2940" s="2"/>
      <c r="BG2940" s="2"/>
      <c r="BH2940" s="2"/>
      <c r="BI2940" s="2"/>
      <c r="BJ2940" s="2"/>
      <c r="BK2940" s="2"/>
      <c r="BL2940" s="2"/>
      <c r="BM2940" s="2"/>
      <c r="BN2940" s="2"/>
      <c r="BO2940" s="2"/>
      <c r="BP2940" s="2"/>
      <c r="BQ2940" s="2"/>
      <c r="BR2940" s="2"/>
      <c r="BS2940" s="2"/>
      <c r="BT2940" s="2"/>
      <c r="BU2940" s="2"/>
      <c r="BV2940" s="2"/>
      <c r="DD2940" s="1"/>
      <c r="DE2940" s="1"/>
      <c r="DF2940" s="1"/>
      <c r="DG2940" s="1"/>
      <c r="DH2940" s="1"/>
      <c r="DI2940" s="1"/>
      <c r="DJ2940" s="1"/>
      <c r="DK2940" s="1"/>
      <c r="DL2940" s="1"/>
      <c r="DM2940" s="1"/>
      <c r="DN2940" s="1"/>
      <c r="DO2940" s="1"/>
      <c r="DP2940" s="1"/>
      <c r="DQ2940" s="1"/>
      <c r="DR2940" s="1"/>
      <c r="DS2940" s="1"/>
      <c r="DT2940" s="1"/>
      <c r="DU2940" s="1"/>
      <c r="DV2940" s="1"/>
      <c r="DW2940" s="1"/>
      <c r="DX2940" s="1"/>
      <c r="DY2940" s="1"/>
    </row>
    <row r="2941" customFormat="false" ht="12.95" hidden="false" customHeight="true" outlineLevel="0" collapsed="false">
      <c r="A2941" s="5"/>
      <c r="B2941" s="5"/>
      <c r="C2941" s="5"/>
      <c r="D2941" s="10" t="s">
        <v>3452</v>
      </c>
      <c r="E2941" s="5"/>
      <c r="F2941" s="12" t="s">
        <v>142</v>
      </c>
      <c r="G2941" s="12" t="s">
        <v>143</v>
      </c>
      <c r="H2941" s="13"/>
      <c r="I2941" s="29"/>
      <c r="J2941" s="29"/>
      <c r="K2941" s="13"/>
      <c r="L2941" s="13"/>
      <c r="M2941" s="13"/>
      <c r="N2941" s="14"/>
      <c r="O2941" s="13"/>
      <c r="P2941" s="13"/>
      <c r="Q2941" s="13"/>
      <c r="R2941" s="13"/>
      <c r="S2941" s="13"/>
      <c r="T2941" s="29"/>
      <c r="U2941" s="29"/>
      <c r="V2941" s="13"/>
      <c r="W2941" s="13"/>
      <c r="X2941" s="13"/>
      <c r="Y2941" s="14"/>
      <c r="Z2941" s="13"/>
      <c r="AA2941" s="13"/>
      <c r="AB2941" s="13"/>
      <c r="AC2941" s="13"/>
      <c r="AD2941" s="13"/>
      <c r="AE2941" s="29"/>
      <c r="AF2941" s="29"/>
      <c r="AG2941" s="13"/>
      <c r="AH2941" s="13"/>
      <c r="AI2941" s="13"/>
      <c r="AJ2941" s="14"/>
      <c r="AK2941" s="13"/>
      <c r="AL2941" s="13"/>
      <c r="AM2941" s="13"/>
      <c r="AN2941" s="13"/>
      <c r="AO2941" s="13"/>
      <c r="AP2941" s="29"/>
      <c r="AQ2941" s="29"/>
      <c r="AR2941" s="13"/>
      <c r="AS2941" s="13"/>
      <c r="AT2941" s="13"/>
      <c r="AU2941" s="14"/>
      <c r="AV2941" s="13"/>
      <c r="AW2941" s="13"/>
      <c r="AX2941" s="13"/>
      <c r="AY2941" s="13"/>
      <c r="AZ2941" s="15" t="s">
        <v>3475</v>
      </c>
      <c r="BA2941" s="2"/>
      <c r="BB2941" s="2"/>
      <c r="BC2941" s="2"/>
      <c r="BD2941" s="2"/>
      <c r="BE2941" s="2"/>
      <c r="BF2941" s="2"/>
      <c r="BG2941" s="2"/>
      <c r="BH2941" s="2"/>
      <c r="BI2941" s="2"/>
      <c r="BJ2941" s="2"/>
      <c r="BK2941" s="2"/>
      <c r="BL2941" s="2"/>
      <c r="BM2941" s="2"/>
      <c r="BN2941" s="2"/>
      <c r="BO2941" s="2"/>
      <c r="BP2941" s="2"/>
      <c r="BQ2941" s="2"/>
      <c r="BR2941" s="2"/>
      <c r="BS2941" s="2"/>
      <c r="BT2941" s="2"/>
      <c r="BU2941" s="2"/>
      <c r="BV2941" s="2"/>
      <c r="DD2941" s="1"/>
      <c r="DE2941" s="1"/>
      <c r="DF2941" s="1"/>
      <c r="DG2941" s="1"/>
      <c r="DH2941" s="1"/>
      <c r="DI2941" s="1"/>
      <c r="DJ2941" s="1"/>
      <c r="DK2941" s="1"/>
      <c r="DL2941" s="1"/>
      <c r="DM2941" s="1"/>
      <c r="DN2941" s="1"/>
      <c r="DO2941" s="1"/>
      <c r="DP2941" s="1"/>
      <c r="DQ2941" s="1"/>
      <c r="DR2941" s="1"/>
      <c r="DS2941" s="1"/>
      <c r="DT2941" s="1"/>
      <c r="DU2941" s="1"/>
      <c r="DV2941" s="1"/>
      <c r="DW2941" s="1"/>
      <c r="DX2941" s="1"/>
      <c r="DY2941" s="1"/>
    </row>
    <row r="2942" customFormat="false" ht="12.95" hidden="false" customHeight="true" outlineLevel="0" collapsed="false">
      <c r="A2942" s="5"/>
      <c r="B2942" s="5"/>
      <c r="C2942" s="5"/>
      <c r="D2942" s="10" t="s">
        <v>3452</v>
      </c>
      <c r="E2942" s="5"/>
      <c r="F2942" s="10" t="s">
        <v>146</v>
      </c>
      <c r="G2942" s="10" t="s">
        <v>147</v>
      </c>
      <c r="H2942" s="19" t="n">
        <v>0</v>
      </c>
      <c r="I2942" s="20" t="n">
        <v>0</v>
      </c>
      <c r="J2942" s="20" t="n">
        <v>0</v>
      </c>
      <c r="K2942" s="19" t="n">
        <v>0</v>
      </c>
      <c r="L2942" s="19" t="n">
        <v>0</v>
      </c>
      <c r="M2942" s="19" t="n">
        <v>0</v>
      </c>
      <c r="N2942" s="14" t="n">
        <f aca="false">SUM(H2942:M2942)</f>
        <v>0</v>
      </c>
      <c r="O2942" s="19" t="n">
        <v>0</v>
      </c>
      <c r="P2942" s="19" t="n">
        <v>0</v>
      </c>
      <c r="Q2942" s="19" t="n">
        <v>0</v>
      </c>
      <c r="R2942" s="19" t="n">
        <v>0</v>
      </c>
      <c r="S2942" s="19" t="n">
        <v>0</v>
      </c>
      <c r="T2942" s="20" t="n">
        <v>0</v>
      </c>
      <c r="U2942" s="20" t="n">
        <v>0</v>
      </c>
      <c r="V2942" s="19" t="n">
        <v>0</v>
      </c>
      <c r="W2942" s="19" t="n">
        <v>0</v>
      </c>
      <c r="X2942" s="19" t="n">
        <v>0</v>
      </c>
      <c r="Y2942" s="14" t="n">
        <f aca="false">SUM(S2942:X2942)</f>
        <v>0</v>
      </c>
      <c r="Z2942" s="19" t="n">
        <v>0</v>
      </c>
      <c r="AA2942" s="19" t="n">
        <v>0</v>
      </c>
      <c r="AB2942" s="19" t="n">
        <v>0</v>
      </c>
      <c r="AC2942" s="19" t="n">
        <v>0</v>
      </c>
      <c r="AD2942" s="19" t="n">
        <v>0</v>
      </c>
      <c r="AE2942" s="20" t="n">
        <v>0</v>
      </c>
      <c r="AF2942" s="20" t="n">
        <v>0</v>
      </c>
      <c r="AG2942" s="19" t="n">
        <v>0</v>
      </c>
      <c r="AH2942" s="19" t="n">
        <v>0</v>
      </c>
      <c r="AI2942" s="19" t="n">
        <v>0</v>
      </c>
      <c r="AJ2942" s="14" t="n">
        <f aca="false">SUM(AD2942:AI2942)</f>
        <v>0</v>
      </c>
      <c r="AK2942" s="19" t="n">
        <v>0</v>
      </c>
      <c r="AL2942" s="19" t="n">
        <v>0</v>
      </c>
      <c r="AM2942" s="19" t="n">
        <v>0</v>
      </c>
      <c r="AN2942" s="19" t="n">
        <v>0</v>
      </c>
      <c r="AO2942" s="19" t="n">
        <v>0</v>
      </c>
      <c r="AP2942" s="20" t="n">
        <v>0</v>
      </c>
      <c r="AQ2942" s="20" t="n">
        <v>0</v>
      </c>
      <c r="AR2942" s="19" t="n">
        <v>0</v>
      </c>
      <c r="AS2942" s="19" t="n">
        <v>0</v>
      </c>
      <c r="AT2942" s="19" t="n">
        <v>0</v>
      </c>
      <c r="AU2942" s="14" t="n">
        <f aca="false">SUM(AO2942:AT2942)</f>
        <v>0</v>
      </c>
      <c r="AV2942" s="19" t="n">
        <v>0</v>
      </c>
      <c r="AW2942" s="19" t="n">
        <v>0</v>
      </c>
      <c r="AX2942" s="19" t="n">
        <v>0</v>
      </c>
      <c r="AY2942" s="19" t="n">
        <v>0</v>
      </c>
      <c r="AZ2942" s="15" t="s">
        <v>3476</v>
      </c>
      <c r="BA2942" s="2"/>
      <c r="BB2942" s="2"/>
      <c r="BC2942" s="2"/>
      <c r="BD2942" s="2"/>
      <c r="BE2942" s="2"/>
      <c r="BF2942" s="2"/>
      <c r="BG2942" s="2"/>
      <c r="BH2942" s="2"/>
      <c r="BI2942" s="2"/>
      <c r="BJ2942" s="2"/>
      <c r="BK2942" s="2"/>
      <c r="BL2942" s="2"/>
      <c r="BM2942" s="2"/>
      <c r="BN2942" s="2"/>
      <c r="BO2942" s="2"/>
      <c r="BP2942" s="2"/>
      <c r="BQ2942" s="2"/>
      <c r="BR2942" s="2"/>
      <c r="BS2942" s="2"/>
      <c r="BT2942" s="2"/>
      <c r="BU2942" s="2"/>
      <c r="BV2942" s="2"/>
      <c r="DD2942" s="1"/>
      <c r="DE2942" s="1"/>
      <c r="DF2942" s="1"/>
      <c r="DG2942" s="1"/>
      <c r="DH2942" s="1"/>
      <c r="DI2942" s="1"/>
      <c r="DJ2942" s="1"/>
      <c r="DK2942" s="1"/>
      <c r="DL2942" s="1"/>
      <c r="DM2942" s="1"/>
      <c r="DN2942" s="1"/>
      <c r="DO2942" s="1"/>
      <c r="DP2942" s="1"/>
      <c r="DQ2942" s="1"/>
      <c r="DR2942" s="1"/>
      <c r="DS2942" s="1"/>
      <c r="DT2942" s="1"/>
      <c r="DU2942" s="1"/>
      <c r="DV2942" s="1"/>
      <c r="DW2942" s="1"/>
      <c r="DX2942" s="1"/>
      <c r="DY2942" s="1"/>
    </row>
    <row r="2943" customFormat="false" ht="12.95" hidden="false" customHeight="true" outlineLevel="0" collapsed="false">
      <c r="A2943" s="5"/>
      <c r="B2943" s="5"/>
      <c r="C2943" s="5"/>
      <c r="D2943" s="10" t="s">
        <v>3452</v>
      </c>
      <c r="E2943" s="5"/>
      <c r="F2943" s="24" t="s">
        <v>150</v>
      </c>
      <c r="G2943" s="24" t="s">
        <v>151</v>
      </c>
      <c r="H2943" s="25" t="n">
        <f aca="false">+H2942</f>
        <v>0</v>
      </c>
      <c r="I2943" s="26" t="n">
        <f aca="false">+I2942</f>
        <v>0</v>
      </c>
      <c r="J2943" s="26" t="n">
        <f aca="false">+J2942</f>
        <v>0</v>
      </c>
      <c r="K2943" s="25" t="n">
        <f aca="false">+K2942</f>
        <v>0</v>
      </c>
      <c r="L2943" s="25" t="n">
        <f aca="false">+L2942</f>
        <v>0</v>
      </c>
      <c r="M2943" s="25" t="n">
        <f aca="false">+M2942</f>
        <v>0</v>
      </c>
      <c r="N2943" s="27" t="n">
        <f aca="false">+N2942</f>
        <v>0</v>
      </c>
      <c r="O2943" s="25" t="n">
        <f aca="false">+O2942</f>
        <v>0</v>
      </c>
      <c r="P2943" s="25" t="n">
        <f aca="false">+P2942</f>
        <v>0</v>
      </c>
      <c r="Q2943" s="25" t="n">
        <f aca="false">+Q2942</f>
        <v>0</v>
      </c>
      <c r="R2943" s="25" t="n">
        <f aca="false">+R2942</f>
        <v>0</v>
      </c>
      <c r="S2943" s="25" t="n">
        <f aca="false">+S2942</f>
        <v>0</v>
      </c>
      <c r="T2943" s="26" t="n">
        <f aca="false">+T2942</f>
        <v>0</v>
      </c>
      <c r="U2943" s="26" t="n">
        <f aca="false">+U2942</f>
        <v>0</v>
      </c>
      <c r="V2943" s="25" t="n">
        <f aca="false">+V2942</f>
        <v>0</v>
      </c>
      <c r="W2943" s="25" t="n">
        <f aca="false">+W2942</f>
        <v>0</v>
      </c>
      <c r="X2943" s="25" t="n">
        <f aca="false">+X2942</f>
        <v>0</v>
      </c>
      <c r="Y2943" s="27" t="n">
        <f aca="false">+Y2942</f>
        <v>0</v>
      </c>
      <c r="Z2943" s="25" t="n">
        <f aca="false">+Z2942</f>
        <v>0</v>
      </c>
      <c r="AA2943" s="25" t="n">
        <f aca="false">+AA2942</f>
        <v>0</v>
      </c>
      <c r="AB2943" s="25" t="n">
        <f aca="false">+AB2942</f>
        <v>0</v>
      </c>
      <c r="AC2943" s="25" t="n">
        <f aca="false">+AC2942</f>
        <v>0</v>
      </c>
      <c r="AD2943" s="25" t="n">
        <f aca="false">+AD2942</f>
        <v>0</v>
      </c>
      <c r="AE2943" s="26" t="n">
        <f aca="false">+AE2942</f>
        <v>0</v>
      </c>
      <c r="AF2943" s="26" t="n">
        <f aca="false">+AF2942</f>
        <v>0</v>
      </c>
      <c r="AG2943" s="25" t="n">
        <f aca="false">+AG2942</f>
        <v>0</v>
      </c>
      <c r="AH2943" s="25" t="n">
        <f aca="false">+AH2942</f>
        <v>0</v>
      </c>
      <c r="AI2943" s="25" t="n">
        <f aca="false">+AI2942</f>
        <v>0</v>
      </c>
      <c r="AJ2943" s="27" t="n">
        <f aca="false">+AJ2942</f>
        <v>0</v>
      </c>
      <c r="AK2943" s="25" t="n">
        <f aca="false">+AK2942</f>
        <v>0</v>
      </c>
      <c r="AL2943" s="25" t="n">
        <f aca="false">+AL2942</f>
        <v>0</v>
      </c>
      <c r="AM2943" s="25" t="n">
        <f aca="false">+AM2942</f>
        <v>0</v>
      </c>
      <c r="AN2943" s="25" t="n">
        <f aca="false">+AN2942</f>
        <v>0</v>
      </c>
      <c r="AO2943" s="25" t="n">
        <f aca="false">+AO2942</f>
        <v>0</v>
      </c>
      <c r="AP2943" s="26" t="n">
        <f aca="false">+AP2942</f>
        <v>0</v>
      </c>
      <c r="AQ2943" s="26" t="n">
        <f aca="false">+AQ2942</f>
        <v>0</v>
      </c>
      <c r="AR2943" s="25" t="n">
        <f aca="false">+AR2942</f>
        <v>0</v>
      </c>
      <c r="AS2943" s="25" t="n">
        <f aca="false">+AS2942</f>
        <v>0</v>
      </c>
      <c r="AT2943" s="25" t="n">
        <f aca="false">+AT2942</f>
        <v>0</v>
      </c>
      <c r="AU2943" s="27" t="n">
        <f aca="false">+AU2942</f>
        <v>0</v>
      </c>
      <c r="AV2943" s="25" t="n">
        <f aca="false">+AV2942</f>
        <v>0</v>
      </c>
      <c r="AW2943" s="25" t="n">
        <f aca="false">+AW2942</f>
        <v>0</v>
      </c>
      <c r="AX2943" s="25" t="n">
        <f aca="false">+AX2942</f>
        <v>0</v>
      </c>
      <c r="AY2943" s="25" t="n">
        <f aca="false">+AY2942</f>
        <v>0</v>
      </c>
      <c r="AZ2943" s="28" t="s">
        <v>3477</v>
      </c>
      <c r="BA2943" s="2"/>
      <c r="BB2943" s="2"/>
      <c r="BC2943" s="2"/>
      <c r="BD2943" s="2"/>
      <c r="BE2943" s="2"/>
      <c r="BF2943" s="2"/>
      <c r="BG2943" s="2"/>
      <c r="BH2943" s="2"/>
      <c r="BI2943" s="2"/>
      <c r="BJ2943" s="2"/>
      <c r="BK2943" s="2"/>
      <c r="BL2943" s="2"/>
      <c r="BM2943" s="2"/>
      <c r="BN2943" s="2"/>
      <c r="BO2943" s="2"/>
      <c r="BP2943" s="2"/>
      <c r="BQ2943" s="2"/>
      <c r="BR2943" s="2"/>
      <c r="BS2943" s="2"/>
      <c r="BT2943" s="2"/>
      <c r="BU2943" s="2"/>
      <c r="BV2943" s="2"/>
      <c r="DD2943" s="1"/>
      <c r="DE2943" s="1"/>
      <c r="DF2943" s="1"/>
      <c r="DG2943" s="1"/>
      <c r="DH2943" s="1"/>
      <c r="DI2943" s="1"/>
      <c r="DJ2943" s="1"/>
      <c r="DK2943" s="1"/>
      <c r="DL2943" s="1"/>
      <c r="DM2943" s="1"/>
      <c r="DN2943" s="1"/>
      <c r="DO2943" s="1"/>
      <c r="DP2943" s="1"/>
      <c r="DQ2943" s="1"/>
      <c r="DR2943" s="1"/>
      <c r="DS2943" s="1"/>
      <c r="DT2943" s="1"/>
      <c r="DU2943" s="1"/>
      <c r="DV2943" s="1"/>
      <c r="DW2943" s="1"/>
      <c r="DX2943" s="1"/>
      <c r="DY2943" s="1"/>
    </row>
    <row r="2944" customFormat="false" ht="12.95" hidden="false" customHeight="true" outlineLevel="0" collapsed="false">
      <c r="A2944" s="5"/>
      <c r="B2944" s="5"/>
      <c r="C2944" s="5"/>
      <c r="D2944" s="10" t="s">
        <v>3452</v>
      </c>
      <c r="E2944" s="5"/>
      <c r="F2944" s="12" t="s">
        <v>154</v>
      </c>
      <c r="G2944" s="12" t="s">
        <v>155</v>
      </c>
      <c r="H2944" s="13"/>
      <c r="I2944" s="29"/>
      <c r="J2944" s="29"/>
      <c r="K2944" s="13"/>
      <c r="L2944" s="13"/>
      <c r="M2944" s="13"/>
      <c r="N2944" s="14"/>
      <c r="O2944" s="13"/>
      <c r="P2944" s="13"/>
      <c r="Q2944" s="13"/>
      <c r="R2944" s="13"/>
      <c r="S2944" s="13"/>
      <c r="T2944" s="29"/>
      <c r="U2944" s="29"/>
      <c r="V2944" s="13"/>
      <c r="W2944" s="13"/>
      <c r="X2944" s="13"/>
      <c r="Y2944" s="14"/>
      <c r="Z2944" s="13"/>
      <c r="AA2944" s="13"/>
      <c r="AB2944" s="13"/>
      <c r="AC2944" s="13"/>
      <c r="AD2944" s="13"/>
      <c r="AE2944" s="29"/>
      <c r="AF2944" s="29"/>
      <c r="AG2944" s="13"/>
      <c r="AH2944" s="13"/>
      <c r="AI2944" s="13"/>
      <c r="AJ2944" s="14"/>
      <c r="AK2944" s="13"/>
      <c r="AL2944" s="13"/>
      <c r="AM2944" s="13"/>
      <c r="AN2944" s="13"/>
      <c r="AO2944" s="13"/>
      <c r="AP2944" s="29"/>
      <c r="AQ2944" s="29"/>
      <c r="AR2944" s="13"/>
      <c r="AS2944" s="13"/>
      <c r="AT2944" s="13"/>
      <c r="AU2944" s="14"/>
      <c r="AV2944" s="13"/>
      <c r="AW2944" s="13"/>
      <c r="AX2944" s="13"/>
      <c r="AY2944" s="13"/>
      <c r="AZ2944" s="15" t="s">
        <v>3478</v>
      </c>
      <c r="BA2944" s="2"/>
      <c r="BB2944" s="2"/>
      <c r="BC2944" s="2"/>
      <c r="BD2944" s="2"/>
      <c r="BE2944" s="2"/>
      <c r="BF2944" s="2"/>
      <c r="BG2944" s="2"/>
      <c r="BH2944" s="2"/>
      <c r="BI2944" s="2"/>
      <c r="BJ2944" s="2"/>
      <c r="BK2944" s="2"/>
      <c r="BL2944" s="2"/>
      <c r="BM2944" s="2"/>
      <c r="BN2944" s="2"/>
      <c r="BO2944" s="2"/>
      <c r="BP2944" s="2"/>
      <c r="BQ2944" s="2"/>
      <c r="BR2944" s="2"/>
      <c r="BS2944" s="2"/>
      <c r="BT2944" s="2"/>
      <c r="BU2944" s="2"/>
      <c r="BV2944" s="2"/>
      <c r="DD2944" s="1"/>
      <c r="DE2944" s="1"/>
      <c r="DF2944" s="1"/>
      <c r="DG2944" s="1"/>
      <c r="DH2944" s="1"/>
      <c r="DI2944" s="1"/>
      <c r="DJ2944" s="1"/>
      <c r="DK2944" s="1"/>
      <c r="DL2944" s="1"/>
      <c r="DM2944" s="1"/>
      <c r="DN2944" s="1"/>
      <c r="DO2944" s="1"/>
      <c r="DP2944" s="1"/>
      <c r="DQ2944" s="1"/>
      <c r="DR2944" s="1"/>
      <c r="DS2944" s="1"/>
      <c r="DT2944" s="1"/>
      <c r="DU2944" s="1"/>
      <c r="DV2944" s="1"/>
      <c r="DW2944" s="1"/>
      <c r="DX2944" s="1"/>
      <c r="DY2944" s="1"/>
    </row>
    <row r="2945" customFormat="false" ht="12.95" hidden="false" customHeight="true" outlineLevel="0" collapsed="false">
      <c r="A2945" s="5"/>
      <c r="B2945" s="5"/>
      <c r="C2945" s="5"/>
      <c r="D2945" s="10" t="s">
        <v>3452</v>
      </c>
      <c r="E2945" s="5"/>
      <c r="F2945" s="10" t="s">
        <v>158</v>
      </c>
      <c r="G2945" s="10" t="s">
        <v>159</v>
      </c>
      <c r="H2945" s="19" t="n">
        <v>0</v>
      </c>
      <c r="I2945" s="20" t="n">
        <v>0</v>
      </c>
      <c r="J2945" s="20" t="n">
        <v>0</v>
      </c>
      <c r="K2945" s="19" t="n">
        <v>0</v>
      </c>
      <c r="L2945" s="19" t="n">
        <v>0</v>
      </c>
      <c r="M2945" s="19" t="n">
        <v>0</v>
      </c>
      <c r="N2945" s="14" t="n">
        <f aca="false">SUM(H2945:M2945)</f>
        <v>0</v>
      </c>
      <c r="O2945" s="19" t="n">
        <v>0</v>
      </c>
      <c r="P2945" s="19" t="n">
        <v>0</v>
      </c>
      <c r="Q2945" s="19" t="n">
        <v>0</v>
      </c>
      <c r="R2945" s="19" t="n">
        <v>0</v>
      </c>
      <c r="S2945" s="19" t="n">
        <v>0</v>
      </c>
      <c r="T2945" s="20" t="n">
        <v>0</v>
      </c>
      <c r="U2945" s="20" t="n">
        <v>0</v>
      </c>
      <c r="V2945" s="19" t="n">
        <v>0</v>
      </c>
      <c r="W2945" s="19" t="n">
        <v>0</v>
      </c>
      <c r="X2945" s="19" t="n">
        <v>0</v>
      </c>
      <c r="Y2945" s="14" t="n">
        <f aca="false">SUM(S2945:X2945)</f>
        <v>0</v>
      </c>
      <c r="Z2945" s="19" t="n">
        <v>0</v>
      </c>
      <c r="AA2945" s="19" t="n">
        <v>0</v>
      </c>
      <c r="AB2945" s="19" t="n">
        <v>0</v>
      </c>
      <c r="AC2945" s="19" t="n">
        <v>0</v>
      </c>
      <c r="AD2945" s="19" t="n">
        <v>0</v>
      </c>
      <c r="AE2945" s="20" t="n">
        <v>0</v>
      </c>
      <c r="AF2945" s="20" t="n">
        <v>0</v>
      </c>
      <c r="AG2945" s="19" t="n">
        <v>0</v>
      </c>
      <c r="AH2945" s="19" t="n">
        <v>0</v>
      </c>
      <c r="AI2945" s="19" t="n">
        <v>0</v>
      </c>
      <c r="AJ2945" s="14" t="n">
        <f aca="false">SUM(AD2945:AI2945)</f>
        <v>0</v>
      </c>
      <c r="AK2945" s="19" t="n">
        <v>0</v>
      </c>
      <c r="AL2945" s="19" t="n">
        <v>0</v>
      </c>
      <c r="AM2945" s="19" t="n">
        <v>0</v>
      </c>
      <c r="AN2945" s="19" t="n">
        <v>0</v>
      </c>
      <c r="AO2945" s="19" t="n">
        <v>0</v>
      </c>
      <c r="AP2945" s="20" t="n">
        <v>0</v>
      </c>
      <c r="AQ2945" s="20" t="n">
        <v>0</v>
      </c>
      <c r="AR2945" s="19" t="n">
        <v>0</v>
      </c>
      <c r="AS2945" s="19" t="n">
        <v>0</v>
      </c>
      <c r="AT2945" s="19" t="n">
        <v>0</v>
      </c>
      <c r="AU2945" s="14" t="n">
        <f aca="false">SUM(AO2945:AT2945)</f>
        <v>0</v>
      </c>
      <c r="AV2945" s="19" t="n">
        <v>0</v>
      </c>
      <c r="AW2945" s="19" t="n">
        <v>0</v>
      </c>
      <c r="AX2945" s="19" t="n">
        <v>0</v>
      </c>
      <c r="AY2945" s="19" t="n">
        <v>0</v>
      </c>
      <c r="AZ2945" s="15" t="s">
        <v>3479</v>
      </c>
      <c r="BA2945" s="2"/>
      <c r="BB2945" s="2"/>
      <c r="BC2945" s="2"/>
      <c r="BD2945" s="2"/>
      <c r="BE2945" s="2"/>
      <c r="BF2945" s="2"/>
      <c r="BG2945" s="2"/>
      <c r="BH2945" s="2"/>
      <c r="BI2945" s="2"/>
      <c r="BJ2945" s="2"/>
      <c r="BK2945" s="2"/>
      <c r="BL2945" s="2"/>
      <c r="BM2945" s="2"/>
      <c r="BN2945" s="2"/>
      <c r="BO2945" s="2"/>
      <c r="BP2945" s="2"/>
      <c r="BQ2945" s="2"/>
      <c r="BR2945" s="2"/>
      <c r="BS2945" s="2"/>
      <c r="BT2945" s="2"/>
      <c r="BU2945" s="2"/>
      <c r="BV2945" s="2"/>
      <c r="DD2945" s="1"/>
      <c r="DE2945" s="1"/>
      <c r="DF2945" s="1"/>
      <c r="DG2945" s="1"/>
      <c r="DH2945" s="1"/>
      <c r="DI2945" s="1"/>
      <c r="DJ2945" s="1"/>
      <c r="DK2945" s="1"/>
      <c r="DL2945" s="1"/>
      <c r="DM2945" s="1"/>
      <c r="DN2945" s="1"/>
      <c r="DO2945" s="1"/>
      <c r="DP2945" s="1"/>
      <c r="DQ2945" s="1"/>
      <c r="DR2945" s="1"/>
      <c r="DS2945" s="1"/>
      <c r="DT2945" s="1"/>
      <c r="DU2945" s="1"/>
      <c r="DV2945" s="1"/>
      <c r="DW2945" s="1"/>
      <c r="DX2945" s="1"/>
      <c r="DY2945" s="1"/>
    </row>
    <row r="2946" customFormat="false" ht="12.95" hidden="false" customHeight="true" outlineLevel="0" collapsed="false">
      <c r="A2946" s="5"/>
      <c r="B2946" s="5"/>
      <c r="C2946" s="5"/>
      <c r="D2946" s="10" t="s">
        <v>3452</v>
      </c>
      <c r="E2946" s="5"/>
      <c r="F2946" s="24" t="s">
        <v>162</v>
      </c>
      <c r="G2946" s="24" t="s">
        <v>163</v>
      </c>
      <c r="H2946" s="25" t="n">
        <f aca="false">+H2945</f>
        <v>0</v>
      </c>
      <c r="I2946" s="26" t="n">
        <f aca="false">+I2945</f>
        <v>0</v>
      </c>
      <c r="J2946" s="26" t="n">
        <f aca="false">+J2945</f>
        <v>0</v>
      </c>
      <c r="K2946" s="25" t="n">
        <f aca="false">+K2945</f>
        <v>0</v>
      </c>
      <c r="L2946" s="25" t="n">
        <f aca="false">+L2945</f>
        <v>0</v>
      </c>
      <c r="M2946" s="25" t="n">
        <f aca="false">+M2945</f>
        <v>0</v>
      </c>
      <c r="N2946" s="27" t="n">
        <f aca="false">+N2945</f>
        <v>0</v>
      </c>
      <c r="O2946" s="25" t="n">
        <f aca="false">+O2945</f>
        <v>0</v>
      </c>
      <c r="P2946" s="25" t="n">
        <f aca="false">+P2945</f>
        <v>0</v>
      </c>
      <c r="Q2946" s="25" t="n">
        <f aca="false">+Q2945</f>
        <v>0</v>
      </c>
      <c r="R2946" s="25" t="n">
        <f aca="false">+R2945</f>
        <v>0</v>
      </c>
      <c r="S2946" s="25" t="n">
        <f aca="false">+S2945</f>
        <v>0</v>
      </c>
      <c r="T2946" s="26" t="n">
        <f aca="false">+T2945</f>
        <v>0</v>
      </c>
      <c r="U2946" s="26" t="n">
        <f aca="false">+U2945</f>
        <v>0</v>
      </c>
      <c r="V2946" s="25" t="n">
        <f aca="false">+V2945</f>
        <v>0</v>
      </c>
      <c r="W2946" s="25" t="n">
        <f aca="false">+W2945</f>
        <v>0</v>
      </c>
      <c r="X2946" s="25" t="n">
        <f aca="false">+X2945</f>
        <v>0</v>
      </c>
      <c r="Y2946" s="27" t="n">
        <f aca="false">+Y2945</f>
        <v>0</v>
      </c>
      <c r="Z2946" s="25" t="n">
        <f aca="false">+Z2945</f>
        <v>0</v>
      </c>
      <c r="AA2946" s="25" t="n">
        <f aca="false">+AA2945</f>
        <v>0</v>
      </c>
      <c r="AB2946" s="25" t="n">
        <f aca="false">+AB2945</f>
        <v>0</v>
      </c>
      <c r="AC2946" s="25" t="n">
        <f aca="false">+AC2945</f>
        <v>0</v>
      </c>
      <c r="AD2946" s="25" t="n">
        <f aca="false">+AD2945</f>
        <v>0</v>
      </c>
      <c r="AE2946" s="26" t="n">
        <f aca="false">+AE2945</f>
        <v>0</v>
      </c>
      <c r="AF2946" s="26" t="n">
        <f aca="false">+AF2945</f>
        <v>0</v>
      </c>
      <c r="AG2946" s="25" t="n">
        <f aca="false">+AG2945</f>
        <v>0</v>
      </c>
      <c r="AH2946" s="25" t="n">
        <f aca="false">+AH2945</f>
        <v>0</v>
      </c>
      <c r="AI2946" s="25" t="n">
        <f aca="false">+AI2945</f>
        <v>0</v>
      </c>
      <c r="AJ2946" s="27" t="n">
        <f aca="false">+AJ2945</f>
        <v>0</v>
      </c>
      <c r="AK2946" s="25" t="n">
        <f aca="false">+AK2945</f>
        <v>0</v>
      </c>
      <c r="AL2946" s="25" t="n">
        <f aca="false">+AL2945</f>
        <v>0</v>
      </c>
      <c r="AM2946" s="25" t="n">
        <f aca="false">+AM2945</f>
        <v>0</v>
      </c>
      <c r="AN2946" s="25" t="n">
        <f aca="false">+AN2945</f>
        <v>0</v>
      </c>
      <c r="AO2946" s="25" t="n">
        <f aca="false">+AO2945</f>
        <v>0</v>
      </c>
      <c r="AP2946" s="26" t="n">
        <f aca="false">+AP2945</f>
        <v>0</v>
      </c>
      <c r="AQ2946" s="26" t="n">
        <f aca="false">+AQ2945</f>
        <v>0</v>
      </c>
      <c r="AR2946" s="25" t="n">
        <f aca="false">+AR2945</f>
        <v>0</v>
      </c>
      <c r="AS2946" s="25" t="n">
        <f aca="false">+AS2945</f>
        <v>0</v>
      </c>
      <c r="AT2946" s="25" t="n">
        <f aca="false">+AT2945</f>
        <v>0</v>
      </c>
      <c r="AU2946" s="27" t="n">
        <f aca="false">+AU2945</f>
        <v>0</v>
      </c>
      <c r="AV2946" s="25" t="n">
        <f aca="false">+AV2945</f>
        <v>0</v>
      </c>
      <c r="AW2946" s="25" t="n">
        <f aca="false">+AW2945</f>
        <v>0</v>
      </c>
      <c r="AX2946" s="25" t="n">
        <f aca="false">+AX2945</f>
        <v>0</v>
      </c>
      <c r="AY2946" s="25" t="n">
        <f aca="false">+AY2945</f>
        <v>0</v>
      </c>
      <c r="AZ2946" s="28" t="s">
        <v>3480</v>
      </c>
      <c r="BA2946" s="2"/>
      <c r="BB2946" s="2"/>
      <c r="BC2946" s="2"/>
      <c r="BD2946" s="2"/>
      <c r="BE2946" s="2"/>
      <c r="BF2946" s="2"/>
      <c r="BG2946" s="2"/>
      <c r="BH2946" s="2"/>
      <c r="BI2946" s="2"/>
      <c r="BJ2946" s="2"/>
      <c r="BK2946" s="2"/>
      <c r="BL2946" s="2"/>
      <c r="BM2946" s="2"/>
      <c r="BN2946" s="2"/>
      <c r="BO2946" s="2"/>
      <c r="BP2946" s="2"/>
      <c r="BQ2946" s="2"/>
      <c r="BR2946" s="2"/>
      <c r="BS2946" s="2"/>
      <c r="BT2946" s="2"/>
      <c r="BU2946" s="2"/>
      <c r="BV2946" s="2"/>
      <c r="DD2946" s="1"/>
      <c r="DE2946" s="1"/>
      <c r="DF2946" s="1"/>
      <c r="DG2946" s="1"/>
      <c r="DH2946" s="1"/>
      <c r="DI2946" s="1"/>
      <c r="DJ2946" s="1"/>
      <c r="DK2946" s="1"/>
      <c r="DL2946" s="1"/>
      <c r="DM2946" s="1"/>
      <c r="DN2946" s="1"/>
      <c r="DO2946" s="1"/>
      <c r="DP2946" s="1"/>
      <c r="DQ2946" s="1"/>
      <c r="DR2946" s="1"/>
      <c r="DS2946" s="1"/>
      <c r="DT2946" s="1"/>
      <c r="DU2946" s="1"/>
      <c r="DV2946" s="1"/>
      <c r="DW2946" s="1"/>
      <c r="DX2946" s="1"/>
      <c r="DY2946" s="1"/>
    </row>
    <row r="2947" customFormat="false" ht="12.95" hidden="false" customHeight="true" outlineLevel="0" collapsed="false">
      <c r="A2947" s="5"/>
      <c r="B2947" s="5"/>
      <c r="C2947" s="5"/>
      <c r="D2947" s="10" t="s">
        <v>3452</v>
      </c>
      <c r="E2947" s="5"/>
      <c r="F2947" s="12" t="s">
        <v>166</v>
      </c>
      <c r="G2947" s="12" t="s">
        <v>167</v>
      </c>
      <c r="H2947" s="13"/>
      <c r="I2947" s="29"/>
      <c r="J2947" s="29"/>
      <c r="K2947" s="13"/>
      <c r="L2947" s="13"/>
      <c r="M2947" s="13"/>
      <c r="N2947" s="14"/>
      <c r="O2947" s="13"/>
      <c r="P2947" s="13"/>
      <c r="Q2947" s="13"/>
      <c r="R2947" s="13"/>
      <c r="S2947" s="13"/>
      <c r="T2947" s="29"/>
      <c r="U2947" s="29"/>
      <c r="V2947" s="13"/>
      <c r="W2947" s="13"/>
      <c r="X2947" s="13"/>
      <c r="Y2947" s="14"/>
      <c r="Z2947" s="13"/>
      <c r="AA2947" s="13"/>
      <c r="AB2947" s="13"/>
      <c r="AC2947" s="13"/>
      <c r="AD2947" s="13"/>
      <c r="AE2947" s="29"/>
      <c r="AF2947" s="29"/>
      <c r="AG2947" s="13"/>
      <c r="AH2947" s="13"/>
      <c r="AI2947" s="13"/>
      <c r="AJ2947" s="14"/>
      <c r="AK2947" s="13"/>
      <c r="AL2947" s="13"/>
      <c r="AM2947" s="13"/>
      <c r="AN2947" s="13"/>
      <c r="AO2947" s="13"/>
      <c r="AP2947" s="29"/>
      <c r="AQ2947" s="29"/>
      <c r="AR2947" s="13"/>
      <c r="AS2947" s="13"/>
      <c r="AT2947" s="13"/>
      <c r="AU2947" s="14"/>
      <c r="AV2947" s="13"/>
      <c r="AW2947" s="13"/>
      <c r="AX2947" s="13"/>
      <c r="AY2947" s="13"/>
      <c r="AZ2947" s="15" t="s">
        <v>3481</v>
      </c>
      <c r="BA2947" s="2"/>
      <c r="BB2947" s="2"/>
      <c r="BC2947" s="2"/>
      <c r="BD2947" s="2"/>
      <c r="BE2947" s="2"/>
      <c r="BF2947" s="2"/>
      <c r="BG2947" s="2"/>
      <c r="BH2947" s="2"/>
      <c r="BI2947" s="2"/>
      <c r="BJ2947" s="2"/>
      <c r="BK2947" s="2"/>
      <c r="BL2947" s="2"/>
      <c r="BM2947" s="2"/>
      <c r="BN2947" s="2"/>
      <c r="BO2947" s="2"/>
      <c r="BP2947" s="2"/>
      <c r="BQ2947" s="2"/>
      <c r="BR2947" s="2"/>
      <c r="BS2947" s="2"/>
      <c r="BT2947" s="2"/>
      <c r="BU2947" s="2"/>
      <c r="BV2947" s="2"/>
      <c r="DD2947" s="1"/>
      <c r="DE2947" s="1"/>
      <c r="DF2947" s="1"/>
      <c r="DG2947" s="1"/>
      <c r="DH2947" s="1"/>
      <c r="DI2947" s="1"/>
      <c r="DJ2947" s="1"/>
      <c r="DK2947" s="1"/>
      <c r="DL2947" s="1"/>
      <c r="DM2947" s="1"/>
      <c r="DN2947" s="1"/>
      <c r="DO2947" s="1"/>
      <c r="DP2947" s="1"/>
      <c r="DQ2947" s="1"/>
      <c r="DR2947" s="1"/>
      <c r="DS2947" s="1"/>
      <c r="DT2947" s="1"/>
      <c r="DU2947" s="1"/>
      <c r="DV2947" s="1"/>
      <c r="DW2947" s="1"/>
      <c r="DX2947" s="1"/>
      <c r="DY2947" s="1"/>
    </row>
    <row r="2948" customFormat="false" ht="12.95" hidden="false" customHeight="true" outlineLevel="0" collapsed="false">
      <c r="A2948" s="5"/>
      <c r="B2948" s="5"/>
      <c r="C2948" s="5"/>
      <c r="D2948" s="10" t="s">
        <v>3452</v>
      </c>
      <c r="E2948" s="5"/>
      <c r="F2948" s="10" t="s">
        <v>170</v>
      </c>
      <c r="G2948" s="10" t="s">
        <v>171</v>
      </c>
      <c r="H2948" s="19" t="n">
        <v>0</v>
      </c>
      <c r="I2948" s="20" t="n">
        <v>0</v>
      </c>
      <c r="J2948" s="20" t="n">
        <v>0</v>
      </c>
      <c r="K2948" s="19" t="n">
        <v>0</v>
      </c>
      <c r="L2948" s="19" t="n">
        <v>0</v>
      </c>
      <c r="M2948" s="19" t="n">
        <v>0</v>
      </c>
      <c r="N2948" s="14" t="n">
        <f aca="false">SUM(H2948:M2948)</f>
        <v>0</v>
      </c>
      <c r="O2948" s="19" t="n">
        <v>0</v>
      </c>
      <c r="P2948" s="19" t="n">
        <v>0</v>
      </c>
      <c r="Q2948" s="19" t="n">
        <v>0</v>
      </c>
      <c r="R2948" s="19" t="n">
        <v>0</v>
      </c>
      <c r="S2948" s="19" t="n">
        <v>0</v>
      </c>
      <c r="T2948" s="20" t="n">
        <v>0</v>
      </c>
      <c r="U2948" s="20" t="n">
        <v>0</v>
      </c>
      <c r="V2948" s="19" t="n">
        <v>0</v>
      </c>
      <c r="W2948" s="19" t="n">
        <v>0</v>
      </c>
      <c r="X2948" s="19" t="n">
        <v>0</v>
      </c>
      <c r="Y2948" s="14" t="n">
        <f aca="false">SUM(S2948:X2948)</f>
        <v>0</v>
      </c>
      <c r="Z2948" s="19" t="n">
        <v>0</v>
      </c>
      <c r="AA2948" s="19" t="n">
        <v>0</v>
      </c>
      <c r="AB2948" s="19" t="n">
        <v>0</v>
      </c>
      <c r="AC2948" s="19" t="n">
        <v>0</v>
      </c>
      <c r="AD2948" s="19" t="n">
        <v>0</v>
      </c>
      <c r="AE2948" s="20" t="n">
        <v>0</v>
      </c>
      <c r="AF2948" s="20" t="n">
        <v>0</v>
      </c>
      <c r="AG2948" s="19" t="n">
        <v>0</v>
      </c>
      <c r="AH2948" s="19" t="n">
        <v>0</v>
      </c>
      <c r="AI2948" s="19" t="n">
        <v>0</v>
      </c>
      <c r="AJ2948" s="14" t="n">
        <f aca="false">SUM(AD2948:AI2948)</f>
        <v>0</v>
      </c>
      <c r="AK2948" s="19" t="n">
        <v>0</v>
      </c>
      <c r="AL2948" s="19" t="n">
        <v>0</v>
      </c>
      <c r="AM2948" s="19" t="n">
        <v>0</v>
      </c>
      <c r="AN2948" s="19" t="n">
        <v>0</v>
      </c>
      <c r="AO2948" s="19" t="n">
        <v>0</v>
      </c>
      <c r="AP2948" s="20" t="n">
        <v>0</v>
      </c>
      <c r="AQ2948" s="20" t="n">
        <v>0</v>
      </c>
      <c r="AR2948" s="19" t="n">
        <v>0</v>
      </c>
      <c r="AS2948" s="19" t="n">
        <v>0</v>
      </c>
      <c r="AT2948" s="19" t="n">
        <v>0</v>
      </c>
      <c r="AU2948" s="14" t="n">
        <f aca="false">SUM(AO2948:AT2948)</f>
        <v>0</v>
      </c>
      <c r="AV2948" s="19" t="n">
        <v>0</v>
      </c>
      <c r="AW2948" s="19" t="n">
        <v>0</v>
      </c>
      <c r="AX2948" s="19" t="n">
        <v>0</v>
      </c>
      <c r="AY2948" s="19" t="n">
        <v>0</v>
      </c>
      <c r="AZ2948" s="15" t="s">
        <v>3482</v>
      </c>
      <c r="BA2948" s="2"/>
      <c r="BB2948" s="2"/>
      <c r="BC2948" s="2"/>
      <c r="BD2948" s="2"/>
      <c r="BE2948" s="2"/>
      <c r="BF2948" s="2"/>
      <c r="BG2948" s="2"/>
      <c r="BH2948" s="2"/>
      <c r="BI2948" s="2"/>
      <c r="BJ2948" s="2"/>
      <c r="BK2948" s="2"/>
      <c r="BL2948" s="2"/>
      <c r="BM2948" s="2"/>
      <c r="BN2948" s="2"/>
      <c r="BO2948" s="2"/>
      <c r="BP2948" s="2"/>
      <c r="BQ2948" s="2"/>
      <c r="BR2948" s="2"/>
      <c r="BS2948" s="2"/>
      <c r="BT2948" s="2"/>
      <c r="BU2948" s="2"/>
      <c r="BV2948" s="2"/>
      <c r="DD2948" s="1"/>
      <c r="DE2948" s="1"/>
      <c r="DF2948" s="1"/>
      <c r="DG2948" s="1"/>
      <c r="DH2948" s="1"/>
      <c r="DI2948" s="1"/>
      <c r="DJ2948" s="1"/>
      <c r="DK2948" s="1"/>
      <c r="DL2948" s="1"/>
      <c r="DM2948" s="1"/>
      <c r="DN2948" s="1"/>
      <c r="DO2948" s="1"/>
      <c r="DP2948" s="1"/>
      <c r="DQ2948" s="1"/>
      <c r="DR2948" s="1"/>
      <c r="DS2948" s="1"/>
      <c r="DT2948" s="1"/>
      <c r="DU2948" s="1"/>
      <c r="DV2948" s="1"/>
      <c r="DW2948" s="1"/>
      <c r="DX2948" s="1"/>
      <c r="DY2948" s="1"/>
    </row>
    <row r="2949" customFormat="false" ht="12.95" hidden="false" customHeight="true" outlineLevel="0" collapsed="false">
      <c r="A2949" s="5"/>
      <c r="B2949" s="5"/>
      <c r="C2949" s="5"/>
      <c r="D2949" s="10" t="s">
        <v>3452</v>
      </c>
      <c r="E2949" s="5"/>
      <c r="F2949" s="10" t="s">
        <v>174</v>
      </c>
      <c r="G2949" s="10" t="s">
        <v>175</v>
      </c>
      <c r="H2949" s="19" t="n">
        <v>0</v>
      </c>
      <c r="I2949" s="20" t="n">
        <v>0</v>
      </c>
      <c r="J2949" s="20" t="n">
        <v>0</v>
      </c>
      <c r="K2949" s="19" t="n">
        <v>0</v>
      </c>
      <c r="L2949" s="19" t="n">
        <v>0</v>
      </c>
      <c r="M2949" s="19" t="n">
        <v>0</v>
      </c>
      <c r="N2949" s="14" t="n">
        <f aca="false">SUM(H2949:M2949)</f>
        <v>0</v>
      </c>
      <c r="O2949" s="19" t="n">
        <v>0</v>
      </c>
      <c r="P2949" s="19" t="n">
        <v>0</v>
      </c>
      <c r="Q2949" s="19" t="n">
        <v>0</v>
      </c>
      <c r="R2949" s="19" t="n">
        <v>0</v>
      </c>
      <c r="S2949" s="19" t="n">
        <v>0</v>
      </c>
      <c r="T2949" s="20" t="n">
        <v>0</v>
      </c>
      <c r="U2949" s="20" t="n">
        <v>0</v>
      </c>
      <c r="V2949" s="19" t="n">
        <v>0</v>
      </c>
      <c r="W2949" s="19" t="n">
        <v>0</v>
      </c>
      <c r="X2949" s="19" t="n">
        <v>0</v>
      </c>
      <c r="Y2949" s="14" t="n">
        <f aca="false">SUM(S2949:X2949)</f>
        <v>0</v>
      </c>
      <c r="Z2949" s="19" t="n">
        <v>0</v>
      </c>
      <c r="AA2949" s="19" t="n">
        <v>0</v>
      </c>
      <c r="AB2949" s="19" t="n">
        <v>0</v>
      </c>
      <c r="AC2949" s="19" t="n">
        <v>0</v>
      </c>
      <c r="AD2949" s="19" t="n">
        <v>0</v>
      </c>
      <c r="AE2949" s="20" t="n">
        <v>0</v>
      </c>
      <c r="AF2949" s="20" t="n">
        <v>0</v>
      </c>
      <c r="AG2949" s="19" t="n">
        <v>0</v>
      </c>
      <c r="AH2949" s="19" t="n">
        <v>0</v>
      </c>
      <c r="AI2949" s="19" t="n">
        <v>0</v>
      </c>
      <c r="AJ2949" s="14" t="n">
        <f aca="false">SUM(AD2949:AI2949)</f>
        <v>0</v>
      </c>
      <c r="AK2949" s="19" t="n">
        <v>0</v>
      </c>
      <c r="AL2949" s="19" t="n">
        <v>0</v>
      </c>
      <c r="AM2949" s="19" t="n">
        <v>0</v>
      </c>
      <c r="AN2949" s="19" t="n">
        <v>0</v>
      </c>
      <c r="AO2949" s="19" t="n">
        <v>0</v>
      </c>
      <c r="AP2949" s="20" t="n">
        <v>0</v>
      </c>
      <c r="AQ2949" s="20" t="n">
        <v>0</v>
      </c>
      <c r="AR2949" s="19" t="n">
        <v>0</v>
      </c>
      <c r="AS2949" s="19" t="n">
        <v>0</v>
      </c>
      <c r="AT2949" s="19" t="n">
        <v>0</v>
      </c>
      <c r="AU2949" s="14" t="n">
        <f aca="false">SUM(AO2949:AT2949)</f>
        <v>0</v>
      </c>
      <c r="AV2949" s="19" t="n">
        <v>0</v>
      </c>
      <c r="AW2949" s="19" t="n">
        <v>0</v>
      </c>
      <c r="AX2949" s="19" t="n">
        <v>0</v>
      </c>
      <c r="AY2949" s="19" t="n">
        <v>0</v>
      </c>
      <c r="AZ2949" s="15" t="s">
        <v>3483</v>
      </c>
      <c r="BA2949" s="2"/>
      <c r="BB2949" s="2"/>
      <c r="BC2949" s="2"/>
      <c r="BD2949" s="2"/>
      <c r="BE2949" s="2"/>
      <c r="BF2949" s="2"/>
      <c r="BG2949" s="2"/>
      <c r="BH2949" s="2"/>
      <c r="BI2949" s="2"/>
      <c r="BJ2949" s="2"/>
      <c r="BK2949" s="2"/>
      <c r="BL2949" s="2"/>
      <c r="BM2949" s="2"/>
      <c r="BN2949" s="2"/>
      <c r="BO2949" s="2"/>
      <c r="BP2949" s="2"/>
      <c r="BQ2949" s="2"/>
      <c r="BR2949" s="2"/>
      <c r="BS2949" s="2"/>
      <c r="BT2949" s="2"/>
      <c r="BU2949" s="2"/>
      <c r="BV2949" s="2"/>
      <c r="DD2949" s="1"/>
      <c r="DE2949" s="1"/>
      <c r="DF2949" s="1"/>
      <c r="DG2949" s="1"/>
      <c r="DH2949" s="1"/>
      <c r="DI2949" s="1"/>
      <c r="DJ2949" s="1"/>
      <c r="DK2949" s="1"/>
      <c r="DL2949" s="1"/>
      <c r="DM2949" s="1"/>
      <c r="DN2949" s="1"/>
      <c r="DO2949" s="1"/>
      <c r="DP2949" s="1"/>
      <c r="DQ2949" s="1"/>
      <c r="DR2949" s="1"/>
      <c r="DS2949" s="1"/>
      <c r="DT2949" s="1"/>
      <c r="DU2949" s="1"/>
      <c r="DV2949" s="1"/>
      <c r="DW2949" s="1"/>
      <c r="DX2949" s="1"/>
      <c r="DY2949" s="1"/>
    </row>
    <row r="2950" customFormat="false" ht="12.95" hidden="false" customHeight="true" outlineLevel="0" collapsed="false">
      <c r="A2950" s="5"/>
      <c r="B2950" s="5"/>
      <c r="C2950" s="5"/>
      <c r="D2950" s="10" t="s">
        <v>3452</v>
      </c>
      <c r="E2950" s="5"/>
      <c r="F2950" s="10" t="s">
        <v>178</v>
      </c>
      <c r="G2950" s="10" t="s">
        <v>179</v>
      </c>
      <c r="H2950" s="19" t="n">
        <v>0</v>
      </c>
      <c r="I2950" s="20" t="n">
        <v>0</v>
      </c>
      <c r="J2950" s="20" t="n">
        <v>0</v>
      </c>
      <c r="K2950" s="19" t="n">
        <v>0</v>
      </c>
      <c r="L2950" s="19" t="n">
        <v>0</v>
      </c>
      <c r="M2950" s="19" t="n">
        <v>0</v>
      </c>
      <c r="N2950" s="14" t="n">
        <f aca="false">SUM(H2950:M2950)</f>
        <v>0</v>
      </c>
      <c r="O2950" s="19" t="n">
        <v>0</v>
      </c>
      <c r="P2950" s="19" t="n">
        <v>0</v>
      </c>
      <c r="Q2950" s="19" t="n">
        <v>0</v>
      </c>
      <c r="R2950" s="19" t="n">
        <v>0</v>
      </c>
      <c r="S2950" s="19" t="n">
        <v>0</v>
      </c>
      <c r="T2950" s="20" t="n">
        <v>0</v>
      </c>
      <c r="U2950" s="20" t="n">
        <v>0</v>
      </c>
      <c r="V2950" s="19" t="n">
        <v>0</v>
      </c>
      <c r="W2950" s="19" t="n">
        <v>0</v>
      </c>
      <c r="X2950" s="19" t="n">
        <v>0</v>
      </c>
      <c r="Y2950" s="14" t="n">
        <f aca="false">SUM(S2950:X2950)</f>
        <v>0</v>
      </c>
      <c r="Z2950" s="19" t="n">
        <v>0</v>
      </c>
      <c r="AA2950" s="19" t="n">
        <v>0</v>
      </c>
      <c r="AB2950" s="19" t="n">
        <v>0</v>
      </c>
      <c r="AC2950" s="19" t="n">
        <v>0</v>
      </c>
      <c r="AD2950" s="19" t="n">
        <v>0</v>
      </c>
      <c r="AE2950" s="20" t="n">
        <v>0</v>
      </c>
      <c r="AF2950" s="20" t="n">
        <v>0</v>
      </c>
      <c r="AG2950" s="19" t="n">
        <v>0</v>
      </c>
      <c r="AH2950" s="19" t="n">
        <v>0</v>
      </c>
      <c r="AI2950" s="19" t="n">
        <v>0</v>
      </c>
      <c r="AJ2950" s="14" t="n">
        <f aca="false">SUM(AD2950:AI2950)</f>
        <v>0</v>
      </c>
      <c r="AK2950" s="19" t="n">
        <v>0</v>
      </c>
      <c r="AL2950" s="19" t="n">
        <v>0</v>
      </c>
      <c r="AM2950" s="19" t="n">
        <v>0</v>
      </c>
      <c r="AN2950" s="19" t="n">
        <v>0</v>
      </c>
      <c r="AO2950" s="19" t="n">
        <v>0</v>
      </c>
      <c r="AP2950" s="20" t="n">
        <v>0</v>
      </c>
      <c r="AQ2950" s="20" t="n">
        <v>0</v>
      </c>
      <c r="AR2950" s="19" t="n">
        <v>0</v>
      </c>
      <c r="AS2950" s="19" t="n">
        <v>0</v>
      </c>
      <c r="AT2950" s="19" t="n">
        <v>0</v>
      </c>
      <c r="AU2950" s="14" t="n">
        <f aca="false">SUM(AO2950:AT2950)</f>
        <v>0</v>
      </c>
      <c r="AV2950" s="19" t="n">
        <v>0</v>
      </c>
      <c r="AW2950" s="19" t="n">
        <v>0</v>
      </c>
      <c r="AX2950" s="19" t="n">
        <v>0</v>
      </c>
      <c r="AY2950" s="19" t="n">
        <v>0</v>
      </c>
      <c r="AZ2950" s="15" t="s">
        <v>3484</v>
      </c>
      <c r="BA2950" s="2"/>
      <c r="BB2950" s="2"/>
      <c r="BC2950" s="2"/>
      <c r="BD2950" s="2"/>
      <c r="BE2950" s="2"/>
      <c r="BF2950" s="2"/>
      <c r="BG2950" s="2"/>
      <c r="BH2950" s="2"/>
      <c r="BI2950" s="2"/>
      <c r="BJ2950" s="2"/>
      <c r="BK2950" s="2"/>
      <c r="BL2950" s="2"/>
      <c r="BM2950" s="2"/>
      <c r="BN2950" s="2"/>
      <c r="BO2950" s="2"/>
      <c r="BP2950" s="2"/>
      <c r="BQ2950" s="2"/>
      <c r="BR2950" s="2"/>
      <c r="BS2950" s="2"/>
      <c r="BT2950" s="2"/>
      <c r="BU2950" s="2"/>
      <c r="BV2950" s="2"/>
      <c r="DD2950" s="1"/>
      <c r="DE2950" s="1"/>
      <c r="DF2950" s="1"/>
      <c r="DG2950" s="1"/>
      <c r="DH2950" s="1"/>
      <c r="DI2950" s="1"/>
      <c r="DJ2950" s="1"/>
      <c r="DK2950" s="1"/>
      <c r="DL2950" s="1"/>
      <c r="DM2950" s="1"/>
      <c r="DN2950" s="1"/>
      <c r="DO2950" s="1"/>
      <c r="DP2950" s="1"/>
      <c r="DQ2950" s="1"/>
      <c r="DR2950" s="1"/>
      <c r="DS2950" s="1"/>
      <c r="DT2950" s="1"/>
      <c r="DU2950" s="1"/>
      <c r="DV2950" s="1"/>
      <c r="DW2950" s="1"/>
      <c r="DX2950" s="1"/>
      <c r="DY2950" s="1"/>
    </row>
    <row r="2951" customFormat="false" ht="12.95" hidden="false" customHeight="true" outlineLevel="0" collapsed="false">
      <c r="A2951" s="5"/>
      <c r="B2951" s="5"/>
      <c r="C2951" s="5"/>
      <c r="D2951" s="10" t="s">
        <v>3452</v>
      </c>
      <c r="E2951" s="5"/>
      <c r="F2951" s="10" t="s">
        <v>182</v>
      </c>
      <c r="G2951" s="10" t="s">
        <v>183</v>
      </c>
      <c r="H2951" s="19" t="n">
        <v>0</v>
      </c>
      <c r="I2951" s="20" t="n">
        <v>0</v>
      </c>
      <c r="J2951" s="20" t="n">
        <v>0</v>
      </c>
      <c r="K2951" s="19" t="n">
        <v>0</v>
      </c>
      <c r="L2951" s="19" t="n">
        <v>0</v>
      </c>
      <c r="M2951" s="19" t="n">
        <v>0</v>
      </c>
      <c r="N2951" s="14" t="n">
        <f aca="false">SUM(H2951:M2951)</f>
        <v>0</v>
      </c>
      <c r="O2951" s="19" t="n">
        <v>0</v>
      </c>
      <c r="P2951" s="19" t="n">
        <v>0</v>
      </c>
      <c r="Q2951" s="19" t="n">
        <v>0</v>
      </c>
      <c r="R2951" s="19" t="n">
        <v>0</v>
      </c>
      <c r="S2951" s="19" t="n">
        <v>0</v>
      </c>
      <c r="T2951" s="20" t="n">
        <v>0</v>
      </c>
      <c r="U2951" s="20" t="n">
        <v>0</v>
      </c>
      <c r="V2951" s="19" t="n">
        <v>0</v>
      </c>
      <c r="W2951" s="19" t="n">
        <v>0</v>
      </c>
      <c r="X2951" s="19" t="n">
        <v>0</v>
      </c>
      <c r="Y2951" s="14" t="n">
        <f aca="false">SUM(S2951:X2951)</f>
        <v>0</v>
      </c>
      <c r="Z2951" s="19" t="n">
        <v>0</v>
      </c>
      <c r="AA2951" s="19" t="n">
        <v>0</v>
      </c>
      <c r="AB2951" s="19" t="n">
        <v>0</v>
      </c>
      <c r="AC2951" s="19" t="n">
        <v>0</v>
      </c>
      <c r="AD2951" s="19" t="n">
        <v>0</v>
      </c>
      <c r="AE2951" s="20" t="n">
        <v>0</v>
      </c>
      <c r="AF2951" s="20" t="n">
        <v>0</v>
      </c>
      <c r="AG2951" s="19" t="n">
        <v>0</v>
      </c>
      <c r="AH2951" s="19" t="n">
        <v>0</v>
      </c>
      <c r="AI2951" s="19" t="n">
        <v>0</v>
      </c>
      <c r="AJ2951" s="14" t="n">
        <f aca="false">SUM(AD2951:AI2951)</f>
        <v>0</v>
      </c>
      <c r="AK2951" s="19" t="n">
        <v>0</v>
      </c>
      <c r="AL2951" s="19" t="n">
        <v>0</v>
      </c>
      <c r="AM2951" s="19" t="n">
        <v>0</v>
      </c>
      <c r="AN2951" s="19" t="n">
        <v>0</v>
      </c>
      <c r="AO2951" s="19" t="n">
        <v>0</v>
      </c>
      <c r="AP2951" s="20" t="n">
        <v>0</v>
      </c>
      <c r="AQ2951" s="20" t="n">
        <v>0</v>
      </c>
      <c r="AR2951" s="19" t="n">
        <v>0</v>
      </c>
      <c r="AS2951" s="19" t="n">
        <v>0</v>
      </c>
      <c r="AT2951" s="19" t="n">
        <v>0</v>
      </c>
      <c r="AU2951" s="14" t="n">
        <f aca="false">SUM(AO2951:AT2951)</f>
        <v>0</v>
      </c>
      <c r="AV2951" s="19" t="n">
        <v>0</v>
      </c>
      <c r="AW2951" s="19" t="n">
        <v>0</v>
      </c>
      <c r="AX2951" s="19" t="n">
        <v>0</v>
      </c>
      <c r="AY2951" s="19" t="n">
        <v>0</v>
      </c>
      <c r="AZ2951" s="15" t="s">
        <v>3485</v>
      </c>
      <c r="BA2951" s="2"/>
      <c r="BB2951" s="2"/>
      <c r="BC2951" s="2"/>
      <c r="BD2951" s="2"/>
      <c r="BE2951" s="2"/>
      <c r="BF2951" s="2"/>
      <c r="BG2951" s="2"/>
      <c r="BH2951" s="2"/>
      <c r="BI2951" s="2"/>
      <c r="BJ2951" s="2"/>
      <c r="BK2951" s="2"/>
      <c r="BL2951" s="2"/>
      <c r="BM2951" s="2"/>
      <c r="BN2951" s="2"/>
      <c r="BO2951" s="2"/>
      <c r="BP2951" s="2"/>
      <c r="BQ2951" s="2"/>
      <c r="BR2951" s="2"/>
      <c r="BS2951" s="2"/>
      <c r="BT2951" s="2"/>
      <c r="BU2951" s="2"/>
      <c r="BV2951" s="2"/>
      <c r="DD2951" s="1"/>
      <c r="DE2951" s="1"/>
      <c r="DF2951" s="1"/>
      <c r="DG2951" s="1"/>
      <c r="DH2951" s="1"/>
      <c r="DI2951" s="1"/>
      <c r="DJ2951" s="1"/>
      <c r="DK2951" s="1"/>
      <c r="DL2951" s="1"/>
      <c r="DM2951" s="1"/>
      <c r="DN2951" s="1"/>
      <c r="DO2951" s="1"/>
      <c r="DP2951" s="1"/>
      <c r="DQ2951" s="1"/>
      <c r="DR2951" s="1"/>
      <c r="DS2951" s="1"/>
      <c r="DT2951" s="1"/>
      <c r="DU2951" s="1"/>
      <c r="DV2951" s="1"/>
      <c r="DW2951" s="1"/>
      <c r="DX2951" s="1"/>
      <c r="DY2951" s="1"/>
    </row>
    <row r="2952" customFormat="false" ht="12.95" hidden="false" customHeight="true" outlineLevel="0" collapsed="false">
      <c r="A2952" s="5"/>
      <c r="B2952" s="5"/>
      <c r="C2952" s="5"/>
      <c r="D2952" s="10" t="s">
        <v>3452</v>
      </c>
      <c r="E2952" s="5"/>
      <c r="F2952" s="10" t="s">
        <v>186</v>
      </c>
      <c r="G2952" s="10" t="s">
        <v>187</v>
      </c>
      <c r="H2952" s="19" t="n">
        <v>0</v>
      </c>
      <c r="I2952" s="20" t="n">
        <v>0</v>
      </c>
      <c r="J2952" s="20" t="n">
        <v>0</v>
      </c>
      <c r="K2952" s="19" t="n">
        <v>0</v>
      </c>
      <c r="L2952" s="19" t="n">
        <v>0</v>
      </c>
      <c r="M2952" s="19" t="n">
        <v>0</v>
      </c>
      <c r="N2952" s="14" t="n">
        <f aca="false">SUM(H2952:M2952)</f>
        <v>0</v>
      </c>
      <c r="O2952" s="19" t="n">
        <v>0</v>
      </c>
      <c r="P2952" s="19" t="n">
        <v>0</v>
      </c>
      <c r="Q2952" s="19" t="n">
        <v>0</v>
      </c>
      <c r="R2952" s="19" t="n">
        <v>0</v>
      </c>
      <c r="S2952" s="19" t="n">
        <v>0</v>
      </c>
      <c r="T2952" s="20" t="n">
        <v>0</v>
      </c>
      <c r="U2952" s="20" t="n">
        <v>0</v>
      </c>
      <c r="V2952" s="19" t="n">
        <v>0</v>
      </c>
      <c r="W2952" s="19" t="n">
        <v>0</v>
      </c>
      <c r="X2952" s="19" t="n">
        <v>0</v>
      </c>
      <c r="Y2952" s="14" t="n">
        <f aca="false">SUM(S2952:X2952)</f>
        <v>0</v>
      </c>
      <c r="Z2952" s="19" t="n">
        <v>0</v>
      </c>
      <c r="AA2952" s="19" t="n">
        <v>0</v>
      </c>
      <c r="AB2952" s="19" t="n">
        <v>0</v>
      </c>
      <c r="AC2952" s="19" t="n">
        <v>0</v>
      </c>
      <c r="AD2952" s="19" t="n">
        <v>0</v>
      </c>
      <c r="AE2952" s="20" t="n">
        <v>0</v>
      </c>
      <c r="AF2952" s="20" t="n">
        <v>0</v>
      </c>
      <c r="AG2952" s="19" t="n">
        <v>0</v>
      </c>
      <c r="AH2952" s="19" t="n">
        <v>0</v>
      </c>
      <c r="AI2952" s="19" t="n">
        <v>0</v>
      </c>
      <c r="AJ2952" s="14" t="n">
        <f aca="false">SUM(AD2952:AI2952)</f>
        <v>0</v>
      </c>
      <c r="AK2952" s="19" t="n">
        <v>0</v>
      </c>
      <c r="AL2952" s="19" t="n">
        <v>0</v>
      </c>
      <c r="AM2952" s="19" t="n">
        <v>0</v>
      </c>
      <c r="AN2952" s="19" t="n">
        <v>0</v>
      </c>
      <c r="AO2952" s="19" t="n">
        <v>0</v>
      </c>
      <c r="AP2952" s="20" t="n">
        <v>0</v>
      </c>
      <c r="AQ2952" s="20" t="n">
        <v>0</v>
      </c>
      <c r="AR2952" s="19" t="n">
        <v>0</v>
      </c>
      <c r="AS2952" s="19" t="n">
        <v>0</v>
      </c>
      <c r="AT2952" s="19" t="n">
        <v>0</v>
      </c>
      <c r="AU2952" s="14" t="n">
        <f aca="false">SUM(AO2952:AT2952)</f>
        <v>0</v>
      </c>
      <c r="AV2952" s="19" t="n">
        <v>0</v>
      </c>
      <c r="AW2952" s="19" t="n">
        <v>0</v>
      </c>
      <c r="AX2952" s="19" t="n">
        <v>0</v>
      </c>
      <c r="AY2952" s="19" t="n">
        <v>0</v>
      </c>
      <c r="AZ2952" s="15" t="s">
        <v>3486</v>
      </c>
      <c r="BA2952" s="2"/>
      <c r="BB2952" s="2"/>
      <c r="BC2952" s="2"/>
      <c r="BD2952" s="2"/>
      <c r="BE2952" s="2"/>
      <c r="BF2952" s="2"/>
      <c r="BG2952" s="2"/>
      <c r="BH2952" s="2"/>
      <c r="BI2952" s="2"/>
      <c r="BJ2952" s="2"/>
      <c r="BK2952" s="2"/>
      <c r="BL2952" s="2"/>
      <c r="BM2952" s="2"/>
      <c r="BN2952" s="2"/>
      <c r="BO2952" s="2"/>
      <c r="BP2952" s="2"/>
      <c r="BQ2952" s="2"/>
      <c r="BR2952" s="2"/>
      <c r="BS2952" s="2"/>
      <c r="BT2952" s="2"/>
      <c r="BU2952" s="2"/>
      <c r="BV2952" s="2"/>
      <c r="DD2952" s="1"/>
      <c r="DE2952" s="1"/>
      <c r="DF2952" s="1"/>
      <c r="DG2952" s="1"/>
      <c r="DH2952" s="1"/>
      <c r="DI2952" s="1"/>
      <c r="DJ2952" s="1"/>
      <c r="DK2952" s="1"/>
      <c r="DL2952" s="1"/>
      <c r="DM2952" s="1"/>
      <c r="DN2952" s="1"/>
      <c r="DO2952" s="1"/>
      <c r="DP2952" s="1"/>
      <c r="DQ2952" s="1"/>
      <c r="DR2952" s="1"/>
      <c r="DS2952" s="1"/>
      <c r="DT2952" s="1"/>
      <c r="DU2952" s="1"/>
      <c r="DV2952" s="1"/>
      <c r="DW2952" s="1"/>
      <c r="DX2952" s="1"/>
      <c r="DY2952" s="1"/>
    </row>
    <row r="2953" customFormat="false" ht="12.95" hidden="false" customHeight="true" outlineLevel="0" collapsed="false">
      <c r="A2953" s="5"/>
      <c r="B2953" s="5"/>
      <c r="C2953" s="5"/>
      <c r="D2953" s="10" t="s">
        <v>3452</v>
      </c>
      <c r="E2953" s="5"/>
      <c r="F2953" s="10" t="s">
        <v>190</v>
      </c>
      <c r="G2953" s="10" t="s">
        <v>191</v>
      </c>
      <c r="H2953" s="19" t="n">
        <v>0</v>
      </c>
      <c r="I2953" s="20" t="n">
        <v>0</v>
      </c>
      <c r="J2953" s="20" t="n">
        <v>0</v>
      </c>
      <c r="K2953" s="19" t="n">
        <v>0</v>
      </c>
      <c r="L2953" s="19" t="n">
        <v>0</v>
      </c>
      <c r="M2953" s="19" t="n">
        <v>0</v>
      </c>
      <c r="N2953" s="14" t="n">
        <f aca="false">SUM(H2953:M2953)</f>
        <v>0</v>
      </c>
      <c r="O2953" s="19" t="n">
        <v>0</v>
      </c>
      <c r="P2953" s="19" t="n">
        <v>0</v>
      </c>
      <c r="Q2953" s="19" t="n">
        <v>0</v>
      </c>
      <c r="R2953" s="19" t="n">
        <v>0</v>
      </c>
      <c r="S2953" s="19" t="n">
        <v>0</v>
      </c>
      <c r="T2953" s="20" t="n">
        <v>0</v>
      </c>
      <c r="U2953" s="20" t="n">
        <v>0</v>
      </c>
      <c r="V2953" s="19" t="n">
        <v>0</v>
      </c>
      <c r="W2953" s="19" t="n">
        <v>0</v>
      </c>
      <c r="X2953" s="19" t="n">
        <v>0</v>
      </c>
      <c r="Y2953" s="14" t="n">
        <f aca="false">SUM(S2953:X2953)</f>
        <v>0</v>
      </c>
      <c r="Z2953" s="19" t="n">
        <v>0</v>
      </c>
      <c r="AA2953" s="19" t="n">
        <v>0</v>
      </c>
      <c r="AB2953" s="19" t="n">
        <v>0</v>
      </c>
      <c r="AC2953" s="19" t="n">
        <v>0</v>
      </c>
      <c r="AD2953" s="19" t="n">
        <v>0</v>
      </c>
      <c r="AE2953" s="20" t="n">
        <v>0</v>
      </c>
      <c r="AF2953" s="20" t="n">
        <v>0</v>
      </c>
      <c r="AG2953" s="19" t="n">
        <v>0</v>
      </c>
      <c r="AH2953" s="19" t="n">
        <v>0</v>
      </c>
      <c r="AI2953" s="19" t="n">
        <v>0</v>
      </c>
      <c r="AJ2953" s="14" t="n">
        <f aca="false">SUM(AD2953:AI2953)</f>
        <v>0</v>
      </c>
      <c r="AK2953" s="19" t="n">
        <v>0</v>
      </c>
      <c r="AL2953" s="19" t="n">
        <v>0</v>
      </c>
      <c r="AM2953" s="19" t="n">
        <v>0</v>
      </c>
      <c r="AN2953" s="19" t="n">
        <v>0</v>
      </c>
      <c r="AO2953" s="19" t="n">
        <v>0</v>
      </c>
      <c r="AP2953" s="20" t="n">
        <v>0</v>
      </c>
      <c r="AQ2953" s="20" t="n">
        <v>0</v>
      </c>
      <c r="AR2953" s="19" t="n">
        <v>0</v>
      </c>
      <c r="AS2953" s="19" t="n">
        <v>0</v>
      </c>
      <c r="AT2953" s="19" t="n">
        <v>0</v>
      </c>
      <c r="AU2953" s="14" t="n">
        <f aca="false">SUM(AO2953:AT2953)</f>
        <v>0</v>
      </c>
      <c r="AV2953" s="19" t="n">
        <v>0</v>
      </c>
      <c r="AW2953" s="19" t="n">
        <v>0</v>
      </c>
      <c r="AX2953" s="19" t="n">
        <v>0</v>
      </c>
      <c r="AY2953" s="19" t="n">
        <v>0</v>
      </c>
      <c r="AZ2953" s="15" t="s">
        <v>3487</v>
      </c>
      <c r="BA2953" s="2"/>
      <c r="BB2953" s="2"/>
      <c r="BC2953" s="2"/>
      <c r="BD2953" s="2"/>
      <c r="BE2953" s="2"/>
      <c r="BF2953" s="2"/>
      <c r="BG2953" s="2"/>
      <c r="BH2953" s="2"/>
      <c r="BI2953" s="2"/>
      <c r="BJ2953" s="2"/>
      <c r="BK2953" s="2"/>
      <c r="BL2953" s="2"/>
      <c r="BM2953" s="2"/>
      <c r="BN2953" s="2"/>
      <c r="BO2953" s="2"/>
      <c r="BP2953" s="2"/>
      <c r="BQ2953" s="2"/>
      <c r="BR2953" s="2"/>
      <c r="BS2953" s="2"/>
      <c r="BT2953" s="2"/>
      <c r="BU2953" s="2"/>
      <c r="BV2953" s="2"/>
      <c r="DD2953" s="1"/>
      <c r="DE2953" s="1"/>
      <c r="DF2953" s="1"/>
      <c r="DG2953" s="1"/>
      <c r="DH2953" s="1"/>
      <c r="DI2953" s="1"/>
      <c r="DJ2953" s="1"/>
      <c r="DK2953" s="1"/>
      <c r="DL2953" s="1"/>
      <c r="DM2953" s="1"/>
      <c r="DN2953" s="1"/>
      <c r="DO2953" s="1"/>
      <c r="DP2953" s="1"/>
      <c r="DQ2953" s="1"/>
      <c r="DR2953" s="1"/>
      <c r="DS2953" s="1"/>
      <c r="DT2953" s="1"/>
      <c r="DU2953" s="1"/>
      <c r="DV2953" s="1"/>
      <c r="DW2953" s="1"/>
      <c r="DX2953" s="1"/>
      <c r="DY2953" s="1"/>
    </row>
    <row r="2954" customFormat="false" ht="12.95" hidden="false" customHeight="true" outlineLevel="0" collapsed="false">
      <c r="A2954" s="5"/>
      <c r="B2954" s="5"/>
      <c r="C2954" s="5"/>
      <c r="D2954" s="10" t="s">
        <v>3452</v>
      </c>
      <c r="E2954" s="5"/>
      <c r="F2954" s="10" t="s">
        <v>194</v>
      </c>
      <c r="G2954" s="10" t="s">
        <v>195</v>
      </c>
      <c r="H2954" s="19" t="n">
        <v>0</v>
      </c>
      <c r="I2954" s="20" t="n">
        <v>0</v>
      </c>
      <c r="J2954" s="20" t="n">
        <v>0</v>
      </c>
      <c r="K2954" s="19" t="n">
        <v>0</v>
      </c>
      <c r="L2954" s="19" t="n">
        <v>0</v>
      </c>
      <c r="M2954" s="19" t="n">
        <v>0</v>
      </c>
      <c r="N2954" s="14" t="n">
        <f aca="false">SUM(H2954:M2954)</f>
        <v>0</v>
      </c>
      <c r="O2954" s="19" t="n">
        <v>0</v>
      </c>
      <c r="P2954" s="19" t="n">
        <v>0</v>
      </c>
      <c r="Q2954" s="19" t="n">
        <v>0</v>
      </c>
      <c r="R2954" s="19" t="n">
        <v>0</v>
      </c>
      <c r="S2954" s="19" t="n">
        <v>0</v>
      </c>
      <c r="T2954" s="20" t="n">
        <v>0</v>
      </c>
      <c r="U2954" s="20" t="n">
        <v>0</v>
      </c>
      <c r="V2954" s="19" t="n">
        <v>0</v>
      </c>
      <c r="W2954" s="19" t="n">
        <v>0</v>
      </c>
      <c r="X2954" s="19" t="n">
        <v>0</v>
      </c>
      <c r="Y2954" s="14" t="n">
        <f aca="false">SUM(S2954:X2954)</f>
        <v>0</v>
      </c>
      <c r="Z2954" s="19" t="n">
        <v>0</v>
      </c>
      <c r="AA2954" s="19" t="n">
        <v>0</v>
      </c>
      <c r="AB2954" s="19" t="n">
        <v>0</v>
      </c>
      <c r="AC2954" s="19" t="n">
        <v>0</v>
      </c>
      <c r="AD2954" s="19" t="n">
        <v>0</v>
      </c>
      <c r="AE2954" s="20" t="n">
        <v>0</v>
      </c>
      <c r="AF2954" s="20" t="n">
        <v>0</v>
      </c>
      <c r="AG2954" s="19" t="n">
        <v>0</v>
      </c>
      <c r="AH2954" s="19" t="n">
        <v>0</v>
      </c>
      <c r="AI2954" s="19" t="n">
        <v>0</v>
      </c>
      <c r="AJ2954" s="14" t="n">
        <f aca="false">SUM(AD2954:AI2954)</f>
        <v>0</v>
      </c>
      <c r="AK2954" s="19" t="n">
        <v>0</v>
      </c>
      <c r="AL2954" s="19" t="n">
        <v>0</v>
      </c>
      <c r="AM2954" s="19" t="n">
        <v>0</v>
      </c>
      <c r="AN2954" s="19" t="n">
        <v>0</v>
      </c>
      <c r="AO2954" s="19" t="n">
        <v>0</v>
      </c>
      <c r="AP2954" s="20" t="n">
        <v>0</v>
      </c>
      <c r="AQ2954" s="20" t="n">
        <v>0</v>
      </c>
      <c r="AR2954" s="19" t="n">
        <v>0</v>
      </c>
      <c r="AS2954" s="19" t="n">
        <v>0</v>
      </c>
      <c r="AT2954" s="19" t="n">
        <v>0</v>
      </c>
      <c r="AU2954" s="14" t="n">
        <f aca="false">SUM(AO2954:AT2954)</f>
        <v>0</v>
      </c>
      <c r="AV2954" s="19" t="n">
        <v>0</v>
      </c>
      <c r="AW2954" s="19" t="n">
        <v>0</v>
      </c>
      <c r="AX2954" s="19" t="n">
        <v>0</v>
      </c>
      <c r="AY2954" s="19" t="n">
        <v>0</v>
      </c>
      <c r="AZ2954" s="15" t="s">
        <v>3488</v>
      </c>
      <c r="BA2954" s="2"/>
      <c r="BB2954" s="2"/>
      <c r="BC2954" s="2"/>
      <c r="BD2954" s="2"/>
      <c r="BE2954" s="2"/>
      <c r="BF2954" s="2"/>
      <c r="BG2954" s="2"/>
      <c r="BH2954" s="2"/>
      <c r="BI2954" s="2"/>
      <c r="BJ2954" s="2"/>
      <c r="BK2954" s="2"/>
      <c r="BL2954" s="2"/>
      <c r="BM2954" s="2"/>
      <c r="BN2954" s="2"/>
      <c r="BO2954" s="2"/>
      <c r="BP2954" s="2"/>
      <c r="BQ2954" s="2"/>
      <c r="BR2954" s="2"/>
      <c r="BS2954" s="2"/>
      <c r="BT2954" s="2"/>
      <c r="BU2954" s="2"/>
      <c r="BV2954" s="2"/>
      <c r="DD2954" s="1"/>
      <c r="DE2954" s="1"/>
      <c r="DF2954" s="1"/>
      <c r="DG2954" s="1"/>
      <c r="DH2954" s="1"/>
      <c r="DI2954" s="1"/>
      <c r="DJ2954" s="1"/>
      <c r="DK2954" s="1"/>
      <c r="DL2954" s="1"/>
      <c r="DM2954" s="1"/>
      <c r="DN2954" s="1"/>
      <c r="DO2954" s="1"/>
      <c r="DP2954" s="1"/>
      <c r="DQ2954" s="1"/>
      <c r="DR2954" s="1"/>
      <c r="DS2954" s="1"/>
      <c r="DT2954" s="1"/>
      <c r="DU2954" s="1"/>
      <c r="DV2954" s="1"/>
      <c r="DW2954" s="1"/>
      <c r="DX2954" s="1"/>
      <c r="DY2954" s="1"/>
    </row>
    <row r="2955" customFormat="false" ht="12.95" hidden="false" customHeight="true" outlineLevel="0" collapsed="false">
      <c r="A2955" s="5"/>
      <c r="B2955" s="5"/>
      <c r="C2955" s="5"/>
      <c r="D2955" s="10" t="s">
        <v>3452</v>
      </c>
      <c r="E2955" s="5"/>
      <c r="F2955" s="10" t="s">
        <v>198</v>
      </c>
      <c r="G2955" s="10" t="s">
        <v>199</v>
      </c>
      <c r="H2955" s="19" t="n">
        <v>0</v>
      </c>
      <c r="I2955" s="20" t="n">
        <v>0</v>
      </c>
      <c r="J2955" s="20" t="n">
        <v>0</v>
      </c>
      <c r="K2955" s="19" t="n">
        <v>0</v>
      </c>
      <c r="L2955" s="19" t="n">
        <v>0</v>
      </c>
      <c r="M2955" s="19" t="n">
        <v>0</v>
      </c>
      <c r="N2955" s="14" t="n">
        <f aca="false">SUM(H2955:M2955)</f>
        <v>0</v>
      </c>
      <c r="O2955" s="19" t="n">
        <v>0</v>
      </c>
      <c r="P2955" s="19" t="n">
        <v>0</v>
      </c>
      <c r="Q2955" s="19" t="n">
        <v>0</v>
      </c>
      <c r="R2955" s="19" t="n">
        <v>0</v>
      </c>
      <c r="S2955" s="19" t="n">
        <v>0</v>
      </c>
      <c r="T2955" s="20" t="n">
        <v>0</v>
      </c>
      <c r="U2955" s="20" t="n">
        <v>0</v>
      </c>
      <c r="V2955" s="19" t="n">
        <v>0</v>
      </c>
      <c r="W2955" s="19" t="n">
        <v>0</v>
      </c>
      <c r="X2955" s="19" t="n">
        <v>0</v>
      </c>
      <c r="Y2955" s="14" t="n">
        <f aca="false">SUM(S2955:X2955)</f>
        <v>0</v>
      </c>
      <c r="Z2955" s="19" t="n">
        <v>0</v>
      </c>
      <c r="AA2955" s="19" t="n">
        <v>0</v>
      </c>
      <c r="AB2955" s="19" t="n">
        <v>0</v>
      </c>
      <c r="AC2955" s="19" t="n">
        <v>0</v>
      </c>
      <c r="AD2955" s="19" t="n">
        <v>0</v>
      </c>
      <c r="AE2955" s="20" t="n">
        <v>0</v>
      </c>
      <c r="AF2955" s="20" t="n">
        <v>0</v>
      </c>
      <c r="AG2955" s="19" t="n">
        <v>0</v>
      </c>
      <c r="AH2955" s="19" t="n">
        <v>0</v>
      </c>
      <c r="AI2955" s="19" t="n">
        <v>0</v>
      </c>
      <c r="AJ2955" s="14" t="n">
        <f aca="false">SUM(AD2955:AI2955)</f>
        <v>0</v>
      </c>
      <c r="AK2955" s="19" t="n">
        <v>0</v>
      </c>
      <c r="AL2955" s="19" t="n">
        <v>0</v>
      </c>
      <c r="AM2955" s="19" t="n">
        <v>0</v>
      </c>
      <c r="AN2955" s="19" t="n">
        <v>0</v>
      </c>
      <c r="AO2955" s="19" t="n">
        <v>0</v>
      </c>
      <c r="AP2955" s="20" t="n">
        <v>0</v>
      </c>
      <c r="AQ2955" s="20" t="n">
        <v>0</v>
      </c>
      <c r="AR2955" s="19" t="n">
        <v>0</v>
      </c>
      <c r="AS2955" s="19" t="n">
        <v>0</v>
      </c>
      <c r="AT2955" s="19" t="n">
        <v>0</v>
      </c>
      <c r="AU2955" s="14" t="n">
        <f aca="false">SUM(AO2955:AT2955)</f>
        <v>0</v>
      </c>
      <c r="AV2955" s="19" t="n">
        <v>0</v>
      </c>
      <c r="AW2955" s="19" t="n">
        <v>0</v>
      </c>
      <c r="AX2955" s="19" t="n">
        <v>0</v>
      </c>
      <c r="AY2955" s="19" t="n">
        <v>0</v>
      </c>
      <c r="AZ2955" s="15" t="s">
        <v>3489</v>
      </c>
      <c r="BA2955" s="2"/>
      <c r="BB2955" s="2"/>
      <c r="BC2955" s="2"/>
      <c r="BD2955" s="2"/>
      <c r="BE2955" s="2"/>
      <c r="BF2955" s="2"/>
      <c r="BG2955" s="2"/>
      <c r="BH2955" s="2"/>
      <c r="BI2955" s="2"/>
      <c r="BJ2955" s="2"/>
      <c r="BK2955" s="2"/>
      <c r="BL2955" s="2"/>
      <c r="BM2955" s="2"/>
      <c r="BN2955" s="2"/>
      <c r="BO2955" s="2"/>
      <c r="BP2955" s="2"/>
      <c r="BQ2955" s="2"/>
      <c r="BR2955" s="2"/>
      <c r="BS2955" s="2"/>
      <c r="BT2955" s="2"/>
      <c r="BU2955" s="2"/>
      <c r="BV2955" s="2"/>
      <c r="DD2955" s="1"/>
      <c r="DE2955" s="1"/>
      <c r="DF2955" s="1"/>
      <c r="DG2955" s="1"/>
      <c r="DH2955" s="1"/>
      <c r="DI2955" s="1"/>
      <c r="DJ2955" s="1"/>
      <c r="DK2955" s="1"/>
      <c r="DL2955" s="1"/>
      <c r="DM2955" s="1"/>
      <c r="DN2955" s="1"/>
      <c r="DO2955" s="1"/>
      <c r="DP2955" s="1"/>
      <c r="DQ2955" s="1"/>
      <c r="DR2955" s="1"/>
      <c r="DS2955" s="1"/>
      <c r="DT2955" s="1"/>
      <c r="DU2955" s="1"/>
      <c r="DV2955" s="1"/>
      <c r="DW2955" s="1"/>
      <c r="DX2955" s="1"/>
      <c r="DY2955" s="1"/>
    </row>
    <row r="2956" customFormat="false" ht="12.95" hidden="false" customHeight="true" outlineLevel="0" collapsed="false">
      <c r="A2956" s="5"/>
      <c r="B2956" s="5"/>
      <c r="C2956" s="5"/>
      <c r="D2956" s="10" t="s">
        <v>3452</v>
      </c>
      <c r="E2956" s="5"/>
      <c r="F2956" s="10" t="s">
        <v>202</v>
      </c>
      <c r="G2956" s="10" t="s">
        <v>203</v>
      </c>
      <c r="H2956" s="19" t="n">
        <v>0</v>
      </c>
      <c r="I2956" s="20" t="n">
        <v>0</v>
      </c>
      <c r="J2956" s="20" t="n">
        <v>0</v>
      </c>
      <c r="K2956" s="19" t="n">
        <v>0</v>
      </c>
      <c r="L2956" s="19" t="n">
        <v>0</v>
      </c>
      <c r="M2956" s="19" t="n">
        <v>0</v>
      </c>
      <c r="N2956" s="14" t="n">
        <f aca="false">SUM(H2956:M2956)</f>
        <v>0</v>
      </c>
      <c r="O2956" s="19" t="n">
        <v>0</v>
      </c>
      <c r="P2956" s="19" t="n">
        <v>0</v>
      </c>
      <c r="Q2956" s="19" t="n">
        <v>0</v>
      </c>
      <c r="R2956" s="19" t="n">
        <v>0</v>
      </c>
      <c r="S2956" s="19" t="n">
        <v>0</v>
      </c>
      <c r="T2956" s="20" t="n">
        <v>0</v>
      </c>
      <c r="U2956" s="20" t="n">
        <v>0</v>
      </c>
      <c r="V2956" s="19" t="n">
        <v>0</v>
      </c>
      <c r="W2956" s="19" t="n">
        <v>0</v>
      </c>
      <c r="X2956" s="19" t="n">
        <v>0</v>
      </c>
      <c r="Y2956" s="14" t="n">
        <f aca="false">SUM(S2956:X2956)</f>
        <v>0</v>
      </c>
      <c r="Z2956" s="19" t="n">
        <v>0</v>
      </c>
      <c r="AA2956" s="19" t="n">
        <v>0</v>
      </c>
      <c r="AB2956" s="19" t="n">
        <v>0</v>
      </c>
      <c r="AC2956" s="19" t="n">
        <v>0</v>
      </c>
      <c r="AD2956" s="19" t="n">
        <v>0</v>
      </c>
      <c r="AE2956" s="20" t="n">
        <v>0</v>
      </c>
      <c r="AF2956" s="20" t="n">
        <v>0</v>
      </c>
      <c r="AG2956" s="19" t="n">
        <v>0</v>
      </c>
      <c r="AH2956" s="19" t="n">
        <v>0</v>
      </c>
      <c r="AI2956" s="19" t="n">
        <v>0</v>
      </c>
      <c r="AJ2956" s="14" t="n">
        <f aca="false">SUM(AD2956:AI2956)</f>
        <v>0</v>
      </c>
      <c r="AK2956" s="19" t="n">
        <v>0</v>
      </c>
      <c r="AL2956" s="19" t="n">
        <v>0</v>
      </c>
      <c r="AM2956" s="19" t="n">
        <v>0</v>
      </c>
      <c r="AN2956" s="19" t="n">
        <v>0</v>
      </c>
      <c r="AO2956" s="19" t="n">
        <v>0</v>
      </c>
      <c r="AP2956" s="20" t="n">
        <v>0</v>
      </c>
      <c r="AQ2956" s="20" t="n">
        <v>0</v>
      </c>
      <c r="AR2956" s="19" t="n">
        <v>0</v>
      </c>
      <c r="AS2956" s="19" t="n">
        <v>0</v>
      </c>
      <c r="AT2956" s="19" t="n">
        <v>0</v>
      </c>
      <c r="AU2956" s="14" t="n">
        <f aca="false">SUM(AO2956:AT2956)</f>
        <v>0</v>
      </c>
      <c r="AV2956" s="19" t="n">
        <v>0</v>
      </c>
      <c r="AW2956" s="19" t="n">
        <v>0</v>
      </c>
      <c r="AX2956" s="19" t="n">
        <v>0</v>
      </c>
      <c r="AY2956" s="19" t="n">
        <v>0</v>
      </c>
      <c r="AZ2956" s="15" t="s">
        <v>3490</v>
      </c>
      <c r="BA2956" s="2"/>
      <c r="BB2956" s="2"/>
      <c r="BC2956" s="2"/>
      <c r="BD2956" s="2"/>
      <c r="BE2956" s="2"/>
      <c r="BF2956" s="2"/>
      <c r="BG2956" s="2"/>
      <c r="BH2956" s="2"/>
      <c r="BI2956" s="2"/>
      <c r="BJ2956" s="2"/>
      <c r="BK2956" s="2"/>
      <c r="BL2956" s="2"/>
      <c r="BM2956" s="2"/>
      <c r="BN2956" s="2"/>
      <c r="BO2956" s="2"/>
      <c r="BP2956" s="2"/>
      <c r="BQ2956" s="2"/>
      <c r="BR2956" s="2"/>
      <c r="BS2956" s="2"/>
      <c r="BT2956" s="2"/>
      <c r="BU2956" s="2"/>
      <c r="BV2956" s="2"/>
      <c r="DD2956" s="1"/>
      <c r="DE2956" s="1"/>
      <c r="DF2956" s="1"/>
      <c r="DG2956" s="1"/>
      <c r="DH2956" s="1"/>
      <c r="DI2956" s="1"/>
      <c r="DJ2956" s="1"/>
      <c r="DK2956" s="1"/>
      <c r="DL2956" s="1"/>
      <c r="DM2956" s="1"/>
      <c r="DN2956" s="1"/>
      <c r="DO2956" s="1"/>
      <c r="DP2956" s="1"/>
      <c r="DQ2956" s="1"/>
      <c r="DR2956" s="1"/>
      <c r="DS2956" s="1"/>
      <c r="DT2956" s="1"/>
      <c r="DU2956" s="1"/>
      <c r="DV2956" s="1"/>
      <c r="DW2956" s="1"/>
      <c r="DX2956" s="1"/>
      <c r="DY2956" s="1"/>
    </row>
    <row r="2957" customFormat="false" ht="12.95" hidden="false" customHeight="true" outlineLevel="0" collapsed="false">
      <c r="A2957" s="5"/>
      <c r="B2957" s="5"/>
      <c r="C2957" s="5"/>
      <c r="D2957" s="10" t="s">
        <v>3452</v>
      </c>
      <c r="E2957" s="5"/>
      <c r="F2957" s="10" t="s">
        <v>206</v>
      </c>
      <c r="G2957" s="10" t="s">
        <v>89</v>
      </c>
      <c r="H2957" s="19" t="n">
        <v>0</v>
      </c>
      <c r="I2957" s="20" t="n">
        <v>0</v>
      </c>
      <c r="J2957" s="20" t="n">
        <v>0</v>
      </c>
      <c r="K2957" s="19" t="n">
        <v>0</v>
      </c>
      <c r="L2957" s="19" t="n">
        <v>0</v>
      </c>
      <c r="M2957" s="19" t="n">
        <v>0</v>
      </c>
      <c r="N2957" s="14" t="n">
        <f aca="false">SUM(H2957:M2957)</f>
        <v>0</v>
      </c>
      <c r="O2957" s="19" t="n">
        <v>0</v>
      </c>
      <c r="P2957" s="19" t="n">
        <v>0</v>
      </c>
      <c r="Q2957" s="19" t="n">
        <v>0</v>
      </c>
      <c r="R2957" s="19" t="n">
        <v>0</v>
      </c>
      <c r="S2957" s="19" t="n">
        <v>0</v>
      </c>
      <c r="T2957" s="20" t="n">
        <v>0</v>
      </c>
      <c r="U2957" s="20" t="n">
        <v>0</v>
      </c>
      <c r="V2957" s="19" t="n">
        <v>0</v>
      </c>
      <c r="W2957" s="19" t="n">
        <v>0</v>
      </c>
      <c r="X2957" s="19" t="n">
        <v>0</v>
      </c>
      <c r="Y2957" s="14" t="n">
        <f aca="false">SUM(S2957:X2957)</f>
        <v>0</v>
      </c>
      <c r="Z2957" s="19" t="n">
        <v>0</v>
      </c>
      <c r="AA2957" s="19" t="n">
        <v>0</v>
      </c>
      <c r="AB2957" s="19" t="n">
        <v>0</v>
      </c>
      <c r="AC2957" s="19" t="n">
        <v>0</v>
      </c>
      <c r="AD2957" s="19" t="n">
        <v>0</v>
      </c>
      <c r="AE2957" s="20" t="n">
        <v>0</v>
      </c>
      <c r="AF2957" s="20" t="n">
        <v>0</v>
      </c>
      <c r="AG2957" s="19" t="n">
        <v>0</v>
      </c>
      <c r="AH2957" s="19" t="n">
        <v>0</v>
      </c>
      <c r="AI2957" s="19" t="n">
        <v>0</v>
      </c>
      <c r="AJ2957" s="14" t="n">
        <f aca="false">SUM(AD2957:AI2957)</f>
        <v>0</v>
      </c>
      <c r="AK2957" s="19" t="n">
        <v>0</v>
      </c>
      <c r="AL2957" s="19" t="n">
        <v>0</v>
      </c>
      <c r="AM2957" s="19" t="n">
        <v>0</v>
      </c>
      <c r="AN2957" s="19" t="n">
        <v>0</v>
      </c>
      <c r="AO2957" s="19" t="n">
        <v>0</v>
      </c>
      <c r="AP2957" s="20" t="n">
        <v>0</v>
      </c>
      <c r="AQ2957" s="20" t="n">
        <v>0</v>
      </c>
      <c r="AR2957" s="19" t="n">
        <v>0</v>
      </c>
      <c r="AS2957" s="19" t="n">
        <v>0</v>
      </c>
      <c r="AT2957" s="19" t="n">
        <v>0</v>
      </c>
      <c r="AU2957" s="14" t="n">
        <f aca="false">SUM(AO2957:AT2957)</f>
        <v>0</v>
      </c>
      <c r="AV2957" s="19" t="n">
        <v>0</v>
      </c>
      <c r="AW2957" s="19" t="n">
        <v>0</v>
      </c>
      <c r="AX2957" s="19" t="n">
        <v>0</v>
      </c>
      <c r="AY2957" s="19" t="n">
        <v>0</v>
      </c>
      <c r="AZ2957" s="15" t="s">
        <v>3491</v>
      </c>
      <c r="BA2957" s="2"/>
      <c r="BB2957" s="2"/>
      <c r="BC2957" s="2"/>
      <c r="BD2957" s="2"/>
      <c r="BE2957" s="2"/>
      <c r="BF2957" s="2"/>
      <c r="BG2957" s="2"/>
      <c r="BH2957" s="2"/>
      <c r="BI2957" s="2"/>
      <c r="BJ2957" s="2"/>
      <c r="BK2957" s="2"/>
      <c r="BL2957" s="2"/>
      <c r="BM2957" s="2"/>
      <c r="BN2957" s="2"/>
      <c r="BO2957" s="2"/>
      <c r="BP2957" s="2"/>
      <c r="BQ2957" s="2"/>
      <c r="BR2957" s="2"/>
      <c r="BS2957" s="2"/>
      <c r="BT2957" s="2"/>
      <c r="BU2957" s="2"/>
      <c r="BV2957" s="2"/>
      <c r="DD2957" s="1"/>
      <c r="DE2957" s="1"/>
      <c r="DF2957" s="1"/>
      <c r="DG2957" s="1"/>
      <c r="DH2957" s="1"/>
      <c r="DI2957" s="1"/>
      <c r="DJ2957" s="1"/>
      <c r="DK2957" s="1"/>
      <c r="DL2957" s="1"/>
      <c r="DM2957" s="1"/>
      <c r="DN2957" s="1"/>
      <c r="DO2957" s="1"/>
      <c r="DP2957" s="1"/>
      <c r="DQ2957" s="1"/>
      <c r="DR2957" s="1"/>
      <c r="DS2957" s="1"/>
      <c r="DT2957" s="1"/>
      <c r="DU2957" s="1"/>
      <c r="DV2957" s="1"/>
      <c r="DW2957" s="1"/>
      <c r="DX2957" s="1"/>
      <c r="DY2957" s="1"/>
    </row>
    <row r="2958" customFormat="false" ht="12.95" hidden="false" customHeight="true" outlineLevel="0" collapsed="false">
      <c r="A2958" s="5"/>
      <c r="B2958" s="5"/>
      <c r="C2958" s="5"/>
      <c r="D2958" s="10" t="s">
        <v>3452</v>
      </c>
      <c r="E2958" s="5"/>
      <c r="F2958" s="24" t="s">
        <v>209</v>
      </c>
      <c r="G2958" s="24" t="s">
        <v>210</v>
      </c>
      <c r="H2958" s="25" t="n">
        <f aca="false">SUM(H2948:H2957)</f>
        <v>0</v>
      </c>
      <c r="I2958" s="26" t="n">
        <f aca="false">SUM(I2948:I2957)</f>
        <v>0</v>
      </c>
      <c r="J2958" s="26" t="n">
        <f aca="false">SUM(J2948:J2957)</f>
        <v>0</v>
      </c>
      <c r="K2958" s="25" t="n">
        <f aca="false">SUM(K2948:K2957)</f>
        <v>0</v>
      </c>
      <c r="L2958" s="25" t="n">
        <f aca="false">SUM(L2948:L2957)</f>
        <v>0</v>
      </c>
      <c r="M2958" s="25" t="n">
        <f aca="false">SUM(M2948:M2957)</f>
        <v>0</v>
      </c>
      <c r="N2958" s="27" t="n">
        <f aca="false">SUM(N2948:N2957)</f>
        <v>0</v>
      </c>
      <c r="O2958" s="25" t="n">
        <f aca="false">SUM(O2948:O2957)</f>
        <v>0</v>
      </c>
      <c r="P2958" s="25" t="n">
        <f aca="false">SUM(P2948:P2957)</f>
        <v>0</v>
      </c>
      <c r="Q2958" s="25" t="n">
        <f aca="false">SUM(Q2948:Q2957)</f>
        <v>0</v>
      </c>
      <c r="R2958" s="25" t="n">
        <f aca="false">SUM(R2948:R2957)</f>
        <v>0</v>
      </c>
      <c r="S2958" s="25" t="n">
        <f aca="false">SUM(S2948:S2957)</f>
        <v>0</v>
      </c>
      <c r="T2958" s="26" t="n">
        <f aca="false">SUM(T2948:T2957)</f>
        <v>0</v>
      </c>
      <c r="U2958" s="26" t="n">
        <f aca="false">SUM(U2948:U2957)</f>
        <v>0</v>
      </c>
      <c r="V2958" s="25" t="n">
        <f aca="false">SUM(V2948:V2957)</f>
        <v>0</v>
      </c>
      <c r="W2958" s="25" t="n">
        <f aca="false">SUM(W2948:W2957)</f>
        <v>0</v>
      </c>
      <c r="X2958" s="25" t="n">
        <f aca="false">SUM(X2948:X2957)</f>
        <v>0</v>
      </c>
      <c r="Y2958" s="27" t="n">
        <f aca="false">SUM(Y2948:Y2957)</f>
        <v>0</v>
      </c>
      <c r="Z2958" s="25" t="n">
        <f aca="false">SUM(Z2948:Z2957)</f>
        <v>0</v>
      </c>
      <c r="AA2958" s="25" t="n">
        <f aca="false">SUM(AA2948:AA2957)</f>
        <v>0</v>
      </c>
      <c r="AB2958" s="25" t="n">
        <f aca="false">SUM(AB2948:AB2957)</f>
        <v>0</v>
      </c>
      <c r="AC2958" s="25" t="n">
        <f aca="false">SUM(AC2948:AC2957)</f>
        <v>0</v>
      </c>
      <c r="AD2958" s="25" t="n">
        <f aca="false">SUM(AD2948:AD2957)</f>
        <v>0</v>
      </c>
      <c r="AE2958" s="26" t="n">
        <f aca="false">SUM(AE2948:AE2957)</f>
        <v>0</v>
      </c>
      <c r="AF2958" s="26" t="n">
        <f aca="false">SUM(AF2948:AF2957)</f>
        <v>0</v>
      </c>
      <c r="AG2958" s="25" t="n">
        <f aca="false">SUM(AG2948:AG2957)</f>
        <v>0</v>
      </c>
      <c r="AH2958" s="25" t="n">
        <f aca="false">SUM(AH2948:AH2957)</f>
        <v>0</v>
      </c>
      <c r="AI2958" s="25" t="n">
        <f aca="false">SUM(AI2948:AI2957)</f>
        <v>0</v>
      </c>
      <c r="AJ2958" s="27" t="n">
        <f aca="false">SUM(AJ2948:AJ2957)</f>
        <v>0</v>
      </c>
      <c r="AK2958" s="25" t="n">
        <f aca="false">SUM(AK2948:AK2957)</f>
        <v>0</v>
      </c>
      <c r="AL2958" s="25" t="n">
        <f aca="false">SUM(AL2948:AL2957)</f>
        <v>0</v>
      </c>
      <c r="AM2958" s="25" t="n">
        <f aca="false">SUM(AM2948:AM2957)</f>
        <v>0</v>
      </c>
      <c r="AN2958" s="25" t="n">
        <f aca="false">SUM(AN2948:AN2957)</f>
        <v>0</v>
      </c>
      <c r="AO2958" s="25" t="n">
        <f aca="false">SUM(AO2948:AO2957)</f>
        <v>0</v>
      </c>
      <c r="AP2958" s="26" t="n">
        <f aca="false">SUM(AP2948:AP2957)</f>
        <v>0</v>
      </c>
      <c r="AQ2958" s="26" t="n">
        <f aca="false">SUM(AQ2948:AQ2957)</f>
        <v>0</v>
      </c>
      <c r="AR2958" s="25" t="n">
        <f aca="false">SUM(AR2948:AR2957)</f>
        <v>0</v>
      </c>
      <c r="AS2958" s="25" t="n">
        <f aca="false">SUM(AS2948:AS2957)</f>
        <v>0</v>
      </c>
      <c r="AT2958" s="25" t="n">
        <f aca="false">SUM(AT2948:AT2957)</f>
        <v>0</v>
      </c>
      <c r="AU2958" s="27" t="n">
        <f aca="false">SUM(AU2948:AU2957)</f>
        <v>0</v>
      </c>
      <c r="AV2958" s="25" t="n">
        <f aca="false">SUM(AV2948:AV2957)</f>
        <v>0</v>
      </c>
      <c r="AW2958" s="25" t="n">
        <f aca="false">SUM(AW2948:AW2957)</f>
        <v>0</v>
      </c>
      <c r="AX2958" s="25" t="n">
        <f aca="false">SUM(AX2948:AX2957)</f>
        <v>0</v>
      </c>
      <c r="AY2958" s="25" t="n">
        <f aca="false">SUM(AY2948:AY2957)</f>
        <v>0</v>
      </c>
      <c r="AZ2958" s="28" t="s">
        <v>3492</v>
      </c>
      <c r="BA2958" s="2"/>
      <c r="BB2958" s="2"/>
      <c r="BC2958" s="2"/>
      <c r="BD2958" s="2"/>
      <c r="BE2958" s="2"/>
      <c r="BF2958" s="2"/>
      <c r="BG2958" s="2"/>
      <c r="BH2958" s="2"/>
      <c r="BI2958" s="2"/>
      <c r="BJ2958" s="2"/>
      <c r="BK2958" s="2"/>
      <c r="BL2958" s="2"/>
      <c r="BM2958" s="2"/>
      <c r="BN2958" s="2"/>
      <c r="BO2958" s="2"/>
      <c r="BP2958" s="2"/>
      <c r="BQ2958" s="2"/>
      <c r="BR2958" s="2"/>
      <c r="BS2958" s="2"/>
      <c r="BT2958" s="2"/>
      <c r="BU2958" s="2"/>
      <c r="BV2958" s="2"/>
      <c r="DD2958" s="1"/>
      <c r="DE2958" s="1"/>
      <c r="DF2958" s="1"/>
      <c r="DG2958" s="1"/>
      <c r="DH2958" s="1"/>
      <c r="DI2958" s="1"/>
      <c r="DJ2958" s="1"/>
      <c r="DK2958" s="1"/>
      <c r="DL2958" s="1"/>
      <c r="DM2958" s="1"/>
      <c r="DN2958" s="1"/>
      <c r="DO2958" s="1"/>
      <c r="DP2958" s="1"/>
      <c r="DQ2958" s="1"/>
      <c r="DR2958" s="1"/>
      <c r="DS2958" s="1"/>
      <c r="DT2958" s="1"/>
      <c r="DU2958" s="1"/>
      <c r="DV2958" s="1"/>
      <c r="DW2958" s="1"/>
      <c r="DX2958" s="1"/>
      <c r="DY2958" s="1"/>
    </row>
    <row r="2959" customFormat="false" ht="12.95" hidden="false" customHeight="true" outlineLevel="0" collapsed="false">
      <c r="A2959" s="5"/>
      <c r="B2959" s="5"/>
      <c r="C2959" s="5"/>
      <c r="D2959" s="10" t="s">
        <v>3452</v>
      </c>
      <c r="E2959" s="5"/>
      <c r="F2959" s="12" t="s">
        <v>213</v>
      </c>
      <c r="G2959" s="12" t="s">
        <v>214</v>
      </c>
      <c r="H2959" s="13"/>
      <c r="I2959" s="29"/>
      <c r="J2959" s="29"/>
      <c r="K2959" s="13"/>
      <c r="L2959" s="13"/>
      <c r="M2959" s="13"/>
      <c r="N2959" s="14"/>
      <c r="O2959" s="13"/>
      <c r="P2959" s="13"/>
      <c r="Q2959" s="13"/>
      <c r="R2959" s="13"/>
      <c r="S2959" s="13"/>
      <c r="T2959" s="29"/>
      <c r="U2959" s="29"/>
      <c r="V2959" s="13"/>
      <c r="W2959" s="13"/>
      <c r="X2959" s="13"/>
      <c r="Y2959" s="14"/>
      <c r="Z2959" s="13"/>
      <c r="AA2959" s="13"/>
      <c r="AB2959" s="13"/>
      <c r="AC2959" s="13"/>
      <c r="AD2959" s="13"/>
      <c r="AE2959" s="29"/>
      <c r="AF2959" s="29"/>
      <c r="AG2959" s="13"/>
      <c r="AH2959" s="13"/>
      <c r="AI2959" s="13"/>
      <c r="AJ2959" s="14"/>
      <c r="AK2959" s="13"/>
      <c r="AL2959" s="13"/>
      <c r="AM2959" s="13"/>
      <c r="AN2959" s="13"/>
      <c r="AO2959" s="13"/>
      <c r="AP2959" s="29"/>
      <c r="AQ2959" s="29"/>
      <c r="AR2959" s="13"/>
      <c r="AS2959" s="13"/>
      <c r="AT2959" s="13"/>
      <c r="AU2959" s="14"/>
      <c r="AV2959" s="13"/>
      <c r="AW2959" s="13"/>
      <c r="AX2959" s="13"/>
      <c r="AY2959" s="13"/>
      <c r="AZ2959" s="15" t="s">
        <v>3493</v>
      </c>
      <c r="BA2959" s="2"/>
      <c r="BB2959" s="2"/>
      <c r="BC2959" s="2"/>
      <c r="BD2959" s="2"/>
      <c r="BE2959" s="2"/>
      <c r="BF2959" s="2"/>
      <c r="BG2959" s="2"/>
      <c r="BH2959" s="2"/>
      <c r="BI2959" s="2"/>
      <c r="BJ2959" s="2"/>
      <c r="BK2959" s="2"/>
      <c r="BL2959" s="2"/>
      <c r="BM2959" s="2"/>
      <c r="BN2959" s="2"/>
      <c r="BO2959" s="2"/>
      <c r="BP2959" s="2"/>
      <c r="BQ2959" s="2"/>
      <c r="BR2959" s="2"/>
      <c r="BS2959" s="2"/>
      <c r="BT2959" s="2"/>
      <c r="BU2959" s="2"/>
      <c r="BV2959" s="2"/>
      <c r="DD2959" s="1"/>
      <c r="DE2959" s="1"/>
      <c r="DF2959" s="1"/>
      <c r="DG2959" s="1"/>
      <c r="DH2959" s="1"/>
      <c r="DI2959" s="1"/>
      <c r="DJ2959" s="1"/>
      <c r="DK2959" s="1"/>
      <c r="DL2959" s="1"/>
      <c r="DM2959" s="1"/>
      <c r="DN2959" s="1"/>
      <c r="DO2959" s="1"/>
      <c r="DP2959" s="1"/>
      <c r="DQ2959" s="1"/>
      <c r="DR2959" s="1"/>
      <c r="DS2959" s="1"/>
      <c r="DT2959" s="1"/>
      <c r="DU2959" s="1"/>
      <c r="DV2959" s="1"/>
      <c r="DW2959" s="1"/>
      <c r="DX2959" s="1"/>
      <c r="DY2959" s="1"/>
    </row>
    <row r="2960" customFormat="false" ht="12.95" hidden="false" customHeight="true" outlineLevel="0" collapsed="false">
      <c r="A2960" s="5"/>
      <c r="B2960" s="5"/>
      <c r="C2960" s="5"/>
      <c r="D2960" s="10" t="s">
        <v>3452</v>
      </c>
      <c r="E2960" s="5"/>
      <c r="F2960" s="10" t="s">
        <v>217</v>
      </c>
      <c r="G2960" s="10" t="s">
        <v>218</v>
      </c>
      <c r="H2960" s="19" t="n">
        <v>0</v>
      </c>
      <c r="I2960" s="20" t="n">
        <v>0</v>
      </c>
      <c r="J2960" s="20" t="n">
        <v>0</v>
      </c>
      <c r="K2960" s="19" t="n">
        <v>0</v>
      </c>
      <c r="L2960" s="19" t="n">
        <v>0</v>
      </c>
      <c r="M2960" s="19" t="n">
        <v>0</v>
      </c>
      <c r="N2960" s="14" t="n">
        <f aca="false">SUM(H2960:M2960)</f>
        <v>0</v>
      </c>
      <c r="O2960" s="19" t="n">
        <v>0</v>
      </c>
      <c r="P2960" s="19" t="n">
        <v>0</v>
      </c>
      <c r="Q2960" s="19" t="n">
        <v>0</v>
      </c>
      <c r="R2960" s="19" t="n">
        <v>0</v>
      </c>
      <c r="S2960" s="19" t="n">
        <v>0</v>
      </c>
      <c r="T2960" s="20" t="n">
        <v>0</v>
      </c>
      <c r="U2960" s="20" t="n">
        <v>0</v>
      </c>
      <c r="V2960" s="19" t="n">
        <v>0</v>
      </c>
      <c r="W2960" s="19" t="n">
        <v>0</v>
      </c>
      <c r="X2960" s="19" t="n">
        <v>0</v>
      </c>
      <c r="Y2960" s="14" t="n">
        <f aca="false">SUM(S2960:X2960)</f>
        <v>0</v>
      </c>
      <c r="Z2960" s="19" t="n">
        <v>0</v>
      </c>
      <c r="AA2960" s="19" t="n">
        <v>0</v>
      </c>
      <c r="AB2960" s="19" t="n">
        <v>0</v>
      </c>
      <c r="AC2960" s="19" t="n">
        <v>0</v>
      </c>
      <c r="AD2960" s="19" t="n">
        <v>0</v>
      </c>
      <c r="AE2960" s="20" t="n">
        <v>0</v>
      </c>
      <c r="AF2960" s="20" t="n">
        <v>0</v>
      </c>
      <c r="AG2960" s="19" t="n">
        <v>0</v>
      </c>
      <c r="AH2960" s="19" t="n">
        <v>0</v>
      </c>
      <c r="AI2960" s="19" t="n">
        <v>0</v>
      </c>
      <c r="AJ2960" s="14" t="n">
        <f aca="false">SUM(AD2960:AI2960)</f>
        <v>0</v>
      </c>
      <c r="AK2960" s="19" t="n">
        <v>0</v>
      </c>
      <c r="AL2960" s="19" t="n">
        <v>0</v>
      </c>
      <c r="AM2960" s="19" t="n">
        <v>0</v>
      </c>
      <c r="AN2960" s="19" t="n">
        <v>0</v>
      </c>
      <c r="AO2960" s="19" t="n">
        <v>0</v>
      </c>
      <c r="AP2960" s="20" t="n">
        <v>0</v>
      </c>
      <c r="AQ2960" s="20" t="n">
        <v>0</v>
      </c>
      <c r="AR2960" s="19" t="n">
        <v>0</v>
      </c>
      <c r="AS2960" s="19" t="n">
        <v>0</v>
      </c>
      <c r="AT2960" s="19" t="n">
        <v>0</v>
      </c>
      <c r="AU2960" s="14" t="n">
        <f aca="false">SUM(AO2960:AT2960)</f>
        <v>0</v>
      </c>
      <c r="AV2960" s="19" t="n">
        <v>0</v>
      </c>
      <c r="AW2960" s="19" t="n">
        <v>0</v>
      </c>
      <c r="AX2960" s="19" t="n">
        <v>0</v>
      </c>
      <c r="AY2960" s="19" t="n">
        <v>0</v>
      </c>
      <c r="AZ2960" s="15" t="s">
        <v>3494</v>
      </c>
      <c r="BA2960" s="2"/>
      <c r="BB2960" s="2"/>
      <c r="BC2960" s="2"/>
      <c r="BD2960" s="2"/>
      <c r="BE2960" s="2"/>
      <c r="BF2960" s="2"/>
      <c r="BG2960" s="2"/>
      <c r="BH2960" s="2"/>
      <c r="BI2960" s="2"/>
      <c r="BJ2960" s="2"/>
      <c r="BK2960" s="2"/>
      <c r="BL2960" s="2"/>
      <c r="BM2960" s="2"/>
      <c r="BN2960" s="2"/>
      <c r="BO2960" s="2"/>
      <c r="BP2960" s="2"/>
      <c r="BQ2960" s="2"/>
      <c r="BR2960" s="2"/>
      <c r="BS2960" s="2"/>
      <c r="BT2960" s="2"/>
      <c r="BU2960" s="2"/>
      <c r="BV2960" s="2"/>
      <c r="DD2960" s="1"/>
      <c r="DE2960" s="1"/>
      <c r="DF2960" s="1"/>
      <c r="DG2960" s="1"/>
      <c r="DH2960" s="1"/>
      <c r="DI2960" s="1"/>
      <c r="DJ2960" s="1"/>
      <c r="DK2960" s="1"/>
      <c r="DL2960" s="1"/>
      <c r="DM2960" s="1"/>
      <c r="DN2960" s="1"/>
      <c r="DO2960" s="1"/>
      <c r="DP2960" s="1"/>
      <c r="DQ2960" s="1"/>
      <c r="DR2960" s="1"/>
      <c r="DS2960" s="1"/>
      <c r="DT2960" s="1"/>
      <c r="DU2960" s="1"/>
      <c r="DV2960" s="1"/>
      <c r="DW2960" s="1"/>
      <c r="DX2960" s="1"/>
      <c r="DY2960" s="1"/>
    </row>
    <row r="2961" customFormat="false" ht="12.95" hidden="false" customHeight="true" outlineLevel="0" collapsed="false">
      <c r="A2961" s="5"/>
      <c r="B2961" s="5"/>
      <c r="C2961" s="5"/>
      <c r="D2961" s="10" t="s">
        <v>3452</v>
      </c>
      <c r="E2961" s="5"/>
      <c r="F2961" s="10" t="s">
        <v>221</v>
      </c>
      <c r="G2961" s="10" t="s">
        <v>222</v>
      </c>
      <c r="H2961" s="19" t="n">
        <v>0</v>
      </c>
      <c r="I2961" s="20" t="n">
        <v>0</v>
      </c>
      <c r="J2961" s="20" t="n">
        <v>0</v>
      </c>
      <c r="K2961" s="19" t="n">
        <v>0</v>
      </c>
      <c r="L2961" s="19" t="n">
        <v>0</v>
      </c>
      <c r="M2961" s="19" t="n">
        <v>0</v>
      </c>
      <c r="N2961" s="14" t="n">
        <f aca="false">SUM(H2961:M2961)</f>
        <v>0</v>
      </c>
      <c r="O2961" s="19" t="n">
        <v>0</v>
      </c>
      <c r="P2961" s="19" t="n">
        <v>0</v>
      </c>
      <c r="Q2961" s="19" t="n">
        <v>0</v>
      </c>
      <c r="R2961" s="19" t="n">
        <v>0</v>
      </c>
      <c r="S2961" s="19" t="n">
        <v>0</v>
      </c>
      <c r="T2961" s="20" t="n">
        <v>0</v>
      </c>
      <c r="U2961" s="20" t="n">
        <v>0</v>
      </c>
      <c r="V2961" s="19" t="n">
        <v>0</v>
      </c>
      <c r="W2961" s="19" t="n">
        <v>0</v>
      </c>
      <c r="X2961" s="19" t="n">
        <v>0</v>
      </c>
      <c r="Y2961" s="14" t="n">
        <f aca="false">SUM(S2961:X2961)</f>
        <v>0</v>
      </c>
      <c r="Z2961" s="19" t="n">
        <v>0</v>
      </c>
      <c r="AA2961" s="19" t="n">
        <v>0</v>
      </c>
      <c r="AB2961" s="19" t="n">
        <v>0</v>
      </c>
      <c r="AC2961" s="19" t="n">
        <v>0</v>
      </c>
      <c r="AD2961" s="19" t="n">
        <v>0</v>
      </c>
      <c r="AE2961" s="20" t="n">
        <v>0</v>
      </c>
      <c r="AF2961" s="20" t="n">
        <v>0</v>
      </c>
      <c r="AG2961" s="19" t="n">
        <v>0</v>
      </c>
      <c r="AH2961" s="19" t="n">
        <v>0</v>
      </c>
      <c r="AI2961" s="19" t="n">
        <v>0</v>
      </c>
      <c r="AJ2961" s="14" t="n">
        <f aca="false">SUM(AD2961:AI2961)</f>
        <v>0</v>
      </c>
      <c r="AK2961" s="19" t="n">
        <v>0</v>
      </c>
      <c r="AL2961" s="19" t="n">
        <v>0</v>
      </c>
      <c r="AM2961" s="19" t="n">
        <v>0</v>
      </c>
      <c r="AN2961" s="19" t="n">
        <v>0</v>
      </c>
      <c r="AO2961" s="19" t="n">
        <v>0</v>
      </c>
      <c r="AP2961" s="20" t="n">
        <v>0</v>
      </c>
      <c r="AQ2961" s="20" t="n">
        <v>0</v>
      </c>
      <c r="AR2961" s="19" t="n">
        <v>0</v>
      </c>
      <c r="AS2961" s="19" t="n">
        <v>0</v>
      </c>
      <c r="AT2961" s="19" t="n">
        <v>0</v>
      </c>
      <c r="AU2961" s="14" t="n">
        <f aca="false">SUM(AO2961:AT2961)</f>
        <v>0</v>
      </c>
      <c r="AV2961" s="19" t="n">
        <v>0</v>
      </c>
      <c r="AW2961" s="19" t="n">
        <v>0</v>
      </c>
      <c r="AX2961" s="19" t="n">
        <v>0</v>
      </c>
      <c r="AY2961" s="19" t="n">
        <v>0</v>
      </c>
      <c r="AZ2961" s="15" t="s">
        <v>3495</v>
      </c>
      <c r="BA2961" s="2"/>
      <c r="BB2961" s="2"/>
      <c r="BC2961" s="2"/>
      <c r="BD2961" s="2"/>
      <c r="BE2961" s="2"/>
      <c r="BF2961" s="2"/>
      <c r="BG2961" s="2"/>
      <c r="BH2961" s="2"/>
      <c r="BI2961" s="2"/>
      <c r="BJ2961" s="2"/>
      <c r="BK2961" s="2"/>
      <c r="BL2961" s="2"/>
      <c r="BM2961" s="2"/>
      <c r="BN2961" s="2"/>
      <c r="BO2961" s="2"/>
      <c r="BP2961" s="2"/>
      <c r="BQ2961" s="2"/>
      <c r="BR2961" s="2"/>
      <c r="BS2961" s="2"/>
      <c r="BT2961" s="2"/>
      <c r="BU2961" s="2"/>
      <c r="BV2961" s="2"/>
      <c r="DD2961" s="1"/>
      <c r="DE2961" s="1"/>
      <c r="DF2961" s="1"/>
      <c r="DG2961" s="1"/>
      <c r="DH2961" s="1"/>
      <c r="DI2961" s="1"/>
      <c r="DJ2961" s="1"/>
      <c r="DK2961" s="1"/>
      <c r="DL2961" s="1"/>
      <c r="DM2961" s="1"/>
      <c r="DN2961" s="1"/>
      <c r="DO2961" s="1"/>
      <c r="DP2961" s="1"/>
      <c r="DQ2961" s="1"/>
      <c r="DR2961" s="1"/>
      <c r="DS2961" s="1"/>
      <c r="DT2961" s="1"/>
      <c r="DU2961" s="1"/>
      <c r="DV2961" s="1"/>
      <c r="DW2961" s="1"/>
      <c r="DX2961" s="1"/>
      <c r="DY2961" s="1"/>
    </row>
    <row r="2962" customFormat="false" ht="12.95" hidden="false" customHeight="true" outlineLevel="0" collapsed="false">
      <c r="A2962" s="5"/>
      <c r="B2962" s="5"/>
      <c r="C2962" s="5"/>
      <c r="D2962" s="10" t="s">
        <v>3452</v>
      </c>
      <c r="E2962" s="5"/>
      <c r="F2962" s="10" t="s">
        <v>225</v>
      </c>
      <c r="G2962" s="10" t="s">
        <v>226</v>
      </c>
      <c r="H2962" s="19" t="n">
        <v>0</v>
      </c>
      <c r="I2962" s="20" t="n">
        <v>0</v>
      </c>
      <c r="J2962" s="20" t="n">
        <v>0</v>
      </c>
      <c r="K2962" s="19" t="n">
        <v>0</v>
      </c>
      <c r="L2962" s="19" t="n">
        <v>0</v>
      </c>
      <c r="M2962" s="19" t="n">
        <v>0</v>
      </c>
      <c r="N2962" s="14" t="n">
        <f aca="false">SUM(H2962:M2962)</f>
        <v>0</v>
      </c>
      <c r="O2962" s="19" t="n">
        <v>0</v>
      </c>
      <c r="P2962" s="19" t="n">
        <v>0</v>
      </c>
      <c r="Q2962" s="19" t="n">
        <v>0</v>
      </c>
      <c r="R2962" s="19" t="n">
        <v>0</v>
      </c>
      <c r="S2962" s="19" t="n">
        <v>0</v>
      </c>
      <c r="T2962" s="20" t="n">
        <v>0</v>
      </c>
      <c r="U2962" s="20" t="n">
        <v>0</v>
      </c>
      <c r="V2962" s="19" t="n">
        <v>0</v>
      </c>
      <c r="W2962" s="19" t="n">
        <v>0</v>
      </c>
      <c r="X2962" s="19" t="n">
        <v>0</v>
      </c>
      <c r="Y2962" s="14" t="n">
        <f aca="false">SUM(S2962:X2962)</f>
        <v>0</v>
      </c>
      <c r="Z2962" s="19" t="n">
        <v>0</v>
      </c>
      <c r="AA2962" s="19" t="n">
        <v>0</v>
      </c>
      <c r="AB2962" s="19" t="n">
        <v>0</v>
      </c>
      <c r="AC2962" s="19" t="n">
        <v>0</v>
      </c>
      <c r="AD2962" s="19" t="n">
        <v>0</v>
      </c>
      <c r="AE2962" s="20" t="n">
        <v>0</v>
      </c>
      <c r="AF2962" s="20" t="n">
        <v>0</v>
      </c>
      <c r="AG2962" s="19" t="n">
        <v>0</v>
      </c>
      <c r="AH2962" s="19" t="n">
        <v>0</v>
      </c>
      <c r="AI2962" s="19" t="n">
        <v>0</v>
      </c>
      <c r="AJ2962" s="14" t="n">
        <f aca="false">SUM(AD2962:AI2962)</f>
        <v>0</v>
      </c>
      <c r="AK2962" s="19" t="n">
        <v>0</v>
      </c>
      <c r="AL2962" s="19" t="n">
        <v>0</v>
      </c>
      <c r="AM2962" s="19" t="n">
        <v>0</v>
      </c>
      <c r="AN2962" s="19" t="n">
        <v>0</v>
      </c>
      <c r="AO2962" s="19" t="n">
        <v>0</v>
      </c>
      <c r="AP2962" s="20" t="n">
        <v>0</v>
      </c>
      <c r="AQ2962" s="20" t="n">
        <v>0</v>
      </c>
      <c r="AR2962" s="19" t="n">
        <v>0</v>
      </c>
      <c r="AS2962" s="19" t="n">
        <v>0</v>
      </c>
      <c r="AT2962" s="19" t="n">
        <v>0</v>
      </c>
      <c r="AU2962" s="14" t="n">
        <f aca="false">SUM(AO2962:AT2962)</f>
        <v>0</v>
      </c>
      <c r="AV2962" s="19" t="n">
        <v>0</v>
      </c>
      <c r="AW2962" s="19" t="n">
        <v>0</v>
      </c>
      <c r="AX2962" s="19" t="n">
        <v>0</v>
      </c>
      <c r="AY2962" s="19" t="n">
        <v>0</v>
      </c>
      <c r="AZ2962" s="15" t="s">
        <v>3496</v>
      </c>
      <c r="BA2962" s="2"/>
      <c r="BB2962" s="2"/>
      <c r="BC2962" s="2"/>
      <c r="BD2962" s="2"/>
      <c r="BE2962" s="2"/>
      <c r="BF2962" s="2"/>
      <c r="BG2962" s="2"/>
      <c r="BH2962" s="2"/>
      <c r="BI2962" s="2"/>
      <c r="BJ2962" s="2"/>
      <c r="BK2962" s="2"/>
      <c r="BL2962" s="2"/>
      <c r="BM2962" s="2"/>
      <c r="BN2962" s="2"/>
      <c r="BO2962" s="2"/>
      <c r="BP2962" s="2"/>
      <c r="BQ2962" s="2"/>
      <c r="BR2962" s="2"/>
      <c r="BS2962" s="2"/>
      <c r="BT2962" s="2"/>
      <c r="BU2962" s="2"/>
      <c r="BV2962" s="2"/>
      <c r="DD2962" s="1"/>
      <c r="DE2962" s="1"/>
      <c r="DF2962" s="1"/>
      <c r="DG2962" s="1"/>
      <c r="DH2962" s="1"/>
      <c r="DI2962" s="1"/>
      <c r="DJ2962" s="1"/>
      <c r="DK2962" s="1"/>
      <c r="DL2962" s="1"/>
      <c r="DM2962" s="1"/>
      <c r="DN2962" s="1"/>
      <c r="DO2962" s="1"/>
      <c r="DP2962" s="1"/>
      <c r="DQ2962" s="1"/>
      <c r="DR2962" s="1"/>
      <c r="DS2962" s="1"/>
      <c r="DT2962" s="1"/>
      <c r="DU2962" s="1"/>
      <c r="DV2962" s="1"/>
      <c r="DW2962" s="1"/>
      <c r="DX2962" s="1"/>
      <c r="DY2962" s="1"/>
    </row>
    <row r="2963" customFormat="false" ht="12.95" hidden="false" customHeight="true" outlineLevel="0" collapsed="false">
      <c r="A2963" s="5"/>
      <c r="B2963" s="5"/>
      <c r="C2963" s="5"/>
      <c r="D2963" s="10" t="s">
        <v>3452</v>
      </c>
      <c r="E2963" s="5"/>
      <c r="F2963" s="10" t="s">
        <v>229</v>
      </c>
      <c r="G2963" s="10" t="s">
        <v>230</v>
      </c>
      <c r="H2963" s="19" t="n">
        <v>0</v>
      </c>
      <c r="I2963" s="20" t="n">
        <v>0</v>
      </c>
      <c r="J2963" s="20" t="n">
        <v>0</v>
      </c>
      <c r="K2963" s="19" t="n">
        <v>0</v>
      </c>
      <c r="L2963" s="19" t="n">
        <v>0</v>
      </c>
      <c r="M2963" s="19" t="n">
        <v>0</v>
      </c>
      <c r="N2963" s="14" t="n">
        <f aca="false">SUM(H2963:M2963)</f>
        <v>0</v>
      </c>
      <c r="O2963" s="19" t="n">
        <v>0</v>
      </c>
      <c r="P2963" s="19" t="n">
        <v>0</v>
      </c>
      <c r="Q2963" s="19" t="n">
        <v>0</v>
      </c>
      <c r="R2963" s="19" t="n">
        <v>0</v>
      </c>
      <c r="S2963" s="19" t="n">
        <v>0</v>
      </c>
      <c r="T2963" s="20" t="n">
        <v>0</v>
      </c>
      <c r="U2963" s="20" t="n">
        <v>0</v>
      </c>
      <c r="V2963" s="19" t="n">
        <v>0</v>
      </c>
      <c r="W2963" s="19" t="n">
        <v>0</v>
      </c>
      <c r="X2963" s="19" t="n">
        <v>0</v>
      </c>
      <c r="Y2963" s="14" t="n">
        <f aca="false">SUM(S2963:X2963)</f>
        <v>0</v>
      </c>
      <c r="Z2963" s="19" t="n">
        <v>0</v>
      </c>
      <c r="AA2963" s="19" t="n">
        <v>0</v>
      </c>
      <c r="AB2963" s="19" t="n">
        <v>0</v>
      </c>
      <c r="AC2963" s="19" t="n">
        <v>0</v>
      </c>
      <c r="AD2963" s="19" t="n">
        <v>0</v>
      </c>
      <c r="AE2963" s="20" t="n">
        <v>0</v>
      </c>
      <c r="AF2963" s="20" t="n">
        <v>0</v>
      </c>
      <c r="AG2963" s="19" t="n">
        <v>0</v>
      </c>
      <c r="AH2963" s="19" t="n">
        <v>0</v>
      </c>
      <c r="AI2963" s="19" t="n">
        <v>0</v>
      </c>
      <c r="AJ2963" s="14" t="n">
        <f aca="false">SUM(AD2963:AI2963)</f>
        <v>0</v>
      </c>
      <c r="AK2963" s="19" t="n">
        <v>0</v>
      </c>
      <c r="AL2963" s="19" t="n">
        <v>0</v>
      </c>
      <c r="AM2963" s="19" t="n">
        <v>0</v>
      </c>
      <c r="AN2963" s="19" t="n">
        <v>0</v>
      </c>
      <c r="AO2963" s="19" t="n">
        <v>0</v>
      </c>
      <c r="AP2963" s="20" t="n">
        <v>0</v>
      </c>
      <c r="AQ2963" s="20" t="n">
        <v>0</v>
      </c>
      <c r="AR2963" s="19" t="n">
        <v>0</v>
      </c>
      <c r="AS2963" s="19" t="n">
        <v>0</v>
      </c>
      <c r="AT2963" s="19" t="n">
        <v>0</v>
      </c>
      <c r="AU2963" s="14" t="n">
        <f aca="false">SUM(AO2963:AT2963)</f>
        <v>0</v>
      </c>
      <c r="AV2963" s="19" t="n">
        <v>0</v>
      </c>
      <c r="AW2963" s="19" t="n">
        <v>0</v>
      </c>
      <c r="AX2963" s="19" t="n">
        <v>0</v>
      </c>
      <c r="AY2963" s="19" t="n">
        <v>0</v>
      </c>
      <c r="AZ2963" s="15" t="s">
        <v>3497</v>
      </c>
      <c r="BA2963" s="2"/>
      <c r="BB2963" s="2"/>
      <c r="BC2963" s="2"/>
      <c r="BD2963" s="2"/>
      <c r="BE2963" s="2"/>
      <c r="BF2963" s="2"/>
      <c r="BG2963" s="2"/>
      <c r="BH2963" s="2"/>
      <c r="BI2963" s="2"/>
      <c r="BJ2963" s="2"/>
      <c r="BK2963" s="2"/>
      <c r="BL2963" s="2"/>
      <c r="BM2963" s="2"/>
      <c r="BN2963" s="2"/>
      <c r="BO2963" s="2"/>
      <c r="BP2963" s="2"/>
      <c r="BQ2963" s="2"/>
      <c r="BR2963" s="2"/>
      <c r="BS2963" s="2"/>
      <c r="BT2963" s="2"/>
      <c r="BU2963" s="2"/>
      <c r="BV2963" s="2"/>
      <c r="DD2963" s="1"/>
      <c r="DE2963" s="1"/>
      <c r="DF2963" s="1"/>
      <c r="DG2963" s="1"/>
      <c r="DH2963" s="1"/>
      <c r="DI2963" s="1"/>
      <c r="DJ2963" s="1"/>
      <c r="DK2963" s="1"/>
      <c r="DL2963" s="1"/>
      <c r="DM2963" s="1"/>
      <c r="DN2963" s="1"/>
      <c r="DO2963" s="1"/>
      <c r="DP2963" s="1"/>
      <c r="DQ2963" s="1"/>
      <c r="DR2963" s="1"/>
      <c r="DS2963" s="1"/>
      <c r="DT2963" s="1"/>
      <c r="DU2963" s="1"/>
      <c r="DV2963" s="1"/>
      <c r="DW2963" s="1"/>
      <c r="DX2963" s="1"/>
      <c r="DY2963" s="1"/>
    </row>
    <row r="2964" customFormat="false" ht="12.95" hidden="false" customHeight="true" outlineLevel="0" collapsed="false">
      <c r="A2964" s="5"/>
      <c r="B2964" s="5"/>
      <c r="C2964" s="5"/>
      <c r="D2964" s="10" t="s">
        <v>3452</v>
      </c>
      <c r="E2964" s="5"/>
      <c r="F2964" s="10" t="s">
        <v>233</v>
      </c>
      <c r="G2964" s="10" t="s">
        <v>234</v>
      </c>
      <c r="H2964" s="19" t="n">
        <v>0</v>
      </c>
      <c r="I2964" s="20" t="n">
        <v>0</v>
      </c>
      <c r="J2964" s="20" t="n">
        <v>0</v>
      </c>
      <c r="K2964" s="19" t="n">
        <v>0</v>
      </c>
      <c r="L2964" s="19" t="n">
        <v>0</v>
      </c>
      <c r="M2964" s="19" t="n">
        <v>0</v>
      </c>
      <c r="N2964" s="14" t="n">
        <f aca="false">SUM(H2964:M2964)</f>
        <v>0</v>
      </c>
      <c r="O2964" s="19" t="n">
        <v>0</v>
      </c>
      <c r="P2964" s="19" t="n">
        <v>0</v>
      </c>
      <c r="Q2964" s="19" t="n">
        <v>0</v>
      </c>
      <c r="R2964" s="19" t="n">
        <v>0</v>
      </c>
      <c r="S2964" s="19" t="n">
        <v>0</v>
      </c>
      <c r="T2964" s="20" t="n">
        <v>0</v>
      </c>
      <c r="U2964" s="20" t="n">
        <v>0</v>
      </c>
      <c r="V2964" s="19" t="n">
        <v>0</v>
      </c>
      <c r="W2964" s="19" t="n">
        <v>0</v>
      </c>
      <c r="X2964" s="19" t="n">
        <v>0</v>
      </c>
      <c r="Y2964" s="14" t="n">
        <f aca="false">SUM(S2964:X2964)</f>
        <v>0</v>
      </c>
      <c r="Z2964" s="19" t="n">
        <v>0</v>
      </c>
      <c r="AA2964" s="19" t="n">
        <v>0</v>
      </c>
      <c r="AB2964" s="19" t="n">
        <v>0</v>
      </c>
      <c r="AC2964" s="19" t="n">
        <v>0</v>
      </c>
      <c r="AD2964" s="19" t="n">
        <v>0</v>
      </c>
      <c r="AE2964" s="20" t="n">
        <v>0</v>
      </c>
      <c r="AF2964" s="20" t="n">
        <v>0</v>
      </c>
      <c r="AG2964" s="19" t="n">
        <v>0</v>
      </c>
      <c r="AH2964" s="19" t="n">
        <v>0</v>
      </c>
      <c r="AI2964" s="19" t="n">
        <v>0</v>
      </c>
      <c r="AJ2964" s="14" t="n">
        <f aca="false">SUM(AD2964:AI2964)</f>
        <v>0</v>
      </c>
      <c r="AK2964" s="19" t="n">
        <v>0</v>
      </c>
      <c r="AL2964" s="19" t="n">
        <v>0</v>
      </c>
      <c r="AM2964" s="19" t="n">
        <v>0</v>
      </c>
      <c r="AN2964" s="19" t="n">
        <v>0</v>
      </c>
      <c r="AO2964" s="19" t="n">
        <v>0</v>
      </c>
      <c r="AP2964" s="20" t="n">
        <v>0</v>
      </c>
      <c r="AQ2964" s="20" t="n">
        <v>0</v>
      </c>
      <c r="AR2964" s="19" t="n">
        <v>0</v>
      </c>
      <c r="AS2964" s="19" t="n">
        <v>0</v>
      </c>
      <c r="AT2964" s="19" t="n">
        <v>0</v>
      </c>
      <c r="AU2964" s="14" t="n">
        <f aca="false">SUM(AO2964:AT2964)</f>
        <v>0</v>
      </c>
      <c r="AV2964" s="19" t="n">
        <v>0</v>
      </c>
      <c r="AW2964" s="19" t="n">
        <v>0</v>
      </c>
      <c r="AX2964" s="19" t="n">
        <v>0</v>
      </c>
      <c r="AY2964" s="19" t="n">
        <v>0</v>
      </c>
      <c r="AZ2964" s="15" t="s">
        <v>3498</v>
      </c>
      <c r="BA2964" s="2"/>
      <c r="BB2964" s="2"/>
      <c r="BC2964" s="2"/>
      <c r="BD2964" s="2"/>
      <c r="BE2964" s="2"/>
      <c r="BF2964" s="2"/>
      <c r="BG2964" s="2"/>
      <c r="BH2964" s="2"/>
      <c r="BI2964" s="2"/>
      <c r="BJ2964" s="2"/>
      <c r="BK2964" s="2"/>
      <c r="BL2964" s="2"/>
      <c r="BM2964" s="2"/>
      <c r="BN2964" s="2"/>
      <c r="BO2964" s="2"/>
      <c r="BP2964" s="2"/>
      <c r="BQ2964" s="2"/>
      <c r="BR2964" s="2"/>
      <c r="BS2964" s="2"/>
      <c r="BT2964" s="2"/>
      <c r="BU2964" s="2"/>
      <c r="BV2964" s="2"/>
      <c r="DD2964" s="1"/>
      <c r="DE2964" s="1"/>
      <c r="DF2964" s="1"/>
      <c r="DG2964" s="1"/>
      <c r="DH2964" s="1"/>
      <c r="DI2964" s="1"/>
      <c r="DJ2964" s="1"/>
      <c r="DK2964" s="1"/>
      <c r="DL2964" s="1"/>
      <c r="DM2964" s="1"/>
      <c r="DN2964" s="1"/>
      <c r="DO2964" s="1"/>
      <c r="DP2964" s="1"/>
      <c r="DQ2964" s="1"/>
      <c r="DR2964" s="1"/>
      <c r="DS2964" s="1"/>
      <c r="DT2964" s="1"/>
      <c r="DU2964" s="1"/>
      <c r="DV2964" s="1"/>
      <c r="DW2964" s="1"/>
      <c r="DX2964" s="1"/>
      <c r="DY2964" s="1"/>
    </row>
    <row r="2965" customFormat="false" ht="12.95" hidden="false" customHeight="true" outlineLevel="0" collapsed="false">
      <c r="A2965" s="5"/>
      <c r="B2965" s="5"/>
      <c r="C2965" s="5"/>
      <c r="D2965" s="10" t="s">
        <v>3452</v>
      </c>
      <c r="E2965" s="5"/>
      <c r="F2965" s="24" t="s">
        <v>237</v>
      </c>
      <c r="G2965" s="24" t="s">
        <v>238</v>
      </c>
      <c r="H2965" s="25" t="n">
        <f aca="false">SUM(H2960:H2964)</f>
        <v>0</v>
      </c>
      <c r="I2965" s="26" t="n">
        <f aca="false">SUM(I2960:I2964)</f>
        <v>0</v>
      </c>
      <c r="J2965" s="26" t="n">
        <f aca="false">SUM(J2960:J2964)</f>
        <v>0</v>
      </c>
      <c r="K2965" s="25" t="n">
        <f aca="false">SUM(K2960:K2964)</f>
        <v>0</v>
      </c>
      <c r="L2965" s="25" t="n">
        <f aca="false">SUM(L2960:L2964)</f>
        <v>0</v>
      </c>
      <c r="M2965" s="25" t="n">
        <f aca="false">SUM(M2960:M2964)</f>
        <v>0</v>
      </c>
      <c r="N2965" s="27" t="n">
        <f aca="false">SUM(N2960:N2964)</f>
        <v>0</v>
      </c>
      <c r="O2965" s="25" t="n">
        <f aca="false">SUM(O2960:O2964)</f>
        <v>0</v>
      </c>
      <c r="P2965" s="25" t="n">
        <f aca="false">SUM(P2960:P2964)</f>
        <v>0</v>
      </c>
      <c r="Q2965" s="25" t="n">
        <f aca="false">SUM(Q2960:Q2964)</f>
        <v>0</v>
      </c>
      <c r="R2965" s="25" t="n">
        <f aca="false">SUM(R2960:R2964)</f>
        <v>0</v>
      </c>
      <c r="S2965" s="25" t="n">
        <f aca="false">SUM(S2960:S2964)</f>
        <v>0</v>
      </c>
      <c r="T2965" s="26" t="n">
        <f aca="false">SUM(T2960:T2964)</f>
        <v>0</v>
      </c>
      <c r="U2965" s="26" t="n">
        <f aca="false">SUM(U2960:U2964)</f>
        <v>0</v>
      </c>
      <c r="V2965" s="25" t="n">
        <f aca="false">SUM(V2960:V2964)</f>
        <v>0</v>
      </c>
      <c r="W2965" s="25" t="n">
        <f aca="false">SUM(W2960:W2964)</f>
        <v>0</v>
      </c>
      <c r="X2965" s="25" t="n">
        <f aca="false">SUM(X2960:X2964)</f>
        <v>0</v>
      </c>
      <c r="Y2965" s="27" t="n">
        <f aca="false">SUM(Y2960:Y2964)</f>
        <v>0</v>
      </c>
      <c r="Z2965" s="25" t="n">
        <f aca="false">SUM(Z2960:Z2964)</f>
        <v>0</v>
      </c>
      <c r="AA2965" s="25" t="n">
        <f aca="false">SUM(AA2960:AA2964)</f>
        <v>0</v>
      </c>
      <c r="AB2965" s="25" t="n">
        <f aca="false">SUM(AB2960:AB2964)</f>
        <v>0</v>
      </c>
      <c r="AC2965" s="25" t="n">
        <f aca="false">SUM(AC2960:AC2964)</f>
        <v>0</v>
      </c>
      <c r="AD2965" s="25" t="n">
        <f aca="false">SUM(AD2960:AD2964)</f>
        <v>0</v>
      </c>
      <c r="AE2965" s="26" t="n">
        <f aca="false">SUM(AE2960:AE2964)</f>
        <v>0</v>
      </c>
      <c r="AF2965" s="26" t="n">
        <f aca="false">SUM(AF2960:AF2964)</f>
        <v>0</v>
      </c>
      <c r="AG2965" s="25" t="n">
        <f aca="false">SUM(AG2960:AG2964)</f>
        <v>0</v>
      </c>
      <c r="AH2965" s="25" t="n">
        <f aca="false">SUM(AH2960:AH2964)</f>
        <v>0</v>
      </c>
      <c r="AI2965" s="25" t="n">
        <f aca="false">SUM(AI2960:AI2964)</f>
        <v>0</v>
      </c>
      <c r="AJ2965" s="27" t="n">
        <f aca="false">SUM(AJ2960:AJ2964)</f>
        <v>0</v>
      </c>
      <c r="AK2965" s="25" t="n">
        <f aca="false">SUM(AK2960:AK2964)</f>
        <v>0</v>
      </c>
      <c r="AL2965" s="25" t="n">
        <f aca="false">SUM(AL2960:AL2964)</f>
        <v>0</v>
      </c>
      <c r="AM2965" s="25" t="n">
        <f aca="false">SUM(AM2960:AM2964)</f>
        <v>0</v>
      </c>
      <c r="AN2965" s="25" t="n">
        <f aca="false">SUM(AN2960:AN2964)</f>
        <v>0</v>
      </c>
      <c r="AO2965" s="25" t="n">
        <f aca="false">SUM(AO2960:AO2964)</f>
        <v>0</v>
      </c>
      <c r="AP2965" s="26" t="n">
        <f aca="false">SUM(AP2960:AP2964)</f>
        <v>0</v>
      </c>
      <c r="AQ2965" s="26" t="n">
        <f aca="false">SUM(AQ2960:AQ2964)</f>
        <v>0</v>
      </c>
      <c r="AR2965" s="25" t="n">
        <f aca="false">SUM(AR2960:AR2964)</f>
        <v>0</v>
      </c>
      <c r="AS2965" s="25" t="n">
        <f aca="false">SUM(AS2960:AS2964)</f>
        <v>0</v>
      </c>
      <c r="AT2965" s="25" t="n">
        <f aca="false">SUM(AT2960:AT2964)</f>
        <v>0</v>
      </c>
      <c r="AU2965" s="27" t="n">
        <f aca="false">SUM(AU2960:AU2964)</f>
        <v>0</v>
      </c>
      <c r="AV2965" s="25" t="n">
        <f aca="false">SUM(AV2960:AV2964)</f>
        <v>0</v>
      </c>
      <c r="AW2965" s="25" t="n">
        <f aca="false">SUM(AW2960:AW2964)</f>
        <v>0</v>
      </c>
      <c r="AX2965" s="25" t="n">
        <f aca="false">SUM(AX2960:AX2964)</f>
        <v>0</v>
      </c>
      <c r="AY2965" s="25" t="n">
        <f aca="false">SUM(AY2960:AY2964)</f>
        <v>0</v>
      </c>
      <c r="AZ2965" s="28" t="s">
        <v>3499</v>
      </c>
      <c r="BA2965" s="2"/>
      <c r="BB2965" s="2"/>
      <c r="BC2965" s="2"/>
      <c r="BD2965" s="2"/>
      <c r="BE2965" s="2"/>
      <c r="BF2965" s="2"/>
      <c r="BG2965" s="2"/>
      <c r="BH2965" s="2"/>
      <c r="BI2965" s="2"/>
      <c r="BJ2965" s="2"/>
      <c r="BK2965" s="2"/>
      <c r="BL2965" s="2"/>
      <c r="BM2965" s="2"/>
      <c r="BN2965" s="2"/>
      <c r="BO2965" s="2"/>
      <c r="BP2965" s="2"/>
      <c r="BQ2965" s="2"/>
      <c r="BR2965" s="2"/>
      <c r="BS2965" s="2"/>
      <c r="BT2965" s="2"/>
      <c r="BU2965" s="2"/>
      <c r="BV2965" s="2"/>
      <c r="DD2965" s="1"/>
      <c r="DE2965" s="1"/>
      <c r="DF2965" s="1"/>
      <c r="DG2965" s="1"/>
      <c r="DH2965" s="1"/>
      <c r="DI2965" s="1"/>
      <c r="DJ2965" s="1"/>
      <c r="DK2965" s="1"/>
      <c r="DL2965" s="1"/>
      <c r="DM2965" s="1"/>
      <c r="DN2965" s="1"/>
      <c r="DO2965" s="1"/>
      <c r="DP2965" s="1"/>
      <c r="DQ2965" s="1"/>
      <c r="DR2965" s="1"/>
      <c r="DS2965" s="1"/>
      <c r="DT2965" s="1"/>
      <c r="DU2965" s="1"/>
      <c r="DV2965" s="1"/>
      <c r="DW2965" s="1"/>
      <c r="DX2965" s="1"/>
      <c r="DY2965" s="1"/>
    </row>
    <row r="2966" customFormat="false" ht="12.95" hidden="false" customHeight="true" outlineLevel="0" collapsed="false">
      <c r="A2966" s="5"/>
      <c r="B2966" s="5"/>
      <c r="C2966" s="5"/>
      <c r="D2966" s="10" t="s">
        <v>3452</v>
      </c>
      <c r="E2966" s="5"/>
      <c r="F2966" s="12" t="s">
        <v>241</v>
      </c>
      <c r="G2966" s="12" t="s">
        <v>242</v>
      </c>
      <c r="H2966" s="13"/>
      <c r="I2966" s="29"/>
      <c r="J2966" s="29"/>
      <c r="K2966" s="13"/>
      <c r="L2966" s="13"/>
      <c r="M2966" s="13"/>
      <c r="N2966" s="14"/>
      <c r="O2966" s="13"/>
      <c r="P2966" s="13"/>
      <c r="Q2966" s="13"/>
      <c r="R2966" s="13"/>
      <c r="S2966" s="13"/>
      <c r="T2966" s="29"/>
      <c r="U2966" s="29"/>
      <c r="V2966" s="13"/>
      <c r="W2966" s="13"/>
      <c r="X2966" s="13"/>
      <c r="Y2966" s="14"/>
      <c r="Z2966" s="13"/>
      <c r="AA2966" s="13"/>
      <c r="AB2966" s="13"/>
      <c r="AC2966" s="13"/>
      <c r="AD2966" s="13"/>
      <c r="AE2966" s="29"/>
      <c r="AF2966" s="29"/>
      <c r="AG2966" s="13"/>
      <c r="AH2966" s="13"/>
      <c r="AI2966" s="13"/>
      <c r="AJ2966" s="14"/>
      <c r="AK2966" s="13"/>
      <c r="AL2966" s="13"/>
      <c r="AM2966" s="13"/>
      <c r="AN2966" s="13"/>
      <c r="AO2966" s="13"/>
      <c r="AP2966" s="29"/>
      <c r="AQ2966" s="29"/>
      <c r="AR2966" s="13"/>
      <c r="AS2966" s="13"/>
      <c r="AT2966" s="13"/>
      <c r="AU2966" s="14"/>
      <c r="AV2966" s="13"/>
      <c r="AW2966" s="13"/>
      <c r="AX2966" s="13"/>
      <c r="AY2966" s="13"/>
      <c r="AZ2966" s="15" t="s">
        <v>3500</v>
      </c>
      <c r="BA2966" s="2"/>
      <c r="BB2966" s="2"/>
      <c r="BC2966" s="2"/>
      <c r="BD2966" s="2"/>
      <c r="BE2966" s="2"/>
      <c r="BF2966" s="2"/>
      <c r="BG2966" s="2"/>
      <c r="BH2966" s="2"/>
      <c r="BI2966" s="2"/>
      <c r="BJ2966" s="2"/>
      <c r="BK2966" s="2"/>
      <c r="BL2966" s="2"/>
      <c r="BM2966" s="2"/>
      <c r="BN2966" s="2"/>
      <c r="BO2966" s="2"/>
      <c r="BP2966" s="2"/>
      <c r="BQ2966" s="2"/>
      <c r="BR2966" s="2"/>
      <c r="BS2966" s="2"/>
      <c r="BT2966" s="2"/>
      <c r="BU2966" s="2"/>
      <c r="BV2966" s="2"/>
      <c r="DD2966" s="1"/>
      <c r="DE2966" s="1"/>
      <c r="DF2966" s="1"/>
      <c r="DG2966" s="1"/>
      <c r="DH2966" s="1"/>
      <c r="DI2966" s="1"/>
      <c r="DJ2966" s="1"/>
      <c r="DK2966" s="1"/>
      <c r="DL2966" s="1"/>
      <c r="DM2966" s="1"/>
      <c r="DN2966" s="1"/>
      <c r="DO2966" s="1"/>
      <c r="DP2966" s="1"/>
      <c r="DQ2966" s="1"/>
      <c r="DR2966" s="1"/>
      <c r="DS2966" s="1"/>
      <c r="DT2966" s="1"/>
      <c r="DU2966" s="1"/>
      <c r="DV2966" s="1"/>
      <c r="DW2966" s="1"/>
      <c r="DX2966" s="1"/>
      <c r="DY2966" s="1"/>
    </row>
    <row r="2967" customFormat="false" ht="12.95" hidden="false" customHeight="true" outlineLevel="0" collapsed="false">
      <c r="A2967" s="5"/>
      <c r="B2967" s="5"/>
      <c r="C2967" s="5"/>
      <c r="D2967" s="10" t="s">
        <v>3452</v>
      </c>
      <c r="E2967" s="5"/>
      <c r="F2967" s="10" t="s">
        <v>245</v>
      </c>
      <c r="G2967" s="10" t="s">
        <v>246</v>
      </c>
      <c r="H2967" s="19" t="n">
        <v>0</v>
      </c>
      <c r="I2967" s="20" t="n">
        <v>0</v>
      </c>
      <c r="J2967" s="20" t="n">
        <v>0</v>
      </c>
      <c r="K2967" s="19" t="n">
        <v>0</v>
      </c>
      <c r="L2967" s="19" t="n">
        <v>0</v>
      </c>
      <c r="M2967" s="19" t="n">
        <v>0</v>
      </c>
      <c r="N2967" s="14" t="n">
        <f aca="false">SUM(H2967:M2967)</f>
        <v>0</v>
      </c>
      <c r="O2967" s="19" t="n">
        <v>0</v>
      </c>
      <c r="P2967" s="19" t="n">
        <v>0</v>
      </c>
      <c r="Q2967" s="19" t="n">
        <v>0</v>
      </c>
      <c r="R2967" s="19" t="n">
        <v>0</v>
      </c>
      <c r="S2967" s="19" t="n">
        <v>0</v>
      </c>
      <c r="T2967" s="20" t="n">
        <v>0</v>
      </c>
      <c r="U2967" s="20" t="n">
        <v>0</v>
      </c>
      <c r="V2967" s="19" t="n">
        <v>0</v>
      </c>
      <c r="W2967" s="19" t="n">
        <v>0</v>
      </c>
      <c r="X2967" s="19" t="n">
        <v>0</v>
      </c>
      <c r="Y2967" s="14" t="n">
        <f aca="false">SUM(S2967:X2967)</f>
        <v>0</v>
      </c>
      <c r="Z2967" s="19" t="n">
        <v>0</v>
      </c>
      <c r="AA2967" s="19" t="n">
        <v>0</v>
      </c>
      <c r="AB2967" s="19" t="n">
        <v>0</v>
      </c>
      <c r="AC2967" s="19" t="n">
        <v>0</v>
      </c>
      <c r="AD2967" s="19" t="n">
        <v>0</v>
      </c>
      <c r="AE2967" s="20" t="n">
        <v>0</v>
      </c>
      <c r="AF2967" s="20" t="n">
        <v>0</v>
      </c>
      <c r="AG2967" s="19" t="n">
        <v>0</v>
      </c>
      <c r="AH2967" s="19" t="n">
        <v>0</v>
      </c>
      <c r="AI2967" s="19" t="n">
        <v>0</v>
      </c>
      <c r="AJ2967" s="14" t="n">
        <f aca="false">SUM(AD2967:AI2967)</f>
        <v>0</v>
      </c>
      <c r="AK2967" s="19" t="n">
        <v>0</v>
      </c>
      <c r="AL2967" s="19" t="n">
        <v>0</v>
      </c>
      <c r="AM2967" s="19" t="n">
        <v>0</v>
      </c>
      <c r="AN2967" s="19" t="n">
        <v>0</v>
      </c>
      <c r="AO2967" s="19" t="n">
        <v>0</v>
      </c>
      <c r="AP2967" s="20" t="n">
        <v>0</v>
      </c>
      <c r="AQ2967" s="20" t="n">
        <v>0</v>
      </c>
      <c r="AR2967" s="19" t="n">
        <v>0</v>
      </c>
      <c r="AS2967" s="19" t="n">
        <v>0</v>
      </c>
      <c r="AT2967" s="19" t="n">
        <v>0</v>
      </c>
      <c r="AU2967" s="14" t="n">
        <f aca="false">SUM(AO2967:AT2967)</f>
        <v>0</v>
      </c>
      <c r="AV2967" s="19" t="n">
        <v>0</v>
      </c>
      <c r="AW2967" s="19" t="n">
        <v>0</v>
      </c>
      <c r="AX2967" s="19" t="n">
        <v>0</v>
      </c>
      <c r="AY2967" s="19" t="n">
        <v>0</v>
      </c>
      <c r="AZ2967" s="15" t="s">
        <v>3501</v>
      </c>
      <c r="BA2967" s="2"/>
      <c r="BB2967" s="2"/>
      <c r="BC2967" s="2"/>
      <c r="BD2967" s="2"/>
      <c r="BE2967" s="2"/>
      <c r="BF2967" s="2"/>
      <c r="BG2967" s="2"/>
      <c r="BH2967" s="2"/>
      <c r="BI2967" s="2"/>
      <c r="BJ2967" s="2"/>
      <c r="BK2967" s="2"/>
      <c r="BL2967" s="2"/>
      <c r="BM2967" s="2"/>
      <c r="BN2967" s="2"/>
      <c r="BO2967" s="2"/>
      <c r="BP2967" s="2"/>
      <c r="BQ2967" s="2"/>
      <c r="BR2967" s="2"/>
      <c r="BS2967" s="2"/>
      <c r="BT2967" s="2"/>
      <c r="BU2967" s="2"/>
      <c r="BV2967" s="2"/>
      <c r="DD2967" s="1"/>
      <c r="DE2967" s="1"/>
      <c r="DF2967" s="1"/>
      <c r="DG2967" s="1"/>
      <c r="DH2967" s="1"/>
      <c r="DI2967" s="1"/>
      <c r="DJ2967" s="1"/>
      <c r="DK2967" s="1"/>
      <c r="DL2967" s="1"/>
      <c r="DM2967" s="1"/>
      <c r="DN2967" s="1"/>
      <c r="DO2967" s="1"/>
      <c r="DP2967" s="1"/>
      <c r="DQ2967" s="1"/>
      <c r="DR2967" s="1"/>
      <c r="DS2967" s="1"/>
      <c r="DT2967" s="1"/>
      <c r="DU2967" s="1"/>
      <c r="DV2967" s="1"/>
      <c r="DW2967" s="1"/>
      <c r="DX2967" s="1"/>
      <c r="DY2967" s="1"/>
    </row>
    <row r="2968" customFormat="false" ht="12.95" hidden="false" customHeight="true" outlineLevel="0" collapsed="false">
      <c r="A2968" s="5"/>
      <c r="B2968" s="5"/>
      <c r="C2968" s="5"/>
      <c r="D2968" s="10" t="s">
        <v>3452</v>
      </c>
      <c r="E2968" s="5"/>
      <c r="F2968" s="24" t="s">
        <v>249</v>
      </c>
      <c r="G2968" s="24" t="s">
        <v>250</v>
      </c>
      <c r="H2968" s="25" t="n">
        <f aca="false">+H2967</f>
        <v>0</v>
      </c>
      <c r="I2968" s="26" t="n">
        <f aca="false">+I2967</f>
        <v>0</v>
      </c>
      <c r="J2968" s="26" t="n">
        <f aca="false">+J2967</f>
        <v>0</v>
      </c>
      <c r="K2968" s="25" t="n">
        <f aca="false">+K2967</f>
        <v>0</v>
      </c>
      <c r="L2968" s="25" t="n">
        <f aca="false">+L2967</f>
        <v>0</v>
      </c>
      <c r="M2968" s="25" t="n">
        <f aca="false">+M2967</f>
        <v>0</v>
      </c>
      <c r="N2968" s="27" t="n">
        <f aca="false">+N2967</f>
        <v>0</v>
      </c>
      <c r="O2968" s="25" t="n">
        <f aca="false">+O2967</f>
        <v>0</v>
      </c>
      <c r="P2968" s="25" t="n">
        <f aca="false">+P2967</f>
        <v>0</v>
      </c>
      <c r="Q2968" s="25" t="n">
        <f aca="false">+Q2967</f>
        <v>0</v>
      </c>
      <c r="R2968" s="25" t="n">
        <f aca="false">+R2967</f>
        <v>0</v>
      </c>
      <c r="S2968" s="25" t="n">
        <f aca="false">+S2967</f>
        <v>0</v>
      </c>
      <c r="T2968" s="26" t="n">
        <f aca="false">+T2967</f>
        <v>0</v>
      </c>
      <c r="U2968" s="26" t="n">
        <f aca="false">+U2967</f>
        <v>0</v>
      </c>
      <c r="V2968" s="25" t="n">
        <f aca="false">+V2967</f>
        <v>0</v>
      </c>
      <c r="W2968" s="25" t="n">
        <f aca="false">+W2967</f>
        <v>0</v>
      </c>
      <c r="X2968" s="25" t="n">
        <f aca="false">+X2967</f>
        <v>0</v>
      </c>
      <c r="Y2968" s="27" t="n">
        <f aca="false">+Y2967</f>
        <v>0</v>
      </c>
      <c r="Z2968" s="25" t="n">
        <f aca="false">+Z2967</f>
        <v>0</v>
      </c>
      <c r="AA2968" s="25" t="n">
        <f aca="false">+AA2967</f>
        <v>0</v>
      </c>
      <c r="AB2968" s="25" t="n">
        <f aca="false">+AB2967</f>
        <v>0</v>
      </c>
      <c r="AC2968" s="25" t="n">
        <f aca="false">+AC2967</f>
        <v>0</v>
      </c>
      <c r="AD2968" s="25" t="n">
        <f aca="false">+AD2967</f>
        <v>0</v>
      </c>
      <c r="AE2968" s="26" t="n">
        <f aca="false">+AE2967</f>
        <v>0</v>
      </c>
      <c r="AF2968" s="26" t="n">
        <f aca="false">+AF2967</f>
        <v>0</v>
      </c>
      <c r="AG2968" s="25" t="n">
        <f aca="false">+AG2967</f>
        <v>0</v>
      </c>
      <c r="AH2968" s="25" t="n">
        <f aca="false">+AH2967</f>
        <v>0</v>
      </c>
      <c r="AI2968" s="25" t="n">
        <f aca="false">+AI2967</f>
        <v>0</v>
      </c>
      <c r="AJ2968" s="27" t="n">
        <f aca="false">+AJ2967</f>
        <v>0</v>
      </c>
      <c r="AK2968" s="25" t="n">
        <f aca="false">+AK2967</f>
        <v>0</v>
      </c>
      <c r="AL2968" s="25" t="n">
        <f aca="false">+AL2967</f>
        <v>0</v>
      </c>
      <c r="AM2968" s="25" t="n">
        <f aca="false">+AM2967</f>
        <v>0</v>
      </c>
      <c r="AN2968" s="25" t="n">
        <f aca="false">+AN2967</f>
        <v>0</v>
      </c>
      <c r="AO2968" s="25" t="n">
        <f aca="false">+AO2967</f>
        <v>0</v>
      </c>
      <c r="AP2968" s="26" t="n">
        <f aca="false">+AP2967</f>
        <v>0</v>
      </c>
      <c r="AQ2968" s="26" t="n">
        <f aca="false">+AQ2967</f>
        <v>0</v>
      </c>
      <c r="AR2968" s="25" t="n">
        <f aca="false">+AR2967</f>
        <v>0</v>
      </c>
      <c r="AS2968" s="25" t="n">
        <f aca="false">+AS2967</f>
        <v>0</v>
      </c>
      <c r="AT2968" s="25" t="n">
        <f aca="false">+AT2967</f>
        <v>0</v>
      </c>
      <c r="AU2968" s="27" t="n">
        <f aca="false">+AU2967</f>
        <v>0</v>
      </c>
      <c r="AV2968" s="25" t="n">
        <f aca="false">+AV2967</f>
        <v>0</v>
      </c>
      <c r="AW2968" s="25" t="n">
        <f aca="false">+AW2967</f>
        <v>0</v>
      </c>
      <c r="AX2968" s="25" t="n">
        <f aca="false">+AX2967</f>
        <v>0</v>
      </c>
      <c r="AY2968" s="25" t="n">
        <f aca="false">+AY2967</f>
        <v>0</v>
      </c>
      <c r="AZ2968" s="28" t="s">
        <v>3502</v>
      </c>
      <c r="BA2968" s="2"/>
      <c r="BB2968" s="2"/>
      <c r="BC2968" s="2"/>
      <c r="BD2968" s="2"/>
      <c r="BE2968" s="2"/>
      <c r="BF2968" s="2"/>
      <c r="BG2968" s="2"/>
      <c r="BH2968" s="2"/>
      <c r="BI2968" s="2"/>
      <c r="BJ2968" s="2"/>
      <c r="BK2968" s="2"/>
      <c r="BL2968" s="2"/>
      <c r="BM2968" s="2"/>
      <c r="BN2968" s="2"/>
      <c r="BO2968" s="2"/>
      <c r="BP2968" s="2"/>
      <c r="BQ2968" s="2"/>
      <c r="BR2968" s="2"/>
      <c r="BS2968" s="2"/>
      <c r="BT2968" s="2"/>
      <c r="BU2968" s="2"/>
      <c r="BV2968" s="2"/>
      <c r="DD2968" s="1"/>
      <c r="DE2968" s="1"/>
      <c r="DF2968" s="1"/>
      <c r="DG2968" s="1"/>
      <c r="DH2968" s="1"/>
      <c r="DI2968" s="1"/>
      <c r="DJ2968" s="1"/>
      <c r="DK2968" s="1"/>
      <c r="DL2968" s="1"/>
      <c r="DM2968" s="1"/>
      <c r="DN2968" s="1"/>
      <c r="DO2968" s="1"/>
      <c r="DP2968" s="1"/>
      <c r="DQ2968" s="1"/>
      <c r="DR2968" s="1"/>
      <c r="DS2968" s="1"/>
      <c r="DT2968" s="1"/>
      <c r="DU2968" s="1"/>
      <c r="DV2968" s="1"/>
      <c r="DW2968" s="1"/>
      <c r="DX2968" s="1"/>
      <c r="DY2968" s="1"/>
    </row>
    <row r="2969" customFormat="false" ht="12.95" hidden="false" customHeight="true" outlineLevel="0" collapsed="false">
      <c r="A2969" s="5"/>
      <c r="B2969" s="5"/>
      <c r="C2969" s="5"/>
      <c r="D2969" s="10" t="s">
        <v>3452</v>
      </c>
      <c r="E2969" s="5"/>
      <c r="F2969" s="12" t="s">
        <v>253</v>
      </c>
      <c r="G2969" s="12" t="s">
        <v>254</v>
      </c>
      <c r="H2969" s="13"/>
      <c r="I2969" s="29"/>
      <c r="J2969" s="29"/>
      <c r="K2969" s="13"/>
      <c r="L2969" s="13"/>
      <c r="M2969" s="13"/>
      <c r="N2969" s="14"/>
      <c r="O2969" s="13"/>
      <c r="P2969" s="13"/>
      <c r="Q2969" s="13"/>
      <c r="R2969" s="13"/>
      <c r="S2969" s="13"/>
      <c r="T2969" s="29"/>
      <c r="U2969" s="29"/>
      <c r="V2969" s="13"/>
      <c r="W2969" s="13"/>
      <c r="X2969" s="13"/>
      <c r="Y2969" s="14"/>
      <c r="Z2969" s="13"/>
      <c r="AA2969" s="13"/>
      <c r="AB2969" s="13"/>
      <c r="AC2969" s="13"/>
      <c r="AD2969" s="13"/>
      <c r="AE2969" s="29"/>
      <c r="AF2969" s="29"/>
      <c r="AG2969" s="13"/>
      <c r="AH2969" s="13"/>
      <c r="AI2969" s="13"/>
      <c r="AJ2969" s="14"/>
      <c r="AK2969" s="13"/>
      <c r="AL2969" s="13"/>
      <c r="AM2969" s="13"/>
      <c r="AN2969" s="13"/>
      <c r="AO2969" s="13"/>
      <c r="AP2969" s="29"/>
      <c r="AQ2969" s="29"/>
      <c r="AR2969" s="13"/>
      <c r="AS2969" s="13"/>
      <c r="AT2969" s="13"/>
      <c r="AU2969" s="14"/>
      <c r="AV2969" s="13"/>
      <c r="AW2969" s="13"/>
      <c r="AX2969" s="13"/>
      <c r="AY2969" s="13"/>
      <c r="AZ2969" s="15" t="s">
        <v>3503</v>
      </c>
      <c r="BA2969" s="2"/>
      <c r="BB2969" s="2"/>
      <c r="BC2969" s="2"/>
      <c r="BD2969" s="2"/>
      <c r="BE2969" s="2"/>
      <c r="BF2969" s="2"/>
      <c r="BG2969" s="2"/>
      <c r="BH2969" s="2"/>
      <c r="BI2969" s="2"/>
      <c r="BJ2969" s="2"/>
      <c r="BK2969" s="2"/>
      <c r="BL2969" s="2"/>
      <c r="BM2969" s="2"/>
      <c r="BN2969" s="2"/>
      <c r="BO2969" s="2"/>
      <c r="BP2969" s="2"/>
      <c r="BQ2969" s="2"/>
      <c r="BR2969" s="2"/>
      <c r="BS2969" s="2"/>
      <c r="BT2969" s="2"/>
      <c r="BU2969" s="2"/>
      <c r="BV2969" s="2"/>
      <c r="DD2969" s="1"/>
      <c r="DE2969" s="1"/>
      <c r="DF2969" s="1"/>
      <c r="DG2969" s="1"/>
      <c r="DH2969" s="1"/>
      <c r="DI2969" s="1"/>
      <c r="DJ2969" s="1"/>
      <c r="DK2969" s="1"/>
      <c r="DL2969" s="1"/>
      <c r="DM2969" s="1"/>
      <c r="DN2969" s="1"/>
      <c r="DO2969" s="1"/>
      <c r="DP2969" s="1"/>
      <c r="DQ2969" s="1"/>
      <c r="DR2969" s="1"/>
      <c r="DS2969" s="1"/>
      <c r="DT2969" s="1"/>
      <c r="DU2969" s="1"/>
      <c r="DV2969" s="1"/>
      <c r="DW2969" s="1"/>
      <c r="DX2969" s="1"/>
      <c r="DY2969" s="1"/>
    </row>
    <row r="2970" customFormat="false" ht="12.95" hidden="false" customHeight="true" outlineLevel="0" collapsed="false">
      <c r="A2970" s="5"/>
      <c r="B2970" s="5"/>
      <c r="C2970" s="5"/>
      <c r="D2970" s="10" t="s">
        <v>3452</v>
      </c>
      <c r="E2970" s="5"/>
      <c r="F2970" s="10" t="s">
        <v>257</v>
      </c>
      <c r="G2970" s="10" t="s">
        <v>258</v>
      </c>
      <c r="H2970" s="19" t="n">
        <v>0</v>
      </c>
      <c r="I2970" s="20" t="n">
        <v>0</v>
      </c>
      <c r="J2970" s="20" t="n">
        <v>0</v>
      </c>
      <c r="K2970" s="19" t="n">
        <v>0</v>
      </c>
      <c r="L2970" s="19" t="n">
        <v>0</v>
      </c>
      <c r="M2970" s="19" t="n">
        <v>0</v>
      </c>
      <c r="N2970" s="14" t="n">
        <f aca="false">SUM(H2970:M2970)</f>
        <v>0</v>
      </c>
      <c r="O2970" s="19" t="n">
        <v>0</v>
      </c>
      <c r="P2970" s="19" t="n">
        <v>0</v>
      </c>
      <c r="Q2970" s="19" t="n">
        <v>0</v>
      </c>
      <c r="R2970" s="19" t="n">
        <v>0</v>
      </c>
      <c r="S2970" s="19" t="n">
        <v>0</v>
      </c>
      <c r="T2970" s="20" t="n">
        <v>0</v>
      </c>
      <c r="U2970" s="20" t="n">
        <v>0</v>
      </c>
      <c r="V2970" s="19" t="n">
        <v>0</v>
      </c>
      <c r="W2970" s="19" t="n">
        <v>0</v>
      </c>
      <c r="X2970" s="19" t="n">
        <v>0</v>
      </c>
      <c r="Y2970" s="14" t="n">
        <f aca="false">SUM(S2970:X2970)</f>
        <v>0</v>
      </c>
      <c r="Z2970" s="19" t="n">
        <v>0</v>
      </c>
      <c r="AA2970" s="19" t="n">
        <v>0</v>
      </c>
      <c r="AB2970" s="19" t="n">
        <v>0</v>
      </c>
      <c r="AC2970" s="19" t="n">
        <v>0</v>
      </c>
      <c r="AD2970" s="19" t="n">
        <v>0</v>
      </c>
      <c r="AE2970" s="20" t="n">
        <v>0</v>
      </c>
      <c r="AF2970" s="20" t="n">
        <v>0</v>
      </c>
      <c r="AG2970" s="19" t="n">
        <v>0</v>
      </c>
      <c r="AH2970" s="19" t="n">
        <v>0</v>
      </c>
      <c r="AI2970" s="19" t="n">
        <v>0</v>
      </c>
      <c r="AJ2970" s="14" t="n">
        <f aca="false">SUM(AD2970:AI2970)</f>
        <v>0</v>
      </c>
      <c r="AK2970" s="19" t="n">
        <v>0</v>
      </c>
      <c r="AL2970" s="19" t="n">
        <v>0</v>
      </c>
      <c r="AM2970" s="19" t="n">
        <v>0</v>
      </c>
      <c r="AN2970" s="19" t="n">
        <v>0</v>
      </c>
      <c r="AO2970" s="19" t="n">
        <v>0</v>
      </c>
      <c r="AP2970" s="20" t="n">
        <v>0</v>
      </c>
      <c r="AQ2970" s="20" t="n">
        <v>0</v>
      </c>
      <c r="AR2970" s="19" t="n">
        <v>0</v>
      </c>
      <c r="AS2970" s="19" t="n">
        <v>0</v>
      </c>
      <c r="AT2970" s="19" t="n">
        <v>0</v>
      </c>
      <c r="AU2970" s="14" t="n">
        <f aca="false">SUM(AO2970:AT2970)</f>
        <v>0</v>
      </c>
      <c r="AV2970" s="19" t="n">
        <v>0</v>
      </c>
      <c r="AW2970" s="19" t="n">
        <v>0</v>
      </c>
      <c r="AX2970" s="19" t="n">
        <v>0</v>
      </c>
      <c r="AY2970" s="19" t="n">
        <v>0</v>
      </c>
      <c r="AZ2970" s="15" t="s">
        <v>3504</v>
      </c>
      <c r="BA2970" s="2"/>
      <c r="BB2970" s="2"/>
      <c r="BC2970" s="2"/>
      <c r="BD2970" s="2"/>
      <c r="BE2970" s="2"/>
      <c r="BF2970" s="2"/>
      <c r="BG2970" s="2"/>
      <c r="BH2970" s="2"/>
      <c r="BI2970" s="2"/>
      <c r="BJ2970" s="2"/>
      <c r="BK2970" s="2"/>
      <c r="BL2970" s="2"/>
      <c r="BM2970" s="2"/>
      <c r="BN2970" s="2"/>
      <c r="BO2970" s="2"/>
      <c r="BP2970" s="2"/>
      <c r="BQ2970" s="2"/>
      <c r="BR2970" s="2"/>
      <c r="BS2970" s="2"/>
      <c r="BT2970" s="2"/>
      <c r="BU2970" s="2"/>
      <c r="BV2970" s="2"/>
      <c r="DD2970" s="1"/>
      <c r="DE2970" s="1"/>
      <c r="DF2970" s="1"/>
      <c r="DG2970" s="1"/>
      <c r="DH2970" s="1"/>
      <c r="DI2970" s="1"/>
      <c r="DJ2970" s="1"/>
      <c r="DK2970" s="1"/>
      <c r="DL2970" s="1"/>
      <c r="DM2970" s="1"/>
      <c r="DN2970" s="1"/>
      <c r="DO2970" s="1"/>
      <c r="DP2970" s="1"/>
      <c r="DQ2970" s="1"/>
      <c r="DR2970" s="1"/>
      <c r="DS2970" s="1"/>
      <c r="DT2970" s="1"/>
      <c r="DU2970" s="1"/>
      <c r="DV2970" s="1"/>
      <c r="DW2970" s="1"/>
      <c r="DX2970" s="1"/>
      <c r="DY2970" s="1"/>
    </row>
    <row r="2971" customFormat="false" ht="12.95" hidden="false" customHeight="true" outlineLevel="0" collapsed="false">
      <c r="A2971" s="5"/>
      <c r="B2971" s="5"/>
      <c r="C2971" s="5"/>
      <c r="D2971" s="10" t="s">
        <v>3452</v>
      </c>
      <c r="E2971" s="5"/>
      <c r="F2971" s="24" t="s">
        <v>261</v>
      </c>
      <c r="G2971" s="24" t="s">
        <v>262</v>
      </c>
      <c r="H2971" s="25" t="n">
        <f aca="false">+H2970</f>
        <v>0</v>
      </c>
      <c r="I2971" s="26" t="n">
        <f aca="false">+I2970</f>
        <v>0</v>
      </c>
      <c r="J2971" s="26" t="n">
        <f aca="false">+J2970</f>
        <v>0</v>
      </c>
      <c r="K2971" s="25" t="n">
        <f aca="false">+K2970</f>
        <v>0</v>
      </c>
      <c r="L2971" s="25" t="n">
        <f aca="false">+L2970</f>
        <v>0</v>
      </c>
      <c r="M2971" s="25" t="n">
        <f aca="false">+M2970</f>
        <v>0</v>
      </c>
      <c r="N2971" s="27" t="n">
        <f aca="false">+N2970</f>
        <v>0</v>
      </c>
      <c r="O2971" s="25" t="n">
        <f aca="false">+O2970</f>
        <v>0</v>
      </c>
      <c r="P2971" s="25" t="n">
        <f aca="false">+P2970</f>
        <v>0</v>
      </c>
      <c r="Q2971" s="25" t="n">
        <f aca="false">+Q2970</f>
        <v>0</v>
      </c>
      <c r="R2971" s="25" t="n">
        <f aca="false">+R2970</f>
        <v>0</v>
      </c>
      <c r="S2971" s="25" t="n">
        <f aca="false">+S2970</f>
        <v>0</v>
      </c>
      <c r="T2971" s="26" t="n">
        <f aca="false">+T2970</f>
        <v>0</v>
      </c>
      <c r="U2971" s="26" t="n">
        <f aca="false">+U2970</f>
        <v>0</v>
      </c>
      <c r="V2971" s="25" t="n">
        <f aca="false">+V2970</f>
        <v>0</v>
      </c>
      <c r="W2971" s="25" t="n">
        <f aca="false">+W2970</f>
        <v>0</v>
      </c>
      <c r="X2971" s="25" t="n">
        <f aca="false">+X2970</f>
        <v>0</v>
      </c>
      <c r="Y2971" s="27" t="n">
        <f aca="false">+Y2970</f>
        <v>0</v>
      </c>
      <c r="Z2971" s="25" t="n">
        <f aca="false">+Z2970</f>
        <v>0</v>
      </c>
      <c r="AA2971" s="25" t="n">
        <f aca="false">+AA2970</f>
        <v>0</v>
      </c>
      <c r="AB2971" s="25" t="n">
        <f aca="false">+AB2970</f>
        <v>0</v>
      </c>
      <c r="AC2971" s="25" t="n">
        <f aca="false">+AC2970</f>
        <v>0</v>
      </c>
      <c r="AD2971" s="25" t="n">
        <f aca="false">+AD2970</f>
        <v>0</v>
      </c>
      <c r="AE2971" s="26" t="n">
        <f aca="false">+AE2970</f>
        <v>0</v>
      </c>
      <c r="AF2971" s="26" t="n">
        <f aca="false">+AF2970</f>
        <v>0</v>
      </c>
      <c r="AG2971" s="25" t="n">
        <f aca="false">+AG2970</f>
        <v>0</v>
      </c>
      <c r="AH2971" s="25" t="n">
        <f aca="false">+AH2970</f>
        <v>0</v>
      </c>
      <c r="AI2971" s="25" t="n">
        <f aca="false">+AI2970</f>
        <v>0</v>
      </c>
      <c r="AJ2971" s="27" t="n">
        <f aca="false">+AJ2970</f>
        <v>0</v>
      </c>
      <c r="AK2971" s="25" t="n">
        <f aca="false">+AK2970</f>
        <v>0</v>
      </c>
      <c r="AL2971" s="25" t="n">
        <f aca="false">+AL2970</f>
        <v>0</v>
      </c>
      <c r="AM2971" s="25" t="n">
        <f aca="false">+AM2970</f>
        <v>0</v>
      </c>
      <c r="AN2971" s="25" t="n">
        <f aca="false">+AN2970</f>
        <v>0</v>
      </c>
      <c r="AO2971" s="25" t="n">
        <f aca="false">+AO2970</f>
        <v>0</v>
      </c>
      <c r="AP2971" s="26" t="n">
        <f aca="false">+AP2970</f>
        <v>0</v>
      </c>
      <c r="AQ2971" s="26" t="n">
        <f aca="false">+AQ2970</f>
        <v>0</v>
      </c>
      <c r="AR2971" s="25" t="n">
        <f aca="false">+AR2970</f>
        <v>0</v>
      </c>
      <c r="AS2971" s="25" t="n">
        <f aca="false">+AS2970</f>
        <v>0</v>
      </c>
      <c r="AT2971" s="25" t="n">
        <f aca="false">+AT2970</f>
        <v>0</v>
      </c>
      <c r="AU2971" s="27" t="n">
        <f aca="false">+AU2970</f>
        <v>0</v>
      </c>
      <c r="AV2971" s="25" t="n">
        <f aca="false">+AV2970</f>
        <v>0</v>
      </c>
      <c r="AW2971" s="25" t="n">
        <f aca="false">+AW2970</f>
        <v>0</v>
      </c>
      <c r="AX2971" s="25" t="n">
        <f aca="false">+AX2970</f>
        <v>0</v>
      </c>
      <c r="AY2971" s="25" t="n">
        <f aca="false">+AY2970</f>
        <v>0</v>
      </c>
      <c r="AZ2971" s="28" t="s">
        <v>3505</v>
      </c>
      <c r="BA2971" s="2"/>
      <c r="BB2971" s="2"/>
      <c r="BC2971" s="2"/>
      <c r="BD2971" s="2"/>
      <c r="BE2971" s="2"/>
      <c r="BF2971" s="2"/>
      <c r="BG2971" s="2"/>
      <c r="BH2971" s="2"/>
      <c r="BI2971" s="2"/>
      <c r="BJ2971" s="2"/>
      <c r="BK2971" s="2"/>
      <c r="BL2971" s="2"/>
      <c r="BM2971" s="2"/>
      <c r="BN2971" s="2"/>
      <c r="BO2971" s="2"/>
      <c r="BP2971" s="2"/>
      <c r="BQ2971" s="2"/>
      <c r="BR2971" s="2"/>
      <c r="BS2971" s="2"/>
      <c r="BT2971" s="2"/>
      <c r="BU2971" s="2"/>
      <c r="BV2971" s="2"/>
      <c r="DD2971" s="1"/>
      <c r="DE2971" s="1"/>
      <c r="DF2971" s="1"/>
      <c r="DG2971" s="1"/>
      <c r="DH2971" s="1"/>
      <c r="DI2971" s="1"/>
      <c r="DJ2971" s="1"/>
      <c r="DK2971" s="1"/>
      <c r="DL2971" s="1"/>
      <c r="DM2971" s="1"/>
      <c r="DN2971" s="1"/>
      <c r="DO2971" s="1"/>
      <c r="DP2971" s="1"/>
      <c r="DQ2971" s="1"/>
      <c r="DR2971" s="1"/>
      <c r="DS2971" s="1"/>
      <c r="DT2971" s="1"/>
      <c r="DU2971" s="1"/>
      <c r="DV2971" s="1"/>
      <c r="DW2971" s="1"/>
      <c r="DX2971" s="1"/>
      <c r="DY2971" s="1"/>
    </row>
    <row r="2972" customFormat="false" ht="12.95" hidden="false" customHeight="true" outlineLevel="0" collapsed="false">
      <c r="A2972" s="5"/>
      <c r="B2972" s="5"/>
      <c r="C2972" s="5"/>
      <c r="D2972" s="10" t="s">
        <v>3452</v>
      </c>
      <c r="E2972" s="5"/>
      <c r="F2972" s="12" t="s">
        <v>265</v>
      </c>
      <c r="G2972" s="12" t="s">
        <v>266</v>
      </c>
      <c r="H2972" s="13"/>
      <c r="I2972" s="29"/>
      <c r="J2972" s="29"/>
      <c r="K2972" s="13"/>
      <c r="L2972" s="13"/>
      <c r="M2972" s="13"/>
      <c r="N2972" s="14"/>
      <c r="O2972" s="13"/>
      <c r="P2972" s="13"/>
      <c r="Q2972" s="13"/>
      <c r="R2972" s="13"/>
      <c r="S2972" s="13"/>
      <c r="T2972" s="29"/>
      <c r="U2972" s="29"/>
      <c r="V2972" s="13"/>
      <c r="W2972" s="13"/>
      <c r="X2972" s="13"/>
      <c r="Y2972" s="14"/>
      <c r="Z2972" s="13"/>
      <c r="AA2972" s="13"/>
      <c r="AB2972" s="13"/>
      <c r="AC2972" s="13"/>
      <c r="AD2972" s="13"/>
      <c r="AE2972" s="29"/>
      <c r="AF2972" s="29"/>
      <c r="AG2972" s="13"/>
      <c r="AH2972" s="13"/>
      <c r="AI2972" s="13"/>
      <c r="AJ2972" s="14"/>
      <c r="AK2972" s="13"/>
      <c r="AL2972" s="13"/>
      <c r="AM2972" s="13"/>
      <c r="AN2972" s="13"/>
      <c r="AO2972" s="13"/>
      <c r="AP2972" s="29"/>
      <c r="AQ2972" s="29"/>
      <c r="AR2972" s="13"/>
      <c r="AS2972" s="13"/>
      <c r="AT2972" s="13"/>
      <c r="AU2972" s="14"/>
      <c r="AV2972" s="13"/>
      <c r="AW2972" s="13"/>
      <c r="AX2972" s="13"/>
      <c r="AY2972" s="13"/>
      <c r="AZ2972" s="15" t="s">
        <v>3506</v>
      </c>
      <c r="BA2972" s="2"/>
      <c r="BB2972" s="2"/>
      <c r="BC2972" s="2"/>
      <c r="BD2972" s="2"/>
      <c r="BE2972" s="2"/>
      <c r="BF2972" s="2"/>
      <c r="BG2972" s="2"/>
      <c r="BH2972" s="2"/>
      <c r="BI2972" s="2"/>
      <c r="BJ2972" s="2"/>
      <c r="BK2972" s="2"/>
      <c r="BL2972" s="2"/>
      <c r="BM2972" s="2"/>
      <c r="BN2972" s="2"/>
      <c r="BO2972" s="2"/>
      <c r="BP2972" s="2"/>
      <c r="BQ2972" s="2"/>
      <c r="BR2972" s="2"/>
      <c r="BS2972" s="2"/>
      <c r="BT2972" s="2"/>
      <c r="BU2972" s="2"/>
      <c r="BV2972" s="2"/>
      <c r="DD2972" s="1"/>
      <c r="DE2972" s="1"/>
      <c r="DF2972" s="1"/>
      <c r="DG2972" s="1"/>
      <c r="DH2972" s="1"/>
      <c r="DI2972" s="1"/>
      <c r="DJ2972" s="1"/>
      <c r="DK2972" s="1"/>
      <c r="DL2972" s="1"/>
      <c r="DM2972" s="1"/>
      <c r="DN2972" s="1"/>
      <c r="DO2972" s="1"/>
      <c r="DP2972" s="1"/>
      <c r="DQ2972" s="1"/>
      <c r="DR2972" s="1"/>
      <c r="DS2972" s="1"/>
      <c r="DT2972" s="1"/>
      <c r="DU2972" s="1"/>
      <c r="DV2972" s="1"/>
      <c r="DW2972" s="1"/>
      <c r="DX2972" s="1"/>
      <c r="DY2972" s="1"/>
    </row>
    <row r="2973" customFormat="false" ht="12.95" hidden="false" customHeight="true" outlineLevel="0" collapsed="false">
      <c r="A2973" s="5"/>
      <c r="B2973" s="5"/>
      <c r="C2973" s="5"/>
      <c r="D2973" s="10" t="s">
        <v>3452</v>
      </c>
      <c r="E2973" s="5"/>
      <c r="F2973" s="10" t="s">
        <v>269</v>
      </c>
      <c r="G2973" s="10" t="s">
        <v>270</v>
      </c>
      <c r="H2973" s="19" t="n">
        <v>0</v>
      </c>
      <c r="I2973" s="20" t="n">
        <v>0</v>
      </c>
      <c r="J2973" s="20" t="n">
        <v>0</v>
      </c>
      <c r="K2973" s="19" t="n">
        <v>0</v>
      </c>
      <c r="L2973" s="19" t="n">
        <v>0</v>
      </c>
      <c r="M2973" s="19" t="n">
        <v>0</v>
      </c>
      <c r="N2973" s="14" t="n">
        <f aca="false">SUM(H2973:M2973)</f>
        <v>0</v>
      </c>
      <c r="O2973" s="19" t="n">
        <v>0</v>
      </c>
      <c r="P2973" s="19" t="n">
        <v>0</v>
      </c>
      <c r="Q2973" s="19" t="n">
        <v>0</v>
      </c>
      <c r="R2973" s="19" t="n">
        <v>0</v>
      </c>
      <c r="S2973" s="19" t="n">
        <v>0</v>
      </c>
      <c r="T2973" s="20" t="n">
        <v>0</v>
      </c>
      <c r="U2973" s="20" t="n">
        <v>0</v>
      </c>
      <c r="V2973" s="19" t="n">
        <v>0</v>
      </c>
      <c r="W2973" s="19" t="n">
        <v>0</v>
      </c>
      <c r="X2973" s="19" t="n">
        <v>0</v>
      </c>
      <c r="Y2973" s="14" t="n">
        <f aca="false">SUM(S2973:X2973)</f>
        <v>0</v>
      </c>
      <c r="Z2973" s="19" t="n">
        <v>0</v>
      </c>
      <c r="AA2973" s="19" t="n">
        <v>0</v>
      </c>
      <c r="AB2973" s="19" t="n">
        <v>0</v>
      </c>
      <c r="AC2973" s="19" t="n">
        <v>0</v>
      </c>
      <c r="AD2973" s="19" t="n">
        <v>0</v>
      </c>
      <c r="AE2973" s="20" t="n">
        <v>0</v>
      </c>
      <c r="AF2973" s="20" t="n">
        <v>0</v>
      </c>
      <c r="AG2973" s="19" t="n">
        <v>0</v>
      </c>
      <c r="AH2973" s="19" t="n">
        <v>0</v>
      </c>
      <c r="AI2973" s="19" t="n">
        <v>0</v>
      </c>
      <c r="AJ2973" s="14" t="n">
        <f aca="false">SUM(AD2973:AI2973)</f>
        <v>0</v>
      </c>
      <c r="AK2973" s="19" t="n">
        <v>0</v>
      </c>
      <c r="AL2973" s="19" t="n">
        <v>0</v>
      </c>
      <c r="AM2973" s="19" t="n">
        <v>0</v>
      </c>
      <c r="AN2973" s="19" t="n">
        <v>0</v>
      </c>
      <c r="AO2973" s="19" t="n">
        <v>0</v>
      </c>
      <c r="AP2973" s="20" t="n">
        <v>0</v>
      </c>
      <c r="AQ2973" s="20" t="n">
        <v>0</v>
      </c>
      <c r="AR2973" s="19" t="n">
        <v>0</v>
      </c>
      <c r="AS2973" s="19" t="n">
        <v>0</v>
      </c>
      <c r="AT2973" s="19" t="n">
        <v>0</v>
      </c>
      <c r="AU2973" s="14" t="n">
        <f aca="false">SUM(AO2973:AT2973)</f>
        <v>0</v>
      </c>
      <c r="AV2973" s="19" t="n">
        <v>0</v>
      </c>
      <c r="AW2973" s="19" t="n">
        <v>0</v>
      </c>
      <c r="AX2973" s="19" t="n">
        <v>0</v>
      </c>
      <c r="AY2973" s="19" t="n">
        <v>0</v>
      </c>
      <c r="AZ2973" s="15" t="s">
        <v>3507</v>
      </c>
      <c r="BA2973" s="2"/>
      <c r="BB2973" s="2"/>
      <c r="BC2973" s="2"/>
      <c r="BD2973" s="2"/>
      <c r="BE2973" s="2"/>
      <c r="BF2973" s="2"/>
      <c r="BG2973" s="2"/>
      <c r="BH2973" s="2"/>
      <c r="BI2973" s="2"/>
      <c r="BJ2973" s="2"/>
      <c r="BK2973" s="2"/>
      <c r="BL2973" s="2"/>
      <c r="BM2973" s="2"/>
      <c r="BN2973" s="2"/>
      <c r="BO2973" s="2"/>
      <c r="BP2973" s="2"/>
      <c r="BQ2973" s="2"/>
      <c r="BR2973" s="2"/>
      <c r="BS2973" s="2"/>
      <c r="BT2973" s="2"/>
      <c r="BU2973" s="2"/>
      <c r="BV2973" s="2"/>
      <c r="DD2973" s="1"/>
      <c r="DE2973" s="1"/>
      <c r="DF2973" s="1"/>
      <c r="DG2973" s="1"/>
      <c r="DH2973" s="1"/>
      <c r="DI2973" s="1"/>
      <c r="DJ2973" s="1"/>
      <c r="DK2973" s="1"/>
      <c r="DL2973" s="1"/>
      <c r="DM2973" s="1"/>
      <c r="DN2973" s="1"/>
      <c r="DO2973" s="1"/>
      <c r="DP2973" s="1"/>
      <c r="DQ2973" s="1"/>
      <c r="DR2973" s="1"/>
      <c r="DS2973" s="1"/>
      <c r="DT2973" s="1"/>
      <c r="DU2973" s="1"/>
      <c r="DV2973" s="1"/>
      <c r="DW2973" s="1"/>
      <c r="DX2973" s="1"/>
      <c r="DY2973" s="1"/>
    </row>
    <row r="2974" customFormat="false" ht="12.95" hidden="false" customHeight="true" outlineLevel="0" collapsed="false">
      <c r="A2974" s="5"/>
      <c r="B2974" s="5"/>
      <c r="C2974" s="5"/>
      <c r="D2974" s="10" t="s">
        <v>3452</v>
      </c>
      <c r="E2974" s="5"/>
      <c r="F2974" s="24" t="s">
        <v>273</v>
      </c>
      <c r="G2974" s="24" t="s">
        <v>274</v>
      </c>
      <c r="H2974" s="25" t="n">
        <f aca="false">+H2973</f>
        <v>0</v>
      </c>
      <c r="I2974" s="26" t="n">
        <f aca="false">+I2973</f>
        <v>0</v>
      </c>
      <c r="J2974" s="26" t="n">
        <f aca="false">+J2973</f>
        <v>0</v>
      </c>
      <c r="K2974" s="25" t="n">
        <f aca="false">+K2973</f>
        <v>0</v>
      </c>
      <c r="L2974" s="25" t="n">
        <f aca="false">+L2973</f>
        <v>0</v>
      </c>
      <c r="M2974" s="25" t="n">
        <f aca="false">+M2973</f>
        <v>0</v>
      </c>
      <c r="N2974" s="27" t="n">
        <f aca="false">+N2973</f>
        <v>0</v>
      </c>
      <c r="O2974" s="25" t="n">
        <f aca="false">+O2973</f>
        <v>0</v>
      </c>
      <c r="P2974" s="25" t="n">
        <f aca="false">+P2973</f>
        <v>0</v>
      </c>
      <c r="Q2974" s="25" t="n">
        <f aca="false">+Q2973</f>
        <v>0</v>
      </c>
      <c r="R2974" s="25" t="n">
        <f aca="false">+R2973</f>
        <v>0</v>
      </c>
      <c r="S2974" s="25" t="n">
        <f aca="false">+S2973</f>
        <v>0</v>
      </c>
      <c r="T2974" s="26" t="n">
        <f aca="false">+T2973</f>
        <v>0</v>
      </c>
      <c r="U2974" s="26" t="n">
        <f aca="false">+U2973</f>
        <v>0</v>
      </c>
      <c r="V2974" s="25" t="n">
        <f aca="false">+V2973</f>
        <v>0</v>
      </c>
      <c r="W2974" s="25" t="n">
        <f aca="false">+W2973</f>
        <v>0</v>
      </c>
      <c r="X2974" s="25" t="n">
        <f aca="false">+X2973</f>
        <v>0</v>
      </c>
      <c r="Y2974" s="27" t="n">
        <f aca="false">+Y2973</f>
        <v>0</v>
      </c>
      <c r="Z2974" s="25" t="n">
        <f aca="false">+Z2973</f>
        <v>0</v>
      </c>
      <c r="AA2974" s="25" t="n">
        <f aca="false">+AA2973</f>
        <v>0</v>
      </c>
      <c r="AB2974" s="25" t="n">
        <f aca="false">+AB2973</f>
        <v>0</v>
      </c>
      <c r="AC2974" s="25" t="n">
        <f aca="false">+AC2973</f>
        <v>0</v>
      </c>
      <c r="AD2974" s="25" t="n">
        <f aca="false">+AD2973</f>
        <v>0</v>
      </c>
      <c r="AE2974" s="26" t="n">
        <f aca="false">+AE2973</f>
        <v>0</v>
      </c>
      <c r="AF2974" s="26" t="n">
        <f aca="false">+AF2973</f>
        <v>0</v>
      </c>
      <c r="AG2974" s="25" t="n">
        <f aca="false">+AG2973</f>
        <v>0</v>
      </c>
      <c r="AH2974" s="25" t="n">
        <f aca="false">+AH2973</f>
        <v>0</v>
      </c>
      <c r="AI2974" s="25" t="n">
        <f aca="false">+AI2973</f>
        <v>0</v>
      </c>
      <c r="AJ2974" s="27" t="n">
        <f aca="false">+AJ2973</f>
        <v>0</v>
      </c>
      <c r="AK2974" s="25" t="n">
        <f aca="false">+AK2973</f>
        <v>0</v>
      </c>
      <c r="AL2974" s="25" t="n">
        <f aca="false">+AL2973</f>
        <v>0</v>
      </c>
      <c r="AM2974" s="25" t="n">
        <f aca="false">+AM2973</f>
        <v>0</v>
      </c>
      <c r="AN2974" s="25" t="n">
        <f aca="false">+AN2973</f>
        <v>0</v>
      </c>
      <c r="AO2974" s="25" t="n">
        <f aca="false">+AO2973</f>
        <v>0</v>
      </c>
      <c r="AP2974" s="26" t="n">
        <f aca="false">+AP2973</f>
        <v>0</v>
      </c>
      <c r="AQ2974" s="26" t="n">
        <f aca="false">+AQ2973</f>
        <v>0</v>
      </c>
      <c r="AR2974" s="25" t="n">
        <f aca="false">+AR2973</f>
        <v>0</v>
      </c>
      <c r="AS2974" s="25" t="n">
        <f aca="false">+AS2973</f>
        <v>0</v>
      </c>
      <c r="AT2974" s="25" t="n">
        <f aca="false">+AT2973</f>
        <v>0</v>
      </c>
      <c r="AU2974" s="27" t="n">
        <f aca="false">+AU2973</f>
        <v>0</v>
      </c>
      <c r="AV2974" s="25" t="n">
        <f aca="false">+AV2973</f>
        <v>0</v>
      </c>
      <c r="AW2974" s="25" t="n">
        <f aca="false">+AW2973</f>
        <v>0</v>
      </c>
      <c r="AX2974" s="25" t="n">
        <f aca="false">+AX2973</f>
        <v>0</v>
      </c>
      <c r="AY2974" s="25" t="n">
        <f aca="false">+AY2973</f>
        <v>0</v>
      </c>
      <c r="AZ2974" s="28" t="s">
        <v>3508</v>
      </c>
      <c r="BA2974" s="2"/>
      <c r="BB2974" s="2"/>
      <c r="BC2974" s="2"/>
      <c r="BD2974" s="2"/>
      <c r="BE2974" s="2"/>
      <c r="BF2974" s="2"/>
      <c r="BG2974" s="2"/>
      <c r="BH2974" s="2"/>
      <c r="BI2974" s="2"/>
      <c r="BJ2974" s="2"/>
      <c r="BK2974" s="2"/>
      <c r="BL2974" s="2"/>
      <c r="BM2974" s="2"/>
      <c r="BN2974" s="2"/>
      <c r="BO2974" s="2"/>
      <c r="BP2974" s="2"/>
      <c r="BQ2974" s="2"/>
      <c r="BR2974" s="2"/>
      <c r="BS2974" s="2"/>
      <c r="BT2974" s="2"/>
      <c r="BU2974" s="2"/>
      <c r="BV2974" s="2"/>
      <c r="DD2974" s="1"/>
      <c r="DE2974" s="1"/>
      <c r="DF2974" s="1"/>
      <c r="DG2974" s="1"/>
      <c r="DH2974" s="1"/>
      <c r="DI2974" s="1"/>
      <c r="DJ2974" s="1"/>
      <c r="DK2974" s="1"/>
      <c r="DL2974" s="1"/>
      <c r="DM2974" s="1"/>
      <c r="DN2974" s="1"/>
      <c r="DO2974" s="1"/>
      <c r="DP2974" s="1"/>
      <c r="DQ2974" s="1"/>
      <c r="DR2974" s="1"/>
      <c r="DS2974" s="1"/>
      <c r="DT2974" s="1"/>
      <c r="DU2974" s="1"/>
      <c r="DV2974" s="1"/>
      <c r="DW2974" s="1"/>
      <c r="DX2974" s="1"/>
      <c r="DY2974" s="1"/>
    </row>
    <row r="2975" customFormat="false" ht="12.95" hidden="false" customHeight="true" outlineLevel="0" collapsed="false">
      <c r="A2975" s="5"/>
      <c r="B2975" s="5"/>
      <c r="C2975" s="5"/>
      <c r="D2975" s="10" t="s">
        <v>3452</v>
      </c>
      <c r="E2975" s="5"/>
      <c r="F2975" s="24" t="s">
        <v>277</v>
      </c>
      <c r="G2975" s="24" t="s">
        <v>278</v>
      </c>
      <c r="H2975" s="25" t="n">
        <f aca="false">+H2930+H2940+H2943+H2946+H2958+H2965+H2968+H2971+H2974</f>
        <v>0</v>
      </c>
      <c r="I2975" s="26" t="n">
        <f aca="false">+I2930+I2940+I2943+I2946+I2958+I2965+I2968+I2971+I2974</f>
        <v>0</v>
      </c>
      <c r="J2975" s="26" t="n">
        <f aca="false">+J2930+J2940+J2943+J2946+J2958+J2965+J2968+J2971+J2974</f>
        <v>0</v>
      </c>
      <c r="K2975" s="25" t="n">
        <f aca="false">+K2930+K2940+K2943+K2946+K2958+K2965+K2968+K2971+K2974</f>
        <v>0</v>
      </c>
      <c r="L2975" s="25" t="n">
        <f aca="false">+L2930+L2940+L2943+L2946+L2958+L2965+L2968+L2971+L2974</f>
        <v>0</v>
      </c>
      <c r="M2975" s="25" t="n">
        <f aca="false">+M2930+M2940+M2943+M2946+M2958+M2965+M2968+M2971+M2974</f>
        <v>0</v>
      </c>
      <c r="N2975" s="27" t="n">
        <f aca="false">+N2930+N2940+N2943+N2946+N2958+N2965+N2968+N2971+N2974</f>
        <v>0</v>
      </c>
      <c r="O2975" s="25" t="n">
        <f aca="false">+O2930+O2940+O2943+O2946+O2958+O2965+O2968+O2971+O2974</f>
        <v>0</v>
      </c>
      <c r="P2975" s="25" t="n">
        <f aca="false">+P2930+P2940+P2943+P2946+P2958+P2965+P2968+P2971+P2974</f>
        <v>0</v>
      </c>
      <c r="Q2975" s="25" t="n">
        <f aca="false">+Q2930+Q2940+Q2943+Q2946+Q2958+Q2965+Q2968+Q2971+Q2974</f>
        <v>0</v>
      </c>
      <c r="R2975" s="25" t="n">
        <f aca="false">+R2930+R2940+R2943+R2946+R2958+R2965+R2968+R2971+R2974</f>
        <v>0</v>
      </c>
      <c r="S2975" s="25" t="n">
        <f aca="false">+S2930+S2940+S2943+S2946+S2958+S2965+S2968+S2971+S2974</f>
        <v>0</v>
      </c>
      <c r="T2975" s="26" t="n">
        <f aca="false">+T2930+T2940+T2943+T2946+T2958+T2965+T2968+T2971+T2974</f>
        <v>0</v>
      </c>
      <c r="U2975" s="26" t="n">
        <f aca="false">+U2930+U2940+U2943+U2946+U2958+U2965+U2968+U2971+U2974</f>
        <v>0</v>
      </c>
      <c r="V2975" s="25" t="n">
        <f aca="false">+V2930+V2940+V2943+V2946+V2958+V2965+V2968+V2971+V2974</f>
        <v>0</v>
      </c>
      <c r="W2975" s="25" t="n">
        <f aca="false">+W2930+W2940+W2943+W2946+W2958+W2965+W2968+W2971+W2974</f>
        <v>0</v>
      </c>
      <c r="X2975" s="25" t="n">
        <f aca="false">+X2930+X2940+X2943+X2946+X2958+X2965+X2968+X2971+X2974</f>
        <v>0</v>
      </c>
      <c r="Y2975" s="27" t="n">
        <f aca="false">+Y2930+Y2940+Y2943+Y2946+Y2958+Y2965+Y2968+Y2971+Y2974</f>
        <v>0</v>
      </c>
      <c r="Z2975" s="25" t="n">
        <f aca="false">+Z2930+Z2940+Z2943+Z2946+Z2958+Z2965+Z2968+Z2971+Z2974</f>
        <v>0</v>
      </c>
      <c r="AA2975" s="25" t="n">
        <f aca="false">+AA2930+AA2940+AA2943+AA2946+AA2958+AA2965+AA2968+AA2971+AA2974</f>
        <v>0</v>
      </c>
      <c r="AB2975" s="25" t="n">
        <f aca="false">+AB2930+AB2940+AB2943+AB2946+AB2958+AB2965+AB2968+AB2971+AB2974</f>
        <v>0</v>
      </c>
      <c r="AC2975" s="25" t="n">
        <f aca="false">+AC2930+AC2940+AC2943+AC2946+AC2958+AC2965+AC2968+AC2971+AC2974</f>
        <v>0</v>
      </c>
      <c r="AD2975" s="25" t="n">
        <f aca="false">+AD2930+AD2940+AD2943+AD2946+AD2958+AD2965+AD2968+AD2971+AD2974</f>
        <v>0</v>
      </c>
      <c r="AE2975" s="26" t="n">
        <f aca="false">+AE2930+AE2940+AE2943+AE2946+AE2958+AE2965+AE2968+AE2971+AE2974</f>
        <v>0</v>
      </c>
      <c r="AF2975" s="26" t="n">
        <f aca="false">+AF2930+AF2940+AF2943+AF2946+AF2958+AF2965+AF2968+AF2971+AF2974</f>
        <v>0</v>
      </c>
      <c r="AG2975" s="25" t="n">
        <f aca="false">+AG2930+AG2940+AG2943+AG2946+AG2958+AG2965+AG2968+AG2971+AG2974</f>
        <v>0</v>
      </c>
      <c r="AH2975" s="25" t="n">
        <f aca="false">+AH2930+AH2940+AH2943+AH2946+AH2958+AH2965+AH2968+AH2971+AH2974</f>
        <v>0</v>
      </c>
      <c r="AI2975" s="25" t="n">
        <f aca="false">+AI2930+AI2940+AI2943+AI2946+AI2958+AI2965+AI2968+AI2971+AI2974</f>
        <v>0</v>
      </c>
      <c r="AJ2975" s="27" t="n">
        <f aca="false">+AJ2930+AJ2940+AJ2943+AJ2946+AJ2958+AJ2965+AJ2968+AJ2971+AJ2974</f>
        <v>0</v>
      </c>
      <c r="AK2975" s="25" t="n">
        <f aca="false">+AK2930+AK2940+AK2943+AK2946+AK2958+AK2965+AK2968+AK2971+AK2974</f>
        <v>0</v>
      </c>
      <c r="AL2975" s="25" t="n">
        <f aca="false">+AL2930+AL2940+AL2943+AL2946+AL2958+AL2965+AL2968+AL2971+AL2974</f>
        <v>0</v>
      </c>
      <c r="AM2975" s="25" t="n">
        <f aca="false">+AM2930+AM2940+AM2943+AM2946+AM2958+AM2965+AM2968+AM2971+AM2974</f>
        <v>0</v>
      </c>
      <c r="AN2975" s="25" t="n">
        <f aca="false">+AN2930+AN2940+AN2943+AN2946+AN2958+AN2965+AN2968+AN2971+AN2974</f>
        <v>0</v>
      </c>
      <c r="AO2975" s="25" t="n">
        <f aca="false">+AO2930+AO2940+AO2943+AO2946+AO2958+AO2965+AO2968+AO2971+AO2974</f>
        <v>0</v>
      </c>
      <c r="AP2975" s="26" t="n">
        <f aca="false">+AP2930+AP2940+AP2943+AP2946+AP2958+AP2965+AP2968+AP2971+AP2974</f>
        <v>0</v>
      </c>
      <c r="AQ2975" s="26" t="n">
        <f aca="false">+AQ2930+AQ2940+AQ2943+AQ2946+AQ2958+AQ2965+AQ2968+AQ2971+AQ2974</f>
        <v>0</v>
      </c>
      <c r="AR2975" s="25" t="n">
        <f aca="false">+AR2930+AR2940+AR2943+AR2946+AR2958+AR2965+AR2968+AR2971+AR2974</f>
        <v>0</v>
      </c>
      <c r="AS2975" s="25" t="n">
        <f aca="false">+AS2930+AS2940+AS2943+AS2946+AS2958+AS2965+AS2968+AS2971+AS2974</f>
        <v>0</v>
      </c>
      <c r="AT2975" s="25" t="n">
        <f aca="false">+AT2930+AT2940+AT2943+AT2946+AT2958+AT2965+AT2968+AT2971+AT2974</f>
        <v>0</v>
      </c>
      <c r="AU2975" s="27" t="n">
        <f aca="false">+AU2930+AU2940+AU2943+AU2946+AU2958+AU2965+AU2968+AU2971+AU2974</f>
        <v>0</v>
      </c>
      <c r="AV2975" s="25" t="n">
        <f aca="false">+AV2930+AV2940+AV2943+AV2946+AV2958+AV2965+AV2968+AV2971+AV2974</f>
        <v>0</v>
      </c>
      <c r="AW2975" s="25" t="n">
        <f aca="false">+AW2930+AW2940+AW2943+AW2946+AW2958+AW2965+AW2968+AW2971+AW2974</f>
        <v>0</v>
      </c>
      <c r="AX2975" s="25" t="n">
        <f aca="false">+AX2930+AX2940+AX2943+AX2946+AX2958+AX2965+AX2968+AX2971+AX2974</f>
        <v>0</v>
      </c>
      <c r="AY2975" s="25" t="n">
        <f aca="false">+AY2930+AY2940+AY2943+AY2946+AY2958+AY2965+AY2968+AY2971+AY2974</f>
        <v>0</v>
      </c>
      <c r="AZ2975" s="28" t="s">
        <v>3509</v>
      </c>
      <c r="BA2975" s="2"/>
      <c r="BB2975" s="2"/>
      <c r="BC2975" s="2"/>
      <c r="BD2975" s="2"/>
      <c r="BE2975" s="2"/>
      <c r="BF2975" s="2"/>
      <c r="BG2975" s="2"/>
      <c r="BH2975" s="2"/>
      <c r="BI2975" s="2"/>
      <c r="BJ2975" s="2"/>
      <c r="BK2975" s="2"/>
      <c r="BL2975" s="2"/>
      <c r="BM2975" s="2"/>
      <c r="BN2975" s="2"/>
      <c r="BO2975" s="2"/>
      <c r="BP2975" s="2"/>
      <c r="BQ2975" s="2"/>
      <c r="BR2975" s="2"/>
      <c r="BS2975" s="2"/>
      <c r="BT2975" s="2"/>
      <c r="BU2975" s="2"/>
      <c r="BV2975" s="2"/>
      <c r="DD2975" s="1"/>
      <c r="DE2975" s="1"/>
      <c r="DF2975" s="1"/>
      <c r="DG2975" s="1"/>
      <c r="DH2975" s="1"/>
      <c r="DI2975" s="1"/>
      <c r="DJ2975" s="1"/>
      <c r="DK2975" s="1"/>
      <c r="DL2975" s="1"/>
      <c r="DM2975" s="1"/>
      <c r="DN2975" s="1"/>
      <c r="DO2975" s="1"/>
      <c r="DP2975" s="1"/>
      <c r="DQ2975" s="1"/>
      <c r="DR2975" s="1"/>
      <c r="DS2975" s="1"/>
      <c r="DT2975" s="1"/>
      <c r="DU2975" s="1"/>
      <c r="DV2975" s="1"/>
      <c r="DW2975" s="1"/>
      <c r="DX2975" s="1"/>
      <c r="DY2975" s="1"/>
    </row>
    <row r="2976" customFormat="false" ht="12.95" hidden="false" customHeight="true" outlineLevel="0" collapsed="false">
      <c r="A2976" s="5"/>
      <c r="B2976" s="5"/>
      <c r="C2976" s="10" t="s">
        <v>3510</v>
      </c>
      <c r="D2976" s="10" t="s">
        <v>3511</v>
      </c>
      <c r="E2976" s="11"/>
      <c r="F2976" s="12" t="s">
        <v>33</v>
      </c>
      <c r="G2976" s="12" t="s">
        <v>34</v>
      </c>
      <c r="H2976" s="13"/>
      <c r="I2976" s="29"/>
      <c r="J2976" s="29"/>
      <c r="K2976" s="13"/>
      <c r="L2976" s="13"/>
      <c r="M2976" s="13"/>
      <c r="N2976" s="14"/>
      <c r="O2976" s="13"/>
      <c r="P2976" s="13"/>
      <c r="Q2976" s="13"/>
      <c r="R2976" s="13"/>
      <c r="S2976" s="13"/>
      <c r="T2976" s="29"/>
      <c r="U2976" s="29"/>
      <c r="V2976" s="13"/>
      <c r="W2976" s="13"/>
      <c r="X2976" s="13"/>
      <c r="Y2976" s="14"/>
      <c r="Z2976" s="13"/>
      <c r="AA2976" s="13"/>
      <c r="AB2976" s="13"/>
      <c r="AC2976" s="13"/>
      <c r="AD2976" s="13"/>
      <c r="AE2976" s="29"/>
      <c r="AF2976" s="29"/>
      <c r="AG2976" s="13"/>
      <c r="AH2976" s="13"/>
      <c r="AI2976" s="13"/>
      <c r="AJ2976" s="14"/>
      <c r="AK2976" s="13"/>
      <c r="AL2976" s="13"/>
      <c r="AM2976" s="13"/>
      <c r="AN2976" s="13"/>
      <c r="AO2976" s="13"/>
      <c r="AP2976" s="29"/>
      <c r="AQ2976" s="29"/>
      <c r="AR2976" s="13"/>
      <c r="AS2976" s="13"/>
      <c r="AT2976" s="13"/>
      <c r="AU2976" s="14"/>
      <c r="AV2976" s="13"/>
      <c r="AW2976" s="13"/>
      <c r="AX2976" s="13"/>
      <c r="AY2976" s="13"/>
      <c r="AZ2976" s="15" t="s">
        <v>3512</v>
      </c>
      <c r="BA2976" s="2"/>
      <c r="BB2976" s="2"/>
      <c r="BC2976" s="2"/>
      <c r="BD2976" s="2"/>
      <c r="BE2976" s="2"/>
      <c r="BF2976" s="2"/>
      <c r="BG2976" s="2"/>
      <c r="BH2976" s="2"/>
      <c r="BI2976" s="2"/>
      <c r="BJ2976" s="2"/>
      <c r="BK2976" s="2"/>
      <c r="BL2976" s="2"/>
      <c r="BM2976" s="2"/>
      <c r="BN2976" s="2"/>
      <c r="BO2976" s="2"/>
      <c r="BP2976" s="2"/>
      <c r="BQ2976" s="2"/>
      <c r="BR2976" s="2"/>
      <c r="BS2976" s="2"/>
      <c r="BT2976" s="2"/>
      <c r="BU2976" s="2"/>
      <c r="BV2976" s="2"/>
      <c r="DD2976" s="1"/>
      <c r="DE2976" s="1"/>
      <c r="DF2976" s="1"/>
      <c r="DG2976" s="1"/>
      <c r="DH2976" s="1"/>
      <c r="DI2976" s="1"/>
      <c r="DJ2976" s="1"/>
      <c r="DK2976" s="1"/>
      <c r="DL2976" s="1"/>
      <c r="DM2976" s="1"/>
      <c r="DN2976" s="1"/>
      <c r="DO2976" s="1"/>
      <c r="DP2976" s="1"/>
      <c r="DQ2976" s="1"/>
      <c r="DR2976" s="1"/>
      <c r="DS2976" s="1"/>
      <c r="DT2976" s="1"/>
      <c r="DU2976" s="1"/>
      <c r="DV2976" s="1"/>
      <c r="DW2976" s="1"/>
      <c r="DX2976" s="1"/>
      <c r="DY2976" s="1"/>
    </row>
    <row r="2977" customFormat="false" ht="12.95" hidden="false" customHeight="true" outlineLevel="0" collapsed="false">
      <c r="A2977" s="5"/>
      <c r="B2977" s="5"/>
      <c r="C2977" s="5"/>
      <c r="D2977" s="10" t="s">
        <v>3511</v>
      </c>
      <c r="E2977" s="5"/>
      <c r="F2977" s="10" t="s">
        <v>43</v>
      </c>
      <c r="G2977" s="10" t="s">
        <v>44</v>
      </c>
      <c r="H2977" s="19" t="n">
        <v>0</v>
      </c>
      <c r="I2977" s="20" t="n">
        <v>0</v>
      </c>
      <c r="J2977" s="20" t="n">
        <v>0</v>
      </c>
      <c r="K2977" s="19" t="n">
        <v>0</v>
      </c>
      <c r="L2977" s="19" t="n">
        <v>0</v>
      </c>
      <c r="M2977" s="19" t="n">
        <v>0</v>
      </c>
      <c r="N2977" s="14" t="n">
        <f aca="false">SUM(H2977:M2977)</f>
        <v>0</v>
      </c>
      <c r="O2977" s="19" t="n">
        <v>0</v>
      </c>
      <c r="P2977" s="19" t="n">
        <v>0</v>
      </c>
      <c r="Q2977" s="19" t="n">
        <v>0</v>
      </c>
      <c r="R2977" s="19" t="n">
        <v>0</v>
      </c>
      <c r="S2977" s="19" t="n">
        <v>0</v>
      </c>
      <c r="T2977" s="20" t="n">
        <v>0</v>
      </c>
      <c r="U2977" s="20" t="n">
        <v>0</v>
      </c>
      <c r="V2977" s="19" t="n">
        <v>0</v>
      </c>
      <c r="W2977" s="19" t="n">
        <v>0</v>
      </c>
      <c r="X2977" s="19" t="n">
        <v>0</v>
      </c>
      <c r="Y2977" s="14" t="n">
        <f aca="false">SUM(S2977:X2977)</f>
        <v>0</v>
      </c>
      <c r="Z2977" s="19" t="n">
        <v>0</v>
      </c>
      <c r="AA2977" s="19" t="n">
        <v>0</v>
      </c>
      <c r="AB2977" s="19" t="n">
        <v>0</v>
      </c>
      <c r="AC2977" s="19" t="n">
        <v>0</v>
      </c>
      <c r="AD2977" s="19" t="n">
        <v>0</v>
      </c>
      <c r="AE2977" s="20" t="n">
        <v>0</v>
      </c>
      <c r="AF2977" s="20" t="n">
        <v>0</v>
      </c>
      <c r="AG2977" s="19" t="n">
        <v>0</v>
      </c>
      <c r="AH2977" s="19" t="n">
        <v>0</v>
      </c>
      <c r="AI2977" s="19" t="n">
        <v>0</v>
      </c>
      <c r="AJ2977" s="14" t="n">
        <f aca="false">SUM(AD2977:AI2977)</f>
        <v>0</v>
      </c>
      <c r="AK2977" s="19" t="n">
        <v>0</v>
      </c>
      <c r="AL2977" s="19" t="n">
        <v>0</v>
      </c>
      <c r="AM2977" s="19" t="n">
        <v>0</v>
      </c>
      <c r="AN2977" s="19" t="n">
        <v>0</v>
      </c>
      <c r="AO2977" s="19" t="n">
        <v>0</v>
      </c>
      <c r="AP2977" s="20" t="n">
        <v>0</v>
      </c>
      <c r="AQ2977" s="20" t="n">
        <v>0</v>
      </c>
      <c r="AR2977" s="19" t="n">
        <v>0</v>
      </c>
      <c r="AS2977" s="19" t="n">
        <v>0</v>
      </c>
      <c r="AT2977" s="19" t="n">
        <v>0</v>
      </c>
      <c r="AU2977" s="14" t="n">
        <f aca="false">SUM(AO2977:AT2977)</f>
        <v>0</v>
      </c>
      <c r="AV2977" s="19" t="n">
        <v>0</v>
      </c>
      <c r="AW2977" s="19" t="n">
        <v>0</v>
      </c>
      <c r="AX2977" s="19" t="n">
        <v>0</v>
      </c>
      <c r="AY2977" s="19" t="n">
        <v>0</v>
      </c>
      <c r="AZ2977" s="15" t="s">
        <v>3513</v>
      </c>
      <c r="BA2977" s="2"/>
      <c r="BB2977" s="2"/>
      <c r="BC2977" s="2"/>
      <c r="BD2977" s="2"/>
      <c r="BE2977" s="2"/>
      <c r="BF2977" s="2"/>
      <c r="BG2977" s="2"/>
      <c r="BH2977" s="2"/>
      <c r="BI2977" s="2"/>
      <c r="BJ2977" s="2"/>
      <c r="BK2977" s="2"/>
      <c r="BL2977" s="2"/>
      <c r="BM2977" s="2"/>
      <c r="BN2977" s="2"/>
      <c r="BO2977" s="2"/>
      <c r="BP2977" s="2"/>
      <c r="BQ2977" s="2"/>
      <c r="BR2977" s="2"/>
      <c r="BS2977" s="2"/>
      <c r="BT2977" s="2"/>
      <c r="BU2977" s="2"/>
      <c r="BV2977" s="2"/>
      <c r="DD2977" s="1"/>
      <c r="DE2977" s="1"/>
      <c r="DF2977" s="1"/>
      <c r="DG2977" s="1"/>
      <c r="DH2977" s="1"/>
      <c r="DI2977" s="1"/>
      <c r="DJ2977" s="1"/>
      <c r="DK2977" s="1"/>
      <c r="DL2977" s="1"/>
      <c r="DM2977" s="1"/>
      <c r="DN2977" s="1"/>
      <c r="DO2977" s="1"/>
      <c r="DP2977" s="1"/>
      <c r="DQ2977" s="1"/>
      <c r="DR2977" s="1"/>
      <c r="DS2977" s="1"/>
      <c r="DT2977" s="1"/>
      <c r="DU2977" s="1"/>
      <c r="DV2977" s="1"/>
      <c r="DW2977" s="1"/>
      <c r="DX2977" s="1"/>
      <c r="DY2977" s="1"/>
    </row>
    <row r="2978" customFormat="false" ht="12.95" hidden="false" customHeight="true" outlineLevel="0" collapsed="false">
      <c r="A2978" s="5"/>
      <c r="B2978" s="5"/>
      <c r="C2978" s="5"/>
      <c r="D2978" s="10" t="s">
        <v>3511</v>
      </c>
      <c r="E2978" s="5"/>
      <c r="F2978" s="10" t="s">
        <v>48</v>
      </c>
      <c r="G2978" s="10" t="s">
        <v>49</v>
      </c>
      <c r="H2978" s="19" t="n">
        <v>0</v>
      </c>
      <c r="I2978" s="20" t="n">
        <v>0</v>
      </c>
      <c r="J2978" s="20" t="n">
        <v>0</v>
      </c>
      <c r="K2978" s="19" t="n">
        <v>0</v>
      </c>
      <c r="L2978" s="19" t="n">
        <v>0</v>
      </c>
      <c r="M2978" s="19" t="n">
        <v>0</v>
      </c>
      <c r="N2978" s="14" t="n">
        <f aca="false">SUM(H2978:M2978)</f>
        <v>0</v>
      </c>
      <c r="O2978" s="19" t="n">
        <v>0</v>
      </c>
      <c r="P2978" s="19" t="n">
        <v>0</v>
      </c>
      <c r="Q2978" s="19" t="n">
        <v>0</v>
      </c>
      <c r="R2978" s="19" t="n">
        <v>0</v>
      </c>
      <c r="S2978" s="19" t="n">
        <v>0</v>
      </c>
      <c r="T2978" s="20" t="n">
        <v>0</v>
      </c>
      <c r="U2978" s="20" t="n">
        <v>0</v>
      </c>
      <c r="V2978" s="19" t="n">
        <v>0</v>
      </c>
      <c r="W2978" s="19" t="n">
        <v>0</v>
      </c>
      <c r="X2978" s="19" t="n">
        <v>0</v>
      </c>
      <c r="Y2978" s="14" t="n">
        <f aca="false">SUM(S2978:X2978)</f>
        <v>0</v>
      </c>
      <c r="Z2978" s="19" t="n">
        <v>0</v>
      </c>
      <c r="AA2978" s="19" t="n">
        <v>0</v>
      </c>
      <c r="AB2978" s="19" t="n">
        <v>0</v>
      </c>
      <c r="AC2978" s="19" t="n">
        <v>0</v>
      </c>
      <c r="AD2978" s="19" t="n">
        <v>0</v>
      </c>
      <c r="AE2978" s="20" t="n">
        <v>0</v>
      </c>
      <c r="AF2978" s="20" t="n">
        <v>0</v>
      </c>
      <c r="AG2978" s="19" t="n">
        <v>0</v>
      </c>
      <c r="AH2978" s="19" t="n">
        <v>0</v>
      </c>
      <c r="AI2978" s="19" t="n">
        <v>0</v>
      </c>
      <c r="AJ2978" s="14" t="n">
        <f aca="false">SUM(AD2978:AI2978)</f>
        <v>0</v>
      </c>
      <c r="AK2978" s="19" t="n">
        <v>0</v>
      </c>
      <c r="AL2978" s="19" t="n">
        <v>0</v>
      </c>
      <c r="AM2978" s="19" t="n">
        <v>0</v>
      </c>
      <c r="AN2978" s="19" t="n">
        <v>0</v>
      </c>
      <c r="AO2978" s="19" t="n">
        <v>0</v>
      </c>
      <c r="AP2978" s="20" t="n">
        <v>0</v>
      </c>
      <c r="AQ2978" s="20" t="n">
        <v>0</v>
      </c>
      <c r="AR2978" s="19" t="n">
        <v>0</v>
      </c>
      <c r="AS2978" s="19" t="n">
        <v>0</v>
      </c>
      <c r="AT2978" s="19" t="n">
        <v>0</v>
      </c>
      <c r="AU2978" s="14" t="n">
        <f aca="false">SUM(AO2978:AT2978)</f>
        <v>0</v>
      </c>
      <c r="AV2978" s="19" t="n">
        <v>0</v>
      </c>
      <c r="AW2978" s="19" t="n">
        <v>0</v>
      </c>
      <c r="AX2978" s="19" t="n">
        <v>0</v>
      </c>
      <c r="AY2978" s="19" t="n">
        <v>0</v>
      </c>
      <c r="AZ2978" s="15" t="s">
        <v>3514</v>
      </c>
      <c r="BA2978" s="2"/>
      <c r="BB2978" s="2"/>
      <c r="BC2978" s="2"/>
      <c r="BD2978" s="2"/>
      <c r="BE2978" s="2"/>
      <c r="BF2978" s="2"/>
      <c r="BG2978" s="2"/>
      <c r="BH2978" s="2"/>
      <c r="BI2978" s="2"/>
      <c r="BJ2978" s="2"/>
      <c r="BK2978" s="2"/>
      <c r="BL2978" s="2"/>
      <c r="BM2978" s="2"/>
      <c r="BN2978" s="2"/>
      <c r="BO2978" s="2"/>
      <c r="BP2978" s="2"/>
      <c r="BQ2978" s="2"/>
      <c r="BR2978" s="2"/>
      <c r="BS2978" s="2"/>
      <c r="BT2978" s="2"/>
      <c r="BU2978" s="2"/>
      <c r="BV2978" s="2"/>
      <c r="DD2978" s="1"/>
      <c r="DE2978" s="1"/>
      <c r="DF2978" s="1"/>
      <c r="DG2978" s="1"/>
      <c r="DH2978" s="1"/>
      <c r="DI2978" s="1"/>
      <c r="DJ2978" s="1"/>
      <c r="DK2978" s="1"/>
      <c r="DL2978" s="1"/>
      <c r="DM2978" s="1"/>
      <c r="DN2978" s="1"/>
      <c r="DO2978" s="1"/>
      <c r="DP2978" s="1"/>
      <c r="DQ2978" s="1"/>
      <c r="DR2978" s="1"/>
      <c r="DS2978" s="1"/>
      <c r="DT2978" s="1"/>
      <c r="DU2978" s="1"/>
      <c r="DV2978" s="1"/>
      <c r="DW2978" s="1"/>
      <c r="DX2978" s="1"/>
      <c r="DY2978" s="1"/>
    </row>
    <row r="2979" customFormat="false" ht="12.95" hidden="false" customHeight="true" outlineLevel="0" collapsed="false">
      <c r="A2979" s="5"/>
      <c r="B2979" s="5"/>
      <c r="C2979" s="5"/>
      <c r="D2979" s="10" t="s">
        <v>3511</v>
      </c>
      <c r="E2979" s="5"/>
      <c r="F2979" s="10" t="s">
        <v>53</v>
      </c>
      <c r="G2979" s="10" t="s">
        <v>54</v>
      </c>
      <c r="H2979" s="19" t="n">
        <v>0</v>
      </c>
      <c r="I2979" s="20" t="n">
        <v>0</v>
      </c>
      <c r="J2979" s="20" t="n">
        <v>0</v>
      </c>
      <c r="K2979" s="19" t="n">
        <v>0</v>
      </c>
      <c r="L2979" s="19" t="n">
        <v>0</v>
      </c>
      <c r="M2979" s="19" t="n">
        <v>0</v>
      </c>
      <c r="N2979" s="14" t="n">
        <f aca="false">SUM(H2979:M2979)</f>
        <v>0</v>
      </c>
      <c r="O2979" s="19" t="n">
        <v>0</v>
      </c>
      <c r="P2979" s="19" t="n">
        <v>0</v>
      </c>
      <c r="Q2979" s="19" t="n">
        <v>0</v>
      </c>
      <c r="R2979" s="19" t="n">
        <v>0</v>
      </c>
      <c r="S2979" s="19" t="n">
        <v>0</v>
      </c>
      <c r="T2979" s="20" t="n">
        <v>0</v>
      </c>
      <c r="U2979" s="20" t="n">
        <v>0</v>
      </c>
      <c r="V2979" s="19" t="n">
        <v>0</v>
      </c>
      <c r="W2979" s="19" t="n">
        <v>0</v>
      </c>
      <c r="X2979" s="19" t="n">
        <v>0</v>
      </c>
      <c r="Y2979" s="14" t="n">
        <f aca="false">SUM(S2979:X2979)</f>
        <v>0</v>
      </c>
      <c r="Z2979" s="19" t="n">
        <v>0</v>
      </c>
      <c r="AA2979" s="19" t="n">
        <v>0</v>
      </c>
      <c r="AB2979" s="19" t="n">
        <v>0</v>
      </c>
      <c r="AC2979" s="19" t="n">
        <v>0</v>
      </c>
      <c r="AD2979" s="19" t="n">
        <v>0</v>
      </c>
      <c r="AE2979" s="20" t="n">
        <v>0</v>
      </c>
      <c r="AF2979" s="20" t="n">
        <v>0</v>
      </c>
      <c r="AG2979" s="19" t="n">
        <v>0</v>
      </c>
      <c r="AH2979" s="19" t="n">
        <v>0</v>
      </c>
      <c r="AI2979" s="19" t="n">
        <v>0</v>
      </c>
      <c r="AJ2979" s="14" t="n">
        <f aca="false">SUM(AD2979:AI2979)</f>
        <v>0</v>
      </c>
      <c r="AK2979" s="19" t="n">
        <v>0</v>
      </c>
      <c r="AL2979" s="19" t="n">
        <v>0</v>
      </c>
      <c r="AM2979" s="19" t="n">
        <v>0</v>
      </c>
      <c r="AN2979" s="19" t="n">
        <v>0</v>
      </c>
      <c r="AO2979" s="19" t="n">
        <v>0</v>
      </c>
      <c r="AP2979" s="20" t="n">
        <v>0</v>
      </c>
      <c r="AQ2979" s="20" t="n">
        <v>0</v>
      </c>
      <c r="AR2979" s="19" t="n">
        <v>0</v>
      </c>
      <c r="AS2979" s="19" t="n">
        <v>0</v>
      </c>
      <c r="AT2979" s="19" t="n">
        <v>0</v>
      </c>
      <c r="AU2979" s="14" t="n">
        <f aca="false">SUM(AO2979:AT2979)</f>
        <v>0</v>
      </c>
      <c r="AV2979" s="19" t="n">
        <v>0</v>
      </c>
      <c r="AW2979" s="19" t="n">
        <v>0</v>
      </c>
      <c r="AX2979" s="19" t="n">
        <v>0</v>
      </c>
      <c r="AY2979" s="19" t="n">
        <v>0</v>
      </c>
      <c r="AZ2979" s="15" t="s">
        <v>3515</v>
      </c>
      <c r="BA2979" s="2"/>
      <c r="BB2979" s="2"/>
      <c r="BC2979" s="2"/>
      <c r="BD2979" s="2"/>
      <c r="BE2979" s="2"/>
      <c r="BF2979" s="2"/>
      <c r="BG2979" s="2"/>
      <c r="BH2979" s="2"/>
      <c r="BI2979" s="2"/>
      <c r="BJ2979" s="2"/>
      <c r="BK2979" s="2"/>
      <c r="BL2979" s="2"/>
      <c r="BM2979" s="2"/>
      <c r="BN2979" s="2"/>
      <c r="BO2979" s="2"/>
      <c r="BP2979" s="2"/>
      <c r="BQ2979" s="2"/>
      <c r="BR2979" s="2"/>
      <c r="BS2979" s="2"/>
      <c r="BT2979" s="2"/>
      <c r="BU2979" s="2"/>
      <c r="BV2979" s="2"/>
      <c r="DD2979" s="1"/>
      <c r="DE2979" s="1"/>
      <c r="DF2979" s="1"/>
      <c r="DG2979" s="1"/>
      <c r="DH2979" s="1"/>
      <c r="DI2979" s="1"/>
      <c r="DJ2979" s="1"/>
      <c r="DK2979" s="1"/>
      <c r="DL2979" s="1"/>
      <c r="DM2979" s="1"/>
      <c r="DN2979" s="1"/>
      <c r="DO2979" s="1"/>
      <c r="DP2979" s="1"/>
      <c r="DQ2979" s="1"/>
      <c r="DR2979" s="1"/>
      <c r="DS2979" s="1"/>
      <c r="DT2979" s="1"/>
      <c r="DU2979" s="1"/>
      <c r="DV2979" s="1"/>
      <c r="DW2979" s="1"/>
      <c r="DX2979" s="1"/>
      <c r="DY2979" s="1"/>
    </row>
    <row r="2980" customFormat="false" ht="12.95" hidden="false" customHeight="true" outlineLevel="0" collapsed="false">
      <c r="A2980" s="5"/>
      <c r="B2980" s="5"/>
      <c r="C2980" s="5"/>
      <c r="D2980" s="10" t="s">
        <v>3511</v>
      </c>
      <c r="E2980" s="5"/>
      <c r="F2980" s="10" t="s">
        <v>58</v>
      </c>
      <c r="G2980" s="10" t="s">
        <v>59</v>
      </c>
      <c r="H2980" s="19" t="n">
        <v>0</v>
      </c>
      <c r="I2980" s="20" t="n">
        <v>0</v>
      </c>
      <c r="J2980" s="20" t="n">
        <v>0</v>
      </c>
      <c r="K2980" s="19" t="n">
        <v>0</v>
      </c>
      <c r="L2980" s="19" t="n">
        <v>0</v>
      </c>
      <c r="M2980" s="19" t="n">
        <v>0</v>
      </c>
      <c r="N2980" s="14" t="n">
        <f aca="false">SUM(H2980:M2980)</f>
        <v>0</v>
      </c>
      <c r="O2980" s="19" t="n">
        <v>0</v>
      </c>
      <c r="P2980" s="19" t="n">
        <v>0</v>
      </c>
      <c r="Q2980" s="19" t="n">
        <v>0</v>
      </c>
      <c r="R2980" s="19" t="n">
        <v>0</v>
      </c>
      <c r="S2980" s="19" t="n">
        <v>0</v>
      </c>
      <c r="T2980" s="20" t="n">
        <v>0</v>
      </c>
      <c r="U2980" s="20" t="n">
        <v>0</v>
      </c>
      <c r="V2980" s="19" t="n">
        <v>0</v>
      </c>
      <c r="W2980" s="19" t="n">
        <v>0</v>
      </c>
      <c r="X2980" s="19" t="n">
        <v>0</v>
      </c>
      <c r="Y2980" s="14" t="n">
        <f aca="false">SUM(S2980:X2980)</f>
        <v>0</v>
      </c>
      <c r="Z2980" s="19" t="n">
        <v>0</v>
      </c>
      <c r="AA2980" s="19" t="n">
        <v>0</v>
      </c>
      <c r="AB2980" s="19" t="n">
        <v>0</v>
      </c>
      <c r="AC2980" s="19" t="n">
        <v>0</v>
      </c>
      <c r="AD2980" s="19" t="n">
        <v>0</v>
      </c>
      <c r="AE2980" s="20" t="n">
        <v>0</v>
      </c>
      <c r="AF2980" s="20" t="n">
        <v>0</v>
      </c>
      <c r="AG2980" s="19" t="n">
        <v>0</v>
      </c>
      <c r="AH2980" s="19" t="n">
        <v>0</v>
      </c>
      <c r="AI2980" s="19" t="n">
        <v>0</v>
      </c>
      <c r="AJ2980" s="14" t="n">
        <f aca="false">SUM(AD2980:AI2980)</f>
        <v>0</v>
      </c>
      <c r="AK2980" s="19" t="n">
        <v>0</v>
      </c>
      <c r="AL2980" s="19" t="n">
        <v>0</v>
      </c>
      <c r="AM2980" s="19" t="n">
        <v>0</v>
      </c>
      <c r="AN2980" s="19" t="n">
        <v>0</v>
      </c>
      <c r="AO2980" s="19" t="n">
        <v>0</v>
      </c>
      <c r="AP2980" s="20" t="n">
        <v>0</v>
      </c>
      <c r="AQ2980" s="20" t="n">
        <v>0</v>
      </c>
      <c r="AR2980" s="19" t="n">
        <v>0</v>
      </c>
      <c r="AS2980" s="19" t="n">
        <v>0</v>
      </c>
      <c r="AT2980" s="19" t="n">
        <v>0</v>
      </c>
      <c r="AU2980" s="14" t="n">
        <f aca="false">SUM(AO2980:AT2980)</f>
        <v>0</v>
      </c>
      <c r="AV2980" s="19" t="n">
        <v>0</v>
      </c>
      <c r="AW2980" s="19" t="n">
        <v>0</v>
      </c>
      <c r="AX2980" s="19" t="n">
        <v>0</v>
      </c>
      <c r="AY2980" s="19" t="n">
        <v>0</v>
      </c>
      <c r="AZ2980" s="15" t="s">
        <v>3516</v>
      </c>
      <c r="BA2980" s="2"/>
      <c r="BB2980" s="2"/>
      <c r="BC2980" s="2"/>
      <c r="BD2980" s="2"/>
      <c r="BE2980" s="2"/>
      <c r="BF2980" s="2"/>
      <c r="BG2980" s="2"/>
      <c r="BH2980" s="2"/>
      <c r="BI2980" s="2"/>
      <c r="BJ2980" s="2"/>
      <c r="BK2980" s="2"/>
      <c r="BL2980" s="2"/>
      <c r="BM2980" s="2"/>
      <c r="BN2980" s="2"/>
      <c r="BO2980" s="2"/>
      <c r="BP2980" s="2"/>
      <c r="BQ2980" s="2"/>
      <c r="BR2980" s="2"/>
      <c r="BS2980" s="2"/>
      <c r="BT2980" s="2"/>
      <c r="BU2980" s="2"/>
      <c r="BV2980" s="2"/>
      <c r="DD2980" s="1"/>
      <c r="DE2980" s="1"/>
      <c r="DF2980" s="1"/>
      <c r="DG2980" s="1"/>
      <c r="DH2980" s="1"/>
      <c r="DI2980" s="1"/>
      <c r="DJ2980" s="1"/>
      <c r="DK2980" s="1"/>
      <c r="DL2980" s="1"/>
      <c r="DM2980" s="1"/>
      <c r="DN2980" s="1"/>
      <c r="DO2980" s="1"/>
      <c r="DP2980" s="1"/>
      <c r="DQ2980" s="1"/>
      <c r="DR2980" s="1"/>
      <c r="DS2980" s="1"/>
      <c r="DT2980" s="1"/>
      <c r="DU2980" s="1"/>
      <c r="DV2980" s="1"/>
      <c r="DW2980" s="1"/>
      <c r="DX2980" s="1"/>
      <c r="DY2980" s="1"/>
    </row>
    <row r="2981" customFormat="false" ht="12.95" hidden="false" customHeight="true" outlineLevel="0" collapsed="false">
      <c r="A2981" s="5"/>
      <c r="B2981" s="5"/>
      <c r="C2981" s="5"/>
      <c r="D2981" s="10" t="s">
        <v>3511</v>
      </c>
      <c r="E2981" s="5"/>
      <c r="F2981" s="10" t="s">
        <v>63</v>
      </c>
      <c r="G2981" s="10" t="s">
        <v>64</v>
      </c>
      <c r="H2981" s="19" t="n">
        <v>0</v>
      </c>
      <c r="I2981" s="20" t="n">
        <v>0</v>
      </c>
      <c r="J2981" s="20" t="n">
        <v>0</v>
      </c>
      <c r="K2981" s="19" t="n">
        <v>0</v>
      </c>
      <c r="L2981" s="19" t="n">
        <v>0</v>
      </c>
      <c r="M2981" s="19" t="n">
        <v>0</v>
      </c>
      <c r="N2981" s="14" t="n">
        <f aca="false">SUM(H2981:M2981)</f>
        <v>0</v>
      </c>
      <c r="O2981" s="19" t="n">
        <v>0</v>
      </c>
      <c r="P2981" s="19" t="n">
        <v>0</v>
      </c>
      <c r="Q2981" s="19" t="n">
        <v>0</v>
      </c>
      <c r="R2981" s="19" t="n">
        <v>0</v>
      </c>
      <c r="S2981" s="19" t="n">
        <v>0</v>
      </c>
      <c r="T2981" s="20" t="n">
        <v>0</v>
      </c>
      <c r="U2981" s="20" t="n">
        <v>0</v>
      </c>
      <c r="V2981" s="19" t="n">
        <v>0</v>
      </c>
      <c r="W2981" s="19" t="n">
        <v>0</v>
      </c>
      <c r="X2981" s="19" t="n">
        <v>0</v>
      </c>
      <c r="Y2981" s="14" t="n">
        <f aca="false">SUM(S2981:X2981)</f>
        <v>0</v>
      </c>
      <c r="Z2981" s="19" t="n">
        <v>0</v>
      </c>
      <c r="AA2981" s="19" t="n">
        <v>0</v>
      </c>
      <c r="AB2981" s="19" t="n">
        <v>0</v>
      </c>
      <c r="AC2981" s="19" t="n">
        <v>0</v>
      </c>
      <c r="AD2981" s="19" t="n">
        <v>0</v>
      </c>
      <c r="AE2981" s="20" t="n">
        <v>0</v>
      </c>
      <c r="AF2981" s="20" t="n">
        <v>0</v>
      </c>
      <c r="AG2981" s="19" t="n">
        <v>0</v>
      </c>
      <c r="AH2981" s="19" t="n">
        <v>0</v>
      </c>
      <c r="AI2981" s="19" t="n">
        <v>0</v>
      </c>
      <c r="AJ2981" s="14" t="n">
        <f aca="false">SUM(AD2981:AI2981)</f>
        <v>0</v>
      </c>
      <c r="AK2981" s="19" t="n">
        <v>0</v>
      </c>
      <c r="AL2981" s="19" t="n">
        <v>0</v>
      </c>
      <c r="AM2981" s="19" t="n">
        <v>0</v>
      </c>
      <c r="AN2981" s="19" t="n">
        <v>0</v>
      </c>
      <c r="AO2981" s="19" t="n">
        <v>0</v>
      </c>
      <c r="AP2981" s="20" t="n">
        <v>0</v>
      </c>
      <c r="AQ2981" s="20" t="n">
        <v>0</v>
      </c>
      <c r="AR2981" s="19" t="n">
        <v>0</v>
      </c>
      <c r="AS2981" s="19" t="n">
        <v>0</v>
      </c>
      <c r="AT2981" s="19" t="n">
        <v>0</v>
      </c>
      <c r="AU2981" s="14" t="n">
        <f aca="false">SUM(AO2981:AT2981)</f>
        <v>0</v>
      </c>
      <c r="AV2981" s="19" t="n">
        <v>0</v>
      </c>
      <c r="AW2981" s="19" t="n">
        <v>0</v>
      </c>
      <c r="AX2981" s="19" t="n">
        <v>0</v>
      </c>
      <c r="AY2981" s="19" t="n">
        <v>0</v>
      </c>
      <c r="AZ2981" s="15" t="s">
        <v>3517</v>
      </c>
      <c r="BA2981" s="2"/>
      <c r="BB2981" s="2"/>
      <c r="BC2981" s="2"/>
      <c r="BD2981" s="2"/>
      <c r="BE2981" s="2"/>
      <c r="BF2981" s="2"/>
      <c r="BG2981" s="2"/>
      <c r="BH2981" s="2"/>
      <c r="BI2981" s="2"/>
      <c r="BJ2981" s="2"/>
      <c r="BK2981" s="2"/>
      <c r="BL2981" s="2"/>
      <c r="BM2981" s="2"/>
      <c r="BN2981" s="2"/>
      <c r="BO2981" s="2"/>
      <c r="BP2981" s="2"/>
      <c r="BQ2981" s="2"/>
      <c r="BR2981" s="2"/>
      <c r="BS2981" s="2"/>
      <c r="BT2981" s="2"/>
      <c r="BU2981" s="2"/>
      <c r="BV2981" s="2"/>
      <c r="DD2981" s="1"/>
      <c r="DE2981" s="1"/>
      <c r="DF2981" s="1"/>
      <c r="DG2981" s="1"/>
      <c r="DH2981" s="1"/>
      <c r="DI2981" s="1"/>
      <c r="DJ2981" s="1"/>
      <c r="DK2981" s="1"/>
      <c r="DL2981" s="1"/>
      <c r="DM2981" s="1"/>
      <c r="DN2981" s="1"/>
      <c r="DO2981" s="1"/>
      <c r="DP2981" s="1"/>
      <c r="DQ2981" s="1"/>
      <c r="DR2981" s="1"/>
      <c r="DS2981" s="1"/>
      <c r="DT2981" s="1"/>
      <c r="DU2981" s="1"/>
      <c r="DV2981" s="1"/>
      <c r="DW2981" s="1"/>
      <c r="DX2981" s="1"/>
      <c r="DY2981" s="1"/>
    </row>
    <row r="2982" customFormat="false" ht="12.95" hidden="false" customHeight="true" outlineLevel="0" collapsed="false">
      <c r="A2982" s="5"/>
      <c r="B2982" s="5"/>
      <c r="C2982" s="5"/>
      <c r="D2982" s="10" t="s">
        <v>3511</v>
      </c>
      <c r="E2982" s="5"/>
      <c r="F2982" s="10" t="s">
        <v>68</v>
      </c>
      <c r="G2982" s="10" t="s">
        <v>69</v>
      </c>
      <c r="H2982" s="19" t="n">
        <v>0</v>
      </c>
      <c r="I2982" s="20" t="n">
        <v>0</v>
      </c>
      <c r="J2982" s="20" t="n">
        <v>0</v>
      </c>
      <c r="K2982" s="19" t="n">
        <v>0</v>
      </c>
      <c r="L2982" s="19" t="n">
        <v>0</v>
      </c>
      <c r="M2982" s="19" t="n">
        <v>0</v>
      </c>
      <c r="N2982" s="14" t="n">
        <f aca="false">SUM(H2982:M2982)</f>
        <v>0</v>
      </c>
      <c r="O2982" s="19" t="n">
        <v>0</v>
      </c>
      <c r="P2982" s="19" t="n">
        <v>0</v>
      </c>
      <c r="Q2982" s="19" t="n">
        <v>0</v>
      </c>
      <c r="R2982" s="19" t="n">
        <v>0</v>
      </c>
      <c r="S2982" s="19" t="n">
        <v>0</v>
      </c>
      <c r="T2982" s="20" t="n">
        <v>0</v>
      </c>
      <c r="U2982" s="20" t="n">
        <v>0</v>
      </c>
      <c r="V2982" s="19" t="n">
        <v>0</v>
      </c>
      <c r="W2982" s="19" t="n">
        <v>0</v>
      </c>
      <c r="X2982" s="19" t="n">
        <v>0</v>
      </c>
      <c r="Y2982" s="14" t="n">
        <f aca="false">SUM(S2982:X2982)</f>
        <v>0</v>
      </c>
      <c r="Z2982" s="19" t="n">
        <v>0</v>
      </c>
      <c r="AA2982" s="19" t="n">
        <v>0</v>
      </c>
      <c r="AB2982" s="19" t="n">
        <v>0</v>
      </c>
      <c r="AC2982" s="19" t="n">
        <v>0</v>
      </c>
      <c r="AD2982" s="19" t="n">
        <v>0</v>
      </c>
      <c r="AE2982" s="20" t="n">
        <v>0</v>
      </c>
      <c r="AF2982" s="20" t="n">
        <v>0</v>
      </c>
      <c r="AG2982" s="19" t="n">
        <v>0</v>
      </c>
      <c r="AH2982" s="19" t="n">
        <v>0</v>
      </c>
      <c r="AI2982" s="19" t="n">
        <v>0</v>
      </c>
      <c r="AJ2982" s="14" t="n">
        <f aca="false">SUM(AD2982:AI2982)</f>
        <v>0</v>
      </c>
      <c r="AK2982" s="19" t="n">
        <v>0</v>
      </c>
      <c r="AL2982" s="19" t="n">
        <v>0</v>
      </c>
      <c r="AM2982" s="19" t="n">
        <v>0</v>
      </c>
      <c r="AN2982" s="19" t="n">
        <v>0</v>
      </c>
      <c r="AO2982" s="19" t="n">
        <v>0</v>
      </c>
      <c r="AP2982" s="20" t="n">
        <v>0</v>
      </c>
      <c r="AQ2982" s="20" t="n">
        <v>0</v>
      </c>
      <c r="AR2982" s="19" t="n">
        <v>0</v>
      </c>
      <c r="AS2982" s="19" t="n">
        <v>0</v>
      </c>
      <c r="AT2982" s="19" t="n">
        <v>0</v>
      </c>
      <c r="AU2982" s="14" t="n">
        <f aca="false">SUM(AO2982:AT2982)</f>
        <v>0</v>
      </c>
      <c r="AV2982" s="19" t="n">
        <v>0</v>
      </c>
      <c r="AW2982" s="19" t="n">
        <v>0</v>
      </c>
      <c r="AX2982" s="19" t="n">
        <v>0</v>
      </c>
      <c r="AY2982" s="19" t="n">
        <v>0</v>
      </c>
      <c r="AZ2982" s="15" t="s">
        <v>3518</v>
      </c>
      <c r="BA2982" s="2"/>
      <c r="BB2982" s="2"/>
      <c r="BC2982" s="2"/>
      <c r="BD2982" s="2"/>
      <c r="BE2982" s="2"/>
      <c r="BF2982" s="2"/>
      <c r="BG2982" s="2"/>
      <c r="BH2982" s="2"/>
      <c r="BI2982" s="2"/>
      <c r="BJ2982" s="2"/>
      <c r="BK2982" s="2"/>
      <c r="BL2982" s="2"/>
      <c r="BM2982" s="2"/>
      <c r="BN2982" s="2"/>
      <c r="BO2982" s="2"/>
      <c r="BP2982" s="2"/>
      <c r="BQ2982" s="2"/>
      <c r="BR2982" s="2"/>
      <c r="BS2982" s="2"/>
      <c r="BT2982" s="2"/>
      <c r="BU2982" s="2"/>
      <c r="BV2982" s="2"/>
      <c r="DD2982" s="1"/>
      <c r="DE2982" s="1"/>
      <c r="DF2982" s="1"/>
      <c r="DG2982" s="1"/>
      <c r="DH2982" s="1"/>
      <c r="DI2982" s="1"/>
      <c r="DJ2982" s="1"/>
      <c r="DK2982" s="1"/>
      <c r="DL2982" s="1"/>
      <c r="DM2982" s="1"/>
      <c r="DN2982" s="1"/>
      <c r="DO2982" s="1"/>
      <c r="DP2982" s="1"/>
      <c r="DQ2982" s="1"/>
      <c r="DR2982" s="1"/>
      <c r="DS2982" s="1"/>
      <c r="DT2982" s="1"/>
      <c r="DU2982" s="1"/>
      <c r="DV2982" s="1"/>
      <c r="DW2982" s="1"/>
      <c r="DX2982" s="1"/>
      <c r="DY2982" s="1"/>
    </row>
    <row r="2983" customFormat="false" ht="12.95" hidden="false" customHeight="true" outlineLevel="0" collapsed="false">
      <c r="A2983" s="5"/>
      <c r="B2983" s="5"/>
      <c r="C2983" s="5"/>
      <c r="D2983" s="10" t="s">
        <v>3511</v>
      </c>
      <c r="E2983" s="5"/>
      <c r="F2983" s="10" t="s">
        <v>73</v>
      </c>
      <c r="G2983" s="10" t="s">
        <v>74</v>
      </c>
      <c r="H2983" s="19" t="n">
        <v>0</v>
      </c>
      <c r="I2983" s="20" t="n">
        <v>0</v>
      </c>
      <c r="J2983" s="20" t="n">
        <v>0</v>
      </c>
      <c r="K2983" s="19" t="n">
        <v>0</v>
      </c>
      <c r="L2983" s="19" t="n">
        <v>0</v>
      </c>
      <c r="M2983" s="19" t="n">
        <v>0</v>
      </c>
      <c r="N2983" s="14" t="n">
        <f aca="false">SUM(H2983:M2983)</f>
        <v>0</v>
      </c>
      <c r="O2983" s="19" t="n">
        <v>0</v>
      </c>
      <c r="P2983" s="19" t="n">
        <v>0</v>
      </c>
      <c r="Q2983" s="19" t="n">
        <v>0</v>
      </c>
      <c r="R2983" s="19" t="n">
        <v>0</v>
      </c>
      <c r="S2983" s="19" t="n">
        <v>0</v>
      </c>
      <c r="T2983" s="20" t="n">
        <v>0</v>
      </c>
      <c r="U2983" s="20" t="n">
        <v>0</v>
      </c>
      <c r="V2983" s="19" t="n">
        <v>0</v>
      </c>
      <c r="W2983" s="19" t="n">
        <v>0</v>
      </c>
      <c r="X2983" s="19" t="n">
        <v>0</v>
      </c>
      <c r="Y2983" s="14" t="n">
        <f aca="false">SUM(S2983:X2983)</f>
        <v>0</v>
      </c>
      <c r="Z2983" s="19" t="n">
        <v>0</v>
      </c>
      <c r="AA2983" s="19" t="n">
        <v>0</v>
      </c>
      <c r="AB2983" s="19" t="n">
        <v>0</v>
      </c>
      <c r="AC2983" s="19" t="n">
        <v>0</v>
      </c>
      <c r="AD2983" s="19" t="n">
        <v>0</v>
      </c>
      <c r="AE2983" s="20" t="n">
        <v>0</v>
      </c>
      <c r="AF2983" s="20" t="n">
        <v>0</v>
      </c>
      <c r="AG2983" s="19" t="n">
        <v>0</v>
      </c>
      <c r="AH2983" s="19" t="n">
        <v>0</v>
      </c>
      <c r="AI2983" s="19" t="n">
        <v>0</v>
      </c>
      <c r="AJ2983" s="14" t="n">
        <f aca="false">SUM(AD2983:AI2983)</f>
        <v>0</v>
      </c>
      <c r="AK2983" s="19" t="n">
        <v>0</v>
      </c>
      <c r="AL2983" s="19" t="n">
        <v>0</v>
      </c>
      <c r="AM2983" s="19" t="n">
        <v>0</v>
      </c>
      <c r="AN2983" s="19" t="n">
        <v>0</v>
      </c>
      <c r="AO2983" s="19" t="n">
        <v>0</v>
      </c>
      <c r="AP2983" s="20" t="n">
        <v>0</v>
      </c>
      <c r="AQ2983" s="20" t="n">
        <v>0</v>
      </c>
      <c r="AR2983" s="19" t="n">
        <v>0</v>
      </c>
      <c r="AS2983" s="19" t="n">
        <v>0</v>
      </c>
      <c r="AT2983" s="19" t="n">
        <v>0</v>
      </c>
      <c r="AU2983" s="14" t="n">
        <f aca="false">SUM(AO2983:AT2983)</f>
        <v>0</v>
      </c>
      <c r="AV2983" s="19" t="n">
        <v>0</v>
      </c>
      <c r="AW2983" s="19" t="n">
        <v>0</v>
      </c>
      <c r="AX2983" s="19" t="n">
        <v>0</v>
      </c>
      <c r="AY2983" s="19" t="n">
        <v>0</v>
      </c>
      <c r="AZ2983" s="15" t="s">
        <v>3519</v>
      </c>
      <c r="BA2983" s="2"/>
      <c r="BB2983" s="2"/>
      <c r="BC2983" s="2"/>
      <c r="BD2983" s="2"/>
      <c r="BE2983" s="2"/>
      <c r="BF2983" s="2"/>
      <c r="BG2983" s="2"/>
      <c r="BH2983" s="2"/>
      <c r="BI2983" s="2"/>
      <c r="BJ2983" s="2"/>
      <c r="BK2983" s="2"/>
      <c r="BL2983" s="2"/>
      <c r="BM2983" s="2"/>
      <c r="BN2983" s="2"/>
      <c r="BO2983" s="2"/>
      <c r="BP2983" s="2"/>
      <c r="BQ2983" s="2"/>
      <c r="BR2983" s="2"/>
      <c r="BS2983" s="2"/>
      <c r="BT2983" s="2"/>
      <c r="BU2983" s="2"/>
      <c r="BV2983" s="2"/>
      <c r="DD2983" s="1"/>
      <c r="DE2983" s="1"/>
      <c r="DF2983" s="1"/>
      <c r="DG2983" s="1"/>
      <c r="DH2983" s="1"/>
      <c r="DI2983" s="1"/>
      <c r="DJ2983" s="1"/>
      <c r="DK2983" s="1"/>
      <c r="DL2983" s="1"/>
      <c r="DM2983" s="1"/>
      <c r="DN2983" s="1"/>
      <c r="DO2983" s="1"/>
      <c r="DP2983" s="1"/>
      <c r="DQ2983" s="1"/>
      <c r="DR2983" s="1"/>
      <c r="DS2983" s="1"/>
      <c r="DT2983" s="1"/>
      <c r="DU2983" s="1"/>
      <c r="DV2983" s="1"/>
      <c r="DW2983" s="1"/>
      <c r="DX2983" s="1"/>
      <c r="DY2983" s="1"/>
    </row>
    <row r="2984" customFormat="false" ht="12.95" hidden="false" customHeight="true" outlineLevel="0" collapsed="false">
      <c r="A2984" s="5"/>
      <c r="B2984" s="5"/>
      <c r="C2984" s="5"/>
      <c r="D2984" s="10" t="s">
        <v>3511</v>
      </c>
      <c r="E2984" s="5"/>
      <c r="F2984" s="10" t="s">
        <v>78</v>
      </c>
      <c r="G2984" s="10" t="s">
        <v>79</v>
      </c>
      <c r="H2984" s="19" t="n">
        <v>0</v>
      </c>
      <c r="I2984" s="20" t="n">
        <v>0</v>
      </c>
      <c r="J2984" s="20" t="n">
        <v>0</v>
      </c>
      <c r="K2984" s="19" t="n">
        <v>0</v>
      </c>
      <c r="L2984" s="19" t="n">
        <v>0</v>
      </c>
      <c r="M2984" s="19" t="n">
        <v>0</v>
      </c>
      <c r="N2984" s="14" t="n">
        <f aca="false">SUM(H2984:M2984)</f>
        <v>0</v>
      </c>
      <c r="O2984" s="19" t="n">
        <v>0</v>
      </c>
      <c r="P2984" s="19" t="n">
        <v>0</v>
      </c>
      <c r="Q2984" s="19" t="n">
        <v>0</v>
      </c>
      <c r="R2984" s="19" t="n">
        <v>0</v>
      </c>
      <c r="S2984" s="19" t="n">
        <v>0</v>
      </c>
      <c r="T2984" s="20" t="n">
        <v>0</v>
      </c>
      <c r="U2984" s="20" t="n">
        <v>0</v>
      </c>
      <c r="V2984" s="19" t="n">
        <v>0</v>
      </c>
      <c r="W2984" s="19" t="n">
        <v>0</v>
      </c>
      <c r="X2984" s="19" t="n">
        <v>0</v>
      </c>
      <c r="Y2984" s="14" t="n">
        <f aca="false">SUM(S2984:X2984)</f>
        <v>0</v>
      </c>
      <c r="Z2984" s="19" t="n">
        <v>0</v>
      </c>
      <c r="AA2984" s="19" t="n">
        <v>0</v>
      </c>
      <c r="AB2984" s="19" t="n">
        <v>0</v>
      </c>
      <c r="AC2984" s="19" t="n">
        <v>0</v>
      </c>
      <c r="AD2984" s="19" t="n">
        <v>0</v>
      </c>
      <c r="AE2984" s="20" t="n">
        <v>0</v>
      </c>
      <c r="AF2984" s="20" t="n">
        <v>0</v>
      </c>
      <c r="AG2984" s="19" t="n">
        <v>0</v>
      </c>
      <c r="AH2984" s="19" t="n">
        <v>0</v>
      </c>
      <c r="AI2984" s="19" t="n">
        <v>0</v>
      </c>
      <c r="AJ2984" s="14" t="n">
        <f aca="false">SUM(AD2984:AI2984)</f>
        <v>0</v>
      </c>
      <c r="AK2984" s="19" t="n">
        <v>0</v>
      </c>
      <c r="AL2984" s="19" t="n">
        <v>0</v>
      </c>
      <c r="AM2984" s="19" t="n">
        <v>0</v>
      </c>
      <c r="AN2984" s="19" t="n">
        <v>0</v>
      </c>
      <c r="AO2984" s="19" t="n">
        <v>0</v>
      </c>
      <c r="AP2984" s="20" t="n">
        <v>0</v>
      </c>
      <c r="AQ2984" s="20" t="n">
        <v>0</v>
      </c>
      <c r="AR2984" s="19" t="n">
        <v>0</v>
      </c>
      <c r="AS2984" s="19" t="n">
        <v>0</v>
      </c>
      <c r="AT2984" s="19" t="n">
        <v>0</v>
      </c>
      <c r="AU2984" s="14" t="n">
        <f aca="false">SUM(AO2984:AT2984)</f>
        <v>0</v>
      </c>
      <c r="AV2984" s="19" t="n">
        <v>0</v>
      </c>
      <c r="AW2984" s="19" t="n">
        <v>0</v>
      </c>
      <c r="AX2984" s="19" t="n">
        <v>0</v>
      </c>
      <c r="AY2984" s="19" t="n">
        <v>0</v>
      </c>
      <c r="AZ2984" s="15" t="s">
        <v>3520</v>
      </c>
      <c r="BA2984" s="2"/>
      <c r="BB2984" s="2"/>
      <c r="BC2984" s="2"/>
      <c r="BD2984" s="2"/>
      <c r="BE2984" s="2"/>
      <c r="BF2984" s="2"/>
      <c r="BG2984" s="2"/>
      <c r="BH2984" s="2"/>
      <c r="BI2984" s="2"/>
      <c r="BJ2984" s="2"/>
      <c r="BK2984" s="2"/>
      <c r="BL2984" s="2"/>
      <c r="BM2984" s="2"/>
      <c r="BN2984" s="2"/>
      <c r="BO2984" s="2"/>
      <c r="BP2984" s="2"/>
      <c r="BQ2984" s="2"/>
      <c r="BR2984" s="2"/>
      <c r="BS2984" s="2"/>
      <c r="BT2984" s="2"/>
      <c r="BU2984" s="2"/>
      <c r="BV2984" s="2"/>
      <c r="DD2984" s="1"/>
      <c r="DE2984" s="1"/>
      <c r="DF2984" s="1"/>
      <c r="DG2984" s="1"/>
      <c r="DH2984" s="1"/>
      <c r="DI2984" s="1"/>
      <c r="DJ2984" s="1"/>
      <c r="DK2984" s="1"/>
      <c r="DL2984" s="1"/>
      <c r="DM2984" s="1"/>
      <c r="DN2984" s="1"/>
      <c r="DO2984" s="1"/>
      <c r="DP2984" s="1"/>
      <c r="DQ2984" s="1"/>
      <c r="DR2984" s="1"/>
      <c r="DS2984" s="1"/>
      <c r="DT2984" s="1"/>
      <c r="DU2984" s="1"/>
      <c r="DV2984" s="1"/>
      <c r="DW2984" s="1"/>
      <c r="DX2984" s="1"/>
      <c r="DY2984" s="1"/>
    </row>
    <row r="2985" customFormat="false" ht="12.95" hidden="false" customHeight="true" outlineLevel="0" collapsed="false">
      <c r="A2985" s="5"/>
      <c r="B2985" s="5"/>
      <c r="C2985" s="5"/>
      <c r="D2985" s="10" t="s">
        <v>3511</v>
      </c>
      <c r="E2985" s="5"/>
      <c r="F2985" s="10" t="s">
        <v>83</v>
      </c>
      <c r="G2985" s="10" t="s">
        <v>84</v>
      </c>
      <c r="H2985" s="19" t="n">
        <v>0</v>
      </c>
      <c r="I2985" s="20" t="n">
        <v>0</v>
      </c>
      <c r="J2985" s="20" t="n">
        <v>0</v>
      </c>
      <c r="K2985" s="19" t="n">
        <v>0</v>
      </c>
      <c r="L2985" s="19" t="n">
        <v>0</v>
      </c>
      <c r="M2985" s="19" t="n">
        <v>0</v>
      </c>
      <c r="N2985" s="14" t="n">
        <f aca="false">SUM(H2985:M2985)</f>
        <v>0</v>
      </c>
      <c r="O2985" s="19" t="n">
        <v>0</v>
      </c>
      <c r="P2985" s="19" t="n">
        <v>0</v>
      </c>
      <c r="Q2985" s="19" t="n">
        <v>0</v>
      </c>
      <c r="R2985" s="19" t="n">
        <v>0</v>
      </c>
      <c r="S2985" s="19" t="n">
        <v>0</v>
      </c>
      <c r="T2985" s="20" t="n">
        <v>0</v>
      </c>
      <c r="U2985" s="20" t="n">
        <v>0</v>
      </c>
      <c r="V2985" s="19" t="n">
        <v>0</v>
      </c>
      <c r="W2985" s="19" t="n">
        <v>0</v>
      </c>
      <c r="X2985" s="19" t="n">
        <v>0</v>
      </c>
      <c r="Y2985" s="14" t="n">
        <f aca="false">SUM(S2985:X2985)</f>
        <v>0</v>
      </c>
      <c r="Z2985" s="19" t="n">
        <v>0</v>
      </c>
      <c r="AA2985" s="19" t="n">
        <v>0</v>
      </c>
      <c r="AB2985" s="19" t="n">
        <v>0</v>
      </c>
      <c r="AC2985" s="19" t="n">
        <v>0</v>
      </c>
      <c r="AD2985" s="19" t="n">
        <v>0</v>
      </c>
      <c r="AE2985" s="20" t="n">
        <v>0</v>
      </c>
      <c r="AF2985" s="20" t="n">
        <v>0</v>
      </c>
      <c r="AG2985" s="19" t="n">
        <v>0</v>
      </c>
      <c r="AH2985" s="19" t="n">
        <v>0</v>
      </c>
      <c r="AI2985" s="19" t="n">
        <v>0</v>
      </c>
      <c r="AJ2985" s="14" t="n">
        <f aca="false">SUM(AD2985:AI2985)</f>
        <v>0</v>
      </c>
      <c r="AK2985" s="19" t="n">
        <v>0</v>
      </c>
      <c r="AL2985" s="19" t="n">
        <v>0</v>
      </c>
      <c r="AM2985" s="19" t="n">
        <v>0</v>
      </c>
      <c r="AN2985" s="19" t="n">
        <v>0</v>
      </c>
      <c r="AO2985" s="19" t="n">
        <v>0</v>
      </c>
      <c r="AP2985" s="20" t="n">
        <v>0</v>
      </c>
      <c r="AQ2985" s="20" t="n">
        <v>0</v>
      </c>
      <c r="AR2985" s="19" t="n">
        <v>0</v>
      </c>
      <c r="AS2985" s="19" t="n">
        <v>0</v>
      </c>
      <c r="AT2985" s="19" t="n">
        <v>0</v>
      </c>
      <c r="AU2985" s="14" t="n">
        <f aca="false">SUM(AO2985:AT2985)</f>
        <v>0</v>
      </c>
      <c r="AV2985" s="19" t="n">
        <v>0</v>
      </c>
      <c r="AW2985" s="19" t="n">
        <v>0</v>
      </c>
      <c r="AX2985" s="19" t="n">
        <v>0</v>
      </c>
      <c r="AY2985" s="19" t="n">
        <v>0</v>
      </c>
      <c r="AZ2985" s="15" t="s">
        <v>3521</v>
      </c>
      <c r="BA2985" s="2"/>
      <c r="BB2985" s="2"/>
      <c r="BC2985" s="2"/>
      <c r="BD2985" s="2"/>
      <c r="BE2985" s="2"/>
      <c r="BF2985" s="2"/>
      <c r="BG2985" s="2"/>
      <c r="BH2985" s="2"/>
      <c r="BI2985" s="2"/>
      <c r="BJ2985" s="2"/>
      <c r="BK2985" s="2"/>
      <c r="BL2985" s="2"/>
      <c r="BM2985" s="2"/>
      <c r="BN2985" s="2"/>
      <c r="BO2985" s="2"/>
      <c r="BP2985" s="2"/>
      <c r="BQ2985" s="2"/>
      <c r="BR2985" s="2"/>
      <c r="BS2985" s="2"/>
      <c r="BT2985" s="2"/>
      <c r="BU2985" s="2"/>
      <c r="BV2985" s="2"/>
      <c r="DD2985" s="1"/>
      <c r="DE2985" s="1"/>
      <c r="DF2985" s="1"/>
      <c r="DG2985" s="1"/>
      <c r="DH2985" s="1"/>
      <c r="DI2985" s="1"/>
      <c r="DJ2985" s="1"/>
      <c r="DK2985" s="1"/>
      <c r="DL2985" s="1"/>
      <c r="DM2985" s="1"/>
      <c r="DN2985" s="1"/>
      <c r="DO2985" s="1"/>
      <c r="DP2985" s="1"/>
      <c r="DQ2985" s="1"/>
      <c r="DR2985" s="1"/>
      <c r="DS2985" s="1"/>
      <c r="DT2985" s="1"/>
      <c r="DU2985" s="1"/>
      <c r="DV2985" s="1"/>
      <c r="DW2985" s="1"/>
      <c r="DX2985" s="1"/>
      <c r="DY2985" s="1"/>
    </row>
    <row r="2986" customFormat="false" ht="12.95" hidden="false" customHeight="true" outlineLevel="0" collapsed="false">
      <c r="A2986" s="5"/>
      <c r="B2986" s="5"/>
      <c r="C2986" s="5"/>
      <c r="D2986" s="10" t="s">
        <v>3511</v>
      </c>
      <c r="E2986" s="5"/>
      <c r="F2986" s="10" t="s">
        <v>88</v>
      </c>
      <c r="G2986" s="10" t="s">
        <v>89</v>
      </c>
      <c r="H2986" s="19" t="n">
        <v>0</v>
      </c>
      <c r="I2986" s="20" t="n">
        <v>0</v>
      </c>
      <c r="J2986" s="20" t="n">
        <v>0</v>
      </c>
      <c r="K2986" s="19" t="n">
        <v>0</v>
      </c>
      <c r="L2986" s="19" t="n">
        <v>0</v>
      </c>
      <c r="M2986" s="19" t="n">
        <v>0</v>
      </c>
      <c r="N2986" s="14" t="n">
        <f aca="false">SUM(H2986:M2986)</f>
        <v>0</v>
      </c>
      <c r="O2986" s="19" t="n">
        <v>0</v>
      </c>
      <c r="P2986" s="19" t="n">
        <v>0</v>
      </c>
      <c r="Q2986" s="19" t="n">
        <v>0</v>
      </c>
      <c r="R2986" s="19" t="n">
        <v>0</v>
      </c>
      <c r="S2986" s="19" t="n">
        <v>0</v>
      </c>
      <c r="T2986" s="20" t="n">
        <v>0</v>
      </c>
      <c r="U2986" s="20" t="n">
        <v>0</v>
      </c>
      <c r="V2986" s="19" t="n">
        <v>0</v>
      </c>
      <c r="W2986" s="19" t="n">
        <v>0</v>
      </c>
      <c r="X2986" s="19" t="n">
        <v>0</v>
      </c>
      <c r="Y2986" s="14" t="n">
        <f aca="false">SUM(S2986:X2986)</f>
        <v>0</v>
      </c>
      <c r="Z2986" s="19" t="n">
        <v>0</v>
      </c>
      <c r="AA2986" s="19" t="n">
        <v>0</v>
      </c>
      <c r="AB2986" s="19" t="n">
        <v>0</v>
      </c>
      <c r="AC2986" s="19" t="n">
        <v>0</v>
      </c>
      <c r="AD2986" s="19" t="n">
        <v>0</v>
      </c>
      <c r="AE2986" s="20" t="n">
        <v>0</v>
      </c>
      <c r="AF2986" s="20" t="n">
        <v>0</v>
      </c>
      <c r="AG2986" s="19" t="n">
        <v>0</v>
      </c>
      <c r="AH2986" s="19" t="n">
        <v>0</v>
      </c>
      <c r="AI2986" s="19" t="n">
        <v>0</v>
      </c>
      <c r="AJ2986" s="14" t="n">
        <f aca="false">SUM(AD2986:AI2986)</f>
        <v>0</v>
      </c>
      <c r="AK2986" s="19" t="n">
        <v>0</v>
      </c>
      <c r="AL2986" s="19" t="n">
        <v>0</v>
      </c>
      <c r="AM2986" s="19" t="n">
        <v>0</v>
      </c>
      <c r="AN2986" s="19" t="n">
        <v>0</v>
      </c>
      <c r="AO2986" s="19" t="n">
        <v>0</v>
      </c>
      <c r="AP2986" s="20" t="n">
        <v>0</v>
      </c>
      <c r="AQ2986" s="20" t="n">
        <v>0</v>
      </c>
      <c r="AR2986" s="19" t="n">
        <v>0</v>
      </c>
      <c r="AS2986" s="19" t="n">
        <v>0</v>
      </c>
      <c r="AT2986" s="19" t="n">
        <v>0</v>
      </c>
      <c r="AU2986" s="14" t="n">
        <f aca="false">SUM(AO2986:AT2986)</f>
        <v>0</v>
      </c>
      <c r="AV2986" s="19" t="n">
        <v>0</v>
      </c>
      <c r="AW2986" s="19" t="n">
        <v>0</v>
      </c>
      <c r="AX2986" s="19" t="n">
        <v>0</v>
      </c>
      <c r="AY2986" s="19" t="n">
        <v>0</v>
      </c>
      <c r="AZ2986" s="15" t="s">
        <v>3522</v>
      </c>
      <c r="BA2986" s="2"/>
      <c r="BB2986" s="2"/>
      <c r="BC2986" s="2"/>
      <c r="BD2986" s="2"/>
      <c r="BE2986" s="2"/>
      <c r="BF2986" s="2"/>
      <c r="BG2986" s="2"/>
      <c r="BH2986" s="2"/>
      <c r="BI2986" s="2"/>
      <c r="BJ2986" s="2"/>
      <c r="BK2986" s="2"/>
      <c r="BL2986" s="2"/>
      <c r="BM2986" s="2"/>
      <c r="BN2986" s="2"/>
      <c r="BO2986" s="2"/>
      <c r="BP2986" s="2"/>
      <c r="BQ2986" s="2"/>
      <c r="BR2986" s="2"/>
      <c r="BS2986" s="2"/>
      <c r="BT2986" s="2"/>
      <c r="BU2986" s="2"/>
      <c r="BV2986" s="2"/>
      <c r="DD2986" s="1"/>
      <c r="DE2986" s="1"/>
      <c r="DF2986" s="1"/>
      <c r="DG2986" s="1"/>
      <c r="DH2986" s="1"/>
      <c r="DI2986" s="1"/>
      <c r="DJ2986" s="1"/>
      <c r="DK2986" s="1"/>
      <c r="DL2986" s="1"/>
      <c r="DM2986" s="1"/>
      <c r="DN2986" s="1"/>
      <c r="DO2986" s="1"/>
      <c r="DP2986" s="1"/>
      <c r="DQ2986" s="1"/>
      <c r="DR2986" s="1"/>
      <c r="DS2986" s="1"/>
      <c r="DT2986" s="1"/>
      <c r="DU2986" s="1"/>
      <c r="DV2986" s="1"/>
      <c r="DW2986" s="1"/>
      <c r="DX2986" s="1"/>
      <c r="DY2986" s="1"/>
    </row>
    <row r="2987" customFormat="false" ht="12.95" hidden="false" customHeight="true" outlineLevel="0" collapsed="false">
      <c r="A2987" s="5"/>
      <c r="B2987" s="5"/>
      <c r="C2987" s="5"/>
      <c r="D2987" s="10" t="s">
        <v>3511</v>
      </c>
      <c r="E2987" s="5"/>
      <c r="F2987" s="24" t="s">
        <v>93</v>
      </c>
      <c r="G2987" s="24" t="s">
        <v>94</v>
      </c>
      <c r="H2987" s="25" t="n">
        <f aca="false">SUM(H2977:H2986)</f>
        <v>0</v>
      </c>
      <c r="I2987" s="26" t="n">
        <f aca="false">SUM(I2977:I2986)</f>
        <v>0</v>
      </c>
      <c r="J2987" s="26" t="n">
        <f aca="false">SUM(J2977:J2986)</f>
        <v>0</v>
      </c>
      <c r="K2987" s="25" t="n">
        <f aca="false">SUM(K2977:K2986)</f>
        <v>0</v>
      </c>
      <c r="L2987" s="25" t="n">
        <f aca="false">SUM(L2977:L2986)</f>
        <v>0</v>
      </c>
      <c r="M2987" s="25" t="n">
        <f aca="false">SUM(M2977:M2986)</f>
        <v>0</v>
      </c>
      <c r="N2987" s="27" t="n">
        <f aca="false">SUM(N2977:N2986)</f>
        <v>0</v>
      </c>
      <c r="O2987" s="25" t="n">
        <f aca="false">SUM(O2977:O2986)</f>
        <v>0</v>
      </c>
      <c r="P2987" s="25" t="n">
        <f aca="false">SUM(P2977:P2986)</f>
        <v>0</v>
      </c>
      <c r="Q2987" s="25" t="n">
        <f aca="false">SUM(Q2977:Q2986)</f>
        <v>0</v>
      </c>
      <c r="R2987" s="25" t="n">
        <f aca="false">SUM(R2977:R2986)</f>
        <v>0</v>
      </c>
      <c r="S2987" s="25" t="n">
        <f aca="false">SUM(S2977:S2986)</f>
        <v>0</v>
      </c>
      <c r="T2987" s="26" t="n">
        <f aca="false">SUM(T2977:T2986)</f>
        <v>0</v>
      </c>
      <c r="U2987" s="26" t="n">
        <f aca="false">SUM(U2977:U2986)</f>
        <v>0</v>
      </c>
      <c r="V2987" s="25" t="n">
        <f aca="false">SUM(V2977:V2986)</f>
        <v>0</v>
      </c>
      <c r="W2987" s="25" t="n">
        <f aca="false">SUM(W2977:W2986)</f>
        <v>0</v>
      </c>
      <c r="X2987" s="25" t="n">
        <f aca="false">SUM(X2977:X2986)</f>
        <v>0</v>
      </c>
      <c r="Y2987" s="27" t="n">
        <f aca="false">SUM(Y2977:Y2986)</f>
        <v>0</v>
      </c>
      <c r="Z2987" s="25" t="n">
        <f aca="false">SUM(Z2977:Z2986)</f>
        <v>0</v>
      </c>
      <c r="AA2987" s="25" t="n">
        <f aca="false">SUM(AA2977:AA2986)</f>
        <v>0</v>
      </c>
      <c r="AB2987" s="25" t="n">
        <f aca="false">SUM(AB2977:AB2986)</f>
        <v>0</v>
      </c>
      <c r="AC2987" s="25" t="n">
        <f aca="false">SUM(AC2977:AC2986)</f>
        <v>0</v>
      </c>
      <c r="AD2987" s="25" t="n">
        <f aca="false">SUM(AD2977:AD2986)</f>
        <v>0</v>
      </c>
      <c r="AE2987" s="26" t="n">
        <f aca="false">SUM(AE2977:AE2986)</f>
        <v>0</v>
      </c>
      <c r="AF2987" s="26" t="n">
        <f aca="false">SUM(AF2977:AF2986)</f>
        <v>0</v>
      </c>
      <c r="AG2987" s="25" t="n">
        <f aca="false">SUM(AG2977:AG2986)</f>
        <v>0</v>
      </c>
      <c r="AH2987" s="25" t="n">
        <f aca="false">SUM(AH2977:AH2986)</f>
        <v>0</v>
      </c>
      <c r="AI2987" s="25" t="n">
        <f aca="false">SUM(AI2977:AI2986)</f>
        <v>0</v>
      </c>
      <c r="AJ2987" s="27" t="n">
        <f aca="false">SUM(AJ2977:AJ2986)</f>
        <v>0</v>
      </c>
      <c r="AK2987" s="25" t="n">
        <f aca="false">SUM(AK2977:AK2986)</f>
        <v>0</v>
      </c>
      <c r="AL2987" s="25" t="n">
        <f aca="false">SUM(AL2977:AL2986)</f>
        <v>0</v>
      </c>
      <c r="AM2987" s="25" t="n">
        <f aca="false">SUM(AM2977:AM2986)</f>
        <v>0</v>
      </c>
      <c r="AN2987" s="25" t="n">
        <f aca="false">SUM(AN2977:AN2986)</f>
        <v>0</v>
      </c>
      <c r="AO2987" s="25" t="n">
        <f aca="false">SUM(AO2977:AO2986)</f>
        <v>0</v>
      </c>
      <c r="AP2987" s="26" t="n">
        <f aca="false">SUM(AP2977:AP2986)</f>
        <v>0</v>
      </c>
      <c r="AQ2987" s="26" t="n">
        <f aca="false">SUM(AQ2977:AQ2986)</f>
        <v>0</v>
      </c>
      <c r="AR2987" s="25" t="n">
        <f aca="false">SUM(AR2977:AR2986)</f>
        <v>0</v>
      </c>
      <c r="AS2987" s="25" t="n">
        <f aca="false">SUM(AS2977:AS2986)</f>
        <v>0</v>
      </c>
      <c r="AT2987" s="25" t="n">
        <f aca="false">SUM(AT2977:AT2986)</f>
        <v>0</v>
      </c>
      <c r="AU2987" s="27" t="n">
        <f aca="false">SUM(AU2977:AU2986)</f>
        <v>0</v>
      </c>
      <c r="AV2987" s="25" t="n">
        <f aca="false">SUM(AV2977:AV2986)</f>
        <v>0</v>
      </c>
      <c r="AW2987" s="25" t="n">
        <f aca="false">SUM(AW2977:AW2986)</f>
        <v>0</v>
      </c>
      <c r="AX2987" s="25" t="n">
        <f aca="false">SUM(AX2977:AX2986)</f>
        <v>0</v>
      </c>
      <c r="AY2987" s="25" t="n">
        <f aca="false">SUM(AY2977:AY2986)</f>
        <v>0</v>
      </c>
      <c r="AZ2987" s="28" t="s">
        <v>3523</v>
      </c>
      <c r="BA2987" s="2"/>
      <c r="BB2987" s="2"/>
      <c r="BC2987" s="2"/>
      <c r="BD2987" s="2"/>
      <c r="BE2987" s="2"/>
      <c r="BF2987" s="2"/>
      <c r="BG2987" s="2"/>
      <c r="BH2987" s="2"/>
      <c r="BI2987" s="2"/>
      <c r="BJ2987" s="2"/>
      <c r="BK2987" s="2"/>
      <c r="BL2987" s="2"/>
      <c r="BM2987" s="2"/>
      <c r="BN2987" s="2"/>
      <c r="BO2987" s="2"/>
      <c r="BP2987" s="2"/>
      <c r="BQ2987" s="2"/>
      <c r="BR2987" s="2"/>
      <c r="BS2987" s="2"/>
      <c r="BT2987" s="2"/>
      <c r="BU2987" s="2"/>
      <c r="BV2987" s="2"/>
      <c r="DD2987" s="1"/>
      <c r="DE2987" s="1"/>
      <c r="DF2987" s="1"/>
      <c r="DG2987" s="1"/>
      <c r="DH2987" s="1"/>
      <c r="DI2987" s="1"/>
      <c r="DJ2987" s="1"/>
      <c r="DK2987" s="1"/>
      <c r="DL2987" s="1"/>
      <c r="DM2987" s="1"/>
      <c r="DN2987" s="1"/>
      <c r="DO2987" s="1"/>
      <c r="DP2987" s="1"/>
      <c r="DQ2987" s="1"/>
      <c r="DR2987" s="1"/>
      <c r="DS2987" s="1"/>
      <c r="DT2987" s="1"/>
      <c r="DU2987" s="1"/>
      <c r="DV2987" s="1"/>
      <c r="DW2987" s="1"/>
      <c r="DX2987" s="1"/>
      <c r="DY2987" s="1"/>
    </row>
    <row r="2988" customFormat="false" ht="12.95" hidden="false" customHeight="true" outlineLevel="0" collapsed="false">
      <c r="A2988" s="5"/>
      <c r="B2988" s="5"/>
      <c r="C2988" s="5"/>
      <c r="D2988" s="10" t="s">
        <v>3511</v>
      </c>
      <c r="E2988" s="5"/>
      <c r="F2988" s="12" t="s">
        <v>98</v>
      </c>
      <c r="G2988" s="12" t="s">
        <v>99</v>
      </c>
      <c r="H2988" s="13"/>
      <c r="I2988" s="29"/>
      <c r="J2988" s="29"/>
      <c r="K2988" s="13"/>
      <c r="L2988" s="13"/>
      <c r="M2988" s="13"/>
      <c r="N2988" s="14"/>
      <c r="O2988" s="13"/>
      <c r="P2988" s="13"/>
      <c r="Q2988" s="13"/>
      <c r="R2988" s="13"/>
      <c r="S2988" s="13"/>
      <c r="T2988" s="29"/>
      <c r="U2988" s="29"/>
      <c r="V2988" s="13"/>
      <c r="W2988" s="13"/>
      <c r="X2988" s="13"/>
      <c r="Y2988" s="14"/>
      <c r="Z2988" s="13"/>
      <c r="AA2988" s="13"/>
      <c r="AB2988" s="13"/>
      <c r="AC2988" s="13"/>
      <c r="AD2988" s="13"/>
      <c r="AE2988" s="29"/>
      <c r="AF2988" s="29"/>
      <c r="AG2988" s="13"/>
      <c r="AH2988" s="13"/>
      <c r="AI2988" s="13"/>
      <c r="AJ2988" s="14"/>
      <c r="AK2988" s="13"/>
      <c r="AL2988" s="13"/>
      <c r="AM2988" s="13"/>
      <c r="AN2988" s="13"/>
      <c r="AO2988" s="13"/>
      <c r="AP2988" s="29"/>
      <c r="AQ2988" s="29"/>
      <c r="AR2988" s="13"/>
      <c r="AS2988" s="13"/>
      <c r="AT2988" s="13"/>
      <c r="AU2988" s="14"/>
      <c r="AV2988" s="13"/>
      <c r="AW2988" s="13"/>
      <c r="AX2988" s="13"/>
      <c r="AY2988" s="13"/>
      <c r="AZ2988" s="15" t="s">
        <v>3524</v>
      </c>
      <c r="BA2988" s="2"/>
      <c r="BB2988" s="2"/>
      <c r="BC2988" s="2"/>
      <c r="BD2988" s="2"/>
      <c r="BE2988" s="2"/>
      <c r="BF2988" s="2"/>
      <c r="BG2988" s="2"/>
      <c r="BH2988" s="2"/>
      <c r="BI2988" s="2"/>
      <c r="BJ2988" s="2"/>
      <c r="BK2988" s="2"/>
      <c r="BL2988" s="2"/>
      <c r="BM2988" s="2"/>
      <c r="BN2988" s="2"/>
      <c r="BO2988" s="2"/>
      <c r="BP2988" s="2"/>
      <c r="BQ2988" s="2"/>
      <c r="BR2988" s="2"/>
      <c r="BS2988" s="2"/>
      <c r="BT2988" s="2"/>
      <c r="BU2988" s="2"/>
      <c r="BV2988" s="2"/>
      <c r="DD2988" s="1"/>
      <c r="DE2988" s="1"/>
      <c r="DF2988" s="1"/>
      <c r="DG2988" s="1"/>
      <c r="DH2988" s="1"/>
      <c r="DI2988" s="1"/>
      <c r="DJ2988" s="1"/>
      <c r="DK2988" s="1"/>
      <c r="DL2988" s="1"/>
      <c r="DM2988" s="1"/>
      <c r="DN2988" s="1"/>
      <c r="DO2988" s="1"/>
      <c r="DP2988" s="1"/>
      <c r="DQ2988" s="1"/>
      <c r="DR2988" s="1"/>
      <c r="DS2988" s="1"/>
      <c r="DT2988" s="1"/>
      <c r="DU2988" s="1"/>
      <c r="DV2988" s="1"/>
      <c r="DW2988" s="1"/>
      <c r="DX2988" s="1"/>
      <c r="DY2988" s="1"/>
    </row>
    <row r="2989" customFormat="false" ht="12.95" hidden="false" customHeight="true" outlineLevel="0" collapsed="false">
      <c r="A2989" s="5"/>
      <c r="B2989" s="5"/>
      <c r="C2989" s="5"/>
      <c r="D2989" s="10" t="s">
        <v>3511</v>
      </c>
      <c r="E2989" s="5"/>
      <c r="F2989" s="10" t="s">
        <v>103</v>
      </c>
      <c r="G2989" s="10" t="s">
        <v>104</v>
      </c>
      <c r="H2989" s="19" t="n">
        <v>0</v>
      </c>
      <c r="I2989" s="20" t="n">
        <v>0</v>
      </c>
      <c r="J2989" s="20" t="n">
        <v>0</v>
      </c>
      <c r="K2989" s="19" t="n">
        <v>0</v>
      </c>
      <c r="L2989" s="19" t="n">
        <v>0</v>
      </c>
      <c r="M2989" s="19" t="n">
        <v>0</v>
      </c>
      <c r="N2989" s="14" t="n">
        <f aca="false">SUM(H2989:M2989)</f>
        <v>0</v>
      </c>
      <c r="O2989" s="19" t="n">
        <v>0</v>
      </c>
      <c r="P2989" s="19" t="n">
        <v>0</v>
      </c>
      <c r="Q2989" s="19" t="n">
        <v>0</v>
      </c>
      <c r="R2989" s="19" t="n">
        <v>0</v>
      </c>
      <c r="S2989" s="19" t="n">
        <v>0</v>
      </c>
      <c r="T2989" s="20" t="n">
        <v>0</v>
      </c>
      <c r="U2989" s="20" t="n">
        <v>0</v>
      </c>
      <c r="V2989" s="19" t="n">
        <v>0</v>
      </c>
      <c r="W2989" s="19" t="n">
        <v>0</v>
      </c>
      <c r="X2989" s="19" t="n">
        <v>0</v>
      </c>
      <c r="Y2989" s="14" t="n">
        <f aca="false">SUM(S2989:X2989)</f>
        <v>0</v>
      </c>
      <c r="Z2989" s="19" t="n">
        <v>0</v>
      </c>
      <c r="AA2989" s="19" t="n">
        <v>0</v>
      </c>
      <c r="AB2989" s="19" t="n">
        <v>0</v>
      </c>
      <c r="AC2989" s="19" t="n">
        <v>0</v>
      </c>
      <c r="AD2989" s="19" t="n">
        <v>0</v>
      </c>
      <c r="AE2989" s="20" t="n">
        <v>0</v>
      </c>
      <c r="AF2989" s="20" t="n">
        <v>0</v>
      </c>
      <c r="AG2989" s="19" t="n">
        <v>0</v>
      </c>
      <c r="AH2989" s="19" t="n">
        <v>0</v>
      </c>
      <c r="AI2989" s="19" t="n">
        <v>0</v>
      </c>
      <c r="AJ2989" s="14" t="n">
        <f aca="false">SUM(AD2989:AI2989)</f>
        <v>0</v>
      </c>
      <c r="AK2989" s="19" t="n">
        <v>0</v>
      </c>
      <c r="AL2989" s="19" t="n">
        <v>0</v>
      </c>
      <c r="AM2989" s="19" t="n">
        <v>0</v>
      </c>
      <c r="AN2989" s="19" t="n">
        <v>0</v>
      </c>
      <c r="AO2989" s="19" t="n">
        <v>0</v>
      </c>
      <c r="AP2989" s="20" t="n">
        <v>0</v>
      </c>
      <c r="AQ2989" s="20" t="n">
        <v>0</v>
      </c>
      <c r="AR2989" s="19" t="n">
        <v>0</v>
      </c>
      <c r="AS2989" s="19" t="n">
        <v>0</v>
      </c>
      <c r="AT2989" s="19" t="n">
        <v>0</v>
      </c>
      <c r="AU2989" s="14" t="n">
        <f aca="false">SUM(AO2989:AT2989)</f>
        <v>0</v>
      </c>
      <c r="AV2989" s="19" t="n">
        <v>0</v>
      </c>
      <c r="AW2989" s="19" t="n">
        <v>0</v>
      </c>
      <c r="AX2989" s="19" t="n">
        <v>0</v>
      </c>
      <c r="AY2989" s="19" t="n">
        <v>0</v>
      </c>
      <c r="AZ2989" s="15" t="s">
        <v>3525</v>
      </c>
      <c r="BA2989" s="2"/>
      <c r="BB2989" s="2"/>
      <c r="BC2989" s="2"/>
      <c r="BD2989" s="2"/>
      <c r="BE2989" s="2"/>
      <c r="BF2989" s="2"/>
      <c r="BG2989" s="2"/>
      <c r="BH2989" s="2"/>
      <c r="BI2989" s="2"/>
      <c r="BJ2989" s="2"/>
      <c r="BK2989" s="2"/>
      <c r="BL2989" s="2"/>
      <c r="BM2989" s="2"/>
      <c r="BN2989" s="2"/>
      <c r="BO2989" s="2"/>
      <c r="BP2989" s="2"/>
      <c r="BQ2989" s="2"/>
      <c r="BR2989" s="2"/>
      <c r="BS2989" s="2"/>
      <c r="BT2989" s="2"/>
      <c r="BU2989" s="2"/>
      <c r="BV2989" s="2"/>
      <c r="DD2989" s="1"/>
      <c r="DE2989" s="1"/>
      <c r="DF2989" s="1"/>
      <c r="DG2989" s="1"/>
      <c r="DH2989" s="1"/>
      <c r="DI2989" s="1"/>
      <c r="DJ2989" s="1"/>
      <c r="DK2989" s="1"/>
      <c r="DL2989" s="1"/>
      <c r="DM2989" s="1"/>
      <c r="DN2989" s="1"/>
      <c r="DO2989" s="1"/>
      <c r="DP2989" s="1"/>
      <c r="DQ2989" s="1"/>
      <c r="DR2989" s="1"/>
      <c r="DS2989" s="1"/>
      <c r="DT2989" s="1"/>
      <c r="DU2989" s="1"/>
      <c r="DV2989" s="1"/>
      <c r="DW2989" s="1"/>
      <c r="DX2989" s="1"/>
      <c r="DY2989" s="1"/>
    </row>
    <row r="2990" customFormat="false" ht="12.95" hidden="false" customHeight="true" outlineLevel="0" collapsed="false">
      <c r="A2990" s="5"/>
      <c r="B2990" s="5"/>
      <c r="C2990" s="5"/>
      <c r="D2990" s="10" t="s">
        <v>3511</v>
      </c>
      <c r="E2990" s="5"/>
      <c r="F2990" s="10" t="s">
        <v>108</v>
      </c>
      <c r="G2990" s="10" t="s">
        <v>109</v>
      </c>
      <c r="H2990" s="19" t="n">
        <v>0</v>
      </c>
      <c r="I2990" s="20" t="n">
        <v>0</v>
      </c>
      <c r="J2990" s="20" t="n">
        <v>0</v>
      </c>
      <c r="K2990" s="19" t="n">
        <v>0</v>
      </c>
      <c r="L2990" s="19" t="n">
        <v>0</v>
      </c>
      <c r="M2990" s="19" t="n">
        <v>0</v>
      </c>
      <c r="N2990" s="14" t="n">
        <f aca="false">SUM(H2990:M2990)</f>
        <v>0</v>
      </c>
      <c r="O2990" s="19" t="n">
        <v>0</v>
      </c>
      <c r="P2990" s="19" t="n">
        <v>0</v>
      </c>
      <c r="Q2990" s="19" t="n">
        <v>0</v>
      </c>
      <c r="R2990" s="19" t="n">
        <v>0</v>
      </c>
      <c r="S2990" s="19" t="n">
        <v>0</v>
      </c>
      <c r="T2990" s="20" t="n">
        <v>0</v>
      </c>
      <c r="U2990" s="20" t="n">
        <v>0</v>
      </c>
      <c r="V2990" s="19" t="n">
        <v>0</v>
      </c>
      <c r="W2990" s="19" t="n">
        <v>0</v>
      </c>
      <c r="X2990" s="19" t="n">
        <v>0</v>
      </c>
      <c r="Y2990" s="14" t="n">
        <f aca="false">SUM(S2990:X2990)</f>
        <v>0</v>
      </c>
      <c r="Z2990" s="19" t="n">
        <v>0</v>
      </c>
      <c r="AA2990" s="19" t="n">
        <v>0</v>
      </c>
      <c r="AB2990" s="19" t="n">
        <v>0</v>
      </c>
      <c r="AC2990" s="19" t="n">
        <v>0</v>
      </c>
      <c r="AD2990" s="19" t="n">
        <v>0</v>
      </c>
      <c r="AE2990" s="20" t="n">
        <v>0</v>
      </c>
      <c r="AF2990" s="20" t="n">
        <v>0</v>
      </c>
      <c r="AG2990" s="19" t="n">
        <v>0</v>
      </c>
      <c r="AH2990" s="19" t="n">
        <v>0</v>
      </c>
      <c r="AI2990" s="19" t="n">
        <v>0</v>
      </c>
      <c r="AJ2990" s="14" t="n">
        <f aca="false">SUM(AD2990:AI2990)</f>
        <v>0</v>
      </c>
      <c r="AK2990" s="19" t="n">
        <v>0</v>
      </c>
      <c r="AL2990" s="19" t="n">
        <v>0</v>
      </c>
      <c r="AM2990" s="19" t="n">
        <v>0</v>
      </c>
      <c r="AN2990" s="19" t="n">
        <v>0</v>
      </c>
      <c r="AO2990" s="19" t="n">
        <v>0</v>
      </c>
      <c r="AP2990" s="20" t="n">
        <v>0</v>
      </c>
      <c r="AQ2990" s="20" t="n">
        <v>0</v>
      </c>
      <c r="AR2990" s="19" t="n">
        <v>0</v>
      </c>
      <c r="AS2990" s="19" t="n">
        <v>0</v>
      </c>
      <c r="AT2990" s="19" t="n">
        <v>0</v>
      </c>
      <c r="AU2990" s="14" t="n">
        <f aca="false">SUM(AO2990:AT2990)</f>
        <v>0</v>
      </c>
      <c r="AV2990" s="19" t="n">
        <v>0</v>
      </c>
      <c r="AW2990" s="19" t="n">
        <v>0</v>
      </c>
      <c r="AX2990" s="19" t="n">
        <v>0</v>
      </c>
      <c r="AY2990" s="19" t="n">
        <v>0</v>
      </c>
      <c r="AZ2990" s="15" t="s">
        <v>3526</v>
      </c>
      <c r="BA2990" s="2"/>
      <c r="BB2990" s="2"/>
      <c r="BC2990" s="2"/>
      <c r="BD2990" s="2"/>
      <c r="BE2990" s="2"/>
      <c r="BF2990" s="2"/>
      <c r="BG2990" s="2"/>
      <c r="BH2990" s="2"/>
      <c r="BI2990" s="2"/>
      <c r="BJ2990" s="2"/>
      <c r="BK2990" s="2"/>
      <c r="BL2990" s="2"/>
      <c r="BM2990" s="2"/>
      <c r="BN2990" s="2"/>
      <c r="BO2990" s="2"/>
      <c r="BP2990" s="2"/>
      <c r="BQ2990" s="2"/>
      <c r="BR2990" s="2"/>
      <c r="BS2990" s="2"/>
      <c r="BT2990" s="2"/>
      <c r="BU2990" s="2"/>
      <c r="BV2990" s="2"/>
      <c r="DD2990" s="1"/>
      <c r="DE2990" s="1"/>
      <c r="DF2990" s="1"/>
      <c r="DG2990" s="1"/>
      <c r="DH2990" s="1"/>
      <c r="DI2990" s="1"/>
      <c r="DJ2990" s="1"/>
      <c r="DK2990" s="1"/>
      <c r="DL2990" s="1"/>
      <c r="DM2990" s="1"/>
      <c r="DN2990" s="1"/>
      <c r="DO2990" s="1"/>
      <c r="DP2990" s="1"/>
      <c r="DQ2990" s="1"/>
      <c r="DR2990" s="1"/>
      <c r="DS2990" s="1"/>
      <c r="DT2990" s="1"/>
      <c r="DU2990" s="1"/>
      <c r="DV2990" s="1"/>
      <c r="DW2990" s="1"/>
      <c r="DX2990" s="1"/>
      <c r="DY2990" s="1"/>
    </row>
    <row r="2991" customFormat="false" ht="12.95" hidden="false" customHeight="true" outlineLevel="0" collapsed="false">
      <c r="A2991" s="5"/>
      <c r="B2991" s="5"/>
      <c r="C2991" s="5"/>
      <c r="D2991" s="10" t="s">
        <v>3511</v>
      </c>
      <c r="E2991" s="5"/>
      <c r="F2991" s="10" t="s">
        <v>113</v>
      </c>
      <c r="G2991" s="10" t="s">
        <v>114</v>
      </c>
      <c r="H2991" s="19" t="n">
        <v>0</v>
      </c>
      <c r="I2991" s="20" t="n">
        <v>0</v>
      </c>
      <c r="J2991" s="20" t="n">
        <v>0</v>
      </c>
      <c r="K2991" s="19" t="n">
        <v>0</v>
      </c>
      <c r="L2991" s="19" t="n">
        <v>0</v>
      </c>
      <c r="M2991" s="19" t="n">
        <v>0</v>
      </c>
      <c r="N2991" s="14" t="n">
        <f aca="false">SUM(H2991:M2991)</f>
        <v>0</v>
      </c>
      <c r="O2991" s="19" t="n">
        <v>0</v>
      </c>
      <c r="P2991" s="19" t="n">
        <v>0</v>
      </c>
      <c r="Q2991" s="19" t="n">
        <v>0</v>
      </c>
      <c r="R2991" s="19" t="n">
        <v>0</v>
      </c>
      <c r="S2991" s="19" t="n">
        <v>0</v>
      </c>
      <c r="T2991" s="20" t="n">
        <v>0</v>
      </c>
      <c r="U2991" s="20" t="n">
        <v>0</v>
      </c>
      <c r="V2991" s="19" t="n">
        <v>0</v>
      </c>
      <c r="W2991" s="19" t="n">
        <v>0</v>
      </c>
      <c r="X2991" s="19" t="n">
        <v>0</v>
      </c>
      <c r="Y2991" s="14" t="n">
        <f aca="false">SUM(S2991:X2991)</f>
        <v>0</v>
      </c>
      <c r="Z2991" s="19" t="n">
        <v>0</v>
      </c>
      <c r="AA2991" s="19" t="n">
        <v>0</v>
      </c>
      <c r="AB2991" s="19" t="n">
        <v>0</v>
      </c>
      <c r="AC2991" s="19" t="n">
        <v>0</v>
      </c>
      <c r="AD2991" s="19" t="n">
        <v>0</v>
      </c>
      <c r="AE2991" s="20" t="n">
        <v>0</v>
      </c>
      <c r="AF2991" s="20" t="n">
        <v>0</v>
      </c>
      <c r="AG2991" s="19" t="n">
        <v>0</v>
      </c>
      <c r="AH2991" s="19" t="n">
        <v>0</v>
      </c>
      <c r="AI2991" s="19" t="n">
        <v>0</v>
      </c>
      <c r="AJ2991" s="14" t="n">
        <f aca="false">SUM(AD2991:AI2991)</f>
        <v>0</v>
      </c>
      <c r="AK2991" s="19" t="n">
        <v>0</v>
      </c>
      <c r="AL2991" s="19" t="n">
        <v>0</v>
      </c>
      <c r="AM2991" s="19" t="n">
        <v>0</v>
      </c>
      <c r="AN2991" s="19" t="n">
        <v>0</v>
      </c>
      <c r="AO2991" s="19" t="n">
        <v>0</v>
      </c>
      <c r="AP2991" s="20" t="n">
        <v>0</v>
      </c>
      <c r="AQ2991" s="20" t="n">
        <v>0</v>
      </c>
      <c r="AR2991" s="19" t="n">
        <v>0</v>
      </c>
      <c r="AS2991" s="19" t="n">
        <v>0</v>
      </c>
      <c r="AT2991" s="19" t="n">
        <v>0</v>
      </c>
      <c r="AU2991" s="14" t="n">
        <f aca="false">SUM(AO2991:AT2991)</f>
        <v>0</v>
      </c>
      <c r="AV2991" s="19" t="n">
        <v>0</v>
      </c>
      <c r="AW2991" s="19" t="n">
        <v>0</v>
      </c>
      <c r="AX2991" s="19" t="n">
        <v>0</v>
      </c>
      <c r="AY2991" s="19" t="n">
        <v>0</v>
      </c>
      <c r="AZ2991" s="15" t="s">
        <v>3527</v>
      </c>
      <c r="BA2991" s="2"/>
      <c r="BB2991" s="2"/>
      <c r="BC2991" s="2"/>
      <c r="BD2991" s="2"/>
      <c r="BE2991" s="2"/>
      <c r="BF2991" s="2"/>
      <c r="BG2991" s="2"/>
      <c r="BH2991" s="2"/>
      <c r="BI2991" s="2"/>
      <c r="BJ2991" s="2"/>
      <c r="BK2991" s="2"/>
      <c r="BL2991" s="2"/>
      <c r="BM2991" s="2"/>
      <c r="BN2991" s="2"/>
      <c r="BO2991" s="2"/>
      <c r="BP2991" s="2"/>
      <c r="BQ2991" s="2"/>
      <c r="BR2991" s="2"/>
      <c r="BS2991" s="2"/>
      <c r="BT2991" s="2"/>
      <c r="BU2991" s="2"/>
      <c r="BV2991" s="2"/>
      <c r="DD2991" s="1"/>
      <c r="DE2991" s="1"/>
      <c r="DF2991" s="1"/>
      <c r="DG2991" s="1"/>
      <c r="DH2991" s="1"/>
      <c r="DI2991" s="1"/>
      <c r="DJ2991" s="1"/>
      <c r="DK2991" s="1"/>
      <c r="DL2991" s="1"/>
      <c r="DM2991" s="1"/>
      <c r="DN2991" s="1"/>
      <c r="DO2991" s="1"/>
      <c r="DP2991" s="1"/>
      <c r="DQ2991" s="1"/>
      <c r="DR2991" s="1"/>
      <c r="DS2991" s="1"/>
      <c r="DT2991" s="1"/>
      <c r="DU2991" s="1"/>
      <c r="DV2991" s="1"/>
      <c r="DW2991" s="1"/>
      <c r="DX2991" s="1"/>
      <c r="DY2991" s="1"/>
    </row>
    <row r="2992" customFormat="false" ht="12.95" hidden="false" customHeight="true" outlineLevel="0" collapsed="false">
      <c r="A2992" s="5"/>
      <c r="B2992" s="5"/>
      <c r="C2992" s="5"/>
      <c r="D2992" s="10" t="s">
        <v>3511</v>
      </c>
      <c r="E2992" s="5"/>
      <c r="F2992" s="10" t="s">
        <v>118</v>
      </c>
      <c r="G2992" s="10" t="s">
        <v>119</v>
      </c>
      <c r="H2992" s="19" t="n">
        <v>0</v>
      </c>
      <c r="I2992" s="20" t="n">
        <v>0</v>
      </c>
      <c r="J2992" s="20" t="n">
        <v>0</v>
      </c>
      <c r="K2992" s="19" t="n">
        <v>0</v>
      </c>
      <c r="L2992" s="19" t="n">
        <v>0</v>
      </c>
      <c r="M2992" s="19" t="n">
        <v>0</v>
      </c>
      <c r="N2992" s="14" t="n">
        <f aca="false">SUM(H2992:M2992)</f>
        <v>0</v>
      </c>
      <c r="O2992" s="19" t="n">
        <v>0</v>
      </c>
      <c r="P2992" s="19" t="n">
        <v>0</v>
      </c>
      <c r="Q2992" s="19" t="n">
        <v>0</v>
      </c>
      <c r="R2992" s="19" t="n">
        <v>0</v>
      </c>
      <c r="S2992" s="19" t="n">
        <v>0</v>
      </c>
      <c r="T2992" s="20" t="n">
        <v>0</v>
      </c>
      <c r="U2992" s="20" t="n">
        <v>0</v>
      </c>
      <c r="V2992" s="19" t="n">
        <v>0</v>
      </c>
      <c r="W2992" s="19" t="n">
        <v>0</v>
      </c>
      <c r="X2992" s="19" t="n">
        <v>0</v>
      </c>
      <c r="Y2992" s="14" t="n">
        <f aca="false">SUM(S2992:X2992)</f>
        <v>0</v>
      </c>
      <c r="Z2992" s="19" t="n">
        <v>0</v>
      </c>
      <c r="AA2992" s="19" t="n">
        <v>0</v>
      </c>
      <c r="AB2992" s="19" t="n">
        <v>0</v>
      </c>
      <c r="AC2992" s="19" t="n">
        <v>0</v>
      </c>
      <c r="AD2992" s="19" t="n">
        <v>0</v>
      </c>
      <c r="AE2992" s="20" t="n">
        <v>0</v>
      </c>
      <c r="AF2992" s="20" t="n">
        <v>0</v>
      </c>
      <c r="AG2992" s="19" t="n">
        <v>0</v>
      </c>
      <c r="AH2992" s="19" t="n">
        <v>0</v>
      </c>
      <c r="AI2992" s="19" t="n">
        <v>0</v>
      </c>
      <c r="AJ2992" s="14" t="n">
        <f aca="false">SUM(AD2992:AI2992)</f>
        <v>0</v>
      </c>
      <c r="AK2992" s="19" t="n">
        <v>0</v>
      </c>
      <c r="AL2992" s="19" t="n">
        <v>0</v>
      </c>
      <c r="AM2992" s="19" t="n">
        <v>0</v>
      </c>
      <c r="AN2992" s="19" t="n">
        <v>0</v>
      </c>
      <c r="AO2992" s="19" t="n">
        <v>0</v>
      </c>
      <c r="AP2992" s="20" t="n">
        <v>0</v>
      </c>
      <c r="AQ2992" s="20" t="n">
        <v>0</v>
      </c>
      <c r="AR2992" s="19" t="n">
        <v>0</v>
      </c>
      <c r="AS2992" s="19" t="n">
        <v>0</v>
      </c>
      <c r="AT2992" s="19" t="n">
        <v>0</v>
      </c>
      <c r="AU2992" s="14" t="n">
        <f aca="false">SUM(AO2992:AT2992)</f>
        <v>0</v>
      </c>
      <c r="AV2992" s="19" t="n">
        <v>0</v>
      </c>
      <c r="AW2992" s="19" t="n">
        <v>0</v>
      </c>
      <c r="AX2992" s="19" t="n">
        <v>0</v>
      </c>
      <c r="AY2992" s="19" t="n">
        <v>0</v>
      </c>
      <c r="AZ2992" s="15" t="s">
        <v>3528</v>
      </c>
      <c r="BA2992" s="2"/>
      <c r="BB2992" s="2"/>
      <c r="BC2992" s="2"/>
      <c r="BD2992" s="2"/>
      <c r="BE2992" s="2"/>
      <c r="BF2992" s="2"/>
      <c r="BG2992" s="2"/>
      <c r="BH2992" s="2"/>
      <c r="BI2992" s="2"/>
      <c r="BJ2992" s="2"/>
      <c r="BK2992" s="2"/>
      <c r="BL2992" s="2"/>
      <c r="BM2992" s="2"/>
      <c r="BN2992" s="2"/>
      <c r="BO2992" s="2"/>
      <c r="BP2992" s="2"/>
      <c r="BQ2992" s="2"/>
      <c r="BR2992" s="2"/>
      <c r="BS2992" s="2"/>
      <c r="BT2992" s="2"/>
      <c r="BU2992" s="2"/>
      <c r="BV2992" s="2"/>
      <c r="DD2992" s="1"/>
      <c r="DE2992" s="1"/>
      <c r="DF2992" s="1"/>
      <c r="DG2992" s="1"/>
      <c r="DH2992" s="1"/>
      <c r="DI2992" s="1"/>
      <c r="DJ2992" s="1"/>
      <c r="DK2992" s="1"/>
      <c r="DL2992" s="1"/>
      <c r="DM2992" s="1"/>
      <c r="DN2992" s="1"/>
      <c r="DO2992" s="1"/>
      <c r="DP2992" s="1"/>
      <c r="DQ2992" s="1"/>
      <c r="DR2992" s="1"/>
      <c r="DS2992" s="1"/>
      <c r="DT2992" s="1"/>
      <c r="DU2992" s="1"/>
      <c r="DV2992" s="1"/>
      <c r="DW2992" s="1"/>
      <c r="DX2992" s="1"/>
      <c r="DY2992" s="1"/>
    </row>
    <row r="2993" customFormat="false" ht="12.95" hidden="false" customHeight="true" outlineLevel="0" collapsed="false">
      <c r="A2993" s="5"/>
      <c r="B2993" s="5"/>
      <c r="C2993" s="5"/>
      <c r="D2993" s="10" t="s">
        <v>3511</v>
      </c>
      <c r="E2993" s="5"/>
      <c r="F2993" s="10" t="s">
        <v>123</v>
      </c>
      <c r="G2993" s="10" t="s">
        <v>124</v>
      </c>
      <c r="H2993" s="19" t="n">
        <v>0</v>
      </c>
      <c r="I2993" s="20" t="n">
        <v>0</v>
      </c>
      <c r="J2993" s="20" t="n">
        <v>0</v>
      </c>
      <c r="K2993" s="19" t="n">
        <v>0</v>
      </c>
      <c r="L2993" s="19" t="n">
        <v>0</v>
      </c>
      <c r="M2993" s="19" t="n">
        <v>0</v>
      </c>
      <c r="N2993" s="14" t="n">
        <f aca="false">SUM(H2993:M2993)</f>
        <v>0</v>
      </c>
      <c r="O2993" s="19" t="n">
        <v>0</v>
      </c>
      <c r="P2993" s="19" t="n">
        <v>0</v>
      </c>
      <c r="Q2993" s="19" t="n">
        <v>0</v>
      </c>
      <c r="R2993" s="19" t="n">
        <v>0</v>
      </c>
      <c r="S2993" s="19" t="n">
        <v>0</v>
      </c>
      <c r="T2993" s="20" t="n">
        <v>0</v>
      </c>
      <c r="U2993" s="20" t="n">
        <v>0</v>
      </c>
      <c r="V2993" s="19" t="n">
        <v>0</v>
      </c>
      <c r="W2993" s="19" t="n">
        <v>0</v>
      </c>
      <c r="X2993" s="19" t="n">
        <v>0</v>
      </c>
      <c r="Y2993" s="14" t="n">
        <f aca="false">SUM(S2993:X2993)</f>
        <v>0</v>
      </c>
      <c r="Z2993" s="19" t="n">
        <v>0</v>
      </c>
      <c r="AA2993" s="19" t="n">
        <v>0</v>
      </c>
      <c r="AB2993" s="19" t="n">
        <v>0</v>
      </c>
      <c r="AC2993" s="19" t="n">
        <v>0</v>
      </c>
      <c r="AD2993" s="19" t="n">
        <v>0</v>
      </c>
      <c r="AE2993" s="20" t="n">
        <v>0</v>
      </c>
      <c r="AF2993" s="20" t="n">
        <v>0</v>
      </c>
      <c r="AG2993" s="19" t="n">
        <v>0</v>
      </c>
      <c r="AH2993" s="19" t="n">
        <v>0</v>
      </c>
      <c r="AI2993" s="19" t="n">
        <v>0</v>
      </c>
      <c r="AJ2993" s="14" t="n">
        <f aca="false">SUM(AD2993:AI2993)</f>
        <v>0</v>
      </c>
      <c r="AK2993" s="19" t="n">
        <v>0</v>
      </c>
      <c r="AL2993" s="19" t="n">
        <v>0</v>
      </c>
      <c r="AM2993" s="19" t="n">
        <v>0</v>
      </c>
      <c r="AN2993" s="19" t="n">
        <v>0</v>
      </c>
      <c r="AO2993" s="19" t="n">
        <v>0</v>
      </c>
      <c r="AP2993" s="20" t="n">
        <v>0</v>
      </c>
      <c r="AQ2993" s="20" t="n">
        <v>0</v>
      </c>
      <c r="AR2993" s="19" t="n">
        <v>0</v>
      </c>
      <c r="AS2993" s="19" t="n">
        <v>0</v>
      </c>
      <c r="AT2993" s="19" t="n">
        <v>0</v>
      </c>
      <c r="AU2993" s="14" t="n">
        <f aca="false">SUM(AO2993:AT2993)</f>
        <v>0</v>
      </c>
      <c r="AV2993" s="19" t="n">
        <v>0</v>
      </c>
      <c r="AW2993" s="19" t="n">
        <v>0</v>
      </c>
      <c r="AX2993" s="19" t="n">
        <v>0</v>
      </c>
      <c r="AY2993" s="19" t="n">
        <v>0</v>
      </c>
      <c r="AZ2993" s="15" t="s">
        <v>3529</v>
      </c>
      <c r="BA2993" s="2"/>
      <c r="BB2993" s="2"/>
      <c r="BC2993" s="2"/>
      <c r="BD2993" s="2"/>
      <c r="BE2993" s="2"/>
      <c r="BF2993" s="2"/>
      <c r="BG2993" s="2"/>
      <c r="BH2993" s="2"/>
      <c r="BI2993" s="2"/>
      <c r="BJ2993" s="2"/>
      <c r="BK2993" s="2"/>
      <c r="BL2993" s="2"/>
      <c r="BM2993" s="2"/>
      <c r="BN2993" s="2"/>
      <c r="BO2993" s="2"/>
      <c r="BP2993" s="2"/>
      <c r="BQ2993" s="2"/>
      <c r="BR2993" s="2"/>
      <c r="BS2993" s="2"/>
      <c r="BT2993" s="2"/>
      <c r="BU2993" s="2"/>
      <c r="BV2993" s="2"/>
      <c r="DD2993" s="1"/>
      <c r="DE2993" s="1"/>
      <c r="DF2993" s="1"/>
      <c r="DG2993" s="1"/>
      <c r="DH2993" s="1"/>
      <c r="DI2993" s="1"/>
      <c r="DJ2993" s="1"/>
      <c r="DK2993" s="1"/>
      <c r="DL2993" s="1"/>
      <c r="DM2993" s="1"/>
      <c r="DN2993" s="1"/>
      <c r="DO2993" s="1"/>
      <c r="DP2993" s="1"/>
      <c r="DQ2993" s="1"/>
      <c r="DR2993" s="1"/>
      <c r="DS2993" s="1"/>
      <c r="DT2993" s="1"/>
      <c r="DU2993" s="1"/>
      <c r="DV2993" s="1"/>
      <c r="DW2993" s="1"/>
      <c r="DX2993" s="1"/>
      <c r="DY2993" s="1"/>
    </row>
    <row r="2994" customFormat="false" ht="12.95" hidden="false" customHeight="true" outlineLevel="0" collapsed="false">
      <c r="A2994" s="5"/>
      <c r="B2994" s="5"/>
      <c r="C2994" s="5"/>
      <c r="D2994" s="10" t="s">
        <v>3511</v>
      </c>
      <c r="E2994" s="5"/>
      <c r="F2994" s="10" t="s">
        <v>127</v>
      </c>
      <c r="G2994" s="10" t="s">
        <v>128</v>
      </c>
      <c r="H2994" s="19" t="n">
        <v>0</v>
      </c>
      <c r="I2994" s="20" t="n">
        <v>0</v>
      </c>
      <c r="J2994" s="20" t="n">
        <v>0</v>
      </c>
      <c r="K2994" s="19" t="n">
        <v>0</v>
      </c>
      <c r="L2994" s="19" t="n">
        <v>0</v>
      </c>
      <c r="M2994" s="19" t="n">
        <v>0</v>
      </c>
      <c r="N2994" s="14" t="n">
        <f aca="false">SUM(H2994:M2994)</f>
        <v>0</v>
      </c>
      <c r="O2994" s="19" t="n">
        <v>0</v>
      </c>
      <c r="P2994" s="19" t="n">
        <v>0</v>
      </c>
      <c r="Q2994" s="19" t="n">
        <v>0</v>
      </c>
      <c r="R2994" s="19" t="n">
        <v>0</v>
      </c>
      <c r="S2994" s="19" t="n">
        <v>0</v>
      </c>
      <c r="T2994" s="20" t="n">
        <v>0</v>
      </c>
      <c r="U2994" s="20" t="n">
        <v>0</v>
      </c>
      <c r="V2994" s="19" t="n">
        <v>0</v>
      </c>
      <c r="W2994" s="19" t="n">
        <v>0</v>
      </c>
      <c r="X2994" s="19" t="n">
        <v>0</v>
      </c>
      <c r="Y2994" s="14" t="n">
        <f aca="false">SUM(S2994:X2994)</f>
        <v>0</v>
      </c>
      <c r="Z2994" s="19" t="n">
        <v>0</v>
      </c>
      <c r="AA2994" s="19" t="n">
        <v>0</v>
      </c>
      <c r="AB2994" s="19" t="n">
        <v>0</v>
      </c>
      <c r="AC2994" s="19" t="n">
        <v>0</v>
      </c>
      <c r="AD2994" s="19" t="n">
        <v>0</v>
      </c>
      <c r="AE2994" s="20" t="n">
        <v>0</v>
      </c>
      <c r="AF2994" s="20" t="n">
        <v>0</v>
      </c>
      <c r="AG2994" s="19" t="n">
        <v>0</v>
      </c>
      <c r="AH2994" s="19" t="n">
        <v>0</v>
      </c>
      <c r="AI2994" s="19" t="n">
        <v>0</v>
      </c>
      <c r="AJ2994" s="14" t="n">
        <f aca="false">SUM(AD2994:AI2994)</f>
        <v>0</v>
      </c>
      <c r="AK2994" s="19" t="n">
        <v>0</v>
      </c>
      <c r="AL2994" s="19" t="n">
        <v>0</v>
      </c>
      <c r="AM2994" s="19" t="n">
        <v>0</v>
      </c>
      <c r="AN2994" s="19" t="n">
        <v>0</v>
      </c>
      <c r="AO2994" s="19" t="n">
        <v>0</v>
      </c>
      <c r="AP2994" s="20" t="n">
        <v>0</v>
      </c>
      <c r="AQ2994" s="20" t="n">
        <v>0</v>
      </c>
      <c r="AR2994" s="19" t="n">
        <v>0</v>
      </c>
      <c r="AS2994" s="19" t="n">
        <v>0</v>
      </c>
      <c r="AT2994" s="19" t="n">
        <v>0</v>
      </c>
      <c r="AU2994" s="14" t="n">
        <f aca="false">SUM(AO2994:AT2994)</f>
        <v>0</v>
      </c>
      <c r="AV2994" s="19" t="n">
        <v>0</v>
      </c>
      <c r="AW2994" s="19" t="n">
        <v>0</v>
      </c>
      <c r="AX2994" s="19" t="n">
        <v>0</v>
      </c>
      <c r="AY2994" s="19" t="n">
        <v>0</v>
      </c>
      <c r="AZ2994" s="15" t="s">
        <v>3530</v>
      </c>
      <c r="BA2994" s="2"/>
      <c r="BB2994" s="2"/>
      <c r="BC2994" s="2"/>
      <c r="BD2994" s="2"/>
      <c r="BE2994" s="2"/>
      <c r="BF2994" s="2"/>
      <c r="BG2994" s="2"/>
      <c r="BH2994" s="2"/>
      <c r="BI2994" s="2"/>
      <c r="BJ2994" s="2"/>
      <c r="BK2994" s="2"/>
      <c r="BL2994" s="2"/>
      <c r="BM2994" s="2"/>
      <c r="BN2994" s="2"/>
      <c r="BO2994" s="2"/>
      <c r="BP2994" s="2"/>
      <c r="BQ2994" s="2"/>
      <c r="BR2994" s="2"/>
      <c r="BS2994" s="2"/>
      <c r="BT2994" s="2"/>
      <c r="BU2994" s="2"/>
      <c r="BV2994" s="2"/>
      <c r="DD2994" s="1"/>
      <c r="DE2994" s="1"/>
      <c r="DF2994" s="1"/>
      <c r="DG2994" s="1"/>
      <c r="DH2994" s="1"/>
      <c r="DI2994" s="1"/>
      <c r="DJ2994" s="1"/>
      <c r="DK2994" s="1"/>
      <c r="DL2994" s="1"/>
      <c r="DM2994" s="1"/>
      <c r="DN2994" s="1"/>
      <c r="DO2994" s="1"/>
      <c r="DP2994" s="1"/>
      <c r="DQ2994" s="1"/>
      <c r="DR2994" s="1"/>
      <c r="DS2994" s="1"/>
      <c r="DT2994" s="1"/>
      <c r="DU2994" s="1"/>
      <c r="DV2994" s="1"/>
      <c r="DW2994" s="1"/>
      <c r="DX2994" s="1"/>
      <c r="DY2994" s="1"/>
    </row>
    <row r="2995" customFormat="false" ht="12.95" hidden="false" customHeight="true" outlineLevel="0" collapsed="false">
      <c r="A2995" s="5"/>
      <c r="B2995" s="5"/>
      <c r="C2995" s="5"/>
      <c r="D2995" s="10" t="s">
        <v>3511</v>
      </c>
      <c r="E2995" s="5"/>
      <c r="F2995" s="10" t="s">
        <v>131</v>
      </c>
      <c r="G2995" s="10" t="s">
        <v>132</v>
      </c>
      <c r="H2995" s="19" t="n">
        <v>0</v>
      </c>
      <c r="I2995" s="20" t="n">
        <v>0</v>
      </c>
      <c r="J2995" s="20" t="n">
        <v>0</v>
      </c>
      <c r="K2995" s="19" t="n">
        <v>0</v>
      </c>
      <c r="L2995" s="19" t="n">
        <v>0</v>
      </c>
      <c r="M2995" s="19" t="n">
        <v>0</v>
      </c>
      <c r="N2995" s="14" t="n">
        <f aca="false">SUM(H2995:M2995)</f>
        <v>0</v>
      </c>
      <c r="O2995" s="19" t="n">
        <v>0</v>
      </c>
      <c r="P2995" s="19" t="n">
        <v>0</v>
      </c>
      <c r="Q2995" s="19" t="n">
        <v>0</v>
      </c>
      <c r="R2995" s="19" t="n">
        <v>0</v>
      </c>
      <c r="S2995" s="19" t="n">
        <v>0</v>
      </c>
      <c r="T2995" s="20" t="n">
        <v>0</v>
      </c>
      <c r="U2995" s="20" t="n">
        <v>0</v>
      </c>
      <c r="V2995" s="19" t="n">
        <v>0</v>
      </c>
      <c r="W2995" s="19" t="n">
        <v>0</v>
      </c>
      <c r="X2995" s="19" t="n">
        <v>0</v>
      </c>
      <c r="Y2995" s="14" t="n">
        <f aca="false">SUM(S2995:X2995)</f>
        <v>0</v>
      </c>
      <c r="Z2995" s="19" t="n">
        <v>0</v>
      </c>
      <c r="AA2995" s="19" t="n">
        <v>0</v>
      </c>
      <c r="AB2995" s="19" t="n">
        <v>0</v>
      </c>
      <c r="AC2995" s="19" t="n">
        <v>0</v>
      </c>
      <c r="AD2995" s="19" t="n">
        <v>0</v>
      </c>
      <c r="AE2995" s="20" t="n">
        <v>0</v>
      </c>
      <c r="AF2995" s="20" t="n">
        <v>0</v>
      </c>
      <c r="AG2995" s="19" t="n">
        <v>0</v>
      </c>
      <c r="AH2995" s="19" t="n">
        <v>0</v>
      </c>
      <c r="AI2995" s="19" t="n">
        <v>0</v>
      </c>
      <c r="AJ2995" s="14" t="n">
        <f aca="false">SUM(AD2995:AI2995)</f>
        <v>0</v>
      </c>
      <c r="AK2995" s="19" t="n">
        <v>0</v>
      </c>
      <c r="AL2995" s="19" t="n">
        <v>0</v>
      </c>
      <c r="AM2995" s="19" t="n">
        <v>0</v>
      </c>
      <c r="AN2995" s="19" t="n">
        <v>0</v>
      </c>
      <c r="AO2995" s="19" t="n">
        <v>0</v>
      </c>
      <c r="AP2995" s="20" t="n">
        <v>0</v>
      </c>
      <c r="AQ2995" s="20" t="n">
        <v>0</v>
      </c>
      <c r="AR2995" s="19" t="n">
        <v>0</v>
      </c>
      <c r="AS2995" s="19" t="n">
        <v>0</v>
      </c>
      <c r="AT2995" s="19" t="n">
        <v>0</v>
      </c>
      <c r="AU2995" s="14" t="n">
        <f aca="false">SUM(AO2995:AT2995)</f>
        <v>0</v>
      </c>
      <c r="AV2995" s="19" t="n">
        <v>0</v>
      </c>
      <c r="AW2995" s="19" t="n">
        <v>0</v>
      </c>
      <c r="AX2995" s="19" t="n">
        <v>0</v>
      </c>
      <c r="AY2995" s="19" t="n">
        <v>0</v>
      </c>
      <c r="AZ2995" s="15" t="s">
        <v>3531</v>
      </c>
      <c r="BA2995" s="2"/>
      <c r="BB2995" s="2"/>
      <c r="BC2995" s="2"/>
      <c r="BD2995" s="2"/>
      <c r="BE2995" s="2"/>
      <c r="BF2995" s="2"/>
      <c r="BG2995" s="2"/>
      <c r="BH2995" s="2"/>
      <c r="BI2995" s="2"/>
      <c r="BJ2995" s="2"/>
      <c r="BK2995" s="2"/>
      <c r="BL2995" s="2"/>
      <c r="BM2995" s="2"/>
      <c r="BN2995" s="2"/>
      <c r="BO2995" s="2"/>
      <c r="BP2995" s="2"/>
      <c r="BQ2995" s="2"/>
      <c r="BR2995" s="2"/>
      <c r="BS2995" s="2"/>
      <c r="BT2995" s="2"/>
      <c r="BU2995" s="2"/>
      <c r="BV2995" s="2"/>
      <c r="DD2995" s="1"/>
      <c r="DE2995" s="1"/>
      <c r="DF2995" s="1"/>
      <c r="DG2995" s="1"/>
      <c r="DH2995" s="1"/>
      <c r="DI2995" s="1"/>
      <c r="DJ2995" s="1"/>
      <c r="DK2995" s="1"/>
      <c r="DL2995" s="1"/>
      <c r="DM2995" s="1"/>
      <c r="DN2995" s="1"/>
      <c r="DO2995" s="1"/>
      <c r="DP2995" s="1"/>
      <c r="DQ2995" s="1"/>
      <c r="DR2995" s="1"/>
      <c r="DS2995" s="1"/>
      <c r="DT2995" s="1"/>
      <c r="DU2995" s="1"/>
      <c r="DV2995" s="1"/>
      <c r="DW2995" s="1"/>
      <c r="DX2995" s="1"/>
      <c r="DY2995" s="1"/>
    </row>
    <row r="2996" customFormat="false" ht="12.95" hidden="false" customHeight="true" outlineLevel="0" collapsed="false">
      <c r="A2996" s="5"/>
      <c r="B2996" s="5"/>
      <c r="C2996" s="5"/>
      <c r="D2996" s="10" t="s">
        <v>3511</v>
      </c>
      <c r="E2996" s="5"/>
      <c r="F2996" s="10" t="s">
        <v>135</v>
      </c>
      <c r="G2996" s="10" t="s">
        <v>89</v>
      </c>
      <c r="H2996" s="19" t="n">
        <v>0</v>
      </c>
      <c r="I2996" s="20" t="n">
        <v>0</v>
      </c>
      <c r="J2996" s="20" t="n">
        <v>0</v>
      </c>
      <c r="K2996" s="19" t="n">
        <v>0</v>
      </c>
      <c r="L2996" s="19" t="n">
        <v>0</v>
      </c>
      <c r="M2996" s="19" t="n">
        <v>0</v>
      </c>
      <c r="N2996" s="14" t="n">
        <f aca="false">SUM(H2996:M2996)</f>
        <v>0</v>
      </c>
      <c r="O2996" s="19" t="n">
        <v>0</v>
      </c>
      <c r="P2996" s="19" t="n">
        <v>0</v>
      </c>
      <c r="Q2996" s="19" t="n">
        <v>0</v>
      </c>
      <c r="R2996" s="19" t="n">
        <v>0</v>
      </c>
      <c r="S2996" s="19" t="n">
        <v>0</v>
      </c>
      <c r="T2996" s="20" t="n">
        <v>0</v>
      </c>
      <c r="U2996" s="20" t="n">
        <v>0</v>
      </c>
      <c r="V2996" s="19" t="n">
        <v>0</v>
      </c>
      <c r="W2996" s="19" t="n">
        <v>0</v>
      </c>
      <c r="X2996" s="19" t="n">
        <v>0</v>
      </c>
      <c r="Y2996" s="14" t="n">
        <f aca="false">SUM(S2996:X2996)</f>
        <v>0</v>
      </c>
      <c r="Z2996" s="19" t="n">
        <v>0</v>
      </c>
      <c r="AA2996" s="19" t="n">
        <v>0</v>
      </c>
      <c r="AB2996" s="19" t="n">
        <v>0</v>
      </c>
      <c r="AC2996" s="19" t="n">
        <v>0</v>
      </c>
      <c r="AD2996" s="19" t="n">
        <v>0</v>
      </c>
      <c r="AE2996" s="20" t="n">
        <v>0</v>
      </c>
      <c r="AF2996" s="20" t="n">
        <v>0</v>
      </c>
      <c r="AG2996" s="19" t="n">
        <v>0</v>
      </c>
      <c r="AH2996" s="19" t="n">
        <v>0</v>
      </c>
      <c r="AI2996" s="19" t="n">
        <v>0</v>
      </c>
      <c r="AJ2996" s="14" t="n">
        <f aca="false">SUM(AD2996:AI2996)</f>
        <v>0</v>
      </c>
      <c r="AK2996" s="19" t="n">
        <v>0</v>
      </c>
      <c r="AL2996" s="19" t="n">
        <v>0</v>
      </c>
      <c r="AM2996" s="19" t="n">
        <v>0</v>
      </c>
      <c r="AN2996" s="19" t="n">
        <v>0</v>
      </c>
      <c r="AO2996" s="19" t="n">
        <v>0</v>
      </c>
      <c r="AP2996" s="20" t="n">
        <v>0</v>
      </c>
      <c r="AQ2996" s="20" t="n">
        <v>0</v>
      </c>
      <c r="AR2996" s="19" t="n">
        <v>0</v>
      </c>
      <c r="AS2996" s="19" t="n">
        <v>0</v>
      </c>
      <c r="AT2996" s="19" t="n">
        <v>0</v>
      </c>
      <c r="AU2996" s="14" t="n">
        <f aca="false">SUM(AO2996:AT2996)</f>
        <v>0</v>
      </c>
      <c r="AV2996" s="19" t="n">
        <v>0</v>
      </c>
      <c r="AW2996" s="19" t="n">
        <v>0</v>
      </c>
      <c r="AX2996" s="19" t="n">
        <v>0</v>
      </c>
      <c r="AY2996" s="19" t="n">
        <v>0</v>
      </c>
      <c r="AZ2996" s="15" t="s">
        <v>3532</v>
      </c>
      <c r="BA2996" s="2"/>
      <c r="BB2996" s="2"/>
      <c r="BC2996" s="2"/>
      <c r="BD2996" s="2"/>
      <c r="BE2996" s="2"/>
      <c r="BF2996" s="2"/>
      <c r="BG2996" s="2"/>
      <c r="BH2996" s="2"/>
      <c r="BI2996" s="2"/>
      <c r="BJ2996" s="2"/>
      <c r="BK2996" s="2"/>
      <c r="BL2996" s="2"/>
      <c r="BM2996" s="2"/>
      <c r="BN2996" s="2"/>
      <c r="BO2996" s="2"/>
      <c r="BP2996" s="2"/>
      <c r="BQ2996" s="2"/>
      <c r="BR2996" s="2"/>
      <c r="BS2996" s="2"/>
      <c r="BT2996" s="2"/>
      <c r="BU2996" s="2"/>
      <c r="BV2996" s="2"/>
      <c r="DD2996" s="1"/>
      <c r="DE2996" s="1"/>
      <c r="DF2996" s="1"/>
      <c r="DG2996" s="1"/>
      <c r="DH2996" s="1"/>
      <c r="DI2996" s="1"/>
      <c r="DJ2996" s="1"/>
      <c r="DK2996" s="1"/>
      <c r="DL2996" s="1"/>
      <c r="DM2996" s="1"/>
      <c r="DN2996" s="1"/>
      <c r="DO2996" s="1"/>
      <c r="DP2996" s="1"/>
      <c r="DQ2996" s="1"/>
      <c r="DR2996" s="1"/>
      <c r="DS2996" s="1"/>
      <c r="DT2996" s="1"/>
      <c r="DU2996" s="1"/>
      <c r="DV2996" s="1"/>
      <c r="DW2996" s="1"/>
      <c r="DX2996" s="1"/>
      <c r="DY2996" s="1"/>
    </row>
    <row r="2997" customFormat="false" ht="12.95" hidden="false" customHeight="true" outlineLevel="0" collapsed="false">
      <c r="A2997" s="5"/>
      <c r="B2997" s="5"/>
      <c r="C2997" s="5"/>
      <c r="D2997" s="10" t="s">
        <v>3511</v>
      </c>
      <c r="E2997" s="5"/>
      <c r="F2997" s="24" t="s">
        <v>138</v>
      </c>
      <c r="G2997" s="24" t="s">
        <v>139</v>
      </c>
      <c r="H2997" s="25" t="n">
        <f aca="false">SUM(H2989:H2996)</f>
        <v>0</v>
      </c>
      <c r="I2997" s="26" t="n">
        <f aca="false">SUM(I2989:I2996)</f>
        <v>0</v>
      </c>
      <c r="J2997" s="26" t="n">
        <f aca="false">SUM(J2989:J2996)</f>
        <v>0</v>
      </c>
      <c r="K2997" s="25" t="n">
        <f aca="false">SUM(K2989:K2996)</f>
        <v>0</v>
      </c>
      <c r="L2997" s="25" t="n">
        <f aca="false">SUM(L2989:L2996)</f>
        <v>0</v>
      </c>
      <c r="M2997" s="25" t="n">
        <f aca="false">SUM(M2989:M2996)</f>
        <v>0</v>
      </c>
      <c r="N2997" s="27" t="n">
        <f aca="false">SUM(N2989:N2996)</f>
        <v>0</v>
      </c>
      <c r="O2997" s="25" t="n">
        <f aca="false">SUM(O2989:O2996)</f>
        <v>0</v>
      </c>
      <c r="P2997" s="25" t="n">
        <f aca="false">SUM(P2989:P2996)</f>
        <v>0</v>
      </c>
      <c r="Q2997" s="25" t="n">
        <f aca="false">SUM(Q2989:Q2996)</f>
        <v>0</v>
      </c>
      <c r="R2997" s="25" t="n">
        <f aca="false">SUM(R2989:R2996)</f>
        <v>0</v>
      </c>
      <c r="S2997" s="25" t="n">
        <f aca="false">SUM(S2989:S2996)</f>
        <v>0</v>
      </c>
      <c r="T2997" s="26" t="n">
        <f aca="false">SUM(T2989:T2996)</f>
        <v>0</v>
      </c>
      <c r="U2997" s="26" t="n">
        <f aca="false">SUM(U2989:U2996)</f>
        <v>0</v>
      </c>
      <c r="V2997" s="25" t="n">
        <f aca="false">SUM(V2989:V2996)</f>
        <v>0</v>
      </c>
      <c r="W2997" s="25" t="n">
        <f aca="false">SUM(W2989:W2996)</f>
        <v>0</v>
      </c>
      <c r="X2997" s="25" t="n">
        <f aca="false">SUM(X2989:X2996)</f>
        <v>0</v>
      </c>
      <c r="Y2997" s="27" t="n">
        <f aca="false">SUM(Y2989:Y2996)</f>
        <v>0</v>
      </c>
      <c r="Z2997" s="25" t="n">
        <f aca="false">SUM(Z2989:Z2996)</f>
        <v>0</v>
      </c>
      <c r="AA2997" s="25" t="n">
        <f aca="false">SUM(AA2989:AA2996)</f>
        <v>0</v>
      </c>
      <c r="AB2997" s="25" t="n">
        <f aca="false">SUM(AB2989:AB2996)</f>
        <v>0</v>
      </c>
      <c r="AC2997" s="25" t="n">
        <f aca="false">SUM(AC2989:AC2996)</f>
        <v>0</v>
      </c>
      <c r="AD2997" s="25" t="n">
        <f aca="false">SUM(AD2989:AD2996)</f>
        <v>0</v>
      </c>
      <c r="AE2997" s="26" t="n">
        <f aca="false">SUM(AE2989:AE2996)</f>
        <v>0</v>
      </c>
      <c r="AF2997" s="26" t="n">
        <f aca="false">SUM(AF2989:AF2996)</f>
        <v>0</v>
      </c>
      <c r="AG2997" s="25" t="n">
        <f aca="false">SUM(AG2989:AG2996)</f>
        <v>0</v>
      </c>
      <c r="AH2997" s="25" t="n">
        <f aca="false">SUM(AH2989:AH2996)</f>
        <v>0</v>
      </c>
      <c r="AI2997" s="25" t="n">
        <f aca="false">SUM(AI2989:AI2996)</f>
        <v>0</v>
      </c>
      <c r="AJ2997" s="27" t="n">
        <f aca="false">SUM(AJ2989:AJ2996)</f>
        <v>0</v>
      </c>
      <c r="AK2997" s="25" t="n">
        <f aca="false">SUM(AK2989:AK2996)</f>
        <v>0</v>
      </c>
      <c r="AL2997" s="25" t="n">
        <f aca="false">SUM(AL2989:AL2996)</f>
        <v>0</v>
      </c>
      <c r="AM2997" s="25" t="n">
        <f aca="false">SUM(AM2989:AM2996)</f>
        <v>0</v>
      </c>
      <c r="AN2997" s="25" t="n">
        <f aca="false">SUM(AN2989:AN2996)</f>
        <v>0</v>
      </c>
      <c r="AO2997" s="25" t="n">
        <f aca="false">SUM(AO2989:AO2996)</f>
        <v>0</v>
      </c>
      <c r="AP2997" s="26" t="n">
        <f aca="false">SUM(AP2989:AP2996)</f>
        <v>0</v>
      </c>
      <c r="AQ2997" s="26" t="n">
        <f aca="false">SUM(AQ2989:AQ2996)</f>
        <v>0</v>
      </c>
      <c r="AR2997" s="25" t="n">
        <f aca="false">SUM(AR2989:AR2996)</f>
        <v>0</v>
      </c>
      <c r="AS2997" s="25" t="n">
        <f aca="false">SUM(AS2989:AS2996)</f>
        <v>0</v>
      </c>
      <c r="AT2997" s="25" t="n">
        <f aca="false">SUM(AT2989:AT2996)</f>
        <v>0</v>
      </c>
      <c r="AU2997" s="27" t="n">
        <f aca="false">SUM(AU2989:AU2996)</f>
        <v>0</v>
      </c>
      <c r="AV2997" s="25" t="n">
        <f aca="false">SUM(AV2989:AV2996)</f>
        <v>0</v>
      </c>
      <c r="AW2997" s="25" t="n">
        <f aca="false">SUM(AW2989:AW2996)</f>
        <v>0</v>
      </c>
      <c r="AX2997" s="25" t="n">
        <f aca="false">SUM(AX2989:AX2996)</f>
        <v>0</v>
      </c>
      <c r="AY2997" s="25" t="n">
        <f aca="false">SUM(AY2989:AY2996)</f>
        <v>0</v>
      </c>
      <c r="AZ2997" s="28" t="s">
        <v>3533</v>
      </c>
      <c r="BA2997" s="2"/>
      <c r="BB2997" s="2"/>
      <c r="BC2997" s="2"/>
      <c r="BD2997" s="2"/>
      <c r="BE2997" s="2"/>
      <c r="BF2997" s="2"/>
      <c r="BG2997" s="2"/>
      <c r="BH2997" s="2"/>
      <c r="BI2997" s="2"/>
      <c r="BJ2997" s="2"/>
      <c r="BK2997" s="2"/>
      <c r="BL2997" s="2"/>
      <c r="BM2997" s="2"/>
      <c r="BN2997" s="2"/>
      <c r="BO2997" s="2"/>
      <c r="BP2997" s="2"/>
      <c r="BQ2997" s="2"/>
      <c r="BR2997" s="2"/>
      <c r="BS2997" s="2"/>
      <c r="BT2997" s="2"/>
      <c r="BU2997" s="2"/>
      <c r="BV2997" s="2"/>
      <c r="DD2997" s="1"/>
      <c r="DE2997" s="1"/>
      <c r="DF2997" s="1"/>
      <c r="DG2997" s="1"/>
      <c r="DH2997" s="1"/>
      <c r="DI2997" s="1"/>
      <c r="DJ2997" s="1"/>
      <c r="DK2997" s="1"/>
      <c r="DL2997" s="1"/>
      <c r="DM2997" s="1"/>
      <c r="DN2997" s="1"/>
      <c r="DO2997" s="1"/>
      <c r="DP2997" s="1"/>
      <c r="DQ2997" s="1"/>
      <c r="DR2997" s="1"/>
      <c r="DS2997" s="1"/>
      <c r="DT2997" s="1"/>
      <c r="DU2997" s="1"/>
      <c r="DV2997" s="1"/>
      <c r="DW2997" s="1"/>
      <c r="DX2997" s="1"/>
      <c r="DY2997" s="1"/>
    </row>
    <row r="2998" customFormat="false" ht="12.95" hidden="false" customHeight="true" outlineLevel="0" collapsed="false">
      <c r="A2998" s="5"/>
      <c r="B2998" s="5"/>
      <c r="C2998" s="5"/>
      <c r="D2998" s="10" t="s">
        <v>3511</v>
      </c>
      <c r="E2998" s="5"/>
      <c r="F2998" s="12" t="s">
        <v>142</v>
      </c>
      <c r="G2998" s="12" t="s">
        <v>143</v>
      </c>
      <c r="H2998" s="13"/>
      <c r="I2998" s="29"/>
      <c r="J2998" s="29"/>
      <c r="K2998" s="13"/>
      <c r="L2998" s="13"/>
      <c r="M2998" s="13"/>
      <c r="N2998" s="14"/>
      <c r="O2998" s="13"/>
      <c r="P2998" s="13"/>
      <c r="Q2998" s="13"/>
      <c r="R2998" s="13"/>
      <c r="S2998" s="13"/>
      <c r="T2998" s="29"/>
      <c r="U2998" s="29"/>
      <c r="V2998" s="13"/>
      <c r="W2998" s="13"/>
      <c r="X2998" s="13"/>
      <c r="Y2998" s="14"/>
      <c r="Z2998" s="13"/>
      <c r="AA2998" s="13"/>
      <c r="AB2998" s="13"/>
      <c r="AC2998" s="13"/>
      <c r="AD2998" s="13"/>
      <c r="AE2998" s="29"/>
      <c r="AF2998" s="29"/>
      <c r="AG2998" s="13"/>
      <c r="AH2998" s="13"/>
      <c r="AI2998" s="13"/>
      <c r="AJ2998" s="14"/>
      <c r="AK2998" s="13"/>
      <c r="AL2998" s="13"/>
      <c r="AM2998" s="13"/>
      <c r="AN2998" s="13"/>
      <c r="AO2998" s="13"/>
      <c r="AP2998" s="29"/>
      <c r="AQ2998" s="29"/>
      <c r="AR2998" s="13"/>
      <c r="AS2998" s="13"/>
      <c r="AT2998" s="13"/>
      <c r="AU2998" s="14"/>
      <c r="AV2998" s="13"/>
      <c r="AW2998" s="13"/>
      <c r="AX2998" s="13"/>
      <c r="AY2998" s="13"/>
      <c r="AZ2998" s="15" t="s">
        <v>3534</v>
      </c>
      <c r="BA2998" s="2"/>
      <c r="BB2998" s="2"/>
      <c r="BC2998" s="2"/>
      <c r="BD2998" s="2"/>
      <c r="BE2998" s="2"/>
      <c r="BF2998" s="2"/>
      <c r="BG2998" s="2"/>
      <c r="BH2998" s="2"/>
      <c r="BI2998" s="2"/>
      <c r="BJ2998" s="2"/>
      <c r="BK2998" s="2"/>
      <c r="BL2998" s="2"/>
      <c r="BM2998" s="2"/>
      <c r="BN2998" s="2"/>
      <c r="BO2998" s="2"/>
      <c r="BP2998" s="2"/>
      <c r="BQ2998" s="2"/>
      <c r="BR2998" s="2"/>
      <c r="BS2998" s="2"/>
      <c r="BT2998" s="2"/>
      <c r="BU2998" s="2"/>
      <c r="BV2998" s="2"/>
      <c r="DD2998" s="1"/>
      <c r="DE2998" s="1"/>
      <c r="DF2998" s="1"/>
      <c r="DG2998" s="1"/>
      <c r="DH2998" s="1"/>
      <c r="DI2998" s="1"/>
      <c r="DJ2998" s="1"/>
      <c r="DK2998" s="1"/>
      <c r="DL2998" s="1"/>
      <c r="DM2998" s="1"/>
      <c r="DN2998" s="1"/>
      <c r="DO2998" s="1"/>
      <c r="DP2998" s="1"/>
      <c r="DQ2998" s="1"/>
      <c r="DR2998" s="1"/>
      <c r="DS2998" s="1"/>
      <c r="DT2998" s="1"/>
      <c r="DU2998" s="1"/>
      <c r="DV2998" s="1"/>
      <c r="DW2998" s="1"/>
      <c r="DX2998" s="1"/>
      <c r="DY2998" s="1"/>
    </row>
    <row r="2999" customFormat="false" ht="12.95" hidden="false" customHeight="true" outlineLevel="0" collapsed="false">
      <c r="A2999" s="5"/>
      <c r="B2999" s="5"/>
      <c r="C2999" s="5"/>
      <c r="D2999" s="10" t="s">
        <v>3511</v>
      </c>
      <c r="E2999" s="5"/>
      <c r="F2999" s="10" t="s">
        <v>146</v>
      </c>
      <c r="G2999" s="10" t="s">
        <v>147</v>
      </c>
      <c r="H2999" s="19" t="n">
        <v>0</v>
      </c>
      <c r="I2999" s="20" t="n">
        <v>0</v>
      </c>
      <c r="J2999" s="20" t="n">
        <v>0</v>
      </c>
      <c r="K2999" s="19" t="n">
        <v>0</v>
      </c>
      <c r="L2999" s="19" t="n">
        <v>0</v>
      </c>
      <c r="M2999" s="19" t="n">
        <v>0</v>
      </c>
      <c r="N2999" s="14" t="n">
        <f aca="false">SUM(H2999:M2999)</f>
        <v>0</v>
      </c>
      <c r="O2999" s="19" t="n">
        <v>0</v>
      </c>
      <c r="P2999" s="19" t="n">
        <v>0</v>
      </c>
      <c r="Q2999" s="19" t="n">
        <v>0</v>
      </c>
      <c r="R2999" s="19" t="n">
        <v>0</v>
      </c>
      <c r="S2999" s="19" t="n">
        <v>0</v>
      </c>
      <c r="T2999" s="20" t="n">
        <v>0</v>
      </c>
      <c r="U2999" s="20" t="n">
        <v>0</v>
      </c>
      <c r="V2999" s="19" t="n">
        <v>0</v>
      </c>
      <c r="W2999" s="19" t="n">
        <v>0</v>
      </c>
      <c r="X2999" s="19" t="n">
        <v>0</v>
      </c>
      <c r="Y2999" s="14" t="n">
        <f aca="false">SUM(S2999:X2999)</f>
        <v>0</v>
      </c>
      <c r="Z2999" s="19" t="n">
        <v>0</v>
      </c>
      <c r="AA2999" s="19" t="n">
        <v>0</v>
      </c>
      <c r="AB2999" s="19" t="n">
        <v>0</v>
      </c>
      <c r="AC2999" s="19" t="n">
        <v>0</v>
      </c>
      <c r="AD2999" s="19" t="n">
        <v>0</v>
      </c>
      <c r="AE2999" s="20" t="n">
        <v>0</v>
      </c>
      <c r="AF2999" s="20" t="n">
        <v>0</v>
      </c>
      <c r="AG2999" s="19" t="n">
        <v>0</v>
      </c>
      <c r="AH2999" s="19" t="n">
        <v>0</v>
      </c>
      <c r="AI2999" s="19" t="n">
        <v>0</v>
      </c>
      <c r="AJ2999" s="14" t="n">
        <f aca="false">SUM(AD2999:AI2999)</f>
        <v>0</v>
      </c>
      <c r="AK2999" s="19" t="n">
        <v>0</v>
      </c>
      <c r="AL2999" s="19" t="n">
        <v>0</v>
      </c>
      <c r="AM2999" s="19" t="n">
        <v>0</v>
      </c>
      <c r="AN2999" s="19" t="n">
        <v>0</v>
      </c>
      <c r="AO2999" s="19" t="n">
        <v>0</v>
      </c>
      <c r="AP2999" s="20" t="n">
        <v>0</v>
      </c>
      <c r="AQ2999" s="20" t="n">
        <v>0</v>
      </c>
      <c r="AR2999" s="19" t="n">
        <v>0</v>
      </c>
      <c r="AS2999" s="19" t="n">
        <v>0</v>
      </c>
      <c r="AT2999" s="19" t="n">
        <v>0</v>
      </c>
      <c r="AU2999" s="14" t="n">
        <f aca="false">SUM(AO2999:AT2999)</f>
        <v>0</v>
      </c>
      <c r="AV2999" s="19" t="n">
        <v>0</v>
      </c>
      <c r="AW2999" s="19" t="n">
        <v>0</v>
      </c>
      <c r="AX2999" s="19" t="n">
        <v>0</v>
      </c>
      <c r="AY2999" s="19" t="n">
        <v>0</v>
      </c>
      <c r="AZ2999" s="15" t="s">
        <v>3535</v>
      </c>
      <c r="BA2999" s="2"/>
      <c r="BB2999" s="2"/>
      <c r="BC2999" s="2"/>
      <c r="BD2999" s="2"/>
      <c r="BE2999" s="2"/>
      <c r="BF2999" s="2"/>
      <c r="BG2999" s="2"/>
      <c r="BH2999" s="2"/>
      <c r="BI2999" s="2"/>
      <c r="BJ2999" s="2"/>
      <c r="BK2999" s="2"/>
      <c r="BL2999" s="2"/>
      <c r="BM2999" s="2"/>
      <c r="BN2999" s="2"/>
      <c r="BO2999" s="2"/>
      <c r="BP2999" s="2"/>
      <c r="BQ2999" s="2"/>
      <c r="BR2999" s="2"/>
      <c r="BS2999" s="2"/>
      <c r="BT2999" s="2"/>
      <c r="BU2999" s="2"/>
      <c r="BV2999" s="2"/>
      <c r="DD2999" s="1"/>
      <c r="DE2999" s="1"/>
      <c r="DF2999" s="1"/>
      <c r="DG2999" s="1"/>
      <c r="DH2999" s="1"/>
      <c r="DI2999" s="1"/>
      <c r="DJ2999" s="1"/>
      <c r="DK2999" s="1"/>
      <c r="DL2999" s="1"/>
      <c r="DM2999" s="1"/>
      <c r="DN2999" s="1"/>
      <c r="DO2999" s="1"/>
      <c r="DP2999" s="1"/>
      <c r="DQ2999" s="1"/>
      <c r="DR2999" s="1"/>
      <c r="DS2999" s="1"/>
      <c r="DT2999" s="1"/>
      <c r="DU2999" s="1"/>
      <c r="DV2999" s="1"/>
      <c r="DW2999" s="1"/>
      <c r="DX2999" s="1"/>
      <c r="DY2999" s="1"/>
    </row>
    <row r="3000" customFormat="false" ht="12.95" hidden="false" customHeight="true" outlineLevel="0" collapsed="false">
      <c r="A3000" s="5"/>
      <c r="B3000" s="5"/>
      <c r="C3000" s="5"/>
      <c r="D3000" s="10" t="s">
        <v>3511</v>
      </c>
      <c r="E3000" s="5"/>
      <c r="F3000" s="24" t="s">
        <v>150</v>
      </c>
      <c r="G3000" s="24" t="s">
        <v>151</v>
      </c>
      <c r="H3000" s="25" t="n">
        <f aca="false">+H2999</f>
        <v>0</v>
      </c>
      <c r="I3000" s="26" t="n">
        <f aca="false">+I2999</f>
        <v>0</v>
      </c>
      <c r="J3000" s="26" t="n">
        <f aca="false">+J2999</f>
        <v>0</v>
      </c>
      <c r="K3000" s="25" t="n">
        <f aca="false">+K2999</f>
        <v>0</v>
      </c>
      <c r="L3000" s="25" t="n">
        <f aca="false">+L2999</f>
        <v>0</v>
      </c>
      <c r="M3000" s="25" t="n">
        <f aca="false">+M2999</f>
        <v>0</v>
      </c>
      <c r="N3000" s="27" t="n">
        <f aca="false">+N2999</f>
        <v>0</v>
      </c>
      <c r="O3000" s="25" t="n">
        <f aca="false">+O2999</f>
        <v>0</v>
      </c>
      <c r="P3000" s="25" t="n">
        <f aca="false">+P2999</f>
        <v>0</v>
      </c>
      <c r="Q3000" s="25" t="n">
        <f aca="false">+Q2999</f>
        <v>0</v>
      </c>
      <c r="R3000" s="25" t="n">
        <f aca="false">+R2999</f>
        <v>0</v>
      </c>
      <c r="S3000" s="25" t="n">
        <f aca="false">+S2999</f>
        <v>0</v>
      </c>
      <c r="T3000" s="26" t="n">
        <f aca="false">+T2999</f>
        <v>0</v>
      </c>
      <c r="U3000" s="26" t="n">
        <f aca="false">+U2999</f>
        <v>0</v>
      </c>
      <c r="V3000" s="25" t="n">
        <f aca="false">+V2999</f>
        <v>0</v>
      </c>
      <c r="W3000" s="25" t="n">
        <f aca="false">+W2999</f>
        <v>0</v>
      </c>
      <c r="X3000" s="25" t="n">
        <f aca="false">+X2999</f>
        <v>0</v>
      </c>
      <c r="Y3000" s="27" t="n">
        <f aca="false">+Y2999</f>
        <v>0</v>
      </c>
      <c r="Z3000" s="25" t="n">
        <f aca="false">+Z2999</f>
        <v>0</v>
      </c>
      <c r="AA3000" s="25" t="n">
        <f aca="false">+AA2999</f>
        <v>0</v>
      </c>
      <c r="AB3000" s="25" t="n">
        <f aca="false">+AB2999</f>
        <v>0</v>
      </c>
      <c r="AC3000" s="25" t="n">
        <f aca="false">+AC2999</f>
        <v>0</v>
      </c>
      <c r="AD3000" s="25" t="n">
        <f aca="false">+AD2999</f>
        <v>0</v>
      </c>
      <c r="AE3000" s="26" t="n">
        <f aca="false">+AE2999</f>
        <v>0</v>
      </c>
      <c r="AF3000" s="26" t="n">
        <f aca="false">+AF2999</f>
        <v>0</v>
      </c>
      <c r="AG3000" s="25" t="n">
        <f aca="false">+AG2999</f>
        <v>0</v>
      </c>
      <c r="AH3000" s="25" t="n">
        <f aca="false">+AH2999</f>
        <v>0</v>
      </c>
      <c r="AI3000" s="25" t="n">
        <f aca="false">+AI2999</f>
        <v>0</v>
      </c>
      <c r="AJ3000" s="27" t="n">
        <f aca="false">+AJ2999</f>
        <v>0</v>
      </c>
      <c r="AK3000" s="25" t="n">
        <f aca="false">+AK2999</f>
        <v>0</v>
      </c>
      <c r="AL3000" s="25" t="n">
        <f aca="false">+AL2999</f>
        <v>0</v>
      </c>
      <c r="AM3000" s="25" t="n">
        <f aca="false">+AM2999</f>
        <v>0</v>
      </c>
      <c r="AN3000" s="25" t="n">
        <f aca="false">+AN2999</f>
        <v>0</v>
      </c>
      <c r="AO3000" s="25" t="n">
        <f aca="false">+AO2999</f>
        <v>0</v>
      </c>
      <c r="AP3000" s="26" t="n">
        <f aca="false">+AP2999</f>
        <v>0</v>
      </c>
      <c r="AQ3000" s="26" t="n">
        <f aca="false">+AQ2999</f>
        <v>0</v>
      </c>
      <c r="AR3000" s="25" t="n">
        <f aca="false">+AR2999</f>
        <v>0</v>
      </c>
      <c r="AS3000" s="25" t="n">
        <f aca="false">+AS2999</f>
        <v>0</v>
      </c>
      <c r="AT3000" s="25" t="n">
        <f aca="false">+AT2999</f>
        <v>0</v>
      </c>
      <c r="AU3000" s="27" t="n">
        <f aca="false">+AU2999</f>
        <v>0</v>
      </c>
      <c r="AV3000" s="25" t="n">
        <f aca="false">+AV2999</f>
        <v>0</v>
      </c>
      <c r="AW3000" s="25" t="n">
        <f aca="false">+AW2999</f>
        <v>0</v>
      </c>
      <c r="AX3000" s="25" t="n">
        <f aca="false">+AX2999</f>
        <v>0</v>
      </c>
      <c r="AY3000" s="25" t="n">
        <f aca="false">+AY2999</f>
        <v>0</v>
      </c>
      <c r="AZ3000" s="28" t="s">
        <v>3536</v>
      </c>
      <c r="BA3000" s="2"/>
      <c r="BB3000" s="2"/>
      <c r="BC3000" s="2"/>
      <c r="BD3000" s="2"/>
      <c r="BE3000" s="2"/>
      <c r="BF3000" s="2"/>
      <c r="BG3000" s="2"/>
      <c r="BH3000" s="2"/>
      <c r="BI3000" s="2"/>
      <c r="BJ3000" s="2"/>
      <c r="BK3000" s="2"/>
      <c r="BL3000" s="2"/>
      <c r="BM3000" s="2"/>
      <c r="BN3000" s="2"/>
      <c r="BO3000" s="2"/>
      <c r="BP3000" s="2"/>
      <c r="BQ3000" s="2"/>
      <c r="BR3000" s="2"/>
      <c r="BS3000" s="2"/>
      <c r="BT3000" s="2"/>
      <c r="BU3000" s="2"/>
      <c r="BV3000" s="2"/>
      <c r="DD3000" s="1"/>
      <c r="DE3000" s="1"/>
      <c r="DF3000" s="1"/>
      <c r="DG3000" s="1"/>
      <c r="DH3000" s="1"/>
      <c r="DI3000" s="1"/>
      <c r="DJ3000" s="1"/>
      <c r="DK3000" s="1"/>
      <c r="DL3000" s="1"/>
      <c r="DM3000" s="1"/>
      <c r="DN3000" s="1"/>
      <c r="DO3000" s="1"/>
      <c r="DP3000" s="1"/>
      <c r="DQ3000" s="1"/>
      <c r="DR3000" s="1"/>
      <c r="DS3000" s="1"/>
      <c r="DT3000" s="1"/>
      <c r="DU3000" s="1"/>
      <c r="DV3000" s="1"/>
      <c r="DW3000" s="1"/>
      <c r="DX3000" s="1"/>
      <c r="DY3000" s="1"/>
    </row>
    <row r="3001" customFormat="false" ht="12.95" hidden="false" customHeight="true" outlineLevel="0" collapsed="false">
      <c r="A3001" s="5"/>
      <c r="B3001" s="5"/>
      <c r="C3001" s="5"/>
      <c r="D3001" s="10" t="s">
        <v>3511</v>
      </c>
      <c r="E3001" s="5"/>
      <c r="F3001" s="12" t="s">
        <v>154</v>
      </c>
      <c r="G3001" s="12" t="s">
        <v>155</v>
      </c>
      <c r="H3001" s="13"/>
      <c r="I3001" s="29"/>
      <c r="J3001" s="29"/>
      <c r="K3001" s="13"/>
      <c r="L3001" s="13"/>
      <c r="M3001" s="13"/>
      <c r="N3001" s="14"/>
      <c r="O3001" s="13"/>
      <c r="P3001" s="13"/>
      <c r="Q3001" s="13"/>
      <c r="R3001" s="13"/>
      <c r="S3001" s="13"/>
      <c r="T3001" s="29"/>
      <c r="U3001" s="29"/>
      <c r="V3001" s="13"/>
      <c r="W3001" s="13"/>
      <c r="X3001" s="13"/>
      <c r="Y3001" s="14"/>
      <c r="Z3001" s="13"/>
      <c r="AA3001" s="13"/>
      <c r="AB3001" s="13"/>
      <c r="AC3001" s="13"/>
      <c r="AD3001" s="13"/>
      <c r="AE3001" s="29"/>
      <c r="AF3001" s="29"/>
      <c r="AG3001" s="13"/>
      <c r="AH3001" s="13"/>
      <c r="AI3001" s="13"/>
      <c r="AJ3001" s="14"/>
      <c r="AK3001" s="13"/>
      <c r="AL3001" s="13"/>
      <c r="AM3001" s="13"/>
      <c r="AN3001" s="13"/>
      <c r="AO3001" s="13"/>
      <c r="AP3001" s="29"/>
      <c r="AQ3001" s="29"/>
      <c r="AR3001" s="13"/>
      <c r="AS3001" s="13"/>
      <c r="AT3001" s="13"/>
      <c r="AU3001" s="14"/>
      <c r="AV3001" s="13"/>
      <c r="AW3001" s="13"/>
      <c r="AX3001" s="13"/>
      <c r="AY3001" s="13"/>
      <c r="AZ3001" s="15" t="s">
        <v>3537</v>
      </c>
      <c r="BA3001" s="2"/>
      <c r="BB3001" s="2"/>
      <c r="BC3001" s="2"/>
      <c r="BD3001" s="2"/>
      <c r="BE3001" s="2"/>
      <c r="BF3001" s="2"/>
      <c r="BG3001" s="2"/>
      <c r="BH3001" s="2"/>
      <c r="BI3001" s="2"/>
      <c r="BJ3001" s="2"/>
      <c r="BK3001" s="2"/>
      <c r="BL3001" s="2"/>
      <c r="BM3001" s="2"/>
      <c r="BN3001" s="2"/>
      <c r="BO3001" s="2"/>
      <c r="BP3001" s="2"/>
      <c r="BQ3001" s="2"/>
      <c r="BR3001" s="2"/>
      <c r="BS3001" s="2"/>
      <c r="BT3001" s="2"/>
      <c r="BU3001" s="2"/>
      <c r="BV3001" s="2"/>
      <c r="DD3001" s="1"/>
      <c r="DE3001" s="1"/>
      <c r="DF3001" s="1"/>
      <c r="DG3001" s="1"/>
      <c r="DH3001" s="1"/>
      <c r="DI3001" s="1"/>
      <c r="DJ3001" s="1"/>
      <c r="DK3001" s="1"/>
      <c r="DL3001" s="1"/>
      <c r="DM3001" s="1"/>
      <c r="DN3001" s="1"/>
      <c r="DO3001" s="1"/>
      <c r="DP3001" s="1"/>
      <c r="DQ3001" s="1"/>
      <c r="DR3001" s="1"/>
      <c r="DS3001" s="1"/>
      <c r="DT3001" s="1"/>
      <c r="DU3001" s="1"/>
      <c r="DV3001" s="1"/>
      <c r="DW3001" s="1"/>
      <c r="DX3001" s="1"/>
      <c r="DY3001" s="1"/>
    </row>
    <row r="3002" customFormat="false" ht="12.95" hidden="false" customHeight="true" outlineLevel="0" collapsed="false">
      <c r="A3002" s="5"/>
      <c r="B3002" s="5"/>
      <c r="C3002" s="5"/>
      <c r="D3002" s="10" t="s">
        <v>3511</v>
      </c>
      <c r="E3002" s="5"/>
      <c r="F3002" s="10" t="s">
        <v>158</v>
      </c>
      <c r="G3002" s="10" t="s">
        <v>159</v>
      </c>
      <c r="H3002" s="19" t="n">
        <v>0</v>
      </c>
      <c r="I3002" s="20" t="n">
        <v>0</v>
      </c>
      <c r="J3002" s="20" t="n">
        <v>0</v>
      </c>
      <c r="K3002" s="19" t="n">
        <v>0</v>
      </c>
      <c r="L3002" s="19" t="n">
        <v>0</v>
      </c>
      <c r="M3002" s="19" t="n">
        <v>0</v>
      </c>
      <c r="N3002" s="14" t="n">
        <f aca="false">SUM(H3002:M3002)</f>
        <v>0</v>
      </c>
      <c r="O3002" s="19" t="n">
        <v>0</v>
      </c>
      <c r="P3002" s="19" t="n">
        <v>0</v>
      </c>
      <c r="Q3002" s="19" t="n">
        <v>0</v>
      </c>
      <c r="R3002" s="19" t="n">
        <v>0</v>
      </c>
      <c r="S3002" s="19" t="n">
        <v>0</v>
      </c>
      <c r="T3002" s="20" t="n">
        <v>0</v>
      </c>
      <c r="U3002" s="20" t="n">
        <v>0</v>
      </c>
      <c r="V3002" s="19" t="n">
        <v>0</v>
      </c>
      <c r="W3002" s="19" t="n">
        <v>0</v>
      </c>
      <c r="X3002" s="19" t="n">
        <v>0</v>
      </c>
      <c r="Y3002" s="14" t="n">
        <f aca="false">SUM(S3002:X3002)</f>
        <v>0</v>
      </c>
      <c r="Z3002" s="19" t="n">
        <v>0</v>
      </c>
      <c r="AA3002" s="19" t="n">
        <v>0</v>
      </c>
      <c r="AB3002" s="19" t="n">
        <v>0</v>
      </c>
      <c r="AC3002" s="19" t="n">
        <v>0</v>
      </c>
      <c r="AD3002" s="19" t="n">
        <v>0</v>
      </c>
      <c r="AE3002" s="20" t="n">
        <v>0</v>
      </c>
      <c r="AF3002" s="20" t="n">
        <v>0</v>
      </c>
      <c r="AG3002" s="19" t="n">
        <v>0</v>
      </c>
      <c r="AH3002" s="19" t="n">
        <v>0</v>
      </c>
      <c r="AI3002" s="19" t="n">
        <v>0</v>
      </c>
      <c r="AJ3002" s="14" t="n">
        <f aca="false">SUM(AD3002:AI3002)</f>
        <v>0</v>
      </c>
      <c r="AK3002" s="19" t="n">
        <v>0</v>
      </c>
      <c r="AL3002" s="19" t="n">
        <v>0</v>
      </c>
      <c r="AM3002" s="19" t="n">
        <v>0</v>
      </c>
      <c r="AN3002" s="19" t="n">
        <v>0</v>
      </c>
      <c r="AO3002" s="19" t="n">
        <v>0</v>
      </c>
      <c r="AP3002" s="20" t="n">
        <v>0</v>
      </c>
      <c r="AQ3002" s="20" t="n">
        <v>0</v>
      </c>
      <c r="AR3002" s="19" t="n">
        <v>0</v>
      </c>
      <c r="AS3002" s="19" t="n">
        <v>0</v>
      </c>
      <c r="AT3002" s="19" t="n">
        <v>0</v>
      </c>
      <c r="AU3002" s="14" t="n">
        <f aca="false">SUM(AO3002:AT3002)</f>
        <v>0</v>
      </c>
      <c r="AV3002" s="19" t="n">
        <v>0</v>
      </c>
      <c r="AW3002" s="19" t="n">
        <v>0</v>
      </c>
      <c r="AX3002" s="19" t="n">
        <v>0</v>
      </c>
      <c r="AY3002" s="19" t="n">
        <v>0</v>
      </c>
      <c r="AZ3002" s="15" t="s">
        <v>3538</v>
      </c>
      <c r="BA3002" s="2"/>
      <c r="BB3002" s="2"/>
      <c r="BC3002" s="2"/>
      <c r="BD3002" s="2"/>
      <c r="BE3002" s="2"/>
      <c r="BF3002" s="2"/>
      <c r="BG3002" s="2"/>
      <c r="BH3002" s="2"/>
      <c r="BI3002" s="2"/>
      <c r="BJ3002" s="2"/>
      <c r="BK3002" s="2"/>
      <c r="BL3002" s="2"/>
      <c r="BM3002" s="2"/>
      <c r="BN3002" s="2"/>
      <c r="BO3002" s="2"/>
      <c r="BP3002" s="2"/>
      <c r="BQ3002" s="2"/>
      <c r="BR3002" s="2"/>
      <c r="BS3002" s="2"/>
      <c r="BT3002" s="2"/>
      <c r="BU3002" s="2"/>
      <c r="BV3002" s="2"/>
      <c r="DD3002" s="1"/>
      <c r="DE3002" s="1"/>
      <c r="DF3002" s="1"/>
      <c r="DG3002" s="1"/>
      <c r="DH3002" s="1"/>
      <c r="DI3002" s="1"/>
      <c r="DJ3002" s="1"/>
      <c r="DK3002" s="1"/>
      <c r="DL3002" s="1"/>
      <c r="DM3002" s="1"/>
      <c r="DN3002" s="1"/>
      <c r="DO3002" s="1"/>
      <c r="DP3002" s="1"/>
      <c r="DQ3002" s="1"/>
      <c r="DR3002" s="1"/>
      <c r="DS3002" s="1"/>
      <c r="DT3002" s="1"/>
      <c r="DU3002" s="1"/>
      <c r="DV3002" s="1"/>
      <c r="DW3002" s="1"/>
      <c r="DX3002" s="1"/>
      <c r="DY3002" s="1"/>
    </row>
    <row r="3003" customFormat="false" ht="12.95" hidden="false" customHeight="true" outlineLevel="0" collapsed="false">
      <c r="A3003" s="5"/>
      <c r="B3003" s="5"/>
      <c r="C3003" s="5"/>
      <c r="D3003" s="10" t="s">
        <v>3511</v>
      </c>
      <c r="E3003" s="5"/>
      <c r="F3003" s="24" t="s">
        <v>162</v>
      </c>
      <c r="G3003" s="24" t="s">
        <v>163</v>
      </c>
      <c r="H3003" s="25" t="n">
        <f aca="false">+H3002</f>
        <v>0</v>
      </c>
      <c r="I3003" s="26" t="n">
        <f aca="false">+I3002</f>
        <v>0</v>
      </c>
      <c r="J3003" s="26" t="n">
        <f aca="false">+J3002</f>
        <v>0</v>
      </c>
      <c r="K3003" s="25" t="n">
        <f aca="false">+K3002</f>
        <v>0</v>
      </c>
      <c r="L3003" s="25" t="n">
        <f aca="false">+L3002</f>
        <v>0</v>
      </c>
      <c r="M3003" s="25" t="n">
        <f aca="false">+M3002</f>
        <v>0</v>
      </c>
      <c r="N3003" s="27" t="n">
        <f aca="false">+N3002</f>
        <v>0</v>
      </c>
      <c r="O3003" s="25" t="n">
        <f aca="false">+O3002</f>
        <v>0</v>
      </c>
      <c r="P3003" s="25" t="n">
        <f aca="false">+P3002</f>
        <v>0</v>
      </c>
      <c r="Q3003" s="25" t="n">
        <f aca="false">+Q3002</f>
        <v>0</v>
      </c>
      <c r="R3003" s="25" t="n">
        <f aca="false">+R3002</f>
        <v>0</v>
      </c>
      <c r="S3003" s="25" t="n">
        <f aca="false">+S3002</f>
        <v>0</v>
      </c>
      <c r="T3003" s="26" t="n">
        <f aca="false">+T3002</f>
        <v>0</v>
      </c>
      <c r="U3003" s="26" t="n">
        <f aca="false">+U3002</f>
        <v>0</v>
      </c>
      <c r="V3003" s="25" t="n">
        <f aca="false">+V3002</f>
        <v>0</v>
      </c>
      <c r="W3003" s="25" t="n">
        <f aca="false">+W3002</f>
        <v>0</v>
      </c>
      <c r="X3003" s="25" t="n">
        <f aca="false">+X3002</f>
        <v>0</v>
      </c>
      <c r="Y3003" s="27" t="n">
        <f aca="false">+Y3002</f>
        <v>0</v>
      </c>
      <c r="Z3003" s="25" t="n">
        <f aca="false">+Z3002</f>
        <v>0</v>
      </c>
      <c r="AA3003" s="25" t="n">
        <f aca="false">+AA3002</f>
        <v>0</v>
      </c>
      <c r="AB3003" s="25" t="n">
        <f aca="false">+AB3002</f>
        <v>0</v>
      </c>
      <c r="AC3003" s="25" t="n">
        <f aca="false">+AC3002</f>
        <v>0</v>
      </c>
      <c r="AD3003" s="25" t="n">
        <f aca="false">+AD3002</f>
        <v>0</v>
      </c>
      <c r="AE3003" s="26" t="n">
        <f aca="false">+AE3002</f>
        <v>0</v>
      </c>
      <c r="AF3003" s="26" t="n">
        <f aca="false">+AF3002</f>
        <v>0</v>
      </c>
      <c r="AG3003" s="25" t="n">
        <f aca="false">+AG3002</f>
        <v>0</v>
      </c>
      <c r="AH3003" s="25" t="n">
        <f aca="false">+AH3002</f>
        <v>0</v>
      </c>
      <c r="AI3003" s="25" t="n">
        <f aca="false">+AI3002</f>
        <v>0</v>
      </c>
      <c r="AJ3003" s="27" t="n">
        <f aca="false">+AJ3002</f>
        <v>0</v>
      </c>
      <c r="AK3003" s="25" t="n">
        <f aca="false">+AK3002</f>
        <v>0</v>
      </c>
      <c r="AL3003" s="25" t="n">
        <f aca="false">+AL3002</f>
        <v>0</v>
      </c>
      <c r="AM3003" s="25" t="n">
        <f aca="false">+AM3002</f>
        <v>0</v>
      </c>
      <c r="AN3003" s="25" t="n">
        <f aca="false">+AN3002</f>
        <v>0</v>
      </c>
      <c r="AO3003" s="25" t="n">
        <f aca="false">+AO3002</f>
        <v>0</v>
      </c>
      <c r="AP3003" s="26" t="n">
        <f aca="false">+AP3002</f>
        <v>0</v>
      </c>
      <c r="AQ3003" s="26" t="n">
        <f aca="false">+AQ3002</f>
        <v>0</v>
      </c>
      <c r="AR3003" s="25" t="n">
        <f aca="false">+AR3002</f>
        <v>0</v>
      </c>
      <c r="AS3003" s="25" t="n">
        <f aca="false">+AS3002</f>
        <v>0</v>
      </c>
      <c r="AT3003" s="25" t="n">
        <f aca="false">+AT3002</f>
        <v>0</v>
      </c>
      <c r="AU3003" s="27" t="n">
        <f aca="false">+AU3002</f>
        <v>0</v>
      </c>
      <c r="AV3003" s="25" t="n">
        <f aca="false">+AV3002</f>
        <v>0</v>
      </c>
      <c r="AW3003" s="25" t="n">
        <f aca="false">+AW3002</f>
        <v>0</v>
      </c>
      <c r="AX3003" s="25" t="n">
        <f aca="false">+AX3002</f>
        <v>0</v>
      </c>
      <c r="AY3003" s="25" t="n">
        <f aca="false">+AY3002</f>
        <v>0</v>
      </c>
      <c r="AZ3003" s="28" t="s">
        <v>3539</v>
      </c>
      <c r="BA3003" s="2"/>
      <c r="BB3003" s="2"/>
      <c r="BC3003" s="2"/>
      <c r="BD3003" s="2"/>
      <c r="BE3003" s="2"/>
      <c r="BF3003" s="2"/>
      <c r="BG3003" s="2"/>
      <c r="BH3003" s="2"/>
      <c r="BI3003" s="2"/>
      <c r="BJ3003" s="2"/>
      <c r="BK3003" s="2"/>
      <c r="BL3003" s="2"/>
      <c r="BM3003" s="2"/>
      <c r="BN3003" s="2"/>
      <c r="BO3003" s="2"/>
      <c r="BP3003" s="2"/>
      <c r="BQ3003" s="2"/>
      <c r="BR3003" s="2"/>
      <c r="BS3003" s="2"/>
      <c r="BT3003" s="2"/>
      <c r="BU3003" s="2"/>
      <c r="BV3003" s="2"/>
      <c r="DD3003" s="1"/>
      <c r="DE3003" s="1"/>
      <c r="DF3003" s="1"/>
      <c r="DG3003" s="1"/>
      <c r="DH3003" s="1"/>
      <c r="DI3003" s="1"/>
      <c r="DJ3003" s="1"/>
      <c r="DK3003" s="1"/>
      <c r="DL3003" s="1"/>
      <c r="DM3003" s="1"/>
      <c r="DN3003" s="1"/>
      <c r="DO3003" s="1"/>
      <c r="DP3003" s="1"/>
      <c r="DQ3003" s="1"/>
      <c r="DR3003" s="1"/>
      <c r="DS3003" s="1"/>
      <c r="DT3003" s="1"/>
      <c r="DU3003" s="1"/>
      <c r="DV3003" s="1"/>
      <c r="DW3003" s="1"/>
      <c r="DX3003" s="1"/>
      <c r="DY3003" s="1"/>
    </row>
    <row r="3004" customFormat="false" ht="12.95" hidden="false" customHeight="true" outlineLevel="0" collapsed="false">
      <c r="A3004" s="5"/>
      <c r="B3004" s="5"/>
      <c r="C3004" s="5"/>
      <c r="D3004" s="10" t="s">
        <v>3511</v>
      </c>
      <c r="E3004" s="5"/>
      <c r="F3004" s="12" t="s">
        <v>166</v>
      </c>
      <c r="G3004" s="12" t="s">
        <v>167</v>
      </c>
      <c r="H3004" s="13"/>
      <c r="I3004" s="29"/>
      <c r="J3004" s="29"/>
      <c r="K3004" s="13"/>
      <c r="L3004" s="13"/>
      <c r="M3004" s="13"/>
      <c r="N3004" s="14"/>
      <c r="O3004" s="13"/>
      <c r="P3004" s="13"/>
      <c r="Q3004" s="13"/>
      <c r="R3004" s="13"/>
      <c r="S3004" s="13"/>
      <c r="T3004" s="29"/>
      <c r="U3004" s="29"/>
      <c r="V3004" s="13"/>
      <c r="W3004" s="13"/>
      <c r="X3004" s="13"/>
      <c r="Y3004" s="14"/>
      <c r="Z3004" s="13"/>
      <c r="AA3004" s="13"/>
      <c r="AB3004" s="13"/>
      <c r="AC3004" s="13"/>
      <c r="AD3004" s="13"/>
      <c r="AE3004" s="29"/>
      <c r="AF3004" s="29"/>
      <c r="AG3004" s="13"/>
      <c r="AH3004" s="13"/>
      <c r="AI3004" s="13"/>
      <c r="AJ3004" s="14"/>
      <c r="AK3004" s="13"/>
      <c r="AL3004" s="13"/>
      <c r="AM3004" s="13"/>
      <c r="AN3004" s="13"/>
      <c r="AO3004" s="13"/>
      <c r="AP3004" s="29"/>
      <c r="AQ3004" s="29"/>
      <c r="AR3004" s="13"/>
      <c r="AS3004" s="13"/>
      <c r="AT3004" s="13"/>
      <c r="AU3004" s="14"/>
      <c r="AV3004" s="13"/>
      <c r="AW3004" s="13"/>
      <c r="AX3004" s="13"/>
      <c r="AY3004" s="13"/>
      <c r="AZ3004" s="15" t="s">
        <v>3540</v>
      </c>
      <c r="BA3004" s="2"/>
      <c r="BB3004" s="2"/>
      <c r="BC3004" s="2"/>
      <c r="BD3004" s="2"/>
      <c r="BE3004" s="2"/>
      <c r="BF3004" s="2"/>
      <c r="BG3004" s="2"/>
      <c r="BH3004" s="2"/>
      <c r="BI3004" s="2"/>
      <c r="BJ3004" s="2"/>
      <c r="BK3004" s="2"/>
      <c r="BL3004" s="2"/>
      <c r="BM3004" s="2"/>
      <c r="BN3004" s="2"/>
      <c r="BO3004" s="2"/>
      <c r="BP3004" s="2"/>
      <c r="BQ3004" s="2"/>
      <c r="BR3004" s="2"/>
      <c r="BS3004" s="2"/>
      <c r="BT3004" s="2"/>
      <c r="BU3004" s="2"/>
      <c r="BV3004" s="2"/>
      <c r="DD3004" s="1"/>
      <c r="DE3004" s="1"/>
      <c r="DF3004" s="1"/>
      <c r="DG3004" s="1"/>
      <c r="DH3004" s="1"/>
      <c r="DI3004" s="1"/>
      <c r="DJ3004" s="1"/>
      <c r="DK3004" s="1"/>
      <c r="DL3004" s="1"/>
      <c r="DM3004" s="1"/>
      <c r="DN3004" s="1"/>
      <c r="DO3004" s="1"/>
      <c r="DP3004" s="1"/>
      <c r="DQ3004" s="1"/>
      <c r="DR3004" s="1"/>
      <c r="DS3004" s="1"/>
      <c r="DT3004" s="1"/>
      <c r="DU3004" s="1"/>
      <c r="DV3004" s="1"/>
      <c r="DW3004" s="1"/>
      <c r="DX3004" s="1"/>
      <c r="DY3004" s="1"/>
    </row>
    <row r="3005" customFormat="false" ht="12.95" hidden="false" customHeight="true" outlineLevel="0" collapsed="false">
      <c r="A3005" s="5"/>
      <c r="B3005" s="5"/>
      <c r="C3005" s="5"/>
      <c r="D3005" s="10" t="s">
        <v>3511</v>
      </c>
      <c r="E3005" s="5"/>
      <c r="F3005" s="10" t="s">
        <v>170</v>
      </c>
      <c r="G3005" s="10" t="s">
        <v>171</v>
      </c>
      <c r="H3005" s="19" t="n">
        <v>0</v>
      </c>
      <c r="I3005" s="20" t="n">
        <v>0</v>
      </c>
      <c r="J3005" s="20" t="n">
        <v>0</v>
      </c>
      <c r="K3005" s="19" t="n">
        <v>0</v>
      </c>
      <c r="L3005" s="19" t="n">
        <v>0</v>
      </c>
      <c r="M3005" s="19" t="n">
        <v>0</v>
      </c>
      <c r="N3005" s="14" t="n">
        <f aca="false">SUM(H3005:M3005)</f>
        <v>0</v>
      </c>
      <c r="O3005" s="19" t="n">
        <v>0</v>
      </c>
      <c r="P3005" s="19" t="n">
        <v>0</v>
      </c>
      <c r="Q3005" s="19" t="n">
        <v>0</v>
      </c>
      <c r="R3005" s="19" t="n">
        <v>0</v>
      </c>
      <c r="S3005" s="19" t="n">
        <v>0</v>
      </c>
      <c r="T3005" s="20" t="n">
        <v>0</v>
      </c>
      <c r="U3005" s="20" t="n">
        <v>0</v>
      </c>
      <c r="V3005" s="19" t="n">
        <v>0</v>
      </c>
      <c r="W3005" s="19" t="n">
        <v>0</v>
      </c>
      <c r="X3005" s="19" t="n">
        <v>0</v>
      </c>
      <c r="Y3005" s="14" t="n">
        <f aca="false">SUM(S3005:X3005)</f>
        <v>0</v>
      </c>
      <c r="Z3005" s="19" t="n">
        <v>0</v>
      </c>
      <c r="AA3005" s="19" t="n">
        <v>0</v>
      </c>
      <c r="AB3005" s="19" t="n">
        <v>0</v>
      </c>
      <c r="AC3005" s="19" t="n">
        <v>0</v>
      </c>
      <c r="AD3005" s="19" t="n">
        <v>0</v>
      </c>
      <c r="AE3005" s="20" t="n">
        <v>0</v>
      </c>
      <c r="AF3005" s="20" t="n">
        <v>0</v>
      </c>
      <c r="AG3005" s="19" t="n">
        <v>0</v>
      </c>
      <c r="AH3005" s="19" t="n">
        <v>0</v>
      </c>
      <c r="AI3005" s="19" t="n">
        <v>0</v>
      </c>
      <c r="AJ3005" s="14" t="n">
        <f aca="false">SUM(AD3005:AI3005)</f>
        <v>0</v>
      </c>
      <c r="AK3005" s="19" t="n">
        <v>0</v>
      </c>
      <c r="AL3005" s="19" t="n">
        <v>0</v>
      </c>
      <c r="AM3005" s="19" t="n">
        <v>0</v>
      </c>
      <c r="AN3005" s="19" t="n">
        <v>0</v>
      </c>
      <c r="AO3005" s="19" t="n">
        <v>0</v>
      </c>
      <c r="AP3005" s="20" t="n">
        <v>0</v>
      </c>
      <c r="AQ3005" s="20" t="n">
        <v>0</v>
      </c>
      <c r="AR3005" s="19" t="n">
        <v>0</v>
      </c>
      <c r="AS3005" s="19" t="n">
        <v>0</v>
      </c>
      <c r="AT3005" s="19" t="n">
        <v>0</v>
      </c>
      <c r="AU3005" s="14" t="n">
        <f aca="false">SUM(AO3005:AT3005)</f>
        <v>0</v>
      </c>
      <c r="AV3005" s="19" t="n">
        <v>0</v>
      </c>
      <c r="AW3005" s="19" t="n">
        <v>0</v>
      </c>
      <c r="AX3005" s="19" t="n">
        <v>0</v>
      </c>
      <c r="AY3005" s="19" t="n">
        <v>0</v>
      </c>
      <c r="AZ3005" s="15" t="s">
        <v>3541</v>
      </c>
      <c r="BA3005" s="2"/>
      <c r="BB3005" s="2"/>
      <c r="BC3005" s="2"/>
      <c r="BD3005" s="2"/>
      <c r="BE3005" s="2"/>
      <c r="BF3005" s="2"/>
      <c r="BG3005" s="2"/>
      <c r="BH3005" s="2"/>
      <c r="BI3005" s="2"/>
      <c r="BJ3005" s="2"/>
      <c r="BK3005" s="2"/>
      <c r="BL3005" s="2"/>
      <c r="BM3005" s="2"/>
      <c r="BN3005" s="2"/>
      <c r="BO3005" s="2"/>
      <c r="BP3005" s="2"/>
      <c r="BQ3005" s="2"/>
      <c r="BR3005" s="2"/>
      <c r="BS3005" s="2"/>
      <c r="BT3005" s="2"/>
      <c r="BU3005" s="2"/>
      <c r="BV3005" s="2"/>
      <c r="DD3005" s="1"/>
      <c r="DE3005" s="1"/>
      <c r="DF3005" s="1"/>
      <c r="DG3005" s="1"/>
      <c r="DH3005" s="1"/>
      <c r="DI3005" s="1"/>
      <c r="DJ3005" s="1"/>
      <c r="DK3005" s="1"/>
      <c r="DL3005" s="1"/>
      <c r="DM3005" s="1"/>
      <c r="DN3005" s="1"/>
      <c r="DO3005" s="1"/>
      <c r="DP3005" s="1"/>
      <c r="DQ3005" s="1"/>
      <c r="DR3005" s="1"/>
      <c r="DS3005" s="1"/>
      <c r="DT3005" s="1"/>
      <c r="DU3005" s="1"/>
      <c r="DV3005" s="1"/>
      <c r="DW3005" s="1"/>
      <c r="DX3005" s="1"/>
      <c r="DY3005" s="1"/>
    </row>
    <row r="3006" customFormat="false" ht="12.95" hidden="false" customHeight="true" outlineLevel="0" collapsed="false">
      <c r="A3006" s="5"/>
      <c r="B3006" s="5"/>
      <c r="C3006" s="5"/>
      <c r="D3006" s="10" t="s">
        <v>3511</v>
      </c>
      <c r="E3006" s="5"/>
      <c r="F3006" s="10" t="s">
        <v>174</v>
      </c>
      <c r="G3006" s="10" t="s">
        <v>175</v>
      </c>
      <c r="H3006" s="19" t="n">
        <v>0</v>
      </c>
      <c r="I3006" s="20" t="n">
        <v>0</v>
      </c>
      <c r="J3006" s="20" t="n">
        <v>0</v>
      </c>
      <c r="K3006" s="19" t="n">
        <v>0</v>
      </c>
      <c r="L3006" s="19" t="n">
        <v>0</v>
      </c>
      <c r="M3006" s="19" t="n">
        <v>0</v>
      </c>
      <c r="N3006" s="14" t="n">
        <f aca="false">SUM(H3006:M3006)</f>
        <v>0</v>
      </c>
      <c r="O3006" s="19" t="n">
        <v>0</v>
      </c>
      <c r="P3006" s="19" t="n">
        <v>0</v>
      </c>
      <c r="Q3006" s="19" t="n">
        <v>0</v>
      </c>
      <c r="R3006" s="19" t="n">
        <v>0</v>
      </c>
      <c r="S3006" s="19" t="n">
        <v>0</v>
      </c>
      <c r="T3006" s="20" t="n">
        <v>0</v>
      </c>
      <c r="U3006" s="20" t="n">
        <v>0</v>
      </c>
      <c r="V3006" s="19" t="n">
        <v>0</v>
      </c>
      <c r="W3006" s="19" t="n">
        <v>0</v>
      </c>
      <c r="X3006" s="19" t="n">
        <v>0</v>
      </c>
      <c r="Y3006" s="14" t="n">
        <f aca="false">SUM(S3006:X3006)</f>
        <v>0</v>
      </c>
      <c r="Z3006" s="19" t="n">
        <v>0</v>
      </c>
      <c r="AA3006" s="19" t="n">
        <v>0</v>
      </c>
      <c r="AB3006" s="19" t="n">
        <v>0</v>
      </c>
      <c r="AC3006" s="19" t="n">
        <v>0</v>
      </c>
      <c r="AD3006" s="19" t="n">
        <v>0</v>
      </c>
      <c r="AE3006" s="20" t="n">
        <v>0</v>
      </c>
      <c r="AF3006" s="20" t="n">
        <v>0</v>
      </c>
      <c r="AG3006" s="19" t="n">
        <v>0</v>
      </c>
      <c r="AH3006" s="19" t="n">
        <v>0</v>
      </c>
      <c r="AI3006" s="19" t="n">
        <v>0</v>
      </c>
      <c r="AJ3006" s="14" t="n">
        <f aca="false">SUM(AD3006:AI3006)</f>
        <v>0</v>
      </c>
      <c r="AK3006" s="19" t="n">
        <v>0</v>
      </c>
      <c r="AL3006" s="19" t="n">
        <v>0</v>
      </c>
      <c r="AM3006" s="19" t="n">
        <v>0</v>
      </c>
      <c r="AN3006" s="19" t="n">
        <v>0</v>
      </c>
      <c r="AO3006" s="19" t="n">
        <v>0</v>
      </c>
      <c r="AP3006" s="20" t="n">
        <v>0</v>
      </c>
      <c r="AQ3006" s="20" t="n">
        <v>0</v>
      </c>
      <c r="AR3006" s="19" t="n">
        <v>0</v>
      </c>
      <c r="AS3006" s="19" t="n">
        <v>0</v>
      </c>
      <c r="AT3006" s="19" t="n">
        <v>0</v>
      </c>
      <c r="AU3006" s="14" t="n">
        <f aca="false">SUM(AO3006:AT3006)</f>
        <v>0</v>
      </c>
      <c r="AV3006" s="19" t="n">
        <v>0</v>
      </c>
      <c r="AW3006" s="19" t="n">
        <v>0</v>
      </c>
      <c r="AX3006" s="19" t="n">
        <v>0</v>
      </c>
      <c r="AY3006" s="19" t="n">
        <v>0</v>
      </c>
      <c r="AZ3006" s="15" t="s">
        <v>3542</v>
      </c>
      <c r="BA3006" s="2"/>
      <c r="BB3006" s="2"/>
      <c r="BC3006" s="2"/>
      <c r="BD3006" s="2"/>
      <c r="BE3006" s="2"/>
      <c r="BF3006" s="2"/>
      <c r="BG3006" s="2"/>
      <c r="BH3006" s="2"/>
      <c r="BI3006" s="2"/>
      <c r="BJ3006" s="2"/>
      <c r="BK3006" s="2"/>
      <c r="BL3006" s="2"/>
      <c r="BM3006" s="2"/>
      <c r="BN3006" s="2"/>
      <c r="BO3006" s="2"/>
      <c r="BP3006" s="2"/>
      <c r="BQ3006" s="2"/>
      <c r="BR3006" s="2"/>
      <c r="BS3006" s="2"/>
      <c r="BT3006" s="2"/>
      <c r="BU3006" s="2"/>
      <c r="BV3006" s="2"/>
      <c r="DD3006" s="1"/>
      <c r="DE3006" s="1"/>
      <c r="DF3006" s="1"/>
      <c r="DG3006" s="1"/>
      <c r="DH3006" s="1"/>
      <c r="DI3006" s="1"/>
      <c r="DJ3006" s="1"/>
      <c r="DK3006" s="1"/>
      <c r="DL3006" s="1"/>
      <c r="DM3006" s="1"/>
      <c r="DN3006" s="1"/>
      <c r="DO3006" s="1"/>
      <c r="DP3006" s="1"/>
      <c r="DQ3006" s="1"/>
      <c r="DR3006" s="1"/>
      <c r="DS3006" s="1"/>
      <c r="DT3006" s="1"/>
      <c r="DU3006" s="1"/>
      <c r="DV3006" s="1"/>
      <c r="DW3006" s="1"/>
      <c r="DX3006" s="1"/>
      <c r="DY3006" s="1"/>
    </row>
    <row r="3007" customFormat="false" ht="12.95" hidden="false" customHeight="true" outlineLevel="0" collapsed="false">
      <c r="A3007" s="5"/>
      <c r="B3007" s="5"/>
      <c r="C3007" s="5"/>
      <c r="D3007" s="10" t="s">
        <v>3511</v>
      </c>
      <c r="E3007" s="5"/>
      <c r="F3007" s="10" t="s">
        <v>178</v>
      </c>
      <c r="G3007" s="10" t="s">
        <v>179</v>
      </c>
      <c r="H3007" s="19" t="n">
        <v>0</v>
      </c>
      <c r="I3007" s="20" t="n">
        <v>0</v>
      </c>
      <c r="J3007" s="20" t="n">
        <v>0</v>
      </c>
      <c r="K3007" s="19" t="n">
        <v>0</v>
      </c>
      <c r="L3007" s="19" t="n">
        <v>0</v>
      </c>
      <c r="M3007" s="19" t="n">
        <v>0</v>
      </c>
      <c r="N3007" s="14" t="n">
        <f aca="false">SUM(H3007:M3007)</f>
        <v>0</v>
      </c>
      <c r="O3007" s="19" t="n">
        <v>0</v>
      </c>
      <c r="P3007" s="19" t="n">
        <v>0</v>
      </c>
      <c r="Q3007" s="19" t="n">
        <v>0</v>
      </c>
      <c r="R3007" s="19" t="n">
        <v>0</v>
      </c>
      <c r="S3007" s="19" t="n">
        <v>0</v>
      </c>
      <c r="T3007" s="20" t="n">
        <v>0</v>
      </c>
      <c r="U3007" s="20" t="n">
        <v>0</v>
      </c>
      <c r="V3007" s="19" t="n">
        <v>0</v>
      </c>
      <c r="W3007" s="19" t="n">
        <v>0</v>
      </c>
      <c r="X3007" s="19" t="n">
        <v>0</v>
      </c>
      <c r="Y3007" s="14" t="n">
        <f aca="false">SUM(S3007:X3007)</f>
        <v>0</v>
      </c>
      <c r="Z3007" s="19" t="n">
        <v>0</v>
      </c>
      <c r="AA3007" s="19" t="n">
        <v>0</v>
      </c>
      <c r="AB3007" s="19" t="n">
        <v>0</v>
      </c>
      <c r="AC3007" s="19" t="n">
        <v>0</v>
      </c>
      <c r="AD3007" s="19" t="n">
        <v>0</v>
      </c>
      <c r="AE3007" s="20" t="n">
        <v>0</v>
      </c>
      <c r="AF3007" s="20" t="n">
        <v>0</v>
      </c>
      <c r="AG3007" s="19" t="n">
        <v>0</v>
      </c>
      <c r="AH3007" s="19" t="n">
        <v>0</v>
      </c>
      <c r="AI3007" s="19" t="n">
        <v>0</v>
      </c>
      <c r="AJ3007" s="14" t="n">
        <f aca="false">SUM(AD3007:AI3007)</f>
        <v>0</v>
      </c>
      <c r="AK3007" s="19" t="n">
        <v>0</v>
      </c>
      <c r="AL3007" s="19" t="n">
        <v>0</v>
      </c>
      <c r="AM3007" s="19" t="n">
        <v>0</v>
      </c>
      <c r="AN3007" s="19" t="n">
        <v>0</v>
      </c>
      <c r="AO3007" s="19" t="n">
        <v>0</v>
      </c>
      <c r="AP3007" s="20" t="n">
        <v>0</v>
      </c>
      <c r="AQ3007" s="20" t="n">
        <v>0</v>
      </c>
      <c r="AR3007" s="19" t="n">
        <v>0</v>
      </c>
      <c r="AS3007" s="19" t="n">
        <v>0</v>
      </c>
      <c r="AT3007" s="19" t="n">
        <v>0</v>
      </c>
      <c r="AU3007" s="14" t="n">
        <f aca="false">SUM(AO3007:AT3007)</f>
        <v>0</v>
      </c>
      <c r="AV3007" s="19" t="n">
        <v>0</v>
      </c>
      <c r="AW3007" s="19" t="n">
        <v>0</v>
      </c>
      <c r="AX3007" s="19" t="n">
        <v>0</v>
      </c>
      <c r="AY3007" s="19" t="n">
        <v>0</v>
      </c>
      <c r="AZ3007" s="15" t="s">
        <v>3543</v>
      </c>
      <c r="BA3007" s="2"/>
      <c r="BB3007" s="2"/>
      <c r="BC3007" s="2"/>
      <c r="BD3007" s="2"/>
      <c r="BE3007" s="2"/>
      <c r="BF3007" s="2"/>
      <c r="BG3007" s="2"/>
      <c r="BH3007" s="2"/>
      <c r="BI3007" s="2"/>
      <c r="BJ3007" s="2"/>
      <c r="BK3007" s="2"/>
      <c r="BL3007" s="2"/>
      <c r="BM3007" s="2"/>
      <c r="BN3007" s="2"/>
      <c r="BO3007" s="2"/>
      <c r="BP3007" s="2"/>
      <c r="BQ3007" s="2"/>
      <c r="BR3007" s="2"/>
      <c r="BS3007" s="2"/>
      <c r="BT3007" s="2"/>
      <c r="BU3007" s="2"/>
      <c r="BV3007" s="2"/>
      <c r="DD3007" s="1"/>
      <c r="DE3007" s="1"/>
      <c r="DF3007" s="1"/>
      <c r="DG3007" s="1"/>
      <c r="DH3007" s="1"/>
      <c r="DI3007" s="1"/>
      <c r="DJ3007" s="1"/>
      <c r="DK3007" s="1"/>
      <c r="DL3007" s="1"/>
      <c r="DM3007" s="1"/>
      <c r="DN3007" s="1"/>
      <c r="DO3007" s="1"/>
      <c r="DP3007" s="1"/>
      <c r="DQ3007" s="1"/>
      <c r="DR3007" s="1"/>
      <c r="DS3007" s="1"/>
      <c r="DT3007" s="1"/>
      <c r="DU3007" s="1"/>
      <c r="DV3007" s="1"/>
      <c r="DW3007" s="1"/>
      <c r="DX3007" s="1"/>
      <c r="DY3007" s="1"/>
    </row>
    <row r="3008" customFormat="false" ht="12.95" hidden="false" customHeight="true" outlineLevel="0" collapsed="false">
      <c r="A3008" s="5"/>
      <c r="B3008" s="5"/>
      <c r="C3008" s="5"/>
      <c r="D3008" s="10" t="s">
        <v>3511</v>
      </c>
      <c r="E3008" s="5"/>
      <c r="F3008" s="10" t="s">
        <v>182</v>
      </c>
      <c r="G3008" s="10" t="s">
        <v>183</v>
      </c>
      <c r="H3008" s="19" t="n">
        <v>0</v>
      </c>
      <c r="I3008" s="20" t="n">
        <v>0</v>
      </c>
      <c r="J3008" s="20" t="n">
        <v>0</v>
      </c>
      <c r="K3008" s="19" t="n">
        <v>0</v>
      </c>
      <c r="L3008" s="19" t="n">
        <v>0</v>
      </c>
      <c r="M3008" s="19" t="n">
        <v>0</v>
      </c>
      <c r="N3008" s="14" t="n">
        <f aca="false">SUM(H3008:M3008)</f>
        <v>0</v>
      </c>
      <c r="O3008" s="19" t="n">
        <v>0</v>
      </c>
      <c r="P3008" s="19" t="n">
        <v>0</v>
      </c>
      <c r="Q3008" s="19" t="n">
        <v>0</v>
      </c>
      <c r="R3008" s="19" t="n">
        <v>0</v>
      </c>
      <c r="S3008" s="19" t="n">
        <v>0</v>
      </c>
      <c r="T3008" s="20" t="n">
        <v>0</v>
      </c>
      <c r="U3008" s="20" t="n">
        <v>0</v>
      </c>
      <c r="V3008" s="19" t="n">
        <v>0</v>
      </c>
      <c r="W3008" s="19" t="n">
        <v>0</v>
      </c>
      <c r="X3008" s="19" t="n">
        <v>0</v>
      </c>
      <c r="Y3008" s="14" t="n">
        <f aca="false">SUM(S3008:X3008)</f>
        <v>0</v>
      </c>
      <c r="Z3008" s="19" t="n">
        <v>0</v>
      </c>
      <c r="AA3008" s="19" t="n">
        <v>0</v>
      </c>
      <c r="AB3008" s="19" t="n">
        <v>0</v>
      </c>
      <c r="AC3008" s="19" t="n">
        <v>0</v>
      </c>
      <c r="AD3008" s="19" t="n">
        <v>0</v>
      </c>
      <c r="AE3008" s="20" t="n">
        <v>0</v>
      </c>
      <c r="AF3008" s="20" t="n">
        <v>0</v>
      </c>
      <c r="AG3008" s="19" t="n">
        <v>0</v>
      </c>
      <c r="AH3008" s="19" t="n">
        <v>0</v>
      </c>
      <c r="AI3008" s="19" t="n">
        <v>0</v>
      </c>
      <c r="AJ3008" s="14" t="n">
        <f aca="false">SUM(AD3008:AI3008)</f>
        <v>0</v>
      </c>
      <c r="AK3008" s="19" t="n">
        <v>0</v>
      </c>
      <c r="AL3008" s="19" t="n">
        <v>0</v>
      </c>
      <c r="AM3008" s="19" t="n">
        <v>0</v>
      </c>
      <c r="AN3008" s="19" t="n">
        <v>0</v>
      </c>
      <c r="AO3008" s="19" t="n">
        <v>0</v>
      </c>
      <c r="AP3008" s="20" t="n">
        <v>0</v>
      </c>
      <c r="AQ3008" s="20" t="n">
        <v>0</v>
      </c>
      <c r="AR3008" s="19" t="n">
        <v>0</v>
      </c>
      <c r="AS3008" s="19" t="n">
        <v>0</v>
      </c>
      <c r="AT3008" s="19" t="n">
        <v>0</v>
      </c>
      <c r="AU3008" s="14" t="n">
        <f aca="false">SUM(AO3008:AT3008)</f>
        <v>0</v>
      </c>
      <c r="AV3008" s="19" t="n">
        <v>0</v>
      </c>
      <c r="AW3008" s="19" t="n">
        <v>0</v>
      </c>
      <c r="AX3008" s="19" t="n">
        <v>0</v>
      </c>
      <c r="AY3008" s="19" t="n">
        <v>0</v>
      </c>
      <c r="AZ3008" s="15" t="s">
        <v>3544</v>
      </c>
      <c r="BA3008" s="2"/>
      <c r="BB3008" s="2"/>
      <c r="BC3008" s="2"/>
      <c r="BD3008" s="2"/>
      <c r="BE3008" s="2"/>
      <c r="BF3008" s="2"/>
      <c r="BG3008" s="2"/>
      <c r="BH3008" s="2"/>
      <c r="BI3008" s="2"/>
      <c r="BJ3008" s="2"/>
      <c r="BK3008" s="2"/>
      <c r="BL3008" s="2"/>
      <c r="BM3008" s="2"/>
      <c r="BN3008" s="2"/>
      <c r="BO3008" s="2"/>
      <c r="BP3008" s="2"/>
      <c r="BQ3008" s="2"/>
      <c r="BR3008" s="2"/>
      <c r="BS3008" s="2"/>
      <c r="BT3008" s="2"/>
      <c r="BU3008" s="2"/>
      <c r="BV3008" s="2"/>
      <c r="DD3008" s="1"/>
      <c r="DE3008" s="1"/>
      <c r="DF3008" s="1"/>
      <c r="DG3008" s="1"/>
      <c r="DH3008" s="1"/>
      <c r="DI3008" s="1"/>
      <c r="DJ3008" s="1"/>
      <c r="DK3008" s="1"/>
      <c r="DL3008" s="1"/>
      <c r="DM3008" s="1"/>
      <c r="DN3008" s="1"/>
      <c r="DO3008" s="1"/>
      <c r="DP3008" s="1"/>
      <c r="DQ3008" s="1"/>
      <c r="DR3008" s="1"/>
      <c r="DS3008" s="1"/>
      <c r="DT3008" s="1"/>
      <c r="DU3008" s="1"/>
      <c r="DV3008" s="1"/>
      <c r="DW3008" s="1"/>
      <c r="DX3008" s="1"/>
      <c r="DY3008" s="1"/>
    </row>
    <row r="3009" customFormat="false" ht="12.95" hidden="false" customHeight="true" outlineLevel="0" collapsed="false">
      <c r="A3009" s="5"/>
      <c r="B3009" s="5"/>
      <c r="C3009" s="5"/>
      <c r="D3009" s="10" t="s">
        <v>3511</v>
      </c>
      <c r="E3009" s="5"/>
      <c r="F3009" s="10" t="s">
        <v>186</v>
      </c>
      <c r="G3009" s="10" t="s">
        <v>187</v>
      </c>
      <c r="H3009" s="19" t="n">
        <v>0</v>
      </c>
      <c r="I3009" s="20" t="n">
        <v>0</v>
      </c>
      <c r="J3009" s="20" t="n">
        <v>0</v>
      </c>
      <c r="K3009" s="19" t="n">
        <v>0</v>
      </c>
      <c r="L3009" s="19" t="n">
        <v>0</v>
      </c>
      <c r="M3009" s="19" t="n">
        <v>0</v>
      </c>
      <c r="N3009" s="14" t="n">
        <f aca="false">SUM(H3009:M3009)</f>
        <v>0</v>
      </c>
      <c r="O3009" s="19" t="n">
        <v>0</v>
      </c>
      <c r="P3009" s="19" t="n">
        <v>0</v>
      </c>
      <c r="Q3009" s="19" t="n">
        <v>0</v>
      </c>
      <c r="R3009" s="19" t="n">
        <v>0</v>
      </c>
      <c r="S3009" s="19" t="n">
        <v>0</v>
      </c>
      <c r="T3009" s="20" t="n">
        <v>0</v>
      </c>
      <c r="U3009" s="20" t="n">
        <v>0</v>
      </c>
      <c r="V3009" s="19" t="n">
        <v>0</v>
      </c>
      <c r="W3009" s="19" t="n">
        <v>0</v>
      </c>
      <c r="X3009" s="19" t="n">
        <v>0</v>
      </c>
      <c r="Y3009" s="14" t="n">
        <f aca="false">SUM(S3009:X3009)</f>
        <v>0</v>
      </c>
      <c r="Z3009" s="19" t="n">
        <v>0</v>
      </c>
      <c r="AA3009" s="19" t="n">
        <v>0</v>
      </c>
      <c r="AB3009" s="19" t="n">
        <v>0</v>
      </c>
      <c r="AC3009" s="19" t="n">
        <v>0</v>
      </c>
      <c r="AD3009" s="19" t="n">
        <v>0</v>
      </c>
      <c r="AE3009" s="20" t="n">
        <v>0</v>
      </c>
      <c r="AF3009" s="20" t="n">
        <v>0</v>
      </c>
      <c r="AG3009" s="19" t="n">
        <v>0</v>
      </c>
      <c r="AH3009" s="19" t="n">
        <v>0</v>
      </c>
      <c r="AI3009" s="19" t="n">
        <v>0</v>
      </c>
      <c r="AJ3009" s="14" t="n">
        <f aca="false">SUM(AD3009:AI3009)</f>
        <v>0</v>
      </c>
      <c r="AK3009" s="19" t="n">
        <v>0</v>
      </c>
      <c r="AL3009" s="19" t="n">
        <v>0</v>
      </c>
      <c r="AM3009" s="19" t="n">
        <v>0</v>
      </c>
      <c r="AN3009" s="19" t="n">
        <v>0</v>
      </c>
      <c r="AO3009" s="19" t="n">
        <v>0</v>
      </c>
      <c r="AP3009" s="20" t="n">
        <v>0</v>
      </c>
      <c r="AQ3009" s="20" t="n">
        <v>0</v>
      </c>
      <c r="AR3009" s="19" t="n">
        <v>0</v>
      </c>
      <c r="AS3009" s="19" t="n">
        <v>0</v>
      </c>
      <c r="AT3009" s="19" t="n">
        <v>0</v>
      </c>
      <c r="AU3009" s="14" t="n">
        <f aca="false">SUM(AO3009:AT3009)</f>
        <v>0</v>
      </c>
      <c r="AV3009" s="19" t="n">
        <v>0</v>
      </c>
      <c r="AW3009" s="19" t="n">
        <v>0</v>
      </c>
      <c r="AX3009" s="19" t="n">
        <v>0</v>
      </c>
      <c r="AY3009" s="19" t="n">
        <v>0</v>
      </c>
      <c r="AZ3009" s="15" t="s">
        <v>3545</v>
      </c>
      <c r="BA3009" s="2"/>
      <c r="BB3009" s="2"/>
      <c r="BC3009" s="2"/>
      <c r="BD3009" s="2"/>
      <c r="BE3009" s="2"/>
      <c r="BF3009" s="2"/>
      <c r="BG3009" s="2"/>
      <c r="BH3009" s="2"/>
      <c r="BI3009" s="2"/>
      <c r="BJ3009" s="2"/>
      <c r="BK3009" s="2"/>
      <c r="BL3009" s="2"/>
      <c r="BM3009" s="2"/>
      <c r="BN3009" s="2"/>
      <c r="BO3009" s="2"/>
      <c r="BP3009" s="2"/>
      <c r="BQ3009" s="2"/>
      <c r="BR3009" s="2"/>
      <c r="BS3009" s="2"/>
      <c r="BT3009" s="2"/>
      <c r="BU3009" s="2"/>
      <c r="BV3009" s="2"/>
      <c r="DD3009" s="1"/>
      <c r="DE3009" s="1"/>
      <c r="DF3009" s="1"/>
      <c r="DG3009" s="1"/>
      <c r="DH3009" s="1"/>
      <c r="DI3009" s="1"/>
      <c r="DJ3009" s="1"/>
      <c r="DK3009" s="1"/>
      <c r="DL3009" s="1"/>
      <c r="DM3009" s="1"/>
      <c r="DN3009" s="1"/>
      <c r="DO3009" s="1"/>
      <c r="DP3009" s="1"/>
      <c r="DQ3009" s="1"/>
      <c r="DR3009" s="1"/>
      <c r="DS3009" s="1"/>
      <c r="DT3009" s="1"/>
      <c r="DU3009" s="1"/>
      <c r="DV3009" s="1"/>
      <c r="DW3009" s="1"/>
      <c r="DX3009" s="1"/>
      <c r="DY3009" s="1"/>
    </row>
    <row r="3010" customFormat="false" ht="12.95" hidden="false" customHeight="true" outlineLevel="0" collapsed="false">
      <c r="A3010" s="5"/>
      <c r="B3010" s="5"/>
      <c r="C3010" s="5"/>
      <c r="D3010" s="10" t="s">
        <v>3511</v>
      </c>
      <c r="E3010" s="5"/>
      <c r="F3010" s="10" t="s">
        <v>190</v>
      </c>
      <c r="G3010" s="10" t="s">
        <v>191</v>
      </c>
      <c r="H3010" s="19" t="n">
        <v>0</v>
      </c>
      <c r="I3010" s="20" t="n">
        <v>0</v>
      </c>
      <c r="J3010" s="20" t="n">
        <v>0</v>
      </c>
      <c r="K3010" s="19" t="n">
        <v>0</v>
      </c>
      <c r="L3010" s="19" t="n">
        <v>0</v>
      </c>
      <c r="M3010" s="19" t="n">
        <v>0</v>
      </c>
      <c r="N3010" s="14" t="n">
        <f aca="false">SUM(H3010:M3010)</f>
        <v>0</v>
      </c>
      <c r="O3010" s="19" t="n">
        <v>0</v>
      </c>
      <c r="P3010" s="19" t="n">
        <v>0</v>
      </c>
      <c r="Q3010" s="19" t="n">
        <v>0</v>
      </c>
      <c r="R3010" s="19" t="n">
        <v>0</v>
      </c>
      <c r="S3010" s="19" t="n">
        <v>0</v>
      </c>
      <c r="T3010" s="20" t="n">
        <v>0</v>
      </c>
      <c r="U3010" s="20" t="n">
        <v>0</v>
      </c>
      <c r="V3010" s="19" t="n">
        <v>0</v>
      </c>
      <c r="W3010" s="19" t="n">
        <v>0</v>
      </c>
      <c r="X3010" s="19" t="n">
        <v>0</v>
      </c>
      <c r="Y3010" s="14" t="n">
        <f aca="false">SUM(S3010:X3010)</f>
        <v>0</v>
      </c>
      <c r="Z3010" s="19" t="n">
        <v>0</v>
      </c>
      <c r="AA3010" s="19" t="n">
        <v>0</v>
      </c>
      <c r="AB3010" s="19" t="n">
        <v>0</v>
      </c>
      <c r="AC3010" s="19" t="n">
        <v>0</v>
      </c>
      <c r="AD3010" s="19" t="n">
        <v>0</v>
      </c>
      <c r="AE3010" s="20" t="n">
        <v>0</v>
      </c>
      <c r="AF3010" s="20" t="n">
        <v>0</v>
      </c>
      <c r="AG3010" s="19" t="n">
        <v>0</v>
      </c>
      <c r="AH3010" s="19" t="n">
        <v>0</v>
      </c>
      <c r="AI3010" s="19" t="n">
        <v>0</v>
      </c>
      <c r="AJ3010" s="14" t="n">
        <f aca="false">SUM(AD3010:AI3010)</f>
        <v>0</v>
      </c>
      <c r="AK3010" s="19" t="n">
        <v>0</v>
      </c>
      <c r="AL3010" s="19" t="n">
        <v>0</v>
      </c>
      <c r="AM3010" s="19" t="n">
        <v>0</v>
      </c>
      <c r="AN3010" s="19" t="n">
        <v>0</v>
      </c>
      <c r="AO3010" s="19" t="n">
        <v>0</v>
      </c>
      <c r="AP3010" s="20" t="n">
        <v>0</v>
      </c>
      <c r="AQ3010" s="20" t="n">
        <v>0</v>
      </c>
      <c r="AR3010" s="19" t="n">
        <v>0</v>
      </c>
      <c r="AS3010" s="19" t="n">
        <v>0</v>
      </c>
      <c r="AT3010" s="19" t="n">
        <v>0</v>
      </c>
      <c r="AU3010" s="14" t="n">
        <f aca="false">SUM(AO3010:AT3010)</f>
        <v>0</v>
      </c>
      <c r="AV3010" s="19" t="n">
        <v>0</v>
      </c>
      <c r="AW3010" s="19" t="n">
        <v>0</v>
      </c>
      <c r="AX3010" s="19" t="n">
        <v>0</v>
      </c>
      <c r="AY3010" s="19" t="n">
        <v>0</v>
      </c>
      <c r="AZ3010" s="15" t="s">
        <v>3546</v>
      </c>
      <c r="BA3010" s="2"/>
      <c r="BB3010" s="2"/>
      <c r="BC3010" s="2"/>
      <c r="BD3010" s="2"/>
      <c r="BE3010" s="2"/>
      <c r="BF3010" s="2"/>
      <c r="BG3010" s="2"/>
      <c r="BH3010" s="2"/>
      <c r="BI3010" s="2"/>
      <c r="BJ3010" s="2"/>
      <c r="BK3010" s="2"/>
      <c r="BL3010" s="2"/>
      <c r="BM3010" s="2"/>
      <c r="BN3010" s="2"/>
      <c r="BO3010" s="2"/>
      <c r="BP3010" s="2"/>
      <c r="BQ3010" s="2"/>
      <c r="BR3010" s="2"/>
      <c r="BS3010" s="2"/>
      <c r="BT3010" s="2"/>
      <c r="BU3010" s="2"/>
      <c r="BV3010" s="2"/>
      <c r="DD3010" s="1"/>
      <c r="DE3010" s="1"/>
      <c r="DF3010" s="1"/>
      <c r="DG3010" s="1"/>
      <c r="DH3010" s="1"/>
      <c r="DI3010" s="1"/>
      <c r="DJ3010" s="1"/>
      <c r="DK3010" s="1"/>
      <c r="DL3010" s="1"/>
      <c r="DM3010" s="1"/>
      <c r="DN3010" s="1"/>
      <c r="DO3010" s="1"/>
      <c r="DP3010" s="1"/>
      <c r="DQ3010" s="1"/>
      <c r="DR3010" s="1"/>
      <c r="DS3010" s="1"/>
      <c r="DT3010" s="1"/>
      <c r="DU3010" s="1"/>
      <c r="DV3010" s="1"/>
      <c r="DW3010" s="1"/>
      <c r="DX3010" s="1"/>
      <c r="DY3010" s="1"/>
    </row>
    <row r="3011" customFormat="false" ht="12.95" hidden="false" customHeight="true" outlineLevel="0" collapsed="false">
      <c r="A3011" s="5"/>
      <c r="B3011" s="5"/>
      <c r="C3011" s="5"/>
      <c r="D3011" s="10" t="s">
        <v>3511</v>
      </c>
      <c r="E3011" s="5"/>
      <c r="F3011" s="10" t="s">
        <v>194</v>
      </c>
      <c r="G3011" s="10" t="s">
        <v>195</v>
      </c>
      <c r="H3011" s="19" t="n">
        <v>0</v>
      </c>
      <c r="I3011" s="20" t="n">
        <v>0</v>
      </c>
      <c r="J3011" s="20" t="n">
        <v>0</v>
      </c>
      <c r="K3011" s="19" t="n">
        <v>0</v>
      </c>
      <c r="L3011" s="19" t="n">
        <v>0</v>
      </c>
      <c r="M3011" s="19" t="n">
        <v>0</v>
      </c>
      <c r="N3011" s="14" t="n">
        <f aca="false">SUM(H3011:M3011)</f>
        <v>0</v>
      </c>
      <c r="O3011" s="19" t="n">
        <v>0</v>
      </c>
      <c r="P3011" s="19" t="n">
        <v>0</v>
      </c>
      <c r="Q3011" s="19" t="n">
        <v>0</v>
      </c>
      <c r="R3011" s="19" t="n">
        <v>0</v>
      </c>
      <c r="S3011" s="19" t="n">
        <v>0</v>
      </c>
      <c r="T3011" s="20" t="n">
        <v>0</v>
      </c>
      <c r="U3011" s="20" t="n">
        <v>0</v>
      </c>
      <c r="V3011" s="19" t="n">
        <v>0</v>
      </c>
      <c r="W3011" s="19" t="n">
        <v>0</v>
      </c>
      <c r="X3011" s="19" t="n">
        <v>0</v>
      </c>
      <c r="Y3011" s="14" t="n">
        <f aca="false">SUM(S3011:X3011)</f>
        <v>0</v>
      </c>
      <c r="Z3011" s="19" t="n">
        <v>0</v>
      </c>
      <c r="AA3011" s="19" t="n">
        <v>0</v>
      </c>
      <c r="AB3011" s="19" t="n">
        <v>0</v>
      </c>
      <c r="AC3011" s="19" t="n">
        <v>0</v>
      </c>
      <c r="AD3011" s="19" t="n">
        <v>0</v>
      </c>
      <c r="AE3011" s="20" t="n">
        <v>0</v>
      </c>
      <c r="AF3011" s="20" t="n">
        <v>0</v>
      </c>
      <c r="AG3011" s="19" t="n">
        <v>0</v>
      </c>
      <c r="AH3011" s="19" t="n">
        <v>0</v>
      </c>
      <c r="AI3011" s="19" t="n">
        <v>0</v>
      </c>
      <c r="AJ3011" s="14" t="n">
        <f aca="false">SUM(AD3011:AI3011)</f>
        <v>0</v>
      </c>
      <c r="AK3011" s="19" t="n">
        <v>0</v>
      </c>
      <c r="AL3011" s="19" t="n">
        <v>0</v>
      </c>
      <c r="AM3011" s="19" t="n">
        <v>0</v>
      </c>
      <c r="AN3011" s="19" t="n">
        <v>0</v>
      </c>
      <c r="AO3011" s="19" t="n">
        <v>0</v>
      </c>
      <c r="AP3011" s="20" t="n">
        <v>0</v>
      </c>
      <c r="AQ3011" s="20" t="n">
        <v>0</v>
      </c>
      <c r="AR3011" s="19" t="n">
        <v>0</v>
      </c>
      <c r="AS3011" s="19" t="n">
        <v>0</v>
      </c>
      <c r="AT3011" s="19" t="n">
        <v>0</v>
      </c>
      <c r="AU3011" s="14" t="n">
        <f aca="false">SUM(AO3011:AT3011)</f>
        <v>0</v>
      </c>
      <c r="AV3011" s="19" t="n">
        <v>0</v>
      </c>
      <c r="AW3011" s="19" t="n">
        <v>0</v>
      </c>
      <c r="AX3011" s="19" t="n">
        <v>0</v>
      </c>
      <c r="AY3011" s="19" t="n">
        <v>0</v>
      </c>
      <c r="AZ3011" s="15" t="s">
        <v>3547</v>
      </c>
      <c r="BA3011" s="2"/>
      <c r="BB3011" s="2"/>
      <c r="BC3011" s="2"/>
      <c r="BD3011" s="2"/>
      <c r="BE3011" s="2"/>
      <c r="BF3011" s="2"/>
      <c r="BG3011" s="2"/>
      <c r="BH3011" s="2"/>
      <c r="BI3011" s="2"/>
      <c r="BJ3011" s="2"/>
      <c r="BK3011" s="2"/>
      <c r="BL3011" s="2"/>
      <c r="BM3011" s="2"/>
      <c r="BN3011" s="2"/>
      <c r="BO3011" s="2"/>
      <c r="BP3011" s="2"/>
      <c r="BQ3011" s="2"/>
      <c r="BR3011" s="2"/>
      <c r="BS3011" s="2"/>
      <c r="BT3011" s="2"/>
      <c r="BU3011" s="2"/>
      <c r="BV3011" s="2"/>
      <c r="DD3011" s="1"/>
      <c r="DE3011" s="1"/>
      <c r="DF3011" s="1"/>
      <c r="DG3011" s="1"/>
      <c r="DH3011" s="1"/>
      <c r="DI3011" s="1"/>
      <c r="DJ3011" s="1"/>
      <c r="DK3011" s="1"/>
      <c r="DL3011" s="1"/>
      <c r="DM3011" s="1"/>
      <c r="DN3011" s="1"/>
      <c r="DO3011" s="1"/>
      <c r="DP3011" s="1"/>
      <c r="DQ3011" s="1"/>
      <c r="DR3011" s="1"/>
      <c r="DS3011" s="1"/>
      <c r="DT3011" s="1"/>
      <c r="DU3011" s="1"/>
      <c r="DV3011" s="1"/>
      <c r="DW3011" s="1"/>
      <c r="DX3011" s="1"/>
      <c r="DY3011" s="1"/>
    </row>
    <row r="3012" customFormat="false" ht="12.95" hidden="false" customHeight="true" outlineLevel="0" collapsed="false">
      <c r="A3012" s="5"/>
      <c r="B3012" s="5"/>
      <c r="C3012" s="5"/>
      <c r="D3012" s="10" t="s">
        <v>3511</v>
      </c>
      <c r="E3012" s="5"/>
      <c r="F3012" s="10" t="s">
        <v>198</v>
      </c>
      <c r="G3012" s="10" t="s">
        <v>199</v>
      </c>
      <c r="H3012" s="19" t="n">
        <v>0</v>
      </c>
      <c r="I3012" s="20" t="n">
        <v>0</v>
      </c>
      <c r="J3012" s="20" t="n">
        <v>0</v>
      </c>
      <c r="K3012" s="19" t="n">
        <v>0</v>
      </c>
      <c r="L3012" s="19" t="n">
        <v>0</v>
      </c>
      <c r="M3012" s="19" t="n">
        <v>0</v>
      </c>
      <c r="N3012" s="14" t="n">
        <f aca="false">SUM(H3012:M3012)</f>
        <v>0</v>
      </c>
      <c r="O3012" s="19" t="n">
        <v>0</v>
      </c>
      <c r="P3012" s="19" t="n">
        <v>0</v>
      </c>
      <c r="Q3012" s="19" t="n">
        <v>0</v>
      </c>
      <c r="R3012" s="19" t="n">
        <v>0</v>
      </c>
      <c r="S3012" s="19" t="n">
        <v>0</v>
      </c>
      <c r="T3012" s="20" t="n">
        <v>0</v>
      </c>
      <c r="U3012" s="20" t="n">
        <v>0</v>
      </c>
      <c r="V3012" s="19" t="n">
        <v>0</v>
      </c>
      <c r="W3012" s="19" t="n">
        <v>0</v>
      </c>
      <c r="X3012" s="19" t="n">
        <v>0</v>
      </c>
      <c r="Y3012" s="14" t="n">
        <f aca="false">SUM(S3012:X3012)</f>
        <v>0</v>
      </c>
      <c r="Z3012" s="19" t="n">
        <v>0</v>
      </c>
      <c r="AA3012" s="19" t="n">
        <v>0</v>
      </c>
      <c r="AB3012" s="19" t="n">
        <v>0</v>
      </c>
      <c r="AC3012" s="19" t="n">
        <v>0</v>
      </c>
      <c r="AD3012" s="19" t="n">
        <v>0</v>
      </c>
      <c r="AE3012" s="20" t="n">
        <v>0</v>
      </c>
      <c r="AF3012" s="20" t="n">
        <v>0</v>
      </c>
      <c r="AG3012" s="19" t="n">
        <v>0</v>
      </c>
      <c r="AH3012" s="19" t="n">
        <v>0</v>
      </c>
      <c r="AI3012" s="19" t="n">
        <v>0</v>
      </c>
      <c r="AJ3012" s="14" t="n">
        <f aca="false">SUM(AD3012:AI3012)</f>
        <v>0</v>
      </c>
      <c r="AK3012" s="19" t="n">
        <v>0</v>
      </c>
      <c r="AL3012" s="19" t="n">
        <v>0</v>
      </c>
      <c r="AM3012" s="19" t="n">
        <v>0</v>
      </c>
      <c r="AN3012" s="19" t="n">
        <v>0</v>
      </c>
      <c r="AO3012" s="19" t="n">
        <v>0</v>
      </c>
      <c r="AP3012" s="20" t="n">
        <v>0</v>
      </c>
      <c r="AQ3012" s="20" t="n">
        <v>0</v>
      </c>
      <c r="AR3012" s="19" t="n">
        <v>0</v>
      </c>
      <c r="AS3012" s="19" t="n">
        <v>0</v>
      </c>
      <c r="AT3012" s="19" t="n">
        <v>0</v>
      </c>
      <c r="AU3012" s="14" t="n">
        <f aca="false">SUM(AO3012:AT3012)</f>
        <v>0</v>
      </c>
      <c r="AV3012" s="19" t="n">
        <v>0</v>
      </c>
      <c r="AW3012" s="19" t="n">
        <v>0</v>
      </c>
      <c r="AX3012" s="19" t="n">
        <v>0</v>
      </c>
      <c r="AY3012" s="19" t="n">
        <v>0</v>
      </c>
      <c r="AZ3012" s="15" t="s">
        <v>3548</v>
      </c>
      <c r="BA3012" s="2"/>
      <c r="BB3012" s="2"/>
      <c r="BC3012" s="2"/>
      <c r="BD3012" s="2"/>
      <c r="BE3012" s="2"/>
      <c r="BF3012" s="2"/>
      <c r="BG3012" s="2"/>
      <c r="BH3012" s="2"/>
      <c r="BI3012" s="2"/>
      <c r="BJ3012" s="2"/>
      <c r="BK3012" s="2"/>
      <c r="BL3012" s="2"/>
      <c r="BM3012" s="2"/>
      <c r="BN3012" s="2"/>
      <c r="BO3012" s="2"/>
      <c r="BP3012" s="2"/>
      <c r="BQ3012" s="2"/>
      <c r="BR3012" s="2"/>
      <c r="BS3012" s="2"/>
      <c r="BT3012" s="2"/>
      <c r="BU3012" s="2"/>
      <c r="BV3012" s="2"/>
      <c r="DD3012" s="1"/>
      <c r="DE3012" s="1"/>
      <c r="DF3012" s="1"/>
      <c r="DG3012" s="1"/>
      <c r="DH3012" s="1"/>
      <c r="DI3012" s="1"/>
      <c r="DJ3012" s="1"/>
      <c r="DK3012" s="1"/>
      <c r="DL3012" s="1"/>
      <c r="DM3012" s="1"/>
      <c r="DN3012" s="1"/>
      <c r="DO3012" s="1"/>
      <c r="DP3012" s="1"/>
      <c r="DQ3012" s="1"/>
      <c r="DR3012" s="1"/>
      <c r="DS3012" s="1"/>
      <c r="DT3012" s="1"/>
      <c r="DU3012" s="1"/>
      <c r="DV3012" s="1"/>
      <c r="DW3012" s="1"/>
      <c r="DX3012" s="1"/>
      <c r="DY3012" s="1"/>
    </row>
    <row r="3013" customFormat="false" ht="12.95" hidden="false" customHeight="true" outlineLevel="0" collapsed="false">
      <c r="A3013" s="5"/>
      <c r="B3013" s="5"/>
      <c r="C3013" s="5"/>
      <c r="D3013" s="10" t="s">
        <v>3511</v>
      </c>
      <c r="E3013" s="5"/>
      <c r="F3013" s="10" t="s">
        <v>202</v>
      </c>
      <c r="G3013" s="10" t="s">
        <v>203</v>
      </c>
      <c r="H3013" s="19" t="n">
        <v>0</v>
      </c>
      <c r="I3013" s="20" t="n">
        <v>0</v>
      </c>
      <c r="J3013" s="20" t="n">
        <v>0</v>
      </c>
      <c r="K3013" s="19" t="n">
        <v>0</v>
      </c>
      <c r="L3013" s="19" t="n">
        <v>0</v>
      </c>
      <c r="M3013" s="19" t="n">
        <v>0</v>
      </c>
      <c r="N3013" s="14" t="n">
        <f aca="false">SUM(H3013:M3013)</f>
        <v>0</v>
      </c>
      <c r="O3013" s="19" t="n">
        <v>0</v>
      </c>
      <c r="P3013" s="19" t="n">
        <v>0</v>
      </c>
      <c r="Q3013" s="19" t="n">
        <v>0</v>
      </c>
      <c r="R3013" s="19" t="n">
        <v>0</v>
      </c>
      <c r="S3013" s="19" t="n">
        <v>0</v>
      </c>
      <c r="T3013" s="20" t="n">
        <v>0</v>
      </c>
      <c r="U3013" s="20" t="n">
        <v>0</v>
      </c>
      <c r="V3013" s="19" t="n">
        <v>0</v>
      </c>
      <c r="W3013" s="19" t="n">
        <v>0</v>
      </c>
      <c r="X3013" s="19" t="n">
        <v>0</v>
      </c>
      <c r="Y3013" s="14" t="n">
        <f aca="false">SUM(S3013:X3013)</f>
        <v>0</v>
      </c>
      <c r="Z3013" s="19" t="n">
        <v>0</v>
      </c>
      <c r="AA3013" s="19" t="n">
        <v>0</v>
      </c>
      <c r="AB3013" s="19" t="n">
        <v>0</v>
      </c>
      <c r="AC3013" s="19" t="n">
        <v>0</v>
      </c>
      <c r="AD3013" s="19" t="n">
        <v>0</v>
      </c>
      <c r="AE3013" s="20" t="n">
        <v>0</v>
      </c>
      <c r="AF3013" s="20" t="n">
        <v>0</v>
      </c>
      <c r="AG3013" s="19" t="n">
        <v>0</v>
      </c>
      <c r="AH3013" s="19" t="n">
        <v>0</v>
      </c>
      <c r="AI3013" s="19" t="n">
        <v>0</v>
      </c>
      <c r="AJ3013" s="14" t="n">
        <f aca="false">SUM(AD3013:AI3013)</f>
        <v>0</v>
      </c>
      <c r="AK3013" s="19" t="n">
        <v>0</v>
      </c>
      <c r="AL3013" s="19" t="n">
        <v>0</v>
      </c>
      <c r="AM3013" s="19" t="n">
        <v>0</v>
      </c>
      <c r="AN3013" s="19" t="n">
        <v>0</v>
      </c>
      <c r="AO3013" s="19" t="n">
        <v>0</v>
      </c>
      <c r="AP3013" s="20" t="n">
        <v>0</v>
      </c>
      <c r="AQ3013" s="20" t="n">
        <v>0</v>
      </c>
      <c r="AR3013" s="19" t="n">
        <v>0</v>
      </c>
      <c r="AS3013" s="19" t="n">
        <v>0</v>
      </c>
      <c r="AT3013" s="19" t="n">
        <v>0</v>
      </c>
      <c r="AU3013" s="14" t="n">
        <f aca="false">SUM(AO3013:AT3013)</f>
        <v>0</v>
      </c>
      <c r="AV3013" s="19" t="n">
        <v>0</v>
      </c>
      <c r="AW3013" s="19" t="n">
        <v>0</v>
      </c>
      <c r="AX3013" s="19" t="n">
        <v>0</v>
      </c>
      <c r="AY3013" s="19" t="n">
        <v>0</v>
      </c>
      <c r="AZ3013" s="15" t="s">
        <v>3549</v>
      </c>
      <c r="BA3013" s="2"/>
      <c r="BB3013" s="2"/>
      <c r="BC3013" s="2"/>
      <c r="BD3013" s="2"/>
      <c r="BE3013" s="2"/>
      <c r="BF3013" s="2"/>
      <c r="BG3013" s="2"/>
      <c r="BH3013" s="2"/>
      <c r="BI3013" s="2"/>
      <c r="BJ3013" s="2"/>
      <c r="BK3013" s="2"/>
      <c r="BL3013" s="2"/>
      <c r="BM3013" s="2"/>
      <c r="BN3013" s="2"/>
      <c r="BO3013" s="2"/>
      <c r="BP3013" s="2"/>
      <c r="BQ3013" s="2"/>
      <c r="BR3013" s="2"/>
      <c r="BS3013" s="2"/>
      <c r="BT3013" s="2"/>
      <c r="BU3013" s="2"/>
      <c r="BV3013" s="2"/>
      <c r="DD3013" s="1"/>
      <c r="DE3013" s="1"/>
      <c r="DF3013" s="1"/>
      <c r="DG3013" s="1"/>
      <c r="DH3013" s="1"/>
      <c r="DI3013" s="1"/>
      <c r="DJ3013" s="1"/>
      <c r="DK3013" s="1"/>
      <c r="DL3013" s="1"/>
      <c r="DM3013" s="1"/>
      <c r="DN3013" s="1"/>
      <c r="DO3013" s="1"/>
      <c r="DP3013" s="1"/>
      <c r="DQ3013" s="1"/>
      <c r="DR3013" s="1"/>
      <c r="DS3013" s="1"/>
      <c r="DT3013" s="1"/>
      <c r="DU3013" s="1"/>
      <c r="DV3013" s="1"/>
      <c r="DW3013" s="1"/>
      <c r="DX3013" s="1"/>
      <c r="DY3013" s="1"/>
    </row>
    <row r="3014" customFormat="false" ht="12.95" hidden="false" customHeight="true" outlineLevel="0" collapsed="false">
      <c r="A3014" s="5"/>
      <c r="B3014" s="5"/>
      <c r="C3014" s="5"/>
      <c r="D3014" s="10" t="s">
        <v>3511</v>
      </c>
      <c r="E3014" s="5"/>
      <c r="F3014" s="10" t="s">
        <v>206</v>
      </c>
      <c r="G3014" s="10" t="s">
        <v>89</v>
      </c>
      <c r="H3014" s="19" t="n">
        <v>0</v>
      </c>
      <c r="I3014" s="20" t="n">
        <v>0</v>
      </c>
      <c r="J3014" s="20" t="n">
        <v>0</v>
      </c>
      <c r="K3014" s="19" t="n">
        <v>0</v>
      </c>
      <c r="L3014" s="19" t="n">
        <v>0</v>
      </c>
      <c r="M3014" s="19" t="n">
        <v>0</v>
      </c>
      <c r="N3014" s="14" t="n">
        <f aca="false">SUM(H3014:M3014)</f>
        <v>0</v>
      </c>
      <c r="O3014" s="19" t="n">
        <v>0</v>
      </c>
      <c r="P3014" s="19" t="n">
        <v>0</v>
      </c>
      <c r="Q3014" s="19" t="n">
        <v>0</v>
      </c>
      <c r="R3014" s="19" t="n">
        <v>0</v>
      </c>
      <c r="S3014" s="19" t="n">
        <v>0</v>
      </c>
      <c r="T3014" s="20" t="n">
        <v>0</v>
      </c>
      <c r="U3014" s="20" t="n">
        <v>0</v>
      </c>
      <c r="V3014" s="19" t="n">
        <v>0</v>
      </c>
      <c r="W3014" s="19" t="n">
        <v>0</v>
      </c>
      <c r="X3014" s="19" t="n">
        <v>0</v>
      </c>
      <c r="Y3014" s="14" t="n">
        <f aca="false">SUM(S3014:X3014)</f>
        <v>0</v>
      </c>
      <c r="Z3014" s="19" t="n">
        <v>0</v>
      </c>
      <c r="AA3014" s="19" t="n">
        <v>0</v>
      </c>
      <c r="AB3014" s="19" t="n">
        <v>0</v>
      </c>
      <c r="AC3014" s="19" t="n">
        <v>0</v>
      </c>
      <c r="AD3014" s="19" t="n">
        <v>0</v>
      </c>
      <c r="AE3014" s="20" t="n">
        <v>0</v>
      </c>
      <c r="AF3014" s="20" t="n">
        <v>0</v>
      </c>
      <c r="AG3014" s="19" t="n">
        <v>0</v>
      </c>
      <c r="AH3014" s="19" t="n">
        <v>0</v>
      </c>
      <c r="AI3014" s="19" t="n">
        <v>0</v>
      </c>
      <c r="AJ3014" s="14" t="n">
        <f aca="false">SUM(AD3014:AI3014)</f>
        <v>0</v>
      </c>
      <c r="AK3014" s="19" t="n">
        <v>0</v>
      </c>
      <c r="AL3014" s="19" t="n">
        <v>0</v>
      </c>
      <c r="AM3014" s="19" t="n">
        <v>0</v>
      </c>
      <c r="AN3014" s="19" t="n">
        <v>0</v>
      </c>
      <c r="AO3014" s="19" t="n">
        <v>0</v>
      </c>
      <c r="AP3014" s="20" t="n">
        <v>0</v>
      </c>
      <c r="AQ3014" s="20" t="n">
        <v>0</v>
      </c>
      <c r="AR3014" s="19" t="n">
        <v>0</v>
      </c>
      <c r="AS3014" s="19" t="n">
        <v>0</v>
      </c>
      <c r="AT3014" s="19" t="n">
        <v>0</v>
      </c>
      <c r="AU3014" s="14" t="n">
        <f aca="false">SUM(AO3014:AT3014)</f>
        <v>0</v>
      </c>
      <c r="AV3014" s="19" t="n">
        <v>0</v>
      </c>
      <c r="AW3014" s="19" t="n">
        <v>0</v>
      </c>
      <c r="AX3014" s="19" t="n">
        <v>0</v>
      </c>
      <c r="AY3014" s="19" t="n">
        <v>0</v>
      </c>
      <c r="AZ3014" s="15" t="s">
        <v>3550</v>
      </c>
      <c r="BA3014" s="2"/>
      <c r="BB3014" s="2"/>
      <c r="BC3014" s="2"/>
      <c r="BD3014" s="2"/>
      <c r="BE3014" s="2"/>
      <c r="BF3014" s="2"/>
      <c r="BG3014" s="2"/>
      <c r="BH3014" s="2"/>
      <c r="BI3014" s="2"/>
      <c r="BJ3014" s="2"/>
      <c r="BK3014" s="2"/>
      <c r="BL3014" s="2"/>
      <c r="BM3014" s="2"/>
      <c r="BN3014" s="2"/>
      <c r="BO3014" s="2"/>
      <c r="BP3014" s="2"/>
      <c r="BQ3014" s="2"/>
      <c r="BR3014" s="2"/>
      <c r="BS3014" s="2"/>
      <c r="BT3014" s="2"/>
      <c r="BU3014" s="2"/>
      <c r="BV3014" s="2"/>
      <c r="DD3014" s="1"/>
      <c r="DE3014" s="1"/>
      <c r="DF3014" s="1"/>
      <c r="DG3014" s="1"/>
      <c r="DH3014" s="1"/>
      <c r="DI3014" s="1"/>
      <c r="DJ3014" s="1"/>
      <c r="DK3014" s="1"/>
      <c r="DL3014" s="1"/>
      <c r="DM3014" s="1"/>
      <c r="DN3014" s="1"/>
      <c r="DO3014" s="1"/>
      <c r="DP3014" s="1"/>
      <c r="DQ3014" s="1"/>
      <c r="DR3014" s="1"/>
      <c r="DS3014" s="1"/>
      <c r="DT3014" s="1"/>
      <c r="DU3014" s="1"/>
      <c r="DV3014" s="1"/>
      <c r="DW3014" s="1"/>
      <c r="DX3014" s="1"/>
      <c r="DY3014" s="1"/>
    </row>
    <row r="3015" customFormat="false" ht="12.95" hidden="false" customHeight="true" outlineLevel="0" collapsed="false">
      <c r="A3015" s="5"/>
      <c r="B3015" s="5"/>
      <c r="C3015" s="5"/>
      <c r="D3015" s="10" t="s">
        <v>3511</v>
      </c>
      <c r="E3015" s="5"/>
      <c r="F3015" s="24" t="s">
        <v>209</v>
      </c>
      <c r="G3015" s="24" t="s">
        <v>210</v>
      </c>
      <c r="H3015" s="25" t="n">
        <f aca="false">SUM(H3005:H3014)</f>
        <v>0</v>
      </c>
      <c r="I3015" s="26" t="n">
        <f aca="false">SUM(I3005:I3014)</f>
        <v>0</v>
      </c>
      <c r="J3015" s="26" t="n">
        <f aca="false">SUM(J3005:J3014)</f>
        <v>0</v>
      </c>
      <c r="K3015" s="25" t="n">
        <f aca="false">SUM(K3005:K3014)</f>
        <v>0</v>
      </c>
      <c r="L3015" s="25" t="n">
        <f aca="false">SUM(L3005:L3014)</f>
        <v>0</v>
      </c>
      <c r="M3015" s="25" t="n">
        <f aca="false">SUM(M3005:M3014)</f>
        <v>0</v>
      </c>
      <c r="N3015" s="27" t="n">
        <f aca="false">SUM(N3005:N3014)</f>
        <v>0</v>
      </c>
      <c r="O3015" s="25" t="n">
        <f aca="false">SUM(O3005:O3014)</f>
        <v>0</v>
      </c>
      <c r="P3015" s="25" t="n">
        <f aca="false">SUM(P3005:P3014)</f>
        <v>0</v>
      </c>
      <c r="Q3015" s="25" t="n">
        <f aca="false">SUM(Q3005:Q3014)</f>
        <v>0</v>
      </c>
      <c r="R3015" s="25" t="n">
        <f aca="false">SUM(R3005:R3014)</f>
        <v>0</v>
      </c>
      <c r="S3015" s="25" t="n">
        <f aca="false">SUM(S3005:S3014)</f>
        <v>0</v>
      </c>
      <c r="T3015" s="26" t="n">
        <f aca="false">SUM(T3005:T3014)</f>
        <v>0</v>
      </c>
      <c r="U3015" s="26" t="n">
        <f aca="false">SUM(U3005:U3014)</f>
        <v>0</v>
      </c>
      <c r="V3015" s="25" t="n">
        <f aca="false">SUM(V3005:V3014)</f>
        <v>0</v>
      </c>
      <c r="W3015" s="25" t="n">
        <f aca="false">SUM(W3005:W3014)</f>
        <v>0</v>
      </c>
      <c r="X3015" s="25" t="n">
        <f aca="false">SUM(X3005:X3014)</f>
        <v>0</v>
      </c>
      <c r="Y3015" s="27" t="n">
        <f aca="false">SUM(Y3005:Y3014)</f>
        <v>0</v>
      </c>
      <c r="Z3015" s="25" t="n">
        <f aca="false">SUM(Z3005:Z3014)</f>
        <v>0</v>
      </c>
      <c r="AA3015" s="25" t="n">
        <f aca="false">SUM(AA3005:AA3014)</f>
        <v>0</v>
      </c>
      <c r="AB3015" s="25" t="n">
        <f aca="false">SUM(AB3005:AB3014)</f>
        <v>0</v>
      </c>
      <c r="AC3015" s="25" t="n">
        <f aca="false">SUM(AC3005:AC3014)</f>
        <v>0</v>
      </c>
      <c r="AD3015" s="25" t="n">
        <f aca="false">SUM(AD3005:AD3014)</f>
        <v>0</v>
      </c>
      <c r="AE3015" s="26" t="n">
        <f aca="false">SUM(AE3005:AE3014)</f>
        <v>0</v>
      </c>
      <c r="AF3015" s="26" t="n">
        <f aca="false">SUM(AF3005:AF3014)</f>
        <v>0</v>
      </c>
      <c r="AG3015" s="25" t="n">
        <f aca="false">SUM(AG3005:AG3014)</f>
        <v>0</v>
      </c>
      <c r="AH3015" s="25" t="n">
        <f aca="false">SUM(AH3005:AH3014)</f>
        <v>0</v>
      </c>
      <c r="AI3015" s="25" t="n">
        <f aca="false">SUM(AI3005:AI3014)</f>
        <v>0</v>
      </c>
      <c r="AJ3015" s="27" t="n">
        <f aca="false">SUM(AJ3005:AJ3014)</f>
        <v>0</v>
      </c>
      <c r="AK3015" s="25" t="n">
        <f aca="false">SUM(AK3005:AK3014)</f>
        <v>0</v>
      </c>
      <c r="AL3015" s="25" t="n">
        <f aca="false">SUM(AL3005:AL3014)</f>
        <v>0</v>
      </c>
      <c r="AM3015" s="25" t="n">
        <f aca="false">SUM(AM3005:AM3014)</f>
        <v>0</v>
      </c>
      <c r="AN3015" s="25" t="n">
        <f aca="false">SUM(AN3005:AN3014)</f>
        <v>0</v>
      </c>
      <c r="AO3015" s="25" t="n">
        <f aca="false">SUM(AO3005:AO3014)</f>
        <v>0</v>
      </c>
      <c r="AP3015" s="26" t="n">
        <f aca="false">SUM(AP3005:AP3014)</f>
        <v>0</v>
      </c>
      <c r="AQ3015" s="26" t="n">
        <f aca="false">SUM(AQ3005:AQ3014)</f>
        <v>0</v>
      </c>
      <c r="AR3015" s="25" t="n">
        <f aca="false">SUM(AR3005:AR3014)</f>
        <v>0</v>
      </c>
      <c r="AS3015" s="25" t="n">
        <f aca="false">SUM(AS3005:AS3014)</f>
        <v>0</v>
      </c>
      <c r="AT3015" s="25" t="n">
        <f aca="false">SUM(AT3005:AT3014)</f>
        <v>0</v>
      </c>
      <c r="AU3015" s="27" t="n">
        <f aca="false">SUM(AU3005:AU3014)</f>
        <v>0</v>
      </c>
      <c r="AV3015" s="25" t="n">
        <f aca="false">SUM(AV3005:AV3014)</f>
        <v>0</v>
      </c>
      <c r="AW3015" s="25" t="n">
        <f aca="false">SUM(AW3005:AW3014)</f>
        <v>0</v>
      </c>
      <c r="AX3015" s="25" t="n">
        <f aca="false">SUM(AX3005:AX3014)</f>
        <v>0</v>
      </c>
      <c r="AY3015" s="25" t="n">
        <f aca="false">SUM(AY3005:AY3014)</f>
        <v>0</v>
      </c>
      <c r="AZ3015" s="28" t="s">
        <v>3551</v>
      </c>
      <c r="BA3015" s="2"/>
      <c r="BB3015" s="2"/>
      <c r="BC3015" s="2"/>
      <c r="BD3015" s="2"/>
      <c r="BE3015" s="2"/>
      <c r="BF3015" s="2"/>
      <c r="BG3015" s="2"/>
      <c r="BH3015" s="2"/>
      <c r="BI3015" s="2"/>
      <c r="BJ3015" s="2"/>
      <c r="BK3015" s="2"/>
      <c r="BL3015" s="2"/>
      <c r="BM3015" s="2"/>
      <c r="BN3015" s="2"/>
      <c r="BO3015" s="2"/>
      <c r="BP3015" s="2"/>
      <c r="BQ3015" s="2"/>
      <c r="BR3015" s="2"/>
      <c r="BS3015" s="2"/>
      <c r="BT3015" s="2"/>
      <c r="BU3015" s="2"/>
      <c r="BV3015" s="2"/>
      <c r="DD3015" s="1"/>
      <c r="DE3015" s="1"/>
      <c r="DF3015" s="1"/>
      <c r="DG3015" s="1"/>
      <c r="DH3015" s="1"/>
      <c r="DI3015" s="1"/>
      <c r="DJ3015" s="1"/>
      <c r="DK3015" s="1"/>
      <c r="DL3015" s="1"/>
      <c r="DM3015" s="1"/>
      <c r="DN3015" s="1"/>
      <c r="DO3015" s="1"/>
      <c r="DP3015" s="1"/>
      <c r="DQ3015" s="1"/>
      <c r="DR3015" s="1"/>
      <c r="DS3015" s="1"/>
      <c r="DT3015" s="1"/>
      <c r="DU3015" s="1"/>
      <c r="DV3015" s="1"/>
      <c r="DW3015" s="1"/>
      <c r="DX3015" s="1"/>
      <c r="DY3015" s="1"/>
    </row>
    <row r="3016" customFormat="false" ht="12.95" hidden="false" customHeight="true" outlineLevel="0" collapsed="false">
      <c r="A3016" s="5"/>
      <c r="B3016" s="5"/>
      <c r="C3016" s="5"/>
      <c r="D3016" s="10" t="s">
        <v>3511</v>
      </c>
      <c r="E3016" s="5"/>
      <c r="F3016" s="12" t="s">
        <v>213</v>
      </c>
      <c r="G3016" s="12" t="s">
        <v>214</v>
      </c>
      <c r="H3016" s="13"/>
      <c r="I3016" s="29"/>
      <c r="J3016" s="29"/>
      <c r="K3016" s="13"/>
      <c r="L3016" s="13"/>
      <c r="M3016" s="13"/>
      <c r="N3016" s="14"/>
      <c r="O3016" s="13"/>
      <c r="P3016" s="13"/>
      <c r="Q3016" s="13"/>
      <c r="R3016" s="13"/>
      <c r="S3016" s="13"/>
      <c r="T3016" s="29"/>
      <c r="U3016" s="29"/>
      <c r="V3016" s="13"/>
      <c r="W3016" s="13"/>
      <c r="X3016" s="13"/>
      <c r="Y3016" s="14"/>
      <c r="Z3016" s="13"/>
      <c r="AA3016" s="13"/>
      <c r="AB3016" s="13"/>
      <c r="AC3016" s="13"/>
      <c r="AD3016" s="13"/>
      <c r="AE3016" s="29"/>
      <c r="AF3016" s="29"/>
      <c r="AG3016" s="13"/>
      <c r="AH3016" s="13"/>
      <c r="AI3016" s="13"/>
      <c r="AJ3016" s="14"/>
      <c r="AK3016" s="13"/>
      <c r="AL3016" s="13"/>
      <c r="AM3016" s="13"/>
      <c r="AN3016" s="13"/>
      <c r="AO3016" s="13"/>
      <c r="AP3016" s="29"/>
      <c r="AQ3016" s="29"/>
      <c r="AR3016" s="13"/>
      <c r="AS3016" s="13"/>
      <c r="AT3016" s="13"/>
      <c r="AU3016" s="14"/>
      <c r="AV3016" s="13"/>
      <c r="AW3016" s="13"/>
      <c r="AX3016" s="13"/>
      <c r="AY3016" s="13"/>
      <c r="AZ3016" s="15" t="s">
        <v>3552</v>
      </c>
      <c r="BA3016" s="2"/>
      <c r="BB3016" s="2"/>
      <c r="BC3016" s="2"/>
      <c r="BD3016" s="2"/>
      <c r="BE3016" s="2"/>
      <c r="BF3016" s="2"/>
      <c r="BG3016" s="2"/>
      <c r="BH3016" s="2"/>
      <c r="BI3016" s="2"/>
      <c r="BJ3016" s="2"/>
      <c r="BK3016" s="2"/>
      <c r="BL3016" s="2"/>
      <c r="BM3016" s="2"/>
      <c r="BN3016" s="2"/>
      <c r="BO3016" s="2"/>
      <c r="BP3016" s="2"/>
      <c r="BQ3016" s="2"/>
      <c r="BR3016" s="2"/>
      <c r="BS3016" s="2"/>
      <c r="BT3016" s="2"/>
      <c r="BU3016" s="2"/>
      <c r="BV3016" s="2"/>
      <c r="DD3016" s="1"/>
      <c r="DE3016" s="1"/>
      <c r="DF3016" s="1"/>
      <c r="DG3016" s="1"/>
      <c r="DH3016" s="1"/>
      <c r="DI3016" s="1"/>
      <c r="DJ3016" s="1"/>
      <c r="DK3016" s="1"/>
      <c r="DL3016" s="1"/>
      <c r="DM3016" s="1"/>
      <c r="DN3016" s="1"/>
      <c r="DO3016" s="1"/>
      <c r="DP3016" s="1"/>
      <c r="DQ3016" s="1"/>
      <c r="DR3016" s="1"/>
      <c r="DS3016" s="1"/>
      <c r="DT3016" s="1"/>
      <c r="DU3016" s="1"/>
      <c r="DV3016" s="1"/>
      <c r="DW3016" s="1"/>
      <c r="DX3016" s="1"/>
      <c r="DY3016" s="1"/>
    </row>
    <row r="3017" customFormat="false" ht="12.95" hidden="false" customHeight="true" outlineLevel="0" collapsed="false">
      <c r="A3017" s="5"/>
      <c r="B3017" s="5"/>
      <c r="C3017" s="5"/>
      <c r="D3017" s="10" t="s">
        <v>3511</v>
      </c>
      <c r="E3017" s="5"/>
      <c r="F3017" s="10" t="s">
        <v>217</v>
      </c>
      <c r="G3017" s="10" t="s">
        <v>218</v>
      </c>
      <c r="H3017" s="19" t="n">
        <v>0</v>
      </c>
      <c r="I3017" s="20" t="n">
        <v>0</v>
      </c>
      <c r="J3017" s="20" t="n">
        <v>0</v>
      </c>
      <c r="K3017" s="19" t="n">
        <v>0</v>
      </c>
      <c r="L3017" s="19" t="n">
        <v>0</v>
      </c>
      <c r="M3017" s="19" t="n">
        <v>0</v>
      </c>
      <c r="N3017" s="14" t="n">
        <f aca="false">SUM(H3017:M3017)</f>
        <v>0</v>
      </c>
      <c r="O3017" s="19" t="n">
        <v>0</v>
      </c>
      <c r="P3017" s="19" t="n">
        <v>0</v>
      </c>
      <c r="Q3017" s="19" t="n">
        <v>0</v>
      </c>
      <c r="R3017" s="19" t="n">
        <v>0</v>
      </c>
      <c r="S3017" s="19" t="n">
        <v>0</v>
      </c>
      <c r="T3017" s="20" t="n">
        <v>0</v>
      </c>
      <c r="U3017" s="20" t="n">
        <v>0</v>
      </c>
      <c r="V3017" s="19" t="n">
        <v>0</v>
      </c>
      <c r="W3017" s="19" t="n">
        <v>0</v>
      </c>
      <c r="X3017" s="19" t="n">
        <v>0</v>
      </c>
      <c r="Y3017" s="14" t="n">
        <f aca="false">SUM(S3017:X3017)</f>
        <v>0</v>
      </c>
      <c r="Z3017" s="19" t="n">
        <v>0</v>
      </c>
      <c r="AA3017" s="19" t="n">
        <v>0</v>
      </c>
      <c r="AB3017" s="19" t="n">
        <v>0</v>
      </c>
      <c r="AC3017" s="19" t="n">
        <v>0</v>
      </c>
      <c r="AD3017" s="19" t="n">
        <v>0</v>
      </c>
      <c r="AE3017" s="20" t="n">
        <v>0</v>
      </c>
      <c r="AF3017" s="20" t="n">
        <v>0</v>
      </c>
      <c r="AG3017" s="19" t="n">
        <v>0</v>
      </c>
      <c r="AH3017" s="19" t="n">
        <v>0</v>
      </c>
      <c r="AI3017" s="19" t="n">
        <v>0</v>
      </c>
      <c r="AJ3017" s="14" t="n">
        <f aca="false">SUM(AD3017:AI3017)</f>
        <v>0</v>
      </c>
      <c r="AK3017" s="19" t="n">
        <v>0</v>
      </c>
      <c r="AL3017" s="19" t="n">
        <v>0</v>
      </c>
      <c r="AM3017" s="19" t="n">
        <v>0</v>
      </c>
      <c r="AN3017" s="19" t="n">
        <v>0</v>
      </c>
      <c r="AO3017" s="19" t="n">
        <v>0</v>
      </c>
      <c r="AP3017" s="20" t="n">
        <v>0</v>
      </c>
      <c r="AQ3017" s="20" t="n">
        <v>0</v>
      </c>
      <c r="AR3017" s="19" t="n">
        <v>0</v>
      </c>
      <c r="AS3017" s="19" t="n">
        <v>0</v>
      </c>
      <c r="AT3017" s="19" t="n">
        <v>0</v>
      </c>
      <c r="AU3017" s="14" t="n">
        <f aca="false">SUM(AO3017:AT3017)</f>
        <v>0</v>
      </c>
      <c r="AV3017" s="19" t="n">
        <v>0</v>
      </c>
      <c r="AW3017" s="19" t="n">
        <v>0</v>
      </c>
      <c r="AX3017" s="19" t="n">
        <v>0</v>
      </c>
      <c r="AY3017" s="19" t="n">
        <v>0</v>
      </c>
      <c r="AZ3017" s="15" t="s">
        <v>3553</v>
      </c>
      <c r="BA3017" s="2"/>
      <c r="BB3017" s="2"/>
      <c r="BC3017" s="2"/>
      <c r="BD3017" s="2"/>
      <c r="BE3017" s="2"/>
      <c r="BF3017" s="2"/>
      <c r="BG3017" s="2"/>
      <c r="BH3017" s="2"/>
      <c r="BI3017" s="2"/>
      <c r="BJ3017" s="2"/>
      <c r="BK3017" s="2"/>
      <c r="BL3017" s="2"/>
      <c r="BM3017" s="2"/>
      <c r="BN3017" s="2"/>
      <c r="BO3017" s="2"/>
      <c r="BP3017" s="2"/>
      <c r="BQ3017" s="2"/>
      <c r="BR3017" s="2"/>
      <c r="BS3017" s="2"/>
      <c r="BT3017" s="2"/>
      <c r="BU3017" s="2"/>
      <c r="BV3017" s="2"/>
      <c r="DD3017" s="1"/>
      <c r="DE3017" s="1"/>
      <c r="DF3017" s="1"/>
      <c r="DG3017" s="1"/>
      <c r="DH3017" s="1"/>
      <c r="DI3017" s="1"/>
      <c r="DJ3017" s="1"/>
      <c r="DK3017" s="1"/>
      <c r="DL3017" s="1"/>
      <c r="DM3017" s="1"/>
      <c r="DN3017" s="1"/>
      <c r="DO3017" s="1"/>
      <c r="DP3017" s="1"/>
      <c r="DQ3017" s="1"/>
      <c r="DR3017" s="1"/>
      <c r="DS3017" s="1"/>
      <c r="DT3017" s="1"/>
      <c r="DU3017" s="1"/>
      <c r="DV3017" s="1"/>
      <c r="DW3017" s="1"/>
      <c r="DX3017" s="1"/>
      <c r="DY3017" s="1"/>
    </row>
    <row r="3018" customFormat="false" ht="12.95" hidden="false" customHeight="true" outlineLevel="0" collapsed="false">
      <c r="A3018" s="5"/>
      <c r="B3018" s="5"/>
      <c r="C3018" s="5"/>
      <c r="D3018" s="10" t="s">
        <v>3511</v>
      </c>
      <c r="E3018" s="5"/>
      <c r="F3018" s="10" t="s">
        <v>221</v>
      </c>
      <c r="G3018" s="10" t="s">
        <v>222</v>
      </c>
      <c r="H3018" s="19" t="n">
        <v>0</v>
      </c>
      <c r="I3018" s="20" t="n">
        <v>0</v>
      </c>
      <c r="J3018" s="20" t="n">
        <v>0</v>
      </c>
      <c r="K3018" s="19" t="n">
        <v>0</v>
      </c>
      <c r="L3018" s="19" t="n">
        <v>0</v>
      </c>
      <c r="M3018" s="19" t="n">
        <v>0</v>
      </c>
      <c r="N3018" s="14" t="n">
        <f aca="false">SUM(H3018:M3018)</f>
        <v>0</v>
      </c>
      <c r="O3018" s="19" t="n">
        <v>0</v>
      </c>
      <c r="P3018" s="19" t="n">
        <v>0</v>
      </c>
      <c r="Q3018" s="19" t="n">
        <v>0</v>
      </c>
      <c r="R3018" s="19" t="n">
        <v>0</v>
      </c>
      <c r="S3018" s="19" t="n">
        <v>0</v>
      </c>
      <c r="T3018" s="20" t="n">
        <v>0</v>
      </c>
      <c r="U3018" s="20" t="n">
        <v>0</v>
      </c>
      <c r="V3018" s="19" t="n">
        <v>0</v>
      </c>
      <c r="W3018" s="19" t="n">
        <v>0</v>
      </c>
      <c r="X3018" s="19" t="n">
        <v>0</v>
      </c>
      <c r="Y3018" s="14" t="n">
        <f aca="false">SUM(S3018:X3018)</f>
        <v>0</v>
      </c>
      <c r="Z3018" s="19" t="n">
        <v>0</v>
      </c>
      <c r="AA3018" s="19" t="n">
        <v>0</v>
      </c>
      <c r="AB3018" s="19" t="n">
        <v>0</v>
      </c>
      <c r="AC3018" s="19" t="n">
        <v>0</v>
      </c>
      <c r="AD3018" s="19" t="n">
        <v>0</v>
      </c>
      <c r="AE3018" s="20" t="n">
        <v>0</v>
      </c>
      <c r="AF3018" s="20" t="n">
        <v>0</v>
      </c>
      <c r="AG3018" s="19" t="n">
        <v>0</v>
      </c>
      <c r="AH3018" s="19" t="n">
        <v>0</v>
      </c>
      <c r="AI3018" s="19" t="n">
        <v>0</v>
      </c>
      <c r="AJ3018" s="14" t="n">
        <f aca="false">SUM(AD3018:AI3018)</f>
        <v>0</v>
      </c>
      <c r="AK3018" s="19" t="n">
        <v>0</v>
      </c>
      <c r="AL3018" s="19" t="n">
        <v>0</v>
      </c>
      <c r="AM3018" s="19" t="n">
        <v>0</v>
      </c>
      <c r="AN3018" s="19" t="n">
        <v>0</v>
      </c>
      <c r="AO3018" s="19" t="n">
        <v>0</v>
      </c>
      <c r="AP3018" s="20" t="n">
        <v>0</v>
      </c>
      <c r="AQ3018" s="20" t="n">
        <v>0</v>
      </c>
      <c r="AR3018" s="19" t="n">
        <v>0</v>
      </c>
      <c r="AS3018" s="19" t="n">
        <v>0</v>
      </c>
      <c r="AT3018" s="19" t="n">
        <v>0</v>
      </c>
      <c r="AU3018" s="14" t="n">
        <f aca="false">SUM(AO3018:AT3018)</f>
        <v>0</v>
      </c>
      <c r="AV3018" s="19" t="n">
        <v>0</v>
      </c>
      <c r="AW3018" s="19" t="n">
        <v>0</v>
      </c>
      <c r="AX3018" s="19" t="n">
        <v>0</v>
      </c>
      <c r="AY3018" s="19" t="n">
        <v>0</v>
      </c>
      <c r="AZ3018" s="15" t="s">
        <v>3554</v>
      </c>
      <c r="BA3018" s="2"/>
      <c r="BB3018" s="2"/>
      <c r="BC3018" s="2"/>
      <c r="BD3018" s="2"/>
      <c r="BE3018" s="2"/>
      <c r="BF3018" s="2"/>
      <c r="BG3018" s="2"/>
      <c r="BH3018" s="2"/>
      <c r="BI3018" s="2"/>
      <c r="BJ3018" s="2"/>
      <c r="BK3018" s="2"/>
      <c r="BL3018" s="2"/>
      <c r="BM3018" s="2"/>
      <c r="BN3018" s="2"/>
      <c r="BO3018" s="2"/>
      <c r="BP3018" s="2"/>
      <c r="BQ3018" s="2"/>
      <c r="BR3018" s="2"/>
      <c r="BS3018" s="2"/>
      <c r="BT3018" s="2"/>
      <c r="BU3018" s="2"/>
      <c r="BV3018" s="2"/>
      <c r="DD3018" s="1"/>
      <c r="DE3018" s="1"/>
      <c r="DF3018" s="1"/>
      <c r="DG3018" s="1"/>
      <c r="DH3018" s="1"/>
      <c r="DI3018" s="1"/>
      <c r="DJ3018" s="1"/>
      <c r="DK3018" s="1"/>
      <c r="DL3018" s="1"/>
      <c r="DM3018" s="1"/>
      <c r="DN3018" s="1"/>
      <c r="DO3018" s="1"/>
      <c r="DP3018" s="1"/>
      <c r="DQ3018" s="1"/>
      <c r="DR3018" s="1"/>
      <c r="DS3018" s="1"/>
      <c r="DT3018" s="1"/>
      <c r="DU3018" s="1"/>
      <c r="DV3018" s="1"/>
      <c r="DW3018" s="1"/>
      <c r="DX3018" s="1"/>
      <c r="DY3018" s="1"/>
    </row>
    <row r="3019" customFormat="false" ht="12.95" hidden="false" customHeight="true" outlineLevel="0" collapsed="false">
      <c r="A3019" s="5"/>
      <c r="B3019" s="5"/>
      <c r="C3019" s="5"/>
      <c r="D3019" s="10" t="s">
        <v>3511</v>
      </c>
      <c r="E3019" s="5"/>
      <c r="F3019" s="10" t="s">
        <v>225</v>
      </c>
      <c r="G3019" s="10" t="s">
        <v>226</v>
      </c>
      <c r="H3019" s="19" t="n">
        <v>0</v>
      </c>
      <c r="I3019" s="20" t="n">
        <v>0</v>
      </c>
      <c r="J3019" s="20" t="n">
        <v>0</v>
      </c>
      <c r="K3019" s="19" t="n">
        <v>0</v>
      </c>
      <c r="L3019" s="19" t="n">
        <v>0</v>
      </c>
      <c r="M3019" s="19" t="n">
        <v>0</v>
      </c>
      <c r="N3019" s="14" t="n">
        <f aca="false">SUM(H3019:M3019)</f>
        <v>0</v>
      </c>
      <c r="O3019" s="19" t="n">
        <v>0</v>
      </c>
      <c r="P3019" s="19" t="n">
        <v>0</v>
      </c>
      <c r="Q3019" s="19" t="n">
        <v>0</v>
      </c>
      <c r="R3019" s="19" t="n">
        <v>0</v>
      </c>
      <c r="S3019" s="19" t="n">
        <v>0</v>
      </c>
      <c r="T3019" s="20" t="n">
        <v>0</v>
      </c>
      <c r="U3019" s="20" t="n">
        <v>0</v>
      </c>
      <c r="V3019" s="19" t="n">
        <v>0</v>
      </c>
      <c r="W3019" s="19" t="n">
        <v>0</v>
      </c>
      <c r="X3019" s="19" t="n">
        <v>0</v>
      </c>
      <c r="Y3019" s="14" t="n">
        <f aca="false">SUM(S3019:X3019)</f>
        <v>0</v>
      </c>
      <c r="Z3019" s="19" t="n">
        <v>0</v>
      </c>
      <c r="AA3019" s="19" t="n">
        <v>0</v>
      </c>
      <c r="AB3019" s="19" t="n">
        <v>0</v>
      </c>
      <c r="AC3019" s="19" t="n">
        <v>0</v>
      </c>
      <c r="AD3019" s="19" t="n">
        <v>0</v>
      </c>
      <c r="AE3019" s="20" t="n">
        <v>0</v>
      </c>
      <c r="AF3019" s="20" t="n">
        <v>0</v>
      </c>
      <c r="AG3019" s="19" t="n">
        <v>0</v>
      </c>
      <c r="AH3019" s="19" t="n">
        <v>0</v>
      </c>
      <c r="AI3019" s="19" t="n">
        <v>0</v>
      </c>
      <c r="AJ3019" s="14" t="n">
        <f aca="false">SUM(AD3019:AI3019)</f>
        <v>0</v>
      </c>
      <c r="AK3019" s="19" t="n">
        <v>0</v>
      </c>
      <c r="AL3019" s="19" t="n">
        <v>0</v>
      </c>
      <c r="AM3019" s="19" t="n">
        <v>0</v>
      </c>
      <c r="AN3019" s="19" t="n">
        <v>0</v>
      </c>
      <c r="AO3019" s="19" t="n">
        <v>0</v>
      </c>
      <c r="AP3019" s="20" t="n">
        <v>0</v>
      </c>
      <c r="AQ3019" s="20" t="n">
        <v>0</v>
      </c>
      <c r="AR3019" s="19" t="n">
        <v>0</v>
      </c>
      <c r="AS3019" s="19" t="n">
        <v>0</v>
      </c>
      <c r="AT3019" s="19" t="n">
        <v>0</v>
      </c>
      <c r="AU3019" s="14" t="n">
        <f aca="false">SUM(AO3019:AT3019)</f>
        <v>0</v>
      </c>
      <c r="AV3019" s="19" t="n">
        <v>0</v>
      </c>
      <c r="AW3019" s="19" t="n">
        <v>0</v>
      </c>
      <c r="AX3019" s="19" t="n">
        <v>0</v>
      </c>
      <c r="AY3019" s="19" t="n">
        <v>0</v>
      </c>
      <c r="AZ3019" s="15" t="s">
        <v>3555</v>
      </c>
      <c r="BA3019" s="2"/>
      <c r="BB3019" s="2"/>
      <c r="BC3019" s="2"/>
      <c r="BD3019" s="2"/>
      <c r="BE3019" s="2"/>
      <c r="BF3019" s="2"/>
      <c r="BG3019" s="2"/>
      <c r="BH3019" s="2"/>
      <c r="BI3019" s="2"/>
      <c r="BJ3019" s="2"/>
      <c r="BK3019" s="2"/>
      <c r="BL3019" s="2"/>
      <c r="BM3019" s="2"/>
      <c r="BN3019" s="2"/>
      <c r="BO3019" s="2"/>
      <c r="BP3019" s="2"/>
      <c r="BQ3019" s="2"/>
      <c r="BR3019" s="2"/>
      <c r="BS3019" s="2"/>
      <c r="BT3019" s="2"/>
      <c r="BU3019" s="2"/>
      <c r="BV3019" s="2"/>
      <c r="DD3019" s="1"/>
      <c r="DE3019" s="1"/>
      <c r="DF3019" s="1"/>
      <c r="DG3019" s="1"/>
      <c r="DH3019" s="1"/>
      <c r="DI3019" s="1"/>
      <c r="DJ3019" s="1"/>
      <c r="DK3019" s="1"/>
      <c r="DL3019" s="1"/>
      <c r="DM3019" s="1"/>
      <c r="DN3019" s="1"/>
      <c r="DO3019" s="1"/>
      <c r="DP3019" s="1"/>
      <c r="DQ3019" s="1"/>
      <c r="DR3019" s="1"/>
      <c r="DS3019" s="1"/>
      <c r="DT3019" s="1"/>
      <c r="DU3019" s="1"/>
      <c r="DV3019" s="1"/>
      <c r="DW3019" s="1"/>
      <c r="DX3019" s="1"/>
      <c r="DY3019" s="1"/>
    </row>
    <row r="3020" customFormat="false" ht="12.95" hidden="false" customHeight="true" outlineLevel="0" collapsed="false">
      <c r="A3020" s="5"/>
      <c r="B3020" s="5"/>
      <c r="C3020" s="5"/>
      <c r="D3020" s="10" t="s">
        <v>3511</v>
      </c>
      <c r="E3020" s="5"/>
      <c r="F3020" s="10" t="s">
        <v>229</v>
      </c>
      <c r="G3020" s="10" t="s">
        <v>230</v>
      </c>
      <c r="H3020" s="19" t="n">
        <v>0</v>
      </c>
      <c r="I3020" s="20" t="n">
        <v>0</v>
      </c>
      <c r="J3020" s="20" t="n">
        <v>0</v>
      </c>
      <c r="K3020" s="19" t="n">
        <v>0</v>
      </c>
      <c r="L3020" s="19" t="n">
        <v>0</v>
      </c>
      <c r="M3020" s="19" t="n">
        <v>0</v>
      </c>
      <c r="N3020" s="14" t="n">
        <f aca="false">SUM(H3020:M3020)</f>
        <v>0</v>
      </c>
      <c r="O3020" s="19" t="n">
        <v>0</v>
      </c>
      <c r="P3020" s="19" t="n">
        <v>0</v>
      </c>
      <c r="Q3020" s="19" t="n">
        <v>0</v>
      </c>
      <c r="R3020" s="19" t="n">
        <v>0</v>
      </c>
      <c r="S3020" s="19" t="n">
        <v>0</v>
      </c>
      <c r="T3020" s="20" t="n">
        <v>0</v>
      </c>
      <c r="U3020" s="20" t="n">
        <v>0</v>
      </c>
      <c r="V3020" s="19" t="n">
        <v>0</v>
      </c>
      <c r="W3020" s="19" t="n">
        <v>0</v>
      </c>
      <c r="X3020" s="19" t="n">
        <v>0</v>
      </c>
      <c r="Y3020" s="14" t="n">
        <f aca="false">SUM(S3020:X3020)</f>
        <v>0</v>
      </c>
      <c r="Z3020" s="19" t="n">
        <v>0</v>
      </c>
      <c r="AA3020" s="19" t="n">
        <v>0</v>
      </c>
      <c r="AB3020" s="19" t="n">
        <v>0</v>
      </c>
      <c r="AC3020" s="19" t="n">
        <v>0</v>
      </c>
      <c r="AD3020" s="19" t="n">
        <v>0</v>
      </c>
      <c r="AE3020" s="20" t="n">
        <v>0</v>
      </c>
      <c r="AF3020" s="20" t="n">
        <v>0</v>
      </c>
      <c r="AG3020" s="19" t="n">
        <v>0</v>
      </c>
      <c r="AH3020" s="19" t="n">
        <v>0</v>
      </c>
      <c r="AI3020" s="19" t="n">
        <v>0</v>
      </c>
      <c r="AJ3020" s="14" t="n">
        <f aca="false">SUM(AD3020:AI3020)</f>
        <v>0</v>
      </c>
      <c r="AK3020" s="19" t="n">
        <v>0</v>
      </c>
      <c r="AL3020" s="19" t="n">
        <v>0</v>
      </c>
      <c r="AM3020" s="19" t="n">
        <v>0</v>
      </c>
      <c r="AN3020" s="19" t="n">
        <v>0</v>
      </c>
      <c r="AO3020" s="19" t="n">
        <v>0</v>
      </c>
      <c r="AP3020" s="20" t="n">
        <v>0</v>
      </c>
      <c r="AQ3020" s="20" t="n">
        <v>0</v>
      </c>
      <c r="AR3020" s="19" t="n">
        <v>0</v>
      </c>
      <c r="AS3020" s="19" t="n">
        <v>0</v>
      </c>
      <c r="AT3020" s="19" t="n">
        <v>0</v>
      </c>
      <c r="AU3020" s="14" t="n">
        <f aca="false">SUM(AO3020:AT3020)</f>
        <v>0</v>
      </c>
      <c r="AV3020" s="19" t="n">
        <v>0</v>
      </c>
      <c r="AW3020" s="19" t="n">
        <v>0</v>
      </c>
      <c r="AX3020" s="19" t="n">
        <v>0</v>
      </c>
      <c r="AY3020" s="19" t="n">
        <v>0</v>
      </c>
      <c r="AZ3020" s="15" t="s">
        <v>3556</v>
      </c>
      <c r="BA3020" s="2"/>
      <c r="BB3020" s="2"/>
      <c r="BC3020" s="2"/>
      <c r="BD3020" s="2"/>
      <c r="BE3020" s="2"/>
      <c r="BF3020" s="2"/>
      <c r="BG3020" s="2"/>
      <c r="BH3020" s="2"/>
      <c r="BI3020" s="2"/>
      <c r="BJ3020" s="2"/>
      <c r="BK3020" s="2"/>
      <c r="BL3020" s="2"/>
      <c r="BM3020" s="2"/>
      <c r="BN3020" s="2"/>
      <c r="BO3020" s="2"/>
      <c r="BP3020" s="2"/>
      <c r="BQ3020" s="2"/>
      <c r="BR3020" s="2"/>
      <c r="BS3020" s="2"/>
      <c r="BT3020" s="2"/>
      <c r="BU3020" s="2"/>
      <c r="BV3020" s="2"/>
      <c r="DD3020" s="1"/>
      <c r="DE3020" s="1"/>
      <c r="DF3020" s="1"/>
      <c r="DG3020" s="1"/>
      <c r="DH3020" s="1"/>
      <c r="DI3020" s="1"/>
      <c r="DJ3020" s="1"/>
      <c r="DK3020" s="1"/>
      <c r="DL3020" s="1"/>
      <c r="DM3020" s="1"/>
      <c r="DN3020" s="1"/>
      <c r="DO3020" s="1"/>
      <c r="DP3020" s="1"/>
      <c r="DQ3020" s="1"/>
      <c r="DR3020" s="1"/>
      <c r="DS3020" s="1"/>
      <c r="DT3020" s="1"/>
      <c r="DU3020" s="1"/>
      <c r="DV3020" s="1"/>
      <c r="DW3020" s="1"/>
      <c r="DX3020" s="1"/>
      <c r="DY3020" s="1"/>
    </row>
    <row r="3021" customFormat="false" ht="12.95" hidden="false" customHeight="true" outlineLevel="0" collapsed="false">
      <c r="A3021" s="5"/>
      <c r="B3021" s="5"/>
      <c r="C3021" s="5"/>
      <c r="D3021" s="10" t="s">
        <v>3511</v>
      </c>
      <c r="E3021" s="5"/>
      <c r="F3021" s="10" t="s">
        <v>233</v>
      </c>
      <c r="G3021" s="10" t="s">
        <v>234</v>
      </c>
      <c r="H3021" s="19" t="n">
        <v>0</v>
      </c>
      <c r="I3021" s="20" t="n">
        <v>0</v>
      </c>
      <c r="J3021" s="20" t="n">
        <v>0</v>
      </c>
      <c r="K3021" s="19" t="n">
        <v>0</v>
      </c>
      <c r="L3021" s="19" t="n">
        <v>0</v>
      </c>
      <c r="M3021" s="19" t="n">
        <v>0</v>
      </c>
      <c r="N3021" s="14" t="n">
        <f aca="false">SUM(H3021:M3021)</f>
        <v>0</v>
      </c>
      <c r="O3021" s="19" t="n">
        <v>0</v>
      </c>
      <c r="P3021" s="19" t="n">
        <v>0</v>
      </c>
      <c r="Q3021" s="19" t="n">
        <v>0</v>
      </c>
      <c r="R3021" s="19" t="n">
        <v>0</v>
      </c>
      <c r="S3021" s="19" t="n">
        <v>0</v>
      </c>
      <c r="T3021" s="20" t="n">
        <v>0</v>
      </c>
      <c r="U3021" s="20" t="n">
        <v>0</v>
      </c>
      <c r="V3021" s="19" t="n">
        <v>0</v>
      </c>
      <c r="W3021" s="19" t="n">
        <v>0</v>
      </c>
      <c r="X3021" s="19" t="n">
        <v>0</v>
      </c>
      <c r="Y3021" s="14" t="n">
        <f aca="false">SUM(S3021:X3021)</f>
        <v>0</v>
      </c>
      <c r="Z3021" s="19" t="n">
        <v>0</v>
      </c>
      <c r="AA3021" s="19" t="n">
        <v>0</v>
      </c>
      <c r="AB3021" s="19" t="n">
        <v>0</v>
      </c>
      <c r="AC3021" s="19" t="n">
        <v>0</v>
      </c>
      <c r="AD3021" s="19" t="n">
        <v>0</v>
      </c>
      <c r="AE3021" s="20" t="n">
        <v>0</v>
      </c>
      <c r="AF3021" s="20" t="n">
        <v>0</v>
      </c>
      <c r="AG3021" s="19" t="n">
        <v>0</v>
      </c>
      <c r="AH3021" s="19" t="n">
        <v>0</v>
      </c>
      <c r="AI3021" s="19" t="n">
        <v>0</v>
      </c>
      <c r="AJ3021" s="14" t="n">
        <f aca="false">SUM(AD3021:AI3021)</f>
        <v>0</v>
      </c>
      <c r="AK3021" s="19" t="n">
        <v>0</v>
      </c>
      <c r="AL3021" s="19" t="n">
        <v>0</v>
      </c>
      <c r="AM3021" s="19" t="n">
        <v>0</v>
      </c>
      <c r="AN3021" s="19" t="n">
        <v>0</v>
      </c>
      <c r="AO3021" s="19" t="n">
        <v>0</v>
      </c>
      <c r="AP3021" s="20" t="n">
        <v>0</v>
      </c>
      <c r="AQ3021" s="20" t="n">
        <v>0</v>
      </c>
      <c r="AR3021" s="19" t="n">
        <v>0</v>
      </c>
      <c r="AS3021" s="19" t="n">
        <v>0</v>
      </c>
      <c r="AT3021" s="19" t="n">
        <v>0</v>
      </c>
      <c r="AU3021" s="14" t="n">
        <f aca="false">SUM(AO3021:AT3021)</f>
        <v>0</v>
      </c>
      <c r="AV3021" s="19" t="n">
        <v>0</v>
      </c>
      <c r="AW3021" s="19" t="n">
        <v>0</v>
      </c>
      <c r="AX3021" s="19" t="n">
        <v>0</v>
      </c>
      <c r="AY3021" s="19" t="n">
        <v>0</v>
      </c>
      <c r="AZ3021" s="15" t="s">
        <v>3557</v>
      </c>
      <c r="BA3021" s="2"/>
      <c r="BB3021" s="2"/>
      <c r="BC3021" s="2"/>
      <c r="BD3021" s="2"/>
      <c r="BE3021" s="2"/>
      <c r="BF3021" s="2"/>
      <c r="BG3021" s="2"/>
      <c r="BH3021" s="2"/>
      <c r="BI3021" s="2"/>
      <c r="BJ3021" s="2"/>
      <c r="BK3021" s="2"/>
      <c r="BL3021" s="2"/>
      <c r="BM3021" s="2"/>
      <c r="BN3021" s="2"/>
      <c r="BO3021" s="2"/>
      <c r="BP3021" s="2"/>
      <c r="BQ3021" s="2"/>
      <c r="BR3021" s="2"/>
      <c r="BS3021" s="2"/>
      <c r="BT3021" s="2"/>
      <c r="BU3021" s="2"/>
      <c r="BV3021" s="2"/>
      <c r="DD3021" s="1"/>
      <c r="DE3021" s="1"/>
      <c r="DF3021" s="1"/>
      <c r="DG3021" s="1"/>
      <c r="DH3021" s="1"/>
      <c r="DI3021" s="1"/>
      <c r="DJ3021" s="1"/>
      <c r="DK3021" s="1"/>
      <c r="DL3021" s="1"/>
      <c r="DM3021" s="1"/>
      <c r="DN3021" s="1"/>
      <c r="DO3021" s="1"/>
      <c r="DP3021" s="1"/>
      <c r="DQ3021" s="1"/>
      <c r="DR3021" s="1"/>
      <c r="DS3021" s="1"/>
      <c r="DT3021" s="1"/>
      <c r="DU3021" s="1"/>
      <c r="DV3021" s="1"/>
      <c r="DW3021" s="1"/>
      <c r="DX3021" s="1"/>
      <c r="DY3021" s="1"/>
    </row>
    <row r="3022" customFormat="false" ht="12.95" hidden="false" customHeight="true" outlineLevel="0" collapsed="false">
      <c r="A3022" s="5"/>
      <c r="B3022" s="5"/>
      <c r="C3022" s="5"/>
      <c r="D3022" s="10" t="s">
        <v>3511</v>
      </c>
      <c r="E3022" s="5"/>
      <c r="F3022" s="24" t="s">
        <v>237</v>
      </c>
      <c r="G3022" s="24" t="s">
        <v>238</v>
      </c>
      <c r="H3022" s="25" t="n">
        <f aca="false">SUM(H3017:H3021)</f>
        <v>0</v>
      </c>
      <c r="I3022" s="26" t="n">
        <f aca="false">SUM(I3017:I3021)</f>
        <v>0</v>
      </c>
      <c r="J3022" s="26" t="n">
        <f aca="false">SUM(J3017:J3021)</f>
        <v>0</v>
      </c>
      <c r="K3022" s="25" t="n">
        <f aca="false">SUM(K3017:K3021)</f>
        <v>0</v>
      </c>
      <c r="L3022" s="25" t="n">
        <f aca="false">SUM(L3017:L3021)</f>
        <v>0</v>
      </c>
      <c r="M3022" s="25" t="n">
        <f aca="false">SUM(M3017:M3021)</f>
        <v>0</v>
      </c>
      <c r="N3022" s="27" t="n">
        <f aca="false">SUM(N3017:N3021)</f>
        <v>0</v>
      </c>
      <c r="O3022" s="25" t="n">
        <f aca="false">SUM(O3017:O3021)</f>
        <v>0</v>
      </c>
      <c r="P3022" s="25" t="n">
        <f aca="false">SUM(P3017:P3021)</f>
        <v>0</v>
      </c>
      <c r="Q3022" s="25" t="n">
        <f aca="false">SUM(Q3017:Q3021)</f>
        <v>0</v>
      </c>
      <c r="R3022" s="25" t="n">
        <f aca="false">SUM(R3017:R3021)</f>
        <v>0</v>
      </c>
      <c r="S3022" s="25" t="n">
        <f aca="false">SUM(S3017:S3021)</f>
        <v>0</v>
      </c>
      <c r="T3022" s="26" t="n">
        <f aca="false">SUM(T3017:T3021)</f>
        <v>0</v>
      </c>
      <c r="U3022" s="26" t="n">
        <f aca="false">SUM(U3017:U3021)</f>
        <v>0</v>
      </c>
      <c r="V3022" s="25" t="n">
        <f aca="false">SUM(V3017:V3021)</f>
        <v>0</v>
      </c>
      <c r="W3022" s="25" t="n">
        <f aca="false">SUM(W3017:W3021)</f>
        <v>0</v>
      </c>
      <c r="X3022" s="25" t="n">
        <f aca="false">SUM(X3017:X3021)</f>
        <v>0</v>
      </c>
      <c r="Y3022" s="27" t="n">
        <f aca="false">SUM(Y3017:Y3021)</f>
        <v>0</v>
      </c>
      <c r="Z3022" s="25" t="n">
        <f aca="false">SUM(Z3017:Z3021)</f>
        <v>0</v>
      </c>
      <c r="AA3022" s="25" t="n">
        <f aca="false">SUM(AA3017:AA3021)</f>
        <v>0</v>
      </c>
      <c r="AB3022" s="25" t="n">
        <f aca="false">SUM(AB3017:AB3021)</f>
        <v>0</v>
      </c>
      <c r="AC3022" s="25" t="n">
        <f aca="false">SUM(AC3017:AC3021)</f>
        <v>0</v>
      </c>
      <c r="AD3022" s="25" t="n">
        <f aca="false">SUM(AD3017:AD3021)</f>
        <v>0</v>
      </c>
      <c r="AE3022" s="26" t="n">
        <f aca="false">SUM(AE3017:AE3021)</f>
        <v>0</v>
      </c>
      <c r="AF3022" s="26" t="n">
        <f aca="false">SUM(AF3017:AF3021)</f>
        <v>0</v>
      </c>
      <c r="AG3022" s="25" t="n">
        <f aca="false">SUM(AG3017:AG3021)</f>
        <v>0</v>
      </c>
      <c r="AH3022" s="25" t="n">
        <f aca="false">SUM(AH3017:AH3021)</f>
        <v>0</v>
      </c>
      <c r="AI3022" s="25" t="n">
        <f aca="false">SUM(AI3017:AI3021)</f>
        <v>0</v>
      </c>
      <c r="AJ3022" s="27" t="n">
        <f aca="false">SUM(AJ3017:AJ3021)</f>
        <v>0</v>
      </c>
      <c r="AK3022" s="25" t="n">
        <f aca="false">SUM(AK3017:AK3021)</f>
        <v>0</v>
      </c>
      <c r="AL3022" s="25" t="n">
        <f aca="false">SUM(AL3017:AL3021)</f>
        <v>0</v>
      </c>
      <c r="AM3022" s="25" t="n">
        <f aca="false">SUM(AM3017:AM3021)</f>
        <v>0</v>
      </c>
      <c r="AN3022" s="25" t="n">
        <f aca="false">SUM(AN3017:AN3021)</f>
        <v>0</v>
      </c>
      <c r="AO3022" s="25" t="n">
        <f aca="false">SUM(AO3017:AO3021)</f>
        <v>0</v>
      </c>
      <c r="AP3022" s="26" t="n">
        <f aca="false">SUM(AP3017:AP3021)</f>
        <v>0</v>
      </c>
      <c r="AQ3022" s="26" t="n">
        <f aca="false">SUM(AQ3017:AQ3021)</f>
        <v>0</v>
      </c>
      <c r="AR3022" s="25" t="n">
        <f aca="false">SUM(AR3017:AR3021)</f>
        <v>0</v>
      </c>
      <c r="AS3022" s="25" t="n">
        <f aca="false">SUM(AS3017:AS3021)</f>
        <v>0</v>
      </c>
      <c r="AT3022" s="25" t="n">
        <f aca="false">SUM(AT3017:AT3021)</f>
        <v>0</v>
      </c>
      <c r="AU3022" s="27" t="n">
        <f aca="false">SUM(AU3017:AU3021)</f>
        <v>0</v>
      </c>
      <c r="AV3022" s="25" t="n">
        <f aca="false">SUM(AV3017:AV3021)</f>
        <v>0</v>
      </c>
      <c r="AW3022" s="25" t="n">
        <f aca="false">SUM(AW3017:AW3021)</f>
        <v>0</v>
      </c>
      <c r="AX3022" s="25" t="n">
        <f aca="false">SUM(AX3017:AX3021)</f>
        <v>0</v>
      </c>
      <c r="AY3022" s="25" t="n">
        <f aca="false">SUM(AY3017:AY3021)</f>
        <v>0</v>
      </c>
      <c r="AZ3022" s="28" t="s">
        <v>3558</v>
      </c>
      <c r="BA3022" s="2"/>
      <c r="BB3022" s="2"/>
      <c r="BC3022" s="2"/>
      <c r="BD3022" s="2"/>
      <c r="BE3022" s="2"/>
      <c r="BF3022" s="2"/>
      <c r="BG3022" s="2"/>
      <c r="BH3022" s="2"/>
      <c r="BI3022" s="2"/>
      <c r="BJ3022" s="2"/>
      <c r="BK3022" s="2"/>
      <c r="BL3022" s="2"/>
      <c r="BM3022" s="2"/>
      <c r="BN3022" s="2"/>
      <c r="BO3022" s="2"/>
      <c r="BP3022" s="2"/>
      <c r="BQ3022" s="2"/>
      <c r="BR3022" s="2"/>
      <c r="BS3022" s="2"/>
      <c r="BT3022" s="2"/>
      <c r="BU3022" s="2"/>
      <c r="BV3022" s="2"/>
      <c r="DD3022" s="1"/>
      <c r="DE3022" s="1"/>
      <c r="DF3022" s="1"/>
      <c r="DG3022" s="1"/>
      <c r="DH3022" s="1"/>
      <c r="DI3022" s="1"/>
      <c r="DJ3022" s="1"/>
      <c r="DK3022" s="1"/>
      <c r="DL3022" s="1"/>
      <c r="DM3022" s="1"/>
      <c r="DN3022" s="1"/>
      <c r="DO3022" s="1"/>
      <c r="DP3022" s="1"/>
      <c r="DQ3022" s="1"/>
      <c r="DR3022" s="1"/>
      <c r="DS3022" s="1"/>
      <c r="DT3022" s="1"/>
      <c r="DU3022" s="1"/>
      <c r="DV3022" s="1"/>
      <c r="DW3022" s="1"/>
      <c r="DX3022" s="1"/>
      <c r="DY3022" s="1"/>
    </row>
    <row r="3023" customFormat="false" ht="12.95" hidden="false" customHeight="true" outlineLevel="0" collapsed="false">
      <c r="A3023" s="5"/>
      <c r="B3023" s="5"/>
      <c r="C3023" s="5"/>
      <c r="D3023" s="10" t="s">
        <v>3511</v>
      </c>
      <c r="E3023" s="5"/>
      <c r="F3023" s="12" t="s">
        <v>241</v>
      </c>
      <c r="G3023" s="12" t="s">
        <v>242</v>
      </c>
      <c r="H3023" s="13"/>
      <c r="I3023" s="29"/>
      <c r="J3023" s="29"/>
      <c r="K3023" s="13"/>
      <c r="L3023" s="13"/>
      <c r="M3023" s="13"/>
      <c r="N3023" s="14"/>
      <c r="O3023" s="13"/>
      <c r="P3023" s="13"/>
      <c r="Q3023" s="13"/>
      <c r="R3023" s="13"/>
      <c r="S3023" s="13"/>
      <c r="T3023" s="29"/>
      <c r="U3023" s="29"/>
      <c r="V3023" s="13"/>
      <c r="W3023" s="13"/>
      <c r="X3023" s="13"/>
      <c r="Y3023" s="14"/>
      <c r="Z3023" s="13"/>
      <c r="AA3023" s="13"/>
      <c r="AB3023" s="13"/>
      <c r="AC3023" s="13"/>
      <c r="AD3023" s="13"/>
      <c r="AE3023" s="29"/>
      <c r="AF3023" s="29"/>
      <c r="AG3023" s="13"/>
      <c r="AH3023" s="13"/>
      <c r="AI3023" s="13"/>
      <c r="AJ3023" s="14"/>
      <c r="AK3023" s="13"/>
      <c r="AL3023" s="13"/>
      <c r="AM3023" s="13"/>
      <c r="AN3023" s="13"/>
      <c r="AO3023" s="13"/>
      <c r="AP3023" s="29"/>
      <c r="AQ3023" s="29"/>
      <c r="AR3023" s="13"/>
      <c r="AS3023" s="13"/>
      <c r="AT3023" s="13"/>
      <c r="AU3023" s="14"/>
      <c r="AV3023" s="13"/>
      <c r="AW3023" s="13"/>
      <c r="AX3023" s="13"/>
      <c r="AY3023" s="13"/>
      <c r="AZ3023" s="15" t="s">
        <v>3559</v>
      </c>
      <c r="BA3023" s="2"/>
      <c r="BB3023" s="2"/>
      <c r="BC3023" s="2"/>
      <c r="BD3023" s="2"/>
      <c r="BE3023" s="2"/>
      <c r="BF3023" s="2"/>
      <c r="BG3023" s="2"/>
      <c r="BH3023" s="2"/>
      <c r="BI3023" s="2"/>
      <c r="BJ3023" s="2"/>
      <c r="BK3023" s="2"/>
      <c r="BL3023" s="2"/>
      <c r="BM3023" s="2"/>
      <c r="BN3023" s="2"/>
      <c r="BO3023" s="2"/>
      <c r="BP3023" s="2"/>
      <c r="BQ3023" s="2"/>
      <c r="BR3023" s="2"/>
      <c r="BS3023" s="2"/>
      <c r="BT3023" s="2"/>
      <c r="BU3023" s="2"/>
      <c r="BV3023" s="2"/>
      <c r="DD3023" s="1"/>
      <c r="DE3023" s="1"/>
      <c r="DF3023" s="1"/>
      <c r="DG3023" s="1"/>
      <c r="DH3023" s="1"/>
      <c r="DI3023" s="1"/>
      <c r="DJ3023" s="1"/>
      <c r="DK3023" s="1"/>
      <c r="DL3023" s="1"/>
      <c r="DM3023" s="1"/>
      <c r="DN3023" s="1"/>
      <c r="DO3023" s="1"/>
      <c r="DP3023" s="1"/>
      <c r="DQ3023" s="1"/>
      <c r="DR3023" s="1"/>
      <c r="DS3023" s="1"/>
      <c r="DT3023" s="1"/>
      <c r="DU3023" s="1"/>
      <c r="DV3023" s="1"/>
      <c r="DW3023" s="1"/>
      <c r="DX3023" s="1"/>
      <c r="DY3023" s="1"/>
    </row>
    <row r="3024" customFormat="false" ht="12.95" hidden="false" customHeight="true" outlineLevel="0" collapsed="false">
      <c r="A3024" s="5"/>
      <c r="B3024" s="5"/>
      <c r="C3024" s="5"/>
      <c r="D3024" s="10" t="s">
        <v>3511</v>
      </c>
      <c r="E3024" s="5"/>
      <c r="F3024" s="10" t="s">
        <v>245</v>
      </c>
      <c r="G3024" s="10" t="s">
        <v>246</v>
      </c>
      <c r="H3024" s="19" t="n">
        <v>0</v>
      </c>
      <c r="I3024" s="20" t="n">
        <v>0</v>
      </c>
      <c r="J3024" s="20" t="n">
        <v>0</v>
      </c>
      <c r="K3024" s="19" t="n">
        <v>0</v>
      </c>
      <c r="L3024" s="19" t="n">
        <v>0</v>
      </c>
      <c r="M3024" s="19" t="n">
        <v>0</v>
      </c>
      <c r="N3024" s="14" t="n">
        <f aca="false">SUM(H3024:M3024)</f>
        <v>0</v>
      </c>
      <c r="O3024" s="19" t="n">
        <v>0</v>
      </c>
      <c r="P3024" s="19" t="n">
        <v>0</v>
      </c>
      <c r="Q3024" s="19" t="n">
        <v>0</v>
      </c>
      <c r="R3024" s="19" t="n">
        <v>0</v>
      </c>
      <c r="S3024" s="19" t="n">
        <v>0</v>
      </c>
      <c r="T3024" s="20" t="n">
        <v>0</v>
      </c>
      <c r="U3024" s="20" t="n">
        <v>0</v>
      </c>
      <c r="V3024" s="19" t="n">
        <v>0</v>
      </c>
      <c r="W3024" s="19" t="n">
        <v>0</v>
      </c>
      <c r="X3024" s="19" t="n">
        <v>0</v>
      </c>
      <c r="Y3024" s="14" t="n">
        <f aca="false">SUM(S3024:X3024)</f>
        <v>0</v>
      </c>
      <c r="Z3024" s="19" t="n">
        <v>0</v>
      </c>
      <c r="AA3024" s="19" t="n">
        <v>0</v>
      </c>
      <c r="AB3024" s="19" t="n">
        <v>0</v>
      </c>
      <c r="AC3024" s="19" t="n">
        <v>0</v>
      </c>
      <c r="AD3024" s="19" t="n">
        <v>0</v>
      </c>
      <c r="AE3024" s="20" t="n">
        <v>0</v>
      </c>
      <c r="AF3024" s="20" t="n">
        <v>0</v>
      </c>
      <c r="AG3024" s="19" t="n">
        <v>0</v>
      </c>
      <c r="AH3024" s="19" t="n">
        <v>0</v>
      </c>
      <c r="AI3024" s="19" t="n">
        <v>0</v>
      </c>
      <c r="AJ3024" s="14" t="n">
        <f aca="false">SUM(AD3024:AI3024)</f>
        <v>0</v>
      </c>
      <c r="AK3024" s="19" t="n">
        <v>0</v>
      </c>
      <c r="AL3024" s="19" t="n">
        <v>0</v>
      </c>
      <c r="AM3024" s="19" t="n">
        <v>0</v>
      </c>
      <c r="AN3024" s="19" t="n">
        <v>0</v>
      </c>
      <c r="AO3024" s="19" t="n">
        <v>0</v>
      </c>
      <c r="AP3024" s="20" t="n">
        <v>0</v>
      </c>
      <c r="AQ3024" s="20" t="n">
        <v>0</v>
      </c>
      <c r="AR3024" s="19" t="n">
        <v>0</v>
      </c>
      <c r="AS3024" s="19" t="n">
        <v>0</v>
      </c>
      <c r="AT3024" s="19" t="n">
        <v>0</v>
      </c>
      <c r="AU3024" s="14" t="n">
        <f aca="false">SUM(AO3024:AT3024)</f>
        <v>0</v>
      </c>
      <c r="AV3024" s="19" t="n">
        <v>0</v>
      </c>
      <c r="AW3024" s="19" t="n">
        <v>0</v>
      </c>
      <c r="AX3024" s="19" t="n">
        <v>0</v>
      </c>
      <c r="AY3024" s="19" t="n">
        <v>0</v>
      </c>
      <c r="AZ3024" s="15" t="s">
        <v>3560</v>
      </c>
      <c r="BA3024" s="2"/>
      <c r="BB3024" s="2"/>
      <c r="BC3024" s="2"/>
      <c r="BD3024" s="2"/>
      <c r="BE3024" s="2"/>
      <c r="BF3024" s="2"/>
      <c r="BG3024" s="2"/>
      <c r="BH3024" s="2"/>
      <c r="BI3024" s="2"/>
      <c r="BJ3024" s="2"/>
      <c r="BK3024" s="2"/>
      <c r="BL3024" s="2"/>
      <c r="BM3024" s="2"/>
      <c r="BN3024" s="2"/>
      <c r="BO3024" s="2"/>
      <c r="BP3024" s="2"/>
      <c r="BQ3024" s="2"/>
      <c r="BR3024" s="2"/>
      <c r="BS3024" s="2"/>
      <c r="BT3024" s="2"/>
      <c r="BU3024" s="2"/>
      <c r="BV3024" s="2"/>
      <c r="DD3024" s="1"/>
      <c r="DE3024" s="1"/>
      <c r="DF3024" s="1"/>
      <c r="DG3024" s="1"/>
      <c r="DH3024" s="1"/>
      <c r="DI3024" s="1"/>
      <c r="DJ3024" s="1"/>
      <c r="DK3024" s="1"/>
      <c r="DL3024" s="1"/>
      <c r="DM3024" s="1"/>
      <c r="DN3024" s="1"/>
      <c r="DO3024" s="1"/>
      <c r="DP3024" s="1"/>
      <c r="DQ3024" s="1"/>
      <c r="DR3024" s="1"/>
      <c r="DS3024" s="1"/>
      <c r="DT3024" s="1"/>
      <c r="DU3024" s="1"/>
      <c r="DV3024" s="1"/>
      <c r="DW3024" s="1"/>
      <c r="DX3024" s="1"/>
      <c r="DY3024" s="1"/>
    </row>
    <row r="3025" customFormat="false" ht="12.95" hidden="false" customHeight="true" outlineLevel="0" collapsed="false">
      <c r="A3025" s="5"/>
      <c r="B3025" s="5"/>
      <c r="C3025" s="5"/>
      <c r="D3025" s="10" t="s">
        <v>3511</v>
      </c>
      <c r="E3025" s="5"/>
      <c r="F3025" s="24" t="s">
        <v>249</v>
      </c>
      <c r="G3025" s="24" t="s">
        <v>250</v>
      </c>
      <c r="H3025" s="25" t="n">
        <f aca="false">+H3024</f>
        <v>0</v>
      </c>
      <c r="I3025" s="26" t="n">
        <f aca="false">+I3024</f>
        <v>0</v>
      </c>
      <c r="J3025" s="26" t="n">
        <f aca="false">+J3024</f>
        <v>0</v>
      </c>
      <c r="K3025" s="25" t="n">
        <f aca="false">+K3024</f>
        <v>0</v>
      </c>
      <c r="L3025" s="25" t="n">
        <f aca="false">+L3024</f>
        <v>0</v>
      </c>
      <c r="M3025" s="25" t="n">
        <f aca="false">+M3024</f>
        <v>0</v>
      </c>
      <c r="N3025" s="27" t="n">
        <f aca="false">+N3024</f>
        <v>0</v>
      </c>
      <c r="O3025" s="25" t="n">
        <f aca="false">+O3024</f>
        <v>0</v>
      </c>
      <c r="P3025" s="25" t="n">
        <f aca="false">+P3024</f>
        <v>0</v>
      </c>
      <c r="Q3025" s="25" t="n">
        <f aca="false">+Q3024</f>
        <v>0</v>
      </c>
      <c r="R3025" s="25" t="n">
        <f aca="false">+R3024</f>
        <v>0</v>
      </c>
      <c r="S3025" s="25" t="n">
        <f aca="false">+S3024</f>
        <v>0</v>
      </c>
      <c r="T3025" s="26" t="n">
        <f aca="false">+T3024</f>
        <v>0</v>
      </c>
      <c r="U3025" s="26" t="n">
        <f aca="false">+U3024</f>
        <v>0</v>
      </c>
      <c r="V3025" s="25" t="n">
        <f aca="false">+V3024</f>
        <v>0</v>
      </c>
      <c r="W3025" s="25" t="n">
        <f aca="false">+W3024</f>
        <v>0</v>
      </c>
      <c r="X3025" s="25" t="n">
        <f aca="false">+X3024</f>
        <v>0</v>
      </c>
      <c r="Y3025" s="27" t="n">
        <f aca="false">+Y3024</f>
        <v>0</v>
      </c>
      <c r="Z3025" s="25" t="n">
        <f aca="false">+Z3024</f>
        <v>0</v>
      </c>
      <c r="AA3025" s="25" t="n">
        <f aca="false">+AA3024</f>
        <v>0</v>
      </c>
      <c r="AB3025" s="25" t="n">
        <f aca="false">+AB3024</f>
        <v>0</v>
      </c>
      <c r="AC3025" s="25" t="n">
        <f aca="false">+AC3024</f>
        <v>0</v>
      </c>
      <c r="AD3025" s="25" t="n">
        <f aca="false">+AD3024</f>
        <v>0</v>
      </c>
      <c r="AE3025" s="26" t="n">
        <f aca="false">+AE3024</f>
        <v>0</v>
      </c>
      <c r="AF3025" s="26" t="n">
        <f aca="false">+AF3024</f>
        <v>0</v>
      </c>
      <c r="AG3025" s="25" t="n">
        <f aca="false">+AG3024</f>
        <v>0</v>
      </c>
      <c r="AH3025" s="25" t="n">
        <f aca="false">+AH3024</f>
        <v>0</v>
      </c>
      <c r="AI3025" s="25" t="n">
        <f aca="false">+AI3024</f>
        <v>0</v>
      </c>
      <c r="AJ3025" s="27" t="n">
        <f aca="false">+AJ3024</f>
        <v>0</v>
      </c>
      <c r="AK3025" s="25" t="n">
        <f aca="false">+AK3024</f>
        <v>0</v>
      </c>
      <c r="AL3025" s="25" t="n">
        <f aca="false">+AL3024</f>
        <v>0</v>
      </c>
      <c r="AM3025" s="25" t="n">
        <f aca="false">+AM3024</f>
        <v>0</v>
      </c>
      <c r="AN3025" s="25" t="n">
        <f aca="false">+AN3024</f>
        <v>0</v>
      </c>
      <c r="AO3025" s="25" t="n">
        <f aca="false">+AO3024</f>
        <v>0</v>
      </c>
      <c r="AP3025" s="26" t="n">
        <f aca="false">+AP3024</f>
        <v>0</v>
      </c>
      <c r="AQ3025" s="26" t="n">
        <f aca="false">+AQ3024</f>
        <v>0</v>
      </c>
      <c r="AR3025" s="25" t="n">
        <f aca="false">+AR3024</f>
        <v>0</v>
      </c>
      <c r="AS3025" s="25" t="n">
        <f aca="false">+AS3024</f>
        <v>0</v>
      </c>
      <c r="AT3025" s="25" t="n">
        <f aca="false">+AT3024</f>
        <v>0</v>
      </c>
      <c r="AU3025" s="27" t="n">
        <f aca="false">+AU3024</f>
        <v>0</v>
      </c>
      <c r="AV3025" s="25" t="n">
        <f aca="false">+AV3024</f>
        <v>0</v>
      </c>
      <c r="AW3025" s="25" t="n">
        <f aca="false">+AW3024</f>
        <v>0</v>
      </c>
      <c r="AX3025" s="25" t="n">
        <f aca="false">+AX3024</f>
        <v>0</v>
      </c>
      <c r="AY3025" s="25" t="n">
        <f aca="false">+AY3024</f>
        <v>0</v>
      </c>
      <c r="AZ3025" s="28" t="s">
        <v>3561</v>
      </c>
      <c r="BA3025" s="2"/>
      <c r="BB3025" s="2"/>
      <c r="BC3025" s="2"/>
      <c r="BD3025" s="2"/>
      <c r="BE3025" s="2"/>
      <c r="BF3025" s="2"/>
      <c r="BG3025" s="2"/>
      <c r="BH3025" s="2"/>
      <c r="BI3025" s="2"/>
      <c r="BJ3025" s="2"/>
      <c r="BK3025" s="2"/>
      <c r="BL3025" s="2"/>
      <c r="BM3025" s="2"/>
      <c r="BN3025" s="2"/>
      <c r="BO3025" s="2"/>
      <c r="BP3025" s="2"/>
      <c r="BQ3025" s="2"/>
      <c r="BR3025" s="2"/>
      <c r="BS3025" s="2"/>
      <c r="BT3025" s="2"/>
      <c r="BU3025" s="2"/>
      <c r="BV3025" s="2"/>
      <c r="DD3025" s="1"/>
      <c r="DE3025" s="1"/>
      <c r="DF3025" s="1"/>
      <c r="DG3025" s="1"/>
      <c r="DH3025" s="1"/>
      <c r="DI3025" s="1"/>
      <c r="DJ3025" s="1"/>
      <c r="DK3025" s="1"/>
      <c r="DL3025" s="1"/>
      <c r="DM3025" s="1"/>
      <c r="DN3025" s="1"/>
      <c r="DO3025" s="1"/>
      <c r="DP3025" s="1"/>
      <c r="DQ3025" s="1"/>
      <c r="DR3025" s="1"/>
      <c r="DS3025" s="1"/>
      <c r="DT3025" s="1"/>
      <c r="DU3025" s="1"/>
      <c r="DV3025" s="1"/>
      <c r="DW3025" s="1"/>
      <c r="DX3025" s="1"/>
      <c r="DY3025" s="1"/>
    </row>
    <row r="3026" customFormat="false" ht="12.95" hidden="false" customHeight="true" outlineLevel="0" collapsed="false">
      <c r="A3026" s="5"/>
      <c r="B3026" s="5"/>
      <c r="C3026" s="5"/>
      <c r="D3026" s="10" t="s">
        <v>3511</v>
      </c>
      <c r="E3026" s="5"/>
      <c r="F3026" s="12" t="s">
        <v>253</v>
      </c>
      <c r="G3026" s="12" t="s">
        <v>254</v>
      </c>
      <c r="H3026" s="13"/>
      <c r="I3026" s="29"/>
      <c r="J3026" s="29"/>
      <c r="K3026" s="13"/>
      <c r="L3026" s="13"/>
      <c r="M3026" s="13"/>
      <c r="N3026" s="14"/>
      <c r="O3026" s="13"/>
      <c r="P3026" s="13"/>
      <c r="Q3026" s="13"/>
      <c r="R3026" s="13"/>
      <c r="S3026" s="13"/>
      <c r="T3026" s="29"/>
      <c r="U3026" s="29"/>
      <c r="V3026" s="13"/>
      <c r="W3026" s="13"/>
      <c r="X3026" s="13"/>
      <c r="Y3026" s="14"/>
      <c r="Z3026" s="13"/>
      <c r="AA3026" s="13"/>
      <c r="AB3026" s="13"/>
      <c r="AC3026" s="13"/>
      <c r="AD3026" s="13"/>
      <c r="AE3026" s="29"/>
      <c r="AF3026" s="29"/>
      <c r="AG3026" s="13"/>
      <c r="AH3026" s="13"/>
      <c r="AI3026" s="13"/>
      <c r="AJ3026" s="14"/>
      <c r="AK3026" s="13"/>
      <c r="AL3026" s="13"/>
      <c r="AM3026" s="13"/>
      <c r="AN3026" s="13"/>
      <c r="AO3026" s="13"/>
      <c r="AP3026" s="29"/>
      <c r="AQ3026" s="29"/>
      <c r="AR3026" s="13"/>
      <c r="AS3026" s="13"/>
      <c r="AT3026" s="13"/>
      <c r="AU3026" s="14"/>
      <c r="AV3026" s="13"/>
      <c r="AW3026" s="13"/>
      <c r="AX3026" s="13"/>
      <c r="AY3026" s="13"/>
      <c r="AZ3026" s="15" t="s">
        <v>3562</v>
      </c>
      <c r="BA3026" s="2"/>
      <c r="BB3026" s="2"/>
      <c r="BC3026" s="2"/>
      <c r="BD3026" s="2"/>
      <c r="BE3026" s="2"/>
      <c r="BF3026" s="2"/>
      <c r="BG3026" s="2"/>
      <c r="BH3026" s="2"/>
      <c r="BI3026" s="2"/>
      <c r="BJ3026" s="2"/>
      <c r="BK3026" s="2"/>
      <c r="BL3026" s="2"/>
      <c r="BM3026" s="2"/>
      <c r="BN3026" s="2"/>
      <c r="BO3026" s="2"/>
      <c r="BP3026" s="2"/>
      <c r="BQ3026" s="2"/>
      <c r="BR3026" s="2"/>
      <c r="BS3026" s="2"/>
      <c r="BT3026" s="2"/>
      <c r="BU3026" s="2"/>
      <c r="BV3026" s="2"/>
      <c r="DD3026" s="1"/>
      <c r="DE3026" s="1"/>
      <c r="DF3026" s="1"/>
      <c r="DG3026" s="1"/>
      <c r="DH3026" s="1"/>
      <c r="DI3026" s="1"/>
      <c r="DJ3026" s="1"/>
      <c r="DK3026" s="1"/>
      <c r="DL3026" s="1"/>
      <c r="DM3026" s="1"/>
      <c r="DN3026" s="1"/>
      <c r="DO3026" s="1"/>
      <c r="DP3026" s="1"/>
      <c r="DQ3026" s="1"/>
      <c r="DR3026" s="1"/>
      <c r="DS3026" s="1"/>
      <c r="DT3026" s="1"/>
      <c r="DU3026" s="1"/>
      <c r="DV3026" s="1"/>
      <c r="DW3026" s="1"/>
      <c r="DX3026" s="1"/>
      <c r="DY3026" s="1"/>
    </row>
    <row r="3027" customFormat="false" ht="12.95" hidden="false" customHeight="true" outlineLevel="0" collapsed="false">
      <c r="A3027" s="5"/>
      <c r="B3027" s="5"/>
      <c r="C3027" s="5"/>
      <c r="D3027" s="10" t="s">
        <v>3511</v>
      </c>
      <c r="E3027" s="5"/>
      <c r="F3027" s="10" t="s">
        <v>257</v>
      </c>
      <c r="G3027" s="10" t="s">
        <v>258</v>
      </c>
      <c r="H3027" s="19" t="n">
        <v>0</v>
      </c>
      <c r="I3027" s="20" t="n">
        <v>0</v>
      </c>
      <c r="J3027" s="20" t="n">
        <v>0</v>
      </c>
      <c r="K3027" s="19" t="n">
        <v>0</v>
      </c>
      <c r="L3027" s="19" t="n">
        <v>0</v>
      </c>
      <c r="M3027" s="19" t="n">
        <v>0</v>
      </c>
      <c r="N3027" s="14" t="n">
        <f aca="false">SUM(H3027:M3027)</f>
        <v>0</v>
      </c>
      <c r="O3027" s="19" t="n">
        <v>0</v>
      </c>
      <c r="P3027" s="19" t="n">
        <v>0</v>
      </c>
      <c r="Q3027" s="19" t="n">
        <v>0</v>
      </c>
      <c r="R3027" s="19" t="n">
        <v>0</v>
      </c>
      <c r="S3027" s="19" t="n">
        <v>0</v>
      </c>
      <c r="T3027" s="20" t="n">
        <v>0</v>
      </c>
      <c r="U3027" s="20" t="n">
        <v>0</v>
      </c>
      <c r="V3027" s="19" t="n">
        <v>0</v>
      </c>
      <c r="W3027" s="19" t="n">
        <v>0</v>
      </c>
      <c r="X3027" s="19" t="n">
        <v>0</v>
      </c>
      <c r="Y3027" s="14" t="n">
        <f aca="false">SUM(S3027:X3027)</f>
        <v>0</v>
      </c>
      <c r="Z3027" s="19" t="n">
        <v>0</v>
      </c>
      <c r="AA3027" s="19" t="n">
        <v>0</v>
      </c>
      <c r="AB3027" s="19" t="n">
        <v>0</v>
      </c>
      <c r="AC3027" s="19" t="n">
        <v>0</v>
      </c>
      <c r="AD3027" s="19" t="n">
        <v>0</v>
      </c>
      <c r="AE3027" s="20" t="n">
        <v>0</v>
      </c>
      <c r="AF3027" s="20" t="n">
        <v>0</v>
      </c>
      <c r="AG3027" s="19" t="n">
        <v>0</v>
      </c>
      <c r="AH3027" s="19" t="n">
        <v>0</v>
      </c>
      <c r="AI3027" s="19" t="n">
        <v>0</v>
      </c>
      <c r="AJ3027" s="14" t="n">
        <f aca="false">SUM(AD3027:AI3027)</f>
        <v>0</v>
      </c>
      <c r="AK3027" s="19" t="n">
        <v>0</v>
      </c>
      <c r="AL3027" s="19" t="n">
        <v>0</v>
      </c>
      <c r="AM3027" s="19" t="n">
        <v>0</v>
      </c>
      <c r="AN3027" s="19" t="n">
        <v>0</v>
      </c>
      <c r="AO3027" s="19" t="n">
        <v>0</v>
      </c>
      <c r="AP3027" s="20" t="n">
        <v>0</v>
      </c>
      <c r="AQ3027" s="20" t="n">
        <v>0</v>
      </c>
      <c r="AR3027" s="19" t="n">
        <v>0</v>
      </c>
      <c r="AS3027" s="19" t="n">
        <v>0</v>
      </c>
      <c r="AT3027" s="19" t="n">
        <v>0</v>
      </c>
      <c r="AU3027" s="14" t="n">
        <f aca="false">SUM(AO3027:AT3027)</f>
        <v>0</v>
      </c>
      <c r="AV3027" s="19" t="n">
        <v>0</v>
      </c>
      <c r="AW3027" s="19" t="n">
        <v>0</v>
      </c>
      <c r="AX3027" s="19" t="n">
        <v>0</v>
      </c>
      <c r="AY3027" s="19" t="n">
        <v>0</v>
      </c>
      <c r="AZ3027" s="15" t="s">
        <v>3563</v>
      </c>
      <c r="BA3027" s="2"/>
      <c r="BB3027" s="2"/>
      <c r="BC3027" s="2"/>
      <c r="BD3027" s="2"/>
      <c r="BE3027" s="2"/>
      <c r="BF3027" s="2"/>
      <c r="BG3027" s="2"/>
      <c r="BH3027" s="2"/>
      <c r="BI3027" s="2"/>
      <c r="BJ3027" s="2"/>
      <c r="BK3027" s="2"/>
      <c r="BL3027" s="2"/>
      <c r="BM3027" s="2"/>
      <c r="BN3027" s="2"/>
      <c r="BO3027" s="2"/>
      <c r="BP3027" s="2"/>
      <c r="BQ3027" s="2"/>
      <c r="BR3027" s="2"/>
      <c r="BS3027" s="2"/>
      <c r="BT3027" s="2"/>
      <c r="BU3027" s="2"/>
      <c r="BV3027" s="2"/>
      <c r="DD3027" s="1"/>
      <c r="DE3027" s="1"/>
      <c r="DF3027" s="1"/>
      <c r="DG3027" s="1"/>
      <c r="DH3027" s="1"/>
      <c r="DI3027" s="1"/>
      <c r="DJ3027" s="1"/>
      <c r="DK3027" s="1"/>
      <c r="DL3027" s="1"/>
      <c r="DM3027" s="1"/>
      <c r="DN3027" s="1"/>
      <c r="DO3027" s="1"/>
      <c r="DP3027" s="1"/>
      <c r="DQ3027" s="1"/>
      <c r="DR3027" s="1"/>
      <c r="DS3027" s="1"/>
      <c r="DT3027" s="1"/>
      <c r="DU3027" s="1"/>
      <c r="DV3027" s="1"/>
      <c r="DW3027" s="1"/>
      <c r="DX3027" s="1"/>
      <c r="DY3027" s="1"/>
    </row>
    <row r="3028" customFormat="false" ht="12.95" hidden="false" customHeight="true" outlineLevel="0" collapsed="false">
      <c r="A3028" s="5"/>
      <c r="B3028" s="5"/>
      <c r="C3028" s="5"/>
      <c r="D3028" s="10" t="s">
        <v>3511</v>
      </c>
      <c r="E3028" s="5"/>
      <c r="F3028" s="24" t="s">
        <v>261</v>
      </c>
      <c r="G3028" s="24" t="s">
        <v>262</v>
      </c>
      <c r="H3028" s="25" t="n">
        <f aca="false">+H3027</f>
        <v>0</v>
      </c>
      <c r="I3028" s="26" t="n">
        <f aca="false">+I3027</f>
        <v>0</v>
      </c>
      <c r="J3028" s="26" t="n">
        <f aca="false">+J3027</f>
        <v>0</v>
      </c>
      <c r="K3028" s="25" t="n">
        <f aca="false">+K3027</f>
        <v>0</v>
      </c>
      <c r="L3028" s="25" t="n">
        <f aca="false">+L3027</f>
        <v>0</v>
      </c>
      <c r="M3028" s="25" t="n">
        <f aca="false">+M3027</f>
        <v>0</v>
      </c>
      <c r="N3028" s="27" t="n">
        <f aca="false">+N3027</f>
        <v>0</v>
      </c>
      <c r="O3028" s="25" t="n">
        <f aca="false">+O3027</f>
        <v>0</v>
      </c>
      <c r="P3028" s="25" t="n">
        <f aca="false">+P3027</f>
        <v>0</v>
      </c>
      <c r="Q3028" s="25" t="n">
        <f aca="false">+Q3027</f>
        <v>0</v>
      </c>
      <c r="R3028" s="25" t="n">
        <f aca="false">+R3027</f>
        <v>0</v>
      </c>
      <c r="S3028" s="25" t="n">
        <f aca="false">+S3027</f>
        <v>0</v>
      </c>
      <c r="T3028" s="26" t="n">
        <f aca="false">+T3027</f>
        <v>0</v>
      </c>
      <c r="U3028" s="26" t="n">
        <f aca="false">+U3027</f>
        <v>0</v>
      </c>
      <c r="V3028" s="25" t="n">
        <f aca="false">+V3027</f>
        <v>0</v>
      </c>
      <c r="W3028" s="25" t="n">
        <f aca="false">+W3027</f>
        <v>0</v>
      </c>
      <c r="X3028" s="25" t="n">
        <f aca="false">+X3027</f>
        <v>0</v>
      </c>
      <c r="Y3028" s="27" t="n">
        <f aca="false">+Y3027</f>
        <v>0</v>
      </c>
      <c r="Z3028" s="25" t="n">
        <f aca="false">+Z3027</f>
        <v>0</v>
      </c>
      <c r="AA3028" s="25" t="n">
        <f aca="false">+AA3027</f>
        <v>0</v>
      </c>
      <c r="AB3028" s="25" t="n">
        <f aca="false">+AB3027</f>
        <v>0</v>
      </c>
      <c r="AC3028" s="25" t="n">
        <f aca="false">+AC3027</f>
        <v>0</v>
      </c>
      <c r="AD3028" s="25" t="n">
        <f aca="false">+AD3027</f>
        <v>0</v>
      </c>
      <c r="AE3028" s="26" t="n">
        <f aca="false">+AE3027</f>
        <v>0</v>
      </c>
      <c r="AF3028" s="26" t="n">
        <f aca="false">+AF3027</f>
        <v>0</v>
      </c>
      <c r="AG3028" s="25" t="n">
        <f aca="false">+AG3027</f>
        <v>0</v>
      </c>
      <c r="AH3028" s="25" t="n">
        <f aca="false">+AH3027</f>
        <v>0</v>
      </c>
      <c r="AI3028" s="25" t="n">
        <f aca="false">+AI3027</f>
        <v>0</v>
      </c>
      <c r="AJ3028" s="27" t="n">
        <f aca="false">+AJ3027</f>
        <v>0</v>
      </c>
      <c r="AK3028" s="25" t="n">
        <f aca="false">+AK3027</f>
        <v>0</v>
      </c>
      <c r="AL3028" s="25" t="n">
        <f aca="false">+AL3027</f>
        <v>0</v>
      </c>
      <c r="AM3028" s="25" t="n">
        <f aca="false">+AM3027</f>
        <v>0</v>
      </c>
      <c r="AN3028" s="25" t="n">
        <f aca="false">+AN3027</f>
        <v>0</v>
      </c>
      <c r="AO3028" s="25" t="n">
        <f aca="false">+AO3027</f>
        <v>0</v>
      </c>
      <c r="AP3028" s="26" t="n">
        <f aca="false">+AP3027</f>
        <v>0</v>
      </c>
      <c r="AQ3028" s="26" t="n">
        <f aca="false">+AQ3027</f>
        <v>0</v>
      </c>
      <c r="AR3028" s="25" t="n">
        <f aca="false">+AR3027</f>
        <v>0</v>
      </c>
      <c r="AS3028" s="25" t="n">
        <f aca="false">+AS3027</f>
        <v>0</v>
      </c>
      <c r="AT3028" s="25" t="n">
        <f aca="false">+AT3027</f>
        <v>0</v>
      </c>
      <c r="AU3028" s="27" t="n">
        <f aca="false">+AU3027</f>
        <v>0</v>
      </c>
      <c r="AV3028" s="25" t="n">
        <f aca="false">+AV3027</f>
        <v>0</v>
      </c>
      <c r="AW3028" s="25" t="n">
        <f aca="false">+AW3027</f>
        <v>0</v>
      </c>
      <c r="AX3028" s="25" t="n">
        <f aca="false">+AX3027</f>
        <v>0</v>
      </c>
      <c r="AY3028" s="25" t="n">
        <f aca="false">+AY3027</f>
        <v>0</v>
      </c>
      <c r="AZ3028" s="28" t="s">
        <v>3564</v>
      </c>
      <c r="BA3028" s="2"/>
      <c r="BB3028" s="2"/>
      <c r="BC3028" s="2"/>
      <c r="BD3028" s="2"/>
      <c r="BE3028" s="2"/>
      <c r="BF3028" s="2"/>
      <c r="BG3028" s="2"/>
      <c r="BH3028" s="2"/>
      <c r="BI3028" s="2"/>
      <c r="BJ3028" s="2"/>
      <c r="BK3028" s="2"/>
      <c r="BL3028" s="2"/>
      <c r="BM3028" s="2"/>
      <c r="BN3028" s="2"/>
      <c r="BO3028" s="2"/>
      <c r="BP3028" s="2"/>
      <c r="BQ3028" s="2"/>
      <c r="BR3028" s="2"/>
      <c r="BS3028" s="2"/>
      <c r="BT3028" s="2"/>
      <c r="BU3028" s="2"/>
      <c r="BV3028" s="2"/>
      <c r="DD3028" s="1"/>
      <c r="DE3028" s="1"/>
      <c r="DF3028" s="1"/>
      <c r="DG3028" s="1"/>
      <c r="DH3028" s="1"/>
      <c r="DI3028" s="1"/>
      <c r="DJ3028" s="1"/>
      <c r="DK3028" s="1"/>
      <c r="DL3028" s="1"/>
      <c r="DM3028" s="1"/>
      <c r="DN3028" s="1"/>
      <c r="DO3028" s="1"/>
      <c r="DP3028" s="1"/>
      <c r="DQ3028" s="1"/>
      <c r="DR3028" s="1"/>
      <c r="DS3028" s="1"/>
      <c r="DT3028" s="1"/>
      <c r="DU3028" s="1"/>
      <c r="DV3028" s="1"/>
      <c r="DW3028" s="1"/>
      <c r="DX3028" s="1"/>
      <c r="DY3028" s="1"/>
    </row>
    <row r="3029" customFormat="false" ht="12.95" hidden="false" customHeight="true" outlineLevel="0" collapsed="false">
      <c r="A3029" s="5"/>
      <c r="B3029" s="5"/>
      <c r="C3029" s="5"/>
      <c r="D3029" s="10" t="s">
        <v>3511</v>
      </c>
      <c r="E3029" s="5"/>
      <c r="F3029" s="12" t="s">
        <v>265</v>
      </c>
      <c r="G3029" s="12" t="s">
        <v>266</v>
      </c>
      <c r="H3029" s="13"/>
      <c r="I3029" s="29"/>
      <c r="J3029" s="29"/>
      <c r="K3029" s="13"/>
      <c r="L3029" s="13"/>
      <c r="M3029" s="13"/>
      <c r="N3029" s="14"/>
      <c r="O3029" s="13"/>
      <c r="P3029" s="13"/>
      <c r="Q3029" s="13"/>
      <c r="R3029" s="13"/>
      <c r="S3029" s="13"/>
      <c r="T3029" s="29"/>
      <c r="U3029" s="29"/>
      <c r="V3029" s="13"/>
      <c r="W3029" s="13"/>
      <c r="X3029" s="13"/>
      <c r="Y3029" s="14"/>
      <c r="Z3029" s="13"/>
      <c r="AA3029" s="13"/>
      <c r="AB3029" s="13"/>
      <c r="AC3029" s="13"/>
      <c r="AD3029" s="13"/>
      <c r="AE3029" s="29"/>
      <c r="AF3029" s="29"/>
      <c r="AG3029" s="13"/>
      <c r="AH3029" s="13"/>
      <c r="AI3029" s="13"/>
      <c r="AJ3029" s="14"/>
      <c r="AK3029" s="13"/>
      <c r="AL3029" s="13"/>
      <c r="AM3029" s="13"/>
      <c r="AN3029" s="13"/>
      <c r="AO3029" s="13"/>
      <c r="AP3029" s="29"/>
      <c r="AQ3029" s="29"/>
      <c r="AR3029" s="13"/>
      <c r="AS3029" s="13"/>
      <c r="AT3029" s="13"/>
      <c r="AU3029" s="14"/>
      <c r="AV3029" s="13"/>
      <c r="AW3029" s="13"/>
      <c r="AX3029" s="13"/>
      <c r="AY3029" s="13"/>
      <c r="AZ3029" s="15" t="s">
        <v>3565</v>
      </c>
      <c r="BA3029" s="2"/>
      <c r="BB3029" s="2"/>
      <c r="BC3029" s="2"/>
      <c r="BD3029" s="2"/>
      <c r="BE3029" s="2"/>
      <c r="BF3029" s="2"/>
      <c r="BG3029" s="2"/>
      <c r="BH3029" s="2"/>
      <c r="BI3029" s="2"/>
      <c r="BJ3029" s="2"/>
      <c r="BK3029" s="2"/>
      <c r="BL3029" s="2"/>
      <c r="BM3029" s="2"/>
      <c r="BN3029" s="2"/>
      <c r="BO3029" s="2"/>
      <c r="BP3029" s="2"/>
      <c r="BQ3029" s="2"/>
      <c r="BR3029" s="2"/>
      <c r="BS3029" s="2"/>
      <c r="BT3029" s="2"/>
      <c r="BU3029" s="2"/>
      <c r="BV3029" s="2"/>
      <c r="DD3029" s="1"/>
      <c r="DE3029" s="1"/>
      <c r="DF3029" s="1"/>
      <c r="DG3029" s="1"/>
      <c r="DH3029" s="1"/>
      <c r="DI3029" s="1"/>
      <c r="DJ3029" s="1"/>
      <c r="DK3029" s="1"/>
      <c r="DL3029" s="1"/>
      <c r="DM3029" s="1"/>
      <c r="DN3029" s="1"/>
      <c r="DO3029" s="1"/>
      <c r="DP3029" s="1"/>
      <c r="DQ3029" s="1"/>
      <c r="DR3029" s="1"/>
      <c r="DS3029" s="1"/>
      <c r="DT3029" s="1"/>
      <c r="DU3029" s="1"/>
      <c r="DV3029" s="1"/>
      <c r="DW3029" s="1"/>
      <c r="DX3029" s="1"/>
      <c r="DY3029" s="1"/>
    </row>
    <row r="3030" customFormat="false" ht="12.95" hidden="false" customHeight="true" outlineLevel="0" collapsed="false">
      <c r="A3030" s="5"/>
      <c r="B3030" s="5"/>
      <c r="C3030" s="5"/>
      <c r="D3030" s="10" t="s">
        <v>3511</v>
      </c>
      <c r="E3030" s="5"/>
      <c r="F3030" s="10" t="s">
        <v>269</v>
      </c>
      <c r="G3030" s="10" t="s">
        <v>270</v>
      </c>
      <c r="H3030" s="19" t="n">
        <v>0</v>
      </c>
      <c r="I3030" s="20" t="n">
        <v>0</v>
      </c>
      <c r="J3030" s="20" t="n">
        <v>0</v>
      </c>
      <c r="K3030" s="19" t="n">
        <v>0</v>
      </c>
      <c r="L3030" s="19" t="n">
        <v>0</v>
      </c>
      <c r="M3030" s="19" t="n">
        <v>0</v>
      </c>
      <c r="N3030" s="14" t="n">
        <f aca="false">SUM(H3030:M3030)</f>
        <v>0</v>
      </c>
      <c r="O3030" s="19" t="n">
        <v>0</v>
      </c>
      <c r="P3030" s="19" t="n">
        <v>0</v>
      </c>
      <c r="Q3030" s="19" t="n">
        <v>0</v>
      </c>
      <c r="R3030" s="19" t="n">
        <v>0</v>
      </c>
      <c r="S3030" s="19" t="n">
        <v>0</v>
      </c>
      <c r="T3030" s="20" t="n">
        <v>0</v>
      </c>
      <c r="U3030" s="20" t="n">
        <v>0</v>
      </c>
      <c r="V3030" s="19" t="n">
        <v>0</v>
      </c>
      <c r="W3030" s="19" t="n">
        <v>0</v>
      </c>
      <c r="X3030" s="19" t="n">
        <v>0</v>
      </c>
      <c r="Y3030" s="14" t="n">
        <f aca="false">SUM(S3030:X3030)</f>
        <v>0</v>
      </c>
      <c r="Z3030" s="19" t="n">
        <v>0</v>
      </c>
      <c r="AA3030" s="19" t="n">
        <v>0</v>
      </c>
      <c r="AB3030" s="19" t="n">
        <v>0</v>
      </c>
      <c r="AC3030" s="19" t="n">
        <v>0</v>
      </c>
      <c r="AD3030" s="19" t="n">
        <v>0</v>
      </c>
      <c r="AE3030" s="20" t="n">
        <v>0</v>
      </c>
      <c r="AF3030" s="20" t="n">
        <v>0</v>
      </c>
      <c r="AG3030" s="19" t="n">
        <v>0</v>
      </c>
      <c r="AH3030" s="19" t="n">
        <v>0</v>
      </c>
      <c r="AI3030" s="19" t="n">
        <v>0</v>
      </c>
      <c r="AJ3030" s="14" t="n">
        <f aca="false">SUM(AD3030:AI3030)</f>
        <v>0</v>
      </c>
      <c r="AK3030" s="19" t="n">
        <v>0</v>
      </c>
      <c r="AL3030" s="19" t="n">
        <v>0</v>
      </c>
      <c r="AM3030" s="19" t="n">
        <v>0</v>
      </c>
      <c r="AN3030" s="19" t="n">
        <v>0</v>
      </c>
      <c r="AO3030" s="19" t="n">
        <v>0</v>
      </c>
      <c r="AP3030" s="20" t="n">
        <v>0</v>
      </c>
      <c r="AQ3030" s="20" t="n">
        <v>0</v>
      </c>
      <c r="AR3030" s="19" t="n">
        <v>0</v>
      </c>
      <c r="AS3030" s="19" t="n">
        <v>0</v>
      </c>
      <c r="AT3030" s="19" t="n">
        <v>0</v>
      </c>
      <c r="AU3030" s="14" t="n">
        <f aca="false">SUM(AO3030:AT3030)</f>
        <v>0</v>
      </c>
      <c r="AV3030" s="19" t="n">
        <v>0</v>
      </c>
      <c r="AW3030" s="19" t="n">
        <v>0</v>
      </c>
      <c r="AX3030" s="19" t="n">
        <v>0</v>
      </c>
      <c r="AY3030" s="19" t="n">
        <v>0</v>
      </c>
      <c r="AZ3030" s="15" t="s">
        <v>3566</v>
      </c>
      <c r="BA3030" s="2"/>
      <c r="BB3030" s="2"/>
      <c r="BC3030" s="2"/>
      <c r="BD3030" s="2"/>
      <c r="BE3030" s="2"/>
      <c r="BF3030" s="2"/>
      <c r="BG3030" s="2"/>
      <c r="BH3030" s="2"/>
      <c r="BI3030" s="2"/>
      <c r="BJ3030" s="2"/>
      <c r="BK3030" s="2"/>
      <c r="BL3030" s="2"/>
      <c r="BM3030" s="2"/>
      <c r="BN3030" s="2"/>
      <c r="BO3030" s="2"/>
      <c r="BP3030" s="2"/>
      <c r="BQ3030" s="2"/>
      <c r="BR3030" s="2"/>
      <c r="BS3030" s="2"/>
      <c r="BT3030" s="2"/>
      <c r="BU3030" s="2"/>
      <c r="BV3030" s="2"/>
      <c r="DD3030" s="1"/>
      <c r="DE3030" s="1"/>
      <c r="DF3030" s="1"/>
      <c r="DG3030" s="1"/>
      <c r="DH3030" s="1"/>
      <c r="DI3030" s="1"/>
      <c r="DJ3030" s="1"/>
      <c r="DK3030" s="1"/>
      <c r="DL3030" s="1"/>
      <c r="DM3030" s="1"/>
      <c r="DN3030" s="1"/>
      <c r="DO3030" s="1"/>
      <c r="DP3030" s="1"/>
      <c r="DQ3030" s="1"/>
      <c r="DR3030" s="1"/>
      <c r="DS3030" s="1"/>
      <c r="DT3030" s="1"/>
      <c r="DU3030" s="1"/>
      <c r="DV3030" s="1"/>
      <c r="DW3030" s="1"/>
      <c r="DX3030" s="1"/>
      <c r="DY3030" s="1"/>
    </row>
    <row r="3031" customFormat="false" ht="12.95" hidden="false" customHeight="true" outlineLevel="0" collapsed="false">
      <c r="A3031" s="5"/>
      <c r="B3031" s="5"/>
      <c r="C3031" s="5"/>
      <c r="D3031" s="10" t="s">
        <v>3511</v>
      </c>
      <c r="E3031" s="5"/>
      <c r="F3031" s="24" t="s">
        <v>273</v>
      </c>
      <c r="G3031" s="24" t="s">
        <v>274</v>
      </c>
      <c r="H3031" s="25" t="n">
        <f aca="false">+H3030</f>
        <v>0</v>
      </c>
      <c r="I3031" s="26" t="n">
        <f aca="false">+I3030</f>
        <v>0</v>
      </c>
      <c r="J3031" s="26" t="n">
        <f aca="false">+J3030</f>
        <v>0</v>
      </c>
      <c r="K3031" s="25" t="n">
        <f aca="false">+K3030</f>
        <v>0</v>
      </c>
      <c r="L3031" s="25" t="n">
        <f aca="false">+L3030</f>
        <v>0</v>
      </c>
      <c r="M3031" s="25" t="n">
        <f aca="false">+M3030</f>
        <v>0</v>
      </c>
      <c r="N3031" s="27" t="n">
        <f aca="false">+N3030</f>
        <v>0</v>
      </c>
      <c r="O3031" s="25" t="n">
        <f aca="false">+O3030</f>
        <v>0</v>
      </c>
      <c r="P3031" s="25" t="n">
        <f aca="false">+P3030</f>
        <v>0</v>
      </c>
      <c r="Q3031" s="25" t="n">
        <f aca="false">+Q3030</f>
        <v>0</v>
      </c>
      <c r="R3031" s="25" t="n">
        <f aca="false">+R3030</f>
        <v>0</v>
      </c>
      <c r="S3031" s="25" t="n">
        <f aca="false">+S3030</f>
        <v>0</v>
      </c>
      <c r="T3031" s="26" t="n">
        <f aca="false">+T3030</f>
        <v>0</v>
      </c>
      <c r="U3031" s="26" t="n">
        <f aca="false">+U3030</f>
        <v>0</v>
      </c>
      <c r="V3031" s="25" t="n">
        <f aca="false">+V3030</f>
        <v>0</v>
      </c>
      <c r="W3031" s="25" t="n">
        <f aca="false">+W3030</f>
        <v>0</v>
      </c>
      <c r="X3031" s="25" t="n">
        <f aca="false">+X3030</f>
        <v>0</v>
      </c>
      <c r="Y3031" s="27" t="n">
        <f aca="false">+Y3030</f>
        <v>0</v>
      </c>
      <c r="Z3031" s="25" t="n">
        <f aca="false">+Z3030</f>
        <v>0</v>
      </c>
      <c r="AA3031" s="25" t="n">
        <f aca="false">+AA3030</f>
        <v>0</v>
      </c>
      <c r="AB3031" s="25" t="n">
        <f aca="false">+AB3030</f>
        <v>0</v>
      </c>
      <c r="AC3031" s="25" t="n">
        <f aca="false">+AC3030</f>
        <v>0</v>
      </c>
      <c r="AD3031" s="25" t="n">
        <f aca="false">+AD3030</f>
        <v>0</v>
      </c>
      <c r="AE3031" s="26" t="n">
        <f aca="false">+AE3030</f>
        <v>0</v>
      </c>
      <c r="AF3031" s="26" t="n">
        <f aca="false">+AF3030</f>
        <v>0</v>
      </c>
      <c r="AG3031" s="25" t="n">
        <f aca="false">+AG3030</f>
        <v>0</v>
      </c>
      <c r="AH3031" s="25" t="n">
        <f aca="false">+AH3030</f>
        <v>0</v>
      </c>
      <c r="AI3031" s="25" t="n">
        <f aca="false">+AI3030</f>
        <v>0</v>
      </c>
      <c r="AJ3031" s="27" t="n">
        <f aca="false">+AJ3030</f>
        <v>0</v>
      </c>
      <c r="AK3031" s="25" t="n">
        <f aca="false">+AK3030</f>
        <v>0</v>
      </c>
      <c r="AL3031" s="25" t="n">
        <f aca="false">+AL3030</f>
        <v>0</v>
      </c>
      <c r="AM3031" s="25" t="n">
        <f aca="false">+AM3030</f>
        <v>0</v>
      </c>
      <c r="AN3031" s="25" t="n">
        <f aca="false">+AN3030</f>
        <v>0</v>
      </c>
      <c r="AO3031" s="25" t="n">
        <f aca="false">+AO3030</f>
        <v>0</v>
      </c>
      <c r="AP3031" s="26" t="n">
        <f aca="false">+AP3030</f>
        <v>0</v>
      </c>
      <c r="AQ3031" s="26" t="n">
        <f aca="false">+AQ3030</f>
        <v>0</v>
      </c>
      <c r="AR3031" s="25" t="n">
        <f aca="false">+AR3030</f>
        <v>0</v>
      </c>
      <c r="AS3031" s="25" t="n">
        <f aca="false">+AS3030</f>
        <v>0</v>
      </c>
      <c r="AT3031" s="25" t="n">
        <f aca="false">+AT3030</f>
        <v>0</v>
      </c>
      <c r="AU3031" s="27" t="n">
        <f aca="false">+AU3030</f>
        <v>0</v>
      </c>
      <c r="AV3031" s="25" t="n">
        <f aca="false">+AV3030</f>
        <v>0</v>
      </c>
      <c r="AW3031" s="25" t="n">
        <f aca="false">+AW3030</f>
        <v>0</v>
      </c>
      <c r="AX3031" s="25" t="n">
        <f aca="false">+AX3030</f>
        <v>0</v>
      </c>
      <c r="AY3031" s="25" t="n">
        <f aca="false">+AY3030</f>
        <v>0</v>
      </c>
      <c r="AZ3031" s="28" t="s">
        <v>3567</v>
      </c>
      <c r="BA3031" s="2"/>
      <c r="BB3031" s="2"/>
      <c r="BC3031" s="2"/>
      <c r="BD3031" s="2"/>
      <c r="BE3031" s="2"/>
      <c r="BF3031" s="2"/>
      <c r="BG3031" s="2"/>
      <c r="BH3031" s="2"/>
      <c r="BI3031" s="2"/>
      <c r="BJ3031" s="2"/>
      <c r="BK3031" s="2"/>
      <c r="BL3031" s="2"/>
      <c r="BM3031" s="2"/>
      <c r="BN3031" s="2"/>
      <c r="BO3031" s="2"/>
      <c r="BP3031" s="2"/>
      <c r="BQ3031" s="2"/>
      <c r="BR3031" s="2"/>
      <c r="BS3031" s="2"/>
      <c r="BT3031" s="2"/>
      <c r="BU3031" s="2"/>
      <c r="BV3031" s="2"/>
      <c r="DD3031" s="1"/>
      <c r="DE3031" s="1"/>
      <c r="DF3031" s="1"/>
      <c r="DG3031" s="1"/>
      <c r="DH3031" s="1"/>
      <c r="DI3031" s="1"/>
      <c r="DJ3031" s="1"/>
      <c r="DK3031" s="1"/>
      <c r="DL3031" s="1"/>
      <c r="DM3031" s="1"/>
      <c r="DN3031" s="1"/>
      <c r="DO3031" s="1"/>
      <c r="DP3031" s="1"/>
      <c r="DQ3031" s="1"/>
      <c r="DR3031" s="1"/>
      <c r="DS3031" s="1"/>
      <c r="DT3031" s="1"/>
      <c r="DU3031" s="1"/>
      <c r="DV3031" s="1"/>
      <c r="DW3031" s="1"/>
      <c r="DX3031" s="1"/>
      <c r="DY3031" s="1"/>
    </row>
    <row r="3032" customFormat="false" ht="12.95" hidden="false" customHeight="true" outlineLevel="0" collapsed="false">
      <c r="A3032" s="5"/>
      <c r="B3032" s="5"/>
      <c r="C3032" s="5"/>
      <c r="D3032" s="10" t="s">
        <v>3511</v>
      </c>
      <c r="E3032" s="5"/>
      <c r="F3032" s="24" t="s">
        <v>277</v>
      </c>
      <c r="G3032" s="24" t="s">
        <v>278</v>
      </c>
      <c r="H3032" s="25" t="n">
        <f aca="false">+H2987+H2997+H3000+H3003+H3015+H3022+H3025+H3028+H3031</f>
        <v>0</v>
      </c>
      <c r="I3032" s="26" t="n">
        <f aca="false">+I2987+I2997+I3000+I3003+I3015+I3022+I3025+I3028+I3031</f>
        <v>0</v>
      </c>
      <c r="J3032" s="26" t="n">
        <f aca="false">+J2987+J2997+J3000+J3003+J3015+J3022+J3025+J3028+J3031</f>
        <v>0</v>
      </c>
      <c r="K3032" s="25" t="n">
        <f aca="false">+K2987+K2997+K3000+K3003+K3015+K3022+K3025+K3028+K3031</f>
        <v>0</v>
      </c>
      <c r="L3032" s="25" t="n">
        <f aca="false">+L2987+L2997+L3000+L3003+L3015+L3022+L3025+L3028+L3031</f>
        <v>0</v>
      </c>
      <c r="M3032" s="25" t="n">
        <f aca="false">+M2987+M2997+M3000+M3003+M3015+M3022+M3025+M3028+M3031</f>
        <v>0</v>
      </c>
      <c r="N3032" s="27" t="n">
        <f aca="false">+N2987+N2997+N3000+N3003+N3015+N3022+N3025+N3028+N3031</f>
        <v>0</v>
      </c>
      <c r="O3032" s="25" t="n">
        <f aca="false">+O2987+O2997+O3000+O3003+O3015+O3022+O3025+O3028+O3031</f>
        <v>0</v>
      </c>
      <c r="P3032" s="25" t="n">
        <f aca="false">+P2987+P2997+P3000+P3003+P3015+P3022+P3025+P3028+P3031</f>
        <v>0</v>
      </c>
      <c r="Q3032" s="25" t="n">
        <f aca="false">+Q2987+Q2997+Q3000+Q3003+Q3015+Q3022+Q3025+Q3028+Q3031</f>
        <v>0</v>
      </c>
      <c r="R3032" s="25" t="n">
        <f aca="false">+R2987+R2997+R3000+R3003+R3015+R3022+R3025+R3028+R3031</f>
        <v>0</v>
      </c>
      <c r="S3032" s="25" t="n">
        <f aca="false">+S2987+S2997+S3000+S3003+S3015+S3022+S3025+S3028+S3031</f>
        <v>0</v>
      </c>
      <c r="T3032" s="26" t="n">
        <f aca="false">+T2987+T2997+T3000+T3003+T3015+T3022+T3025+T3028+T3031</f>
        <v>0</v>
      </c>
      <c r="U3032" s="26" t="n">
        <f aca="false">+U2987+U2997+U3000+U3003+U3015+U3022+U3025+U3028+U3031</f>
        <v>0</v>
      </c>
      <c r="V3032" s="25" t="n">
        <f aca="false">+V2987+V2997+V3000+V3003+V3015+V3022+V3025+V3028+V3031</f>
        <v>0</v>
      </c>
      <c r="W3032" s="25" t="n">
        <f aca="false">+W2987+W2997+W3000+W3003+W3015+W3022+W3025+W3028+W3031</f>
        <v>0</v>
      </c>
      <c r="X3032" s="25" t="n">
        <f aca="false">+X2987+X2997+X3000+X3003+X3015+X3022+X3025+X3028+X3031</f>
        <v>0</v>
      </c>
      <c r="Y3032" s="27" t="n">
        <f aca="false">+Y2987+Y2997+Y3000+Y3003+Y3015+Y3022+Y3025+Y3028+Y3031</f>
        <v>0</v>
      </c>
      <c r="Z3032" s="25" t="n">
        <f aca="false">+Z2987+Z2997+Z3000+Z3003+Z3015+Z3022+Z3025+Z3028+Z3031</f>
        <v>0</v>
      </c>
      <c r="AA3032" s="25" t="n">
        <f aca="false">+AA2987+AA2997+AA3000+AA3003+AA3015+AA3022+AA3025+AA3028+AA3031</f>
        <v>0</v>
      </c>
      <c r="AB3032" s="25" t="n">
        <f aca="false">+AB2987+AB2997+AB3000+AB3003+AB3015+AB3022+AB3025+AB3028+AB3031</f>
        <v>0</v>
      </c>
      <c r="AC3032" s="25" t="n">
        <f aca="false">+AC2987+AC2997+AC3000+AC3003+AC3015+AC3022+AC3025+AC3028+AC3031</f>
        <v>0</v>
      </c>
      <c r="AD3032" s="25" t="n">
        <f aca="false">+AD2987+AD2997+AD3000+AD3003+AD3015+AD3022+AD3025+AD3028+AD3031</f>
        <v>0</v>
      </c>
      <c r="AE3032" s="26" t="n">
        <f aca="false">+AE2987+AE2997+AE3000+AE3003+AE3015+AE3022+AE3025+AE3028+AE3031</f>
        <v>0</v>
      </c>
      <c r="AF3032" s="26" t="n">
        <f aca="false">+AF2987+AF2997+AF3000+AF3003+AF3015+AF3022+AF3025+AF3028+AF3031</f>
        <v>0</v>
      </c>
      <c r="AG3032" s="25" t="n">
        <f aca="false">+AG2987+AG2997+AG3000+AG3003+AG3015+AG3022+AG3025+AG3028+AG3031</f>
        <v>0</v>
      </c>
      <c r="AH3032" s="25" t="n">
        <f aca="false">+AH2987+AH2997+AH3000+AH3003+AH3015+AH3022+AH3025+AH3028+AH3031</f>
        <v>0</v>
      </c>
      <c r="AI3032" s="25" t="n">
        <f aca="false">+AI2987+AI2997+AI3000+AI3003+AI3015+AI3022+AI3025+AI3028+AI3031</f>
        <v>0</v>
      </c>
      <c r="AJ3032" s="27" t="n">
        <f aca="false">+AJ2987+AJ2997+AJ3000+AJ3003+AJ3015+AJ3022+AJ3025+AJ3028+AJ3031</f>
        <v>0</v>
      </c>
      <c r="AK3032" s="25" t="n">
        <f aca="false">+AK2987+AK2997+AK3000+AK3003+AK3015+AK3022+AK3025+AK3028+AK3031</f>
        <v>0</v>
      </c>
      <c r="AL3032" s="25" t="n">
        <f aca="false">+AL2987+AL2997+AL3000+AL3003+AL3015+AL3022+AL3025+AL3028+AL3031</f>
        <v>0</v>
      </c>
      <c r="AM3032" s="25" t="n">
        <f aca="false">+AM2987+AM2997+AM3000+AM3003+AM3015+AM3022+AM3025+AM3028+AM3031</f>
        <v>0</v>
      </c>
      <c r="AN3032" s="25" t="n">
        <f aca="false">+AN2987+AN2997+AN3000+AN3003+AN3015+AN3022+AN3025+AN3028+AN3031</f>
        <v>0</v>
      </c>
      <c r="AO3032" s="25" t="n">
        <f aca="false">+AO2987+AO2997+AO3000+AO3003+AO3015+AO3022+AO3025+AO3028+AO3031</f>
        <v>0</v>
      </c>
      <c r="AP3032" s="26" t="n">
        <f aca="false">+AP2987+AP2997+AP3000+AP3003+AP3015+AP3022+AP3025+AP3028+AP3031</f>
        <v>0</v>
      </c>
      <c r="AQ3032" s="26" t="n">
        <f aca="false">+AQ2987+AQ2997+AQ3000+AQ3003+AQ3015+AQ3022+AQ3025+AQ3028+AQ3031</f>
        <v>0</v>
      </c>
      <c r="AR3032" s="25" t="n">
        <f aca="false">+AR2987+AR2997+AR3000+AR3003+AR3015+AR3022+AR3025+AR3028+AR3031</f>
        <v>0</v>
      </c>
      <c r="AS3032" s="25" t="n">
        <f aca="false">+AS2987+AS2997+AS3000+AS3003+AS3015+AS3022+AS3025+AS3028+AS3031</f>
        <v>0</v>
      </c>
      <c r="AT3032" s="25" t="n">
        <f aca="false">+AT2987+AT2997+AT3000+AT3003+AT3015+AT3022+AT3025+AT3028+AT3031</f>
        <v>0</v>
      </c>
      <c r="AU3032" s="27" t="n">
        <f aca="false">+AU2987+AU2997+AU3000+AU3003+AU3015+AU3022+AU3025+AU3028+AU3031</f>
        <v>0</v>
      </c>
      <c r="AV3032" s="25" t="n">
        <f aca="false">+AV2987+AV2997+AV3000+AV3003+AV3015+AV3022+AV3025+AV3028+AV3031</f>
        <v>0</v>
      </c>
      <c r="AW3032" s="25" t="n">
        <f aca="false">+AW2987+AW2997+AW3000+AW3003+AW3015+AW3022+AW3025+AW3028+AW3031</f>
        <v>0</v>
      </c>
      <c r="AX3032" s="25" t="n">
        <f aca="false">+AX2987+AX2997+AX3000+AX3003+AX3015+AX3022+AX3025+AX3028+AX3031</f>
        <v>0</v>
      </c>
      <c r="AY3032" s="25" t="n">
        <f aca="false">+AY2987+AY2997+AY3000+AY3003+AY3015+AY3022+AY3025+AY3028+AY3031</f>
        <v>0</v>
      </c>
      <c r="AZ3032" s="28" t="s">
        <v>3568</v>
      </c>
      <c r="BA3032" s="2"/>
      <c r="BB3032" s="2"/>
      <c r="BC3032" s="2"/>
      <c r="BD3032" s="2"/>
      <c r="BE3032" s="2"/>
      <c r="BF3032" s="2"/>
      <c r="BG3032" s="2"/>
      <c r="BH3032" s="2"/>
      <c r="BI3032" s="2"/>
      <c r="BJ3032" s="2"/>
      <c r="BK3032" s="2"/>
      <c r="BL3032" s="2"/>
      <c r="BM3032" s="2"/>
      <c r="BN3032" s="2"/>
      <c r="BO3032" s="2"/>
      <c r="BP3032" s="2"/>
      <c r="BQ3032" s="2"/>
      <c r="BR3032" s="2"/>
      <c r="BS3032" s="2"/>
      <c r="BT3032" s="2"/>
      <c r="BU3032" s="2"/>
      <c r="BV3032" s="2"/>
      <c r="DD3032" s="1"/>
      <c r="DE3032" s="1"/>
      <c r="DF3032" s="1"/>
      <c r="DG3032" s="1"/>
      <c r="DH3032" s="1"/>
      <c r="DI3032" s="1"/>
      <c r="DJ3032" s="1"/>
      <c r="DK3032" s="1"/>
      <c r="DL3032" s="1"/>
      <c r="DM3032" s="1"/>
      <c r="DN3032" s="1"/>
      <c r="DO3032" s="1"/>
      <c r="DP3032" s="1"/>
      <c r="DQ3032" s="1"/>
      <c r="DR3032" s="1"/>
      <c r="DS3032" s="1"/>
      <c r="DT3032" s="1"/>
      <c r="DU3032" s="1"/>
      <c r="DV3032" s="1"/>
      <c r="DW3032" s="1"/>
      <c r="DX3032" s="1"/>
      <c r="DY3032" s="1"/>
    </row>
    <row r="3033" customFormat="false" ht="12.95" hidden="false" customHeight="true" outlineLevel="0" collapsed="false">
      <c r="A3033" s="5"/>
      <c r="B3033" s="5"/>
      <c r="C3033" s="10" t="s">
        <v>3569</v>
      </c>
      <c r="D3033" s="10" t="s">
        <v>3570</v>
      </c>
      <c r="E3033" s="11"/>
      <c r="F3033" s="12" t="s">
        <v>33</v>
      </c>
      <c r="G3033" s="12" t="s">
        <v>34</v>
      </c>
      <c r="H3033" s="13"/>
      <c r="I3033" s="29"/>
      <c r="J3033" s="29"/>
      <c r="K3033" s="13"/>
      <c r="L3033" s="13"/>
      <c r="M3033" s="13"/>
      <c r="N3033" s="14"/>
      <c r="O3033" s="13"/>
      <c r="P3033" s="13"/>
      <c r="Q3033" s="13"/>
      <c r="R3033" s="13"/>
      <c r="S3033" s="13"/>
      <c r="T3033" s="29"/>
      <c r="U3033" s="29"/>
      <c r="V3033" s="13"/>
      <c r="W3033" s="13"/>
      <c r="X3033" s="13"/>
      <c r="Y3033" s="14"/>
      <c r="Z3033" s="13"/>
      <c r="AA3033" s="13"/>
      <c r="AB3033" s="13"/>
      <c r="AC3033" s="13"/>
      <c r="AD3033" s="13"/>
      <c r="AE3033" s="29"/>
      <c r="AF3033" s="29"/>
      <c r="AG3033" s="13"/>
      <c r="AH3033" s="13"/>
      <c r="AI3033" s="13"/>
      <c r="AJ3033" s="14"/>
      <c r="AK3033" s="13"/>
      <c r="AL3033" s="13"/>
      <c r="AM3033" s="13"/>
      <c r="AN3033" s="13"/>
      <c r="AO3033" s="13"/>
      <c r="AP3033" s="29"/>
      <c r="AQ3033" s="29"/>
      <c r="AR3033" s="13"/>
      <c r="AS3033" s="13"/>
      <c r="AT3033" s="13"/>
      <c r="AU3033" s="14"/>
      <c r="AV3033" s="13"/>
      <c r="AW3033" s="13"/>
      <c r="AX3033" s="13"/>
      <c r="AY3033" s="13"/>
      <c r="AZ3033" s="15" t="s">
        <v>3571</v>
      </c>
      <c r="BA3033" s="2"/>
      <c r="BB3033" s="2"/>
      <c r="BC3033" s="2"/>
      <c r="BD3033" s="2"/>
      <c r="BE3033" s="2"/>
      <c r="BF3033" s="2"/>
      <c r="BG3033" s="2"/>
      <c r="BH3033" s="2"/>
      <c r="BI3033" s="2"/>
      <c r="BJ3033" s="2"/>
      <c r="BK3033" s="2"/>
      <c r="BL3033" s="2"/>
      <c r="BM3033" s="2"/>
      <c r="BN3033" s="2"/>
      <c r="BO3033" s="2"/>
      <c r="BP3033" s="2"/>
      <c r="BQ3033" s="2"/>
      <c r="BR3033" s="2"/>
      <c r="BS3033" s="2"/>
      <c r="BT3033" s="2"/>
      <c r="BU3033" s="2"/>
      <c r="BV3033" s="2"/>
      <c r="DD3033" s="1"/>
      <c r="DE3033" s="1"/>
      <c r="DF3033" s="1"/>
      <c r="DG3033" s="1"/>
      <c r="DH3033" s="1"/>
      <c r="DI3033" s="1"/>
      <c r="DJ3033" s="1"/>
      <c r="DK3033" s="1"/>
      <c r="DL3033" s="1"/>
      <c r="DM3033" s="1"/>
      <c r="DN3033" s="1"/>
      <c r="DO3033" s="1"/>
      <c r="DP3033" s="1"/>
      <c r="DQ3033" s="1"/>
      <c r="DR3033" s="1"/>
      <c r="DS3033" s="1"/>
      <c r="DT3033" s="1"/>
      <c r="DU3033" s="1"/>
      <c r="DV3033" s="1"/>
      <c r="DW3033" s="1"/>
      <c r="DX3033" s="1"/>
      <c r="DY3033" s="1"/>
    </row>
    <row r="3034" customFormat="false" ht="12.95" hidden="false" customHeight="true" outlineLevel="0" collapsed="false">
      <c r="A3034" s="5"/>
      <c r="B3034" s="5"/>
      <c r="C3034" s="5"/>
      <c r="D3034" s="10" t="s">
        <v>3570</v>
      </c>
      <c r="E3034" s="5"/>
      <c r="F3034" s="10" t="s">
        <v>43</v>
      </c>
      <c r="G3034" s="10" t="s">
        <v>44</v>
      </c>
      <c r="H3034" s="19" t="n">
        <v>0</v>
      </c>
      <c r="I3034" s="20" t="n">
        <v>0</v>
      </c>
      <c r="J3034" s="20" t="n">
        <v>0</v>
      </c>
      <c r="K3034" s="19" t="n">
        <v>0</v>
      </c>
      <c r="L3034" s="19" t="n">
        <v>0</v>
      </c>
      <c r="M3034" s="19" t="n">
        <v>0</v>
      </c>
      <c r="N3034" s="14" t="n">
        <f aca="false">SUM(H3034:M3034)</f>
        <v>0</v>
      </c>
      <c r="O3034" s="19" t="n">
        <v>0</v>
      </c>
      <c r="P3034" s="19" t="n">
        <v>0</v>
      </c>
      <c r="Q3034" s="19" t="n">
        <v>0</v>
      </c>
      <c r="R3034" s="19" t="n">
        <v>0</v>
      </c>
      <c r="S3034" s="19" t="n">
        <v>0</v>
      </c>
      <c r="T3034" s="20" t="n">
        <v>0</v>
      </c>
      <c r="U3034" s="20" t="n">
        <v>0</v>
      </c>
      <c r="V3034" s="19" t="n">
        <v>0</v>
      </c>
      <c r="W3034" s="19" t="n">
        <v>0</v>
      </c>
      <c r="X3034" s="19" t="n">
        <v>0</v>
      </c>
      <c r="Y3034" s="14" t="n">
        <f aca="false">SUM(S3034:X3034)</f>
        <v>0</v>
      </c>
      <c r="Z3034" s="19" t="n">
        <v>0</v>
      </c>
      <c r="AA3034" s="19" t="n">
        <v>0</v>
      </c>
      <c r="AB3034" s="19" t="n">
        <v>0</v>
      </c>
      <c r="AC3034" s="19" t="n">
        <v>0</v>
      </c>
      <c r="AD3034" s="19" t="n">
        <v>0</v>
      </c>
      <c r="AE3034" s="20" t="n">
        <v>0</v>
      </c>
      <c r="AF3034" s="20" t="n">
        <v>0</v>
      </c>
      <c r="AG3034" s="19" t="n">
        <v>0</v>
      </c>
      <c r="AH3034" s="19" t="n">
        <v>0</v>
      </c>
      <c r="AI3034" s="19" t="n">
        <v>0</v>
      </c>
      <c r="AJ3034" s="14" t="n">
        <f aca="false">SUM(AD3034:AI3034)</f>
        <v>0</v>
      </c>
      <c r="AK3034" s="19" t="n">
        <v>0</v>
      </c>
      <c r="AL3034" s="19" t="n">
        <v>0</v>
      </c>
      <c r="AM3034" s="19" t="n">
        <v>0</v>
      </c>
      <c r="AN3034" s="19" t="n">
        <v>0</v>
      </c>
      <c r="AO3034" s="19" t="n">
        <v>0</v>
      </c>
      <c r="AP3034" s="20" t="n">
        <v>0</v>
      </c>
      <c r="AQ3034" s="20" t="n">
        <v>0</v>
      </c>
      <c r="AR3034" s="19" t="n">
        <v>0</v>
      </c>
      <c r="AS3034" s="19" t="n">
        <v>0</v>
      </c>
      <c r="AT3034" s="19" t="n">
        <v>0</v>
      </c>
      <c r="AU3034" s="14" t="n">
        <f aca="false">SUM(AO3034:AT3034)</f>
        <v>0</v>
      </c>
      <c r="AV3034" s="19" t="n">
        <v>0</v>
      </c>
      <c r="AW3034" s="19" t="n">
        <v>0</v>
      </c>
      <c r="AX3034" s="19" t="n">
        <v>0</v>
      </c>
      <c r="AY3034" s="19" t="n">
        <v>0</v>
      </c>
      <c r="AZ3034" s="15" t="s">
        <v>3572</v>
      </c>
      <c r="BA3034" s="2"/>
      <c r="BB3034" s="2"/>
      <c r="BC3034" s="2"/>
      <c r="BD3034" s="2"/>
      <c r="BE3034" s="2"/>
      <c r="BF3034" s="2"/>
      <c r="BG3034" s="2"/>
      <c r="BH3034" s="2"/>
      <c r="BI3034" s="2"/>
      <c r="BJ3034" s="2"/>
      <c r="BK3034" s="2"/>
      <c r="BL3034" s="2"/>
      <c r="BM3034" s="2"/>
      <c r="BN3034" s="2"/>
      <c r="BO3034" s="2"/>
      <c r="BP3034" s="2"/>
      <c r="BQ3034" s="2"/>
      <c r="BR3034" s="2"/>
      <c r="BS3034" s="2"/>
      <c r="BT3034" s="2"/>
      <c r="BU3034" s="2"/>
      <c r="BV3034" s="2"/>
      <c r="DD3034" s="1"/>
      <c r="DE3034" s="1"/>
      <c r="DF3034" s="1"/>
      <c r="DG3034" s="1"/>
      <c r="DH3034" s="1"/>
      <c r="DI3034" s="1"/>
      <c r="DJ3034" s="1"/>
      <c r="DK3034" s="1"/>
      <c r="DL3034" s="1"/>
      <c r="DM3034" s="1"/>
      <c r="DN3034" s="1"/>
      <c r="DO3034" s="1"/>
      <c r="DP3034" s="1"/>
      <c r="DQ3034" s="1"/>
      <c r="DR3034" s="1"/>
      <c r="DS3034" s="1"/>
      <c r="DT3034" s="1"/>
      <c r="DU3034" s="1"/>
      <c r="DV3034" s="1"/>
      <c r="DW3034" s="1"/>
      <c r="DX3034" s="1"/>
      <c r="DY3034" s="1"/>
    </row>
    <row r="3035" customFormat="false" ht="12.95" hidden="false" customHeight="true" outlineLevel="0" collapsed="false">
      <c r="A3035" s="5"/>
      <c r="B3035" s="5"/>
      <c r="C3035" s="5"/>
      <c r="D3035" s="10" t="s">
        <v>3570</v>
      </c>
      <c r="E3035" s="5"/>
      <c r="F3035" s="10" t="s">
        <v>48</v>
      </c>
      <c r="G3035" s="10" t="s">
        <v>49</v>
      </c>
      <c r="H3035" s="19" t="n">
        <v>0</v>
      </c>
      <c r="I3035" s="20" t="n">
        <v>0</v>
      </c>
      <c r="J3035" s="20" t="n">
        <v>0</v>
      </c>
      <c r="K3035" s="19" t="n">
        <v>0</v>
      </c>
      <c r="L3035" s="19" t="n">
        <v>0</v>
      </c>
      <c r="M3035" s="19" t="n">
        <v>0</v>
      </c>
      <c r="N3035" s="14" t="n">
        <f aca="false">SUM(H3035:M3035)</f>
        <v>0</v>
      </c>
      <c r="O3035" s="19" t="n">
        <v>0</v>
      </c>
      <c r="P3035" s="19" t="n">
        <v>0</v>
      </c>
      <c r="Q3035" s="19" t="n">
        <v>0</v>
      </c>
      <c r="R3035" s="19" t="n">
        <v>0</v>
      </c>
      <c r="S3035" s="19" t="n">
        <v>0</v>
      </c>
      <c r="T3035" s="20" t="n">
        <v>0</v>
      </c>
      <c r="U3035" s="20" t="n">
        <v>0</v>
      </c>
      <c r="V3035" s="19" t="n">
        <v>0</v>
      </c>
      <c r="W3035" s="19" t="n">
        <v>0</v>
      </c>
      <c r="X3035" s="19" t="n">
        <v>0</v>
      </c>
      <c r="Y3035" s="14" t="n">
        <f aca="false">SUM(S3035:X3035)</f>
        <v>0</v>
      </c>
      <c r="Z3035" s="19" t="n">
        <v>0</v>
      </c>
      <c r="AA3035" s="19" t="n">
        <v>0</v>
      </c>
      <c r="AB3035" s="19" t="n">
        <v>0</v>
      </c>
      <c r="AC3035" s="19" t="n">
        <v>0</v>
      </c>
      <c r="AD3035" s="19" t="n">
        <v>0</v>
      </c>
      <c r="AE3035" s="20" t="n">
        <v>0</v>
      </c>
      <c r="AF3035" s="20" t="n">
        <v>0</v>
      </c>
      <c r="AG3035" s="19" t="n">
        <v>0</v>
      </c>
      <c r="AH3035" s="19" t="n">
        <v>0</v>
      </c>
      <c r="AI3035" s="19" t="n">
        <v>0</v>
      </c>
      <c r="AJ3035" s="14" t="n">
        <f aca="false">SUM(AD3035:AI3035)</f>
        <v>0</v>
      </c>
      <c r="AK3035" s="19" t="n">
        <v>0</v>
      </c>
      <c r="AL3035" s="19" t="n">
        <v>0</v>
      </c>
      <c r="AM3035" s="19" t="n">
        <v>0</v>
      </c>
      <c r="AN3035" s="19" t="n">
        <v>0</v>
      </c>
      <c r="AO3035" s="19" t="n">
        <v>0</v>
      </c>
      <c r="AP3035" s="20" t="n">
        <v>0</v>
      </c>
      <c r="AQ3035" s="20" t="n">
        <v>0</v>
      </c>
      <c r="AR3035" s="19" t="n">
        <v>0</v>
      </c>
      <c r="AS3035" s="19" t="n">
        <v>0</v>
      </c>
      <c r="AT3035" s="19" t="n">
        <v>0</v>
      </c>
      <c r="AU3035" s="14" t="n">
        <f aca="false">SUM(AO3035:AT3035)</f>
        <v>0</v>
      </c>
      <c r="AV3035" s="19" t="n">
        <v>0</v>
      </c>
      <c r="AW3035" s="19" t="n">
        <v>0</v>
      </c>
      <c r="AX3035" s="19" t="n">
        <v>0</v>
      </c>
      <c r="AY3035" s="19" t="n">
        <v>0</v>
      </c>
      <c r="AZ3035" s="15" t="s">
        <v>3573</v>
      </c>
      <c r="BA3035" s="2"/>
      <c r="BB3035" s="2"/>
      <c r="BC3035" s="2"/>
      <c r="BD3035" s="2"/>
      <c r="BE3035" s="2"/>
      <c r="BF3035" s="2"/>
      <c r="BG3035" s="2"/>
      <c r="BH3035" s="2"/>
      <c r="BI3035" s="2"/>
      <c r="BJ3035" s="2"/>
      <c r="BK3035" s="2"/>
      <c r="BL3035" s="2"/>
      <c r="BM3035" s="2"/>
      <c r="BN3035" s="2"/>
      <c r="BO3035" s="2"/>
      <c r="BP3035" s="2"/>
      <c r="BQ3035" s="2"/>
      <c r="BR3035" s="2"/>
      <c r="BS3035" s="2"/>
      <c r="BT3035" s="2"/>
      <c r="BU3035" s="2"/>
      <c r="BV3035" s="2"/>
      <c r="DD3035" s="1"/>
      <c r="DE3035" s="1"/>
      <c r="DF3035" s="1"/>
      <c r="DG3035" s="1"/>
      <c r="DH3035" s="1"/>
      <c r="DI3035" s="1"/>
      <c r="DJ3035" s="1"/>
      <c r="DK3035" s="1"/>
      <c r="DL3035" s="1"/>
      <c r="DM3035" s="1"/>
      <c r="DN3035" s="1"/>
      <c r="DO3035" s="1"/>
      <c r="DP3035" s="1"/>
      <c r="DQ3035" s="1"/>
      <c r="DR3035" s="1"/>
      <c r="DS3035" s="1"/>
      <c r="DT3035" s="1"/>
      <c r="DU3035" s="1"/>
      <c r="DV3035" s="1"/>
      <c r="DW3035" s="1"/>
      <c r="DX3035" s="1"/>
      <c r="DY3035" s="1"/>
    </row>
    <row r="3036" customFormat="false" ht="12.95" hidden="false" customHeight="true" outlineLevel="0" collapsed="false">
      <c r="A3036" s="5"/>
      <c r="B3036" s="5"/>
      <c r="C3036" s="5"/>
      <c r="D3036" s="10" t="s">
        <v>3570</v>
      </c>
      <c r="E3036" s="5"/>
      <c r="F3036" s="10" t="s">
        <v>53</v>
      </c>
      <c r="G3036" s="10" t="s">
        <v>54</v>
      </c>
      <c r="H3036" s="19" t="n">
        <v>0</v>
      </c>
      <c r="I3036" s="20" t="n">
        <v>0</v>
      </c>
      <c r="J3036" s="20" t="n">
        <v>0</v>
      </c>
      <c r="K3036" s="19" t="n">
        <v>0</v>
      </c>
      <c r="L3036" s="19" t="n">
        <v>0</v>
      </c>
      <c r="M3036" s="19" t="n">
        <v>0</v>
      </c>
      <c r="N3036" s="14" t="n">
        <f aca="false">SUM(H3036:M3036)</f>
        <v>0</v>
      </c>
      <c r="O3036" s="19" t="n">
        <v>0</v>
      </c>
      <c r="P3036" s="19" t="n">
        <v>0</v>
      </c>
      <c r="Q3036" s="19" t="n">
        <v>0</v>
      </c>
      <c r="R3036" s="19" t="n">
        <v>0</v>
      </c>
      <c r="S3036" s="19" t="n">
        <v>0</v>
      </c>
      <c r="T3036" s="20" t="n">
        <v>0</v>
      </c>
      <c r="U3036" s="20" t="n">
        <v>0</v>
      </c>
      <c r="V3036" s="19" t="n">
        <v>0</v>
      </c>
      <c r="W3036" s="19" t="n">
        <v>0</v>
      </c>
      <c r="X3036" s="19" t="n">
        <v>0</v>
      </c>
      <c r="Y3036" s="14" t="n">
        <f aca="false">SUM(S3036:X3036)</f>
        <v>0</v>
      </c>
      <c r="Z3036" s="19" t="n">
        <v>0</v>
      </c>
      <c r="AA3036" s="19" t="n">
        <v>0</v>
      </c>
      <c r="AB3036" s="19" t="n">
        <v>0</v>
      </c>
      <c r="AC3036" s="19" t="n">
        <v>0</v>
      </c>
      <c r="AD3036" s="19" t="n">
        <v>0</v>
      </c>
      <c r="AE3036" s="20" t="n">
        <v>0</v>
      </c>
      <c r="AF3036" s="20" t="n">
        <v>0</v>
      </c>
      <c r="AG3036" s="19" t="n">
        <v>0</v>
      </c>
      <c r="AH3036" s="19" t="n">
        <v>0</v>
      </c>
      <c r="AI3036" s="19" t="n">
        <v>0</v>
      </c>
      <c r="AJ3036" s="14" t="n">
        <f aca="false">SUM(AD3036:AI3036)</f>
        <v>0</v>
      </c>
      <c r="AK3036" s="19" t="n">
        <v>0</v>
      </c>
      <c r="AL3036" s="19" t="n">
        <v>0</v>
      </c>
      <c r="AM3036" s="19" t="n">
        <v>0</v>
      </c>
      <c r="AN3036" s="19" t="n">
        <v>0</v>
      </c>
      <c r="AO3036" s="19" t="n">
        <v>0</v>
      </c>
      <c r="AP3036" s="20" t="n">
        <v>0</v>
      </c>
      <c r="AQ3036" s="20" t="n">
        <v>0</v>
      </c>
      <c r="AR3036" s="19" t="n">
        <v>0</v>
      </c>
      <c r="AS3036" s="19" t="n">
        <v>0</v>
      </c>
      <c r="AT3036" s="19" t="n">
        <v>0</v>
      </c>
      <c r="AU3036" s="14" t="n">
        <f aca="false">SUM(AO3036:AT3036)</f>
        <v>0</v>
      </c>
      <c r="AV3036" s="19" t="n">
        <v>0</v>
      </c>
      <c r="AW3036" s="19" t="n">
        <v>0</v>
      </c>
      <c r="AX3036" s="19" t="n">
        <v>0</v>
      </c>
      <c r="AY3036" s="19" t="n">
        <v>0</v>
      </c>
      <c r="AZ3036" s="15" t="s">
        <v>3574</v>
      </c>
      <c r="BA3036" s="2"/>
      <c r="BB3036" s="2"/>
      <c r="BC3036" s="2"/>
      <c r="BD3036" s="2"/>
      <c r="BE3036" s="2"/>
      <c r="BF3036" s="2"/>
      <c r="BG3036" s="2"/>
      <c r="BH3036" s="2"/>
      <c r="BI3036" s="2"/>
      <c r="BJ3036" s="2"/>
      <c r="BK3036" s="2"/>
      <c r="BL3036" s="2"/>
      <c r="BM3036" s="2"/>
      <c r="BN3036" s="2"/>
      <c r="BO3036" s="2"/>
      <c r="BP3036" s="2"/>
      <c r="BQ3036" s="2"/>
      <c r="BR3036" s="2"/>
      <c r="BS3036" s="2"/>
      <c r="BT3036" s="2"/>
      <c r="BU3036" s="2"/>
      <c r="BV3036" s="2"/>
      <c r="DD3036" s="1"/>
      <c r="DE3036" s="1"/>
      <c r="DF3036" s="1"/>
      <c r="DG3036" s="1"/>
      <c r="DH3036" s="1"/>
      <c r="DI3036" s="1"/>
      <c r="DJ3036" s="1"/>
      <c r="DK3036" s="1"/>
      <c r="DL3036" s="1"/>
      <c r="DM3036" s="1"/>
      <c r="DN3036" s="1"/>
      <c r="DO3036" s="1"/>
      <c r="DP3036" s="1"/>
      <c r="DQ3036" s="1"/>
      <c r="DR3036" s="1"/>
      <c r="DS3036" s="1"/>
      <c r="DT3036" s="1"/>
      <c r="DU3036" s="1"/>
      <c r="DV3036" s="1"/>
      <c r="DW3036" s="1"/>
      <c r="DX3036" s="1"/>
      <c r="DY3036" s="1"/>
    </row>
    <row r="3037" customFormat="false" ht="12.95" hidden="false" customHeight="true" outlineLevel="0" collapsed="false">
      <c r="A3037" s="5"/>
      <c r="B3037" s="5"/>
      <c r="C3037" s="5"/>
      <c r="D3037" s="10" t="s">
        <v>3570</v>
      </c>
      <c r="E3037" s="5"/>
      <c r="F3037" s="10" t="s">
        <v>58</v>
      </c>
      <c r="G3037" s="10" t="s">
        <v>59</v>
      </c>
      <c r="H3037" s="19" t="n">
        <v>0</v>
      </c>
      <c r="I3037" s="20" t="n">
        <v>0</v>
      </c>
      <c r="J3037" s="20" t="n">
        <v>0</v>
      </c>
      <c r="K3037" s="19" t="n">
        <v>0</v>
      </c>
      <c r="L3037" s="19" t="n">
        <v>0</v>
      </c>
      <c r="M3037" s="19" t="n">
        <v>0</v>
      </c>
      <c r="N3037" s="14" t="n">
        <f aca="false">SUM(H3037:M3037)</f>
        <v>0</v>
      </c>
      <c r="O3037" s="19" t="n">
        <v>0</v>
      </c>
      <c r="P3037" s="19" t="n">
        <v>0</v>
      </c>
      <c r="Q3037" s="19" t="n">
        <v>0</v>
      </c>
      <c r="R3037" s="19" t="n">
        <v>0</v>
      </c>
      <c r="S3037" s="19" t="n">
        <v>0</v>
      </c>
      <c r="T3037" s="20" t="n">
        <v>0</v>
      </c>
      <c r="U3037" s="20" t="n">
        <v>0</v>
      </c>
      <c r="V3037" s="19" t="n">
        <v>0</v>
      </c>
      <c r="W3037" s="19" t="n">
        <v>0</v>
      </c>
      <c r="X3037" s="19" t="n">
        <v>0</v>
      </c>
      <c r="Y3037" s="14" t="n">
        <f aca="false">SUM(S3037:X3037)</f>
        <v>0</v>
      </c>
      <c r="Z3037" s="19" t="n">
        <v>0</v>
      </c>
      <c r="AA3037" s="19" t="n">
        <v>0</v>
      </c>
      <c r="AB3037" s="19" t="n">
        <v>0</v>
      </c>
      <c r="AC3037" s="19" t="n">
        <v>0</v>
      </c>
      <c r="AD3037" s="19" t="n">
        <v>0</v>
      </c>
      <c r="AE3037" s="20" t="n">
        <v>0</v>
      </c>
      <c r="AF3037" s="20" t="n">
        <v>0</v>
      </c>
      <c r="AG3037" s="19" t="n">
        <v>0</v>
      </c>
      <c r="AH3037" s="19" t="n">
        <v>0</v>
      </c>
      <c r="AI3037" s="19" t="n">
        <v>0</v>
      </c>
      <c r="AJ3037" s="14" t="n">
        <f aca="false">SUM(AD3037:AI3037)</f>
        <v>0</v>
      </c>
      <c r="AK3037" s="19" t="n">
        <v>0</v>
      </c>
      <c r="AL3037" s="19" t="n">
        <v>0</v>
      </c>
      <c r="AM3037" s="19" t="n">
        <v>0</v>
      </c>
      <c r="AN3037" s="19" t="n">
        <v>0</v>
      </c>
      <c r="AO3037" s="19" t="n">
        <v>0</v>
      </c>
      <c r="AP3037" s="20" t="n">
        <v>0</v>
      </c>
      <c r="AQ3037" s="20" t="n">
        <v>0</v>
      </c>
      <c r="AR3037" s="19" t="n">
        <v>0</v>
      </c>
      <c r="AS3037" s="19" t="n">
        <v>0</v>
      </c>
      <c r="AT3037" s="19" t="n">
        <v>0</v>
      </c>
      <c r="AU3037" s="14" t="n">
        <f aca="false">SUM(AO3037:AT3037)</f>
        <v>0</v>
      </c>
      <c r="AV3037" s="19" t="n">
        <v>0</v>
      </c>
      <c r="AW3037" s="19" t="n">
        <v>0</v>
      </c>
      <c r="AX3037" s="19" t="n">
        <v>0</v>
      </c>
      <c r="AY3037" s="19" t="n">
        <v>0</v>
      </c>
      <c r="AZ3037" s="15" t="s">
        <v>3575</v>
      </c>
      <c r="BA3037" s="2"/>
      <c r="BB3037" s="2"/>
      <c r="BC3037" s="2"/>
      <c r="BD3037" s="2"/>
      <c r="BE3037" s="2"/>
      <c r="BF3037" s="2"/>
      <c r="BG3037" s="2"/>
      <c r="BH3037" s="2"/>
      <c r="BI3037" s="2"/>
      <c r="BJ3037" s="2"/>
      <c r="BK3037" s="2"/>
      <c r="BL3037" s="2"/>
      <c r="BM3037" s="2"/>
      <c r="BN3037" s="2"/>
      <c r="BO3037" s="2"/>
      <c r="BP3037" s="2"/>
      <c r="BQ3037" s="2"/>
      <c r="BR3037" s="2"/>
      <c r="BS3037" s="2"/>
      <c r="BT3037" s="2"/>
      <c r="BU3037" s="2"/>
      <c r="BV3037" s="2"/>
      <c r="DD3037" s="1"/>
      <c r="DE3037" s="1"/>
      <c r="DF3037" s="1"/>
      <c r="DG3037" s="1"/>
      <c r="DH3037" s="1"/>
      <c r="DI3037" s="1"/>
      <c r="DJ3037" s="1"/>
      <c r="DK3037" s="1"/>
      <c r="DL3037" s="1"/>
      <c r="DM3037" s="1"/>
      <c r="DN3037" s="1"/>
      <c r="DO3037" s="1"/>
      <c r="DP3037" s="1"/>
      <c r="DQ3037" s="1"/>
      <c r="DR3037" s="1"/>
      <c r="DS3037" s="1"/>
      <c r="DT3037" s="1"/>
      <c r="DU3037" s="1"/>
      <c r="DV3037" s="1"/>
      <c r="DW3037" s="1"/>
      <c r="DX3037" s="1"/>
      <c r="DY3037" s="1"/>
    </row>
    <row r="3038" customFormat="false" ht="12.95" hidden="false" customHeight="true" outlineLevel="0" collapsed="false">
      <c r="A3038" s="5"/>
      <c r="B3038" s="5"/>
      <c r="C3038" s="5"/>
      <c r="D3038" s="10" t="s">
        <v>3570</v>
      </c>
      <c r="E3038" s="5"/>
      <c r="F3038" s="10" t="s">
        <v>63</v>
      </c>
      <c r="G3038" s="10" t="s">
        <v>64</v>
      </c>
      <c r="H3038" s="19" t="n">
        <v>0</v>
      </c>
      <c r="I3038" s="20" t="n">
        <v>0</v>
      </c>
      <c r="J3038" s="20" t="n">
        <v>0</v>
      </c>
      <c r="K3038" s="19" t="n">
        <v>0</v>
      </c>
      <c r="L3038" s="19" t="n">
        <v>0</v>
      </c>
      <c r="M3038" s="19" t="n">
        <v>0</v>
      </c>
      <c r="N3038" s="14" t="n">
        <f aca="false">SUM(H3038:M3038)</f>
        <v>0</v>
      </c>
      <c r="O3038" s="19" t="n">
        <v>0</v>
      </c>
      <c r="P3038" s="19" t="n">
        <v>0</v>
      </c>
      <c r="Q3038" s="19" t="n">
        <v>0</v>
      </c>
      <c r="R3038" s="19" t="n">
        <v>0</v>
      </c>
      <c r="S3038" s="19" t="n">
        <v>0</v>
      </c>
      <c r="T3038" s="20" t="n">
        <v>0</v>
      </c>
      <c r="U3038" s="20" t="n">
        <v>0</v>
      </c>
      <c r="V3038" s="19" t="n">
        <v>0</v>
      </c>
      <c r="W3038" s="19" t="n">
        <v>0</v>
      </c>
      <c r="X3038" s="19" t="n">
        <v>0</v>
      </c>
      <c r="Y3038" s="14" t="n">
        <f aca="false">SUM(S3038:X3038)</f>
        <v>0</v>
      </c>
      <c r="Z3038" s="19" t="n">
        <v>0</v>
      </c>
      <c r="AA3038" s="19" t="n">
        <v>0</v>
      </c>
      <c r="AB3038" s="19" t="n">
        <v>0</v>
      </c>
      <c r="AC3038" s="19" t="n">
        <v>0</v>
      </c>
      <c r="AD3038" s="19" t="n">
        <v>0</v>
      </c>
      <c r="AE3038" s="20" t="n">
        <v>0</v>
      </c>
      <c r="AF3038" s="20" t="n">
        <v>0</v>
      </c>
      <c r="AG3038" s="19" t="n">
        <v>0</v>
      </c>
      <c r="AH3038" s="19" t="n">
        <v>0</v>
      </c>
      <c r="AI3038" s="19" t="n">
        <v>0</v>
      </c>
      <c r="AJ3038" s="14" t="n">
        <f aca="false">SUM(AD3038:AI3038)</f>
        <v>0</v>
      </c>
      <c r="AK3038" s="19" t="n">
        <v>0</v>
      </c>
      <c r="AL3038" s="19" t="n">
        <v>0</v>
      </c>
      <c r="AM3038" s="19" t="n">
        <v>0</v>
      </c>
      <c r="AN3038" s="19" t="n">
        <v>0</v>
      </c>
      <c r="AO3038" s="19" t="n">
        <v>0</v>
      </c>
      <c r="AP3038" s="20" t="n">
        <v>0</v>
      </c>
      <c r="AQ3038" s="20" t="n">
        <v>0</v>
      </c>
      <c r="AR3038" s="19" t="n">
        <v>0</v>
      </c>
      <c r="AS3038" s="19" t="n">
        <v>0</v>
      </c>
      <c r="AT3038" s="19" t="n">
        <v>0</v>
      </c>
      <c r="AU3038" s="14" t="n">
        <f aca="false">SUM(AO3038:AT3038)</f>
        <v>0</v>
      </c>
      <c r="AV3038" s="19" t="n">
        <v>0</v>
      </c>
      <c r="AW3038" s="19" t="n">
        <v>0</v>
      </c>
      <c r="AX3038" s="19" t="n">
        <v>0</v>
      </c>
      <c r="AY3038" s="19" t="n">
        <v>0</v>
      </c>
      <c r="AZ3038" s="15" t="s">
        <v>3576</v>
      </c>
      <c r="BA3038" s="2"/>
      <c r="BB3038" s="2"/>
      <c r="BC3038" s="2"/>
      <c r="BD3038" s="2"/>
      <c r="BE3038" s="2"/>
      <c r="BF3038" s="2"/>
      <c r="BG3038" s="2"/>
      <c r="BH3038" s="2"/>
      <c r="BI3038" s="2"/>
      <c r="BJ3038" s="2"/>
      <c r="BK3038" s="2"/>
      <c r="BL3038" s="2"/>
      <c r="BM3038" s="2"/>
      <c r="BN3038" s="2"/>
      <c r="BO3038" s="2"/>
      <c r="BP3038" s="2"/>
      <c r="BQ3038" s="2"/>
      <c r="BR3038" s="2"/>
      <c r="BS3038" s="2"/>
      <c r="BT3038" s="2"/>
      <c r="BU3038" s="2"/>
      <c r="BV3038" s="2"/>
      <c r="DD3038" s="1"/>
      <c r="DE3038" s="1"/>
      <c r="DF3038" s="1"/>
      <c r="DG3038" s="1"/>
      <c r="DH3038" s="1"/>
      <c r="DI3038" s="1"/>
      <c r="DJ3038" s="1"/>
      <c r="DK3038" s="1"/>
      <c r="DL3038" s="1"/>
      <c r="DM3038" s="1"/>
      <c r="DN3038" s="1"/>
      <c r="DO3038" s="1"/>
      <c r="DP3038" s="1"/>
      <c r="DQ3038" s="1"/>
      <c r="DR3038" s="1"/>
      <c r="DS3038" s="1"/>
      <c r="DT3038" s="1"/>
      <c r="DU3038" s="1"/>
      <c r="DV3038" s="1"/>
      <c r="DW3038" s="1"/>
      <c r="DX3038" s="1"/>
      <c r="DY3038" s="1"/>
    </row>
    <row r="3039" customFormat="false" ht="12.95" hidden="false" customHeight="true" outlineLevel="0" collapsed="false">
      <c r="A3039" s="5"/>
      <c r="B3039" s="5"/>
      <c r="C3039" s="5"/>
      <c r="D3039" s="10" t="s">
        <v>3570</v>
      </c>
      <c r="E3039" s="5"/>
      <c r="F3039" s="10" t="s">
        <v>68</v>
      </c>
      <c r="G3039" s="10" t="s">
        <v>69</v>
      </c>
      <c r="H3039" s="19" t="n">
        <v>0</v>
      </c>
      <c r="I3039" s="20" t="n">
        <v>0</v>
      </c>
      <c r="J3039" s="20" t="n">
        <v>0</v>
      </c>
      <c r="K3039" s="19" t="n">
        <v>0</v>
      </c>
      <c r="L3039" s="19" t="n">
        <v>0</v>
      </c>
      <c r="M3039" s="19" t="n">
        <v>0</v>
      </c>
      <c r="N3039" s="14" t="n">
        <f aca="false">SUM(H3039:M3039)</f>
        <v>0</v>
      </c>
      <c r="O3039" s="19" t="n">
        <v>0</v>
      </c>
      <c r="P3039" s="19" t="n">
        <v>0</v>
      </c>
      <c r="Q3039" s="19" t="n">
        <v>0</v>
      </c>
      <c r="R3039" s="19" t="n">
        <v>0</v>
      </c>
      <c r="S3039" s="19" t="n">
        <v>0</v>
      </c>
      <c r="T3039" s="20" t="n">
        <v>0</v>
      </c>
      <c r="U3039" s="20" t="n">
        <v>0</v>
      </c>
      <c r="V3039" s="19" t="n">
        <v>0</v>
      </c>
      <c r="W3039" s="19" t="n">
        <v>0</v>
      </c>
      <c r="X3039" s="19" t="n">
        <v>0</v>
      </c>
      <c r="Y3039" s="14" t="n">
        <f aca="false">SUM(S3039:X3039)</f>
        <v>0</v>
      </c>
      <c r="Z3039" s="19" t="n">
        <v>0</v>
      </c>
      <c r="AA3039" s="19" t="n">
        <v>0</v>
      </c>
      <c r="AB3039" s="19" t="n">
        <v>0</v>
      </c>
      <c r="AC3039" s="19" t="n">
        <v>0</v>
      </c>
      <c r="AD3039" s="19" t="n">
        <v>0</v>
      </c>
      <c r="AE3039" s="20" t="n">
        <v>0</v>
      </c>
      <c r="AF3039" s="20" t="n">
        <v>0</v>
      </c>
      <c r="AG3039" s="19" t="n">
        <v>0</v>
      </c>
      <c r="AH3039" s="19" t="n">
        <v>0</v>
      </c>
      <c r="AI3039" s="19" t="n">
        <v>0</v>
      </c>
      <c r="AJ3039" s="14" t="n">
        <f aca="false">SUM(AD3039:AI3039)</f>
        <v>0</v>
      </c>
      <c r="AK3039" s="19" t="n">
        <v>0</v>
      </c>
      <c r="AL3039" s="19" t="n">
        <v>0</v>
      </c>
      <c r="AM3039" s="19" t="n">
        <v>0</v>
      </c>
      <c r="AN3039" s="19" t="n">
        <v>0</v>
      </c>
      <c r="AO3039" s="19" t="n">
        <v>0</v>
      </c>
      <c r="AP3039" s="20" t="n">
        <v>0</v>
      </c>
      <c r="AQ3039" s="20" t="n">
        <v>0</v>
      </c>
      <c r="AR3039" s="19" t="n">
        <v>0</v>
      </c>
      <c r="AS3039" s="19" t="n">
        <v>0</v>
      </c>
      <c r="AT3039" s="19" t="n">
        <v>0</v>
      </c>
      <c r="AU3039" s="14" t="n">
        <f aca="false">SUM(AO3039:AT3039)</f>
        <v>0</v>
      </c>
      <c r="AV3039" s="19" t="n">
        <v>0</v>
      </c>
      <c r="AW3039" s="19" t="n">
        <v>0</v>
      </c>
      <c r="AX3039" s="19" t="n">
        <v>0</v>
      </c>
      <c r="AY3039" s="19" t="n">
        <v>0</v>
      </c>
      <c r="AZ3039" s="15" t="s">
        <v>3577</v>
      </c>
      <c r="BA3039" s="2"/>
      <c r="BB3039" s="2"/>
      <c r="BC3039" s="2"/>
      <c r="BD3039" s="2"/>
      <c r="BE3039" s="2"/>
      <c r="BF3039" s="2"/>
      <c r="BG3039" s="2"/>
      <c r="BH3039" s="2"/>
      <c r="BI3039" s="2"/>
      <c r="BJ3039" s="2"/>
      <c r="BK3039" s="2"/>
      <c r="BL3039" s="2"/>
      <c r="BM3039" s="2"/>
      <c r="BN3039" s="2"/>
      <c r="BO3039" s="2"/>
      <c r="BP3039" s="2"/>
      <c r="BQ3039" s="2"/>
      <c r="BR3039" s="2"/>
      <c r="BS3039" s="2"/>
      <c r="BT3039" s="2"/>
      <c r="BU3039" s="2"/>
      <c r="BV3039" s="2"/>
      <c r="DD3039" s="1"/>
      <c r="DE3039" s="1"/>
      <c r="DF3039" s="1"/>
      <c r="DG3039" s="1"/>
      <c r="DH3039" s="1"/>
      <c r="DI3039" s="1"/>
      <c r="DJ3039" s="1"/>
      <c r="DK3039" s="1"/>
      <c r="DL3039" s="1"/>
      <c r="DM3039" s="1"/>
      <c r="DN3039" s="1"/>
      <c r="DO3039" s="1"/>
      <c r="DP3039" s="1"/>
      <c r="DQ3039" s="1"/>
      <c r="DR3039" s="1"/>
      <c r="DS3039" s="1"/>
      <c r="DT3039" s="1"/>
      <c r="DU3039" s="1"/>
      <c r="DV3039" s="1"/>
      <c r="DW3039" s="1"/>
      <c r="DX3039" s="1"/>
      <c r="DY3039" s="1"/>
    </row>
    <row r="3040" customFormat="false" ht="12.95" hidden="false" customHeight="true" outlineLevel="0" collapsed="false">
      <c r="A3040" s="5"/>
      <c r="B3040" s="5"/>
      <c r="C3040" s="5"/>
      <c r="D3040" s="10" t="s">
        <v>3570</v>
      </c>
      <c r="E3040" s="5"/>
      <c r="F3040" s="10" t="s">
        <v>73</v>
      </c>
      <c r="G3040" s="10" t="s">
        <v>74</v>
      </c>
      <c r="H3040" s="19" t="n">
        <v>0</v>
      </c>
      <c r="I3040" s="20" t="n">
        <v>0</v>
      </c>
      <c r="J3040" s="20" t="n">
        <v>0</v>
      </c>
      <c r="K3040" s="19" t="n">
        <v>0</v>
      </c>
      <c r="L3040" s="19" t="n">
        <v>0</v>
      </c>
      <c r="M3040" s="19" t="n">
        <v>0</v>
      </c>
      <c r="N3040" s="14" t="n">
        <f aca="false">SUM(H3040:M3040)</f>
        <v>0</v>
      </c>
      <c r="O3040" s="19" t="n">
        <v>0</v>
      </c>
      <c r="P3040" s="19" t="n">
        <v>0</v>
      </c>
      <c r="Q3040" s="19" t="n">
        <v>0</v>
      </c>
      <c r="R3040" s="19" t="n">
        <v>0</v>
      </c>
      <c r="S3040" s="19" t="n">
        <v>0</v>
      </c>
      <c r="T3040" s="20" t="n">
        <v>0</v>
      </c>
      <c r="U3040" s="20" t="n">
        <v>0</v>
      </c>
      <c r="V3040" s="19" t="n">
        <v>0</v>
      </c>
      <c r="W3040" s="19" t="n">
        <v>0</v>
      </c>
      <c r="X3040" s="19" t="n">
        <v>0</v>
      </c>
      <c r="Y3040" s="14" t="n">
        <f aca="false">SUM(S3040:X3040)</f>
        <v>0</v>
      </c>
      <c r="Z3040" s="19" t="n">
        <v>0</v>
      </c>
      <c r="AA3040" s="19" t="n">
        <v>0</v>
      </c>
      <c r="AB3040" s="19" t="n">
        <v>0</v>
      </c>
      <c r="AC3040" s="19" t="n">
        <v>0</v>
      </c>
      <c r="AD3040" s="19" t="n">
        <v>0</v>
      </c>
      <c r="AE3040" s="20" t="n">
        <v>0</v>
      </c>
      <c r="AF3040" s="20" t="n">
        <v>0</v>
      </c>
      <c r="AG3040" s="19" t="n">
        <v>0</v>
      </c>
      <c r="AH3040" s="19" t="n">
        <v>0</v>
      </c>
      <c r="AI3040" s="19" t="n">
        <v>0</v>
      </c>
      <c r="AJ3040" s="14" t="n">
        <f aca="false">SUM(AD3040:AI3040)</f>
        <v>0</v>
      </c>
      <c r="AK3040" s="19" t="n">
        <v>0</v>
      </c>
      <c r="AL3040" s="19" t="n">
        <v>0</v>
      </c>
      <c r="AM3040" s="19" t="n">
        <v>0</v>
      </c>
      <c r="AN3040" s="19" t="n">
        <v>0</v>
      </c>
      <c r="AO3040" s="19" t="n">
        <v>0</v>
      </c>
      <c r="AP3040" s="20" t="n">
        <v>0</v>
      </c>
      <c r="AQ3040" s="20" t="n">
        <v>0</v>
      </c>
      <c r="AR3040" s="19" t="n">
        <v>0</v>
      </c>
      <c r="AS3040" s="19" t="n">
        <v>0</v>
      </c>
      <c r="AT3040" s="19" t="n">
        <v>0</v>
      </c>
      <c r="AU3040" s="14" t="n">
        <f aca="false">SUM(AO3040:AT3040)</f>
        <v>0</v>
      </c>
      <c r="AV3040" s="19" t="n">
        <v>0</v>
      </c>
      <c r="AW3040" s="19" t="n">
        <v>0</v>
      </c>
      <c r="AX3040" s="19" t="n">
        <v>0</v>
      </c>
      <c r="AY3040" s="19" t="n">
        <v>0</v>
      </c>
      <c r="AZ3040" s="15" t="s">
        <v>3578</v>
      </c>
      <c r="BA3040" s="2"/>
      <c r="BB3040" s="2"/>
      <c r="BC3040" s="2"/>
      <c r="BD3040" s="2"/>
      <c r="BE3040" s="2"/>
      <c r="BF3040" s="2"/>
      <c r="BG3040" s="2"/>
      <c r="BH3040" s="2"/>
      <c r="BI3040" s="2"/>
      <c r="BJ3040" s="2"/>
      <c r="BK3040" s="2"/>
      <c r="BL3040" s="2"/>
      <c r="BM3040" s="2"/>
      <c r="BN3040" s="2"/>
      <c r="BO3040" s="2"/>
      <c r="BP3040" s="2"/>
      <c r="BQ3040" s="2"/>
      <c r="BR3040" s="2"/>
      <c r="BS3040" s="2"/>
      <c r="BT3040" s="2"/>
      <c r="BU3040" s="2"/>
      <c r="BV3040" s="2"/>
      <c r="DD3040" s="1"/>
      <c r="DE3040" s="1"/>
      <c r="DF3040" s="1"/>
      <c r="DG3040" s="1"/>
      <c r="DH3040" s="1"/>
      <c r="DI3040" s="1"/>
      <c r="DJ3040" s="1"/>
      <c r="DK3040" s="1"/>
      <c r="DL3040" s="1"/>
      <c r="DM3040" s="1"/>
      <c r="DN3040" s="1"/>
      <c r="DO3040" s="1"/>
      <c r="DP3040" s="1"/>
      <c r="DQ3040" s="1"/>
      <c r="DR3040" s="1"/>
      <c r="DS3040" s="1"/>
      <c r="DT3040" s="1"/>
      <c r="DU3040" s="1"/>
      <c r="DV3040" s="1"/>
      <c r="DW3040" s="1"/>
      <c r="DX3040" s="1"/>
      <c r="DY3040" s="1"/>
    </row>
    <row r="3041" customFormat="false" ht="12.95" hidden="false" customHeight="true" outlineLevel="0" collapsed="false">
      <c r="A3041" s="5"/>
      <c r="B3041" s="5"/>
      <c r="C3041" s="5"/>
      <c r="D3041" s="10" t="s">
        <v>3570</v>
      </c>
      <c r="E3041" s="5"/>
      <c r="F3041" s="10" t="s">
        <v>78</v>
      </c>
      <c r="G3041" s="10" t="s">
        <v>79</v>
      </c>
      <c r="H3041" s="19" t="n">
        <v>0</v>
      </c>
      <c r="I3041" s="20" t="n">
        <v>0</v>
      </c>
      <c r="J3041" s="20" t="n">
        <v>0</v>
      </c>
      <c r="K3041" s="19" t="n">
        <v>0</v>
      </c>
      <c r="L3041" s="19" t="n">
        <v>0</v>
      </c>
      <c r="M3041" s="19" t="n">
        <v>0</v>
      </c>
      <c r="N3041" s="14" t="n">
        <f aca="false">SUM(H3041:M3041)</f>
        <v>0</v>
      </c>
      <c r="O3041" s="19" t="n">
        <v>0</v>
      </c>
      <c r="P3041" s="19" t="n">
        <v>0</v>
      </c>
      <c r="Q3041" s="19" t="n">
        <v>0</v>
      </c>
      <c r="R3041" s="19" t="n">
        <v>0</v>
      </c>
      <c r="S3041" s="19" t="n">
        <v>0</v>
      </c>
      <c r="T3041" s="20" t="n">
        <v>0</v>
      </c>
      <c r="U3041" s="20" t="n">
        <v>0</v>
      </c>
      <c r="V3041" s="19" t="n">
        <v>0</v>
      </c>
      <c r="W3041" s="19" t="n">
        <v>0</v>
      </c>
      <c r="X3041" s="19" t="n">
        <v>0</v>
      </c>
      <c r="Y3041" s="14" t="n">
        <f aca="false">SUM(S3041:X3041)</f>
        <v>0</v>
      </c>
      <c r="Z3041" s="19" t="n">
        <v>0</v>
      </c>
      <c r="AA3041" s="19" t="n">
        <v>0</v>
      </c>
      <c r="AB3041" s="19" t="n">
        <v>0</v>
      </c>
      <c r="AC3041" s="19" t="n">
        <v>0</v>
      </c>
      <c r="AD3041" s="19" t="n">
        <v>0</v>
      </c>
      <c r="AE3041" s="20" t="n">
        <v>0</v>
      </c>
      <c r="AF3041" s="20" t="n">
        <v>0</v>
      </c>
      <c r="AG3041" s="19" t="n">
        <v>0</v>
      </c>
      <c r="AH3041" s="19" t="n">
        <v>0</v>
      </c>
      <c r="AI3041" s="19" t="n">
        <v>0</v>
      </c>
      <c r="AJ3041" s="14" t="n">
        <f aca="false">SUM(AD3041:AI3041)</f>
        <v>0</v>
      </c>
      <c r="AK3041" s="19" t="n">
        <v>0</v>
      </c>
      <c r="AL3041" s="19" t="n">
        <v>0</v>
      </c>
      <c r="AM3041" s="19" t="n">
        <v>0</v>
      </c>
      <c r="AN3041" s="19" t="n">
        <v>0</v>
      </c>
      <c r="AO3041" s="19" t="n">
        <v>0</v>
      </c>
      <c r="AP3041" s="20" t="n">
        <v>0</v>
      </c>
      <c r="AQ3041" s="20" t="n">
        <v>0</v>
      </c>
      <c r="AR3041" s="19" t="n">
        <v>0</v>
      </c>
      <c r="AS3041" s="19" t="n">
        <v>0</v>
      </c>
      <c r="AT3041" s="19" t="n">
        <v>0</v>
      </c>
      <c r="AU3041" s="14" t="n">
        <f aca="false">SUM(AO3041:AT3041)</f>
        <v>0</v>
      </c>
      <c r="AV3041" s="19" t="n">
        <v>0</v>
      </c>
      <c r="AW3041" s="19" t="n">
        <v>0</v>
      </c>
      <c r="AX3041" s="19" t="n">
        <v>0</v>
      </c>
      <c r="AY3041" s="19" t="n">
        <v>0</v>
      </c>
      <c r="AZ3041" s="15" t="s">
        <v>3579</v>
      </c>
      <c r="BA3041" s="2"/>
      <c r="BB3041" s="2"/>
      <c r="BC3041" s="2"/>
      <c r="BD3041" s="2"/>
      <c r="BE3041" s="2"/>
      <c r="BF3041" s="2"/>
      <c r="BG3041" s="2"/>
      <c r="BH3041" s="2"/>
      <c r="BI3041" s="2"/>
      <c r="BJ3041" s="2"/>
      <c r="BK3041" s="2"/>
      <c r="BL3041" s="2"/>
      <c r="BM3041" s="2"/>
      <c r="BN3041" s="2"/>
      <c r="BO3041" s="2"/>
      <c r="BP3041" s="2"/>
      <c r="BQ3041" s="2"/>
      <c r="BR3041" s="2"/>
      <c r="BS3041" s="2"/>
      <c r="BT3041" s="2"/>
      <c r="BU3041" s="2"/>
      <c r="BV3041" s="2"/>
      <c r="DD3041" s="1"/>
      <c r="DE3041" s="1"/>
      <c r="DF3041" s="1"/>
      <c r="DG3041" s="1"/>
      <c r="DH3041" s="1"/>
      <c r="DI3041" s="1"/>
      <c r="DJ3041" s="1"/>
      <c r="DK3041" s="1"/>
      <c r="DL3041" s="1"/>
      <c r="DM3041" s="1"/>
      <c r="DN3041" s="1"/>
      <c r="DO3041" s="1"/>
      <c r="DP3041" s="1"/>
      <c r="DQ3041" s="1"/>
      <c r="DR3041" s="1"/>
      <c r="DS3041" s="1"/>
      <c r="DT3041" s="1"/>
      <c r="DU3041" s="1"/>
      <c r="DV3041" s="1"/>
      <c r="DW3041" s="1"/>
      <c r="DX3041" s="1"/>
      <c r="DY3041" s="1"/>
    </row>
    <row r="3042" customFormat="false" ht="12.95" hidden="false" customHeight="true" outlineLevel="0" collapsed="false">
      <c r="A3042" s="5"/>
      <c r="B3042" s="5"/>
      <c r="C3042" s="5"/>
      <c r="D3042" s="10" t="s">
        <v>3570</v>
      </c>
      <c r="E3042" s="5"/>
      <c r="F3042" s="10" t="s">
        <v>83</v>
      </c>
      <c r="G3042" s="10" t="s">
        <v>84</v>
      </c>
      <c r="H3042" s="19" t="n">
        <v>0</v>
      </c>
      <c r="I3042" s="20" t="n">
        <v>0</v>
      </c>
      <c r="J3042" s="20" t="n">
        <v>0</v>
      </c>
      <c r="K3042" s="19" t="n">
        <v>0</v>
      </c>
      <c r="L3042" s="19" t="n">
        <v>0</v>
      </c>
      <c r="M3042" s="19" t="n">
        <v>0</v>
      </c>
      <c r="N3042" s="14" t="n">
        <f aca="false">SUM(H3042:M3042)</f>
        <v>0</v>
      </c>
      <c r="O3042" s="19" t="n">
        <v>0</v>
      </c>
      <c r="P3042" s="19" t="n">
        <v>0</v>
      </c>
      <c r="Q3042" s="19" t="n">
        <v>0</v>
      </c>
      <c r="R3042" s="19" t="n">
        <v>0</v>
      </c>
      <c r="S3042" s="19" t="n">
        <v>0</v>
      </c>
      <c r="T3042" s="20" t="n">
        <v>0</v>
      </c>
      <c r="U3042" s="20" t="n">
        <v>0</v>
      </c>
      <c r="V3042" s="19" t="n">
        <v>0</v>
      </c>
      <c r="W3042" s="19" t="n">
        <v>0</v>
      </c>
      <c r="X3042" s="19" t="n">
        <v>0</v>
      </c>
      <c r="Y3042" s="14" t="n">
        <f aca="false">SUM(S3042:X3042)</f>
        <v>0</v>
      </c>
      <c r="Z3042" s="19" t="n">
        <v>0</v>
      </c>
      <c r="AA3042" s="19" t="n">
        <v>0</v>
      </c>
      <c r="AB3042" s="19" t="n">
        <v>0</v>
      </c>
      <c r="AC3042" s="19" t="n">
        <v>0</v>
      </c>
      <c r="AD3042" s="19" t="n">
        <v>0</v>
      </c>
      <c r="AE3042" s="20" t="n">
        <v>0</v>
      </c>
      <c r="AF3042" s="20" t="n">
        <v>0</v>
      </c>
      <c r="AG3042" s="19" t="n">
        <v>0</v>
      </c>
      <c r="AH3042" s="19" t="n">
        <v>0</v>
      </c>
      <c r="AI3042" s="19" t="n">
        <v>0</v>
      </c>
      <c r="AJ3042" s="14" t="n">
        <f aca="false">SUM(AD3042:AI3042)</f>
        <v>0</v>
      </c>
      <c r="AK3042" s="19" t="n">
        <v>0</v>
      </c>
      <c r="AL3042" s="19" t="n">
        <v>0</v>
      </c>
      <c r="AM3042" s="19" t="n">
        <v>0</v>
      </c>
      <c r="AN3042" s="19" t="n">
        <v>0</v>
      </c>
      <c r="AO3042" s="19" t="n">
        <v>0</v>
      </c>
      <c r="AP3042" s="20" t="n">
        <v>0</v>
      </c>
      <c r="AQ3042" s="20" t="n">
        <v>0</v>
      </c>
      <c r="AR3042" s="19" t="n">
        <v>0</v>
      </c>
      <c r="AS3042" s="19" t="n">
        <v>0</v>
      </c>
      <c r="AT3042" s="19" t="n">
        <v>0</v>
      </c>
      <c r="AU3042" s="14" t="n">
        <f aca="false">SUM(AO3042:AT3042)</f>
        <v>0</v>
      </c>
      <c r="AV3042" s="19" t="n">
        <v>0</v>
      </c>
      <c r="AW3042" s="19" t="n">
        <v>0</v>
      </c>
      <c r="AX3042" s="19" t="n">
        <v>0</v>
      </c>
      <c r="AY3042" s="19" t="n">
        <v>0</v>
      </c>
      <c r="AZ3042" s="15" t="s">
        <v>3580</v>
      </c>
      <c r="BA3042" s="2"/>
      <c r="BB3042" s="2"/>
      <c r="BC3042" s="2"/>
      <c r="BD3042" s="2"/>
      <c r="BE3042" s="2"/>
      <c r="BF3042" s="2"/>
      <c r="BG3042" s="2"/>
      <c r="BH3042" s="2"/>
      <c r="BI3042" s="2"/>
      <c r="BJ3042" s="2"/>
      <c r="BK3042" s="2"/>
      <c r="BL3042" s="2"/>
      <c r="BM3042" s="2"/>
      <c r="BN3042" s="2"/>
      <c r="BO3042" s="2"/>
      <c r="BP3042" s="2"/>
      <c r="BQ3042" s="2"/>
      <c r="BR3042" s="2"/>
      <c r="BS3042" s="2"/>
      <c r="BT3042" s="2"/>
      <c r="BU3042" s="2"/>
      <c r="BV3042" s="2"/>
      <c r="DD3042" s="1"/>
      <c r="DE3042" s="1"/>
      <c r="DF3042" s="1"/>
      <c r="DG3042" s="1"/>
      <c r="DH3042" s="1"/>
      <c r="DI3042" s="1"/>
      <c r="DJ3042" s="1"/>
      <c r="DK3042" s="1"/>
      <c r="DL3042" s="1"/>
      <c r="DM3042" s="1"/>
      <c r="DN3042" s="1"/>
      <c r="DO3042" s="1"/>
      <c r="DP3042" s="1"/>
      <c r="DQ3042" s="1"/>
      <c r="DR3042" s="1"/>
      <c r="DS3042" s="1"/>
      <c r="DT3042" s="1"/>
      <c r="DU3042" s="1"/>
      <c r="DV3042" s="1"/>
      <c r="DW3042" s="1"/>
      <c r="DX3042" s="1"/>
      <c r="DY3042" s="1"/>
    </row>
    <row r="3043" customFormat="false" ht="12.95" hidden="false" customHeight="true" outlineLevel="0" collapsed="false">
      <c r="A3043" s="5"/>
      <c r="B3043" s="5"/>
      <c r="C3043" s="5"/>
      <c r="D3043" s="10" t="s">
        <v>3570</v>
      </c>
      <c r="E3043" s="5"/>
      <c r="F3043" s="10" t="s">
        <v>88</v>
      </c>
      <c r="G3043" s="10" t="s">
        <v>89</v>
      </c>
      <c r="H3043" s="19" t="n">
        <v>0</v>
      </c>
      <c r="I3043" s="20" t="n">
        <v>0</v>
      </c>
      <c r="J3043" s="20" t="n">
        <v>0</v>
      </c>
      <c r="K3043" s="19" t="n">
        <v>0</v>
      </c>
      <c r="L3043" s="19" t="n">
        <v>0</v>
      </c>
      <c r="M3043" s="19" t="n">
        <v>0</v>
      </c>
      <c r="N3043" s="14" t="n">
        <f aca="false">SUM(H3043:M3043)</f>
        <v>0</v>
      </c>
      <c r="O3043" s="19" t="n">
        <v>0</v>
      </c>
      <c r="P3043" s="19" t="n">
        <v>0</v>
      </c>
      <c r="Q3043" s="19" t="n">
        <v>0</v>
      </c>
      <c r="R3043" s="19" t="n">
        <v>0</v>
      </c>
      <c r="S3043" s="19" t="n">
        <v>0</v>
      </c>
      <c r="T3043" s="20" t="n">
        <v>0</v>
      </c>
      <c r="U3043" s="20" t="n">
        <v>0</v>
      </c>
      <c r="V3043" s="19" t="n">
        <v>0</v>
      </c>
      <c r="W3043" s="19" t="n">
        <v>0</v>
      </c>
      <c r="X3043" s="19" t="n">
        <v>0</v>
      </c>
      <c r="Y3043" s="14" t="n">
        <f aca="false">SUM(S3043:X3043)</f>
        <v>0</v>
      </c>
      <c r="Z3043" s="19" t="n">
        <v>0</v>
      </c>
      <c r="AA3043" s="19" t="n">
        <v>0</v>
      </c>
      <c r="AB3043" s="19" t="n">
        <v>0</v>
      </c>
      <c r="AC3043" s="19" t="n">
        <v>0</v>
      </c>
      <c r="AD3043" s="19" t="n">
        <v>0</v>
      </c>
      <c r="AE3043" s="20" t="n">
        <v>0</v>
      </c>
      <c r="AF3043" s="20" t="n">
        <v>0</v>
      </c>
      <c r="AG3043" s="19" t="n">
        <v>0</v>
      </c>
      <c r="AH3043" s="19" t="n">
        <v>0</v>
      </c>
      <c r="AI3043" s="19" t="n">
        <v>0</v>
      </c>
      <c r="AJ3043" s="14" t="n">
        <f aca="false">SUM(AD3043:AI3043)</f>
        <v>0</v>
      </c>
      <c r="AK3043" s="19" t="n">
        <v>0</v>
      </c>
      <c r="AL3043" s="19" t="n">
        <v>0</v>
      </c>
      <c r="AM3043" s="19" t="n">
        <v>0</v>
      </c>
      <c r="AN3043" s="19" t="n">
        <v>0</v>
      </c>
      <c r="AO3043" s="19" t="n">
        <v>0</v>
      </c>
      <c r="AP3043" s="20" t="n">
        <v>0</v>
      </c>
      <c r="AQ3043" s="20" t="n">
        <v>0</v>
      </c>
      <c r="AR3043" s="19" t="n">
        <v>0</v>
      </c>
      <c r="AS3043" s="19" t="n">
        <v>0</v>
      </c>
      <c r="AT3043" s="19" t="n">
        <v>0</v>
      </c>
      <c r="AU3043" s="14" t="n">
        <f aca="false">SUM(AO3043:AT3043)</f>
        <v>0</v>
      </c>
      <c r="AV3043" s="19" t="n">
        <v>0</v>
      </c>
      <c r="AW3043" s="19" t="n">
        <v>0</v>
      </c>
      <c r="AX3043" s="19" t="n">
        <v>0</v>
      </c>
      <c r="AY3043" s="19" t="n">
        <v>0</v>
      </c>
      <c r="AZ3043" s="15" t="s">
        <v>3581</v>
      </c>
      <c r="BA3043" s="2"/>
      <c r="BB3043" s="2"/>
      <c r="BC3043" s="2"/>
      <c r="BD3043" s="2"/>
      <c r="BE3043" s="2"/>
      <c r="BF3043" s="2"/>
      <c r="BG3043" s="2"/>
      <c r="BH3043" s="2"/>
      <c r="BI3043" s="2"/>
      <c r="BJ3043" s="2"/>
      <c r="BK3043" s="2"/>
      <c r="BL3043" s="2"/>
      <c r="BM3043" s="2"/>
      <c r="BN3043" s="2"/>
      <c r="BO3043" s="2"/>
      <c r="BP3043" s="2"/>
      <c r="BQ3043" s="2"/>
      <c r="BR3043" s="2"/>
      <c r="BS3043" s="2"/>
      <c r="BT3043" s="2"/>
      <c r="BU3043" s="2"/>
      <c r="BV3043" s="2"/>
      <c r="DD3043" s="1"/>
      <c r="DE3043" s="1"/>
      <c r="DF3043" s="1"/>
      <c r="DG3043" s="1"/>
      <c r="DH3043" s="1"/>
      <c r="DI3043" s="1"/>
      <c r="DJ3043" s="1"/>
      <c r="DK3043" s="1"/>
      <c r="DL3043" s="1"/>
      <c r="DM3043" s="1"/>
      <c r="DN3043" s="1"/>
      <c r="DO3043" s="1"/>
      <c r="DP3043" s="1"/>
      <c r="DQ3043" s="1"/>
      <c r="DR3043" s="1"/>
      <c r="DS3043" s="1"/>
      <c r="DT3043" s="1"/>
      <c r="DU3043" s="1"/>
      <c r="DV3043" s="1"/>
      <c r="DW3043" s="1"/>
      <c r="DX3043" s="1"/>
      <c r="DY3043" s="1"/>
    </row>
    <row r="3044" customFormat="false" ht="12.95" hidden="false" customHeight="true" outlineLevel="0" collapsed="false">
      <c r="A3044" s="5"/>
      <c r="B3044" s="5"/>
      <c r="C3044" s="5"/>
      <c r="D3044" s="10" t="s">
        <v>3570</v>
      </c>
      <c r="E3044" s="5"/>
      <c r="F3044" s="24" t="s">
        <v>93</v>
      </c>
      <c r="G3044" s="24" t="s">
        <v>94</v>
      </c>
      <c r="H3044" s="25" t="n">
        <f aca="false">SUM(H3034:H3043)</f>
        <v>0</v>
      </c>
      <c r="I3044" s="26" t="n">
        <f aca="false">SUM(I3034:I3043)</f>
        <v>0</v>
      </c>
      <c r="J3044" s="26" t="n">
        <f aca="false">SUM(J3034:J3043)</f>
        <v>0</v>
      </c>
      <c r="K3044" s="25" t="n">
        <f aca="false">SUM(K3034:K3043)</f>
        <v>0</v>
      </c>
      <c r="L3044" s="25" t="n">
        <f aca="false">SUM(L3034:L3043)</f>
        <v>0</v>
      </c>
      <c r="M3044" s="25" t="n">
        <f aca="false">SUM(M3034:M3043)</f>
        <v>0</v>
      </c>
      <c r="N3044" s="27" t="n">
        <f aca="false">SUM(N3034:N3043)</f>
        <v>0</v>
      </c>
      <c r="O3044" s="25" t="n">
        <f aca="false">SUM(O3034:O3043)</f>
        <v>0</v>
      </c>
      <c r="P3044" s="25" t="n">
        <f aca="false">SUM(P3034:P3043)</f>
        <v>0</v>
      </c>
      <c r="Q3044" s="25" t="n">
        <f aca="false">SUM(Q3034:Q3043)</f>
        <v>0</v>
      </c>
      <c r="R3044" s="25" t="n">
        <f aca="false">SUM(R3034:R3043)</f>
        <v>0</v>
      </c>
      <c r="S3044" s="25" t="n">
        <f aca="false">SUM(S3034:S3043)</f>
        <v>0</v>
      </c>
      <c r="T3044" s="26" t="n">
        <f aca="false">SUM(T3034:T3043)</f>
        <v>0</v>
      </c>
      <c r="U3044" s="26" t="n">
        <f aca="false">SUM(U3034:U3043)</f>
        <v>0</v>
      </c>
      <c r="V3044" s="25" t="n">
        <f aca="false">SUM(V3034:V3043)</f>
        <v>0</v>
      </c>
      <c r="W3044" s="25" t="n">
        <f aca="false">SUM(W3034:W3043)</f>
        <v>0</v>
      </c>
      <c r="X3044" s="25" t="n">
        <f aca="false">SUM(X3034:X3043)</f>
        <v>0</v>
      </c>
      <c r="Y3044" s="27" t="n">
        <f aca="false">SUM(Y3034:Y3043)</f>
        <v>0</v>
      </c>
      <c r="Z3044" s="25" t="n">
        <f aca="false">SUM(Z3034:Z3043)</f>
        <v>0</v>
      </c>
      <c r="AA3044" s="25" t="n">
        <f aca="false">SUM(AA3034:AA3043)</f>
        <v>0</v>
      </c>
      <c r="AB3044" s="25" t="n">
        <f aca="false">SUM(AB3034:AB3043)</f>
        <v>0</v>
      </c>
      <c r="AC3044" s="25" t="n">
        <f aca="false">SUM(AC3034:AC3043)</f>
        <v>0</v>
      </c>
      <c r="AD3044" s="25" t="n">
        <f aca="false">SUM(AD3034:AD3043)</f>
        <v>0</v>
      </c>
      <c r="AE3044" s="26" t="n">
        <f aca="false">SUM(AE3034:AE3043)</f>
        <v>0</v>
      </c>
      <c r="AF3044" s="26" t="n">
        <f aca="false">SUM(AF3034:AF3043)</f>
        <v>0</v>
      </c>
      <c r="AG3044" s="25" t="n">
        <f aca="false">SUM(AG3034:AG3043)</f>
        <v>0</v>
      </c>
      <c r="AH3044" s="25" t="n">
        <f aca="false">SUM(AH3034:AH3043)</f>
        <v>0</v>
      </c>
      <c r="AI3044" s="25" t="n">
        <f aca="false">SUM(AI3034:AI3043)</f>
        <v>0</v>
      </c>
      <c r="AJ3044" s="27" t="n">
        <f aca="false">SUM(AJ3034:AJ3043)</f>
        <v>0</v>
      </c>
      <c r="AK3044" s="25" t="n">
        <f aca="false">SUM(AK3034:AK3043)</f>
        <v>0</v>
      </c>
      <c r="AL3044" s="25" t="n">
        <f aca="false">SUM(AL3034:AL3043)</f>
        <v>0</v>
      </c>
      <c r="AM3044" s="25" t="n">
        <f aca="false">SUM(AM3034:AM3043)</f>
        <v>0</v>
      </c>
      <c r="AN3044" s="25" t="n">
        <f aca="false">SUM(AN3034:AN3043)</f>
        <v>0</v>
      </c>
      <c r="AO3044" s="25" t="n">
        <f aca="false">SUM(AO3034:AO3043)</f>
        <v>0</v>
      </c>
      <c r="AP3044" s="26" t="n">
        <f aca="false">SUM(AP3034:AP3043)</f>
        <v>0</v>
      </c>
      <c r="AQ3044" s="26" t="n">
        <f aca="false">SUM(AQ3034:AQ3043)</f>
        <v>0</v>
      </c>
      <c r="AR3044" s="25" t="n">
        <f aca="false">SUM(AR3034:AR3043)</f>
        <v>0</v>
      </c>
      <c r="AS3044" s="25" t="n">
        <f aca="false">SUM(AS3034:AS3043)</f>
        <v>0</v>
      </c>
      <c r="AT3044" s="25" t="n">
        <f aca="false">SUM(AT3034:AT3043)</f>
        <v>0</v>
      </c>
      <c r="AU3044" s="27" t="n">
        <f aca="false">SUM(AU3034:AU3043)</f>
        <v>0</v>
      </c>
      <c r="AV3044" s="25" t="n">
        <f aca="false">SUM(AV3034:AV3043)</f>
        <v>0</v>
      </c>
      <c r="AW3044" s="25" t="n">
        <f aca="false">SUM(AW3034:AW3043)</f>
        <v>0</v>
      </c>
      <c r="AX3044" s="25" t="n">
        <f aca="false">SUM(AX3034:AX3043)</f>
        <v>0</v>
      </c>
      <c r="AY3044" s="25" t="n">
        <f aca="false">SUM(AY3034:AY3043)</f>
        <v>0</v>
      </c>
      <c r="AZ3044" s="28" t="s">
        <v>3582</v>
      </c>
      <c r="BA3044" s="2"/>
      <c r="BB3044" s="2"/>
      <c r="BC3044" s="2"/>
      <c r="BD3044" s="2"/>
      <c r="BE3044" s="2"/>
      <c r="BF3044" s="2"/>
      <c r="BG3044" s="2"/>
      <c r="BH3044" s="2"/>
      <c r="BI3044" s="2"/>
      <c r="BJ3044" s="2"/>
      <c r="BK3044" s="2"/>
      <c r="BL3044" s="2"/>
      <c r="BM3044" s="2"/>
      <c r="BN3044" s="2"/>
      <c r="BO3044" s="2"/>
      <c r="BP3044" s="2"/>
      <c r="BQ3044" s="2"/>
      <c r="BR3044" s="2"/>
      <c r="BS3044" s="2"/>
      <c r="BT3044" s="2"/>
      <c r="BU3044" s="2"/>
      <c r="BV3044" s="2"/>
      <c r="DD3044" s="1"/>
      <c r="DE3044" s="1"/>
      <c r="DF3044" s="1"/>
      <c r="DG3044" s="1"/>
      <c r="DH3044" s="1"/>
      <c r="DI3044" s="1"/>
      <c r="DJ3044" s="1"/>
      <c r="DK3044" s="1"/>
      <c r="DL3044" s="1"/>
      <c r="DM3044" s="1"/>
      <c r="DN3044" s="1"/>
      <c r="DO3044" s="1"/>
      <c r="DP3044" s="1"/>
      <c r="DQ3044" s="1"/>
      <c r="DR3044" s="1"/>
      <c r="DS3044" s="1"/>
      <c r="DT3044" s="1"/>
      <c r="DU3044" s="1"/>
      <c r="DV3044" s="1"/>
      <c r="DW3044" s="1"/>
      <c r="DX3044" s="1"/>
      <c r="DY3044" s="1"/>
    </row>
    <row r="3045" customFormat="false" ht="12.95" hidden="false" customHeight="true" outlineLevel="0" collapsed="false">
      <c r="A3045" s="5"/>
      <c r="B3045" s="5"/>
      <c r="C3045" s="5"/>
      <c r="D3045" s="10" t="s">
        <v>3570</v>
      </c>
      <c r="E3045" s="5"/>
      <c r="F3045" s="12" t="s">
        <v>98</v>
      </c>
      <c r="G3045" s="12" t="s">
        <v>99</v>
      </c>
      <c r="H3045" s="13"/>
      <c r="I3045" s="29"/>
      <c r="J3045" s="29"/>
      <c r="K3045" s="13"/>
      <c r="L3045" s="13"/>
      <c r="M3045" s="13"/>
      <c r="N3045" s="14"/>
      <c r="O3045" s="13"/>
      <c r="P3045" s="13"/>
      <c r="Q3045" s="13"/>
      <c r="R3045" s="13"/>
      <c r="S3045" s="13"/>
      <c r="T3045" s="29"/>
      <c r="U3045" s="29"/>
      <c r="V3045" s="13"/>
      <c r="W3045" s="13"/>
      <c r="X3045" s="13"/>
      <c r="Y3045" s="14"/>
      <c r="Z3045" s="13"/>
      <c r="AA3045" s="13"/>
      <c r="AB3045" s="13"/>
      <c r="AC3045" s="13"/>
      <c r="AD3045" s="13"/>
      <c r="AE3045" s="29"/>
      <c r="AF3045" s="29"/>
      <c r="AG3045" s="13"/>
      <c r="AH3045" s="13"/>
      <c r="AI3045" s="13"/>
      <c r="AJ3045" s="14"/>
      <c r="AK3045" s="13"/>
      <c r="AL3045" s="13"/>
      <c r="AM3045" s="13"/>
      <c r="AN3045" s="13"/>
      <c r="AO3045" s="13"/>
      <c r="AP3045" s="29"/>
      <c r="AQ3045" s="29"/>
      <c r="AR3045" s="13"/>
      <c r="AS3045" s="13"/>
      <c r="AT3045" s="13"/>
      <c r="AU3045" s="14"/>
      <c r="AV3045" s="13"/>
      <c r="AW3045" s="13"/>
      <c r="AX3045" s="13"/>
      <c r="AY3045" s="13"/>
      <c r="AZ3045" s="15" t="s">
        <v>3583</v>
      </c>
      <c r="BA3045" s="2"/>
      <c r="BB3045" s="2"/>
      <c r="BC3045" s="2"/>
      <c r="BD3045" s="2"/>
      <c r="BE3045" s="2"/>
      <c r="BF3045" s="2"/>
      <c r="BG3045" s="2"/>
      <c r="BH3045" s="2"/>
      <c r="BI3045" s="2"/>
      <c r="BJ3045" s="2"/>
      <c r="BK3045" s="2"/>
      <c r="BL3045" s="2"/>
      <c r="BM3045" s="2"/>
      <c r="BN3045" s="2"/>
      <c r="BO3045" s="2"/>
      <c r="BP3045" s="2"/>
      <c r="BQ3045" s="2"/>
      <c r="BR3045" s="2"/>
      <c r="BS3045" s="2"/>
      <c r="BT3045" s="2"/>
      <c r="BU3045" s="2"/>
      <c r="BV3045" s="2"/>
      <c r="DD3045" s="1"/>
      <c r="DE3045" s="1"/>
      <c r="DF3045" s="1"/>
      <c r="DG3045" s="1"/>
      <c r="DH3045" s="1"/>
      <c r="DI3045" s="1"/>
      <c r="DJ3045" s="1"/>
      <c r="DK3045" s="1"/>
      <c r="DL3045" s="1"/>
      <c r="DM3045" s="1"/>
      <c r="DN3045" s="1"/>
      <c r="DO3045" s="1"/>
      <c r="DP3045" s="1"/>
      <c r="DQ3045" s="1"/>
      <c r="DR3045" s="1"/>
      <c r="DS3045" s="1"/>
      <c r="DT3045" s="1"/>
      <c r="DU3045" s="1"/>
      <c r="DV3045" s="1"/>
      <c r="DW3045" s="1"/>
      <c r="DX3045" s="1"/>
      <c r="DY3045" s="1"/>
    </row>
    <row r="3046" customFormat="false" ht="12.95" hidden="false" customHeight="true" outlineLevel="0" collapsed="false">
      <c r="A3046" s="5"/>
      <c r="B3046" s="5"/>
      <c r="C3046" s="5"/>
      <c r="D3046" s="10" t="s">
        <v>3570</v>
      </c>
      <c r="E3046" s="5"/>
      <c r="F3046" s="10" t="s">
        <v>103</v>
      </c>
      <c r="G3046" s="10" t="s">
        <v>104</v>
      </c>
      <c r="H3046" s="19" t="n">
        <v>0</v>
      </c>
      <c r="I3046" s="20" t="n">
        <v>0</v>
      </c>
      <c r="J3046" s="20" t="n">
        <v>0</v>
      </c>
      <c r="K3046" s="19" t="n">
        <v>0</v>
      </c>
      <c r="L3046" s="19" t="n">
        <v>0</v>
      </c>
      <c r="M3046" s="19" t="n">
        <v>0</v>
      </c>
      <c r="N3046" s="14" t="n">
        <f aca="false">SUM(H3046:M3046)</f>
        <v>0</v>
      </c>
      <c r="O3046" s="19" t="n">
        <v>0</v>
      </c>
      <c r="P3046" s="19" t="n">
        <v>0</v>
      </c>
      <c r="Q3046" s="19" t="n">
        <v>0</v>
      </c>
      <c r="R3046" s="19" t="n">
        <v>0</v>
      </c>
      <c r="S3046" s="19" t="n">
        <v>0</v>
      </c>
      <c r="T3046" s="20" t="n">
        <v>0</v>
      </c>
      <c r="U3046" s="20" t="n">
        <v>0</v>
      </c>
      <c r="V3046" s="19" t="n">
        <v>0</v>
      </c>
      <c r="W3046" s="19" t="n">
        <v>0</v>
      </c>
      <c r="X3046" s="19" t="n">
        <v>0</v>
      </c>
      <c r="Y3046" s="14" t="n">
        <f aca="false">SUM(S3046:X3046)</f>
        <v>0</v>
      </c>
      <c r="Z3046" s="19" t="n">
        <v>0</v>
      </c>
      <c r="AA3046" s="19" t="n">
        <v>0</v>
      </c>
      <c r="AB3046" s="19" t="n">
        <v>0</v>
      </c>
      <c r="AC3046" s="19" t="n">
        <v>0</v>
      </c>
      <c r="AD3046" s="19" t="n">
        <v>0</v>
      </c>
      <c r="AE3046" s="20" t="n">
        <v>0</v>
      </c>
      <c r="AF3046" s="20" t="n">
        <v>0</v>
      </c>
      <c r="AG3046" s="19" t="n">
        <v>0</v>
      </c>
      <c r="AH3046" s="19" t="n">
        <v>0</v>
      </c>
      <c r="AI3046" s="19" t="n">
        <v>0</v>
      </c>
      <c r="AJ3046" s="14" t="n">
        <f aca="false">SUM(AD3046:AI3046)</f>
        <v>0</v>
      </c>
      <c r="AK3046" s="19" t="n">
        <v>0</v>
      </c>
      <c r="AL3046" s="19" t="n">
        <v>0</v>
      </c>
      <c r="AM3046" s="19" t="n">
        <v>0</v>
      </c>
      <c r="AN3046" s="19" t="n">
        <v>0</v>
      </c>
      <c r="AO3046" s="19" t="n">
        <v>0</v>
      </c>
      <c r="AP3046" s="20" t="n">
        <v>0</v>
      </c>
      <c r="AQ3046" s="20" t="n">
        <v>0</v>
      </c>
      <c r="AR3046" s="19" t="n">
        <v>0</v>
      </c>
      <c r="AS3046" s="19" t="n">
        <v>0</v>
      </c>
      <c r="AT3046" s="19" t="n">
        <v>0</v>
      </c>
      <c r="AU3046" s="14" t="n">
        <f aca="false">SUM(AO3046:AT3046)</f>
        <v>0</v>
      </c>
      <c r="AV3046" s="19" t="n">
        <v>0</v>
      </c>
      <c r="AW3046" s="19" t="n">
        <v>0</v>
      </c>
      <c r="AX3046" s="19" t="n">
        <v>0</v>
      </c>
      <c r="AY3046" s="19" t="n">
        <v>0</v>
      </c>
      <c r="AZ3046" s="15" t="s">
        <v>3584</v>
      </c>
      <c r="BA3046" s="2"/>
      <c r="BB3046" s="2"/>
      <c r="BC3046" s="2"/>
      <c r="BD3046" s="2"/>
      <c r="BE3046" s="2"/>
      <c r="BF3046" s="2"/>
      <c r="BG3046" s="2"/>
      <c r="BH3046" s="2"/>
      <c r="BI3046" s="2"/>
      <c r="BJ3046" s="2"/>
      <c r="BK3046" s="2"/>
      <c r="BL3046" s="2"/>
      <c r="BM3046" s="2"/>
      <c r="BN3046" s="2"/>
      <c r="BO3046" s="2"/>
      <c r="BP3046" s="2"/>
      <c r="BQ3046" s="2"/>
      <c r="BR3046" s="2"/>
      <c r="BS3046" s="2"/>
      <c r="BT3046" s="2"/>
      <c r="BU3046" s="2"/>
      <c r="BV3046" s="2"/>
      <c r="DD3046" s="1"/>
      <c r="DE3046" s="1"/>
      <c r="DF3046" s="1"/>
      <c r="DG3046" s="1"/>
      <c r="DH3046" s="1"/>
      <c r="DI3046" s="1"/>
      <c r="DJ3046" s="1"/>
      <c r="DK3046" s="1"/>
      <c r="DL3046" s="1"/>
      <c r="DM3046" s="1"/>
      <c r="DN3046" s="1"/>
      <c r="DO3046" s="1"/>
      <c r="DP3046" s="1"/>
      <c r="DQ3046" s="1"/>
      <c r="DR3046" s="1"/>
      <c r="DS3046" s="1"/>
      <c r="DT3046" s="1"/>
      <c r="DU3046" s="1"/>
      <c r="DV3046" s="1"/>
      <c r="DW3046" s="1"/>
      <c r="DX3046" s="1"/>
      <c r="DY3046" s="1"/>
    </row>
    <row r="3047" customFormat="false" ht="12.95" hidden="false" customHeight="true" outlineLevel="0" collapsed="false">
      <c r="A3047" s="5"/>
      <c r="B3047" s="5"/>
      <c r="C3047" s="5"/>
      <c r="D3047" s="10" t="s">
        <v>3570</v>
      </c>
      <c r="E3047" s="5"/>
      <c r="F3047" s="10" t="s">
        <v>108</v>
      </c>
      <c r="G3047" s="10" t="s">
        <v>109</v>
      </c>
      <c r="H3047" s="19" t="n">
        <v>0</v>
      </c>
      <c r="I3047" s="20" t="n">
        <v>0</v>
      </c>
      <c r="J3047" s="20" t="n">
        <v>0</v>
      </c>
      <c r="K3047" s="19" t="n">
        <v>0</v>
      </c>
      <c r="L3047" s="19" t="n">
        <v>0</v>
      </c>
      <c r="M3047" s="19" t="n">
        <v>0</v>
      </c>
      <c r="N3047" s="14" t="n">
        <f aca="false">SUM(H3047:M3047)</f>
        <v>0</v>
      </c>
      <c r="O3047" s="19" t="n">
        <v>0</v>
      </c>
      <c r="P3047" s="19" t="n">
        <v>0</v>
      </c>
      <c r="Q3047" s="19" t="n">
        <v>0</v>
      </c>
      <c r="R3047" s="19" t="n">
        <v>0</v>
      </c>
      <c r="S3047" s="19" t="n">
        <v>0</v>
      </c>
      <c r="T3047" s="20" t="n">
        <v>0</v>
      </c>
      <c r="U3047" s="20" t="n">
        <v>0</v>
      </c>
      <c r="V3047" s="19" t="n">
        <v>0</v>
      </c>
      <c r="W3047" s="19" t="n">
        <v>0</v>
      </c>
      <c r="X3047" s="19" t="n">
        <v>0</v>
      </c>
      <c r="Y3047" s="14" t="n">
        <f aca="false">SUM(S3047:X3047)</f>
        <v>0</v>
      </c>
      <c r="Z3047" s="19" t="n">
        <v>0</v>
      </c>
      <c r="AA3047" s="19" t="n">
        <v>0</v>
      </c>
      <c r="AB3047" s="19" t="n">
        <v>0</v>
      </c>
      <c r="AC3047" s="19" t="n">
        <v>0</v>
      </c>
      <c r="AD3047" s="19" t="n">
        <v>0</v>
      </c>
      <c r="AE3047" s="20" t="n">
        <v>0</v>
      </c>
      <c r="AF3047" s="20" t="n">
        <v>0</v>
      </c>
      <c r="AG3047" s="19" t="n">
        <v>0</v>
      </c>
      <c r="AH3047" s="19" t="n">
        <v>0</v>
      </c>
      <c r="AI3047" s="19" t="n">
        <v>0</v>
      </c>
      <c r="AJ3047" s="14" t="n">
        <f aca="false">SUM(AD3047:AI3047)</f>
        <v>0</v>
      </c>
      <c r="AK3047" s="19" t="n">
        <v>0</v>
      </c>
      <c r="AL3047" s="19" t="n">
        <v>0</v>
      </c>
      <c r="AM3047" s="19" t="n">
        <v>0</v>
      </c>
      <c r="AN3047" s="19" t="n">
        <v>0</v>
      </c>
      <c r="AO3047" s="19" t="n">
        <v>0</v>
      </c>
      <c r="AP3047" s="20" t="n">
        <v>0</v>
      </c>
      <c r="AQ3047" s="20" t="n">
        <v>0</v>
      </c>
      <c r="AR3047" s="19" t="n">
        <v>0</v>
      </c>
      <c r="AS3047" s="19" t="n">
        <v>0</v>
      </c>
      <c r="AT3047" s="19" t="n">
        <v>0</v>
      </c>
      <c r="AU3047" s="14" t="n">
        <f aca="false">SUM(AO3047:AT3047)</f>
        <v>0</v>
      </c>
      <c r="AV3047" s="19" t="n">
        <v>0</v>
      </c>
      <c r="AW3047" s="19" t="n">
        <v>0</v>
      </c>
      <c r="AX3047" s="19" t="n">
        <v>0</v>
      </c>
      <c r="AY3047" s="19" t="n">
        <v>0</v>
      </c>
      <c r="AZ3047" s="15" t="s">
        <v>3585</v>
      </c>
      <c r="BA3047" s="2"/>
      <c r="BB3047" s="2"/>
      <c r="BC3047" s="2"/>
      <c r="BD3047" s="2"/>
      <c r="BE3047" s="2"/>
      <c r="BF3047" s="2"/>
      <c r="BG3047" s="2"/>
      <c r="BH3047" s="2"/>
      <c r="BI3047" s="2"/>
      <c r="BJ3047" s="2"/>
      <c r="BK3047" s="2"/>
      <c r="BL3047" s="2"/>
      <c r="BM3047" s="2"/>
      <c r="BN3047" s="2"/>
      <c r="BO3047" s="2"/>
      <c r="BP3047" s="2"/>
      <c r="BQ3047" s="2"/>
      <c r="BR3047" s="2"/>
      <c r="BS3047" s="2"/>
      <c r="BT3047" s="2"/>
      <c r="BU3047" s="2"/>
      <c r="BV3047" s="2"/>
      <c r="DD3047" s="1"/>
      <c r="DE3047" s="1"/>
      <c r="DF3047" s="1"/>
      <c r="DG3047" s="1"/>
      <c r="DH3047" s="1"/>
      <c r="DI3047" s="1"/>
      <c r="DJ3047" s="1"/>
      <c r="DK3047" s="1"/>
      <c r="DL3047" s="1"/>
      <c r="DM3047" s="1"/>
      <c r="DN3047" s="1"/>
      <c r="DO3047" s="1"/>
      <c r="DP3047" s="1"/>
      <c r="DQ3047" s="1"/>
      <c r="DR3047" s="1"/>
      <c r="DS3047" s="1"/>
      <c r="DT3047" s="1"/>
      <c r="DU3047" s="1"/>
      <c r="DV3047" s="1"/>
      <c r="DW3047" s="1"/>
      <c r="DX3047" s="1"/>
      <c r="DY3047" s="1"/>
    </row>
    <row r="3048" customFormat="false" ht="12.95" hidden="false" customHeight="true" outlineLevel="0" collapsed="false">
      <c r="A3048" s="5"/>
      <c r="B3048" s="5"/>
      <c r="C3048" s="5"/>
      <c r="D3048" s="10" t="s">
        <v>3570</v>
      </c>
      <c r="E3048" s="5"/>
      <c r="F3048" s="10" t="s">
        <v>113</v>
      </c>
      <c r="G3048" s="10" t="s">
        <v>114</v>
      </c>
      <c r="H3048" s="19" t="n">
        <v>0</v>
      </c>
      <c r="I3048" s="20" t="n">
        <v>0</v>
      </c>
      <c r="J3048" s="20" t="n">
        <v>0</v>
      </c>
      <c r="K3048" s="19" t="n">
        <v>0</v>
      </c>
      <c r="L3048" s="19" t="n">
        <v>0</v>
      </c>
      <c r="M3048" s="19" t="n">
        <v>0</v>
      </c>
      <c r="N3048" s="14" t="n">
        <f aca="false">SUM(H3048:M3048)</f>
        <v>0</v>
      </c>
      <c r="O3048" s="19" t="n">
        <v>0</v>
      </c>
      <c r="P3048" s="19" t="n">
        <v>0</v>
      </c>
      <c r="Q3048" s="19" t="n">
        <v>0</v>
      </c>
      <c r="R3048" s="19" t="n">
        <v>0</v>
      </c>
      <c r="S3048" s="19" t="n">
        <v>0</v>
      </c>
      <c r="T3048" s="20" t="n">
        <v>0</v>
      </c>
      <c r="U3048" s="20" t="n">
        <v>0</v>
      </c>
      <c r="V3048" s="19" t="n">
        <v>0</v>
      </c>
      <c r="W3048" s="19" t="n">
        <v>0</v>
      </c>
      <c r="X3048" s="19" t="n">
        <v>0</v>
      </c>
      <c r="Y3048" s="14" t="n">
        <f aca="false">SUM(S3048:X3048)</f>
        <v>0</v>
      </c>
      <c r="Z3048" s="19" t="n">
        <v>0</v>
      </c>
      <c r="AA3048" s="19" t="n">
        <v>0</v>
      </c>
      <c r="AB3048" s="19" t="n">
        <v>0</v>
      </c>
      <c r="AC3048" s="19" t="n">
        <v>0</v>
      </c>
      <c r="AD3048" s="19" t="n">
        <v>0</v>
      </c>
      <c r="AE3048" s="20" t="n">
        <v>0</v>
      </c>
      <c r="AF3048" s="20" t="n">
        <v>0</v>
      </c>
      <c r="AG3048" s="19" t="n">
        <v>0</v>
      </c>
      <c r="AH3048" s="19" t="n">
        <v>0</v>
      </c>
      <c r="AI3048" s="19" t="n">
        <v>0</v>
      </c>
      <c r="AJ3048" s="14" t="n">
        <f aca="false">SUM(AD3048:AI3048)</f>
        <v>0</v>
      </c>
      <c r="AK3048" s="19" t="n">
        <v>0</v>
      </c>
      <c r="AL3048" s="19" t="n">
        <v>0</v>
      </c>
      <c r="AM3048" s="19" t="n">
        <v>0</v>
      </c>
      <c r="AN3048" s="19" t="n">
        <v>0</v>
      </c>
      <c r="AO3048" s="19" t="n">
        <v>0</v>
      </c>
      <c r="AP3048" s="20" t="n">
        <v>0</v>
      </c>
      <c r="AQ3048" s="20" t="n">
        <v>0</v>
      </c>
      <c r="AR3048" s="19" t="n">
        <v>0</v>
      </c>
      <c r="AS3048" s="19" t="n">
        <v>0</v>
      </c>
      <c r="AT3048" s="19" t="n">
        <v>0</v>
      </c>
      <c r="AU3048" s="14" t="n">
        <f aca="false">SUM(AO3048:AT3048)</f>
        <v>0</v>
      </c>
      <c r="AV3048" s="19" t="n">
        <v>0</v>
      </c>
      <c r="AW3048" s="19" t="n">
        <v>0</v>
      </c>
      <c r="AX3048" s="19" t="n">
        <v>0</v>
      </c>
      <c r="AY3048" s="19" t="n">
        <v>0</v>
      </c>
      <c r="AZ3048" s="15" t="s">
        <v>3586</v>
      </c>
      <c r="BA3048" s="2"/>
      <c r="BB3048" s="2"/>
      <c r="BC3048" s="2"/>
      <c r="BD3048" s="2"/>
      <c r="BE3048" s="2"/>
      <c r="BF3048" s="2"/>
      <c r="BG3048" s="2"/>
      <c r="BH3048" s="2"/>
      <c r="BI3048" s="2"/>
      <c r="BJ3048" s="2"/>
      <c r="BK3048" s="2"/>
      <c r="BL3048" s="2"/>
      <c r="BM3048" s="2"/>
      <c r="BN3048" s="2"/>
      <c r="BO3048" s="2"/>
      <c r="BP3048" s="2"/>
      <c r="BQ3048" s="2"/>
      <c r="BR3048" s="2"/>
      <c r="BS3048" s="2"/>
      <c r="BT3048" s="2"/>
      <c r="BU3048" s="2"/>
      <c r="BV3048" s="2"/>
      <c r="DD3048" s="1"/>
      <c r="DE3048" s="1"/>
      <c r="DF3048" s="1"/>
      <c r="DG3048" s="1"/>
      <c r="DH3048" s="1"/>
      <c r="DI3048" s="1"/>
      <c r="DJ3048" s="1"/>
      <c r="DK3048" s="1"/>
      <c r="DL3048" s="1"/>
      <c r="DM3048" s="1"/>
      <c r="DN3048" s="1"/>
      <c r="DO3048" s="1"/>
      <c r="DP3048" s="1"/>
      <c r="DQ3048" s="1"/>
      <c r="DR3048" s="1"/>
      <c r="DS3048" s="1"/>
      <c r="DT3048" s="1"/>
      <c r="DU3048" s="1"/>
      <c r="DV3048" s="1"/>
      <c r="DW3048" s="1"/>
      <c r="DX3048" s="1"/>
      <c r="DY3048" s="1"/>
    </row>
    <row r="3049" customFormat="false" ht="12.95" hidden="false" customHeight="true" outlineLevel="0" collapsed="false">
      <c r="A3049" s="5"/>
      <c r="B3049" s="5"/>
      <c r="C3049" s="5"/>
      <c r="D3049" s="10" t="s">
        <v>3570</v>
      </c>
      <c r="E3049" s="5"/>
      <c r="F3049" s="10" t="s">
        <v>118</v>
      </c>
      <c r="G3049" s="10" t="s">
        <v>119</v>
      </c>
      <c r="H3049" s="19" t="n">
        <v>0</v>
      </c>
      <c r="I3049" s="20" t="n">
        <v>0</v>
      </c>
      <c r="J3049" s="20" t="n">
        <v>0</v>
      </c>
      <c r="K3049" s="19" t="n">
        <v>0</v>
      </c>
      <c r="L3049" s="19" t="n">
        <v>0</v>
      </c>
      <c r="M3049" s="19" t="n">
        <v>0</v>
      </c>
      <c r="N3049" s="14" t="n">
        <f aca="false">SUM(H3049:M3049)</f>
        <v>0</v>
      </c>
      <c r="O3049" s="19" t="n">
        <v>0</v>
      </c>
      <c r="P3049" s="19" t="n">
        <v>0</v>
      </c>
      <c r="Q3049" s="19" t="n">
        <v>0</v>
      </c>
      <c r="R3049" s="19" t="n">
        <v>0</v>
      </c>
      <c r="S3049" s="19" t="n">
        <v>0</v>
      </c>
      <c r="T3049" s="20" t="n">
        <v>0</v>
      </c>
      <c r="U3049" s="20" t="n">
        <v>0</v>
      </c>
      <c r="V3049" s="19" t="n">
        <v>0</v>
      </c>
      <c r="W3049" s="19" t="n">
        <v>0</v>
      </c>
      <c r="X3049" s="19" t="n">
        <v>0</v>
      </c>
      <c r="Y3049" s="14" t="n">
        <f aca="false">SUM(S3049:X3049)</f>
        <v>0</v>
      </c>
      <c r="Z3049" s="19" t="n">
        <v>0</v>
      </c>
      <c r="AA3049" s="19" t="n">
        <v>0</v>
      </c>
      <c r="AB3049" s="19" t="n">
        <v>0</v>
      </c>
      <c r="AC3049" s="19" t="n">
        <v>0</v>
      </c>
      <c r="AD3049" s="19" t="n">
        <v>0</v>
      </c>
      <c r="AE3049" s="20" t="n">
        <v>0</v>
      </c>
      <c r="AF3049" s="20" t="n">
        <v>0</v>
      </c>
      <c r="AG3049" s="19" t="n">
        <v>0</v>
      </c>
      <c r="AH3049" s="19" t="n">
        <v>0</v>
      </c>
      <c r="AI3049" s="19" t="n">
        <v>0</v>
      </c>
      <c r="AJ3049" s="14" t="n">
        <f aca="false">SUM(AD3049:AI3049)</f>
        <v>0</v>
      </c>
      <c r="AK3049" s="19" t="n">
        <v>0</v>
      </c>
      <c r="AL3049" s="19" t="n">
        <v>0</v>
      </c>
      <c r="AM3049" s="19" t="n">
        <v>0</v>
      </c>
      <c r="AN3049" s="19" t="n">
        <v>0</v>
      </c>
      <c r="AO3049" s="19" t="n">
        <v>0</v>
      </c>
      <c r="AP3049" s="20" t="n">
        <v>0</v>
      </c>
      <c r="AQ3049" s="20" t="n">
        <v>0</v>
      </c>
      <c r="AR3049" s="19" t="n">
        <v>0</v>
      </c>
      <c r="AS3049" s="19" t="n">
        <v>0</v>
      </c>
      <c r="AT3049" s="19" t="n">
        <v>0</v>
      </c>
      <c r="AU3049" s="14" t="n">
        <f aca="false">SUM(AO3049:AT3049)</f>
        <v>0</v>
      </c>
      <c r="AV3049" s="19" t="n">
        <v>0</v>
      </c>
      <c r="AW3049" s="19" t="n">
        <v>0</v>
      </c>
      <c r="AX3049" s="19" t="n">
        <v>0</v>
      </c>
      <c r="AY3049" s="19" t="n">
        <v>0</v>
      </c>
      <c r="AZ3049" s="15" t="s">
        <v>3587</v>
      </c>
      <c r="BA3049" s="2"/>
      <c r="BB3049" s="2"/>
      <c r="BC3049" s="2"/>
      <c r="BD3049" s="2"/>
      <c r="BE3049" s="2"/>
      <c r="BF3049" s="2"/>
      <c r="BG3049" s="2"/>
      <c r="BH3049" s="2"/>
      <c r="BI3049" s="2"/>
      <c r="BJ3049" s="2"/>
      <c r="BK3049" s="2"/>
      <c r="BL3049" s="2"/>
      <c r="BM3049" s="2"/>
      <c r="BN3049" s="2"/>
      <c r="BO3049" s="2"/>
      <c r="BP3049" s="2"/>
      <c r="BQ3049" s="2"/>
      <c r="BR3049" s="2"/>
      <c r="BS3049" s="2"/>
      <c r="BT3049" s="2"/>
      <c r="BU3049" s="2"/>
      <c r="BV3049" s="2"/>
      <c r="DD3049" s="1"/>
      <c r="DE3049" s="1"/>
      <c r="DF3049" s="1"/>
      <c r="DG3049" s="1"/>
      <c r="DH3049" s="1"/>
      <c r="DI3049" s="1"/>
      <c r="DJ3049" s="1"/>
      <c r="DK3049" s="1"/>
      <c r="DL3049" s="1"/>
      <c r="DM3049" s="1"/>
      <c r="DN3049" s="1"/>
      <c r="DO3049" s="1"/>
      <c r="DP3049" s="1"/>
      <c r="DQ3049" s="1"/>
      <c r="DR3049" s="1"/>
      <c r="DS3049" s="1"/>
      <c r="DT3049" s="1"/>
      <c r="DU3049" s="1"/>
      <c r="DV3049" s="1"/>
      <c r="DW3049" s="1"/>
      <c r="DX3049" s="1"/>
      <c r="DY3049" s="1"/>
    </row>
    <row r="3050" customFormat="false" ht="12.95" hidden="false" customHeight="true" outlineLevel="0" collapsed="false">
      <c r="A3050" s="5"/>
      <c r="B3050" s="5"/>
      <c r="C3050" s="5"/>
      <c r="D3050" s="10" t="s">
        <v>3570</v>
      </c>
      <c r="E3050" s="5"/>
      <c r="F3050" s="10" t="s">
        <v>123</v>
      </c>
      <c r="G3050" s="10" t="s">
        <v>124</v>
      </c>
      <c r="H3050" s="19" t="n">
        <v>0</v>
      </c>
      <c r="I3050" s="20" t="n">
        <v>0</v>
      </c>
      <c r="J3050" s="20" t="n">
        <v>0</v>
      </c>
      <c r="K3050" s="19" t="n">
        <v>0</v>
      </c>
      <c r="L3050" s="19" t="n">
        <v>0</v>
      </c>
      <c r="M3050" s="19" t="n">
        <v>0</v>
      </c>
      <c r="N3050" s="14" t="n">
        <f aca="false">SUM(H3050:M3050)</f>
        <v>0</v>
      </c>
      <c r="O3050" s="19" t="n">
        <v>0</v>
      </c>
      <c r="P3050" s="19" t="n">
        <v>0</v>
      </c>
      <c r="Q3050" s="19" t="n">
        <v>0</v>
      </c>
      <c r="R3050" s="19" t="n">
        <v>0</v>
      </c>
      <c r="S3050" s="19" t="n">
        <v>0</v>
      </c>
      <c r="T3050" s="20" t="n">
        <v>0</v>
      </c>
      <c r="U3050" s="20" t="n">
        <v>0</v>
      </c>
      <c r="V3050" s="19" t="n">
        <v>0</v>
      </c>
      <c r="W3050" s="19" t="n">
        <v>0</v>
      </c>
      <c r="X3050" s="19" t="n">
        <v>0</v>
      </c>
      <c r="Y3050" s="14" t="n">
        <f aca="false">SUM(S3050:X3050)</f>
        <v>0</v>
      </c>
      <c r="Z3050" s="19" t="n">
        <v>0</v>
      </c>
      <c r="AA3050" s="19" t="n">
        <v>0</v>
      </c>
      <c r="AB3050" s="19" t="n">
        <v>0</v>
      </c>
      <c r="AC3050" s="19" t="n">
        <v>0</v>
      </c>
      <c r="AD3050" s="19" t="n">
        <v>0</v>
      </c>
      <c r="AE3050" s="20" t="n">
        <v>0</v>
      </c>
      <c r="AF3050" s="20" t="n">
        <v>0</v>
      </c>
      <c r="AG3050" s="19" t="n">
        <v>0</v>
      </c>
      <c r="AH3050" s="19" t="n">
        <v>0</v>
      </c>
      <c r="AI3050" s="19" t="n">
        <v>0</v>
      </c>
      <c r="AJ3050" s="14" t="n">
        <f aca="false">SUM(AD3050:AI3050)</f>
        <v>0</v>
      </c>
      <c r="AK3050" s="19" t="n">
        <v>0</v>
      </c>
      <c r="AL3050" s="19" t="n">
        <v>0</v>
      </c>
      <c r="AM3050" s="19" t="n">
        <v>0</v>
      </c>
      <c r="AN3050" s="19" t="n">
        <v>0</v>
      </c>
      <c r="AO3050" s="19" t="n">
        <v>0</v>
      </c>
      <c r="AP3050" s="20" t="n">
        <v>0</v>
      </c>
      <c r="AQ3050" s="20" t="n">
        <v>0</v>
      </c>
      <c r="AR3050" s="19" t="n">
        <v>0</v>
      </c>
      <c r="AS3050" s="19" t="n">
        <v>0</v>
      </c>
      <c r="AT3050" s="19" t="n">
        <v>0</v>
      </c>
      <c r="AU3050" s="14" t="n">
        <f aca="false">SUM(AO3050:AT3050)</f>
        <v>0</v>
      </c>
      <c r="AV3050" s="19" t="n">
        <v>0</v>
      </c>
      <c r="AW3050" s="19" t="n">
        <v>0</v>
      </c>
      <c r="AX3050" s="19" t="n">
        <v>0</v>
      </c>
      <c r="AY3050" s="19" t="n">
        <v>0</v>
      </c>
      <c r="AZ3050" s="15" t="s">
        <v>3588</v>
      </c>
      <c r="BA3050" s="2"/>
      <c r="BB3050" s="2"/>
      <c r="BC3050" s="2"/>
      <c r="BD3050" s="2"/>
      <c r="BE3050" s="2"/>
      <c r="BF3050" s="2"/>
      <c r="BG3050" s="2"/>
      <c r="BH3050" s="2"/>
      <c r="BI3050" s="2"/>
      <c r="BJ3050" s="2"/>
      <c r="BK3050" s="2"/>
      <c r="BL3050" s="2"/>
      <c r="BM3050" s="2"/>
      <c r="BN3050" s="2"/>
      <c r="BO3050" s="2"/>
      <c r="BP3050" s="2"/>
      <c r="BQ3050" s="2"/>
      <c r="BR3050" s="2"/>
      <c r="BS3050" s="2"/>
      <c r="BT3050" s="2"/>
      <c r="BU3050" s="2"/>
      <c r="BV3050" s="2"/>
      <c r="DD3050" s="1"/>
      <c r="DE3050" s="1"/>
      <c r="DF3050" s="1"/>
      <c r="DG3050" s="1"/>
      <c r="DH3050" s="1"/>
      <c r="DI3050" s="1"/>
      <c r="DJ3050" s="1"/>
      <c r="DK3050" s="1"/>
      <c r="DL3050" s="1"/>
      <c r="DM3050" s="1"/>
      <c r="DN3050" s="1"/>
      <c r="DO3050" s="1"/>
      <c r="DP3050" s="1"/>
      <c r="DQ3050" s="1"/>
      <c r="DR3050" s="1"/>
      <c r="DS3050" s="1"/>
      <c r="DT3050" s="1"/>
      <c r="DU3050" s="1"/>
      <c r="DV3050" s="1"/>
      <c r="DW3050" s="1"/>
      <c r="DX3050" s="1"/>
      <c r="DY3050" s="1"/>
    </row>
    <row r="3051" customFormat="false" ht="12.95" hidden="false" customHeight="true" outlineLevel="0" collapsed="false">
      <c r="A3051" s="5"/>
      <c r="B3051" s="5"/>
      <c r="C3051" s="5"/>
      <c r="D3051" s="10" t="s">
        <v>3570</v>
      </c>
      <c r="E3051" s="5"/>
      <c r="F3051" s="10" t="s">
        <v>127</v>
      </c>
      <c r="G3051" s="10" t="s">
        <v>128</v>
      </c>
      <c r="H3051" s="19" t="n">
        <v>0</v>
      </c>
      <c r="I3051" s="20" t="n">
        <v>0</v>
      </c>
      <c r="J3051" s="20" t="n">
        <v>0</v>
      </c>
      <c r="K3051" s="19" t="n">
        <v>0</v>
      </c>
      <c r="L3051" s="19" t="n">
        <v>0</v>
      </c>
      <c r="M3051" s="19" t="n">
        <v>0</v>
      </c>
      <c r="N3051" s="14" t="n">
        <f aca="false">SUM(H3051:M3051)</f>
        <v>0</v>
      </c>
      <c r="O3051" s="19" t="n">
        <v>0</v>
      </c>
      <c r="P3051" s="19" t="n">
        <v>0</v>
      </c>
      <c r="Q3051" s="19" t="n">
        <v>0</v>
      </c>
      <c r="R3051" s="19" t="n">
        <v>0</v>
      </c>
      <c r="S3051" s="19" t="n">
        <v>0</v>
      </c>
      <c r="T3051" s="20" t="n">
        <v>0</v>
      </c>
      <c r="U3051" s="20" t="n">
        <v>0</v>
      </c>
      <c r="V3051" s="19" t="n">
        <v>0</v>
      </c>
      <c r="W3051" s="19" t="n">
        <v>0</v>
      </c>
      <c r="X3051" s="19" t="n">
        <v>0</v>
      </c>
      <c r="Y3051" s="14" t="n">
        <f aca="false">SUM(S3051:X3051)</f>
        <v>0</v>
      </c>
      <c r="Z3051" s="19" t="n">
        <v>0</v>
      </c>
      <c r="AA3051" s="19" t="n">
        <v>0</v>
      </c>
      <c r="AB3051" s="19" t="n">
        <v>0</v>
      </c>
      <c r="AC3051" s="19" t="n">
        <v>0</v>
      </c>
      <c r="AD3051" s="19" t="n">
        <v>0</v>
      </c>
      <c r="AE3051" s="20" t="n">
        <v>0</v>
      </c>
      <c r="AF3051" s="20" t="n">
        <v>0</v>
      </c>
      <c r="AG3051" s="19" t="n">
        <v>0</v>
      </c>
      <c r="AH3051" s="19" t="n">
        <v>0</v>
      </c>
      <c r="AI3051" s="19" t="n">
        <v>0</v>
      </c>
      <c r="AJ3051" s="14" t="n">
        <f aca="false">SUM(AD3051:AI3051)</f>
        <v>0</v>
      </c>
      <c r="AK3051" s="19" t="n">
        <v>0</v>
      </c>
      <c r="AL3051" s="19" t="n">
        <v>0</v>
      </c>
      <c r="AM3051" s="19" t="n">
        <v>0</v>
      </c>
      <c r="AN3051" s="19" t="n">
        <v>0</v>
      </c>
      <c r="AO3051" s="19" t="n">
        <v>0</v>
      </c>
      <c r="AP3051" s="20" t="n">
        <v>0</v>
      </c>
      <c r="AQ3051" s="20" t="n">
        <v>0</v>
      </c>
      <c r="AR3051" s="19" t="n">
        <v>0</v>
      </c>
      <c r="AS3051" s="19" t="n">
        <v>0</v>
      </c>
      <c r="AT3051" s="19" t="n">
        <v>0</v>
      </c>
      <c r="AU3051" s="14" t="n">
        <f aca="false">SUM(AO3051:AT3051)</f>
        <v>0</v>
      </c>
      <c r="AV3051" s="19" t="n">
        <v>0</v>
      </c>
      <c r="AW3051" s="19" t="n">
        <v>0</v>
      </c>
      <c r="AX3051" s="19" t="n">
        <v>0</v>
      </c>
      <c r="AY3051" s="19" t="n">
        <v>0</v>
      </c>
      <c r="AZ3051" s="15" t="s">
        <v>3589</v>
      </c>
      <c r="BA3051" s="2"/>
      <c r="BB3051" s="2"/>
      <c r="BC3051" s="2"/>
      <c r="BD3051" s="2"/>
      <c r="BE3051" s="2"/>
      <c r="BF3051" s="2"/>
      <c r="BG3051" s="2"/>
      <c r="BH3051" s="2"/>
      <c r="BI3051" s="2"/>
      <c r="BJ3051" s="2"/>
      <c r="BK3051" s="2"/>
      <c r="BL3051" s="2"/>
      <c r="BM3051" s="2"/>
      <c r="BN3051" s="2"/>
      <c r="BO3051" s="2"/>
      <c r="BP3051" s="2"/>
      <c r="BQ3051" s="2"/>
      <c r="BR3051" s="2"/>
      <c r="BS3051" s="2"/>
      <c r="BT3051" s="2"/>
      <c r="BU3051" s="2"/>
      <c r="BV3051" s="2"/>
      <c r="DD3051" s="1"/>
      <c r="DE3051" s="1"/>
      <c r="DF3051" s="1"/>
      <c r="DG3051" s="1"/>
      <c r="DH3051" s="1"/>
      <c r="DI3051" s="1"/>
      <c r="DJ3051" s="1"/>
      <c r="DK3051" s="1"/>
      <c r="DL3051" s="1"/>
      <c r="DM3051" s="1"/>
      <c r="DN3051" s="1"/>
      <c r="DO3051" s="1"/>
      <c r="DP3051" s="1"/>
      <c r="DQ3051" s="1"/>
      <c r="DR3051" s="1"/>
      <c r="DS3051" s="1"/>
      <c r="DT3051" s="1"/>
      <c r="DU3051" s="1"/>
      <c r="DV3051" s="1"/>
      <c r="DW3051" s="1"/>
      <c r="DX3051" s="1"/>
      <c r="DY3051" s="1"/>
    </row>
    <row r="3052" customFormat="false" ht="12.95" hidden="false" customHeight="true" outlineLevel="0" collapsed="false">
      <c r="A3052" s="5"/>
      <c r="B3052" s="5"/>
      <c r="C3052" s="5"/>
      <c r="D3052" s="10" t="s">
        <v>3570</v>
      </c>
      <c r="E3052" s="5"/>
      <c r="F3052" s="10" t="s">
        <v>131</v>
      </c>
      <c r="G3052" s="10" t="s">
        <v>132</v>
      </c>
      <c r="H3052" s="19" t="n">
        <v>0</v>
      </c>
      <c r="I3052" s="20" t="n">
        <v>0</v>
      </c>
      <c r="J3052" s="20" t="n">
        <v>0</v>
      </c>
      <c r="K3052" s="19" t="n">
        <v>0</v>
      </c>
      <c r="L3052" s="19" t="n">
        <v>0</v>
      </c>
      <c r="M3052" s="19" t="n">
        <v>0</v>
      </c>
      <c r="N3052" s="14" t="n">
        <f aca="false">SUM(H3052:M3052)</f>
        <v>0</v>
      </c>
      <c r="O3052" s="19" t="n">
        <v>0</v>
      </c>
      <c r="P3052" s="19" t="n">
        <v>0</v>
      </c>
      <c r="Q3052" s="19" t="n">
        <v>0</v>
      </c>
      <c r="R3052" s="19" t="n">
        <v>0</v>
      </c>
      <c r="S3052" s="19" t="n">
        <v>0</v>
      </c>
      <c r="T3052" s="20" t="n">
        <v>0</v>
      </c>
      <c r="U3052" s="20" t="n">
        <v>0</v>
      </c>
      <c r="V3052" s="19" t="n">
        <v>0</v>
      </c>
      <c r="W3052" s="19" t="n">
        <v>0</v>
      </c>
      <c r="X3052" s="19" t="n">
        <v>0</v>
      </c>
      <c r="Y3052" s="14" t="n">
        <f aca="false">SUM(S3052:X3052)</f>
        <v>0</v>
      </c>
      <c r="Z3052" s="19" t="n">
        <v>0</v>
      </c>
      <c r="AA3052" s="19" t="n">
        <v>0</v>
      </c>
      <c r="AB3052" s="19" t="n">
        <v>0</v>
      </c>
      <c r="AC3052" s="19" t="n">
        <v>0</v>
      </c>
      <c r="AD3052" s="19" t="n">
        <v>0</v>
      </c>
      <c r="AE3052" s="20" t="n">
        <v>0</v>
      </c>
      <c r="AF3052" s="20" t="n">
        <v>0</v>
      </c>
      <c r="AG3052" s="19" t="n">
        <v>0</v>
      </c>
      <c r="AH3052" s="19" t="n">
        <v>0</v>
      </c>
      <c r="AI3052" s="19" t="n">
        <v>0</v>
      </c>
      <c r="AJ3052" s="14" t="n">
        <f aca="false">SUM(AD3052:AI3052)</f>
        <v>0</v>
      </c>
      <c r="AK3052" s="19" t="n">
        <v>0</v>
      </c>
      <c r="AL3052" s="19" t="n">
        <v>0</v>
      </c>
      <c r="AM3052" s="19" t="n">
        <v>0</v>
      </c>
      <c r="AN3052" s="19" t="n">
        <v>0</v>
      </c>
      <c r="AO3052" s="19" t="n">
        <v>0</v>
      </c>
      <c r="AP3052" s="20" t="n">
        <v>0</v>
      </c>
      <c r="AQ3052" s="20" t="n">
        <v>0</v>
      </c>
      <c r="AR3052" s="19" t="n">
        <v>0</v>
      </c>
      <c r="AS3052" s="19" t="n">
        <v>0</v>
      </c>
      <c r="AT3052" s="19" t="n">
        <v>0</v>
      </c>
      <c r="AU3052" s="14" t="n">
        <f aca="false">SUM(AO3052:AT3052)</f>
        <v>0</v>
      </c>
      <c r="AV3052" s="19" t="n">
        <v>0</v>
      </c>
      <c r="AW3052" s="19" t="n">
        <v>0</v>
      </c>
      <c r="AX3052" s="19" t="n">
        <v>0</v>
      </c>
      <c r="AY3052" s="19" t="n">
        <v>0</v>
      </c>
      <c r="AZ3052" s="15" t="s">
        <v>3590</v>
      </c>
      <c r="BA3052" s="2"/>
      <c r="BB3052" s="2"/>
      <c r="BC3052" s="2"/>
      <c r="BD3052" s="2"/>
      <c r="BE3052" s="2"/>
      <c r="BF3052" s="2"/>
      <c r="BG3052" s="2"/>
      <c r="BH3052" s="2"/>
      <c r="BI3052" s="2"/>
      <c r="BJ3052" s="2"/>
      <c r="BK3052" s="2"/>
      <c r="BL3052" s="2"/>
      <c r="BM3052" s="2"/>
      <c r="BN3052" s="2"/>
      <c r="BO3052" s="2"/>
      <c r="BP3052" s="2"/>
      <c r="BQ3052" s="2"/>
      <c r="BR3052" s="2"/>
      <c r="BS3052" s="2"/>
      <c r="BT3052" s="2"/>
      <c r="BU3052" s="2"/>
      <c r="BV3052" s="2"/>
      <c r="DD3052" s="1"/>
      <c r="DE3052" s="1"/>
      <c r="DF3052" s="1"/>
      <c r="DG3052" s="1"/>
      <c r="DH3052" s="1"/>
      <c r="DI3052" s="1"/>
      <c r="DJ3052" s="1"/>
      <c r="DK3052" s="1"/>
      <c r="DL3052" s="1"/>
      <c r="DM3052" s="1"/>
      <c r="DN3052" s="1"/>
      <c r="DO3052" s="1"/>
      <c r="DP3052" s="1"/>
      <c r="DQ3052" s="1"/>
      <c r="DR3052" s="1"/>
      <c r="DS3052" s="1"/>
      <c r="DT3052" s="1"/>
      <c r="DU3052" s="1"/>
      <c r="DV3052" s="1"/>
      <c r="DW3052" s="1"/>
      <c r="DX3052" s="1"/>
      <c r="DY3052" s="1"/>
    </row>
    <row r="3053" customFormat="false" ht="12.95" hidden="false" customHeight="true" outlineLevel="0" collapsed="false">
      <c r="A3053" s="5"/>
      <c r="B3053" s="5"/>
      <c r="C3053" s="5"/>
      <c r="D3053" s="10" t="s">
        <v>3570</v>
      </c>
      <c r="E3053" s="5"/>
      <c r="F3053" s="10" t="s">
        <v>135</v>
      </c>
      <c r="G3053" s="10" t="s">
        <v>89</v>
      </c>
      <c r="H3053" s="19" t="n">
        <v>0</v>
      </c>
      <c r="I3053" s="20" t="n">
        <v>0</v>
      </c>
      <c r="J3053" s="20" t="n">
        <v>0</v>
      </c>
      <c r="K3053" s="19" t="n">
        <v>0</v>
      </c>
      <c r="L3053" s="19" t="n">
        <v>0</v>
      </c>
      <c r="M3053" s="19" t="n">
        <v>0</v>
      </c>
      <c r="N3053" s="14" t="n">
        <f aca="false">SUM(H3053:M3053)</f>
        <v>0</v>
      </c>
      <c r="O3053" s="19" t="n">
        <v>0</v>
      </c>
      <c r="P3053" s="19" t="n">
        <v>0</v>
      </c>
      <c r="Q3053" s="19" t="n">
        <v>0</v>
      </c>
      <c r="R3053" s="19" t="n">
        <v>0</v>
      </c>
      <c r="S3053" s="19" t="n">
        <v>0</v>
      </c>
      <c r="T3053" s="20" t="n">
        <v>0</v>
      </c>
      <c r="U3053" s="20" t="n">
        <v>0</v>
      </c>
      <c r="V3053" s="19" t="n">
        <v>0</v>
      </c>
      <c r="W3053" s="19" t="n">
        <v>0</v>
      </c>
      <c r="X3053" s="19" t="n">
        <v>0</v>
      </c>
      <c r="Y3053" s="14" t="n">
        <f aca="false">SUM(S3053:X3053)</f>
        <v>0</v>
      </c>
      <c r="Z3053" s="19" t="n">
        <v>0</v>
      </c>
      <c r="AA3053" s="19" t="n">
        <v>0</v>
      </c>
      <c r="AB3053" s="19" t="n">
        <v>0</v>
      </c>
      <c r="AC3053" s="19" t="n">
        <v>0</v>
      </c>
      <c r="AD3053" s="19" t="n">
        <v>0</v>
      </c>
      <c r="AE3053" s="20" t="n">
        <v>0</v>
      </c>
      <c r="AF3053" s="20" t="n">
        <v>0</v>
      </c>
      <c r="AG3053" s="19" t="n">
        <v>0</v>
      </c>
      <c r="AH3053" s="19" t="n">
        <v>0</v>
      </c>
      <c r="AI3053" s="19" t="n">
        <v>0</v>
      </c>
      <c r="AJ3053" s="14" t="n">
        <f aca="false">SUM(AD3053:AI3053)</f>
        <v>0</v>
      </c>
      <c r="AK3053" s="19" t="n">
        <v>0</v>
      </c>
      <c r="AL3053" s="19" t="n">
        <v>0</v>
      </c>
      <c r="AM3053" s="19" t="n">
        <v>0</v>
      </c>
      <c r="AN3053" s="19" t="n">
        <v>0</v>
      </c>
      <c r="AO3053" s="19" t="n">
        <v>0</v>
      </c>
      <c r="AP3053" s="20" t="n">
        <v>0</v>
      </c>
      <c r="AQ3053" s="20" t="n">
        <v>0</v>
      </c>
      <c r="AR3053" s="19" t="n">
        <v>0</v>
      </c>
      <c r="AS3053" s="19" t="n">
        <v>0</v>
      </c>
      <c r="AT3053" s="19" t="n">
        <v>0</v>
      </c>
      <c r="AU3053" s="14" t="n">
        <f aca="false">SUM(AO3053:AT3053)</f>
        <v>0</v>
      </c>
      <c r="AV3053" s="19" t="n">
        <v>0</v>
      </c>
      <c r="AW3053" s="19" t="n">
        <v>0</v>
      </c>
      <c r="AX3053" s="19" t="n">
        <v>0</v>
      </c>
      <c r="AY3053" s="19" t="n">
        <v>0</v>
      </c>
      <c r="AZ3053" s="15" t="s">
        <v>3591</v>
      </c>
      <c r="BA3053" s="2"/>
      <c r="BB3053" s="2"/>
      <c r="BC3053" s="2"/>
      <c r="BD3053" s="2"/>
      <c r="BE3053" s="2"/>
      <c r="BF3053" s="2"/>
      <c r="BG3053" s="2"/>
      <c r="BH3053" s="2"/>
      <c r="BI3053" s="2"/>
      <c r="BJ3053" s="2"/>
      <c r="BK3053" s="2"/>
      <c r="BL3053" s="2"/>
      <c r="BM3053" s="2"/>
      <c r="BN3053" s="2"/>
      <c r="BO3053" s="2"/>
      <c r="BP3053" s="2"/>
      <c r="BQ3053" s="2"/>
      <c r="BR3053" s="2"/>
      <c r="BS3053" s="2"/>
      <c r="BT3053" s="2"/>
      <c r="BU3053" s="2"/>
      <c r="BV3053" s="2"/>
      <c r="DD3053" s="1"/>
      <c r="DE3053" s="1"/>
      <c r="DF3053" s="1"/>
      <c r="DG3053" s="1"/>
      <c r="DH3053" s="1"/>
      <c r="DI3053" s="1"/>
      <c r="DJ3053" s="1"/>
      <c r="DK3053" s="1"/>
      <c r="DL3053" s="1"/>
      <c r="DM3053" s="1"/>
      <c r="DN3053" s="1"/>
      <c r="DO3053" s="1"/>
      <c r="DP3053" s="1"/>
      <c r="DQ3053" s="1"/>
      <c r="DR3053" s="1"/>
      <c r="DS3053" s="1"/>
      <c r="DT3053" s="1"/>
      <c r="DU3053" s="1"/>
      <c r="DV3053" s="1"/>
      <c r="DW3053" s="1"/>
      <c r="DX3053" s="1"/>
      <c r="DY3053" s="1"/>
    </row>
    <row r="3054" customFormat="false" ht="12.95" hidden="false" customHeight="true" outlineLevel="0" collapsed="false">
      <c r="A3054" s="5"/>
      <c r="B3054" s="5"/>
      <c r="C3054" s="5"/>
      <c r="D3054" s="10" t="s">
        <v>3570</v>
      </c>
      <c r="E3054" s="5"/>
      <c r="F3054" s="24" t="s">
        <v>138</v>
      </c>
      <c r="G3054" s="24" t="s">
        <v>139</v>
      </c>
      <c r="H3054" s="25" t="n">
        <f aca="false">SUM(H3046:H3053)</f>
        <v>0</v>
      </c>
      <c r="I3054" s="26" t="n">
        <f aca="false">SUM(I3046:I3053)</f>
        <v>0</v>
      </c>
      <c r="J3054" s="26" t="n">
        <f aca="false">SUM(J3046:J3053)</f>
        <v>0</v>
      </c>
      <c r="K3054" s="25" t="n">
        <f aca="false">SUM(K3046:K3053)</f>
        <v>0</v>
      </c>
      <c r="L3054" s="25" t="n">
        <f aca="false">SUM(L3046:L3053)</f>
        <v>0</v>
      </c>
      <c r="M3054" s="25" t="n">
        <f aca="false">SUM(M3046:M3053)</f>
        <v>0</v>
      </c>
      <c r="N3054" s="27" t="n">
        <f aca="false">SUM(N3046:N3053)</f>
        <v>0</v>
      </c>
      <c r="O3054" s="25" t="n">
        <f aca="false">SUM(O3046:O3053)</f>
        <v>0</v>
      </c>
      <c r="P3054" s="25" t="n">
        <f aca="false">SUM(P3046:P3053)</f>
        <v>0</v>
      </c>
      <c r="Q3054" s="25" t="n">
        <f aca="false">SUM(Q3046:Q3053)</f>
        <v>0</v>
      </c>
      <c r="R3054" s="25" t="n">
        <f aca="false">SUM(R3046:R3053)</f>
        <v>0</v>
      </c>
      <c r="S3054" s="25" t="n">
        <f aca="false">SUM(S3046:S3053)</f>
        <v>0</v>
      </c>
      <c r="T3054" s="26" t="n">
        <f aca="false">SUM(T3046:T3053)</f>
        <v>0</v>
      </c>
      <c r="U3054" s="26" t="n">
        <f aca="false">SUM(U3046:U3053)</f>
        <v>0</v>
      </c>
      <c r="V3054" s="25" t="n">
        <f aca="false">SUM(V3046:V3053)</f>
        <v>0</v>
      </c>
      <c r="W3054" s="25" t="n">
        <f aca="false">SUM(W3046:W3053)</f>
        <v>0</v>
      </c>
      <c r="X3054" s="25" t="n">
        <f aca="false">SUM(X3046:X3053)</f>
        <v>0</v>
      </c>
      <c r="Y3054" s="27" t="n">
        <f aca="false">SUM(Y3046:Y3053)</f>
        <v>0</v>
      </c>
      <c r="Z3054" s="25" t="n">
        <f aca="false">SUM(Z3046:Z3053)</f>
        <v>0</v>
      </c>
      <c r="AA3054" s="25" t="n">
        <f aca="false">SUM(AA3046:AA3053)</f>
        <v>0</v>
      </c>
      <c r="AB3054" s="25" t="n">
        <f aca="false">SUM(AB3046:AB3053)</f>
        <v>0</v>
      </c>
      <c r="AC3054" s="25" t="n">
        <f aca="false">SUM(AC3046:AC3053)</f>
        <v>0</v>
      </c>
      <c r="AD3054" s="25" t="n">
        <f aca="false">SUM(AD3046:AD3053)</f>
        <v>0</v>
      </c>
      <c r="AE3054" s="26" t="n">
        <f aca="false">SUM(AE3046:AE3053)</f>
        <v>0</v>
      </c>
      <c r="AF3054" s="26" t="n">
        <f aca="false">SUM(AF3046:AF3053)</f>
        <v>0</v>
      </c>
      <c r="AG3054" s="25" t="n">
        <f aca="false">SUM(AG3046:AG3053)</f>
        <v>0</v>
      </c>
      <c r="AH3054" s="25" t="n">
        <f aca="false">SUM(AH3046:AH3053)</f>
        <v>0</v>
      </c>
      <c r="AI3054" s="25" t="n">
        <f aca="false">SUM(AI3046:AI3053)</f>
        <v>0</v>
      </c>
      <c r="AJ3054" s="27" t="n">
        <f aca="false">SUM(AJ3046:AJ3053)</f>
        <v>0</v>
      </c>
      <c r="AK3054" s="25" t="n">
        <f aca="false">SUM(AK3046:AK3053)</f>
        <v>0</v>
      </c>
      <c r="AL3054" s="25" t="n">
        <f aca="false">SUM(AL3046:AL3053)</f>
        <v>0</v>
      </c>
      <c r="AM3054" s="25" t="n">
        <f aca="false">SUM(AM3046:AM3053)</f>
        <v>0</v>
      </c>
      <c r="AN3054" s="25" t="n">
        <f aca="false">SUM(AN3046:AN3053)</f>
        <v>0</v>
      </c>
      <c r="AO3054" s="25" t="n">
        <f aca="false">SUM(AO3046:AO3053)</f>
        <v>0</v>
      </c>
      <c r="AP3054" s="26" t="n">
        <f aca="false">SUM(AP3046:AP3053)</f>
        <v>0</v>
      </c>
      <c r="AQ3054" s="26" t="n">
        <f aca="false">SUM(AQ3046:AQ3053)</f>
        <v>0</v>
      </c>
      <c r="AR3054" s="25" t="n">
        <f aca="false">SUM(AR3046:AR3053)</f>
        <v>0</v>
      </c>
      <c r="AS3054" s="25" t="n">
        <f aca="false">SUM(AS3046:AS3053)</f>
        <v>0</v>
      </c>
      <c r="AT3054" s="25" t="n">
        <f aca="false">SUM(AT3046:AT3053)</f>
        <v>0</v>
      </c>
      <c r="AU3054" s="27" t="n">
        <f aca="false">SUM(AU3046:AU3053)</f>
        <v>0</v>
      </c>
      <c r="AV3054" s="25" t="n">
        <f aca="false">SUM(AV3046:AV3053)</f>
        <v>0</v>
      </c>
      <c r="AW3054" s="25" t="n">
        <f aca="false">SUM(AW3046:AW3053)</f>
        <v>0</v>
      </c>
      <c r="AX3054" s="25" t="n">
        <f aca="false">SUM(AX3046:AX3053)</f>
        <v>0</v>
      </c>
      <c r="AY3054" s="25" t="n">
        <f aca="false">SUM(AY3046:AY3053)</f>
        <v>0</v>
      </c>
      <c r="AZ3054" s="28" t="s">
        <v>3592</v>
      </c>
      <c r="BA3054" s="2"/>
      <c r="BB3054" s="2"/>
      <c r="BC3054" s="2"/>
      <c r="BD3054" s="2"/>
      <c r="BE3054" s="2"/>
      <c r="BF3054" s="2"/>
      <c r="BG3054" s="2"/>
      <c r="BH3054" s="2"/>
      <c r="BI3054" s="2"/>
      <c r="BJ3054" s="2"/>
      <c r="BK3054" s="2"/>
      <c r="BL3054" s="2"/>
      <c r="BM3054" s="2"/>
      <c r="BN3054" s="2"/>
      <c r="BO3054" s="2"/>
      <c r="BP3054" s="2"/>
      <c r="BQ3054" s="2"/>
      <c r="BR3054" s="2"/>
      <c r="BS3054" s="2"/>
      <c r="BT3054" s="2"/>
      <c r="BU3054" s="2"/>
      <c r="BV3054" s="2"/>
      <c r="DD3054" s="1"/>
      <c r="DE3054" s="1"/>
      <c r="DF3054" s="1"/>
      <c r="DG3054" s="1"/>
      <c r="DH3054" s="1"/>
      <c r="DI3054" s="1"/>
      <c r="DJ3054" s="1"/>
      <c r="DK3054" s="1"/>
      <c r="DL3054" s="1"/>
      <c r="DM3054" s="1"/>
      <c r="DN3054" s="1"/>
      <c r="DO3054" s="1"/>
      <c r="DP3054" s="1"/>
      <c r="DQ3054" s="1"/>
      <c r="DR3054" s="1"/>
      <c r="DS3054" s="1"/>
      <c r="DT3054" s="1"/>
      <c r="DU3054" s="1"/>
      <c r="DV3054" s="1"/>
      <c r="DW3054" s="1"/>
      <c r="DX3054" s="1"/>
      <c r="DY3054" s="1"/>
    </row>
    <row r="3055" customFormat="false" ht="12.95" hidden="false" customHeight="true" outlineLevel="0" collapsed="false">
      <c r="A3055" s="5"/>
      <c r="B3055" s="5"/>
      <c r="C3055" s="5"/>
      <c r="D3055" s="10" t="s">
        <v>3570</v>
      </c>
      <c r="E3055" s="5"/>
      <c r="F3055" s="12" t="s">
        <v>142</v>
      </c>
      <c r="G3055" s="12" t="s">
        <v>143</v>
      </c>
      <c r="H3055" s="13"/>
      <c r="I3055" s="29"/>
      <c r="J3055" s="29"/>
      <c r="K3055" s="13"/>
      <c r="L3055" s="13"/>
      <c r="M3055" s="13"/>
      <c r="N3055" s="14"/>
      <c r="O3055" s="13"/>
      <c r="P3055" s="13"/>
      <c r="Q3055" s="13"/>
      <c r="R3055" s="13"/>
      <c r="S3055" s="13"/>
      <c r="T3055" s="29"/>
      <c r="U3055" s="29"/>
      <c r="V3055" s="13"/>
      <c r="W3055" s="13"/>
      <c r="X3055" s="13"/>
      <c r="Y3055" s="14"/>
      <c r="Z3055" s="13"/>
      <c r="AA3055" s="13"/>
      <c r="AB3055" s="13"/>
      <c r="AC3055" s="13"/>
      <c r="AD3055" s="13"/>
      <c r="AE3055" s="29"/>
      <c r="AF3055" s="29"/>
      <c r="AG3055" s="13"/>
      <c r="AH3055" s="13"/>
      <c r="AI3055" s="13"/>
      <c r="AJ3055" s="14"/>
      <c r="AK3055" s="13"/>
      <c r="AL3055" s="13"/>
      <c r="AM3055" s="13"/>
      <c r="AN3055" s="13"/>
      <c r="AO3055" s="13"/>
      <c r="AP3055" s="29"/>
      <c r="AQ3055" s="29"/>
      <c r="AR3055" s="13"/>
      <c r="AS3055" s="13"/>
      <c r="AT3055" s="13"/>
      <c r="AU3055" s="14"/>
      <c r="AV3055" s="13"/>
      <c r="AW3055" s="13"/>
      <c r="AX3055" s="13"/>
      <c r="AY3055" s="13"/>
      <c r="AZ3055" s="15" t="s">
        <v>3593</v>
      </c>
      <c r="BA3055" s="2"/>
      <c r="BB3055" s="2"/>
      <c r="BC3055" s="2"/>
      <c r="BD3055" s="2"/>
      <c r="BE3055" s="2"/>
      <c r="BF3055" s="2"/>
      <c r="BG3055" s="2"/>
      <c r="BH3055" s="2"/>
      <c r="BI3055" s="2"/>
      <c r="BJ3055" s="2"/>
      <c r="BK3055" s="2"/>
      <c r="BL3055" s="2"/>
      <c r="BM3055" s="2"/>
      <c r="BN3055" s="2"/>
      <c r="BO3055" s="2"/>
      <c r="BP3055" s="2"/>
      <c r="BQ3055" s="2"/>
      <c r="BR3055" s="2"/>
      <c r="BS3055" s="2"/>
      <c r="BT3055" s="2"/>
      <c r="BU3055" s="2"/>
      <c r="BV3055" s="2"/>
      <c r="DD3055" s="1"/>
      <c r="DE3055" s="1"/>
      <c r="DF3055" s="1"/>
      <c r="DG3055" s="1"/>
      <c r="DH3055" s="1"/>
      <c r="DI3055" s="1"/>
      <c r="DJ3055" s="1"/>
      <c r="DK3055" s="1"/>
      <c r="DL3055" s="1"/>
      <c r="DM3055" s="1"/>
      <c r="DN3055" s="1"/>
      <c r="DO3055" s="1"/>
      <c r="DP3055" s="1"/>
      <c r="DQ3055" s="1"/>
      <c r="DR3055" s="1"/>
      <c r="DS3055" s="1"/>
      <c r="DT3055" s="1"/>
      <c r="DU3055" s="1"/>
      <c r="DV3055" s="1"/>
      <c r="DW3055" s="1"/>
      <c r="DX3055" s="1"/>
      <c r="DY3055" s="1"/>
    </row>
    <row r="3056" customFormat="false" ht="12.95" hidden="false" customHeight="true" outlineLevel="0" collapsed="false">
      <c r="A3056" s="5"/>
      <c r="B3056" s="5"/>
      <c r="C3056" s="5"/>
      <c r="D3056" s="10" t="s">
        <v>3570</v>
      </c>
      <c r="E3056" s="5"/>
      <c r="F3056" s="10" t="s">
        <v>146</v>
      </c>
      <c r="G3056" s="10" t="s">
        <v>147</v>
      </c>
      <c r="H3056" s="19" t="n">
        <v>0</v>
      </c>
      <c r="I3056" s="20" t="n">
        <v>0</v>
      </c>
      <c r="J3056" s="20" t="n">
        <v>0</v>
      </c>
      <c r="K3056" s="19" t="n">
        <v>0</v>
      </c>
      <c r="L3056" s="19" t="n">
        <v>0</v>
      </c>
      <c r="M3056" s="19" t="n">
        <v>0</v>
      </c>
      <c r="N3056" s="14" t="n">
        <f aca="false">SUM(H3056:M3056)</f>
        <v>0</v>
      </c>
      <c r="O3056" s="19" t="n">
        <v>0</v>
      </c>
      <c r="P3056" s="19" t="n">
        <v>0</v>
      </c>
      <c r="Q3056" s="19" t="n">
        <v>0</v>
      </c>
      <c r="R3056" s="19" t="n">
        <v>0</v>
      </c>
      <c r="S3056" s="19" t="n">
        <v>0</v>
      </c>
      <c r="T3056" s="20" t="n">
        <v>0</v>
      </c>
      <c r="U3056" s="20" t="n">
        <v>0</v>
      </c>
      <c r="V3056" s="19" t="n">
        <v>0</v>
      </c>
      <c r="W3056" s="19" t="n">
        <v>0</v>
      </c>
      <c r="X3056" s="19" t="n">
        <v>0</v>
      </c>
      <c r="Y3056" s="14" t="n">
        <f aca="false">SUM(S3056:X3056)</f>
        <v>0</v>
      </c>
      <c r="Z3056" s="19" t="n">
        <v>0</v>
      </c>
      <c r="AA3056" s="19" t="n">
        <v>0</v>
      </c>
      <c r="AB3056" s="19" t="n">
        <v>0</v>
      </c>
      <c r="AC3056" s="19" t="n">
        <v>0</v>
      </c>
      <c r="AD3056" s="19" t="n">
        <v>0</v>
      </c>
      <c r="AE3056" s="20" t="n">
        <v>0</v>
      </c>
      <c r="AF3056" s="20" t="n">
        <v>0</v>
      </c>
      <c r="AG3056" s="19" t="n">
        <v>0</v>
      </c>
      <c r="AH3056" s="19" t="n">
        <v>0</v>
      </c>
      <c r="AI3056" s="19" t="n">
        <v>0</v>
      </c>
      <c r="AJ3056" s="14" t="n">
        <f aca="false">SUM(AD3056:AI3056)</f>
        <v>0</v>
      </c>
      <c r="AK3056" s="19" t="n">
        <v>0</v>
      </c>
      <c r="AL3056" s="19" t="n">
        <v>0</v>
      </c>
      <c r="AM3056" s="19" t="n">
        <v>0</v>
      </c>
      <c r="AN3056" s="19" t="n">
        <v>0</v>
      </c>
      <c r="AO3056" s="19" t="n">
        <v>0</v>
      </c>
      <c r="AP3056" s="20" t="n">
        <v>0</v>
      </c>
      <c r="AQ3056" s="20" t="n">
        <v>0</v>
      </c>
      <c r="AR3056" s="19" t="n">
        <v>0</v>
      </c>
      <c r="AS3056" s="19" t="n">
        <v>0</v>
      </c>
      <c r="AT3056" s="19" t="n">
        <v>0</v>
      </c>
      <c r="AU3056" s="14" t="n">
        <f aca="false">SUM(AO3056:AT3056)</f>
        <v>0</v>
      </c>
      <c r="AV3056" s="19" t="n">
        <v>0</v>
      </c>
      <c r="AW3056" s="19" t="n">
        <v>0</v>
      </c>
      <c r="AX3056" s="19" t="n">
        <v>0</v>
      </c>
      <c r="AY3056" s="19" t="n">
        <v>0</v>
      </c>
      <c r="AZ3056" s="15" t="s">
        <v>3594</v>
      </c>
      <c r="BA3056" s="2"/>
      <c r="BB3056" s="2"/>
      <c r="BC3056" s="2"/>
      <c r="BD3056" s="2"/>
      <c r="BE3056" s="2"/>
      <c r="BF3056" s="2"/>
      <c r="BG3056" s="2"/>
      <c r="BH3056" s="2"/>
      <c r="BI3056" s="2"/>
      <c r="BJ3056" s="2"/>
      <c r="BK3056" s="2"/>
      <c r="BL3056" s="2"/>
      <c r="BM3056" s="2"/>
      <c r="BN3056" s="2"/>
      <c r="BO3056" s="2"/>
      <c r="BP3056" s="2"/>
      <c r="BQ3056" s="2"/>
      <c r="BR3056" s="2"/>
      <c r="BS3056" s="2"/>
      <c r="BT3056" s="2"/>
      <c r="BU3056" s="2"/>
      <c r="BV3056" s="2"/>
      <c r="DD3056" s="1"/>
      <c r="DE3056" s="1"/>
      <c r="DF3056" s="1"/>
      <c r="DG3056" s="1"/>
      <c r="DH3056" s="1"/>
      <c r="DI3056" s="1"/>
      <c r="DJ3056" s="1"/>
      <c r="DK3056" s="1"/>
      <c r="DL3056" s="1"/>
      <c r="DM3056" s="1"/>
      <c r="DN3056" s="1"/>
      <c r="DO3056" s="1"/>
      <c r="DP3056" s="1"/>
      <c r="DQ3056" s="1"/>
      <c r="DR3056" s="1"/>
      <c r="DS3056" s="1"/>
      <c r="DT3056" s="1"/>
      <c r="DU3056" s="1"/>
      <c r="DV3056" s="1"/>
      <c r="DW3056" s="1"/>
      <c r="DX3056" s="1"/>
      <c r="DY3056" s="1"/>
    </row>
    <row r="3057" customFormat="false" ht="12.95" hidden="false" customHeight="true" outlineLevel="0" collapsed="false">
      <c r="A3057" s="5"/>
      <c r="B3057" s="5"/>
      <c r="C3057" s="5"/>
      <c r="D3057" s="10" t="s">
        <v>3570</v>
      </c>
      <c r="E3057" s="5"/>
      <c r="F3057" s="24" t="s">
        <v>150</v>
      </c>
      <c r="G3057" s="24" t="s">
        <v>151</v>
      </c>
      <c r="H3057" s="25" t="n">
        <f aca="false">+H3056</f>
        <v>0</v>
      </c>
      <c r="I3057" s="26" t="n">
        <f aca="false">+I3056</f>
        <v>0</v>
      </c>
      <c r="J3057" s="26" t="n">
        <f aca="false">+J3056</f>
        <v>0</v>
      </c>
      <c r="K3057" s="25" t="n">
        <f aca="false">+K3056</f>
        <v>0</v>
      </c>
      <c r="L3057" s="25" t="n">
        <f aca="false">+L3056</f>
        <v>0</v>
      </c>
      <c r="M3057" s="25" t="n">
        <f aca="false">+M3056</f>
        <v>0</v>
      </c>
      <c r="N3057" s="27" t="n">
        <f aca="false">+N3056</f>
        <v>0</v>
      </c>
      <c r="O3057" s="25" t="n">
        <f aca="false">+O3056</f>
        <v>0</v>
      </c>
      <c r="P3057" s="25" t="n">
        <f aca="false">+P3056</f>
        <v>0</v>
      </c>
      <c r="Q3057" s="25" t="n">
        <f aca="false">+Q3056</f>
        <v>0</v>
      </c>
      <c r="R3057" s="25" t="n">
        <f aca="false">+R3056</f>
        <v>0</v>
      </c>
      <c r="S3057" s="25" t="n">
        <f aca="false">+S3056</f>
        <v>0</v>
      </c>
      <c r="T3057" s="26" t="n">
        <f aca="false">+T3056</f>
        <v>0</v>
      </c>
      <c r="U3057" s="26" t="n">
        <f aca="false">+U3056</f>
        <v>0</v>
      </c>
      <c r="V3057" s="25" t="n">
        <f aca="false">+V3056</f>
        <v>0</v>
      </c>
      <c r="W3057" s="25" t="n">
        <f aca="false">+W3056</f>
        <v>0</v>
      </c>
      <c r="X3057" s="25" t="n">
        <f aca="false">+X3056</f>
        <v>0</v>
      </c>
      <c r="Y3057" s="27" t="n">
        <f aca="false">+Y3056</f>
        <v>0</v>
      </c>
      <c r="Z3057" s="25" t="n">
        <f aca="false">+Z3056</f>
        <v>0</v>
      </c>
      <c r="AA3057" s="25" t="n">
        <f aca="false">+AA3056</f>
        <v>0</v>
      </c>
      <c r="AB3057" s="25" t="n">
        <f aca="false">+AB3056</f>
        <v>0</v>
      </c>
      <c r="AC3057" s="25" t="n">
        <f aca="false">+AC3056</f>
        <v>0</v>
      </c>
      <c r="AD3057" s="25" t="n">
        <f aca="false">+AD3056</f>
        <v>0</v>
      </c>
      <c r="AE3057" s="26" t="n">
        <f aca="false">+AE3056</f>
        <v>0</v>
      </c>
      <c r="AF3057" s="26" t="n">
        <f aca="false">+AF3056</f>
        <v>0</v>
      </c>
      <c r="AG3057" s="25" t="n">
        <f aca="false">+AG3056</f>
        <v>0</v>
      </c>
      <c r="AH3057" s="25" t="n">
        <f aca="false">+AH3056</f>
        <v>0</v>
      </c>
      <c r="AI3057" s="25" t="n">
        <f aca="false">+AI3056</f>
        <v>0</v>
      </c>
      <c r="AJ3057" s="27" t="n">
        <f aca="false">+AJ3056</f>
        <v>0</v>
      </c>
      <c r="AK3057" s="25" t="n">
        <f aca="false">+AK3056</f>
        <v>0</v>
      </c>
      <c r="AL3057" s="25" t="n">
        <f aca="false">+AL3056</f>
        <v>0</v>
      </c>
      <c r="AM3057" s="25" t="n">
        <f aca="false">+AM3056</f>
        <v>0</v>
      </c>
      <c r="AN3057" s="25" t="n">
        <f aca="false">+AN3056</f>
        <v>0</v>
      </c>
      <c r="AO3057" s="25" t="n">
        <f aca="false">+AO3056</f>
        <v>0</v>
      </c>
      <c r="AP3057" s="26" t="n">
        <f aca="false">+AP3056</f>
        <v>0</v>
      </c>
      <c r="AQ3057" s="26" t="n">
        <f aca="false">+AQ3056</f>
        <v>0</v>
      </c>
      <c r="AR3057" s="25" t="n">
        <f aca="false">+AR3056</f>
        <v>0</v>
      </c>
      <c r="AS3057" s="25" t="n">
        <f aca="false">+AS3056</f>
        <v>0</v>
      </c>
      <c r="AT3057" s="25" t="n">
        <f aca="false">+AT3056</f>
        <v>0</v>
      </c>
      <c r="AU3057" s="27" t="n">
        <f aca="false">+AU3056</f>
        <v>0</v>
      </c>
      <c r="AV3057" s="25" t="n">
        <f aca="false">+AV3056</f>
        <v>0</v>
      </c>
      <c r="AW3057" s="25" t="n">
        <f aca="false">+AW3056</f>
        <v>0</v>
      </c>
      <c r="AX3057" s="25" t="n">
        <f aca="false">+AX3056</f>
        <v>0</v>
      </c>
      <c r="AY3057" s="25" t="n">
        <f aca="false">+AY3056</f>
        <v>0</v>
      </c>
      <c r="AZ3057" s="28" t="s">
        <v>3595</v>
      </c>
      <c r="BA3057" s="2"/>
      <c r="BB3057" s="2"/>
      <c r="BC3057" s="2"/>
      <c r="BD3057" s="2"/>
      <c r="BE3057" s="2"/>
      <c r="BF3057" s="2"/>
      <c r="BG3057" s="2"/>
      <c r="BH3057" s="2"/>
      <c r="BI3057" s="2"/>
      <c r="BJ3057" s="2"/>
      <c r="BK3057" s="2"/>
      <c r="BL3057" s="2"/>
      <c r="BM3057" s="2"/>
      <c r="BN3057" s="2"/>
      <c r="BO3057" s="2"/>
      <c r="BP3057" s="2"/>
      <c r="BQ3057" s="2"/>
      <c r="BR3057" s="2"/>
      <c r="BS3057" s="2"/>
      <c r="BT3057" s="2"/>
      <c r="BU3057" s="2"/>
      <c r="BV3057" s="2"/>
      <c r="DD3057" s="1"/>
      <c r="DE3057" s="1"/>
      <c r="DF3057" s="1"/>
      <c r="DG3057" s="1"/>
      <c r="DH3057" s="1"/>
      <c r="DI3057" s="1"/>
      <c r="DJ3057" s="1"/>
      <c r="DK3057" s="1"/>
      <c r="DL3057" s="1"/>
      <c r="DM3057" s="1"/>
      <c r="DN3057" s="1"/>
      <c r="DO3057" s="1"/>
      <c r="DP3057" s="1"/>
      <c r="DQ3057" s="1"/>
      <c r="DR3057" s="1"/>
      <c r="DS3057" s="1"/>
      <c r="DT3057" s="1"/>
      <c r="DU3057" s="1"/>
      <c r="DV3057" s="1"/>
      <c r="DW3057" s="1"/>
      <c r="DX3057" s="1"/>
      <c r="DY3057" s="1"/>
    </row>
    <row r="3058" customFormat="false" ht="12.95" hidden="false" customHeight="true" outlineLevel="0" collapsed="false">
      <c r="A3058" s="5"/>
      <c r="B3058" s="5"/>
      <c r="C3058" s="5"/>
      <c r="D3058" s="10" t="s">
        <v>3570</v>
      </c>
      <c r="E3058" s="5"/>
      <c r="F3058" s="12" t="s">
        <v>154</v>
      </c>
      <c r="G3058" s="12" t="s">
        <v>155</v>
      </c>
      <c r="H3058" s="13"/>
      <c r="I3058" s="29"/>
      <c r="J3058" s="29"/>
      <c r="K3058" s="13"/>
      <c r="L3058" s="13"/>
      <c r="M3058" s="13"/>
      <c r="N3058" s="14"/>
      <c r="O3058" s="13"/>
      <c r="P3058" s="13"/>
      <c r="Q3058" s="13"/>
      <c r="R3058" s="13"/>
      <c r="S3058" s="13"/>
      <c r="T3058" s="29"/>
      <c r="U3058" s="29"/>
      <c r="V3058" s="13"/>
      <c r="W3058" s="13"/>
      <c r="X3058" s="13"/>
      <c r="Y3058" s="14"/>
      <c r="Z3058" s="13"/>
      <c r="AA3058" s="13"/>
      <c r="AB3058" s="13"/>
      <c r="AC3058" s="13"/>
      <c r="AD3058" s="13"/>
      <c r="AE3058" s="29"/>
      <c r="AF3058" s="29"/>
      <c r="AG3058" s="13"/>
      <c r="AH3058" s="13"/>
      <c r="AI3058" s="13"/>
      <c r="AJ3058" s="14"/>
      <c r="AK3058" s="13"/>
      <c r="AL3058" s="13"/>
      <c r="AM3058" s="13"/>
      <c r="AN3058" s="13"/>
      <c r="AO3058" s="13"/>
      <c r="AP3058" s="29"/>
      <c r="AQ3058" s="29"/>
      <c r="AR3058" s="13"/>
      <c r="AS3058" s="13"/>
      <c r="AT3058" s="13"/>
      <c r="AU3058" s="14"/>
      <c r="AV3058" s="13"/>
      <c r="AW3058" s="13"/>
      <c r="AX3058" s="13"/>
      <c r="AY3058" s="13"/>
      <c r="AZ3058" s="15" t="s">
        <v>3596</v>
      </c>
      <c r="BA3058" s="2"/>
      <c r="BB3058" s="2"/>
      <c r="BC3058" s="2"/>
      <c r="BD3058" s="2"/>
      <c r="BE3058" s="2"/>
      <c r="BF3058" s="2"/>
      <c r="BG3058" s="2"/>
      <c r="BH3058" s="2"/>
      <c r="BI3058" s="2"/>
      <c r="BJ3058" s="2"/>
      <c r="BK3058" s="2"/>
      <c r="BL3058" s="2"/>
      <c r="BM3058" s="2"/>
      <c r="BN3058" s="2"/>
      <c r="BO3058" s="2"/>
      <c r="BP3058" s="2"/>
      <c r="BQ3058" s="2"/>
      <c r="BR3058" s="2"/>
      <c r="BS3058" s="2"/>
      <c r="BT3058" s="2"/>
      <c r="BU3058" s="2"/>
      <c r="BV3058" s="2"/>
      <c r="DD3058" s="1"/>
      <c r="DE3058" s="1"/>
      <c r="DF3058" s="1"/>
      <c r="DG3058" s="1"/>
      <c r="DH3058" s="1"/>
      <c r="DI3058" s="1"/>
      <c r="DJ3058" s="1"/>
      <c r="DK3058" s="1"/>
      <c r="DL3058" s="1"/>
      <c r="DM3058" s="1"/>
      <c r="DN3058" s="1"/>
      <c r="DO3058" s="1"/>
      <c r="DP3058" s="1"/>
      <c r="DQ3058" s="1"/>
      <c r="DR3058" s="1"/>
      <c r="DS3058" s="1"/>
      <c r="DT3058" s="1"/>
      <c r="DU3058" s="1"/>
      <c r="DV3058" s="1"/>
      <c r="DW3058" s="1"/>
      <c r="DX3058" s="1"/>
      <c r="DY3058" s="1"/>
    </row>
    <row r="3059" customFormat="false" ht="12.95" hidden="false" customHeight="true" outlineLevel="0" collapsed="false">
      <c r="A3059" s="5"/>
      <c r="B3059" s="5"/>
      <c r="C3059" s="5"/>
      <c r="D3059" s="10" t="s">
        <v>3570</v>
      </c>
      <c r="E3059" s="5"/>
      <c r="F3059" s="10" t="s">
        <v>158</v>
      </c>
      <c r="G3059" s="10" t="s">
        <v>159</v>
      </c>
      <c r="H3059" s="19" t="n">
        <v>0</v>
      </c>
      <c r="I3059" s="20" t="n">
        <v>0</v>
      </c>
      <c r="J3059" s="20" t="n">
        <v>0</v>
      </c>
      <c r="K3059" s="19" t="n">
        <v>0</v>
      </c>
      <c r="L3059" s="19" t="n">
        <v>0</v>
      </c>
      <c r="M3059" s="19" t="n">
        <v>0</v>
      </c>
      <c r="N3059" s="14" t="n">
        <f aca="false">SUM(H3059:M3059)</f>
        <v>0</v>
      </c>
      <c r="O3059" s="19" t="n">
        <v>0</v>
      </c>
      <c r="P3059" s="19" t="n">
        <v>0</v>
      </c>
      <c r="Q3059" s="19" t="n">
        <v>0</v>
      </c>
      <c r="R3059" s="19" t="n">
        <v>0</v>
      </c>
      <c r="S3059" s="19" t="n">
        <v>0</v>
      </c>
      <c r="T3059" s="20" t="n">
        <v>0</v>
      </c>
      <c r="U3059" s="20" t="n">
        <v>0</v>
      </c>
      <c r="V3059" s="19" t="n">
        <v>0</v>
      </c>
      <c r="W3059" s="19" t="n">
        <v>0</v>
      </c>
      <c r="X3059" s="19" t="n">
        <v>0</v>
      </c>
      <c r="Y3059" s="14" t="n">
        <f aca="false">SUM(S3059:X3059)</f>
        <v>0</v>
      </c>
      <c r="Z3059" s="19" t="n">
        <v>0</v>
      </c>
      <c r="AA3059" s="19" t="n">
        <v>0</v>
      </c>
      <c r="AB3059" s="19" t="n">
        <v>0</v>
      </c>
      <c r="AC3059" s="19" t="n">
        <v>0</v>
      </c>
      <c r="AD3059" s="19" t="n">
        <v>0</v>
      </c>
      <c r="AE3059" s="20" t="n">
        <v>0</v>
      </c>
      <c r="AF3059" s="20" t="n">
        <v>0</v>
      </c>
      <c r="AG3059" s="19" t="n">
        <v>0</v>
      </c>
      <c r="AH3059" s="19" t="n">
        <v>0</v>
      </c>
      <c r="AI3059" s="19" t="n">
        <v>0</v>
      </c>
      <c r="AJ3059" s="14" t="n">
        <f aca="false">SUM(AD3059:AI3059)</f>
        <v>0</v>
      </c>
      <c r="AK3059" s="19" t="n">
        <v>0</v>
      </c>
      <c r="AL3059" s="19" t="n">
        <v>0</v>
      </c>
      <c r="AM3059" s="19" t="n">
        <v>0</v>
      </c>
      <c r="AN3059" s="19" t="n">
        <v>0</v>
      </c>
      <c r="AO3059" s="19" t="n">
        <v>0</v>
      </c>
      <c r="AP3059" s="20" t="n">
        <v>0</v>
      </c>
      <c r="AQ3059" s="20" t="n">
        <v>0</v>
      </c>
      <c r="AR3059" s="19" t="n">
        <v>0</v>
      </c>
      <c r="AS3059" s="19" t="n">
        <v>0</v>
      </c>
      <c r="AT3059" s="19" t="n">
        <v>0</v>
      </c>
      <c r="AU3059" s="14" t="n">
        <f aca="false">SUM(AO3059:AT3059)</f>
        <v>0</v>
      </c>
      <c r="AV3059" s="19" t="n">
        <v>0</v>
      </c>
      <c r="AW3059" s="19" t="n">
        <v>0</v>
      </c>
      <c r="AX3059" s="19" t="n">
        <v>0</v>
      </c>
      <c r="AY3059" s="19" t="n">
        <v>0</v>
      </c>
      <c r="AZ3059" s="15" t="s">
        <v>3597</v>
      </c>
      <c r="BA3059" s="2"/>
      <c r="BB3059" s="2"/>
      <c r="BC3059" s="2"/>
      <c r="BD3059" s="2"/>
      <c r="BE3059" s="2"/>
      <c r="BF3059" s="2"/>
      <c r="BG3059" s="2"/>
      <c r="BH3059" s="2"/>
      <c r="BI3059" s="2"/>
      <c r="BJ3059" s="2"/>
      <c r="BK3059" s="2"/>
      <c r="BL3059" s="2"/>
      <c r="BM3059" s="2"/>
      <c r="BN3059" s="2"/>
      <c r="BO3059" s="2"/>
      <c r="BP3059" s="2"/>
      <c r="BQ3059" s="2"/>
      <c r="BR3059" s="2"/>
      <c r="BS3059" s="2"/>
      <c r="BT3059" s="2"/>
      <c r="BU3059" s="2"/>
      <c r="BV3059" s="2"/>
      <c r="DD3059" s="1"/>
      <c r="DE3059" s="1"/>
      <c r="DF3059" s="1"/>
      <c r="DG3059" s="1"/>
      <c r="DH3059" s="1"/>
      <c r="DI3059" s="1"/>
      <c r="DJ3059" s="1"/>
      <c r="DK3059" s="1"/>
      <c r="DL3059" s="1"/>
      <c r="DM3059" s="1"/>
      <c r="DN3059" s="1"/>
      <c r="DO3059" s="1"/>
      <c r="DP3059" s="1"/>
      <c r="DQ3059" s="1"/>
      <c r="DR3059" s="1"/>
      <c r="DS3059" s="1"/>
      <c r="DT3059" s="1"/>
      <c r="DU3059" s="1"/>
      <c r="DV3059" s="1"/>
      <c r="DW3059" s="1"/>
      <c r="DX3059" s="1"/>
      <c r="DY3059" s="1"/>
    </row>
    <row r="3060" customFormat="false" ht="12.95" hidden="false" customHeight="true" outlineLevel="0" collapsed="false">
      <c r="A3060" s="5"/>
      <c r="B3060" s="5"/>
      <c r="C3060" s="5"/>
      <c r="D3060" s="10" t="s">
        <v>3570</v>
      </c>
      <c r="E3060" s="5"/>
      <c r="F3060" s="24" t="s">
        <v>162</v>
      </c>
      <c r="G3060" s="24" t="s">
        <v>163</v>
      </c>
      <c r="H3060" s="25" t="n">
        <f aca="false">+H3059</f>
        <v>0</v>
      </c>
      <c r="I3060" s="26" t="n">
        <f aca="false">+I3059</f>
        <v>0</v>
      </c>
      <c r="J3060" s="26" t="n">
        <f aca="false">+J3059</f>
        <v>0</v>
      </c>
      <c r="K3060" s="25" t="n">
        <f aca="false">+K3059</f>
        <v>0</v>
      </c>
      <c r="L3060" s="25" t="n">
        <f aca="false">+L3059</f>
        <v>0</v>
      </c>
      <c r="M3060" s="25" t="n">
        <f aca="false">+M3059</f>
        <v>0</v>
      </c>
      <c r="N3060" s="27" t="n">
        <f aca="false">+N3059</f>
        <v>0</v>
      </c>
      <c r="O3060" s="25" t="n">
        <f aca="false">+O3059</f>
        <v>0</v>
      </c>
      <c r="P3060" s="25" t="n">
        <f aca="false">+P3059</f>
        <v>0</v>
      </c>
      <c r="Q3060" s="25" t="n">
        <f aca="false">+Q3059</f>
        <v>0</v>
      </c>
      <c r="R3060" s="25" t="n">
        <f aca="false">+R3059</f>
        <v>0</v>
      </c>
      <c r="S3060" s="25" t="n">
        <f aca="false">+S3059</f>
        <v>0</v>
      </c>
      <c r="T3060" s="26" t="n">
        <f aca="false">+T3059</f>
        <v>0</v>
      </c>
      <c r="U3060" s="26" t="n">
        <f aca="false">+U3059</f>
        <v>0</v>
      </c>
      <c r="V3060" s="25" t="n">
        <f aca="false">+V3059</f>
        <v>0</v>
      </c>
      <c r="W3060" s="25" t="n">
        <f aca="false">+W3059</f>
        <v>0</v>
      </c>
      <c r="X3060" s="25" t="n">
        <f aca="false">+X3059</f>
        <v>0</v>
      </c>
      <c r="Y3060" s="27" t="n">
        <f aca="false">+Y3059</f>
        <v>0</v>
      </c>
      <c r="Z3060" s="25" t="n">
        <f aca="false">+Z3059</f>
        <v>0</v>
      </c>
      <c r="AA3060" s="25" t="n">
        <f aca="false">+AA3059</f>
        <v>0</v>
      </c>
      <c r="AB3060" s="25" t="n">
        <f aca="false">+AB3059</f>
        <v>0</v>
      </c>
      <c r="AC3060" s="25" t="n">
        <f aca="false">+AC3059</f>
        <v>0</v>
      </c>
      <c r="AD3060" s="25" t="n">
        <f aca="false">+AD3059</f>
        <v>0</v>
      </c>
      <c r="AE3060" s="26" t="n">
        <f aca="false">+AE3059</f>
        <v>0</v>
      </c>
      <c r="AF3060" s="26" t="n">
        <f aca="false">+AF3059</f>
        <v>0</v>
      </c>
      <c r="AG3060" s="25" t="n">
        <f aca="false">+AG3059</f>
        <v>0</v>
      </c>
      <c r="AH3060" s="25" t="n">
        <f aca="false">+AH3059</f>
        <v>0</v>
      </c>
      <c r="AI3060" s="25" t="n">
        <f aca="false">+AI3059</f>
        <v>0</v>
      </c>
      <c r="AJ3060" s="27" t="n">
        <f aca="false">+AJ3059</f>
        <v>0</v>
      </c>
      <c r="AK3060" s="25" t="n">
        <f aca="false">+AK3059</f>
        <v>0</v>
      </c>
      <c r="AL3060" s="25" t="n">
        <f aca="false">+AL3059</f>
        <v>0</v>
      </c>
      <c r="AM3060" s="25" t="n">
        <f aca="false">+AM3059</f>
        <v>0</v>
      </c>
      <c r="AN3060" s="25" t="n">
        <f aca="false">+AN3059</f>
        <v>0</v>
      </c>
      <c r="AO3060" s="25" t="n">
        <f aca="false">+AO3059</f>
        <v>0</v>
      </c>
      <c r="AP3060" s="26" t="n">
        <f aca="false">+AP3059</f>
        <v>0</v>
      </c>
      <c r="AQ3060" s="26" t="n">
        <f aca="false">+AQ3059</f>
        <v>0</v>
      </c>
      <c r="AR3060" s="25" t="n">
        <f aca="false">+AR3059</f>
        <v>0</v>
      </c>
      <c r="AS3060" s="25" t="n">
        <f aca="false">+AS3059</f>
        <v>0</v>
      </c>
      <c r="AT3060" s="25" t="n">
        <f aca="false">+AT3059</f>
        <v>0</v>
      </c>
      <c r="AU3060" s="27" t="n">
        <f aca="false">+AU3059</f>
        <v>0</v>
      </c>
      <c r="AV3060" s="25" t="n">
        <f aca="false">+AV3059</f>
        <v>0</v>
      </c>
      <c r="AW3060" s="25" t="n">
        <f aca="false">+AW3059</f>
        <v>0</v>
      </c>
      <c r="AX3060" s="25" t="n">
        <f aca="false">+AX3059</f>
        <v>0</v>
      </c>
      <c r="AY3060" s="25" t="n">
        <f aca="false">+AY3059</f>
        <v>0</v>
      </c>
      <c r="AZ3060" s="28" t="s">
        <v>3598</v>
      </c>
      <c r="BA3060" s="2"/>
      <c r="BB3060" s="2"/>
      <c r="BC3060" s="2"/>
      <c r="BD3060" s="2"/>
      <c r="BE3060" s="2"/>
      <c r="BF3060" s="2"/>
      <c r="BG3060" s="2"/>
      <c r="BH3060" s="2"/>
      <c r="BI3060" s="2"/>
      <c r="BJ3060" s="2"/>
      <c r="BK3060" s="2"/>
      <c r="BL3060" s="2"/>
      <c r="BM3060" s="2"/>
      <c r="BN3060" s="2"/>
      <c r="BO3060" s="2"/>
      <c r="BP3060" s="2"/>
      <c r="BQ3060" s="2"/>
      <c r="BR3060" s="2"/>
      <c r="BS3060" s="2"/>
      <c r="BT3060" s="2"/>
      <c r="BU3060" s="2"/>
      <c r="BV3060" s="2"/>
      <c r="DD3060" s="1"/>
      <c r="DE3060" s="1"/>
      <c r="DF3060" s="1"/>
      <c r="DG3060" s="1"/>
      <c r="DH3060" s="1"/>
      <c r="DI3060" s="1"/>
      <c r="DJ3060" s="1"/>
      <c r="DK3060" s="1"/>
      <c r="DL3060" s="1"/>
      <c r="DM3060" s="1"/>
      <c r="DN3060" s="1"/>
      <c r="DO3060" s="1"/>
      <c r="DP3060" s="1"/>
      <c r="DQ3060" s="1"/>
      <c r="DR3060" s="1"/>
      <c r="DS3060" s="1"/>
      <c r="DT3060" s="1"/>
      <c r="DU3060" s="1"/>
      <c r="DV3060" s="1"/>
      <c r="DW3060" s="1"/>
      <c r="DX3060" s="1"/>
      <c r="DY3060" s="1"/>
    </row>
    <row r="3061" customFormat="false" ht="12.95" hidden="false" customHeight="true" outlineLevel="0" collapsed="false">
      <c r="A3061" s="5"/>
      <c r="B3061" s="5"/>
      <c r="C3061" s="5"/>
      <c r="D3061" s="10" t="s">
        <v>3570</v>
      </c>
      <c r="E3061" s="5"/>
      <c r="F3061" s="12" t="s">
        <v>166</v>
      </c>
      <c r="G3061" s="12" t="s">
        <v>167</v>
      </c>
      <c r="H3061" s="13"/>
      <c r="I3061" s="29"/>
      <c r="J3061" s="29"/>
      <c r="K3061" s="13"/>
      <c r="L3061" s="13"/>
      <c r="M3061" s="13"/>
      <c r="N3061" s="14"/>
      <c r="O3061" s="13"/>
      <c r="P3061" s="13"/>
      <c r="Q3061" s="13"/>
      <c r="R3061" s="13"/>
      <c r="S3061" s="13"/>
      <c r="T3061" s="29"/>
      <c r="U3061" s="29"/>
      <c r="V3061" s="13"/>
      <c r="W3061" s="13"/>
      <c r="X3061" s="13"/>
      <c r="Y3061" s="14"/>
      <c r="Z3061" s="13"/>
      <c r="AA3061" s="13"/>
      <c r="AB3061" s="13"/>
      <c r="AC3061" s="13"/>
      <c r="AD3061" s="13"/>
      <c r="AE3061" s="29"/>
      <c r="AF3061" s="29"/>
      <c r="AG3061" s="13"/>
      <c r="AH3061" s="13"/>
      <c r="AI3061" s="13"/>
      <c r="AJ3061" s="14"/>
      <c r="AK3061" s="13"/>
      <c r="AL3061" s="13"/>
      <c r="AM3061" s="13"/>
      <c r="AN3061" s="13"/>
      <c r="AO3061" s="13"/>
      <c r="AP3061" s="29"/>
      <c r="AQ3061" s="29"/>
      <c r="AR3061" s="13"/>
      <c r="AS3061" s="13"/>
      <c r="AT3061" s="13"/>
      <c r="AU3061" s="14"/>
      <c r="AV3061" s="13"/>
      <c r="AW3061" s="13"/>
      <c r="AX3061" s="13"/>
      <c r="AY3061" s="13"/>
      <c r="AZ3061" s="15" t="s">
        <v>3599</v>
      </c>
      <c r="BA3061" s="2"/>
      <c r="BB3061" s="2"/>
      <c r="BC3061" s="2"/>
      <c r="BD3061" s="2"/>
      <c r="BE3061" s="2"/>
      <c r="BF3061" s="2"/>
      <c r="BG3061" s="2"/>
      <c r="BH3061" s="2"/>
      <c r="BI3061" s="2"/>
      <c r="BJ3061" s="2"/>
      <c r="BK3061" s="2"/>
      <c r="BL3061" s="2"/>
      <c r="BM3061" s="2"/>
      <c r="BN3061" s="2"/>
      <c r="BO3061" s="2"/>
      <c r="BP3061" s="2"/>
      <c r="BQ3061" s="2"/>
      <c r="BR3061" s="2"/>
      <c r="BS3061" s="2"/>
      <c r="BT3061" s="2"/>
      <c r="BU3061" s="2"/>
      <c r="BV3061" s="2"/>
      <c r="DD3061" s="1"/>
      <c r="DE3061" s="1"/>
      <c r="DF3061" s="1"/>
      <c r="DG3061" s="1"/>
      <c r="DH3061" s="1"/>
      <c r="DI3061" s="1"/>
      <c r="DJ3061" s="1"/>
      <c r="DK3061" s="1"/>
      <c r="DL3061" s="1"/>
      <c r="DM3061" s="1"/>
      <c r="DN3061" s="1"/>
      <c r="DO3061" s="1"/>
      <c r="DP3061" s="1"/>
      <c r="DQ3061" s="1"/>
      <c r="DR3061" s="1"/>
      <c r="DS3061" s="1"/>
      <c r="DT3061" s="1"/>
      <c r="DU3061" s="1"/>
      <c r="DV3061" s="1"/>
      <c r="DW3061" s="1"/>
      <c r="DX3061" s="1"/>
      <c r="DY3061" s="1"/>
    </row>
    <row r="3062" customFormat="false" ht="12.95" hidden="false" customHeight="true" outlineLevel="0" collapsed="false">
      <c r="A3062" s="5"/>
      <c r="B3062" s="5"/>
      <c r="C3062" s="5"/>
      <c r="D3062" s="10" t="s">
        <v>3570</v>
      </c>
      <c r="E3062" s="5"/>
      <c r="F3062" s="10" t="s">
        <v>170</v>
      </c>
      <c r="G3062" s="10" t="s">
        <v>171</v>
      </c>
      <c r="H3062" s="19" t="n">
        <v>0</v>
      </c>
      <c r="I3062" s="20" t="n">
        <v>0</v>
      </c>
      <c r="J3062" s="20" t="n">
        <v>0</v>
      </c>
      <c r="K3062" s="19" t="n">
        <v>0</v>
      </c>
      <c r="L3062" s="19" t="n">
        <v>0</v>
      </c>
      <c r="M3062" s="19" t="n">
        <v>0</v>
      </c>
      <c r="N3062" s="14" t="n">
        <f aca="false">SUM(H3062:M3062)</f>
        <v>0</v>
      </c>
      <c r="O3062" s="19" t="n">
        <v>0</v>
      </c>
      <c r="P3062" s="19" t="n">
        <v>0</v>
      </c>
      <c r="Q3062" s="19" t="n">
        <v>0</v>
      </c>
      <c r="R3062" s="19" t="n">
        <v>0</v>
      </c>
      <c r="S3062" s="19" t="n">
        <v>0</v>
      </c>
      <c r="T3062" s="20" t="n">
        <v>0</v>
      </c>
      <c r="U3062" s="20" t="n">
        <v>0</v>
      </c>
      <c r="V3062" s="19" t="n">
        <v>0</v>
      </c>
      <c r="W3062" s="19" t="n">
        <v>0</v>
      </c>
      <c r="X3062" s="19" t="n">
        <v>0</v>
      </c>
      <c r="Y3062" s="14" t="n">
        <f aca="false">SUM(S3062:X3062)</f>
        <v>0</v>
      </c>
      <c r="Z3062" s="19" t="n">
        <v>0</v>
      </c>
      <c r="AA3062" s="19" t="n">
        <v>0</v>
      </c>
      <c r="AB3062" s="19" t="n">
        <v>0</v>
      </c>
      <c r="AC3062" s="19" t="n">
        <v>0</v>
      </c>
      <c r="AD3062" s="19" t="n">
        <v>0</v>
      </c>
      <c r="AE3062" s="20" t="n">
        <v>0</v>
      </c>
      <c r="AF3062" s="20" t="n">
        <v>0</v>
      </c>
      <c r="AG3062" s="19" t="n">
        <v>0</v>
      </c>
      <c r="AH3062" s="19" t="n">
        <v>0</v>
      </c>
      <c r="AI3062" s="19" t="n">
        <v>0</v>
      </c>
      <c r="AJ3062" s="14" t="n">
        <f aca="false">SUM(AD3062:AI3062)</f>
        <v>0</v>
      </c>
      <c r="AK3062" s="19" t="n">
        <v>0</v>
      </c>
      <c r="AL3062" s="19" t="n">
        <v>0</v>
      </c>
      <c r="AM3062" s="19" t="n">
        <v>0</v>
      </c>
      <c r="AN3062" s="19" t="n">
        <v>0</v>
      </c>
      <c r="AO3062" s="19" t="n">
        <v>0</v>
      </c>
      <c r="AP3062" s="20" t="n">
        <v>0</v>
      </c>
      <c r="AQ3062" s="20" t="n">
        <v>0</v>
      </c>
      <c r="AR3062" s="19" t="n">
        <v>0</v>
      </c>
      <c r="AS3062" s="19" t="n">
        <v>0</v>
      </c>
      <c r="AT3062" s="19" t="n">
        <v>0</v>
      </c>
      <c r="AU3062" s="14" t="n">
        <f aca="false">SUM(AO3062:AT3062)</f>
        <v>0</v>
      </c>
      <c r="AV3062" s="19" t="n">
        <v>0</v>
      </c>
      <c r="AW3062" s="19" t="n">
        <v>0</v>
      </c>
      <c r="AX3062" s="19" t="n">
        <v>0</v>
      </c>
      <c r="AY3062" s="19" t="n">
        <v>0</v>
      </c>
      <c r="AZ3062" s="15" t="s">
        <v>3600</v>
      </c>
      <c r="BA3062" s="2"/>
      <c r="BB3062" s="2"/>
      <c r="BC3062" s="2"/>
      <c r="BD3062" s="2"/>
      <c r="BE3062" s="2"/>
      <c r="BF3062" s="2"/>
      <c r="BG3062" s="2"/>
      <c r="BH3062" s="2"/>
      <c r="BI3062" s="2"/>
      <c r="BJ3062" s="2"/>
      <c r="BK3062" s="2"/>
      <c r="BL3062" s="2"/>
      <c r="BM3062" s="2"/>
      <c r="BN3062" s="2"/>
      <c r="BO3062" s="2"/>
      <c r="BP3062" s="2"/>
      <c r="BQ3062" s="2"/>
      <c r="BR3062" s="2"/>
      <c r="BS3062" s="2"/>
      <c r="BT3062" s="2"/>
      <c r="BU3062" s="2"/>
      <c r="BV3062" s="2"/>
      <c r="DD3062" s="1"/>
      <c r="DE3062" s="1"/>
      <c r="DF3062" s="1"/>
      <c r="DG3062" s="1"/>
      <c r="DH3062" s="1"/>
      <c r="DI3062" s="1"/>
      <c r="DJ3062" s="1"/>
      <c r="DK3062" s="1"/>
      <c r="DL3062" s="1"/>
      <c r="DM3062" s="1"/>
      <c r="DN3062" s="1"/>
      <c r="DO3062" s="1"/>
      <c r="DP3062" s="1"/>
      <c r="DQ3062" s="1"/>
      <c r="DR3062" s="1"/>
      <c r="DS3062" s="1"/>
      <c r="DT3062" s="1"/>
      <c r="DU3062" s="1"/>
      <c r="DV3062" s="1"/>
      <c r="DW3062" s="1"/>
      <c r="DX3062" s="1"/>
      <c r="DY3062" s="1"/>
    </row>
    <row r="3063" customFormat="false" ht="12.95" hidden="false" customHeight="true" outlineLevel="0" collapsed="false">
      <c r="A3063" s="5"/>
      <c r="B3063" s="5"/>
      <c r="C3063" s="5"/>
      <c r="D3063" s="10" t="s">
        <v>3570</v>
      </c>
      <c r="E3063" s="5"/>
      <c r="F3063" s="10" t="s">
        <v>174</v>
      </c>
      <c r="G3063" s="10" t="s">
        <v>175</v>
      </c>
      <c r="H3063" s="19" t="n">
        <v>0</v>
      </c>
      <c r="I3063" s="20" t="n">
        <v>0</v>
      </c>
      <c r="J3063" s="20" t="n">
        <v>0</v>
      </c>
      <c r="K3063" s="19" t="n">
        <v>0</v>
      </c>
      <c r="L3063" s="19" t="n">
        <v>0</v>
      </c>
      <c r="M3063" s="19" t="n">
        <v>0</v>
      </c>
      <c r="N3063" s="14" t="n">
        <f aca="false">SUM(H3063:M3063)</f>
        <v>0</v>
      </c>
      <c r="O3063" s="19" t="n">
        <v>0</v>
      </c>
      <c r="P3063" s="19" t="n">
        <v>0</v>
      </c>
      <c r="Q3063" s="19" t="n">
        <v>0</v>
      </c>
      <c r="R3063" s="19" t="n">
        <v>0</v>
      </c>
      <c r="S3063" s="19" t="n">
        <v>0</v>
      </c>
      <c r="T3063" s="20" t="n">
        <v>0</v>
      </c>
      <c r="U3063" s="20" t="n">
        <v>0</v>
      </c>
      <c r="V3063" s="19" t="n">
        <v>0</v>
      </c>
      <c r="W3063" s="19" t="n">
        <v>0</v>
      </c>
      <c r="X3063" s="19" t="n">
        <v>0</v>
      </c>
      <c r="Y3063" s="14" t="n">
        <f aca="false">SUM(S3063:X3063)</f>
        <v>0</v>
      </c>
      <c r="Z3063" s="19" t="n">
        <v>0</v>
      </c>
      <c r="AA3063" s="19" t="n">
        <v>0</v>
      </c>
      <c r="AB3063" s="19" t="n">
        <v>0</v>
      </c>
      <c r="AC3063" s="19" t="n">
        <v>0</v>
      </c>
      <c r="AD3063" s="19" t="n">
        <v>0</v>
      </c>
      <c r="AE3063" s="20" t="n">
        <v>0</v>
      </c>
      <c r="AF3063" s="20" t="n">
        <v>0</v>
      </c>
      <c r="AG3063" s="19" t="n">
        <v>0</v>
      </c>
      <c r="AH3063" s="19" t="n">
        <v>0</v>
      </c>
      <c r="AI3063" s="19" t="n">
        <v>0</v>
      </c>
      <c r="AJ3063" s="14" t="n">
        <f aca="false">SUM(AD3063:AI3063)</f>
        <v>0</v>
      </c>
      <c r="AK3063" s="19" t="n">
        <v>0</v>
      </c>
      <c r="AL3063" s="19" t="n">
        <v>0</v>
      </c>
      <c r="AM3063" s="19" t="n">
        <v>0</v>
      </c>
      <c r="AN3063" s="19" t="n">
        <v>0</v>
      </c>
      <c r="AO3063" s="19" t="n">
        <v>0</v>
      </c>
      <c r="AP3063" s="20" t="n">
        <v>0</v>
      </c>
      <c r="AQ3063" s="20" t="n">
        <v>0</v>
      </c>
      <c r="AR3063" s="19" t="n">
        <v>0</v>
      </c>
      <c r="AS3063" s="19" t="n">
        <v>0</v>
      </c>
      <c r="AT3063" s="19" t="n">
        <v>0</v>
      </c>
      <c r="AU3063" s="14" t="n">
        <f aca="false">SUM(AO3063:AT3063)</f>
        <v>0</v>
      </c>
      <c r="AV3063" s="19" t="n">
        <v>0</v>
      </c>
      <c r="AW3063" s="19" t="n">
        <v>0</v>
      </c>
      <c r="AX3063" s="19" t="n">
        <v>0</v>
      </c>
      <c r="AY3063" s="19" t="n">
        <v>0</v>
      </c>
      <c r="AZ3063" s="15" t="s">
        <v>3601</v>
      </c>
      <c r="BA3063" s="2"/>
      <c r="BB3063" s="2"/>
      <c r="BC3063" s="2"/>
      <c r="BD3063" s="2"/>
      <c r="BE3063" s="2"/>
      <c r="BF3063" s="2"/>
      <c r="BG3063" s="2"/>
      <c r="BH3063" s="2"/>
      <c r="BI3063" s="2"/>
      <c r="BJ3063" s="2"/>
      <c r="BK3063" s="2"/>
      <c r="BL3063" s="2"/>
      <c r="BM3063" s="2"/>
      <c r="BN3063" s="2"/>
      <c r="BO3063" s="2"/>
      <c r="BP3063" s="2"/>
      <c r="BQ3063" s="2"/>
      <c r="BR3063" s="2"/>
      <c r="BS3063" s="2"/>
      <c r="BT3063" s="2"/>
      <c r="BU3063" s="2"/>
      <c r="BV3063" s="2"/>
      <c r="DD3063" s="1"/>
      <c r="DE3063" s="1"/>
      <c r="DF3063" s="1"/>
      <c r="DG3063" s="1"/>
      <c r="DH3063" s="1"/>
      <c r="DI3063" s="1"/>
      <c r="DJ3063" s="1"/>
      <c r="DK3063" s="1"/>
      <c r="DL3063" s="1"/>
      <c r="DM3063" s="1"/>
      <c r="DN3063" s="1"/>
      <c r="DO3063" s="1"/>
      <c r="DP3063" s="1"/>
      <c r="DQ3063" s="1"/>
      <c r="DR3063" s="1"/>
      <c r="DS3063" s="1"/>
      <c r="DT3063" s="1"/>
      <c r="DU3063" s="1"/>
      <c r="DV3063" s="1"/>
      <c r="DW3063" s="1"/>
      <c r="DX3063" s="1"/>
      <c r="DY3063" s="1"/>
    </row>
    <row r="3064" customFormat="false" ht="12.95" hidden="false" customHeight="true" outlineLevel="0" collapsed="false">
      <c r="A3064" s="5"/>
      <c r="B3064" s="5"/>
      <c r="C3064" s="5"/>
      <c r="D3064" s="10" t="s">
        <v>3570</v>
      </c>
      <c r="E3064" s="5"/>
      <c r="F3064" s="10" t="s">
        <v>178</v>
      </c>
      <c r="G3064" s="10" t="s">
        <v>179</v>
      </c>
      <c r="H3064" s="19" t="n">
        <v>0</v>
      </c>
      <c r="I3064" s="20" t="n">
        <v>0</v>
      </c>
      <c r="J3064" s="20" t="n">
        <v>0</v>
      </c>
      <c r="K3064" s="19" t="n">
        <v>0</v>
      </c>
      <c r="L3064" s="19" t="n">
        <v>0</v>
      </c>
      <c r="M3064" s="19" t="n">
        <v>0</v>
      </c>
      <c r="N3064" s="14" t="n">
        <f aca="false">SUM(H3064:M3064)</f>
        <v>0</v>
      </c>
      <c r="O3064" s="19" t="n">
        <v>0</v>
      </c>
      <c r="P3064" s="19" t="n">
        <v>0</v>
      </c>
      <c r="Q3064" s="19" t="n">
        <v>0</v>
      </c>
      <c r="R3064" s="19" t="n">
        <v>0</v>
      </c>
      <c r="S3064" s="19" t="n">
        <v>0</v>
      </c>
      <c r="T3064" s="20" t="n">
        <v>0</v>
      </c>
      <c r="U3064" s="20" t="n">
        <v>0</v>
      </c>
      <c r="V3064" s="19" t="n">
        <v>0</v>
      </c>
      <c r="W3064" s="19" t="n">
        <v>0</v>
      </c>
      <c r="X3064" s="19" t="n">
        <v>0</v>
      </c>
      <c r="Y3064" s="14" t="n">
        <f aca="false">SUM(S3064:X3064)</f>
        <v>0</v>
      </c>
      <c r="Z3064" s="19" t="n">
        <v>0</v>
      </c>
      <c r="AA3064" s="19" t="n">
        <v>0</v>
      </c>
      <c r="AB3064" s="19" t="n">
        <v>0</v>
      </c>
      <c r="AC3064" s="19" t="n">
        <v>0</v>
      </c>
      <c r="AD3064" s="19" t="n">
        <v>0</v>
      </c>
      <c r="AE3064" s="20" t="n">
        <v>0</v>
      </c>
      <c r="AF3064" s="20" t="n">
        <v>0</v>
      </c>
      <c r="AG3064" s="19" t="n">
        <v>0</v>
      </c>
      <c r="AH3064" s="19" t="n">
        <v>0</v>
      </c>
      <c r="AI3064" s="19" t="n">
        <v>0</v>
      </c>
      <c r="AJ3064" s="14" t="n">
        <f aca="false">SUM(AD3064:AI3064)</f>
        <v>0</v>
      </c>
      <c r="AK3064" s="19" t="n">
        <v>0</v>
      </c>
      <c r="AL3064" s="19" t="n">
        <v>0</v>
      </c>
      <c r="AM3064" s="19" t="n">
        <v>0</v>
      </c>
      <c r="AN3064" s="19" t="n">
        <v>0</v>
      </c>
      <c r="AO3064" s="19" t="n">
        <v>0</v>
      </c>
      <c r="AP3064" s="20" t="n">
        <v>0</v>
      </c>
      <c r="AQ3064" s="20" t="n">
        <v>0</v>
      </c>
      <c r="AR3064" s="19" t="n">
        <v>0</v>
      </c>
      <c r="AS3064" s="19" t="n">
        <v>0</v>
      </c>
      <c r="AT3064" s="19" t="n">
        <v>0</v>
      </c>
      <c r="AU3064" s="14" t="n">
        <f aca="false">SUM(AO3064:AT3064)</f>
        <v>0</v>
      </c>
      <c r="AV3064" s="19" t="n">
        <v>0</v>
      </c>
      <c r="AW3064" s="19" t="n">
        <v>0</v>
      </c>
      <c r="AX3064" s="19" t="n">
        <v>0</v>
      </c>
      <c r="AY3064" s="19" t="n">
        <v>0</v>
      </c>
      <c r="AZ3064" s="15" t="s">
        <v>3602</v>
      </c>
      <c r="BA3064" s="2"/>
      <c r="BB3064" s="2"/>
      <c r="BC3064" s="2"/>
      <c r="BD3064" s="2"/>
      <c r="BE3064" s="2"/>
      <c r="BF3064" s="2"/>
      <c r="BG3064" s="2"/>
      <c r="BH3064" s="2"/>
      <c r="BI3064" s="2"/>
      <c r="BJ3064" s="2"/>
      <c r="BK3064" s="2"/>
      <c r="BL3064" s="2"/>
      <c r="BM3064" s="2"/>
      <c r="BN3064" s="2"/>
      <c r="BO3064" s="2"/>
      <c r="BP3064" s="2"/>
      <c r="BQ3064" s="2"/>
      <c r="BR3064" s="2"/>
      <c r="BS3064" s="2"/>
      <c r="BT3064" s="2"/>
      <c r="BU3064" s="2"/>
      <c r="BV3064" s="2"/>
      <c r="DD3064" s="1"/>
      <c r="DE3064" s="1"/>
      <c r="DF3064" s="1"/>
      <c r="DG3064" s="1"/>
      <c r="DH3064" s="1"/>
      <c r="DI3064" s="1"/>
      <c r="DJ3064" s="1"/>
      <c r="DK3064" s="1"/>
      <c r="DL3064" s="1"/>
      <c r="DM3064" s="1"/>
      <c r="DN3064" s="1"/>
      <c r="DO3064" s="1"/>
      <c r="DP3064" s="1"/>
      <c r="DQ3064" s="1"/>
      <c r="DR3064" s="1"/>
      <c r="DS3064" s="1"/>
      <c r="DT3064" s="1"/>
      <c r="DU3064" s="1"/>
      <c r="DV3064" s="1"/>
      <c r="DW3064" s="1"/>
      <c r="DX3064" s="1"/>
      <c r="DY3064" s="1"/>
    </row>
    <row r="3065" customFormat="false" ht="12.95" hidden="false" customHeight="true" outlineLevel="0" collapsed="false">
      <c r="A3065" s="5"/>
      <c r="B3065" s="5"/>
      <c r="C3065" s="5"/>
      <c r="D3065" s="10" t="s">
        <v>3570</v>
      </c>
      <c r="E3065" s="5"/>
      <c r="F3065" s="10" t="s">
        <v>182</v>
      </c>
      <c r="G3065" s="10" t="s">
        <v>183</v>
      </c>
      <c r="H3065" s="19" t="n">
        <v>0</v>
      </c>
      <c r="I3065" s="20" t="n">
        <v>0</v>
      </c>
      <c r="J3065" s="20" t="n">
        <v>0</v>
      </c>
      <c r="K3065" s="19" t="n">
        <v>0</v>
      </c>
      <c r="L3065" s="19" t="n">
        <v>0</v>
      </c>
      <c r="M3065" s="19" t="n">
        <v>0</v>
      </c>
      <c r="N3065" s="14" t="n">
        <f aca="false">SUM(H3065:M3065)</f>
        <v>0</v>
      </c>
      <c r="O3065" s="19" t="n">
        <v>0</v>
      </c>
      <c r="P3065" s="19" t="n">
        <v>0</v>
      </c>
      <c r="Q3065" s="19" t="n">
        <v>0</v>
      </c>
      <c r="R3065" s="19" t="n">
        <v>0</v>
      </c>
      <c r="S3065" s="19" t="n">
        <v>0</v>
      </c>
      <c r="T3065" s="20" t="n">
        <v>0</v>
      </c>
      <c r="U3065" s="20" t="n">
        <v>0</v>
      </c>
      <c r="V3065" s="19" t="n">
        <v>0</v>
      </c>
      <c r="W3065" s="19" t="n">
        <v>0</v>
      </c>
      <c r="X3065" s="19" t="n">
        <v>0</v>
      </c>
      <c r="Y3065" s="14" t="n">
        <f aca="false">SUM(S3065:X3065)</f>
        <v>0</v>
      </c>
      <c r="Z3065" s="19" t="n">
        <v>0</v>
      </c>
      <c r="AA3065" s="19" t="n">
        <v>0</v>
      </c>
      <c r="AB3065" s="19" t="n">
        <v>0</v>
      </c>
      <c r="AC3065" s="19" t="n">
        <v>0</v>
      </c>
      <c r="AD3065" s="19" t="n">
        <v>0</v>
      </c>
      <c r="AE3065" s="20" t="n">
        <v>0</v>
      </c>
      <c r="AF3065" s="20" t="n">
        <v>0</v>
      </c>
      <c r="AG3065" s="19" t="n">
        <v>0</v>
      </c>
      <c r="AH3065" s="19" t="n">
        <v>0</v>
      </c>
      <c r="AI3065" s="19" t="n">
        <v>0</v>
      </c>
      <c r="AJ3065" s="14" t="n">
        <f aca="false">SUM(AD3065:AI3065)</f>
        <v>0</v>
      </c>
      <c r="AK3065" s="19" t="n">
        <v>0</v>
      </c>
      <c r="AL3065" s="19" t="n">
        <v>0</v>
      </c>
      <c r="AM3065" s="19" t="n">
        <v>0</v>
      </c>
      <c r="AN3065" s="19" t="n">
        <v>0</v>
      </c>
      <c r="AO3065" s="19" t="n">
        <v>0</v>
      </c>
      <c r="AP3065" s="20" t="n">
        <v>0</v>
      </c>
      <c r="AQ3065" s="20" t="n">
        <v>0</v>
      </c>
      <c r="AR3065" s="19" t="n">
        <v>0</v>
      </c>
      <c r="AS3065" s="19" t="n">
        <v>0</v>
      </c>
      <c r="AT3065" s="19" t="n">
        <v>0</v>
      </c>
      <c r="AU3065" s="14" t="n">
        <f aca="false">SUM(AO3065:AT3065)</f>
        <v>0</v>
      </c>
      <c r="AV3065" s="19" t="n">
        <v>0</v>
      </c>
      <c r="AW3065" s="19" t="n">
        <v>0</v>
      </c>
      <c r="AX3065" s="19" t="n">
        <v>0</v>
      </c>
      <c r="AY3065" s="19" t="n">
        <v>0</v>
      </c>
      <c r="AZ3065" s="15" t="s">
        <v>3603</v>
      </c>
      <c r="BA3065" s="2"/>
      <c r="BB3065" s="2"/>
      <c r="BC3065" s="2"/>
      <c r="BD3065" s="2"/>
      <c r="BE3065" s="2"/>
      <c r="BF3065" s="2"/>
      <c r="BG3065" s="2"/>
      <c r="BH3065" s="2"/>
      <c r="BI3065" s="2"/>
      <c r="BJ3065" s="2"/>
      <c r="BK3065" s="2"/>
      <c r="BL3065" s="2"/>
      <c r="BM3065" s="2"/>
      <c r="BN3065" s="2"/>
      <c r="BO3065" s="2"/>
      <c r="BP3065" s="2"/>
      <c r="BQ3065" s="2"/>
      <c r="BR3065" s="2"/>
      <c r="BS3065" s="2"/>
      <c r="BT3065" s="2"/>
      <c r="BU3065" s="2"/>
      <c r="BV3065" s="2"/>
      <c r="DD3065" s="1"/>
      <c r="DE3065" s="1"/>
      <c r="DF3065" s="1"/>
      <c r="DG3065" s="1"/>
      <c r="DH3065" s="1"/>
      <c r="DI3065" s="1"/>
      <c r="DJ3065" s="1"/>
      <c r="DK3065" s="1"/>
      <c r="DL3065" s="1"/>
      <c r="DM3065" s="1"/>
      <c r="DN3065" s="1"/>
      <c r="DO3065" s="1"/>
      <c r="DP3065" s="1"/>
      <c r="DQ3065" s="1"/>
      <c r="DR3065" s="1"/>
      <c r="DS3065" s="1"/>
      <c r="DT3065" s="1"/>
      <c r="DU3065" s="1"/>
      <c r="DV3065" s="1"/>
      <c r="DW3065" s="1"/>
      <c r="DX3065" s="1"/>
      <c r="DY3065" s="1"/>
    </row>
    <row r="3066" customFormat="false" ht="12.95" hidden="false" customHeight="true" outlineLevel="0" collapsed="false">
      <c r="A3066" s="5"/>
      <c r="B3066" s="5"/>
      <c r="C3066" s="5"/>
      <c r="D3066" s="10" t="s">
        <v>3570</v>
      </c>
      <c r="E3066" s="5"/>
      <c r="F3066" s="10" t="s">
        <v>186</v>
      </c>
      <c r="G3066" s="10" t="s">
        <v>187</v>
      </c>
      <c r="H3066" s="19" t="n">
        <v>0</v>
      </c>
      <c r="I3066" s="20" t="n">
        <v>0</v>
      </c>
      <c r="J3066" s="20" t="n">
        <v>0</v>
      </c>
      <c r="K3066" s="19" t="n">
        <v>0</v>
      </c>
      <c r="L3066" s="19" t="n">
        <v>0</v>
      </c>
      <c r="M3066" s="19" t="n">
        <v>0</v>
      </c>
      <c r="N3066" s="14" t="n">
        <f aca="false">SUM(H3066:M3066)</f>
        <v>0</v>
      </c>
      <c r="O3066" s="19" t="n">
        <v>0</v>
      </c>
      <c r="P3066" s="19" t="n">
        <v>0</v>
      </c>
      <c r="Q3066" s="19" t="n">
        <v>0</v>
      </c>
      <c r="R3066" s="19" t="n">
        <v>0</v>
      </c>
      <c r="S3066" s="19" t="n">
        <v>0</v>
      </c>
      <c r="T3066" s="20" t="n">
        <v>0</v>
      </c>
      <c r="U3066" s="20" t="n">
        <v>0</v>
      </c>
      <c r="V3066" s="19" t="n">
        <v>0</v>
      </c>
      <c r="W3066" s="19" t="n">
        <v>0</v>
      </c>
      <c r="X3066" s="19" t="n">
        <v>0</v>
      </c>
      <c r="Y3066" s="14" t="n">
        <f aca="false">SUM(S3066:X3066)</f>
        <v>0</v>
      </c>
      <c r="Z3066" s="19" t="n">
        <v>0</v>
      </c>
      <c r="AA3066" s="19" t="n">
        <v>0</v>
      </c>
      <c r="AB3066" s="19" t="n">
        <v>0</v>
      </c>
      <c r="AC3066" s="19" t="n">
        <v>0</v>
      </c>
      <c r="AD3066" s="19" t="n">
        <v>0</v>
      </c>
      <c r="AE3066" s="20" t="n">
        <v>0</v>
      </c>
      <c r="AF3066" s="20" t="n">
        <v>0</v>
      </c>
      <c r="AG3066" s="19" t="n">
        <v>0</v>
      </c>
      <c r="AH3066" s="19" t="n">
        <v>0</v>
      </c>
      <c r="AI3066" s="19" t="n">
        <v>0</v>
      </c>
      <c r="AJ3066" s="14" t="n">
        <f aca="false">SUM(AD3066:AI3066)</f>
        <v>0</v>
      </c>
      <c r="AK3066" s="19" t="n">
        <v>0</v>
      </c>
      <c r="AL3066" s="19" t="n">
        <v>0</v>
      </c>
      <c r="AM3066" s="19" t="n">
        <v>0</v>
      </c>
      <c r="AN3066" s="19" t="n">
        <v>0</v>
      </c>
      <c r="AO3066" s="19" t="n">
        <v>0</v>
      </c>
      <c r="AP3066" s="20" t="n">
        <v>0</v>
      </c>
      <c r="AQ3066" s="20" t="n">
        <v>0</v>
      </c>
      <c r="AR3066" s="19" t="n">
        <v>0</v>
      </c>
      <c r="AS3066" s="19" t="n">
        <v>0</v>
      </c>
      <c r="AT3066" s="19" t="n">
        <v>0</v>
      </c>
      <c r="AU3066" s="14" t="n">
        <f aca="false">SUM(AO3066:AT3066)</f>
        <v>0</v>
      </c>
      <c r="AV3066" s="19" t="n">
        <v>0</v>
      </c>
      <c r="AW3066" s="19" t="n">
        <v>0</v>
      </c>
      <c r="AX3066" s="19" t="n">
        <v>0</v>
      </c>
      <c r="AY3066" s="19" t="n">
        <v>0</v>
      </c>
      <c r="AZ3066" s="15" t="s">
        <v>3604</v>
      </c>
      <c r="BA3066" s="2"/>
      <c r="BB3066" s="2"/>
      <c r="BC3066" s="2"/>
      <c r="BD3066" s="2"/>
      <c r="BE3066" s="2"/>
      <c r="BF3066" s="2"/>
      <c r="BG3066" s="2"/>
      <c r="BH3066" s="2"/>
      <c r="BI3066" s="2"/>
      <c r="BJ3066" s="2"/>
      <c r="BK3066" s="2"/>
      <c r="BL3066" s="2"/>
      <c r="BM3066" s="2"/>
      <c r="BN3066" s="2"/>
      <c r="BO3066" s="2"/>
      <c r="BP3066" s="2"/>
      <c r="BQ3066" s="2"/>
      <c r="BR3066" s="2"/>
      <c r="BS3066" s="2"/>
      <c r="BT3066" s="2"/>
      <c r="BU3066" s="2"/>
      <c r="BV3066" s="2"/>
      <c r="DD3066" s="1"/>
      <c r="DE3066" s="1"/>
      <c r="DF3066" s="1"/>
      <c r="DG3066" s="1"/>
      <c r="DH3066" s="1"/>
      <c r="DI3066" s="1"/>
      <c r="DJ3066" s="1"/>
      <c r="DK3066" s="1"/>
      <c r="DL3066" s="1"/>
      <c r="DM3066" s="1"/>
      <c r="DN3066" s="1"/>
      <c r="DO3066" s="1"/>
      <c r="DP3066" s="1"/>
      <c r="DQ3066" s="1"/>
      <c r="DR3066" s="1"/>
      <c r="DS3066" s="1"/>
      <c r="DT3066" s="1"/>
      <c r="DU3066" s="1"/>
      <c r="DV3066" s="1"/>
      <c r="DW3066" s="1"/>
      <c r="DX3066" s="1"/>
      <c r="DY3066" s="1"/>
    </row>
    <row r="3067" customFormat="false" ht="12.95" hidden="false" customHeight="true" outlineLevel="0" collapsed="false">
      <c r="A3067" s="5"/>
      <c r="B3067" s="5"/>
      <c r="C3067" s="5"/>
      <c r="D3067" s="10" t="s">
        <v>3570</v>
      </c>
      <c r="E3067" s="5"/>
      <c r="F3067" s="10" t="s">
        <v>190</v>
      </c>
      <c r="G3067" s="10" t="s">
        <v>191</v>
      </c>
      <c r="H3067" s="19" t="n">
        <v>0</v>
      </c>
      <c r="I3067" s="20" t="n">
        <v>0</v>
      </c>
      <c r="J3067" s="20" t="n">
        <v>0</v>
      </c>
      <c r="K3067" s="19" t="n">
        <v>0</v>
      </c>
      <c r="L3067" s="19" t="n">
        <v>0</v>
      </c>
      <c r="M3067" s="19" t="n">
        <v>0</v>
      </c>
      <c r="N3067" s="14" t="n">
        <f aca="false">SUM(H3067:M3067)</f>
        <v>0</v>
      </c>
      <c r="O3067" s="19" t="n">
        <v>0</v>
      </c>
      <c r="P3067" s="19" t="n">
        <v>0</v>
      </c>
      <c r="Q3067" s="19" t="n">
        <v>0</v>
      </c>
      <c r="R3067" s="19" t="n">
        <v>0</v>
      </c>
      <c r="S3067" s="19" t="n">
        <v>0</v>
      </c>
      <c r="T3067" s="20" t="n">
        <v>0</v>
      </c>
      <c r="U3067" s="20" t="n">
        <v>0</v>
      </c>
      <c r="V3067" s="19" t="n">
        <v>0</v>
      </c>
      <c r="W3067" s="19" t="n">
        <v>0</v>
      </c>
      <c r="X3067" s="19" t="n">
        <v>0</v>
      </c>
      <c r="Y3067" s="14" t="n">
        <f aca="false">SUM(S3067:X3067)</f>
        <v>0</v>
      </c>
      <c r="Z3067" s="19" t="n">
        <v>0</v>
      </c>
      <c r="AA3067" s="19" t="n">
        <v>0</v>
      </c>
      <c r="AB3067" s="19" t="n">
        <v>0</v>
      </c>
      <c r="AC3067" s="19" t="n">
        <v>0</v>
      </c>
      <c r="AD3067" s="19" t="n">
        <v>0</v>
      </c>
      <c r="AE3067" s="20" t="n">
        <v>0</v>
      </c>
      <c r="AF3067" s="20" t="n">
        <v>0</v>
      </c>
      <c r="AG3067" s="19" t="n">
        <v>0</v>
      </c>
      <c r="AH3067" s="19" t="n">
        <v>0</v>
      </c>
      <c r="AI3067" s="19" t="n">
        <v>0</v>
      </c>
      <c r="AJ3067" s="14" t="n">
        <f aca="false">SUM(AD3067:AI3067)</f>
        <v>0</v>
      </c>
      <c r="AK3067" s="19" t="n">
        <v>0</v>
      </c>
      <c r="AL3067" s="19" t="n">
        <v>0</v>
      </c>
      <c r="AM3067" s="19" t="n">
        <v>0</v>
      </c>
      <c r="AN3067" s="19" t="n">
        <v>0</v>
      </c>
      <c r="AO3067" s="19" t="n">
        <v>0</v>
      </c>
      <c r="AP3067" s="20" t="n">
        <v>0</v>
      </c>
      <c r="AQ3067" s="20" t="n">
        <v>0</v>
      </c>
      <c r="AR3067" s="19" t="n">
        <v>0</v>
      </c>
      <c r="AS3067" s="19" t="n">
        <v>0</v>
      </c>
      <c r="AT3067" s="19" t="n">
        <v>0</v>
      </c>
      <c r="AU3067" s="14" t="n">
        <f aca="false">SUM(AO3067:AT3067)</f>
        <v>0</v>
      </c>
      <c r="AV3067" s="19" t="n">
        <v>0</v>
      </c>
      <c r="AW3067" s="19" t="n">
        <v>0</v>
      </c>
      <c r="AX3067" s="19" t="n">
        <v>0</v>
      </c>
      <c r="AY3067" s="19" t="n">
        <v>0</v>
      </c>
      <c r="AZ3067" s="15" t="s">
        <v>3605</v>
      </c>
      <c r="BA3067" s="2"/>
      <c r="BB3067" s="2"/>
      <c r="BC3067" s="2"/>
      <c r="BD3067" s="2"/>
      <c r="BE3067" s="2"/>
      <c r="BF3067" s="2"/>
      <c r="BG3067" s="2"/>
      <c r="BH3067" s="2"/>
      <c r="BI3067" s="2"/>
      <c r="BJ3067" s="2"/>
      <c r="BK3067" s="2"/>
      <c r="BL3067" s="2"/>
      <c r="BM3067" s="2"/>
      <c r="BN3067" s="2"/>
      <c r="BO3067" s="2"/>
      <c r="BP3067" s="2"/>
      <c r="BQ3067" s="2"/>
      <c r="BR3067" s="2"/>
      <c r="BS3067" s="2"/>
      <c r="BT3067" s="2"/>
      <c r="BU3067" s="2"/>
      <c r="BV3067" s="2"/>
      <c r="DD3067" s="1"/>
      <c r="DE3067" s="1"/>
      <c r="DF3067" s="1"/>
      <c r="DG3067" s="1"/>
      <c r="DH3067" s="1"/>
      <c r="DI3067" s="1"/>
      <c r="DJ3067" s="1"/>
      <c r="DK3067" s="1"/>
      <c r="DL3067" s="1"/>
      <c r="DM3067" s="1"/>
      <c r="DN3067" s="1"/>
      <c r="DO3067" s="1"/>
      <c r="DP3067" s="1"/>
      <c r="DQ3067" s="1"/>
      <c r="DR3067" s="1"/>
      <c r="DS3067" s="1"/>
      <c r="DT3067" s="1"/>
      <c r="DU3067" s="1"/>
      <c r="DV3067" s="1"/>
      <c r="DW3067" s="1"/>
      <c r="DX3067" s="1"/>
      <c r="DY3067" s="1"/>
    </row>
    <row r="3068" customFormat="false" ht="12.95" hidden="false" customHeight="true" outlineLevel="0" collapsed="false">
      <c r="A3068" s="5"/>
      <c r="B3068" s="5"/>
      <c r="C3068" s="5"/>
      <c r="D3068" s="10" t="s">
        <v>3570</v>
      </c>
      <c r="E3068" s="5"/>
      <c r="F3068" s="10" t="s">
        <v>194</v>
      </c>
      <c r="G3068" s="10" t="s">
        <v>195</v>
      </c>
      <c r="H3068" s="19" t="n">
        <v>0</v>
      </c>
      <c r="I3068" s="20" t="n">
        <v>0</v>
      </c>
      <c r="J3068" s="20" t="n">
        <v>0</v>
      </c>
      <c r="K3068" s="19" t="n">
        <v>0</v>
      </c>
      <c r="L3068" s="19" t="n">
        <v>0</v>
      </c>
      <c r="M3068" s="19" t="n">
        <v>0</v>
      </c>
      <c r="N3068" s="14" t="n">
        <f aca="false">SUM(H3068:M3068)</f>
        <v>0</v>
      </c>
      <c r="O3068" s="19" t="n">
        <v>0</v>
      </c>
      <c r="P3068" s="19" t="n">
        <v>0</v>
      </c>
      <c r="Q3068" s="19" t="n">
        <v>0</v>
      </c>
      <c r="R3068" s="19" t="n">
        <v>0</v>
      </c>
      <c r="S3068" s="19" t="n">
        <v>0</v>
      </c>
      <c r="T3068" s="20" t="n">
        <v>0</v>
      </c>
      <c r="U3068" s="20" t="n">
        <v>0</v>
      </c>
      <c r="V3068" s="19" t="n">
        <v>0</v>
      </c>
      <c r="W3068" s="19" t="n">
        <v>0</v>
      </c>
      <c r="X3068" s="19" t="n">
        <v>0</v>
      </c>
      <c r="Y3068" s="14" t="n">
        <f aca="false">SUM(S3068:X3068)</f>
        <v>0</v>
      </c>
      <c r="Z3068" s="19" t="n">
        <v>0</v>
      </c>
      <c r="AA3068" s="19" t="n">
        <v>0</v>
      </c>
      <c r="AB3068" s="19" t="n">
        <v>0</v>
      </c>
      <c r="AC3068" s="19" t="n">
        <v>0</v>
      </c>
      <c r="AD3068" s="19" t="n">
        <v>0</v>
      </c>
      <c r="AE3068" s="20" t="n">
        <v>0</v>
      </c>
      <c r="AF3068" s="20" t="n">
        <v>0</v>
      </c>
      <c r="AG3068" s="19" t="n">
        <v>0</v>
      </c>
      <c r="AH3068" s="19" t="n">
        <v>0</v>
      </c>
      <c r="AI3068" s="19" t="n">
        <v>0</v>
      </c>
      <c r="AJ3068" s="14" t="n">
        <f aca="false">SUM(AD3068:AI3068)</f>
        <v>0</v>
      </c>
      <c r="AK3068" s="19" t="n">
        <v>0</v>
      </c>
      <c r="AL3068" s="19" t="n">
        <v>0</v>
      </c>
      <c r="AM3068" s="19" t="n">
        <v>0</v>
      </c>
      <c r="AN3068" s="19" t="n">
        <v>0</v>
      </c>
      <c r="AO3068" s="19" t="n">
        <v>0</v>
      </c>
      <c r="AP3068" s="20" t="n">
        <v>0</v>
      </c>
      <c r="AQ3068" s="20" t="n">
        <v>0</v>
      </c>
      <c r="AR3068" s="19" t="n">
        <v>0</v>
      </c>
      <c r="AS3068" s="19" t="n">
        <v>0</v>
      </c>
      <c r="AT3068" s="19" t="n">
        <v>0</v>
      </c>
      <c r="AU3068" s="14" t="n">
        <f aca="false">SUM(AO3068:AT3068)</f>
        <v>0</v>
      </c>
      <c r="AV3068" s="19" t="n">
        <v>0</v>
      </c>
      <c r="AW3068" s="19" t="n">
        <v>0</v>
      </c>
      <c r="AX3068" s="19" t="n">
        <v>0</v>
      </c>
      <c r="AY3068" s="19" t="n">
        <v>0</v>
      </c>
      <c r="AZ3068" s="15" t="s">
        <v>3606</v>
      </c>
      <c r="BA3068" s="2"/>
      <c r="BB3068" s="2"/>
      <c r="BC3068" s="2"/>
      <c r="BD3068" s="2"/>
      <c r="BE3068" s="2"/>
      <c r="BF3068" s="2"/>
      <c r="BG3068" s="2"/>
      <c r="BH3068" s="2"/>
      <c r="BI3068" s="2"/>
      <c r="BJ3068" s="2"/>
      <c r="BK3068" s="2"/>
      <c r="BL3068" s="2"/>
      <c r="BM3068" s="2"/>
      <c r="BN3068" s="2"/>
      <c r="BO3068" s="2"/>
      <c r="BP3068" s="2"/>
      <c r="BQ3068" s="2"/>
      <c r="BR3068" s="2"/>
      <c r="BS3068" s="2"/>
      <c r="BT3068" s="2"/>
      <c r="BU3068" s="2"/>
      <c r="BV3068" s="2"/>
      <c r="DD3068" s="1"/>
      <c r="DE3068" s="1"/>
      <c r="DF3068" s="1"/>
      <c r="DG3068" s="1"/>
      <c r="DH3068" s="1"/>
      <c r="DI3068" s="1"/>
      <c r="DJ3068" s="1"/>
      <c r="DK3068" s="1"/>
      <c r="DL3068" s="1"/>
      <c r="DM3068" s="1"/>
      <c r="DN3068" s="1"/>
      <c r="DO3068" s="1"/>
      <c r="DP3068" s="1"/>
      <c r="DQ3068" s="1"/>
      <c r="DR3068" s="1"/>
      <c r="DS3068" s="1"/>
      <c r="DT3068" s="1"/>
      <c r="DU3068" s="1"/>
      <c r="DV3068" s="1"/>
      <c r="DW3068" s="1"/>
      <c r="DX3068" s="1"/>
      <c r="DY3068" s="1"/>
    </row>
    <row r="3069" customFormat="false" ht="12.95" hidden="false" customHeight="true" outlineLevel="0" collapsed="false">
      <c r="A3069" s="5"/>
      <c r="B3069" s="5"/>
      <c r="C3069" s="5"/>
      <c r="D3069" s="10" t="s">
        <v>3570</v>
      </c>
      <c r="E3069" s="5"/>
      <c r="F3069" s="10" t="s">
        <v>198</v>
      </c>
      <c r="G3069" s="10" t="s">
        <v>199</v>
      </c>
      <c r="H3069" s="19" t="n">
        <v>0</v>
      </c>
      <c r="I3069" s="20" t="n">
        <v>0</v>
      </c>
      <c r="J3069" s="20" t="n">
        <v>0</v>
      </c>
      <c r="K3069" s="19" t="n">
        <v>0</v>
      </c>
      <c r="L3069" s="19" t="n">
        <v>0</v>
      </c>
      <c r="M3069" s="19" t="n">
        <v>0</v>
      </c>
      <c r="N3069" s="14" t="n">
        <f aca="false">SUM(H3069:M3069)</f>
        <v>0</v>
      </c>
      <c r="O3069" s="19" t="n">
        <v>0</v>
      </c>
      <c r="P3069" s="19" t="n">
        <v>0</v>
      </c>
      <c r="Q3069" s="19" t="n">
        <v>0</v>
      </c>
      <c r="R3069" s="19" t="n">
        <v>0</v>
      </c>
      <c r="S3069" s="19" t="n">
        <v>0</v>
      </c>
      <c r="T3069" s="20" t="n">
        <v>0</v>
      </c>
      <c r="U3069" s="20" t="n">
        <v>0</v>
      </c>
      <c r="V3069" s="19" t="n">
        <v>0</v>
      </c>
      <c r="W3069" s="19" t="n">
        <v>0</v>
      </c>
      <c r="X3069" s="19" t="n">
        <v>0</v>
      </c>
      <c r="Y3069" s="14" t="n">
        <f aca="false">SUM(S3069:X3069)</f>
        <v>0</v>
      </c>
      <c r="Z3069" s="19" t="n">
        <v>0</v>
      </c>
      <c r="AA3069" s="19" t="n">
        <v>0</v>
      </c>
      <c r="AB3069" s="19" t="n">
        <v>0</v>
      </c>
      <c r="AC3069" s="19" t="n">
        <v>0</v>
      </c>
      <c r="AD3069" s="19" t="n">
        <v>0</v>
      </c>
      <c r="AE3069" s="20" t="n">
        <v>0</v>
      </c>
      <c r="AF3069" s="20" t="n">
        <v>0</v>
      </c>
      <c r="AG3069" s="19" t="n">
        <v>0</v>
      </c>
      <c r="AH3069" s="19" t="n">
        <v>0</v>
      </c>
      <c r="AI3069" s="19" t="n">
        <v>0</v>
      </c>
      <c r="AJ3069" s="14" t="n">
        <f aca="false">SUM(AD3069:AI3069)</f>
        <v>0</v>
      </c>
      <c r="AK3069" s="19" t="n">
        <v>0</v>
      </c>
      <c r="AL3069" s="19" t="n">
        <v>0</v>
      </c>
      <c r="AM3069" s="19" t="n">
        <v>0</v>
      </c>
      <c r="AN3069" s="19" t="n">
        <v>0</v>
      </c>
      <c r="AO3069" s="19" t="n">
        <v>0</v>
      </c>
      <c r="AP3069" s="20" t="n">
        <v>0</v>
      </c>
      <c r="AQ3069" s="20" t="n">
        <v>0</v>
      </c>
      <c r="AR3069" s="19" t="n">
        <v>0</v>
      </c>
      <c r="AS3069" s="19" t="n">
        <v>0</v>
      </c>
      <c r="AT3069" s="19" t="n">
        <v>0</v>
      </c>
      <c r="AU3069" s="14" t="n">
        <f aca="false">SUM(AO3069:AT3069)</f>
        <v>0</v>
      </c>
      <c r="AV3069" s="19" t="n">
        <v>0</v>
      </c>
      <c r="AW3069" s="19" t="n">
        <v>0</v>
      </c>
      <c r="AX3069" s="19" t="n">
        <v>0</v>
      </c>
      <c r="AY3069" s="19" t="n">
        <v>0</v>
      </c>
      <c r="AZ3069" s="15" t="s">
        <v>3607</v>
      </c>
      <c r="BA3069" s="2"/>
      <c r="BB3069" s="2"/>
      <c r="BC3069" s="2"/>
      <c r="BD3069" s="2"/>
      <c r="BE3069" s="2"/>
      <c r="BF3069" s="2"/>
      <c r="BG3069" s="2"/>
      <c r="BH3069" s="2"/>
      <c r="BI3069" s="2"/>
      <c r="BJ3069" s="2"/>
      <c r="BK3069" s="2"/>
      <c r="BL3069" s="2"/>
      <c r="BM3069" s="2"/>
      <c r="BN3069" s="2"/>
      <c r="BO3069" s="2"/>
      <c r="BP3069" s="2"/>
      <c r="BQ3069" s="2"/>
      <c r="BR3069" s="2"/>
      <c r="BS3069" s="2"/>
      <c r="BT3069" s="2"/>
      <c r="BU3069" s="2"/>
      <c r="BV3069" s="2"/>
      <c r="DD3069" s="1"/>
      <c r="DE3069" s="1"/>
      <c r="DF3069" s="1"/>
      <c r="DG3069" s="1"/>
      <c r="DH3069" s="1"/>
      <c r="DI3069" s="1"/>
      <c r="DJ3069" s="1"/>
      <c r="DK3069" s="1"/>
      <c r="DL3069" s="1"/>
      <c r="DM3069" s="1"/>
      <c r="DN3069" s="1"/>
      <c r="DO3069" s="1"/>
      <c r="DP3069" s="1"/>
      <c r="DQ3069" s="1"/>
      <c r="DR3069" s="1"/>
      <c r="DS3069" s="1"/>
      <c r="DT3069" s="1"/>
      <c r="DU3069" s="1"/>
      <c r="DV3069" s="1"/>
      <c r="DW3069" s="1"/>
      <c r="DX3069" s="1"/>
      <c r="DY3069" s="1"/>
    </row>
    <row r="3070" customFormat="false" ht="12.95" hidden="false" customHeight="true" outlineLevel="0" collapsed="false">
      <c r="A3070" s="5"/>
      <c r="B3070" s="5"/>
      <c r="C3070" s="5"/>
      <c r="D3070" s="10" t="s">
        <v>3570</v>
      </c>
      <c r="E3070" s="5"/>
      <c r="F3070" s="10" t="s">
        <v>202</v>
      </c>
      <c r="G3070" s="10" t="s">
        <v>203</v>
      </c>
      <c r="H3070" s="19" t="n">
        <v>0</v>
      </c>
      <c r="I3070" s="20" t="n">
        <v>0</v>
      </c>
      <c r="J3070" s="20" t="n">
        <v>0</v>
      </c>
      <c r="K3070" s="19" t="n">
        <v>0</v>
      </c>
      <c r="L3070" s="19" t="n">
        <v>0</v>
      </c>
      <c r="M3070" s="19" t="n">
        <v>0</v>
      </c>
      <c r="N3070" s="14" t="n">
        <f aca="false">SUM(H3070:M3070)</f>
        <v>0</v>
      </c>
      <c r="O3070" s="19" t="n">
        <v>0</v>
      </c>
      <c r="P3070" s="19" t="n">
        <v>0</v>
      </c>
      <c r="Q3070" s="19" t="n">
        <v>0</v>
      </c>
      <c r="R3070" s="19" t="n">
        <v>0</v>
      </c>
      <c r="S3070" s="19" t="n">
        <v>0</v>
      </c>
      <c r="T3070" s="20" t="n">
        <v>0</v>
      </c>
      <c r="U3070" s="20" t="n">
        <v>0</v>
      </c>
      <c r="V3070" s="19" t="n">
        <v>0</v>
      </c>
      <c r="W3070" s="19" t="n">
        <v>0</v>
      </c>
      <c r="X3070" s="19" t="n">
        <v>0</v>
      </c>
      <c r="Y3070" s="14" t="n">
        <f aca="false">SUM(S3070:X3070)</f>
        <v>0</v>
      </c>
      <c r="Z3070" s="19" t="n">
        <v>0</v>
      </c>
      <c r="AA3070" s="19" t="n">
        <v>0</v>
      </c>
      <c r="AB3070" s="19" t="n">
        <v>0</v>
      </c>
      <c r="AC3070" s="19" t="n">
        <v>0</v>
      </c>
      <c r="AD3070" s="19" t="n">
        <v>0</v>
      </c>
      <c r="AE3070" s="20" t="n">
        <v>0</v>
      </c>
      <c r="AF3070" s="20" t="n">
        <v>0</v>
      </c>
      <c r="AG3070" s="19" t="n">
        <v>0</v>
      </c>
      <c r="AH3070" s="19" t="n">
        <v>0</v>
      </c>
      <c r="AI3070" s="19" t="n">
        <v>0</v>
      </c>
      <c r="AJ3070" s="14" t="n">
        <f aca="false">SUM(AD3070:AI3070)</f>
        <v>0</v>
      </c>
      <c r="AK3070" s="19" t="n">
        <v>0</v>
      </c>
      <c r="AL3070" s="19" t="n">
        <v>0</v>
      </c>
      <c r="AM3070" s="19" t="n">
        <v>0</v>
      </c>
      <c r="AN3070" s="19" t="n">
        <v>0</v>
      </c>
      <c r="AO3070" s="19" t="n">
        <v>0</v>
      </c>
      <c r="AP3070" s="20" t="n">
        <v>0</v>
      </c>
      <c r="AQ3070" s="20" t="n">
        <v>0</v>
      </c>
      <c r="AR3070" s="19" t="n">
        <v>0</v>
      </c>
      <c r="AS3070" s="19" t="n">
        <v>0</v>
      </c>
      <c r="AT3070" s="19" t="n">
        <v>0</v>
      </c>
      <c r="AU3070" s="14" t="n">
        <f aca="false">SUM(AO3070:AT3070)</f>
        <v>0</v>
      </c>
      <c r="AV3070" s="19" t="n">
        <v>0</v>
      </c>
      <c r="AW3070" s="19" t="n">
        <v>0</v>
      </c>
      <c r="AX3070" s="19" t="n">
        <v>0</v>
      </c>
      <c r="AY3070" s="19" t="n">
        <v>0</v>
      </c>
      <c r="AZ3070" s="15" t="s">
        <v>3608</v>
      </c>
      <c r="BA3070" s="2"/>
      <c r="BB3070" s="2"/>
      <c r="BC3070" s="2"/>
      <c r="BD3070" s="2"/>
      <c r="BE3070" s="2"/>
      <c r="BF3070" s="2"/>
      <c r="BG3070" s="2"/>
      <c r="BH3070" s="2"/>
      <c r="BI3070" s="2"/>
      <c r="BJ3070" s="2"/>
      <c r="BK3070" s="2"/>
      <c r="BL3070" s="2"/>
      <c r="BM3070" s="2"/>
      <c r="BN3070" s="2"/>
      <c r="BO3070" s="2"/>
      <c r="BP3070" s="2"/>
      <c r="BQ3070" s="2"/>
      <c r="BR3070" s="2"/>
      <c r="BS3070" s="2"/>
      <c r="BT3070" s="2"/>
      <c r="BU3070" s="2"/>
      <c r="BV3070" s="2"/>
      <c r="DD3070" s="1"/>
      <c r="DE3070" s="1"/>
      <c r="DF3070" s="1"/>
      <c r="DG3070" s="1"/>
      <c r="DH3070" s="1"/>
      <c r="DI3070" s="1"/>
      <c r="DJ3070" s="1"/>
      <c r="DK3070" s="1"/>
      <c r="DL3070" s="1"/>
      <c r="DM3070" s="1"/>
      <c r="DN3070" s="1"/>
      <c r="DO3070" s="1"/>
      <c r="DP3070" s="1"/>
      <c r="DQ3070" s="1"/>
      <c r="DR3070" s="1"/>
      <c r="DS3070" s="1"/>
      <c r="DT3070" s="1"/>
      <c r="DU3070" s="1"/>
      <c r="DV3070" s="1"/>
      <c r="DW3070" s="1"/>
      <c r="DX3070" s="1"/>
      <c r="DY3070" s="1"/>
    </row>
    <row r="3071" customFormat="false" ht="12.95" hidden="false" customHeight="true" outlineLevel="0" collapsed="false">
      <c r="A3071" s="5"/>
      <c r="B3071" s="5"/>
      <c r="C3071" s="5"/>
      <c r="D3071" s="10" t="s">
        <v>3570</v>
      </c>
      <c r="E3071" s="5"/>
      <c r="F3071" s="10" t="s">
        <v>206</v>
      </c>
      <c r="G3071" s="10" t="s">
        <v>89</v>
      </c>
      <c r="H3071" s="19" t="n">
        <v>0</v>
      </c>
      <c r="I3071" s="20" t="n">
        <v>0</v>
      </c>
      <c r="J3071" s="20" t="n">
        <v>0</v>
      </c>
      <c r="K3071" s="19" t="n">
        <v>0</v>
      </c>
      <c r="L3071" s="19" t="n">
        <v>0</v>
      </c>
      <c r="M3071" s="19" t="n">
        <v>0</v>
      </c>
      <c r="N3071" s="14" t="n">
        <f aca="false">SUM(H3071:M3071)</f>
        <v>0</v>
      </c>
      <c r="O3071" s="19" t="n">
        <v>0</v>
      </c>
      <c r="P3071" s="19" t="n">
        <v>0</v>
      </c>
      <c r="Q3071" s="19" t="n">
        <v>0</v>
      </c>
      <c r="R3071" s="19" t="n">
        <v>0</v>
      </c>
      <c r="S3071" s="19" t="n">
        <v>0</v>
      </c>
      <c r="T3071" s="20" t="n">
        <v>0</v>
      </c>
      <c r="U3071" s="20" t="n">
        <v>0</v>
      </c>
      <c r="V3071" s="19" t="n">
        <v>0</v>
      </c>
      <c r="W3071" s="19" t="n">
        <v>0</v>
      </c>
      <c r="X3071" s="19" t="n">
        <v>0</v>
      </c>
      <c r="Y3071" s="14" t="n">
        <f aca="false">SUM(S3071:X3071)</f>
        <v>0</v>
      </c>
      <c r="Z3071" s="19" t="n">
        <v>0</v>
      </c>
      <c r="AA3071" s="19" t="n">
        <v>0</v>
      </c>
      <c r="AB3071" s="19" t="n">
        <v>0</v>
      </c>
      <c r="AC3071" s="19" t="n">
        <v>0</v>
      </c>
      <c r="AD3071" s="19" t="n">
        <v>0</v>
      </c>
      <c r="AE3071" s="20" t="n">
        <v>0</v>
      </c>
      <c r="AF3071" s="20" t="n">
        <v>0</v>
      </c>
      <c r="AG3071" s="19" t="n">
        <v>0</v>
      </c>
      <c r="AH3071" s="19" t="n">
        <v>0</v>
      </c>
      <c r="AI3071" s="19" t="n">
        <v>0</v>
      </c>
      <c r="AJ3071" s="14" t="n">
        <f aca="false">SUM(AD3071:AI3071)</f>
        <v>0</v>
      </c>
      <c r="AK3071" s="19" t="n">
        <v>0</v>
      </c>
      <c r="AL3071" s="19" t="n">
        <v>0</v>
      </c>
      <c r="AM3071" s="19" t="n">
        <v>0</v>
      </c>
      <c r="AN3071" s="19" t="n">
        <v>0</v>
      </c>
      <c r="AO3071" s="19" t="n">
        <v>0</v>
      </c>
      <c r="AP3071" s="20" t="n">
        <v>0</v>
      </c>
      <c r="AQ3071" s="20" t="n">
        <v>0</v>
      </c>
      <c r="AR3071" s="19" t="n">
        <v>0</v>
      </c>
      <c r="AS3071" s="19" t="n">
        <v>0</v>
      </c>
      <c r="AT3071" s="19" t="n">
        <v>0</v>
      </c>
      <c r="AU3071" s="14" t="n">
        <f aca="false">SUM(AO3071:AT3071)</f>
        <v>0</v>
      </c>
      <c r="AV3071" s="19" t="n">
        <v>0</v>
      </c>
      <c r="AW3071" s="19" t="n">
        <v>0</v>
      </c>
      <c r="AX3071" s="19" t="n">
        <v>0</v>
      </c>
      <c r="AY3071" s="19" t="n">
        <v>0</v>
      </c>
      <c r="AZ3071" s="15" t="s">
        <v>3609</v>
      </c>
      <c r="BA3071" s="2"/>
      <c r="BB3071" s="2"/>
      <c r="BC3071" s="2"/>
      <c r="BD3071" s="2"/>
      <c r="BE3071" s="2"/>
      <c r="BF3071" s="2"/>
      <c r="BG3071" s="2"/>
      <c r="BH3071" s="2"/>
      <c r="BI3071" s="2"/>
      <c r="BJ3071" s="2"/>
      <c r="BK3071" s="2"/>
      <c r="BL3071" s="2"/>
      <c r="BM3071" s="2"/>
      <c r="BN3071" s="2"/>
      <c r="BO3071" s="2"/>
      <c r="BP3071" s="2"/>
      <c r="BQ3071" s="2"/>
      <c r="BR3071" s="2"/>
      <c r="BS3071" s="2"/>
      <c r="BT3071" s="2"/>
      <c r="BU3071" s="2"/>
      <c r="BV3071" s="2"/>
      <c r="DD3071" s="1"/>
      <c r="DE3071" s="1"/>
      <c r="DF3071" s="1"/>
      <c r="DG3071" s="1"/>
      <c r="DH3071" s="1"/>
      <c r="DI3071" s="1"/>
      <c r="DJ3071" s="1"/>
      <c r="DK3071" s="1"/>
      <c r="DL3071" s="1"/>
      <c r="DM3071" s="1"/>
      <c r="DN3071" s="1"/>
      <c r="DO3071" s="1"/>
      <c r="DP3071" s="1"/>
      <c r="DQ3071" s="1"/>
      <c r="DR3071" s="1"/>
      <c r="DS3071" s="1"/>
      <c r="DT3071" s="1"/>
      <c r="DU3071" s="1"/>
      <c r="DV3071" s="1"/>
      <c r="DW3071" s="1"/>
      <c r="DX3071" s="1"/>
      <c r="DY3071" s="1"/>
    </row>
    <row r="3072" customFormat="false" ht="12.95" hidden="false" customHeight="true" outlineLevel="0" collapsed="false">
      <c r="A3072" s="5"/>
      <c r="B3072" s="5"/>
      <c r="C3072" s="5"/>
      <c r="D3072" s="10" t="s">
        <v>3570</v>
      </c>
      <c r="E3072" s="5"/>
      <c r="F3072" s="24" t="s">
        <v>209</v>
      </c>
      <c r="G3072" s="24" t="s">
        <v>210</v>
      </c>
      <c r="H3072" s="25" t="n">
        <f aca="false">SUM(H3062:H3071)</f>
        <v>0</v>
      </c>
      <c r="I3072" s="26" t="n">
        <f aca="false">SUM(I3062:I3071)</f>
        <v>0</v>
      </c>
      <c r="J3072" s="26" t="n">
        <f aca="false">SUM(J3062:J3071)</f>
        <v>0</v>
      </c>
      <c r="K3072" s="25" t="n">
        <f aca="false">SUM(K3062:K3071)</f>
        <v>0</v>
      </c>
      <c r="L3072" s="25" t="n">
        <f aca="false">SUM(L3062:L3071)</f>
        <v>0</v>
      </c>
      <c r="M3072" s="25" t="n">
        <f aca="false">SUM(M3062:M3071)</f>
        <v>0</v>
      </c>
      <c r="N3072" s="27" t="n">
        <f aca="false">SUM(N3062:N3071)</f>
        <v>0</v>
      </c>
      <c r="O3072" s="25" t="n">
        <f aca="false">SUM(O3062:O3071)</f>
        <v>0</v>
      </c>
      <c r="P3072" s="25" t="n">
        <f aca="false">SUM(P3062:P3071)</f>
        <v>0</v>
      </c>
      <c r="Q3072" s="25" t="n">
        <f aca="false">SUM(Q3062:Q3071)</f>
        <v>0</v>
      </c>
      <c r="R3072" s="25" t="n">
        <f aca="false">SUM(R3062:R3071)</f>
        <v>0</v>
      </c>
      <c r="S3072" s="25" t="n">
        <f aca="false">SUM(S3062:S3071)</f>
        <v>0</v>
      </c>
      <c r="T3072" s="26" t="n">
        <f aca="false">SUM(T3062:T3071)</f>
        <v>0</v>
      </c>
      <c r="U3072" s="26" t="n">
        <f aca="false">SUM(U3062:U3071)</f>
        <v>0</v>
      </c>
      <c r="V3072" s="25" t="n">
        <f aca="false">SUM(V3062:V3071)</f>
        <v>0</v>
      </c>
      <c r="W3072" s="25" t="n">
        <f aca="false">SUM(W3062:W3071)</f>
        <v>0</v>
      </c>
      <c r="X3072" s="25" t="n">
        <f aca="false">SUM(X3062:X3071)</f>
        <v>0</v>
      </c>
      <c r="Y3072" s="27" t="n">
        <f aca="false">SUM(Y3062:Y3071)</f>
        <v>0</v>
      </c>
      <c r="Z3072" s="25" t="n">
        <f aca="false">SUM(Z3062:Z3071)</f>
        <v>0</v>
      </c>
      <c r="AA3072" s="25" t="n">
        <f aca="false">SUM(AA3062:AA3071)</f>
        <v>0</v>
      </c>
      <c r="AB3072" s="25" t="n">
        <f aca="false">SUM(AB3062:AB3071)</f>
        <v>0</v>
      </c>
      <c r="AC3072" s="25" t="n">
        <f aca="false">SUM(AC3062:AC3071)</f>
        <v>0</v>
      </c>
      <c r="AD3072" s="25" t="n">
        <f aca="false">SUM(AD3062:AD3071)</f>
        <v>0</v>
      </c>
      <c r="AE3072" s="26" t="n">
        <f aca="false">SUM(AE3062:AE3071)</f>
        <v>0</v>
      </c>
      <c r="AF3072" s="26" t="n">
        <f aca="false">SUM(AF3062:AF3071)</f>
        <v>0</v>
      </c>
      <c r="AG3072" s="25" t="n">
        <f aca="false">SUM(AG3062:AG3071)</f>
        <v>0</v>
      </c>
      <c r="AH3072" s="25" t="n">
        <f aca="false">SUM(AH3062:AH3071)</f>
        <v>0</v>
      </c>
      <c r="AI3072" s="25" t="n">
        <f aca="false">SUM(AI3062:AI3071)</f>
        <v>0</v>
      </c>
      <c r="AJ3072" s="27" t="n">
        <f aca="false">SUM(AJ3062:AJ3071)</f>
        <v>0</v>
      </c>
      <c r="AK3072" s="25" t="n">
        <f aca="false">SUM(AK3062:AK3071)</f>
        <v>0</v>
      </c>
      <c r="AL3072" s="25" t="n">
        <f aca="false">SUM(AL3062:AL3071)</f>
        <v>0</v>
      </c>
      <c r="AM3072" s="25" t="n">
        <f aca="false">SUM(AM3062:AM3071)</f>
        <v>0</v>
      </c>
      <c r="AN3072" s="25" t="n">
        <f aca="false">SUM(AN3062:AN3071)</f>
        <v>0</v>
      </c>
      <c r="AO3072" s="25" t="n">
        <f aca="false">SUM(AO3062:AO3071)</f>
        <v>0</v>
      </c>
      <c r="AP3072" s="26" t="n">
        <f aca="false">SUM(AP3062:AP3071)</f>
        <v>0</v>
      </c>
      <c r="AQ3072" s="26" t="n">
        <f aca="false">SUM(AQ3062:AQ3071)</f>
        <v>0</v>
      </c>
      <c r="AR3072" s="25" t="n">
        <f aca="false">SUM(AR3062:AR3071)</f>
        <v>0</v>
      </c>
      <c r="AS3072" s="25" t="n">
        <f aca="false">SUM(AS3062:AS3071)</f>
        <v>0</v>
      </c>
      <c r="AT3072" s="25" t="n">
        <f aca="false">SUM(AT3062:AT3071)</f>
        <v>0</v>
      </c>
      <c r="AU3072" s="27" t="n">
        <f aca="false">SUM(AU3062:AU3071)</f>
        <v>0</v>
      </c>
      <c r="AV3072" s="25" t="n">
        <f aca="false">SUM(AV3062:AV3071)</f>
        <v>0</v>
      </c>
      <c r="AW3072" s="25" t="n">
        <f aca="false">SUM(AW3062:AW3071)</f>
        <v>0</v>
      </c>
      <c r="AX3072" s="25" t="n">
        <f aca="false">SUM(AX3062:AX3071)</f>
        <v>0</v>
      </c>
      <c r="AY3072" s="25" t="n">
        <f aca="false">SUM(AY3062:AY3071)</f>
        <v>0</v>
      </c>
      <c r="AZ3072" s="28" t="s">
        <v>3610</v>
      </c>
      <c r="BA3072" s="2"/>
      <c r="BB3072" s="2"/>
      <c r="BC3072" s="2"/>
      <c r="BD3072" s="2"/>
      <c r="BE3072" s="2"/>
      <c r="BF3072" s="2"/>
      <c r="BG3072" s="2"/>
      <c r="BH3072" s="2"/>
      <c r="BI3072" s="2"/>
      <c r="BJ3072" s="2"/>
      <c r="BK3072" s="2"/>
      <c r="BL3072" s="2"/>
      <c r="BM3072" s="2"/>
      <c r="BN3072" s="2"/>
      <c r="BO3072" s="2"/>
      <c r="BP3072" s="2"/>
      <c r="BQ3072" s="2"/>
      <c r="BR3072" s="2"/>
      <c r="BS3072" s="2"/>
      <c r="BT3072" s="2"/>
      <c r="BU3072" s="2"/>
      <c r="BV3072" s="2"/>
      <c r="DD3072" s="1"/>
      <c r="DE3072" s="1"/>
      <c r="DF3072" s="1"/>
      <c r="DG3072" s="1"/>
      <c r="DH3072" s="1"/>
      <c r="DI3072" s="1"/>
      <c r="DJ3072" s="1"/>
      <c r="DK3072" s="1"/>
      <c r="DL3072" s="1"/>
      <c r="DM3072" s="1"/>
      <c r="DN3072" s="1"/>
      <c r="DO3072" s="1"/>
      <c r="DP3072" s="1"/>
      <c r="DQ3072" s="1"/>
      <c r="DR3072" s="1"/>
      <c r="DS3072" s="1"/>
      <c r="DT3072" s="1"/>
      <c r="DU3072" s="1"/>
      <c r="DV3072" s="1"/>
      <c r="DW3072" s="1"/>
      <c r="DX3072" s="1"/>
      <c r="DY3072" s="1"/>
    </row>
    <row r="3073" customFormat="false" ht="12.95" hidden="false" customHeight="true" outlineLevel="0" collapsed="false">
      <c r="A3073" s="5"/>
      <c r="B3073" s="5"/>
      <c r="C3073" s="5"/>
      <c r="D3073" s="10" t="s">
        <v>3570</v>
      </c>
      <c r="E3073" s="5"/>
      <c r="F3073" s="12" t="s">
        <v>213</v>
      </c>
      <c r="G3073" s="12" t="s">
        <v>214</v>
      </c>
      <c r="H3073" s="13"/>
      <c r="I3073" s="29"/>
      <c r="J3073" s="29"/>
      <c r="K3073" s="13"/>
      <c r="L3073" s="13"/>
      <c r="M3073" s="13"/>
      <c r="N3073" s="14"/>
      <c r="O3073" s="13"/>
      <c r="P3073" s="13"/>
      <c r="Q3073" s="13"/>
      <c r="R3073" s="13"/>
      <c r="S3073" s="13"/>
      <c r="T3073" s="29"/>
      <c r="U3073" s="29"/>
      <c r="V3073" s="13"/>
      <c r="W3073" s="13"/>
      <c r="X3073" s="13"/>
      <c r="Y3073" s="14"/>
      <c r="Z3073" s="13"/>
      <c r="AA3073" s="13"/>
      <c r="AB3073" s="13"/>
      <c r="AC3073" s="13"/>
      <c r="AD3073" s="13"/>
      <c r="AE3073" s="29"/>
      <c r="AF3073" s="29"/>
      <c r="AG3073" s="13"/>
      <c r="AH3073" s="13"/>
      <c r="AI3073" s="13"/>
      <c r="AJ3073" s="14"/>
      <c r="AK3073" s="13"/>
      <c r="AL3073" s="13"/>
      <c r="AM3073" s="13"/>
      <c r="AN3073" s="13"/>
      <c r="AO3073" s="13"/>
      <c r="AP3073" s="29"/>
      <c r="AQ3073" s="29"/>
      <c r="AR3073" s="13"/>
      <c r="AS3073" s="13"/>
      <c r="AT3073" s="13"/>
      <c r="AU3073" s="14"/>
      <c r="AV3073" s="13"/>
      <c r="AW3073" s="13"/>
      <c r="AX3073" s="13"/>
      <c r="AY3073" s="13"/>
      <c r="AZ3073" s="15" t="s">
        <v>3611</v>
      </c>
      <c r="BA3073" s="2"/>
      <c r="BB3073" s="2"/>
      <c r="BC3073" s="2"/>
      <c r="BD3073" s="2"/>
      <c r="BE3073" s="2"/>
      <c r="BF3073" s="2"/>
      <c r="BG3073" s="2"/>
      <c r="BH3073" s="2"/>
      <c r="BI3073" s="2"/>
      <c r="BJ3073" s="2"/>
      <c r="BK3073" s="2"/>
      <c r="BL3073" s="2"/>
      <c r="BM3073" s="2"/>
      <c r="BN3073" s="2"/>
      <c r="BO3073" s="2"/>
      <c r="BP3073" s="2"/>
      <c r="BQ3073" s="2"/>
      <c r="BR3073" s="2"/>
      <c r="BS3073" s="2"/>
      <c r="BT3073" s="2"/>
      <c r="BU3073" s="2"/>
      <c r="BV3073" s="2"/>
      <c r="DD3073" s="1"/>
      <c r="DE3073" s="1"/>
      <c r="DF3073" s="1"/>
      <c r="DG3073" s="1"/>
      <c r="DH3073" s="1"/>
      <c r="DI3073" s="1"/>
      <c r="DJ3073" s="1"/>
      <c r="DK3073" s="1"/>
      <c r="DL3073" s="1"/>
      <c r="DM3073" s="1"/>
      <c r="DN3073" s="1"/>
      <c r="DO3073" s="1"/>
      <c r="DP3073" s="1"/>
      <c r="DQ3073" s="1"/>
      <c r="DR3073" s="1"/>
      <c r="DS3073" s="1"/>
      <c r="DT3073" s="1"/>
      <c r="DU3073" s="1"/>
      <c r="DV3073" s="1"/>
      <c r="DW3073" s="1"/>
      <c r="DX3073" s="1"/>
      <c r="DY3073" s="1"/>
    </row>
    <row r="3074" customFormat="false" ht="12.95" hidden="false" customHeight="true" outlineLevel="0" collapsed="false">
      <c r="A3074" s="5"/>
      <c r="B3074" s="5"/>
      <c r="C3074" s="5"/>
      <c r="D3074" s="10" t="s">
        <v>3570</v>
      </c>
      <c r="E3074" s="5"/>
      <c r="F3074" s="10" t="s">
        <v>217</v>
      </c>
      <c r="G3074" s="10" t="s">
        <v>218</v>
      </c>
      <c r="H3074" s="19" t="n">
        <v>0</v>
      </c>
      <c r="I3074" s="20" t="n">
        <v>0</v>
      </c>
      <c r="J3074" s="20" t="n">
        <v>0</v>
      </c>
      <c r="K3074" s="19" t="n">
        <v>0</v>
      </c>
      <c r="L3074" s="19" t="n">
        <v>0</v>
      </c>
      <c r="M3074" s="19" t="n">
        <v>0</v>
      </c>
      <c r="N3074" s="14" t="n">
        <f aca="false">SUM(H3074:M3074)</f>
        <v>0</v>
      </c>
      <c r="O3074" s="19" t="n">
        <v>0</v>
      </c>
      <c r="P3074" s="19" t="n">
        <v>0</v>
      </c>
      <c r="Q3074" s="19" t="n">
        <v>0</v>
      </c>
      <c r="R3074" s="19" t="n">
        <v>0</v>
      </c>
      <c r="S3074" s="19" t="n">
        <v>0</v>
      </c>
      <c r="T3074" s="20" t="n">
        <v>0</v>
      </c>
      <c r="U3074" s="20" t="n">
        <v>0</v>
      </c>
      <c r="V3074" s="19" t="n">
        <v>0</v>
      </c>
      <c r="W3074" s="19" t="n">
        <v>0</v>
      </c>
      <c r="X3074" s="19" t="n">
        <v>0</v>
      </c>
      <c r="Y3074" s="14" t="n">
        <f aca="false">SUM(S3074:X3074)</f>
        <v>0</v>
      </c>
      <c r="Z3074" s="19" t="n">
        <v>0</v>
      </c>
      <c r="AA3074" s="19" t="n">
        <v>0</v>
      </c>
      <c r="AB3074" s="19" t="n">
        <v>0</v>
      </c>
      <c r="AC3074" s="19" t="n">
        <v>0</v>
      </c>
      <c r="AD3074" s="19" t="n">
        <v>0</v>
      </c>
      <c r="AE3074" s="20" t="n">
        <v>0</v>
      </c>
      <c r="AF3074" s="20" t="n">
        <v>0</v>
      </c>
      <c r="AG3074" s="19" t="n">
        <v>0</v>
      </c>
      <c r="AH3074" s="19" t="n">
        <v>0</v>
      </c>
      <c r="AI3074" s="19" t="n">
        <v>0</v>
      </c>
      <c r="AJ3074" s="14" t="n">
        <f aca="false">SUM(AD3074:AI3074)</f>
        <v>0</v>
      </c>
      <c r="AK3074" s="19" t="n">
        <v>0</v>
      </c>
      <c r="AL3074" s="19" t="n">
        <v>0</v>
      </c>
      <c r="AM3074" s="19" t="n">
        <v>0</v>
      </c>
      <c r="AN3074" s="19" t="n">
        <v>0</v>
      </c>
      <c r="AO3074" s="19" t="n">
        <v>0</v>
      </c>
      <c r="AP3074" s="20" t="n">
        <v>0</v>
      </c>
      <c r="AQ3074" s="20" t="n">
        <v>0</v>
      </c>
      <c r="AR3074" s="19" t="n">
        <v>0</v>
      </c>
      <c r="AS3074" s="19" t="n">
        <v>0</v>
      </c>
      <c r="AT3074" s="19" t="n">
        <v>0</v>
      </c>
      <c r="AU3074" s="14" t="n">
        <f aca="false">SUM(AO3074:AT3074)</f>
        <v>0</v>
      </c>
      <c r="AV3074" s="19" t="n">
        <v>0</v>
      </c>
      <c r="AW3074" s="19" t="n">
        <v>0</v>
      </c>
      <c r="AX3074" s="19" t="n">
        <v>0</v>
      </c>
      <c r="AY3074" s="19" t="n">
        <v>0</v>
      </c>
      <c r="AZ3074" s="15" t="s">
        <v>3612</v>
      </c>
      <c r="BA3074" s="2"/>
      <c r="BB3074" s="2"/>
      <c r="BC3074" s="2"/>
      <c r="BD3074" s="2"/>
      <c r="BE3074" s="2"/>
      <c r="BF3074" s="2"/>
      <c r="BG3074" s="2"/>
      <c r="BH3074" s="2"/>
      <c r="BI3074" s="2"/>
      <c r="BJ3074" s="2"/>
      <c r="BK3074" s="2"/>
      <c r="BL3074" s="2"/>
      <c r="BM3074" s="2"/>
      <c r="BN3074" s="2"/>
      <c r="BO3074" s="2"/>
      <c r="BP3074" s="2"/>
      <c r="BQ3074" s="2"/>
      <c r="BR3074" s="2"/>
      <c r="BS3074" s="2"/>
      <c r="BT3074" s="2"/>
      <c r="BU3074" s="2"/>
      <c r="BV3074" s="2"/>
      <c r="DD3074" s="1"/>
      <c r="DE3074" s="1"/>
      <c r="DF3074" s="1"/>
      <c r="DG3074" s="1"/>
      <c r="DH3074" s="1"/>
      <c r="DI3074" s="1"/>
      <c r="DJ3074" s="1"/>
      <c r="DK3074" s="1"/>
      <c r="DL3074" s="1"/>
      <c r="DM3074" s="1"/>
      <c r="DN3074" s="1"/>
      <c r="DO3074" s="1"/>
      <c r="DP3074" s="1"/>
      <c r="DQ3074" s="1"/>
      <c r="DR3074" s="1"/>
      <c r="DS3074" s="1"/>
      <c r="DT3074" s="1"/>
      <c r="DU3074" s="1"/>
      <c r="DV3074" s="1"/>
      <c r="DW3074" s="1"/>
      <c r="DX3074" s="1"/>
      <c r="DY3074" s="1"/>
    </row>
    <row r="3075" customFormat="false" ht="12.95" hidden="false" customHeight="true" outlineLevel="0" collapsed="false">
      <c r="A3075" s="5"/>
      <c r="B3075" s="5"/>
      <c r="C3075" s="5"/>
      <c r="D3075" s="10" t="s">
        <v>3570</v>
      </c>
      <c r="E3075" s="5"/>
      <c r="F3075" s="10" t="s">
        <v>221</v>
      </c>
      <c r="G3075" s="10" t="s">
        <v>222</v>
      </c>
      <c r="H3075" s="19" t="n">
        <v>0</v>
      </c>
      <c r="I3075" s="20" t="n">
        <v>0</v>
      </c>
      <c r="J3075" s="20" t="n">
        <v>0</v>
      </c>
      <c r="K3075" s="19" t="n">
        <v>0</v>
      </c>
      <c r="L3075" s="19" t="n">
        <v>0</v>
      </c>
      <c r="M3075" s="19" t="n">
        <v>0</v>
      </c>
      <c r="N3075" s="14" t="n">
        <f aca="false">SUM(H3075:M3075)</f>
        <v>0</v>
      </c>
      <c r="O3075" s="19" t="n">
        <v>0</v>
      </c>
      <c r="P3075" s="19" t="n">
        <v>0</v>
      </c>
      <c r="Q3075" s="19" t="n">
        <v>0</v>
      </c>
      <c r="R3075" s="19" t="n">
        <v>0</v>
      </c>
      <c r="S3075" s="19" t="n">
        <v>0</v>
      </c>
      <c r="T3075" s="20" t="n">
        <v>0</v>
      </c>
      <c r="U3075" s="20" t="n">
        <v>0</v>
      </c>
      <c r="V3075" s="19" t="n">
        <v>0</v>
      </c>
      <c r="W3075" s="19" t="n">
        <v>0</v>
      </c>
      <c r="X3075" s="19" t="n">
        <v>0</v>
      </c>
      <c r="Y3075" s="14" t="n">
        <f aca="false">SUM(S3075:X3075)</f>
        <v>0</v>
      </c>
      <c r="Z3075" s="19" t="n">
        <v>0</v>
      </c>
      <c r="AA3075" s="19" t="n">
        <v>0</v>
      </c>
      <c r="AB3075" s="19" t="n">
        <v>0</v>
      </c>
      <c r="AC3075" s="19" t="n">
        <v>0</v>
      </c>
      <c r="AD3075" s="19" t="n">
        <v>0</v>
      </c>
      <c r="AE3075" s="20" t="n">
        <v>0</v>
      </c>
      <c r="AF3075" s="20" t="n">
        <v>0</v>
      </c>
      <c r="AG3075" s="19" t="n">
        <v>0</v>
      </c>
      <c r="AH3075" s="19" t="n">
        <v>0</v>
      </c>
      <c r="AI3075" s="19" t="n">
        <v>0</v>
      </c>
      <c r="AJ3075" s="14" t="n">
        <f aca="false">SUM(AD3075:AI3075)</f>
        <v>0</v>
      </c>
      <c r="AK3075" s="19" t="n">
        <v>0</v>
      </c>
      <c r="AL3075" s="19" t="n">
        <v>0</v>
      </c>
      <c r="AM3075" s="19" t="n">
        <v>0</v>
      </c>
      <c r="AN3075" s="19" t="n">
        <v>0</v>
      </c>
      <c r="AO3075" s="19" t="n">
        <v>0</v>
      </c>
      <c r="AP3075" s="20" t="n">
        <v>0</v>
      </c>
      <c r="AQ3075" s="20" t="n">
        <v>0</v>
      </c>
      <c r="AR3075" s="19" t="n">
        <v>0</v>
      </c>
      <c r="AS3075" s="19" t="n">
        <v>0</v>
      </c>
      <c r="AT3075" s="19" t="n">
        <v>0</v>
      </c>
      <c r="AU3075" s="14" t="n">
        <f aca="false">SUM(AO3075:AT3075)</f>
        <v>0</v>
      </c>
      <c r="AV3075" s="19" t="n">
        <v>0</v>
      </c>
      <c r="AW3075" s="19" t="n">
        <v>0</v>
      </c>
      <c r="AX3075" s="19" t="n">
        <v>0</v>
      </c>
      <c r="AY3075" s="19" t="n">
        <v>0</v>
      </c>
      <c r="AZ3075" s="15" t="s">
        <v>3613</v>
      </c>
      <c r="BA3075" s="2"/>
      <c r="BB3075" s="2"/>
      <c r="BC3075" s="2"/>
      <c r="BD3075" s="2"/>
      <c r="BE3075" s="2"/>
      <c r="BF3075" s="2"/>
      <c r="BG3075" s="2"/>
      <c r="BH3075" s="2"/>
      <c r="BI3075" s="2"/>
      <c r="BJ3075" s="2"/>
      <c r="BK3075" s="2"/>
      <c r="BL3075" s="2"/>
      <c r="BM3075" s="2"/>
      <c r="BN3075" s="2"/>
      <c r="BO3075" s="2"/>
      <c r="BP3075" s="2"/>
      <c r="BQ3075" s="2"/>
      <c r="BR3075" s="2"/>
      <c r="BS3075" s="2"/>
      <c r="BT3075" s="2"/>
      <c r="BU3075" s="2"/>
      <c r="BV3075" s="2"/>
      <c r="DD3075" s="1"/>
      <c r="DE3075" s="1"/>
      <c r="DF3075" s="1"/>
      <c r="DG3075" s="1"/>
      <c r="DH3075" s="1"/>
      <c r="DI3075" s="1"/>
      <c r="DJ3075" s="1"/>
      <c r="DK3075" s="1"/>
      <c r="DL3075" s="1"/>
      <c r="DM3075" s="1"/>
      <c r="DN3075" s="1"/>
      <c r="DO3075" s="1"/>
      <c r="DP3075" s="1"/>
      <c r="DQ3075" s="1"/>
      <c r="DR3075" s="1"/>
      <c r="DS3075" s="1"/>
      <c r="DT3075" s="1"/>
      <c r="DU3075" s="1"/>
      <c r="DV3075" s="1"/>
      <c r="DW3075" s="1"/>
      <c r="DX3075" s="1"/>
      <c r="DY3075" s="1"/>
    </row>
    <row r="3076" customFormat="false" ht="12.95" hidden="false" customHeight="true" outlineLevel="0" collapsed="false">
      <c r="A3076" s="5"/>
      <c r="B3076" s="5"/>
      <c r="C3076" s="5"/>
      <c r="D3076" s="10" t="s">
        <v>3570</v>
      </c>
      <c r="E3076" s="5"/>
      <c r="F3076" s="10" t="s">
        <v>225</v>
      </c>
      <c r="G3076" s="10" t="s">
        <v>226</v>
      </c>
      <c r="H3076" s="19" t="n">
        <v>0</v>
      </c>
      <c r="I3076" s="20" t="n">
        <v>0</v>
      </c>
      <c r="J3076" s="20" t="n">
        <v>0</v>
      </c>
      <c r="K3076" s="19" t="n">
        <v>0</v>
      </c>
      <c r="L3076" s="19" t="n">
        <v>0</v>
      </c>
      <c r="M3076" s="19" t="n">
        <v>0</v>
      </c>
      <c r="N3076" s="14" t="n">
        <f aca="false">SUM(H3076:M3076)</f>
        <v>0</v>
      </c>
      <c r="O3076" s="19" t="n">
        <v>0</v>
      </c>
      <c r="P3076" s="19" t="n">
        <v>0</v>
      </c>
      <c r="Q3076" s="19" t="n">
        <v>0</v>
      </c>
      <c r="R3076" s="19" t="n">
        <v>0</v>
      </c>
      <c r="S3076" s="19" t="n">
        <v>0</v>
      </c>
      <c r="T3076" s="20" t="n">
        <v>0</v>
      </c>
      <c r="U3076" s="20" t="n">
        <v>0</v>
      </c>
      <c r="V3076" s="19" t="n">
        <v>0</v>
      </c>
      <c r="W3076" s="19" t="n">
        <v>0</v>
      </c>
      <c r="X3076" s="19" t="n">
        <v>0</v>
      </c>
      <c r="Y3076" s="14" t="n">
        <f aca="false">SUM(S3076:X3076)</f>
        <v>0</v>
      </c>
      <c r="Z3076" s="19" t="n">
        <v>0</v>
      </c>
      <c r="AA3076" s="19" t="n">
        <v>0</v>
      </c>
      <c r="AB3076" s="19" t="n">
        <v>0</v>
      </c>
      <c r="AC3076" s="19" t="n">
        <v>0</v>
      </c>
      <c r="AD3076" s="19" t="n">
        <v>0</v>
      </c>
      <c r="AE3076" s="20" t="n">
        <v>0</v>
      </c>
      <c r="AF3076" s="20" t="n">
        <v>0</v>
      </c>
      <c r="AG3076" s="19" t="n">
        <v>0</v>
      </c>
      <c r="AH3076" s="19" t="n">
        <v>0</v>
      </c>
      <c r="AI3076" s="19" t="n">
        <v>0</v>
      </c>
      <c r="AJ3076" s="14" t="n">
        <f aca="false">SUM(AD3076:AI3076)</f>
        <v>0</v>
      </c>
      <c r="AK3076" s="19" t="n">
        <v>0</v>
      </c>
      <c r="AL3076" s="19" t="n">
        <v>0</v>
      </c>
      <c r="AM3076" s="19" t="n">
        <v>0</v>
      </c>
      <c r="AN3076" s="19" t="n">
        <v>0</v>
      </c>
      <c r="AO3076" s="19" t="n">
        <v>0</v>
      </c>
      <c r="AP3076" s="20" t="n">
        <v>0</v>
      </c>
      <c r="AQ3076" s="20" t="n">
        <v>0</v>
      </c>
      <c r="AR3076" s="19" t="n">
        <v>0</v>
      </c>
      <c r="AS3076" s="19" t="n">
        <v>0</v>
      </c>
      <c r="AT3076" s="19" t="n">
        <v>0</v>
      </c>
      <c r="AU3076" s="14" t="n">
        <f aca="false">SUM(AO3076:AT3076)</f>
        <v>0</v>
      </c>
      <c r="AV3076" s="19" t="n">
        <v>0</v>
      </c>
      <c r="AW3076" s="19" t="n">
        <v>0</v>
      </c>
      <c r="AX3076" s="19" t="n">
        <v>0</v>
      </c>
      <c r="AY3076" s="19" t="n">
        <v>0</v>
      </c>
      <c r="AZ3076" s="15" t="s">
        <v>3614</v>
      </c>
      <c r="BA3076" s="2"/>
      <c r="BB3076" s="2"/>
      <c r="BC3076" s="2"/>
      <c r="BD3076" s="2"/>
      <c r="BE3076" s="2"/>
      <c r="BF3076" s="2"/>
      <c r="BG3076" s="2"/>
      <c r="BH3076" s="2"/>
      <c r="BI3076" s="2"/>
      <c r="BJ3076" s="2"/>
      <c r="BK3076" s="2"/>
      <c r="BL3076" s="2"/>
      <c r="BM3076" s="2"/>
      <c r="BN3076" s="2"/>
      <c r="BO3076" s="2"/>
      <c r="BP3076" s="2"/>
      <c r="BQ3076" s="2"/>
      <c r="BR3076" s="2"/>
      <c r="BS3076" s="2"/>
      <c r="BT3076" s="2"/>
      <c r="BU3076" s="2"/>
      <c r="BV3076" s="2"/>
      <c r="DD3076" s="1"/>
      <c r="DE3076" s="1"/>
      <c r="DF3076" s="1"/>
      <c r="DG3076" s="1"/>
      <c r="DH3076" s="1"/>
      <c r="DI3076" s="1"/>
      <c r="DJ3076" s="1"/>
      <c r="DK3076" s="1"/>
      <c r="DL3076" s="1"/>
      <c r="DM3076" s="1"/>
      <c r="DN3076" s="1"/>
      <c r="DO3076" s="1"/>
      <c r="DP3076" s="1"/>
      <c r="DQ3076" s="1"/>
      <c r="DR3076" s="1"/>
      <c r="DS3076" s="1"/>
      <c r="DT3076" s="1"/>
      <c r="DU3076" s="1"/>
      <c r="DV3076" s="1"/>
      <c r="DW3076" s="1"/>
      <c r="DX3076" s="1"/>
      <c r="DY3076" s="1"/>
    </row>
    <row r="3077" customFormat="false" ht="12.95" hidden="false" customHeight="true" outlineLevel="0" collapsed="false">
      <c r="A3077" s="5"/>
      <c r="B3077" s="5"/>
      <c r="C3077" s="5"/>
      <c r="D3077" s="10" t="s">
        <v>3570</v>
      </c>
      <c r="E3077" s="5"/>
      <c r="F3077" s="10" t="s">
        <v>229</v>
      </c>
      <c r="G3077" s="10" t="s">
        <v>230</v>
      </c>
      <c r="H3077" s="19" t="n">
        <v>0</v>
      </c>
      <c r="I3077" s="20" t="n">
        <v>0</v>
      </c>
      <c r="J3077" s="20" t="n">
        <v>0</v>
      </c>
      <c r="K3077" s="19" t="n">
        <v>0</v>
      </c>
      <c r="L3077" s="19" t="n">
        <v>0</v>
      </c>
      <c r="M3077" s="19" t="n">
        <v>0</v>
      </c>
      <c r="N3077" s="14" t="n">
        <f aca="false">SUM(H3077:M3077)</f>
        <v>0</v>
      </c>
      <c r="O3077" s="19" t="n">
        <v>0</v>
      </c>
      <c r="P3077" s="19" t="n">
        <v>0</v>
      </c>
      <c r="Q3077" s="19" t="n">
        <v>0</v>
      </c>
      <c r="R3077" s="19" t="n">
        <v>0</v>
      </c>
      <c r="S3077" s="19" t="n">
        <v>0</v>
      </c>
      <c r="T3077" s="20" t="n">
        <v>0</v>
      </c>
      <c r="U3077" s="20" t="n">
        <v>0</v>
      </c>
      <c r="V3077" s="19" t="n">
        <v>0</v>
      </c>
      <c r="W3077" s="19" t="n">
        <v>0</v>
      </c>
      <c r="X3077" s="19" t="n">
        <v>0</v>
      </c>
      <c r="Y3077" s="14" t="n">
        <f aca="false">SUM(S3077:X3077)</f>
        <v>0</v>
      </c>
      <c r="Z3077" s="19" t="n">
        <v>0</v>
      </c>
      <c r="AA3077" s="19" t="n">
        <v>0</v>
      </c>
      <c r="AB3077" s="19" t="n">
        <v>0</v>
      </c>
      <c r="AC3077" s="19" t="n">
        <v>0</v>
      </c>
      <c r="AD3077" s="19" t="n">
        <v>0</v>
      </c>
      <c r="AE3077" s="20" t="n">
        <v>0</v>
      </c>
      <c r="AF3077" s="20" t="n">
        <v>0</v>
      </c>
      <c r="AG3077" s="19" t="n">
        <v>0</v>
      </c>
      <c r="AH3077" s="19" t="n">
        <v>0</v>
      </c>
      <c r="AI3077" s="19" t="n">
        <v>0</v>
      </c>
      <c r="AJ3077" s="14" t="n">
        <f aca="false">SUM(AD3077:AI3077)</f>
        <v>0</v>
      </c>
      <c r="AK3077" s="19" t="n">
        <v>0</v>
      </c>
      <c r="AL3077" s="19" t="n">
        <v>0</v>
      </c>
      <c r="AM3077" s="19" t="n">
        <v>0</v>
      </c>
      <c r="AN3077" s="19" t="n">
        <v>0</v>
      </c>
      <c r="AO3077" s="19" t="n">
        <v>0</v>
      </c>
      <c r="AP3077" s="20" t="n">
        <v>0</v>
      </c>
      <c r="AQ3077" s="20" t="n">
        <v>0</v>
      </c>
      <c r="AR3077" s="19" t="n">
        <v>0</v>
      </c>
      <c r="AS3077" s="19" t="n">
        <v>0</v>
      </c>
      <c r="AT3077" s="19" t="n">
        <v>0</v>
      </c>
      <c r="AU3077" s="14" t="n">
        <f aca="false">SUM(AO3077:AT3077)</f>
        <v>0</v>
      </c>
      <c r="AV3077" s="19" t="n">
        <v>0</v>
      </c>
      <c r="AW3077" s="19" t="n">
        <v>0</v>
      </c>
      <c r="AX3077" s="19" t="n">
        <v>0</v>
      </c>
      <c r="AY3077" s="19" t="n">
        <v>0</v>
      </c>
      <c r="AZ3077" s="15" t="s">
        <v>3615</v>
      </c>
      <c r="BA3077" s="2"/>
      <c r="BB3077" s="2"/>
      <c r="BC3077" s="2"/>
      <c r="BD3077" s="2"/>
      <c r="BE3077" s="2"/>
      <c r="BF3077" s="2"/>
      <c r="BG3077" s="2"/>
      <c r="BH3077" s="2"/>
      <c r="BI3077" s="2"/>
      <c r="BJ3077" s="2"/>
      <c r="BK3077" s="2"/>
      <c r="BL3077" s="2"/>
      <c r="BM3077" s="2"/>
      <c r="BN3077" s="2"/>
      <c r="BO3077" s="2"/>
      <c r="BP3077" s="2"/>
      <c r="BQ3077" s="2"/>
      <c r="BR3077" s="2"/>
      <c r="BS3077" s="2"/>
      <c r="BT3077" s="2"/>
      <c r="BU3077" s="2"/>
      <c r="BV3077" s="2"/>
      <c r="DD3077" s="1"/>
      <c r="DE3077" s="1"/>
      <c r="DF3077" s="1"/>
      <c r="DG3077" s="1"/>
      <c r="DH3077" s="1"/>
      <c r="DI3077" s="1"/>
      <c r="DJ3077" s="1"/>
      <c r="DK3077" s="1"/>
      <c r="DL3077" s="1"/>
      <c r="DM3077" s="1"/>
      <c r="DN3077" s="1"/>
      <c r="DO3077" s="1"/>
      <c r="DP3077" s="1"/>
      <c r="DQ3077" s="1"/>
      <c r="DR3077" s="1"/>
      <c r="DS3077" s="1"/>
      <c r="DT3077" s="1"/>
      <c r="DU3077" s="1"/>
      <c r="DV3077" s="1"/>
      <c r="DW3077" s="1"/>
      <c r="DX3077" s="1"/>
      <c r="DY3077" s="1"/>
    </row>
    <row r="3078" customFormat="false" ht="12.95" hidden="false" customHeight="true" outlineLevel="0" collapsed="false">
      <c r="A3078" s="5"/>
      <c r="B3078" s="5"/>
      <c r="C3078" s="5"/>
      <c r="D3078" s="10" t="s">
        <v>3570</v>
      </c>
      <c r="E3078" s="5"/>
      <c r="F3078" s="10" t="s">
        <v>233</v>
      </c>
      <c r="G3078" s="10" t="s">
        <v>234</v>
      </c>
      <c r="H3078" s="19" t="n">
        <v>0</v>
      </c>
      <c r="I3078" s="20" t="n">
        <v>0</v>
      </c>
      <c r="J3078" s="20" t="n">
        <v>0</v>
      </c>
      <c r="K3078" s="19" t="n">
        <v>0</v>
      </c>
      <c r="L3078" s="19" t="n">
        <v>0</v>
      </c>
      <c r="M3078" s="19" t="n">
        <v>0</v>
      </c>
      <c r="N3078" s="14" t="n">
        <f aca="false">SUM(H3078:M3078)</f>
        <v>0</v>
      </c>
      <c r="O3078" s="19" t="n">
        <v>0</v>
      </c>
      <c r="P3078" s="19" t="n">
        <v>0</v>
      </c>
      <c r="Q3078" s="19" t="n">
        <v>0</v>
      </c>
      <c r="R3078" s="19" t="n">
        <v>0</v>
      </c>
      <c r="S3078" s="19" t="n">
        <v>0</v>
      </c>
      <c r="T3078" s="20" t="n">
        <v>0</v>
      </c>
      <c r="U3078" s="20" t="n">
        <v>0</v>
      </c>
      <c r="V3078" s="19" t="n">
        <v>0</v>
      </c>
      <c r="W3078" s="19" t="n">
        <v>0</v>
      </c>
      <c r="X3078" s="19" t="n">
        <v>0</v>
      </c>
      <c r="Y3078" s="14" t="n">
        <f aca="false">SUM(S3078:X3078)</f>
        <v>0</v>
      </c>
      <c r="Z3078" s="19" t="n">
        <v>0</v>
      </c>
      <c r="AA3078" s="19" t="n">
        <v>0</v>
      </c>
      <c r="AB3078" s="19" t="n">
        <v>0</v>
      </c>
      <c r="AC3078" s="19" t="n">
        <v>0</v>
      </c>
      <c r="AD3078" s="19" t="n">
        <v>0</v>
      </c>
      <c r="AE3078" s="20" t="n">
        <v>0</v>
      </c>
      <c r="AF3078" s="20" t="n">
        <v>0</v>
      </c>
      <c r="AG3078" s="19" t="n">
        <v>0</v>
      </c>
      <c r="AH3078" s="19" t="n">
        <v>0</v>
      </c>
      <c r="AI3078" s="19" t="n">
        <v>0</v>
      </c>
      <c r="AJ3078" s="14" t="n">
        <f aca="false">SUM(AD3078:AI3078)</f>
        <v>0</v>
      </c>
      <c r="AK3078" s="19" t="n">
        <v>0</v>
      </c>
      <c r="AL3078" s="19" t="n">
        <v>0</v>
      </c>
      <c r="AM3078" s="19" t="n">
        <v>0</v>
      </c>
      <c r="AN3078" s="19" t="n">
        <v>0</v>
      </c>
      <c r="AO3078" s="19" t="n">
        <v>0</v>
      </c>
      <c r="AP3078" s="20" t="n">
        <v>0</v>
      </c>
      <c r="AQ3078" s="20" t="n">
        <v>0</v>
      </c>
      <c r="AR3078" s="19" t="n">
        <v>0</v>
      </c>
      <c r="AS3078" s="19" t="n">
        <v>0</v>
      </c>
      <c r="AT3078" s="19" t="n">
        <v>0</v>
      </c>
      <c r="AU3078" s="14" t="n">
        <f aca="false">SUM(AO3078:AT3078)</f>
        <v>0</v>
      </c>
      <c r="AV3078" s="19" t="n">
        <v>0</v>
      </c>
      <c r="AW3078" s="19" t="n">
        <v>0</v>
      </c>
      <c r="AX3078" s="19" t="n">
        <v>0</v>
      </c>
      <c r="AY3078" s="19" t="n">
        <v>0</v>
      </c>
      <c r="AZ3078" s="15" t="s">
        <v>3616</v>
      </c>
      <c r="BA3078" s="2"/>
      <c r="BB3078" s="2"/>
      <c r="BC3078" s="2"/>
      <c r="BD3078" s="2"/>
      <c r="BE3078" s="2"/>
      <c r="BF3078" s="2"/>
      <c r="BG3078" s="2"/>
      <c r="BH3078" s="2"/>
      <c r="BI3078" s="2"/>
      <c r="BJ3078" s="2"/>
      <c r="BK3078" s="2"/>
      <c r="BL3078" s="2"/>
      <c r="BM3078" s="2"/>
      <c r="BN3078" s="2"/>
      <c r="BO3078" s="2"/>
      <c r="BP3078" s="2"/>
      <c r="BQ3078" s="2"/>
      <c r="BR3078" s="2"/>
      <c r="BS3078" s="2"/>
      <c r="BT3078" s="2"/>
      <c r="BU3078" s="2"/>
      <c r="BV3078" s="2"/>
      <c r="DD3078" s="1"/>
      <c r="DE3078" s="1"/>
      <c r="DF3078" s="1"/>
      <c r="DG3078" s="1"/>
      <c r="DH3078" s="1"/>
      <c r="DI3078" s="1"/>
      <c r="DJ3078" s="1"/>
      <c r="DK3078" s="1"/>
      <c r="DL3078" s="1"/>
      <c r="DM3078" s="1"/>
      <c r="DN3078" s="1"/>
      <c r="DO3078" s="1"/>
      <c r="DP3078" s="1"/>
      <c r="DQ3078" s="1"/>
      <c r="DR3078" s="1"/>
      <c r="DS3078" s="1"/>
      <c r="DT3078" s="1"/>
      <c r="DU3078" s="1"/>
      <c r="DV3078" s="1"/>
      <c r="DW3078" s="1"/>
      <c r="DX3078" s="1"/>
      <c r="DY3078" s="1"/>
    </row>
    <row r="3079" customFormat="false" ht="12.95" hidden="false" customHeight="true" outlineLevel="0" collapsed="false">
      <c r="A3079" s="5"/>
      <c r="B3079" s="5"/>
      <c r="C3079" s="5"/>
      <c r="D3079" s="10" t="s">
        <v>3570</v>
      </c>
      <c r="E3079" s="5"/>
      <c r="F3079" s="24" t="s">
        <v>237</v>
      </c>
      <c r="G3079" s="24" t="s">
        <v>238</v>
      </c>
      <c r="H3079" s="25" t="n">
        <f aca="false">SUM(H3074:H3078)</f>
        <v>0</v>
      </c>
      <c r="I3079" s="26" t="n">
        <f aca="false">SUM(I3074:I3078)</f>
        <v>0</v>
      </c>
      <c r="J3079" s="26" t="n">
        <f aca="false">SUM(J3074:J3078)</f>
        <v>0</v>
      </c>
      <c r="K3079" s="25" t="n">
        <f aca="false">SUM(K3074:K3078)</f>
        <v>0</v>
      </c>
      <c r="L3079" s="25" t="n">
        <f aca="false">SUM(L3074:L3078)</f>
        <v>0</v>
      </c>
      <c r="M3079" s="25" t="n">
        <f aca="false">SUM(M3074:M3078)</f>
        <v>0</v>
      </c>
      <c r="N3079" s="27" t="n">
        <f aca="false">SUM(N3074:N3078)</f>
        <v>0</v>
      </c>
      <c r="O3079" s="25" t="n">
        <f aca="false">SUM(O3074:O3078)</f>
        <v>0</v>
      </c>
      <c r="P3079" s="25" t="n">
        <f aca="false">SUM(P3074:P3078)</f>
        <v>0</v>
      </c>
      <c r="Q3079" s="25" t="n">
        <f aca="false">SUM(Q3074:Q3078)</f>
        <v>0</v>
      </c>
      <c r="R3079" s="25" t="n">
        <f aca="false">SUM(R3074:R3078)</f>
        <v>0</v>
      </c>
      <c r="S3079" s="25" t="n">
        <f aca="false">SUM(S3074:S3078)</f>
        <v>0</v>
      </c>
      <c r="T3079" s="26" t="n">
        <f aca="false">SUM(T3074:T3078)</f>
        <v>0</v>
      </c>
      <c r="U3079" s="26" t="n">
        <f aca="false">SUM(U3074:U3078)</f>
        <v>0</v>
      </c>
      <c r="V3079" s="25" t="n">
        <f aca="false">SUM(V3074:V3078)</f>
        <v>0</v>
      </c>
      <c r="W3079" s="25" t="n">
        <f aca="false">SUM(W3074:W3078)</f>
        <v>0</v>
      </c>
      <c r="X3079" s="25" t="n">
        <f aca="false">SUM(X3074:X3078)</f>
        <v>0</v>
      </c>
      <c r="Y3079" s="27" t="n">
        <f aca="false">SUM(Y3074:Y3078)</f>
        <v>0</v>
      </c>
      <c r="Z3079" s="25" t="n">
        <f aca="false">SUM(Z3074:Z3078)</f>
        <v>0</v>
      </c>
      <c r="AA3079" s="25" t="n">
        <f aca="false">SUM(AA3074:AA3078)</f>
        <v>0</v>
      </c>
      <c r="AB3079" s="25" t="n">
        <f aca="false">SUM(AB3074:AB3078)</f>
        <v>0</v>
      </c>
      <c r="AC3079" s="25" t="n">
        <f aca="false">SUM(AC3074:AC3078)</f>
        <v>0</v>
      </c>
      <c r="AD3079" s="25" t="n">
        <f aca="false">SUM(AD3074:AD3078)</f>
        <v>0</v>
      </c>
      <c r="AE3079" s="26" t="n">
        <f aca="false">SUM(AE3074:AE3078)</f>
        <v>0</v>
      </c>
      <c r="AF3079" s="26" t="n">
        <f aca="false">SUM(AF3074:AF3078)</f>
        <v>0</v>
      </c>
      <c r="AG3079" s="25" t="n">
        <f aca="false">SUM(AG3074:AG3078)</f>
        <v>0</v>
      </c>
      <c r="AH3079" s="25" t="n">
        <f aca="false">SUM(AH3074:AH3078)</f>
        <v>0</v>
      </c>
      <c r="AI3079" s="25" t="n">
        <f aca="false">SUM(AI3074:AI3078)</f>
        <v>0</v>
      </c>
      <c r="AJ3079" s="27" t="n">
        <f aca="false">SUM(AJ3074:AJ3078)</f>
        <v>0</v>
      </c>
      <c r="AK3079" s="25" t="n">
        <f aca="false">SUM(AK3074:AK3078)</f>
        <v>0</v>
      </c>
      <c r="AL3079" s="25" t="n">
        <f aca="false">SUM(AL3074:AL3078)</f>
        <v>0</v>
      </c>
      <c r="AM3079" s="25" t="n">
        <f aca="false">SUM(AM3074:AM3078)</f>
        <v>0</v>
      </c>
      <c r="AN3079" s="25" t="n">
        <f aca="false">SUM(AN3074:AN3078)</f>
        <v>0</v>
      </c>
      <c r="AO3079" s="25" t="n">
        <f aca="false">SUM(AO3074:AO3078)</f>
        <v>0</v>
      </c>
      <c r="AP3079" s="26" t="n">
        <f aca="false">SUM(AP3074:AP3078)</f>
        <v>0</v>
      </c>
      <c r="AQ3079" s="26" t="n">
        <f aca="false">SUM(AQ3074:AQ3078)</f>
        <v>0</v>
      </c>
      <c r="AR3079" s="25" t="n">
        <f aca="false">SUM(AR3074:AR3078)</f>
        <v>0</v>
      </c>
      <c r="AS3079" s="25" t="n">
        <f aca="false">SUM(AS3074:AS3078)</f>
        <v>0</v>
      </c>
      <c r="AT3079" s="25" t="n">
        <f aca="false">SUM(AT3074:AT3078)</f>
        <v>0</v>
      </c>
      <c r="AU3079" s="27" t="n">
        <f aca="false">SUM(AU3074:AU3078)</f>
        <v>0</v>
      </c>
      <c r="AV3079" s="25" t="n">
        <f aca="false">SUM(AV3074:AV3078)</f>
        <v>0</v>
      </c>
      <c r="AW3079" s="25" t="n">
        <f aca="false">SUM(AW3074:AW3078)</f>
        <v>0</v>
      </c>
      <c r="AX3079" s="25" t="n">
        <f aca="false">SUM(AX3074:AX3078)</f>
        <v>0</v>
      </c>
      <c r="AY3079" s="25" t="n">
        <f aca="false">SUM(AY3074:AY3078)</f>
        <v>0</v>
      </c>
      <c r="AZ3079" s="28" t="s">
        <v>3617</v>
      </c>
      <c r="BA3079" s="2"/>
      <c r="BB3079" s="2"/>
      <c r="BC3079" s="2"/>
      <c r="BD3079" s="2"/>
      <c r="BE3079" s="2"/>
      <c r="BF3079" s="2"/>
      <c r="BG3079" s="2"/>
      <c r="BH3079" s="2"/>
      <c r="BI3079" s="2"/>
      <c r="BJ3079" s="2"/>
      <c r="BK3079" s="2"/>
      <c r="BL3079" s="2"/>
      <c r="BM3079" s="2"/>
      <c r="BN3079" s="2"/>
      <c r="BO3079" s="2"/>
      <c r="BP3079" s="2"/>
      <c r="BQ3079" s="2"/>
      <c r="BR3079" s="2"/>
      <c r="BS3079" s="2"/>
      <c r="BT3079" s="2"/>
      <c r="BU3079" s="2"/>
      <c r="BV3079" s="2"/>
      <c r="DD3079" s="1"/>
      <c r="DE3079" s="1"/>
      <c r="DF3079" s="1"/>
      <c r="DG3079" s="1"/>
      <c r="DH3079" s="1"/>
      <c r="DI3079" s="1"/>
      <c r="DJ3079" s="1"/>
      <c r="DK3079" s="1"/>
      <c r="DL3079" s="1"/>
      <c r="DM3079" s="1"/>
      <c r="DN3079" s="1"/>
      <c r="DO3079" s="1"/>
      <c r="DP3079" s="1"/>
      <c r="DQ3079" s="1"/>
      <c r="DR3079" s="1"/>
      <c r="DS3079" s="1"/>
      <c r="DT3079" s="1"/>
      <c r="DU3079" s="1"/>
      <c r="DV3079" s="1"/>
      <c r="DW3079" s="1"/>
      <c r="DX3079" s="1"/>
      <c r="DY3079" s="1"/>
    </row>
    <row r="3080" customFormat="false" ht="12.95" hidden="false" customHeight="true" outlineLevel="0" collapsed="false">
      <c r="A3080" s="5"/>
      <c r="B3080" s="5"/>
      <c r="C3080" s="5"/>
      <c r="D3080" s="10" t="s">
        <v>3570</v>
      </c>
      <c r="E3080" s="5"/>
      <c r="F3080" s="12" t="s">
        <v>241</v>
      </c>
      <c r="G3080" s="12" t="s">
        <v>242</v>
      </c>
      <c r="H3080" s="13"/>
      <c r="I3080" s="29"/>
      <c r="J3080" s="29"/>
      <c r="K3080" s="13"/>
      <c r="L3080" s="13"/>
      <c r="M3080" s="13"/>
      <c r="N3080" s="14"/>
      <c r="O3080" s="13"/>
      <c r="P3080" s="13"/>
      <c r="Q3080" s="13"/>
      <c r="R3080" s="13"/>
      <c r="S3080" s="13"/>
      <c r="T3080" s="29"/>
      <c r="U3080" s="29"/>
      <c r="V3080" s="13"/>
      <c r="W3080" s="13"/>
      <c r="X3080" s="13"/>
      <c r="Y3080" s="14"/>
      <c r="Z3080" s="13"/>
      <c r="AA3080" s="13"/>
      <c r="AB3080" s="13"/>
      <c r="AC3080" s="13"/>
      <c r="AD3080" s="13"/>
      <c r="AE3080" s="29"/>
      <c r="AF3080" s="29"/>
      <c r="AG3080" s="13"/>
      <c r="AH3080" s="13"/>
      <c r="AI3080" s="13"/>
      <c r="AJ3080" s="14"/>
      <c r="AK3080" s="13"/>
      <c r="AL3080" s="13"/>
      <c r="AM3080" s="13"/>
      <c r="AN3080" s="13"/>
      <c r="AO3080" s="13"/>
      <c r="AP3080" s="29"/>
      <c r="AQ3080" s="29"/>
      <c r="AR3080" s="13"/>
      <c r="AS3080" s="13"/>
      <c r="AT3080" s="13"/>
      <c r="AU3080" s="14"/>
      <c r="AV3080" s="13"/>
      <c r="AW3080" s="13"/>
      <c r="AX3080" s="13"/>
      <c r="AY3080" s="13"/>
      <c r="AZ3080" s="15" t="s">
        <v>3618</v>
      </c>
      <c r="BA3080" s="2"/>
      <c r="BB3080" s="2"/>
      <c r="BC3080" s="2"/>
      <c r="BD3080" s="2"/>
      <c r="BE3080" s="2"/>
      <c r="BF3080" s="2"/>
      <c r="BG3080" s="2"/>
      <c r="BH3080" s="2"/>
      <c r="BI3080" s="2"/>
      <c r="BJ3080" s="2"/>
      <c r="BK3080" s="2"/>
      <c r="BL3080" s="2"/>
      <c r="BM3080" s="2"/>
      <c r="BN3080" s="2"/>
      <c r="BO3080" s="2"/>
      <c r="BP3080" s="2"/>
      <c r="BQ3080" s="2"/>
      <c r="BR3080" s="2"/>
      <c r="BS3080" s="2"/>
      <c r="BT3080" s="2"/>
      <c r="BU3080" s="2"/>
      <c r="BV3080" s="2"/>
      <c r="DD3080" s="1"/>
      <c r="DE3080" s="1"/>
      <c r="DF3080" s="1"/>
      <c r="DG3080" s="1"/>
      <c r="DH3080" s="1"/>
      <c r="DI3080" s="1"/>
      <c r="DJ3080" s="1"/>
      <c r="DK3080" s="1"/>
      <c r="DL3080" s="1"/>
      <c r="DM3080" s="1"/>
      <c r="DN3080" s="1"/>
      <c r="DO3080" s="1"/>
      <c r="DP3080" s="1"/>
      <c r="DQ3080" s="1"/>
      <c r="DR3080" s="1"/>
      <c r="DS3080" s="1"/>
      <c r="DT3080" s="1"/>
      <c r="DU3080" s="1"/>
      <c r="DV3080" s="1"/>
      <c r="DW3080" s="1"/>
      <c r="DX3080" s="1"/>
      <c r="DY3080" s="1"/>
    </row>
    <row r="3081" customFormat="false" ht="12.95" hidden="false" customHeight="true" outlineLevel="0" collapsed="false">
      <c r="A3081" s="5"/>
      <c r="B3081" s="5"/>
      <c r="C3081" s="5"/>
      <c r="D3081" s="10" t="s">
        <v>3570</v>
      </c>
      <c r="E3081" s="5"/>
      <c r="F3081" s="10" t="s">
        <v>245</v>
      </c>
      <c r="G3081" s="10" t="s">
        <v>246</v>
      </c>
      <c r="H3081" s="19" t="n">
        <v>0</v>
      </c>
      <c r="I3081" s="20" t="n">
        <v>0</v>
      </c>
      <c r="J3081" s="20" t="n">
        <v>0</v>
      </c>
      <c r="K3081" s="19" t="n">
        <v>0</v>
      </c>
      <c r="L3081" s="19" t="n">
        <v>0</v>
      </c>
      <c r="M3081" s="19" t="n">
        <v>0</v>
      </c>
      <c r="N3081" s="14" t="n">
        <f aca="false">SUM(H3081:M3081)</f>
        <v>0</v>
      </c>
      <c r="O3081" s="19" t="n">
        <v>0</v>
      </c>
      <c r="P3081" s="19" t="n">
        <v>0</v>
      </c>
      <c r="Q3081" s="19" t="n">
        <v>0</v>
      </c>
      <c r="R3081" s="19" t="n">
        <v>0</v>
      </c>
      <c r="S3081" s="19" t="n">
        <v>0</v>
      </c>
      <c r="T3081" s="20" t="n">
        <v>0</v>
      </c>
      <c r="U3081" s="20" t="n">
        <v>0</v>
      </c>
      <c r="V3081" s="19" t="n">
        <v>0</v>
      </c>
      <c r="W3081" s="19" t="n">
        <v>0</v>
      </c>
      <c r="X3081" s="19" t="n">
        <v>0</v>
      </c>
      <c r="Y3081" s="14" t="n">
        <f aca="false">SUM(S3081:X3081)</f>
        <v>0</v>
      </c>
      <c r="Z3081" s="19" t="n">
        <v>0</v>
      </c>
      <c r="AA3081" s="19" t="n">
        <v>0</v>
      </c>
      <c r="AB3081" s="19" t="n">
        <v>0</v>
      </c>
      <c r="AC3081" s="19" t="n">
        <v>0</v>
      </c>
      <c r="AD3081" s="19" t="n">
        <v>0</v>
      </c>
      <c r="AE3081" s="20" t="n">
        <v>0</v>
      </c>
      <c r="AF3081" s="20" t="n">
        <v>0</v>
      </c>
      <c r="AG3081" s="19" t="n">
        <v>0</v>
      </c>
      <c r="AH3081" s="19" t="n">
        <v>0</v>
      </c>
      <c r="AI3081" s="19" t="n">
        <v>0</v>
      </c>
      <c r="AJ3081" s="14" t="n">
        <f aca="false">SUM(AD3081:AI3081)</f>
        <v>0</v>
      </c>
      <c r="AK3081" s="19" t="n">
        <v>0</v>
      </c>
      <c r="AL3081" s="19" t="n">
        <v>0</v>
      </c>
      <c r="AM3081" s="19" t="n">
        <v>0</v>
      </c>
      <c r="AN3081" s="19" t="n">
        <v>0</v>
      </c>
      <c r="AO3081" s="19" t="n">
        <v>0</v>
      </c>
      <c r="AP3081" s="20" t="n">
        <v>0</v>
      </c>
      <c r="AQ3081" s="20" t="n">
        <v>0</v>
      </c>
      <c r="AR3081" s="19" t="n">
        <v>0</v>
      </c>
      <c r="AS3081" s="19" t="n">
        <v>0</v>
      </c>
      <c r="AT3081" s="19" t="n">
        <v>0</v>
      </c>
      <c r="AU3081" s="14" t="n">
        <f aca="false">SUM(AO3081:AT3081)</f>
        <v>0</v>
      </c>
      <c r="AV3081" s="19" t="n">
        <v>0</v>
      </c>
      <c r="AW3081" s="19" t="n">
        <v>0</v>
      </c>
      <c r="AX3081" s="19" t="n">
        <v>0</v>
      </c>
      <c r="AY3081" s="19" t="n">
        <v>0</v>
      </c>
      <c r="AZ3081" s="15" t="s">
        <v>3619</v>
      </c>
      <c r="BA3081" s="2"/>
      <c r="BB3081" s="2"/>
      <c r="BC3081" s="2"/>
      <c r="BD3081" s="2"/>
      <c r="BE3081" s="2"/>
      <c r="BF3081" s="2"/>
      <c r="BG3081" s="2"/>
      <c r="BH3081" s="2"/>
      <c r="BI3081" s="2"/>
      <c r="BJ3081" s="2"/>
      <c r="BK3081" s="2"/>
      <c r="BL3081" s="2"/>
      <c r="BM3081" s="2"/>
      <c r="BN3081" s="2"/>
      <c r="BO3081" s="2"/>
      <c r="BP3081" s="2"/>
      <c r="BQ3081" s="2"/>
      <c r="BR3081" s="2"/>
      <c r="BS3081" s="2"/>
      <c r="BT3081" s="2"/>
      <c r="BU3081" s="2"/>
      <c r="BV3081" s="2"/>
      <c r="DD3081" s="1"/>
      <c r="DE3081" s="1"/>
      <c r="DF3081" s="1"/>
      <c r="DG3081" s="1"/>
      <c r="DH3081" s="1"/>
      <c r="DI3081" s="1"/>
      <c r="DJ3081" s="1"/>
      <c r="DK3081" s="1"/>
      <c r="DL3081" s="1"/>
      <c r="DM3081" s="1"/>
      <c r="DN3081" s="1"/>
      <c r="DO3081" s="1"/>
      <c r="DP3081" s="1"/>
      <c r="DQ3081" s="1"/>
      <c r="DR3081" s="1"/>
      <c r="DS3081" s="1"/>
      <c r="DT3081" s="1"/>
      <c r="DU3081" s="1"/>
      <c r="DV3081" s="1"/>
      <c r="DW3081" s="1"/>
      <c r="DX3081" s="1"/>
      <c r="DY3081" s="1"/>
    </row>
    <row r="3082" customFormat="false" ht="12.95" hidden="false" customHeight="true" outlineLevel="0" collapsed="false">
      <c r="A3082" s="5"/>
      <c r="B3082" s="5"/>
      <c r="C3082" s="5"/>
      <c r="D3082" s="10" t="s">
        <v>3570</v>
      </c>
      <c r="E3082" s="5"/>
      <c r="F3082" s="24" t="s">
        <v>249</v>
      </c>
      <c r="G3082" s="24" t="s">
        <v>250</v>
      </c>
      <c r="H3082" s="25" t="n">
        <f aca="false">+H3081</f>
        <v>0</v>
      </c>
      <c r="I3082" s="26" t="n">
        <f aca="false">+I3081</f>
        <v>0</v>
      </c>
      <c r="J3082" s="26" t="n">
        <f aca="false">+J3081</f>
        <v>0</v>
      </c>
      <c r="K3082" s="25" t="n">
        <f aca="false">+K3081</f>
        <v>0</v>
      </c>
      <c r="L3082" s="25" t="n">
        <f aca="false">+L3081</f>
        <v>0</v>
      </c>
      <c r="M3082" s="25" t="n">
        <f aca="false">+M3081</f>
        <v>0</v>
      </c>
      <c r="N3082" s="27" t="n">
        <f aca="false">+N3081</f>
        <v>0</v>
      </c>
      <c r="O3082" s="25" t="n">
        <f aca="false">+O3081</f>
        <v>0</v>
      </c>
      <c r="P3082" s="25" t="n">
        <f aca="false">+P3081</f>
        <v>0</v>
      </c>
      <c r="Q3082" s="25" t="n">
        <f aca="false">+Q3081</f>
        <v>0</v>
      </c>
      <c r="R3082" s="25" t="n">
        <f aca="false">+R3081</f>
        <v>0</v>
      </c>
      <c r="S3082" s="25" t="n">
        <f aca="false">+S3081</f>
        <v>0</v>
      </c>
      <c r="T3082" s="26" t="n">
        <f aca="false">+T3081</f>
        <v>0</v>
      </c>
      <c r="U3082" s="26" t="n">
        <f aca="false">+U3081</f>
        <v>0</v>
      </c>
      <c r="V3082" s="25" t="n">
        <f aca="false">+V3081</f>
        <v>0</v>
      </c>
      <c r="W3082" s="25" t="n">
        <f aca="false">+W3081</f>
        <v>0</v>
      </c>
      <c r="X3082" s="25" t="n">
        <f aca="false">+X3081</f>
        <v>0</v>
      </c>
      <c r="Y3082" s="27" t="n">
        <f aca="false">+Y3081</f>
        <v>0</v>
      </c>
      <c r="Z3082" s="25" t="n">
        <f aca="false">+Z3081</f>
        <v>0</v>
      </c>
      <c r="AA3082" s="25" t="n">
        <f aca="false">+AA3081</f>
        <v>0</v>
      </c>
      <c r="AB3082" s="25" t="n">
        <f aca="false">+AB3081</f>
        <v>0</v>
      </c>
      <c r="AC3082" s="25" t="n">
        <f aca="false">+AC3081</f>
        <v>0</v>
      </c>
      <c r="AD3082" s="25" t="n">
        <f aca="false">+AD3081</f>
        <v>0</v>
      </c>
      <c r="AE3082" s="26" t="n">
        <f aca="false">+AE3081</f>
        <v>0</v>
      </c>
      <c r="AF3082" s="26" t="n">
        <f aca="false">+AF3081</f>
        <v>0</v>
      </c>
      <c r="AG3082" s="25" t="n">
        <f aca="false">+AG3081</f>
        <v>0</v>
      </c>
      <c r="AH3082" s="25" t="n">
        <f aca="false">+AH3081</f>
        <v>0</v>
      </c>
      <c r="AI3082" s="25" t="n">
        <f aca="false">+AI3081</f>
        <v>0</v>
      </c>
      <c r="AJ3082" s="27" t="n">
        <f aca="false">+AJ3081</f>
        <v>0</v>
      </c>
      <c r="AK3082" s="25" t="n">
        <f aca="false">+AK3081</f>
        <v>0</v>
      </c>
      <c r="AL3082" s="25" t="n">
        <f aca="false">+AL3081</f>
        <v>0</v>
      </c>
      <c r="AM3082" s="25" t="n">
        <f aca="false">+AM3081</f>
        <v>0</v>
      </c>
      <c r="AN3082" s="25" t="n">
        <f aca="false">+AN3081</f>
        <v>0</v>
      </c>
      <c r="AO3082" s="25" t="n">
        <f aca="false">+AO3081</f>
        <v>0</v>
      </c>
      <c r="AP3082" s="26" t="n">
        <f aca="false">+AP3081</f>
        <v>0</v>
      </c>
      <c r="AQ3082" s="26" t="n">
        <f aca="false">+AQ3081</f>
        <v>0</v>
      </c>
      <c r="AR3082" s="25" t="n">
        <f aca="false">+AR3081</f>
        <v>0</v>
      </c>
      <c r="AS3082" s="25" t="n">
        <f aca="false">+AS3081</f>
        <v>0</v>
      </c>
      <c r="AT3082" s="25" t="n">
        <f aca="false">+AT3081</f>
        <v>0</v>
      </c>
      <c r="AU3082" s="27" t="n">
        <f aca="false">+AU3081</f>
        <v>0</v>
      </c>
      <c r="AV3082" s="25" t="n">
        <f aca="false">+AV3081</f>
        <v>0</v>
      </c>
      <c r="AW3082" s="25" t="n">
        <f aca="false">+AW3081</f>
        <v>0</v>
      </c>
      <c r="AX3082" s="25" t="n">
        <f aca="false">+AX3081</f>
        <v>0</v>
      </c>
      <c r="AY3082" s="25" t="n">
        <f aca="false">+AY3081</f>
        <v>0</v>
      </c>
      <c r="AZ3082" s="28" t="s">
        <v>3620</v>
      </c>
      <c r="BA3082" s="2"/>
      <c r="BB3082" s="2"/>
      <c r="BC3082" s="2"/>
      <c r="BD3082" s="2"/>
      <c r="BE3082" s="2"/>
      <c r="BF3082" s="2"/>
      <c r="BG3082" s="2"/>
      <c r="BH3082" s="2"/>
      <c r="BI3082" s="2"/>
      <c r="BJ3082" s="2"/>
      <c r="BK3082" s="2"/>
      <c r="BL3082" s="2"/>
      <c r="BM3082" s="2"/>
      <c r="BN3082" s="2"/>
      <c r="BO3082" s="2"/>
      <c r="BP3082" s="2"/>
      <c r="BQ3082" s="2"/>
      <c r="BR3082" s="2"/>
      <c r="BS3082" s="2"/>
      <c r="BT3082" s="2"/>
      <c r="BU3082" s="2"/>
      <c r="BV3082" s="2"/>
      <c r="DD3082" s="1"/>
      <c r="DE3082" s="1"/>
      <c r="DF3082" s="1"/>
      <c r="DG3082" s="1"/>
      <c r="DH3082" s="1"/>
      <c r="DI3082" s="1"/>
      <c r="DJ3082" s="1"/>
      <c r="DK3082" s="1"/>
      <c r="DL3082" s="1"/>
      <c r="DM3082" s="1"/>
      <c r="DN3082" s="1"/>
      <c r="DO3082" s="1"/>
      <c r="DP3082" s="1"/>
      <c r="DQ3082" s="1"/>
      <c r="DR3082" s="1"/>
      <c r="DS3082" s="1"/>
      <c r="DT3082" s="1"/>
      <c r="DU3082" s="1"/>
      <c r="DV3082" s="1"/>
      <c r="DW3082" s="1"/>
      <c r="DX3082" s="1"/>
      <c r="DY3082" s="1"/>
    </row>
    <row r="3083" customFormat="false" ht="12.95" hidden="false" customHeight="true" outlineLevel="0" collapsed="false">
      <c r="A3083" s="5"/>
      <c r="B3083" s="5"/>
      <c r="C3083" s="5"/>
      <c r="D3083" s="10" t="s">
        <v>3570</v>
      </c>
      <c r="E3083" s="5"/>
      <c r="F3083" s="12" t="s">
        <v>253</v>
      </c>
      <c r="G3083" s="12" t="s">
        <v>254</v>
      </c>
      <c r="H3083" s="13"/>
      <c r="I3083" s="29"/>
      <c r="J3083" s="29"/>
      <c r="K3083" s="13"/>
      <c r="L3083" s="13"/>
      <c r="M3083" s="13"/>
      <c r="N3083" s="14"/>
      <c r="O3083" s="13"/>
      <c r="P3083" s="13"/>
      <c r="Q3083" s="13"/>
      <c r="R3083" s="13"/>
      <c r="S3083" s="13"/>
      <c r="T3083" s="29"/>
      <c r="U3083" s="29"/>
      <c r="V3083" s="13"/>
      <c r="W3083" s="13"/>
      <c r="X3083" s="13"/>
      <c r="Y3083" s="14"/>
      <c r="Z3083" s="13"/>
      <c r="AA3083" s="13"/>
      <c r="AB3083" s="13"/>
      <c r="AC3083" s="13"/>
      <c r="AD3083" s="13"/>
      <c r="AE3083" s="29"/>
      <c r="AF3083" s="29"/>
      <c r="AG3083" s="13"/>
      <c r="AH3083" s="13"/>
      <c r="AI3083" s="13"/>
      <c r="AJ3083" s="14"/>
      <c r="AK3083" s="13"/>
      <c r="AL3083" s="13"/>
      <c r="AM3083" s="13"/>
      <c r="AN3083" s="13"/>
      <c r="AO3083" s="13"/>
      <c r="AP3083" s="29"/>
      <c r="AQ3083" s="29"/>
      <c r="AR3083" s="13"/>
      <c r="AS3083" s="13"/>
      <c r="AT3083" s="13"/>
      <c r="AU3083" s="14"/>
      <c r="AV3083" s="13"/>
      <c r="AW3083" s="13"/>
      <c r="AX3083" s="13"/>
      <c r="AY3083" s="13"/>
      <c r="AZ3083" s="15" t="s">
        <v>3621</v>
      </c>
      <c r="BA3083" s="2"/>
      <c r="BB3083" s="2"/>
      <c r="BC3083" s="2"/>
      <c r="BD3083" s="2"/>
      <c r="BE3083" s="2"/>
      <c r="BF3083" s="2"/>
      <c r="BG3083" s="2"/>
      <c r="BH3083" s="2"/>
      <c r="BI3083" s="2"/>
      <c r="BJ3083" s="2"/>
      <c r="BK3083" s="2"/>
      <c r="BL3083" s="2"/>
      <c r="BM3083" s="2"/>
      <c r="BN3083" s="2"/>
      <c r="BO3083" s="2"/>
      <c r="BP3083" s="2"/>
      <c r="BQ3083" s="2"/>
      <c r="BR3083" s="2"/>
      <c r="BS3083" s="2"/>
      <c r="BT3083" s="2"/>
      <c r="BU3083" s="2"/>
      <c r="BV3083" s="2"/>
      <c r="DD3083" s="1"/>
      <c r="DE3083" s="1"/>
      <c r="DF3083" s="1"/>
      <c r="DG3083" s="1"/>
      <c r="DH3083" s="1"/>
      <c r="DI3083" s="1"/>
      <c r="DJ3083" s="1"/>
      <c r="DK3083" s="1"/>
      <c r="DL3083" s="1"/>
      <c r="DM3083" s="1"/>
      <c r="DN3083" s="1"/>
      <c r="DO3083" s="1"/>
      <c r="DP3083" s="1"/>
      <c r="DQ3083" s="1"/>
      <c r="DR3083" s="1"/>
      <c r="DS3083" s="1"/>
      <c r="DT3083" s="1"/>
      <c r="DU3083" s="1"/>
      <c r="DV3083" s="1"/>
      <c r="DW3083" s="1"/>
      <c r="DX3083" s="1"/>
      <c r="DY3083" s="1"/>
    </row>
    <row r="3084" customFormat="false" ht="12.95" hidden="false" customHeight="true" outlineLevel="0" collapsed="false">
      <c r="A3084" s="5"/>
      <c r="B3084" s="5"/>
      <c r="C3084" s="5"/>
      <c r="D3084" s="10" t="s">
        <v>3570</v>
      </c>
      <c r="E3084" s="5"/>
      <c r="F3084" s="10" t="s">
        <v>257</v>
      </c>
      <c r="G3084" s="10" t="s">
        <v>258</v>
      </c>
      <c r="H3084" s="19" t="n">
        <v>0</v>
      </c>
      <c r="I3084" s="20" t="n">
        <v>0</v>
      </c>
      <c r="J3084" s="20" t="n">
        <v>0</v>
      </c>
      <c r="K3084" s="19" t="n">
        <v>0</v>
      </c>
      <c r="L3084" s="19" t="n">
        <v>0</v>
      </c>
      <c r="M3084" s="19" t="n">
        <v>0</v>
      </c>
      <c r="N3084" s="14" t="n">
        <f aca="false">SUM(H3084:M3084)</f>
        <v>0</v>
      </c>
      <c r="O3084" s="19" t="n">
        <v>0</v>
      </c>
      <c r="P3084" s="19" t="n">
        <v>0</v>
      </c>
      <c r="Q3084" s="19" t="n">
        <v>0</v>
      </c>
      <c r="R3084" s="19" t="n">
        <v>0</v>
      </c>
      <c r="S3084" s="19" t="n">
        <v>0</v>
      </c>
      <c r="T3084" s="20" t="n">
        <v>0</v>
      </c>
      <c r="U3084" s="20" t="n">
        <v>0</v>
      </c>
      <c r="V3084" s="19" t="n">
        <v>0</v>
      </c>
      <c r="W3084" s="19" t="n">
        <v>0</v>
      </c>
      <c r="X3084" s="19" t="n">
        <v>0</v>
      </c>
      <c r="Y3084" s="14" t="n">
        <f aca="false">SUM(S3084:X3084)</f>
        <v>0</v>
      </c>
      <c r="Z3084" s="19" t="n">
        <v>0</v>
      </c>
      <c r="AA3084" s="19" t="n">
        <v>0</v>
      </c>
      <c r="AB3084" s="19" t="n">
        <v>0</v>
      </c>
      <c r="AC3084" s="19" t="n">
        <v>0</v>
      </c>
      <c r="AD3084" s="19" t="n">
        <v>0</v>
      </c>
      <c r="AE3084" s="20" t="n">
        <v>0</v>
      </c>
      <c r="AF3084" s="20" t="n">
        <v>0</v>
      </c>
      <c r="AG3084" s="19" t="n">
        <v>0</v>
      </c>
      <c r="AH3084" s="19" t="n">
        <v>0</v>
      </c>
      <c r="AI3084" s="19" t="n">
        <v>0</v>
      </c>
      <c r="AJ3084" s="14" t="n">
        <f aca="false">SUM(AD3084:AI3084)</f>
        <v>0</v>
      </c>
      <c r="AK3084" s="19" t="n">
        <v>0</v>
      </c>
      <c r="AL3084" s="19" t="n">
        <v>0</v>
      </c>
      <c r="AM3084" s="19" t="n">
        <v>0</v>
      </c>
      <c r="AN3084" s="19" t="n">
        <v>0</v>
      </c>
      <c r="AO3084" s="19" t="n">
        <v>0</v>
      </c>
      <c r="AP3084" s="20" t="n">
        <v>0</v>
      </c>
      <c r="AQ3084" s="20" t="n">
        <v>0</v>
      </c>
      <c r="AR3084" s="19" t="n">
        <v>0</v>
      </c>
      <c r="AS3084" s="19" t="n">
        <v>0</v>
      </c>
      <c r="AT3084" s="19" t="n">
        <v>0</v>
      </c>
      <c r="AU3084" s="14" t="n">
        <f aca="false">SUM(AO3084:AT3084)</f>
        <v>0</v>
      </c>
      <c r="AV3084" s="19" t="n">
        <v>0</v>
      </c>
      <c r="AW3084" s="19" t="n">
        <v>0</v>
      </c>
      <c r="AX3084" s="19" t="n">
        <v>0</v>
      </c>
      <c r="AY3084" s="19" t="n">
        <v>0</v>
      </c>
      <c r="AZ3084" s="15" t="s">
        <v>3622</v>
      </c>
      <c r="BA3084" s="2"/>
      <c r="BB3084" s="2"/>
      <c r="BC3084" s="2"/>
      <c r="BD3084" s="2"/>
      <c r="BE3084" s="2"/>
      <c r="BF3084" s="2"/>
      <c r="BG3084" s="2"/>
      <c r="BH3084" s="2"/>
      <c r="BI3084" s="2"/>
      <c r="BJ3084" s="2"/>
      <c r="BK3084" s="2"/>
      <c r="BL3084" s="2"/>
      <c r="BM3084" s="2"/>
      <c r="BN3084" s="2"/>
      <c r="BO3084" s="2"/>
      <c r="BP3084" s="2"/>
      <c r="BQ3084" s="2"/>
      <c r="BR3084" s="2"/>
      <c r="BS3084" s="2"/>
      <c r="BT3084" s="2"/>
      <c r="BU3084" s="2"/>
      <c r="BV3084" s="2"/>
      <c r="DD3084" s="1"/>
      <c r="DE3084" s="1"/>
      <c r="DF3084" s="1"/>
      <c r="DG3084" s="1"/>
      <c r="DH3084" s="1"/>
      <c r="DI3084" s="1"/>
      <c r="DJ3084" s="1"/>
      <c r="DK3084" s="1"/>
      <c r="DL3084" s="1"/>
      <c r="DM3084" s="1"/>
      <c r="DN3084" s="1"/>
      <c r="DO3084" s="1"/>
      <c r="DP3084" s="1"/>
      <c r="DQ3084" s="1"/>
      <c r="DR3084" s="1"/>
      <c r="DS3084" s="1"/>
      <c r="DT3084" s="1"/>
      <c r="DU3084" s="1"/>
      <c r="DV3084" s="1"/>
      <c r="DW3084" s="1"/>
      <c r="DX3084" s="1"/>
      <c r="DY3084" s="1"/>
    </row>
    <row r="3085" customFormat="false" ht="12.95" hidden="false" customHeight="true" outlineLevel="0" collapsed="false">
      <c r="A3085" s="5"/>
      <c r="B3085" s="5"/>
      <c r="C3085" s="5"/>
      <c r="D3085" s="10" t="s">
        <v>3570</v>
      </c>
      <c r="E3085" s="5"/>
      <c r="F3085" s="24" t="s">
        <v>261</v>
      </c>
      <c r="G3085" s="24" t="s">
        <v>262</v>
      </c>
      <c r="H3085" s="25" t="n">
        <f aca="false">+H3084</f>
        <v>0</v>
      </c>
      <c r="I3085" s="26" t="n">
        <f aca="false">+I3084</f>
        <v>0</v>
      </c>
      <c r="J3085" s="26" t="n">
        <f aca="false">+J3084</f>
        <v>0</v>
      </c>
      <c r="K3085" s="25" t="n">
        <f aca="false">+K3084</f>
        <v>0</v>
      </c>
      <c r="L3085" s="25" t="n">
        <f aca="false">+L3084</f>
        <v>0</v>
      </c>
      <c r="M3085" s="25" t="n">
        <f aca="false">+M3084</f>
        <v>0</v>
      </c>
      <c r="N3085" s="27" t="n">
        <f aca="false">+N3084</f>
        <v>0</v>
      </c>
      <c r="O3085" s="25" t="n">
        <f aca="false">+O3084</f>
        <v>0</v>
      </c>
      <c r="P3085" s="25" t="n">
        <f aca="false">+P3084</f>
        <v>0</v>
      </c>
      <c r="Q3085" s="25" t="n">
        <f aca="false">+Q3084</f>
        <v>0</v>
      </c>
      <c r="R3085" s="25" t="n">
        <f aca="false">+R3084</f>
        <v>0</v>
      </c>
      <c r="S3085" s="25" t="n">
        <f aca="false">+S3084</f>
        <v>0</v>
      </c>
      <c r="T3085" s="26" t="n">
        <f aca="false">+T3084</f>
        <v>0</v>
      </c>
      <c r="U3085" s="26" t="n">
        <f aca="false">+U3084</f>
        <v>0</v>
      </c>
      <c r="V3085" s="25" t="n">
        <f aca="false">+V3084</f>
        <v>0</v>
      </c>
      <c r="W3085" s="25" t="n">
        <f aca="false">+W3084</f>
        <v>0</v>
      </c>
      <c r="X3085" s="25" t="n">
        <f aca="false">+X3084</f>
        <v>0</v>
      </c>
      <c r="Y3085" s="27" t="n">
        <f aca="false">+Y3084</f>
        <v>0</v>
      </c>
      <c r="Z3085" s="25" t="n">
        <f aca="false">+Z3084</f>
        <v>0</v>
      </c>
      <c r="AA3085" s="25" t="n">
        <f aca="false">+AA3084</f>
        <v>0</v>
      </c>
      <c r="AB3085" s="25" t="n">
        <f aca="false">+AB3084</f>
        <v>0</v>
      </c>
      <c r="AC3085" s="25" t="n">
        <f aca="false">+AC3084</f>
        <v>0</v>
      </c>
      <c r="AD3085" s="25" t="n">
        <f aca="false">+AD3084</f>
        <v>0</v>
      </c>
      <c r="AE3085" s="26" t="n">
        <f aca="false">+AE3084</f>
        <v>0</v>
      </c>
      <c r="AF3085" s="26" t="n">
        <f aca="false">+AF3084</f>
        <v>0</v>
      </c>
      <c r="AG3085" s="25" t="n">
        <f aca="false">+AG3084</f>
        <v>0</v>
      </c>
      <c r="AH3085" s="25" t="n">
        <f aca="false">+AH3084</f>
        <v>0</v>
      </c>
      <c r="AI3085" s="25" t="n">
        <f aca="false">+AI3084</f>
        <v>0</v>
      </c>
      <c r="AJ3085" s="27" t="n">
        <f aca="false">+AJ3084</f>
        <v>0</v>
      </c>
      <c r="AK3085" s="25" t="n">
        <f aca="false">+AK3084</f>
        <v>0</v>
      </c>
      <c r="AL3085" s="25" t="n">
        <f aca="false">+AL3084</f>
        <v>0</v>
      </c>
      <c r="AM3085" s="25" t="n">
        <f aca="false">+AM3084</f>
        <v>0</v>
      </c>
      <c r="AN3085" s="25" t="n">
        <f aca="false">+AN3084</f>
        <v>0</v>
      </c>
      <c r="AO3085" s="25" t="n">
        <f aca="false">+AO3084</f>
        <v>0</v>
      </c>
      <c r="AP3085" s="26" t="n">
        <f aca="false">+AP3084</f>
        <v>0</v>
      </c>
      <c r="AQ3085" s="26" t="n">
        <f aca="false">+AQ3084</f>
        <v>0</v>
      </c>
      <c r="AR3085" s="25" t="n">
        <f aca="false">+AR3084</f>
        <v>0</v>
      </c>
      <c r="AS3085" s="25" t="n">
        <f aca="false">+AS3084</f>
        <v>0</v>
      </c>
      <c r="AT3085" s="25" t="n">
        <f aca="false">+AT3084</f>
        <v>0</v>
      </c>
      <c r="AU3085" s="27" t="n">
        <f aca="false">+AU3084</f>
        <v>0</v>
      </c>
      <c r="AV3085" s="25" t="n">
        <f aca="false">+AV3084</f>
        <v>0</v>
      </c>
      <c r="AW3085" s="25" t="n">
        <f aca="false">+AW3084</f>
        <v>0</v>
      </c>
      <c r="AX3085" s="25" t="n">
        <f aca="false">+AX3084</f>
        <v>0</v>
      </c>
      <c r="AY3085" s="25" t="n">
        <f aca="false">+AY3084</f>
        <v>0</v>
      </c>
      <c r="AZ3085" s="28" t="s">
        <v>3623</v>
      </c>
      <c r="BA3085" s="2"/>
      <c r="BB3085" s="2"/>
      <c r="BC3085" s="2"/>
      <c r="BD3085" s="2"/>
      <c r="BE3085" s="2"/>
      <c r="BF3085" s="2"/>
      <c r="BG3085" s="2"/>
      <c r="BH3085" s="2"/>
      <c r="BI3085" s="2"/>
      <c r="BJ3085" s="2"/>
      <c r="BK3085" s="2"/>
      <c r="BL3085" s="2"/>
      <c r="BM3085" s="2"/>
      <c r="BN3085" s="2"/>
      <c r="BO3085" s="2"/>
      <c r="BP3085" s="2"/>
      <c r="BQ3085" s="2"/>
      <c r="BR3085" s="2"/>
      <c r="BS3085" s="2"/>
      <c r="BT3085" s="2"/>
      <c r="BU3085" s="2"/>
      <c r="BV3085" s="2"/>
      <c r="DD3085" s="1"/>
      <c r="DE3085" s="1"/>
      <c r="DF3085" s="1"/>
      <c r="DG3085" s="1"/>
      <c r="DH3085" s="1"/>
      <c r="DI3085" s="1"/>
      <c r="DJ3085" s="1"/>
      <c r="DK3085" s="1"/>
      <c r="DL3085" s="1"/>
      <c r="DM3085" s="1"/>
      <c r="DN3085" s="1"/>
      <c r="DO3085" s="1"/>
      <c r="DP3085" s="1"/>
      <c r="DQ3085" s="1"/>
      <c r="DR3085" s="1"/>
      <c r="DS3085" s="1"/>
      <c r="DT3085" s="1"/>
      <c r="DU3085" s="1"/>
      <c r="DV3085" s="1"/>
      <c r="DW3085" s="1"/>
      <c r="DX3085" s="1"/>
      <c r="DY3085" s="1"/>
    </row>
    <row r="3086" customFormat="false" ht="12.95" hidden="false" customHeight="true" outlineLevel="0" collapsed="false">
      <c r="A3086" s="5"/>
      <c r="B3086" s="5"/>
      <c r="C3086" s="5"/>
      <c r="D3086" s="10" t="s">
        <v>3570</v>
      </c>
      <c r="E3086" s="5"/>
      <c r="F3086" s="12" t="s">
        <v>265</v>
      </c>
      <c r="G3086" s="12" t="s">
        <v>266</v>
      </c>
      <c r="H3086" s="13"/>
      <c r="I3086" s="29"/>
      <c r="J3086" s="29"/>
      <c r="K3086" s="13"/>
      <c r="L3086" s="13"/>
      <c r="M3086" s="13"/>
      <c r="N3086" s="14"/>
      <c r="O3086" s="13"/>
      <c r="P3086" s="13"/>
      <c r="Q3086" s="13"/>
      <c r="R3086" s="13"/>
      <c r="S3086" s="13"/>
      <c r="T3086" s="29"/>
      <c r="U3086" s="29"/>
      <c r="V3086" s="13"/>
      <c r="W3086" s="13"/>
      <c r="X3086" s="13"/>
      <c r="Y3086" s="14"/>
      <c r="Z3086" s="13"/>
      <c r="AA3086" s="13"/>
      <c r="AB3086" s="13"/>
      <c r="AC3086" s="13"/>
      <c r="AD3086" s="13"/>
      <c r="AE3086" s="29"/>
      <c r="AF3086" s="29"/>
      <c r="AG3086" s="13"/>
      <c r="AH3086" s="13"/>
      <c r="AI3086" s="13"/>
      <c r="AJ3086" s="14"/>
      <c r="AK3086" s="13"/>
      <c r="AL3086" s="13"/>
      <c r="AM3086" s="13"/>
      <c r="AN3086" s="13"/>
      <c r="AO3086" s="13"/>
      <c r="AP3086" s="29"/>
      <c r="AQ3086" s="29"/>
      <c r="AR3086" s="13"/>
      <c r="AS3086" s="13"/>
      <c r="AT3086" s="13"/>
      <c r="AU3086" s="14"/>
      <c r="AV3086" s="13"/>
      <c r="AW3086" s="13"/>
      <c r="AX3086" s="13"/>
      <c r="AY3086" s="13"/>
      <c r="AZ3086" s="15" t="s">
        <v>3624</v>
      </c>
      <c r="BA3086" s="2"/>
      <c r="BB3086" s="2"/>
      <c r="BC3086" s="2"/>
      <c r="BD3086" s="2"/>
      <c r="BE3086" s="2"/>
      <c r="BF3086" s="2"/>
      <c r="BG3086" s="2"/>
      <c r="BH3086" s="2"/>
      <c r="BI3086" s="2"/>
      <c r="BJ3086" s="2"/>
      <c r="BK3086" s="2"/>
      <c r="BL3086" s="2"/>
      <c r="BM3086" s="2"/>
      <c r="BN3086" s="2"/>
      <c r="BO3086" s="2"/>
      <c r="BP3086" s="2"/>
      <c r="BQ3086" s="2"/>
      <c r="BR3086" s="2"/>
      <c r="BS3086" s="2"/>
      <c r="BT3086" s="2"/>
      <c r="BU3086" s="2"/>
      <c r="BV3086" s="2"/>
      <c r="DD3086" s="1"/>
      <c r="DE3086" s="1"/>
      <c r="DF3086" s="1"/>
      <c r="DG3086" s="1"/>
      <c r="DH3086" s="1"/>
      <c r="DI3086" s="1"/>
      <c r="DJ3086" s="1"/>
      <c r="DK3086" s="1"/>
      <c r="DL3086" s="1"/>
      <c r="DM3086" s="1"/>
      <c r="DN3086" s="1"/>
      <c r="DO3086" s="1"/>
      <c r="DP3086" s="1"/>
      <c r="DQ3086" s="1"/>
      <c r="DR3086" s="1"/>
      <c r="DS3086" s="1"/>
      <c r="DT3086" s="1"/>
      <c r="DU3086" s="1"/>
      <c r="DV3086" s="1"/>
      <c r="DW3086" s="1"/>
      <c r="DX3086" s="1"/>
      <c r="DY3086" s="1"/>
    </row>
    <row r="3087" customFormat="false" ht="12.95" hidden="false" customHeight="true" outlineLevel="0" collapsed="false">
      <c r="A3087" s="5"/>
      <c r="B3087" s="5"/>
      <c r="C3087" s="5"/>
      <c r="D3087" s="10" t="s">
        <v>3570</v>
      </c>
      <c r="E3087" s="5"/>
      <c r="F3087" s="10" t="s">
        <v>269</v>
      </c>
      <c r="G3087" s="10" t="s">
        <v>270</v>
      </c>
      <c r="H3087" s="19" t="n">
        <v>0</v>
      </c>
      <c r="I3087" s="20" t="n">
        <v>0</v>
      </c>
      <c r="J3087" s="20" t="n">
        <v>0</v>
      </c>
      <c r="K3087" s="19" t="n">
        <v>0</v>
      </c>
      <c r="L3087" s="19" t="n">
        <v>0</v>
      </c>
      <c r="M3087" s="19" t="n">
        <v>0</v>
      </c>
      <c r="N3087" s="14" t="n">
        <f aca="false">SUM(H3087:M3087)</f>
        <v>0</v>
      </c>
      <c r="O3087" s="19" t="n">
        <v>0</v>
      </c>
      <c r="P3087" s="19" t="n">
        <v>0</v>
      </c>
      <c r="Q3087" s="19" t="n">
        <v>0</v>
      </c>
      <c r="R3087" s="19" t="n">
        <v>0</v>
      </c>
      <c r="S3087" s="19" t="n">
        <v>0</v>
      </c>
      <c r="T3087" s="20" t="n">
        <v>0</v>
      </c>
      <c r="U3087" s="20" t="n">
        <v>0</v>
      </c>
      <c r="V3087" s="19" t="n">
        <v>0</v>
      </c>
      <c r="W3087" s="19" t="n">
        <v>0</v>
      </c>
      <c r="X3087" s="19" t="n">
        <v>0</v>
      </c>
      <c r="Y3087" s="14" t="n">
        <f aca="false">SUM(S3087:X3087)</f>
        <v>0</v>
      </c>
      <c r="Z3087" s="19" t="n">
        <v>0</v>
      </c>
      <c r="AA3087" s="19" t="n">
        <v>0</v>
      </c>
      <c r="AB3087" s="19" t="n">
        <v>0</v>
      </c>
      <c r="AC3087" s="19" t="n">
        <v>0</v>
      </c>
      <c r="AD3087" s="19" t="n">
        <v>0</v>
      </c>
      <c r="AE3087" s="20" t="n">
        <v>0</v>
      </c>
      <c r="AF3087" s="20" t="n">
        <v>0</v>
      </c>
      <c r="AG3087" s="19" t="n">
        <v>0</v>
      </c>
      <c r="AH3087" s="19" t="n">
        <v>0</v>
      </c>
      <c r="AI3087" s="19" t="n">
        <v>0</v>
      </c>
      <c r="AJ3087" s="14" t="n">
        <f aca="false">SUM(AD3087:AI3087)</f>
        <v>0</v>
      </c>
      <c r="AK3087" s="19" t="n">
        <v>0</v>
      </c>
      <c r="AL3087" s="19" t="n">
        <v>0</v>
      </c>
      <c r="AM3087" s="19" t="n">
        <v>0</v>
      </c>
      <c r="AN3087" s="19" t="n">
        <v>0</v>
      </c>
      <c r="AO3087" s="19" t="n">
        <v>0</v>
      </c>
      <c r="AP3087" s="20" t="n">
        <v>0</v>
      </c>
      <c r="AQ3087" s="20" t="n">
        <v>0</v>
      </c>
      <c r="AR3087" s="19" t="n">
        <v>0</v>
      </c>
      <c r="AS3087" s="19" t="n">
        <v>0</v>
      </c>
      <c r="AT3087" s="19" t="n">
        <v>0</v>
      </c>
      <c r="AU3087" s="14" t="n">
        <f aca="false">SUM(AO3087:AT3087)</f>
        <v>0</v>
      </c>
      <c r="AV3087" s="19" t="n">
        <v>0</v>
      </c>
      <c r="AW3087" s="19" t="n">
        <v>0</v>
      </c>
      <c r="AX3087" s="19" t="n">
        <v>0</v>
      </c>
      <c r="AY3087" s="19" t="n">
        <v>0</v>
      </c>
      <c r="AZ3087" s="15" t="s">
        <v>3625</v>
      </c>
      <c r="BA3087" s="2"/>
      <c r="BB3087" s="2"/>
      <c r="BC3087" s="2"/>
      <c r="BD3087" s="2"/>
      <c r="BE3087" s="2"/>
      <c r="BF3087" s="2"/>
      <c r="BG3087" s="2"/>
      <c r="BH3087" s="2"/>
      <c r="BI3087" s="2"/>
      <c r="BJ3087" s="2"/>
      <c r="BK3087" s="2"/>
      <c r="BL3087" s="2"/>
      <c r="BM3087" s="2"/>
      <c r="BN3087" s="2"/>
      <c r="BO3087" s="2"/>
      <c r="BP3087" s="2"/>
      <c r="BQ3087" s="2"/>
      <c r="BR3087" s="2"/>
      <c r="BS3087" s="2"/>
      <c r="BT3087" s="2"/>
      <c r="BU3087" s="2"/>
      <c r="BV3087" s="2"/>
      <c r="DD3087" s="1"/>
      <c r="DE3087" s="1"/>
      <c r="DF3087" s="1"/>
      <c r="DG3087" s="1"/>
      <c r="DH3087" s="1"/>
      <c r="DI3087" s="1"/>
      <c r="DJ3087" s="1"/>
      <c r="DK3087" s="1"/>
      <c r="DL3087" s="1"/>
      <c r="DM3087" s="1"/>
      <c r="DN3087" s="1"/>
      <c r="DO3087" s="1"/>
      <c r="DP3087" s="1"/>
      <c r="DQ3087" s="1"/>
      <c r="DR3087" s="1"/>
      <c r="DS3087" s="1"/>
      <c r="DT3087" s="1"/>
      <c r="DU3087" s="1"/>
      <c r="DV3087" s="1"/>
      <c r="DW3087" s="1"/>
      <c r="DX3087" s="1"/>
      <c r="DY3087" s="1"/>
    </row>
    <row r="3088" customFormat="false" ht="12.95" hidden="false" customHeight="true" outlineLevel="0" collapsed="false">
      <c r="A3088" s="5"/>
      <c r="B3088" s="5"/>
      <c r="C3088" s="5"/>
      <c r="D3088" s="10" t="s">
        <v>3570</v>
      </c>
      <c r="E3088" s="5"/>
      <c r="F3088" s="24" t="s">
        <v>273</v>
      </c>
      <c r="G3088" s="24" t="s">
        <v>274</v>
      </c>
      <c r="H3088" s="25" t="n">
        <f aca="false">+H3087</f>
        <v>0</v>
      </c>
      <c r="I3088" s="26" t="n">
        <f aca="false">+I3087</f>
        <v>0</v>
      </c>
      <c r="J3088" s="26" t="n">
        <f aca="false">+J3087</f>
        <v>0</v>
      </c>
      <c r="K3088" s="25" t="n">
        <f aca="false">+K3087</f>
        <v>0</v>
      </c>
      <c r="L3088" s="25" t="n">
        <f aca="false">+L3087</f>
        <v>0</v>
      </c>
      <c r="M3088" s="25" t="n">
        <f aca="false">+M3087</f>
        <v>0</v>
      </c>
      <c r="N3088" s="27" t="n">
        <f aca="false">+N3087</f>
        <v>0</v>
      </c>
      <c r="O3088" s="25" t="n">
        <f aca="false">+O3087</f>
        <v>0</v>
      </c>
      <c r="P3088" s="25" t="n">
        <f aca="false">+P3087</f>
        <v>0</v>
      </c>
      <c r="Q3088" s="25" t="n">
        <f aca="false">+Q3087</f>
        <v>0</v>
      </c>
      <c r="R3088" s="25" t="n">
        <f aca="false">+R3087</f>
        <v>0</v>
      </c>
      <c r="S3088" s="25" t="n">
        <f aca="false">+S3087</f>
        <v>0</v>
      </c>
      <c r="T3088" s="26" t="n">
        <f aca="false">+T3087</f>
        <v>0</v>
      </c>
      <c r="U3088" s="26" t="n">
        <f aca="false">+U3087</f>
        <v>0</v>
      </c>
      <c r="V3088" s="25" t="n">
        <f aca="false">+V3087</f>
        <v>0</v>
      </c>
      <c r="W3088" s="25" t="n">
        <f aca="false">+W3087</f>
        <v>0</v>
      </c>
      <c r="X3088" s="25" t="n">
        <f aca="false">+X3087</f>
        <v>0</v>
      </c>
      <c r="Y3088" s="27" t="n">
        <f aca="false">+Y3087</f>
        <v>0</v>
      </c>
      <c r="Z3088" s="25" t="n">
        <f aca="false">+Z3087</f>
        <v>0</v>
      </c>
      <c r="AA3088" s="25" t="n">
        <f aca="false">+AA3087</f>
        <v>0</v>
      </c>
      <c r="AB3088" s="25" t="n">
        <f aca="false">+AB3087</f>
        <v>0</v>
      </c>
      <c r="AC3088" s="25" t="n">
        <f aca="false">+AC3087</f>
        <v>0</v>
      </c>
      <c r="AD3088" s="25" t="n">
        <f aca="false">+AD3087</f>
        <v>0</v>
      </c>
      <c r="AE3088" s="26" t="n">
        <f aca="false">+AE3087</f>
        <v>0</v>
      </c>
      <c r="AF3088" s="26" t="n">
        <f aca="false">+AF3087</f>
        <v>0</v>
      </c>
      <c r="AG3088" s="25" t="n">
        <f aca="false">+AG3087</f>
        <v>0</v>
      </c>
      <c r="AH3088" s="25" t="n">
        <f aca="false">+AH3087</f>
        <v>0</v>
      </c>
      <c r="AI3088" s="25" t="n">
        <f aca="false">+AI3087</f>
        <v>0</v>
      </c>
      <c r="AJ3088" s="27" t="n">
        <f aca="false">+AJ3087</f>
        <v>0</v>
      </c>
      <c r="AK3088" s="25" t="n">
        <f aca="false">+AK3087</f>
        <v>0</v>
      </c>
      <c r="AL3088" s="25" t="n">
        <f aca="false">+AL3087</f>
        <v>0</v>
      </c>
      <c r="AM3088" s="25" t="n">
        <f aca="false">+AM3087</f>
        <v>0</v>
      </c>
      <c r="AN3088" s="25" t="n">
        <f aca="false">+AN3087</f>
        <v>0</v>
      </c>
      <c r="AO3088" s="25" t="n">
        <f aca="false">+AO3087</f>
        <v>0</v>
      </c>
      <c r="AP3088" s="26" t="n">
        <f aca="false">+AP3087</f>
        <v>0</v>
      </c>
      <c r="AQ3088" s="26" t="n">
        <f aca="false">+AQ3087</f>
        <v>0</v>
      </c>
      <c r="AR3088" s="25" t="n">
        <f aca="false">+AR3087</f>
        <v>0</v>
      </c>
      <c r="AS3088" s="25" t="n">
        <f aca="false">+AS3087</f>
        <v>0</v>
      </c>
      <c r="AT3088" s="25" t="n">
        <f aca="false">+AT3087</f>
        <v>0</v>
      </c>
      <c r="AU3088" s="27" t="n">
        <f aca="false">+AU3087</f>
        <v>0</v>
      </c>
      <c r="AV3088" s="25" t="n">
        <f aca="false">+AV3087</f>
        <v>0</v>
      </c>
      <c r="AW3088" s="25" t="n">
        <f aca="false">+AW3087</f>
        <v>0</v>
      </c>
      <c r="AX3088" s="25" t="n">
        <f aca="false">+AX3087</f>
        <v>0</v>
      </c>
      <c r="AY3088" s="25" t="n">
        <f aca="false">+AY3087</f>
        <v>0</v>
      </c>
      <c r="AZ3088" s="28" t="s">
        <v>3626</v>
      </c>
      <c r="BA3088" s="2"/>
      <c r="BB3088" s="2"/>
      <c r="BC3088" s="2"/>
      <c r="BD3088" s="2"/>
      <c r="BE3088" s="2"/>
      <c r="BF3088" s="2"/>
      <c r="BG3088" s="2"/>
      <c r="BH3088" s="2"/>
      <c r="BI3088" s="2"/>
      <c r="BJ3088" s="2"/>
      <c r="BK3088" s="2"/>
      <c r="BL3088" s="2"/>
      <c r="BM3088" s="2"/>
      <c r="BN3088" s="2"/>
      <c r="BO3088" s="2"/>
      <c r="BP3088" s="2"/>
      <c r="BQ3088" s="2"/>
      <c r="BR3088" s="2"/>
      <c r="BS3088" s="2"/>
      <c r="BT3088" s="2"/>
      <c r="BU3088" s="2"/>
      <c r="BV3088" s="2"/>
      <c r="DD3088" s="1"/>
      <c r="DE3088" s="1"/>
      <c r="DF3088" s="1"/>
      <c r="DG3088" s="1"/>
      <c r="DH3088" s="1"/>
      <c r="DI3088" s="1"/>
      <c r="DJ3088" s="1"/>
      <c r="DK3088" s="1"/>
      <c r="DL3088" s="1"/>
      <c r="DM3088" s="1"/>
      <c r="DN3088" s="1"/>
      <c r="DO3088" s="1"/>
      <c r="DP3088" s="1"/>
      <c r="DQ3088" s="1"/>
      <c r="DR3088" s="1"/>
      <c r="DS3088" s="1"/>
      <c r="DT3088" s="1"/>
      <c r="DU3088" s="1"/>
      <c r="DV3088" s="1"/>
      <c r="DW3088" s="1"/>
      <c r="DX3088" s="1"/>
      <c r="DY3088" s="1"/>
    </row>
    <row r="3089" customFormat="false" ht="12.95" hidden="false" customHeight="true" outlineLevel="0" collapsed="false">
      <c r="A3089" s="5"/>
      <c r="B3089" s="5"/>
      <c r="C3089" s="5"/>
      <c r="D3089" s="10" t="s">
        <v>3570</v>
      </c>
      <c r="E3089" s="5"/>
      <c r="F3089" s="24" t="s">
        <v>277</v>
      </c>
      <c r="G3089" s="24" t="s">
        <v>278</v>
      </c>
      <c r="H3089" s="25" t="n">
        <f aca="false">+H3044+H3054+H3057+H3060+H3072+H3079+H3082+H3085+H3088</f>
        <v>0</v>
      </c>
      <c r="I3089" s="26" t="n">
        <f aca="false">+I3044+I3054+I3057+I3060+I3072+I3079+I3082+I3085+I3088</f>
        <v>0</v>
      </c>
      <c r="J3089" s="26" t="n">
        <f aca="false">+J3044+J3054+J3057+J3060+J3072+J3079+J3082+J3085+J3088</f>
        <v>0</v>
      </c>
      <c r="K3089" s="25" t="n">
        <f aca="false">+K3044+K3054+K3057+K3060+K3072+K3079+K3082+K3085+K3088</f>
        <v>0</v>
      </c>
      <c r="L3089" s="25" t="n">
        <f aca="false">+L3044+L3054+L3057+L3060+L3072+L3079+L3082+L3085+L3088</f>
        <v>0</v>
      </c>
      <c r="M3089" s="25" t="n">
        <f aca="false">+M3044+M3054+M3057+M3060+M3072+M3079+M3082+M3085+M3088</f>
        <v>0</v>
      </c>
      <c r="N3089" s="27" t="n">
        <f aca="false">+N3044+N3054+N3057+N3060+N3072+N3079+N3082+N3085+N3088</f>
        <v>0</v>
      </c>
      <c r="O3089" s="25" t="n">
        <f aca="false">+O3044+O3054+O3057+O3060+O3072+O3079+O3082+O3085+O3088</f>
        <v>0</v>
      </c>
      <c r="P3089" s="25" t="n">
        <f aca="false">+P3044+P3054+P3057+P3060+P3072+P3079+P3082+P3085+P3088</f>
        <v>0</v>
      </c>
      <c r="Q3089" s="25" t="n">
        <f aca="false">+Q3044+Q3054+Q3057+Q3060+Q3072+Q3079+Q3082+Q3085+Q3088</f>
        <v>0</v>
      </c>
      <c r="R3089" s="25" t="n">
        <f aca="false">+R3044+R3054+R3057+R3060+R3072+R3079+R3082+R3085+R3088</f>
        <v>0</v>
      </c>
      <c r="S3089" s="25" t="n">
        <f aca="false">+S3044+S3054+S3057+S3060+S3072+S3079+S3082+S3085+S3088</f>
        <v>0</v>
      </c>
      <c r="T3089" s="26" t="n">
        <f aca="false">+T3044+T3054+T3057+T3060+T3072+T3079+T3082+T3085+T3088</f>
        <v>0</v>
      </c>
      <c r="U3089" s="26" t="n">
        <f aca="false">+U3044+U3054+U3057+U3060+U3072+U3079+U3082+U3085+U3088</f>
        <v>0</v>
      </c>
      <c r="V3089" s="25" t="n">
        <f aca="false">+V3044+V3054+V3057+V3060+V3072+V3079+V3082+V3085+V3088</f>
        <v>0</v>
      </c>
      <c r="W3089" s="25" t="n">
        <f aca="false">+W3044+W3054+W3057+W3060+W3072+W3079+W3082+W3085+W3088</f>
        <v>0</v>
      </c>
      <c r="X3089" s="25" t="n">
        <f aca="false">+X3044+X3054+X3057+X3060+X3072+X3079+X3082+X3085+X3088</f>
        <v>0</v>
      </c>
      <c r="Y3089" s="27" t="n">
        <f aca="false">+Y3044+Y3054+Y3057+Y3060+Y3072+Y3079+Y3082+Y3085+Y3088</f>
        <v>0</v>
      </c>
      <c r="Z3089" s="25" t="n">
        <f aca="false">+Z3044+Z3054+Z3057+Z3060+Z3072+Z3079+Z3082+Z3085+Z3088</f>
        <v>0</v>
      </c>
      <c r="AA3089" s="25" t="n">
        <f aca="false">+AA3044+AA3054+AA3057+AA3060+AA3072+AA3079+AA3082+AA3085+AA3088</f>
        <v>0</v>
      </c>
      <c r="AB3089" s="25" t="n">
        <f aca="false">+AB3044+AB3054+AB3057+AB3060+AB3072+AB3079+AB3082+AB3085+AB3088</f>
        <v>0</v>
      </c>
      <c r="AC3089" s="25" t="n">
        <f aca="false">+AC3044+AC3054+AC3057+AC3060+AC3072+AC3079+AC3082+AC3085+AC3088</f>
        <v>0</v>
      </c>
      <c r="AD3089" s="25" t="n">
        <f aca="false">+AD3044+AD3054+AD3057+AD3060+AD3072+AD3079+AD3082+AD3085+AD3088</f>
        <v>0</v>
      </c>
      <c r="AE3089" s="26" t="n">
        <f aca="false">+AE3044+AE3054+AE3057+AE3060+AE3072+AE3079+AE3082+AE3085+AE3088</f>
        <v>0</v>
      </c>
      <c r="AF3089" s="26" t="n">
        <f aca="false">+AF3044+AF3054+AF3057+AF3060+AF3072+AF3079+AF3082+AF3085+AF3088</f>
        <v>0</v>
      </c>
      <c r="AG3089" s="25" t="n">
        <f aca="false">+AG3044+AG3054+AG3057+AG3060+AG3072+AG3079+AG3082+AG3085+AG3088</f>
        <v>0</v>
      </c>
      <c r="AH3089" s="25" t="n">
        <f aca="false">+AH3044+AH3054+AH3057+AH3060+AH3072+AH3079+AH3082+AH3085+AH3088</f>
        <v>0</v>
      </c>
      <c r="AI3089" s="25" t="n">
        <f aca="false">+AI3044+AI3054+AI3057+AI3060+AI3072+AI3079+AI3082+AI3085+AI3088</f>
        <v>0</v>
      </c>
      <c r="AJ3089" s="27" t="n">
        <f aca="false">+AJ3044+AJ3054+AJ3057+AJ3060+AJ3072+AJ3079+AJ3082+AJ3085+AJ3088</f>
        <v>0</v>
      </c>
      <c r="AK3089" s="25" t="n">
        <f aca="false">+AK3044+AK3054+AK3057+AK3060+AK3072+AK3079+AK3082+AK3085+AK3088</f>
        <v>0</v>
      </c>
      <c r="AL3089" s="25" t="n">
        <f aca="false">+AL3044+AL3054+AL3057+AL3060+AL3072+AL3079+AL3082+AL3085+AL3088</f>
        <v>0</v>
      </c>
      <c r="AM3089" s="25" t="n">
        <f aca="false">+AM3044+AM3054+AM3057+AM3060+AM3072+AM3079+AM3082+AM3085+AM3088</f>
        <v>0</v>
      </c>
      <c r="AN3089" s="25" t="n">
        <f aca="false">+AN3044+AN3054+AN3057+AN3060+AN3072+AN3079+AN3082+AN3085+AN3088</f>
        <v>0</v>
      </c>
      <c r="AO3089" s="25" t="n">
        <f aca="false">+AO3044+AO3054+AO3057+AO3060+AO3072+AO3079+AO3082+AO3085+AO3088</f>
        <v>0</v>
      </c>
      <c r="AP3089" s="26" t="n">
        <f aca="false">+AP3044+AP3054+AP3057+AP3060+AP3072+AP3079+AP3082+AP3085+AP3088</f>
        <v>0</v>
      </c>
      <c r="AQ3089" s="26" t="n">
        <f aca="false">+AQ3044+AQ3054+AQ3057+AQ3060+AQ3072+AQ3079+AQ3082+AQ3085+AQ3088</f>
        <v>0</v>
      </c>
      <c r="AR3089" s="25" t="n">
        <f aca="false">+AR3044+AR3054+AR3057+AR3060+AR3072+AR3079+AR3082+AR3085+AR3088</f>
        <v>0</v>
      </c>
      <c r="AS3089" s="25" t="n">
        <f aca="false">+AS3044+AS3054+AS3057+AS3060+AS3072+AS3079+AS3082+AS3085+AS3088</f>
        <v>0</v>
      </c>
      <c r="AT3089" s="25" t="n">
        <f aca="false">+AT3044+AT3054+AT3057+AT3060+AT3072+AT3079+AT3082+AT3085+AT3088</f>
        <v>0</v>
      </c>
      <c r="AU3089" s="27" t="n">
        <f aca="false">+AU3044+AU3054+AU3057+AU3060+AU3072+AU3079+AU3082+AU3085+AU3088</f>
        <v>0</v>
      </c>
      <c r="AV3089" s="25" t="n">
        <f aca="false">+AV3044+AV3054+AV3057+AV3060+AV3072+AV3079+AV3082+AV3085+AV3088</f>
        <v>0</v>
      </c>
      <c r="AW3089" s="25" t="n">
        <f aca="false">+AW3044+AW3054+AW3057+AW3060+AW3072+AW3079+AW3082+AW3085+AW3088</f>
        <v>0</v>
      </c>
      <c r="AX3089" s="25" t="n">
        <f aca="false">+AX3044+AX3054+AX3057+AX3060+AX3072+AX3079+AX3082+AX3085+AX3088</f>
        <v>0</v>
      </c>
      <c r="AY3089" s="25" t="n">
        <f aca="false">+AY3044+AY3054+AY3057+AY3060+AY3072+AY3079+AY3082+AY3085+AY3088</f>
        <v>0</v>
      </c>
      <c r="AZ3089" s="28" t="s">
        <v>3627</v>
      </c>
      <c r="BA3089" s="2"/>
      <c r="BB3089" s="2"/>
      <c r="BC3089" s="2"/>
      <c r="BD3089" s="2"/>
      <c r="BE3089" s="2"/>
      <c r="BF3089" s="2"/>
      <c r="BG3089" s="2"/>
      <c r="BH3089" s="2"/>
      <c r="BI3089" s="2"/>
      <c r="BJ3089" s="2"/>
      <c r="BK3089" s="2"/>
      <c r="BL3089" s="2"/>
      <c r="BM3089" s="2"/>
      <c r="BN3089" s="2"/>
      <c r="BO3089" s="2"/>
      <c r="BP3089" s="2"/>
      <c r="BQ3089" s="2"/>
      <c r="BR3089" s="2"/>
      <c r="BS3089" s="2"/>
      <c r="BT3089" s="2"/>
      <c r="BU3089" s="2"/>
      <c r="BV3089" s="2"/>
      <c r="DD3089" s="1"/>
      <c r="DE3089" s="1"/>
      <c r="DF3089" s="1"/>
      <c r="DG3089" s="1"/>
      <c r="DH3089" s="1"/>
      <c r="DI3089" s="1"/>
      <c r="DJ3089" s="1"/>
      <c r="DK3089" s="1"/>
      <c r="DL3089" s="1"/>
      <c r="DM3089" s="1"/>
      <c r="DN3089" s="1"/>
      <c r="DO3089" s="1"/>
      <c r="DP3089" s="1"/>
      <c r="DQ3089" s="1"/>
      <c r="DR3089" s="1"/>
      <c r="DS3089" s="1"/>
      <c r="DT3089" s="1"/>
      <c r="DU3089" s="1"/>
      <c r="DV3089" s="1"/>
      <c r="DW3089" s="1"/>
      <c r="DX3089" s="1"/>
      <c r="DY3089" s="1"/>
    </row>
    <row r="3090" customFormat="false" ht="12.95" hidden="false" customHeight="true" outlineLevel="0" collapsed="false">
      <c r="A3090" s="5"/>
      <c r="B3090" s="5"/>
      <c r="C3090" s="10" t="s">
        <v>3628</v>
      </c>
      <c r="D3090" s="10" t="s">
        <v>3629</v>
      </c>
      <c r="E3090" s="11"/>
      <c r="F3090" s="12" t="s">
        <v>33</v>
      </c>
      <c r="G3090" s="12" t="s">
        <v>34</v>
      </c>
      <c r="H3090" s="13"/>
      <c r="I3090" s="29"/>
      <c r="J3090" s="29"/>
      <c r="K3090" s="13"/>
      <c r="L3090" s="13"/>
      <c r="M3090" s="13"/>
      <c r="N3090" s="14"/>
      <c r="O3090" s="13"/>
      <c r="P3090" s="13"/>
      <c r="Q3090" s="13"/>
      <c r="R3090" s="13"/>
      <c r="S3090" s="13"/>
      <c r="T3090" s="29"/>
      <c r="U3090" s="29"/>
      <c r="V3090" s="13"/>
      <c r="W3090" s="13"/>
      <c r="X3090" s="13"/>
      <c r="Y3090" s="14"/>
      <c r="Z3090" s="13"/>
      <c r="AA3090" s="13"/>
      <c r="AB3090" s="13"/>
      <c r="AC3090" s="13"/>
      <c r="AD3090" s="13"/>
      <c r="AE3090" s="29"/>
      <c r="AF3090" s="29"/>
      <c r="AG3090" s="13"/>
      <c r="AH3090" s="13"/>
      <c r="AI3090" s="13"/>
      <c r="AJ3090" s="14"/>
      <c r="AK3090" s="13"/>
      <c r="AL3090" s="13"/>
      <c r="AM3090" s="13"/>
      <c r="AN3090" s="13"/>
      <c r="AO3090" s="13"/>
      <c r="AP3090" s="29"/>
      <c r="AQ3090" s="29"/>
      <c r="AR3090" s="13"/>
      <c r="AS3090" s="13"/>
      <c r="AT3090" s="13"/>
      <c r="AU3090" s="14"/>
      <c r="AV3090" s="13"/>
      <c r="AW3090" s="13"/>
      <c r="AX3090" s="13"/>
      <c r="AY3090" s="13"/>
      <c r="AZ3090" s="15" t="s">
        <v>3630</v>
      </c>
      <c r="BA3090" s="2"/>
      <c r="BB3090" s="2"/>
      <c r="BC3090" s="2"/>
      <c r="BD3090" s="2"/>
      <c r="BE3090" s="2"/>
      <c r="BF3090" s="2"/>
      <c r="BG3090" s="2"/>
      <c r="BH3090" s="2"/>
      <c r="BI3090" s="2"/>
      <c r="BJ3090" s="2"/>
      <c r="BK3090" s="2"/>
      <c r="BL3090" s="2"/>
      <c r="BM3090" s="2"/>
      <c r="BN3090" s="2"/>
      <c r="BO3090" s="2"/>
      <c r="BP3090" s="2"/>
      <c r="BQ3090" s="2"/>
      <c r="BR3090" s="2"/>
      <c r="BS3090" s="2"/>
      <c r="BT3090" s="2"/>
      <c r="BU3090" s="2"/>
      <c r="BV3090" s="2"/>
      <c r="DD3090" s="1"/>
      <c r="DE3090" s="1"/>
      <c r="DF3090" s="1"/>
      <c r="DG3090" s="1"/>
      <c r="DH3090" s="1"/>
      <c r="DI3090" s="1"/>
      <c r="DJ3090" s="1"/>
      <c r="DK3090" s="1"/>
      <c r="DL3090" s="1"/>
      <c r="DM3090" s="1"/>
      <c r="DN3090" s="1"/>
      <c r="DO3090" s="1"/>
      <c r="DP3090" s="1"/>
      <c r="DQ3090" s="1"/>
      <c r="DR3090" s="1"/>
      <c r="DS3090" s="1"/>
      <c r="DT3090" s="1"/>
      <c r="DU3090" s="1"/>
      <c r="DV3090" s="1"/>
      <c r="DW3090" s="1"/>
      <c r="DX3090" s="1"/>
      <c r="DY3090" s="1"/>
    </row>
    <row r="3091" customFormat="false" ht="12.95" hidden="false" customHeight="true" outlineLevel="0" collapsed="false">
      <c r="A3091" s="5"/>
      <c r="B3091" s="5"/>
      <c r="C3091" s="5"/>
      <c r="D3091" s="10" t="s">
        <v>3629</v>
      </c>
      <c r="E3091" s="5"/>
      <c r="F3091" s="10" t="s">
        <v>43</v>
      </c>
      <c r="G3091" s="10" t="s">
        <v>44</v>
      </c>
      <c r="H3091" s="19" t="n">
        <v>0</v>
      </c>
      <c r="I3091" s="20" t="n">
        <v>0</v>
      </c>
      <c r="J3091" s="20" t="n">
        <v>0</v>
      </c>
      <c r="K3091" s="19" t="n">
        <v>0</v>
      </c>
      <c r="L3091" s="19" t="n">
        <v>0</v>
      </c>
      <c r="M3091" s="19" t="n">
        <v>0</v>
      </c>
      <c r="N3091" s="14" t="n">
        <f aca="false">SUM(H3091:M3091)</f>
        <v>0</v>
      </c>
      <c r="O3091" s="19" t="n">
        <v>0</v>
      </c>
      <c r="P3091" s="19" t="n">
        <v>0</v>
      </c>
      <c r="Q3091" s="19" t="n">
        <v>0</v>
      </c>
      <c r="R3091" s="19" t="n">
        <v>0</v>
      </c>
      <c r="S3091" s="19" t="n">
        <v>0</v>
      </c>
      <c r="T3091" s="20" t="n">
        <v>0</v>
      </c>
      <c r="U3091" s="20" t="n">
        <v>0</v>
      </c>
      <c r="V3091" s="19" t="n">
        <v>0</v>
      </c>
      <c r="W3091" s="19" t="n">
        <v>0</v>
      </c>
      <c r="X3091" s="19" t="n">
        <v>0</v>
      </c>
      <c r="Y3091" s="14" t="n">
        <f aca="false">SUM(S3091:X3091)</f>
        <v>0</v>
      </c>
      <c r="Z3091" s="19" t="n">
        <v>0</v>
      </c>
      <c r="AA3091" s="19" t="n">
        <v>0</v>
      </c>
      <c r="AB3091" s="19" t="n">
        <v>0</v>
      </c>
      <c r="AC3091" s="19" t="n">
        <v>0</v>
      </c>
      <c r="AD3091" s="19" t="n">
        <v>0</v>
      </c>
      <c r="AE3091" s="20" t="n">
        <v>0</v>
      </c>
      <c r="AF3091" s="20" t="n">
        <v>0</v>
      </c>
      <c r="AG3091" s="19" t="n">
        <v>0</v>
      </c>
      <c r="AH3091" s="19" t="n">
        <v>0</v>
      </c>
      <c r="AI3091" s="19" t="n">
        <v>0</v>
      </c>
      <c r="AJ3091" s="14" t="n">
        <f aca="false">SUM(AD3091:AI3091)</f>
        <v>0</v>
      </c>
      <c r="AK3091" s="19" t="n">
        <v>0</v>
      </c>
      <c r="AL3091" s="19" t="n">
        <v>0</v>
      </c>
      <c r="AM3091" s="19" t="n">
        <v>0</v>
      </c>
      <c r="AN3091" s="19" t="n">
        <v>0</v>
      </c>
      <c r="AO3091" s="19" t="n">
        <v>0</v>
      </c>
      <c r="AP3091" s="20" t="n">
        <v>0</v>
      </c>
      <c r="AQ3091" s="20" t="n">
        <v>0</v>
      </c>
      <c r="AR3091" s="19" t="n">
        <v>0</v>
      </c>
      <c r="AS3091" s="19" t="n">
        <v>0</v>
      </c>
      <c r="AT3091" s="19" t="n">
        <v>0</v>
      </c>
      <c r="AU3091" s="14" t="n">
        <f aca="false">SUM(AO3091:AT3091)</f>
        <v>0</v>
      </c>
      <c r="AV3091" s="19" t="n">
        <v>0</v>
      </c>
      <c r="AW3091" s="19" t="n">
        <v>0</v>
      </c>
      <c r="AX3091" s="19" t="n">
        <v>0</v>
      </c>
      <c r="AY3091" s="19" t="n">
        <v>0</v>
      </c>
      <c r="AZ3091" s="15" t="s">
        <v>3631</v>
      </c>
      <c r="BA3091" s="2"/>
      <c r="BB3091" s="2"/>
      <c r="BC3091" s="2"/>
      <c r="BD3091" s="2"/>
      <c r="BE3091" s="2"/>
      <c r="BF3091" s="2"/>
      <c r="BG3091" s="2"/>
      <c r="BH3091" s="2"/>
      <c r="BI3091" s="2"/>
      <c r="BJ3091" s="2"/>
      <c r="BK3091" s="2"/>
      <c r="BL3091" s="2"/>
      <c r="BM3091" s="2"/>
      <c r="BN3091" s="2"/>
      <c r="BO3091" s="2"/>
      <c r="BP3091" s="2"/>
      <c r="BQ3091" s="2"/>
      <c r="BR3091" s="2"/>
      <c r="BS3091" s="2"/>
      <c r="BT3091" s="2"/>
      <c r="BU3091" s="2"/>
      <c r="BV3091" s="2"/>
      <c r="DD3091" s="1"/>
      <c r="DE3091" s="1"/>
      <c r="DF3091" s="1"/>
      <c r="DG3091" s="1"/>
      <c r="DH3091" s="1"/>
      <c r="DI3091" s="1"/>
      <c r="DJ3091" s="1"/>
      <c r="DK3091" s="1"/>
      <c r="DL3091" s="1"/>
      <c r="DM3091" s="1"/>
      <c r="DN3091" s="1"/>
      <c r="DO3091" s="1"/>
      <c r="DP3091" s="1"/>
      <c r="DQ3091" s="1"/>
      <c r="DR3091" s="1"/>
      <c r="DS3091" s="1"/>
      <c r="DT3091" s="1"/>
      <c r="DU3091" s="1"/>
      <c r="DV3091" s="1"/>
      <c r="DW3091" s="1"/>
      <c r="DX3091" s="1"/>
      <c r="DY3091" s="1"/>
    </row>
    <row r="3092" customFormat="false" ht="12.95" hidden="false" customHeight="true" outlineLevel="0" collapsed="false">
      <c r="A3092" s="5"/>
      <c r="B3092" s="5"/>
      <c r="C3092" s="5"/>
      <c r="D3092" s="10" t="s">
        <v>3629</v>
      </c>
      <c r="E3092" s="5"/>
      <c r="F3092" s="10" t="s">
        <v>48</v>
      </c>
      <c r="G3092" s="10" t="s">
        <v>49</v>
      </c>
      <c r="H3092" s="19" t="n">
        <v>0</v>
      </c>
      <c r="I3092" s="20" t="n">
        <v>0</v>
      </c>
      <c r="J3092" s="20" t="n">
        <v>0</v>
      </c>
      <c r="K3092" s="19" t="n">
        <v>0</v>
      </c>
      <c r="L3092" s="19" t="n">
        <v>0</v>
      </c>
      <c r="M3092" s="19" t="n">
        <v>0</v>
      </c>
      <c r="N3092" s="14" t="n">
        <f aca="false">SUM(H3092:M3092)</f>
        <v>0</v>
      </c>
      <c r="O3092" s="19" t="n">
        <v>0</v>
      </c>
      <c r="P3092" s="19" t="n">
        <v>0</v>
      </c>
      <c r="Q3092" s="19" t="n">
        <v>0</v>
      </c>
      <c r="R3092" s="19" t="n">
        <v>0</v>
      </c>
      <c r="S3092" s="19" t="n">
        <v>0</v>
      </c>
      <c r="T3092" s="20" t="n">
        <v>0</v>
      </c>
      <c r="U3092" s="20" t="n">
        <v>0</v>
      </c>
      <c r="V3092" s="19" t="n">
        <v>0</v>
      </c>
      <c r="W3092" s="19" t="n">
        <v>0</v>
      </c>
      <c r="X3092" s="19" t="n">
        <v>0</v>
      </c>
      <c r="Y3092" s="14" t="n">
        <f aca="false">SUM(S3092:X3092)</f>
        <v>0</v>
      </c>
      <c r="Z3092" s="19" t="n">
        <v>0</v>
      </c>
      <c r="AA3092" s="19" t="n">
        <v>0</v>
      </c>
      <c r="AB3092" s="19" t="n">
        <v>0</v>
      </c>
      <c r="AC3092" s="19" t="n">
        <v>0</v>
      </c>
      <c r="AD3092" s="19" t="n">
        <v>0</v>
      </c>
      <c r="AE3092" s="20" t="n">
        <v>0</v>
      </c>
      <c r="AF3092" s="20" t="n">
        <v>0</v>
      </c>
      <c r="AG3092" s="19" t="n">
        <v>0</v>
      </c>
      <c r="AH3092" s="19" t="n">
        <v>0</v>
      </c>
      <c r="AI3092" s="19" t="n">
        <v>0</v>
      </c>
      <c r="AJ3092" s="14" t="n">
        <f aca="false">SUM(AD3092:AI3092)</f>
        <v>0</v>
      </c>
      <c r="AK3092" s="19" t="n">
        <v>0</v>
      </c>
      <c r="AL3092" s="19" t="n">
        <v>0</v>
      </c>
      <c r="AM3092" s="19" t="n">
        <v>0</v>
      </c>
      <c r="AN3092" s="19" t="n">
        <v>0</v>
      </c>
      <c r="AO3092" s="19" t="n">
        <v>0</v>
      </c>
      <c r="AP3092" s="20" t="n">
        <v>0</v>
      </c>
      <c r="AQ3092" s="20" t="n">
        <v>0</v>
      </c>
      <c r="AR3092" s="19" t="n">
        <v>0</v>
      </c>
      <c r="AS3092" s="19" t="n">
        <v>0</v>
      </c>
      <c r="AT3092" s="19" t="n">
        <v>0</v>
      </c>
      <c r="AU3092" s="14" t="n">
        <f aca="false">SUM(AO3092:AT3092)</f>
        <v>0</v>
      </c>
      <c r="AV3092" s="19" t="n">
        <v>0</v>
      </c>
      <c r="AW3092" s="19" t="n">
        <v>0</v>
      </c>
      <c r="AX3092" s="19" t="n">
        <v>0</v>
      </c>
      <c r="AY3092" s="19" t="n">
        <v>0</v>
      </c>
      <c r="AZ3092" s="15" t="s">
        <v>3632</v>
      </c>
      <c r="BA3092" s="2"/>
      <c r="BB3092" s="2"/>
      <c r="BC3092" s="2"/>
      <c r="BD3092" s="2"/>
      <c r="BE3092" s="2"/>
      <c r="BF3092" s="2"/>
      <c r="BG3092" s="2"/>
      <c r="BH3092" s="2"/>
      <c r="BI3092" s="2"/>
      <c r="BJ3092" s="2"/>
      <c r="BK3092" s="2"/>
      <c r="BL3092" s="2"/>
      <c r="BM3092" s="2"/>
      <c r="BN3092" s="2"/>
      <c r="BO3092" s="2"/>
      <c r="BP3092" s="2"/>
      <c r="BQ3092" s="2"/>
      <c r="BR3092" s="2"/>
      <c r="BS3092" s="2"/>
      <c r="BT3092" s="2"/>
      <c r="BU3092" s="2"/>
      <c r="BV3092" s="2"/>
      <c r="DD3092" s="1"/>
      <c r="DE3092" s="1"/>
      <c r="DF3092" s="1"/>
      <c r="DG3092" s="1"/>
      <c r="DH3092" s="1"/>
      <c r="DI3092" s="1"/>
      <c r="DJ3092" s="1"/>
      <c r="DK3092" s="1"/>
      <c r="DL3092" s="1"/>
      <c r="DM3092" s="1"/>
      <c r="DN3092" s="1"/>
      <c r="DO3092" s="1"/>
      <c r="DP3092" s="1"/>
      <c r="DQ3092" s="1"/>
      <c r="DR3092" s="1"/>
      <c r="DS3092" s="1"/>
      <c r="DT3092" s="1"/>
      <c r="DU3092" s="1"/>
      <c r="DV3092" s="1"/>
      <c r="DW3092" s="1"/>
      <c r="DX3092" s="1"/>
      <c r="DY3092" s="1"/>
    </row>
    <row r="3093" customFormat="false" ht="12.95" hidden="false" customHeight="true" outlineLevel="0" collapsed="false">
      <c r="A3093" s="5"/>
      <c r="B3093" s="5"/>
      <c r="C3093" s="5"/>
      <c r="D3093" s="10" t="s">
        <v>3629</v>
      </c>
      <c r="E3093" s="5"/>
      <c r="F3093" s="10" t="s">
        <v>53</v>
      </c>
      <c r="G3093" s="10" t="s">
        <v>54</v>
      </c>
      <c r="H3093" s="19" t="n">
        <v>0</v>
      </c>
      <c r="I3093" s="20" t="n">
        <v>0</v>
      </c>
      <c r="J3093" s="20" t="n">
        <v>0</v>
      </c>
      <c r="K3093" s="19" t="n">
        <v>0</v>
      </c>
      <c r="L3093" s="19" t="n">
        <v>0</v>
      </c>
      <c r="M3093" s="19" t="n">
        <v>0</v>
      </c>
      <c r="N3093" s="14" t="n">
        <f aca="false">SUM(H3093:M3093)</f>
        <v>0</v>
      </c>
      <c r="O3093" s="19" t="n">
        <v>0</v>
      </c>
      <c r="P3093" s="19" t="n">
        <v>0</v>
      </c>
      <c r="Q3093" s="19" t="n">
        <v>0</v>
      </c>
      <c r="R3093" s="19" t="n">
        <v>0</v>
      </c>
      <c r="S3093" s="19" t="n">
        <v>0</v>
      </c>
      <c r="T3093" s="20" t="n">
        <v>0</v>
      </c>
      <c r="U3093" s="20" t="n">
        <v>0</v>
      </c>
      <c r="V3093" s="19" t="n">
        <v>0</v>
      </c>
      <c r="W3093" s="19" t="n">
        <v>0</v>
      </c>
      <c r="X3093" s="19" t="n">
        <v>0</v>
      </c>
      <c r="Y3093" s="14" t="n">
        <f aca="false">SUM(S3093:X3093)</f>
        <v>0</v>
      </c>
      <c r="Z3093" s="19" t="n">
        <v>0</v>
      </c>
      <c r="AA3093" s="19" t="n">
        <v>0</v>
      </c>
      <c r="AB3093" s="19" t="n">
        <v>0</v>
      </c>
      <c r="AC3093" s="19" t="n">
        <v>0</v>
      </c>
      <c r="AD3093" s="19" t="n">
        <v>0</v>
      </c>
      <c r="AE3093" s="20" t="n">
        <v>0</v>
      </c>
      <c r="AF3093" s="20" t="n">
        <v>0</v>
      </c>
      <c r="AG3093" s="19" t="n">
        <v>0</v>
      </c>
      <c r="AH3093" s="19" t="n">
        <v>0</v>
      </c>
      <c r="AI3093" s="19" t="n">
        <v>0</v>
      </c>
      <c r="AJ3093" s="14" t="n">
        <f aca="false">SUM(AD3093:AI3093)</f>
        <v>0</v>
      </c>
      <c r="AK3093" s="19" t="n">
        <v>0</v>
      </c>
      <c r="AL3093" s="19" t="n">
        <v>0</v>
      </c>
      <c r="AM3093" s="19" t="n">
        <v>0</v>
      </c>
      <c r="AN3093" s="19" t="n">
        <v>0</v>
      </c>
      <c r="AO3093" s="19" t="n">
        <v>0</v>
      </c>
      <c r="AP3093" s="20" t="n">
        <v>0</v>
      </c>
      <c r="AQ3093" s="20" t="n">
        <v>0</v>
      </c>
      <c r="AR3093" s="19" t="n">
        <v>0</v>
      </c>
      <c r="AS3093" s="19" t="n">
        <v>0</v>
      </c>
      <c r="AT3093" s="19" t="n">
        <v>0</v>
      </c>
      <c r="AU3093" s="14" t="n">
        <f aca="false">SUM(AO3093:AT3093)</f>
        <v>0</v>
      </c>
      <c r="AV3093" s="19" t="n">
        <v>0</v>
      </c>
      <c r="AW3093" s="19" t="n">
        <v>0</v>
      </c>
      <c r="AX3093" s="19" t="n">
        <v>0</v>
      </c>
      <c r="AY3093" s="19" t="n">
        <v>0</v>
      </c>
      <c r="AZ3093" s="15" t="s">
        <v>3633</v>
      </c>
      <c r="BA3093" s="2"/>
      <c r="BB3093" s="2"/>
      <c r="BC3093" s="2"/>
      <c r="BD3093" s="2"/>
      <c r="BE3093" s="2"/>
      <c r="BF3093" s="2"/>
      <c r="BG3093" s="2"/>
      <c r="BH3093" s="2"/>
      <c r="BI3093" s="2"/>
      <c r="BJ3093" s="2"/>
      <c r="BK3093" s="2"/>
      <c r="BL3093" s="2"/>
      <c r="BM3093" s="2"/>
      <c r="BN3093" s="2"/>
      <c r="BO3093" s="2"/>
      <c r="BP3093" s="2"/>
      <c r="BQ3093" s="2"/>
      <c r="BR3093" s="2"/>
      <c r="BS3093" s="2"/>
      <c r="BT3093" s="2"/>
      <c r="BU3093" s="2"/>
      <c r="BV3093" s="2"/>
      <c r="DD3093" s="1"/>
      <c r="DE3093" s="1"/>
      <c r="DF3093" s="1"/>
      <c r="DG3093" s="1"/>
      <c r="DH3093" s="1"/>
      <c r="DI3093" s="1"/>
      <c r="DJ3093" s="1"/>
      <c r="DK3093" s="1"/>
      <c r="DL3093" s="1"/>
      <c r="DM3093" s="1"/>
      <c r="DN3093" s="1"/>
      <c r="DO3093" s="1"/>
      <c r="DP3093" s="1"/>
      <c r="DQ3093" s="1"/>
      <c r="DR3093" s="1"/>
      <c r="DS3093" s="1"/>
      <c r="DT3093" s="1"/>
      <c r="DU3093" s="1"/>
      <c r="DV3093" s="1"/>
      <c r="DW3093" s="1"/>
      <c r="DX3093" s="1"/>
      <c r="DY3093" s="1"/>
    </row>
    <row r="3094" customFormat="false" ht="12.95" hidden="false" customHeight="true" outlineLevel="0" collapsed="false">
      <c r="A3094" s="5"/>
      <c r="B3094" s="5"/>
      <c r="C3094" s="5"/>
      <c r="D3094" s="10" t="s">
        <v>3629</v>
      </c>
      <c r="E3094" s="5"/>
      <c r="F3094" s="10" t="s">
        <v>58</v>
      </c>
      <c r="G3094" s="10" t="s">
        <v>59</v>
      </c>
      <c r="H3094" s="19" t="n">
        <v>0</v>
      </c>
      <c r="I3094" s="20" t="n">
        <v>0</v>
      </c>
      <c r="J3094" s="20" t="n">
        <v>0</v>
      </c>
      <c r="K3094" s="19" t="n">
        <v>0</v>
      </c>
      <c r="L3094" s="19" t="n">
        <v>0</v>
      </c>
      <c r="M3094" s="19" t="n">
        <v>0</v>
      </c>
      <c r="N3094" s="14" t="n">
        <f aca="false">SUM(H3094:M3094)</f>
        <v>0</v>
      </c>
      <c r="O3094" s="19" t="n">
        <v>0</v>
      </c>
      <c r="P3094" s="19" t="n">
        <v>0</v>
      </c>
      <c r="Q3094" s="19" t="n">
        <v>0</v>
      </c>
      <c r="R3094" s="19" t="n">
        <v>0</v>
      </c>
      <c r="S3094" s="19" t="n">
        <v>0</v>
      </c>
      <c r="T3094" s="20" t="n">
        <v>0</v>
      </c>
      <c r="U3094" s="20" t="n">
        <v>0</v>
      </c>
      <c r="V3094" s="19" t="n">
        <v>0</v>
      </c>
      <c r="W3094" s="19" t="n">
        <v>0</v>
      </c>
      <c r="X3094" s="19" t="n">
        <v>0</v>
      </c>
      <c r="Y3094" s="14" t="n">
        <f aca="false">SUM(S3094:X3094)</f>
        <v>0</v>
      </c>
      <c r="Z3094" s="19" t="n">
        <v>0</v>
      </c>
      <c r="AA3094" s="19" t="n">
        <v>0</v>
      </c>
      <c r="AB3094" s="19" t="n">
        <v>0</v>
      </c>
      <c r="AC3094" s="19" t="n">
        <v>0</v>
      </c>
      <c r="AD3094" s="19" t="n">
        <v>0</v>
      </c>
      <c r="AE3094" s="20" t="n">
        <v>0</v>
      </c>
      <c r="AF3094" s="20" t="n">
        <v>0</v>
      </c>
      <c r="AG3094" s="19" t="n">
        <v>0</v>
      </c>
      <c r="AH3094" s="19" t="n">
        <v>0</v>
      </c>
      <c r="AI3094" s="19" t="n">
        <v>0</v>
      </c>
      <c r="AJ3094" s="14" t="n">
        <f aca="false">SUM(AD3094:AI3094)</f>
        <v>0</v>
      </c>
      <c r="AK3094" s="19" t="n">
        <v>0</v>
      </c>
      <c r="AL3094" s="19" t="n">
        <v>0</v>
      </c>
      <c r="AM3094" s="19" t="n">
        <v>0</v>
      </c>
      <c r="AN3094" s="19" t="n">
        <v>0</v>
      </c>
      <c r="AO3094" s="19" t="n">
        <v>0</v>
      </c>
      <c r="AP3094" s="20" t="n">
        <v>0</v>
      </c>
      <c r="AQ3094" s="20" t="n">
        <v>0</v>
      </c>
      <c r="AR3094" s="19" t="n">
        <v>0</v>
      </c>
      <c r="AS3094" s="19" t="n">
        <v>0</v>
      </c>
      <c r="AT3094" s="19" t="n">
        <v>0</v>
      </c>
      <c r="AU3094" s="14" t="n">
        <f aca="false">SUM(AO3094:AT3094)</f>
        <v>0</v>
      </c>
      <c r="AV3094" s="19" t="n">
        <v>0</v>
      </c>
      <c r="AW3094" s="19" t="n">
        <v>0</v>
      </c>
      <c r="AX3094" s="19" t="n">
        <v>0</v>
      </c>
      <c r="AY3094" s="19" t="n">
        <v>0</v>
      </c>
      <c r="AZ3094" s="15" t="s">
        <v>3634</v>
      </c>
      <c r="BA3094" s="2"/>
      <c r="BB3094" s="2"/>
      <c r="BC3094" s="2"/>
      <c r="BD3094" s="2"/>
      <c r="BE3094" s="2"/>
      <c r="BF3094" s="2"/>
      <c r="BG3094" s="2"/>
      <c r="BH3094" s="2"/>
      <c r="BI3094" s="2"/>
      <c r="BJ3094" s="2"/>
      <c r="BK3094" s="2"/>
      <c r="BL3094" s="2"/>
      <c r="BM3094" s="2"/>
      <c r="BN3094" s="2"/>
      <c r="BO3094" s="2"/>
      <c r="BP3094" s="2"/>
      <c r="BQ3094" s="2"/>
      <c r="BR3094" s="2"/>
      <c r="BS3094" s="2"/>
      <c r="BT3094" s="2"/>
      <c r="BU3094" s="2"/>
      <c r="BV3094" s="2"/>
      <c r="DD3094" s="1"/>
      <c r="DE3094" s="1"/>
      <c r="DF3094" s="1"/>
      <c r="DG3094" s="1"/>
      <c r="DH3094" s="1"/>
      <c r="DI3094" s="1"/>
      <c r="DJ3094" s="1"/>
      <c r="DK3094" s="1"/>
      <c r="DL3094" s="1"/>
      <c r="DM3094" s="1"/>
      <c r="DN3094" s="1"/>
      <c r="DO3094" s="1"/>
      <c r="DP3094" s="1"/>
      <c r="DQ3094" s="1"/>
      <c r="DR3094" s="1"/>
      <c r="DS3094" s="1"/>
      <c r="DT3094" s="1"/>
      <c r="DU3094" s="1"/>
      <c r="DV3094" s="1"/>
      <c r="DW3094" s="1"/>
      <c r="DX3094" s="1"/>
      <c r="DY3094" s="1"/>
    </row>
    <row r="3095" customFormat="false" ht="12.95" hidden="false" customHeight="true" outlineLevel="0" collapsed="false">
      <c r="A3095" s="5"/>
      <c r="B3095" s="5"/>
      <c r="C3095" s="5"/>
      <c r="D3095" s="10" t="s">
        <v>3629</v>
      </c>
      <c r="E3095" s="5"/>
      <c r="F3095" s="10" t="s">
        <v>63</v>
      </c>
      <c r="G3095" s="10" t="s">
        <v>64</v>
      </c>
      <c r="H3095" s="19" t="n">
        <v>0</v>
      </c>
      <c r="I3095" s="20" t="n">
        <v>0</v>
      </c>
      <c r="J3095" s="20" t="n">
        <v>0</v>
      </c>
      <c r="K3095" s="19" t="n">
        <v>0</v>
      </c>
      <c r="L3095" s="19" t="n">
        <v>0</v>
      </c>
      <c r="M3095" s="19" t="n">
        <v>0</v>
      </c>
      <c r="N3095" s="14" t="n">
        <f aca="false">SUM(H3095:M3095)</f>
        <v>0</v>
      </c>
      <c r="O3095" s="19" t="n">
        <v>0</v>
      </c>
      <c r="P3095" s="19" t="n">
        <v>0</v>
      </c>
      <c r="Q3095" s="19" t="n">
        <v>0</v>
      </c>
      <c r="R3095" s="19" t="n">
        <v>0</v>
      </c>
      <c r="S3095" s="19" t="n">
        <v>0</v>
      </c>
      <c r="T3095" s="20" t="n">
        <v>0</v>
      </c>
      <c r="U3095" s="20" t="n">
        <v>0</v>
      </c>
      <c r="V3095" s="19" t="n">
        <v>0</v>
      </c>
      <c r="W3095" s="19" t="n">
        <v>0</v>
      </c>
      <c r="X3095" s="19" t="n">
        <v>0</v>
      </c>
      <c r="Y3095" s="14" t="n">
        <f aca="false">SUM(S3095:X3095)</f>
        <v>0</v>
      </c>
      <c r="Z3095" s="19" t="n">
        <v>0</v>
      </c>
      <c r="AA3095" s="19" t="n">
        <v>0</v>
      </c>
      <c r="AB3095" s="19" t="n">
        <v>0</v>
      </c>
      <c r="AC3095" s="19" t="n">
        <v>0</v>
      </c>
      <c r="AD3095" s="19" t="n">
        <v>0</v>
      </c>
      <c r="AE3095" s="20" t="n">
        <v>0</v>
      </c>
      <c r="AF3095" s="20" t="n">
        <v>0</v>
      </c>
      <c r="AG3095" s="19" t="n">
        <v>0</v>
      </c>
      <c r="AH3095" s="19" t="n">
        <v>0</v>
      </c>
      <c r="AI3095" s="19" t="n">
        <v>0</v>
      </c>
      <c r="AJ3095" s="14" t="n">
        <f aca="false">SUM(AD3095:AI3095)</f>
        <v>0</v>
      </c>
      <c r="AK3095" s="19" t="n">
        <v>0</v>
      </c>
      <c r="AL3095" s="19" t="n">
        <v>0</v>
      </c>
      <c r="AM3095" s="19" t="n">
        <v>0</v>
      </c>
      <c r="AN3095" s="19" t="n">
        <v>0</v>
      </c>
      <c r="AO3095" s="19" t="n">
        <v>0</v>
      </c>
      <c r="AP3095" s="20" t="n">
        <v>0</v>
      </c>
      <c r="AQ3095" s="20" t="n">
        <v>0</v>
      </c>
      <c r="AR3095" s="19" t="n">
        <v>0</v>
      </c>
      <c r="AS3095" s="19" t="n">
        <v>0</v>
      </c>
      <c r="AT3095" s="19" t="n">
        <v>0</v>
      </c>
      <c r="AU3095" s="14" t="n">
        <f aca="false">SUM(AO3095:AT3095)</f>
        <v>0</v>
      </c>
      <c r="AV3095" s="19" t="n">
        <v>0</v>
      </c>
      <c r="AW3095" s="19" t="n">
        <v>0</v>
      </c>
      <c r="AX3095" s="19" t="n">
        <v>0</v>
      </c>
      <c r="AY3095" s="19" t="n">
        <v>0</v>
      </c>
      <c r="AZ3095" s="15" t="s">
        <v>3635</v>
      </c>
      <c r="BA3095" s="2"/>
      <c r="BB3095" s="2"/>
      <c r="BC3095" s="2"/>
      <c r="BD3095" s="2"/>
      <c r="BE3095" s="2"/>
      <c r="BF3095" s="2"/>
      <c r="BG3095" s="2"/>
      <c r="BH3095" s="2"/>
      <c r="BI3095" s="2"/>
      <c r="BJ3095" s="2"/>
      <c r="BK3095" s="2"/>
      <c r="BL3095" s="2"/>
      <c r="BM3095" s="2"/>
      <c r="BN3095" s="2"/>
      <c r="BO3095" s="2"/>
      <c r="BP3095" s="2"/>
      <c r="BQ3095" s="2"/>
      <c r="BR3095" s="2"/>
      <c r="BS3095" s="2"/>
      <c r="BT3095" s="2"/>
      <c r="BU3095" s="2"/>
      <c r="BV3095" s="2"/>
      <c r="DD3095" s="1"/>
      <c r="DE3095" s="1"/>
      <c r="DF3095" s="1"/>
      <c r="DG3095" s="1"/>
      <c r="DH3095" s="1"/>
      <c r="DI3095" s="1"/>
      <c r="DJ3095" s="1"/>
      <c r="DK3095" s="1"/>
      <c r="DL3095" s="1"/>
      <c r="DM3095" s="1"/>
      <c r="DN3095" s="1"/>
      <c r="DO3095" s="1"/>
      <c r="DP3095" s="1"/>
      <c r="DQ3095" s="1"/>
      <c r="DR3095" s="1"/>
      <c r="DS3095" s="1"/>
      <c r="DT3095" s="1"/>
      <c r="DU3095" s="1"/>
      <c r="DV3095" s="1"/>
      <c r="DW3095" s="1"/>
      <c r="DX3095" s="1"/>
      <c r="DY3095" s="1"/>
    </row>
    <row r="3096" customFormat="false" ht="12.95" hidden="false" customHeight="true" outlineLevel="0" collapsed="false">
      <c r="A3096" s="5"/>
      <c r="B3096" s="5"/>
      <c r="C3096" s="5"/>
      <c r="D3096" s="10" t="s">
        <v>3629</v>
      </c>
      <c r="E3096" s="5"/>
      <c r="F3096" s="10" t="s">
        <v>68</v>
      </c>
      <c r="G3096" s="10" t="s">
        <v>69</v>
      </c>
      <c r="H3096" s="19" t="n">
        <v>0</v>
      </c>
      <c r="I3096" s="20" t="n">
        <v>0</v>
      </c>
      <c r="J3096" s="20" t="n">
        <v>0</v>
      </c>
      <c r="K3096" s="19" t="n">
        <v>0</v>
      </c>
      <c r="L3096" s="19" t="n">
        <v>0</v>
      </c>
      <c r="M3096" s="19" t="n">
        <v>0</v>
      </c>
      <c r="N3096" s="14" t="n">
        <f aca="false">SUM(H3096:M3096)</f>
        <v>0</v>
      </c>
      <c r="O3096" s="19" t="n">
        <v>0</v>
      </c>
      <c r="P3096" s="19" t="n">
        <v>0</v>
      </c>
      <c r="Q3096" s="19" t="n">
        <v>0</v>
      </c>
      <c r="R3096" s="19" t="n">
        <v>0</v>
      </c>
      <c r="S3096" s="19" t="n">
        <v>0</v>
      </c>
      <c r="T3096" s="20" t="n">
        <v>0</v>
      </c>
      <c r="U3096" s="20" t="n">
        <v>0</v>
      </c>
      <c r="V3096" s="19" t="n">
        <v>0</v>
      </c>
      <c r="W3096" s="19" t="n">
        <v>0</v>
      </c>
      <c r="X3096" s="19" t="n">
        <v>0</v>
      </c>
      <c r="Y3096" s="14" t="n">
        <f aca="false">SUM(S3096:X3096)</f>
        <v>0</v>
      </c>
      <c r="Z3096" s="19" t="n">
        <v>0</v>
      </c>
      <c r="AA3096" s="19" t="n">
        <v>0</v>
      </c>
      <c r="AB3096" s="19" t="n">
        <v>0</v>
      </c>
      <c r="AC3096" s="19" t="n">
        <v>0</v>
      </c>
      <c r="AD3096" s="19" t="n">
        <v>0</v>
      </c>
      <c r="AE3096" s="20" t="n">
        <v>0</v>
      </c>
      <c r="AF3096" s="20" t="n">
        <v>0</v>
      </c>
      <c r="AG3096" s="19" t="n">
        <v>0</v>
      </c>
      <c r="AH3096" s="19" t="n">
        <v>0</v>
      </c>
      <c r="AI3096" s="19" t="n">
        <v>0</v>
      </c>
      <c r="AJ3096" s="14" t="n">
        <f aca="false">SUM(AD3096:AI3096)</f>
        <v>0</v>
      </c>
      <c r="AK3096" s="19" t="n">
        <v>0</v>
      </c>
      <c r="AL3096" s="19" t="n">
        <v>0</v>
      </c>
      <c r="AM3096" s="19" t="n">
        <v>0</v>
      </c>
      <c r="AN3096" s="19" t="n">
        <v>0</v>
      </c>
      <c r="AO3096" s="19" t="n">
        <v>0</v>
      </c>
      <c r="AP3096" s="20" t="n">
        <v>0</v>
      </c>
      <c r="AQ3096" s="20" t="n">
        <v>0</v>
      </c>
      <c r="AR3096" s="19" t="n">
        <v>0</v>
      </c>
      <c r="AS3096" s="19" t="n">
        <v>0</v>
      </c>
      <c r="AT3096" s="19" t="n">
        <v>0</v>
      </c>
      <c r="AU3096" s="14" t="n">
        <f aca="false">SUM(AO3096:AT3096)</f>
        <v>0</v>
      </c>
      <c r="AV3096" s="19" t="n">
        <v>0</v>
      </c>
      <c r="AW3096" s="19" t="n">
        <v>0</v>
      </c>
      <c r="AX3096" s="19" t="n">
        <v>0</v>
      </c>
      <c r="AY3096" s="19" t="n">
        <v>0</v>
      </c>
      <c r="AZ3096" s="15" t="s">
        <v>3636</v>
      </c>
      <c r="BA3096" s="2"/>
      <c r="BB3096" s="2"/>
      <c r="BC3096" s="2"/>
      <c r="BD3096" s="2"/>
      <c r="BE3096" s="2"/>
      <c r="BF3096" s="2"/>
      <c r="BG3096" s="2"/>
      <c r="BH3096" s="2"/>
      <c r="BI3096" s="2"/>
      <c r="BJ3096" s="2"/>
      <c r="BK3096" s="2"/>
      <c r="BL3096" s="2"/>
      <c r="BM3096" s="2"/>
      <c r="BN3096" s="2"/>
      <c r="BO3096" s="2"/>
      <c r="BP3096" s="2"/>
      <c r="BQ3096" s="2"/>
      <c r="BR3096" s="2"/>
      <c r="BS3096" s="2"/>
      <c r="BT3096" s="2"/>
      <c r="BU3096" s="2"/>
      <c r="BV3096" s="2"/>
      <c r="DD3096" s="1"/>
      <c r="DE3096" s="1"/>
      <c r="DF3096" s="1"/>
      <c r="DG3096" s="1"/>
      <c r="DH3096" s="1"/>
      <c r="DI3096" s="1"/>
      <c r="DJ3096" s="1"/>
      <c r="DK3096" s="1"/>
      <c r="DL3096" s="1"/>
      <c r="DM3096" s="1"/>
      <c r="DN3096" s="1"/>
      <c r="DO3096" s="1"/>
      <c r="DP3096" s="1"/>
      <c r="DQ3096" s="1"/>
      <c r="DR3096" s="1"/>
      <c r="DS3096" s="1"/>
      <c r="DT3096" s="1"/>
      <c r="DU3096" s="1"/>
      <c r="DV3096" s="1"/>
      <c r="DW3096" s="1"/>
      <c r="DX3096" s="1"/>
      <c r="DY3096" s="1"/>
    </row>
    <row r="3097" customFormat="false" ht="12.95" hidden="false" customHeight="true" outlineLevel="0" collapsed="false">
      <c r="A3097" s="5"/>
      <c r="B3097" s="5"/>
      <c r="C3097" s="5"/>
      <c r="D3097" s="10" t="s">
        <v>3629</v>
      </c>
      <c r="E3097" s="5"/>
      <c r="F3097" s="10" t="s">
        <v>73</v>
      </c>
      <c r="G3097" s="10" t="s">
        <v>74</v>
      </c>
      <c r="H3097" s="19" t="n">
        <v>0</v>
      </c>
      <c r="I3097" s="20" t="n">
        <v>0</v>
      </c>
      <c r="J3097" s="20" t="n">
        <v>0</v>
      </c>
      <c r="K3097" s="19" t="n">
        <v>0</v>
      </c>
      <c r="L3097" s="19" t="n">
        <v>0</v>
      </c>
      <c r="M3097" s="19" t="n">
        <v>0</v>
      </c>
      <c r="N3097" s="14" t="n">
        <f aca="false">SUM(H3097:M3097)</f>
        <v>0</v>
      </c>
      <c r="O3097" s="19" t="n">
        <v>0</v>
      </c>
      <c r="P3097" s="19" t="n">
        <v>0</v>
      </c>
      <c r="Q3097" s="19" t="n">
        <v>0</v>
      </c>
      <c r="R3097" s="19" t="n">
        <v>0</v>
      </c>
      <c r="S3097" s="19" t="n">
        <v>0</v>
      </c>
      <c r="T3097" s="20" t="n">
        <v>0</v>
      </c>
      <c r="U3097" s="20" t="n">
        <v>0</v>
      </c>
      <c r="V3097" s="19" t="n">
        <v>0</v>
      </c>
      <c r="W3097" s="19" t="n">
        <v>0</v>
      </c>
      <c r="X3097" s="19" t="n">
        <v>0</v>
      </c>
      <c r="Y3097" s="14" t="n">
        <f aca="false">SUM(S3097:X3097)</f>
        <v>0</v>
      </c>
      <c r="Z3097" s="19" t="n">
        <v>0</v>
      </c>
      <c r="AA3097" s="19" t="n">
        <v>0</v>
      </c>
      <c r="AB3097" s="19" t="n">
        <v>0</v>
      </c>
      <c r="AC3097" s="19" t="n">
        <v>0</v>
      </c>
      <c r="AD3097" s="19" t="n">
        <v>0</v>
      </c>
      <c r="AE3097" s="20" t="n">
        <v>0</v>
      </c>
      <c r="AF3097" s="20" t="n">
        <v>0</v>
      </c>
      <c r="AG3097" s="19" t="n">
        <v>0</v>
      </c>
      <c r="AH3097" s="19" t="n">
        <v>0</v>
      </c>
      <c r="AI3097" s="19" t="n">
        <v>0</v>
      </c>
      <c r="AJ3097" s="14" t="n">
        <f aca="false">SUM(AD3097:AI3097)</f>
        <v>0</v>
      </c>
      <c r="AK3097" s="19" t="n">
        <v>0</v>
      </c>
      <c r="AL3097" s="19" t="n">
        <v>0</v>
      </c>
      <c r="AM3097" s="19" t="n">
        <v>0</v>
      </c>
      <c r="AN3097" s="19" t="n">
        <v>0</v>
      </c>
      <c r="AO3097" s="19" t="n">
        <v>0</v>
      </c>
      <c r="AP3097" s="20" t="n">
        <v>0</v>
      </c>
      <c r="AQ3097" s="20" t="n">
        <v>0</v>
      </c>
      <c r="AR3097" s="19" t="n">
        <v>0</v>
      </c>
      <c r="AS3097" s="19" t="n">
        <v>0</v>
      </c>
      <c r="AT3097" s="19" t="n">
        <v>0</v>
      </c>
      <c r="AU3097" s="14" t="n">
        <f aca="false">SUM(AO3097:AT3097)</f>
        <v>0</v>
      </c>
      <c r="AV3097" s="19" t="n">
        <v>0</v>
      </c>
      <c r="AW3097" s="19" t="n">
        <v>0</v>
      </c>
      <c r="AX3097" s="19" t="n">
        <v>0</v>
      </c>
      <c r="AY3097" s="19" t="n">
        <v>0</v>
      </c>
      <c r="AZ3097" s="15" t="s">
        <v>3637</v>
      </c>
      <c r="BA3097" s="2"/>
      <c r="BB3097" s="2"/>
      <c r="BC3097" s="2"/>
      <c r="BD3097" s="2"/>
      <c r="BE3097" s="2"/>
      <c r="BF3097" s="2"/>
      <c r="BG3097" s="2"/>
      <c r="BH3097" s="2"/>
      <c r="BI3097" s="2"/>
      <c r="BJ3097" s="2"/>
      <c r="BK3097" s="2"/>
      <c r="BL3097" s="2"/>
      <c r="BM3097" s="2"/>
      <c r="BN3097" s="2"/>
      <c r="BO3097" s="2"/>
      <c r="BP3097" s="2"/>
      <c r="BQ3097" s="2"/>
      <c r="BR3097" s="2"/>
      <c r="BS3097" s="2"/>
      <c r="BT3097" s="2"/>
      <c r="BU3097" s="2"/>
      <c r="BV3097" s="2"/>
      <c r="DD3097" s="1"/>
      <c r="DE3097" s="1"/>
      <c r="DF3097" s="1"/>
      <c r="DG3097" s="1"/>
      <c r="DH3097" s="1"/>
      <c r="DI3097" s="1"/>
      <c r="DJ3097" s="1"/>
      <c r="DK3097" s="1"/>
      <c r="DL3097" s="1"/>
      <c r="DM3097" s="1"/>
      <c r="DN3097" s="1"/>
      <c r="DO3097" s="1"/>
      <c r="DP3097" s="1"/>
      <c r="DQ3097" s="1"/>
      <c r="DR3097" s="1"/>
      <c r="DS3097" s="1"/>
      <c r="DT3097" s="1"/>
      <c r="DU3097" s="1"/>
      <c r="DV3097" s="1"/>
      <c r="DW3097" s="1"/>
      <c r="DX3097" s="1"/>
      <c r="DY3097" s="1"/>
    </row>
    <row r="3098" customFormat="false" ht="12.95" hidden="false" customHeight="true" outlineLevel="0" collapsed="false">
      <c r="A3098" s="5"/>
      <c r="B3098" s="5"/>
      <c r="C3098" s="5"/>
      <c r="D3098" s="10" t="s">
        <v>3629</v>
      </c>
      <c r="E3098" s="5"/>
      <c r="F3098" s="10" t="s">
        <v>78</v>
      </c>
      <c r="G3098" s="10" t="s">
        <v>79</v>
      </c>
      <c r="H3098" s="19" t="n">
        <v>0</v>
      </c>
      <c r="I3098" s="20" t="n">
        <v>0</v>
      </c>
      <c r="J3098" s="20" t="n">
        <v>0</v>
      </c>
      <c r="K3098" s="19" t="n">
        <v>0</v>
      </c>
      <c r="L3098" s="19" t="n">
        <v>0</v>
      </c>
      <c r="M3098" s="19" t="n">
        <v>0</v>
      </c>
      <c r="N3098" s="14" t="n">
        <f aca="false">SUM(H3098:M3098)</f>
        <v>0</v>
      </c>
      <c r="O3098" s="19" t="n">
        <v>0</v>
      </c>
      <c r="P3098" s="19" t="n">
        <v>0</v>
      </c>
      <c r="Q3098" s="19" t="n">
        <v>0</v>
      </c>
      <c r="R3098" s="19" t="n">
        <v>0</v>
      </c>
      <c r="S3098" s="19" t="n">
        <v>0</v>
      </c>
      <c r="T3098" s="20" t="n">
        <v>0</v>
      </c>
      <c r="U3098" s="20" t="n">
        <v>0</v>
      </c>
      <c r="V3098" s="19" t="n">
        <v>0</v>
      </c>
      <c r="W3098" s="19" t="n">
        <v>0</v>
      </c>
      <c r="X3098" s="19" t="n">
        <v>0</v>
      </c>
      <c r="Y3098" s="14" t="n">
        <f aca="false">SUM(S3098:X3098)</f>
        <v>0</v>
      </c>
      <c r="Z3098" s="19" t="n">
        <v>0</v>
      </c>
      <c r="AA3098" s="19" t="n">
        <v>0</v>
      </c>
      <c r="AB3098" s="19" t="n">
        <v>0</v>
      </c>
      <c r="AC3098" s="19" t="n">
        <v>0</v>
      </c>
      <c r="AD3098" s="19" t="n">
        <v>0</v>
      </c>
      <c r="AE3098" s="20" t="n">
        <v>0</v>
      </c>
      <c r="AF3098" s="20" t="n">
        <v>0</v>
      </c>
      <c r="AG3098" s="19" t="n">
        <v>0</v>
      </c>
      <c r="AH3098" s="19" t="n">
        <v>0</v>
      </c>
      <c r="AI3098" s="19" t="n">
        <v>0</v>
      </c>
      <c r="AJ3098" s="14" t="n">
        <f aca="false">SUM(AD3098:AI3098)</f>
        <v>0</v>
      </c>
      <c r="AK3098" s="19" t="n">
        <v>0</v>
      </c>
      <c r="AL3098" s="19" t="n">
        <v>0</v>
      </c>
      <c r="AM3098" s="19" t="n">
        <v>0</v>
      </c>
      <c r="AN3098" s="19" t="n">
        <v>0</v>
      </c>
      <c r="AO3098" s="19" t="n">
        <v>0</v>
      </c>
      <c r="AP3098" s="20" t="n">
        <v>0</v>
      </c>
      <c r="AQ3098" s="20" t="n">
        <v>0</v>
      </c>
      <c r="AR3098" s="19" t="n">
        <v>0</v>
      </c>
      <c r="AS3098" s="19" t="n">
        <v>0</v>
      </c>
      <c r="AT3098" s="19" t="n">
        <v>0</v>
      </c>
      <c r="AU3098" s="14" t="n">
        <f aca="false">SUM(AO3098:AT3098)</f>
        <v>0</v>
      </c>
      <c r="AV3098" s="19" t="n">
        <v>0</v>
      </c>
      <c r="AW3098" s="19" t="n">
        <v>0</v>
      </c>
      <c r="AX3098" s="19" t="n">
        <v>0</v>
      </c>
      <c r="AY3098" s="19" t="n">
        <v>0</v>
      </c>
      <c r="AZ3098" s="15" t="s">
        <v>3638</v>
      </c>
      <c r="BA3098" s="2"/>
      <c r="BB3098" s="2"/>
      <c r="BC3098" s="2"/>
      <c r="BD3098" s="2"/>
      <c r="BE3098" s="2"/>
      <c r="BF3098" s="2"/>
      <c r="BG3098" s="2"/>
      <c r="BH3098" s="2"/>
      <c r="BI3098" s="2"/>
      <c r="BJ3098" s="2"/>
      <c r="BK3098" s="2"/>
      <c r="BL3098" s="2"/>
      <c r="BM3098" s="2"/>
      <c r="BN3098" s="2"/>
      <c r="BO3098" s="2"/>
      <c r="BP3098" s="2"/>
      <c r="BQ3098" s="2"/>
      <c r="BR3098" s="2"/>
      <c r="BS3098" s="2"/>
      <c r="BT3098" s="2"/>
      <c r="BU3098" s="2"/>
      <c r="BV3098" s="2"/>
      <c r="DD3098" s="1"/>
      <c r="DE3098" s="1"/>
      <c r="DF3098" s="1"/>
      <c r="DG3098" s="1"/>
      <c r="DH3098" s="1"/>
      <c r="DI3098" s="1"/>
      <c r="DJ3098" s="1"/>
      <c r="DK3098" s="1"/>
      <c r="DL3098" s="1"/>
      <c r="DM3098" s="1"/>
      <c r="DN3098" s="1"/>
      <c r="DO3098" s="1"/>
      <c r="DP3098" s="1"/>
      <c r="DQ3098" s="1"/>
      <c r="DR3098" s="1"/>
      <c r="DS3098" s="1"/>
      <c r="DT3098" s="1"/>
      <c r="DU3098" s="1"/>
      <c r="DV3098" s="1"/>
      <c r="DW3098" s="1"/>
      <c r="DX3098" s="1"/>
      <c r="DY3098" s="1"/>
    </row>
    <row r="3099" customFormat="false" ht="12.95" hidden="false" customHeight="true" outlineLevel="0" collapsed="false">
      <c r="A3099" s="5"/>
      <c r="B3099" s="5"/>
      <c r="C3099" s="5"/>
      <c r="D3099" s="10" t="s">
        <v>3629</v>
      </c>
      <c r="E3099" s="5"/>
      <c r="F3099" s="10" t="s">
        <v>83</v>
      </c>
      <c r="G3099" s="10" t="s">
        <v>84</v>
      </c>
      <c r="H3099" s="19" t="n">
        <v>0</v>
      </c>
      <c r="I3099" s="20" t="n">
        <v>0</v>
      </c>
      <c r="J3099" s="20" t="n">
        <v>0</v>
      </c>
      <c r="K3099" s="19" t="n">
        <v>0</v>
      </c>
      <c r="L3099" s="19" t="n">
        <v>0</v>
      </c>
      <c r="M3099" s="19" t="n">
        <v>0</v>
      </c>
      <c r="N3099" s="14" t="n">
        <f aca="false">SUM(H3099:M3099)</f>
        <v>0</v>
      </c>
      <c r="O3099" s="19" t="n">
        <v>0</v>
      </c>
      <c r="P3099" s="19" t="n">
        <v>0</v>
      </c>
      <c r="Q3099" s="19" t="n">
        <v>0</v>
      </c>
      <c r="R3099" s="19" t="n">
        <v>0</v>
      </c>
      <c r="S3099" s="19" t="n">
        <v>0</v>
      </c>
      <c r="T3099" s="20" t="n">
        <v>0</v>
      </c>
      <c r="U3099" s="20" t="n">
        <v>0</v>
      </c>
      <c r="V3099" s="19" t="n">
        <v>0</v>
      </c>
      <c r="W3099" s="19" t="n">
        <v>0</v>
      </c>
      <c r="X3099" s="19" t="n">
        <v>0</v>
      </c>
      <c r="Y3099" s="14" t="n">
        <f aca="false">SUM(S3099:X3099)</f>
        <v>0</v>
      </c>
      <c r="Z3099" s="19" t="n">
        <v>0</v>
      </c>
      <c r="AA3099" s="19" t="n">
        <v>0</v>
      </c>
      <c r="AB3099" s="19" t="n">
        <v>0</v>
      </c>
      <c r="AC3099" s="19" t="n">
        <v>0</v>
      </c>
      <c r="AD3099" s="19" t="n">
        <v>0</v>
      </c>
      <c r="AE3099" s="20" t="n">
        <v>0</v>
      </c>
      <c r="AF3099" s="20" t="n">
        <v>0</v>
      </c>
      <c r="AG3099" s="19" t="n">
        <v>0</v>
      </c>
      <c r="AH3099" s="19" t="n">
        <v>0</v>
      </c>
      <c r="AI3099" s="19" t="n">
        <v>0</v>
      </c>
      <c r="AJ3099" s="14" t="n">
        <f aca="false">SUM(AD3099:AI3099)</f>
        <v>0</v>
      </c>
      <c r="AK3099" s="19" t="n">
        <v>0</v>
      </c>
      <c r="AL3099" s="19" t="n">
        <v>0</v>
      </c>
      <c r="AM3099" s="19" t="n">
        <v>0</v>
      </c>
      <c r="AN3099" s="19" t="n">
        <v>0</v>
      </c>
      <c r="AO3099" s="19" t="n">
        <v>0</v>
      </c>
      <c r="AP3099" s="20" t="n">
        <v>0</v>
      </c>
      <c r="AQ3099" s="20" t="n">
        <v>0</v>
      </c>
      <c r="AR3099" s="19" t="n">
        <v>0</v>
      </c>
      <c r="AS3099" s="19" t="n">
        <v>0</v>
      </c>
      <c r="AT3099" s="19" t="n">
        <v>0</v>
      </c>
      <c r="AU3099" s="14" t="n">
        <f aca="false">SUM(AO3099:AT3099)</f>
        <v>0</v>
      </c>
      <c r="AV3099" s="19" t="n">
        <v>0</v>
      </c>
      <c r="AW3099" s="19" t="n">
        <v>0</v>
      </c>
      <c r="AX3099" s="19" t="n">
        <v>0</v>
      </c>
      <c r="AY3099" s="19" t="n">
        <v>0</v>
      </c>
      <c r="AZ3099" s="15" t="s">
        <v>3639</v>
      </c>
      <c r="BA3099" s="2"/>
      <c r="BB3099" s="2"/>
      <c r="BC3099" s="2"/>
      <c r="BD3099" s="2"/>
      <c r="BE3099" s="2"/>
      <c r="BF3099" s="2"/>
      <c r="BG3099" s="2"/>
      <c r="BH3099" s="2"/>
      <c r="BI3099" s="2"/>
      <c r="BJ3099" s="2"/>
      <c r="BK3099" s="2"/>
      <c r="BL3099" s="2"/>
      <c r="BM3099" s="2"/>
      <c r="BN3099" s="2"/>
      <c r="BO3099" s="2"/>
      <c r="BP3099" s="2"/>
      <c r="BQ3099" s="2"/>
      <c r="BR3099" s="2"/>
      <c r="BS3099" s="2"/>
      <c r="BT3099" s="2"/>
      <c r="BU3099" s="2"/>
      <c r="BV3099" s="2"/>
      <c r="DD3099" s="1"/>
      <c r="DE3099" s="1"/>
      <c r="DF3099" s="1"/>
      <c r="DG3099" s="1"/>
      <c r="DH3099" s="1"/>
      <c r="DI3099" s="1"/>
      <c r="DJ3099" s="1"/>
      <c r="DK3099" s="1"/>
      <c r="DL3099" s="1"/>
      <c r="DM3099" s="1"/>
      <c r="DN3099" s="1"/>
      <c r="DO3099" s="1"/>
      <c r="DP3099" s="1"/>
      <c r="DQ3099" s="1"/>
      <c r="DR3099" s="1"/>
      <c r="DS3099" s="1"/>
      <c r="DT3099" s="1"/>
      <c r="DU3099" s="1"/>
      <c r="DV3099" s="1"/>
      <c r="DW3099" s="1"/>
      <c r="DX3099" s="1"/>
      <c r="DY3099" s="1"/>
    </row>
    <row r="3100" customFormat="false" ht="12.95" hidden="false" customHeight="true" outlineLevel="0" collapsed="false">
      <c r="A3100" s="5"/>
      <c r="B3100" s="5"/>
      <c r="C3100" s="5"/>
      <c r="D3100" s="10" t="s">
        <v>3629</v>
      </c>
      <c r="E3100" s="5"/>
      <c r="F3100" s="10" t="s">
        <v>88</v>
      </c>
      <c r="G3100" s="10" t="s">
        <v>89</v>
      </c>
      <c r="H3100" s="19" t="n">
        <v>0</v>
      </c>
      <c r="I3100" s="20" t="n">
        <v>0</v>
      </c>
      <c r="J3100" s="20" t="n">
        <v>0</v>
      </c>
      <c r="K3100" s="19" t="n">
        <v>0</v>
      </c>
      <c r="L3100" s="19" t="n">
        <v>0</v>
      </c>
      <c r="M3100" s="19" t="n">
        <v>0</v>
      </c>
      <c r="N3100" s="14" t="n">
        <f aca="false">SUM(H3100:M3100)</f>
        <v>0</v>
      </c>
      <c r="O3100" s="19" t="n">
        <v>0</v>
      </c>
      <c r="P3100" s="19" t="n">
        <v>0</v>
      </c>
      <c r="Q3100" s="19" t="n">
        <v>0</v>
      </c>
      <c r="R3100" s="19" t="n">
        <v>0</v>
      </c>
      <c r="S3100" s="19" t="n">
        <v>0</v>
      </c>
      <c r="T3100" s="20" t="n">
        <v>0</v>
      </c>
      <c r="U3100" s="20" t="n">
        <v>0</v>
      </c>
      <c r="V3100" s="19" t="n">
        <v>0</v>
      </c>
      <c r="W3100" s="19" t="n">
        <v>0</v>
      </c>
      <c r="X3100" s="19" t="n">
        <v>0</v>
      </c>
      <c r="Y3100" s="14" t="n">
        <f aca="false">SUM(S3100:X3100)</f>
        <v>0</v>
      </c>
      <c r="Z3100" s="19" t="n">
        <v>0</v>
      </c>
      <c r="AA3100" s="19" t="n">
        <v>0</v>
      </c>
      <c r="AB3100" s="19" t="n">
        <v>0</v>
      </c>
      <c r="AC3100" s="19" t="n">
        <v>0</v>
      </c>
      <c r="AD3100" s="19" t="n">
        <v>0</v>
      </c>
      <c r="AE3100" s="20" t="n">
        <v>0</v>
      </c>
      <c r="AF3100" s="20" t="n">
        <v>0</v>
      </c>
      <c r="AG3100" s="19" t="n">
        <v>0</v>
      </c>
      <c r="AH3100" s="19" t="n">
        <v>0</v>
      </c>
      <c r="AI3100" s="19" t="n">
        <v>0</v>
      </c>
      <c r="AJ3100" s="14" t="n">
        <f aca="false">SUM(AD3100:AI3100)</f>
        <v>0</v>
      </c>
      <c r="AK3100" s="19" t="n">
        <v>0</v>
      </c>
      <c r="AL3100" s="19" t="n">
        <v>0</v>
      </c>
      <c r="AM3100" s="19" t="n">
        <v>0</v>
      </c>
      <c r="AN3100" s="19" t="n">
        <v>0</v>
      </c>
      <c r="AO3100" s="19" t="n">
        <v>0</v>
      </c>
      <c r="AP3100" s="20" t="n">
        <v>0</v>
      </c>
      <c r="AQ3100" s="20" t="n">
        <v>0</v>
      </c>
      <c r="AR3100" s="19" t="n">
        <v>0</v>
      </c>
      <c r="AS3100" s="19" t="n">
        <v>0</v>
      </c>
      <c r="AT3100" s="19" t="n">
        <v>0</v>
      </c>
      <c r="AU3100" s="14" t="n">
        <f aca="false">SUM(AO3100:AT3100)</f>
        <v>0</v>
      </c>
      <c r="AV3100" s="19" t="n">
        <v>0</v>
      </c>
      <c r="AW3100" s="19" t="n">
        <v>0</v>
      </c>
      <c r="AX3100" s="19" t="n">
        <v>0</v>
      </c>
      <c r="AY3100" s="19" t="n">
        <v>0</v>
      </c>
      <c r="AZ3100" s="15" t="s">
        <v>3640</v>
      </c>
      <c r="BA3100" s="2"/>
      <c r="BB3100" s="2"/>
      <c r="BC3100" s="2"/>
      <c r="BD3100" s="2"/>
      <c r="BE3100" s="2"/>
      <c r="BF3100" s="2"/>
      <c r="BG3100" s="2"/>
      <c r="BH3100" s="2"/>
      <c r="BI3100" s="2"/>
      <c r="BJ3100" s="2"/>
      <c r="BK3100" s="2"/>
      <c r="BL3100" s="2"/>
      <c r="BM3100" s="2"/>
      <c r="BN3100" s="2"/>
      <c r="BO3100" s="2"/>
      <c r="BP3100" s="2"/>
      <c r="BQ3100" s="2"/>
      <c r="BR3100" s="2"/>
      <c r="BS3100" s="2"/>
      <c r="BT3100" s="2"/>
      <c r="BU3100" s="2"/>
      <c r="BV3100" s="2"/>
      <c r="DD3100" s="1"/>
      <c r="DE3100" s="1"/>
      <c r="DF3100" s="1"/>
      <c r="DG3100" s="1"/>
      <c r="DH3100" s="1"/>
      <c r="DI3100" s="1"/>
      <c r="DJ3100" s="1"/>
      <c r="DK3100" s="1"/>
      <c r="DL3100" s="1"/>
      <c r="DM3100" s="1"/>
      <c r="DN3100" s="1"/>
      <c r="DO3100" s="1"/>
      <c r="DP3100" s="1"/>
      <c r="DQ3100" s="1"/>
      <c r="DR3100" s="1"/>
      <c r="DS3100" s="1"/>
      <c r="DT3100" s="1"/>
      <c r="DU3100" s="1"/>
      <c r="DV3100" s="1"/>
      <c r="DW3100" s="1"/>
      <c r="DX3100" s="1"/>
      <c r="DY3100" s="1"/>
    </row>
    <row r="3101" customFormat="false" ht="12.95" hidden="false" customHeight="true" outlineLevel="0" collapsed="false">
      <c r="A3101" s="5"/>
      <c r="B3101" s="5"/>
      <c r="C3101" s="5"/>
      <c r="D3101" s="10" t="s">
        <v>3629</v>
      </c>
      <c r="E3101" s="5"/>
      <c r="F3101" s="24" t="s">
        <v>93</v>
      </c>
      <c r="G3101" s="24" t="s">
        <v>94</v>
      </c>
      <c r="H3101" s="25" t="n">
        <f aca="false">SUM(H3091:H3100)</f>
        <v>0</v>
      </c>
      <c r="I3101" s="26" t="n">
        <f aca="false">SUM(I3091:I3100)</f>
        <v>0</v>
      </c>
      <c r="J3101" s="26" t="n">
        <f aca="false">SUM(J3091:J3100)</f>
        <v>0</v>
      </c>
      <c r="K3101" s="25" t="n">
        <f aca="false">SUM(K3091:K3100)</f>
        <v>0</v>
      </c>
      <c r="L3101" s="25" t="n">
        <f aca="false">SUM(L3091:L3100)</f>
        <v>0</v>
      </c>
      <c r="M3101" s="25" t="n">
        <f aca="false">SUM(M3091:M3100)</f>
        <v>0</v>
      </c>
      <c r="N3101" s="27" t="n">
        <f aca="false">SUM(N3091:N3100)</f>
        <v>0</v>
      </c>
      <c r="O3101" s="25" t="n">
        <f aca="false">SUM(O3091:O3100)</f>
        <v>0</v>
      </c>
      <c r="P3101" s="25" t="n">
        <f aca="false">SUM(P3091:P3100)</f>
        <v>0</v>
      </c>
      <c r="Q3101" s="25" t="n">
        <f aca="false">SUM(Q3091:Q3100)</f>
        <v>0</v>
      </c>
      <c r="R3101" s="25" t="n">
        <f aca="false">SUM(R3091:R3100)</f>
        <v>0</v>
      </c>
      <c r="S3101" s="25" t="n">
        <f aca="false">SUM(S3091:S3100)</f>
        <v>0</v>
      </c>
      <c r="T3101" s="26" t="n">
        <f aca="false">SUM(T3091:T3100)</f>
        <v>0</v>
      </c>
      <c r="U3101" s="26" t="n">
        <f aca="false">SUM(U3091:U3100)</f>
        <v>0</v>
      </c>
      <c r="V3101" s="25" t="n">
        <f aca="false">SUM(V3091:V3100)</f>
        <v>0</v>
      </c>
      <c r="W3101" s="25" t="n">
        <f aca="false">SUM(W3091:W3100)</f>
        <v>0</v>
      </c>
      <c r="X3101" s="25" t="n">
        <f aca="false">SUM(X3091:X3100)</f>
        <v>0</v>
      </c>
      <c r="Y3101" s="27" t="n">
        <f aca="false">SUM(Y3091:Y3100)</f>
        <v>0</v>
      </c>
      <c r="Z3101" s="25" t="n">
        <f aca="false">SUM(Z3091:Z3100)</f>
        <v>0</v>
      </c>
      <c r="AA3101" s="25" t="n">
        <f aca="false">SUM(AA3091:AA3100)</f>
        <v>0</v>
      </c>
      <c r="AB3101" s="25" t="n">
        <f aca="false">SUM(AB3091:AB3100)</f>
        <v>0</v>
      </c>
      <c r="AC3101" s="25" t="n">
        <f aca="false">SUM(AC3091:AC3100)</f>
        <v>0</v>
      </c>
      <c r="AD3101" s="25" t="n">
        <f aca="false">SUM(AD3091:AD3100)</f>
        <v>0</v>
      </c>
      <c r="AE3101" s="26" t="n">
        <f aca="false">SUM(AE3091:AE3100)</f>
        <v>0</v>
      </c>
      <c r="AF3101" s="26" t="n">
        <f aca="false">SUM(AF3091:AF3100)</f>
        <v>0</v>
      </c>
      <c r="AG3101" s="25" t="n">
        <f aca="false">SUM(AG3091:AG3100)</f>
        <v>0</v>
      </c>
      <c r="AH3101" s="25" t="n">
        <f aca="false">SUM(AH3091:AH3100)</f>
        <v>0</v>
      </c>
      <c r="AI3101" s="25" t="n">
        <f aca="false">SUM(AI3091:AI3100)</f>
        <v>0</v>
      </c>
      <c r="AJ3101" s="27" t="n">
        <f aca="false">SUM(AJ3091:AJ3100)</f>
        <v>0</v>
      </c>
      <c r="AK3101" s="25" t="n">
        <f aca="false">SUM(AK3091:AK3100)</f>
        <v>0</v>
      </c>
      <c r="AL3101" s="25" t="n">
        <f aca="false">SUM(AL3091:AL3100)</f>
        <v>0</v>
      </c>
      <c r="AM3101" s="25" t="n">
        <f aca="false">SUM(AM3091:AM3100)</f>
        <v>0</v>
      </c>
      <c r="AN3101" s="25" t="n">
        <f aca="false">SUM(AN3091:AN3100)</f>
        <v>0</v>
      </c>
      <c r="AO3101" s="25" t="n">
        <f aca="false">SUM(AO3091:AO3100)</f>
        <v>0</v>
      </c>
      <c r="AP3101" s="26" t="n">
        <f aca="false">SUM(AP3091:AP3100)</f>
        <v>0</v>
      </c>
      <c r="AQ3101" s="26" t="n">
        <f aca="false">SUM(AQ3091:AQ3100)</f>
        <v>0</v>
      </c>
      <c r="AR3101" s="25" t="n">
        <f aca="false">SUM(AR3091:AR3100)</f>
        <v>0</v>
      </c>
      <c r="AS3101" s="25" t="n">
        <f aca="false">SUM(AS3091:AS3100)</f>
        <v>0</v>
      </c>
      <c r="AT3101" s="25" t="n">
        <f aca="false">SUM(AT3091:AT3100)</f>
        <v>0</v>
      </c>
      <c r="AU3101" s="27" t="n">
        <f aca="false">SUM(AU3091:AU3100)</f>
        <v>0</v>
      </c>
      <c r="AV3101" s="25" t="n">
        <f aca="false">SUM(AV3091:AV3100)</f>
        <v>0</v>
      </c>
      <c r="AW3101" s="25" t="n">
        <f aca="false">SUM(AW3091:AW3100)</f>
        <v>0</v>
      </c>
      <c r="AX3101" s="25" t="n">
        <f aca="false">SUM(AX3091:AX3100)</f>
        <v>0</v>
      </c>
      <c r="AY3101" s="25" t="n">
        <f aca="false">SUM(AY3091:AY3100)</f>
        <v>0</v>
      </c>
      <c r="AZ3101" s="28" t="s">
        <v>3641</v>
      </c>
      <c r="BA3101" s="2"/>
      <c r="BB3101" s="2"/>
      <c r="BC3101" s="2"/>
      <c r="BD3101" s="2"/>
      <c r="BE3101" s="2"/>
      <c r="BF3101" s="2"/>
      <c r="BG3101" s="2"/>
      <c r="BH3101" s="2"/>
      <c r="BI3101" s="2"/>
      <c r="BJ3101" s="2"/>
      <c r="BK3101" s="2"/>
      <c r="BL3101" s="2"/>
      <c r="BM3101" s="2"/>
      <c r="BN3101" s="2"/>
      <c r="BO3101" s="2"/>
      <c r="BP3101" s="2"/>
      <c r="BQ3101" s="2"/>
      <c r="BR3101" s="2"/>
      <c r="BS3101" s="2"/>
      <c r="BT3101" s="2"/>
      <c r="BU3101" s="2"/>
      <c r="BV3101" s="2"/>
      <c r="DD3101" s="1"/>
      <c r="DE3101" s="1"/>
      <c r="DF3101" s="1"/>
      <c r="DG3101" s="1"/>
      <c r="DH3101" s="1"/>
      <c r="DI3101" s="1"/>
      <c r="DJ3101" s="1"/>
      <c r="DK3101" s="1"/>
      <c r="DL3101" s="1"/>
      <c r="DM3101" s="1"/>
      <c r="DN3101" s="1"/>
      <c r="DO3101" s="1"/>
      <c r="DP3101" s="1"/>
      <c r="DQ3101" s="1"/>
      <c r="DR3101" s="1"/>
      <c r="DS3101" s="1"/>
      <c r="DT3101" s="1"/>
      <c r="DU3101" s="1"/>
      <c r="DV3101" s="1"/>
      <c r="DW3101" s="1"/>
      <c r="DX3101" s="1"/>
      <c r="DY3101" s="1"/>
    </row>
    <row r="3102" customFormat="false" ht="12.95" hidden="false" customHeight="true" outlineLevel="0" collapsed="false">
      <c r="A3102" s="5"/>
      <c r="B3102" s="5"/>
      <c r="C3102" s="5"/>
      <c r="D3102" s="10" t="s">
        <v>3629</v>
      </c>
      <c r="E3102" s="5"/>
      <c r="F3102" s="12" t="s">
        <v>98</v>
      </c>
      <c r="G3102" s="12" t="s">
        <v>99</v>
      </c>
      <c r="H3102" s="13"/>
      <c r="I3102" s="29"/>
      <c r="J3102" s="29"/>
      <c r="K3102" s="13"/>
      <c r="L3102" s="13"/>
      <c r="M3102" s="13"/>
      <c r="N3102" s="14"/>
      <c r="O3102" s="13"/>
      <c r="P3102" s="13"/>
      <c r="Q3102" s="13"/>
      <c r="R3102" s="13"/>
      <c r="S3102" s="13"/>
      <c r="T3102" s="29"/>
      <c r="U3102" s="29"/>
      <c r="V3102" s="13"/>
      <c r="W3102" s="13"/>
      <c r="X3102" s="13"/>
      <c r="Y3102" s="14"/>
      <c r="Z3102" s="13"/>
      <c r="AA3102" s="13"/>
      <c r="AB3102" s="13"/>
      <c r="AC3102" s="13"/>
      <c r="AD3102" s="13"/>
      <c r="AE3102" s="29"/>
      <c r="AF3102" s="29"/>
      <c r="AG3102" s="13"/>
      <c r="AH3102" s="13"/>
      <c r="AI3102" s="13"/>
      <c r="AJ3102" s="14"/>
      <c r="AK3102" s="13"/>
      <c r="AL3102" s="13"/>
      <c r="AM3102" s="13"/>
      <c r="AN3102" s="13"/>
      <c r="AO3102" s="13"/>
      <c r="AP3102" s="29"/>
      <c r="AQ3102" s="29"/>
      <c r="AR3102" s="13"/>
      <c r="AS3102" s="13"/>
      <c r="AT3102" s="13"/>
      <c r="AU3102" s="14"/>
      <c r="AV3102" s="13"/>
      <c r="AW3102" s="13"/>
      <c r="AX3102" s="13"/>
      <c r="AY3102" s="13"/>
      <c r="AZ3102" s="15" t="s">
        <v>3642</v>
      </c>
      <c r="BA3102" s="2"/>
      <c r="BB3102" s="2"/>
      <c r="BC3102" s="2"/>
      <c r="BD3102" s="2"/>
      <c r="BE3102" s="2"/>
      <c r="BF3102" s="2"/>
      <c r="BG3102" s="2"/>
      <c r="BH3102" s="2"/>
      <c r="BI3102" s="2"/>
      <c r="BJ3102" s="2"/>
      <c r="BK3102" s="2"/>
      <c r="BL3102" s="2"/>
      <c r="BM3102" s="2"/>
      <c r="BN3102" s="2"/>
      <c r="BO3102" s="2"/>
      <c r="BP3102" s="2"/>
      <c r="BQ3102" s="2"/>
      <c r="BR3102" s="2"/>
      <c r="BS3102" s="2"/>
      <c r="BT3102" s="2"/>
      <c r="BU3102" s="2"/>
      <c r="BV3102" s="2"/>
      <c r="DD3102" s="1"/>
      <c r="DE3102" s="1"/>
      <c r="DF3102" s="1"/>
      <c r="DG3102" s="1"/>
      <c r="DH3102" s="1"/>
      <c r="DI3102" s="1"/>
      <c r="DJ3102" s="1"/>
      <c r="DK3102" s="1"/>
      <c r="DL3102" s="1"/>
      <c r="DM3102" s="1"/>
      <c r="DN3102" s="1"/>
      <c r="DO3102" s="1"/>
      <c r="DP3102" s="1"/>
      <c r="DQ3102" s="1"/>
      <c r="DR3102" s="1"/>
      <c r="DS3102" s="1"/>
      <c r="DT3102" s="1"/>
      <c r="DU3102" s="1"/>
      <c r="DV3102" s="1"/>
      <c r="DW3102" s="1"/>
      <c r="DX3102" s="1"/>
      <c r="DY3102" s="1"/>
    </row>
    <row r="3103" customFormat="false" ht="12.95" hidden="false" customHeight="true" outlineLevel="0" collapsed="false">
      <c r="A3103" s="5"/>
      <c r="B3103" s="5"/>
      <c r="C3103" s="5"/>
      <c r="D3103" s="10" t="s">
        <v>3629</v>
      </c>
      <c r="E3103" s="5"/>
      <c r="F3103" s="10" t="s">
        <v>103</v>
      </c>
      <c r="G3103" s="10" t="s">
        <v>104</v>
      </c>
      <c r="H3103" s="19" t="n">
        <v>0</v>
      </c>
      <c r="I3103" s="20" t="n">
        <v>0</v>
      </c>
      <c r="J3103" s="20" t="n">
        <v>0</v>
      </c>
      <c r="K3103" s="19" t="n">
        <v>0</v>
      </c>
      <c r="L3103" s="19" t="n">
        <v>0</v>
      </c>
      <c r="M3103" s="19" t="n">
        <v>0</v>
      </c>
      <c r="N3103" s="14" t="n">
        <f aca="false">SUM(H3103:M3103)</f>
        <v>0</v>
      </c>
      <c r="O3103" s="19" t="n">
        <v>0</v>
      </c>
      <c r="P3103" s="19" t="n">
        <v>0</v>
      </c>
      <c r="Q3103" s="19" t="n">
        <v>0</v>
      </c>
      <c r="R3103" s="19" t="n">
        <v>0</v>
      </c>
      <c r="S3103" s="19" t="n">
        <v>0</v>
      </c>
      <c r="T3103" s="20" t="n">
        <v>0</v>
      </c>
      <c r="U3103" s="20" t="n">
        <v>0</v>
      </c>
      <c r="V3103" s="19" t="n">
        <v>0</v>
      </c>
      <c r="W3103" s="19" t="n">
        <v>0</v>
      </c>
      <c r="X3103" s="19" t="n">
        <v>0</v>
      </c>
      <c r="Y3103" s="14" t="n">
        <f aca="false">SUM(S3103:X3103)</f>
        <v>0</v>
      </c>
      <c r="Z3103" s="19" t="n">
        <v>0</v>
      </c>
      <c r="AA3103" s="19" t="n">
        <v>0</v>
      </c>
      <c r="AB3103" s="19" t="n">
        <v>0</v>
      </c>
      <c r="AC3103" s="19" t="n">
        <v>0</v>
      </c>
      <c r="AD3103" s="19" t="n">
        <v>0</v>
      </c>
      <c r="AE3103" s="20" t="n">
        <v>0</v>
      </c>
      <c r="AF3103" s="20" t="n">
        <v>0</v>
      </c>
      <c r="AG3103" s="19" t="n">
        <v>0</v>
      </c>
      <c r="AH3103" s="19" t="n">
        <v>0</v>
      </c>
      <c r="AI3103" s="19" t="n">
        <v>0</v>
      </c>
      <c r="AJ3103" s="14" t="n">
        <f aca="false">SUM(AD3103:AI3103)</f>
        <v>0</v>
      </c>
      <c r="AK3103" s="19" t="n">
        <v>0</v>
      </c>
      <c r="AL3103" s="19" t="n">
        <v>0</v>
      </c>
      <c r="AM3103" s="19" t="n">
        <v>0</v>
      </c>
      <c r="AN3103" s="19" t="n">
        <v>0</v>
      </c>
      <c r="AO3103" s="19" t="n">
        <v>0</v>
      </c>
      <c r="AP3103" s="20" t="n">
        <v>0</v>
      </c>
      <c r="AQ3103" s="20" t="n">
        <v>0</v>
      </c>
      <c r="AR3103" s="19" t="n">
        <v>0</v>
      </c>
      <c r="AS3103" s="19" t="n">
        <v>0</v>
      </c>
      <c r="AT3103" s="19" t="n">
        <v>0</v>
      </c>
      <c r="AU3103" s="14" t="n">
        <f aca="false">SUM(AO3103:AT3103)</f>
        <v>0</v>
      </c>
      <c r="AV3103" s="19" t="n">
        <v>0</v>
      </c>
      <c r="AW3103" s="19" t="n">
        <v>0</v>
      </c>
      <c r="AX3103" s="19" t="n">
        <v>0</v>
      </c>
      <c r="AY3103" s="19" t="n">
        <v>0</v>
      </c>
      <c r="AZ3103" s="15" t="s">
        <v>3643</v>
      </c>
      <c r="BA3103" s="2"/>
      <c r="BB3103" s="2"/>
      <c r="BC3103" s="2"/>
      <c r="BD3103" s="2"/>
      <c r="BE3103" s="2"/>
      <c r="BF3103" s="2"/>
      <c r="BG3103" s="2"/>
      <c r="BH3103" s="2"/>
      <c r="BI3103" s="2"/>
      <c r="BJ3103" s="2"/>
      <c r="BK3103" s="2"/>
      <c r="BL3103" s="2"/>
      <c r="BM3103" s="2"/>
      <c r="BN3103" s="2"/>
      <c r="BO3103" s="2"/>
      <c r="BP3103" s="2"/>
      <c r="BQ3103" s="2"/>
      <c r="BR3103" s="2"/>
      <c r="BS3103" s="2"/>
      <c r="BT3103" s="2"/>
      <c r="BU3103" s="2"/>
      <c r="BV3103" s="2"/>
      <c r="DD3103" s="1"/>
      <c r="DE3103" s="1"/>
      <c r="DF3103" s="1"/>
      <c r="DG3103" s="1"/>
      <c r="DH3103" s="1"/>
      <c r="DI3103" s="1"/>
      <c r="DJ3103" s="1"/>
      <c r="DK3103" s="1"/>
      <c r="DL3103" s="1"/>
      <c r="DM3103" s="1"/>
      <c r="DN3103" s="1"/>
      <c r="DO3103" s="1"/>
      <c r="DP3103" s="1"/>
      <c r="DQ3103" s="1"/>
      <c r="DR3103" s="1"/>
      <c r="DS3103" s="1"/>
      <c r="DT3103" s="1"/>
      <c r="DU3103" s="1"/>
      <c r="DV3103" s="1"/>
      <c r="DW3103" s="1"/>
      <c r="DX3103" s="1"/>
      <c r="DY3103" s="1"/>
    </row>
    <row r="3104" customFormat="false" ht="12.95" hidden="false" customHeight="true" outlineLevel="0" collapsed="false">
      <c r="A3104" s="5"/>
      <c r="B3104" s="5"/>
      <c r="C3104" s="5"/>
      <c r="D3104" s="10" t="s">
        <v>3629</v>
      </c>
      <c r="E3104" s="5"/>
      <c r="F3104" s="10" t="s">
        <v>108</v>
      </c>
      <c r="G3104" s="10" t="s">
        <v>109</v>
      </c>
      <c r="H3104" s="19" t="n">
        <v>0</v>
      </c>
      <c r="I3104" s="20" t="n">
        <v>0</v>
      </c>
      <c r="J3104" s="20" t="n">
        <v>0</v>
      </c>
      <c r="K3104" s="19" t="n">
        <v>0</v>
      </c>
      <c r="L3104" s="19" t="n">
        <v>0</v>
      </c>
      <c r="M3104" s="19" t="n">
        <v>0</v>
      </c>
      <c r="N3104" s="14" t="n">
        <f aca="false">SUM(H3104:M3104)</f>
        <v>0</v>
      </c>
      <c r="O3104" s="19" t="n">
        <v>0</v>
      </c>
      <c r="P3104" s="19" t="n">
        <v>0</v>
      </c>
      <c r="Q3104" s="19" t="n">
        <v>0</v>
      </c>
      <c r="R3104" s="19" t="n">
        <v>0</v>
      </c>
      <c r="S3104" s="19" t="n">
        <v>0</v>
      </c>
      <c r="T3104" s="20" t="n">
        <v>0</v>
      </c>
      <c r="U3104" s="20" t="n">
        <v>0</v>
      </c>
      <c r="V3104" s="19" t="n">
        <v>0</v>
      </c>
      <c r="W3104" s="19" t="n">
        <v>0</v>
      </c>
      <c r="X3104" s="19" t="n">
        <v>0</v>
      </c>
      <c r="Y3104" s="14" t="n">
        <f aca="false">SUM(S3104:X3104)</f>
        <v>0</v>
      </c>
      <c r="Z3104" s="19" t="n">
        <v>0</v>
      </c>
      <c r="AA3104" s="19" t="n">
        <v>0</v>
      </c>
      <c r="AB3104" s="19" t="n">
        <v>0</v>
      </c>
      <c r="AC3104" s="19" t="n">
        <v>0</v>
      </c>
      <c r="AD3104" s="19" t="n">
        <v>0</v>
      </c>
      <c r="AE3104" s="20" t="n">
        <v>0</v>
      </c>
      <c r="AF3104" s="20" t="n">
        <v>0</v>
      </c>
      <c r="AG3104" s="19" t="n">
        <v>0</v>
      </c>
      <c r="AH3104" s="19" t="n">
        <v>0</v>
      </c>
      <c r="AI3104" s="19" t="n">
        <v>0</v>
      </c>
      <c r="AJ3104" s="14" t="n">
        <f aca="false">SUM(AD3104:AI3104)</f>
        <v>0</v>
      </c>
      <c r="AK3104" s="19" t="n">
        <v>0</v>
      </c>
      <c r="AL3104" s="19" t="n">
        <v>0</v>
      </c>
      <c r="AM3104" s="19" t="n">
        <v>0</v>
      </c>
      <c r="AN3104" s="19" t="n">
        <v>0</v>
      </c>
      <c r="AO3104" s="19" t="n">
        <v>0</v>
      </c>
      <c r="AP3104" s="20" t="n">
        <v>0</v>
      </c>
      <c r="AQ3104" s="20" t="n">
        <v>0</v>
      </c>
      <c r="AR3104" s="19" t="n">
        <v>0</v>
      </c>
      <c r="AS3104" s="19" t="n">
        <v>0</v>
      </c>
      <c r="AT3104" s="19" t="n">
        <v>0</v>
      </c>
      <c r="AU3104" s="14" t="n">
        <f aca="false">SUM(AO3104:AT3104)</f>
        <v>0</v>
      </c>
      <c r="AV3104" s="19" t="n">
        <v>0</v>
      </c>
      <c r="AW3104" s="19" t="n">
        <v>0</v>
      </c>
      <c r="AX3104" s="19" t="n">
        <v>0</v>
      </c>
      <c r="AY3104" s="19" t="n">
        <v>0</v>
      </c>
      <c r="AZ3104" s="15" t="s">
        <v>3644</v>
      </c>
      <c r="BA3104" s="2"/>
      <c r="BB3104" s="2"/>
      <c r="BC3104" s="2"/>
      <c r="BD3104" s="2"/>
      <c r="BE3104" s="2"/>
      <c r="BF3104" s="2"/>
      <c r="BG3104" s="2"/>
      <c r="BH3104" s="2"/>
      <c r="BI3104" s="2"/>
      <c r="BJ3104" s="2"/>
      <c r="BK3104" s="2"/>
      <c r="BL3104" s="2"/>
      <c r="BM3104" s="2"/>
      <c r="BN3104" s="2"/>
      <c r="BO3104" s="2"/>
      <c r="BP3104" s="2"/>
      <c r="BQ3104" s="2"/>
      <c r="BR3104" s="2"/>
      <c r="BS3104" s="2"/>
      <c r="BT3104" s="2"/>
      <c r="BU3104" s="2"/>
      <c r="BV3104" s="2"/>
      <c r="DD3104" s="1"/>
      <c r="DE3104" s="1"/>
      <c r="DF3104" s="1"/>
      <c r="DG3104" s="1"/>
      <c r="DH3104" s="1"/>
      <c r="DI3104" s="1"/>
      <c r="DJ3104" s="1"/>
      <c r="DK3104" s="1"/>
      <c r="DL3104" s="1"/>
      <c r="DM3104" s="1"/>
      <c r="DN3104" s="1"/>
      <c r="DO3104" s="1"/>
      <c r="DP3104" s="1"/>
      <c r="DQ3104" s="1"/>
      <c r="DR3104" s="1"/>
      <c r="DS3104" s="1"/>
      <c r="DT3104" s="1"/>
      <c r="DU3104" s="1"/>
      <c r="DV3104" s="1"/>
      <c r="DW3104" s="1"/>
      <c r="DX3104" s="1"/>
      <c r="DY3104" s="1"/>
    </row>
    <row r="3105" customFormat="false" ht="12.95" hidden="false" customHeight="true" outlineLevel="0" collapsed="false">
      <c r="A3105" s="5"/>
      <c r="B3105" s="5"/>
      <c r="C3105" s="5"/>
      <c r="D3105" s="10" t="s">
        <v>3629</v>
      </c>
      <c r="E3105" s="5"/>
      <c r="F3105" s="10" t="s">
        <v>113</v>
      </c>
      <c r="G3105" s="10" t="s">
        <v>114</v>
      </c>
      <c r="H3105" s="19" t="n">
        <v>0</v>
      </c>
      <c r="I3105" s="20" t="n">
        <v>0</v>
      </c>
      <c r="J3105" s="20" t="n">
        <v>0</v>
      </c>
      <c r="K3105" s="19" t="n">
        <v>0</v>
      </c>
      <c r="L3105" s="19" t="n">
        <v>0</v>
      </c>
      <c r="M3105" s="19" t="n">
        <v>0</v>
      </c>
      <c r="N3105" s="14" t="n">
        <f aca="false">SUM(H3105:M3105)</f>
        <v>0</v>
      </c>
      <c r="O3105" s="19" t="n">
        <v>0</v>
      </c>
      <c r="P3105" s="19" t="n">
        <v>0</v>
      </c>
      <c r="Q3105" s="19" t="n">
        <v>0</v>
      </c>
      <c r="R3105" s="19" t="n">
        <v>0</v>
      </c>
      <c r="S3105" s="19" t="n">
        <v>0</v>
      </c>
      <c r="T3105" s="20" t="n">
        <v>0</v>
      </c>
      <c r="U3105" s="20" t="n">
        <v>0</v>
      </c>
      <c r="V3105" s="19" t="n">
        <v>0</v>
      </c>
      <c r="W3105" s="19" t="n">
        <v>0</v>
      </c>
      <c r="X3105" s="19" t="n">
        <v>0</v>
      </c>
      <c r="Y3105" s="14" t="n">
        <f aca="false">SUM(S3105:X3105)</f>
        <v>0</v>
      </c>
      <c r="Z3105" s="19" t="n">
        <v>0</v>
      </c>
      <c r="AA3105" s="19" t="n">
        <v>0</v>
      </c>
      <c r="AB3105" s="19" t="n">
        <v>0</v>
      </c>
      <c r="AC3105" s="19" t="n">
        <v>0</v>
      </c>
      <c r="AD3105" s="19" t="n">
        <v>0</v>
      </c>
      <c r="AE3105" s="20" t="n">
        <v>0</v>
      </c>
      <c r="AF3105" s="20" t="n">
        <v>0</v>
      </c>
      <c r="AG3105" s="19" t="n">
        <v>0</v>
      </c>
      <c r="AH3105" s="19" t="n">
        <v>0</v>
      </c>
      <c r="AI3105" s="19" t="n">
        <v>0</v>
      </c>
      <c r="AJ3105" s="14" t="n">
        <f aca="false">SUM(AD3105:AI3105)</f>
        <v>0</v>
      </c>
      <c r="AK3105" s="19" t="n">
        <v>0</v>
      </c>
      <c r="AL3105" s="19" t="n">
        <v>0</v>
      </c>
      <c r="AM3105" s="19" t="n">
        <v>0</v>
      </c>
      <c r="AN3105" s="19" t="n">
        <v>0</v>
      </c>
      <c r="AO3105" s="19" t="n">
        <v>0</v>
      </c>
      <c r="AP3105" s="20" t="n">
        <v>0</v>
      </c>
      <c r="AQ3105" s="20" t="n">
        <v>0</v>
      </c>
      <c r="AR3105" s="19" t="n">
        <v>0</v>
      </c>
      <c r="AS3105" s="19" t="n">
        <v>0</v>
      </c>
      <c r="AT3105" s="19" t="n">
        <v>0</v>
      </c>
      <c r="AU3105" s="14" t="n">
        <f aca="false">SUM(AO3105:AT3105)</f>
        <v>0</v>
      </c>
      <c r="AV3105" s="19" t="n">
        <v>0</v>
      </c>
      <c r="AW3105" s="19" t="n">
        <v>0</v>
      </c>
      <c r="AX3105" s="19" t="n">
        <v>0</v>
      </c>
      <c r="AY3105" s="19" t="n">
        <v>0</v>
      </c>
      <c r="AZ3105" s="15" t="s">
        <v>3645</v>
      </c>
      <c r="BA3105" s="2"/>
      <c r="BB3105" s="2"/>
      <c r="BC3105" s="2"/>
      <c r="BD3105" s="2"/>
      <c r="BE3105" s="2"/>
      <c r="BF3105" s="2"/>
      <c r="BG3105" s="2"/>
      <c r="BH3105" s="2"/>
      <c r="BI3105" s="2"/>
      <c r="BJ3105" s="2"/>
      <c r="BK3105" s="2"/>
      <c r="BL3105" s="2"/>
      <c r="BM3105" s="2"/>
      <c r="BN3105" s="2"/>
      <c r="BO3105" s="2"/>
      <c r="BP3105" s="2"/>
      <c r="BQ3105" s="2"/>
      <c r="BR3105" s="2"/>
      <c r="BS3105" s="2"/>
      <c r="BT3105" s="2"/>
      <c r="BU3105" s="2"/>
      <c r="BV3105" s="2"/>
      <c r="DD3105" s="1"/>
      <c r="DE3105" s="1"/>
      <c r="DF3105" s="1"/>
      <c r="DG3105" s="1"/>
      <c r="DH3105" s="1"/>
      <c r="DI3105" s="1"/>
      <c r="DJ3105" s="1"/>
      <c r="DK3105" s="1"/>
      <c r="DL3105" s="1"/>
      <c r="DM3105" s="1"/>
      <c r="DN3105" s="1"/>
      <c r="DO3105" s="1"/>
      <c r="DP3105" s="1"/>
      <c r="DQ3105" s="1"/>
      <c r="DR3105" s="1"/>
      <c r="DS3105" s="1"/>
      <c r="DT3105" s="1"/>
      <c r="DU3105" s="1"/>
      <c r="DV3105" s="1"/>
      <c r="DW3105" s="1"/>
      <c r="DX3105" s="1"/>
      <c r="DY3105" s="1"/>
    </row>
    <row r="3106" customFormat="false" ht="12.95" hidden="false" customHeight="true" outlineLevel="0" collapsed="false">
      <c r="A3106" s="5"/>
      <c r="B3106" s="5"/>
      <c r="C3106" s="5"/>
      <c r="D3106" s="10" t="s">
        <v>3629</v>
      </c>
      <c r="E3106" s="5"/>
      <c r="F3106" s="10" t="s">
        <v>118</v>
      </c>
      <c r="G3106" s="10" t="s">
        <v>119</v>
      </c>
      <c r="H3106" s="19" t="n">
        <v>0</v>
      </c>
      <c r="I3106" s="20" t="n">
        <v>0</v>
      </c>
      <c r="J3106" s="20" t="n">
        <v>0</v>
      </c>
      <c r="K3106" s="19" t="n">
        <v>0</v>
      </c>
      <c r="L3106" s="19" t="n">
        <v>0</v>
      </c>
      <c r="M3106" s="19" t="n">
        <v>0</v>
      </c>
      <c r="N3106" s="14" t="n">
        <f aca="false">SUM(H3106:M3106)</f>
        <v>0</v>
      </c>
      <c r="O3106" s="19" t="n">
        <v>0</v>
      </c>
      <c r="P3106" s="19" t="n">
        <v>0</v>
      </c>
      <c r="Q3106" s="19" t="n">
        <v>0</v>
      </c>
      <c r="R3106" s="19" t="n">
        <v>0</v>
      </c>
      <c r="S3106" s="19" t="n">
        <v>0</v>
      </c>
      <c r="T3106" s="20" t="n">
        <v>0</v>
      </c>
      <c r="U3106" s="20" t="n">
        <v>0</v>
      </c>
      <c r="V3106" s="19" t="n">
        <v>0</v>
      </c>
      <c r="W3106" s="19" t="n">
        <v>0</v>
      </c>
      <c r="X3106" s="19" t="n">
        <v>0</v>
      </c>
      <c r="Y3106" s="14" t="n">
        <f aca="false">SUM(S3106:X3106)</f>
        <v>0</v>
      </c>
      <c r="Z3106" s="19" t="n">
        <v>0</v>
      </c>
      <c r="AA3106" s="19" t="n">
        <v>0</v>
      </c>
      <c r="AB3106" s="19" t="n">
        <v>0</v>
      </c>
      <c r="AC3106" s="19" t="n">
        <v>0</v>
      </c>
      <c r="AD3106" s="19" t="n">
        <v>0</v>
      </c>
      <c r="AE3106" s="20" t="n">
        <v>0</v>
      </c>
      <c r="AF3106" s="20" t="n">
        <v>0</v>
      </c>
      <c r="AG3106" s="19" t="n">
        <v>0</v>
      </c>
      <c r="AH3106" s="19" t="n">
        <v>0</v>
      </c>
      <c r="AI3106" s="19" t="n">
        <v>0</v>
      </c>
      <c r="AJ3106" s="14" t="n">
        <f aca="false">SUM(AD3106:AI3106)</f>
        <v>0</v>
      </c>
      <c r="AK3106" s="19" t="n">
        <v>0</v>
      </c>
      <c r="AL3106" s="19" t="n">
        <v>0</v>
      </c>
      <c r="AM3106" s="19" t="n">
        <v>0</v>
      </c>
      <c r="AN3106" s="19" t="n">
        <v>0</v>
      </c>
      <c r="AO3106" s="19" t="n">
        <v>0</v>
      </c>
      <c r="AP3106" s="20" t="n">
        <v>0</v>
      </c>
      <c r="AQ3106" s="20" t="n">
        <v>0</v>
      </c>
      <c r="AR3106" s="19" t="n">
        <v>0</v>
      </c>
      <c r="AS3106" s="19" t="n">
        <v>0</v>
      </c>
      <c r="AT3106" s="19" t="n">
        <v>0</v>
      </c>
      <c r="AU3106" s="14" t="n">
        <f aca="false">SUM(AO3106:AT3106)</f>
        <v>0</v>
      </c>
      <c r="AV3106" s="19" t="n">
        <v>0</v>
      </c>
      <c r="AW3106" s="19" t="n">
        <v>0</v>
      </c>
      <c r="AX3106" s="19" t="n">
        <v>0</v>
      </c>
      <c r="AY3106" s="19" t="n">
        <v>0</v>
      </c>
      <c r="AZ3106" s="15" t="s">
        <v>3646</v>
      </c>
      <c r="BA3106" s="2"/>
      <c r="BB3106" s="2"/>
      <c r="BC3106" s="2"/>
      <c r="BD3106" s="2"/>
      <c r="BE3106" s="2"/>
      <c r="BF3106" s="2"/>
      <c r="BG3106" s="2"/>
      <c r="BH3106" s="2"/>
      <c r="BI3106" s="2"/>
      <c r="BJ3106" s="2"/>
      <c r="BK3106" s="2"/>
      <c r="BL3106" s="2"/>
      <c r="BM3106" s="2"/>
      <c r="BN3106" s="2"/>
      <c r="BO3106" s="2"/>
      <c r="BP3106" s="2"/>
      <c r="BQ3106" s="2"/>
      <c r="BR3106" s="2"/>
      <c r="BS3106" s="2"/>
      <c r="BT3106" s="2"/>
      <c r="BU3106" s="2"/>
      <c r="BV3106" s="2"/>
      <c r="DD3106" s="1"/>
      <c r="DE3106" s="1"/>
      <c r="DF3106" s="1"/>
      <c r="DG3106" s="1"/>
      <c r="DH3106" s="1"/>
      <c r="DI3106" s="1"/>
      <c r="DJ3106" s="1"/>
      <c r="DK3106" s="1"/>
      <c r="DL3106" s="1"/>
      <c r="DM3106" s="1"/>
      <c r="DN3106" s="1"/>
      <c r="DO3106" s="1"/>
      <c r="DP3106" s="1"/>
      <c r="DQ3106" s="1"/>
      <c r="DR3106" s="1"/>
      <c r="DS3106" s="1"/>
      <c r="DT3106" s="1"/>
      <c r="DU3106" s="1"/>
      <c r="DV3106" s="1"/>
      <c r="DW3106" s="1"/>
      <c r="DX3106" s="1"/>
      <c r="DY3106" s="1"/>
    </row>
    <row r="3107" customFormat="false" ht="12.95" hidden="false" customHeight="true" outlineLevel="0" collapsed="false">
      <c r="A3107" s="5"/>
      <c r="B3107" s="5"/>
      <c r="C3107" s="5"/>
      <c r="D3107" s="10" t="s">
        <v>3629</v>
      </c>
      <c r="E3107" s="5"/>
      <c r="F3107" s="10" t="s">
        <v>123</v>
      </c>
      <c r="G3107" s="10" t="s">
        <v>124</v>
      </c>
      <c r="H3107" s="19" t="n">
        <v>0</v>
      </c>
      <c r="I3107" s="20" t="n">
        <v>0</v>
      </c>
      <c r="J3107" s="20" t="n">
        <v>0</v>
      </c>
      <c r="K3107" s="19" t="n">
        <v>0</v>
      </c>
      <c r="L3107" s="19" t="n">
        <v>0</v>
      </c>
      <c r="M3107" s="19" t="n">
        <v>0</v>
      </c>
      <c r="N3107" s="14" t="n">
        <f aca="false">SUM(H3107:M3107)</f>
        <v>0</v>
      </c>
      <c r="O3107" s="19" t="n">
        <v>0</v>
      </c>
      <c r="P3107" s="19" t="n">
        <v>0</v>
      </c>
      <c r="Q3107" s="19" t="n">
        <v>0</v>
      </c>
      <c r="R3107" s="19" t="n">
        <v>0</v>
      </c>
      <c r="S3107" s="19" t="n">
        <v>0</v>
      </c>
      <c r="T3107" s="20" t="n">
        <v>0</v>
      </c>
      <c r="U3107" s="20" t="n">
        <v>0</v>
      </c>
      <c r="V3107" s="19" t="n">
        <v>0</v>
      </c>
      <c r="W3107" s="19" t="n">
        <v>0</v>
      </c>
      <c r="X3107" s="19" t="n">
        <v>0</v>
      </c>
      <c r="Y3107" s="14" t="n">
        <f aca="false">SUM(S3107:X3107)</f>
        <v>0</v>
      </c>
      <c r="Z3107" s="19" t="n">
        <v>0</v>
      </c>
      <c r="AA3107" s="19" t="n">
        <v>0</v>
      </c>
      <c r="AB3107" s="19" t="n">
        <v>0</v>
      </c>
      <c r="AC3107" s="19" t="n">
        <v>0</v>
      </c>
      <c r="AD3107" s="19" t="n">
        <v>0</v>
      </c>
      <c r="AE3107" s="20" t="n">
        <v>0</v>
      </c>
      <c r="AF3107" s="20" t="n">
        <v>0</v>
      </c>
      <c r="AG3107" s="19" t="n">
        <v>0</v>
      </c>
      <c r="AH3107" s="19" t="n">
        <v>0</v>
      </c>
      <c r="AI3107" s="19" t="n">
        <v>0</v>
      </c>
      <c r="AJ3107" s="14" t="n">
        <f aca="false">SUM(AD3107:AI3107)</f>
        <v>0</v>
      </c>
      <c r="AK3107" s="19" t="n">
        <v>0</v>
      </c>
      <c r="AL3107" s="19" t="n">
        <v>0</v>
      </c>
      <c r="AM3107" s="19" t="n">
        <v>0</v>
      </c>
      <c r="AN3107" s="19" t="n">
        <v>0</v>
      </c>
      <c r="AO3107" s="19" t="n">
        <v>0</v>
      </c>
      <c r="AP3107" s="20" t="n">
        <v>0</v>
      </c>
      <c r="AQ3107" s="20" t="n">
        <v>0</v>
      </c>
      <c r="AR3107" s="19" t="n">
        <v>0</v>
      </c>
      <c r="AS3107" s="19" t="n">
        <v>0</v>
      </c>
      <c r="AT3107" s="19" t="n">
        <v>0</v>
      </c>
      <c r="AU3107" s="14" t="n">
        <f aca="false">SUM(AO3107:AT3107)</f>
        <v>0</v>
      </c>
      <c r="AV3107" s="19" t="n">
        <v>0</v>
      </c>
      <c r="AW3107" s="19" t="n">
        <v>0</v>
      </c>
      <c r="AX3107" s="19" t="n">
        <v>0</v>
      </c>
      <c r="AY3107" s="19" t="n">
        <v>0</v>
      </c>
      <c r="AZ3107" s="15" t="s">
        <v>3647</v>
      </c>
      <c r="BA3107" s="2"/>
      <c r="BB3107" s="2"/>
      <c r="BC3107" s="2"/>
      <c r="BD3107" s="2"/>
      <c r="BE3107" s="2"/>
      <c r="BF3107" s="2"/>
      <c r="BG3107" s="2"/>
      <c r="BH3107" s="2"/>
      <c r="BI3107" s="2"/>
      <c r="BJ3107" s="2"/>
      <c r="BK3107" s="2"/>
      <c r="BL3107" s="2"/>
      <c r="BM3107" s="2"/>
      <c r="BN3107" s="2"/>
      <c r="BO3107" s="2"/>
      <c r="BP3107" s="2"/>
      <c r="BQ3107" s="2"/>
      <c r="BR3107" s="2"/>
      <c r="BS3107" s="2"/>
      <c r="BT3107" s="2"/>
      <c r="BU3107" s="2"/>
      <c r="BV3107" s="2"/>
      <c r="DD3107" s="1"/>
      <c r="DE3107" s="1"/>
      <c r="DF3107" s="1"/>
      <c r="DG3107" s="1"/>
      <c r="DH3107" s="1"/>
      <c r="DI3107" s="1"/>
      <c r="DJ3107" s="1"/>
      <c r="DK3107" s="1"/>
      <c r="DL3107" s="1"/>
      <c r="DM3107" s="1"/>
      <c r="DN3107" s="1"/>
      <c r="DO3107" s="1"/>
      <c r="DP3107" s="1"/>
      <c r="DQ3107" s="1"/>
      <c r="DR3107" s="1"/>
      <c r="DS3107" s="1"/>
      <c r="DT3107" s="1"/>
      <c r="DU3107" s="1"/>
      <c r="DV3107" s="1"/>
      <c r="DW3107" s="1"/>
      <c r="DX3107" s="1"/>
      <c r="DY3107" s="1"/>
    </row>
    <row r="3108" customFormat="false" ht="12.95" hidden="false" customHeight="true" outlineLevel="0" collapsed="false">
      <c r="A3108" s="5"/>
      <c r="B3108" s="5"/>
      <c r="C3108" s="5"/>
      <c r="D3108" s="10" t="s">
        <v>3629</v>
      </c>
      <c r="E3108" s="5"/>
      <c r="F3108" s="10" t="s">
        <v>127</v>
      </c>
      <c r="G3108" s="10" t="s">
        <v>128</v>
      </c>
      <c r="H3108" s="19" t="n">
        <v>0</v>
      </c>
      <c r="I3108" s="20" t="n">
        <v>0</v>
      </c>
      <c r="J3108" s="20" t="n">
        <v>0</v>
      </c>
      <c r="K3108" s="19" t="n">
        <v>0</v>
      </c>
      <c r="L3108" s="19" t="n">
        <v>0</v>
      </c>
      <c r="M3108" s="19" t="n">
        <v>0</v>
      </c>
      <c r="N3108" s="14" t="n">
        <f aca="false">SUM(H3108:M3108)</f>
        <v>0</v>
      </c>
      <c r="O3108" s="19" t="n">
        <v>0</v>
      </c>
      <c r="P3108" s="19" t="n">
        <v>0</v>
      </c>
      <c r="Q3108" s="19" t="n">
        <v>0</v>
      </c>
      <c r="R3108" s="19" t="n">
        <v>0</v>
      </c>
      <c r="S3108" s="19" t="n">
        <v>0</v>
      </c>
      <c r="T3108" s="20" t="n">
        <v>0</v>
      </c>
      <c r="U3108" s="20" t="n">
        <v>0</v>
      </c>
      <c r="V3108" s="19" t="n">
        <v>0</v>
      </c>
      <c r="W3108" s="19" t="n">
        <v>0</v>
      </c>
      <c r="X3108" s="19" t="n">
        <v>0</v>
      </c>
      <c r="Y3108" s="14" t="n">
        <f aca="false">SUM(S3108:X3108)</f>
        <v>0</v>
      </c>
      <c r="Z3108" s="19" t="n">
        <v>0</v>
      </c>
      <c r="AA3108" s="19" t="n">
        <v>0</v>
      </c>
      <c r="AB3108" s="19" t="n">
        <v>0</v>
      </c>
      <c r="AC3108" s="19" t="n">
        <v>0</v>
      </c>
      <c r="AD3108" s="19" t="n">
        <v>0</v>
      </c>
      <c r="AE3108" s="20" t="n">
        <v>0</v>
      </c>
      <c r="AF3108" s="20" t="n">
        <v>0</v>
      </c>
      <c r="AG3108" s="19" t="n">
        <v>0</v>
      </c>
      <c r="AH3108" s="19" t="n">
        <v>0</v>
      </c>
      <c r="AI3108" s="19" t="n">
        <v>0</v>
      </c>
      <c r="AJ3108" s="14" t="n">
        <f aca="false">SUM(AD3108:AI3108)</f>
        <v>0</v>
      </c>
      <c r="AK3108" s="19" t="n">
        <v>0</v>
      </c>
      <c r="AL3108" s="19" t="n">
        <v>0</v>
      </c>
      <c r="AM3108" s="19" t="n">
        <v>0</v>
      </c>
      <c r="AN3108" s="19" t="n">
        <v>0</v>
      </c>
      <c r="AO3108" s="19" t="n">
        <v>0</v>
      </c>
      <c r="AP3108" s="20" t="n">
        <v>0</v>
      </c>
      <c r="AQ3108" s="20" t="n">
        <v>0</v>
      </c>
      <c r="AR3108" s="19" t="n">
        <v>0</v>
      </c>
      <c r="AS3108" s="19" t="n">
        <v>0</v>
      </c>
      <c r="AT3108" s="19" t="n">
        <v>0</v>
      </c>
      <c r="AU3108" s="14" t="n">
        <f aca="false">SUM(AO3108:AT3108)</f>
        <v>0</v>
      </c>
      <c r="AV3108" s="19" t="n">
        <v>0</v>
      </c>
      <c r="AW3108" s="19" t="n">
        <v>0</v>
      </c>
      <c r="AX3108" s="19" t="n">
        <v>0</v>
      </c>
      <c r="AY3108" s="19" t="n">
        <v>0</v>
      </c>
      <c r="AZ3108" s="15" t="s">
        <v>3648</v>
      </c>
      <c r="BA3108" s="2"/>
      <c r="BB3108" s="2"/>
      <c r="BC3108" s="2"/>
      <c r="BD3108" s="2"/>
      <c r="BE3108" s="2"/>
      <c r="BF3108" s="2"/>
      <c r="BG3108" s="2"/>
      <c r="BH3108" s="2"/>
      <c r="BI3108" s="2"/>
      <c r="BJ3108" s="2"/>
      <c r="BK3108" s="2"/>
      <c r="BL3108" s="2"/>
      <c r="BM3108" s="2"/>
      <c r="BN3108" s="2"/>
      <c r="BO3108" s="2"/>
      <c r="BP3108" s="2"/>
      <c r="BQ3108" s="2"/>
      <c r="BR3108" s="2"/>
      <c r="BS3108" s="2"/>
      <c r="BT3108" s="2"/>
      <c r="BU3108" s="2"/>
      <c r="BV3108" s="2"/>
      <c r="DD3108" s="1"/>
      <c r="DE3108" s="1"/>
      <c r="DF3108" s="1"/>
      <c r="DG3108" s="1"/>
      <c r="DH3108" s="1"/>
      <c r="DI3108" s="1"/>
      <c r="DJ3108" s="1"/>
      <c r="DK3108" s="1"/>
      <c r="DL3108" s="1"/>
      <c r="DM3108" s="1"/>
      <c r="DN3108" s="1"/>
      <c r="DO3108" s="1"/>
      <c r="DP3108" s="1"/>
      <c r="DQ3108" s="1"/>
      <c r="DR3108" s="1"/>
      <c r="DS3108" s="1"/>
      <c r="DT3108" s="1"/>
      <c r="DU3108" s="1"/>
      <c r="DV3108" s="1"/>
      <c r="DW3108" s="1"/>
      <c r="DX3108" s="1"/>
      <c r="DY3108" s="1"/>
    </row>
    <row r="3109" customFormat="false" ht="12.95" hidden="false" customHeight="true" outlineLevel="0" collapsed="false">
      <c r="A3109" s="5"/>
      <c r="B3109" s="5"/>
      <c r="C3109" s="5"/>
      <c r="D3109" s="10" t="s">
        <v>3629</v>
      </c>
      <c r="E3109" s="5"/>
      <c r="F3109" s="10" t="s">
        <v>131</v>
      </c>
      <c r="G3109" s="10" t="s">
        <v>132</v>
      </c>
      <c r="H3109" s="19" t="n">
        <v>0</v>
      </c>
      <c r="I3109" s="20" t="n">
        <v>0</v>
      </c>
      <c r="J3109" s="20" t="n">
        <v>0</v>
      </c>
      <c r="K3109" s="19" t="n">
        <v>0</v>
      </c>
      <c r="L3109" s="19" t="n">
        <v>0</v>
      </c>
      <c r="M3109" s="19" t="n">
        <v>0</v>
      </c>
      <c r="N3109" s="14" t="n">
        <f aca="false">SUM(H3109:M3109)</f>
        <v>0</v>
      </c>
      <c r="O3109" s="19" t="n">
        <v>0</v>
      </c>
      <c r="P3109" s="19" t="n">
        <v>0</v>
      </c>
      <c r="Q3109" s="19" t="n">
        <v>0</v>
      </c>
      <c r="R3109" s="19" t="n">
        <v>0</v>
      </c>
      <c r="S3109" s="19" t="n">
        <v>0</v>
      </c>
      <c r="T3109" s="20" t="n">
        <v>0</v>
      </c>
      <c r="U3109" s="20" t="n">
        <v>0</v>
      </c>
      <c r="V3109" s="19" t="n">
        <v>0</v>
      </c>
      <c r="W3109" s="19" t="n">
        <v>0</v>
      </c>
      <c r="X3109" s="19" t="n">
        <v>0</v>
      </c>
      <c r="Y3109" s="14" t="n">
        <f aca="false">SUM(S3109:X3109)</f>
        <v>0</v>
      </c>
      <c r="Z3109" s="19" t="n">
        <v>0</v>
      </c>
      <c r="AA3109" s="19" t="n">
        <v>0</v>
      </c>
      <c r="AB3109" s="19" t="n">
        <v>0</v>
      </c>
      <c r="AC3109" s="19" t="n">
        <v>0</v>
      </c>
      <c r="AD3109" s="19" t="n">
        <v>0</v>
      </c>
      <c r="AE3109" s="20" t="n">
        <v>0</v>
      </c>
      <c r="AF3109" s="20" t="n">
        <v>0</v>
      </c>
      <c r="AG3109" s="19" t="n">
        <v>0</v>
      </c>
      <c r="AH3109" s="19" t="n">
        <v>0</v>
      </c>
      <c r="AI3109" s="19" t="n">
        <v>0</v>
      </c>
      <c r="AJ3109" s="14" t="n">
        <f aca="false">SUM(AD3109:AI3109)</f>
        <v>0</v>
      </c>
      <c r="AK3109" s="19" t="n">
        <v>0</v>
      </c>
      <c r="AL3109" s="19" t="n">
        <v>0</v>
      </c>
      <c r="AM3109" s="19" t="n">
        <v>0</v>
      </c>
      <c r="AN3109" s="19" t="n">
        <v>0</v>
      </c>
      <c r="AO3109" s="19" t="n">
        <v>0</v>
      </c>
      <c r="AP3109" s="20" t="n">
        <v>0</v>
      </c>
      <c r="AQ3109" s="20" t="n">
        <v>0</v>
      </c>
      <c r="AR3109" s="19" t="n">
        <v>0</v>
      </c>
      <c r="AS3109" s="19" t="n">
        <v>0</v>
      </c>
      <c r="AT3109" s="19" t="n">
        <v>0</v>
      </c>
      <c r="AU3109" s="14" t="n">
        <f aca="false">SUM(AO3109:AT3109)</f>
        <v>0</v>
      </c>
      <c r="AV3109" s="19" t="n">
        <v>0</v>
      </c>
      <c r="AW3109" s="19" t="n">
        <v>0</v>
      </c>
      <c r="AX3109" s="19" t="n">
        <v>0</v>
      </c>
      <c r="AY3109" s="19" t="n">
        <v>0</v>
      </c>
      <c r="AZ3109" s="15" t="s">
        <v>3649</v>
      </c>
      <c r="BA3109" s="2"/>
      <c r="BB3109" s="2"/>
      <c r="BC3109" s="2"/>
      <c r="BD3109" s="2"/>
      <c r="BE3109" s="2"/>
      <c r="BF3109" s="2"/>
      <c r="BG3109" s="2"/>
      <c r="BH3109" s="2"/>
      <c r="BI3109" s="2"/>
      <c r="BJ3109" s="2"/>
      <c r="BK3109" s="2"/>
      <c r="BL3109" s="2"/>
      <c r="BM3109" s="2"/>
      <c r="BN3109" s="2"/>
      <c r="BO3109" s="2"/>
      <c r="BP3109" s="2"/>
      <c r="BQ3109" s="2"/>
      <c r="BR3109" s="2"/>
      <c r="BS3109" s="2"/>
      <c r="BT3109" s="2"/>
      <c r="BU3109" s="2"/>
      <c r="BV3109" s="2"/>
      <c r="DD3109" s="1"/>
      <c r="DE3109" s="1"/>
      <c r="DF3109" s="1"/>
      <c r="DG3109" s="1"/>
      <c r="DH3109" s="1"/>
      <c r="DI3109" s="1"/>
      <c r="DJ3109" s="1"/>
      <c r="DK3109" s="1"/>
      <c r="DL3109" s="1"/>
      <c r="DM3109" s="1"/>
      <c r="DN3109" s="1"/>
      <c r="DO3109" s="1"/>
      <c r="DP3109" s="1"/>
      <c r="DQ3109" s="1"/>
      <c r="DR3109" s="1"/>
      <c r="DS3109" s="1"/>
      <c r="DT3109" s="1"/>
      <c r="DU3109" s="1"/>
      <c r="DV3109" s="1"/>
      <c r="DW3109" s="1"/>
      <c r="DX3109" s="1"/>
      <c r="DY3109" s="1"/>
    </row>
    <row r="3110" customFormat="false" ht="12.95" hidden="false" customHeight="true" outlineLevel="0" collapsed="false">
      <c r="A3110" s="5"/>
      <c r="B3110" s="5"/>
      <c r="C3110" s="5"/>
      <c r="D3110" s="10" t="s">
        <v>3629</v>
      </c>
      <c r="E3110" s="5"/>
      <c r="F3110" s="10" t="s">
        <v>135</v>
      </c>
      <c r="G3110" s="10" t="s">
        <v>89</v>
      </c>
      <c r="H3110" s="19" t="n">
        <v>0</v>
      </c>
      <c r="I3110" s="20" t="n">
        <v>0</v>
      </c>
      <c r="J3110" s="20" t="n">
        <v>0</v>
      </c>
      <c r="K3110" s="19" t="n">
        <v>0</v>
      </c>
      <c r="L3110" s="19" t="n">
        <v>0</v>
      </c>
      <c r="M3110" s="19" t="n">
        <v>0</v>
      </c>
      <c r="N3110" s="14" t="n">
        <f aca="false">SUM(H3110:M3110)</f>
        <v>0</v>
      </c>
      <c r="O3110" s="19" t="n">
        <v>0</v>
      </c>
      <c r="P3110" s="19" t="n">
        <v>0</v>
      </c>
      <c r="Q3110" s="19" t="n">
        <v>0</v>
      </c>
      <c r="R3110" s="19" t="n">
        <v>0</v>
      </c>
      <c r="S3110" s="19" t="n">
        <v>0</v>
      </c>
      <c r="T3110" s="20" t="n">
        <v>0</v>
      </c>
      <c r="U3110" s="20" t="n">
        <v>0</v>
      </c>
      <c r="V3110" s="19" t="n">
        <v>0</v>
      </c>
      <c r="W3110" s="19" t="n">
        <v>0</v>
      </c>
      <c r="X3110" s="19" t="n">
        <v>0</v>
      </c>
      <c r="Y3110" s="14" t="n">
        <f aca="false">SUM(S3110:X3110)</f>
        <v>0</v>
      </c>
      <c r="Z3110" s="19" t="n">
        <v>0</v>
      </c>
      <c r="AA3110" s="19" t="n">
        <v>0</v>
      </c>
      <c r="AB3110" s="19" t="n">
        <v>0</v>
      </c>
      <c r="AC3110" s="19" t="n">
        <v>0</v>
      </c>
      <c r="AD3110" s="19" t="n">
        <v>0</v>
      </c>
      <c r="AE3110" s="20" t="n">
        <v>0</v>
      </c>
      <c r="AF3110" s="20" t="n">
        <v>0</v>
      </c>
      <c r="AG3110" s="19" t="n">
        <v>0</v>
      </c>
      <c r="AH3110" s="19" t="n">
        <v>0</v>
      </c>
      <c r="AI3110" s="19" t="n">
        <v>0</v>
      </c>
      <c r="AJ3110" s="14" t="n">
        <f aca="false">SUM(AD3110:AI3110)</f>
        <v>0</v>
      </c>
      <c r="AK3110" s="19" t="n">
        <v>0</v>
      </c>
      <c r="AL3110" s="19" t="n">
        <v>0</v>
      </c>
      <c r="AM3110" s="19" t="n">
        <v>0</v>
      </c>
      <c r="AN3110" s="19" t="n">
        <v>0</v>
      </c>
      <c r="AO3110" s="19" t="n">
        <v>0</v>
      </c>
      <c r="AP3110" s="20" t="n">
        <v>0</v>
      </c>
      <c r="AQ3110" s="20" t="n">
        <v>0</v>
      </c>
      <c r="AR3110" s="19" t="n">
        <v>0</v>
      </c>
      <c r="AS3110" s="19" t="n">
        <v>0</v>
      </c>
      <c r="AT3110" s="19" t="n">
        <v>0</v>
      </c>
      <c r="AU3110" s="14" t="n">
        <f aca="false">SUM(AO3110:AT3110)</f>
        <v>0</v>
      </c>
      <c r="AV3110" s="19" t="n">
        <v>0</v>
      </c>
      <c r="AW3110" s="19" t="n">
        <v>0</v>
      </c>
      <c r="AX3110" s="19" t="n">
        <v>0</v>
      </c>
      <c r="AY3110" s="19" t="n">
        <v>0</v>
      </c>
      <c r="AZ3110" s="15" t="s">
        <v>3650</v>
      </c>
      <c r="BA3110" s="2"/>
      <c r="BB3110" s="2"/>
      <c r="BC3110" s="2"/>
      <c r="BD3110" s="2"/>
      <c r="BE3110" s="2"/>
      <c r="BF3110" s="2"/>
      <c r="BG3110" s="2"/>
      <c r="BH3110" s="2"/>
      <c r="BI3110" s="2"/>
      <c r="BJ3110" s="2"/>
      <c r="BK3110" s="2"/>
      <c r="BL3110" s="2"/>
      <c r="BM3110" s="2"/>
      <c r="BN3110" s="2"/>
      <c r="BO3110" s="2"/>
      <c r="BP3110" s="2"/>
      <c r="BQ3110" s="2"/>
      <c r="BR3110" s="2"/>
      <c r="BS3110" s="2"/>
      <c r="BT3110" s="2"/>
      <c r="BU3110" s="2"/>
      <c r="BV3110" s="2"/>
      <c r="DD3110" s="1"/>
      <c r="DE3110" s="1"/>
      <c r="DF3110" s="1"/>
      <c r="DG3110" s="1"/>
      <c r="DH3110" s="1"/>
      <c r="DI3110" s="1"/>
      <c r="DJ3110" s="1"/>
      <c r="DK3110" s="1"/>
      <c r="DL3110" s="1"/>
      <c r="DM3110" s="1"/>
      <c r="DN3110" s="1"/>
      <c r="DO3110" s="1"/>
      <c r="DP3110" s="1"/>
      <c r="DQ3110" s="1"/>
      <c r="DR3110" s="1"/>
      <c r="DS3110" s="1"/>
      <c r="DT3110" s="1"/>
      <c r="DU3110" s="1"/>
      <c r="DV3110" s="1"/>
      <c r="DW3110" s="1"/>
      <c r="DX3110" s="1"/>
      <c r="DY3110" s="1"/>
    </row>
    <row r="3111" customFormat="false" ht="12.95" hidden="false" customHeight="true" outlineLevel="0" collapsed="false">
      <c r="A3111" s="5"/>
      <c r="B3111" s="5"/>
      <c r="C3111" s="5"/>
      <c r="D3111" s="10" t="s">
        <v>3629</v>
      </c>
      <c r="E3111" s="5"/>
      <c r="F3111" s="24" t="s">
        <v>138</v>
      </c>
      <c r="G3111" s="24" t="s">
        <v>139</v>
      </c>
      <c r="H3111" s="25" t="n">
        <f aca="false">SUM(H3103:H3110)</f>
        <v>0</v>
      </c>
      <c r="I3111" s="26" t="n">
        <f aca="false">SUM(I3103:I3110)</f>
        <v>0</v>
      </c>
      <c r="J3111" s="26" t="n">
        <f aca="false">SUM(J3103:J3110)</f>
        <v>0</v>
      </c>
      <c r="K3111" s="25" t="n">
        <f aca="false">SUM(K3103:K3110)</f>
        <v>0</v>
      </c>
      <c r="L3111" s="25" t="n">
        <f aca="false">SUM(L3103:L3110)</f>
        <v>0</v>
      </c>
      <c r="M3111" s="25" t="n">
        <f aca="false">SUM(M3103:M3110)</f>
        <v>0</v>
      </c>
      <c r="N3111" s="27" t="n">
        <f aca="false">SUM(N3103:N3110)</f>
        <v>0</v>
      </c>
      <c r="O3111" s="25" t="n">
        <f aca="false">SUM(O3103:O3110)</f>
        <v>0</v>
      </c>
      <c r="P3111" s="25" t="n">
        <f aca="false">SUM(P3103:P3110)</f>
        <v>0</v>
      </c>
      <c r="Q3111" s="25" t="n">
        <f aca="false">SUM(Q3103:Q3110)</f>
        <v>0</v>
      </c>
      <c r="R3111" s="25" t="n">
        <f aca="false">SUM(R3103:R3110)</f>
        <v>0</v>
      </c>
      <c r="S3111" s="25" t="n">
        <f aca="false">SUM(S3103:S3110)</f>
        <v>0</v>
      </c>
      <c r="T3111" s="26" t="n">
        <f aca="false">SUM(T3103:T3110)</f>
        <v>0</v>
      </c>
      <c r="U3111" s="26" t="n">
        <f aca="false">SUM(U3103:U3110)</f>
        <v>0</v>
      </c>
      <c r="V3111" s="25" t="n">
        <f aca="false">SUM(V3103:V3110)</f>
        <v>0</v>
      </c>
      <c r="W3111" s="25" t="n">
        <f aca="false">SUM(W3103:W3110)</f>
        <v>0</v>
      </c>
      <c r="X3111" s="25" t="n">
        <f aca="false">SUM(X3103:X3110)</f>
        <v>0</v>
      </c>
      <c r="Y3111" s="27" t="n">
        <f aca="false">SUM(Y3103:Y3110)</f>
        <v>0</v>
      </c>
      <c r="Z3111" s="25" t="n">
        <f aca="false">SUM(Z3103:Z3110)</f>
        <v>0</v>
      </c>
      <c r="AA3111" s="25" t="n">
        <f aca="false">SUM(AA3103:AA3110)</f>
        <v>0</v>
      </c>
      <c r="AB3111" s="25" t="n">
        <f aca="false">SUM(AB3103:AB3110)</f>
        <v>0</v>
      </c>
      <c r="AC3111" s="25" t="n">
        <f aca="false">SUM(AC3103:AC3110)</f>
        <v>0</v>
      </c>
      <c r="AD3111" s="25" t="n">
        <f aca="false">SUM(AD3103:AD3110)</f>
        <v>0</v>
      </c>
      <c r="AE3111" s="26" t="n">
        <f aca="false">SUM(AE3103:AE3110)</f>
        <v>0</v>
      </c>
      <c r="AF3111" s="26" t="n">
        <f aca="false">SUM(AF3103:AF3110)</f>
        <v>0</v>
      </c>
      <c r="AG3111" s="25" t="n">
        <f aca="false">SUM(AG3103:AG3110)</f>
        <v>0</v>
      </c>
      <c r="AH3111" s="25" t="n">
        <f aca="false">SUM(AH3103:AH3110)</f>
        <v>0</v>
      </c>
      <c r="AI3111" s="25" t="n">
        <f aca="false">SUM(AI3103:AI3110)</f>
        <v>0</v>
      </c>
      <c r="AJ3111" s="27" t="n">
        <f aca="false">SUM(AJ3103:AJ3110)</f>
        <v>0</v>
      </c>
      <c r="AK3111" s="25" t="n">
        <f aca="false">SUM(AK3103:AK3110)</f>
        <v>0</v>
      </c>
      <c r="AL3111" s="25" t="n">
        <f aca="false">SUM(AL3103:AL3110)</f>
        <v>0</v>
      </c>
      <c r="AM3111" s="25" t="n">
        <f aca="false">SUM(AM3103:AM3110)</f>
        <v>0</v>
      </c>
      <c r="AN3111" s="25" t="n">
        <f aca="false">SUM(AN3103:AN3110)</f>
        <v>0</v>
      </c>
      <c r="AO3111" s="25" t="n">
        <f aca="false">SUM(AO3103:AO3110)</f>
        <v>0</v>
      </c>
      <c r="AP3111" s="26" t="n">
        <f aca="false">SUM(AP3103:AP3110)</f>
        <v>0</v>
      </c>
      <c r="AQ3111" s="26" t="n">
        <f aca="false">SUM(AQ3103:AQ3110)</f>
        <v>0</v>
      </c>
      <c r="AR3111" s="25" t="n">
        <f aca="false">SUM(AR3103:AR3110)</f>
        <v>0</v>
      </c>
      <c r="AS3111" s="25" t="n">
        <f aca="false">SUM(AS3103:AS3110)</f>
        <v>0</v>
      </c>
      <c r="AT3111" s="25" t="n">
        <f aca="false">SUM(AT3103:AT3110)</f>
        <v>0</v>
      </c>
      <c r="AU3111" s="27" t="n">
        <f aca="false">SUM(AU3103:AU3110)</f>
        <v>0</v>
      </c>
      <c r="AV3111" s="25" t="n">
        <f aca="false">SUM(AV3103:AV3110)</f>
        <v>0</v>
      </c>
      <c r="AW3111" s="25" t="n">
        <f aca="false">SUM(AW3103:AW3110)</f>
        <v>0</v>
      </c>
      <c r="AX3111" s="25" t="n">
        <f aca="false">SUM(AX3103:AX3110)</f>
        <v>0</v>
      </c>
      <c r="AY3111" s="25" t="n">
        <f aca="false">SUM(AY3103:AY3110)</f>
        <v>0</v>
      </c>
      <c r="AZ3111" s="28" t="s">
        <v>3651</v>
      </c>
      <c r="BA3111" s="2"/>
      <c r="BB3111" s="2"/>
      <c r="BC3111" s="2"/>
      <c r="BD3111" s="2"/>
      <c r="BE3111" s="2"/>
      <c r="BF3111" s="2"/>
      <c r="BG3111" s="2"/>
      <c r="BH3111" s="2"/>
      <c r="BI3111" s="2"/>
      <c r="BJ3111" s="2"/>
      <c r="BK3111" s="2"/>
      <c r="BL3111" s="2"/>
      <c r="BM3111" s="2"/>
      <c r="BN3111" s="2"/>
      <c r="BO3111" s="2"/>
      <c r="BP3111" s="2"/>
      <c r="BQ3111" s="2"/>
      <c r="BR3111" s="2"/>
      <c r="BS3111" s="2"/>
      <c r="BT3111" s="2"/>
      <c r="BU3111" s="2"/>
      <c r="BV3111" s="2"/>
      <c r="DD3111" s="1"/>
      <c r="DE3111" s="1"/>
      <c r="DF3111" s="1"/>
      <c r="DG3111" s="1"/>
      <c r="DH3111" s="1"/>
      <c r="DI3111" s="1"/>
      <c r="DJ3111" s="1"/>
      <c r="DK3111" s="1"/>
      <c r="DL3111" s="1"/>
      <c r="DM3111" s="1"/>
      <c r="DN3111" s="1"/>
      <c r="DO3111" s="1"/>
      <c r="DP3111" s="1"/>
      <c r="DQ3111" s="1"/>
      <c r="DR3111" s="1"/>
      <c r="DS3111" s="1"/>
      <c r="DT3111" s="1"/>
      <c r="DU3111" s="1"/>
      <c r="DV3111" s="1"/>
      <c r="DW3111" s="1"/>
      <c r="DX3111" s="1"/>
      <c r="DY3111" s="1"/>
    </row>
    <row r="3112" customFormat="false" ht="12.95" hidden="false" customHeight="true" outlineLevel="0" collapsed="false">
      <c r="A3112" s="5"/>
      <c r="B3112" s="5"/>
      <c r="C3112" s="5"/>
      <c r="D3112" s="10" t="s">
        <v>3629</v>
      </c>
      <c r="E3112" s="5"/>
      <c r="F3112" s="12" t="s">
        <v>142</v>
      </c>
      <c r="G3112" s="12" t="s">
        <v>143</v>
      </c>
      <c r="H3112" s="13"/>
      <c r="I3112" s="29"/>
      <c r="J3112" s="29"/>
      <c r="K3112" s="13"/>
      <c r="L3112" s="13"/>
      <c r="M3112" s="13"/>
      <c r="N3112" s="14"/>
      <c r="O3112" s="13"/>
      <c r="P3112" s="13"/>
      <c r="Q3112" s="13"/>
      <c r="R3112" s="13"/>
      <c r="S3112" s="13"/>
      <c r="T3112" s="29"/>
      <c r="U3112" s="29"/>
      <c r="V3112" s="13"/>
      <c r="W3112" s="13"/>
      <c r="X3112" s="13"/>
      <c r="Y3112" s="14"/>
      <c r="Z3112" s="13"/>
      <c r="AA3112" s="13"/>
      <c r="AB3112" s="13"/>
      <c r="AC3112" s="13"/>
      <c r="AD3112" s="13"/>
      <c r="AE3112" s="29"/>
      <c r="AF3112" s="29"/>
      <c r="AG3112" s="13"/>
      <c r="AH3112" s="13"/>
      <c r="AI3112" s="13"/>
      <c r="AJ3112" s="14"/>
      <c r="AK3112" s="13"/>
      <c r="AL3112" s="13"/>
      <c r="AM3112" s="13"/>
      <c r="AN3112" s="13"/>
      <c r="AO3112" s="13"/>
      <c r="AP3112" s="29"/>
      <c r="AQ3112" s="29"/>
      <c r="AR3112" s="13"/>
      <c r="AS3112" s="13"/>
      <c r="AT3112" s="13"/>
      <c r="AU3112" s="14"/>
      <c r="AV3112" s="13"/>
      <c r="AW3112" s="13"/>
      <c r="AX3112" s="13"/>
      <c r="AY3112" s="13"/>
      <c r="AZ3112" s="15" t="s">
        <v>3652</v>
      </c>
      <c r="BA3112" s="2"/>
      <c r="BB3112" s="2"/>
      <c r="BC3112" s="2"/>
      <c r="BD3112" s="2"/>
      <c r="BE3112" s="2"/>
      <c r="BF3112" s="2"/>
      <c r="BG3112" s="2"/>
      <c r="BH3112" s="2"/>
      <c r="BI3112" s="2"/>
      <c r="BJ3112" s="2"/>
      <c r="BK3112" s="2"/>
      <c r="BL3112" s="2"/>
      <c r="BM3112" s="2"/>
      <c r="BN3112" s="2"/>
      <c r="BO3112" s="2"/>
      <c r="BP3112" s="2"/>
      <c r="BQ3112" s="2"/>
      <c r="BR3112" s="2"/>
      <c r="BS3112" s="2"/>
      <c r="BT3112" s="2"/>
      <c r="BU3112" s="2"/>
      <c r="BV3112" s="2"/>
      <c r="DD3112" s="1"/>
      <c r="DE3112" s="1"/>
      <c r="DF3112" s="1"/>
      <c r="DG3112" s="1"/>
      <c r="DH3112" s="1"/>
      <c r="DI3112" s="1"/>
      <c r="DJ3112" s="1"/>
      <c r="DK3112" s="1"/>
      <c r="DL3112" s="1"/>
      <c r="DM3112" s="1"/>
      <c r="DN3112" s="1"/>
      <c r="DO3112" s="1"/>
      <c r="DP3112" s="1"/>
      <c r="DQ3112" s="1"/>
      <c r="DR3112" s="1"/>
      <c r="DS3112" s="1"/>
      <c r="DT3112" s="1"/>
      <c r="DU3112" s="1"/>
      <c r="DV3112" s="1"/>
      <c r="DW3112" s="1"/>
      <c r="DX3112" s="1"/>
      <c r="DY3112" s="1"/>
    </row>
    <row r="3113" customFormat="false" ht="12.95" hidden="false" customHeight="true" outlineLevel="0" collapsed="false">
      <c r="A3113" s="5"/>
      <c r="B3113" s="5"/>
      <c r="C3113" s="5"/>
      <c r="D3113" s="10" t="s">
        <v>3629</v>
      </c>
      <c r="E3113" s="5"/>
      <c r="F3113" s="10" t="s">
        <v>146</v>
      </c>
      <c r="G3113" s="10" t="s">
        <v>147</v>
      </c>
      <c r="H3113" s="19" t="n">
        <v>0</v>
      </c>
      <c r="I3113" s="20" t="n">
        <v>0</v>
      </c>
      <c r="J3113" s="20" t="n">
        <v>0</v>
      </c>
      <c r="K3113" s="19" t="n">
        <v>0</v>
      </c>
      <c r="L3113" s="19" t="n">
        <v>0</v>
      </c>
      <c r="M3113" s="19" t="n">
        <v>0</v>
      </c>
      <c r="N3113" s="14" t="n">
        <f aca="false">SUM(H3113:M3113)</f>
        <v>0</v>
      </c>
      <c r="O3113" s="19" t="n">
        <v>0</v>
      </c>
      <c r="P3113" s="19" t="n">
        <v>0</v>
      </c>
      <c r="Q3113" s="19" t="n">
        <v>0</v>
      </c>
      <c r="R3113" s="19" t="n">
        <v>0</v>
      </c>
      <c r="S3113" s="19" t="n">
        <v>0</v>
      </c>
      <c r="T3113" s="20" t="n">
        <v>0</v>
      </c>
      <c r="U3113" s="20" t="n">
        <v>0</v>
      </c>
      <c r="V3113" s="19" t="n">
        <v>0</v>
      </c>
      <c r="W3113" s="19" t="n">
        <v>0</v>
      </c>
      <c r="X3113" s="19" t="n">
        <v>0</v>
      </c>
      <c r="Y3113" s="14" t="n">
        <f aca="false">SUM(S3113:X3113)</f>
        <v>0</v>
      </c>
      <c r="Z3113" s="19" t="n">
        <v>0</v>
      </c>
      <c r="AA3113" s="19" t="n">
        <v>0</v>
      </c>
      <c r="AB3113" s="19" t="n">
        <v>0</v>
      </c>
      <c r="AC3113" s="19" t="n">
        <v>0</v>
      </c>
      <c r="AD3113" s="19" t="n">
        <v>0</v>
      </c>
      <c r="AE3113" s="20" t="n">
        <v>0</v>
      </c>
      <c r="AF3113" s="20" t="n">
        <v>0</v>
      </c>
      <c r="AG3113" s="19" t="n">
        <v>0</v>
      </c>
      <c r="AH3113" s="19" t="n">
        <v>0</v>
      </c>
      <c r="AI3113" s="19" t="n">
        <v>0</v>
      </c>
      <c r="AJ3113" s="14" t="n">
        <f aca="false">SUM(AD3113:AI3113)</f>
        <v>0</v>
      </c>
      <c r="AK3113" s="19" t="n">
        <v>0</v>
      </c>
      <c r="AL3113" s="19" t="n">
        <v>0</v>
      </c>
      <c r="AM3113" s="19" t="n">
        <v>0</v>
      </c>
      <c r="AN3113" s="19" t="n">
        <v>0</v>
      </c>
      <c r="AO3113" s="19" t="n">
        <v>0</v>
      </c>
      <c r="AP3113" s="20" t="n">
        <v>0</v>
      </c>
      <c r="AQ3113" s="20" t="n">
        <v>0</v>
      </c>
      <c r="AR3113" s="19" t="n">
        <v>0</v>
      </c>
      <c r="AS3113" s="19" t="n">
        <v>0</v>
      </c>
      <c r="AT3113" s="19" t="n">
        <v>0</v>
      </c>
      <c r="AU3113" s="14" t="n">
        <f aca="false">SUM(AO3113:AT3113)</f>
        <v>0</v>
      </c>
      <c r="AV3113" s="19" t="n">
        <v>0</v>
      </c>
      <c r="AW3113" s="19" t="n">
        <v>0</v>
      </c>
      <c r="AX3113" s="19" t="n">
        <v>0</v>
      </c>
      <c r="AY3113" s="19" t="n">
        <v>0</v>
      </c>
      <c r="AZ3113" s="15" t="s">
        <v>3653</v>
      </c>
      <c r="BA3113" s="2"/>
      <c r="BB3113" s="2"/>
      <c r="BC3113" s="2"/>
      <c r="BD3113" s="2"/>
      <c r="BE3113" s="2"/>
      <c r="BF3113" s="2"/>
      <c r="BG3113" s="2"/>
      <c r="BH3113" s="2"/>
      <c r="BI3113" s="2"/>
      <c r="BJ3113" s="2"/>
      <c r="BK3113" s="2"/>
      <c r="BL3113" s="2"/>
      <c r="BM3113" s="2"/>
      <c r="BN3113" s="2"/>
      <c r="BO3113" s="2"/>
      <c r="BP3113" s="2"/>
      <c r="BQ3113" s="2"/>
      <c r="BR3113" s="2"/>
      <c r="BS3113" s="2"/>
      <c r="BT3113" s="2"/>
      <c r="BU3113" s="2"/>
      <c r="BV3113" s="2"/>
      <c r="DD3113" s="1"/>
      <c r="DE3113" s="1"/>
      <c r="DF3113" s="1"/>
      <c r="DG3113" s="1"/>
      <c r="DH3113" s="1"/>
      <c r="DI3113" s="1"/>
      <c r="DJ3113" s="1"/>
      <c r="DK3113" s="1"/>
      <c r="DL3113" s="1"/>
      <c r="DM3113" s="1"/>
      <c r="DN3113" s="1"/>
      <c r="DO3113" s="1"/>
      <c r="DP3113" s="1"/>
      <c r="DQ3113" s="1"/>
      <c r="DR3113" s="1"/>
      <c r="DS3113" s="1"/>
      <c r="DT3113" s="1"/>
      <c r="DU3113" s="1"/>
      <c r="DV3113" s="1"/>
      <c r="DW3113" s="1"/>
      <c r="DX3113" s="1"/>
      <c r="DY3113" s="1"/>
    </row>
    <row r="3114" customFormat="false" ht="12.95" hidden="false" customHeight="true" outlineLevel="0" collapsed="false">
      <c r="A3114" s="5"/>
      <c r="B3114" s="5"/>
      <c r="C3114" s="5"/>
      <c r="D3114" s="10" t="s">
        <v>3629</v>
      </c>
      <c r="E3114" s="5"/>
      <c r="F3114" s="24" t="s">
        <v>150</v>
      </c>
      <c r="G3114" s="24" t="s">
        <v>151</v>
      </c>
      <c r="H3114" s="25" t="n">
        <f aca="false">+H3113</f>
        <v>0</v>
      </c>
      <c r="I3114" s="26" t="n">
        <f aca="false">+I3113</f>
        <v>0</v>
      </c>
      <c r="J3114" s="26" t="n">
        <f aca="false">+J3113</f>
        <v>0</v>
      </c>
      <c r="K3114" s="25" t="n">
        <f aca="false">+K3113</f>
        <v>0</v>
      </c>
      <c r="L3114" s="25" t="n">
        <f aca="false">+L3113</f>
        <v>0</v>
      </c>
      <c r="M3114" s="25" t="n">
        <f aca="false">+M3113</f>
        <v>0</v>
      </c>
      <c r="N3114" s="27" t="n">
        <f aca="false">+N3113</f>
        <v>0</v>
      </c>
      <c r="O3114" s="25" t="n">
        <f aca="false">+O3113</f>
        <v>0</v>
      </c>
      <c r="P3114" s="25" t="n">
        <f aca="false">+P3113</f>
        <v>0</v>
      </c>
      <c r="Q3114" s="25" t="n">
        <f aca="false">+Q3113</f>
        <v>0</v>
      </c>
      <c r="R3114" s="25" t="n">
        <f aca="false">+R3113</f>
        <v>0</v>
      </c>
      <c r="S3114" s="25" t="n">
        <f aca="false">+S3113</f>
        <v>0</v>
      </c>
      <c r="T3114" s="26" t="n">
        <f aca="false">+T3113</f>
        <v>0</v>
      </c>
      <c r="U3114" s="26" t="n">
        <f aca="false">+U3113</f>
        <v>0</v>
      </c>
      <c r="V3114" s="25" t="n">
        <f aca="false">+V3113</f>
        <v>0</v>
      </c>
      <c r="W3114" s="25" t="n">
        <f aca="false">+W3113</f>
        <v>0</v>
      </c>
      <c r="X3114" s="25" t="n">
        <f aca="false">+X3113</f>
        <v>0</v>
      </c>
      <c r="Y3114" s="27" t="n">
        <f aca="false">+Y3113</f>
        <v>0</v>
      </c>
      <c r="Z3114" s="25" t="n">
        <f aca="false">+Z3113</f>
        <v>0</v>
      </c>
      <c r="AA3114" s="25" t="n">
        <f aca="false">+AA3113</f>
        <v>0</v>
      </c>
      <c r="AB3114" s="25" t="n">
        <f aca="false">+AB3113</f>
        <v>0</v>
      </c>
      <c r="AC3114" s="25" t="n">
        <f aca="false">+AC3113</f>
        <v>0</v>
      </c>
      <c r="AD3114" s="25" t="n">
        <f aca="false">+AD3113</f>
        <v>0</v>
      </c>
      <c r="AE3114" s="26" t="n">
        <f aca="false">+AE3113</f>
        <v>0</v>
      </c>
      <c r="AF3114" s="26" t="n">
        <f aca="false">+AF3113</f>
        <v>0</v>
      </c>
      <c r="AG3114" s="25" t="n">
        <f aca="false">+AG3113</f>
        <v>0</v>
      </c>
      <c r="AH3114" s="25" t="n">
        <f aca="false">+AH3113</f>
        <v>0</v>
      </c>
      <c r="AI3114" s="25" t="n">
        <f aca="false">+AI3113</f>
        <v>0</v>
      </c>
      <c r="AJ3114" s="27" t="n">
        <f aca="false">+AJ3113</f>
        <v>0</v>
      </c>
      <c r="AK3114" s="25" t="n">
        <f aca="false">+AK3113</f>
        <v>0</v>
      </c>
      <c r="AL3114" s="25" t="n">
        <f aca="false">+AL3113</f>
        <v>0</v>
      </c>
      <c r="AM3114" s="25" t="n">
        <f aca="false">+AM3113</f>
        <v>0</v>
      </c>
      <c r="AN3114" s="25" t="n">
        <f aca="false">+AN3113</f>
        <v>0</v>
      </c>
      <c r="AO3114" s="25" t="n">
        <f aca="false">+AO3113</f>
        <v>0</v>
      </c>
      <c r="AP3114" s="26" t="n">
        <f aca="false">+AP3113</f>
        <v>0</v>
      </c>
      <c r="AQ3114" s="26" t="n">
        <f aca="false">+AQ3113</f>
        <v>0</v>
      </c>
      <c r="AR3114" s="25" t="n">
        <f aca="false">+AR3113</f>
        <v>0</v>
      </c>
      <c r="AS3114" s="25" t="n">
        <f aca="false">+AS3113</f>
        <v>0</v>
      </c>
      <c r="AT3114" s="25" t="n">
        <f aca="false">+AT3113</f>
        <v>0</v>
      </c>
      <c r="AU3114" s="27" t="n">
        <f aca="false">+AU3113</f>
        <v>0</v>
      </c>
      <c r="AV3114" s="25" t="n">
        <f aca="false">+AV3113</f>
        <v>0</v>
      </c>
      <c r="AW3114" s="25" t="n">
        <f aca="false">+AW3113</f>
        <v>0</v>
      </c>
      <c r="AX3114" s="25" t="n">
        <f aca="false">+AX3113</f>
        <v>0</v>
      </c>
      <c r="AY3114" s="25" t="n">
        <f aca="false">+AY3113</f>
        <v>0</v>
      </c>
      <c r="AZ3114" s="28" t="s">
        <v>3654</v>
      </c>
      <c r="BA3114" s="2"/>
      <c r="BB3114" s="2"/>
      <c r="BC3114" s="2"/>
      <c r="BD3114" s="2"/>
      <c r="BE3114" s="2"/>
      <c r="BF3114" s="2"/>
      <c r="BG3114" s="2"/>
      <c r="BH3114" s="2"/>
      <c r="BI3114" s="2"/>
      <c r="BJ3114" s="2"/>
      <c r="BK3114" s="2"/>
      <c r="BL3114" s="2"/>
      <c r="BM3114" s="2"/>
      <c r="BN3114" s="2"/>
      <c r="BO3114" s="2"/>
      <c r="BP3114" s="2"/>
      <c r="BQ3114" s="2"/>
      <c r="BR3114" s="2"/>
      <c r="BS3114" s="2"/>
      <c r="BT3114" s="2"/>
      <c r="BU3114" s="2"/>
      <c r="BV3114" s="2"/>
      <c r="DD3114" s="1"/>
      <c r="DE3114" s="1"/>
      <c r="DF3114" s="1"/>
      <c r="DG3114" s="1"/>
      <c r="DH3114" s="1"/>
      <c r="DI3114" s="1"/>
      <c r="DJ3114" s="1"/>
      <c r="DK3114" s="1"/>
      <c r="DL3114" s="1"/>
      <c r="DM3114" s="1"/>
      <c r="DN3114" s="1"/>
      <c r="DO3114" s="1"/>
      <c r="DP3114" s="1"/>
      <c r="DQ3114" s="1"/>
      <c r="DR3114" s="1"/>
      <c r="DS3114" s="1"/>
      <c r="DT3114" s="1"/>
      <c r="DU3114" s="1"/>
      <c r="DV3114" s="1"/>
      <c r="DW3114" s="1"/>
      <c r="DX3114" s="1"/>
      <c r="DY3114" s="1"/>
    </row>
    <row r="3115" customFormat="false" ht="12.95" hidden="false" customHeight="true" outlineLevel="0" collapsed="false">
      <c r="A3115" s="5"/>
      <c r="B3115" s="5"/>
      <c r="C3115" s="5"/>
      <c r="D3115" s="10" t="s">
        <v>3629</v>
      </c>
      <c r="E3115" s="5"/>
      <c r="F3115" s="12" t="s">
        <v>154</v>
      </c>
      <c r="G3115" s="12" t="s">
        <v>155</v>
      </c>
      <c r="H3115" s="13"/>
      <c r="I3115" s="29"/>
      <c r="J3115" s="29"/>
      <c r="K3115" s="13"/>
      <c r="L3115" s="13"/>
      <c r="M3115" s="13"/>
      <c r="N3115" s="14"/>
      <c r="O3115" s="13"/>
      <c r="P3115" s="13"/>
      <c r="Q3115" s="13"/>
      <c r="R3115" s="13"/>
      <c r="S3115" s="13"/>
      <c r="T3115" s="29"/>
      <c r="U3115" s="29"/>
      <c r="V3115" s="13"/>
      <c r="W3115" s="13"/>
      <c r="X3115" s="13"/>
      <c r="Y3115" s="14"/>
      <c r="Z3115" s="13"/>
      <c r="AA3115" s="13"/>
      <c r="AB3115" s="13"/>
      <c r="AC3115" s="13"/>
      <c r="AD3115" s="13"/>
      <c r="AE3115" s="29"/>
      <c r="AF3115" s="29"/>
      <c r="AG3115" s="13"/>
      <c r="AH3115" s="13"/>
      <c r="AI3115" s="13"/>
      <c r="AJ3115" s="14"/>
      <c r="AK3115" s="13"/>
      <c r="AL3115" s="13"/>
      <c r="AM3115" s="13"/>
      <c r="AN3115" s="13"/>
      <c r="AO3115" s="13"/>
      <c r="AP3115" s="29"/>
      <c r="AQ3115" s="29"/>
      <c r="AR3115" s="13"/>
      <c r="AS3115" s="13"/>
      <c r="AT3115" s="13"/>
      <c r="AU3115" s="14"/>
      <c r="AV3115" s="13"/>
      <c r="AW3115" s="13"/>
      <c r="AX3115" s="13"/>
      <c r="AY3115" s="13"/>
      <c r="AZ3115" s="15" t="s">
        <v>3655</v>
      </c>
      <c r="BA3115" s="2"/>
      <c r="BB3115" s="2"/>
      <c r="BC3115" s="2"/>
      <c r="BD3115" s="2"/>
      <c r="BE3115" s="2"/>
      <c r="BF3115" s="2"/>
      <c r="BG3115" s="2"/>
      <c r="BH3115" s="2"/>
      <c r="BI3115" s="2"/>
      <c r="BJ3115" s="2"/>
      <c r="BK3115" s="2"/>
      <c r="BL3115" s="2"/>
      <c r="BM3115" s="2"/>
      <c r="BN3115" s="2"/>
      <c r="BO3115" s="2"/>
      <c r="BP3115" s="2"/>
      <c r="BQ3115" s="2"/>
      <c r="BR3115" s="2"/>
      <c r="BS3115" s="2"/>
      <c r="BT3115" s="2"/>
      <c r="BU3115" s="2"/>
      <c r="BV3115" s="2"/>
      <c r="DD3115" s="1"/>
      <c r="DE3115" s="1"/>
      <c r="DF3115" s="1"/>
      <c r="DG3115" s="1"/>
      <c r="DH3115" s="1"/>
      <c r="DI3115" s="1"/>
      <c r="DJ3115" s="1"/>
      <c r="DK3115" s="1"/>
      <c r="DL3115" s="1"/>
      <c r="DM3115" s="1"/>
      <c r="DN3115" s="1"/>
      <c r="DO3115" s="1"/>
      <c r="DP3115" s="1"/>
      <c r="DQ3115" s="1"/>
      <c r="DR3115" s="1"/>
      <c r="DS3115" s="1"/>
      <c r="DT3115" s="1"/>
      <c r="DU3115" s="1"/>
      <c r="DV3115" s="1"/>
      <c r="DW3115" s="1"/>
      <c r="DX3115" s="1"/>
      <c r="DY3115" s="1"/>
    </row>
    <row r="3116" customFormat="false" ht="12.95" hidden="false" customHeight="true" outlineLevel="0" collapsed="false">
      <c r="A3116" s="5"/>
      <c r="B3116" s="5"/>
      <c r="C3116" s="5"/>
      <c r="D3116" s="10" t="s">
        <v>3629</v>
      </c>
      <c r="E3116" s="5"/>
      <c r="F3116" s="10" t="s">
        <v>158</v>
      </c>
      <c r="G3116" s="10" t="s">
        <v>159</v>
      </c>
      <c r="H3116" s="19" t="n">
        <v>0</v>
      </c>
      <c r="I3116" s="20" t="n">
        <v>0</v>
      </c>
      <c r="J3116" s="20" t="n">
        <v>0</v>
      </c>
      <c r="K3116" s="19" t="n">
        <v>0</v>
      </c>
      <c r="L3116" s="19" t="n">
        <v>0</v>
      </c>
      <c r="M3116" s="19" t="n">
        <v>0</v>
      </c>
      <c r="N3116" s="14" t="n">
        <f aca="false">SUM(H3116:M3116)</f>
        <v>0</v>
      </c>
      <c r="O3116" s="19" t="n">
        <v>0</v>
      </c>
      <c r="P3116" s="19" t="n">
        <v>0</v>
      </c>
      <c r="Q3116" s="19" t="n">
        <v>0</v>
      </c>
      <c r="R3116" s="19" t="n">
        <v>0</v>
      </c>
      <c r="S3116" s="19" t="n">
        <v>0</v>
      </c>
      <c r="T3116" s="20" t="n">
        <v>0</v>
      </c>
      <c r="U3116" s="20" t="n">
        <v>0</v>
      </c>
      <c r="V3116" s="19" t="n">
        <v>0</v>
      </c>
      <c r="W3116" s="19" t="n">
        <v>0</v>
      </c>
      <c r="X3116" s="19" t="n">
        <v>0</v>
      </c>
      <c r="Y3116" s="14" t="n">
        <f aca="false">SUM(S3116:X3116)</f>
        <v>0</v>
      </c>
      <c r="Z3116" s="19" t="n">
        <v>0</v>
      </c>
      <c r="AA3116" s="19" t="n">
        <v>0</v>
      </c>
      <c r="AB3116" s="19" t="n">
        <v>0</v>
      </c>
      <c r="AC3116" s="19" t="n">
        <v>0</v>
      </c>
      <c r="AD3116" s="19" t="n">
        <v>0</v>
      </c>
      <c r="AE3116" s="20" t="n">
        <v>0</v>
      </c>
      <c r="AF3116" s="20" t="n">
        <v>0</v>
      </c>
      <c r="AG3116" s="19" t="n">
        <v>0</v>
      </c>
      <c r="AH3116" s="19" t="n">
        <v>0</v>
      </c>
      <c r="AI3116" s="19" t="n">
        <v>0</v>
      </c>
      <c r="AJ3116" s="14" t="n">
        <f aca="false">SUM(AD3116:AI3116)</f>
        <v>0</v>
      </c>
      <c r="AK3116" s="19" t="n">
        <v>0</v>
      </c>
      <c r="AL3116" s="19" t="n">
        <v>0</v>
      </c>
      <c r="AM3116" s="19" t="n">
        <v>0</v>
      </c>
      <c r="AN3116" s="19" t="n">
        <v>0</v>
      </c>
      <c r="AO3116" s="19" t="n">
        <v>0</v>
      </c>
      <c r="AP3116" s="20" t="n">
        <v>0</v>
      </c>
      <c r="AQ3116" s="20" t="n">
        <v>0</v>
      </c>
      <c r="AR3116" s="19" t="n">
        <v>0</v>
      </c>
      <c r="AS3116" s="19" t="n">
        <v>0</v>
      </c>
      <c r="AT3116" s="19" t="n">
        <v>0</v>
      </c>
      <c r="AU3116" s="14" t="n">
        <f aca="false">SUM(AO3116:AT3116)</f>
        <v>0</v>
      </c>
      <c r="AV3116" s="19" t="n">
        <v>0</v>
      </c>
      <c r="AW3116" s="19" t="n">
        <v>0</v>
      </c>
      <c r="AX3116" s="19" t="n">
        <v>0</v>
      </c>
      <c r="AY3116" s="19" t="n">
        <v>0</v>
      </c>
      <c r="AZ3116" s="15" t="s">
        <v>3656</v>
      </c>
      <c r="BA3116" s="2"/>
      <c r="BB3116" s="2"/>
      <c r="BC3116" s="2"/>
      <c r="BD3116" s="2"/>
      <c r="BE3116" s="2"/>
      <c r="BF3116" s="2"/>
      <c r="BG3116" s="2"/>
      <c r="BH3116" s="2"/>
      <c r="BI3116" s="2"/>
      <c r="BJ3116" s="2"/>
      <c r="BK3116" s="2"/>
      <c r="BL3116" s="2"/>
      <c r="BM3116" s="2"/>
      <c r="BN3116" s="2"/>
      <c r="BO3116" s="2"/>
      <c r="BP3116" s="2"/>
      <c r="BQ3116" s="2"/>
      <c r="BR3116" s="2"/>
      <c r="BS3116" s="2"/>
      <c r="BT3116" s="2"/>
      <c r="BU3116" s="2"/>
      <c r="BV3116" s="2"/>
      <c r="DD3116" s="1"/>
      <c r="DE3116" s="1"/>
      <c r="DF3116" s="1"/>
      <c r="DG3116" s="1"/>
      <c r="DH3116" s="1"/>
      <c r="DI3116" s="1"/>
      <c r="DJ3116" s="1"/>
      <c r="DK3116" s="1"/>
      <c r="DL3116" s="1"/>
      <c r="DM3116" s="1"/>
      <c r="DN3116" s="1"/>
      <c r="DO3116" s="1"/>
      <c r="DP3116" s="1"/>
      <c r="DQ3116" s="1"/>
      <c r="DR3116" s="1"/>
      <c r="DS3116" s="1"/>
      <c r="DT3116" s="1"/>
      <c r="DU3116" s="1"/>
      <c r="DV3116" s="1"/>
      <c r="DW3116" s="1"/>
      <c r="DX3116" s="1"/>
      <c r="DY3116" s="1"/>
    </row>
    <row r="3117" customFormat="false" ht="12.95" hidden="false" customHeight="true" outlineLevel="0" collapsed="false">
      <c r="A3117" s="5"/>
      <c r="B3117" s="5"/>
      <c r="C3117" s="5"/>
      <c r="D3117" s="10" t="s">
        <v>3629</v>
      </c>
      <c r="E3117" s="5"/>
      <c r="F3117" s="24" t="s">
        <v>162</v>
      </c>
      <c r="G3117" s="24" t="s">
        <v>163</v>
      </c>
      <c r="H3117" s="25" t="n">
        <f aca="false">+H3116</f>
        <v>0</v>
      </c>
      <c r="I3117" s="26" t="n">
        <f aca="false">+I3116</f>
        <v>0</v>
      </c>
      <c r="J3117" s="26" t="n">
        <f aca="false">+J3116</f>
        <v>0</v>
      </c>
      <c r="K3117" s="25" t="n">
        <f aca="false">+K3116</f>
        <v>0</v>
      </c>
      <c r="L3117" s="25" t="n">
        <f aca="false">+L3116</f>
        <v>0</v>
      </c>
      <c r="M3117" s="25" t="n">
        <f aca="false">+M3116</f>
        <v>0</v>
      </c>
      <c r="N3117" s="27" t="n">
        <f aca="false">+N3116</f>
        <v>0</v>
      </c>
      <c r="O3117" s="25" t="n">
        <f aca="false">+O3116</f>
        <v>0</v>
      </c>
      <c r="P3117" s="25" t="n">
        <f aca="false">+P3116</f>
        <v>0</v>
      </c>
      <c r="Q3117" s="25" t="n">
        <f aca="false">+Q3116</f>
        <v>0</v>
      </c>
      <c r="R3117" s="25" t="n">
        <f aca="false">+R3116</f>
        <v>0</v>
      </c>
      <c r="S3117" s="25" t="n">
        <f aca="false">+S3116</f>
        <v>0</v>
      </c>
      <c r="T3117" s="26" t="n">
        <f aca="false">+T3116</f>
        <v>0</v>
      </c>
      <c r="U3117" s="26" t="n">
        <f aca="false">+U3116</f>
        <v>0</v>
      </c>
      <c r="V3117" s="25" t="n">
        <f aca="false">+V3116</f>
        <v>0</v>
      </c>
      <c r="W3117" s="25" t="n">
        <f aca="false">+W3116</f>
        <v>0</v>
      </c>
      <c r="X3117" s="25" t="n">
        <f aca="false">+X3116</f>
        <v>0</v>
      </c>
      <c r="Y3117" s="27" t="n">
        <f aca="false">+Y3116</f>
        <v>0</v>
      </c>
      <c r="Z3117" s="25" t="n">
        <f aca="false">+Z3116</f>
        <v>0</v>
      </c>
      <c r="AA3117" s="25" t="n">
        <f aca="false">+AA3116</f>
        <v>0</v>
      </c>
      <c r="AB3117" s="25" t="n">
        <f aca="false">+AB3116</f>
        <v>0</v>
      </c>
      <c r="AC3117" s="25" t="n">
        <f aca="false">+AC3116</f>
        <v>0</v>
      </c>
      <c r="AD3117" s="25" t="n">
        <f aca="false">+AD3116</f>
        <v>0</v>
      </c>
      <c r="AE3117" s="26" t="n">
        <f aca="false">+AE3116</f>
        <v>0</v>
      </c>
      <c r="AF3117" s="26" t="n">
        <f aca="false">+AF3116</f>
        <v>0</v>
      </c>
      <c r="AG3117" s="25" t="n">
        <f aca="false">+AG3116</f>
        <v>0</v>
      </c>
      <c r="AH3117" s="25" t="n">
        <f aca="false">+AH3116</f>
        <v>0</v>
      </c>
      <c r="AI3117" s="25" t="n">
        <f aca="false">+AI3116</f>
        <v>0</v>
      </c>
      <c r="AJ3117" s="27" t="n">
        <f aca="false">+AJ3116</f>
        <v>0</v>
      </c>
      <c r="AK3117" s="25" t="n">
        <f aca="false">+AK3116</f>
        <v>0</v>
      </c>
      <c r="AL3117" s="25" t="n">
        <f aca="false">+AL3116</f>
        <v>0</v>
      </c>
      <c r="AM3117" s="25" t="n">
        <f aca="false">+AM3116</f>
        <v>0</v>
      </c>
      <c r="AN3117" s="25" t="n">
        <f aca="false">+AN3116</f>
        <v>0</v>
      </c>
      <c r="AO3117" s="25" t="n">
        <f aca="false">+AO3116</f>
        <v>0</v>
      </c>
      <c r="AP3117" s="26" t="n">
        <f aca="false">+AP3116</f>
        <v>0</v>
      </c>
      <c r="AQ3117" s="26" t="n">
        <f aca="false">+AQ3116</f>
        <v>0</v>
      </c>
      <c r="AR3117" s="25" t="n">
        <f aca="false">+AR3116</f>
        <v>0</v>
      </c>
      <c r="AS3117" s="25" t="n">
        <f aca="false">+AS3116</f>
        <v>0</v>
      </c>
      <c r="AT3117" s="25" t="n">
        <f aca="false">+AT3116</f>
        <v>0</v>
      </c>
      <c r="AU3117" s="27" t="n">
        <f aca="false">+AU3116</f>
        <v>0</v>
      </c>
      <c r="AV3117" s="25" t="n">
        <f aca="false">+AV3116</f>
        <v>0</v>
      </c>
      <c r="AW3117" s="25" t="n">
        <f aca="false">+AW3116</f>
        <v>0</v>
      </c>
      <c r="AX3117" s="25" t="n">
        <f aca="false">+AX3116</f>
        <v>0</v>
      </c>
      <c r="AY3117" s="25" t="n">
        <f aca="false">+AY3116</f>
        <v>0</v>
      </c>
      <c r="AZ3117" s="28" t="s">
        <v>3657</v>
      </c>
      <c r="BA3117" s="2"/>
      <c r="BB3117" s="2"/>
      <c r="BC3117" s="2"/>
      <c r="BD3117" s="2"/>
      <c r="BE3117" s="2"/>
      <c r="BF3117" s="2"/>
      <c r="BG3117" s="2"/>
      <c r="BH3117" s="2"/>
      <c r="BI3117" s="2"/>
      <c r="BJ3117" s="2"/>
      <c r="BK3117" s="2"/>
      <c r="BL3117" s="2"/>
      <c r="BM3117" s="2"/>
      <c r="BN3117" s="2"/>
      <c r="BO3117" s="2"/>
      <c r="BP3117" s="2"/>
      <c r="BQ3117" s="2"/>
      <c r="BR3117" s="2"/>
      <c r="BS3117" s="2"/>
      <c r="BT3117" s="2"/>
      <c r="BU3117" s="2"/>
      <c r="BV3117" s="2"/>
      <c r="DD3117" s="1"/>
      <c r="DE3117" s="1"/>
      <c r="DF3117" s="1"/>
      <c r="DG3117" s="1"/>
      <c r="DH3117" s="1"/>
      <c r="DI3117" s="1"/>
      <c r="DJ3117" s="1"/>
      <c r="DK3117" s="1"/>
      <c r="DL3117" s="1"/>
      <c r="DM3117" s="1"/>
      <c r="DN3117" s="1"/>
      <c r="DO3117" s="1"/>
      <c r="DP3117" s="1"/>
      <c r="DQ3117" s="1"/>
      <c r="DR3117" s="1"/>
      <c r="DS3117" s="1"/>
      <c r="DT3117" s="1"/>
      <c r="DU3117" s="1"/>
      <c r="DV3117" s="1"/>
      <c r="DW3117" s="1"/>
      <c r="DX3117" s="1"/>
      <c r="DY3117" s="1"/>
    </row>
    <row r="3118" customFormat="false" ht="12.95" hidden="false" customHeight="true" outlineLevel="0" collapsed="false">
      <c r="A3118" s="5"/>
      <c r="B3118" s="5"/>
      <c r="C3118" s="5"/>
      <c r="D3118" s="10" t="s">
        <v>3629</v>
      </c>
      <c r="E3118" s="5"/>
      <c r="F3118" s="12" t="s">
        <v>166</v>
      </c>
      <c r="G3118" s="12" t="s">
        <v>167</v>
      </c>
      <c r="H3118" s="13"/>
      <c r="I3118" s="29"/>
      <c r="J3118" s="29"/>
      <c r="K3118" s="13"/>
      <c r="L3118" s="13"/>
      <c r="M3118" s="13"/>
      <c r="N3118" s="14"/>
      <c r="O3118" s="13"/>
      <c r="P3118" s="13"/>
      <c r="Q3118" s="13"/>
      <c r="R3118" s="13"/>
      <c r="S3118" s="13"/>
      <c r="T3118" s="29"/>
      <c r="U3118" s="29"/>
      <c r="V3118" s="13"/>
      <c r="W3118" s="13"/>
      <c r="X3118" s="13"/>
      <c r="Y3118" s="14"/>
      <c r="Z3118" s="13"/>
      <c r="AA3118" s="13"/>
      <c r="AB3118" s="13"/>
      <c r="AC3118" s="13"/>
      <c r="AD3118" s="13"/>
      <c r="AE3118" s="29"/>
      <c r="AF3118" s="29"/>
      <c r="AG3118" s="13"/>
      <c r="AH3118" s="13"/>
      <c r="AI3118" s="13"/>
      <c r="AJ3118" s="14"/>
      <c r="AK3118" s="13"/>
      <c r="AL3118" s="13"/>
      <c r="AM3118" s="13"/>
      <c r="AN3118" s="13"/>
      <c r="AO3118" s="13"/>
      <c r="AP3118" s="29"/>
      <c r="AQ3118" s="29"/>
      <c r="AR3118" s="13"/>
      <c r="AS3118" s="13"/>
      <c r="AT3118" s="13"/>
      <c r="AU3118" s="14"/>
      <c r="AV3118" s="13"/>
      <c r="AW3118" s="13"/>
      <c r="AX3118" s="13"/>
      <c r="AY3118" s="13"/>
      <c r="AZ3118" s="15" t="s">
        <v>3658</v>
      </c>
      <c r="BA3118" s="2"/>
      <c r="BB3118" s="2"/>
      <c r="BC3118" s="2"/>
      <c r="BD3118" s="2"/>
      <c r="BE3118" s="2"/>
      <c r="BF3118" s="2"/>
      <c r="BG3118" s="2"/>
      <c r="BH3118" s="2"/>
      <c r="BI3118" s="2"/>
      <c r="BJ3118" s="2"/>
      <c r="BK3118" s="2"/>
      <c r="BL3118" s="2"/>
      <c r="BM3118" s="2"/>
      <c r="BN3118" s="2"/>
      <c r="BO3118" s="2"/>
      <c r="BP3118" s="2"/>
      <c r="BQ3118" s="2"/>
      <c r="BR3118" s="2"/>
      <c r="BS3118" s="2"/>
      <c r="BT3118" s="2"/>
      <c r="BU3118" s="2"/>
      <c r="BV3118" s="2"/>
      <c r="DD3118" s="1"/>
      <c r="DE3118" s="1"/>
      <c r="DF3118" s="1"/>
      <c r="DG3118" s="1"/>
      <c r="DH3118" s="1"/>
      <c r="DI3118" s="1"/>
      <c r="DJ3118" s="1"/>
      <c r="DK3118" s="1"/>
      <c r="DL3118" s="1"/>
      <c r="DM3118" s="1"/>
      <c r="DN3118" s="1"/>
      <c r="DO3118" s="1"/>
      <c r="DP3118" s="1"/>
      <c r="DQ3118" s="1"/>
      <c r="DR3118" s="1"/>
      <c r="DS3118" s="1"/>
      <c r="DT3118" s="1"/>
      <c r="DU3118" s="1"/>
      <c r="DV3118" s="1"/>
      <c r="DW3118" s="1"/>
      <c r="DX3118" s="1"/>
      <c r="DY3118" s="1"/>
    </row>
    <row r="3119" customFormat="false" ht="12.95" hidden="false" customHeight="true" outlineLevel="0" collapsed="false">
      <c r="A3119" s="5"/>
      <c r="B3119" s="5"/>
      <c r="C3119" s="5"/>
      <c r="D3119" s="10" t="s">
        <v>3629</v>
      </c>
      <c r="E3119" s="5"/>
      <c r="F3119" s="10" t="s">
        <v>170</v>
      </c>
      <c r="G3119" s="10" t="s">
        <v>171</v>
      </c>
      <c r="H3119" s="19" t="n">
        <v>0</v>
      </c>
      <c r="I3119" s="20" t="n">
        <v>0</v>
      </c>
      <c r="J3119" s="20" t="n">
        <v>0</v>
      </c>
      <c r="K3119" s="19" t="n">
        <v>0</v>
      </c>
      <c r="L3119" s="19" t="n">
        <v>0</v>
      </c>
      <c r="M3119" s="19" t="n">
        <v>0</v>
      </c>
      <c r="N3119" s="14" t="n">
        <f aca="false">SUM(H3119:M3119)</f>
        <v>0</v>
      </c>
      <c r="O3119" s="19" t="n">
        <v>0</v>
      </c>
      <c r="P3119" s="19" t="n">
        <v>0</v>
      </c>
      <c r="Q3119" s="19" t="n">
        <v>0</v>
      </c>
      <c r="R3119" s="19" t="n">
        <v>0</v>
      </c>
      <c r="S3119" s="19" t="n">
        <v>0</v>
      </c>
      <c r="T3119" s="20" t="n">
        <v>0</v>
      </c>
      <c r="U3119" s="20" t="n">
        <v>0</v>
      </c>
      <c r="V3119" s="19" t="n">
        <v>0</v>
      </c>
      <c r="W3119" s="19" t="n">
        <v>0</v>
      </c>
      <c r="X3119" s="19" t="n">
        <v>0</v>
      </c>
      <c r="Y3119" s="14" t="n">
        <f aca="false">SUM(S3119:X3119)</f>
        <v>0</v>
      </c>
      <c r="Z3119" s="19" t="n">
        <v>0</v>
      </c>
      <c r="AA3119" s="19" t="n">
        <v>0</v>
      </c>
      <c r="AB3119" s="19" t="n">
        <v>0</v>
      </c>
      <c r="AC3119" s="19" t="n">
        <v>0</v>
      </c>
      <c r="AD3119" s="19" t="n">
        <v>0</v>
      </c>
      <c r="AE3119" s="20" t="n">
        <v>0</v>
      </c>
      <c r="AF3119" s="20" t="n">
        <v>0</v>
      </c>
      <c r="AG3119" s="19" t="n">
        <v>0</v>
      </c>
      <c r="AH3119" s="19" t="n">
        <v>0</v>
      </c>
      <c r="AI3119" s="19" t="n">
        <v>0</v>
      </c>
      <c r="AJ3119" s="14" t="n">
        <f aca="false">SUM(AD3119:AI3119)</f>
        <v>0</v>
      </c>
      <c r="AK3119" s="19" t="n">
        <v>0</v>
      </c>
      <c r="AL3119" s="19" t="n">
        <v>0</v>
      </c>
      <c r="AM3119" s="19" t="n">
        <v>0</v>
      </c>
      <c r="AN3119" s="19" t="n">
        <v>0</v>
      </c>
      <c r="AO3119" s="19" t="n">
        <v>0</v>
      </c>
      <c r="AP3119" s="20" t="n">
        <v>0</v>
      </c>
      <c r="AQ3119" s="20" t="n">
        <v>0</v>
      </c>
      <c r="AR3119" s="19" t="n">
        <v>0</v>
      </c>
      <c r="AS3119" s="19" t="n">
        <v>0</v>
      </c>
      <c r="AT3119" s="19" t="n">
        <v>0</v>
      </c>
      <c r="AU3119" s="14" t="n">
        <f aca="false">SUM(AO3119:AT3119)</f>
        <v>0</v>
      </c>
      <c r="AV3119" s="19" t="n">
        <v>0</v>
      </c>
      <c r="AW3119" s="19" t="n">
        <v>0</v>
      </c>
      <c r="AX3119" s="19" t="n">
        <v>0</v>
      </c>
      <c r="AY3119" s="19" t="n">
        <v>0</v>
      </c>
      <c r="AZ3119" s="15" t="s">
        <v>3659</v>
      </c>
      <c r="BA3119" s="2"/>
      <c r="BB3119" s="2"/>
      <c r="BC3119" s="2"/>
      <c r="BD3119" s="2"/>
      <c r="BE3119" s="2"/>
      <c r="BF3119" s="2"/>
      <c r="BG3119" s="2"/>
      <c r="BH3119" s="2"/>
      <c r="BI3119" s="2"/>
      <c r="BJ3119" s="2"/>
      <c r="BK3119" s="2"/>
      <c r="BL3119" s="2"/>
      <c r="BM3119" s="2"/>
      <c r="BN3119" s="2"/>
      <c r="BO3119" s="2"/>
      <c r="BP3119" s="2"/>
      <c r="BQ3119" s="2"/>
      <c r="BR3119" s="2"/>
      <c r="BS3119" s="2"/>
      <c r="BT3119" s="2"/>
      <c r="BU3119" s="2"/>
      <c r="BV3119" s="2"/>
      <c r="DD3119" s="1"/>
      <c r="DE3119" s="1"/>
      <c r="DF3119" s="1"/>
      <c r="DG3119" s="1"/>
      <c r="DH3119" s="1"/>
      <c r="DI3119" s="1"/>
      <c r="DJ3119" s="1"/>
      <c r="DK3119" s="1"/>
      <c r="DL3119" s="1"/>
      <c r="DM3119" s="1"/>
      <c r="DN3119" s="1"/>
      <c r="DO3119" s="1"/>
      <c r="DP3119" s="1"/>
      <c r="DQ3119" s="1"/>
      <c r="DR3119" s="1"/>
      <c r="DS3119" s="1"/>
      <c r="DT3119" s="1"/>
      <c r="DU3119" s="1"/>
      <c r="DV3119" s="1"/>
      <c r="DW3119" s="1"/>
      <c r="DX3119" s="1"/>
      <c r="DY3119" s="1"/>
    </row>
    <row r="3120" customFormat="false" ht="12.95" hidden="false" customHeight="true" outlineLevel="0" collapsed="false">
      <c r="A3120" s="5"/>
      <c r="B3120" s="5"/>
      <c r="C3120" s="5"/>
      <c r="D3120" s="10" t="s">
        <v>3629</v>
      </c>
      <c r="E3120" s="5"/>
      <c r="F3120" s="10" t="s">
        <v>174</v>
      </c>
      <c r="G3120" s="10" t="s">
        <v>175</v>
      </c>
      <c r="H3120" s="19" t="n">
        <v>0</v>
      </c>
      <c r="I3120" s="20" t="n">
        <v>0</v>
      </c>
      <c r="J3120" s="20" t="n">
        <v>0</v>
      </c>
      <c r="K3120" s="19" t="n">
        <v>0</v>
      </c>
      <c r="L3120" s="19" t="n">
        <v>0</v>
      </c>
      <c r="M3120" s="19" t="n">
        <v>0</v>
      </c>
      <c r="N3120" s="14" t="n">
        <f aca="false">SUM(H3120:M3120)</f>
        <v>0</v>
      </c>
      <c r="O3120" s="19" t="n">
        <v>0</v>
      </c>
      <c r="P3120" s="19" t="n">
        <v>0</v>
      </c>
      <c r="Q3120" s="19" t="n">
        <v>0</v>
      </c>
      <c r="R3120" s="19" t="n">
        <v>0</v>
      </c>
      <c r="S3120" s="19" t="n">
        <v>0</v>
      </c>
      <c r="T3120" s="20" t="n">
        <v>0</v>
      </c>
      <c r="U3120" s="20" t="n">
        <v>0</v>
      </c>
      <c r="V3120" s="19" t="n">
        <v>0</v>
      </c>
      <c r="W3120" s="19" t="n">
        <v>0</v>
      </c>
      <c r="X3120" s="19" t="n">
        <v>0</v>
      </c>
      <c r="Y3120" s="14" t="n">
        <f aca="false">SUM(S3120:X3120)</f>
        <v>0</v>
      </c>
      <c r="Z3120" s="19" t="n">
        <v>0</v>
      </c>
      <c r="AA3120" s="19" t="n">
        <v>0</v>
      </c>
      <c r="AB3120" s="19" t="n">
        <v>0</v>
      </c>
      <c r="AC3120" s="19" t="n">
        <v>0</v>
      </c>
      <c r="AD3120" s="19" t="n">
        <v>0</v>
      </c>
      <c r="AE3120" s="20" t="n">
        <v>0</v>
      </c>
      <c r="AF3120" s="20" t="n">
        <v>0</v>
      </c>
      <c r="AG3120" s="19" t="n">
        <v>0</v>
      </c>
      <c r="AH3120" s="19" t="n">
        <v>0</v>
      </c>
      <c r="AI3120" s="19" t="n">
        <v>0</v>
      </c>
      <c r="AJ3120" s="14" t="n">
        <f aca="false">SUM(AD3120:AI3120)</f>
        <v>0</v>
      </c>
      <c r="AK3120" s="19" t="n">
        <v>0</v>
      </c>
      <c r="AL3120" s="19" t="n">
        <v>0</v>
      </c>
      <c r="AM3120" s="19" t="n">
        <v>0</v>
      </c>
      <c r="AN3120" s="19" t="n">
        <v>0</v>
      </c>
      <c r="AO3120" s="19" t="n">
        <v>0</v>
      </c>
      <c r="AP3120" s="20" t="n">
        <v>0</v>
      </c>
      <c r="AQ3120" s="20" t="n">
        <v>0</v>
      </c>
      <c r="AR3120" s="19" t="n">
        <v>0</v>
      </c>
      <c r="AS3120" s="19" t="n">
        <v>0</v>
      </c>
      <c r="AT3120" s="19" t="n">
        <v>0</v>
      </c>
      <c r="AU3120" s="14" t="n">
        <f aca="false">SUM(AO3120:AT3120)</f>
        <v>0</v>
      </c>
      <c r="AV3120" s="19" t="n">
        <v>0</v>
      </c>
      <c r="AW3120" s="19" t="n">
        <v>0</v>
      </c>
      <c r="AX3120" s="19" t="n">
        <v>0</v>
      </c>
      <c r="AY3120" s="19" t="n">
        <v>0</v>
      </c>
      <c r="AZ3120" s="15" t="s">
        <v>3660</v>
      </c>
      <c r="BA3120" s="2"/>
      <c r="BB3120" s="2"/>
      <c r="BC3120" s="2"/>
      <c r="BD3120" s="2"/>
      <c r="BE3120" s="2"/>
      <c r="BF3120" s="2"/>
      <c r="BG3120" s="2"/>
      <c r="BH3120" s="2"/>
      <c r="BI3120" s="2"/>
      <c r="BJ3120" s="2"/>
      <c r="BK3120" s="2"/>
      <c r="BL3120" s="2"/>
      <c r="BM3120" s="2"/>
      <c r="BN3120" s="2"/>
      <c r="BO3120" s="2"/>
      <c r="BP3120" s="2"/>
      <c r="BQ3120" s="2"/>
      <c r="BR3120" s="2"/>
      <c r="BS3120" s="2"/>
      <c r="BT3120" s="2"/>
      <c r="BU3120" s="2"/>
      <c r="BV3120" s="2"/>
      <c r="DD3120" s="1"/>
      <c r="DE3120" s="1"/>
      <c r="DF3120" s="1"/>
      <c r="DG3120" s="1"/>
      <c r="DH3120" s="1"/>
      <c r="DI3120" s="1"/>
      <c r="DJ3120" s="1"/>
      <c r="DK3120" s="1"/>
      <c r="DL3120" s="1"/>
      <c r="DM3120" s="1"/>
      <c r="DN3120" s="1"/>
      <c r="DO3120" s="1"/>
      <c r="DP3120" s="1"/>
      <c r="DQ3120" s="1"/>
      <c r="DR3120" s="1"/>
      <c r="DS3120" s="1"/>
      <c r="DT3120" s="1"/>
      <c r="DU3120" s="1"/>
      <c r="DV3120" s="1"/>
      <c r="DW3120" s="1"/>
      <c r="DX3120" s="1"/>
      <c r="DY3120" s="1"/>
    </row>
    <row r="3121" customFormat="false" ht="12.95" hidden="false" customHeight="true" outlineLevel="0" collapsed="false">
      <c r="A3121" s="5"/>
      <c r="B3121" s="5"/>
      <c r="C3121" s="5"/>
      <c r="D3121" s="10" t="s">
        <v>3629</v>
      </c>
      <c r="E3121" s="5"/>
      <c r="F3121" s="10" t="s">
        <v>178</v>
      </c>
      <c r="G3121" s="10" t="s">
        <v>179</v>
      </c>
      <c r="H3121" s="19" t="n">
        <v>0</v>
      </c>
      <c r="I3121" s="20" t="n">
        <v>0</v>
      </c>
      <c r="J3121" s="20" t="n">
        <v>0</v>
      </c>
      <c r="K3121" s="19" t="n">
        <v>0</v>
      </c>
      <c r="L3121" s="19" t="n">
        <v>0</v>
      </c>
      <c r="M3121" s="19" t="n">
        <v>0</v>
      </c>
      <c r="N3121" s="14" t="n">
        <f aca="false">SUM(H3121:M3121)</f>
        <v>0</v>
      </c>
      <c r="O3121" s="19" t="n">
        <v>0</v>
      </c>
      <c r="P3121" s="19" t="n">
        <v>0</v>
      </c>
      <c r="Q3121" s="19" t="n">
        <v>0</v>
      </c>
      <c r="R3121" s="19" t="n">
        <v>0</v>
      </c>
      <c r="S3121" s="19" t="n">
        <v>0</v>
      </c>
      <c r="T3121" s="20" t="n">
        <v>0</v>
      </c>
      <c r="U3121" s="20" t="n">
        <v>0</v>
      </c>
      <c r="V3121" s="19" t="n">
        <v>0</v>
      </c>
      <c r="W3121" s="19" t="n">
        <v>0</v>
      </c>
      <c r="X3121" s="19" t="n">
        <v>0</v>
      </c>
      <c r="Y3121" s="14" t="n">
        <f aca="false">SUM(S3121:X3121)</f>
        <v>0</v>
      </c>
      <c r="Z3121" s="19" t="n">
        <v>0</v>
      </c>
      <c r="AA3121" s="19" t="n">
        <v>0</v>
      </c>
      <c r="AB3121" s="19" t="n">
        <v>0</v>
      </c>
      <c r="AC3121" s="19" t="n">
        <v>0</v>
      </c>
      <c r="AD3121" s="19" t="n">
        <v>0</v>
      </c>
      <c r="AE3121" s="20" t="n">
        <v>0</v>
      </c>
      <c r="AF3121" s="20" t="n">
        <v>0</v>
      </c>
      <c r="AG3121" s="19" t="n">
        <v>0</v>
      </c>
      <c r="AH3121" s="19" t="n">
        <v>0</v>
      </c>
      <c r="AI3121" s="19" t="n">
        <v>0</v>
      </c>
      <c r="AJ3121" s="14" t="n">
        <f aca="false">SUM(AD3121:AI3121)</f>
        <v>0</v>
      </c>
      <c r="AK3121" s="19" t="n">
        <v>0</v>
      </c>
      <c r="AL3121" s="19" t="n">
        <v>0</v>
      </c>
      <c r="AM3121" s="19" t="n">
        <v>0</v>
      </c>
      <c r="AN3121" s="19" t="n">
        <v>0</v>
      </c>
      <c r="AO3121" s="19" t="n">
        <v>0</v>
      </c>
      <c r="AP3121" s="20" t="n">
        <v>0</v>
      </c>
      <c r="AQ3121" s="20" t="n">
        <v>0</v>
      </c>
      <c r="AR3121" s="19" t="n">
        <v>0</v>
      </c>
      <c r="AS3121" s="19" t="n">
        <v>0</v>
      </c>
      <c r="AT3121" s="19" t="n">
        <v>0</v>
      </c>
      <c r="AU3121" s="14" t="n">
        <f aca="false">SUM(AO3121:AT3121)</f>
        <v>0</v>
      </c>
      <c r="AV3121" s="19" t="n">
        <v>0</v>
      </c>
      <c r="AW3121" s="19" t="n">
        <v>0</v>
      </c>
      <c r="AX3121" s="19" t="n">
        <v>0</v>
      </c>
      <c r="AY3121" s="19" t="n">
        <v>0</v>
      </c>
      <c r="AZ3121" s="15" t="s">
        <v>3661</v>
      </c>
      <c r="BA3121" s="2"/>
      <c r="BB3121" s="2"/>
      <c r="BC3121" s="2"/>
      <c r="BD3121" s="2"/>
      <c r="BE3121" s="2"/>
      <c r="BF3121" s="2"/>
      <c r="BG3121" s="2"/>
      <c r="BH3121" s="2"/>
      <c r="BI3121" s="2"/>
      <c r="BJ3121" s="2"/>
      <c r="BK3121" s="2"/>
      <c r="BL3121" s="2"/>
      <c r="BM3121" s="2"/>
      <c r="BN3121" s="2"/>
      <c r="BO3121" s="2"/>
      <c r="BP3121" s="2"/>
      <c r="BQ3121" s="2"/>
      <c r="BR3121" s="2"/>
      <c r="BS3121" s="2"/>
      <c r="BT3121" s="2"/>
      <c r="BU3121" s="2"/>
      <c r="BV3121" s="2"/>
      <c r="DD3121" s="1"/>
      <c r="DE3121" s="1"/>
      <c r="DF3121" s="1"/>
      <c r="DG3121" s="1"/>
      <c r="DH3121" s="1"/>
      <c r="DI3121" s="1"/>
      <c r="DJ3121" s="1"/>
      <c r="DK3121" s="1"/>
      <c r="DL3121" s="1"/>
      <c r="DM3121" s="1"/>
      <c r="DN3121" s="1"/>
      <c r="DO3121" s="1"/>
      <c r="DP3121" s="1"/>
      <c r="DQ3121" s="1"/>
      <c r="DR3121" s="1"/>
      <c r="DS3121" s="1"/>
      <c r="DT3121" s="1"/>
      <c r="DU3121" s="1"/>
      <c r="DV3121" s="1"/>
      <c r="DW3121" s="1"/>
      <c r="DX3121" s="1"/>
      <c r="DY3121" s="1"/>
    </row>
    <row r="3122" customFormat="false" ht="12.95" hidden="false" customHeight="true" outlineLevel="0" collapsed="false">
      <c r="A3122" s="5"/>
      <c r="B3122" s="5"/>
      <c r="C3122" s="5"/>
      <c r="D3122" s="10" t="s">
        <v>3629</v>
      </c>
      <c r="E3122" s="5"/>
      <c r="F3122" s="10" t="s">
        <v>182</v>
      </c>
      <c r="G3122" s="10" t="s">
        <v>183</v>
      </c>
      <c r="H3122" s="19" t="n">
        <v>0</v>
      </c>
      <c r="I3122" s="20" t="n">
        <v>0</v>
      </c>
      <c r="J3122" s="20" t="n">
        <v>0</v>
      </c>
      <c r="K3122" s="19" t="n">
        <v>0</v>
      </c>
      <c r="L3122" s="19" t="n">
        <v>0</v>
      </c>
      <c r="M3122" s="19" t="n">
        <v>0</v>
      </c>
      <c r="N3122" s="14" t="n">
        <f aca="false">SUM(H3122:M3122)</f>
        <v>0</v>
      </c>
      <c r="O3122" s="19" t="n">
        <v>0</v>
      </c>
      <c r="P3122" s="19" t="n">
        <v>0</v>
      </c>
      <c r="Q3122" s="19" t="n">
        <v>0</v>
      </c>
      <c r="R3122" s="19" t="n">
        <v>0</v>
      </c>
      <c r="S3122" s="19" t="n">
        <v>0</v>
      </c>
      <c r="T3122" s="20" t="n">
        <v>0</v>
      </c>
      <c r="U3122" s="20" t="n">
        <v>0</v>
      </c>
      <c r="V3122" s="19" t="n">
        <v>0</v>
      </c>
      <c r="W3122" s="19" t="n">
        <v>0</v>
      </c>
      <c r="X3122" s="19" t="n">
        <v>0</v>
      </c>
      <c r="Y3122" s="14" t="n">
        <f aca="false">SUM(S3122:X3122)</f>
        <v>0</v>
      </c>
      <c r="Z3122" s="19" t="n">
        <v>0</v>
      </c>
      <c r="AA3122" s="19" t="n">
        <v>0</v>
      </c>
      <c r="AB3122" s="19" t="n">
        <v>0</v>
      </c>
      <c r="AC3122" s="19" t="n">
        <v>0</v>
      </c>
      <c r="AD3122" s="19" t="n">
        <v>0</v>
      </c>
      <c r="AE3122" s="20" t="n">
        <v>0</v>
      </c>
      <c r="AF3122" s="20" t="n">
        <v>0</v>
      </c>
      <c r="AG3122" s="19" t="n">
        <v>0</v>
      </c>
      <c r="AH3122" s="19" t="n">
        <v>0</v>
      </c>
      <c r="AI3122" s="19" t="n">
        <v>0</v>
      </c>
      <c r="AJ3122" s="14" t="n">
        <f aca="false">SUM(AD3122:AI3122)</f>
        <v>0</v>
      </c>
      <c r="AK3122" s="19" t="n">
        <v>0</v>
      </c>
      <c r="AL3122" s="19" t="n">
        <v>0</v>
      </c>
      <c r="AM3122" s="19" t="n">
        <v>0</v>
      </c>
      <c r="AN3122" s="19" t="n">
        <v>0</v>
      </c>
      <c r="AO3122" s="19" t="n">
        <v>0</v>
      </c>
      <c r="AP3122" s="20" t="n">
        <v>0</v>
      </c>
      <c r="AQ3122" s="20" t="n">
        <v>0</v>
      </c>
      <c r="AR3122" s="19" t="n">
        <v>0</v>
      </c>
      <c r="AS3122" s="19" t="n">
        <v>0</v>
      </c>
      <c r="AT3122" s="19" t="n">
        <v>0</v>
      </c>
      <c r="AU3122" s="14" t="n">
        <f aca="false">SUM(AO3122:AT3122)</f>
        <v>0</v>
      </c>
      <c r="AV3122" s="19" t="n">
        <v>0</v>
      </c>
      <c r="AW3122" s="19" t="n">
        <v>0</v>
      </c>
      <c r="AX3122" s="19" t="n">
        <v>0</v>
      </c>
      <c r="AY3122" s="19" t="n">
        <v>0</v>
      </c>
      <c r="AZ3122" s="15" t="s">
        <v>3662</v>
      </c>
      <c r="BA3122" s="2"/>
      <c r="BB3122" s="2"/>
      <c r="BC3122" s="2"/>
      <c r="BD3122" s="2"/>
      <c r="BE3122" s="2"/>
      <c r="BF3122" s="2"/>
      <c r="BG3122" s="2"/>
      <c r="BH3122" s="2"/>
      <c r="BI3122" s="2"/>
      <c r="BJ3122" s="2"/>
      <c r="BK3122" s="2"/>
      <c r="BL3122" s="2"/>
      <c r="BM3122" s="2"/>
      <c r="BN3122" s="2"/>
      <c r="BO3122" s="2"/>
      <c r="BP3122" s="2"/>
      <c r="BQ3122" s="2"/>
      <c r="BR3122" s="2"/>
      <c r="BS3122" s="2"/>
      <c r="BT3122" s="2"/>
      <c r="BU3122" s="2"/>
      <c r="BV3122" s="2"/>
      <c r="DD3122" s="1"/>
      <c r="DE3122" s="1"/>
      <c r="DF3122" s="1"/>
      <c r="DG3122" s="1"/>
      <c r="DH3122" s="1"/>
      <c r="DI3122" s="1"/>
      <c r="DJ3122" s="1"/>
      <c r="DK3122" s="1"/>
      <c r="DL3122" s="1"/>
      <c r="DM3122" s="1"/>
      <c r="DN3122" s="1"/>
      <c r="DO3122" s="1"/>
      <c r="DP3122" s="1"/>
      <c r="DQ3122" s="1"/>
      <c r="DR3122" s="1"/>
      <c r="DS3122" s="1"/>
      <c r="DT3122" s="1"/>
      <c r="DU3122" s="1"/>
      <c r="DV3122" s="1"/>
      <c r="DW3122" s="1"/>
      <c r="DX3122" s="1"/>
      <c r="DY3122" s="1"/>
    </row>
    <row r="3123" customFormat="false" ht="12.95" hidden="false" customHeight="true" outlineLevel="0" collapsed="false">
      <c r="A3123" s="5"/>
      <c r="B3123" s="5"/>
      <c r="C3123" s="5"/>
      <c r="D3123" s="10" t="s">
        <v>3629</v>
      </c>
      <c r="E3123" s="5"/>
      <c r="F3123" s="10" t="s">
        <v>186</v>
      </c>
      <c r="G3123" s="10" t="s">
        <v>187</v>
      </c>
      <c r="H3123" s="19" t="n">
        <v>0</v>
      </c>
      <c r="I3123" s="20" t="n">
        <v>0</v>
      </c>
      <c r="J3123" s="20" t="n">
        <v>0</v>
      </c>
      <c r="K3123" s="19" t="n">
        <v>0</v>
      </c>
      <c r="L3123" s="19" t="n">
        <v>0</v>
      </c>
      <c r="M3123" s="19" t="n">
        <v>0</v>
      </c>
      <c r="N3123" s="14" t="n">
        <f aca="false">SUM(H3123:M3123)</f>
        <v>0</v>
      </c>
      <c r="O3123" s="19" t="n">
        <v>0</v>
      </c>
      <c r="P3123" s="19" t="n">
        <v>0</v>
      </c>
      <c r="Q3123" s="19" t="n">
        <v>0</v>
      </c>
      <c r="R3123" s="19" t="n">
        <v>0</v>
      </c>
      <c r="S3123" s="19" t="n">
        <v>0</v>
      </c>
      <c r="T3123" s="20" t="n">
        <v>0</v>
      </c>
      <c r="U3123" s="20" t="n">
        <v>0</v>
      </c>
      <c r="V3123" s="19" t="n">
        <v>0</v>
      </c>
      <c r="W3123" s="19" t="n">
        <v>0</v>
      </c>
      <c r="X3123" s="19" t="n">
        <v>0</v>
      </c>
      <c r="Y3123" s="14" t="n">
        <f aca="false">SUM(S3123:X3123)</f>
        <v>0</v>
      </c>
      <c r="Z3123" s="19" t="n">
        <v>0</v>
      </c>
      <c r="AA3123" s="19" t="n">
        <v>0</v>
      </c>
      <c r="AB3123" s="19" t="n">
        <v>0</v>
      </c>
      <c r="AC3123" s="19" t="n">
        <v>0</v>
      </c>
      <c r="AD3123" s="19" t="n">
        <v>0</v>
      </c>
      <c r="AE3123" s="20" t="n">
        <v>0</v>
      </c>
      <c r="AF3123" s="20" t="n">
        <v>0</v>
      </c>
      <c r="AG3123" s="19" t="n">
        <v>0</v>
      </c>
      <c r="AH3123" s="19" t="n">
        <v>0</v>
      </c>
      <c r="AI3123" s="19" t="n">
        <v>0</v>
      </c>
      <c r="AJ3123" s="14" t="n">
        <f aca="false">SUM(AD3123:AI3123)</f>
        <v>0</v>
      </c>
      <c r="AK3123" s="19" t="n">
        <v>0</v>
      </c>
      <c r="AL3123" s="19" t="n">
        <v>0</v>
      </c>
      <c r="AM3123" s="19" t="n">
        <v>0</v>
      </c>
      <c r="AN3123" s="19" t="n">
        <v>0</v>
      </c>
      <c r="AO3123" s="19" t="n">
        <v>0</v>
      </c>
      <c r="AP3123" s="20" t="n">
        <v>0</v>
      </c>
      <c r="AQ3123" s="20" t="n">
        <v>0</v>
      </c>
      <c r="AR3123" s="19" t="n">
        <v>0</v>
      </c>
      <c r="AS3123" s="19" t="n">
        <v>0</v>
      </c>
      <c r="AT3123" s="19" t="n">
        <v>0</v>
      </c>
      <c r="AU3123" s="14" t="n">
        <f aca="false">SUM(AO3123:AT3123)</f>
        <v>0</v>
      </c>
      <c r="AV3123" s="19" t="n">
        <v>0</v>
      </c>
      <c r="AW3123" s="19" t="n">
        <v>0</v>
      </c>
      <c r="AX3123" s="19" t="n">
        <v>0</v>
      </c>
      <c r="AY3123" s="19" t="n">
        <v>0</v>
      </c>
      <c r="AZ3123" s="15" t="s">
        <v>3663</v>
      </c>
      <c r="BA3123" s="2"/>
      <c r="BB3123" s="2"/>
      <c r="BC3123" s="2"/>
      <c r="BD3123" s="2"/>
      <c r="BE3123" s="2"/>
      <c r="BF3123" s="2"/>
      <c r="BG3123" s="2"/>
      <c r="BH3123" s="2"/>
      <c r="BI3123" s="2"/>
      <c r="BJ3123" s="2"/>
      <c r="BK3123" s="2"/>
      <c r="BL3123" s="2"/>
      <c r="BM3123" s="2"/>
      <c r="BN3123" s="2"/>
      <c r="BO3123" s="2"/>
      <c r="BP3123" s="2"/>
      <c r="BQ3123" s="2"/>
      <c r="BR3123" s="2"/>
      <c r="BS3123" s="2"/>
      <c r="BT3123" s="2"/>
      <c r="BU3123" s="2"/>
      <c r="BV3123" s="2"/>
      <c r="DD3123" s="1"/>
      <c r="DE3123" s="1"/>
      <c r="DF3123" s="1"/>
      <c r="DG3123" s="1"/>
      <c r="DH3123" s="1"/>
      <c r="DI3123" s="1"/>
      <c r="DJ3123" s="1"/>
      <c r="DK3123" s="1"/>
      <c r="DL3123" s="1"/>
      <c r="DM3123" s="1"/>
      <c r="DN3123" s="1"/>
      <c r="DO3123" s="1"/>
      <c r="DP3123" s="1"/>
      <c r="DQ3123" s="1"/>
      <c r="DR3123" s="1"/>
      <c r="DS3123" s="1"/>
      <c r="DT3123" s="1"/>
      <c r="DU3123" s="1"/>
      <c r="DV3123" s="1"/>
      <c r="DW3123" s="1"/>
      <c r="DX3123" s="1"/>
      <c r="DY3123" s="1"/>
    </row>
    <row r="3124" customFormat="false" ht="12.95" hidden="false" customHeight="true" outlineLevel="0" collapsed="false">
      <c r="A3124" s="5"/>
      <c r="B3124" s="5"/>
      <c r="C3124" s="5"/>
      <c r="D3124" s="10" t="s">
        <v>3629</v>
      </c>
      <c r="E3124" s="5"/>
      <c r="F3124" s="10" t="s">
        <v>190</v>
      </c>
      <c r="G3124" s="10" t="s">
        <v>191</v>
      </c>
      <c r="H3124" s="19" t="n">
        <v>0</v>
      </c>
      <c r="I3124" s="20" t="n">
        <v>0</v>
      </c>
      <c r="J3124" s="20" t="n">
        <v>0</v>
      </c>
      <c r="K3124" s="19" t="n">
        <v>0</v>
      </c>
      <c r="L3124" s="19" t="n">
        <v>0</v>
      </c>
      <c r="M3124" s="19" t="n">
        <v>0</v>
      </c>
      <c r="N3124" s="14" t="n">
        <f aca="false">SUM(H3124:M3124)</f>
        <v>0</v>
      </c>
      <c r="O3124" s="19" t="n">
        <v>0</v>
      </c>
      <c r="P3124" s="19" t="n">
        <v>0</v>
      </c>
      <c r="Q3124" s="19" t="n">
        <v>0</v>
      </c>
      <c r="R3124" s="19" t="n">
        <v>0</v>
      </c>
      <c r="S3124" s="19" t="n">
        <v>0</v>
      </c>
      <c r="T3124" s="20" t="n">
        <v>0</v>
      </c>
      <c r="U3124" s="20" t="n">
        <v>0</v>
      </c>
      <c r="V3124" s="19" t="n">
        <v>0</v>
      </c>
      <c r="W3124" s="19" t="n">
        <v>0</v>
      </c>
      <c r="X3124" s="19" t="n">
        <v>0</v>
      </c>
      <c r="Y3124" s="14" t="n">
        <f aca="false">SUM(S3124:X3124)</f>
        <v>0</v>
      </c>
      <c r="Z3124" s="19" t="n">
        <v>0</v>
      </c>
      <c r="AA3124" s="19" t="n">
        <v>0</v>
      </c>
      <c r="AB3124" s="19" t="n">
        <v>0</v>
      </c>
      <c r="AC3124" s="19" t="n">
        <v>0</v>
      </c>
      <c r="AD3124" s="19" t="n">
        <v>0</v>
      </c>
      <c r="AE3124" s="20" t="n">
        <v>0</v>
      </c>
      <c r="AF3124" s="20" t="n">
        <v>0</v>
      </c>
      <c r="AG3124" s="19" t="n">
        <v>0</v>
      </c>
      <c r="AH3124" s="19" t="n">
        <v>0</v>
      </c>
      <c r="AI3124" s="19" t="n">
        <v>0</v>
      </c>
      <c r="AJ3124" s="14" t="n">
        <f aca="false">SUM(AD3124:AI3124)</f>
        <v>0</v>
      </c>
      <c r="AK3124" s="19" t="n">
        <v>0</v>
      </c>
      <c r="AL3124" s="19" t="n">
        <v>0</v>
      </c>
      <c r="AM3124" s="19" t="n">
        <v>0</v>
      </c>
      <c r="AN3124" s="19" t="n">
        <v>0</v>
      </c>
      <c r="AO3124" s="19" t="n">
        <v>0</v>
      </c>
      <c r="AP3124" s="20" t="n">
        <v>0</v>
      </c>
      <c r="AQ3124" s="20" t="n">
        <v>0</v>
      </c>
      <c r="AR3124" s="19" t="n">
        <v>0</v>
      </c>
      <c r="AS3124" s="19" t="n">
        <v>0</v>
      </c>
      <c r="AT3124" s="19" t="n">
        <v>0</v>
      </c>
      <c r="AU3124" s="14" t="n">
        <f aca="false">SUM(AO3124:AT3124)</f>
        <v>0</v>
      </c>
      <c r="AV3124" s="19" t="n">
        <v>0</v>
      </c>
      <c r="AW3124" s="19" t="n">
        <v>0</v>
      </c>
      <c r="AX3124" s="19" t="n">
        <v>0</v>
      </c>
      <c r="AY3124" s="19" t="n">
        <v>0</v>
      </c>
      <c r="AZ3124" s="15" t="s">
        <v>3664</v>
      </c>
      <c r="BA3124" s="2"/>
      <c r="BB3124" s="2"/>
      <c r="BC3124" s="2"/>
      <c r="BD3124" s="2"/>
      <c r="BE3124" s="2"/>
      <c r="BF3124" s="2"/>
      <c r="BG3124" s="2"/>
      <c r="BH3124" s="2"/>
      <c r="BI3124" s="2"/>
      <c r="BJ3124" s="2"/>
      <c r="BK3124" s="2"/>
      <c r="BL3124" s="2"/>
      <c r="BM3124" s="2"/>
      <c r="BN3124" s="2"/>
      <c r="BO3124" s="2"/>
      <c r="BP3124" s="2"/>
      <c r="BQ3124" s="2"/>
      <c r="BR3124" s="2"/>
      <c r="BS3124" s="2"/>
      <c r="BT3124" s="2"/>
      <c r="BU3124" s="2"/>
      <c r="BV3124" s="2"/>
      <c r="DD3124" s="1"/>
      <c r="DE3124" s="1"/>
      <c r="DF3124" s="1"/>
      <c r="DG3124" s="1"/>
      <c r="DH3124" s="1"/>
      <c r="DI3124" s="1"/>
      <c r="DJ3124" s="1"/>
      <c r="DK3124" s="1"/>
      <c r="DL3124" s="1"/>
      <c r="DM3124" s="1"/>
      <c r="DN3124" s="1"/>
      <c r="DO3124" s="1"/>
      <c r="DP3124" s="1"/>
      <c r="DQ3124" s="1"/>
      <c r="DR3124" s="1"/>
      <c r="DS3124" s="1"/>
      <c r="DT3124" s="1"/>
      <c r="DU3124" s="1"/>
      <c r="DV3124" s="1"/>
      <c r="DW3124" s="1"/>
      <c r="DX3124" s="1"/>
      <c r="DY3124" s="1"/>
    </row>
    <row r="3125" customFormat="false" ht="12.95" hidden="false" customHeight="true" outlineLevel="0" collapsed="false">
      <c r="A3125" s="5"/>
      <c r="B3125" s="5"/>
      <c r="C3125" s="5"/>
      <c r="D3125" s="10" t="s">
        <v>3629</v>
      </c>
      <c r="E3125" s="5"/>
      <c r="F3125" s="10" t="s">
        <v>194</v>
      </c>
      <c r="G3125" s="10" t="s">
        <v>195</v>
      </c>
      <c r="H3125" s="19" t="n">
        <v>0</v>
      </c>
      <c r="I3125" s="20" t="n">
        <v>0</v>
      </c>
      <c r="J3125" s="20" t="n">
        <v>0</v>
      </c>
      <c r="K3125" s="19" t="n">
        <v>0</v>
      </c>
      <c r="L3125" s="19" t="n">
        <v>0</v>
      </c>
      <c r="M3125" s="19" t="n">
        <v>0</v>
      </c>
      <c r="N3125" s="14" t="n">
        <f aca="false">SUM(H3125:M3125)</f>
        <v>0</v>
      </c>
      <c r="O3125" s="19" t="n">
        <v>0</v>
      </c>
      <c r="P3125" s="19" t="n">
        <v>0</v>
      </c>
      <c r="Q3125" s="19" t="n">
        <v>0</v>
      </c>
      <c r="R3125" s="19" t="n">
        <v>0</v>
      </c>
      <c r="S3125" s="19" t="n">
        <v>0</v>
      </c>
      <c r="T3125" s="20" t="n">
        <v>0</v>
      </c>
      <c r="U3125" s="20" t="n">
        <v>0</v>
      </c>
      <c r="V3125" s="19" t="n">
        <v>0</v>
      </c>
      <c r="W3125" s="19" t="n">
        <v>0</v>
      </c>
      <c r="X3125" s="19" t="n">
        <v>0</v>
      </c>
      <c r="Y3125" s="14" t="n">
        <f aca="false">SUM(S3125:X3125)</f>
        <v>0</v>
      </c>
      <c r="Z3125" s="19" t="n">
        <v>0</v>
      </c>
      <c r="AA3125" s="19" t="n">
        <v>0</v>
      </c>
      <c r="AB3125" s="19" t="n">
        <v>0</v>
      </c>
      <c r="AC3125" s="19" t="n">
        <v>0</v>
      </c>
      <c r="AD3125" s="19" t="n">
        <v>0</v>
      </c>
      <c r="AE3125" s="20" t="n">
        <v>0</v>
      </c>
      <c r="AF3125" s="20" t="n">
        <v>0</v>
      </c>
      <c r="AG3125" s="19" t="n">
        <v>0</v>
      </c>
      <c r="AH3125" s="19" t="n">
        <v>0</v>
      </c>
      <c r="AI3125" s="19" t="n">
        <v>0</v>
      </c>
      <c r="AJ3125" s="14" t="n">
        <f aca="false">SUM(AD3125:AI3125)</f>
        <v>0</v>
      </c>
      <c r="AK3125" s="19" t="n">
        <v>0</v>
      </c>
      <c r="AL3125" s="19" t="n">
        <v>0</v>
      </c>
      <c r="AM3125" s="19" t="n">
        <v>0</v>
      </c>
      <c r="AN3125" s="19" t="n">
        <v>0</v>
      </c>
      <c r="AO3125" s="19" t="n">
        <v>0</v>
      </c>
      <c r="AP3125" s="20" t="n">
        <v>0</v>
      </c>
      <c r="AQ3125" s="20" t="n">
        <v>0</v>
      </c>
      <c r="AR3125" s="19" t="n">
        <v>0</v>
      </c>
      <c r="AS3125" s="19" t="n">
        <v>0</v>
      </c>
      <c r="AT3125" s="19" t="n">
        <v>0</v>
      </c>
      <c r="AU3125" s="14" t="n">
        <f aca="false">SUM(AO3125:AT3125)</f>
        <v>0</v>
      </c>
      <c r="AV3125" s="19" t="n">
        <v>0</v>
      </c>
      <c r="AW3125" s="19" t="n">
        <v>0</v>
      </c>
      <c r="AX3125" s="19" t="n">
        <v>0</v>
      </c>
      <c r="AY3125" s="19" t="n">
        <v>0</v>
      </c>
      <c r="AZ3125" s="15" t="s">
        <v>3665</v>
      </c>
      <c r="BA3125" s="2"/>
      <c r="BB3125" s="2"/>
      <c r="BC3125" s="2"/>
      <c r="BD3125" s="2"/>
      <c r="BE3125" s="2"/>
      <c r="BF3125" s="2"/>
      <c r="BG3125" s="2"/>
      <c r="BH3125" s="2"/>
      <c r="BI3125" s="2"/>
      <c r="BJ3125" s="2"/>
      <c r="BK3125" s="2"/>
      <c r="BL3125" s="2"/>
      <c r="BM3125" s="2"/>
      <c r="BN3125" s="2"/>
      <c r="BO3125" s="2"/>
      <c r="BP3125" s="2"/>
      <c r="BQ3125" s="2"/>
      <c r="BR3125" s="2"/>
      <c r="BS3125" s="2"/>
      <c r="BT3125" s="2"/>
      <c r="BU3125" s="2"/>
      <c r="BV3125" s="2"/>
      <c r="DD3125" s="1"/>
      <c r="DE3125" s="1"/>
      <c r="DF3125" s="1"/>
      <c r="DG3125" s="1"/>
      <c r="DH3125" s="1"/>
      <c r="DI3125" s="1"/>
      <c r="DJ3125" s="1"/>
      <c r="DK3125" s="1"/>
      <c r="DL3125" s="1"/>
      <c r="DM3125" s="1"/>
      <c r="DN3125" s="1"/>
      <c r="DO3125" s="1"/>
      <c r="DP3125" s="1"/>
      <c r="DQ3125" s="1"/>
      <c r="DR3125" s="1"/>
      <c r="DS3125" s="1"/>
      <c r="DT3125" s="1"/>
      <c r="DU3125" s="1"/>
      <c r="DV3125" s="1"/>
      <c r="DW3125" s="1"/>
      <c r="DX3125" s="1"/>
      <c r="DY3125" s="1"/>
    </row>
    <row r="3126" customFormat="false" ht="12.95" hidden="false" customHeight="true" outlineLevel="0" collapsed="false">
      <c r="A3126" s="5"/>
      <c r="B3126" s="5"/>
      <c r="C3126" s="5"/>
      <c r="D3126" s="10" t="s">
        <v>3629</v>
      </c>
      <c r="E3126" s="5"/>
      <c r="F3126" s="10" t="s">
        <v>198</v>
      </c>
      <c r="G3126" s="10" t="s">
        <v>199</v>
      </c>
      <c r="H3126" s="19" t="n">
        <v>0</v>
      </c>
      <c r="I3126" s="20" t="n">
        <v>0</v>
      </c>
      <c r="J3126" s="20" t="n">
        <v>0</v>
      </c>
      <c r="K3126" s="19" t="n">
        <v>0</v>
      </c>
      <c r="L3126" s="19" t="n">
        <v>0</v>
      </c>
      <c r="M3126" s="19" t="n">
        <v>0</v>
      </c>
      <c r="N3126" s="14" t="n">
        <f aca="false">SUM(H3126:M3126)</f>
        <v>0</v>
      </c>
      <c r="O3126" s="19" t="n">
        <v>0</v>
      </c>
      <c r="P3126" s="19" t="n">
        <v>0</v>
      </c>
      <c r="Q3126" s="19" t="n">
        <v>0</v>
      </c>
      <c r="R3126" s="19" t="n">
        <v>0</v>
      </c>
      <c r="S3126" s="19" t="n">
        <v>0</v>
      </c>
      <c r="T3126" s="20" t="n">
        <v>0</v>
      </c>
      <c r="U3126" s="20" t="n">
        <v>0</v>
      </c>
      <c r="V3126" s="19" t="n">
        <v>0</v>
      </c>
      <c r="W3126" s="19" t="n">
        <v>0</v>
      </c>
      <c r="X3126" s="19" t="n">
        <v>0</v>
      </c>
      <c r="Y3126" s="14" t="n">
        <f aca="false">SUM(S3126:X3126)</f>
        <v>0</v>
      </c>
      <c r="Z3126" s="19" t="n">
        <v>0</v>
      </c>
      <c r="AA3126" s="19" t="n">
        <v>0</v>
      </c>
      <c r="AB3126" s="19" t="n">
        <v>0</v>
      </c>
      <c r="AC3126" s="19" t="n">
        <v>0</v>
      </c>
      <c r="AD3126" s="19" t="n">
        <v>0</v>
      </c>
      <c r="AE3126" s="20" t="n">
        <v>0</v>
      </c>
      <c r="AF3126" s="20" t="n">
        <v>0</v>
      </c>
      <c r="AG3126" s="19" t="n">
        <v>0</v>
      </c>
      <c r="AH3126" s="19" t="n">
        <v>0</v>
      </c>
      <c r="AI3126" s="19" t="n">
        <v>0</v>
      </c>
      <c r="AJ3126" s="14" t="n">
        <f aca="false">SUM(AD3126:AI3126)</f>
        <v>0</v>
      </c>
      <c r="AK3126" s="19" t="n">
        <v>0</v>
      </c>
      <c r="AL3126" s="19" t="n">
        <v>0</v>
      </c>
      <c r="AM3126" s="19" t="n">
        <v>0</v>
      </c>
      <c r="AN3126" s="19" t="n">
        <v>0</v>
      </c>
      <c r="AO3126" s="19" t="n">
        <v>0</v>
      </c>
      <c r="AP3126" s="20" t="n">
        <v>0</v>
      </c>
      <c r="AQ3126" s="20" t="n">
        <v>0</v>
      </c>
      <c r="AR3126" s="19" t="n">
        <v>0</v>
      </c>
      <c r="AS3126" s="19" t="n">
        <v>0</v>
      </c>
      <c r="AT3126" s="19" t="n">
        <v>0</v>
      </c>
      <c r="AU3126" s="14" t="n">
        <f aca="false">SUM(AO3126:AT3126)</f>
        <v>0</v>
      </c>
      <c r="AV3126" s="19" t="n">
        <v>0</v>
      </c>
      <c r="AW3126" s="19" t="n">
        <v>0</v>
      </c>
      <c r="AX3126" s="19" t="n">
        <v>0</v>
      </c>
      <c r="AY3126" s="19" t="n">
        <v>0</v>
      </c>
      <c r="AZ3126" s="15" t="s">
        <v>3666</v>
      </c>
      <c r="BA3126" s="2"/>
      <c r="BB3126" s="2"/>
      <c r="BC3126" s="2"/>
      <c r="BD3126" s="2"/>
      <c r="BE3126" s="2"/>
      <c r="BF3126" s="2"/>
      <c r="BG3126" s="2"/>
      <c r="BH3126" s="2"/>
      <c r="BI3126" s="2"/>
      <c r="BJ3126" s="2"/>
      <c r="BK3126" s="2"/>
      <c r="BL3126" s="2"/>
      <c r="BM3126" s="2"/>
      <c r="BN3126" s="2"/>
      <c r="BO3126" s="2"/>
      <c r="BP3126" s="2"/>
      <c r="BQ3126" s="2"/>
      <c r="BR3126" s="2"/>
      <c r="BS3126" s="2"/>
      <c r="BT3126" s="2"/>
      <c r="BU3126" s="2"/>
      <c r="BV3126" s="2"/>
      <c r="DD3126" s="1"/>
      <c r="DE3126" s="1"/>
      <c r="DF3126" s="1"/>
      <c r="DG3126" s="1"/>
      <c r="DH3126" s="1"/>
      <c r="DI3126" s="1"/>
      <c r="DJ3126" s="1"/>
      <c r="DK3126" s="1"/>
      <c r="DL3126" s="1"/>
      <c r="DM3126" s="1"/>
      <c r="DN3126" s="1"/>
      <c r="DO3126" s="1"/>
      <c r="DP3126" s="1"/>
      <c r="DQ3126" s="1"/>
      <c r="DR3126" s="1"/>
      <c r="DS3126" s="1"/>
      <c r="DT3126" s="1"/>
      <c r="DU3126" s="1"/>
      <c r="DV3126" s="1"/>
      <c r="DW3126" s="1"/>
      <c r="DX3126" s="1"/>
      <c r="DY3126" s="1"/>
    </row>
    <row r="3127" customFormat="false" ht="12.95" hidden="false" customHeight="true" outlineLevel="0" collapsed="false">
      <c r="A3127" s="5"/>
      <c r="B3127" s="5"/>
      <c r="C3127" s="5"/>
      <c r="D3127" s="10" t="s">
        <v>3629</v>
      </c>
      <c r="E3127" s="5"/>
      <c r="F3127" s="10" t="s">
        <v>202</v>
      </c>
      <c r="G3127" s="10" t="s">
        <v>203</v>
      </c>
      <c r="H3127" s="19" t="n">
        <v>0</v>
      </c>
      <c r="I3127" s="20" t="n">
        <v>0</v>
      </c>
      <c r="J3127" s="20" t="n">
        <v>0</v>
      </c>
      <c r="K3127" s="19" t="n">
        <v>0</v>
      </c>
      <c r="L3127" s="19" t="n">
        <v>0</v>
      </c>
      <c r="M3127" s="19" t="n">
        <v>0</v>
      </c>
      <c r="N3127" s="14" t="n">
        <f aca="false">SUM(H3127:M3127)</f>
        <v>0</v>
      </c>
      <c r="O3127" s="19" t="n">
        <v>0</v>
      </c>
      <c r="P3127" s="19" t="n">
        <v>0</v>
      </c>
      <c r="Q3127" s="19" t="n">
        <v>0</v>
      </c>
      <c r="R3127" s="19" t="n">
        <v>0</v>
      </c>
      <c r="S3127" s="19" t="n">
        <v>0</v>
      </c>
      <c r="T3127" s="20" t="n">
        <v>0</v>
      </c>
      <c r="U3127" s="20" t="n">
        <v>0</v>
      </c>
      <c r="V3127" s="19" t="n">
        <v>0</v>
      </c>
      <c r="W3127" s="19" t="n">
        <v>0</v>
      </c>
      <c r="X3127" s="19" t="n">
        <v>0</v>
      </c>
      <c r="Y3127" s="14" t="n">
        <f aca="false">SUM(S3127:X3127)</f>
        <v>0</v>
      </c>
      <c r="Z3127" s="19" t="n">
        <v>0</v>
      </c>
      <c r="AA3127" s="19" t="n">
        <v>0</v>
      </c>
      <c r="AB3127" s="19" t="n">
        <v>0</v>
      </c>
      <c r="AC3127" s="19" t="n">
        <v>0</v>
      </c>
      <c r="AD3127" s="19" t="n">
        <v>0</v>
      </c>
      <c r="AE3127" s="20" t="n">
        <v>0</v>
      </c>
      <c r="AF3127" s="20" t="n">
        <v>0</v>
      </c>
      <c r="AG3127" s="19" t="n">
        <v>0</v>
      </c>
      <c r="AH3127" s="19" t="n">
        <v>0</v>
      </c>
      <c r="AI3127" s="19" t="n">
        <v>0</v>
      </c>
      <c r="AJ3127" s="14" t="n">
        <f aca="false">SUM(AD3127:AI3127)</f>
        <v>0</v>
      </c>
      <c r="AK3127" s="19" t="n">
        <v>0</v>
      </c>
      <c r="AL3127" s="19" t="n">
        <v>0</v>
      </c>
      <c r="AM3127" s="19" t="n">
        <v>0</v>
      </c>
      <c r="AN3127" s="19" t="n">
        <v>0</v>
      </c>
      <c r="AO3127" s="19" t="n">
        <v>0</v>
      </c>
      <c r="AP3127" s="20" t="n">
        <v>0</v>
      </c>
      <c r="AQ3127" s="20" t="n">
        <v>0</v>
      </c>
      <c r="AR3127" s="19" t="n">
        <v>0</v>
      </c>
      <c r="AS3127" s="19" t="n">
        <v>0</v>
      </c>
      <c r="AT3127" s="19" t="n">
        <v>0</v>
      </c>
      <c r="AU3127" s="14" t="n">
        <f aca="false">SUM(AO3127:AT3127)</f>
        <v>0</v>
      </c>
      <c r="AV3127" s="19" t="n">
        <v>0</v>
      </c>
      <c r="AW3127" s="19" t="n">
        <v>0</v>
      </c>
      <c r="AX3127" s="19" t="n">
        <v>0</v>
      </c>
      <c r="AY3127" s="19" t="n">
        <v>0</v>
      </c>
      <c r="AZ3127" s="15" t="s">
        <v>3667</v>
      </c>
      <c r="BA3127" s="2"/>
      <c r="BB3127" s="2"/>
      <c r="BC3127" s="2"/>
      <c r="BD3127" s="2"/>
      <c r="BE3127" s="2"/>
      <c r="BF3127" s="2"/>
      <c r="BG3127" s="2"/>
      <c r="BH3127" s="2"/>
      <c r="BI3127" s="2"/>
      <c r="BJ3127" s="2"/>
      <c r="BK3127" s="2"/>
      <c r="BL3127" s="2"/>
      <c r="BM3127" s="2"/>
      <c r="BN3127" s="2"/>
      <c r="BO3127" s="2"/>
      <c r="BP3127" s="2"/>
      <c r="BQ3127" s="2"/>
      <c r="BR3127" s="2"/>
      <c r="BS3127" s="2"/>
      <c r="BT3127" s="2"/>
      <c r="BU3127" s="2"/>
      <c r="BV3127" s="2"/>
      <c r="DD3127" s="1"/>
      <c r="DE3127" s="1"/>
      <c r="DF3127" s="1"/>
      <c r="DG3127" s="1"/>
      <c r="DH3127" s="1"/>
      <c r="DI3127" s="1"/>
      <c r="DJ3127" s="1"/>
      <c r="DK3127" s="1"/>
      <c r="DL3127" s="1"/>
      <c r="DM3127" s="1"/>
      <c r="DN3127" s="1"/>
      <c r="DO3127" s="1"/>
      <c r="DP3127" s="1"/>
      <c r="DQ3127" s="1"/>
      <c r="DR3127" s="1"/>
      <c r="DS3127" s="1"/>
      <c r="DT3127" s="1"/>
      <c r="DU3127" s="1"/>
      <c r="DV3127" s="1"/>
      <c r="DW3127" s="1"/>
      <c r="DX3127" s="1"/>
      <c r="DY3127" s="1"/>
    </row>
    <row r="3128" customFormat="false" ht="12.95" hidden="false" customHeight="true" outlineLevel="0" collapsed="false">
      <c r="A3128" s="5"/>
      <c r="B3128" s="5"/>
      <c r="C3128" s="5"/>
      <c r="D3128" s="10" t="s">
        <v>3629</v>
      </c>
      <c r="E3128" s="5"/>
      <c r="F3128" s="10" t="s">
        <v>206</v>
      </c>
      <c r="G3128" s="10" t="s">
        <v>89</v>
      </c>
      <c r="H3128" s="19" t="n">
        <v>0</v>
      </c>
      <c r="I3128" s="20" t="n">
        <v>0</v>
      </c>
      <c r="J3128" s="20" t="n">
        <v>0</v>
      </c>
      <c r="K3128" s="19" t="n">
        <v>0</v>
      </c>
      <c r="L3128" s="19" t="n">
        <v>0</v>
      </c>
      <c r="M3128" s="19" t="n">
        <v>0</v>
      </c>
      <c r="N3128" s="14" t="n">
        <f aca="false">SUM(H3128:M3128)</f>
        <v>0</v>
      </c>
      <c r="O3128" s="19" t="n">
        <v>0</v>
      </c>
      <c r="P3128" s="19" t="n">
        <v>0</v>
      </c>
      <c r="Q3128" s="19" t="n">
        <v>0</v>
      </c>
      <c r="R3128" s="19" t="n">
        <v>0</v>
      </c>
      <c r="S3128" s="19" t="n">
        <v>0</v>
      </c>
      <c r="T3128" s="20" t="n">
        <v>0</v>
      </c>
      <c r="U3128" s="20" t="n">
        <v>0</v>
      </c>
      <c r="V3128" s="19" t="n">
        <v>0</v>
      </c>
      <c r="W3128" s="19" t="n">
        <v>0</v>
      </c>
      <c r="X3128" s="19" t="n">
        <v>0</v>
      </c>
      <c r="Y3128" s="14" t="n">
        <f aca="false">SUM(S3128:X3128)</f>
        <v>0</v>
      </c>
      <c r="Z3128" s="19" t="n">
        <v>0</v>
      </c>
      <c r="AA3128" s="19" t="n">
        <v>0</v>
      </c>
      <c r="AB3128" s="19" t="n">
        <v>0</v>
      </c>
      <c r="AC3128" s="19" t="n">
        <v>0</v>
      </c>
      <c r="AD3128" s="19" t="n">
        <v>0</v>
      </c>
      <c r="AE3128" s="20" t="n">
        <v>0</v>
      </c>
      <c r="AF3128" s="20" t="n">
        <v>0</v>
      </c>
      <c r="AG3128" s="19" t="n">
        <v>0</v>
      </c>
      <c r="AH3128" s="19" t="n">
        <v>0</v>
      </c>
      <c r="AI3128" s="19" t="n">
        <v>0</v>
      </c>
      <c r="AJ3128" s="14" t="n">
        <f aca="false">SUM(AD3128:AI3128)</f>
        <v>0</v>
      </c>
      <c r="AK3128" s="19" t="n">
        <v>0</v>
      </c>
      <c r="AL3128" s="19" t="n">
        <v>0</v>
      </c>
      <c r="AM3128" s="19" t="n">
        <v>0</v>
      </c>
      <c r="AN3128" s="19" t="n">
        <v>0</v>
      </c>
      <c r="AO3128" s="19" t="n">
        <v>0</v>
      </c>
      <c r="AP3128" s="20" t="n">
        <v>0</v>
      </c>
      <c r="AQ3128" s="20" t="n">
        <v>0</v>
      </c>
      <c r="AR3128" s="19" t="n">
        <v>0</v>
      </c>
      <c r="AS3128" s="19" t="n">
        <v>0</v>
      </c>
      <c r="AT3128" s="19" t="n">
        <v>0</v>
      </c>
      <c r="AU3128" s="14" t="n">
        <f aca="false">SUM(AO3128:AT3128)</f>
        <v>0</v>
      </c>
      <c r="AV3128" s="19" t="n">
        <v>0</v>
      </c>
      <c r="AW3128" s="19" t="n">
        <v>0</v>
      </c>
      <c r="AX3128" s="19" t="n">
        <v>0</v>
      </c>
      <c r="AY3128" s="19" t="n">
        <v>0</v>
      </c>
      <c r="AZ3128" s="15" t="s">
        <v>3668</v>
      </c>
      <c r="BA3128" s="2"/>
      <c r="BB3128" s="2"/>
      <c r="BC3128" s="2"/>
      <c r="BD3128" s="2"/>
      <c r="BE3128" s="2"/>
      <c r="BF3128" s="2"/>
      <c r="BG3128" s="2"/>
      <c r="BH3128" s="2"/>
      <c r="BI3128" s="2"/>
      <c r="BJ3128" s="2"/>
      <c r="BK3128" s="2"/>
      <c r="BL3128" s="2"/>
      <c r="BM3128" s="2"/>
      <c r="BN3128" s="2"/>
      <c r="BO3128" s="2"/>
      <c r="BP3128" s="2"/>
      <c r="BQ3128" s="2"/>
      <c r="BR3128" s="2"/>
      <c r="BS3128" s="2"/>
      <c r="BT3128" s="2"/>
      <c r="BU3128" s="2"/>
      <c r="BV3128" s="2"/>
      <c r="DD3128" s="1"/>
      <c r="DE3128" s="1"/>
      <c r="DF3128" s="1"/>
      <c r="DG3128" s="1"/>
      <c r="DH3128" s="1"/>
      <c r="DI3128" s="1"/>
      <c r="DJ3128" s="1"/>
      <c r="DK3128" s="1"/>
      <c r="DL3128" s="1"/>
      <c r="DM3128" s="1"/>
      <c r="DN3128" s="1"/>
      <c r="DO3128" s="1"/>
      <c r="DP3128" s="1"/>
      <c r="DQ3128" s="1"/>
      <c r="DR3128" s="1"/>
      <c r="DS3128" s="1"/>
      <c r="DT3128" s="1"/>
      <c r="DU3128" s="1"/>
      <c r="DV3128" s="1"/>
      <c r="DW3128" s="1"/>
      <c r="DX3128" s="1"/>
      <c r="DY3128" s="1"/>
    </row>
    <row r="3129" customFormat="false" ht="12.95" hidden="false" customHeight="true" outlineLevel="0" collapsed="false">
      <c r="A3129" s="5"/>
      <c r="B3129" s="5"/>
      <c r="C3129" s="5"/>
      <c r="D3129" s="10" t="s">
        <v>3629</v>
      </c>
      <c r="E3129" s="5"/>
      <c r="F3129" s="24" t="s">
        <v>209</v>
      </c>
      <c r="G3129" s="24" t="s">
        <v>210</v>
      </c>
      <c r="H3129" s="25" t="n">
        <f aca="false">SUM(H3119:H3128)</f>
        <v>0</v>
      </c>
      <c r="I3129" s="26" t="n">
        <f aca="false">SUM(I3119:I3128)</f>
        <v>0</v>
      </c>
      <c r="J3129" s="26" t="n">
        <f aca="false">SUM(J3119:J3128)</f>
        <v>0</v>
      </c>
      <c r="K3129" s="25" t="n">
        <f aca="false">SUM(K3119:K3128)</f>
        <v>0</v>
      </c>
      <c r="L3129" s="25" t="n">
        <f aca="false">SUM(L3119:L3128)</f>
        <v>0</v>
      </c>
      <c r="M3129" s="25" t="n">
        <f aca="false">SUM(M3119:M3128)</f>
        <v>0</v>
      </c>
      <c r="N3129" s="27" t="n">
        <f aca="false">SUM(N3119:N3128)</f>
        <v>0</v>
      </c>
      <c r="O3129" s="25" t="n">
        <f aca="false">SUM(O3119:O3128)</f>
        <v>0</v>
      </c>
      <c r="P3129" s="25" t="n">
        <f aca="false">SUM(P3119:P3128)</f>
        <v>0</v>
      </c>
      <c r="Q3129" s="25" t="n">
        <f aca="false">SUM(Q3119:Q3128)</f>
        <v>0</v>
      </c>
      <c r="R3129" s="25" t="n">
        <f aca="false">SUM(R3119:R3128)</f>
        <v>0</v>
      </c>
      <c r="S3129" s="25" t="n">
        <f aca="false">SUM(S3119:S3128)</f>
        <v>0</v>
      </c>
      <c r="T3129" s="26" t="n">
        <f aca="false">SUM(T3119:T3128)</f>
        <v>0</v>
      </c>
      <c r="U3129" s="26" t="n">
        <f aca="false">SUM(U3119:U3128)</f>
        <v>0</v>
      </c>
      <c r="V3129" s="25" t="n">
        <f aca="false">SUM(V3119:V3128)</f>
        <v>0</v>
      </c>
      <c r="W3129" s="25" t="n">
        <f aca="false">SUM(W3119:W3128)</f>
        <v>0</v>
      </c>
      <c r="X3129" s="25" t="n">
        <f aca="false">SUM(X3119:X3128)</f>
        <v>0</v>
      </c>
      <c r="Y3129" s="27" t="n">
        <f aca="false">SUM(Y3119:Y3128)</f>
        <v>0</v>
      </c>
      <c r="Z3129" s="25" t="n">
        <f aca="false">SUM(Z3119:Z3128)</f>
        <v>0</v>
      </c>
      <c r="AA3129" s="25" t="n">
        <f aca="false">SUM(AA3119:AA3128)</f>
        <v>0</v>
      </c>
      <c r="AB3129" s="25" t="n">
        <f aca="false">SUM(AB3119:AB3128)</f>
        <v>0</v>
      </c>
      <c r="AC3129" s="25" t="n">
        <f aca="false">SUM(AC3119:AC3128)</f>
        <v>0</v>
      </c>
      <c r="AD3129" s="25" t="n">
        <f aca="false">SUM(AD3119:AD3128)</f>
        <v>0</v>
      </c>
      <c r="AE3129" s="26" t="n">
        <f aca="false">SUM(AE3119:AE3128)</f>
        <v>0</v>
      </c>
      <c r="AF3129" s="26" t="n">
        <f aca="false">SUM(AF3119:AF3128)</f>
        <v>0</v>
      </c>
      <c r="AG3129" s="25" t="n">
        <f aca="false">SUM(AG3119:AG3128)</f>
        <v>0</v>
      </c>
      <c r="AH3129" s="25" t="n">
        <f aca="false">SUM(AH3119:AH3128)</f>
        <v>0</v>
      </c>
      <c r="AI3129" s="25" t="n">
        <f aca="false">SUM(AI3119:AI3128)</f>
        <v>0</v>
      </c>
      <c r="AJ3129" s="27" t="n">
        <f aca="false">SUM(AJ3119:AJ3128)</f>
        <v>0</v>
      </c>
      <c r="AK3129" s="25" t="n">
        <f aca="false">SUM(AK3119:AK3128)</f>
        <v>0</v>
      </c>
      <c r="AL3129" s="25" t="n">
        <f aca="false">SUM(AL3119:AL3128)</f>
        <v>0</v>
      </c>
      <c r="AM3129" s="25" t="n">
        <f aca="false">SUM(AM3119:AM3128)</f>
        <v>0</v>
      </c>
      <c r="AN3129" s="25" t="n">
        <f aca="false">SUM(AN3119:AN3128)</f>
        <v>0</v>
      </c>
      <c r="AO3129" s="25" t="n">
        <f aca="false">SUM(AO3119:AO3128)</f>
        <v>0</v>
      </c>
      <c r="AP3129" s="26" t="n">
        <f aca="false">SUM(AP3119:AP3128)</f>
        <v>0</v>
      </c>
      <c r="AQ3129" s="26" t="n">
        <f aca="false">SUM(AQ3119:AQ3128)</f>
        <v>0</v>
      </c>
      <c r="AR3129" s="25" t="n">
        <f aca="false">SUM(AR3119:AR3128)</f>
        <v>0</v>
      </c>
      <c r="AS3129" s="25" t="n">
        <f aca="false">SUM(AS3119:AS3128)</f>
        <v>0</v>
      </c>
      <c r="AT3129" s="25" t="n">
        <f aca="false">SUM(AT3119:AT3128)</f>
        <v>0</v>
      </c>
      <c r="AU3129" s="27" t="n">
        <f aca="false">SUM(AU3119:AU3128)</f>
        <v>0</v>
      </c>
      <c r="AV3129" s="25" t="n">
        <f aca="false">SUM(AV3119:AV3128)</f>
        <v>0</v>
      </c>
      <c r="AW3129" s="25" t="n">
        <f aca="false">SUM(AW3119:AW3128)</f>
        <v>0</v>
      </c>
      <c r="AX3129" s="25" t="n">
        <f aca="false">SUM(AX3119:AX3128)</f>
        <v>0</v>
      </c>
      <c r="AY3129" s="25" t="n">
        <f aca="false">SUM(AY3119:AY3128)</f>
        <v>0</v>
      </c>
      <c r="AZ3129" s="28" t="s">
        <v>3669</v>
      </c>
      <c r="BA3129" s="2"/>
      <c r="BB3129" s="2"/>
      <c r="BC3129" s="2"/>
      <c r="BD3129" s="2"/>
      <c r="BE3129" s="2"/>
      <c r="BF3129" s="2"/>
      <c r="BG3129" s="2"/>
      <c r="BH3129" s="2"/>
      <c r="BI3129" s="2"/>
      <c r="BJ3129" s="2"/>
      <c r="BK3129" s="2"/>
      <c r="BL3129" s="2"/>
      <c r="BM3129" s="2"/>
      <c r="BN3129" s="2"/>
      <c r="BO3129" s="2"/>
      <c r="BP3129" s="2"/>
      <c r="BQ3129" s="2"/>
      <c r="BR3129" s="2"/>
      <c r="BS3129" s="2"/>
      <c r="BT3129" s="2"/>
      <c r="BU3129" s="2"/>
      <c r="BV3129" s="2"/>
      <c r="DD3129" s="1"/>
      <c r="DE3129" s="1"/>
      <c r="DF3129" s="1"/>
      <c r="DG3129" s="1"/>
      <c r="DH3129" s="1"/>
      <c r="DI3129" s="1"/>
      <c r="DJ3129" s="1"/>
      <c r="DK3129" s="1"/>
      <c r="DL3129" s="1"/>
      <c r="DM3129" s="1"/>
      <c r="DN3129" s="1"/>
      <c r="DO3129" s="1"/>
      <c r="DP3129" s="1"/>
      <c r="DQ3129" s="1"/>
      <c r="DR3129" s="1"/>
      <c r="DS3129" s="1"/>
      <c r="DT3129" s="1"/>
      <c r="DU3129" s="1"/>
      <c r="DV3129" s="1"/>
      <c r="DW3129" s="1"/>
      <c r="DX3129" s="1"/>
      <c r="DY3129" s="1"/>
    </row>
    <row r="3130" customFormat="false" ht="12.95" hidden="false" customHeight="true" outlineLevel="0" collapsed="false">
      <c r="A3130" s="5"/>
      <c r="B3130" s="5"/>
      <c r="C3130" s="5"/>
      <c r="D3130" s="10" t="s">
        <v>3629</v>
      </c>
      <c r="E3130" s="5"/>
      <c r="F3130" s="12" t="s">
        <v>213</v>
      </c>
      <c r="G3130" s="12" t="s">
        <v>214</v>
      </c>
      <c r="H3130" s="13"/>
      <c r="I3130" s="29"/>
      <c r="J3130" s="29"/>
      <c r="K3130" s="13"/>
      <c r="L3130" s="13"/>
      <c r="M3130" s="13"/>
      <c r="N3130" s="14"/>
      <c r="O3130" s="13"/>
      <c r="P3130" s="13"/>
      <c r="Q3130" s="13"/>
      <c r="R3130" s="13"/>
      <c r="S3130" s="13"/>
      <c r="T3130" s="29"/>
      <c r="U3130" s="29"/>
      <c r="V3130" s="13"/>
      <c r="W3130" s="13"/>
      <c r="X3130" s="13"/>
      <c r="Y3130" s="14"/>
      <c r="Z3130" s="13"/>
      <c r="AA3130" s="13"/>
      <c r="AB3130" s="13"/>
      <c r="AC3130" s="13"/>
      <c r="AD3130" s="13"/>
      <c r="AE3130" s="29"/>
      <c r="AF3130" s="29"/>
      <c r="AG3130" s="13"/>
      <c r="AH3130" s="13"/>
      <c r="AI3130" s="13"/>
      <c r="AJ3130" s="14"/>
      <c r="AK3130" s="13"/>
      <c r="AL3130" s="13"/>
      <c r="AM3130" s="13"/>
      <c r="AN3130" s="13"/>
      <c r="AO3130" s="13"/>
      <c r="AP3130" s="29"/>
      <c r="AQ3130" s="29"/>
      <c r="AR3130" s="13"/>
      <c r="AS3130" s="13"/>
      <c r="AT3130" s="13"/>
      <c r="AU3130" s="14"/>
      <c r="AV3130" s="13"/>
      <c r="AW3130" s="13"/>
      <c r="AX3130" s="13"/>
      <c r="AY3130" s="13"/>
      <c r="AZ3130" s="15" t="s">
        <v>3670</v>
      </c>
      <c r="BA3130" s="2"/>
      <c r="BB3130" s="2"/>
      <c r="BC3130" s="2"/>
      <c r="BD3130" s="2"/>
      <c r="BE3130" s="2"/>
      <c r="BF3130" s="2"/>
      <c r="BG3130" s="2"/>
      <c r="BH3130" s="2"/>
      <c r="BI3130" s="2"/>
      <c r="BJ3130" s="2"/>
      <c r="BK3130" s="2"/>
      <c r="BL3130" s="2"/>
      <c r="BM3130" s="2"/>
      <c r="BN3130" s="2"/>
      <c r="BO3130" s="2"/>
      <c r="BP3130" s="2"/>
      <c r="BQ3130" s="2"/>
      <c r="BR3130" s="2"/>
      <c r="BS3130" s="2"/>
      <c r="BT3130" s="2"/>
      <c r="BU3130" s="2"/>
      <c r="BV3130" s="2"/>
      <c r="DD3130" s="1"/>
      <c r="DE3130" s="1"/>
      <c r="DF3130" s="1"/>
      <c r="DG3130" s="1"/>
      <c r="DH3130" s="1"/>
      <c r="DI3130" s="1"/>
      <c r="DJ3130" s="1"/>
      <c r="DK3130" s="1"/>
      <c r="DL3130" s="1"/>
      <c r="DM3130" s="1"/>
      <c r="DN3130" s="1"/>
      <c r="DO3130" s="1"/>
      <c r="DP3130" s="1"/>
      <c r="DQ3130" s="1"/>
      <c r="DR3130" s="1"/>
      <c r="DS3130" s="1"/>
      <c r="DT3130" s="1"/>
      <c r="DU3130" s="1"/>
      <c r="DV3130" s="1"/>
      <c r="DW3130" s="1"/>
      <c r="DX3130" s="1"/>
      <c r="DY3130" s="1"/>
    </row>
    <row r="3131" customFormat="false" ht="12.95" hidden="false" customHeight="true" outlineLevel="0" collapsed="false">
      <c r="A3131" s="5"/>
      <c r="B3131" s="5"/>
      <c r="C3131" s="5"/>
      <c r="D3131" s="10" t="s">
        <v>3629</v>
      </c>
      <c r="E3131" s="5"/>
      <c r="F3131" s="10" t="s">
        <v>217</v>
      </c>
      <c r="G3131" s="10" t="s">
        <v>218</v>
      </c>
      <c r="H3131" s="19" t="n">
        <v>0</v>
      </c>
      <c r="I3131" s="20" t="n">
        <v>0</v>
      </c>
      <c r="J3131" s="20" t="n">
        <v>0</v>
      </c>
      <c r="K3131" s="19" t="n">
        <v>0</v>
      </c>
      <c r="L3131" s="19" t="n">
        <v>0</v>
      </c>
      <c r="M3131" s="19" t="n">
        <v>0</v>
      </c>
      <c r="N3131" s="14" t="n">
        <f aca="false">SUM(H3131:M3131)</f>
        <v>0</v>
      </c>
      <c r="O3131" s="19" t="n">
        <v>0</v>
      </c>
      <c r="P3131" s="19" t="n">
        <v>0</v>
      </c>
      <c r="Q3131" s="19" t="n">
        <v>0</v>
      </c>
      <c r="R3131" s="19" t="n">
        <v>0</v>
      </c>
      <c r="S3131" s="19" t="n">
        <v>0</v>
      </c>
      <c r="T3131" s="20" t="n">
        <v>0</v>
      </c>
      <c r="U3131" s="20" t="n">
        <v>0</v>
      </c>
      <c r="V3131" s="19" t="n">
        <v>0</v>
      </c>
      <c r="W3131" s="19" t="n">
        <v>0</v>
      </c>
      <c r="X3131" s="19" t="n">
        <v>0</v>
      </c>
      <c r="Y3131" s="14" t="n">
        <f aca="false">SUM(S3131:X3131)</f>
        <v>0</v>
      </c>
      <c r="Z3131" s="19" t="n">
        <v>0</v>
      </c>
      <c r="AA3131" s="19" t="n">
        <v>0</v>
      </c>
      <c r="AB3131" s="19" t="n">
        <v>0</v>
      </c>
      <c r="AC3131" s="19" t="n">
        <v>0</v>
      </c>
      <c r="AD3131" s="19" t="n">
        <v>0</v>
      </c>
      <c r="AE3131" s="20" t="n">
        <v>0</v>
      </c>
      <c r="AF3131" s="20" t="n">
        <v>0</v>
      </c>
      <c r="AG3131" s="19" t="n">
        <v>0</v>
      </c>
      <c r="AH3131" s="19" t="n">
        <v>0</v>
      </c>
      <c r="AI3131" s="19" t="n">
        <v>0</v>
      </c>
      <c r="AJ3131" s="14" t="n">
        <f aca="false">SUM(AD3131:AI3131)</f>
        <v>0</v>
      </c>
      <c r="AK3131" s="19" t="n">
        <v>0</v>
      </c>
      <c r="AL3131" s="19" t="n">
        <v>0</v>
      </c>
      <c r="AM3131" s="19" t="n">
        <v>0</v>
      </c>
      <c r="AN3131" s="19" t="n">
        <v>0</v>
      </c>
      <c r="AO3131" s="19" t="n">
        <v>0</v>
      </c>
      <c r="AP3131" s="20" t="n">
        <v>0</v>
      </c>
      <c r="AQ3131" s="20" t="n">
        <v>0</v>
      </c>
      <c r="AR3131" s="19" t="n">
        <v>0</v>
      </c>
      <c r="AS3131" s="19" t="n">
        <v>0</v>
      </c>
      <c r="AT3131" s="19" t="n">
        <v>0</v>
      </c>
      <c r="AU3131" s="14" t="n">
        <f aca="false">SUM(AO3131:AT3131)</f>
        <v>0</v>
      </c>
      <c r="AV3131" s="19" t="n">
        <v>0</v>
      </c>
      <c r="AW3131" s="19" t="n">
        <v>0</v>
      </c>
      <c r="AX3131" s="19" t="n">
        <v>0</v>
      </c>
      <c r="AY3131" s="19" t="n">
        <v>0</v>
      </c>
      <c r="AZ3131" s="15" t="s">
        <v>3671</v>
      </c>
      <c r="BA3131" s="2"/>
      <c r="BB3131" s="2"/>
      <c r="BC3131" s="2"/>
      <c r="BD3131" s="2"/>
      <c r="BE3131" s="2"/>
      <c r="BF3131" s="2"/>
      <c r="BG3131" s="2"/>
      <c r="BH3131" s="2"/>
      <c r="BI3131" s="2"/>
      <c r="BJ3131" s="2"/>
      <c r="BK3131" s="2"/>
      <c r="BL3131" s="2"/>
      <c r="BM3131" s="2"/>
      <c r="BN3131" s="2"/>
      <c r="BO3131" s="2"/>
      <c r="BP3131" s="2"/>
      <c r="BQ3131" s="2"/>
      <c r="BR3131" s="2"/>
      <c r="BS3131" s="2"/>
      <c r="BT3131" s="2"/>
      <c r="BU3131" s="2"/>
      <c r="BV3131" s="2"/>
      <c r="DD3131" s="1"/>
      <c r="DE3131" s="1"/>
      <c r="DF3131" s="1"/>
      <c r="DG3131" s="1"/>
      <c r="DH3131" s="1"/>
      <c r="DI3131" s="1"/>
      <c r="DJ3131" s="1"/>
      <c r="DK3131" s="1"/>
      <c r="DL3131" s="1"/>
      <c r="DM3131" s="1"/>
      <c r="DN3131" s="1"/>
      <c r="DO3131" s="1"/>
      <c r="DP3131" s="1"/>
      <c r="DQ3131" s="1"/>
      <c r="DR3131" s="1"/>
      <c r="DS3131" s="1"/>
      <c r="DT3131" s="1"/>
      <c r="DU3131" s="1"/>
      <c r="DV3131" s="1"/>
      <c r="DW3131" s="1"/>
      <c r="DX3131" s="1"/>
      <c r="DY3131" s="1"/>
    </row>
    <row r="3132" customFormat="false" ht="12.95" hidden="false" customHeight="true" outlineLevel="0" collapsed="false">
      <c r="A3132" s="5"/>
      <c r="B3132" s="5"/>
      <c r="C3132" s="5"/>
      <c r="D3132" s="10" t="s">
        <v>3629</v>
      </c>
      <c r="E3132" s="5"/>
      <c r="F3132" s="10" t="s">
        <v>221</v>
      </c>
      <c r="G3132" s="10" t="s">
        <v>222</v>
      </c>
      <c r="H3132" s="19" t="n">
        <v>0</v>
      </c>
      <c r="I3132" s="20" t="n">
        <v>0</v>
      </c>
      <c r="J3132" s="20" t="n">
        <v>0</v>
      </c>
      <c r="K3132" s="19" t="n">
        <v>0</v>
      </c>
      <c r="L3132" s="19" t="n">
        <v>0</v>
      </c>
      <c r="M3132" s="19" t="n">
        <v>0</v>
      </c>
      <c r="N3132" s="14" t="n">
        <f aca="false">SUM(H3132:M3132)</f>
        <v>0</v>
      </c>
      <c r="O3132" s="19" t="n">
        <v>0</v>
      </c>
      <c r="P3132" s="19" t="n">
        <v>0</v>
      </c>
      <c r="Q3132" s="19" t="n">
        <v>0</v>
      </c>
      <c r="R3132" s="19" t="n">
        <v>0</v>
      </c>
      <c r="S3132" s="19" t="n">
        <v>0</v>
      </c>
      <c r="T3132" s="20" t="n">
        <v>0</v>
      </c>
      <c r="U3132" s="20" t="n">
        <v>0</v>
      </c>
      <c r="V3132" s="19" t="n">
        <v>0</v>
      </c>
      <c r="W3132" s="19" t="n">
        <v>0</v>
      </c>
      <c r="X3132" s="19" t="n">
        <v>0</v>
      </c>
      <c r="Y3132" s="14" t="n">
        <f aca="false">SUM(S3132:X3132)</f>
        <v>0</v>
      </c>
      <c r="Z3132" s="19" t="n">
        <v>0</v>
      </c>
      <c r="AA3132" s="19" t="n">
        <v>0</v>
      </c>
      <c r="AB3132" s="19" t="n">
        <v>0</v>
      </c>
      <c r="AC3132" s="19" t="n">
        <v>0</v>
      </c>
      <c r="AD3132" s="19" t="n">
        <v>0</v>
      </c>
      <c r="AE3132" s="20" t="n">
        <v>0</v>
      </c>
      <c r="AF3132" s="20" t="n">
        <v>0</v>
      </c>
      <c r="AG3132" s="19" t="n">
        <v>0</v>
      </c>
      <c r="AH3132" s="19" t="n">
        <v>0</v>
      </c>
      <c r="AI3132" s="19" t="n">
        <v>0</v>
      </c>
      <c r="AJ3132" s="14" t="n">
        <f aca="false">SUM(AD3132:AI3132)</f>
        <v>0</v>
      </c>
      <c r="AK3132" s="19" t="n">
        <v>0</v>
      </c>
      <c r="AL3132" s="19" t="n">
        <v>0</v>
      </c>
      <c r="AM3132" s="19" t="n">
        <v>0</v>
      </c>
      <c r="AN3132" s="19" t="n">
        <v>0</v>
      </c>
      <c r="AO3132" s="19" t="n">
        <v>0</v>
      </c>
      <c r="AP3132" s="20" t="n">
        <v>0</v>
      </c>
      <c r="AQ3132" s="20" t="n">
        <v>0</v>
      </c>
      <c r="AR3132" s="19" t="n">
        <v>0</v>
      </c>
      <c r="AS3132" s="19" t="n">
        <v>0</v>
      </c>
      <c r="AT3132" s="19" t="n">
        <v>0</v>
      </c>
      <c r="AU3132" s="14" t="n">
        <f aca="false">SUM(AO3132:AT3132)</f>
        <v>0</v>
      </c>
      <c r="AV3132" s="19" t="n">
        <v>0</v>
      </c>
      <c r="AW3132" s="19" t="n">
        <v>0</v>
      </c>
      <c r="AX3132" s="19" t="n">
        <v>0</v>
      </c>
      <c r="AY3132" s="19" t="n">
        <v>0</v>
      </c>
      <c r="AZ3132" s="15" t="s">
        <v>3672</v>
      </c>
      <c r="BA3132" s="2"/>
      <c r="BB3132" s="2"/>
      <c r="BC3132" s="2"/>
      <c r="BD3132" s="2"/>
      <c r="BE3132" s="2"/>
      <c r="BF3132" s="2"/>
      <c r="BG3132" s="2"/>
      <c r="BH3132" s="2"/>
      <c r="BI3132" s="2"/>
      <c r="BJ3132" s="2"/>
      <c r="BK3132" s="2"/>
      <c r="BL3132" s="2"/>
      <c r="BM3132" s="2"/>
      <c r="BN3132" s="2"/>
      <c r="BO3132" s="2"/>
      <c r="BP3132" s="2"/>
      <c r="BQ3132" s="2"/>
      <c r="BR3132" s="2"/>
      <c r="BS3132" s="2"/>
      <c r="BT3132" s="2"/>
      <c r="BU3132" s="2"/>
      <c r="BV3132" s="2"/>
      <c r="DD3132" s="1"/>
      <c r="DE3132" s="1"/>
      <c r="DF3132" s="1"/>
      <c r="DG3132" s="1"/>
      <c r="DH3132" s="1"/>
      <c r="DI3132" s="1"/>
      <c r="DJ3132" s="1"/>
      <c r="DK3132" s="1"/>
      <c r="DL3132" s="1"/>
      <c r="DM3132" s="1"/>
      <c r="DN3132" s="1"/>
      <c r="DO3132" s="1"/>
      <c r="DP3132" s="1"/>
      <c r="DQ3132" s="1"/>
      <c r="DR3132" s="1"/>
      <c r="DS3132" s="1"/>
      <c r="DT3132" s="1"/>
      <c r="DU3132" s="1"/>
      <c r="DV3132" s="1"/>
      <c r="DW3132" s="1"/>
      <c r="DX3132" s="1"/>
      <c r="DY3132" s="1"/>
    </row>
    <row r="3133" customFormat="false" ht="12.95" hidden="false" customHeight="true" outlineLevel="0" collapsed="false">
      <c r="A3133" s="5"/>
      <c r="B3133" s="5"/>
      <c r="C3133" s="5"/>
      <c r="D3133" s="10" t="s">
        <v>3629</v>
      </c>
      <c r="E3133" s="5"/>
      <c r="F3133" s="10" t="s">
        <v>225</v>
      </c>
      <c r="G3133" s="10" t="s">
        <v>226</v>
      </c>
      <c r="H3133" s="19" t="n">
        <v>0</v>
      </c>
      <c r="I3133" s="20" t="n">
        <v>0</v>
      </c>
      <c r="J3133" s="20" t="n">
        <v>0</v>
      </c>
      <c r="K3133" s="19" t="n">
        <v>0</v>
      </c>
      <c r="L3133" s="19" t="n">
        <v>0</v>
      </c>
      <c r="M3133" s="19" t="n">
        <v>0</v>
      </c>
      <c r="N3133" s="14" t="n">
        <f aca="false">SUM(H3133:M3133)</f>
        <v>0</v>
      </c>
      <c r="O3133" s="19" t="n">
        <v>0</v>
      </c>
      <c r="P3133" s="19" t="n">
        <v>0</v>
      </c>
      <c r="Q3133" s="19" t="n">
        <v>0</v>
      </c>
      <c r="R3133" s="19" t="n">
        <v>0</v>
      </c>
      <c r="S3133" s="19" t="n">
        <v>0</v>
      </c>
      <c r="T3133" s="20" t="n">
        <v>0</v>
      </c>
      <c r="U3133" s="20" t="n">
        <v>0</v>
      </c>
      <c r="V3133" s="19" t="n">
        <v>0</v>
      </c>
      <c r="W3133" s="19" t="n">
        <v>0</v>
      </c>
      <c r="X3133" s="19" t="n">
        <v>0</v>
      </c>
      <c r="Y3133" s="14" t="n">
        <f aca="false">SUM(S3133:X3133)</f>
        <v>0</v>
      </c>
      <c r="Z3133" s="19" t="n">
        <v>0</v>
      </c>
      <c r="AA3133" s="19" t="n">
        <v>0</v>
      </c>
      <c r="AB3133" s="19" t="n">
        <v>0</v>
      </c>
      <c r="AC3133" s="19" t="n">
        <v>0</v>
      </c>
      <c r="AD3133" s="19" t="n">
        <v>0</v>
      </c>
      <c r="AE3133" s="20" t="n">
        <v>0</v>
      </c>
      <c r="AF3133" s="20" t="n">
        <v>0</v>
      </c>
      <c r="AG3133" s="19" t="n">
        <v>0</v>
      </c>
      <c r="AH3133" s="19" t="n">
        <v>0</v>
      </c>
      <c r="AI3133" s="19" t="n">
        <v>0</v>
      </c>
      <c r="AJ3133" s="14" t="n">
        <f aca="false">SUM(AD3133:AI3133)</f>
        <v>0</v>
      </c>
      <c r="AK3133" s="19" t="n">
        <v>0</v>
      </c>
      <c r="AL3133" s="19" t="n">
        <v>0</v>
      </c>
      <c r="AM3133" s="19" t="n">
        <v>0</v>
      </c>
      <c r="AN3133" s="19" t="n">
        <v>0</v>
      </c>
      <c r="AO3133" s="19" t="n">
        <v>0</v>
      </c>
      <c r="AP3133" s="20" t="n">
        <v>0</v>
      </c>
      <c r="AQ3133" s="20" t="n">
        <v>0</v>
      </c>
      <c r="AR3133" s="19" t="n">
        <v>0</v>
      </c>
      <c r="AS3133" s="19" t="n">
        <v>0</v>
      </c>
      <c r="AT3133" s="19" t="n">
        <v>0</v>
      </c>
      <c r="AU3133" s="14" t="n">
        <f aca="false">SUM(AO3133:AT3133)</f>
        <v>0</v>
      </c>
      <c r="AV3133" s="19" t="n">
        <v>0</v>
      </c>
      <c r="AW3133" s="19" t="n">
        <v>0</v>
      </c>
      <c r="AX3133" s="19" t="n">
        <v>0</v>
      </c>
      <c r="AY3133" s="19" t="n">
        <v>0</v>
      </c>
      <c r="AZ3133" s="15" t="s">
        <v>3673</v>
      </c>
      <c r="BA3133" s="2"/>
      <c r="BB3133" s="2"/>
      <c r="BC3133" s="2"/>
      <c r="BD3133" s="2"/>
      <c r="BE3133" s="2"/>
      <c r="BF3133" s="2"/>
      <c r="BG3133" s="2"/>
      <c r="BH3133" s="2"/>
      <c r="BI3133" s="2"/>
      <c r="BJ3133" s="2"/>
      <c r="BK3133" s="2"/>
      <c r="BL3133" s="2"/>
      <c r="BM3133" s="2"/>
      <c r="BN3133" s="2"/>
      <c r="BO3133" s="2"/>
      <c r="BP3133" s="2"/>
      <c r="BQ3133" s="2"/>
      <c r="BR3133" s="2"/>
      <c r="BS3133" s="2"/>
      <c r="BT3133" s="2"/>
      <c r="BU3133" s="2"/>
      <c r="BV3133" s="2"/>
      <c r="DD3133" s="1"/>
      <c r="DE3133" s="1"/>
      <c r="DF3133" s="1"/>
      <c r="DG3133" s="1"/>
      <c r="DH3133" s="1"/>
      <c r="DI3133" s="1"/>
      <c r="DJ3133" s="1"/>
      <c r="DK3133" s="1"/>
      <c r="DL3133" s="1"/>
      <c r="DM3133" s="1"/>
      <c r="DN3133" s="1"/>
      <c r="DO3133" s="1"/>
      <c r="DP3133" s="1"/>
      <c r="DQ3133" s="1"/>
      <c r="DR3133" s="1"/>
      <c r="DS3133" s="1"/>
      <c r="DT3133" s="1"/>
      <c r="DU3133" s="1"/>
      <c r="DV3133" s="1"/>
      <c r="DW3133" s="1"/>
      <c r="DX3133" s="1"/>
      <c r="DY3133" s="1"/>
    </row>
    <row r="3134" customFormat="false" ht="12.95" hidden="false" customHeight="true" outlineLevel="0" collapsed="false">
      <c r="A3134" s="5"/>
      <c r="B3134" s="5"/>
      <c r="C3134" s="5"/>
      <c r="D3134" s="10" t="s">
        <v>3629</v>
      </c>
      <c r="E3134" s="5"/>
      <c r="F3134" s="10" t="s">
        <v>229</v>
      </c>
      <c r="G3134" s="10" t="s">
        <v>230</v>
      </c>
      <c r="H3134" s="19" t="n">
        <v>0</v>
      </c>
      <c r="I3134" s="20" t="n">
        <v>0</v>
      </c>
      <c r="J3134" s="20" t="n">
        <v>0</v>
      </c>
      <c r="K3134" s="19" t="n">
        <v>0</v>
      </c>
      <c r="L3134" s="19" t="n">
        <v>0</v>
      </c>
      <c r="M3134" s="19" t="n">
        <v>0</v>
      </c>
      <c r="N3134" s="14" t="n">
        <f aca="false">SUM(H3134:M3134)</f>
        <v>0</v>
      </c>
      <c r="O3134" s="19" t="n">
        <v>0</v>
      </c>
      <c r="P3134" s="19" t="n">
        <v>0</v>
      </c>
      <c r="Q3134" s="19" t="n">
        <v>0</v>
      </c>
      <c r="R3134" s="19" t="n">
        <v>0</v>
      </c>
      <c r="S3134" s="19" t="n">
        <v>0</v>
      </c>
      <c r="T3134" s="20" t="n">
        <v>0</v>
      </c>
      <c r="U3134" s="20" t="n">
        <v>0</v>
      </c>
      <c r="V3134" s="19" t="n">
        <v>0</v>
      </c>
      <c r="W3134" s="19" t="n">
        <v>0</v>
      </c>
      <c r="X3134" s="19" t="n">
        <v>0</v>
      </c>
      <c r="Y3134" s="14" t="n">
        <f aca="false">SUM(S3134:X3134)</f>
        <v>0</v>
      </c>
      <c r="Z3134" s="19" t="n">
        <v>0</v>
      </c>
      <c r="AA3134" s="19" t="n">
        <v>0</v>
      </c>
      <c r="AB3134" s="19" t="n">
        <v>0</v>
      </c>
      <c r="AC3134" s="19" t="n">
        <v>0</v>
      </c>
      <c r="AD3134" s="19" t="n">
        <v>0</v>
      </c>
      <c r="AE3134" s="20" t="n">
        <v>0</v>
      </c>
      <c r="AF3134" s="20" t="n">
        <v>0</v>
      </c>
      <c r="AG3134" s="19" t="n">
        <v>0</v>
      </c>
      <c r="AH3134" s="19" t="n">
        <v>0</v>
      </c>
      <c r="AI3134" s="19" t="n">
        <v>0</v>
      </c>
      <c r="AJ3134" s="14" t="n">
        <f aca="false">SUM(AD3134:AI3134)</f>
        <v>0</v>
      </c>
      <c r="AK3134" s="19" t="n">
        <v>0</v>
      </c>
      <c r="AL3134" s="19" t="n">
        <v>0</v>
      </c>
      <c r="AM3134" s="19" t="n">
        <v>0</v>
      </c>
      <c r="AN3134" s="19" t="n">
        <v>0</v>
      </c>
      <c r="AO3134" s="19" t="n">
        <v>0</v>
      </c>
      <c r="AP3134" s="20" t="n">
        <v>0</v>
      </c>
      <c r="AQ3134" s="20" t="n">
        <v>0</v>
      </c>
      <c r="AR3134" s="19" t="n">
        <v>0</v>
      </c>
      <c r="AS3134" s="19" t="n">
        <v>0</v>
      </c>
      <c r="AT3134" s="19" t="n">
        <v>0</v>
      </c>
      <c r="AU3134" s="14" t="n">
        <f aca="false">SUM(AO3134:AT3134)</f>
        <v>0</v>
      </c>
      <c r="AV3134" s="19" t="n">
        <v>0</v>
      </c>
      <c r="AW3134" s="19" t="n">
        <v>0</v>
      </c>
      <c r="AX3134" s="19" t="n">
        <v>0</v>
      </c>
      <c r="AY3134" s="19" t="n">
        <v>0</v>
      </c>
      <c r="AZ3134" s="15" t="s">
        <v>3674</v>
      </c>
      <c r="BA3134" s="2"/>
      <c r="BB3134" s="2"/>
      <c r="BC3134" s="2"/>
      <c r="BD3134" s="2"/>
      <c r="BE3134" s="2"/>
      <c r="BF3134" s="2"/>
      <c r="BG3134" s="2"/>
      <c r="BH3134" s="2"/>
      <c r="BI3134" s="2"/>
      <c r="BJ3134" s="2"/>
      <c r="BK3134" s="2"/>
      <c r="BL3134" s="2"/>
      <c r="BM3134" s="2"/>
      <c r="BN3134" s="2"/>
      <c r="BO3134" s="2"/>
      <c r="BP3134" s="2"/>
      <c r="BQ3134" s="2"/>
      <c r="BR3134" s="2"/>
      <c r="BS3134" s="2"/>
      <c r="BT3134" s="2"/>
      <c r="BU3134" s="2"/>
      <c r="BV3134" s="2"/>
      <c r="DD3134" s="1"/>
      <c r="DE3134" s="1"/>
      <c r="DF3134" s="1"/>
      <c r="DG3134" s="1"/>
      <c r="DH3134" s="1"/>
      <c r="DI3134" s="1"/>
      <c r="DJ3134" s="1"/>
      <c r="DK3134" s="1"/>
      <c r="DL3134" s="1"/>
      <c r="DM3134" s="1"/>
      <c r="DN3134" s="1"/>
      <c r="DO3134" s="1"/>
      <c r="DP3134" s="1"/>
      <c r="DQ3134" s="1"/>
      <c r="DR3134" s="1"/>
      <c r="DS3134" s="1"/>
      <c r="DT3134" s="1"/>
      <c r="DU3134" s="1"/>
      <c r="DV3134" s="1"/>
      <c r="DW3134" s="1"/>
      <c r="DX3134" s="1"/>
      <c r="DY3134" s="1"/>
    </row>
    <row r="3135" customFormat="false" ht="12.95" hidden="false" customHeight="true" outlineLevel="0" collapsed="false">
      <c r="A3135" s="5"/>
      <c r="B3135" s="5"/>
      <c r="C3135" s="5"/>
      <c r="D3135" s="10" t="s">
        <v>3629</v>
      </c>
      <c r="E3135" s="5"/>
      <c r="F3135" s="10" t="s">
        <v>233</v>
      </c>
      <c r="G3135" s="10" t="s">
        <v>234</v>
      </c>
      <c r="H3135" s="19" t="n">
        <v>0</v>
      </c>
      <c r="I3135" s="20" t="n">
        <v>0</v>
      </c>
      <c r="J3135" s="20" t="n">
        <v>0</v>
      </c>
      <c r="K3135" s="19" t="n">
        <v>0</v>
      </c>
      <c r="L3135" s="19" t="n">
        <v>0</v>
      </c>
      <c r="M3135" s="19" t="n">
        <v>0</v>
      </c>
      <c r="N3135" s="14" t="n">
        <f aca="false">SUM(H3135:M3135)</f>
        <v>0</v>
      </c>
      <c r="O3135" s="19" t="n">
        <v>0</v>
      </c>
      <c r="P3135" s="19" t="n">
        <v>0</v>
      </c>
      <c r="Q3135" s="19" t="n">
        <v>0</v>
      </c>
      <c r="R3135" s="19" t="n">
        <v>0</v>
      </c>
      <c r="S3135" s="19" t="n">
        <v>0</v>
      </c>
      <c r="T3135" s="20" t="n">
        <v>0</v>
      </c>
      <c r="U3135" s="20" t="n">
        <v>0</v>
      </c>
      <c r="V3135" s="19" t="n">
        <v>0</v>
      </c>
      <c r="W3135" s="19" t="n">
        <v>0</v>
      </c>
      <c r="X3135" s="19" t="n">
        <v>0</v>
      </c>
      <c r="Y3135" s="14" t="n">
        <f aca="false">SUM(S3135:X3135)</f>
        <v>0</v>
      </c>
      <c r="Z3135" s="19" t="n">
        <v>0</v>
      </c>
      <c r="AA3135" s="19" t="n">
        <v>0</v>
      </c>
      <c r="AB3135" s="19" t="n">
        <v>0</v>
      </c>
      <c r="AC3135" s="19" t="n">
        <v>0</v>
      </c>
      <c r="AD3135" s="19" t="n">
        <v>0</v>
      </c>
      <c r="AE3135" s="20" t="n">
        <v>0</v>
      </c>
      <c r="AF3135" s="20" t="n">
        <v>0</v>
      </c>
      <c r="AG3135" s="19" t="n">
        <v>0</v>
      </c>
      <c r="AH3135" s="19" t="n">
        <v>0</v>
      </c>
      <c r="AI3135" s="19" t="n">
        <v>0</v>
      </c>
      <c r="AJ3135" s="14" t="n">
        <f aca="false">SUM(AD3135:AI3135)</f>
        <v>0</v>
      </c>
      <c r="AK3135" s="19" t="n">
        <v>0</v>
      </c>
      <c r="AL3135" s="19" t="n">
        <v>0</v>
      </c>
      <c r="AM3135" s="19" t="n">
        <v>0</v>
      </c>
      <c r="AN3135" s="19" t="n">
        <v>0</v>
      </c>
      <c r="AO3135" s="19" t="n">
        <v>0</v>
      </c>
      <c r="AP3135" s="20" t="n">
        <v>0</v>
      </c>
      <c r="AQ3135" s="20" t="n">
        <v>0</v>
      </c>
      <c r="AR3135" s="19" t="n">
        <v>0</v>
      </c>
      <c r="AS3135" s="19" t="n">
        <v>0</v>
      </c>
      <c r="AT3135" s="19" t="n">
        <v>0</v>
      </c>
      <c r="AU3135" s="14" t="n">
        <f aca="false">SUM(AO3135:AT3135)</f>
        <v>0</v>
      </c>
      <c r="AV3135" s="19" t="n">
        <v>0</v>
      </c>
      <c r="AW3135" s="19" t="n">
        <v>0</v>
      </c>
      <c r="AX3135" s="19" t="n">
        <v>0</v>
      </c>
      <c r="AY3135" s="19" t="n">
        <v>0</v>
      </c>
      <c r="AZ3135" s="15" t="s">
        <v>3675</v>
      </c>
      <c r="BA3135" s="2"/>
      <c r="BB3135" s="2"/>
      <c r="BC3135" s="2"/>
      <c r="BD3135" s="2"/>
      <c r="BE3135" s="2"/>
      <c r="BF3135" s="2"/>
      <c r="BG3135" s="2"/>
      <c r="BH3135" s="2"/>
      <c r="BI3135" s="2"/>
      <c r="BJ3135" s="2"/>
      <c r="BK3135" s="2"/>
      <c r="BL3135" s="2"/>
      <c r="BM3135" s="2"/>
      <c r="BN3135" s="2"/>
      <c r="BO3135" s="2"/>
      <c r="BP3135" s="2"/>
      <c r="BQ3135" s="2"/>
      <c r="BR3135" s="2"/>
      <c r="BS3135" s="2"/>
      <c r="BT3135" s="2"/>
      <c r="BU3135" s="2"/>
      <c r="BV3135" s="2"/>
      <c r="DD3135" s="1"/>
      <c r="DE3135" s="1"/>
      <c r="DF3135" s="1"/>
      <c r="DG3135" s="1"/>
      <c r="DH3135" s="1"/>
      <c r="DI3135" s="1"/>
      <c r="DJ3135" s="1"/>
      <c r="DK3135" s="1"/>
      <c r="DL3135" s="1"/>
      <c r="DM3135" s="1"/>
      <c r="DN3135" s="1"/>
      <c r="DO3135" s="1"/>
      <c r="DP3135" s="1"/>
      <c r="DQ3135" s="1"/>
      <c r="DR3135" s="1"/>
      <c r="DS3135" s="1"/>
      <c r="DT3135" s="1"/>
      <c r="DU3135" s="1"/>
      <c r="DV3135" s="1"/>
      <c r="DW3135" s="1"/>
      <c r="DX3135" s="1"/>
      <c r="DY3135" s="1"/>
    </row>
    <row r="3136" customFormat="false" ht="12.95" hidden="false" customHeight="true" outlineLevel="0" collapsed="false">
      <c r="A3136" s="5"/>
      <c r="B3136" s="5"/>
      <c r="C3136" s="5"/>
      <c r="D3136" s="10" t="s">
        <v>3629</v>
      </c>
      <c r="E3136" s="5"/>
      <c r="F3136" s="24" t="s">
        <v>237</v>
      </c>
      <c r="G3136" s="24" t="s">
        <v>238</v>
      </c>
      <c r="H3136" s="25" t="n">
        <f aca="false">SUM(H3131:H3135)</f>
        <v>0</v>
      </c>
      <c r="I3136" s="26" t="n">
        <f aca="false">SUM(I3131:I3135)</f>
        <v>0</v>
      </c>
      <c r="J3136" s="26" t="n">
        <f aca="false">SUM(J3131:J3135)</f>
        <v>0</v>
      </c>
      <c r="K3136" s="25" t="n">
        <f aca="false">SUM(K3131:K3135)</f>
        <v>0</v>
      </c>
      <c r="L3136" s="25" t="n">
        <f aca="false">SUM(L3131:L3135)</f>
        <v>0</v>
      </c>
      <c r="M3136" s="25" t="n">
        <f aca="false">SUM(M3131:M3135)</f>
        <v>0</v>
      </c>
      <c r="N3136" s="27" t="n">
        <f aca="false">SUM(N3131:N3135)</f>
        <v>0</v>
      </c>
      <c r="O3136" s="25" t="n">
        <f aca="false">SUM(O3131:O3135)</f>
        <v>0</v>
      </c>
      <c r="P3136" s="25" t="n">
        <f aca="false">SUM(P3131:P3135)</f>
        <v>0</v>
      </c>
      <c r="Q3136" s="25" t="n">
        <f aca="false">SUM(Q3131:Q3135)</f>
        <v>0</v>
      </c>
      <c r="R3136" s="25" t="n">
        <f aca="false">SUM(R3131:R3135)</f>
        <v>0</v>
      </c>
      <c r="S3136" s="25" t="n">
        <f aca="false">SUM(S3131:S3135)</f>
        <v>0</v>
      </c>
      <c r="T3136" s="26" t="n">
        <f aca="false">SUM(T3131:T3135)</f>
        <v>0</v>
      </c>
      <c r="U3136" s="26" t="n">
        <f aca="false">SUM(U3131:U3135)</f>
        <v>0</v>
      </c>
      <c r="V3136" s="25" t="n">
        <f aca="false">SUM(V3131:V3135)</f>
        <v>0</v>
      </c>
      <c r="W3136" s="25" t="n">
        <f aca="false">SUM(W3131:W3135)</f>
        <v>0</v>
      </c>
      <c r="X3136" s="25" t="n">
        <f aca="false">SUM(X3131:X3135)</f>
        <v>0</v>
      </c>
      <c r="Y3136" s="27" t="n">
        <f aca="false">SUM(Y3131:Y3135)</f>
        <v>0</v>
      </c>
      <c r="Z3136" s="25" t="n">
        <f aca="false">SUM(Z3131:Z3135)</f>
        <v>0</v>
      </c>
      <c r="AA3136" s="25" t="n">
        <f aca="false">SUM(AA3131:AA3135)</f>
        <v>0</v>
      </c>
      <c r="AB3136" s="25" t="n">
        <f aca="false">SUM(AB3131:AB3135)</f>
        <v>0</v>
      </c>
      <c r="AC3136" s="25" t="n">
        <f aca="false">SUM(AC3131:AC3135)</f>
        <v>0</v>
      </c>
      <c r="AD3136" s="25" t="n">
        <f aca="false">SUM(AD3131:AD3135)</f>
        <v>0</v>
      </c>
      <c r="AE3136" s="26" t="n">
        <f aca="false">SUM(AE3131:AE3135)</f>
        <v>0</v>
      </c>
      <c r="AF3136" s="26" t="n">
        <f aca="false">SUM(AF3131:AF3135)</f>
        <v>0</v>
      </c>
      <c r="AG3136" s="25" t="n">
        <f aca="false">SUM(AG3131:AG3135)</f>
        <v>0</v>
      </c>
      <c r="AH3136" s="25" t="n">
        <f aca="false">SUM(AH3131:AH3135)</f>
        <v>0</v>
      </c>
      <c r="AI3136" s="25" t="n">
        <f aca="false">SUM(AI3131:AI3135)</f>
        <v>0</v>
      </c>
      <c r="AJ3136" s="27" t="n">
        <f aca="false">SUM(AJ3131:AJ3135)</f>
        <v>0</v>
      </c>
      <c r="AK3136" s="25" t="n">
        <f aca="false">SUM(AK3131:AK3135)</f>
        <v>0</v>
      </c>
      <c r="AL3136" s="25" t="n">
        <f aca="false">SUM(AL3131:AL3135)</f>
        <v>0</v>
      </c>
      <c r="AM3136" s="25" t="n">
        <f aca="false">SUM(AM3131:AM3135)</f>
        <v>0</v>
      </c>
      <c r="AN3136" s="25" t="n">
        <f aca="false">SUM(AN3131:AN3135)</f>
        <v>0</v>
      </c>
      <c r="AO3136" s="25" t="n">
        <f aca="false">SUM(AO3131:AO3135)</f>
        <v>0</v>
      </c>
      <c r="AP3136" s="26" t="n">
        <f aca="false">SUM(AP3131:AP3135)</f>
        <v>0</v>
      </c>
      <c r="AQ3136" s="26" t="n">
        <f aca="false">SUM(AQ3131:AQ3135)</f>
        <v>0</v>
      </c>
      <c r="AR3136" s="25" t="n">
        <f aca="false">SUM(AR3131:AR3135)</f>
        <v>0</v>
      </c>
      <c r="AS3136" s="25" t="n">
        <f aca="false">SUM(AS3131:AS3135)</f>
        <v>0</v>
      </c>
      <c r="AT3136" s="25" t="n">
        <f aca="false">SUM(AT3131:AT3135)</f>
        <v>0</v>
      </c>
      <c r="AU3136" s="27" t="n">
        <f aca="false">SUM(AU3131:AU3135)</f>
        <v>0</v>
      </c>
      <c r="AV3136" s="25" t="n">
        <f aca="false">SUM(AV3131:AV3135)</f>
        <v>0</v>
      </c>
      <c r="AW3136" s="25" t="n">
        <f aca="false">SUM(AW3131:AW3135)</f>
        <v>0</v>
      </c>
      <c r="AX3136" s="25" t="n">
        <f aca="false">SUM(AX3131:AX3135)</f>
        <v>0</v>
      </c>
      <c r="AY3136" s="25" t="n">
        <f aca="false">SUM(AY3131:AY3135)</f>
        <v>0</v>
      </c>
      <c r="AZ3136" s="28" t="s">
        <v>3676</v>
      </c>
      <c r="BA3136" s="2"/>
      <c r="BB3136" s="2"/>
      <c r="BC3136" s="2"/>
      <c r="BD3136" s="2"/>
      <c r="BE3136" s="2"/>
      <c r="BF3136" s="2"/>
      <c r="BG3136" s="2"/>
      <c r="BH3136" s="2"/>
      <c r="BI3136" s="2"/>
      <c r="BJ3136" s="2"/>
      <c r="BK3136" s="2"/>
      <c r="BL3136" s="2"/>
      <c r="BM3136" s="2"/>
      <c r="BN3136" s="2"/>
      <c r="BO3136" s="2"/>
      <c r="BP3136" s="2"/>
      <c r="BQ3136" s="2"/>
      <c r="BR3136" s="2"/>
      <c r="BS3136" s="2"/>
      <c r="BT3136" s="2"/>
      <c r="BU3136" s="2"/>
      <c r="BV3136" s="2"/>
      <c r="DD3136" s="1"/>
      <c r="DE3136" s="1"/>
      <c r="DF3136" s="1"/>
      <c r="DG3136" s="1"/>
      <c r="DH3136" s="1"/>
      <c r="DI3136" s="1"/>
      <c r="DJ3136" s="1"/>
      <c r="DK3136" s="1"/>
      <c r="DL3136" s="1"/>
      <c r="DM3136" s="1"/>
      <c r="DN3136" s="1"/>
      <c r="DO3136" s="1"/>
      <c r="DP3136" s="1"/>
      <c r="DQ3136" s="1"/>
      <c r="DR3136" s="1"/>
      <c r="DS3136" s="1"/>
      <c r="DT3136" s="1"/>
      <c r="DU3136" s="1"/>
      <c r="DV3136" s="1"/>
      <c r="DW3136" s="1"/>
      <c r="DX3136" s="1"/>
      <c r="DY3136" s="1"/>
    </row>
    <row r="3137" customFormat="false" ht="12.95" hidden="false" customHeight="true" outlineLevel="0" collapsed="false">
      <c r="A3137" s="5"/>
      <c r="B3137" s="5"/>
      <c r="C3137" s="5"/>
      <c r="D3137" s="10" t="s">
        <v>3629</v>
      </c>
      <c r="E3137" s="5"/>
      <c r="F3137" s="12" t="s">
        <v>241</v>
      </c>
      <c r="G3137" s="12" t="s">
        <v>242</v>
      </c>
      <c r="H3137" s="13"/>
      <c r="I3137" s="29"/>
      <c r="J3137" s="29"/>
      <c r="K3137" s="13"/>
      <c r="L3137" s="13"/>
      <c r="M3137" s="13"/>
      <c r="N3137" s="14"/>
      <c r="O3137" s="13"/>
      <c r="P3137" s="13"/>
      <c r="Q3137" s="13"/>
      <c r="R3137" s="13"/>
      <c r="S3137" s="13"/>
      <c r="T3137" s="29"/>
      <c r="U3137" s="29"/>
      <c r="V3137" s="13"/>
      <c r="W3137" s="13"/>
      <c r="X3137" s="13"/>
      <c r="Y3137" s="14"/>
      <c r="Z3137" s="13"/>
      <c r="AA3137" s="13"/>
      <c r="AB3137" s="13"/>
      <c r="AC3137" s="13"/>
      <c r="AD3137" s="13"/>
      <c r="AE3137" s="29"/>
      <c r="AF3137" s="29"/>
      <c r="AG3137" s="13"/>
      <c r="AH3137" s="13"/>
      <c r="AI3137" s="13"/>
      <c r="AJ3137" s="14"/>
      <c r="AK3137" s="13"/>
      <c r="AL3137" s="13"/>
      <c r="AM3137" s="13"/>
      <c r="AN3137" s="13"/>
      <c r="AO3137" s="13"/>
      <c r="AP3137" s="29"/>
      <c r="AQ3137" s="29"/>
      <c r="AR3137" s="13"/>
      <c r="AS3137" s="13"/>
      <c r="AT3137" s="13"/>
      <c r="AU3137" s="14"/>
      <c r="AV3137" s="13"/>
      <c r="AW3137" s="13"/>
      <c r="AX3137" s="13"/>
      <c r="AY3137" s="13"/>
      <c r="AZ3137" s="15" t="s">
        <v>3677</v>
      </c>
      <c r="BA3137" s="2"/>
      <c r="BB3137" s="2"/>
      <c r="BC3137" s="2"/>
      <c r="BD3137" s="2"/>
      <c r="BE3137" s="2"/>
      <c r="BF3137" s="2"/>
      <c r="BG3137" s="2"/>
      <c r="BH3137" s="2"/>
      <c r="BI3137" s="2"/>
      <c r="BJ3137" s="2"/>
      <c r="BK3137" s="2"/>
      <c r="BL3137" s="2"/>
      <c r="BM3137" s="2"/>
      <c r="BN3137" s="2"/>
      <c r="BO3137" s="2"/>
      <c r="BP3137" s="2"/>
      <c r="BQ3137" s="2"/>
      <c r="BR3137" s="2"/>
      <c r="BS3137" s="2"/>
      <c r="BT3137" s="2"/>
      <c r="BU3137" s="2"/>
      <c r="BV3137" s="2"/>
      <c r="DD3137" s="1"/>
      <c r="DE3137" s="1"/>
      <c r="DF3137" s="1"/>
      <c r="DG3137" s="1"/>
      <c r="DH3137" s="1"/>
      <c r="DI3137" s="1"/>
      <c r="DJ3137" s="1"/>
      <c r="DK3137" s="1"/>
      <c r="DL3137" s="1"/>
      <c r="DM3137" s="1"/>
      <c r="DN3137" s="1"/>
      <c r="DO3137" s="1"/>
      <c r="DP3137" s="1"/>
      <c r="DQ3137" s="1"/>
      <c r="DR3137" s="1"/>
      <c r="DS3137" s="1"/>
      <c r="DT3137" s="1"/>
      <c r="DU3137" s="1"/>
      <c r="DV3137" s="1"/>
      <c r="DW3137" s="1"/>
      <c r="DX3137" s="1"/>
      <c r="DY3137" s="1"/>
    </row>
    <row r="3138" customFormat="false" ht="12.95" hidden="false" customHeight="true" outlineLevel="0" collapsed="false">
      <c r="A3138" s="5"/>
      <c r="B3138" s="5"/>
      <c r="C3138" s="5"/>
      <c r="D3138" s="10" t="s">
        <v>3629</v>
      </c>
      <c r="E3138" s="5"/>
      <c r="F3138" s="10" t="s">
        <v>245</v>
      </c>
      <c r="G3138" s="10" t="s">
        <v>246</v>
      </c>
      <c r="H3138" s="19" t="n">
        <v>0</v>
      </c>
      <c r="I3138" s="20" t="n">
        <v>0</v>
      </c>
      <c r="J3138" s="20" t="n">
        <v>0</v>
      </c>
      <c r="K3138" s="19" t="n">
        <v>0</v>
      </c>
      <c r="L3138" s="19" t="n">
        <v>0</v>
      </c>
      <c r="M3138" s="19" t="n">
        <v>0</v>
      </c>
      <c r="N3138" s="14" t="n">
        <f aca="false">SUM(H3138:M3138)</f>
        <v>0</v>
      </c>
      <c r="O3138" s="19" t="n">
        <v>0</v>
      </c>
      <c r="P3138" s="19" t="n">
        <v>0</v>
      </c>
      <c r="Q3138" s="19" t="n">
        <v>0</v>
      </c>
      <c r="R3138" s="19" t="n">
        <v>0</v>
      </c>
      <c r="S3138" s="19" t="n">
        <v>0</v>
      </c>
      <c r="T3138" s="20" t="n">
        <v>0</v>
      </c>
      <c r="U3138" s="20" t="n">
        <v>0</v>
      </c>
      <c r="V3138" s="19" t="n">
        <v>0</v>
      </c>
      <c r="W3138" s="19" t="n">
        <v>0</v>
      </c>
      <c r="X3138" s="19" t="n">
        <v>0</v>
      </c>
      <c r="Y3138" s="14" t="n">
        <f aca="false">SUM(S3138:X3138)</f>
        <v>0</v>
      </c>
      <c r="Z3138" s="19" t="n">
        <v>0</v>
      </c>
      <c r="AA3138" s="19" t="n">
        <v>0</v>
      </c>
      <c r="AB3138" s="19" t="n">
        <v>0</v>
      </c>
      <c r="AC3138" s="19" t="n">
        <v>0</v>
      </c>
      <c r="AD3138" s="19" t="n">
        <v>0</v>
      </c>
      <c r="AE3138" s="20" t="n">
        <v>0</v>
      </c>
      <c r="AF3138" s="20" t="n">
        <v>0</v>
      </c>
      <c r="AG3138" s="19" t="n">
        <v>0</v>
      </c>
      <c r="AH3138" s="19" t="n">
        <v>0</v>
      </c>
      <c r="AI3138" s="19" t="n">
        <v>0</v>
      </c>
      <c r="AJ3138" s="14" t="n">
        <f aca="false">SUM(AD3138:AI3138)</f>
        <v>0</v>
      </c>
      <c r="AK3138" s="19" t="n">
        <v>0</v>
      </c>
      <c r="AL3138" s="19" t="n">
        <v>0</v>
      </c>
      <c r="AM3138" s="19" t="n">
        <v>0</v>
      </c>
      <c r="AN3138" s="19" t="n">
        <v>0</v>
      </c>
      <c r="AO3138" s="19" t="n">
        <v>0</v>
      </c>
      <c r="AP3138" s="20" t="n">
        <v>0</v>
      </c>
      <c r="AQ3138" s="20" t="n">
        <v>0</v>
      </c>
      <c r="AR3138" s="19" t="n">
        <v>0</v>
      </c>
      <c r="AS3138" s="19" t="n">
        <v>0</v>
      </c>
      <c r="AT3138" s="19" t="n">
        <v>0</v>
      </c>
      <c r="AU3138" s="14" t="n">
        <f aca="false">SUM(AO3138:AT3138)</f>
        <v>0</v>
      </c>
      <c r="AV3138" s="19" t="n">
        <v>0</v>
      </c>
      <c r="AW3138" s="19" t="n">
        <v>0</v>
      </c>
      <c r="AX3138" s="19" t="n">
        <v>0</v>
      </c>
      <c r="AY3138" s="19" t="n">
        <v>0</v>
      </c>
      <c r="AZ3138" s="15" t="s">
        <v>3678</v>
      </c>
      <c r="BA3138" s="2"/>
      <c r="BB3138" s="2"/>
      <c r="BC3138" s="2"/>
      <c r="BD3138" s="2"/>
      <c r="BE3138" s="2"/>
      <c r="BF3138" s="2"/>
      <c r="BG3138" s="2"/>
      <c r="BH3138" s="2"/>
      <c r="BI3138" s="2"/>
      <c r="BJ3138" s="2"/>
      <c r="BK3138" s="2"/>
      <c r="BL3138" s="2"/>
      <c r="BM3138" s="2"/>
      <c r="BN3138" s="2"/>
      <c r="BO3138" s="2"/>
      <c r="BP3138" s="2"/>
      <c r="BQ3138" s="2"/>
      <c r="BR3138" s="2"/>
      <c r="BS3138" s="2"/>
      <c r="BT3138" s="2"/>
      <c r="BU3138" s="2"/>
      <c r="BV3138" s="2"/>
      <c r="DD3138" s="1"/>
      <c r="DE3138" s="1"/>
      <c r="DF3138" s="1"/>
      <c r="DG3138" s="1"/>
      <c r="DH3138" s="1"/>
      <c r="DI3138" s="1"/>
      <c r="DJ3138" s="1"/>
      <c r="DK3138" s="1"/>
      <c r="DL3138" s="1"/>
      <c r="DM3138" s="1"/>
      <c r="DN3138" s="1"/>
      <c r="DO3138" s="1"/>
      <c r="DP3138" s="1"/>
      <c r="DQ3138" s="1"/>
      <c r="DR3138" s="1"/>
      <c r="DS3138" s="1"/>
      <c r="DT3138" s="1"/>
      <c r="DU3138" s="1"/>
      <c r="DV3138" s="1"/>
      <c r="DW3138" s="1"/>
      <c r="DX3138" s="1"/>
      <c r="DY3138" s="1"/>
    </row>
    <row r="3139" customFormat="false" ht="12.95" hidden="false" customHeight="true" outlineLevel="0" collapsed="false">
      <c r="A3139" s="5"/>
      <c r="B3139" s="5"/>
      <c r="C3139" s="5"/>
      <c r="D3139" s="10" t="s">
        <v>3629</v>
      </c>
      <c r="E3139" s="5"/>
      <c r="F3139" s="24" t="s">
        <v>249</v>
      </c>
      <c r="G3139" s="24" t="s">
        <v>250</v>
      </c>
      <c r="H3139" s="25" t="n">
        <f aca="false">+H3138</f>
        <v>0</v>
      </c>
      <c r="I3139" s="26" t="n">
        <f aca="false">+I3138</f>
        <v>0</v>
      </c>
      <c r="J3139" s="26" t="n">
        <f aca="false">+J3138</f>
        <v>0</v>
      </c>
      <c r="K3139" s="25" t="n">
        <f aca="false">+K3138</f>
        <v>0</v>
      </c>
      <c r="L3139" s="25" t="n">
        <f aca="false">+L3138</f>
        <v>0</v>
      </c>
      <c r="M3139" s="25" t="n">
        <f aca="false">+M3138</f>
        <v>0</v>
      </c>
      <c r="N3139" s="27" t="n">
        <f aca="false">+N3138</f>
        <v>0</v>
      </c>
      <c r="O3139" s="25" t="n">
        <f aca="false">+O3138</f>
        <v>0</v>
      </c>
      <c r="P3139" s="25" t="n">
        <f aca="false">+P3138</f>
        <v>0</v>
      </c>
      <c r="Q3139" s="25" t="n">
        <f aca="false">+Q3138</f>
        <v>0</v>
      </c>
      <c r="R3139" s="25" t="n">
        <f aca="false">+R3138</f>
        <v>0</v>
      </c>
      <c r="S3139" s="25" t="n">
        <f aca="false">+S3138</f>
        <v>0</v>
      </c>
      <c r="T3139" s="26" t="n">
        <f aca="false">+T3138</f>
        <v>0</v>
      </c>
      <c r="U3139" s="26" t="n">
        <f aca="false">+U3138</f>
        <v>0</v>
      </c>
      <c r="V3139" s="25" t="n">
        <f aca="false">+V3138</f>
        <v>0</v>
      </c>
      <c r="W3139" s="25" t="n">
        <f aca="false">+W3138</f>
        <v>0</v>
      </c>
      <c r="X3139" s="25" t="n">
        <f aca="false">+X3138</f>
        <v>0</v>
      </c>
      <c r="Y3139" s="27" t="n">
        <f aca="false">+Y3138</f>
        <v>0</v>
      </c>
      <c r="Z3139" s="25" t="n">
        <f aca="false">+Z3138</f>
        <v>0</v>
      </c>
      <c r="AA3139" s="25" t="n">
        <f aca="false">+AA3138</f>
        <v>0</v>
      </c>
      <c r="AB3139" s="25" t="n">
        <f aca="false">+AB3138</f>
        <v>0</v>
      </c>
      <c r="AC3139" s="25" t="n">
        <f aca="false">+AC3138</f>
        <v>0</v>
      </c>
      <c r="AD3139" s="25" t="n">
        <f aca="false">+AD3138</f>
        <v>0</v>
      </c>
      <c r="AE3139" s="26" t="n">
        <f aca="false">+AE3138</f>
        <v>0</v>
      </c>
      <c r="AF3139" s="26" t="n">
        <f aca="false">+AF3138</f>
        <v>0</v>
      </c>
      <c r="AG3139" s="25" t="n">
        <f aca="false">+AG3138</f>
        <v>0</v>
      </c>
      <c r="AH3139" s="25" t="n">
        <f aca="false">+AH3138</f>
        <v>0</v>
      </c>
      <c r="AI3139" s="25" t="n">
        <f aca="false">+AI3138</f>
        <v>0</v>
      </c>
      <c r="AJ3139" s="27" t="n">
        <f aca="false">+AJ3138</f>
        <v>0</v>
      </c>
      <c r="AK3139" s="25" t="n">
        <f aca="false">+AK3138</f>
        <v>0</v>
      </c>
      <c r="AL3139" s="25" t="n">
        <f aca="false">+AL3138</f>
        <v>0</v>
      </c>
      <c r="AM3139" s="25" t="n">
        <f aca="false">+AM3138</f>
        <v>0</v>
      </c>
      <c r="AN3139" s="25" t="n">
        <f aca="false">+AN3138</f>
        <v>0</v>
      </c>
      <c r="AO3139" s="25" t="n">
        <f aca="false">+AO3138</f>
        <v>0</v>
      </c>
      <c r="AP3139" s="26" t="n">
        <f aca="false">+AP3138</f>
        <v>0</v>
      </c>
      <c r="AQ3139" s="26" t="n">
        <f aca="false">+AQ3138</f>
        <v>0</v>
      </c>
      <c r="AR3139" s="25" t="n">
        <f aca="false">+AR3138</f>
        <v>0</v>
      </c>
      <c r="AS3139" s="25" t="n">
        <f aca="false">+AS3138</f>
        <v>0</v>
      </c>
      <c r="AT3139" s="25" t="n">
        <f aca="false">+AT3138</f>
        <v>0</v>
      </c>
      <c r="AU3139" s="27" t="n">
        <f aca="false">+AU3138</f>
        <v>0</v>
      </c>
      <c r="AV3139" s="25" t="n">
        <f aca="false">+AV3138</f>
        <v>0</v>
      </c>
      <c r="AW3139" s="25" t="n">
        <f aca="false">+AW3138</f>
        <v>0</v>
      </c>
      <c r="AX3139" s="25" t="n">
        <f aca="false">+AX3138</f>
        <v>0</v>
      </c>
      <c r="AY3139" s="25" t="n">
        <f aca="false">+AY3138</f>
        <v>0</v>
      </c>
      <c r="AZ3139" s="28" t="s">
        <v>3679</v>
      </c>
      <c r="BA3139" s="2"/>
      <c r="BB3139" s="2"/>
      <c r="BC3139" s="2"/>
      <c r="BD3139" s="2"/>
      <c r="BE3139" s="2"/>
      <c r="BF3139" s="2"/>
      <c r="BG3139" s="2"/>
      <c r="BH3139" s="2"/>
      <c r="BI3139" s="2"/>
      <c r="BJ3139" s="2"/>
      <c r="BK3139" s="2"/>
      <c r="BL3139" s="2"/>
      <c r="BM3139" s="2"/>
      <c r="BN3139" s="2"/>
      <c r="BO3139" s="2"/>
      <c r="BP3139" s="2"/>
      <c r="BQ3139" s="2"/>
      <c r="BR3139" s="2"/>
      <c r="BS3139" s="2"/>
      <c r="BT3139" s="2"/>
      <c r="BU3139" s="2"/>
      <c r="BV3139" s="2"/>
      <c r="DD3139" s="1"/>
      <c r="DE3139" s="1"/>
      <c r="DF3139" s="1"/>
      <c r="DG3139" s="1"/>
      <c r="DH3139" s="1"/>
      <c r="DI3139" s="1"/>
      <c r="DJ3139" s="1"/>
      <c r="DK3139" s="1"/>
      <c r="DL3139" s="1"/>
      <c r="DM3139" s="1"/>
      <c r="DN3139" s="1"/>
      <c r="DO3139" s="1"/>
      <c r="DP3139" s="1"/>
      <c r="DQ3139" s="1"/>
      <c r="DR3139" s="1"/>
      <c r="DS3139" s="1"/>
      <c r="DT3139" s="1"/>
      <c r="DU3139" s="1"/>
      <c r="DV3139" s="1"/>
      <c r="DW3139" s="1"/>
      <c r="DX3139" s="1"/>
      <c r="DY3139" s="1"/>
    </row>
    <row r="3140" customFormat="false" ht="12.95" hidden="false" customHeight="true" outlineLevel="0" collapsed="false">
      <c r="A3140" s="5"/>
      <c r="B3140" s="5"/>
      <c r="C3140" s="5"/>
      <c r="D3140" s="10" t="s">
        <v>3629</v>
      </c>
      <c r="E3140" s="5"/>
      <c r="F3140" s="12" t="s">
        <v>253</v>
      </c>
      <c r="G3140" s="12" t="s">
        <v>254</v>
      </c>
      <c r="H3140" s="13"/>
      <c r="I3140" s="29"/>
      <c r="J3140" s="29"/>
      <c r="K3140" s="13"/>
      <c r="L3140" s="13"/>
      <c r="M3140" s="13"/>
      <c r="N3140" s="14"/>
      <c r="O3140" s="13"/>
      <c r="P3140" s="13"/>
      <c r="Q3140" s="13"/>
      <c r="R3140" s="13"/>
      <c r="S3140" s="13"/>
      <c r="T3140" s="29"/>
      <c r="U3140" s="29"/>
      <c r="V3140" s="13"/>
      <c r="W3140" s="13"/>
      <c r="X3140" s="13"/>
      <c r="Y3140" s="14"/>
      <c r="Z3140" s="13"/>
      <c r="AA3140" s="13"/>
      <c r="AB3140" s="13"/>
      <c r="AC3140" s="13"/>
      <c r="AD3140" s="13"/>
      <c r="AE3140" s="29"/>
      <c r="AF3140" s="29"/>
      <c r="AG3140" s="13"/>
      <c r="AH3140" s="13"/>
      <c r="AI3140" s="13"/>
      <c r="AJ3140" s="14"/>
      <c r="AK3140" s="13"/>
      <c r="AL3140" s="13"/>
      <c r="AM3140" s="13"/>
      <c r="AN3140" s="13"/>
      <c r="AO3140" s="13"/>
      <c r="AP3140" s="29"/>
      <c r="AQ3140" s="29"/>
      <c r="AR3140" s="13"/>
      <c r="AS3140" s="13"/>
      <c r="AT3140" s="13"/>
      <c r="AU3140" s="14"/>
      <c r="AV3140" s="13"/>
      <c r="AW3140" s="13"/>
      <c r="AX3140" s="13"/>
      <c r="AY3140" s="13"/>
      <c r="AZ3140" s="15" t="s">
        <v>3680</v>
      </c>
      <c r="BA3140" s="2"/>
      <c r="BB3140" s="2"/>
      <c r="BC3140" s="2"/>
      <c r="BD3140" s="2"/>
      <c r="BE3140" s="2"/>
      <c r="BF3140" s="2"/>
      <c r="BG3140" s="2"/>
      <c r="BH3140" s="2"/>
      <c r="BI3140" s="2"/>
      <c r="BJ3140" s="2"/>
      <c r="BK3140" s="2"/>
      <c r="BL3140" s="2"/>
      <c r="BM3140" s="2"/>
      <c r="BN3140" s="2"/>
      <c r="BO3140" s="2"/>
      <c r="BP3140" s="2"/>
      <c r="BQ3140" s="2"/>
      <c r="BR3140" s="2"/>
      <c r="BS3140" s="2"/>
      <c r="BT3140" s="2"/>
      <c r="BU3140" s="2"/>
      <c r="BV3140" s="2"/>
      <c r="DD3140" s="1"/>
      <c r="DE3140" s="1"/>
      <c r="DF3140" s="1"/>
      <c r="DG3140" s="1"/>
      <c r="DH3140" s="1"/>
      <c r="DI3140" s="1"/>
      <c r="DJ3140" s="1"/>
      <c r="DK3140" s="1"/>
      <c r="DL3140" s="1"/>
      <c r="DM3140" s="1"/>
      <c r="DN3140" s="1"/>
      <c r="DO3140" s="1"/>
      <c r="DP3140" s="1"/>
      <c r="DQ3140" s="1"/>
      <c r="DR3140" s="1"/>
      <c r="DS3140" s="1"/>
      <c r="DT3140" s="1"/>
      <c r="DU3140" s="1"/>
      <c r="DV3140" s="1"/>
      <c r="DW3140" s="1"/>
      <c r="DX3140" s="1"/>
      <c r="DY3140" s="1"/>
    </row>
    <row r="3141" customFormat="false" ht="12.95" hidden="false" customHeight="true" outlineLevel="0" collapsed="false">
      <c r="A3141" s="5"/>
      <c r="B3141" s="5"/>
      <c r="C3141" s="5"/>
      <c r="D3141" s="10" t="s">
        <v>3629</v>
      </c>
      <c r="E3141" s="5"/>
      <c r="F3141" s="10" t="s">
        <v>257</v>
      </c>
      <c r="G3141" s="10" t="s">
        <v>258</v>
      </c>
      <c r="H3141" s="19" t="n">
        <v>0</v>
      </c>
      <c r="I3141" s="20" t="n">
        <v>0</v>
      </c>
      <c r="J3141" s="20" t="n">
        <v>0</v>
      </c>
      <c r="K3141" s="19" t="n">
        <v>0</v>
      </c>
      <c r="L3141" s="19" t="n">
        <v>0</v>
      </c>
      <c r="M3141" s="19" t="n">
        <v>0</v>
      </c>
      <c r="N3141" s="14" t="n">
        <f aca="false">SUM(H3141:M3141)</f>
        <v>0</v>
      </c>
      <c r="O3141" s="19" t="n">
        <v>0</v>
      </c>
      <c r="P3141" s="19" t="n">
        <v>0</v>
      </c>
      <c r="Q3141" s="19" t="n">
        <v>0</v>
      </c>
      <c r="R3141" s="19" t="n">
        <v>0</v>
      </c>
      <c r="S3141" s="19" t="n">
        <v>0</v>
      </c>
      <c r="T3141" s="20" t="n">
        <v>0</v>
      </c>
      <c r="U3141" s="20" t="n">
        <v>0</v>
      </c>
      <c r="V3141" s="19" t="n">
        <v>0</v>
      </c>
      <c r="W3141" s="19" t="n">
        <v>0</v>
      </c>
      <c r="X3141" s="19" t="n">
        <v>0</v>
      </c>
      <c r="Y3141" s="14" t="n">
        <f aca="false">SUM(S3141:X3141)</f>
        <v>0</v>
      </c>
      <c r="Z3141" s="19" t="n">
        <v>0</v>
      </c>
      <c r="AA3141" s="19" t="n">
        <v>0</v>
      </c>
      <c r="AB3141" s="19" t="n">
        <v>0</v>
      </c>
      <c r="AC3141" s="19" t="n">
        <v>0</v>
      </c>
      <c r="AD3141" s="19" t="n">
        <v>0</v>
      </c>
      <c r="AE3141" s="20" t="n">
        <v>0</v>
      </c>
      <c r="AF3141" s="20" t="n">
        <v>0</v>
      </c>
      <c r="AG3141" s="19" t="n">
        <v>0</v>
      </c>
      <c r="AH3141" s="19" t="n">
        <v>0</v>
      </c>
      <c r="AI3141" s="19" t="n">
        <v>0</v>
      </c>
      <c r="AJ3141" s="14" t="n">
        <f aca="false">SUM(AD3141:AI3141)</f>
        <v>0</v>
      </c>
      <c r="AK3141" s="19" t="n">
        <v>0</v>
      </c>
      <c r="AL3141" s="19" t="n">
        <v>0</v>
      </c>
      <c r="AM3141" s="19" t="n">
        <v>0</v>
      </c>
      <c r="AN3141" s="19" t="n">
        <v>0</v>
      </c>
      <c r="AO3141" s="19" t="n">
        <v>0</v>
      </c>
      <c r="AP3141" s="20" t="n">
        <v>0</v>
      </c>
      <c r="AQ3141" s="20" t="n">
        <v>0</v>
      </c>
      <c r="AR3141" s="19" t="n">
        <v>0</v>
      </c>
      <c r="AS3141" s="19" t="n">
        <v>0</v>
      </c>
      <c r="AT3141" s="19" t="n">
        <v>0</v>
      </c>
      <c r="AU3141" s="14" t="n">
        <f aca="false">SUM(AO3141:AT3141)</f>
        <v>0</v>
      </c>
      <c r="AV3141" s="19" t="n">
        <v>0</v>
      </c>
      <c r="AW3141" s="19" t="n">
        <v>0</v>
      </c>
      <c r="AX3141" s="19" t="n">
        <v>0</v>
      </c>
      <c r="AY3141" s="19" t="n">
        <v>0</v>
      </c>
      <c r="AZ3141" s="15" t="s">
        <v>3681</v>
      </c>
      <c r="BA3141" s="2"/>
      <c r="BB3141" s="2"/>
      <c r="BC3141" s="2"/>
      <c r="BD3141" s="2"/>
      <c r="BE3141" s="2"/>
      <c r="BF3141" s="2"/>
      <c r="BG3141" s="2"/>
      <c r="BH3141" s="2"/>
      <c r="BI3141" s="2"/>
      <c r="BJ3141" s="2"/>
      <c r="BK3141" s="2"/>
      <c r="BL3141" s="2"/>
      <c r="BM3141" s="2"/>
      <c r="BN3141" s="2"/>
      <c r="BO3141" s="2"/>
      <c r="BP3141" s="2"/>
      <c r="BQ3141" s="2"/>
      <c r="BR3141" s="2"/>
      <c r="BS3141" s="2"/>
      <c r="BT3141" s="2"/>
      <c r="BU3141" s="2"/>
      <c r="BV3141" s="2"/>
      <c r="DD3141" s="1"/>
      <c r="DE3141" s="1"/>
      <c r="DF3141" s="1"/>
      <c r="DG3141" s="1"/>
      <c r="DH3141" s="1"/>
      <c r="DI3141" s="1"/>
      <c r="DJ3141" s="1"/>
      <c r="DK3141" s="1"/>
      <c r="DL3141" s="1"/>
      <c r="DM3141" s="1"/>
      <c r="DN3141" s="1"/>
      <c r="DO3141" s="1"/>
      <c r="DP3141" s="1"/>
      <c r="DQ3141" s="1"/>
      <c r="DR3141" s="1"/>
      <c r="DS3141" s="1"/>
      <c r="DT3141" s="1"/>
      <c r="DU3141" s="1"/>
      <c r="DV3141" s="1"/>
      <c r="DW3141" s="1"/>
      <c r="DX3141" s="1"/>
      <c r="DY3141" s="1"/>
    </row>
    <row r="3142" customFormat="false" ht="12.95" hidden="false" customHeight="true" outlineLevel="0" collapsed="false">
      <c r="A3142" s="5"/>
      <c r="B3142" s="5"/>
      <c r="C3142" s="5"/>
      <c r="D3142" s="10" t="s">
        <v>3629</v>
      </c>
      <c r="E3142" s="5"/>
      <c r="F3142" s="24" t="s">
        <v>261</v>
      </c>
      <c r="G3142" s="24" t="s">
        <v>262</v>
      </c>
      <c r="H3142" s="25" t="n">
        <f aca="false">+H3141</f>
        <v>0</v>
      </c>
      <c r="I3142" s="26" t="n">
        <f aca="false">+I3141</f>
        <v>0</v>
      </c>
      <c r="J3142" s="26" t="n">
        <f aca="false">+J3141</f>
        <v>0</v>
      </c>
      <c r="K3142" s="25" t="n">
        <f aca="false">+K3141</f>
        <v>0</v>
      </c>
      <c r="L3142" s="25" t="n">
        <f aca="false">+L3141</f>
        <v>0</v>
      </c>
      <c r="M3142" s="25" t="n">
        <f aca="false">+M3141</f>
        <v>0</v>
      </c>
      <c r="N3142" s="27" t="n">
        <f aca="false">+N3141</f>
        <v>0</v>
      </c>
      <c r="O3142" s="25" t="n">
        <f aca="false">+O3141</f>
        <v>0</v>
      </c>
      <c r="P3142" s="25" t="n">
        <f aca="false">+P3141</f>
        <v>0</v>
      </c>
      <c r="Q3142" s="25" t="n">
        <f aca="false">+Q3141</f>
        <v>0</v>
      </c>
      <c r="R3142" s="25" t="n">
        <f aca="false">+R3141</f>
        <v>0</v>
      </c>
      <c r="S3142" s="25" t="n">
        <f aca="false">+S3141</f>
        <v>0</v>
      </c>
      <c r="T3142" s="26" t="n">
        <f aca="false">+T3141</f>
        <v>0</v>
      </c>
      <c r="U3142" s="26" t="n">
        <f aca="false">+U3141</f>
        <v>0</v>
      </c>
      <c r="V3142" s="25" t="n">
        <f aca="false">+V3141</f>
        <v>0</v>
      </c>
      <c r="W3142" s="25" t="n">
        <f aca="false">+W3141</f>
        <v>0</v>
      </c>
      <c r="X3142" s="25" t="n">
        <f aca="false">+X3141</f>
        <v>0</v>
      </c>
      <c r="Y3142" s="27" t="n">
        <f aca="false">+Y3141</f>
        <v>0</v>
      </c>
      <c r="Z3142" s="25" t="n">
        <f aca="false">+Z3141</f>
        <v>0</v>
      </c>
      <c r="AA3142" s="25" t="n">
        <f aca="false">+AA3141</f>
        <v>0</v>
      </c>
      <c r="AB3142" s="25" t="n">
        <f aca="false">+AB3141</f>
        <v>0</v>
      </c>
      <c r="AC3142" s="25" t="n">
        <f aca="false">+AC3141</f>
        <v>0</v>
      </c>
      <c r="AD3142" s="25" t="n">
        <f aca="false">+AD3141</f>
        <v>0</v>
      </c>
      <c r="AE3142" s="26" t="n">
        <f aca="false">+AE3141</f>
        <v>0</v>
      </c>
      <c r="AF3142" s="26" t="n">
        <f aca="false">+AF3141</f>
        <v>0</v>
      </c>
      <c r="AG3142" s="25" t="n">
        <f aca="false">+AG3141</f>
        <v>0</v>
      </c>
      <c r="AH3142" s="25" t="n">
        <f aca="false">+AH3141</f>
        <v>0</v>
      </c>
      <c r="AI3142" s="25" t="n">
        <f aca="false">+AI3141</f>
        <v>0</v>
      </c>
      <c r="AJ3142" s="27" t="n">
        <f aca="false">+AJ3141</f>
        <v>0</v>
      </c>
      <c r="AK3142" s="25" t="n">
        <f aca="false">+AK3141</f>
        <v>0</v>
      </c>
      <c r="AL3142" s="25" t="n">
        <f aca="false">+AL3141</f>
        <v>0</v>
      </c>
      <c r="AM3142" s="25" t="n">
        <f aca="false">+AM3141</f>
        <v>0</v>
      </c>
      <c r="AN3142" s="25" t="n">
        <f aca="false">+AN3141</f>
        <v>0</v>
      </c>
      <c r="AO3142" s="25" t="n">
        <f aca="false">+AO3141</f>
        <v>0</v>
      </c>
      <c r="AP3142" s="26" t="n">
        <f aca="false">+AP3141</f>
        <v>0</v>
      </c>
      <c r="AQ3142" s="26" t="n">
        <f aca="false">+AQ3141</f>
        <v>0</v>
      </c>
      <c r="AR3142" s="25" t="n">
        <f aca="false">+AR3141</f>
        <v>0</v>
      </c>
      <c r="AS3142" s="25" t="n">
        <f aca="false">+AS3141</f>
        <v>0</v>
      </c>
      <c r="AT3142" s="25" t="n">
        <f aca="false">+AT3141</f>
        <v>0</v>
      </c>
      <c r="AU3142" s="27" t="n">
        <f aca="false">+AU3141</f>
        <v>0</v>
      </c>
      <c r="AV3142" s="25" t="n">
        <f aca="false">+AV3141</f>
        <v>0</v>
      </c>
      <c r="AW3142" s="25" t="n">
        <f aca="false">+AW3141</f>
        <v>0</v>
      </c>
      <c r="AX3142" s="25" t="n">
        <f aca="false">+AX3141</f>
        <v>0</v>
      </c>
      <c r="AY3142" s="25" t="n">
        <f aca="false">+AY3141</f>
        <v>0</v>
      </c>
      <c r="AZ3142" s="28" t="s">
        <v>3682</v>
      </c>
      <c r="BA3142" s="2"/>
      <c r="BB3142" s="2"/>
      <c r="BC3142" s="2"/>
      <c r="BD3142" s="2"/>
      <c r="BE3142" s="2"/>
      <c r="BF3142" s="2"/>
      <c r="BG3142" s="2"/>
      <c r="BH3142" s="2"/>
      <c r="BI3142" s="2"/>
      <c r="BJ3142" s="2"/>
      <c r="BK3142" s="2"/>
      <c r="BL3142" s="2"/>
      <c r="BM3142" s="2"/>
      <c r="BN3142" s="2"/>
      <c r="BO3142" s="2"/>
      <c r="BP3142" s="2"/>
      <c r="BQ3142" s="2"/>
      <c r="BR3142" s="2"/>
      <c r="BS3142" s="2"/>
      <c r="BT3142" s="2"/>
      <c r="BU3142" s="2"/>
      <c r="BV3142" s="2"/>
      <c r="DD3142" s="1"/>
      <c r="DE3142" s="1"/>
      <c r="DF3142" s="1"/>
      <c r="DG3142" s="1"/>
      <c r="DH3142" s="1"/>
      <c r="DI3142" s="1"/>
      <c r="DJ3142" s="1"/>
      <c r="DK3142" s="1"/>
      <c r="DL3142" s="1"/>
      <c r="DM3142" s="1"/>
      <c r="DN3142" s="1"/>
      <c r="DO3142" s="1"/>
      <c r="DP3142" s="1"/>
      <c r="DQ3142" s="1"/>
      <c r="DR3142" s="1"/>
      <c r="DS3142" s="1"/>
      <c r="DT3142" s="1"/>
      <c r="DU3142" s="1"/>
      <c r="DV3142" s="1"/>
      <c r="DW3142" s="1"/>
      <c r="DX3142" s="1"/>
      <c r="DY3142" s="1"/>
    </row>
    <row r="3143" customFormat="false" ht="12.95" hidden="false" customHeight="true" outlineLevel="0" collapsed="false">
      <c r="A3143" s="5"/>
      <c r="B3143" s="5"/>
      <c r="C3143" s="5"/>
      <c r="D3143" s="10" t="s">
        <v>3629</v>
      </c>
      <c r="E3143" s="5"/>
      <c r="F3143" s="12" t="s">
        <v>265</v>
      </c>
      <c r="G3143" s="12" t="s">
        <v>266</v>
      </c>
      <c r="H3143" s="13"/>
      <c r="I3143" s="29"/>
      <c r="J3143" s="29"/>
      <c r="K3143" s="13"/>
      <c r="L3143" s="13"/>
      <c r="M3143" s="13"/>
      <c r="N3143" s="14"/>
      <c r="O3143" s="13"/>
      <c r="P3143" s="13"/>
      <c r="Q3143" s="13"/>
      <c r="R3143" s="13"/>
      <c r="S3143" s="13"/>
      <c r="T3143" s="29"/>
      <c r="U3143" s="29"/>
      <c r="V3143" s="13"/>
      <c r="W3143" s="13"/>
      <c r="X3143" s="13"/>
      <c r="Y3143" s="14"/>
      <c r="Z3143" s="13"/>
      <c r="AA3143" s="13"/>
      <c r="AB3143" s="13"/>
      <c r="AC3143" s="13"/>
      <c r="AD3143" s="13"/>
      <c r="AE3143" s="29"/>
      <c r="AF3143" s="29"/>
      <c r="AG3143" s="13"/>
      <c r="AH3143" s="13"/>
      <c r="AI3143" s="13"/>
      <c r="AJ3143" s="14"/>
      <c r="AK3143" s="13"/>
      <c r="AL3143" s="13"/>
      <c r="AM3143" s="13"/>
      <c r="AN3143" s="13"/>
      <c r="AO3143" s="13"/>
      <c r="AP3143" s="29"/>
      <c r="AQ3143" s="29"/>
      <c r="AR3143" s="13"/>
      <c r="AS3143" s="13"/>
      <c r="AT3143" s="13"/>
      <c r="AU3143" s="14"/>
      <c r="AV3143" s="13"/>
      <c r="AW3143" s="13"/>
      <c r="AX3143" s="13"/>
      <c r="AY3143" s="13"/>
      <c r="AZ3143" s="15" t="s">
        <v>3683</v>
      </c>
      <c r="BA3143" s="2"/>
      <c r="BB3143" s="2"/>
      <c r="BC3143" s="2"/>
      <c r="BD3143" s="2"/>
      <c r="BE3143" s="2"/>
      <c r="BF3143" s="2"/>
      <c r="BG3143" s="2"/>
      <c r="BH3143" s="2"/>
      <c r="BI3143" s="2"/>
      <c r="BJ3143" s="2"/>
      <c r="BK3143" s="2"/>
      <c r="BL3143" s="2"/>
      <c r="BM3143" s="2"/>
      <c r="BN3143" s="2"/>
      <c r="BO3143" s="2"/>
      <c r="BP3143" s="2"/>
      <c r="BQ3143" s="2"/>
      <c r="BR3143" s="2"/>
      <c r="BS3143" s="2"/>
      <c r="BT3143" s="2"/>
      <c r="BU3143" s="2"/>
      <c r="BV3143" s="2"/>
      <c r="DD3143" s="1"/>
      <c r="DE3143" s="1"/>
      <c r="DF3143" s="1"/>
      <c r="DG3143" s="1"/>
      <c r="DH3143" s="1"/>
      <c r="DI3143" s="1"/>
      <c r="DJ3143" s="1"/>
      <c r="DK3143" s="1"/>
      <c r="DL3143" s="1"/>
      <c r="DM3143" s="1"/>
      <c r="DN3143" s="1"/>
      <c r="DO3143" s="1"/>
      <c r="DP3143" s="1"/>
      <c r="DQ3143" s="1"/>
      <c r="DR3143" s="1"/>
      <c r="DS3143" s="1"/>
      <c r="DT3143" s="1"/>
      <c r="DU3143" s="1"/>
      <c r="DV3143" s="1"/>
      <c r="DW3143" s="1"/>
      <c r="DX3143" s="1"/>
      <c r="DY3143" s="1"/>
    </row>
    <row r="3144" customFormat="false" ht="12.95" hidden="false" customHeight="true" outlineLevel="0" collapsed="false">
      <c r="A3144" s="5"/>
      <c r="B3144" s="5"/>
      <c r="C3144" s="5"/>
      <c r="D3144" s="10" t="s">
        <v>3629</v>
      </c>
      <c r="E3144" s="5"/>
      <c r="F3144" s="10" t="s">
        <v>269</v>
      </c>
      <c r="G3144" s="10" t="s">
        <v>270</v>
      </c>
      <c r="H3144" s="19" t="n">
        <v>0</v>
      </c>
      <c r="I3144" s="20" t="n">
        <v>0</v>
      </c>
      <c r="J3144" s="20" t="n">
        <v>0</v>
      </c>
      <c r="K3144" s="19" t="n">
        <v>0</v>
      </c>
      <c r="L3144" s="19" t="n">
        <v>0</v>
      </c>
      <c r="M3144" s="19" t="n">
        <v>0</v>
      </c>
      <c r="N3144" s="14" t="n">
        <f aca="false">SUM(H3144:M3144)</f>
        <v>0</v>
      </c>
      <c r="O3144" s="19" t="n">
        <v>0</v>
      </c>
      <c r="P3144" s="19" t="n">
        <v>0</v>
      </c>
      <c r="Q3144" s="19" t="n">
        <v>0</v>
      </c>
      <c r="R3144" s="19" t="n">
        <v>0</v>
      </c>
      <c r="S3144" s="19" t="n">
        <v>0</v>
      </c>
      <c r="T3144" s="20" t="n">
        <v>0</v>
      </c>
      <c r="U3144" s="20" t="n">
        <v>0</v>
      </c>
      <c r="V3144" s="19" t="n">
        <v>0</v>
      </c>
      <c r="W3144" s="19" t="n">
        <v>0</v>
      </c>
      <c r="X3144" s="19" t="n">
        <v>0</v>
      </c>
      <c r="Y3144" s="14" t="n">
        <f aca="false">SUM(S3144:X3144)</f>
        <v>0</v>
      </c>
      <c r="Z3144" s="19" t="n">
        <v>0</v>
      </c>
      <c r="AA3144" s="19" t="n">
        <v>0</v>
      </c>
      <c r="AB3144" s="19" t="n">
        <v>0</v>
      </c>
      <c r="AC3144" s="19" t="n">
        <v>0</v>
      </c>
      <c r="AD3144" s="19" t="n">
        <v>0</v>
      </c>
      <c r="AE3144" s="20" t="n">
        <v>0</v>
      </c>
      <c r="AF3144" s="20" t="n">
        <v>0</v>
      </c>
      <c r="AG3144" s="19" t="n">
        <v>0</v>
      </c>
      <c r="AH3144" s="19" t="n">
        <v>0</v>
      </c>
      <c r="AI3144" s="19" t="n">
        <v>0</v>
      </c>
      <c r="AJ3144" s="14" t="n">
        <f aca="false">SUM(AD3144:AI3144)</f>
        <v>0</v>
      </c>
      <c r="AK3144" s="19" t="n">
        <v>0</v>
      </c>
      <c r="AL3144" s="19" t="n">
        <v>0</v>
      </c>
      <c r="AM3144" s="19" t="n">
        <v>0</v>
      </c>
      <c r="AN3144" s="19" t="n">
        <v>0</v>
      </c>
      <c r="AO3144" s="19" t="n">
        <v>0</v>
      </c>
      <c r="AP3144" s="20" t="n">
        <v>0</v>
      </c>
      <c r="AQ3144" s="20" t="n">
        <v>0</v>
      </c>
      <c r="AR3144" s="19" t="n">
        <v>0</v>
      </c>
      <c r="AS3144" s="19" t="n">
        <v>0</v>
      </c>
      <c r="AT3144" s="19" t="n">
        <v>0</v>
      </c>
      <c r="AU3144" s="14" t="n">
        <f aca="false">SUM(AO3144:AT3144)</f>
        <v>0</v>
      </c>
      <c r="AV3144" s="19" t="n">
        <v>0</v>
      </c>
      <c r="AW3144" s="19" t="n">
        <v>0</v>
      </c>
      <c r="AX3144" s="19" t="n">
        <v>0</v>
      </c>
      <c r="AY3144" s="19" t="n">
        <v>0</v>
      </c>
      <c r="AZ3144" s="15" t="s">
        <v>3684</v>
      </c>
      <c r="BA3144" s="2"/>
      <c r="BB3144" s="2"/>
      <c r="BC3144" s="2"/>
      <c r="BD3144" s="2"/>
      <c r="BE3144" s="2"/>
      <c r="BF3144" s="2"/>
      <c r="BG3144" s="2"/>
      <c r="BH3144" s="2"/>
      <c r="BI3144" s="2"/>
      <c r="BJ3144" s="2"/>
      <c r="BK3144" s="2"/>
      <c r="BL3144" s="2"/>
      <c r="BM3144" s="2"/>
      <c r="BN3144" s="2"/>
      <c r="BO3144" s="2"/>
      <c r="BP3144" s="2"/>
      <c r="BQ3144" s="2"/>
      <c r="BR3144" s="2"/>
      <c r="BS3144" s="2"/>
      <c r="BT3144" s="2"/>
      <c r="BU3144" s="2"/>
      <c r="BV3144" s="2"/>
      <c r="DD3144" s="1"/>
      <c r="DE3144" s="1"/>
      <c r="DF3144" s="1"/>
      <c r="DG3144" s="1"/>
      <c r="DH3144" s="1"/>
      <c r="DI3144" s="1"/>
      <c r="DJ3144" s="1"/>
      <c r="DK3144" s="1"/>
      <c r="DL3144" s="1"/>
      <c r="DM3144" s="1"/>
      <c r="DN3144" s="1"/>
      <c r="DO3144" s="1"/>
      <c r="DP3144" s="1"/>
      <c r="DQ3144" s="1"/>
      <c r="DR3144" s="1"/>
      <c r="DS3144" s="1"/>
      <c r="DT3144" s="1"/>
      <c r="DU3144" s="1"/>
      <c r="DV3144" s="1"/>
      <c r="DW3144" s="1"/>
      <c r="DX3144" s="1"/>
      <c r="DY3144" s="1"/>
    </row>
    <row r="3145" customFormat="false" ht="12.95" hidden="false" customHeight="true" outlineLevel="0" collapsed="false">
      <c r="A3145" s="5"/>
      <c r="B3145" s="5"/>
      <c r="C3145" s="5"/>
      <c r="D3145" s="10" t="s">
        <v>3629</v>
      </c>
      <c r="E3145" s="5"/>
      <c r="F3145" s="24" t="s">
        <v>273</v>
      </c>
      <c r="G3145" s="24" t="s">
        <v>274</v>
      </c>
      <c r="H3145" s="25" t="n">
        <f aca="false">+H3144</f>
        <v>0</v>
      </c>
      <c r="I3145" s="26" t="n">
        <f aca="false">+I3144</f>
        <v>0</v>
      </c>
      <c r="J3145" s="26" t="n">
        <f aca="false">+J3144</f>
        <v>0</v>
      </c>
      <c r="K3145" s="25" t="n">
        <f aca="false">+K3144</f>
        <v>0</v>
      </c>
      <c r="L3145" s="25" t="n">
        <f aca="false">+L3144</f>
        <v>0</v>
      </c>
      <c r="M3145" s="25" t="n">
        <f aca="false">+M3144</f>
        <v>0</v>
      </c>
      <c r="N3145" s="27" t="n">
        <f aca="false">+N3144</f>
        <v>0</v>
      </c>
      <c r="O3145" s="25" t="n">
        <f aca="false">+O3144</f>
        <v>0</v>
      </c>
      <c r="P3145" s="25" t="n">
        <f aca="false">+P3144</f>
        <v>0</v>
      </c>
      <c r="Q3145" s="25" t="n">
        <f aca="false">+Q3144</f>
        <v>0</v>
      </c>
      <c r="R3145" s="25" t="n">
        <f aca="false">+R3144</f>
        <v>0</v>
      </c>
      <c r="S3145" s="25" t="n">
        <f aca="false">+S3144</f>
        <v>0</v>
      </c>
      <c r="T3145" s="26" t="n">
        <f aca="false">+T3144</f>
        <v>0</v>
      </c>
      <c r="U3145" s="26" t="n">
        <f aca="false">+U3144</f>
        <v>0</v>
      </c>
      <c r="V3145" s="25" t="n">
        <f aca="false">+V3144</f>
        <v>0</v>
      </c>
      <c r="W3145" s="25" t="n">
        <f aca="false">+W3144</f>
        <v>0</v>
      </c>
      <c r="X3145" s="25" t="n">
        <f aca="false">+X3144</f>
        <v>0</v>
      </c>
      <c r="Y3145" s="27" t="n">
        <f aca="false">+Y3144</f>
        <v>0</v>
      </c>
      <c r="Z3145" s="25" t="n">
        <f aca="false">+Z3144</f>
        <v>0</v>
      </c>
      <c r="AA3145" s="25" t="n">
        <f aca="false">+AA3144</f>
        <v>0</v>
      </c>
      <c r="AB3145" s="25" t="n">
        <f aca="false">+AB3144</f>
        <v>0</v>
      </c>
      <c r="AC3145" s="25" t="n">
        <f aca="false">+AC3144</f>
        <v>0</v>
      </c>
      <c r="AD3145" s="25" t="n">
        <f aca="false">+AD3144</f>
        <v>0</v>
      </c>
      <c r="AE3145" s="26" t="n">
        <f aca="false">+AE3144</f>
        <v>0</v>
      </c>
      <c r="AF3145" s="26" t="n">
        <f aca="false">+AF3144</f>
        <v>0</v>
      </c>
      <c r="AG3145" s="25" t="n">
        <f aca="false">+AG3144</f>
        <v>0</v>
      </c>
      <c r="AH3145" s="25" t="n">
        <f aca="false">+AH3144</f>
        <v>0</v>
      </c>
      <c r="AI3145" s="25" t="n">
        <f aca="false">+AI3144</f>
        <v>0</v>
      </c>
      <c r="AJ3145" s="27" t="n">
        <f aca="false">+AJ3144</f>
        <v>0</v>
      </c>
      <c r="AK3145" s="25" t="n">
        <f aca="false">+AK3144</f>
        <v>0</v>
      </c>
      <c r="AL3145" s="25" t="n">
        <f aca="false">+AL3144</f>
        <v>0</v>
      </c>
      <c r="AM3145" s="25" t="n">
        <f aca="false">+AM3144</f>
        <v>0</v>
      </c>
      <c r="AN3145" s="25" t="n">
        <f aca="false">+AN3144</f>
        <v>0</v>
      </c>
      <c r="AO3145" s="25" t="n">
        <f aca="false">+AO3144</f>
        <v>0</v>
      </c>
      <c r="AP3145" s="26" t="n">
        <f aca="false">+AP3144</f>
        <v>0</v>
      </c>
      <c r="AQ3145" s="26" t="n">
        <f aca="false">+AQ3144</f>
        <v>0</v>
      </c>
      <c r="AR3145" s="25" t="n">
        <f aca="false">+AR3144</f>
        <v>0</v>
      </c>
      <c r="AS3145" s="25" t="n">
        <f aca="false">+AS3144</f>
        <v>0</v>
      </c>
      <c r="AT3145" s="25" t="n">
        <f aca="false">+AT3144</f>
        <v>0</v>
      </c>
      <c r="AU3145" s="27" t="n">
        <f aca="false">+AU3144</f>
        <v>0</v>
      </c>
      <c r="AV3145" s="25" t="n">
        <f aca="false">+AV3144</f>
        <v>0</v>
      </c>
      <c r="AW3145" s="25" t="n">
        <f aca="false">+AW3144</f>
        <v>0</v>
      </c>
      <c r="AX3145" s="25" t="n">
        <f aca="false">+AX3144</f>
        <v>0</v>
      </c>
      <c r="AY3145" s="25" t="n">
        <f aca="false">+AY3144</f>
        <v>0</v>
      </c>
      <c r="AZ3145" s="28" t="s">
        <v>3685</v>
      </c>
      <c r="BA3145" s="2"/>
      <c r="BB3145" s="2"/>
      <c r="BC3145" s="2"/>
      <c r="BD3145" s="2"/>
      <c r="BE3145" s="2"/>
      <c r="BF3145" s="2"/>
      <c r="BG3145" s="2"/>
      <c r="BH3145" s="2"/>
      <c r="BI3145" s="2"/>
      <c r="BJ3145" s="2"/>
      <c r="BK3145" s="2"/>
      <c r="BL3145" s="2"/>
      <c r="BM3145" s="2"/>
      <c r="BN3145" s="2"/>
      <c r="BO3145" s="2"/>
      <c r="BP3145" s="2"/>
      <c r="BQ3145" s="2"/>
      <c r="BR3145" s="2"/>
      <c r="BS3145" s="2"/>
      <c r="BT3145" s="2"/>
      <c r="BU3145" s="2"/>
      <c r="BV3145" s="2"/>
      <c r="DD3145" s="1"/>
      <c r="DE3145" s="1"/>
      <c r="DF3145" s="1"/>
      <c r="DG3145" s="1"/>
      <c r="DH3145" s="1"/>
      <c r="DI3145" s="1"/>
      <c r="DJ3145" s="1"/>
      <c r="DK3145" s="1"/>
      <c r="DL3145" s="1"/>
      <c r="DM3145" s="1"/>
      <c r="DN3145" s="1"/>
      <c r="DO3145" s="1"/>
      <c r="DP3145" s="1"/>
      <c r="DQ3145" s="1"/>
      <c r="DR3145" s="1"/>
      <c r="DS3145" s="1"/>
      <c r="DT3145" s="1"/>
      <c r="DU3145" s="1"/>
      <c r="DV3145" s="1"/>
      <c r="DW3145" s="1"/>
      <c r="DX3145" s="1"/>
      <c r="DY3145" s="1"/>
    </row>
    <row r="3146" customFormat="false" ht="12.95" hidden="false" customHeight="true" outlineLevel="0" collapsed="false">
      <c r="A3146" s="5"/>
      <c r="B3146" s="5"/>
      <c r="C3146" s="5"/>
      <c r="D3146" s="10" t="s">
        <v>3629</v>
      </c>
      <c r="E3146" s="5"/>
      <c r="F3146" s="24" t="s">
        <v>277</v>
      </c>
      <c r="G3146" s="24" t="s">
        <v>278</v>
      </c>
      <c r="H3146" s="25" t="n">
        <f aca="false">+H3101+H3111+H3114+H3117+H3129+H3136+H3139+H3142+H3145</f>
        <v>0</v>
      </c>
      <c r="I3146" s="26" t="n">
        <f aca="false">+I3101+I3111+I3114+I3117+I3129+I3136+I3139+I3142+I3145</f>
        <v>0</v>
      </c>
      <c r="J3146" s="26" t="n">
        <f aca="false">+J3101+J3111+J3114+J3117+J3129+J3136+J3139+J3142+J3145</f>
        <v>0</v>
      </c>
      <c r="K3146" s="25" t="n">
        <f aca="false">+K3101+K3111+K3114+K3117+K3129+K3136+K3139+K3142+K3145</f>
        <v>0</v>
      </c>
      <c r="L3146" s="25" t="n">
        <f aca="false">+L3101+L3111+L3114+L3117+L3129+L3136+L3139+L3142+L3145</f>
        <v>0</v>
      </c>
      <c r="M3146" s="25" t="n">
        <f aca="false">+M3101+M3111+M3114+M3117+M3129+M3136+M3139+M3142+M3145</f>
        <v>0</v>
      </c>
      <c r="N3146" s="27" t="n">
        <f aca="false">+N3101+N3111+N3114+N3117+N3129+N3136+N3139+N3142+N3145</f>
        <v>0</v>
      </c>
      <c r="O3146" s="25" t="n">
        <f aca="false">+O3101+O3111+O3114+O3117+O3129+O3136+O3139+O3142+O3145</f>
        <v>0</v>
      </c>
      <c r="P3146" s="25" t="n">
        <f aca="false">+P3101+P3111+P3114+P3117+P3129+P3136+P3139+P3142+P3145</f>
        <v>0</v>
      </c>
      <c r="Q3146" s="25" t="n">
        <f aca="false">+Q3101+Q3111+Q3114+Q3117+Q3129+Q3136+Q3139+Q3142+Q3145</f>
        <v>0</v>
      </c>
      <c r="R3146" s="25" t="n">
        <f aca="false">+R3101+R3111+R3114+R3117+R3129+R3136+R3139+R3142+R3145</f>
        <v>0</v>
      </c>
      <c r="S3146" s="25" t="n">
        <f aca="false">+S3101+S3111+S3114+S3117+S3129+S3136+S3139+S3142+S3145</f>
        <v>0</v>
      </c>
      <c r="T3146" s="26" t="n">
        <f aca="false">+T3101+T3111+T3114+T3117+T3129+T3136+T3139+T3142+T3145</f>
        <v>0</v>
      </c>
      <c r="U3146" s="26" t="n">
        <f aca="false">+U3101+U3111+U3114+U3117+U3129+U3136+U3139+U3142+U3145</f>
        <v>0</v>
      </c>
      <c r="V3146" s="25" t="n">
        <f aca="false">+V3101+V3111+V3114+V3117+V3129+V3136+V3139+V3142+V3145</f>
        <v>0</v>
      </c>
      <c r="W3146" s="25" t="n">
        <f aca="false">+W3101+W3111+W3114+W3117+W3129+W3136+W3139+W3142+W3145</f>
        <v>0</v>
      </c>
      <c r="X3146" s="25" t="n">
        <f aca="false">+X3101+X3111+X3114+X3117+X3129+X3136+X3139+X3142+X3145</f>
        <v>0</v>
      </c>
      <c r="Y3146" s="27" t="n">
        <f aca="false">+Y3101+Y3111+Y3114+Y3117+Y3129+Y3136+Y3139+Y3142+Y3145</f>
        <v>0</v>
      </c>
      <c r="Z3146" s="25" t="n">
        <f aca="false">+Z3101+Z3111+Z3114+Z3117+Z3129+Z3136+Z3139+Z3142+Z3145</f>
        <v>0</v>
      </c>
      <c r="AA3146" s="25" t="n">
        <f aca="false">+AA3101+AA3111+AA3114+AA3117+AA3129+AA3136+AA3139+AA3142+AA3145</f>
        <v>0</v>
      </c>
      <c r="AB3146" s="25" t="n">
        <f aca="false">+AB3101+AB3111+AB3114+AB3117+AB3129+AB3136+AB3139+AB3142+AB3145</f>
        <v>0</v>
      </c>
      <c r="AC3146" s="25" t="n">
        <f aca="false">+AC3101+AC3111+AC3114+AC3117+AC3129+AC3136+AC3139+AC3142+AC3145</f>
        <v>0</v>
      </c>
      <c r="AD3146" s="25" t="n">
        <f aca="false">+AD3101+AD3111+AD3114+AD3117+AD3129+AD3136+AD3139+AD3142+AD3145</f>
        <v>0</v>
      </c>
      <c r="AE3146" s="26" t="n">
        <f aca="false">+AE3101+AE3111+AE3114+AE3117+AE3129+AE3136+AE3139+AE3142+AE3145</f>
        <v>0</v>
      </c>
      <c r="AF3146" s="26" t="n">
        <f aca="false">+AF3101+AF3111+AF3114+AF3117+AF3129+AF3136+AF3139+AF3142+AF3145</f>
        <v>0</v>
      </c>
      <c r="AG3146" s="25" t="n">
        <f aca="false">+AG3101+AG3111+AG3114+AG3117+AG3129+AG3136+AG3139+AG3142+AG3145</f>
        <v>0</v>
      </c>
      <c r="AH3146" s="25" t="n">
        <f aca="false">+AH3101+AH3111+AH3114+AH3117+AH3129+AH3136+AH3139+AH3142+AH3145</f>
        <v>0</v>
      </c>
      <c r="AI3146" s="25" t="n">
        <f aca="false">+AI3101+AI3111+AI3114+AI3117+AI3129+AI3136+AI3139+AI3142+AI3145</f>
        <v>0</v>
      </c>
      <c r="AJ3146" s="27" t="n">
        <f aca="false">+AJ3101+AJ3111+AJ3114+AJ3117+AJ3129+AJ3136+AJ3139+AJ3142+AJ3145</f>
        <v>0</v>
      </c>
      <c r="AK3146" s="25" t="n">
        <f aca="false">+AK3101+AK3111+AK3114+AK3117+AK3129+AK3136+AK3139+AK3142+AK3145</f>
        <v>0</v>
      </c>
      <c r="AL3146" s="25" t="n">
        <f aca="false">+AL3101+AL3111+AL3114+AL3117+AL3129+AL3136+AL3139+AL3142+AL3145</f>
        <v>0</v>
      </c>
      <c r="AM3146" s="25" t="n">
        <f aca="false">+AM3101+AM3111+AM3114+AM3117+AM3129+AM3136+AM3139+AM3142+AM3145</f>
        <v>0</v>
      </c>
      <c r="AN3146" s="25" t="n">
        <f aca="false">+AN3101+AN3111+AN3114+AN3117+AN3129+AN3136+AN3139+AN3142+AN3145</f>
        <v>0</v>
      </c>
      <c r="AO3146" s="25" t="n">
        <f aca="false">+AO3101+AO3111+AO3114+AO3117+AO3129+AO3136+AO3139+AO3142+AO3145</f>
        <v>0</v>
      </c>
      <c r="AP3146" s="26" t="n">
        <f aca="false">+AP3101+AP3111+AP3114+AP3117+AP3129+AP3136+AP3139+AP3142+AP3145</f>
        <v>0</v>
      </c>
      <c r="AQ3146" s="26" t="n">
        <f aca="false">+AQ3101+AQ3111+AQ3114+AQ3117+AQ3129+AQ3136+AQ3139+AQ3142+AQ3145</f>
        <v>0</v>
      </c>
      <c r="AR3146" s="25" t="n">
        <f aca="false">+AR3101+AR3111+AR3114+AR3117+AR3129+AR3136+AR3139+AR3142+AR3145</f>
        <v>0</v>
      </c>
      <c r="AS3146" s="25" t="n">
        <f aca="false">+AS3101+AS3111+AS3114+AS3117+AS3129+AS3136+AS3139+AS3142+AS3145</f>
        <v>0</v>
      </c>
      <c r="AT3146" s="25" t="n">
        <f aca="false">+AT3101+AT3111+AT3114+AT3117+AT3129+AT3136+AT3139+AT3142+AT3145</f>
        <v>0</v>
      </c>
      <c r="AU3146" s="27" t="n">
        <f aca="false">+AU3101+AU3111+AU3114+AU3117+AU3129+AU3136+AU3139+AU3142+AU3145</f>
        <v>0</v>
      </c>
      <c r="AV3146" s="25" t="n">
        <f aca="false">+AV3101+AV3111+AV3114+AV3117+AV3129+AV3136+AV3139+AV3142+AV3145</f>
        <v>0</v>
      </c>
      <c r="AW3146" s="25" t="n">
        <f aca="false">+AW3101+AW3111+AW3114+AW3117+AW3129+AW3136+AW3139+AW3142+AW3145</f>
        <v>0</v>
      </c>
      <c r="AX3146" s="25" t="n">
        <f aca="false">+AX3101+AX3111+AX3114+AX3117+AX3129+AX3136+AX3139+AX3142+AX3145</f>
        <v>0</v>
      </c>
      <c r="AY3146" s="25" t="n">
        <f aca="false">+AY3101+AY3111+AY3114+AY3117+AY3129+AY3136+AY3139+AY3142+AY3145</f>
        <v>0</v>
      </c>
      <c r="AZ3146" s="28" t="s">
        <v>3686</v>
      </c>
      <c r="BA3146" s="2"/>
      <c r="BB3146" s="2"/>
      <c r="BC3146" s="2"/>
      <c r="BD3146" s="2"/>
      <c r="BE3146" s="2"/>
      <c r="BF3146" s="2"/>
      <c r="BG3146" s="2"/>
      <c r="BH3146" s="2"/>
      <c r="BI3146" s="2"/>
      <c r="BJ3146" s="2"/>
      <c r="BK3146" s="2"/>
      <c r="BL3146" s="2"/>
      <c r="BM3146" s="2"/>
      <c r="BN3146" s="2"/>
      <c r="BO3146" s="2"/>
      <c r="BP3146" s="2"/>
      <c r="BQ3146" s="2"/>
      <c r="BR3146" s="2"/>
      <c r="BS3146" s="2"/>
      <c r="BT3146" s="2"/>
      <c r="BU3146" s="2"/>
      <c r="BV3146" s="2"/>
      <c r="DD3146" s="1"/>
      <c r="DE3146" s="1"/>
      <c r="DF3146" s="1"/>
      <c r="DG3146" s="1"/>
      <c r="DH3146" s="1"/>
      <c r="DI3146" s="1"/>
      <c r="DJ3146" s="1"/>
      <c r="DK3146" s="1"/>
      <c r="DL3146" s="1"/>
      <c r="DM3146" s="1"/>
      <c r="DN3146" s="1"/>
      <c r="DO3146" s="1"/>
      <c r="DP3146" s="1"/>
      <c r="DQ3146" s="1"/>
      <c r="DR3146" s="1"/>
      <c r="DS3146" s="1"/>
      <c r="DT3146" s="1"/>
      <c r="DU3146" s="1"/>
      <c r="DV3146" s="1"/>
      <c r="DW3146" s="1"/>
      <c r="DX3146" s="1"/>
      <c r="DY3146" s="1"/>
    </row>
    <row r="3147" customFormat="false" ht="12.95" hidden="false" customHeight="true" outlineLevel="0" collapsed="false">
      <c r="A3147" s="5"/>
      <c r="B3147" s="5"/>
      <c r="C3147" s="10" t="s">
        <v>3687</v>
      </c>
      <c r="D3147" s="10" t="s">
        <v>3688</v>
      </c>
      <c r="E3147" s="11"/>
      <c r="F3147" s="12" t="s">
        <v>33</v>
      </c>
      <c r="G3147" s="12" t="s">
        <v>34</v>
      </c>
      <c r="H3147" s="13"/>
      <c r="I3147" s="29"/>
      <c r="J3147" s="29"/>
      <c r="K3147" s="13"/>
      <c r="L3147" s="13"/>
      <c r="M3147" s="13"/>
      <c r="N3147" s="14"/>
      <c r="O3147" s="13"/>
      <c r="P3147" s="13"/>
      <c r="Q3147" s="13"/>
      <c r="R3147" s="13"/>
      <c r="S3147" s="13"/>
      <c r="T3147" s="29"/>
      <c r="U3147" s="29"/>
      <c r="V3147" s="13"/>
      <c r="W3147" s="13"/>
      <c r="X3147" s="13"/>
      <c r="Y3147" s="14"/>
      <c r="Z3147" s="13"/>
      <c r="AA3147" s="13"/>
      <c r="AB3147" s="13"/>
      <c r="AC3147" s="13"/>
      <c r="AD3147" s="13"/>
      <c r="AE3147" s="29"/>
      <c r="AF3147" s="29"/>
      <c r="AG3147" s="13"/>
      <c r="AH3147" s="13"/>
      <c r="AI3147" s="13"/>
      <c r="AJ3147" s="14"/>
      <c r="AK3147" s="13"/>
      <c r="AL3147" s="13"/>
      <c r="AM3147" s="13"/>
      <c r="AN3147" s="13"/>
      <c r="AO3147" s="13"/>
      <c r="AP3147" s="29"/>
      <c r="AQ3147" s="29"/>
      <c r="AR3147" s="13"/>
      <c r="AS3147" s="13"/>
      <c r="AT3147" s="13"/>
      <c r="AU3147" s="14"/>
      <c r="AV3147" s="13"/>
      <c r="AW3147" s="13"/>
      <c r="AX3147" s="13"/>
      <c r="AY3147" s="13"/>
      <c r="AZ3147" s="15" t="s">
        <v>3689</v>
      </c>
      <c r="BA3147" s="2"/>
      <c r="BB3147" s="2"/>
      <c r="BC3147" s="2"/>
      <c r="BD3147" s="2"/>
      <c r="BE3147" s="2"/>
      <c r="BF3147" s="2"/>
      <c r="BG3147" s="2"/>
      <c r="BH3147" s="2"/>
      <c r="BI3147" s="2"/>
      <c r="BJ3147" s="2"/>
      <c r="BK3147" s="2"/>
      <c r="BL3147" s="2"/>
      <c r="BM3147" s="2"/>
      <c r="BN3147" s="2"/>
      <c r="BO3147" s="2"/>
      <c r="BP3147" s="2"/>
      <c r="BQ3147" s="2"/>
      <c r="BR3147" s="2"/>
      <c r="BS3147" s="2"/>
      <c r="BT3147" s="2"/>
      <c r="BU3147" s="2"/>
      <c r="BV3147" s="2"/>
      <c r="DD3147" s="1"/>
      <c r="DE3147" s="1"/>
      <c r="DF3147" s="1"/>
      <c r="DG3147" s="1"/>
      <c r="DH3147" s="1"/>
      <c r="DI3147" s="1"/>
      <c r="DJ3147" s="1"/>
      <c r="DK3147" s="1"/>
      <c r="DL3147" s="1"/>
      <c r="DM3147" s="1"/>
      <c r="DN3147" s="1"/>
      <c r="DO3147" s="1"/>
      <c r="DP3147" s="1"/>
      <c r="DQ3147" s="1"/>
      <c r="DR3147" s="1"/>
      <c r="DS3147" s="1"/>
      <c r="DT3147" s="1"/>
      <c r="DU3147" s="1"/>
      <c r="DV3147" s="1"/>
      <c r="DW3147" s="1"/>
      <c r="DX3147" s="1"/>
      <c r="DY3147" s="1"/>
    </row>
    <row r="3148" customFormat="false" ht="12.95" hidden="false" customHeight="true" outlineLevel="0" collapsed="false">
      <c r="A3148" s="5"/>
      <c r="B3148" s="5"/>
      <c r="C3148" s="5"/>
      <c r="D3148" s="10" t="s">
        <v>3688</v>
      </c>
      <c r="E3148" s="5"/>
      <c r="F3148" s="10" t="s">
        <v>43</v>
      </c>
      <c r="G3148" s="10" t="s">
        <v>44</v>
      </c>
      <c r="H3148" s="19" t="n">
        <v>0</v>
      </c>
      <c r="I3148" s="20" t="n">
        <v>0</v>
      </c>
      <c r="J3148" s="20" t="n">
        <v>0</v>
      </c>
      <c r="K3148" s="19" t="n">
        <v>0</v>
      </c>
      <c r="L3148" s="19" t="n">
        <v>0</v>
      </c>
      <c r="M3148" s="19" t="n">
        <v>0</v>
      </c>
      <c r="N3148" s="14" t="n">
        <f aca="false">SUM(H3148:M3148)</f>
        <v>0</v>
      </c>
      <c r="O3148" s="19" t="n">
        <v>0</v>
      </c>
      <c r="P3148" s="19" t="n">
        <v>0</v>
      </c>
      <c r="Q3148" s="19" t="n">
        <v>0</v>
      </c>
      <c r="R3148" s="19" t="n">
        <v>0</v>
      </c>
      <c r="S3148" s="19" t="n">
        <v>0</v>
      </c>
      <c r="T3148" s="20" t="n">
        <v>0</v>
      </c>
      <c r="U3148" s="20" t="n">
        <v>0</v>
      </c>
      <c r="V3148" s="19" t="n">
        <v>0</v>
      </c>
      <c r="W3148" s="19" t="n">
        <v>0</v>
      </c>
      <c r="X3148" s="19" t="n">
        <v>0</v>
      </c>
      <c r="Y3148" s="14" t="n">
        <f aca="false">SUM(S3148:X3148)</f>
        <v>0</v>
      </c>
      <c r="Z3148" s="19" t="n">
        <v>0</v>
      </c>
      <c r="AA3148" s="19" t="n">
        <v>0</v>
      </c>
      <c r="AB3148" s="19" t="n">
        <v>0</v>
      </c>
      <c r="AC3148" s="19" t="n">
        <v>0</v>
      </c>
      <c r="AD3148" s="19" t="n">
        <v>0</v>
      </c>
      <c r="AE3148" s="20" t="n">
        <v>0</v>
      </c>
      <c r="AF3148" s="20" t="n">
        <v>0</v>
      </c>
      <c r="AG3148" s="19" t="n">
        <v>0</v>
      </c>
      <c r="AH3148" s="19" t="n">
        <v>0</v>
      </c>
      <c r="AI3148" s="19" t="n">
        <v>0</v>
      </c>
      <c r="AJ3148" s="14" t="n">
        <f aca="false">SUM(AD3148:AI3148)</f>
        <v>0</v>
      </c>
      <c r="AK3148" s="19" t="n">
        <v>0</v>
      </c>
      <c r="AL3148" s="19" t="n">
        <v>0</v>
      </c>
      <c r="AM3148" s="19" t="n">
        <v>0</v>
      </c>
      <c r="AN3148" s="19" t="n">
        <v>0</v>
      </c>
      <c r="AO3148" s="19" t="n">
        <v>0</v>
      </c>
      <c r="AP3148" s="20" t="n">
        <v>0</v>
      </c>
      <c r="AQ3148" s="20" t="n">
        <v>0</v>
      </c>
      <c r="AR3148" s="19" t="n">
        <v>0</v>
      </c>
      <c r="AS3148" s="19" t="n">
        <v>0</v>
      </c>
      <c r="AT3148" s="19" t="n">
        <v>0</v>
      </c>
      <c r="AU3148" s="14" t="n">
        <f aca="false">SUM(AO3148:AT3148)</f>
        <v>0</v>
      </c>
      <c r="AV3148" s="19" t="n">
        <v>0</v>
      </c>
      <c r="AW3148" s="19" t="n">
        <v>0</v>
      </c>
      <c r="AX3148" s="19" t="n">
        <v>0</v>
      </c>
      <c r="AY3148" s="19" t="n">
        <v>0</v>
      </c>
      <c r="AZ3148" s="15" t="s">
        <v>3690</v>
      </c>
      <c r="BA3148" s="2"/>
      <c r="BB3148" s="2"/>
      <c r="BC3148" s="2"/>
      <c r="BD3148" s="2"/>
      <c r="BE3148" s="2"/>
      <c r="BF3148" s="2"/>
      <c r="BG3148" s="2"/>
      <c r="BH3148" s="2"/>
      <c r="BI3148" s="2"/>
      <c r="BJ3148" s="2"/>
      <c r="BK3148" s="2"/>
      <c r="BL3148" s="2"/>
      <c r="BM3148" s="2"/>
      <c r="BN3148" s="2"/>
      <c r="BO3148" s="2"/>
      <c r="BP3148" s="2"/>
      <c r="BQ3148" s="2"/>
      <c r="BR3148" s="2"/>
      <c r="BS3148" s="2"/>
      <c r="BT3148" s="2"/>
      <c r="BU3148" s="2"/>
      <c r="BV3148" s="2"/>
      <c r="DD3148" s="1"/>
      <c r="DE3148" s="1"/>
      <c r="DF3148" s="1"/>
      <c r="DG3148" s="1"/>
      <c r="DH3148" s="1"/>
      <c r="DI3148" s="1"/>
      <c r="DJ3148" s="1"/>
      <c r="DK3148" s="1"/>
      <c r="DL3148" s="1"/>
      <c r="DM3148" s="1"/>
      <c r="DN3148" s="1"/>
      <c r="DO3148" s="1"/>
      <c r="DP3148" s="1"/>
      <c r="DQ3148" s="1"/>
      <c r="DR3148" s="1"/>
      <c r="DS3148" s="1"/>
      <c r="DT3148" s="1"/>
      <c r="DU3148" s="1"/>
      <c r="DV3148" s="1"/>
      <c r="DW3148" s="1"/>
      <c r="DX3148" s="1"/>
      <c r="DY3148" s="1"/>
    </row>
    <row r="3149" customFormat="false" ht="12.95" hidden="false" customHeight="true" outlineLevel="0" collapsed="false">
      <c r="A3149" s="5"/>
      <c r="B3149" s="5"/>
      <c r="C3149" s="5"/>
      <c r="D3149" s="10" t="s">
        <v>3688</v>
      </c>
      <c r="E3149" s="5"/>
      <c r="F3149" s="10" t="s">
        <v>48</v>
      </c>
      <c r="G3149" s="10" t="s">
        <v>49</v>
      </c>
      <c r="H3149" s="19" t="n">
        <v>0</v>
      </c>
      <c r="I3149" s="20" t="n">
        <v>0</v>
      </c>
      <c r="J3149" s="20" t="n">
        <v>0</v>
      </c>
      <c r="K3149" s="19" t="n">
        <v>0</v>
      </c>
      <c r="L3149" s="19" t="n">
        <v>0</v>
      </c>
      <c r="M3149" s="19" t="n">
        <v>0</v>
      </c>
      <c r="N3149" s="14" t="n">
        <f aca="false">SUM(H3149:M3149)</f>
        <v>0</v>
      </c>
      <c r="O3149" s="19" t="n">
        <v>0</v>
      </c>
      <c r="P3149" s="19" t="n">
        <v>0</v>
      </c>
      <c r="Q3149" s="19" t="n">
        <v>0</v>
      </c>
      <c r="R3149" s="19" t="n">
        <v>0</v>
      </c>
      <c r="S3149" s="19" t="n">
        <v>0</v>
      </c>
      <c r="T3149" s="20" t="n">
        <v>0</v>
      </c>
      <c r="U3149" s="20" t="n">
        <v>0</v>
      </c>
      <c r="V3149" s="19" t="n">
        <v>0</v>
      </c>
      <c r="W3149" s="19" t="n">
        <v>0</v>
      </c>
      <c r="X3149" s="19" t="n">
        <v>0</v>
      </c>
      <c r="Y3149" s="14" t="n">
        <f aca="false">SUM(S3149:X3149)</f>
        <v>0</v>
      </c>
      <c r="Z3149" s="19" t="n">
        <v>0</v>
      </c>
      <c r="AA3149" s="19" t="n">
        <v>0</v>
      </c>
      <c r="AB3149" s="19" t="n">
        <v>0</v>
      </c>
      <c r="AC3149" s="19" t="n">
        <v>0</v>
      </c>
      <c r="AD3149" s="19" t="n">
        <v>0</v>
      </c>
      <c r="AE3149" s="20" t="n">
        <v>0</v>
      </c>
      <c r="AF3149" s="20" t="n">
        <v>0</v>
      </c>
      <c r="AG3149" s="19" t="n">
        <v>0</v>
      </c>
      <c r="AH3149" s="19" t="n">
        <v>0</v>
      </c>
      <c r="AI3149" s="19" t="n">
        <v>0</v>
      </c>
      <c r="AJ3149" s="14" t="n">
        <f aca="false">SUM(AD3149:AI3149)</f>
        <v>0</v>
      </c>
      <c r="AK3149" s="19" t="n">
        <v>0</v>
      </c>
      <c r="AL3149" s="19" t="n">
        <v>0</v>
      </c>
      <c r="AM3149" s="19" t="n">
        <v>0</v>
      </c>
      <c r="AN3149" s="19" t="n">
        <v>0</v>
      </c>
      <c r="AO3149" s="19" t="n">
        <v>0</v>
      </c>
      <c r="AP3149" s="20" t="n">
        <v>0</v>
      </c>
      <c r="AQ3149" s="20" t="n">
        <v>0</v>
      </c>
      <c r="AR3149" s="19" t="n">
        <v>0</v>
      </c>
      <c r="AS3149" s="19" t="n">
        <v>0</v>
      </c>
      <c r="AT3149" s="19" t="n">
        <v>0</v>
      </c>
      <c r="AU3149" s="14" t="n">
        <f aca="false">SUM(AO3149:AT3149)</f>
        <v>0</v>
      </c>
      <c r="AV3149" s="19" t="n">
        <v>0</v>
      </c>
      <c r="AW3149" s="19" t="n">
        <v>0</v>
      </c>
      <c r="AX3149" s="19" t="n">
        <v>0</v>
      </c>
      <c r="AY3149" s="19" t="n">
        <v>0</v>
      </c>
      <c r="AZ3149" s="15" t="s">
        <v>3691</v>
      </c>
      <c r="BA3149" s="2"/>
      <c r="BB3149" s="2"/>
      <c r="BC3149" s="2"/>
      <c r="BD3149" s="2"/>
      <c r="BE3149" s="2"/>
      <c r="BF3149" s="2"/>
      <c r="BG3149" s="2"/>
      <c r="BH3149" s="2"/>
      <c r="BI3149" s="2"/>
      <c r="BJ3149" s="2"/>
      <c r="BK3149" s="2"/>
      <c r="BL3149" s="2"/>
      <c r="BM3149" s="2"/>
      <c r="BN3149" s="2"/>
      <c r="BO3149" s="2"/>
      <c r="BP3149" s="2"/>
      <c r="BQ3149" s="2"/>
      <c r="BR3149" s="2"/>
      <c r="BS3149" s="2"/>
      <c r="BT3149" s="2"/>
      <c r="BU3149" s="2"/>
      <c r="BV3149" s="2"/>
      <c r="DD3149" s="1"/>
      <c r="DE3149" s="1"/>
      <c r="DF3149" s="1"/>
      <c r="DG3149" s="1"/>
      <c r="DH3149" s="1"/>
      <c r="DI3149" s="1"/>
      <c r="DJ3149" s="1"/>
      <c r="DK3149" s="1"/>
      <c r="DL3149" s="1"/>
      <c r="DM3149" s="1"/>
      <c r="DN3149" s="1"/>
      <c r="DO3149" s="1"/>
      <c r="DP3149" s="1"/>
      <c r="DQ3149" s="1"/>
      <c r="DR3149" s="1"/>
      <c r="DS3149" s="1"/>
      <c r="DT3149" s="1"/>
      <c r="DU3149" s="1"/>
      <c r="DV3149" s="1"/>
      <c r="DW3149" s="1"/>
      <c r="DX3149" s="1"/>
      <c r="DY3149" s="1"/>
    </row>
    <row r="3150" customFormat="false" ht="12.95" hidden="false" customHeight="true" outlineLevel="0" collapsed="false">
      <c r="A3150" s="5"/>
      <c r="B3150" s="5"/>
      <c r="C3150" s="5"/>
      <c r="D3150" s="10" t="s">
        <v>3688</v>
      </c>
      <c r="E3150" s="5"/>
      <c r="F3150" s="10" t="s">
        <v>53</v>
      </c>
      <c r="G3150" s="10" t="s">
        <v>54</v>
      </c>
      <c r="H3150" s="19" t="n">
        <v>0</v>
      </c>
      <c r="I3150" s="20" t="n">
        <v>0</v>
      </c>
      <c r="J3150" s="20" t="n">
        <v>0</v>
      </c>
      <c r="K3150" s="19" t="n">
        <v>0</v>
      </c>
      <c r="L3150" s="19" t="n">
        <v>0</v>
      </c>
      <c r="M3150" s="19" t="n">
        <v>0</v>
      </c>
      <c r="N3150" s="14" t="n">
        <f aca="false">SUM(H3150:M3150)</f>
        <v>0</v>
      </c>
      <c r="O3150" s="19" t="n">
        <v>0</v>
      </c>
      <c r="P3150" s="19" t="n">
        <v>0</v>
      </c>
      <c r="Q3150" s="19" t="n">
        <v>0</v>
      </c>
      <c r="R3150" s="19" t="n">
        <v>0</v>
      </c>
      <c r="S3150" s="19" t="n">
        <v>0</v>
      </c>
      <c r="T3150" s="20" t="n">
        <v>0</v>
      </c>
      <c r="U3150" s="20" t="n">
        <v>0</v>
      </c>
      <c r="V3150" s="19" t="n">
        <v>0</v>
      </c>
      <c r="W3150" s="19" t="n">
        <v>0</v>
      </c>
      <c r="X3150" s="19" t="n">
        <v>0</v>
      </c>
      <c r="Y3150" s="14" t="n">
        <f aca="false">SUM(S3150:X3150)</f>
        <v>0</v>
      </c>
      <c r="Z3150" s="19" t="n">
        <v>0</v>
      </c>
      <c r="AA3150" s="19" t="n">
        <v>0</v>
      </c>
      <c r="AB3150" s="19" t="n">
        <v>0</v>
      </c>
      <c r="AC3150" s="19" t="n">
        <v>0</v>
      </c>
      <c r="AD3150" s="19" t="n">
        <v>0</v>
      </c>
      <c r="AE3150" s="20" t="n">
        <v>0</v>
      </c>
      <c r="AF3150" s="20" t="n">
        <v>0</v>
      </c>
      <c r="AG3150" s="19" t="n">
        <v>0</v>
      </c>
      <c r="AH3150" s="19" t="n">
        <v>0</v>
      </c>
      <c r="AI3150" s="19" t="n">
        <v>0</v>
      </c>
      <c r="AJ3150" s="14" t="n">
        <f aca="false">SUM(AD3150:AI3150)</f>
        <v>0</v>
      </c>
      <c r="AK3150" s="19" t="n">
        <v>0</v>
      </c>
      <c r="AL3150" s="19" t="n">
        <v>0</v>
      </c>
      <c r="AM3150" s="19" t="n">
        <v>0</v>
      </c>
      <c r="AN3150" s="19" t="n">
        <v>0</v>
      </c>
      <c r="AO3150" s="19" t="n">
        <v>0</v>
      </c>
      <c r="AP3150" s="20" t="n">
        <v>0</v>
      </c>
      <c r="AQ3150" s="20" t="n">
        <v>0</v>
      </c>
      <c r="AR3150" s="19" t="n">
        <v>0</v>
      </c>
      <c r="AS3150" s="19" t="n">
        <v>0</v>
      </c>
      <c r="AT3150" s="19" t="n">
        <v>0</v>
      </c>
      <c r="AU3150" s="14" t="n">
        <f aca="false">SUM(AO3150:AT3150)</f>
        <v>0</v>
      </c>
      <c r="AV3150" s="19" t="n">
        <v>0</v>
      </c>
      <c r="AW3150" s="19" t="n">
        <v>0</v>
      </c>
      <c r="AX3150" s="19" t="n">
        <v>0</v>
      </c>
      <c r="AY3150" s="19" t="n">
        <v>0</v>
      </c>
      <c r="AZ3150" s="15" t="s">
        <v>3692</v>
      </c>
      <c r="BA3150" s="2"/>
      <c r="BB3150" s="2"/>
      <c r="BC3150" s="2"/>
      <c r="BD3150" s="2"/>
      <c r="BE3150" s="2"/>
      <c r="BF3150" s="2"/>
      <c r="BG3150" s="2"/>
      <c r="BH3150" s="2"/>
      <c r="BI3150" s="2"/>
      <c r="BJ3150" s="2"/>
      <c r="BK3150" s="2"/>
      <c r="BL3150" s="2"/>
      <c r="BM3150" s="2"/>
      <c r="BN3150" s="2"/>
      <c r="BO3150" s="2"/>
      <c r="BP3150" s="2"/>
      <c r="BQ3150" s="2"/>
      <c r="BR3150" s="2"/>
      <c r="BS3150" s="2"/>
      <c r="BT3150" s="2"/>
      <c r="BU3150" s="2"/>
      <c r="BV3150" s="2"/>
      <c r="DD3150" s="1"/>
      <c r="DE3150" s="1"/>
      <c r="DF3150" s="1"/>
      <c r="DG3150" s="1"/>
      <c r="DH3150" s="1"/>
      <c r="DI3150" s="1"/>
      <c r="DJ3150" s="1"/>
      <c r="DK3150" s="1"/>
      <c r="DL3150" s="1"/>
      <c r="DM3150" s="1"/>
      <c r="DN3150" s="1"/>
      <c r="DO3150" s="1"/>
      <c r="DP3150" s="1"/>
      <c r="DQ3150" s="1"/>
      <c r="DR3150" s="1"/>
      <c r="DS3150" s="1"/>
      <c r="DT3150" s="1"/>
      <c r="DU3150" s="1"/>
      <c r="DV3150" s="1"/>
      <c r="DW3150" s="1"/>
      <c r="DX3150" s="1"/>
      <c r="DY3150" s="1"/>
    </row>
    <row r="3151" customFormat="false" ht="12.95" hidden="false" customHeight="true" outlineLevel="0" collapsed="false">
      <c r="A3151" s="5"/>
      <c r="B3151" s="5"/>
      <c r="C3151" s="5"/>
      <c r="D3151" s="10" t="s">
        <v>3688</v>
      </c>
      <c r="E3151" s="5"/>
      <c r="F3151" s="10" t="s">
        <v>58</v>
      </c>
      <c r="G3151" s="10" t="s">
        <v>59</v>
      </c>
      <c r="H3151" s="19" t="n">
        <v>0</v>
      </c>
      <c r="I3151" s="20" t="n">
        <v>0</v>
      </c>
      <c r="J3151" s="20" t="n">
        <v>0</v>
      </c>
      <c r="K3151" s="19" t="n">
        <v>0</v>
      </c>
      <c r="L3151" s="19" t="n">
        <v>0</v>
      </c>
      <c r="M3151" s="19" t="n">
        <v>0</v>
      </c>
      <c r="N3151" s="14" t="n">
        <f aca="false">SUM(H3151:M3151)</f>
        <v>0</v>
      </c>
      <c r="O3151" s="19" t="n">
        <v>0</v>
      </c>
      <c r="P3151" s="19" t="n">
        <v>0</v>
      </c>
      <c r="Q3151" s="19" t="n">
        <v>0</v>
      </c>
      <c r="R3151" s="19" t="n">
        <v>0</v>
      </c>
      <c r="S3151" s="19" t="n">
        <v>0</v>
      </c>
      <c r="T3151" s="20" t="n">
        <v>0</v>
      </c>
      <c r="U3151" s="20" t="n">
        <v>0</v>
      </c>
      <c r="V3151" s="19" t="n">
        <v>0</v>
      </c>
      <c r="W3151" s="19" t="n">
        <v>0</v>
      </c>
      <c r="X3151" s="19" t="n">
        <v>0</v>
      </c>
      <c r="Y3151" s="14" t="n">
        <f aca="false">SUM(S3151:X3151)</f>
        <v>0</v>
      </c>
      <c r="Z3151" s="19" t="n">
        <v>0</v>
      </c>
      <c r="AA3151" s="19" t="n">
        <v>0</v>
      </c>
      <c r="AB3151" s="19" t="n">
        <v>0</v>
      </c>
      <c r="AC3151" s="19" t="n">
        <v>0</v>
      </c>
      <c r="AD3151" s="19" t="n">
        <v>0</v>
      </c>
      <c r="AE3151" s="20" t="n">
        <v>0</v>
      </c>
      <c r="AF3151" s="20" t="n">
        <v>0</v>
      </c>
      <c r="AG3151" s="19" t="n">
        <v>0</v>
      </c>
      <c r="AH3151" s="19" t="n">
        <v>0</v>
      </c>
      <c r="AI3151" s="19" t="n">
        <v>0</v>
      </c>
      <c r="AJ3151" s="14" t="n">
        <f aca="false">SUM(AD3151:AI3151)</f>
        <v>0</v>
      </c>
      <c r="AK3151" s="19" t="n">
        <v>0</v>
      </c>
      <c r="AL3151" s="19" t="n">
        <v>0</v>
      </c>
      <c r="AM3151" s="19" t="n">
        <v>0</v>
      </c>
      <c r="AN3151" s="19" t="n">
        <v>0</v>
      </c>
      <c r="AO3151" s="19" t="n">
        <v>0</v>
      </c>
      <c r="AP3151" s="20" t="n">
        <v>0</v>
      </c>
      <c r="AQ3151" s="20" t="n">
        <v>0</v>
      </c>
      <c r="AR3151" s="19" t="n">
        <v>0</v>
      </c>
      <c r="AS3151" s="19" t="n">
        <v>0</v>
      </c>
      <c r="AT3151" s="19" t="n">
        <v>0</v>
      </c>
      <c r="AU3151" s="14" t="n">
        <f aca="false">SUM(AO3151:AT3151)</f>
        <v>0</v>
      </c>
      <c r="AV3151" s="19" t="n">
        <v>0</v>
      </c>
      <c r="AW3151" s="19" t="n">
        <v>0</v>
      </c>
      <c r="AX3151" s="19" t="n">
        <v>0</v>
      </c>
      <c r="AY3151" s="19" t="n">
        <v>0</v>
      </c>
      <c r="AZ3151" s="15" t="s">
        <v>3693</v>
      </c>
      <c r="BA3151" s="2"/>
      <c r="BB3151" s="2"/>
      <c r="BC3151" s="2"/>
      <c r="BD3151" s="2"/>
      <c r="BE3151" s="2"/>
      <c r="BF3151" s="2"/>
      <c r="BG3151" s="2"/>
      <c r="BH3151" s="2"/>
      <c r="BI3151" s="2"/>
      <c r="BJ3151" s="2"/>
      <c r="BK3151" s="2"/>
      <c r="BL3151" s="2"/>
      <c r="BM3151" s="2"/>
      <c r="BN3151" s="2"/>
      <c r="BO3151" s="2"/>
      <c r="BP3151" s="2"/>
      <c r="BQ3151" s="2"/>
      <c r="BR3151" s="2"/>
      <c r="BS3151" s="2"/>
      <c r="BT3151" s="2"/>
      <c r="BU3151" s="2"/>
      <c r="BV3151" s="2"/>
      <c r="DD3151" s="1"/>
      <c r="DE3151" s="1"/>
      <c r="DF3151" s="1"/>
      <c r="DG3151" s="1"/>
      <c r="DH3151" s="1"/>
      <c r="DI3151" s="1"/>
      <c r="DJ3151" s="1"/>
      <c r="DK3151" s="1"/>
      <c r="DL3151" s="1"/>
      <c r="DM3151" s="1"/>
      <c r="DN3151" s="1"/>
      <c r="DO3151" s="1"/>
      <c r="DP3151" s="1"/>
      <c r="DQ3151" s="1"/>
      <c r="DR3151" s="1"/>
      <c r="DS3151" s="1"/>
      <c r="DT3151" s="1"/>
      <c r="DU3151" s="1"/>
      <c r="DV3151" s="1"/>
      <c r="DW3151" s="1"/>
      <c r="DX3151" s="1"/>
      <c r="DY3151" s="1"/>
    </row>
    <row r="3152" customFormat="false" ht="12.95" hidden="false" customHeight="true" outlineLevel="0" collapsed="false">
      <c r="A3152" s="5"/>
      <c r="B3152" s="5"/>
      <c r="C3152" s="5"/>
      <c r="D3152" s="10" t="s">
        <v>3688</v>
      </c>
      <c r="E3152" s="5"/>
      <c r="F3152" s="10" t="s">
        <v>63</v>
      </c>
      <c r="G3152" s="10" t="s">
        <v>64</v>
      </c>
      <c r="H3152" s="19" t="n">
        <v>0</v>
      </c>
      <c r="I3152" s="20" t="n">
        <v>0</v>
      </c>
      <c r="J3152" s="20" t="n">
        <v>0</v>
      </c>
      <c r="K3152" s="19" t="n">
        <v>0</v>
      </c>
      <c r="L3152" s="19" t="n">
        <v>0</v>
      </c>
      <c r="M3152" s="19" t="n">
        <v>0</v>
      </c>
      <c r="N3152" s="14" t="n">
        <f aca="false">SUM(H3152:M3152)</f>
        <v>0</v>
      </c>
      <c r="O3152" s="19" t="n">
        <v>0</v>
      </c>
      <c r="P3152" s="19" t="n">
        <v>0</v>
      </c>
      <c r="Q3152" s="19" t="n">
        <v>0</v>
      </c>
      <c r="R3152" s="19" t="n">
        <v>0</v>
      </c>
      <c r="S3152" s="19" t="n">
        <v>0</v>
      </c>
      <c r="T3152" s="20" t="n">
        <v>0</v>
      </c>
      <c r="U3152" s="20" t="n">
        <v>0</v>
      </c>
      <c r="V3152" s="19" t="n">
        <v>0</v>
      </c>
      <c r="W3152" s="19" t="n">
        <v>0</v>
      </c>
      <c r="X3152" s="19" t="n">
        <v>0</v>
      </c>
      <c r="Y3152" s="14" t="n">
        <f aca="false">SUM(S3152:X3152)</f>
        <v>0</v>
      </c>
      <c r="Z3152" s="19" t="n">
        <v>0</v>
      </c>
      <c r="AA3152" s="19" t="n">
        <v>0</v>
      </c>
      <c r="AB3152" s="19" t="n">
        <v>0</v>
      </c>
      <c r="AC3152" s="19" t="n">
        <v>0</v>
      </c>
      <c r="AD3152" s="19" t="n">
        <v>0</v>
      </c>
      <c r="AE3152" s="20" t="n">
        <v>0</v>
      </c>
      <c r="AF3152" s="20" t="n">
        <v>0</v>
      </c>
      <c r="AG3152" s="19" t="n">
        <v>0</v>
      </c>
      <c r="AH3152" s="19" t="n">
        <v>0</v>
      </c>
      <c r="AI3152" s="19" t="n">
        <v>0</v>
      </c>
      <c r="AJ3152" s="14" t="n">
        <f aca="false">SUM(AD3152:AI3152)</f>
        <v>0</v>
      </c>
      <c r="AK3152" s="19" t="n">
        <v>0</v>
      </c>
      <c r="AL3152" s="19" t="n">
        <v>0</v>
      </c>
      <c r="AM3152" s="19" t="n">
        <v>0</v>
      </c>
      <c r="AN3152" s="19" t="n">
        <v>0</v>
      </c>
      <c r="AO3152" s="19" t="n">
        <v>0</v>
      </c>
      <c r="AP3152" s="20" t="n">
        <v>0</v>
      </c>
      <c r="AQ3152" s="20" t="n">
        <v>0</v>
      </c>
      <c r="AR3152" s="19" t="n">
        <v>0</v>
      </c>
      <c r="AS3152" s="19" t="n">
        <v>0</v>
      </c>
      <c r="AT3152" s="19" t="n">
        <v>0</v>
      </c>
      <c r="AU3152" s="14" t="n">
        <f aca="false">SUM(AO3152:AT3152)</f>
        <v>0</v>
      </c>
      <c r="AV3152" s="19" t="n">
        <v>0</v>
      </c>
      <c r="AW3152" s="19" t="n">
        <v>0</v>
      </c>
      <c r="AX3152" s="19" t="n">
        <v>0</v>
      </c>
      <c r="AY3152" s="19" t="n">
        <v>0</v>
      </c>
      <c r="AZ3152" s="15" t="s">
        <v>3694</v>
      </c>
      <c r="BA3152" s="2"/>
      <c r="BB3152" s="2"/>
      <c r="BC3152" s="2"/>
      <c r="BD3152" s="2"/>
      <c r="BE3152" s="2"/>
      <c r="BF3152" s="2"/>
      <c r="BG3152" s="2"/>
      <c r="BH3152" s="2"/>
      <c r="BI3152" s="2"/>
      <c r="BJ3152" s="2"/>
      <c r="BK3152" s="2"/>
      <c r="BL3152" s="2"/>
      <c r="BM3152" s="2"/>
      <c r="BN3152" s="2"/>
      <c r="BO3152" s="2"/>
      <c r="BP3152" s="2"/>
      <c r="BQ3152" s="2"/>
      <c r="BR3152" s="2"/>
      <c r="BS3152" s="2"/>
      <c r="BT3152" s="2"/>
      <c r="BU3152" s="2"/>
      <c r="BV3152" s="2"/>
      <c r="DD3152" s="1"/>
      <c r="DE3152" s="1"/>
      <c r="DF3152" s="1"/>
      <c r="DG3152" s="1"/>
      <c r="DH3152" s="1"/>
      <c r="DI3152" s="1"/>
      <c r="DJ3152" s="1"/>
      <c r="DK3152" s="1"/>
      <c r="DL3152" s="1"/>
      <c r="DM3152" s="1"/>
      <c r="DN3152" s="1"/>
      <c r="DO3152" s="1"/>
      <c r="DP3152" s="1"/>
      <c r="DQ3152" s="1"/>
      <c r="DR3152" s="1"/>
      <c r="DS3152" s="1"/>
      <c r="DT3152" s="1"/>
      <c r="DU3152" s="1"/>
      <c r="DV3152" s="1"/>
      <c r="DW3152" s="1"/>
      <c r="DX3152" s="1"/>
      <c r="DY3152" s="1"/>
    </row>
    <row r="3153" customFormat="false" ht="12.95" hidden="false" customHeight="true" outlineLevel="0" collapsed="false">
      <c r="A3153" s="5"/>
      <c r="B3153" s="5"/>
      <c r="C3153" s="5"/>
      <c r="D3153" s="10" t="s">
        <v>3688</v>
      </c>
      <c r="E3153" s="5"/>
      <c r="F3153" s="10" t="s">
        <v>68</v>
      </c>
      <c r="G3153" s="10" t="s">
        <v>69</v>
      </c>
      <c r="H3153" s="19" t="n">
        <v>0</v>
      </c>
      <c r="I3153" s="20" t="n">
        <v>0</v>
      </c>
      <c r="J3153" s="20" t="n">
        <v>0</v>
      </c>
      <c r="K3153" s="19" t="n">
        <v>0</v>
      </c>
      <c r="L3153" s="19" t="n">
        <v>0</v>
      </c>
      <c r="M3153" s="19" t="n">
        <v>0</v>
      </c>
      <c r="N3153" s="14" t="n">
        <f aca="false">SUM(H3153:M3153)</f>
        <v>0</v>
      </c>
      <c r="O3153" s="19" t="n">
        <v>0</v>
      </c>
      <c r="P3153" s="19" t="n">
        <v>0</v>
      </c>
      <c r="Q3153" s="19" t="n">
        <v>0</v>
      </c>
      <c r="R3153" s="19" t="n">
        <v>0</v>
      </c>
      <c r="S3153" s="19" t="n">
        <v>0</v>
      </c>
      <c r="T3153" s="20" t="n">
        <v>0</v>
      </c>
      <c r="U3153" s="20" t="n">
        <v>0</v>
      </c>
      <c r="V3153" s="19" t="n">
        <v>0</v>
      </c>
      <c r="W3153" s="19" t="n">
        <v>0</v>
      </c>
      <c r="X3153" s="19" t="n">
        <v>0</v>
      </c>
      <c r="Y3153" s="14" t="n">
        <f aca="false">SUM(S3153:X3153)</f>
        <v>0</v>
      </c>
      <c r="Z3153" s="19" t="n">
        <v>0</v>
      </c>
      <c r="AA3153" s="19" t="n">
        <v>0</v>
      </c>
      <c r="AB3153" s="19" t="n">
        <v>0</v>
      </c>
      <c r="AC3153" s="19" t="n">
        <v>0</v>
      </c>
      <c r="AD3153" s="19" t="n">
        <v>0</v>
      </c>
      <c r="AE3153" s="20" t="n">
        <v>0</v>
      </c>
      <c r="AF3153" s="20" t="n">
        <v>0</v>
      </c>
      <c r="AG3153" s="19" t="n">
        <v>0</v>
      </c>
      <c r="AH3153" s="19" t="n">
        <v>0</v>
      </c>
      <c r="AI3153" s="19" t="n">
        <v>0</v>
      </c>
      <c r="AJ3153" s="14" t="n">
        <f aca="false">SUM(AD3153:AI3153)</f>
        <v>0</v>
      </c>
      <c r="AK3153" s="19" t="n">
        <v>0</v>
      </c>
      <c r="AL3153" s="19" t="n">
        <v>0</v>
      </c>
      <c r="AM3153" s="19" t="n">
        <v>0</v>
      </c>
      <c r="AN3153" s="19" t="n">
        <v>0</v>
      </c>
      <c r="AO3153" s="19" t="n">
        <v>0</v>
      </c>
      <c r="AP3153" s="20" t="n">
        <v>0</v>
      </c>
      <c r="AQ3153" s="20" t="n">
        <v>0</v>
      </c>
      <c r="AR3153" s="19" t="n">
        <v>0</v>
      </c>
      <c r="AS3153" s="19" t="n">
        <v>0</v>
      </c>
      <c r="AT3153" s="19" t="n">
        <v>0</v>
      </c>
      <c r="AU3153" s="14" t="n">
        <f aca="false">SUM(AO3153:AT3153)</f>
        <v>0</v>
      </c>
      <c r="AV3153" s="19" t="n">
        <v>0</v>
      </c>
      <c r="AW3153" s="19" t="n">
        <v>0</v>
      </c>
      <c r="AX3153" s="19" t="n">
        <v>0</v>
      </c>
      <c r="AY3153" s="19" t="n">
        <v>0</v>
      </c>
      <c r="AZ3153" s="15" t="s">
        <v>3695</v>
      </c>
      <c r="BA3153" s="2"/>
      <c r="BB3153" s="2"/>
      <c r="BC3153" s="2"/>
      <c r="BD3153" s="2"/>
      <c r="BE3153" s="2"/>
      <c r="BF3153" s="2"/>
      <c r="BG3153" s="2"/>
      <c r="BH3153" s="2"/>
      <c r="BI3153" s="2"/>
      <c r="BJ3153" s="2"/>
      <c r="BK3153" s="2"/>
      <c r="BL3153" s="2"/>
      <c r="BM3153" s="2"/>
      <c r="BN3153" s="2"/>
      <c r="BO3153" s="2"/>
      <c r="BP3153" s="2"/>
      <c r="BQ3153" s="2"/>
      <c r="BR3153" s="2"/>
      <c r="BS3153" s="2"/>
      <c r="BT3153" s="2"/>
      <c r="BU3153" s="2"/>
      <c r="BV3153" s="2"/>
      <c r="DD3153" s="1"/>
      <c r="DE3153" s="1"/>
      <c r="DF3153" s="1"/>
      <c r="DG3153" s="1"/>
      <c r="DH3153" s="1"/>
      <c r="DI3153" s="1"/>
      <c r="DJ3153" s="1"/>
      <c r="DK3153" s="1"/>
      <c r="DL3153" s="1"/>
      <c r="DM3153" s="1"/>
      <c r="DN3153" s="1"/>
      <c r="DO3153" s="1"/>
      <c r="DP3153" s="1"/>
      <c r="DQ3153" s="1"/>
      <c r="DR3153" s="1"/>
      <c r="DS3153" s="1"/>
      <c r="DT3153" s="1"/>
      <c r="DU3153" s="1"/>
      <c r="DV3153" s="1"/>
      <c r="DW3153" s="1"/>
      <c r="DX3153" s="1"/>
      <c r="DY3153" s="1"/>
    </row>
    <row r="3154" customFormat="false" ht="12.95" hidden="false" customHeight="true" outlineLevel="0" collapsed="false">
      <c r="A3154" s="5"/>
      <c r="B3154" s="5"/>
      <c r="C3154" s="5"/>
      <c r="D3154" s="10" t="s">
        <v>3688</v>
      </c>
      <c r="E3154" s="5"/>
      <c r="F3154" s="10" t="s">
        <v>73</v>
      </c>
      <c r="G3154" s="10" t="s">
        <v>74</v>
      </c>
      <c r="H3154" s="19" t="n">
        <v>0</v>
      </c>
      <c r="I3154" s="20" t="n">
        <v>0</v>
      </c>
      <c r="J3154" s="20" t="n">
        <v>0</v>
      </c>
      <c r="K3154" s="19" t="n">
        <v>0</v>
      </c>
      <c r="L3154" s="19" t="n">
        <v>0</v>
      </c>
      <c r="M3154" s="19" t="n">
        <v>0</v>
      </c>
      <c r="N3154" s="14" t="n">
        <f aca="false">SUM(H3154:M3154)</f>
        <v>0</v>
      </c>
      <c r="O3154" s="19" t="n">
        <v>0</v>
      </c>
      <c r="P3154" s="19" t="n">
        <v>0</v>
      </c>
      <c r="Q3154" s="19" t="n">
        <v>0</v>
      </c>
      <c r="R3154" s="19" t="n">
        <v>0</v>
      </c>
      <c r="S3154" s="19" t="n">
        <v>0</v>
      </c>
      <c r="T3154" s="20" t="n">
        <v>0</v>
      </c>
      <c r="U3154" s="20" t="n">
        <v>0</v>
      </c>
      <c r="V3154" s="19" t="n">
        <v>0</v>
      </c>
      <c r="W3154" s="19" t="n">
        <v>0</v>
      </c>
      <c r="X3154" s="19" t="n">
        <v>0</v>
      </c>
      <c r="Y3154" s="14" t="n">
        <f aca="false">SUM(S3154:X3154)</f>
        <v>0</v>
      </c>
      <c r="Z3154" s="19" t="n">
        <v>0</v>
      </c>
      <c r="AA3154" s="19" t="n">
        <v>0</v>
      </c>
      <c r="AB3154" s="19" t="n">
        <v>0</v>
      </c>
      <c r="AC3154" s="19" t="n">
        <v>0</v>
      </c>
      <c r="AD3154" s="19" t="n">
        <v>0</v>
      </c>
      <c r="AE3154" s="20" t="n">
        <v>0</v>
      </c>
      <c r="AF3154" s="20" t="n">
        <v>0</v>
      </c>
      <c r="AG3154" s="19" t="n">
        <v>0</v>
      </c>
      <c r="AH3154" s="19" t="n">
        <v>0</v>
      </c>
      <c r="AI3154" s="19" t="n">
        <v>0</v>
      </c>
      <c r="AJ3154" s="14" t="n">
        <f aca="false">SUM(AD3154:AI3154)</f>
        <v>0</v>
      </c>
      <c r="AK3154" s="19" t="n">
        <v>0</v>
      </c>
      <c r="AL3154" s="19" t="n">
        <v>0</v>
      </c>
      <c r="AM3154" s="19" t="n">
        <v>0</v>
      </c>
      <c r="AN3154" s="19" t="n">
        <v>0</v>
      </c>
      <c r="AO3154" s="19" t="n">
        <v>0</v>
      </c>
      <c r="AP3154" s="20" t="n">
        <v>0</v>
      </c>
      <c r="AQ3154" s="20" t="n">
        <v>0</v>
      </c>
      <c r="AR3154" s="19" t="n">
        <v>0</v>
      </c>
      <c r="AS3154" s="19" t="n">
        <v>0</v>
      </c>
      <c r="AT3154" s="19" t="n">
        <v>0</v>
      </c>
      <c r="AU3154" s="14" t="n">
        <f aca="false">SUM(AO3154:AT3154)</f>
        <v>0</v>
      </c>
      <c r="AV3154" s="19" t="n">
        <v>0</v>
      </c>
      <c r="AW3154" s="19" t="n">
        <v>0</v>
      </c>
      <c r="AX3154" s="19" t="n">
        <v>0</v>
      </c>
      <c r="AY3154" s="19" t="n">
        <v>0</v>
      </c>
      <c r="AZ3154" s="15" t="s">
        <v>3696</v>
      </c>
      <c r="BA3154" s="2"/>
      <c r="BB3154" s="2"/>
      <c r="BC3154" s="2"/>
      <c r="BD3154" s="2"/>
      <c r="BE3154" s="2"/>
      <c r="BF3154" s="2"/>
      <c r="BG3154" s="2"/>
      <c r="BH3154" s="2"/>
      <c r="BI3154" s="2"/>
      <c r="BJ3154" s="2"/>
      <c r="BK3154" s="2"/>
      <c r="BL3154" s="2"/>
      <c r="BM3154" s="2"/>
      <c r="BN3154" s="2"/>
      <c r="BO3154" s="2"/>
      <c r="BP3154" s="2"/>
      <c r="BQ3154" s="2"/>
      <c r="BR3154" s="2"/>
      <c r="BS3154" s="2"/>
      <c r="BT3154" s="2"/>
      <c r="BU3154" s="2"/>
      <c r="BV3154" s="2"/>
      <c r="DD3154" s="1"/>
      <c r="DE3154" s="1"/>
      <c r="DF3154" s="1"/>
      <c r="DG3154" s="1"/>
      <c r="DH3154" s="1"/>
      <c r="DI3154" s="1"/>
      <c r="DJ3154" s="1"/>
      <c r="DK3154" s="1"/>
      <c r="DL3154" s="1"/>
      <c r="DM3154" s="1"/>
      <c r="DN3154" s="1"/>
      <c r="DO3154" s="1"/>
      <c r="DP3154" s="1"/>
      <c r="DQ3154" s="1"/>
      <c r="DR3154" s="1"/>
      <c r="DS3154" s="1"/>
      <c r="DT3154" s="1"/>
      <c r="DU3154" s="1"/>
      <c r="DV3154" s="1"/>
      <c r="DW3154" s="1"/>
      <c r="DX3154" s="1"/>
      <c r="DY3154" s="1"/>
    </row>
    <row r="3155" customFormat="false" ht="12.95" hidden="false" customHeight="true" outlineLevel="0" collapsed="false">
      <c r="A3155" s="5"/>
      <c r="B3155" s="5"/>
      <c r="C3155" s="5"/>
      <c r="D3155" s="10" t="s">
        <v>3688</v>
      </c>
      <c r="E3155" s="5"/>
      <c r="F3155" s="10" t="s">
        <v>78</v>
      </c>
      <c r="G3155" s="10" t="s">
        <v>79</v>
      </c>
      <c r="H3155" s="19" t="n">
        <v>0</v>
      </c>
      <c r="I3155" s="20" t="n">
        <v>0</v>
      </c>
      <c r="J3155" s="20" t="n">
        <v>0</v>
      </c>
      <c r="K3155" s="19" t="n">
        <v>0</v>
      </c>
      <c r="L3155" s="19" t="n">
        <v>0</v>
      </c>
      <c r="M3155" s="19" t="n">
        <v>0</v>
      </c>
      <c r="N3155" s="14" t="n">
        <f aca="false">SUM(H3155:M3155)</f>
        <v>0</v>
      </c>
      <c r="O3155" s="19" t="n">
        <v>0</v>
      </c>
      <c r="P3155" s="19" t="n">
        <v>0</v>
      </c>
      <c r="Q3155" s="19" t="n">
        <v>0</v>
      </c>
      <c r="R3155" s="19" t="n">
        <v>0</v>
      </c>
      <c r="S3155" s="19" t="n">
        <v>0</v>
      </c>
      <c r="T3155" s="20" t="n">
        <v>0</v>
      </c>
      <c r="U3155" s="20" t="n">
        <v>0</v>
      </c>
      <c r="V3155" s="19" t="n">
        <v>0</v>
      </c>
      <c r="W3155" s="19" t="n">
        <v>0</v>
      </c>
      <c r="X3155" s="19" t="n">
        <v>0</v>
      </c>
      <c r="Y3155" s="14" t="n">
        <f aca="false">SUM(S3155:X3155)</f>
        <v>0</v>
      </c>
      <c r="Z3155" s="19" t="n">
        <v>0</v>
      </c>
      <c r="AA3155" s="19" t="n">
        <v>0</v>
      </c>
      <c r="AB3155" s="19" t="n">
        <v>0</v>
      </c>
      <c r="AC3155" s="19" t="n">
        <v>0</v>
      </c>
      <c r="AD3155" s="19" t="n">
        <v>0</v>
      </c>
      <c r="AE3155" s="20" t="n">
        <v>0</v>
      </c>
      <c r="AF3155" s="20" t="n">
        <v>0</v>
      </c>
      <c r="AG3155" s="19" t="n">
        <v>0</v>
      </c>
      <c r="AH3155" s="19" t="n">
        <v>0</v>
      </c>
      <c r="AI3155" s="19" t="n">
        <v>0</v>
      </c>
      <c r="AJ3155" s="14" t="n">
        <f aca="false">SUM(AD3155:AI3155)</f>
        <v>0</v>
      </c>
      <c r="AK3155" s="19" t="n">
        <v>0</v>
      </c>
      <c r="AL3155" s="19" t="n">
        <v>0</v>
      </c>
      <c r="AM3155" s="19" t="n">
        <v>0</v>
      </c>
      <c r="AN3155" s="19" t="n">
        <v>0</v>
      </c>
      <c r="AO3155" s="19" t="n">
        <v>0</v>
      </c>
      <c r="AP3155" s="20" t="n">
        <v>0</v>
      </c>
      <c r="AQ3155" s="20" t="n">
        <v>0</v>
      </c>
      <c r="AR3155" s="19" t="n">
        <v>0</v>
      </c>
      <c r="AS3155" s="19" t="n">
        <v>0</v>
      </c>
      <c r="AT3155" s="19" t="n">
        <v>0</v>
      </c>
      <c r="AU3155" s="14" t="n">
        <f aca="false">SUM(AO3155:AT3155)</f>
        <v>0</v>
      </c>
      <c r="AV3155" s="19" t="n">
        <v>0</v>
      </c>
      <c r="AW3155" s="19" t="n">
        <v>0</v>
      </c>
      <c r="AX3155" s="19" t="n">
        <v>0</v>
      </c>
      <c r="AY3155" s="19" t="n">
        <v>0</v>
      </c>
      <c r="AZ3155" s="15" t="s">
        <v>3697</v>
      </c>
      <c r="BA3155" s="2"/>
      <c r="BB3155" s="2"/>
      <c r="BC3155" s="2"/>
      <c r="BD3155" s="2"/>
      <c r="BE3155" s="2"/>
      <c r="BF3155" s="2"/>
      <c r="BG3155" s="2"/>
      <c r="BH3155" s="2"/>
      <c r="BI3155" s="2"/>
      <c r="BJ3155" s="2"/>
      <c r="BK3155" s="2"/>
      <c r="BL3155" s="2"/>
      <c r="BM3155" s="2"/>
      <c r="BN3155" s="2"/>
      <c r="BO3155" s="2"/>
      <c r="BP3155" s="2"/>
      <c r="BQ3155" s="2"/>
      <c r="BR3155" s="2"/>
      <c r="BS3155" s="2"/>
      <c r="BT3155" s="2"/>
      <c r="BU3155" s="2"/>
      <c r="BV3155" s="2"/>
      <c r="DD3155" s="1"/>
      <c r="DE3155" s="1"/>
      <c r="DF3155" s="1"/>
      <c r="DG3155" s="1"/>
      <c r="DH3155" s="1"/>
      <c r="DI3155" s="1"/>
      <c r="DJ3155" s="1"/>
      <c r="DK3155" s="1"/>
      <c r="DL3155" s="1"/>
      <c r="DM3155" s="1"/>
      <c r="DN3155" s="1"/>
      <c r="DO3155" s="1"/>
      <c r="DP3155" s="1"/>
      <c r="DQ3155" s="1"/>
      <c r="DR3155" s="1"/>
      <c r="DS3155" s="1"/>
      <c r="DT3155" s="1"/>
      <c r="DU3155" s="1"/>
      <c r="DV3155" s="1"/>
      <c r="DW3155" s="1"/>
      <c r="DX3155" s="1"/>
      <c r="DY3155" s="1"/>
    </row>
    <row r="3156" customFormat="false" ht="12.95" hidden="false" customHeight="true" outlineLevel="0" collapsed="false">
      <c r="A3156" s="5"/>
      <c r="B3156" s="5"/>
      <c r="C3156" s="5"/>
      <c r="D3156" s="10" t="s">
        <v>3688</v>
      </c>
      <c r="E3156" s="5"/>
      <c r="F3156" s="10" t="s">
        <v>83</v>
      </c>
      <c r="G3156" s="10" t="s">
        <v>84</v>
      </c>
      <c r="H3156" s="19" t="n">
        <v>0</v>
      </c>
      <c r="I3156" s="20" t="n">
        <v>0</v>
      </c>
      <c r="J3156" s="20" t="n">
        <v>0</v>
      </c>
      <c r="K3156" s="19" t="n">
        <v>0</v>
      </c>
      <c r="L3156" s="19" t="n">
        <v>0</v>
      </c>
      <c r="M3156" s="19" t="n">
        <v>0</v>
      </c>
      <c r="N3156" s="14" t="n">
        <f aca="false">SUM(H3156:M3156)</f>
        <v>0</v>
      </c>
      <c r="O3156" s="19" t="n">
        <v>0</v>
      </c>
      <c r="P3156" s="19" t="n">
        <v>0</v>
      </c>
      <c r="Q3156" s="19" t="n">
        <v>0</v>
      </c>
      <c r="R3156" s="19" t="n">
        <v>0</v>
      </c>
      <c r="S3156" s="19" t="n">
        <v>0</v>
      </c>
      <c r="T3156" s="20" t="n">
        <v>0</v>
      </c>
      <c r="U3156" s="20" t="n">
        <v>0</v>
      </c>
      <c r="V3156" s="19" t="n">
        <v>0</v>
      </c>
      <c r="W3156" s="19" t="n">
        <v>0</v>
      </c>
      <c r="X3156" s="19" t="n">
        <v>0</v>
      </c>
      <c r="Y3156" s="14" t="n">
        <f aca="false">SUM(S3156:X3156)</f>
        <v>0</v>
      </c>
      <c r="Z3156" s="19" t="n">
        <v>0</v>
      </c>
      <c r="AA3156" s="19" t="n">
        <v>0</v>
      </c>
      <c r="AB3156" s="19" t="n">
        <v>0</v>
      </c>
      <c r="AC3156" s="19" t="n">
        <v>0</v>
      </c>
      <c r="AD3156" s="19" t="n">
        <v>0</v>
      </c>
      <c r="AE3156" s="20" t="n">
        <v>0</v>
      </c>
      <c r="AF3156" s="20" t="n">
        <v>0</v>
      </c>
      <c r="AG3156" s="19" t="n">
        <v>0</v>
      </c>
      <c r="AH3156" s="19" t="n">
        <v>0</v>
      </c>
      <c r="AI3156" s="19" t="n">
        <v>0</v>
      </c>
      <c r="AJ3156" s="14" t="n">
        <f aca="false">SUM(AD3156:AI3156)</f>
        <v>0</v>
      </c>
      <c r="AK3156" s="19" t="n">
        <v>0</v>
      </c>
      <c r="AL3156" s="19" t="n">
        <v>0</v>
      </c>
      <c r="AM3156" s="19" t="n">
        <v>0</v>
      </c>
      <c r="AN3156" s="19" t="n">
        <v>0</v>
      </c>
      <c r="AO3156" s="19" t="n">
        <v>0</v>
      </c>
      <c r="AP3156" s="20" t="n">
        <v>0</v>
      </c>
      <c r="AQ3156" s="20" t="n">
        <v>0</v>
      </c>
      <c r="AR3156" s="19" t="n">
        <v>0</v>
      </c>
      <c r="AS3156" s="19" t="n">
        <v>0</v>
      </c>
      <c r="AT3156" s="19" t="n">
        <v>0</v>
      </c>
      <c r="AU3156" s="14" t="n">
        <f aca="false">SUM(AO3156:AT3156)</f>
        <v>0</v>
      </c>
      <c r="AV3156" s="19" t="n">
        <v>0</v>
      </c>
      <c r="AW3156" s="19" t="n">
        <v>0</v>
      </c>
      <c r="AX3156" s="19" t="n">
        <v>0</v>
      </c>
      <c r="AY3156" s="19" t="n">
        <v>0</v>
      </c>
      <c r="AZ3156" s="15" t="s">
        <v>3698</v>
      </c>
      <c r="BA3156" s="2"/>
      <c r="BB3156" s="2"/>
      <c r="BC3156" s="2"/>
      <c r="BD3156" s="2"/>
      <c r="BE3156" s="2"/>
      <c r="BF3156" s="2"/>
      <c r="BG3156" s="2"/>
      <c r="BH3156" s="2"/>
      <c r="BI3156" s="2"/>
      <c r="BJ3156" s="2"/>
      <c r="BK3156" s="2"/>
      <c r="BL3156" s="2"/>
      <c r="BM3156" s="2"/>
      <c r="BN3156" s="2"/>
      <c r="BO3156" s="2"/>
      <c r="BP3156" s="2"/>
      <c r="BQ3156" s="2"/>
      <c r="BR3156" s="2"/>
      <c r="BS3156" s="2"/>
      <c r="BT3156" s="2"/>
      <c r="BU3156" s="2"/>
      <c r="BV3156" s="2"/>
      <c r="DD3156" s="1"/>
      <c r="DE3156" s="1"/>
      <c r="DF3156" s="1"/>
      <c r="DG3156" s="1"/>
      <c r="DH3156" s="1"/>
      <c r="DI3156" s="1"/>
      <c r="DJ3156" s="1"/>
      <c r="DK3156" s="1"/>
      <c r="DL3156" s="1"/>
      <c r="DM3156" s="1"/>
      <c r="DN3156" s="1"/>
      <c r="DO3156" s="1"/>
      <c r="DP3156" s="1"/>
      <c r="DQ3156" s="1"/>
      <c r="DR3156" s="1"/>
      <c r="DS3156" s="1"/>
      <c r="DT3156" s="1"/>
      <c r="DU3156" s="1"/>
      <c r="DV3156" s="1"/>
      <c r="DW3156" s="1"/>
      <c r="DX3156" s="1"/>
      <c r="DY3156" s="1"/>
    </row>
    <row r="3157" customFormat="false" ht="12.95" hidden="false" customHeight="true" outlineLevel="0" collapsed="false">
      <c r="A3157" s="5"/>
      <c r="B3157" s="5"/>
      <c r="C3157" s="5"/>
      <c r="D3157" s="10" t="s">
        <v>3688</v>
      </c>
      <c r="E3157" s="5"/>
      <c r="F3157" s="10" t="s">
        <v>88</v>
      </c>
      <c r="G3157" s="10" t="s">
        <v>89</v>
      </c>
      <c r="H3157" s="19" t="n">
        <v>0</v>
      </c>
      <c r="I3157" s="20" t="n">
        <v>0</v>
      </c>
      <c r="J3157" s="20" t="n">
        <v>0</v>
      </c>
      <c r="K3157" s="19" t="n">
        <v>0</v>
      </c>
      <c r="L3157" s="19" t="n">
        <v>0</v>
      </c>
      <c r="M3157" s="19" t="n">
        <v>0</v>
      </c>
      <c r="N3157" s="14" t="n">
        <f aca="false">SUM(H3157:M3157)</f>
        <v>0</v>
      </c>
      <c r="O3157" s="19" t="n">
        <v>0</v>
      </c>
      <c r="P3157" s="19" t="n">
        <v>0</v>
      </c>
      <c r="Q3157" s="19" t="n">
        <v>0</v>
      </c>
      <c r="R3157" s="19" t="n">
        <v>0</v>
      </c>
      <c r="S3157" s="19" t="n">
        <v>0</v>
      </c>
      <c r="T3157" s="20" t="n">
        <v>0</v>
      </c>
      <c r="U3157" s="20" t="n">
        <v>0</v>
      </c>
      <c r="V3157" s="19" t="n">
        <v>0</v>
      </c>
      <c r="W3157" s="19" t="n">
        <v>0</v>
      </c>
      <c r="X3157" s="19" t="n">
        <v>0</v>
      </c>
      <c r="Y3157" s="14" t="n">
        <f aca="false">SUM(S3157:X3157)</f>
        <v>0</v>
      </c>
      <c r="Z3157" s="19" t="n">
        <v>0</v>
      </c>
      <c r="AA3157" s="19" t="n">
        <v>0</v>
      </c>
      <c r="AB3157" s="19" t="n">
        <v>0</v>
      </c>
      <c r="AC3157" s="19" t="n">
        <v>0</v>
      </c>
      <c r="AD3157" s="19" t="n">
        <v>0</v>
      </c>
      <c r="AE3157" s="20" t="n">
        <v>0</v>
      </c>
      <c r="AF3157" s="20" t="n">
        <v>0</v>
      </c>
      <c r="AG3157" s="19" t="n">
        <v>0</v>
      </c>
      <c r="AH3157" s="19" t="n">
        <v>0</v>
      </c>
      <c r="AI3157" s="19" t="n">
        <v>0</v>
      </c>
      <c r="AJ3157" s="14" t="n">
        <f aca="false">SUM(AD3157:AI3157)</f>
        <v>0</v>
      </c>
      <c r="AK3157" s="19" t="n">
        <v>0</v>
      </c>
      <c r="AL3157" s="19" t="n">
        <v>0</v>
      </c>
      <c r="AM3157" s="19" t="n">
        <v>0</v>
      </c>
      <c r="AN3157" s="19" t="n">
        <v>0</v>
      </c>
      <c r="AO3157" s="19" t="n">
        <v>0</v>
      </c>
      <c r="AP3157" s="20" t="n">
        <v>0</v>
      </c>
      <c r="AQ3157" s="20" t="n">
        <v>0</v>
      </c>
      <c r="AR3157" s="19" t="n">
        <v>0</v>
      </c>
      <c r="AS3157" s="19" t="n">
        <v>0</v>
      </c>
      <c r="AT3157" s="19" t="n">
        <v>0</v>
      </c>
      <c r="AU3157" s="14" t="n">
        <f aca="false">SUM(AO3157:AT3157)</f>
        <v>0</v>
      </c>
      <c r="AV3157" s="19" t="n">
        <v>0</v>
      </c>
      <c r="AW3157" s="19" t="n">
        <v>0</v>
      </c>
      <c r="AX3157" s="19" t="n">
        <v>0</v>
      </c>
      <c r="AY3157" s="19" t="n">
        <v>0</v>
      </c>
      <c r="AZ3157" s="15" t="s">
        <v>3699</v>
      </c>
      <c r="BA3157" s="2"/>
      <c r="BB3157" s="2"/>
      <c r="BC3157" s="2"/>
      <c r="BD3157" s="2"/>
      <c r="BE3157" s="2"/>
      <c r="BF3157" s="2"/>
      <c r="BG3157" s="2"/>
      <c r="BH3157" s="2"/>
      <c r="BI3157" s="2"/>
      <c r="BJ3157" s="2"/>
      <c r="BK3157" s="2"/>
      <c r="BL3157" s="2"/>
      <c r="BM3157" s="2"/>
      <c r="BN3157" s="2"/>
      <c r="BO3157" s="2"/>
      <c r="BP3157" s="2"/>
      <c r="BQ3157" s="2"/>
      <c r="BR3157" s="2"/>
      <c r="BS3157" s="2"/>
      <c r="BT3157" s="2"/>
      <c r="BU3157" s="2"/>
      <c r="BV3157" s="2"/>
      <c r="DD3157" s="1"/>
      <c r="DE3157" s="1"/>
      <c r="DF3157" s="1"/>
      <c r="DG3157" s="1"/>
      <c r="DH3157" s="1"/>
      <c r="DI3157" s="1"/>
      <c r="DJ3157" s="1"/>
      <c r="DK3157" s="1"/>
      <c r="DL3157" s="1"/>
      <c r="DM3157" s="1"/>
      <c r="DN3157" s="1"/>
      <c r="DO3157" s="1"/>
      <c r="DP3157" s="1"/>
      <c r="DQ3157" s="1"/>
      <c r="DR3157" s="1"/>
      <c r="DS3157" s="1"/>
      <c r="DT3157" s="1"/>
      <c r="DU3157" s="1"/>
      <c r="DV3157" s="1"/>
      <c r="DW3157" s="1"/>
      <c r="DX3157" s="1"/>
      <c r="DY3157" s="1"/>
    </row>
    <row r="3158" customFormat="false" ht="12.95" hidden="false" customHeight="true" outlineLevel="0" collapsed="false">
      <c r="A3158" s="5"/>
      <c r="B3158" s="5"/>
      <c r="C3158" s="5"/>
      <c r="D3158" s="10" t="s">
        <v>3688</v>
      </c>
      <c r="E3158" s="5"/>
      <c r="F3158" s="24" t="s">
        <v>93</v>
      </c>
      <c r="G3158" s="24" t="s">
        <v>94</v>
      </c>
      <c r="H3158" s="25" t="n">
        <f aca="false">SUM(H3148:H3157)</f>
        <v>0</v>
      </c>
      <c r="I3158" s="26" t="n">
        <f aca="false">SUM(I3148:I3157)</f>
        <v>0</v>
      </c>
      <c r="J3158" s="26" t="n">
        <f aca="false">SUM(J3148:J3157)</f>
        <v>0</v>
      </c>
      <c r="K3158" s="25" t="n">
        <f aca="false">SUM(K3148:K3157)</f>
        <v>0</v>
      </c>
      <c r="L3158" s="25" t="n">
        <f aca="false">SUM(L3148:L3157)</f>
        <v>0</v>
      </c>
      <c r="M3158" s="25" t="n">
        <f aca="false">SUM(M3148:M3157)</f>
        <v>0</v>
      </c>
      <c r="N3158" s="27" t="n">
        <f aca="false">SUM(N3148:N3157)</f>
        <v>0</v>
      </c>
      <c r="O3158" s="25" t="n">
        <f aca="false">SUM(O3148:O3157)</f>
        <v>0</v>
      </c>
      <c r="P3158" s="25" t="n">
        <f aca="false">SUM(P3148:P3157)</f>
        <v>0</v>
      </c>
      <c r="Q3158" s="25" t="n">
        <f aca="false">SUM(Q3148:Q3157)</f>
        <v>0</v>
      </c>
      <c r="R3158" s="25" t="n">
        <f aca="false">SUM(R3148:R3157)</f>
        <v>0</v>
      </c>
      <c r="S3158" s="25" t="n">
        <f aca="false">SUM(S3148:S3157)</f>
        <v>0</v>
      </c>
      <c r="T3158" s="26" t="n">
        <f aca="false">SUM(T3148:T3157)</f>
        <v>0</v>
      </c>
      <c r="U3158" s="26" t="n">
        <f aca="false">SUM(U3148:U3157)</f>
        <v>0</v>
      </c>
      <c r="V3158" s="25" t="n">
        <f aca="false">SUM(V3148:V3157)</f>
        <v>0</v>
      </c>
      <c r="W3158" s="25" t="n">
        <f aca="false">SUM(W3148:W3157)</f>
        <v>0</v>
      </c>
      <c r="X3158" s="25" t="n">
        <f aca="false">SUM(X3148:X3157)</f>
        <v>0</v>
      </c>
      <c r="Y3158" s="27" t="n">
        <f aca="false">SUM(Y3148:Y3157)</f>
        <v>0</v>
      </c>
      <c r="Z3158" s="25" t="n">
        <f aca="false">SUM(Z3148:Z3157)</f>
        <v>0</v>
      </c>
      <c r="AA3158" s="25" t="n">
        <f aca="false">SUM(AA3148:AA3157)</f>
        <v>0</v>
      </c>
      <c r="AB3158" s="25" t="n">
        <f aca="false">SUM(AB3148:AB3157)</f>
        <v>0</v>
      </c>
      <c r="AC3158" s="25" t="n">
        <f aca="false">SUM(AC3148:AC3157)</f>
        <v>0</v>
      </c>
      <c r="AD3158" s="25" t="n">
        <f aca="false">SUM(AD3148:AD3157)</f>
        <v>0</v>
      </c>
      <c r="AE3158" s="26" t="n">
        <f aca="false">SUM(AE3148:AE3157)</f>
        <v>0</v>
      </c>
      <c r="AF3158" s="26" t="n">
        <f aca="false">SUM(AF3148:AF3157)</f>
        <v>0</v>
      </c>
      <c r="AG3158" s="25" t="n">
        <f aca="false">SUM(AG3148:AG3157)</f>
        <v>0</v>
      </c>
      <c r="AH3158" s="25" t="n">
        <f aca="false">SUM(AH3148:AH3157)</f>
        <v>0</v>
      </c>
      <c r="AI3158" s="25" t="n">
        <f aca="false">SUM(AI3148:AI3157)</f>
        <v>0</v>
      </c>
      <c r="AJ3158" s="27" t="n">
        <f aca="false">SUM(AJ3148:AJ3157)</f>
        <v>0</v>
      </c>
      <c r="AK3158" s="25" t="n">
        <f aca="false">SUM(AK3148:AK3157)</f>
        <v>0</v>
      </c>
      <c r="AL3158" s="25" t="n">
        <f aca="false">SUM(AL3148:AL3157)</f>
        <v>0</v>
      </c>
      <c r="AM3158" s="25" t="n">
        <f aca="false">SUM(AM3148:AM3157)</f>
        <v>0</v>
      </c>
      <c r="AN3158" s="25" t="n">
        <f aca="false">SUM(AN3148:AN3157)</f>
        <v>0</v>
      </c>
      <c r="AO3158" s="25" t="n">
        <f aca="false">SUM(AO3148:AO3157)</f>
        <v>0</v>
      </c>
      <c r="AP3158" s="26" t="n">
        <f aca="false">SUM(AP3148:AP3157)</f>
        <v>0</v>
      </c>
      <c r="AQ3158" s="26" t="n">
        <f aca="false">SUM(AQ3148:AQ3157)</f>
        <v>0</v>
      </c>
      <c r="AR3158" s="25" t="n">
        <f aca="false">SUM(AR3148:AR3157)</f>
        <v>0</v>
      </c>
      <c r="AS3158" s="25" t="n">
        <f aca="false">SUM(AS3148:AS3157)</f>
        <v>0</v>
      </c>
      <c r="AT3158" s="25" t="n">
        <f aca="false">SUM(AT3148:AT3157)</f>
        <v>0</v>
      </c>
      <c r="AU3158" s="27" t="n">
        <f aca="false">SUM(AU3148:AU3157)</f>
        <v>0</v>
      </c>
      <c r="AV3158" s="25" t="n">
        <f aca="false">SUM(AV3148:AV3157)</f>
        <v>0</v>
      </c>
      <c r="AW3158" s="25" t="n">
        <f aca="false">SUM(AW3148:AW3157)</f>
        <v>0</v>
      </c>
      <c r="AX3158" s="25" t="n">
        <f aca="false">SUM(AX3148:AX3157)</f>
        <v>0</v>
      </c>
      <c r="AY3158" s="25" t="n">
        <f aca="false">SUM(AY3148:AY3157)</f>
        <v>0</v>
      </c>
      <c r="AZ3158" s="28" t="s">
        <v>3700</v>
      </c>
      <c r="BA3158" s="2"/>
      <c r="BB3158" s="2"/>
      <c r="BC3158" s="2"/>
      <c r="BD3158" s="2"/>
      <c r="BE3158" s="2"/>
      <c r="BF3158" s="2"/>
      <c r="BG3158" s="2"/>
      <c r="BH3158" s="2"/>
      <c r="BI3158" s="2"/>
      <c r="BJ3158" s="2"/>
      <c r="BK3158" s="2"/>
      <c r="BL3158" s="2"/>
      <c r="BM3158" s="2"/>
      <c r="BN3158" s="2"/>
      <c r="BO3158" s="2"/>
      <c r="BP3158" s="2"/>
      <c r="BQ3158" s="2"/>
      <c r="BR3158" s="2"/>
      <c r="BS3158" s="2"/>
      <c r="BT3158" s="2"/>
      <c r="BU3158" s="2"/>
      <c r="BV3158" s="2"/>
      <c r="DD3158" s="1"/>
      <c r="DE3158" s="1"/>
      <c r="DF3158" s="1"/>
      <c r="DG3158" s="1"/>
      <c r="DH3158" s="1"/>
      <c r="DI3158" s="1"/>
      <c r="DJ3158" s="1"/>
      <c r="DK3158" s="1"/>
      <c r="DL3158" s="1"/>
      <c r="DM3158" s="1"/>
      <c r="DN3158" s="1"/>
      <c r="DO3158" s="1"/>
      <c r="DP3158" s="1"/>
      <c r="DQ3158" s="1"/>
      <c r="DR3158" s="1"/>
      <c r="DS3158" s="1"/>
      <c r="DT3158" s="1"/>
      <c r="DU3158" s="1"/>
      <c r="DV3158" s="1"/>
      <c r="DW3158" s="1"/>
      <c r="DX3158" s="1"/>
      <c r="DY3158" s="1"/>
    </row>
    <row r="3159" customFormat="false" ht="12.95" hidden="false" customHeight="true" outlineLevel="0" collapsed="false">
      <c r="A3159" s="5"/>
      <c r="B3159" s="5"/>
      <c r="C3159" s="5"/>
      <c r="D3159" s="10" t="s">
        <v>3688</v>
      </c>
      <c r="E3159" s="5"/>
      <c r="F3159" s="12" t="s">
        <v>98</v>
      </c>
      <c r="G3159" s="12" t="s">
        <v>99</v>
      </c>
      <c r="H3159" s="13"/>
      <c r="I3159" s="29"/>
      <c r="J3159" s="29"/>
      <c r="K3159" s="13"/>
      <c r="L3159" s="13"/>
      <c r="M3159" s="13"/>
      <c r="N3159" s="14"/>
      <c r="O3159" s="13"/>
      <c r="P3159" s="13"/>
      <c r="Q3159" s="13"/>
      <c r="R3159" s="13"/>
      <c r="S3159" s="13"/>
      <c r="T3159" s="29"/>
      <c r="U3159" s="29"/>
      <c r="V3159" s="13"/>
      <c r="W3159" s="13"/>
      <c r="X3159" s="13"/>
      <c r="Y3159" s="14"/>
      <c r="Z3159" s="13"/>
      <c r="AA3159" s="13"/>
      <c r="AB3159" s="13"/>
      <c r="AC3159" s="13"/>
      <c r="AD3159" s="13"/>
      <c r="AE3159" s="29"/>
      <c r="AF3159" s="29"/>
      <c r="AG3159" s="13"/>
      <c r="AH3159" s="13"/>
      <c r="AI3159" s="13"/>
      <c r="AJ3159" s="14"/>
      <c r="AK3159" s="13"/>
      <c r="AL3159" s="13"/>
      <c r="AM3159" s="13"/>
      <c r="AN3159" s="13"/>
      <c r="AO3159" s="13"/>
      <c r="AP3159" s="29"/>
      <c r="AQ3159" s="29"/>
      <c r="AR3159" s="13"/>
      <c r="AS3159" s="13"/>
      <c r="AT3159" s="13"/>
      <c r="AU3159" s="14"/>
      <c r="AV3159" s="13"/>
      <c r="AW3159" s="13"/>
      <c r="AX3159" s="13"/>
      <c r="AY3159" s="13"/>
      <c r="AZ3159" s="15" t="s">
        <v>3701</v>
      </c>
      <c r="BA3159" s="2"/>
      <c r="BB3159" s="2"/>
      <c r="BC3159" s="2"/>
      <c r="BD3159" s="2"/>
      <c r="BE3159" s="2"/>
      <c r="BF3159" s="2"/>
      <c r="BG3159" s="2"/>
      <c r="BH3159" s="2"/>
      <c r="BI3159" s="2"/>
      <c r="BJ3159" s="2"/>
      <c r="BK3159" s="2"/>
      <c r="BL3159" s="2"/>
      <c r="BM3159" s="2"/>
      <c r="BN3159" s="2"/>
      <c r="BO3159" s="2"/>
      <c r="BP3159" s="2"/>
      <c r="BQ3159" s="2"/>
      <c r="BR3159" s="2"/>
      <c r="BS3159" s="2"/>
      <c r="BT3159" s="2"/>
      <c r="BU3159" s="2"/>
      <c r="BV3159" s="2"/>
      <c r="DD3159" s="1"/>
      <c r="DE3159" s="1"/>
      <c r="DF3159" s="1"/>
      <c r="DG3159" s="1"/>
      <c r="DH3159" s="1"/>
      <c r="DI3159" s="1"/>
      <c r="DJ3159" s="1"/>
      <c r="DK3159" s="1"/>
      <c r="DL3159" s="1"/>
      <c r="DM3159" s="1"/>
      <c r="DN3159" s="1"/>
      <c r="DO3159" s="1"/>
      <c r="DP3159" s="1"/>
      <c r="DQ3159" s="1"/>
      <c r="DR3159" s="1"/>
      <c r="DS3159" s="1"/>
      <c r="DT3159" s="1"/>
      <c r="DU3159" s="1"/>
      <c r="DV3159" s="1"/>
      <c r="DW3159" s="1"/>
      <c r="DX3159" s="1"/>
      <c r="DY3159" s="1"/>
    </row>
    <row r="3160" customFormat="false" ht="12.95" hidden="false" customHeight="true" outlineLevel="0" collapsed="false">
      <c r="A3160" s="5"/>
      <c r="B3160" s="5"/>
      <c r="C3160" s="5"/>
      <c r="D3160" s="10" t="s">
        <v>3688</v>
      </c>
      <c r="E3160" s="5"/>
      <c r="F3160" s="10" t="s">
        <v>103</v>
      </c>
      <c r="G3160" s="10" t="s">
        <v>104</v>
      </c>
      <c r="H3160" s="19" t="n">
        <v>0</v>
      </c>
      <c r="I3160" s="20" t="n">
        <v>0</v>
      </c>
      <c r="J3160" s="20" t="n">
        <v>0</v>
      </c>
      <c r="K3160" s="19" t="n">
        <v>0</v>
      </c>
      <c r="L3160" s="19" t="n">
        <v>0</v>
      </c>
      <c r="M3160" s="19" t="n">
        <v>0</v>
      </c>
      <c r="N3160" s="14" t="n">
        <f aca="false">SUM(H3160:M3160)</f>
        <v>0</v>
      </c>
      <c r="O3160" s="19" t="n">
        <v>0</v>
      </c>
      <c r="P3160" s="19" t="n">
        <v>0</v>
      </c>
      <c r="Q3160" s="19" t="n">
        <v>0</v>
      </c>
      <c r="R3160" s="19" t="n">
        <v>0</v>
      </c>
      <c r="S3160" s="19" t="n">
        <v>0</v>
      </c>
      <c r="T3160" s="20" t="n">
        <v>0</v>
      </c>
      <c r="U3160" s="20" t="n">
        <v>0</v>
      </c>
      <c r="V3160" s="19" t="n">
        <v>0</v>
      </c>
      <c r="W3160" s="19" t="n">
        <v>0</v>
      </c>
      <c r="X3160" s="19" t="n">
        <v>0</v>
      </c>
      <c r="Y3160" s="14" t="n">
        <f aca="false">SUM(S3160:X3160)</f>
        <v>0</v>
      </c>
      <c r="Z3160" s="19" t="n">
        <v>0</v>
      </c>
      <c r="AA3160" s="19" t="n">
        <v>0</v>
      </c>
      <c r="AB3160" s="19" t="n">
        <v>0</v>
      </c>
      <c r="AC3160" s="19" t="n">
        <v>0</v>
      </c>
      <c r="AD3160" s="19" t="n">
        <v>0</v>
      </c>
      <c r="AE3160" s="20" t="n">
        <v>0</v>
      </c>
      <c r="AF3160" s="20" t="n">
        <v>0</v>
      </c>
      <c r="AG3160" s="19" t="n">
        <v>0</v>
      </c>
      <c r="AH3160" s="19" t="n">
        <v>0</v>
      </c>
      <c r="AI3160" s="19" t="n">
        <v>0</v>
      </c>
      <c r="AJ3160" s="14" t="n">
        <f aca="false">SUM(AD3160:AI3160)</f>
        <v>0</v>
      </c>
      <c r="AK3160" s="19" t="n">
        <v>0</v>
      </c>
      <c r="AL3160" s="19" t="n">
        <v>0</v>
      </c>
      <c r="AM3160" s="19" t="n">
        <v>0</v>
      </c>
      <c r="AN3160" s="19" t="n">
        <v>0</v>
      </c>
      <c r="AO3160" s="19" t="n">
        <v>0</v>
      </c>
      <c r="AP3160" s="20" t="n">
        <v>0</v>
      </c>
      <c r="AQ3160" s="20" t="n">
        <v>0</v>
      </c>
      <c r="AR3160" s="19" t="n">
        <v>0</v>
      </c>
      <c r="AS3160" s="19" t="n">
        <v>0</v>
      </c>
      <c r="AT3160" s="19" t="n">
        <v>0</v>
      </c>
      <c r="AU3160" s="14" t="n">
        <f aca="false">SUM(AO3160:AT3160)</f>
        <v>0</v>
      </c>
      <c r="AV3160" s="19" t="n">
        <v>0</v>
      </c>
      <c r="AW3160" s="19" t="n">
        <v>0</v>
      </c>
      <c r="AX3160" s="19" t="n">
        <v>0</v>
      </c>
      <c r="AY3160" s="19" t="n">
        <v>0</v>
      </c>
      <c r="AZ3160" s="15" t="s">
        <v>3702</v>
      </c>
      <c r="BA3160" s="2"/>
      <c r="BB3160" s="2"/>
      <c r="BC3160" s="2"/>
      <c r="BD3160" s="2"/>
      <c r="BE3160" s="2"/>
      <c r="BF3160" s="2"/>
      <c r="BG3160" s="2"/>
      <c r="BH3160" s="2"/>
      <c r="BI3160" s="2"/>
      <c r="BJ3160" s="2"/>
      <c r="BK3160" s="2"/>
      <c r="BL3160" s="2"/>
      <c r="BM3160" s="2"/>
      <c r="BN3160" s="2"/>
      <c r="BO3160" s="2"/>
      <c r="BP3160" s="2"/>
      <c r="BQ3160" s="2"/>
      <c r="BR3160" s="2"/>
      <c r="BS3160" s="2"/>
      <c r="BT3160" s="2"/>
      <c r="BU3160" s="2"/>
      <c r="BV3160" s="2"/>
      <c r="DD3160" s="1"/>
      <c r="DE3160" s="1"/>
      <c r="DF3160" s="1"/>
      <c r="DG3160" s="1"/>
      <c r="DH3160" s="1"/>
      <c r="DI3160" s="1"/>
      <c r="DJ3160" s="1"/>
      <c r="DK3160" s="1"/>
      <c r="DL3160" s="1"/>
      <c r="DM3160" s="1"/>
      <c r="DN3160" s="1"/>
      <c r="DO3160" s="1"/>
      <c r="DP3160" s="1"/>
      <c r="DQ3160" s="1"/>
      <c r="DR3160" s="1"/>
      <c r="DS3160" s="1"/>
      <c r="DT3160" s="1"/>
      <c r="DU3160" s="1"/>
      <c r="DV3160" s="1"/>
      <c r="DW3160" s="1"/>
      <c r="DX3160" s="1"/>
      <c r="DY3160" s="1"/>
    </row>
    <row r="3161" customFormat="false" ht="12.95" hidden="false" customHeight="true" outlineLevel="0" collapsed="false">
      <c r="A3161" s="5"/>
      <c r="B3161" s="5"/>
      <c r="C3161" s="5"/>
      <c r="D3161" s="10" t="s">
        <v>3688</v>
      </c>
      <c r="E3161" s="5"/>
      <c r="F3161" s="10" t="s">
        <v>108</v>
      </c>
      <c r="G3161" s="10" t="s">
        <v>109</v>
      </c>
      <c r="H3161" s="19" t="n">
        <v>0</v>
      </c>
      <c r="I3161" s="20" t="n">
        <v>0</v>
      </c>
      <c r="J3161" s="20" t="n">
        <v>0</v>
      </c>
      <c r="K3161" s="19" t="n">
        <v>0</v>
      </c>
      <c r="L3161" s="19" t="n">
        <v>0</v>
      </c>
      <c r="M3161" s="19" t="n">
        <v>0</v>
      </c>
      <c r="N3161" s="14" t="n">
        <f aca="false">SUM(H3161:M3161)</f>
        <v>0</v>
      </c>
      <c r="O3161" s="19" t="n">
        <v>0</v>
      </c>
      <c r="P3161" s="19" t="n">
        <v>0</v>
      </c>
      <c r="Q3161" s="19" t="n">
        <v>0</v>
      </c>
      <c r="R3161" s="19" t="n">
        <v>0</v>
      </c>
      <c r="S3161" s="19" t="n">
        <v>0</v>
      </c>
      <c r="T3161" s="20" t="n">
        <v>0</v>
      </c>
      <c r="U3161" s="20" t="n">
        <v>0</v>
      </c>
      <c r="V3161" s="19" t="n">
        <v>0</v>
      </c>
      <c r="W3161" s="19" t="n">
        <v>0</v>
      </c>
      <c r="X3161" s="19" t="n">
        <v>0</v>
      </c>
      <c r="Y3161" s="14" t="n">
        <f aca="false">SUM(S3161:X3161)</f>
        <v>0</v>
      </c>
      <c r="Z3161" s="19" t="n">
        <v>0</v>
      </c>
      <c r="AA3161" s="19" t="n">
        <v>0</v>
      </c>
      <c r="AB3161" s="19" t="n">
        <v>0</v>
      </c>
      <c r="AC3161" s="19" t="n">
        <v>0</v>
      </c>
      <c r="AD3161" s="19" t="n">
        <v>0</v>
      </c>
      <c r="AE3161" s="20" t="n">
        <v>0</v>
      </c>
      <c r="AF3161" s="20" t="n">
        <v>0</v>
      </c>
      <c r="AG3161" s="19" t="n">
        <v>0</v>
      </c>
      <c r="AH3161" s="19" t="n">
        <v>0</v>
      </c>
      <c r="AI3161" s="19" t="n">
        <v>0</v>
      </c>
      <c r="AJ3161" s="14" t="n">
        <f aca="false">SUM(AD3161:AI3161)</f>
        <v>0</v>
      </c>
      <c r="AK3161" s="19" t="n">
        <v>0</v>
      </c>
      <c r="AL3161" s="19" t="n">
        <v>0</v>
      </c>
      <c r="AM3161" s="19" t="n">
        <v>0</v>
      </c>
      <c r="AN3161" s="19" t="n">
        <v>0</v>
      </c>
      <c r="AO3161" s="19" t="n">
        <v>0</v>
      </c>
      <c r="AP3161" s="20" t="n">
        <v>0</v>
      </c>
      <c r="AQ3161" s="20" t="n">
        <v>0</v>
      </c>
      <c r="AR3161" s="19" t="n">
        <v>0</v>
      </c>
      <c r="AS3161" s="19" t="n">
        <v>0</v>
      </c>
      <c r="AT3161" s="19" t="n">
        <v>0</v>
      </c>
      <c r="AU3161" s="14" t="n">
        <f aca="false">SUM(AO3161:AT3161)</f>
        <v>0</v>
      </c>
      <c r="AV3161" s="19" t="n">
        <v>0</v>
      </c>
      <c r="AW3161" s="19" t="n">
        <v>0</v>
      </c>
      <c r="AX3161" s="19" t="n">
        <v>0</v>
      </c>
      <c r="AY3161" s="19" t="n">
        <v>0</v>
      </c>
      <c r="AZ3161" s="15" t="s">
        <v>3703</v>
      </c>
      <c r="BA3161" s="2"/>
      <c r="BB3161" s="2"/>
      <c r="BC3161" s="2"/>
      <c r="BD3161" s="2"/>
      <c r="BE3161" s="2"/>
      <c r="BF3161" s="2"/>
      <c r="BG3161" s="2"/>
      <c r="BH3161" s="2"/>
      <c r="BI3161" s="2"/>
      <c r="BJ3161" s="2"/>
      <c r="BK3161" s="2"/>
      <c r="BL3161" s="2"/>
      <c r="BM3161" s="2"/>
      <c r="BN3161" s="2"/>
      <c r="BO3161" s="2"/>
      <c r="BP3161" s="2"/>
      <c r="BQ3161" s="2"/>
      <c r="BR3161" s="2"/>
      <c r="BS3161" s="2"/>
      <c r="BT3161" s="2"/>
      <c r="BU3161" s="2"/>
      <c r="BV3161" s="2"/>
      <c r="DD3161" s="1"/>
      <c r="DE3161" s="1"/>
      <c r="DF3161" s="1"/>
      <c r="DG3161" s="1"/>
      <c r="DH3161" s="1"/>
      <c r="DI3161" s="1"/>
      <c r="DJ3161" s="1"/>
      <c r="DK3161" s="1"/>
      <c r="DL3161" s="1"/>
      <c r="DM3161" s="1"/>
      <c r="DN3161" s="1"/>
      <c r="DO3161" s="1"/>
      <c r="DP3161" s="1"/>
      <c r="DQ3161" s="1"/>
      <c r="DR3161" s="1"/>
      <c r="DS3161" s="1"/>
      <c r="DT3161" s="1"/>
      <c r="DU3161" s="1"/>
      <c r="DV3161" s="1"/>
      <c r="DW3161" s="1"/>
      <c r="DX3161" s="1"/>
      <c r="DY3161" s="1"/>
    </row>
    <row r="3162" customFormat="false" ht="12.95" hidden="false" customHeight="true" outlineLevel="0" collapsed="false">
      <c r="A3162" s="5"/>
      <c r="B3162" s="5"/>
      <c r="C3162" s="5"/>
      <c r="D3162" s="10" t="s">
        <v>3688</v>
      </c>
      <c r="E3162" s="5"/>
      <c r="F3162" s="10" t="s">
        <v>113</v>
      </c>
      <c r="G3162" s="10" t="s">
        <v>114</v>
      </c>
      <c r="H3162" s="19" t="n">
        <v>0</v>
      </c>
      <c r="I3162" s="20" t="n">
        <v>0</v>
      </c>
      <c r="J3162" s="20" t="n">
        <v>0</v>
      </c>
      <c r="K3162" s="19" t="n">
        <v>0</v>
      </c>
      <c r="L3162" s="19" t="n">
        <v>0</v>
      </c>
      <c r="M3162" s="19" t="n">
        <v>0</v>
      </c>
      <c r="N3162" s="14" t="n">
        <f aca="false">SUM(H3162:M3162)</f>
        <v>0</v>
      </c>
      <c r="O3162" s="19" t="n">
        <v>0</v>
      </c>
      <c r="P3162" s="19" t="n">
        <v>0</v>
      </c>
      <c r="Q3162" s="19" t="n">
        <v>0</v>
      </c>
      <c r="R3162" s="19" t="n">
        <v>0</v>
      </c>
      <c r="S3162" s="19" t="n">
        <v>0</v>
      </c>
      <c r="T3162" s="20" t="n">
        <v>0</v>
      </c>
      <c r="U3162" s="20" t="n">
        <v>0</v>
      </c>
      <c r="V3162" s="19" t="n">
        <v>0</v>
      </c>
      <c r="W3162" s="19" t="n">
        <v>0</v>
      </c>
      <c r="X3162" s="19" t="n">
        <v>0</v>
      </c>
      <c r="Y3162" s="14" t="n">
        <f aca="false">SUM(S3162:X3162)</f>
        <v>0</v>
      </c>
      <c r="Z3162" s="19" t="n">
        <v>0</v>
      </c>
      <c r="AA3162" s="19" t="n">
        <v>0</v>
      </c>
      <c r="AB3162" s="19" t="n">
        <v>0</v>
      </c>
      <c r="AC3162" s="19" t="n">
        <v>0</v>
      </c>
      <c r="AD3162" s="19" t="n">
        <v>0</v>
      </c>
      <c r="AE3162" s="20" t="n">
        <v>0</v>
      </c>
      <c r="AF3162" s="20" t="n">
        <v>0</v>
      </c>
      <c r="AG3162" s="19" t="n">
        <v>0</v>
      </c>
      <c r="AH3162" s="19" t="n">
        <v>0</v>
      </c>
      <c r="AI3162" s="19" t="n">
        <v>0</v>
      </c>
      <c r="AJ3162" s="14" t="n">
        <f aca="false">SUM(AD3162:AI3162)</f>
        <v>0</v>
      </c>
      <c r="AK3162" s="19" t="n">
        <v>0</v>
      </c>
      <c r="AL3162" s="19" t="n">
        <v>0</v>
      </c>
      <c r="AM3162" s="19" t="n">
        <v>0</v>
      </c>
      <c r="AN3162" s="19" t="n">
        <v>0</v>
      </c>
      <c r="AO3162" s="19" t="n">
        <v>0</v>
      </c>
      <c r="AP3162" s="20" t="n">
        <v>0</v>
      </c>
      <c r="AQ3162" s="20" t="n">
        <v>0</v>
      </c>
      <c r="AR3162" s="19" t="n">
        <v>0</v>
      </c>
      <c r="AS3162" s="19" t="n">
        <v>0</v>
      </c>
      <c r="AT3162" s="19" t="n">
        <v>0</v>
      </c>
      <c r="AU3162" s="14" t="n">
        <f aca="false">SUM(AO3162:AT3162)</f>
        <v>0</v>
      </c>
      <c r="AV3162" s="19" t="n">
        <v>0</v>
      </c>
      <c r="AW3162" s="19" t="n">
        <v>0</v>
      </c>
      <c r="AX3162" s="19" t="n">
        <v>0</v>
      </c>
      <c r="AY3162" s="19" t="n">
        <v>0</v>
      </c>
      <c r="AZ3162" s="15" t="s">
        <v>3704</v>
      </c>
      <c r="BA3162" s="2"/>
      <c r="BB3162" s="2"/>
      <c r="BC3162" s="2"/>
      <c r="BD3162" s="2"/>
      <c r="BE3162" s="2"/>
      <c r="BF3162" s="2"/>
      <c r="BG3162" s="2"/>
      <c r="BH3162" s="2"/>
      <c r="BI3162" s="2"/>
      <c r="BJ3162" s="2"/>
      <c r="BK3162" s="2"/>
      <c r="BL3162" s="2"/>
      <c r="BM3162" s="2"/>
      <c r="BN3162" s="2"/>
      <c r="BO3162" s="2"/>
      <c r="BP3162" s="2"/>
      <c r="BQ3162" s="2"/>
      <c r="BR3162" s="2"/>
      <c r="BS3162" s="2"/>
      <c r="BT3162" s="2"/>
      <c r="BU3162" s="2"/>
      <c r="BV3162" s="2"/>
      <c r="DD3162" s="1"/>
      <c r="DE3162" s="1"/>
      <c r="DF3162" s="1"/>
      <c r="DG3162" s="1"/>
      <c r="DH3162" s="1"/>
      <c r="DI3162" s="1"/>
      <c r="DJ3162" s="1"/>
      <c r="DK3162" s="1"/>
      <c r="DL3162" s="1"/>
      <c r="DM3162" s="1"/>
      <c r="DN3162" s="1"/>
      <c r="DO3162" s="1"/>
      <c r="DP3162" s="1"/>
      <c r="DQ3162" s="1"/>
      <c r="DR3162" s="1"/>
      <c r="DS3162" s="1"/>
      <c r="DT3162" s="1"/>
      <c r="DU3162" s="1"/>
      <c r="DV3162" s="1"/>
      <c r="DW3162" s="1"/>
      <c r="DX3162" s="1"/>
      <c r="DY3162" s="1"/>
    </row>
    <row r="3163" customFormat="false" ht="12.95" hidden="false" customHeight="true" outlineLevel="0" collapsed="false">
      <c r="A3163" s="5"/>
      <c r="B3163" s="5"/>
      <c r="C3163" s="5"/>
      <c r="D3163" s="10" t="s">
        <v>3688</v>
      </c>
      <c r="E3163" s="5"/>
      <c r="F3163" s="10" t="s">
        <v>118</v>
      </c>
      <c r="G3163" s="10" t="s">
        <v>119</v>
      </c>
      <c r="H3163" s="19" t="n">
        <v>0</v>
      </c>
      <c r="I3163" s="20" t="n">
        <v>0</v>
      </c>
      <c r="J3163" s="20" t="n">
        <v>0</v>
      </c>
      <c r="K3163" s="19" t="n">
        <v>0</v>
      </c>
      <c r="L3163" s="19" t="n">
        <v>0</v>
      </c>
      <c r="M3163" s="19" t="n">
        <v>0</v>
      </c>
      <c r="N3163" s="14" t="n">
        <f aca="false">SUM(H3163:M3163)</f>
        <v>0</v>
      </c>
      <c r="O3163" s="19" t="n">
        <v>0</v>
      </c>
      <c r="P3163" s="19" t="n">
        <v>0</v>
      </c>
      <c r="Q3163" s="19" t="n">
        <v>0</v>
      </c>
      <c r="R3163" s="19" t="n">
        <v>0</v>
      </c>
      <c r="S3163" s="19" t="n">
        <v>0</v>
      </c>
      <c r="T3163" s="20" t="n">
        <v>0</v>
      </c>
      <c r="U3163" s="20" t="n">
        <v>0</v>
      </c>
      <c r="V3163" s="19" t="n">
        <v>0</v>
      </c>
      <c r="W3163" s="19" t="n">
        <v>0</v>
      </c>
      <c r="X3163" s="19" t="n">
        <v>0</v>
      </c>
      <c r="Y3163" s="14" t="n">
        <f aca="false">SUM(S3163:X3163)</f>
        <v>0</v>
      </c>
      <c r="Z3163" s="19" t="n">
        <v>0</v>
      </c>
      <c r="AA3163" s="19" t="n">
        <v>0</v>
      </c>
      <c r="AB3163" s="19" t="n">
        <v>0</v>
      </c>
      <c r="AC3163" s="19" t="n">
        <v>0</v>
      </c>
      <c r="AD3163" s="19" t="n">
        <v>0</v>
      </c>
      <c r="AE3163" s="20" t="n">
        <v>0</v>
      </c>
      <c r="AF3163" s="20" t="n">
        <v>0</v>
      </c>
      <c r="AG3163" s="19" t="n">
        <v>0</v>
      </c>
      <c r="AH3163" s="19" t="n">
        <v>0</v>
      </c>
      <c r="AI3163" s="19" t="n">
        <v>0</v>
      </c>
      <c r="AJ3163" s="14" t="n">
        <f aca="false">SUM(AD3163:AI3163)</f>
        <v>0</v>
      </c>
      <c r="AK3163" s="19" t="n">
        <v>0</v>
      </c>
      <c r="AL3163" s="19" t="n">
        <v>0</v>
      </c>
      <c r="AM3163" s="19" t="n">
        <v>0</v>
      </c>
      <c r="AN3163" s="19" t="n">
        <v>0</v>
      </c>
      <c r="AO3163" s="19" t="n">
        <v>0</v>
      </c>
      <c r="AP3163" s="20" t="n">
        <v>0</v>
      </c>
      <c r="AQ3163" s="20" t="n">
        <v>0</v>
      </c>
      <c r="AR3163" s="19" t="n">
        <v>0</v>
      </c>
      <c r="AS3163" s="19" t="n">
        <v>0</v>
      </c>
      <c r="AT3163" s="19" t="n">
        <v>0</v>
      </c>
      <c r="AU3163" s="14" t="n">
        <f aca="false">SUM(AO3163:AT3163)</f>
        <v>0</v>
      </c>
      <c r="AV3163" s="19" t="n">
        <v>0</v>
      </c>
      <c r="AW3163" s="19" t="n">
        <v>0</v>
      </c>
      <c r="AX3163" s="19" t="n">
        <v>0</v>
      </c>
      <c r="AY3163" s="19" t="n">
        <v>0</v>
      </c>
      <c r="AZ3163" s="15" t="s">
        <v>3705</v>
      </c>
      <c r="BA3163" s="2"/>
      <c r="BB3163" s="2"/>
      <c r="BC3163" s="2"/>
      <c r="BD3163" s="2"/>
      <c r="BE3163" s="2"/>
      <c r="BF3163" s="2"/>
      <c r="BG3163" s="2"/>
      <c r="BH3163" s="2"/>
      <c r="BI3163" s="2"/>
      <c r="BJ3163" s="2"/>
      <c r="BK3163" s="2"/>
      <c r="BL3163" s="2"/>
      <c r="BM3163" s="2"/>
      <c r="BN3163" s="2"/>
      <c r="BO3163" s="2"/>
      <c r="BP3163" s="2"/>
      <c r="BQ3163" s="2"/>
      <c r="BR3163" s="2"/>
      <c r="BS3163" s="2"/>
      <c r="BT3163" s="2"/>
      <c r="BU3163" s="2"/>
      <c r="BV3163" s="2"/>
      <c r="DD3163" s="1"/>
      <c r="DE3163" s="1"/>
      <c r="DF3163" s="1"/>
      <c r="DG3163" s="1"/>
      <c r="DH3163" s="1"/>
      <c r="DI3163" s="1"/>
      <c r="DJ3163" s="1"/>
      <c r="DK3163" s="1"/>
      <c r="DL3163" s="1"/>
      <c r="DM3163" s="1"/>
      <c r="DN3163" s="1"/>
      <c r="DO3163" s="1"/>
      <c r="DP3163" s="1"/>
      <c r="DQ3163" s="1"/>
      <c r="DR3163" s="1"/>
      <c r="DS3163" s="1"/>
      <c r="DT3163" s="1"/>
      <c r="DU3163" s="1"/>
      <c r="DV3163" s="1"/>
      <c r="DW3163" s="1"/>
      <c r="DX3163" s="1"/>
      <c r="DY3163" s="1"/>
    </row>
    <row r="3164" customFormat="false" ht="12.95" hidden="false" customHeight="true" outlineLevel="0" collapsed="false">
      <c r="A3164" s="5"/>
      <c r="B3164" s="5"/>
      <c r="C3164" s="5"/>
      <c r="D3164" s="10" t="s">
        <v>3688</v>
      </c>
      <c r="E3164" s="5"/>
      <c r="F3164" s="10" t="s">
        <v>123</v>
      </c>
      <c r="G3164" s="10" t="s">
        <v>124</v>
      </c>
      <c r="H3164" s="19" t="n">
        <v>0</v>
      </c>
      <c r="I3164" s="20" t="n">
        <v>0</v>
      </c>
      <c r="J3164" s="20" t="n">
        <v>0</v>
      </c>
      <c r="K3164" s="19" t="n">
        <v>0</v>
      </c>
      <c r="L3164" s="19" t="n">
        <v>0</v>
      </c>
      <c r="M3164" s="19" t="n">
        <v>0</v>
      </c>
      <c r="N3164" s="14" t="n">
        <f aca="false">SUM(H3164:M3164)</f>
        <v>0</v>
      </c>
      <c r="O3164" s="19" t="n">
        <v>0</v>
      </c>
      <c r="P3164" s="19" t="n">
        <v>0</v>
      </c>
      <c r="Q3164" s="19" t="n">
        <v>0</v>
      </c>
      <c r="R3164" s="19" t="n">
        <v>0</v>
      </c>
      <c r="S3164" s="19" t="n">
        <v>0</v>
      </c>
      <c r="T3164" s="20" t="n">
        <v>0</v>
      </c>
      <c r="U3164" s="20" t="n">
        <v>0</v>
      </c>
      <c r="V3164" s="19" t="n">
        <v>0</v>
      </c>
      <c r="W3164" s="19" t="n">
        <v>0</v>
      </c>
      <c r="X3164" s="19" t="n">
        <v>0</v>
      </c>
      <c r="Y3164" s="14" t="n">
        <f aca="false">SUM(S3164:X3164)</f>
        <v>0</v>
      </c>
      <c r="Z3164" s="19" t="n">
        <v>0</v>
      </c>
      <c r="AA3164" s="19" t="n">
        <v>0</v>
      </c>
      <c r="AB3164" s="19" t="n">
        <v>0</v>
      </c>
      <c r="AC3164" s="19" t="n">
        <v>0</v>
      </c>
      <c r="AD3164" s="19" t="n">
        <v>0</v>
      </c>
      <c r="AE3164" s="20" t="n">
        <v>0</v>
      </c>
      <c r="AF3164" s="20" t="n">
        <v>0</v>
      </c>
      <c r="AG3164" s="19" t="n">
        <v>0</v>
      </c>
      <c r="AH3164" s="19" t="n">
        <v>0</v>
      </c>
      <c r="AI3164" s="19" t="n">
        <v>0</v>
      </c>
      <c r="AJ3164" s="14" t="n">
        <f aca="false">SUM(AD3164:AI3164)</f>
        <v>0</v>
      </c>
      <c r="AK3164" s="19" t="n">
        <v>0</v>
      </c>
      <c r="AL3164" s="19" t="n">
        <v>0</v>
      </c>
      <c r="AM3164" s="19" t="n">
        <v>0</v>
      </c>
      <c r="AN3164" s="19" t="n">
        <v>0</v>
      </c>
      <c r="AO3164" s="19" t="n">
        <v>0</v>
      </c>
      <c r="AP3164" s="20" t="n">
        <v>0</v>
      </c>
      <c r="AQ3164" s="20" t="n">
        <v>0</v>
      </c>
      <c r="AR3164" s="19" t="n">
        <v>0</v>
      </c>
      <c r="AS3164" s="19" t="n">
        <v>0</v>
      </c>
      <c r="AT3164" s="19" t="n">
        <v>0</v>
      </c>
      <c r="AU3164" s="14" t="n">
        <f aca="false">SUM(AO3164:AT3164)</f>
        <v>0</v>
      </c>
      <c r="AV3164" s="19" t="n">
        <v>0</v>
      </c>
      <c r="AW3164" s="19" t="n">
        <v>0</v>
      </c>
      <c r="AX3164" s="19" t="n">
        <v>0</v>
      </c>
      <c r="AY3164" s="19" t="n">
        <v>0</v>
      </c>
      <c r="AZ3164" s="15" t="s">
        <v>3706</v>
      </c>
      <c r="BA3164" s="2"/>
      <c r="BB3164" s="2"/>
      <c r="BC3164" s="2"/>
      <c r="BD3164" s="2"/>
      <c r="BE3164" s="2"/>
      <c r="BF3164" s="2"/>
      <c r="BG3164" s="2"/>
      <c r="BH3164" s="2"/>
      <c r="BI3164" s="2"/>
      <c r="BJ3164" s="2"/>
      <c r="BK3164" s="2"/>
      <c r="BL3164" s="2"/>
      <c r="BM3164" s="2"/>
      <c r="BN3164" s="2"/>
      <c r="BO3164" s="2"/>
      <c r="BP3164" s="2"/>
      <c r="BQ3164" s="2"/>
      <c r="BR3164" s="2"/>
      <c r="BS3164" s="2"/>
      <c r="BT3164" s="2"/>
      <c r="BU3164" s="2"/>
      <c r="BV3164" s="2"/>
      <c r="DD3164" s="1"/>
      <c r="DE3164" s="1"/>
      <c r="DF3164" s="1"/>
      <c r="DG3164" s="1"/>
      <c r="DH3164" s="1"/>
      <c r="DI3164" s="1"/>
      <c r="DJ3164" s="1"/>
      <c r="DK3164" s="1"/>
      <c r="DL3164" s="1"/>
      <c r="DM3164" s="1"/>
      <c r="DN3164" s="1"/>
      <c r="DO3164" s="1"/>
      <c r="DP3164" s="1"/>
      <c r="DQ3164" s="1"/>
      <c r="DR3164" s="1"/>
      <c r="DS3164" s="1"/>
      <c r="DT3164" s="1"/>
      <c r="DU3164" s="1"/>
      <c r="DV3164" s="1"/>
      <c r="DW3164" s="1"/>
      <c r="DX3164" s="1"/>
      <c r="DY3164" s="1"/>
    </row>
    <row r="3165" customFormat="false" ht="12.95" hidden="false" customHeight="true" outlineLevel="0" collapsed="false">
      <c r="A3165" s="5"/>
      <c r="B3165" s="5"/>
      <c r="C3165" s="5"/>
      <c r="D3165" s="10" t="s">
        <v>3688</v>
      </c>
      <c r="E3165" s="5"/>
      <c r="F3165" s="10" t="s">
        <v>127</v>
      </c>
      <c r="G3165" s="10" t="s">
        <v>128</v>
      </c>
      <c r="H3165" s="19" t="n">
        <v>0</v>
      </c>
      <c r="I3165" s="20" t="n">
        <v>0</v>
      </c>
      <c r="J3165" s="20" t="n">
        <v>0</v>
      </c>
      <c r="K3165" s="19" t="n">
        <v>0</v>
      </c>
      <c r="L3165" s="19" t="n">
        <v>0</v>
      </c>
      <c r="M3165" s="19" t="n">
        <v>0</v>
      </c>
      <c r="N3165" s="14" t="n">
        <f aca="false">SUM(H3165:M3165)</f>
        <v>0</v>
      </c>
      <c r="O3165" s="19" t="n">
        <v>0</v>
      </c>
      <c r="P3165" s="19" t="n">
        <v>0</v>
      </c>
      <c r="Q3165" s="19" t="n">
        <v>0</v>
      </c>
      <c r="R3165" s="19" t="n">
        <v>0</v>
      </c>
      <c r="S3165" s="19" t="n">
        <v>0</v>
      </c>
      <c r="T3165" s="20" t="n">
        <v>0</v>
      </c>
      <c r="U3165" s="20" t="n">
        <v>0</v>
      </c>
      <c r="V3165" s="19" t="n">
        <v>0</v>
      </c>
      <c r="W3165" s="19" t="n">
        <v>0</v>
      </c>
      <c r="X3165" s="19" t="n">
        <v>0</v>
      </c>
      <c r="Y3165" s="14" t="n">
        <f aca="false">SUM(S3165:X3165)</f>
        <v>0</v>
      </c>
      <c r="Z3165" s="19" t="n">
        <v>0</v>
      </c>
      <c r="AA3165" s="19" t="n">
        <v>0</v>
      </c>
      <c r="AB3165" s="19" t="n">
        <v>0</v>
      </c>
      <c r="AC3165" s="19" t="n">
        <v>0</v>
      </c>
      <c r="AD3165" s="19" t="n">
        <v>0</v>
      </c>
      <c r="AE3165" s="20" t="n">
        <v>0</v>
      </c>
      <c r="AF3165" s="20" t="n">
        <v>0</v>
      </c>
      <c r="AG3165" s="19" t="n">
        <v>0</v>
      </c>
      <c r="AH3165" s="19" t="n">
        <v>0</v>
      </c>
      <c r="AI3165" s="19" t="n">
        <v>0</v>
      </c>
      <c r="AJ3165" s="14" t="n">
        <f aca="false">SUM(AD3165:AI3165)</f>
        <v>0</v>
      </c>
      <c r="AK3165" s="19" t="n">
        <v>0</v>
      </c>
      <c r="AL3165" s="19" t="n">
        <v>0</v>
      </c>
      <c r="AM3165" s="19" t="n">
        <v>0</v>
      </c>
      <c r="AN3165" s="19" t="n">
        <v>0</v>
      </c>
      <c r="AO3165" s="19" t="n">
        <v>0</v>
      </c>
      <c r="AP3165" s="20" t="n">
        <v>0</v>
      </c>
      <c r="AQ3165" s="20" t="n">
        <v>0</v>
      </c>
      <c r="AR3165" s="19" t="n">
        <v>0</v>
      </c>
      <c r="AS3165" s="19" t="n">
        <v>0</v>
      </c>
      <c r="AT3165" s="19" t="n">
        <v>0</v>
      </c>
      <c r="AU3165" s="14" t="n">
        <f aca="false">SUM(AO3165:AT3165)</f>
        <v>0</v>
      </c>
      <c r="AV3165" s="19" t="n">
        <v>0</v>
      </c>
      <c r="AW3165" s="19" t="n">
        <v>0</v>
      </c>
      <c r="AX3165" s="19" t="n">
        <v>0</v>
      </c>
      <c r="AY3165" s="19" t="n">
        <v>0</v>
      </c>
      <c r="AZ3165" s="15" t="s">
        <v>3707</v>
      </c>
      <c r="BA3165" s="2"/>
      <c r="BB3165" s="2"/>
      <c r="BC3165" s="2"/>
      <c r="BD3165" s="2"/>
      <c r="BE3165" s="2"/>
      <c r="BF3165" s="2"/>
      <c r="BG3165" s="2"/>
      <c r="BH3165" s="2"/>
      <c r="BI3165" s="2"/>
      <c r="BJ3165" s="2"/>
      <c r="BK3165" s="2"/>
      <c r="BL3165" s="2"/>
      <c r="BM3165" s="2"/>
      <c r="BN3165" s="2"/>
      <c r="BO3165" s="2"/>
      <c r="BP3165" s="2"/>
      <c r="BQ3165" s="2"/>
      <c r="BR3165" s="2"/>
      <c r="BS3165" s="2"/>
      <c r="BT3165" s="2"/>
      <c r="BU3165" s="2"/>
      <c r="BV3165" s="2"/>
      <c r="DD3165" s="1"/>
      <c r="DE3165" s="1"/>
      <c r="DF3165" s="1"/>
      <c r="DG3165" s="1"/>
      <c r="DH3165" s="1"/>
      <c r="DI3165" s="1"/>
      <c r="DJ3165" s="1"/>
      <c r="DK3165" s="1"/>
      <c r="DL3165" s="1"/>
      <c r="DM3165" s="1"/>
      <c r="DN3165" s="1"/>
      <c r="DO3165" s="1"/>
      <c r="DP3165" s="1"/>
      <c r="DQ3165" s="1"/>
      <c r="DR3165" s="1"/>
      <c r="DS3165" s="1"/>
      <c r="DT3165" s="1"/>
      <c r="DU3165" s="1"/>
      <c r="DV3165" s="1"/>
      <c r="DW3165" s="1"/>
      <c r="DX3165" s="1"/>
      <c r="DY3165" s="1"/>
    </row>
    <row r="3166" customFormat="false" ht="12.95" hidden="false" customHeight="true" outlineLevel="0" collapsed="false">
      <c r="A3166" s="5"/>
      <c r="B3166" s="5"/>
      <c r="C3166" s="5"/>
      <c r="D3166" s="10" t="s">
        <v>3688</v>
      </c>
      <c r="E3166" s="5"/>
      <c r="F3166" s="10" t="s">
        <v>131</v>
      </c>
      <c r="G3166" s="10" t="s">
        <v>132</v>
      </c>
      <c r="H3166" s="19" t="n">
        <v>0</v>
      </c>
      <c r="I3166" s="20" t="n">
        <v>0</v>
      </c>
      <c r="J3166" s="20" t="n">
        <v>0</v>
      </c>
      <c r="K3166" s="19" t="n">
        <v>0</v>
      </c>
      <c r="L3166" s="19" t="n">
        <v>0</v>
      </c>
      <c r="M3166" s="19" t="n">
        <v>0</v>
      </c>
      <c r="N3166" s="14" t="n">
        <f aca="false">SUM(H3166:M3166)</f>
        <v>0</v>
      </c>
      <c r="O3166" s="19" t="n">
        <v>0</v>
      </c>
      <c r="P3166" s="19" t="n">
        <v>0</v>
      </c>
      <c r="Q3166" s="19" t="n">
        <v>0</v>
      </c>
      <c r="R3166" s="19" t="n">
        <v>0</v>
      </c>
      <c r="S3166" s="19" t="n">
        <v>0</v>
      </c>
      <c r="T3166" s="20" t="n">
        <v>0</v>
      </c>
      <c r="U3166" s="20" t="n">
        <v>0</v>
      </c>
      <c r="V3166" s="19" t="n">
        <v>0</v>
      </c>
      <c r="W3166" s="19" t="n">
        <v>0</v>
      </c>
      <c r="X3166" s="19" t="n">
        <v>0</v>
      </c>
      <c r="Y3166" s="14" t="n">
        <f aca="false">SUM(S3166:X3166)</f>
        <v>0</v>
      </c>
      <c r="Z3166" s="19" t="n">
        <v>0</v>
      </c>
      <c r="AA3166" s="19" t="n">
        <v>0</v>
      </c>
      <c r="AB3166" s="19" t="n">
        <v>0</v>
      </c>
      <c r="AC3166" s="19" t="n">
        <v>0</v>
      </c>
      <c r="AD3166" s="19" t="n">
        <v>0</v>
      </c>
      <c r="AE3166" s="20" t="n">
        <v>0</v>
      </c>
      <c r="AF3166" s="20" t="n">
        <v>0</v>
      </c>
      <c r="AG3166" s="19" t="n">
        <v>0</v>
      </c>
      <c r="AH3166" s="19" t="n">
        <v>0</v>
      </c>
      <c r="AI3166" s="19" t="n">
        <v>0</v>
      </c>
      <c r="AJ3166" s="14" t="n">
        <f aca="false">SUM(AD3166:AI3166)</f>
        <v>0</v>
      </c>
      <c r="AK3166" s="19" t="n">
        <v>0</v>
      </c>
      <c r="AL3166" s="19" t="n">
        <v>0</v>
      </c>
      <c r="AM3166" s="19" t="n">
        <v>0</v>
      </c>
      <c r="AN3166" s="19" t="n">
        <v>0</v>
      </c>
      <c r="AO3166" s="19" t="n">
        <v>0</v>
      </c>
      <c r="AP3166" s="20" t="n">
        <v>0</v>
      </c>
      <c r="AQ3166" s="20" t="n">
        <v>0</v>
      </c>
      <c r="AR3166" s="19" t="n">
        <v>0</v>
      </c>
      <c r="AS3166" s="19" t="n">
        <v>0</v>
      </c>
      <c r="AT3166" s="19" t="n">
        <v>0</v>
      </c>
      <c r="AU3166" s="14" t="n">
        <f aca="false">SUM(AO3166:AT3166)</f>
        <v>0</v>
      </c>
      <c r="AV3166" s="19" t="n">
        <v>0</v>
      </c>
      <c r="AW3166" s="19" t="n">
        <v>0</v>
      </c>
      <c r="AX3166" s="19" t="n">
        <v>0</v>
      </c>
      <c r="AY3166" s="19" t="n">
        <v>0</v>
      </c>
      <c r="AZ3166" s="15" t="s">
        <v>3708</v>
      </c>
      <c r="BA3166" s="2"/>
      <c r="BB3166" s="2"/>
      <c r="BC3166" s="2"/>
      <c r="BD3166" s="2"/>
      <c r="BE3166" s="2"/>
      <c r="BF3166" s="2"/>
      <c r="BG3166" s="2"/>
      <c r="BH3166" s="2"/>
      <c r="BI3166" s="2"/>
      <c r="BJ3166" s="2"/>
      <c r="BK3166" s="2"/>
      <c r="BL3166" s="2"/>
      <c r="BM3166" s="2"/>
      <c r="BN3166" s="2"/>
      <c r="BO3166" s="2"/>
      <c r="BP3166" s="2"/>
      <c r="BQ3166" s="2"/>
      <c r="BR3166" s="2"/>
      <c r="BS3166" s="2"/>
      <c r="BT3166" s="2"/>
      <c r="BU3166" s="2"/>
      <c r="BV3166" s="2"/>
      <c r="DD3166" s="1"/>
      <c r="DE3166" s="1"/>
      <c r="DF3166" s="1"/>
      <c r="DG3166" s="1"/>
      <c r="DH3166" s="1"/>
      <c r="DI3166" s="1"/>
      <c r="DJ3166" s="1"/>
      <c r="DK3166" s="1"/>
      <c r="DL3166" s="1"/>
      <c r="DM3166" s="1"/>
      <c r="DN3166" s="1"/>
      <c r="DO3166" s="1"/>
      <c r="DP3166" s="1"/>
      <c r="DQ3166" s="1"/>
      <c r="DR3166" s="1"/>
      <c r="DS3166" s="1"/>
      <c r="DT3166" s="1"/>
      <c r="DU3166" s="1"/>
      <c r="DV3166" s="1"/>
      <c r="DW3166" s="1"/>
      <c r="DX3166" s="1"/>
      <c r="DY3166" s="1"/>
    </row>
    <row r="3167" customFormat="false" ht="12.95" hidden="false" customHeight="true" outlineLevel="0" collapsed="false">
      <c r="A3167" s="5"/>
      <c r="B3167" s="5"/>
      <c r="C3167" s="5"/>
      <c r="D3167" s="10" t="s">
        <v>3688</v>
      </c>
      <c r="E3167" s="5"/>
      <c r="F3167" s="10" t="s">
        <v>135</v>
      </c>
      <c r="G3167" s="10" t="s">
        <v>89</v>
      </c>
      <c r="H3167" s="19" t="n">
        <v>0</v>
      </c>
      <c r="I3167" s="20" t="n">
        <v>0</v>
      </c>
      <c r="J3167" s="20" t="n">
        <v>0</v>
      </c>
      <c r="K3167" s="19" t="n">
        <v>0</v>
      </c>
      <c r="L3167" s="19" t="n">
        <v>0</v>
      </c>
      <c r="M3167" s="19" t="n">
        <v>0</v>
      </c>
      <c r="N3167" s="14" t="n">
        <f aca="false">SUM(H3167:M3167)</f>
        <v>0</v>
      </c>
      <c r="O3167" s="19" t="n">
        <v>0</v>
      </c>
      <c r="P3167" s="19" t="n">
        <v>0</v>
      </c>
      <c r="Q3167" s="19" t="n">
        <v>0</v>
      </c>
      <c r="R3167" s="19" t="n">
        <v>0</v>
      </c>
      <c r="S3167" s="19" t="n">
        <v>0</v>
      </c>
      <c r="T3167" s="20" t="n">
        <v>0</v>
      </c>
      <c r="U3167" s="20" t="n">
        <v>0</v>
      </c>
      <c r="V3167" s="19" t="n">
        <v>0</v>
      </c>
      <c r="W3167" s="19" t="n">
        <v>0</v>
      </c>
      <c r="X3167" s="19" t="n">
        <v>0</v>
      </c>
      <c r="Y3167" s="14" t="n">
        <f aca="false">SUM(S3167:X3167)</f>
        <v>0</v>
      </c>
      <c r="Z3167" s="19" t="n">
        <v>0</v>
      </c>
      <c r="AA3167" s="19" t="n">
        <v>0</v>
      </c>
      <c r="AB3167" s="19" t="n">
        <v>0</v>
      </c>
      <c r="AC3167" s="19" t="n">
        <v>0</v>
      </c>
      <c r="AD3167" s="19" t="n">
        <v>0</v>
      </c>
      <c r="AE3167" s="20" t="n">
        <v>0</v>
      </c>
      <c r="AF3167" s="20" t="n">
        <v>0</v>
      </c>
      <c r="AG3167" s="19" t="n">
        <v>0</v>
      </c>
      <c r="AH3167" s="19" t="n">
        <v>0</v>
      </c>
      <c r="AI3167" s="19" t="n">
        <v>0</v>
      </c>
      <c r="AJ3167" s="14" t="n">
        <f aca="false">SUM(AD3167:AI3167)</f>
        <v>0</v>
      </c>
      <c r="AK3167" s="19" t="n">
        <v>0</v>
      </c>
      <c r="AL3167" s="19" t="n">
        <v>0</v>
      </c>
      <c r="AM3167" s="19" t="n">
        <v>0</v>
      </c>
      <c r="AN3167" s="19" t="n">
        <v>0</v>
      </c>
      <c r="AO3167" s="19" t="n">
        <v>0</v>
      </c>
      <c r="AP3167" s="20" t="n">
        <v>0</v>
      </c>
      <c r="AQ3167" s="20" t="n">
        <v>0</v>
      </c>
      <c r="AR3167" s="19" t="n">
        <v>0</v>
      </c>
      <c r="AS3167" s="19" t="n">
        <v>0</v>
      </c>
      <c r="AT3167" s="19" t="n">
        <v>0</v>
      </c>
      <c r="AU3167" s="14" t="n">
        <f aca="false">SUM(AO3167:AT3167)</f>
        <v>0</v>
      </c>
      <c r="AV3167" s="19" t="n">
        <v>0</v>
      </c>
      <c r="AW3167" s="19" t="n">
        <v>0</v>
      </c>
      <c r="AX3167" s="19" t="n">
        <v>0</v>
      </c>
      <c r="AY3167" s="19" t="n">
        <v>0</v>
      </c>
      <c r="AZ3167" s="15" t="s">
        <v>3709</v>
      </c>
      <c r="BA3167" s="2"/>
      <c r="BB3167" s="2"/>
      <c r="BC3167" s="2"/>
      <c r="BD3167" s="2"/>
      <c r="BE3167" s="2"/>
      <c r="BF3167" s="2"/>
      <c r="BG3167" s="2"/>
      <c r="BH3167" s="2"/>
      <c r="BI3167" s="2"/>
      <c r="BJ3167" s="2"/>
      <c r="BK3167" s="2"/>
      <c r="BL3167" s="2"/>
      <c r="BM3167" s="2"/>
      <c r="BN3167" s="2"/>
      <c r="BO3167" s="2"/>
      <c r="BP3167" s="2"/>
      <c r="BQ3167" s="2"/>
      <c r="BR3167" s="2"/>
      <c r="BS3167" s="2"/>
      <c r="BT3167" s="2"/>
      <c r="BU3167" s="2"/>
      <c r="BV3167" s="2"/>
      <c r="DD3167" s="1"/>
      <c r="DE3167" s="1"/>
      <c r="DF3167" s="1"/>
      <c r="DG3167" s="1"/>
      <c r="DH3167" s="1"/>
      <c r="DI3167" s="1"/>
      <c r="DJ3167" s="1"/>
      <c r="DK3167" s="1"/>
      <c r="DL3167" s="1"/>
      <c r="DM3167" s="1"/>
      <c r="DN3167" s="1"/>
      <c r="DO3167" s="1"/>
      <c r="DP3167" s="1"/>
      <c r="DQ3167" s="1"/>
      <c r="DR3167" s="1"/>
      <c r="DS3167" s="1"/>
      <c r="DT3167" s="1"/>
      <c r="DU3167" s="1"/>
      <c r="DV3167" s="1"/>
      <c r="DW3167" s="1"/>
      <c r="DX3167" s="1"/>
      <c r="DY3167" s="1"/>
    </row>
    <row r="3168" customFormat="false" ht="12.95" hidden="false" customHeight="true" outlineLevel="0" collapsed="false">
      <c r="A3168" s="5"/>
      <c r="B3168" s="5"/>
      <c r="C3168" s="5"/>
      <c r="D3168" s="10" t="s">
        <v>3688</v>
      </c>
      <c r="E3168" s="5"/>
      <c r="F3168" s="24" t="s">
        <v>138</v>
      </c>
      <c r="G3168" s="24" t="s">
        <v>139</v>
      </c>
      <c r="H3168" s="25" t="n">
        <f aca="false">SUM(H3160:H3167)</f>
        <v>0</v>
      </c>
      <c r="I3168" s="26" t="n">
        <f aca="false">SUM(I3160:I3167)</f>
        <v>0</v>
      </c>
      <c r="J3168" s="26" t="n">
        <f aca="false">SUM(J3160:J3167)</f>
        <v>0</v>
      </c>
      <c r="K3168" s="25" t="n">
        <f aca="false">SUM(K3160:K3167)</f>
        <v>0</v>
      </c>
      <c r="L3168" s="25" t="n">
        <f aca="false">SUM(L3160:L3167)</f>
        <v>0</v>
      </c>
      <c r="M3168" s="25" t="n">
        <f aca="false">SUM(M3160:M3167)</f>
        <v>0</v>
      </c>
      <c r="N3168" s="27" t="n">
        <f aca="false">SUM(N3160:N3167)</f>
        <v>0</v>
      </c>
      <c r="O3168" s="25" t="n">
        <f aca="false">SUM(O3160:O3167)</f>
        <v>0</v>
      </c>
      <c r="P3168" s="25" t="n">
        <f aca="false">SUM(P3160:P3167)</f>
        <v>0</v>
      </c>
      <c r="Q3168" s="25" t="n">
        <f aca="false">SUM(Q3160:Q3167)</f>
        <v>0</v>
      </c>
      <c r="R3168" s="25" t="n">
        <f aca="false">SUM(R3160:R3167)</f>
        <v>0</v>
      </c>
      <c r="S3168" s="25" t="n">
        <f aca="false">SUM(S3160:S3167)</f>
        <v>0</v>
      </c>
      <c r="T3168" s="26" t="n">
        <f aca="false">SUM(T3160:T3167)</f>
        <v>0</v>
      </c>
      <c r="U3168" s="26" t="n">
        <f aca="false">SUM(U3160:U3167)</f>
        <v>0</v>
      </c>
      <c r="V3168" s="25" t="n">
        <f aca="false">SUM(V3160:V3167)</f>
        <v>0</v>
      </c>
      <c r="W3168" s="25" t="n">
        <f aca="false">SUM(W3160:W3167)</f>
        <v>0</v>
      </c>
      <c r="X3168" s="25" t="n">
        <f aca="false">SUM(X3160:X3167)</f>
        <v>0</v>
      </c>
      <c r="Y3168" s="27" t="n">
        <f aca="false">SUM(Y3160:Y3167)</f>
        <v>0</v>
      </c>
      <c r="Z3168" s="25" t="n">
        <f aca="false">SUM(Z3160:Z3167)</f>
        <v>0</v>
      </c>
      <c r="AA3168" s="25" t="n">
        <f aca="false">SUM(AA3160:AA3167)</f>
        <v>0</v>
      </c>
      <c r="AB3168" s="25" t="n">
        <f aca="false">SUM(AB3160:AB3167)</f>
        <v>0</v>
      </c>
      <c r="AC3168" s="25" t="n">
        <f aca="false">SUM(AC3160:AC3167)</f>
        <v>0</v>
      </c>
      <c r="AD3168" s="25" t="n">
        <f aca="false">SUM(AD3160:AD3167)</f>
        <v>0</v>
      </c>
      <c r="AE3168" s="26" t="n">
        <f aca="false">SUM(AE3160:AE3167)</f>
        <v>0</v>
      </c>
      <c r="AF3168" s="26" t="n">
        <f aca="false">SUM(AF3160:AF3167)</f>
        <v>0</v>
      </c>
      <c r="AG3168" s="25" t="n">
        <f aca="false">SUM(AG3160:AG3167)</f>
        <v>0</v>
      </c>
      <c r="AH3168" s="25" t="n">
        <f aca="false">SUM(AH3160:AH3167)</f>
        <v>0</v>
      </c>
      <c r="AI3168" s="25" t="n">
        <f aca="false">SUM(AI3160:AI3167)</f>
        <v>0</v>
      </c>
      <c r="AJ3168" s="27" t="n">
        <f aca="false">SUM(AJ3160:AJ3167)</f>
        <v>0</v>
      </c>
      <c r="AK3168" s="25" t="n">
        <f aca="false">SUM(AK3160:AK3167)</f>
        <v>0</v>
      </c>
      <c r="AL3168" s="25" t="n">
        <f aca="false">SUM(AL3160:AL3167)</f>
        <v>0</v>
      </c>
      <c r="AM3168" s="25" t="n">
        <f aca="false">SUM(AM3160:AM3167)</f>
        <v>0</v>
      </c>
      <c r="AN3168" s="25" t="n">
        <f aca="false">SUM(AN3160:AN3167)</f>
        <v>0</v>
      </c>
      <c r="AO3168" s="25" t="n">
        <f aca="false">SUM(AO3160:AO3167)</f>
        <v>0</v>
      </c>
      <c r="AP3168" s="26" t="n">
        <f aca="false">SUM(AP3160:AP3167)</f>
        <v>0</v>
      </c>
      <c r="AQ3168" s="26" t="n">
        <f aca="false">SUM(AQ3160:AQ3167)</f>
        <v>0</v>
      </c>
      <c r="AR3168" s="25" t="n">
        <f aca="false">SUM(AR3160:AR3167)</f>
        <v>0</v>
      </c>
      <c r="AS3168" s="25" t="n">
        <f aca="false">SUM(AS3160:AS3167)</f>
        <v>0</v>
      </c>
      <c r="AT3168" s="25" t="n">
        <f aca="false">SUM(AT3160:AT3167)</f>
        <v>0</v>
      </c>
      <c r="AU3168" s="27" t="n">
        <f aca="false">SUM(AU3160:AU3167)</f>
        <v>0</v>
      </c>
      <c r="AV3168" s="25" t="n">
        <f aca="false">SUM(AV3160:AV3167)</f>
        <v>0</v>
      </c>
      <c r="AW3168" s="25" t="n">
        <f aca="false">SUM(AW3160:AW3167)</f>
        <v>0</v>
      </c>
      <c r="AX3168" s="25" t="n">
        <f aca="false">SUM(AX3160:AX3167)</f>
        <v>0</v>
      </c>
      <c r="AY3168" s="25" t="n">
        <f aca="false">SUM(AY3160:AY3167)</f>
        <v>0</v>
      </c>
      <c r="AZ3168" s="28" t="s">
        <v>3710</v>
      </c>
      <c r="BA3168" s="2"/>
      <c r="BB3168" s="2"/>
      <c r="BC3168" s="2"/>
      <c r="BD3168" s="2"/>
      <c r="BE3168" s="2"/>
      <c r="BF3168" s="2"/>
      <c r="BG3168" s="2"/>
      <c r="BH3168" s="2"/>
      <c r="BI3168" s="2"/>
      <c r="BJ3168" s="2"/>
      <c r="BK3168" s="2"/>
      <c r="BL3168" s="2"/>
      <c r="BM3168" s="2"/>
      <c r="BN3168" s="2"/>
      <c r="BO3168" s="2"/>
      <c r="BP3168" s="2"/>
      <c r="BQ3168" s="2"/>
      <c r="BR3168" s="2"/>
      <c r="BS3168" s="2"/>
      <c r="BT3168" s="2"/>
      <c r="BU3168" s="2"/>
      <c r="BV3168" s="2"/>
      <c r="DD3168" s="1"/>
      <c r="DE3168" s="1"/>
      <c r="DF3168" s="1"/>
      <c r="DG3168" s="1"/>
      <c r="DH3168" s="1"/>
      <c r="DI3168" s="1"/>
      <c r="DJ3168" s="1"/>
      <c r="DK3168" s="1"/>
      <c r="DL3168" s="1"/>
      <c r="DM3168" s="1"/>
      <c r="DN3168" s="1"/>
      <c r="DO3168" s="1"/>
      <c r="DP3168" s="1"/>
      <c r="DQ3168" s="1"/>
      <c r="DR3168" s="1"/>
      <c r="DS3168" s="1"/>
      <c r="DT3168" s="1"/>
      <c r="DU3168" s="1"/>
      <c r="DV3168" s="1"/>
      <c r="DW3168" s="1"/>
      <c r="DX3168" s="1"/>
      <c r="DY3168" s="1"/>
    </row>
    <row r="3169" customFormat="false" ht="12.95" hidden="false" customHeight="true" outlineLevel="0" collapsed="false">
      <c r="A3169" s="5"/>
      <c r="B3169" s="5"/>
      <c r="C3169" s="5"/>
      <c r="D3169" s="10" t="s">
        <v>3688</v>
      </c>
      <c r="E3169" s="5"/>
      <c r="F3169" s="12" t="s">
        <v>142</v>
      </c>
      <c r="G3169" s="12" t="s">
        <v>143</v>
      </c>
      <c r="H3169" s="13"/>
      <c r="I3169" s="29"/>
      <c r="J3169" s="29"/>
      <c r="K3169" s="13"/>
      <c r="L3169" s="13"/>
      <c r="M3169" s="13"/>
      <c r="N3169" s="14"/>
      <c r="O3169" s="13"/>
      <c r="P3169" s="13"/>
      <c r="Q3169" s="13"/>
      <c r="R3169" s="13"/>
      <c r="S3169" s="13"/>
      <c r="T3169" s="29"/>
      <c r="U3169" s="29"/>
      <c r="V3169" s="13"/>
      <c r="W3169" s="13"/>
      <c r="X3169" s="13"/>
      <c r="Y3169" s="14"/>
      <c r="Z3169" s="13"/>
      <c r="AA3169" s="13"/>
      <c r="AB3169" s="13"/>
      <c r="AC3169" s="13"/>
      <c r="AD3169" s="13"/>
      <c r="AE3169" s="29"/>
      <c r="AF3169" s="29"/>
      <c r="AG3169" s="13"/>
      <c r="AH3169" s="13"/>
      <c r="AI3169" s="13"/>
      <c r="AJ3169" s="14"/>
      <c r="AK3169" s="13"/>
      <c r="AL3169" s="13"/>
      <c r="AM3169" s="13"/>
      <c r="AN3169" s="13"/>
      <c r="AO3169" s="13"/>
      <c r="AP3169" s="29"/>
      <c r="AQ3169" s="29"/>
      <c r="AR3169" s="13"/>
      <c r="AS3169" s="13"/>
      <c r="AT3169" s="13"/>
      <c r="AU3169" s="14"/>
      <c r="AV3169" s="13"/>
      <c r="AW3169" s="13"/>
      <c r="AX3169" s="13"/>
      <c r="AY3169" s="13"/>
      <c r="AZ3169" s="15" t="s">
        <v>3711</v>
      </c>
      <c r="BA3169" s="2"/>
      <c r="BB3169" s="2"/>
      <c r="BC3169" s="2"/>
      <c r="BD3169" s="2"/>
      <c r="BE3169" s="2"/>
      <c r="BF3169" s="2"/>
      <c r="BG3169" s="2"/>
      <c r="BH3169" s="2"/>
      <c r="BI3169" s="2"/>
      <c r="BJ3169" s="2"/>
      <c r="BK3169" s="2"/>
      <c r="BL3169" s="2"/>
      <c r="BM3169" s="2"/>
      <c r="BN3169" s="2"/>
      <c r="BO3169" s="2"/>
      <c r="BP3169" s="2"/>
      <c r="BQ3169" s="2"/>
      <c r="BR3169" s="2"/>
      <c r="BS3169" s="2"/>
      <c r="BT3169" s="2"/>
      <c r="BU3169" s="2"/>
      <c r="BV3169" s="2"/>
      <c r="DD3169" s="1"/>
      <c r="DE3169" s="1"/>
      <c r="DF3169" s="1"/>
      <c r="DG3169" s="1"/>
      <c r="DH3169" s="1"/>
      <c r="DI3169" s="1"/>
      <c r="DJ3169" s="1"/>
      <c r="DK3169" s="1"/>
      <c r="DL3169" s="1"/>
      <c r="DM3169" s="1"/>
      <c r="DN3169" s="1"/>
      <c r="DO3169" s="1"/>
      <c r="DP3169" s="1"/>
      <c r="DQ3169" s="1"/>
      <c r="DR3169" s="1"/>
      <c r="DS3169" s="1"/>
      <c r="DT3169" s="1"/>
      <c r="DU3169" s="1"/>
      <c r="DV3169" s="1"/>
      <c r="DW3169" s="1"/>
      <c r="DX3169" s="1"/>
      <c r="DY3169" s="1"/>
    </row>
    <row r="3170" customFormat="false" ht="12.95" hidden="false" customHeight="true" outlineLevel="0" collapsed="false">
      <c r="A3170" s="5"/>
      <c r="B3170" s="5"/>
      <c r="C3170" s="5"/>
      <c r="D3170" s="10" t="s">
        <v>3688</v>
      </c>
      <c r="E3170" s="5"/>
      <c r="F3170" s="10" t="s">
        <v>146</v>
      </c>
      <c r="G3170" s="10" t="s">
        <v>147</v>
      </c>
      <c r="H3170" s="19" t="n">
        <v>0</v>
      </c>
      <c r="I3170" s="20" t="n">
        <v>0</v>
      </c>
      <c r="J3170" s="20" t="n">
        <v>0</v>
      </c>
      <c r="K3170" s="19" t="n">
        <v>0</v>
      </c>
      <c r="L3170" s="19" t="n">
        <v>0</v>
      </c>
      <c r="M3170" s="19" t="n">
        <v>0</v>
      </c>
      <c r="N3170" s="14" t="n">
        <f aca="false">SUM(H3170:M3170)</f>
        <v>0</v>
      </c>
      <c r="O3170" s="19" t="n">
        <v>0</v>
      </c>
      <c r="P3170" s="19" t="n">
        <v>0</v>
      </c>
      <c r="Q3170" s="19" t="n">
        <v>0</v>
      </c>
      <c r="R3170" s="19" t="n">
        <v>0</v>
      </c>
      <c r="S3170" s="19" t="n">
        <v>0</v>
      </c>
      <c r="T3170" s="20" t="n">
        <v>0</v>
      </c>
      <c r="U3170" s="20" t="n">
        <v>0</v>
      </c>
      <c r="V3170" s="19" t="n">
        <v>0</v>
      </c>
      <c r="W3170" s="19" t="n">
        <v>0</v>
      </c>
      <c r="X3170" s="19" t="n">
        <v>0</v>
      </c>
      <c r="Y3170" s="14" t="n">
        <f aca="false">SUM(S3170:X3170)</f>
        <v>0</v>
      </c>
      <c r="Z3170" s="19" t="n">
        <v>0</v>
      </c>
      <c r="AA3170" s="19" t="n">
        <v>0</v>
      </c>
      <c r="AB3170" s="19" t="n">
        <v>0</v>
      </c>
      <c r="AC3170" s="19" t="n">
        <v>0</v>
      </c>
      <c r="AD3170" s="19" t="n">
        <v>0</v>
      </c>
      <c r="AE3170" s="20" t="n">
        <v>0</v>
      </c>
      <c r="AF3170" s="20" t="n">
        <v>0</v>
      </c>
      <c r="AG3170" s="19" t="n">
        <v>0</v>
      </c>
      <c r="AH3170" s="19" t="n">
        <v>0</v>
      </c>
      <c r="AI3170" s="19" t="n">
        <v>0</v>
      </c>
      <c r="AJ3170" s="14" t="n">
        <f aca="false">SUM(AD3170:AI3170)</f>
        <v>0</v>
      </c>
      <c r="AK3170" s="19" t="n">
        <v>0</v>
      </c>
      <c r="AL3170" s="19" t="n">
        <v>0</v>
      </c>
      <c r="AM3170" s="19" t="n">
        <v>0</v>
      </c>
      <c r="AN3170" s="19" t="n">
        <v>0</v>
      </c>
      <c r="AO3170" s="19" t="n">
        <v>0</v>
      </c>
      <c r="AP3170" s="20" t="n">
        <v>0</v>
      </c>
      <c r="AQ3170" s="20" t="n">
        <v>0</v>
      </c>
      <c r="AR3170" s="19" t="n">
        <v>0</v>
      </c>
      <c r="AS3170" s="19" t="n">
        <v>0</v>
      </c>
      <c r="AT3170" s="19" t="n">
        <v>0</v>
      </c>
      <c r="AU3170" s="14" t="n">
        <f aca="false">SUM(AO3170:AT3170)</f>
        <v>0</v>
      </c>
      <c r="AV3170" s="19" t="n">
        <v>0</v>
      </c>
      <c r="AW3170" s="19" t="n">
        <v>0</v>
      </c>
      <c r="AX3170" s="19" t="n">
        <v>0</v>
      </c>
      <c r="AY3170" s="19" t="n">
        <v>0</v>
      </c>
      <c r="AZ3170" s="15" t="s">
        <v>3712</v>
      </c>
      <c r="BA3170" s="2"/>
      <c r="BB3170" s="2"/>
      <c r="BC3170" s="2"/>
      <c r="BD3170" s="2"/>
      <c r="BE3170" s="2"/>
      <c r="BF3170" s="2"/>
      <c r="BG3170" s="2"/>
      <c r="BH3170" s="2"/>
      <c r="BI3170" s="2"/>
      <c r="BJ3170" s="2"/>
      <c r="BK3170" s="2"/>
      <c r="BL3170" s="2"/>
      <c r="BM3170" s="2"/>
      <c r="BN3170" s="2"/>
      <c r="BO3170" s="2"/>
      <c r="BP3170" s="2"/>
      <c r="BQ3170" s="2"/>
      <c r="BR3170" s="2"/>
      <c r="BS3170" s="2"/>
      <c r="BT3170" s="2"/>
      <c r="BU3170" s="2"/>
      <c r="BV3170" s="2"/>
      <c r="DD3170" s="1"/>
      <c r="DE3170" s="1"/>
      <c r="DF3170" s="1"/>
      <c r="DG3170" s="1"/>
      <c r="DH3170" s="1"/>
      <c r="DI3170" s="1"/>
      <c r="DJ3170" s="1"/>
      <c r="DK3170" s="1"/>
      <c r="DL3170" s="1"/>
      <c r="DM3170" s="1"/>
      <c r="DN3170" s="1"/>
      <c r="DO3170" s="1"/>
      <c r="DP3170" s="1"/>
      <c r="DQ3170" s="1"/>
      <c r="DR3170" s="1"/>
      <c r="DS3170" s="1"/>
      <c r="DT3170" s="1"/>
      <c r="DU3170" s="1"/>
      <c r="DV3170" s="1"/>
      <c r="DW3170" s="1"/>
      <c r="DX3170" s="1"/>
      <c r="DY3170" s="1"/>
    </row>
    <row r="3171" customFormat="false" ht="12.95" hidden="false" customHeight="true" outlineLevel="0" collapsed="false">
      <c r="A3171" s="5"/>
      <c r="B3171" s="5"/>
      <c r="C3171" s="5"/>
      <c r="D3171" s="10" t="s">
        <v>3688</v>
      </c>
      <c r="E3171" s="5"/>
      <c r="F3171" s="24" t="s">
        <v>150</v>
      </c>
      <c r="G3171" s="24" t="s">
        <v>151</v>
      </c>
      <c r="H3171" s="25" t="n">
        <f aca="false">+H3170</f>
        <v>0</v>
      </c>
      <c r="I3171" s="26" t="n">
        <f aca="false">+I3170</f>
        <v>0</v>
      </c>
      <c r="J3171" s="26" t="n">
        <f aca="false">+J3170</f>
        <v>0</v>
      </c>
      <c r="K3171" s="25" t="n">
        <f aca="false">+K3170</f>
        <v>0</v>
      </c>
      <c r="L3171" s="25" t="n">
        <f aca="false">+L3170</f>
        <v>0</v>
      </c>
      <c r="M3171" s="25" t="n">
        <f aca="false">+M3170</f>
        <v>0</v>
      </c>
      <c r="N3171" s="27" t="n">
        <f aca="false">+N3170</f>
        <v>0</v>
      </c>
      <c r="O3171" s="25" t="n">
        <f aca="false">+O3170</f>
        <v>0</v>
      </c>
      <c r="P3171" s="25" t="n">
        <f aca="false">+P3170</f>
        <v>0</v>
      </c>
      <c r="Q3171" s="25" t="n">
        <f aca="false">+Q3170</f>
        <v>0</v>
      </c>
      <c r="R3171" s="25" t="n">
        <f aca="false">+R3170</f>
        <v>0</v>
      </c>
      <c r="S3171" s="25" t="n">
        <f aca="false">+S3170</f>
        <v>0</v>
      </c>
      <c r="T3171" s="26" t="n">
        <f aca="false">+T3170</f>
        <v>0</v>
      </c>
      <c r="U3171" s="26" t="n">
        <f aca="false">+U3170</f>
        <v>0</v>
      </c>
      <c r="V3171" s="25" t="n">
        <f aca="false">+V3170</f>
        <v>0</v>
      </c>
      <c r="W3171" s="25" t="n">
        <f aca="false">+W3170</f>
        <v>0</v>
      </c>
      <c r="X3171" s="25" t="n">
        <f aca="false">+X3170</f>
        <v>0</v>
      </c>
      <c r="Y3171" s="27" t="n">
        <f aca="false">+Y3170</f>
        <v>0</v>
      </c>
      <c r="Z3171" s="25" t="n">
        <f aca="false">+Z3170</f>
        <v>0</v>
      </c>
      <c r="AA3171" s="25" t="n">
        <f aca="false">+AA3170</f>
        <v>0</v>
      </c>
      <c r="AB3171" s="25" t="n">
        <f aca="false">+AB3170</f>
        <v>0</v>
      </c>
      <c r="AC3171" s="25" t="n">
        <f aca="false">+AC3170</f>
        <v>0</v>
      </c>
      <c r="AD3171" s="25" t="n">
        <f aca="false">+AD3170</f>
        <v>0</v>
      </c>
      <c r="AE3171" s="26" t="n">
        <f aca="false">+AE3170</f>
        <v>0</v>
      </c>
      <c r="AF3171" s="26" t="n">
        <f aca="false">+AF3170</f>
        <v>0</v>
      </c>
      <c r="AG3171" s="25" t="n">
        <f aca="false">+AG3170</f>
        <v>0</v>
      </c>
      <c r="AH3171" s="25" t="n">
        <f aca="false">+AH3170</f>
        <v>0</v>
      </c>
      <c r="AI3171" s="25" t="n">
        <f aca="false">+AI3170</f>
        <v>0</v>
      </c>
      <c r="AJ3171" s="27" t="n">
        <f aca="false">+AJ3170</f>
        <v>0</v>
      </c>
      <c r="AK3171" s="25" t="n">
        <f aca="false">+AK3170</f>
        <v>0</v>
      </c>
      <c r="AL3171" s="25" t="n">
        <f aca="false">+AL3170</f>
        <v>0</v>
      </c>
      <c r="AM3171" s="25" t="n">
        <f aca="false">+AM3170</f>
        <v>0</v>
      </c>
      <c r="AN3171" s="25" t="n">
        <f aca="false">+AN3170</f>
        <v>0</v>
      </c>
      <c r="AO3171" s="25" t="n">
        <f aca="false">+AO3170</f>
        <v>0</v>
      </c>
      <c r="AP3171" s="26" t="n">
        <f aca="false">+AP3170</f>
        <v>0</v>
      </c>
      <c r="AQ3171" s="26" t="n">
        <f aca="false">+AQ3170</f>
        <v>0</v>
      </c>
      <c r="AR3171" s="25" t="n">
        <f aca="false">+AR3170</f>
        <v>0</v>
      </c>
      <c r="AS3171" s="25" t="n">
        <f aca="false">+AS3170</f>
        <v>0</v>
      </c>
      <c r="AT3171" s="25" t="n">
        <f aca="false">+AT3170</f>
        <v>0</v>
      </c>
      <c r="AU3171" s="27" t="n">
        <f aca="false">+AU3170</f>
        <v>0</v>
      </c>
      <c r="AV3171" s="25" t="n">
        <f aca="false">+AV3170</f>
        <v>0</v>
      </c>
      <c r="AW3171" s="25" t="n">
        <f aca="false">+AW3170</f>
        <v>0</v>
      </c>
      <c r="AX3171" s="25" t="n">
        <f aca="false">+AX3170</f>
        <v>0</v>
      </c>
      <c r="AY3171" s="25" t="n">
        <f aca="false">+AY3170</f>
        <v>0</v>
      </c>
      <c r="AZ3171" s="28" t="s">
        <v>3713</v>
      </c>
      <c r="BA3171" s="2"/>
      <c r="BB3171" s="2"/>
      <c r="BC3171" s="2"/>
      <c r="BD3171" s="2"/>
      <c r="BE3171" s="2"/>
      <c r="BF3171" s="2"/>
      <c r="BG3171" s="2"/>
      <c r="BH3171" s="2"/>
      <c r="BI3171" s="2"/>
      <c r="BJ3171" s="2"/>
      <c r="BK3171" s="2"/>
      <c r="BL3171" s="2"/>
      <c r="BM3171" s="2"/>
      <c r="BN3171" s="2"/>
      <c r="BO3171" s="2"/>
      <c r="BP3171" s="2"/>
      <c r="BQ3171" s="2"/>
      <c r="BR3171" s="2"/>
      <c r="BS3171" s="2"/>
      <c r="BT3171" s="2"/>
      <c r="BU3171" s="2"/>
      <c r="BV3171" s="2"/>
      <c r="DD3171" s="1"/>
      <c r="DE3171" s="1"/>
      <c r="DF3171" s="1"/>
      <c r="DG3171" s="1"/>
      <c r="DH3171" s="1"/>
      <c r="DI3171" s="1"/>
      <c r="DJ3171" s="1"/>
      <c r="DK3171" s="1"/>
      <c r="DL3171" s="1"/>
      <c r="DM3171" s="1"/>
      <c r="DN3171" s="1"/>
      <c r="DO3171" s="1"/>
      <c r="DP3171" s="1"/>
      <c r="DQ3171" s="1"/>
      <c r="DR3171" s="1"/>
      <c r="DS3171" s="1"/>
      <c r="DT3171" s="1"/>
      <c r="DU3171" s="1"/>
      <c r="DV3171" s="1"/>
      <c r="DW3171" s="1"/>
      <c r="DX3171" s="1"/>
      <c r="DY3171" s="1"/>
    </row>
    <row r="3172" customFormat="false" ht="12.95" hidden="false" customHeight="true" outlineLevel="0" collapsed="false">
      <c r="A3172" s="5"/>
      <c r="B3172" s="5"/>
      <c r="C3172" s="5"/>
      <c r="D3172" s="10" t="s">
        <v>3688</v>
      </c>
      <c r="E3172" s="5"/>
      <c r="F3172" s="12" t="s">
        <v>154</v>
      </c>
      <c r="G3172" s="12" t="s">
        <v>155</v>
      </c>
      <c r="H3172" s="13"/>
      <c r="I3172" s="29"/>
      <c r="J3172" s="29"/>
      <c r="K3172" s="13"/>
      <c r="L3172" s="13"/>
      <c r="M3172" s="13"/>
      <c r="N3172" s="14"/>
      <c r="O3172" s="13"/>
      <c r="P3172" s="13"/>
      <c r="Q3172" s="13"/>
      <c r="R3172" s="13"/>
      <c r="S3172" s="13"/>
      <c r="T3172" s="29"/>
      <c r="U3172" s="29"/>
      <c r="V3172" s="13"/>
      <c r="W3172" s="13"/>
      <c r="X3172" s="13"/>
      <c r="Y3172" s="14"/>
      <c r="Z3172" s="13"/>
      <c r="AA3172" s="13"/>
      <c r="AB3172" s="13"/>
      <c r="AC3172" s="13"/>
      <c r="AD3172" s="13"/>
      <c r="AE3172" s="29"/>
      <c r="AF3172" s="29"/>
      <c r="AG3172" s="13"/>
      <c r="AH3172" s="13"/>
      <c r="AI3172" s="13"/>
      <c r="AJ3172" s="14"/>
      <c r="AK3172" s="13"/>
      <c r="AL3172" s="13"/>
      <c r="AM3172" s="13"/>
      <c r="AN3172" s="13"/>
      <c r="AO3172" s="13"/>
      <c r="AP3172" s="29"/>
      <c r="AQ3172" s="29"/>
      <c r="AR3172" s="13"/>
      <c r="AS3172" s="13"/>
      <c r="AT3172" s="13"/>
      <c r="AU3172" s="14"/>
      <c r="AV3172" s="13"/>
      <c r="AW3172" s="13"/>
      <c r="AX3172" s="13"/>
      <c r="AY3172" s="13"/>
      <c r="AZ3172" s="15" t="s">
        <v>3714</v>
      </c>
      <c r="BA3172" s="2"/>
      <c r="BB3172" s="2"/>
      <c r="BC3172" s="2"/>
      <c r="BD3172" s="2"/>
      <c r="BE3172" s="2"/>
      <c r="BF3172" s="2"/>
      <c r="BG3172" s="2"/>
      <c r="BH3172" s="2"/>
      <c r="BI3172" s="2"/>
      <c r="BJ3172" s="2"/>
      <c r="BK3172" s="2"/>
      <c r="BL3172" s="2"/>
      <c r="BM3172" s="2"/>
      <c r="BN3172" s="2"/>
      <c r="BO3172" s="2"/>
      <c r="BP3172" s="2"/>
      <c r="BQ3172" s="2"/>
      <c r="BR3172" s="2"/>
      <c r="BS3172" s="2"/>
      <c r="BT3172" s="2"/>
      <c r="BU3172" s="2"/>
      <c r="BV3172" s="2"/>
      <c r="DD3172" s="1"/>
      <c r="DE3172" s="1"/>
      <c r="DF3172" s="1"/>
      <c r="DG3172" s="1"/>
      <c r="DH3172" s="1"/>
      <c r="DI3172" s="1"/>
      <c r="DJ3172" s="1"/>
      <c r="DK3172" s="1"/>
      <c r="DL3172" s="1"/>
      <c r="DM3172" s="1"/>
      <c r="DN3172" s="1"/>
      <c r="DO3172" s="1"/>
      <c r="DP3172" s="1"/>
      <c r="DQ3172" s="1"/>
      <c r="DR3172" s="1"/>
      <c r="DS3172" s="1"/>
      <c r="DT3172" s="1"/>
      <c r="DU3172" s="1"/>
      <c r="DV3172" s="1"/>
      <c r="DW3172" s="1"/>
      <c r="DX3172" s="1"/>
      <c r="DY3172" s="1"/>
    </row>
    <row r="3173" customFormat="false" ht="12.95" hidden="false" customHeight="true" outlineLevel="0" collapsed="false">
      <c r="A3173" s="5"/>
      <c r="B3173" s="5"/>
      <c r="C3173" s="5"/>
      <c r="D3173" s="10" t="s">
        <v>3688</v>
      </c>
      <c r="E3173" s="5"/>
      <c r="F3173" s="10" t="s">
        <v>158</v>
      </c>
      <c r="G3173" s="10" t="s">
        <v>159</v>
      </c>
      <c r="H3173" s="19" t="n">
        <v>0</v>
      </c>
      <c r="I3173" s="20" t="n">
        <v>0</v>
      </c>
      <c r="J3173" s="20" t="n">
        <v>0</v>
      </c>
      <c r="K3173" s="19" t="n">
        <v>0</v>
      </c>
      <c r="L3173" s="19" t="n">
        <v>0</v>
      </c>
      <c r="M3173" s="19" t="n">
        <v>0</v>
      </c>
      <c r="N3173" s="14" t="n">
        <f aca="false">SUM(H3173:M3173)</f>
        <v>0</v>
      </c>
      <c r="O3173" s="19" t="n">
        <v>0</v>
      </c>
      <c r="P3173" s="19" t="n">
        <v>0</v>
      </c>
      <c r="Q3173" s="19" t="n">
        <v>0</v>
      </c>
      <c r="R3173" s="19" t="n">
        <v>0</v>
      </c>
      <c r="S3173" s="19" t="n">
        <v>0</v>
      </c>
      <c r="T3173" s="20" t="n">
        <v>0</v>
      </c>
      <c r="U3173" s="20" t="n">
        <v>0</v>
      </c>
      <c r="V3173" s="19" t="n">
        <v>0</v>
      </c>
      <c r="W3173" s="19" t="n">
        <v>0</v>
      </c>
      <c r="X3173" s="19" t="n">
        <v>0</v>
      </c>
      <c r="Y3173" s="14" t="n">
        <f aca="false">SUM(S3173:X3173)</f>
        <v>0</v>
      </c>
      <c r="Z3173" s="19" t="n">
        <v>0</v>
      </c>
      <c r="AA3173" s="19" t="n">
        <v>0</v>
      </c>
      <c r="AB3173" s="19" t="n">
        <v>0</v>
      </c>
      <c r="AC3173" s="19" t="n">
        <v>0</v>
      </c>
      <c r="AD3173" s="19" t="n">
        <v>0</v>
      </c>
      <c r="AE3173" s="20" t="n">
        <v>0</v>
      </c>
      <c r="AF3173" s="20" t="n">
        <v>0</v>
      </c>
      <c r="AG3173" s="19" t="n">
        <v>0</v>
      </c>
      <c r="AH3173" s="19" t="n">
        <v>0</v>
      </c>
      <c r="AI3173" s="19" t="n">
        <v>0</v>
      </c>
      <c r="AJ3173" s="14" t="n">
        <f aca="false">SUM(AD3173:AI3173)</f>
        <v>0</v>
      </c>
      <c r="AK3173" s="19" t="n">
        <v>0</v>
      </c>
      <c r="AL3173" s="19" t="n">
        <v>0</v>
      </c>
      <c r="AM3173" s="19" t="n">
        <v>0</v>
      </c>
      <c r="AN3173" s="19" t="n">
        <v>0</v>
      </c>
      <c r="AO3173" s="19" t="n">
        <v>0</v>
      </c>
      <c r="AP3173" s="20" t="n">
        <v>0</v>
      </c>
      <c r="AQ3173" s="20" t="n">
        <v>0</v>
      </c>
      <c r="AR3173" s="19" t="n">
        <v>0</v>
      </c>
      <c r="AS3173" s="19" t="n">
        <v>0</v>
      </c>
      <c r="AT3173" s="19" t="n">
        <v>0</v>
      </c>
      <c r="AU3173" s="14" t="n">
        <f aca="false">SUM(AO3173:AT3173)</f>
        <v>0</v>
      </c>
      <c r="AV3173" s="19" t="n">
        <v>0</v>
      </c>
      <c r="AW3173" s="19" t="n">
        <v>0</v>
      </c>
      <c r="AX3173" s="19" t="n">
        <v>0</v>
      </c>
      <c r="AY3173" s="19" t="n">
        <v>0</v>
      </c>
      <c r="AZ3173" s="15" t="s">
        <v>3715</v>
      </c>
      <c r="BA3173" s="2"/>
      <c r="BB3173" s="2"/>
      <c r="BC3173" s="2"/>
      <c r="BD3173" s="2"/>
      <c r="BE3173" s="2"/>
      <c r="BF3173" s="2"/>
      <c r="BG3173" s="2"/>
      <c r="BH3173" s="2"/>
      <c r="BI3173" s="2"/>
      <c r="BJ3173" s="2"/>
      <c r="BK3173" s="2"/>
      <c r="BL3173" s="2"/>
      <c r="BM3173" s="2"/>
      <c r="BN3173" s="2"/>
      <c r="BO3173" s="2"/>
      <c r="BP3173" s="2"/>
      <c r="BQ3173" s="2"/>
      <c r="BR3173" s="2"/>
      <c r="BS3173" s="2"/>
      <c r="BT3173" s="2"/>
      <c r="BU3173" s="2"/>
      <c r="BV3173" s="2"/>
      <c r="DD3173" s="1"/>
      <c r="DE3173" s="1"/>
      <c r="DF3173" s="1"/>
      <c r="DG3173" s="1"/>
      <c r="DH3173" s="1"/>
      <c r="DI3173" s="1"/>
      <c r="DJ3173" s="1"/>
      <c r="DK3173" s="1"/>
      <c r="DL3173" s="1"/>
      <c r="DM3173" s="1"/>
      <c r="DN3173" s="1"/>
      <c r="DO3173" s="1"/>
      <c r="DP3173" s="1"/>
      <c r="DQ3173" s="1"/>
      <c r="DR3173" s="1"/>
      <c r="DS3173" s="1"/>
      <c r="DT3173" s="1"/>
      <c r="DU3173" s="1"/>
      <c r="DV3173" s="1"/>
      <c r="DW3173" s="1"/>
      <c r="DX3173" s="1"/>
      <c r="DY3173" s="1"/>
    </row>
    <row r="3174" customFormat="false" ht="12.95" hidden="false" customHeight="true" outlineLevel="0" collapsed="false">
      <c r="A3174" s="5"/>
      <c r="B3174" s="5"/>
      <c r="C3174" s="5"/>
      <c r="D3174" s="10" t="s">
        <v>3688</v>
      </c>
      <c r="E3174" s="5"/>
      <c r="F3174" s="24" t="s">
        <v>162</v>
      </c>
      <c r="G3174" s="24" t="s">
        <v>163</v>
      </c>
      <c r="H3174" s="25" t="n">
        <f aca="false">+H3173</f>
        <v>0</v>
      </c>
      <c r="I3174" s="26" t="n">
        <f aca="false">+I3173</f>
        <v>0</v>
      </c>
      <c r="J3174" s="26" t="n">
        <f aca="false">+J3173</f>
        <v>0</v>
      </c>
      <c r="K3174" s="25" t="n">
        <f aca="false">+K3173</f>
        <v>0</v>
      </c>
      <c r="L3174" s="25" t="n">
        <f aca="false">+L3173</f>
        <v>0</v>
      </c>
      <c r="M3174" s="25" t="n">
        <f aca="false">+M3173</f>
        <v>0</v>
      </c>
      <c r="N3174" s="27" t="n">
        <f aca="false">+N3173</f>
        <v>0</v>
      </c>
      <c r="O3174" s="25" t="n">
        <f aca="false">+O3173</f>
        <v>0</v>
      </c>
      <c r="P3174" s="25" t="n">
        <f aca="false">+P3173</f>
        <v>0</v>
      </c>
      <c r="Q3174" s="25" t="n">
        <f aca="false">+Q3173</f>
        <v>0</v>
      </c>
      <c r="R3174" s="25" t="n">
        <f aca="false">+R3173</f>
        <v>0</v>
      </c>
      <c r="S3174" s="25" t="n">
        <f aca="false">+S3173</f>
        <v>0</v>
      </c>
      <c r="T3174" s="26" t="n">
        <f aca="false">+T3173</f>
        <v>0</v>
      </c>
      <c r="U3174" s="26" t="n">
        <f aca="false">+U3173</f>
        <v>0</v>
      </c>
      <c r="V3174" s="25" t="n">
        <f aca="false">+V3173</f>
        <v>0</v>
      </c>
      <c r="W3174" s="25" t="n">
        <f aca="false">+W3173</f>
        <v>0</v>
      </c>
      <c r="X3174" s="25" t="n">
        <f aca="false">+X3173</f>
        <v>0</v>
      </c>
      <c r="Y3174" s="27" t="n">
        <f aca="false">+Y3173</f>
        <v>0</v>
      </c>
      <c r="Z3174" s="25" t="n">
        <f aca="false">+Z3173</f>
        <v>0</v>
      </c>
      <c r="AA3174" s="25" t="n">
        <f aca="false">+AA3173</f>
        <v>0</v>
      </c>
      <c r="AB3174" s="25" t="n">
        <f aca="false">+AB3173</f>
        <v>0</v>
      </c>
      <c r="AC3174" s="25" t="n">
        <f aca="false">+AC3173</f>
        <v>0</v>
      </c>
      <c r="AD3174" s="25" t="n">
        <f aca="false">+AD3173</f>
        <v>0</v>
      </c>
      <c r="AE3174" s="26" t="n">
        <f aca="false">+AE3173</f>
        <v>0</v>
      </c>
      <c r="AF3174" s="26" t="n">
        <f aca="false">+AF3173</f>
        <v>0</v>
      </c>
      <c r="AG3174" s="25" t="n">
        <f aca="false">+AG3173</f>
        <v>0</v>
      </c>
      <c r="AH3174" s="25" t="n">
        <f aca="false">+AH3173</f>
        <v>0</v>
      </c>
      <c r="AI3174" s="25" t="n">
        <f aca="false">+AI3173</f>
        <v>0</v>
      </c>
      <c r="AJ3174" s="27" t="n">
        <f aca="false">+AJ3173</f>
        <v>0</v>
      </c>
      <c r="AK3174" s="25" t="n">
        <f aca="false">+AK3173</f>
        <v>0</v>
      </c>
      <c r="AL3174" s="25" t="n">
        <f aca="false">+AL3173</f>
        <v>0</v>
      </c>
      <c r="AM3174" s="25" t="n">
        <f aca="false">+AM3173</f>
        <v>0</v>
      </c>
      <c r="AN3174" s="25" t="n">
        <f aca="false">+AN3173</f>
        <v>0</v>
      </c>
      <c r="AO3174" s="25" t="n">
        <f aca="false">+AO3173</f>
        <v>0</v>
      </c>
      <c r="AP3174" s="26" t="n">
        <f aca="false">+AP3173</f>
        <v>0</v>
      </c>
      <c r="AQ3174" s="26" t="n">
        <f aca="false">+AQ3173</f>
        <v>0</v>
      </c>
      <c r="AR3174" s="25" t="n">
        <f aca="false">+AR3173</f>
        <v>0</v>
      </c>
      <c r="AS3174" s="25" t="n">
        <f aca="false">+AS3173</f>
        <v>0</v>
      </c>
      <c r="AT3174" s="25" t="n">
        <f aca="false">+AT3173</f>
        <v>0</v>
      </c>
      <c r="AU3174" s="27" t="n">
        <f aca="false">+AU3173</f>
        <v>0</v>
      </c>
      <c r="AV3174" s="25" t="n">
        <f aca="false">+AV3173</f>
        <v>0</v>
      </c>
      <c r="AW3174" s="25" t="n">
        <f aca="false">+AW3173</f>
        <v>0</v>
      </c>
      <c r="AX3174" s="25" t="n">
        <f aca="false">+AX3173</f>
        <v>0</v>
      </c>
      <c r="AY3174" s="25" t="n">
        <f aca="false">+AY3173</f>
        <v>0</v>
      </c>
      <c r="AZ3174" s="28" t="s">
        <v>3716</v>
      </c>
      <c r="BA3174" s="2"/>
      <c r="BB3174" s="2"/>
      <c r="BC3174" s="2"/>
      <c r="BD3174" s="2"/>
      <c r="BE3174" s="2"/>
      <c r="BF3174" s="2"/>
      <c r="BG3174" s="2"/>
      <c r="BH3174" s="2"/>
      <c r="BI3174" s="2"/>
      <c r="BJ3174" s="2"/>
      <c r="BK3174" s="2"/>
      <c r="BL3174" s="2"/>
      <c r="BM3174" s="2"/>
      <c r="BN3174" s="2"/>
      <c r="BO3174" s="2"/>
      <c r="BP3174" s="2"/>
      <c r="BQ3174" s="2"/>
      <c r="BR3174" s="2"/>
      <c r="BS3174" s="2"/>
      <c r="BT3174" s="2"/>
      <c r="BU3174" s="2"/>
      <c r="BV3174" s="2"/>
      <c r="DD3174" s="1"/>
      <c r="DE3174" s="1"/>
      <c r="DF3174" s="1"/>
      <c r="DG3174" s="1"/>
      <c r="DH3174" s="1"/>
      <c r="DI3174" s="1"/>
      <c r="DJ3174" s="1"/>
      <c r="DK3174" s="1"/>
      <c r="DL3174" s="1"/>
      <c r="DM3174" s="1"/>
      <c r="DN3174" s="1"/>
      <c r="DO3174" s="1"/>
      <c r="DP3174" s="1"/>
      <c r="DQ3174" s="1"/>
      <c r="DR3174" s="1"/>
      <c r="DS3174" s="1"/>
      <c r="DT3174" s="1"/>
      <c r="DU3174" s="1"/>
      <c r="DV3174" s="1"/>
      <c r="DW3174" s="1"/>
      <c r="DX3174" s="1"/>
      <c r="DY3174" s="1"/>
    </row>
    <row r="3175" customFormat="false" ht="12.95" hidden="false" customHeight="true" outlineLevel="0" collapsed="false">
      <c r="A3175" s="5"/>
      <c r="B3175" s="5"/>
      <c r="C3175" s="5"/>
      <c r="D3175" s="10" t="s">
        <v>3688</v>
      </c>
      <c r="E3175" s="5"/>
      <c r="F3175" s="12" t="s">
        <v>166</v>
      </c>
      <c r="G3175" s="12" t="s">
        <v>167</v>
      </c>
      <c r="H3175" s="13"/>
      <c r="I3175" s="29"/>
      <c r="J3175" s="29"/>
      <c r="K3175" s="13"/>
      <c r="L3175" s="13"/>
      <c r="M3175" s="13"/>
      <c r="N3175" s="14"/>
      <c r="O3175" s="13"/>
      <c r="P3175" s="13"/>
      <c r="Q3175" s="13"/>
      <c r="R3175" s="13"/>
      <c r="S3175" s="13"/>
      <c r="T3175" s="29"/>
      <c r="U3175" s="29"/>
      <c r="V3175" s="13"/>
      <c r="W3175" s="13"/>
      <c r="X3175" s="13"/>
      <c r="Y3175" s="14"/>
      <c r="Z3175" s="13"/>
      <c r="AA3175" s="13"/>
      <c r="AB3175" s="13"/>
      <c r="AC3175" s="13"/>
      <c r="AD3175" s="13"/>
      <c r="AE3175" s="29"/>
      <c r="AF3175" s="29"/>
      <c r="AG3175" s="13"/>
      <c r="AH3175" s="13"/>
      <c r="AI3175" s="13"/>
      <c r="AJ3175" s="14"/>
      <c r="AK3175" s="13"/>
      <c r="AL3175" s="13"/>
      <c r="AM3175" s="13"/>
      <c r="AN3175" s="13"/>
      <c r="AO3175" s="13"/>
      <c r="AP3175" s="29"/>
      <c r="AQ3175" s="29"/>
      <c r="AR3175" s="13"/>
      <c r="AS3175" s="13"/>
      <c r="AT3175" s="13"/>
      <c r="AU3175" s="14"/>
      <c r="AV3175" s="13"/>
      <c r="AW3175" s="13"/>
      <c r="AX3175" s="13"/>
      <c r="AY3175" s="13"/>
      <c r="AZ3175" s="15" t="s">
        <v>3717</v>
      </c>
      <c r="BA3175" s="2"/>
      <c r="BB3175" s="2"/>
      <c r="BC3175" s="2"/>
      <c r="BD3175" s="2"/>
      <c r="BE3175" s="2"/>
      <c r="BF3175" s="2"/>
      <c r="BG3175" s="2"/>
      <c r="BH3175" s="2"/>
      <c r="BI3175" s="2"/>
      <c r="BJ3175" s="2"/>
      <c r="BK3175" s="2"/>
      <c r="BL3175" s="2"/>
      <c r="BM3175" s="2"/>
      <c r="BN3175" s="2"/>
      <c r="BO3175" s="2"/>
      <c r="BP3175" s="2"/>
      <c r="BQ3175" s="2"/>
      <c r="BR3175" s="2"/>
      <c r="BS3175" s="2"/>
      <c r="BT3175" s="2"/>
      <c r="BU3175" s="2"/>
      <c r="BV3175" s="2"/>
      <c r="DD3175" s="1"/>
      <c r="DE3175" s="1"/>
      <c r="DF3175" s="1"/>
      <c r="DG3175" s="1"/>
      <c r="DH3175" s="1"/>
      <c r="DI3175" s="1"/>
      <c r="DJ3175" s="1"/>
      <c r="DK3175" s="1"/>
      <c r="DL3175" s="1"/>
      <c r="DM3175" s="1"/>
      <c r="DN3175" s="1"/>
      <c r="DO3175" s="1"/>
      <c r="DP3175" s="1"/>
      <c r="DQ3175" s="1"/>
      <c r="DR3175" s="1"/>
      <c r="DS3175" s="1"/>
      <c r="DT3175" s="1"/>
      <c r="DU3175" s="1"/>
      <c r="DV3175" s="1"/>
      <c r="DW3175" s="1"/>
      <c r="DX3175" s="1"/>
      <c r="DY3175" s="1"/>
    </row>
    <row r="3176" customFormat="false" ht="12.95" hidden="false" customHeight="true" outlineLevel="0" collapsed="false">
      <c r="A3176" s="5"/>
      <c r="B3176" s="5"/>
      <c r="C3176" s="5"/>
      <c r="D3176" s="10" t="s">
        <v>3688</v>
      </c>
      <c r="E3176" s="5"/>
      <c r="F3176" s="10" t="s">
        <v>170</v>
      </c>
      <c r="G3176" s="10" t="s">
        <v>171</v>
      </c>
      <c r="H3176" s="19" t="n">
        <v>0</v>
      </c>
      <c r="I3176" s="20" t="n">
        <v>0</v>
      </c>
      <c r="J3176" s="20" t="n">
        <v>0</v>
      </c>
      <c r="K3176" s="19" t="n">
        <v>0</v>
      </c>
      <c r="L3176" s="19" t="n">
        <v>0</v>
      </c>
      <c r="M3176" s="19" t="n">
        <v>0</v>
      </c>
      <c r="N3176" s="14" t="n">
        <f aca="false">SUM(H3176:M3176)</f>
        <v>0</v>
      </c>
      <c r="O3176" s="19" t="n">
        <v>0</v>
      </c>
      <c r="P3176" s="19" t="n">
        <v>0</v>
      </c>
      <c r="Q3176" s="19" t="n">
        <v>0</v>
      </c>
      <c r="R3176" s="19" t="n">
        <v>0</v>
      </c>
      <c r="S3176" s="19" t="n">
        <v>0</v>
      </c>
      <c r="T3176" s="20" t="n">
        <v>0</v>
      </c>
      <c r="U3176" s="20" t="n">
        <v>0</v>
      </c>
      <c r="V3176" s="19" t="n">
        <v>0</v>
      </c>
      <c r="W3176" s="19" t="n">
        <v>0</v>
      </c>
      <c r="X3176" s="19" t="n">
        <v>0</v>
      </c>
      <c r="Y3176" s="14" t="n">
        <f aca="false">SUM(S3176:X3176)</f>
        <v>0</v>
      </c>
      <c r="Z3176" s="19" t="n">
        <v>0</v>
      </c>
      <c r="AA3176" s="19" t="n">
        <v>0</v>
      </c>
      <c r="AB3176" s="19" t="n">
        <v>0</v>
      </c>
      <c r="AC3176" s="19" t="n">
        <v>0</v>
      </c>
      <c r="AD3176" s="19" t="n">
        <v>0</v>
      </c>
      <c r="AE3176" s="20" t="n">
        <v>0</v>
      </c>
      <c r="AF3176" s="20" t="n">
        <v>0</v>
      </c>
      <c r="AG3176" s="19" t="n">
        <v>0</v>
      </c>
      <c r="AH3176" s="19" t="n">
        <v>0</v>
      </c>
      <c r="AI3176" s="19" t="n">
        <v>0</v>
      </c>
      <c r="AJ3176" s="14" t="n">
        <f aca="false">SUM(AD3176:AI3176)</f>
        <v>0</v>
      </c>
      <c r="AK3176" s="19" t="n">
        <v>0</v>
      </c>
      <c r="AL3176" s="19" t="n">
        <v>0</v>
      </c>
      <c r="AM3176" s="19" t="n">
        <v>0</v>
      </c>
      <c r="AN3176" s="19" t="n">
        <v>0</v>
      </c>
      <c r="AO3176" s="19" t="n">
        <v>0</v>
      </c>
      <c r="AP3176" s="20" t="n">
        <v>0</v>
      </c>
      <c r="AQ3176" s="20" t="n">
        <v>0</v>
      </c>
      <c r="AR3176" s="19" t="n">
        <v>0</v>
      </c>
      <c r="AS3176" s="19" t="n">
        <v>0</v>
      </c>
      <c r="AT3176" s="19" t="n">
        <v>0</v>
      </c>
      <c r="AU3176" s="14" t="n">
        <f aca="false">SUM(AO3176:AT3176)</f>
        <v>0</v>
      </c>
      <c r="AV3176" s="19" t="n">
        <v>0</v>
      </c>
      <c r="AW3176" s="19" t="n">
        <v>0</v>
      </c>
      <c r="AX3176" s="19" t="n">
        <v>0</v>
      </c>
      <c r="AY3176" s="19" t="n">
        <v>0</v>
      </c>
      <c r="AZ3176" s="15" t="s">
        <v>3718</v>
      </c>
      <c r="BA3176" s="2"/>
      <c r="BB3176" s="2"/>
      <c r="BC3176" s="2"/>
      <c r="BD3176" s="2"/>
      <c r="BE3176" s="2"/>
      <c r="BF3176" s="2"/>
      <c r="BG3176" s="2"/>
      <c r="BH3176" s="2"/>
      <c r="BI3176" s="2"/>
      <c r="BJ3176" s="2"/>
      <c r="BK3176" s="2"/>
      <c r="BL3176" s="2"/>
      <c r="BM3176" s="2"/>
      <c r="BN3176" s="2"/>
      <c r="BO3176" s="2"/>
      <c r="BP3176" s="2"/>
      <c r="BQ3176" s="2"/>
      <c r="BR3176" s="2"/>
      <c r="BS3176" s="2"/>
      <c r="BT3176" s="2"/>
      <c r="BU3176" s="2"/>
      <c r="BV3176" s="2"/>
      <c r="DD3176" s="1"/>
      <c r="DE3176" s="1"/>
      <c r="DF3176" s="1"/>
      <c r="DG3176" s="1"/>
      <c r="DH3176" s="1"/>
      <c r="DI3176" s="1"/>
      <c r="DJ3176" s="1"/>
      <c r="DK3176" s="1"/>
      <c r="DL3176" s="1"/>
      <c r="DM3176" s="1"/>
      <c r="DN3176" s="1"/>
      <c r="DO3176" s="1"/>
      <c r="DP3176" s="1"/>
      <c r="DQ3176" s="1"/>
      <c r="DR3176" s="1"/>
      <c r="DS3176" s="1"/>
      <c r="DT3176" s="1"/>
      <c r="DU3176" s="1"/>
      <c r="DV3176" s="1"/>
      <c r="DW3176" s="1"/>
      <c r="DX3176" s="1"/>
      <c r="DY3176" s="1"/>
    </row>
    <row r="3177" customFormat="false" ht="12.95" hidden="false" customHeight="true" outlineLevel="0" collapsed="false">
      <c r="A3177" s="5"/>
      <c r="B3177" s="5"/>
      <c r="C3177" s="5"/>
      <c r="D3177" s="10" t="s">
        <v>3688</v>
      </c>
      <c r="E3177" s="5"/>
      <c r="F3177" s="10" t="s">
        <v>174</v>
      </c>
      <c r="G3177" s="10" t="s">
        <v>175</v>
      </c>
      <c r="H3177" s="19" t="n">
        <v>0</v>
      </c>
      <c r="I3177" s="20" t="n">
        <v>0</v>
      </c>
      <c r="J3177" s="20" t="n">
        <v>0</v>
      </c>
      <c r="K3177" s="19" t="n">
        <v>0</v>
      </c>
      <c r="L3177" s="19" t="n">
        <v>0</v>
      </c>
      <c r="M3177" s="19" t="n">
        <v>0</v>
      </c>
      <c r="N3177" s="14" t="n">
        <f aca="false">SUM(H3177:M3177)</f>
        <v>0</v>
      </c>
      <c r="O3177" s="19" t="n">
        <v>0</v>
      </c>
      <c r="P3177" s="19" t="n">
        <v>0</v>
      </c>
      <c r="Q3177" s="19" t="n">
        <v>0</v>
      </c>
      <c r="R3177" s="19" t="n">
        <v>0</v>
      </c>
      <c r="S3177" s="19" t="n">
        <v>0</v>
      </c>
      <c r="T3177" s="20" t="n">
        <v>0</v>
      </c>
      <c r="U3177" s="20" t="n">
        <v>0</v>
      </c>
      <c r="V3177" s="19" t="n">
        <v>0</v>
      </c>
      <c r="W3177" s="19" t="n">
        <v>0</v>
      </c>
      <c r="X3177" s="19" t="n">
        <v>0</v>
      </c>
      <c r="Y3177" s="14" t="n">
        <f aca="false">SUM(S3177:X3177)</f>
        <v>0</v>
      </c>
      <c r="Z3177" s="19" t="n">
        <v>0</v>
      </c>
      <c r="AA3177" s="19" t="n">
        <v>0</v>
      </c>
      <c r="AB3177" s="19" t="n">
        <v>0</v>
      </c>
      <c r="AC3177" s="19" t="n">
        <v>0</v>
      </c>
      <c r="AD3177" s="19" t="n">
        <v>0</v>
      </c>
      <c r="AE3177" s="20" t="n">
        <v>0</v>
      </c>
      <c r="AF3177" s="20" t="n">
        <v>0</v>
      </c>
      <c r="AG3177" s="19" t="n">
        <v>0</v>
      </c>
      <c r="AH3177" s="19" t="n">
        <v>0</v>
      </c>
      <c r="AI3177" s="19" t="n">
        <v>0</v>
      </c>
      <c r="AJ3177" s="14" t="n">
        <f aca="false">SUM(AD3177:AI3177)</f>
        <v>0</v>
      </c>
      <c r="AK3177" s="19" t="n">
        <v>0</v>
      </c>
      <c r="AL3177" s="19" t="n">
        <v>0</v>
      </c>
      <c r="AM3177" s="19" t="n">
        <v>0</v>
      </c>
      <c r="AN3177" s="19" t="n">
        <v>0</v>
      </c>
      <c r="AO3177" s="19" t="n">
        <v>0</v>
      </c>
      <c r="AP3177" s="20" t="n">
        <v>0</v>
      </c>
      <c r="AQ3177" s="20" t="n">
        <v>0</v>
      </c>
      <c r="AR3177" s="19" t="n">
        <v>0</v>
      </c>
      <c r="AS3177" s="19" t="n">
        <v>0</v>
      </c>
      <c r="AT3177" s="19" t="n">
        <v>0</v>
      </c>
      <c r="AU3177" s="14" t="n">
        <f aca="false">SUM(AO3177:AT3177)</f>
        <v>0</v>
      </c>
      <c r="AV3177" s="19" t="n">
        <v>0</v>
      </c>
      <c r="AW3177" s="19" t="n">
        <v>0</v>
      </c>
      <c r="AX3177" s="19" t="n">
        <v>0</v>
      </c>
      <c r="AY3177" s="19" t="n">
        <v>0</v>
      </c>
      <c r="AZ3177" s="15" t="s">
        <v>3719</v>
      </c>
      <c r="BA3177" s="2"/>
      <c r="BB3177" s="2"/>
      <c r="BC3177" s="2"/>
      <c r="BD3177" s="2"/>
      <c r="BE3177" s="2"/>
      <c r="BF3177" s="2"/>
      <c r="BG3177" s="2"/>
      <c r="BH3177" s="2"/>
      <c r="BI3177" s="2"/>
      <c r="BJ3177" s="2"/>
      <c r="BK3177" s="2"/>
      <c r="BL3177" s="2"/>
      <c r="BM3177" s="2"/>
      <c r="BN3177" s="2"/>
      <c r="BO3177" s="2"/>
      <c r="BP3177" s="2"/>
      <c r="BQ3177" s="2"/>
      <c r="BR3177" s="2"/>
      <c r="BS3177" s="2"/>
      <c r="BT3177" s="2"/>
      <c r="BU3177" s="2"/>
      <c r="BV3177" s="2"/>
      <c r="DD3177" s="1"/>
      <c r="DE3177" s="1"/>
      <c r="DF3177" s="1"/>
      <c r="DG3177" s="1"/>
      <c r="DH3177" s="1"/>
      <c r="DI3177" s="1"/>
      <c r="DJ3177" s="1"/>
      <c r="DK3177" s="1"/>
      <c r="DL3177" s="1"/>
      <c r="DM3177" s="1"/>
      <c r="DN3177" s="1"/>
      <c r="DO3177" s="1"/>
      <c r="DP3177" s="1"/>
      <c r="DQ3177" s="1"/>
      <c r="DR3177" s="1"/>
      <c r="DS3177" s="1"/>
      <c r="DT3177" s="1"/>
      <c r="DU3177" s="1"/>
      <c r="DV3177" s="1"/>
      <c r="DW3177" s="1"/>
      <c r="DX3177" s="1"/>
      <c r="DY3177" s="1"/>
    </row>
    <row r="3178" customFormat="false" ht="12.95" hidden="false" customHeight="true" outlineLevel="0" collapsed="false">
      <c r="A3178" s="5"/>
      <c r="B3178" s="5"/>
      <c r="C3178" s="5"/>
      <c r="D3178" s="10" t="s">
        <v>3688</v>
      </c>
      <c r="E3178" s="5"/>
      <c r="F3178" s="10" t="s">
        <v>178</v>
      </c>
      <c r="G3178" s="10" t="s">
        <v>179</v>
      </c>
      <c r="H3178" s="19" t="n">
        <v>0</v>
      </c>
      <c r="I3178" s="20" t="n">
        <v>0</v>
      </c>
      <c r="J3178" s="20" t="n">
        <v>0</v>
      </c>
      <c r="K3178" s="19" t="n">
        <v>0</v>
      </c>
      <c r="L3178" s="19" t="n">
        <v>0</v>
      </c>
      <c r="M3178" s="19" t="n">
        <v>0</v>
      </c>
      <c r="N3178" s="14" t="n">
        <f aca="false">SUM(H3178:M3178)</f>
        <v>0</v>
      </c>
      <c r="O3178" s="19" t="n">
        <v>0</v>
      </c>
      <c r="P3178" s="19" t="n">
        <v>0</v>
      </c>
      <c r="Q3178" s="19" t="n">
        <v>0</v>
      </c>
      <c r="R3178" s="19" t="n">
        <v>0</v>
      </c>
      <c r="S3178" s="19" t="n">
        <v>0</v>
      </c>
      <c r="T3178" s="20" t="n">
        <v>0</v>
      </c>
      <c r="U3178" s="20" t="n">
        <v>0</v>
      </c>
      <c r="V3178" s="19" t="n">
        <v>0</v>
      </c>
      <c r="W3178" s="19" t="n">
        <v>0</v>
      </c>
      <c r="X3178" s="19" t="n">
        <v>0</v>
      </c>
      <c r="Y3178" s="14" t="n">
        <f aca="false">SUM(S3178:X3178)</f>
        <v>0</v>
      </c>
      <c r="Z3178" s="19" t="n">
        <v>0</v>
      </c>
      <c r="AA3178" s="19" t="n">
        <v>0</v>
      </c>
      <c r="AB3178" s="19" t="n">
        <v>0</v>
      </c>
      <c r="AC3178" s="19" t="n">
        <v>0</v>
      </c>
      <c r="AD3178" s="19" t="n">
        <v>0</v>
      </c>
      <c r="AE3178" s="20" t="n">
        <v>0</v>
      </c>
      <c r="AF3178" s="20" t="n">
        <v>0</v>
      </c>
      <c r="AG3178" s="19" t="n">
        <v>0</v>
      </c>
      <c r="AH3178" s="19" t="n">
        <v>0</v>
      </c>
      <c r="AI3178" s="19" t="n">
        <v>0</v>
      </c>
      <c r="AJ3178" s="14" t="n">
        <f aca="false">SUM(AD3178:AI3178)</f>
        <v>0</v>
      </c>
      <c r="AK3178" s="19" t="n">
        <v>0</v>
      </c>
      <c r="AL3178" s="19" t="n">
        <v>0</v>
      </c>
      <c r="AM3178" s="19" t="n">
        <v>0</v>
      </c>
      <c r="AN3178" s="19" t="n">
        <v>0</v>
      </c>
      <c r="AO3178" s="19" t="n">
        <v>0</v>
      </c>
      <c r="AP3178" s="20" t="n">
        <v>0</v>
      </c>
      <c r="AQ3178" s="20" t="n">
        <v>0</v>
      </c>
      <c r="AR3178" s="19" t="n">
        <v>0</v>
      </c>
      <c r="AS3178" s="19" t="n">
        <v>0</v>
      </c>
      <c r="AT3178" s="19" t="n">
        <v>0</v>
      </c>
      <c r="AU3178" s="14" t="n">
        <f aca="false">SUM(AO3178:AT3178)</f>
        <v>0</v>
      </c>
      <c r="AV3178" s="19" t="n">
        <v>0</v>
      </c>
      <c r="AW3178" s="19" t="n">
        <v>0</v>
      </c>
      <c r="AX3178" s="19" t="n">
        <v>0</v>
      </c>
      <c r="AY3178" s="19" t="n">
        <v>0</v>
      </c>
      <c r="AZ3178" s="15" t="s">
        <v>3720</v>
      </c>
      <c r="BA3178" s="2"/>
      <c r="BB3178" s="2"/>
      <c r="BC3178" s="2"/>
      <c r="BD3178" s="2"/>
      <c r="BE3178" s="2"/>
      <c r="BF3178" s="2"/>
      <c r="BG3178" s="2"/>
      <c r="BH3178" s="2"/>
      <c r="BI3178" s="2"/>
      <c r="BJ3178" s="2"/>
      <c r="BK3178" s="2"/>
      <c r="BL3178" s="2"/>
      <c r="BM3178" s="2"/>
      <c r="BN3178" s="2"/>
      <c r="BO3178" s="2"/>
      <c r="BP3178" s="2"/>
      <c r="BQ3178" s="2"/>
      <c r="BR3178" s="2"/>
      <c r="BS3178" s="2"/>
      <c r="BT3178" s="2"/>
      <c r="BU3178" s="2"/>
      <c r="BV3178" s="2"/>
      <c r="DD3178" s="1"/>
      <c r="DE3178" s="1"/>
      <c r="DF3178" s="1"/>
      <c r="DG3178" s="1"/>
      <c r="DH3178" s="1"/>
      <c r="DI3178" s="1"/>
      <c r="DJ3178" s="1"/>
      <c r="DK3178" s="1"/>
      <c r="DL3178" s="1"/>
      <c r="DM3178" s="1"/>
      <c r="DN3178" s="1"/>
      <c r="DO3178" s="1"/>
      <c r="DP3178" s="1"/>
      <c r="DQ3178" s="1"/>
      <c r="DR3178" s="1"/>
      <c r="DS3178" s="1"/>
      <c r="DT3178" s="1"/>
      <c r="DU3178" s="1"/>
      <c r="DV3178" s="1"/>
      <c r="DW3178" s="1"/>
      <c r="DX3178" s="1"/>
      <c r="DY3178" s="1"/>
    </row>
    <row r="3179" customFormat="false" ht="12.95" hidden="false" customHeight="true" outlineLevel="0" collapsed="false">
      <c r="A3179" s="5"/>
      <c r="B3179" s="5"/>
      <c r="C3179" s="5"/>
      <c r="D3179" s="10" t="s">
        <v>3688</v>
      </c>
      <c r="E3179" s="5"/>
      <c r="F3179" s="10" t="s">
        <v>182</v>
      </c>
      <c r="G3179" s="10" t="s">
        <v>183</v>
      </c>
      <c r="H3179" s="19" t="n">
        <v>0</v>
      </c>
      <c r="I3179" s="20" t="n">
        <v>0</v>
      </c>
      <c r="J3179" s="20" t="n">
        <v>0</v>
      </c>
      <c r="K3179" s="19" t="n">
        <v>0</v>
      </c>
      <c r="L3179" s="19" t="n">
        <v>0</v>
      </c>
      <c r="M3179" s="19" t="n">
        <v>0</v>
      </c>
      <c r="N3179" s="14" t="n">
        <f aca="false">SUM(H3179:M3179)</f>
        <v>0</v>
      </c>
      <c r="O3179" s="19" t="n">
        <v>0</v>
      </c>
      <c r="P3179" s="19" t="n">
        <v>0</v>
      </c>
      <c r="Q3179" s="19" t="n">
        <v>0</v>
      </c>
      <c r="R3179" s="19" t="n">
        <v>0</v>
      </c>
      <c r="S3179" s="19" t="n">
        <v>0</v>
      </c>
      <c r="T3179" s="20" t="n">
        <v>0</v>
      </c>
      <c r="U3179" s="20" t="n">
        <v>0</v>
      </c>
      <c r="V3179" s="19" t="n">
        <v>0</v>
      </c>
      <c r="W3179" s="19" t="n">
        <v>0</v>
      </c>
      <c r="X3179" s="19" t="n">
        <v>0</v>
      </c>
      <c r="Y3179" s="14" t="n">
        <f aca="false">SUM(S3179:X3179)</f>
        <v>0</v>
      </c>
      <c r="Z3179" s="19" t="n">
        <v>0</v>
      </c>
      <c r="AA3179" s="19" t="n">
        <v>0</v>
      </c>
      <c r="AB3179" s="19" t="n">
        <v>0</v>
      </c>
      <c r="AC3179" s="19" t="n">
        <v>0</v>
      </c>
      <c r="AD3179" s="19" t="n">
        <v>0</v>
      </c>
      <c r="AE3179" s="20" t="n">
        <v>0</v>
      </c>
      <c r="AF3179" s="20" t="n">
        <v>0</v>
      </c>
      <c r="AG3179" s="19" t="n">
        <v>0</v>
      </c>
      <c r="AH3179" s="19" t="n">
        <v>0</v>
      </c>
      <c r="AI3179" s="19" t="n">
        <v>0</v>
      </c>
      <c r="AJ3179" s="14" t="n">
        <f aca="false">SUM(AD3179:AI3179)</f>
        <v>0</v>
      </c>
      <c r="AK3179" s="19" t="n">
        <v>0</v>
      </c>
      <c r="AL3179" s="19" t="n">
        <v>0</v>
      </c>
      <c r="AM3179" s="19" t="n">
        <v>0</v>
      </c>
      <c r="AN3179" s="19" t="n">
        <v>0</v>
      </c>
      <c r="AO3179" s="19" t="n">
        <v>0</v>
      </c>
      <c r="AP3179" s="20" t="n">
        <v>0</v>
      </c>
      <c r="AQ3179" s="20" t="n">
        <v>0</v>
      </c>
      <c r="AR3179" s="19" t="n">
        <v>0</v>
      </c>
      <c r="AS3179" s="19" t="n">
        <v>0</v>
      </c>
      <c r="AT3179" s="19" t="n">
        <v>0</v>
      </c>
      <c r="AU3179" s="14" t="n">
        <f aca="false">SUM(AO3179:AT3179)</f>
        <v>0</v>
      </c>
      <c r="AV3179" s="19" t="n">
        <v>0</v>
      </c>
      <c r="AW3179" s="19" t="n">
        <v>0</v>
      </c>
      <c r="AX3179" s="19" t="n">
        <v>0</v>
      </c>
      <c r="AY3179" s="19" t="n">
        <v>0</v>
      </c>
      <c r="AZ3179" s="15" t="s">
        <v>3721</v>
      </c>
      <c r="BA3179" s="2"/>
      <c r="BB3179" s="2"/>
      <c r="BC3179" s="2"/>
      <c r="BD3179" s="2"/>
      <c r="BE3179" s="2"/>
      <c r="BF3179" s="2"/>
      <c r="BG3179" s="2"/>
      <c r="BH3179" s="2"/>
      <c r="BI3179" s="2"/>
      <c r="BJ3179" s="2"/>
      <c r="BK3179" s="2"/>
      <c r="BL3179" s="2"/>
      <c r="BM3179" s="2"/>
      <c r="BN3179" s="2"/>
      <c r="BO3179" s="2"/>
      <c r="BP3179" s="2"/>
      <c r="BQ3179" s="2"/>
      <c r="BR3179" s="2"/>
      <c r="BS3179" s="2"/>
      <c r="BT3179" s="2"/>
      <c r="BU3179" s="2"/>
      <c r="BV3179" s="2"/>
      <c r="DD3179" s="1"/>
      <c r="DE3179" s="1"/>
      <c r="DF3179" s="1"/>
      <c r="DG3179" s="1"/>
      <c r="DH3179" s="1"/>
      <c r="DI3179" s="1"/>
      <c r="DJ3179" s="1"/>
      <c r="DK3179" s="1"/>
      <c r="DL3179" s="1"/>
      <c r="DM3179" s="1"/>
      <c r="DN3179" s="1"/>
      <c r="DO3179" s="1"/>
      <c r="DP3179" s="1"/>
      <c r="DQ3179" s="1"/>
      <c r="DR3179" s="1"/>
      <c r="DS3179" s="1"/>
      <c r="DT3179" s="1"/>
      <c r="DU3179" s="1"/>
      <c r="DV3179" s="1"/>
      <c r="DW3179" s="1"/>
      <c r="DX3179" s="1"/>
      <c r="DY3179" s="1"/>
    </row>
    <row r="3180" customFormat="false" ht="12.95" hidden="false" customHeight="true" outlineLevel="0" collapsed="false">
      <c r="A3180" s="5"/>
      <c r="B3180" s="5"/>
      <c r="C3180" s="5"/>
      <c r="D3180" s="10" t="s">
        <v>3688</v>
      </c>
      <c r="E3180" s="5"/>
      <c r="F3180" s="10" t="s">
        <v>186</v>
      </c>
      <c r="G3180" s="10" t="s">
        <v>187</v>
      </c>
      <c r="H3180" s="19" t="n">
        <v>0</v>
      </c>
      <c r="I3180" s="20" t="n">
        <v>0</v>
      </c>
      <c r="J3180" s="20" t="n">
        <v>0</v>
      </c>
      <c r="K3180" s="19" t="n">
        <v>0</v>
      </c>
      <c r="L3180" s="19" t="n">
        <v>0</v>
      </c>
      <c r="M3180" s="19" t="n">
        <v>0</v>
      </c>
      <c r="N3180" s="14" t="n">
        <f aca="false">SUM(H3180:M3180)</f>
        <v>0</v>
      </c>
      <c r="O3180" s="19" t="n">
        <v>0</v>
      </c>
      <c r="P3180" s="19" t="n">
        <v>0</v>
      </c>
      <c r="Q3180" s="19" t="n">
        <v>0</v>
      </c>
      <c r="R3180" s="19" t="n">
        <v>0</v>
      </c>
      <c r="S3180" s="19" t="n">
        <v>0</v>
      </c>
      <c r="T3180" s="20" t="n">
        <v>0</v>
      </c>
      <c r="U3180" s="20" t="n">
        <v>0</v>
      </c>
      <c r="V3180" s="19" t="n">
        <v>0</v>
      </c>
      <c r="W3180" s="19" t="n">
        <v>0</v>
      </c>
      <c r="X3180" s="19" t="n">
        <v>0</v>
      </c>
      <c r="Y3180" s="14" t="n">
        <f aca="false">SUM(S3180:X3180)</f>
        <v>0</v>
      </c>
      <c r="Z3180" s="19" t="n">
        <v>0</v>
      </c>
      <c r="AA3180" s="19" t="n">
        <v>0</v>
      </c>
      <c r="AB3180" s="19" t="n">
        <v>0</v>
      </c>
      <c r="AC3180" s="19" t="n">
        <v>0</v>
      </c>
      <c r="AD3180" s="19" t="n">
        <v>0</v>
      </c>
      <c r="AE3180" s="20" t="n">
        <v>0</v>
      </c>
      <c r="AF3180" s="20" t="n">
        <v>0</v>
      </c>
      <c r="AG3180" s="19" t="n">
        <v>0</v>
      </c>
      <c r="AH3180" s="19" t="n">
        <v>0</v>
      </c>
      <c r="AI3180" s="19" t="n">
        <v>0</v>
      </c>
      <c r="AJ3180" s="14" t="n">
        <f aca="false">SUM(AD3180:AI3180)</f>
        <v>0</v>
      </c>
      <c r="AK3180" s="19" t="n">
        <v>0</v>
      </c>
      <c r="AL3180" s="19" t="n">
        <v>0</v>
      </c>
      <c r="AM3180" s="19" t="n">
        <v>0</v>
      </c>
      <c r="AN3180" s="19" t="n">
        <v>0</v>
      </c>
      <c r="AO3180" s="19" t="n">
        <v>0</v>
      </c>
      <c r="AP3180" s="20" t="n">
        <v>0</v>
      </c>
      <c r="AQ3180" s="20" t="n">
        <v>0</v>
      </c>
      <c r="AR3180" s="19" t="n">
        <v>0</v>
      </c>
      <c r="AS3180" s="19" t="n">
        <v>0</v>
      </c>
      <c r="AT3180" s="19" t="n">
        <v>0</v>
      </c>
      <c r="AU3180" s="14" t="n">
        <f aca="false">SUM(AO3180:AT3180)</f>
        <v>0</v>
      </c>
      <c r="AV3180" s="19" t="n">
        <v>0</v>
      </c>
      <c r="AW3180" s="19" t="n">
        <v>0</v>
      </c>
      <c r="AX3180" s="19" t="n">
        <v>0</v>
      </c>
      <c r="AY3180" s="19" t="n">
        <v>0</v>
      </c>
      <c r="AZ3180" s="15" t="s">
        <v>3722</v>
      </c>
      <c r="BA3180" s="2"/>
      <c r="BB3180" s="2"/>
      <c r="BC3180" s="2"/>
      <c r="BD3180" s="2"/>
      <c r="BE3180" s="2"/>
      <c r="BF3180" s="2"/>
      <c r="BG3180" s="2"/>
      <c r="BH3180" s="2"/>
      <c r="BI3180" s="2"/>
      <c r="BJ3180" s="2"/>
      <c r="BK3180" s="2"/>
      <c r="BL3180" s="2"/>
      <c r="BM3180" s="2"/>
      <c r="BN3180" s="2"/>
      <c r="BO3180" s="2"/>
      <c r="BP3180" s="2"/>
      <c r="BQ3180" s="2"/>
      <c r="BR3180" s="2"/>
      <c r="BS3180" s="2"/>
      <c r="BT3180" s="2"/>
      <c r="BU3180" s="2"/>
      <c r="BV3180" s="2"/>
      <c r="DD3180" s="1"/>
      <c r="DE3180" s="1"/>
      <c r="DF3180" s="1"/>
      <c r="DG3180" s="1"/>
      <c r="DH3180" s="1"/>
      <c r="DI3180" s="1"/>
      <c r="DJ3180" s="1"/>
      <c r="DK3180" s="1"/>
      <c r="DL3180" s="1"/>
      <c r="DM3180" s="1"/>
      <c r="DN3180" s="1"/>
      <c r="DO3180" s="1"/>
      <c r="DP3180" s="1"/>
      <c r="DQ3180" s="1"/>
      <c r="DR3180" s="1"/>
      <c r="DS3180" s="1"/>
      <c r="DT3180" s="1"/>
      <c r="DU3180" s="1"/>
      <c r="DV3180" s="1"/>
      <c r="DW3180" s="1"/>
      <c r="DX3180" s="1"/>
      <c r="DY3180" s="1"/>
    </row>
    <row r="3181" customFormat="false" ht="12.95" hidden="false" customHeight="true" outlineLevel="0" collapsed="false">
      <c r="A3181" s="5"/>
      <c r="B3181" s="5"/>
      <c r="C3181" s="5"/>
      <c r="D3181" s="10" t="s">
        <v>3688</v>
      </c>
      <c r="E3181" s="5"/>
      <c r="F3181" s="10" t="s">
        <v>190</v>
      </c>
      <c r="G3181" s="10" t="s">
        <v>191</v>
      </c>
      <c r="H3181" s="19" t="n">
        <v>0</v>
      </c>
      <c r="I3181" s="20" t="n">
        <v>0</v>
      </c>
      <c r="J3181" s="20" t="n">
        <v>0</v>
      </c>
      <c r="K3181" s="19" t="n">
        <v>0</v>
      </c>
      <c r="L3181" s="19" t="n">
        <v>0</v>
      </c>
      <c r="M3181" s="19" t="n">
        <v>0</v>
      </c>
      <c r="N3181" s="14" t="n">
        <f aca="false">SUM(H3181:M3181)</f>
        <v>0</v>
      </c>
      <c r="O3181" s="19" t="n">
        <v>0</v>
      </c>
      <c r="P3181" s="19" t="n">
        <v>0</v>
      </c>
      <c r="Q3181" s="19" t="n">
        <v>0</v>
      </c>
      <c r="R3181" s="19" t="n">
        <v>0</v>
      </c>
      <c r="S3181" s="19" t="n">
        <v>0</v>
      </c>
      <c r="T3181" s="20" t="n">
        <v>0</v>
      </c>
      <c r="U3181" s="20" t="n">
        <v>0</v>
      </c>
      <c r="V3181" s="19" t="n">
        <v>0</v>
      </c>
      <c r="W3181" s="19" t="n">
        <v>0</v>
      </c>
      <c r="X3181" s="19" t="n">
        <v>0</v>
      </c>
      <c r="Y3181" s="14" t="n">
        <f aca="false">SUM(S3181:X3181)</f>
        <v>0</v>
      </c>
      <c r="Z3181" s="19" t="n">
        <v>0</v>
      </c>
      <c r="AA3181" s="19" t="n">
        <v>0</v>
      </c>
      <c r="AB3181" s="19" t="n">
        <v>0</v>
      </c>
      <c r="AC3181" s="19" t="n">
        <v>0</v>
      </c>
      <c r="AD3181" s="19" t="n">
        <v>0</v>
      </c>
      <c r="AE3181" s="20" t="n">
        <v>0</v>
      </c>
      <c r="AF3181" s="20" t="n">
        <v>0</v>
      </c>
      <c r="AG3181" s="19" t="n">
        <v>0</v>
      </c>
      <c r="AH3181" s="19" t="n">
        <v>0</v>
      </c>
      <c r="AI3181" s="19" t="n">
        <v>0</v>
      </c>
      <c r="AJ3181" s="14" t="n">
        <f aca="false">SUM(AD3181:AI3181)</f>
        <v>0</v>
      </c>
      <c r="AK3181" s="19" t="n">
        <v>0</v>
      </c>
      <c r="AL3181" s="19" t="n">
        <v>0</v>
      </c>
      <c r="AM3181" s="19" t="n">
        <v>0</v>
      </c>
      <c r="AN3181" s="19" t="n">
        <v>0</v>
      </c>
      <c r="AO3181" s="19" t="n">
        <v>0</v>
      </c>
      <c r="AP3181" s="20" t="n">
        <v>0</v>
      </c>
      <c r="AQ3181" s="20" t="n">
        <v>0</v>
      </c>
      <c r="AR3181" s="19" t="n">
        <v>0</v>
      </c>
      <c r="AS3181" s="19" t="n">
        <v>0</v>
      </c>
      <c r="AT3181" s="19" t="n">
        <v>0</v>
      </c>
      <c r="AU3181" s="14" t="n">
        <f aca="false">SUM(AO3181:AT3181)</f>
        <v>0</v>
      </c>
      <c r="AV3181" s="19" t="n">
        <v>0</v>
      </c>
      <c r="AW3181" s="19" t="n">
        <v>0</v>
      </c>
      <c r="AX3181" s="19" t="n">
        <v>0</v>
      </c>
      <c r="AY3181" s="19" t="n">
        <v>0</v>
      </c>
      <c r="AZ3181" s="15" t="s">
        <v>3723</v>
      </c>
      <c r="BA3181" s="2"/>
      <c r="BB3181" s="2"/>
      <c r="BC3181" s="2"/>
      <c r="BD3181" s="2"/>
      <c r="BE3181" s="2"/>
      <c r="BF3181" s="2"/>
      <c r="BG3181" s="2"/>
      <c r="BH3181" s="2"/>
      <c r="BI3181" s="2"/>
      <c r="BJ3181" s="2"/>
      <c r="BK3181" s="2"/>
      <c r="BL3181" s="2"/>
      <c r="BM3181" s="2"/>
      <c r="BN3181" s="2"/>
      <c r="BO3181" s="2"/>
      <c r="BP3181" s="2"/>
      <c r="BQ3181" s="2"/>
      <c r="BR3181" s="2"/>
      <c r="BS3181" s="2"/>
      <c r="BT3181" s="2"/>
      <c r="BU3181" s="2"/>
      <c r="BV3181" s="2"/>
      <c r="DD3181" s="1"/>
      <c r="DE3181" s="1"/>
      <c r="DF3181" s="1"/>
      <c r="DG3181" s="1"/>
      <c r="DH3181" s="1"/>
      <c r="DI3181" s="1"/>
      <c r="DJ3181" s="1"/>
      <c r="DK3181" s="1"/>
      <c r="DL3181" s="1"/>
      <c r="DM3181" s="1"/>
      <c r="DN3181" s="1"/>
      <c r="DO3181" s="1"/>
      <c r="DP3181" s="1"/>
      <c r="DQ3181" s="1"/>
      <c r="DR3181" s="1"/>
      <c r="DS3181" s="1"/>
      <c r="DT3181" s="1"/>
      <c r="DU3181" s="1"/>
      <c r="DV3181" s="1"/>
      <c r="DW3181" s="1"/>
      <c r="DX3181" s="1"/>
      <c r="DY3181" s="1"/>
    </row>
    <row r="3182" customFormat="false" ht="12.95" hidden="false" customHeight="true" outlineLevel="0" collapsed="false">
      <c r="A3182" s="5"/>
      <c r="B3182" s="5"/>
      <c r="C3182" s="5"/>
      <c r="D3182" s="10" t="s">
        <v>3688</v>
      </c>
      <c r="E3182" s="5"/>
      <c r="F3182" s="10" t="s">
        <v>194</v>
      </c>
      <c r="G3182" s="10" t="s">
        <v>195</v>
      </c>
      <c r="H3182" s="19" t="n">
        <v>0</v>
      </c>
      <c r="I3182" s="20" t="n">
        <v>0</v>
      </c>
      <c r="J3182" s="20" t="n">
        <v>0</v>
      </c>
      <c r="K3182" s="19" t="n">
        <v>0</v>
      </c>
      <c r="L3182" s="19" t="n">
        <v>0</v>
      </c>
      <c r="M3182" s="19" t="n">
        <v>0</v>
      </c>
      <c r="N3182" s="14" t="n">
        <f aca="false">SUM(H3182:M3182)</f>
        <v>0</v>
      </c>
      <c r="O3182" s="19" t="n">
        <v>0</v>
      </c>
      <c r="P3182" s="19" t="n">
        <v>0</v>
      </c>
      <c r="Q3182" s="19" t="n">
        <v>0</v>
      </c>
      <c r="R3182" s="19" t="n">
        <v>0</v>
      </c>
      <c r="S3182" s="19" t="n">
        <v>0</v>
      </c>
      <c r="T3182" s="20" t="n">
        <v>0</v>
      </c>
      <c r="U3182" s="20" t="n">
        <v>0</v>
      </c>
      <c r="V3182" s="19" t="n">
        <v>0</v>
      </c>
      <c r="W3182" s="19" t="n">
        <v>0</v>
      </c>
      <c r="X3182" s="19" t="n">
        <v>0</v>
      </c>
      <c r="Y3182" s="14" t="n">
        <f aca="false">SUM(S3182:X3182)</f>
        <v>0</v>
      </c>
      <c r="Z3182" s="19" t="n">
        <v>0</v>
      </c>
      <c r="AA3182" s="19" t="n">
        <v>0</v>
      </c>
      <c r="AB3182" s="19" t="n">
        <v>0</v>
      </c>
      <c r="AC3182" s="19" t="n">
        <v>0</v>
      </c>
      <c r="AD3182" s="19" t="n">
        <v>0</v>
      </c>
      <c r="AE3182" s="20" t="n">
        <v>0</v>
      </c>
      <c r="AF3182" s="20" t="n">
        <v>0</v>
      </c>
      <c r="AG3182" s="19" t="n">
        <v>0</v>
      </c>
      <c r="AH3182" s="19" t="n">
        <v>0</v>
      </c>
      <c r="AI3182" s="19" t="n">
        <v>0</v>
      </c>
      <c r="AJ3182" s="14" t="n">
        <f aca="false">SUM(AD3182:AI3182)</f>
        <v>0</v>
      </c>
      <c r="AK3182" s="19" t="n">
        <v>0</v>
      </c>
      <c r="AL3182" s="19" t="n">
        <v>0</v>
      </c>
      <c r="AM3182" s="19" t="n">
        <v>0</v>
      </c>
      <c r="AN3182" s="19" t="n">
        <v>0</v>
      </c>
      <c r="AO3182" s="19" t="n">
        <v>0</v>
      </c>
      <c r="AP3182" s="20" t="n">
        <v>0</v>
      </c>
      <c r="AQ3182" s="20" t="n">
        <v>0</v>
      </c>
      <c r="AR3182" s="19" t="n">
        <v>0</v>
      </c>
      <c r="AS3182" s="19" t="n">
        <v>0</v>
      </c>
      <c r="AT3182" s="19" t="n">
        <v>0</v>
      </c>
      <c r="AU3182" s="14" t="n">
        <f aca="false">SUM(AO3182:AT3182)</f>
        <v>0</v>
      </c>
      <c r="AV3182" s="19" t="n">
        <v>0</v>
      </c>
      <c r="AW3182" s="19" t="n">
        <v>0</v>
      </c>
      <c r="AX3182" s="19" t="n">
        <v>0</v>
      </c>
      <c r="AY3182" s="19" t="n">
        <v>0</v>
      </c>
      <c r="AZ3182" s="15" t="s">
        <v>3724</v>
      </c>
      <c r="BA3182" s="2"/>
      <c r="BB3182" s="2"/>
      <c r="BC3182" s="2"/>
      <c r="BD3182" s="2"/>
      <c r="BE3182" s="2"/>
      <c r="BF3182" s="2"/>
      <c r="BG3182" s="2"/>
      <c r="BH3182" s="2"/>
      <c r="BI3182" s="2"/>
      <c r="BJ3182" s="2"/>
      <c r="BK3182" s="2"/>
      <c r="BL3182" s="2"/>
      <c r="BM3182" s="2"/>
      <c r="BN3182" s="2"/>
      <c r="BO3182" s="2"/>
      <c r="BP3182" s="2"/>
      <c r="BQ3182" s="2"/>
      <c r="BR3182" s="2"/>
      <c r="BS3182" s="2"/>
      <c r="BT3182" s="2"/>
      <c r="BU3182" s="2"/>
      <c r="BV3182" s="2"/>
      <c r="DD3182" s="1"/>
      <c r="DE3182" s="1"/>
      <c r="DF3182" s="1"/>
      <c r="DG3182" s="1"/>
      <c r="DH3182" s="1"/>
      <c r="DI3182" s="1"/>
      <c r="DJ3182" s="1"/>
      <c r="DK3182" s="1"/>
      <c r="DL3182" s="1"/>
      <c r="DM3182" s="1"/>
      <c r="DN3182" s="1"/>
      <c r="DO3182" s="1"/>
      <c r="DP3182" s="1"/>
      <c r="DQ3182" s="1"/>
      <c r="DR3182" s="1"/>
      <c r="DS3182" s="1"/>
      <c r="DT3182" s="1"/>
      <c r="DU3182" s="1"/>
      <c r="DV3182" s="1"/>
      <c r="DW3182" s="1"/>
      <c r="DX3182" s="1"/>
      <c r="DY3182" s="1"/>
    </row>
    <row r="3183" customFormat="false" ht="12.95" hidden="false" customHeight="true" outlineLevel="0" collapsed="false">
      <c r="A3183" s="5"/>
      <c r="B3183" s="5"/>
      <c r="C3183" s="5"/>
      <c r="D3183" s="10" t="s">
        <v>3688</v>
      </c>
      <c r="E3183" s="5"/>
      <c r="F3183" s="10" t="s">
        <v>198</v>
      </c>
      <c r="G3183" s="10" t="s">
        <v>199</v>
      </c>
      <c r="H3183" s="19" t="n">
        <v>0</v>
      </c>
      <c r="I3183" s="20" t="n">
        <v>0</v>
      </c>
      <c r="J3183" s="20" t="n">
        <v>0</v>
      </c>
      <c r="K3183" s="19" t="n">
        <v>0</v>
      </c>
      <c r="L3183" s="19" t="n">
        <v>0</v>
      </c>
      <c r="M3183" s="19" t="n">
        <v>0</v>
      </c>
      <c r="N3183" s="14" t="n">
        <f aca="false">SUM(H3183:M3183)</f>
        <v>0</v>
      </c>
      <c r="O3183" s="19" t="n">
        <v>0</v>
      </c>
      <c r="P3183" s="19" t="n">
        <v>0</v>
      </c>
      <c r="Q3183" s="19" t="n">
        <v>0</v>
      </c>
      <c r="R3183" s="19" t="n">
        <v>0</v>
      </c>
      <c r="S3183" s="19" t="n">
        <v>0</v>
      </c>
      <c r="T3183" s="20" t="n">
        <v>0</v>
      </c>
      <c r="U3183" s="20" t="n">
        <v>0</v>
      </c>
      <c r="V3183" s="19" t="n">
        <v>0</v>
      </c>
      <c r="W3183" s="19" t="n">
        <v>0</v>
      </c>
      <c r="X3183" s="19" t="n">
        <v>0</v>
      </c>
      <c r="Y3183" s="14" t="n">
        <f aca="false">SUM(S3183:X3183)</f>
        <v>0</v>
      </c>
      <c r="Z3183" s="19" t="n">
        <v>0</v>
      </c>
      <c r="AA3183" s="19" t="n">
        <v>0</v>
      </c>
      <c r="AB3183" s="19" t="n">
        <v>0</v>
      </c>
      <c r="AC3183" s="19" t="n">
        <v>0</v>
      </c>
      <c r="AD3183" s="19" t="n">
        <v>0</v>
      </c>
      <c r="AE3183" s="20" t="n">
        <v>0</v>
      </c>
      <c r="AF3183" s="20" t="n">
        <v>0</v>
      </c>
      <c r="AG3183" s="19" t="n">
        <v>0</v>
      </c>
      <c r="AH3183" s="19" t="n">
        <v>0</v>
      </c>
      <c r="AI3183" s="19" t="n">
        <v>0</v>
      </c>
      <c r="AJ3183" s="14" t="n">
        <f aca="false">SUM(AD3183:AI3183)</f>
        <v>0</v>
      </c>
      <c r="AK3183" s="19" t="n">
        <v>0</v>
      </c>
      <c r="AL3183" s="19" t="n">
        <v>0</v>
      </c>
      <c r="AM3183" s="19" t="n">
        <v>0</v>
      </c>
      <c r="AN3183" s="19" t="n">
        <v>0</v>
      </c>
      <c r="AO3183" s="19" t="n">
        <v>0</v>
      </c>
      <c r="AP3183" s="20" t="n">
        <v>0</v>
      </c>
      <c r="AQ3183" s="20" t="n">
        <v>0</v>
      </c>
      <c r="AR3183" s="19" t="n">
        <v>0</v>
      </c>
      <c r="AS3183" s="19" t="n">
        <v>0</v>
      </c>
      <c r="AT3183" s="19" t="n">
        <v>0</v>
      </c>
      <c r="AU3183" s="14" t="n">
        <f aca="false">SUM(AO3183:AT3183)</f>
        <v>0</v>
      </c>
      <c r="AV3183" s="19" t="n">
        <v>0</v>
      </c>
      <c r="AW3183" s="19" t="n">
        <v>0</v>
      </c>
      <c r="AX3183" s="19" t="n">
        <v>0</v>
      </c>
      <c r="AY3183" s="19" t="n">
        <v>0</v>
      </c>
      <c r="AZ3183" s="15" t="s">
        <v>3725</v>
      </c>
      <c r="BA3183" s="2"/>
      <c r="BB3183" s="2"/>
      <c r="BC3183" s="2"/>
      <c r="BD3183" s="2"/>
      <c r="BE3183" s="2"/>
      <c r="BF3183" s="2"/>
      <c r="BG3183" s="2"/>
      <c r="BH3183" s="2"/>
      <c r="BI3183" s="2"/>
      <c r="BJ3183" s="2"/>
      <c r="BK3183" s="2"/>
      <c r="BL3183" s="2"/>
      <c r="BM3183" s="2"/>
      <c r="BN3183" s="2"/>
      <c r="BO3183" s="2"/>
      <c r="BP3183" s="2"/>
      <c r="BQ3183" s="2"/>
      <c r="BR3183" s="2"/>
      <c r="BS3183" s="2"/>
      <c r="BT3183" s="2"/>
      <c r="BU3183" s="2"/>
      <c r="BV3183" s="2"/>
      <c r="DD3183" s="1"/>
      <c r="DE3183" s="1"/>
      <c r="DF3183" s="1"/>
      <c r="DG3183" s="1"/>
      <c r="DH3183" s="1"/>
      <c r="DI3183" s="1"/>
      <c r="DJ3183" s="1"/>
      <c r="DK3183" s="1"/>
      <c r="DL3183" s="1"/>
      <c r="DM3183" s="1"/>
      <c r="DN3183" s="1"/>
      <c r="DO3183" s="1"/>
      <c r="DP3183" s="1"/>
      <c r="DQ3183" s="1"/>
      <c r="DR3183" s="1"/>
      <c r="DS3183" s="1"/>
      <c r="DT3183" s="1"/>
      <c r="DU3183" s="1"/>
      <c r="DV3183" s="1"/>
      <c r="DW3183" s="1"/>
      <c r="DX3183" s="1"/>
      <c r="DY3183" s="1"/>
    </row>
    <row r="3184" customFormat="false" ht="12.95" hidden="false" customHeight="true" outlineLevel="0" collapsed="false">
      <c r="A3184" s="5"/>
      <c r="B3184" s="5"/>
      <c r="C3184" s="5"/>
      <c r="D3184" s="10" t="s">
        <v>3688</v>
      </c>
      <c r="E3184" s="5"/>
      <c r="F3184" s="10" t="s">
        <v>202</v>
      </c>
      <c r="G3184" s="10" t="s">
        <v>203</v>
      </c>
      <c r="H3184" s="19" t="n">
        <v>0</v>
      </c>
      <c r="I3184" s="20" t="n">
        <v>0</v>
      </c>
      <c r="J3184" s="20" t="n">
        <v>0</v>
      </c>
      <c r="K3184" s="19" t="n">
        <v>0</v>
      </c>
      <c r="L3184" s="19" t="n">
        <v>0</v>
      </c>
      <c r="M3184" s="19" t="n">
        <v>0</v>
      </c>
      <c r="N3184" s="14" t="n">
        <f aca="false">SUM(H3184:M3184)</f>
        <v>0</v>
      </c>
      <c r="O3184" s="19" t="n">
        <v>0</v>
      </c>
      <c r="P3184" s="19" t="n">
        <v>0</v>
      </c>
      <c r="Q3184" s="19" t="n">
        <v>0</v>
      </c>
      <c r="R3184" s="19" t="n">
        <v>0</v>
      </c>
      <c r="S3184" s="19" t="n">
        <v>0</v>
      </c>
      <c r="T3184" s="20" t="n">
        <v>0</v>
      </c>
      <c r="U3184" s="20" t="n">
        <v>0</v>
      </c>
      <c r="V3184" s="19" t="n">
        <v>0</v>
      </c>
      <c r="W3184" s="19" t="n">
        <v>0</v>
      </c>
      <c r="X3184" s="19" t="n">
        <v>0</v>
      </c>
      <c r="Y3184" s="14" t="n">
        <f aca="false">SUM(S3184:X3184)</f>
        <v>0</v>
      </c>
      <c r="Z3184" s="19" t="n">
        <v>0</v>
      </c>
      <c r="AA3184" s="19" t="n">
        <v>0</v>
      </c>
      <c r="AB3184" s="19" t="n">
        <v>0</v>
      </c>
      <c r="AC3184" s="19" t="n">
        <v>0</v>
      </c>
      <c r="AD3184" s="19" t="n">
        <v>0</v>
      </c>
      <c r="AE3184" s="20" t="n">
        <v>0</v>
      </c>
      <c r="AF3184" s="20" t="n">
        <v>0</v>
      </c>
      <c r="AG3184" s="19" t="n">
        <v>0</v>
      </c>
      <c r="AH3184" s="19" t="n">
        <v>0</v>
      </c>
      <c r="AI3184" s="19" t="n">
        <v>0</v>
      </c>
      <c r="AJ3184" s="14" t="n">
        <f aca="false">SUM(AD3184:AI3184)</f>
        <v>0</v>
      </c>
      <c r="AK3184" s="19" t="n">
        <v>0</v>
      </c>
      <c r="AL3184" s="19" t="n">
        <v>0</v>
      </c>
      <c r="AM3184" s="19" t="n">
        <v>0</v>
      </c>
      <c r="AN3184" s="19" t="n">
        <v>0</v>
      </c>
      <c r="AO3184" s="19" t="n">
        <v>0</v>
      </c>
      <c r="AP3184" s="20" t="n">
        <v>0</v>
      </c>
      <c r="AQ3184" s="20" t="n">
        <v>0</v>
      </c>
      <c r="AR3184" s="19" t="n">
        <v>0</v>
      </c>
      <c r="AS3184" s="19" t="n">
        <v>0</v>
      </c>
      <c r="AT3184" s="19" t="n">
        <v>0</v>
      </c>
      <c r="AU3184" s="14" t="n">
        <f aca="false">SUM(AO3184:AT3184)</f>
        <v>0</v>
      </c>
      <c r="AV3184" s="19" t="n">
        <v>0</v>
      </c>
      <c r="AW3184" s="19" t="n">
        <v>0</v>
      </c>
      <c r="AX3184" s="19" t="n">
        <v>0</v>
      </c>
      <c r="AY3184" s="19" t="n">
        <v>0</v>
      </c>
      <c r="AZ3184" s="15" t="s">
        <v>3726</v>
      </c>
      <c r="BA3184" s="2"/>
      <c r="BB3184" s="2"/>
      <c r="BC3184" s="2"/>
      <c r="BD3184" s="2"/>
      <c r="BE3184" s="2"/>
      <c r="BF3184" s="2"/>
      <c r="BG3184" s="2"/>
      <c r="BH3184" s="2"/>
      <c r="BI3184" s="2"/>
      <c r="BJ3184" s="2"/>
      <c r="BK3184" s="2"/>
      <c r="BL3184" s="2"/>
      <c r="BM3184" s="2"/>
      <c r="BN3184" s="2"/>
      <c r="BO3184" s="2"/>
      <c r="BP3184" s="2"/>
      <c r="BQ3184" s="2"/>
      <c r="BR3184" s="2"/>
      <c r="BS3184" s="2"/>
      <c r="BT3184" s="2"/>
      <c r="BU3184" s="2"/>
      <c r="BV3184" s="2"/>
      <c r="DD3184" s="1"/>
      <c r="DE3184" s="1"/>
      <c r="DF3184" s="1"/>
      <c r="DG3184" s="1"/>
      <c r="DH3184" s="1"/>
      <c r="DI3184" s="1"/>
      <c r="DJ3184" s="1"/>
      <c r="DK3184" s="1"/>
      <c r="DL3184" s="1"/>
      <c r="DM3184" s="1"/>
      <c r="DN3184" s="1"/>
      <c r="DO3184" s="1"/>
      <c r="DP3184" s="1"/>
      <c r="DQ3184" s="1"/>
      <c r="DR3184" s="1"/>
      <c r="DS3184" s="1"/>
      <c r="DT3184" s="1"/>
      <c r="DU3184" s="1"/>
      <c r="DV3184" s="1"/>
      <c r="DW3184" s="1"/>
      <c r="DX3184" s="1"/>
      <c r="DY3184" s="1"/>
    </row>
    <row r="3185" customFormat="false" ht="12.95" hidden="false" customHeight="true" outlineLevel="0" collapsed="false">
      <c r="A3185" s="5"/>
      <c r="B3185" s="5"/>
      <c r="C3185" s="5"/>
      <c r="D3185" s="10" t="s">
        <v>3688</v>
      </c>
      <c r="E3185" s="5"/>
      <c r="F3185" s="10" t="s">
        <v>206</v>
      </c>
      <c r="G3185" s="10" t="s">
        <v>89</v>
      </c>
      <c r="H3185" s="19" t="n">
        <v>0</v>
      </c>
      <c r="I3185" s="20" t="n">
        <v>0</v>
      </c>
      <c r="J3185" s="20" t="n">
        <v>0</v>
      </c>
      <c r="K3185" s="19" t="n">
        <v>0</v>
      </c>
      <c r="L3185" s="19" t="n">
        <v>0</v>
      </c>
      <c r="M3185" s="19" t="n">
        <v>0</v>
      </c>
      <c r="N3185" s="14" t="n">
        <f aca="false">SUM(H3185:M3185)</f>
        <v>0</v>
      </c>
      <c r="O3185" s="19" t="n">
        <v>0</v>
      </c>
      <c r="P3185" s="19" t="n">
        <v>0</v>
      </c>
      <c r="Q3185" s="19" t="n">
        <v>0</v>
      </c>
      <c r="R3185" s="19" t="n">
        <v>0</v>
      </c>
      <c r="S3185" s="19" t="n">
        <v>0</v>
      </c>
      <c r="T3185" s="20" t="n">
        <v>0</v>
      </c>
      <c r="U3185" s="20" t="n">
        <v>0</v>
      </c>
      <c r="V3185" s="19" t="n">
        <v>0</v>
      </c>
      <c r="W3185" s="19" t="n">
        <v>0</v>
      </c>
      <c r="X3185" s="19" t="n">
        <v>0</v>
      </c>
      <c r="Y3185" s="14" t="n">
        <f aca="false">SUM(S3185:X3185)</f>
        <v>0</v>
      </c>
      <c r="Z3185" s="19" t="n">
        <v>0</v>
      </c>
      <c r="AA3185" s="19" t="n">
        <v>0</v>
      </c>
      <c r="AB3185" s="19" t="n">
        <v>0</v>
      </c>
      <c r="AC3185" s="19" t="n">
        <v>0</v>
      </c>
      <c r="AD3185" s="19" t="n">
        <v>0</v>
      </c>
      <c r="AE3185" s="20" t="n">
        <v>0</v>
      </c>
      <c r="AF3185" s="20" t="n">
        <v>0</v>
      </c>
      <c r="AG3185" s="19" t="n">
        <v>0</v>
      </c>
      <c r="AH3185" s="19" t="n">
        <v>0</v>
      </c>
      <c r="AI3185" s="19" t="n">
        <v>0</v>
      </c>
      <c r="AJ3185" s="14" t="n">
        <f aca="false">SUM(AD3185:AI3185)</f>
        <v>0</v>
      </c>
      <c r="AK3185" s="19" t="n">
        <v>0</v>
      </c>
      <c r="AL3185" s="19" t="n">
        <v>0</v>
      </c>
      <c r="AM3185" s="19" t="n">
        <v>0</v>
      </c>
      <c r="AN3185" s="19" t="n">
        <v>0</v>
      </c>
      <c r="AO3185" s="19" t="n">
        <v>0</v>
      </c>
      <c r="AP3185" s="20" t="n">
        <v>0</v>
      </c>
      <c r="AQ3185" s="20" t="n">
        <v>0</v>
      </c>
      <c r="AR3185" s="19" t="n">
        <v>0</v>
      </c>
      <c r="AS3185" s="19" t="n">
        <v>0</v>
      </c>
      <c r="AT3185" s="19" t="n">
        <v>0</v>
      </c>
      <c r="AU3185" s="14" t="n">
        <f aca="false">SUM(AO3185:AT3185)</f>
        <v>0</v>
      </c>
      <c r="AV3185" s="19" t="n">
        <v>0</v>
      </c>
      <c r="AW3185" s="19" t="n">
        <v>0</v>
      </c>
      <c r="AX3185" s="19" t="n">
        <v>0</v>
      </c>
      <c r="AY3185" s="19" t="n">
        <v>0</v>
      </c>
      <c r="AZ3185" s="15" t="s">
        <v>3727</v>
      </c>
      <c r="BA3185" s="2"/>
      <c r="BB3185" s="2"/>
      <c r="BC3185" s="2"/>
      <c r="BD3185" s="2"/>
      <c r="BE3185" s="2"/>
      <c r="BF3185" s="2"/>
      <c r="BG3185" s="2"/>
      <c r="BH3185" s="2"/>
      <c r="BI3185" s="2"/>
      <c r="BJ3185" s="2"/>
      <c r="BK3185" s="2"/>
      <c r="BL3185" s="2"/>
      <c r="BM3185" s="2"/>
      <c r="BN3185" s="2"/>
      <c r="BO3185" s="2"/>
      <c r="BP3185" s="2"/>
      <c r="BQ3185" s="2"/>
      <c r="BR3185" s="2"/>
      <c r="BS3185" s="2"/>
      <c r="BT3185" s="2"/>
      <c r="BU3185" s="2"/>
      <c r="BV3185" s="2"/>
      <c r="DD3185" s="1"/>
      <c r="DE3185" s="1"/>
      <c r="DF3185" s="1"/>
      <c r="DG3185" s="1"/>
      <c r="DH3185" s="1"/>
      <c r="DI3185" s="1"/>
      <c r="DJ3185" s="1"/>
      <c r="DK3185" s="1"/>
      <c r="DL3185" s="1"/>
      <c r="DM3185" s="1"/>
      <c r="DN3185" s="1"/>
      <c r="DO3185" s="1"/>
      <c r="DP3185" s="1"/>
      <c r="DQ3185" s="1"/>
      <c r="DR3185" s="1"/>
      <c r="DS3185" s="1"/>
      <c r="DT3185" s="1"/>
      <c r="DU3185" s="1"/>
      <c r="DV3185" s="1"/>
      <c r="DW3185" s="1"/>
      <c r="DX3185" s="1"/>
      <c r="DY3185" s="1"/>
    </row>
    <row r="3186" customFormat="false" ht="12.95" hidden="false" customHeight="true" outlineLevel="0" collapsed="false">
      <c r="A3186" s="5"/>
      <c r="B3186" s="5"/>
      <c r="C3186" s="5"/>
      <c r="D3186" s="10" t="s">
        <v>3688</v>
      </c>
      <c r="E3186" s="5"/>
      <c r="F3186" s="24" t="s">
        <v>209</v>
      </c>
      <c r="G3186" s="24" t="s">
        <v>210</v>
      </c>
      <c r="H3186" s="25" t="n">
        <f aca="false">SUM(H3176:H3185)</f>
        <v>0</v>
      </c>
      <c r="I3186" s="26" t="n">
        <f aca="false">SUM(I3176:I3185)</f>
        <v>0</v>
      </c>
      <c r="J3186" s="26" t="n">
        <f aca="false">SUM(J3176:J3185)</f>
        <v>0</v>
      </c>
      <c r="K3186" s="25" t="n">
        <f aca="false">SUM(K3176:K3185)</f>
        <v>0</v>
      </c>
      <c r="L3186" s="25" t="n">
        <f aca="false">SUM(L3176:L3185)</f>
        <v>0</v>
      </c>
      <c r="M3186" s="25" t="n">
        <f aca="false">SUM(M3176:M3185)</f>
        <v>0</v>
      </c>
      <c r="N3186" s="27" t="n">
        <f aca="false">SUM(N3176:N3185)</f>
        <v>0</v>
      </c>
      <c r="O3186" s="25" t="n">
        <f aca="false">SUM(O3176:O3185)</f>
        <v>0</v>
      </c>
      <c r="P3186" s="25" t="n">
        <f aca="false">SUM(P3176:P3185)</f>
        <v>0</v>
      </c>
      <c r="Q3186" s="25" t="n">
        <f aca="false">SUM(Q3176:Q3185)</f>
        <v>0</v>
      </c>
      <c r="R3186" s="25" t="n">
        <f aca="false">SUM(R3176:R3185)</f>
        <v>0</v>
      </c>
      <c r="S3186" s="25" t="n">
        <f aca="false">SUM(S3176:S3185)</f>
        <v>0</v>
      </c>
      <c r="T3186" s="26" t="n">
        <f aca="false">SUM(T3176:T3185)</f>
        <v>0</v>
      </c>
      <c r="U3186" s="26" t="n">
        <f aca="false">SUM(U3176:U3185)</f>
        <v>0</v>
      </c>
      <c r="V3186" s="25" t="n">
        <f aca="false">SUM(V3176:V3185)</f>
        <v>0</v>
      </c>
      <c r="W3186" s="25" t="n">
        <f aca="false">SUM(W3176:W3185)</f>
        <v>0</v>
      </c>
      <c r="X3186" s="25" t="n">
        <f aca="false">SUM(X3176:X3185)</f>
        <v>0</v>
      </c>
      <c r="Y3186" s="27" t="n">
        <f aca="false">SUM(Y3176:Y3185)</f>
        <v>0</v>
      </c>
      <c r="Z3186" s="25" t="n">
        <f aca="false">SUM(Z3176:Z3185)</f>
        <v>0</v>
      </c>
      <c r="AA3186" s="25" t="n">
        <f aca="false">SUM(AA3176:AA3185)</f>
        <v>0</v>
      </c>
      <c r="AB3186" s="25" t="n">
        <f aca="false">SUM(AB3176:AB3185)</f>
        <v>0</v>
      </c>
      <c r="AC3186" s="25" t="n">
        <f aca="false">SUM(AC3176:AC3185)</f>
        <v>0</v>
      </c>
      <c r="AD3186" s="25" t="n">
        <f aca="false">SUM(AD3176:AD3185)</f>
        <v>0</v>
      </c>
      <c r="AE3186" s="26" t="n">
        <f aca="false">SUM(AE3176:AE3185)</f>
        <v>0</v>
      </c>
      <c r="AF3186" s="26" t="n">
        <f aca="false">SUM(AF3176:AF3185)</f>
        <v>0</v>
      </c>
      <c r="AG3186" s="25" t="n">
        <f aca="false">SUM(AG3176:AG3185)</f>
        <v>0</v>
      </c>
      <c r="AH3186" s="25" t="n">
        <f aca="false">SUM(AH3176:AH3185)</f>
        <v>0</v>
      </c>
      <c r="AI3186" s="25" t="n">
        <f aca="false">SUM(AI3176:AI3185)</f>
        <v>0</v>
      </c>
      <c r="AJ3186" s="27" t="n">
        <f aca="false">SUM(AJ3176:AJ3185)</f>
        <v>0</v>
      </c>
      <c r="AK3186" s="25" t="n">
        <f aca="false">SUM(AK3176:AK3185)</f>
        <v>0</v>
      </c>
      <c r="AL3186" s="25" t="n">
        <f aca="false">SUM(AL3176:AL3185)</f>
        <v>0</v>
      </c>
      <c r="AM3186" s="25" t="n">
        <f aca="false">SUM(AM3176:AM3185)</f>
        <v>0</v>
      </c>
      <c r="AN3186" s="25" t="n">
        <f aca="false">SUM(AN3176:AN3185)</f>
        <v>0</v>
      </c>
      <c r="AO3186" s="25" t="n">
        <f aca="false">SUM(AO3176:AO3185)</f>
        <v>0</v>
      </c>
      <c r="AP3186" s="26" t="n">
        <f aca="false">SUM(AP3176:AP3185)</f>
        <v>0</v>
      </c>
      <c r="AQ3186" s="26" t="n">
        <f aca="false">SUM(AQ3176:AQ3185)</f>
        <v>0</v>
      </c>
      <c r="AR3186" s="25" t="n">
        <f aca="false">SUM(AR3176:AR3185)</f>
        <v>0</v>
      </c>
      <c r="AS3186" s="25" t="n">
        <f aca="false">SUM(AS3176:AS3185)</f>
        <v>0</v>
      </c>
      <c r="AT3186" s="25" t="n">
        <f aca="false">SUM(AT3176:AT3185)</f>
        <v>0</v>
      </c>
      <c r="AU3186" s="27" t="n">
        <f aca="false">SUM(AU3176:AU3185)</f>
        <v>0</v>
      </c>
      <c r="AV3186" s="25" t="n">
        <f aca="false">SUM(AV3176:AV3185)</f>
        <v>0</v>
      </c>
      <c r="AW3186" s="25" t="n">
        <f aca="false">SUM(AW3176:AW3185)</f>
        <v>0</v>
      </c>
      <c r="AX3186" s="25" t="n">
        <f aca="false">SUM(AX3176:AX3185)</f>
        <v>0</v>
      </c>
      <c r="AY3186" s="25" t="n">
        <f aca="false">SUM(AY3176:AY3185)</f>
        <v>0</v>
      </c>
      <c r="AZ3186" s="28" t="s">
        <v>3728</v>
      </c>
      <c r="BA3186" s="2"/>
      <c r="BB3186" s="2"/>
      <c r="BC3186" s="2"/>
      <c r="BD3186" s="2"/>
      <c r="BE3186" s="2"/>
      <c r="BF3186" s="2"/>
      <c r="BG3186" s="2"/>
      <c r="BH3186" s="2"/>
      <c r="BI3186" s="2"/>
      <c r="BJ3186" s="2"/>
      <c r="BK3186" s="2"/>
      <c r="BL3186" s="2"/>
      <c r="BM3186" s="2"/>
      <c r="BN3186" s="2"/>
      <c r="BO3186" s="2"/>
      <c r="BP3186" s="2"/>
      <c r="BQ3186" s="2"/>
      <c r="BR3186" s="2"/>
      <c r="BS3186" s="2"/>
      <c r="BT3186" s="2"/>
      <c r="BU3186" s="2"/>
      <c r="BV3186" s="2"/>
      <c r="DD3186" s="1"/>
      <c r="DE3186" s="1"/>
      <c r="DF3186" s="1"/>
      <c r="DG3186" s="1"/>
      <c r="DH3186" s="1"/>
      <c r="DI3186" s="1"/>
      <c r="DJ3186" s="1"/>
      <c r="DK3186" s="1"/>
      <c r="DL3186" s="1"/>
      <c r="DM3186" s="1"/>
      <c r="DN3186" s="1"/>
      <c r="DO3186" s="1"/>
      <c r="DP3186" s="1"/>
      <c r="DQ3186" s="1"/>
      <c r="DR3186" s="1"/>
      <c r="DS3186" s="1"/>
      <c r="DT3186" s="1"/>
      <c r="DU3186" s="1"/>
      <c r="DV3186" s="1"/>
      <c r="DW3186" s="1"/>
      <c r="DX3186" s="1"/>
      <c r="DY3186" s="1"/>
    </row>
    <row r="3187" customFormat="false" ht="12.95" hidden="false" customHeight="true" outlineLevel="0" collapsed="false">
      <c r="A3187" s="5"/>
      <c r="B3187" s="5"/>
      <c r="C3187" s="5"/>
      <c r="D3187" s="10" t="s">
        <v>3688</v>
      </c>
      <c r="E3187" s="5"/>
      <c r="F3187" s="12" t="s">
        <v>213</v>
      </c>
      <c r="G3187" s="12" t="s">
        <v>214</v>
      </c>
      <c r="H3187" s="13"/>
      <c r="I3187" s="29"/>
      <c r="J3187" s="29"/>
      <c r="K3187" s="13"/>
      <c r="L3187" s="13"/>
      <c r="M3187" s="13"/>
      <c r="N3187" s="14"/>
      <c r="O3187" s="13"/>
      <c r="P3187" s="13"/>
      <c r="Q3187" s="13"/>
      <c r="R3187" s="13"/>
      <c r="S3187" s="13"/>
      <c r="T3187" s="29"/>
      <c r="U3187" s="29"/>
      <c r="V3187" s="13"/>
      <c r="W3187" s="13"/>
      <c r="X3187" s="13"/>
      <c r="Y3187" s="14"/>
      <c r="Z3187" s="13"/>
      <c r="AA3187" s="13"/>
      <c r="AB3187" s="13"/>
      <c r="AC3187" s="13"/>
      <c r="AD3187" s="13"/>
      <c r="AE3187" s="29"/>
      <c r="AF3187" s="29"/>
      <c r="AG3187" s="13"/>
      <c r="AH3187" s="13"/>
      <c r="AI3187" s="13"/>
      <c r="AJ3187" s="14"/>
      <c r="AK3187" s="13"/>
      <c r="AL3187" s="13"/>
      <c r="AM3187" s="13"/>
      <c r="AN3187" s="13"/>
      <c r="AO3187" s="13"/>
      <c r="AP3187" s="29"/>
      <c r="AQ3187" s="29"/>
      <c r="AR3187" s="13"/>
      <c r="AS3187" s="13"/>
      <c r="AT3187" s="13"/>
      <c r="AU3187" s="14"/>
      <c r="AV3187" s="13"/>
      <c r="AW3187" s="13"/>
      <c r="AX3187" s="13"/>
      <c r="AY3187" s="13"/>
      <c r="AZ3187" s="15" t="s">
        <v>3729</v>
      </c>
      <c r="BA3187" s="2"/>
      <c r="BB3187" s="2"/>
      <c r="BC3187" s="2"/>
      <c r="BD3187" s="2"/>
      <c r="BE3187" s="2"/>
      <c r="BF3187" s="2"/>
      <c r="BG3187" s="2"/>
      <c r="BH3187" s="2"/>
      <c r="BI3187" s="2"/>
      <c r="BJ3187" s="2"/>
      <c r="BK3187" s="2"/>
      <c r="BL3187" s="2"/>
      <c r="BM3187" s="2"/>
      <c r="BN3187" s="2"/>
      <c r="BO3187" s="2"/>
      <c r="BP3187" s="2"/>
      <c r="BQ3187" s="2"/>
      <c r="BR3187" s="2"/>
      <c r="BS3187" s="2"/>
      <c r="BT3187" s="2"/>
      <c r="BU3187" s="2"/>
      <c r="BV3187" s="2"/>
      <c r="DD3187" s="1"/>
      <c r="DE3187" s="1"/>
      <c r="DF3187" s="1"/>
      <c r="DG3187" s="1"/>
      <c r="DH3187" s="1"/>
      <c r="DI3187" s="1"/>
      <c r="DJ3187" s="1"/>
      <c r="DK3187" s="1"/>
      <c r="DL3187" s="1"/>
      <c r="DM3187" s="1"/>
      <c r="DN3187" s="1"/>
      <c r="DO3187" s="1"/>
      <c r="DP3187" s="1"/>
      <c r="DQ3187" s="1"/>
      <c r="DR3187" s="1"/>
      <c r="DS3187" s="1"/>
      <c r="DT3187" s="1"/>
      <c r="DU3187" s="1"/>
      <c r="DV3187" s="1"/>
      <c r="DW3187" s="1"/>
      <c r="DX3187" s="1"/>
      <c r="DY3187" s="1"/>
    </row>
    <row r="3188" customFormat="false" ht="12.95" hidden="false" customHeight="true" outlineLevel="0" collapsed="false">
      <c r="A3188" s="5"/>
      <c r="B3188" s="5"/>
      <c r="C3188" s="5"/>
      <c r="D3188" s="10" t="s">
        <v>3688</v>
      </c>
      <c r="E3188" s="5"/>
      <c r="F3188" s="10" t="s">
        <v>217</v>
      </c>
      <c r="G3188" s="10" t="s">
        <v>218</v>
      </c>
      <c r="H3188" s="19" t="n">
        <v>0</v>
      </c>
      <c r="I3188" s="20" t="n">
        <v>0</v>
      </c>
      <c r="J3188" s="20" t="n">
        <v>0</v>
      </c>
      <c r="K3188" s="19" t="n">
        <v>0</v>
      </c>
      <c r="L3188" s="19" t="n">
        <v>0</v>
      </c>
      <c r="M3188" s="19" t="n">
        <v>0</v>
      </c>
      <c r="N3188" s="14" t="n">
        <f aca="false">SUM(H3188:M3188)</f>
        <v>0</v>
      </c>
      <c r="O3188" s="19" t="n">
        <v>0</v>
      </c>
      <c r="P3188" s="19" t="n">
        <v>0</v>
      </c>
      <c r="Q3188" s="19" t="n">
        <v>0</v>
      </c>
      <c r="R3188" s="19" t="n">
        <v>0</v>
      </c>
      <c r="S3188" s="19" t="n">
        <v>0</v>
      </c>
      <c r="T3188" s="20" t="n">
        <v>0</v>
      </c>
      <c r="U3188" s="20" t="n">
        <v>0</v>
      </c>
      <c r="V3188" s="19" t="n">
        <v>0</v>
      </c>
      <c r="W3188" s="19" t="n">
        <v>0</v>
      </c>
      <c r="X3188" s="19" t="n">
        <v>0</v>
      </c>
      <c r="Y3188" s="14" t="n">
        <f aca="false">SUM(S3188:X3188)</f>
        <v>0</v>
      </c>
      <c r="Z3188" s="19" t="n">
        <v>0</v>
      </c>
      <c r="AA3188" s="19" t="n">
        <v>0</v>
      </c>
      <c r="AB3188" s="19" t="n">
        <v>0</v>
      </c>
      <c r="AC3188" s="19" t="n">
        <v>0</v>
      </c>
      <c r="AD3188" s="19" t="n">
        <v>0</v>
      </c>
      <c r="AE3188" s="20" t="n">
        <v>0</v>
      </c>
      <c r="AF3188" s="20" t="n">
        <v>0</v>
      </c>
      <c r="AG3188" s="19" t="n">
        <v>0</v>
      </c>
      <c r="AH3188" s="19" t="n">
        <v>0</v>
      </c>
      <c r="AI3188" s="19" t="n">
        <v>0</v>
      </c>
      <c r="AJ3188" s="14" t="n">
        <f aca="false">SUM(AD3188:AI3188)</f>
        <v>0</v>
      </c>
      <c r="AK3188" s="19" t="n">
        <v>0</v>
      </c>
      <c r="AL3188" s="19" t="n">
        <v>0</v>
      </c>
      <c r="AM3188" s="19" t="n">
        <v>0</v>
      </c>
      <c r="AN3188" s="19" t="n">
        <v>0</v>
      </c>
      <c r="AO3188" s="19" t="n">
        <v>0</v>
      </c>
      <c r="AP3188" s="20" t="n">
        <v>0</v>
      </c>
      <c r="AQ3188" s="20" t="n">
        <v>0</v>
      </c>
      <c r="AR3188" s="19" t="n">
        <v>0</v>
      </c>
      <c r="AS3188" s="19" t="n">
        <v>0</v>
      </c>
      <c r="AT3188" s="19" t="n">
        <v>0</v>
      </c>
      <c r="AU3188" s="14" t="n">
        <f aca="false">SUM(AO3188:AT3188)</f>
        <v>0</v>
      </c>
      <c r="AV3188" s="19" t="n">
        <v>0</v>
      </c>
      <c r="AW3188" s="19" t="n">
        <v>0</v>
      </c>
      <c r="AX3188" s="19" t="n">
        <v>0</v>
      </c>
      <c r="AY3188" s="19" t="n">
        <v>0</v>
      </c>
      <c r="AZ3188" s="15" t="s">
        <v>3730</v>
      </c>
      <c r="BA3188" s="2"/>
      <c r="BB3188" s="2"/>
      <c r="BC3188" s="2"/>
      <c r="BD3188" s="2"/>
      <c r="BE3188" s="2"/>
      <c r="BF3188" s="2"/>
      <c r="BG3188" s="2"/>
      <c r="BH3188" s="2"/>
      <c r="BI3188" s="2"/>
      <c r="BJ3188" s="2"/>
      <c r="BK3188" s="2"/>
      <c r="BL3188" s="2"/>
      <c r="BM3188" s="2"/>
      <c r="BN3188" s="2"/>
      <c r="BO3188" s="2"/>
      <c r="BP3188" s="2"/>
      <c r="BQ3188" s="2"/>
      <c r="BR3188" s="2"/>
      <c r="BS3188" s="2"/>
      <c r="BT3188" s="2"/>
      <c r="BU3188" s="2"/>
      <c r="BV3188" s="2"/>
      <c r="DD3188" s="1"/>
      <c r="DE3188" s="1"/>
      <c r="DF3188" s="1"/>
      <c r="DG3188" s="1"/>
      <c r="DH3188" s="1"/>
      <c r="DI3188" s="1"/>
      <c r="DJ3188" s="1"/>
      <c r="DK3188" s="1"/>
      <c r="DL3188" s="1"/>
      <c r="DM3188" s="1"/>
      <c r="DN3188" s="1"/>
      <c r="DO3188" s="1"/>
      <c r="DP3188" s="1"/>
      <c r="DQ3188" s="1"/>
      <c r="DR3188" s="1"/>
      <c r="DS3188" s="1"/>
      <c r="DT3188" s="1"/>
      <c r="DU3188" s="1"/>
      <c r="DV3188" s="1"/>
      <c r="DW3188" s="1"/>
      <c r="DX3188" s="1"/>
      <c r="DY3188" s="1"/>
    </row>
    <row r="3189" customFormat="false" ht="12.95" hidden="false" customHeight="true" outlineLevel="0" collapsed="false">
      <c r="A3189" s="5"/>
      <c r="B3189" s="5"/>
      <c r="C3189" s="5"/>
      <c r="D3189" s="10" t="s">
        <v>3688</v>
      </c>
      <c r="E3189" s="5"/>
      <c r="F3189" s="10" t="s">
        <v>221</v>
      </c>
      <c r="G3189" s="10" t="s">
        <v>222</v>
      </c>
      <c r="H3189" s="19" t="n">
        <v>0</v>
      </c>
      <c r="I3189" s="20" t="n">
        <v>0</v>
      </c>
      <c r="J3189" s="20" t="n">
        <v>0</v>
      </c>
      <c r="K3189" s="19" t="n">
        <v>0</v>
      </c>
      <c r="L3189" s="19" t="n">
        <v>0</v>
      </c>
      <c r="M3189" s="19" t="n">
        <v>0</v>
      </c>
      <c r="N3189" s="14" t="n">
        <f aca="false">SUM(H3189:M3189)</f>
        <v>0</v>
      </c>
      <c r="O3189" s="19" t="n">
        <v>0</v>
      </c>
      <c r="P3189" s="19" t="n">
        <v>0</v>
      </c>
      <c r="Q3189" s="19" t="n">
        <v>0</v>
      </c>
      <c r="R3189" s="19" t="n">
        <v>0</v>
      </c>
      <c r="S3189" s="19" t="n">
        <v>0</v>
      </c>
      <c r="T3189" s="20" t="n">
        <v>0</v>
      </c>
      <c r="U3189" s="20" t="n">
        <v>0</v>
      </c>
      <c r="V3189" s="19" t="n">
        <v>0</v>
      </c>
      <c r="W3189" s="19" t="n">
        <v>0</v>
      </c>
      <c r="X3189" s="19" t="n">
        <v>0</v>
      </c>
      <c r="Y3189" s="14" t="n">
        <f aca="false">SUM(S3189:X3189)</f>
        <v>0</v>
      </c>
      <c r="Z3189" s="19" t="n">
        <v>0</v>
      </c>
      <c r="AA3189" s="19" t="n">
        <v>0</v>
      </c>
      <c r="AB3189" s="19" t="n">
        <v>0</v>
      </c>
      <c r="AC3189" s="19" t="n">
        <v>0</v>
      </c>
      <c r="AD3189" s="19" t="n">
        <v>0</v>
      </c>
      <c r="AE3189" s="20" t="n">
        <v>0</v>
      </c>
      <c r="AF3189" s="20" t="n">
        <v>0</v>
      </c>
      <c r="AG3189" s="19" t="n">
        <v>0</v>
      </c>
      <c r="AH3189" s="19" t="n">
        <v>0</v>
      </c>
      <c r="AI3189" s="19" t="n">
        <v>0</v>
      </c>
      <c r="AJ3189" s="14" t="n">
        <f aca="false">SUM(AD3189:AI3189)</f>
        <v>0</v>
      </c>
      <c r="AK3189" s="19" t="n">
        <v>0</v>
      </c>
      <c r="AL3189" s="19" t="n">
        <v>0</v>
      </c>
      <c r="AM3189" s="19" t="n">
        <v>0</v>
      </c>
      <c r="AN3189" s="19" t="n">
        <v>0</v>
      </c>
      <c r="AO3189" s="19" t="n">
        <v>0</v>
      </c>
      <c r="AP3189" s="20" t="n">
        <v>0</v>
      </c>
      <c r="AQ3189" s="20" t="n">
        <v>0</v>
      </c>
      <c r="AR3189" s="19" t="n">
        <v>0</v>
      </c>
      <c r="AS3189" s="19" t="n">
        <v>0</v>
      </c>
      <c r="AT3189" s="19" t="n">
        <v>0</v>
      </c>
      <c r="AU3189" s="14" t="n">
        <f aca="false">SUM(AO3189:AT3189)</f>
        <v>0</v>
      </c>
      <c r="AV3189" s="19" t="n">
        <v>0</v>
      </c>
      <c r="AW3189" s="19" t="n">
        <v>0</v>
      </c>
      <c r="AX3189" s="19" t="n">
        <v>0</v>
      </c>
      <c r="AY3189" s="19" t="n">
        <v>0</v>
      </c>
      <c r="AZ3189" s="15" t="s">
        <v>3731</v>
      </c>
      <c r="BA3189" s="2"/>
      <c r="BB3189" s="2"/>
      <c r="BC3189" s="2"/>
      <c r="BD3189" s="2"/>
      <c r="BE3189" s="2"/>
      <c r="BF3189" s="2"/>
      <c r="BG3189" s="2"/>
      <c r="BH3189" s="2"/>
      <c r="BI3189" s="2"/>
      <c r="BJ3189" s="2"/>
      <c r="BK3189" s="2"/>
      <c r="BL3189" s="2"/>
      <c r="BM3189" s="2"/>
      <c r="BN3189" s="2"/>
      <c r="BO3189" s="2"/>
      <c r="BP3189" s="2"/>
      <c r="BQ3189" s="2"/>
      <c r="BR3189" s="2"/>
      <c r="BS3189" s="2"/>
      <c r="BT3189" s="2"/>
      <c r="BU3189" s="2"/>
      <c r="BV3189" s="2"/>
      <c r="DD3189" s="1"/>
      <c r="DE3189" s="1"/>
      <c r="DF3189" s="1"/>
      <c r="DG3189" s="1"/>
      <c r="DH3189" s="1"/>
      <c r="DI3189" s="1"/>
      <c r="DJ3189" s="1"/>
      <c r="DK3189" s="1"/>
      <c r="DL3189" s="1"/>
      <c r="DM3189" s="1"/>
      <c r="DN3189" s="1"/>
      <c r="DO3189" s="1"/>
      <c r="DP3189" s="1"/>
      <c r="DQ3189" s="1"/>
      <c r="DR3189" s="1"/>
      <c r="DS3189" s="1"/>
      <c r="DT3189" s="1"/>
      <c r="DU3189" s="1"/>
      <c r="DV3189" s="1"/>
      <c r="DW3189" s="1"/>
      <c r="DX3189" s="1"/>
      <c r="DY3189" s="1"/>
    </row>
    <row r="3190" customFormat="false" ht="12.95" hidden="false" customHeight="true" outlineLevel="0" collapsed="false">
      <c r="A3190" s="5"/>
      <c r="B3190" s="5"/>
      <c r="C3190" s="5"/>
      <c r="D3190" s="10" t="s">
        <v>3688</v>
      </c>
      <c r="E3190" s="5"/>
      <c r="F3190" s="10" t="s">
        <v>225</v>
      </c>
      <c r="G3190" s="10" t="s">
        <v>226</v>
      </c>
      <c r="H3190" s="19" t="n">
        <v>0</v>
      </c>
      <c r="I3190" s="20" t="n">
        <v>0</v>
      </c>
      <c r="J3190" s="20" t="n">
        <v>0</v>
      </c>
      <c r="K3190" s="19" t="n">
        <v>0</v>
      </c>
      <c r="L3190" s="19" t="n">
        <v>0</v>
      </c>
      <c r="M3190" s="19" t="n">
        <v>0</v>
      </c>
      <c r="N3190" s="14" t="n">
        <f aca="false">SUM(H3190:M3190)</f>
        <v>0</v>
      </c>
      <c r="O3190" s="19" t="n">
        <v>0</v>
      </c>
      <c r="P3190" s="19" t="n">
        <v>0</v>
      </c>
      <c r="Q3190" s="19" t="n">
        <v>0</v>
      </c>
      <c r="R3190" s="19" t="n">
        <v>0</v>
      </c>
      <c r="S3190" s="19" t="n">
        <v>0</v>
      </c>
      <c r="T3190" s="20" t="n">
        <v>0</v>
      </c>
      <c r="U3190" s="20" t="n">
        <v>0</v>
      </c>
      <c r="V3190" s="19" t="n">
        <v>0</v>
      </c>
      <c r="W3190" s="19" t="n">
        <v>0</v>
      </c>
      <c r="X3190" s="19" t="n">
        <v>0</v>
      </c>
      <c r="Y3190" s="14" t="n">
        <f aca="false">SUM(S3190:X3190)</f>
        <v>0</v>
      </c>
      <c r="Z3190" s="19" t="n">
        <v>0</v>
      </c>
      <c r="AA3190" s="19" t="n">
        <v>0</v>
      </c>
      <c r="AB3190" s="19" t="n">
        <v>0</v>
      </c>
      <c r="AC3190" s="19" t="n">
        <v>0</v>
      </c>
      <c r="AD3190" s="19" t="n">
        <v>0</v>
      </c>
      <c r="AE3190" s="20" t="n">
        <v>0</v>
      </c>
      <c r="AF3190" s="20" t="n">
        <v>0</v>
      </c>
      <c r="AG3190" s="19" t="n">
        <v>0</v>
      </c>
      <c r="AH3190" s="19" t="n">
        <v>0</v>
      </c>
      <c r="AI3190" s="19" t="n">
        <v>0</v>
      </c>
      <c r="AJ3190" s="14" t="n">
        <f aca="false">SUM(AD3190:AI3190)</f>
        <v>0</v>
      </c>
      <c r="AK3190" s="19" t="n">
        <v>0</v>
      </c>
      <c r="AL3190" s="19" t="n">
        <v>0</v>
      </c>
      <c r="AM3190" s="19" t="n">
        <v>0</v>
      </c>
      <c r="AN3190" s="19" t="n">
        <v>0</v>
      </c>
      <c r="AO3190" s="19" t="n">
        <v>0</v>
      </c>
      <c r="AP3190" s="20" t="n">
        <v>0</v>
      </c>
      <c r="AQ3190" s="20" t="n">
        <v>0</v>
      </c>
      <c r="AR3190" s="19" t="n">
        <v>0</v>
      </c>
      <c r="AS3190" s="19" t="n">
        <v>0</v>
      </c>
      <c r="AT3190" s="19" t="n">
        <v>0</v>
      </c>
      <c r="AU3190" s="14" t="n">
        <f aca="false">SUM(AO3190:AT3190)</f>
        <v>0</v>
      </c>
      <c r="AV3190" s="19" t="n">
        <v>0</v>
      </c>
      <c r="AW3190" s="19" t="n">
        <v>0</v>
      </c>
      <c r="AX3190" s="19" t="n">
        <v>0</v>
      </c>
      <c r="AY3190" s="19" t="n">
        <v>0</v>
      </c>
      <c r="AZ3190" s="15" t="s">
        <v>3732</v>
      </c>
      <c r="BA3190" s="2"/>
      <c r="BB3190" s="2"/>
      <c r="BC3190" s="2"/>
      <c r="BD3190" s="2"/>
      <c r="BE3190" s="2"/>
      <c r="BF3190" s="2"/>
      <c r="BG3190" s="2"/>
      <c r="BH3190" s="2"/>
      <c r="BI3190" s="2"/>
      <c r="BJ3190" s="2"/>
      <c r="BK3190" s="2"/>
      <c r="BL3190" s="2"/>
      <c r="BM3190" s="2"/>
      <c r="BN3190" s="2"/>
      <c r="BO3190" s="2"/>
      <c r="BP3190" s="2"/>
      <c r="BQ3190" s="2"/>
      <c r="BR3190" s="2"/>
      <c r="BS3190" s="2"/>
      <c r="BT3190" s="2"/>
      <c r="BU3190" s="2"/>
      <c r="BV3190" s="2"/>
      <c r="DD3190" s="1"/>
      <c r="DE3190" s="1"/>
      <c r="DF3190" s="1"/>
      <c r="DG3190" s="1"/>
      <c r="DH3190" s="1"/>
      <c r="DI3190" s="1"/>
      <c r="DJ3190" s="1"/>
      <c r="DK3190" s="1"/>
      <c r="DL3190" s="1"/>
      <c r="DM3190" s="1"/>
      <c r="DN3190" s="1"/>
      <c r="DO3190" s="1"/>
      <c r="DP3190" s="1"/>
      <c r="DQ3190" s="1"/>
      <c r="DR3190" s="1"/>
      <c r="DS3190" s="1"/>
      <c r="DT3190" s="1"/>
      <c r="DU3190" s="1"/>
      <c r="DV3190" s="1"/>
      <c r="DW3190" s="1"/>
      <c r="DX3190" s="1"/>
      <c r="DY3190" s="1"/>
    </row>
    <row r="3191" customFormat="false" ht="12.95" hidden="false" customHeight="true" outlineLevel="0" collapsed="false">
      <c r="A3191" s="5"/>
      <c r="B3191" s="5"/>
      <c r="C3191" s="5"/>
      <c r="D3191" s="10" t="s">
        <v>3688</v>
      </c>
      <c r="E3191" s="5"/>
      <c r="F3191" s="10" t="s">
        <v>229</v>
      </c>
      <c r="G3191" s="10" t="s">
        <v>230</v>
      </c>
      <c r="H3191" s="19" t="n">
        <v>0</v>
      </c>
      <c r="I3191" s="20" t="n">
        <v>0</v>
      </c>
      <c r="J3191" s="20" t="n">
        <v>0</v>
      </c>
      <c r="K3191" s="19" t="n">
        <v>0</v>
      </c>
      <c r="L3191" s="19" t="n">
        <v>0</v>
      </c>
      <c r="M3191" s="19" t="n">
        <v>0</v>
      </c>
      <c r="N3191" s="14" t="n">
        <f aca="false">SUM(H3191:M3191)</f>
        <v>0</v>
      </c>
      <c r="O3191" s="19" t="n">
        <v>0</v>
      </c>
      <c r="P3191" s="19" t="n">
        <v>0</v>
      </c>
      <c r="Q3191" s="19" t="n">
        <v>0</v>
      </c>
      <c r="R3191" s="19" t="n">
        <v>0</v>
      </c>
      <c r="S3191" s="19" t="n">
        <v>0</v>
      </c>
      <c r="T3191" s="20" t="n">
        <v>0</v>
      </c>
      <c r="U3191" s="20" t="n">
        <v>0</v>
      </c>
      <c r="V3191" s="19" t="n">
        <v>0</v>
      </c>
      <c r="W3191" s="19" t="n">
        <v>0</v>
      </c>
      <c r="X3191" s="19" t="n">
        <v>0</v>
      </c>
      <c r="Y3191" s="14" t="n">
        <f aca="false">SUM(S3191:X3191)</f>
        <v>0</v>
      </c>
      <c r="Z3191" s="19" t="n">
        <v>0</v>
      </c>
      <c r="AA3191" s="19" t="n">
        <v>0</v>
      </c>
      <c r="AB3191" s="19" t="n">
        <v>0</v>
      </c>
      <c r="AC3191" s="19" t="n">
        <v>0</v>
      </c>
      <c r="AD3191" s="19" t="n">
        <v>0</v>
      </c>
      <c r="AE3191" s="20" t="n">
        <v>0</v>
      </c>
      <c r="AF3191" s="20" t="n">
        <v>0</v>
      </c>
      <c r="AG3191" s="19" t="n">
        <v>0</v>
      </c>
      <c r="AH3191" s="19" t="n">
        <v>0</v>
      </c>
      <c r="AI3191" s="19" t="n">
        <v>0</v>
      </c>
      <c r="AJ3191" s="14" t="n">
        <f aca="false">SUM(AD3191:AI3191)</f>
        <v>0</v>
      </c>
      <c r="AK3191" s="19" t="n">
        <v>0</v>
      </c>
      <c r="AL3191" s="19" t="n">
        <v>0</v>
      </c>
      <c r="AM3191" s="19" t="n">
        <v>0</v>
      </c>
      <c r="AN3191" s="19" t="n">
        <v>0</v>
      </c>
      <c r="AO3191" s="19" t="n">
        <v>0</v>
      </c>
      <c r="AP3191" s="20" t="n">
        <v>0</v>
      </c>
      <c r="AQ3191" s="20" t="n">
        <v>0</v>
      </c>
      <c r="AR3191" s="19" t="n">
        <v>0</v>
      </c>
      <c r="AS3191" s="19" t="n">
        <v>0</v>
      </c>
      <c r="AT3191" s="19" t="n">
        <v>0</v>
      </c>
      <c r="AU3191" s="14" t="n">
        <f aca="false">SUM(AO3191:AT3191)</f>
        <v>0</v>
      </c>
      <c r="AV3191" s="19" t="n">
        <v>0</v>
      </c>
      <c r="AW3191" s="19" t="n">
        <v>0</v>
      </c>
      <c r="AX3191" s="19" t="n">
        <v>0</v>
      </c>
      <c r="AY3191" s="19" t="n">
        <v>0</v>
      </c>
      <c r="AZ3191" s="15" t="s">
        <v>3733</v>
      </c>
      <c r="BA3191" s="2"/>
      <c r="BB3191" s="2"/>
      <c r="BC3191" s="2"/>
      <c r="BD3191" s="2"/>
      <c r="BE3191" s="2"/>
      <c r="BF3191" s="2"/>
      <c r="BG3191" s="2"/>
      <c r="BH3191" s="2"/>
      <c r="BI3191" s="2"/>
      <c r="BJ3191" s="2"/>
      <c r="BK3191" s="2"/>
      <c r="BL3191" s="2"/>
      <c r="BM3191" s="2"/>
      <c r="BN3191" s="2"/>
      <c r="BO3191" s="2"/>
      <c r="BP3191" s="2"/>
      <c r="BQ3191" s="2"/>
      <c r="BR3191" s="2"/>
      <c r="BS3191" s="2"/>
      <c r="BT3191" s="2"/>
      <c r="BU3191" s="2"/>
      <c r="BV3191" s="2"/>
      <c r="DD3191" s="1"/>
      <c r="DE3191" s="1"/>
      <c r="DF3191" s="1"/>
      <c r="DG3191" s="1"/>
      <c r="DH3191" s="1"/>
      <c r="DI3191" s="1"/>
      <c r="DJ3191" s="1"/>
      <c r="DK3191" s="1"/>
      <c r="DL3191" s="1"/>
      <c r="DM3191" s="1"/>
      <c r="DN3191" s="1"/>
      <c r="DO3191" s="1"/>
      <c r="DP3191" s="1"/>
      <c r="DQ3191" s="1"/>
      <c r="DR3191" s="1"/>
      <c r="DS3191" s="1"/>
      <c r="DT3191" s="1"/>
      <c r="DU3191" s="1"/>
      <c r="DV3191" s="1"/>
      <c r="DW3191" s="1"/>
      <c r="DX3191" s="1"/>
      <c r="DY3191" s="1"/>
    </row>
    <row r="3192" customFormat="false" ht="12.95" hidden="false" customHeight="true" outlineLevel="0" collapsed="false">
      <c r="A3192" s="5"/>
      <c r="B3192" s="5"/>
      <c r="C3192" s="5"/>
      <c r="D3192" s="10" t="s">
        <v>3688</v>
      </c>
      <c r="E3192" s="5"/>
      <c r="F3192" s="10" t="s">
        <v>233</v>
      </c>
      <c r="G3192" s="10" t="s">
        <v>234</v>
      </c>
      <c r="H3192" s="19" t="n">
        <v>0</v>
      </c>
      <c r="I3192" s="20" t="n">
        <v>0</v>
      </c>
      <c r="J3192" s="20" t="n">
        <v>0</v>
      </c>
      <c r="K3192" s="19" t="n">
        <v>0</v>
      </c>
      <c r="L3192" s="19" t="n">
        <v>0</v>
      </c>
      <c r="M3192" s="19" t="n">
        <v>0</v>
      </c>
      <c r="N3192" s="14" t="n">
        <f aca="false">SUM(H3192:M3192)</f>
        <v>0</v>
      </c>
      <c r="O3192" s="19" t="n">
        <v>0</v>
      </c>
      <c r="P3192" s="19" t="n">
        <v>0</v>
      </c>
      <c r="Q3192" s="19" t="n">
        <v>0</v>
      </c>
      <c r="R3192" s="19" t="n">
        <v>0</v>
      </c>
      <c r="S3192" s="19" t="n">
        <v>0</v>
      </c>
      <c r="T3192" s="20" t="n">
        <v>0</v>
      </c>
      <c r="U3192" s="20" t="n">
        <v>0</v>
      </c>
      <c r="V3192" s="19" t="n">
        <v>0</v>
      </c>
      <c r="W3192" s="19" t="n">
        <v>0</v>
      </c>
      <c r="X3192" s="19" t="n">
        <v>0</v>
      </c>
      <c r="Y3192" s="14" t="n">
        <f aca="false">SUM(S3192:X3192)</f>
        <v>0</v>
      </c>
      <c r="Z3192" s="19" t="n">
        <v>0</v>
      </c>
      <c r="AA3192" s="19" t="n">
        <v>0</v>
      </c>
      <c r="AB3192" s="19" t="n">
        <v>0</v>
      </c>
      <c r="AC3192" s="19" t="n">
        <v>0</v>
      </c>
      <c r="AD3192" s="19" t="n">
        <v>0</v>
      </c>
      <c r="AE3192" s="20" t="n">
        <v>0</v>
      </c>
      <c r="AF3192" s="20" t="n">
        <v>0</v>
      </c>
      <c r="AG3192" s="19" t="n">
        <v>0</v>
      </c>
      <c r="AH3192" s="19" t="n">
        <v>0</v>
      </c>
      <c r="AI3192" s="19" t="n">
        <v>0</v>
      </c>
      <c r="AJ3192" s="14" t="n">
        <f aca="false">SUM(AD3192:AI3192)</f>
        <v>0</v>
      </c>
      <c r="AK3192" s="19" t="n">
        <v>0</v>
      </c>
      <c r="AL3192" s="19" t="n">
        <v>0</v>
      </c>
      <c r="AM3192" s="19" t="n">
        <v>0</v>
      </c>
      <c r="AN3192" s="19" t="n">
        <v>0</v>
      </c>
      <c r="AO3192" s="19" t="n">
        <v>0</v>
      </c>
      <c r="AP3192" s="20" t="n">
        <v>0</v>
      </c>
      <c r="AQ3192" s="20" t="n">
        <v>0</v>
      </c>
      <c r="AR3192" s="19" t="n">
        <v>0</v>
      </c>
      <c r="AS3192" s="19" t="n">
        <v>0</v>
      </c>
      <c r="AT3192" s="19" t="n">
        <v>0</v>
      </c>
      <c r="AU3192" s="14" t="n">
        <f aca="false">SUM(AO3192:AT3192)</f>
        <v>0</v>
      </c>
      <c r="AV3192" s="19" t="n">
        <v>0</v>
      </c>
      <c r="AW3192" s="19" t="n">
        <v>0</v>
      </c>
      <c r="AX3192" s="19" t="n">
        <v>0</v>
      </c>
      <c r="AY3192" s="19" t="n">
        <v>0</v>
      </c>
      <c r="AZ3192" s="15" t="s">
        <v>3734</v>
      </c>
      <c r="BA3192" s="2"/>
      <c r="BB3192" s="2"/>
      <c r="BC3192" s="2"/>
      <c r="BD3192" s="2"/>
      <c r="BE3192" s="2"/>
      <c r="BF3192" s="2"/>
      <c r="BG3192" s="2"/>
      <c r="BH3192" s="2"/>
      <c r="BI3192" s="2"/>
      <c r="BJ3192" s="2"/>
      <c r="BK3192" s="2"/>
      <c r="BL3192" s="2"/>
      <c r="BM3192" s="2"/>
      <c r="BN3192" s="2"/>
      <c r="BO3192" s="2"/>
      <c r="BP3192" s="2"/>
      <c r="BQ3192" s="2"/>
      <c r="BR3192" s="2"/>
      <c r="BS3192" s="2"/>
      <c r="BT3192" s="2"/>
      <c r="BU3192" s="2"/>
      <c r="BV3192" s="2"/>
      <c r="DD3192" s="1"/>
      <c r="DE3192" s="1"/>
      <c r="DF3192" s="1"/>
      <c r="DG3192" s="1"/>
      <c r="DH3192" s="1"/>
      <c r="DI3192" s="1"/>
      <c r="DJ3192" s="1"/>
      <c r="DK3192" s="1"/>
      <c r="DL3192" s="1"/>
      <c r="DM3192" s="1"/>
      <c r="DN3192" s="1"/>
      <c r="DO3192" s="1"/>
      <c r="DP3192" s="1"/>
      <c r="DQ3192" s="1"/>
      <c r="DR3192" s="1"/>
      <c r="DS3192" s="1"/>
      <c r="DT3192" s="1"/>
      <c r="DU3192" s="1"/>
      <c r="DV3192" s="1"/>
      <c r="DW3192" s="1"/>
      <c r="DX3192" s="1"/>
      <c r="DY3192" s="1"/>
    </row>
    <row r="3193" customFormat="false" ht="12.95" hidden="false" customHeight="true" outlineLevel="0" collapsed="false">
      <c r="A3193" s="5"/>
      <c r="B3193" s="5"/>
      <c r="C3193" s="5"/>
      <c r="D3193" s="10" t="s">
        <v>3688</v>
      </c>
      <c r="E3193" s="5"/>
      <c r="F3193" s="24" t="s">
        <v>237</v>
      </c>
      <c r="G3193" s="24" t="s">
        <v>238</v>
      </c>
      <c r="H3193" s="25" t="n">
        <f aca="false">SUM(H3188:H3192)</f>
        <v>0</v>
      </c>
      <c r="I3193" s="26" t="n">
        <f aca="false">SUM(I3188:I3192)</f>
        <v>0</v>
      </c>
      <c r="J3193" s="26" t="n">
        <f aca="false">SUM(J3188:J3192)</f>
        <v>0</v>
      </c>
      <c r="K3193" s="25" t="n">
        <f aca="false">SUM(K3188:K3192)</f>
        <v>0</v>
      </c>
      <c r="L3193" s="25" t="n">
        <f aca="false">SUM(L3188:L3192)</f>
        <v>0</v>
      </c>
      <c r="M3193" s="25" t="n">
        <f aca="false">SUM(M3188:M3192)</f>
        <v>0</v>
      </c>
      <c r="N3193" s="27" t="n">
        <f aca="false">SUM(N3188:N3192)</f>
        <v>0</v>
      </c>
      <c r="O3193" s="25" t="n">
        <f aca="false">SUM(O3188:O3192)</f>
        <v>0</v>
      </c>
      <c r="P3193" s="25" t="n">
        <f aca="false">SUM(P3188:P3192)</f>
        <v>0</v>
      </c>
      <c r="Q3193" s="25" t="n">
        <f aca="false">SUM(Q3188:Q3192)</f>
        <v>0</v>
      </c>
      <c r="R3193" s="25" t="n">
        <f aca="false">SUM(R3188:R3192)</f>
        <v>0</v>
      </c>
      <c r="S3193" s="25" t="n">
        <f aca="false">SUM(S3188:S3192)</f>
        <v>0</v>
      </c>
      <c r="T3193" s="26" t="n">
        <f aca="false">SUM(T3188:T3192)</f>
        <v>0</v>
      </c>
      <c r="U3193" s="26" t="n">
        <f aca="false">SUM(U3188:U3192)</f>
        <v>0</v>
      </c>
      <c r="V3193" s="25" t="n">
        <f aca="false">SUM(V3188:V3192)</f>
        <v>0</v>
      </c>
      <c r="W3193" s="25" t="n">
        <f aca="false">SUM(W3188:W3192)</f>
        <v>0</v>
      </c>
      <c r="X3193" s="25" t="n">
        <f aca="false">SUM(X3188:X3192)</f>
        <v>0</v>
      </c>
      <c r="Y3193" s="27" t="n">
        <f aca="false">SUM(Y3188:Y3192)</f>
        <v>0</v>
      </c>
      <c r="Z3193" s="25" t="n">
        <f aca="false">SUM(Z3188:Z3192)</f>
        <v>0</v>
      </c>
      <c r="AA3193" s="25" t="n">
        <f aca="false">SUM(AA3188:AA3192)</f>
        <v>0</v>
      </c>
      <c r="AB3193" s="25" t="n">
        <f aca="false">SUM(AB3188:AB3192)</f>
        <v>0</v>
      </c>
      <c r="AC3193" s="25" t="n">
        <f aca="false">SUM(AC3188:AC3192)</f>
        <v>0</v>
      </c>
      <c r="AD3193" s="25" t="n">
        <f aca="false">SUM(AD3188:AD3192)</f>
        <v>0</v>
      </c>
      <c r="AE3193" s="26" t="n">
        <f aca="false">SUM(AE3188:AE3192)</f>
        <v>0</v>
      </c>
      <c r="AF3193" s="26" t="n">
        <f aca="false">SUM(AF3188:AF3192)</f>
        <v>0</v>
      </c>
      <c r="AG3193" s="25" t="n">
        <f aca="false">SUM(AG3188:AG3192)</f>
        <v>0</v>
      </c>
      <c r="AH3193" s="25" t="n">
        <f aca="false">SUM(AH3188:AH3192)</f>
        <v>0</v>
      </c>
      <c r="AI3193" s="25" t="n">
        <f aca="false">SUM(AI3188:AI3192)</f>
        <v>0</v>
      </c>
      <c r="AJ3193" s="27" t="n">
        <f aca="false">SUM(AJ3188:AJ3192)</f>
        <v>0</v>
      </c>
      <c r="AK3193" s="25" t="n">
        <f aca="false">SUM(AK3188:AK3192)</f>
        <v>0</v>
      </c>
      <c r="AL3193" s="25" t="n">
        <f aca="false">SUM(AL3188:AL3192)</f>
        <v>0</v>
      </c>
      <c r="AM3193" s="25" t="n">
        <f aca="false">SUM(AM3188:AM3192)</f>
        <v>0</v>
      </c>
      <c r="AN3193" s="25" t="n">
        <f aca="false">SUM(AN3188:AN3192)</f>
        <v>0</v>
      </c>
      <c r="AO3193" s="25" t="n">
        <f aca="false">SUM(AO3188:AO3192)</f>
        <v>0</v>
      </c>
      <c r="AP3193" s="26" t="n">
        <f aca="false">SUM(AP3188:AP3192)</f>
        <v>0</v>
      </c>
      <c r="AQ3193" s="26" t="n">
        <f aca="false">SUM(AQ3188:AQ3192)</f>
        <v>0</v>
      </c>
      <c r="AR3193" s="25" t="n">
        <f aca="false">SUM(AR3188:AR3192)</f>
        <v>0</v>
      </c>
      <c r="AS3193" s="25" t="n">
        <f aca="false">SUM(AS3188:AS3192)</f>
        <v>0</v>
      </c>
      <c r="AT3193" s="25" t="n">
        <f aca="false">SUM(AT3188:AT3192)</f>
        <v>0</v>
      </c>
      <c r="AU3193" s="27" t="n">
        <f aca="false">SUM(AU3188:AU3192)</f>
        <v>0</v>
      </c>
      <c r="AV3193" s="25" t="n">
        <f aca="false">SUM(AV3188:AV3192)</f>
        <v>0</v>
      </c>
      <c r="AW3193" s="25" t="n">
        <f aca="false">SUM(AW3188:AW3192)</f>
        <v>0</v>
      </c>
      <c r="AX3193" s="25" t="n">
        <f aca="false">SUM(AX3188:AX3192)</f>
        <v>0</v>
      </c>
      <c r="AY3193" s="25" t="n">
        <f aca="false">SUM(AY3188:AY3192)</f>
        <v>0</v>
      </c>
      <c r="AZ3193" s="28" t="s">
        <v>3735</v>
      </c>
      <c r="BA3193" s="2"/>
      <c r="BB3193" s="2"/>
      <c r="BC3193" s="2"/>
      <c r="BD3193" s="2"/>
      <c r="BE3193" s="2"/>
      <c r="BF3193" s="2"/>
      <c r="BG3193" s="2"/>
      <c r="BH3193" s="2"/>
      <c r="BI3193" s="2"/>
      <c r="BJ3193" s="2"/>
      <c r="BK3193" s="2"/>
      <c r="BL3193" s="2"/>
      <c r="BM3193" s="2"/>
      <c r="BN3193" s="2"/>
      <c r="BO3193" s="2"/>
      <c r="BP3193" s="2"/>
      <c r="BQ3193" s="2"/>
      <c r="BR3193" s="2"/>
      <c r="BS3193" s="2"/>
      <c r="BT3193" s="2"/>
      <c r="BU3193" s="2"/>
      <c r="BV3193" s="2"/>
      <c r="DD3193" s="1"/>
      <c r="DE3193" s="1"/>
      <c r="DF3193" s="1"/>
      <c r="DG3193" s="1"/>
      <c r="DH3193" s="1"/>
      <c r="DI3193" s="1"/>
      <c r="DJ3193" s="1"/>
      <c r="DK3193" s="1"/>
      <c r="DL3193" s="1"/>
      <c r="DM3193" s="1"/>
      <c r="DN3193" s="1"/>
      <c r="DO3193" s="1"/>
      <c r="DP3193" s="1"/>
      <c r="DQ3193" s="1"/>
      <c r="DR3193" s="1"/>
      <c r="DS3193" s="1"/>
      <c r="DT3193" s="1"/>
      <c r="DU3193" s="1"/>
      <c r="DV3193" s="1"/>
      <c r="DW3193" s="1"/>
      <c r="DX3193" s="1"/>
      <c r="DY3193" s="1"/>
    </row>
    <row r="3194" customFormat="false" ht="12.95" hidden="false" customHeight="true" outlineLevel="0" collapsed="false">
      <c r="A3194" s="5"/>
      <c r="B3194" s="5"/>
      <c r="C3194" s="5"/>
      <c r="D3194" s="10" t="s">
        <v>3688</v>
      </c>
      <c r="E3194" s="5"/>
      <c r="F3194" s="12" t="s">
        <v>241</v>
      </c>
      <c r="G3194" s="12" t="s">
        <v>242</v>
      </c>
      <c r="H3194" s="13"/>
      <c r="I3194" s="29"/>
      <c r="J3194" s="29"/>
      <c r="K3194" s="13"/>
      <c r="L3194" s="13"/>
      <c r="M3194" s="13"/>
      <c r="N3194" s="14"/>
      <c r="O3194" s="13"/>
      <c r="P3194" s="13"/>
      <c r="Q3194" s="13"/>
      <c r="R3194" s="13"/>
      <c r="S3194" s="13"/>
      <c r="T3194" s="29"/>
      <c r="U3194" s="29"/>
      <c r="V3194" s="13"/>
      <c r="W3194" s="13"/>
      <c r="X3194" s="13"/>
      <c r="Y3194" s="14"/>
      <c r="Z3194" s="13"/>
      <c r="AA3194" s="13"/>
      <c r="AB3194" s="13"/>
      <c r="AC3194" s="13"/>
      <c r="AD3194" s="13"/>
      <c r="AE3194" s="29"/>
      <c r="AF3194" s="29"/>
      <c r="AG3194" s="13"/>
      <c r="AH3194" s="13"/>
      <c r="AI3194" s="13"/>
      <c r="AJ3194" s="14"/>
      <c r="AK3194" s="13"/>
      <c r="AL3194" s="13"/>
      <c r="AM3194" s="13"/>
      <c r="AN3194" s="13"/>
      <c r="AO3194" s="13"/>
      <c r="AP3194" s="29"/>
      <c r="AQ3194" s="29"/>
      <c r="AR3194" s="13"/>
      <c r="AS3194" s="13"/>
      <c r="AT3194" s="13"/>
      <c r="AU3194" s="14"/>
      <c r="AV3194" s="13"/>
      <c r="AW3194" s="13"/>
      <c r="AX3194" s="13"/>
      <c r="AY3194" s="13"/>
      <c r="AZ3194" s="15" t="s">
        <v>3736</v>
      </c>
      <c r="BA3194" s="2"/>
      <c r="BB3194" s="2"/>
      <c r="BC3194" s="2"/>
      <c r="BD3194" s="2"/>
      <c r="BE3194" s="2"/>
      <c r="BF3194" s="2"/>
      <c r="BG3194" s="2"/>
      <c r="BH3194" s="2"/>
      <c r="BI3194" s="2"/>
      <c r="BJ3194" s="2"/>
      <c r="BK3194" s="2"/>
      <c r="BL3194" s="2"/>
      <c r="BM3194" s="2"/>
      <c r="BN3194" s="2"/>
      <c r="BO3194" s="2"/>
      <c r="BP3194" s="2"/>
      <c r="BQ3194" s="2"/>
      <c r="BR3194" s="2"/>
      <c r="BS3194" s="2"/>
      <c r="BT3194" s="2"/>
      <c r="BU3194" s="2"/>
      <c r="BV3194" s="2"/>
      <c r="DD3194" s="1"/>
      <c r="DE3194" s="1"/>
      <c r="DF3194" s="1"/>
      <c r="DG3194" s="1"/>
      <c r="DH3194" s="1"/>
      <c r="DI3194" s="1"/>
      <c r="DJ3194" s="1"/>
      <c r="DK3194" s="1"/>
      <c r="DL3194" s="1"/>
      <c r="DM3194" s="1"/>
      <c r="DN3194" s="1"/>
      <c r="DO3194" s="1"/>
      <c r="DP3194" s="1"/>
      <c r="DQ3194" s="1"/>
      <c r="DR3194" s="1"/>
      <c r="DS3194" s="1"/>
      <c r="DT3194" s="1"/>
      <c r="DU3194" s="1"/>
      <c r="DV3194" s="1"/>
      <c r="DW3194" s="1"/>
      <c r="DX3194" s="1"/>
      <c r="DY3194" s="1"/>
    </row>
    <row r="3195" customFormat="false" ht="12.95" hidden="false" customHeight="true" outlineLevel="0" collapsed="false">
      <c r="A3195" s="5"/>
      <c r="B3195" s="5"/>
      <c r="C3195" s="5"/>
      <c r="D3195" s="10" t="s">
        <v>3688</v>
      </c>
      <c r="E3195" s="5"/>
      <c r="F3195" s="10" t="s">
        <v>245</v>
      </c>
      <c r="G3195" s="10" t="s">
        <v>246</v>
      </c>
      <c r="H3195" s="19" t="n">
        <v>0</v>
      </c>
      <c r="I3195" s="20" t="n">
        <v>0</v>
      </c>
      <c r="J3195" s="20" t="n">
        <v>0</v>
      </c>
      <c r="K3195" s="19" t="n">
        <v>0</v>
      </c>
      <c r="L3195" s="19" t="n">
        <v>0</v>
      </c>
      <c r="M3195" s="19" t="n">
        <v>0</v>
      </c>
      <c r="N3195" s="14" t="n">
        <f aca="false">SUM(H3195:M3195)</f>
        <v>0</v>
      </c>
      <c r="O3195" s="19" t="n">
        <v>0</v>
      </c>
      <c r="P3195" s="19" t="n">
        <v>0</v>
      </c>
      <c r="Q3195" s="19" t="n">
        <v>0</v>
      </c>
      <c r="R3195" s="19" t="n">
        <v>0</v>
      </c>
      <c r="S3195" s="19" t="n">
        <v>0</v>
      </c>
      <c r="T3195" s="20" t="n">
        <v>0</v>
      </c>
      <c r="U3195" s="20" t="n">
        <v>0</v>
      </c>
      <c r="V3195" s="19" t="n">
        <v>0</v>
      </c>
      <c r="W3195" s="19" t="n">
        <v>0</v>
      </c>
      <c r="X3195" s="19" t="n">
        <v>0</v>
      </c>
      <c r="Y3195" s="14" t="n">
        <f aca="false">SUM(S3195:X3195)</f>
        <v>0</v>
      </c>
      <c r="Z3195" s="19" t="n">
        <v>0</v>
      </c>
      <c r="AA3195" s="19" t="n">
        <v>0</v>
      </c>
      <c r="AB3195" s="19" t="n">
        <v>0</v>
      </c>
      <c r="AC3195" s="19" t="n">
        <v>0</v>
      </c>
      <c r="AD3195" s="19" t="n">
        <v>0</v>
      </c>
      <c r="AE3195" s="20" t="n">
        <v>0</v>
      </c>
      <c r="AF3195" s="20" t="n">
        <v>0</v>
      </c>
      <c r="AG3195" s="19" t="n">
        <v>0</v>
      </c>
      <c r="AH3195" s="19" t="n">
        <v>0</v>
      </c>
      <c r="AI3195" s="19" t="n">
        <v>0</v>
      </c>
      <c r="AJ3195" s="14" t="n">
        <f aca="false">SUM(AD3195:AI3195)</f>
        <v>0</v>
      </c>
      <c r="AK3195" s="19" t="n">
        <v>0</v>
      </c>
      <c r="AL3195" s="19" t="n">
        <v>0</v>
      </c>
      <c r="AM3195" s="19" t="n">
        <v>0</v>
      </c>
      <c r="AN3195" s="19" t="n">
        <v>0</v>
      </c>
      <c r="AO3195" s="19" t="n">
        <v>0</v>
      </c>
      <c r="AP3195" s="20" t="n">
        <v>0</v>
      </c>
      <c r="AQ3195" s="20" t="n">
        <v>0</v>
      </c>
      <c r="AR3195" s="19" t="n">
        <v>0</v>
      </c>
      <c r="AS3195" s="19" t="n">
        <v>0</v>
      </c>
      <c r="AT3195" s="19" t="n">
        <v>0</v>
      </c>
      <c r="AU3195" s="14" t="n">
        <f aca="false">SUM(AO3195:AT3195)</f>
        <v>0</v>
      </c>
      <c r="AV3195" s="19" t="n">
        <v>0</v>
      </c>
      <c r="AW3195" s="19" t="n">
        <v>0</v>
      </c>
      <c r="AX3195" s="19" t="n">
        <v>0</v>
      </c>
      <c r="AY3195" s="19" t="n">
        <v>0</v>
      </c>
      <c r="AZ3195" s="15" t="s">
        <v>3737</v>
      </c>
      <c r="BA3195" s="2"/>
      <c r="BB3195" s="2"/>
      <c r="BC3195" s="2"/>
      <c r="BD3195" s="2"/>
      <c r="BE3195" s="2"/>
      <c r="BF3195" s="2"/>
      <c r="BG3195" s="2"/>
      <c r="BH3195" s="2"/>
      <c r="BI3195" s="2"/>
      <c r="BJ3195" s="2"/>
      <c r="BK3195" s="2"/>
      <c r="BL3195" s="2"/>
      <c r="BM3195" s="2"/>
      <c r="BN3195" s="2"/>
      <c r="BO3195" s="2"/>
      <c r="BP3195" s="2"/>
      <c r="BQ3195" s="2"/>
      <c r="BR3195" s="2"/>
      <c r="BS3195" s="2"/>
      <c r="BT3195" s="2"/>
      <c r="BU3195" s="2"/>
      <c r="BV3195" s="2"/>
      <c r="DD3195" s="1"/>
      <c r="DE3195" s="1"/>
      <c r="DF3195" s="1"/>
      <c r="DG3195" s="1"/>
      <c r="DH3195" s="1"/>
      <c r="DI3195" s="1"/>
      <c r="DJ3195" s="1"/>
      <c r="DK3195" s="1"/>
      <c r="DL3195" s="1"/>
      <c r="DM3195" s="1"/>
      <c r="DN3195" s="1"/>
      <c r="DO3195" s="1"/>
      <c r="DP3195" s="1"/>
      <c r="DQ3195" s="1"/>
      <c r="DR3195" s="1"/>
      <c r="DS3195" s="1"/>
      <c r="DT3195" s="1"/>
      <c r="DU3195" s="1"/>
      <c r="DV3195" s="1"/>
      <c r="DW3195" s="1"/>
      <c r="DX3195" s="1"/>
      <c r="DY3195" s="1"/>
    </row>
    <row r="3196" customFormat="false" ht="12.95" hidden="false" customHeight="true" outlineLevel="0" collapsed="false">
      <c r="A3196" s="5"/>
      <c r="B3196" s="5"/>
      <c r="C3196" s="5"/>
      <c r="D3196" s="10" t="s">
        <v>3688</v>
      </c>
      <c r="E3196" s="5"/>
      <c r="F3196" s="24" t="s">
        <v>249</v>
      </c>
      <c r="G3196" s="24" t="s">
        <v>250</v>
      </c>
      <c r="H3196" s="25" t="n">
        <f aca="false">+H3195</f>
        <v>0</v>
      </c>
      <c r="I3196" s="26" t="n">
        <f aca="false">+I3195</f>
        <v>0</v>
      </c>
      <c r="J3196" s="26" t="n">
        <f aca="false">+J3195</f>
        <v>0</v>
      </c>
      <c r="K3196" s="25" t="n">
        <f aca="false">+K3195</f>
        <v>0</v>
      </c>
      <c r="L3196" s="25" t="n">
        <f aca="false">+L3195</f>
        <v>0</v>
      </c>
      <c r="M3196" s="25" t="n">
        <f aca="false">+M3195</f>
        <v>0</v>
      </c>
      <c r="N3196" s="27" t="n">
        <f aca="false">+N3195</f>
        <v>0</v>
      </c>
      <c r="O3196" s="25" t="n">
        <f aca="false">+O3195</f>
        <v>0</v>
      </c>
      <c r="P3196" s="25" t="n">
        <f aca="false">+P3195</f>
        <v>0</v>
      </c>
      <c r="Q3196" s="25" t="n">
        <f aca="false">+Q3195</f>
        <v>0</v>
      </c>
      <c r="R3196" s="25" t="n">
        <f aca="false">+R3195</f>
        <v>0</v>
      </c>
      <c r="S3196" s="25" t="n">
        <f aca="false">+S3195</f>
        <v>0</v>
      </c>
      <c r="T3196" s="26" t="n">
        <f aca="false">+T3195</f>
        <v>0</v>
      </c>
      <c r="U3196" s="26" t="n">
        <f aca="false">+U3195</f>
        <v>0</v>
      </c>
      <c r="V3196" s="25" t="n">
        <f aca="false">+V3195</f>
        <v>0</v>
      </c>
      <c r="W3196" s="25" t="n">
        <f aca="false">+W3195</f>
        <v>0</v>
      </c>
      <c r="X3196" s="25" t="n">
        <f aca="false">+X3195</f>
        <v>0</v>
      </c>
      <c r="Y3196" s="27" t="n">
        <f aca="false">+Y3195</f>
        <v>0</v>
      </c>
      <c r="Z3196" s="25" t="n">
        <f aca="false">+Z3195</f>
        <v>0</v>
      </c>
      <c r="AA3196" s="25" t="n">
        <f aca="false">+AA3195</f>
        <v>0</v>
      </c>
      <c r="AB3196" s="25" t="n">
        <f aca="false">+AB3195</f>
        <v>0</v>
      </c>
      <c r="AC3196" s="25" t="n">
        <f aca="false">+AC3195</f>
        <v>0</v>
      </c>
      <c r="AD3196" s="25" t="n">
        <f aca="false">+AD3195</f>
        <v>0</v>
      </c>
      <c r="AE3196" s="26" t="n">
        <f aca="false">+AE3195</f>
        <v>0</v>
      </c>
      <c r="AF3196" s="26" t="n">
        <f aca="false">+AF3195</f>
        <v>0</v>
      </c>
      <c r="AG3196" s="25" t="n">
        <f aca="false">+AG3195</f>
        <v>0</v>
      </c>
      <c r="AH3196" s="25" t="n">
        <f aca="false">+AH3195</f>
        <v>0</v>
      </c>
      <c r="AI3196" s="25" t="n">
        <f aca="false">+AI3195</f>
        <v>0</v>
      </c>
      <c r="AJ3196" s="27" t="n">
        <f aca="false">+AJ3195</f>
        <v>0</v>
      </c>
      <c r="AK3196" s="25" t="n">
        <f aca="false">+AK3195</f>
        <v>0</v>
      </c>
      <c r="AL3196" s="25" t="n">
        <f aca="false">+AL3195</f>
        <v>0</v>
      </c>
      <c r="AM3196" s="25" t="n">
        <f aca="false">+AM3195</f>
        <v>0</v>
      </c>
      <c r="AN3196" s="25" t="n">
        <f aca="false">+AN3195</f>
        <v>0</v>
      </c>
      <c r="AO3196" s="25" t="n">
        <f aca="false">+AO3195</f>
        <v>0</v>
      </c>
      <c r="AP3196" s="26" t="n">
        <f aca="false">+AP3195</f>
        <v>0</v>
      </c>
      <c r="AQ3196" s="26" t="n">
        <f aca="false">+AQ3195</f>
        <v>0</v>
      </c>
      <c r="AR3196" s="25" t="n">
        <f aca="false">+AR3195</f>
        <v>0</v>
      </c>
      <c r="AS3196" s="25" t="n">
        <f aca="false">+AS3195</f>
        <v>0</v>
      </c>
      <c r="AT3196" s="25" t="n">
        <f aca="false">+AT3195</f>
        <v>0</v>
      </c>
      <c r="AU3196" s="27" t="n">
        <f aca="false">+AU3195</f>
        <v>0</v>
      </c>
      <c r="AV3196" s="25" t="n">
        <f aca="false">+AV3195</f>
        <v>0</v>
      </c>
      <c r="AW3196" s="25" t="n">
        <f aca="false">+AW3195</f>
        <v>0</v>
      </c>
      <c r="AX3196" s="25" t="n">
        <f aca="false">+AX3195</f>
        <v>0</v>
      </c>
      <c r="AY3196" s="25" t="n">
        <f aca="false">+AY3195</f>
        <v>0</v>
      </c>
      <c r="AZ3196" s="28" t="s">
        <v>3738</v>
      </c>
      <c r="BA3196" s="2"/>
      <c r="BB3196" s="2"/>
      <c r="BC3196" s="2"/>
      <c r="BD3196" s="2"/>
      <c r="BE3196" s="2"/>
      <c r="BF3196" s="2"/>
      <c r="BG3196" s="2"/>
      <c r="BH3196" s="2"/>
      <c r="BI3196" s="2"/>
      <c r="BJ3196" s="2"/>
      <c r="BK3196" s="2"/>
      <c r="BL3196" s="2"/>
      <c r="BM3196" s="2"/>
      <c r="BN3196" s="2"/>
      <c r="BO3196" s="2"/>
      <c r="BP3196" s="2"/>
      <c r="BQ3196" s="2"/>
      <c r="BR3196" s="2"/>
      <c r="BS3196" s="2"/>
      <c r="BT3196" s="2"/>
      <c r="BU3196" s="2"/>
      <c r="BV3196" s="2"/>
      <c r="DD3196" s="1"/>
      <c r="DE3196" s="1"/>
      <c r="DF3196" s="1"/>
      <c r="DG3196" s="1"/>
      <c r="DH3196" s="1"/>
      <c r="DI3196" s="1"/>
      <c r="DJ3196" s="1"/>
      <c r="DK3196" s="1"/>
      <c r="DL3196" s="1"/>
      <c r="DM3196" s="1"/>
      <c r="DN3196" s="1"/>
      <c r="DO3196" s="1"/>
      <c r="DP3196" s="1"/>
      <c r="DQ3196" s="1"/>
      <c r="DR3196" s="1"/>
      <c r="DS3196" s="1"/>
      <c r="DT3196" s="1"/>
      <c r="DU3196" s="1"/>
      <c r="DV3196" s="1"/>
      <c r="DW3196" s="1"/>
      <c r="DX3196" s="1"/>
      <c r="DY3196" s="1"/>
    </row>
    <row r="3197" customFormat="false" ht="12.95" hidden="false" customHeight="true" outlineLevel="0" collapsed="false">
      <c r="A3197" s="5"/>
      <c r="B3197" s="5"/>
      <c r="C3197" s="5"/>
      <c r="D3197" s="10" t="s">
        <v>3688</v>
      </c>
      <c r="E3197" s="5"/>
      <c r="F3197" s="12" t="s">
        <v>253</v>
      </c>
      <c r="G3197" s="12" t="s">
        <v>254</v>
      </c>
      <c r="H3197" s="13"/>
      <c r="I3197" s="29"/>
      <c r="J3197" s="29"/>
      <c r="K3197" s="13"/>
      <c r="L3197" s="13"/>
      <c r="M3197" s="13"/>
      <c r="N3197" s="14"/>
      <c r="O3197" s="13"/>
      <c r="P3197" s="13"/>
      <c r="Q3197" s="13"/>
      <c r="R3197" s="13"/>
      <c r="S3197" s="13"/>
      <c r="T3197" s="29"/>
      <c r="U3197" s="29"/>
      <c r="V3197" s="13"/>
      <c r="W3197" s="13"/>
      <c r="X3197" s="13"/>
      <c r="Y3197" s="14"/>
      <c r="Z3197" s="13"/>
      <c r="AA3197" s="13"/>
      <c r="AB3197" s="13"/>
      <c r="AC3197" s="13"/>
      <c r="AD3197" s="13"/>
      <c r="AE3197" s="29"/>
      <c r="AF3197" s="29"/>
      <c r="AG3197" s="13"/>
      <c r="AH3197" s="13"/>
      <c r="AI3197" s="13"/>
      <c r="AJ3197" s="14"/>
      <c r="AK3197" s="13"/>
      <c r="AL3197" s="13"/>
      <c r="AM3197" s="13"/>
      <c r="AN3197" s="13"/>
      <c r="AO3197" s="13"/>
      <c r="AP3197" s="29"/>
      <c r="AQ3197" s="29"/>
      <c r="AR3197" s="13"/>
      <c r="AS3197" s="13"/>
      <c r="AT3197" s="13"/>
      <c r="AU3197" s="14"/>
      <c r="AV3197" s="13"/>
      <c r="AW3197" s="13"/>
      <c r="AX3197" s="13"/>
      <c r="AY3197" s="13"/>
      <c r="AZ3197" s="15" t="s">
        <v>3739</v>
      </c>
      <c r="BA3197" s="2"/>
      <c r="BB3197" s="2"/>
      <c r="BC3197" s="2"/>
      <c r="BD3197" s="2"/>
      <c r="BE3197" s="2"/>
      <c r="BF3197" s="2"/>
      <c r="BG3197" s="2"/>
      <c r="BH3197" s="2"/>
      <c r="BI3197" s="2"/>
      <c r="BJ3197" s="2"/>
      <c r="BK3197" s="2"/>
      <c r="BL3197" s="2"/>
      <c r="BM3197" s="2"/>
      <c r="BN3197" s="2"/>
      <c r="BO3197" s="2"/>
      <c r="BP3197" s="2"/>
      <c r="BQ3197" s="2"/>
      <c r="BR3197" s="2"/>
      <c r="BS3197" s="2"/>
      <c r="BT3197" s="2"/>
      <c r="BU3197" s="2"/>
      <c r="BV3197" s="2"/>
      <c r="DD3197" s="1"/>
      <c r="DE3197" s="1"/>
      <c r="DF3197" s="1"/>
      <c r="DG3197" s="1"/>
      <c r="DH3197" s="1"/>
      <c r="DI3197" s="1"/>
      <c r="DJ3197" s="1"/>
      <c r="DK3197" s="1"/>
      <c r="DL3197" s="1"/>
      <c r="DM3197" s="1"/>
      <c r="DN3197" s="1"/>
      <c r="DO3197" s="1"/>
      <c r="DP3197" s="1"/>
      <c r="DQ3197" s="1"/>
      <c r="DR3197" s="1"/>
      <c r="DS3197" s="1"/>
      <c r="DT3197" s="1"/>
      <c r="DU3197" s="1"/>
      <c r="DV3197" s="1"/>
      <c r="DW3197" s="1"/>
      <c r="DX3197" s="1"/>
      <c r="DY3197" s="1"/>
    </row>
    <row r="3198" customFormat="false" ht="12.95" hidden="false" customHeight="true" outlineLevel="0" collapsed="false">
      <c r="A3198" s="5"/>
      <c r="B3198" s="5"/>
      <c r="C3198" s="5"/>
      <c r="D3198" s="10" t="s">
        <v>3688</v>
      </c>
      <c r="E3198" s="5"/>
      <c r="F3198" s="10" t="s">
        <v>257</v>
      </c>
      <c r="G3198" s="10" t="s">
        <v>258</v>
      </c>
      <c r="H3198" s="19" t="n">
        <v>0</v>
      </c>
      <c r="I3198" s="20" t="n">
        <v>0</v>
      </c>
      <c r="J3198" s="20" t="n">
        <v>0</v>
      </c>
      <c r="K3198" s="19" t="n">
        <v>0</v>
      </c>
      <c r="L3198" s="19" t="n">
        <v>0</v>
      </c>
      <c r="M3198" s="19" t="n">
        <v>0</v>
      </c>
      <c r="N3198" s="14" t="n">
        <f aca="false">SUM(H3198:M3198)</f>
        <v>0</v>
      </c>
      <c r="O3198" s="19" t="n">
        <v>0</v>
      </c>
      <c r="P3198" s="19" t="n">
        <v>0</v>
      </c>
      <c r="Q3198" s="19" t="n">
        <v>0</v>
      </c>
      <c r="R3198" s="19" t="n">
        <v>0</v>
      </c>
      <c r="S3198" s="19" t="n">
        <v>0</v>
      </c>
      <c r="T3198" s="20" t="n">
        <v>0</v>
      </c>
      <c r="U3198" s="20" t="n">
        <v>0</v>
      </c>
      <c r="V3198" s="19" t="n">
        <v>0</v>
      </c>
      <c r="W3198" s="19" t="n">
        <v>0</v>
      </c>
      <c r="X3198" s="19" t="n">
        <v>0</v>
      </c>
      <c r="Y3198" s="14" t="n">
        <f aca="false">SUM(S3198:X3198)</f>
        <v>0</v>
      </c>
      <c r="Z3198" s="19" t="n">
        <v>0</v>
      </c>
      <c r="AA3198" s="19" t="n">
        <v>0</v>
      </c>
      <c r="AB3198" s="19" t="n">
        <v>0</v>
      </c>
      <c r="AC3198" s="19" t="n">
        <v>0</v>
      </c>
      <c r="AD3198" s="19" t="n">
        <v>0</v>
      </c>
      <c r="AE3198" s="20" t="n">
        <v>0</v>
      </c>
      <c r="AF3198" s="20" t="n">
        <v>0</v>
      </c>
      <c r="AG3198" s="19" t="n">
        <v>0</v>
      </c>
      <c r="AH3198" s="19" t="n">
        <v>0</v>
      </c>
      <c r="AI3198" s="19" t="n">
        <v>0</v>
      </c>
      <c r="AJ3198" s="14" t="n">
        <f aca="false">SUM(AD3198:AI3198)</f>
        <v>0</v>
      </c>
      <c r="AK3198" s="19" t="n">
        <v>0</v>
      </c>
      <c r="AL3198" s="19" t="n">
        <v>0</v>
      </c>
      <c r="AM3198" s="19" t="n">
        <v>0</v>
      </c>
      <c r="AN3198" s="19" t="n">
        <v>0</v>
      </c>
      <c r="AO3198" s="19" t="n">
        <v>0</v>
      </c>
      <c r="AP3198" s="20" t="n">
        <v>0</v>
      </c>
      <c r="AQ3198" s="20" t="n">
        <v>0</v>
      </c>
      <c r="AR3198" s="19" t="n">
        <v>0</v>
      </c>
      <c r="AS3198" s="19" t="n">
        <v>0</v>
      </c>
      <c r="AT3198" s="19" t="n">
        <v>0</v>
      </c>
      <c r="AU3198" s="14" t="n">
        <f aca="false">SUM(AO3198:AT3198)</f>
        <v>0</v>
      </c>
      <c r="AV3198" s="19" t="n">
        <v>0</v>
      </c>
      <c r="AW3198" s="19" t="n">
        <v>0</v>
      </c>
      <c r="AX3198" s="19" t="n">
        <v>0</v>
      </c>
      <c r="AY3198" s="19" t="n">
        <v>0</v>
      </c>
      <c r="AZ3198" s="15" t="s">
        <v>3740</v>
      </c>
      <c r="BA3198" s="2"/>
      <c r="BB3198" s="2"/>
      <c r="BC3198" s="2"/>
      <c r="BD3198" s="2"/>
      <c r="BE3198" s="2"/>
      <c r="BF3198" s="2"/>
      <c r="BG3198" s="2"/>
      <c r="BH3198" s="2"/>
      <c r="BI3198" s="2"/>
      <c r="BJ3198" s="2"/>
      <c r="BK3198" s="2"/>
      <c r="BL3198" s="2"/>
      <c r="BM3198" s="2"/>
      <c r="BN3198" s="2"/>
      <c r="BO3198" s="2"/>
      <c r="BP3198" s="2"/>
      <c r="BQ3198" s="2"/>
      <c r="BR3198" s="2"/>
      <c r="BS3198" s="2"/>
      <c r="BT3198" s="2"/>
      <c r="BU3198" s="2"/>
      <c r="BV3198" s="2"/>
      <c r="DD3198" s="1"/>
      <c r="DE3198" s="1"/>
      <c r="DF3198" s="1"/>
      <c r="DG3198" s="1"/>
      <c r="DH3198" s="1"/>
      <c r="DI3198" s="1"/>
      <c r="DJ3198" s="1"/>
      <c r="DK3198" s="1"/>
      <c r="DL3198" s="1"/>
      <c r="DM3198" s="1"/>
      <c r="DN3198" s="1"/>
      <c r="DO3198" s="1"/>
      <c r="DP3198" s="1"/>
      <c r="DQ3198" s="1"/>
      <c r="DR3198" s="1"/>
      <c r="DS3198" s="1"/>
      <c r="DT3198" s="1"/>
      <c r="DU3198" s="1"/>
      <c r="DV3198" s="1"/>
      <c r="DW3198" s="1"/>
      <c r="DX3198" s="1"/>
      <c r="DY3198" s="1"/>
    </row>
    <row r="3199" customFormat="false" ht="12.95" hidden="false" customHeight="true" outlineLevel="0" collapsed="false">
      <c r="A3199" s="5"/>
      <c r="B3199" s="5"/>
      <c r="C3199" s="5"/>
      <c r="D3199" s="10" t="s">
        <v>3688</v>
      </c>
      <c r="E3199" s="5"/>
      <c r="F3199" s="24" t="s">
        <v>261</v>
      </c>
      <c r="G3199" s="24" t="s">
        <v>262</v>
      </c>
      <c r="H3199" s="25" t="n">
        <f aca="false">+H3198</f>
        <v>0</v>
      </c>
      <c r="I3199" s="26" t="n">
        <f aca="false">+I3198</f>
        <v>0</v>
      </c>
      <c r="J3199" s="26" t="n">
        <f aca="false">+J3198</f>
        <v>0</v>
      </c>
      <c r="K3199" s="25" t="n">
        <f aca="false">+K3198</f>
        <v>0</v>
      </c>
      <c r="L3199" s="25" t="n">
        <f aca="false">+L3198</f>
        <v>0</v>
      </c>
      <c r="M3199" s="25" t="n">
        <f aca="false">+M3198</f>
        <v>0</v>
      </c>
      <c r="N3199" s="27" t="n">
        <f aca="false">+N3198</f>
        <v>0</v>
      </c>
      <c r="O3199" s="25" t="n">
        <f aca="false">+O3198</f>
        <v>0</v>
      </c>
      <c r="P3199" s="25" t="n">
        <f aca="false">+P3198</f>
        <v>0</v>
      </c>
      <c r="Q3199" s="25" t="n">
        <f aca="false">+Q3198</f>
        <v>0</v>
      </c>
      <c r="R3199" s="25" t="n">
        <f aca="false">+R3198</f>
        <v>0</v>
      </c>
      <c r="S3199" s="25" t="n">
        <f aca="false">+S3198</f>
        <v>0</v>
      </c>
      <c r="T3199" s="26" t="n">
        <f aca="false">+T3198</f>
        <v>0</v>
      </c>
      <c r="U3199" s="26" t="n">
        <f aca="false">+U3198</f>
        <v>0</v>
      </c>
      <c r="V3199" s="25" t="n">
        <f aca="false">+V3198</f>
        <v>0</v>
      </c>
      <c r="W3199" s="25" t="n">
        <f aca="false">+W3198</f>
        <v>0</v>
      </c>
      <c r="X3199" s="25" t="n">
        <f aca="false">+X3198</f>
        <v>0</v>
      </c>
      <c r="Y3199" s="27" t="n">
        <f aca="false">+Y3198</f>
        <v>0</v>
      </c>
      <c r="Z3199" s="25" t="n">
        <f aca="false">+Z3198</f>
        <v>0</v>
      </c>
      <c r="AA3199" s="25" t="n">
        <f aca="false">+AA3198</f>
        <v>0</v>
      </c>
      <c r="AB3199" s="25" t="n">
        <f aca="false">+AB3198</f>
        <v>0</v>
      </c>
      <c r="AC3199" s="25" t="n">
        <f aca="false">+AC3198</f>
        <v>0</v>
      </c>
      <c r="AD3199" s="25" t="n">
        <f aca="false">+AD3198</f>
        <v>0</v>
      </c>
      <c r="AE3199" s="26" t="n">
        <f aca="false">+AE3198</f>
        <v>0</v>
      </c>
      <c r="AF3199" s="26" t="n">
        <f aca="false">+AF3198</f>
        <v>0</v>
      </c>
      <c r="AG3199" s="25" t="n">
        <f aca="false">+AG3198</f>
        <v>0</v>
      </c>
      <c r="AH3199" s="25" t="n">
        <f aca="false">+AH3198</f>
        <v>0</v>
      </c>
      <c r="AI3199" s="25" t="n">
        <f aca="false">+AI3198</f>
        <v>0</v>
      </c>
      <c r="AJ3199" s="27" t="n">
        <f aca="false">+AJ3198</f>
        <v>0</v>
      </c>
      <c r="AK3199" s="25" t="n">
        <f aca="false">+AK3198</f>
        <v>0</v>
      </c>
      <c r="AL3199" s="25" t="n">
        <f aca="false">+AL3198</f>
        <v>0</v>
      </c>
      <c r="AM3199" s="25" t="n">
        <f aca="false">+AM3198</f>
        <v>0</v>
      </c>
      <c r="AN3199" s="25" t="n">
        <f aca="false">+AN3198</f>
        <v>0</v>
      </c>
      <c r="AO3199" s="25" t="n">
        <f aca="false">+AO3198</f>
        <v>0</v>
      </c>
      <c r="AP3199" s="26" t="n">
        <f aca="false">+AP3198</f>
        <v>0</v>
      </c>
      <c r="AQ3199" s="26" t="n">
        <f aca="false">+AQ3198</f>
        <v>0</v>
      </c>
      <c r="AR3199" s="25" t="n">
        <f aca="false">+AR3198</f>
        <v>0</v>
      </c>
      <c r="AS3199" s="25" t="n">
        <f aca="false">+AS3198</f>
        <v>0</v>
      </c>
      <c r="AT3199" s="25" t="n">
        <f aca="false">+AT3198</f>
        <v>0</v>
      </c>
      <c r="AU3199" s="27" t="n">
        <f aca="false">+AU3198</f>
        <v>0</v>
      </c>
      <c r="AV3199" s="25" t="n">
        <f aca="false">+AV3198</f>
        <v>0</v>
      </c>
      <c r="AW3199" s="25" t="n">
        <f aca="false">+AW3198</f>
        <v>0</v>
      </c>
      <c r="AX3199" s="25" t="n">
        <f aca="false">+AX3198</f>
        <v>0</v>
      </c>
      <c r="AY3199" s="25" t="n">
        <f aca="false">+AY3198</f>
        <v>0</v>
      </c>
      <c r="AZ3199" s="28" t="s">
        <v>3741</v>
      </c>
      <c r="BA3199" s="2"/>
      <c r="BB3199" s="2"/>
      <c r="BC3199" s="2"/>
      <c r="BD3199" s="2"/>
      <c r="BE3199" s="2"/>
      <c r="BF3199" s="2"/>
      <c r="BG3199" s="2"/>
      <c r="BH3199" s="2"/>
      <c r="BI3199" s="2"/>
      <c r="BJ3199" s="2"/>
      <c r="BK3199" s="2"/>
      <c r="BL3199" s="2"/>
      <c r="BM3199" s="2"/>
      <c r="BN3199" s="2"/>
      <c r="BO3199" s="2"/>
      <c r="BP3199" s="2"/>
      <c r="BQ3199" s="2"/>
      <c r="BR3199" s="2"/>
      <c r="BS3199" s="2"/>
      <c r="BT3199" s="2"/>
      <c r="BU3199" s="2"/>
      <c r="BV3199" s="2"/>
      <c r="DD3199" s="1"/>
      <c r="DE3199" s="1"/>
      <c r="DF3199" s="1"/>
      <c r="DG3199" s="1"/>
      <c r="DH3199" s="1"/>
      <c r="DI3199" s="1"/>
      <c r="DJ3199" s="1"/>
      <c r="DK3199" s="1"/>
      <c r="DL3199" s="1"/>
      <c r="DM3199" s="1"/>
      <c r="DN3199" s="1"/>
      <c r="DO3199" s="1"/>
      <c r="DP3199" s="1"/>
      <c r="DQ3199" s="1"/>
      <c r="DR3199" s="1"/>
      <c r="DS3199" s="1"/>
      <c r="DT3199" s="1"/>
      <c r="DU3199" s="1"/>
      <c r="DV3199" s="1"/>
      <c r="DW3199" s="1"/>
      <c r="DX3199" s="1"/>
      <c r="DY3199" s="1"/>
    </row>
    <row r="3200" customFormat="false" ht="12.95" hidden="false" customHeight="true" outlineLevel="0" collapsed="false">
      <c r="A3200" s="5"/>
      <c r="B3200" s="5"/>
      <c r="C3200" s="5"/>
      <c r="D3200" s="10" t="s">
        <v>3688</v>
      </c>
      <c r="E3200" s="5"/>
      <c r="F3200" s="12" t="s">
        <v>265</v>
      </c>
      <c r="G3200" s="12" t="s">
        <v>266</v>
      </c>
      <c r="H3200" s="13"/>
      <c r="I3200" s="29"/>
      <c r="J3200" s="29"/>
      <c r="K3200" s="13"/>
      <c r="L3200" s="13"/>
      <c r="M3200" s="13"/>
      <c r="N3200" s="14"/>
      <c r="O3200" s="13"/>
      <c r="P3200" s="13"/>
      <c r="Q3200" s="13"/>
      <c r="R3200" s="13"/>
      <c r="S3200" s="13"/>
      <c r="T3200" s="29"/>
      <c r="U3200" s="29"/>
      <c r="V3200" s="13"/>
      <c r="W3200" s="13"/>
      <c r="X3200" s="13"/>
      <c r="Y3200" s="14"/>
      <c r="Z3200" s="13"/>
      <c r="AA3200" s="13"/>
      <c r="AB3200" s="13"/>
      <c r="AC3200" s="13"/>
      <c r="AD3200" s="13"/>
      <c r="AE3200" s="29"/>
      <c r="AF3200" s="29"/>
      <c r="AG3200" s="13"/>
      <c r="AH3200" s="13"/>
      <c r="AI3200" s="13"/>
      <c r="AJ3200" s="14"/>
      <c r="AK3200" s="13"/>
      <c r="AL3200" s="13"/>
      <c r="AM3200" s="13"/>
      <c r="AN3200" s="13"/>
      <c r="AO3200" s="13"/>
      <c r="AP3200" s="29"/>
      <c r="AQ3200" s="29"/>
      <c r="AR3200" s="13"/>
      <c r="AS3200" s="13"/>
      <c r="AT3200" s="13"/>
      <c r="AU3200" s="14"/>
      <c r="AV3200" s="13"/>
      <c r="AW3200" s="13"/>
      <c r="AX3200" s="13"/>
      <c r="AY3200" s="13"/>
      <c r="AZ3200" s="15" t="s">
        <v>3742</v>
      </c>
      <c r="BA3200" s="2"/>
      <c r="BB3200" s="2"/>
      <c r="BC3200" s="2"/>
      <c r="BD3200" s="2"/>
      <c r="BE3200" s="2"/>
      <c r="BF3200" s="2"/>
      <c r="BG3200" s="2"/>
      <c r="BH3200" s="2"/>
      <c r="BI3200" s="2"/>
      <c r="BJ3200" s="2"/>
      <c r="BK3200" s="2"/>
      <c r="BL3200" s="2"/>
      <c r="BM3200" s="2"/>
      <c r="BN3200" s="2"/>
      <c r="BO3200" s="2"/>
      <c r="BP3200" s="2"/>
      <c r="BQ3200" s="2"/>
      <c r="BR3200" s="2"/>
      <c r="BS3200" s="2"/>
      <c r="BT3200" s="2"/>
      <c r="BU3200" s="2"/>
      <c r="BV3200" s="2"/>
      <c r="DD3200" s="1"/>
      <c r="DE3200" s="1"/>
      <c r="DF3200" s="1"/>
      <c r="DG3200" s="1"/>
      <c r="DH3200" s="1"/>
      <c r="DI3200" s="1"/>
      <c r="DJ3200" s="1"/>
      <c r="DK3200" s="1"/>
      <c r="DL3200" s="1"/>
      <c r="DM3200" s="1"/>
      <c r="DN3200" s="1"/>
      <c r="DO3200" s="1"/>
      <c r="DP3200" s="1"/>
      <c r="DQ3200" s="1"/>
      <c r="DR3200" s="1"/>
      <c r="DS3200" s="1"/>
      <c r="DT3200" s="1"/>
      <c r="DU3200" s="1"/>
      <c r="DV3200" s="1"/>
      <c r="DW3200" s="1"/>
      <c r="DX3200" s="1"/>
      <c r="DY3200" s="1"/>
    </row>
    <row r="3201" customFormat="false" ht="12.95" hidden="false" customHeight="true" outlineLevel="0" collapsed="false">
      <c r="A3201" s="5"/>
      <c r="B3201" s="5"/>
      <c r="C3201" s="5"/>
      <c r="D3201" s="10" t="s">
        <v>3688</v>
      </c>
      <c r="E3201" s="5"/>
      <c r="F3201" s="10" t="s">
        <v>269</v>
      </c>
      <c r="G3201" s="10" t="s">
        <v>270</v>
      </c>
      <c r="H3201" s="19" t="n">
        <v>0</v>
      </c>
      <c r="I3201" s="20" t="n">
        <v>0</v>
      </c>
      <c r="J3201" s="20" t="n">
        <v>0</v>
      </c>
      <c r="K3201" s="19" t="n">
        <v>0</v>
      </c>
      <c r="L3201" s="19" t="n">
        <v>0</v>
      </c>
      <c r="M3201" s="19" t="n">
        <v>0</v>
      </c>
      <c r="N3201" s="14" t="n">
        <f aca="false">SUM(H3201:M3201)</f>
        <v>0</v>
      </c>
      <c r="O3201" s="19" t="n">
        <v>0</v>
      </c>
      <c r="P3201" s="19" t="n">
        <v>0</v>
      </c>
      <c r="Q3201" s="19" t="n">
        <v>0</v>
      </c>
      <c r="R3201" s="19" t="n">
        <v>0</v>
      </c>
      <c r="S3201" s="19" t="n">
        <v>0</v>
      </c>
      <c r="T3201" s="20" t="n">
        <v>0</v>
      </c>
      <c r="U3201" s="20" t="n">
        <v>0</v>
      </c>
      <c r="V3201" s="19" t="n">
        <v>0</v>
      </c>
      <c r="W3201" s="19" t="n">
        <v>0</v>
      </c>
      <c r="X3201" s="19" t="n">
        <v>0</v>
      </c>
      <c r="Y3201" s="14" t="n">
        <f aca="false">SUM(S3201:X3201)</f>
        <v>0</v>
      </c>
      <c r="Z3201" s="19" t="n">
        <v>0</v>
      </c>
      <c r="AA3201" s="19" t="n">
        <v>0</v>
      </c>
      <c r="AB3201" s="19" t="n">
        <v>0</v>
      </c>
      <c r="AC3201" s="19" t="n">
        <v>0</v>
      </c>
      <c r="AD3201" s="19" t="n">
        <v>0</v>
      </c>
      <c r="AE3201" s="20" t="n">
        <v>0</v>
      </c>
      <c r="AF3201" s="20" t="n">
        <v>0</v>
      </c>
      <c r="AG3201" s="19" t="n">
        <v>0</v>
      </c>
      <c r="AH3201" s="19" t="n">
        <v>0</v>
      </c>
      <c r="AI3201" s="19" t="n">
        <v>0</v>
      </c>
      <c r="AJ3201" s="14" t="n">
        <f aca="false">SUM(AD3201:AI3201)</f>
        <v>0</v>
      </c>
      <c r="AK3201" s="19" t="n">
        <v>0</v>
      </c>
      <c r="AL3201" s="19" t="n">
        <v>0</v>
      </c>
      <c r="AM3201" s="19" t="n">
        <v>0</v>
      </c>
      <c r="AN3201" s="19" t="n">
        <v>0</v>
      </c>
      <c r="AO3201" s="19" t="n">
        <v>0</v>
      </c>
      <c r="AP3201" s="20" t="n">
        <v>0</v>
      </c>
      <c r="AQ3201" s="20" t="n">
        <v>0</v>
      </c>
      <c r="AR3201" s="19" t="n">
        <v>0</v>
      </c>
      <c r="AS3201" s="19" t="n">
        <v>0</v>
      </c>
      <c r="AT3201" s="19" t="n">
        <v>0</v>
      </c>
      <c r="AU3201" s="14" t="n">
        <f aca="false">SUM(AO3201:AT3201)</f>
        <v>0</v>
      </c>
      <c r="AV3201" s="19" t="n">
        <v>0</v>
      </c>
      <c r="AW3201" s="19" t="n">
        <v>0</v>
      </c>
      <c r="AX3201" s="19" t="n">
        <v>0</v>
      </c>
      <c r="AY3201" s="19" t="n">
        <v>0</v>
      </c>
      <c r="AZ3201" s="15" t="s">
        <v>3743</v>
      </c>
      <c r="BA3201" s="2"/>
      <c r="BB3201" s="2"/>
      <c r="BC3201" s="2"/>
      <c r="BD3201" s="2"/>
      <c r="BE3201" s="2"/>
      <c r="BF3201" s="2"/>
      <c r="BG3201" s="2"/>
      <c r="BH3201" s="2"/>
      <c r="BI3201" s="2"/>
      <c r="BJ3201" s="2"/>
      <c r="BK3201" s="2"/>
      <c r="BL3201" s="2"/>
      <c r="BM3201" s="2"/>
      <c r="BN3201" s="2"/>
      <c r="BO3201" s="2"/>
      <c r="BP3201" s="2"/>
      <c r="BQ3201" s="2"/>
      <c r="BR3201" s="2"/>
      <c r="BS3201" s="2"/>
      <c r="BT3201" s="2"/>
      <c r="BU3201" s="2"/>
      <c r="BV3201" s="2"/>
      <c r="DD3201" s="1"/>
      <c r="DE3201" s="1"/>
      <c r="DF3201" s="1"/>
      <c r="DG3201" s="1"/>
      <c r="DH3201" s="1"/>
      <c r="DI3201" s="1"/>
      <c r="DJ3201" s="1"/>
      <c r="DK3201" s="1"/>
      <c r="DL3201" s="1"/>
      <c r="DM3201" s="1"/>
      <c r="DN3201" s="1"/>
      <c r="DO3201" s="1"/>
      <c r="DP3201" s="1"/>
      <c r="DQ3201" s="1"/>
      <c r="DR3201" s="1"/>
      <c r="DS3201" s="1"/>
      <c r="DT3201" s="1"/>
      <c r="DU3201" s="1"/>
      <c r="DV3201" s="1"/>
      <c r="DW3201" s="1"/>
      <c r="DX3201" s="1"/>
      <c r="DY3201" s="1"/>
    </row>
    <row r="3202" customFormat="false" ht="12.95" hidden="false" customHeight="true" outlineLevel="0" collapsed="false">
      <c r="A3202" s="5"/>
      <c r="B3202" s="5"/>
      <c r="C3202" s="5"/>
      <c r="D3202" s="10" t="s">
        <v>3688</v>
      </c>
      <c r="E3202" s="5"/>
      <c r="F3202" s="24" t="s">
        <v>273</v>
      </c>
      <c r="G3202" s="24" t="s">
        <v>274</v>
      </c>
      <c r="H3202" s="25" t="n">
        <f aca="false">+H3201</f>
        <v>0</v>
      </c>
      <c r="I3202" s="26" t="n">
        <f aca="false">+I3201</f>
        <v>0</v>
      </c>
      <c r="J3202" s="26" t="n">
        <f aca="false">+J3201</f>
        <v>0</v>
      </c>
      <c r="K3202" s="25" t="n">
        <f aca="false">+K3201</f>
        <v>0</v>
      </c>
      <c r="L3202" s="25" t="n">
        <f aca="false">+L3201</f>
        <v>0</v>
      </c>
      <c r="M3202" s="25" t="n">
        <f aca="false">+M3201</f>
        <v>0</v>
      </c>
      <c r="N3202" s="27" t="n">
        <f aca="false">+N3201</f>
        <v>0</v>
      </c>
      <c r="O3202" s="25" t="n">
        <f aca="false">+O3201</f>
        <v>0</v>
      </c>
      <c r="P3202" s="25" t="n">
        <f aca="false">+P3201</f>
        <v>0</v>
      </c>
      <c r="Q3202" s="25" t="n">
        <f aca="false">+Q3201</f>
        <v>0</v>
      </c>
      <c r="R3202" s="25" t="n">
        <f aca="false">+R3201</f>
        <v>0</v>
      </c>
      <c r="S3202" s="25" t="n">
        <f aca="false">+S3201</f>
        <v>0</v>
      </c>
      <c r="T3202" s="26" t="n">
        <f aca="false">+T3201</f>
        <v>0</v>
      </c>
      <c r="U3202" s="26" t="n">
        <f aca="false">+U3201</f>
        <v>0</v>
      </c>
      <c r="V3202" s="25" t="n">
        <f aca="false">+V3201</f>
        <v>0</v>
      </c>
      <c r="W3202" s="25" t="n">
        <f aca="false">+W3201</f>
        <v>0</v>
      </c>
      <c r="X3202" s="25" t="n">
        <f aca="false">+X3201</f>
        <v>0</v>
      </c>
      <c r="Y3202" s="27" t="n">
        <f aca="false">+Y3201</f>
        <v>0</v>
      </c>
      <c r="Z3202" s="25" t="n">
        <f aca="false">+Z3201</f>
        <v>0</v>
      </c>
      <c r="AA3202" s="25" t="n">
        <f aca="false">+AA3201</f>
        <v>0</v>
      </c>
      <c r="AB3202" s="25" t="n">
        <f aca="false">+AB3201</f>
        <v>0</v>
      </c>
      <c r="AC3202" s="25" t="n">
        <f aca="false">+AC3201</f>
        <v>0</v>
      </c>
      <c r="AD3202" s="25" t="n">
        <f aca="false">+AD3201</f>
        <v>0</v>
      </c>
      <c r="AE3202" s="26" t="n">
        <f aca="false">+AE3201</f>
        <v>0</v>
      </c>
      <c r="AF3202" s="26" t="n">
        <f aca="false">+AF3201</f>
        <v>0</v>
      </c>
      <c r="AG3202" s="25" t="n">
        <f aca="false">+AG3201</f>
        <v>0</v>
      </c>
      <c r="AH3202" s="25" t="n">
        <f aca="false">+AH3201</f>
        <v>0</v>
      </c>
      <c r="AI3202" s="25" t="n">
        <f aca="false">+AI3201</f>
        <v>0</v>
      </c>
      <c r="AJ3202" s="27" t="n">
        <f aca="false">+AJ3201</f>
        <v>0</v>
      </c>
      <c r="AK3202" s="25" t="n">
        <f aca="false">+AK3201</f>
        <v>0</v>
      </c>
      <c r="AL3202" s="25" t="n">
        <f aca="false">+AL3201</f>
        <v>0</v>
      </c>
      <c r="AM3202" s="25" t="n">
        <f aca="false">+AM3201</f>
        <v>0</v>
      </c>
      <c r="AN3202" s="25" t="n">
        <f aca="false">+AN3201</f>
        <v>0</v>
      </c>
      <c r="AO3202" s="25" t="n">
        <f aca="false">+AO3201</f>
        <v>0</v>
      </c>
      <c r="AP3202" s="26" t="n">
        <f aca="false">+AP3201</f>
        <v>0</v>
      </c>
      <c r="AQ3202" s="26" t="n">
        <f aca="false">+AQ3201</f>
        <v>0</v>
      </c>
      <c r="AR3202" s="25" t="n">
        <f aca="false">+AR3201</f>
        <v>0</v>
      </c>
      <c r="AS3202" s="25" t="n">
        <f aca="false">+AS3201</f>
        <v>0</v>
      </c>
      <c r="AT3202" s="25" t="n">
        <f aca="false">+AT3201</f>
        <v>0</v>
      </c>
      <c r="AU3202" s="27" t="n">
        <f aca="false">+AU3201</f>
        <v>0</v>
      </c>
      <c r="AV3202" s="25" t="n">
        <f aca="false">+AV3201</f>
        <v>0</v>
      </c>
      <c r="AW3202" s="25" t="n">
        <f aca="false">+AW3201</f>
        <v>0</v>
      </c>
      <c r="AX3202" s="25" t="n">
        <f aca="false">+AX3201</f>
        <v>0</v>
      </c>
      <c r="AY3202" s="25" t="n">
        <f aca="false">+AY3201</f>
        <v>0</v>
      </c>
      <c r="AZ3202" s="28" t="s">
        <v>3744</v>
      </c>
      <c r="BA3202" s="2"/>
      <c r="BB3202" s="2"/>
      <c r="BC3202" s="2"/>
      <c r="BD3202" s="2"/>
      <c r="BE3202" s="2"/>
      <c r="BF3202" s="2"/>
      <c r="BG3202" s="2"/>
      <c r="BH3202" s="2"/>
      <c r="BI3202" s="2"/>
      <c r="BJ3202" s="2"/>
      <c r="BK3202" s="2"/>
      <c r="BL3202" s="2"/>
      <c r="BM3202" s="2"/>
      <c r="BN3202" s="2"/>
      <c r="BO3202" s="2"/>
      <c r="BP3202" s="2"/>
      <c r="BQ3202" s="2"/>
      <c r="BR3202" s="2"/>
      <c r="BS3202" s="2"/>
      <c r="BT3202" s="2"/>
      <c r="BU3202" s="2"/>
      <c r="BV3202" s="2"/>
      <c r="DD3202" s="1"/>
      <c r="DE3202" s="1"/>
      <c r="DF3202" s="1"/>
      <c r="DG3202" s="1"/>
      <c r="DH3202" s="1"/>
      <c r="DI3202" s="1"/>
      <c r="DJ3202" s="1"/>
      <c r="DK3202" s="1"/>
      <c r="DL3202" s="1"/>
      <c r="DM3202" s="1"/>
      <c r="DN3202" s="1"/>
      <c r="DO3202" s="1"/>
      <c r="DP3202" s="1"/>
      <c r="DQ3202" s="1"/>
      <c r="DR3202" s="1"/>
      <c r="DS3202" s="1"/>
      <c r="DT3202" s="1"/>
      <c r="DU3202" s="1"/>
      <c r="DV3202" s="1"/>
      <c r="DW3202" s="1"/>
      <c r="DX3202" s="1"/>
      <c r="DY3202" s="1"/>
    </row>
    <row r="3203" customFormat="false" ht="12.95" hidden="false" customHeight="true" outlineLevel="0" collapsed="false">
      <c r="A3203" s="5"/>
      <c r="B3203" s="5"/>
      <c r="C3203" s="5"/>
      <c r="D3203" s="10" t="s">
        <v>3688</v>
      </c>
      <c r="E3203" s="5"/>
      <c r="F3203" s="24" t="s">
        <v>277</v>
      </c>
      <c r="G3203" s="24" t="s">
        <v>278</v>
      </c>
      <c r="H3203" s="25" t="n">
        <f aca="false">+H3158+H3168+H3171+H3174+H3186+H3193+H3196+H3199+H3202</f>
        <v>0</v>
      </c>
      <c r="I3203" s="26" t="n">
        <f aca="false">+I3158+I3168+I3171+I3174+I3186+I3193+I3196+I3199+I3202</f>
        <v>0</v>
      </c>
      <c r="J3203" s="26" t="n">
        <f aca="false">+J3158+J3168+J3171+J3174+J3186+J3193+J3196+J3199+J3202</f>
        <v>0</v>
      </c>
      <c r="K3203" s="25" t="n">
        <f aca="false">+K3158+K3168+K3171+K3174+K3186+K3193+K3196+K3199+K3202</f>
        <v>0</v>
      </c>
      <c r="L3203" s="25" t="n">
        <f aca="false">+L3158+L3168+L3171+L3174+L3186+L3193+L3196+L3199+L3202</f>
        <v>0</v>
      </c>
      <c r="M3203" s="25" t="n">
        <f aca="false">+M3158+M3168+M3171+M3174+M3186+M3193+M3196+M3199+M3202</f>
        <v>0</v>
      </c>
      <c r="N3203" s="27" t="n">
        <f aca="false">+N3158+N3168+N3171+N3174+N3186+N3193+N3196+N3199+N3202</f>
        <v>0</v>
      </c>
      <c r="O3203" s="25" t="n">
        <f aca="false">+O3158+O3168+O3171+O3174+O3186+O3193+O3196+O3199+O3202</f>
        <v>0</v>
      </c>
      <c r="P3203" s="25" t="n">
        <f aca="false">+P3158+P3168+P3171+P3174+P3186+P3193+P3196+P3199+P3202</f>
        <v>0</v>
      </c>
      <c r="Q3203" s="25" t="n">
        <f aca="false">+Q3158+Q3168+Q3171+Q3174+Q3186+Q3193+Q3196+Q3199+Q3202</f>
        <v>0</v>
      </c>
      <c r="R3203" s="25" t="n">
        <f aca="false">+R3158+R3168+R3171+R3174+R3186+R3193+R3196+R3199+R3202</f>
        <v>0</v>
      </c>
      <c r="S3203" s="25" t="n">
        <f aca="false">+S3158+S3168+S3171+S3174+S3186+S3193+S3196+S3199+S3202</f>
        <v>0</v>
      </c>
      <c r="T3203" s="26" t="n">
        <f aca="false">+T3158+T3168+T3171+T3174+T3186+T3193+T3196+T3199+T3202</f>
        <v>0</v>
      </c>
      <c r="U3203" s="26" t="n">
        <f aca="false">+U3158+U3168+U3171+U3174+U3186+U3193+U3196+U3199+U3202</f>
        <v>0</v>
      </c>
      <c r="V3203" s="25" t="n">
        <f aca="false">+V3158+V3168+V3171+V3174+V3186+V3193+V3196+V3199+V3202</f>
        <v>0</v>
      </c>
      <c r="W3203" s="25" t="n">
        <f aca="false">+W3158+W3168+W3171+W3174+W3186+W3193+W3196+W3199+W3202</f>
        <v>0</v>
      </c>
      <c r="X3203" s="25" t="n">
        <f aca="false">+X3158+X3168+X3171+X3174+X3186+X3193+X3196+X3199+X3202</f>
        <v>0</v>
      </c>
      <c r="Y3203" s="27" t="n">
        <f aca="false">+Y3158+Y3168+Y3171+Y3174+Y3186+Y3193+Y3196+Y3199+Y3202</f>
        <v>0</v>
      </c>
      <c r="Z3203" s="25" t="n">
        <f aca="false">+Z3158+Z3168+Z3171+Z3174+Z3186+Z3193+Z3196+Z3199+Z3202</f>
        <v>0</v>
      </c>
      <c r="AA3203" s="25" t="n">
        <f aca="false">+AA3158+AA3168+AA3171+AA3174+AA3186+AA3193+AA3196+AA3199+AA3202</f>
        <v>0</v>
      </c>
      <c r="AB3203" s="25" t="n">
        <f aca="false">+AB3158+AB3168+AB3171+AB3174+AB3186+AB3193+AB3196+AB3199+AB3202</f>
        <v>0</v>
      </c>
      <c r="AC3203" s="25" t="n">
        <f aca="false">+AC3158+AC3168+AC3171+AC3174+AC3186+AC3193+AC3196+AC3199+AC3202</f>
        <v>0</v>
      </c>
      <c r="AD3203" s="25" t="n">
        <f aca="false">+AD3158+AD3168+AD3171+AD3174+AD3186+AD3193+AD3196+AD3199+AD3202</f>
        <v>0</v>
      </c>
      <c r="AE3203" s="26" t="n">
        <f aca="false">+AE3158+AE3168+AE3171+AE3174+AE3186+AE3193+AE3196+AE3199+AE3202</f>
        <v>0</v>
      </c>
      <c r="AF3203" s="26" t="n">
        <f aca="false">+AF3158+AF3168+AF3171+AF3174+AF3186+AF3193+AF3196+AF3199+AF3202</f>
        <v>0</v>
      </c>
      <c r="AG3203" s="25" t="n">
        <f aca="false">+AG3158+AG3168+AG3171+AG3174+AG3186+AG3193+AG3196+AG3199+AG3202</f>
        <v>0</v>
      </c>
      <c r="AH3203" s="25" t="n">
        <f aca="false">+AH3158+AH3168+AH3171+AH3174+AH3186+AH3193+AH3196+AH3199+AH3202</f>
        <v>0</v>
      </c>
      <c r="AI3203" s="25" t="n">
        <f aca="false">+AI3158+AI3168+AI3171+AI3174+AI3186+AI3193+AI3196+AI3199+AI3202</f>
        <v>0</v>
      </c>
      <c r="AJ3203" s="27" t="n">
        <f aca="false">+AJ3158+AJ3168+AJ3171+AJ3174+AJ3186+AJ3193+AJ3196+AJ3199+AJ3202</f>
        <v>0</v>
      </c>
      <c r="AK3203" s="25" t="n">
        <f aca="false">+AK3158+AK3168+AK3171+AK3174+AK3186+AK3193+AK3196+AK3199+AK3202</f>
        <v>0</v>
      </c>
      <c r="AL3203" s="25" t="n">
        <f aca="false">+AL3158+AL3168+AL3171+AL3174+AL3186+AL3193+AL3196+AL3199+AL3202</f>
        <v>0</v>
      </c>
      <c r="AM3203" s="25" t="n">
        <f aca="false">+AM3158+AM3168+AM3171+AM3174+AM3186+AM3193+AM3196+AM3199+AM3202</f>
        <v>0</v>
      </c>
      <c r="AN3203" s="25" t="n">
        <f aca="false">+AN3158+AN3168+AN3171+AN3174+AN3186+AN3193+AN3196+AN3199+AN3202</f>
        <v>0</v>
      </c>
      <c r="AO3203" s="25" t="n">
        <f aca="false">+AO3158+AO3168+AO3171+AO3174+AO3186+AO3193+AO3196+AO3199+AO3202</f>
        <v>0</v>
      </c>
      <c r="AP3203" s="26" t="n">
        <f aca="false">+AP3158+AP3168+AP3171+AP3174+AP3186+AP3193+AP3196+AP3199+AP3202</f>
        <v>0</v>
      </c>
      <c r="AQ3203" s="26" t="n">
        <f aca="false">+AQ3158+AQ3168+AQ3171+AQ3174+AQ3186+AQ3193+AQ3196+AQ3199+AQ3202</f>
        <v>0</v>
      </c>
      <c r="AR3203" s="25" t="n">
        <f aca="false">+AR3158+AR3168+AR3171+AR3174+AR3186+AR3193+AR3196+AR3199+AR3202</f>
        <v>0</v>
      </c>
      <c r="AS3203" s="25" t="n">
        <f aca="false">+AS3158+AS3168+AS3171+AS3174+AS3186+AS3193+AS3196+AS3199+AS3202</f>
        <v>0</v>
      </c>
      <c r="AT3203" s="25" t="n">
        <f aca="false">+AT3158+AT3168+AT3171+AT3174+AT3186+AT3193+AT3196+AT3199+AT3202</f>
        <v>0</v>
      </c>
      <c r="AU3203" s="27" t="n">
        <f aca="false">+AU3158+AU3168+AU3171+AU3174+AU3186+AU3193+AU3196+AU3199+AU3202</f>
        <v>0</v>
      </c>
      <c r="AV3203" s="25" t="n">
        <f aca="false">+AV3158+AV3168+AV3171+AV3174+AV3186+AV3193+AV3196+AV3199+AV3202</f>
        <v>0</v>
      </c>
      <c r="AW3203" s="25" t="n">
        <f aca="false">+AW3158+AW3168+AW3171+AW3174+AW3186+AW3193+AW3196+AW3199+AW3202</f>
        <v>0</v>
      </c>
      <c r="AX3203" s="25" t="n">
        <f aca="false">+AX3158+AX3168+AX3171+AX3174+AX3186+AX3193+AX3196+AX3199+AX3202</f>
        <v>0</v>
      </c>
      <c r="AY3203" s="25" t="n">
        <f aca="false">+AY3158+AY3168+AY3171+AY3174+AY3186+AY3193+AY3196+AY3199+AY3202</f>
        <v>0</v>
      </c>
      <c r="AZ3203" s="28" t="s">
        <v>3745</v>
      </c>
      <c r="BA3203" s="2"/>
      <c r="BB3203" s="2"/>
      <c r="BC3203" s="2"/>
      <c r="BD3203" s="2"/>
      <c r="BE3203" s="2"/>
      <c r="BF3203" s="2"/>
      <c r="BG3203" s="2"/>
      <c r="BH3203" s="2"/>
      <c r="BI3203" s="2"/>
      <c r="BJ3203" s="2"/>
      <c r="BK3203" s="2"/>
      <c r="BL3203" s="2"/>
      <c r="BM3203" s="2"/>
      <c r="BN3203" s="2"/>
      <c r="BO3203" s="2"/>
      <c r="BP3203" s="2"/>
      <c r="BQ3203" s="2"/>
      <c r="BR3203" s="2"/>
      <c r="BS3203" s="2"/>
      <c r="BT3203" s="2"/>
      <c r="BU3203" s="2"/>
      <c r="BV3203" s="2"/>
      <c r="DD3203" s="1"/>
      <c r="DE3203" s="1"/>
      <c r="DF3203" s="1"/>
      <c r="DG3203" s="1"/>
      <c r="DH3203" s="1"/>
      <c r="DI3203" s="1"/>
      <c r="DJ3203" s="1"/>
      <c r="DK3203" s="1"/>
      <c r="DL3203" s="1"/>
      <c r="DM3203" s="1"/>
      <c r="DN3203" s="1"/>
      <c r="DO3203" s="1"/>
      <c r="DP3203" s="1"/>
      <c r="DQ3203" s="1"/>
      <c r="DR3203" s="1"/>
      <c r="DS3203" s="1"/>
      <c r="DT3203" s="1"/>
      <c r="DU3203" s="1"/>
      <c r="DV3203" s="1"/>
      <c r="DW3203" s="1"/>
      <c r="DX3203" s="1"/>
      <c r="DY3203" s="1"/>
    </row>
    <row r="3204" customFormat="false" ht="12.95" hidden="false" customHeight="true" outlineLevel="0" collapsed="false">
      <c r="A3204" s="5"/>
      <c r="B3204" s="5"/>
      <c r="C3204" s="10" t="s">
        <v>3746</v>
      </c>
      <c r="D3204" s="10" t="s">
        <v>3747</v>
      </c>
      <c r="E3204" s="11"/>
      <c r="F3204" s="12" t="s">
        <v>33</v>
      </c>
      <c r="G3204" s="12" t="s">
        <v>34</v>
      </c>
      <c r="H3204" s="13"/>
      <c r="I3204" s="29"/>
      <c r="J3204" s="29"/>
      <c r="K3204" s="13"/>
      <c r="L3204" s="13"/>
      <c r="M3204" s="13"/>
      <c r="N3204" s="14"/>
      <c r="O3204" s="13"/>
      <c r="P3204" s="13"/>
      <c r="Q3204" s="13"/>
      <c r="R3204" s="13"/>
      <c r="S3204" s="13"/>
      <c r="T3204" s="29"/>
      <c r="U3204" s="29"/>
      <c r="V3204" s="13"/>
      <c r="W3204" s="13"/>
      <c r="X3204" s="13"/>
      <c r="Y3204" s="14"/>
      <c r="Z3204" s="13"/>
      <c r="AA3204" s="13"/>
      <c r="AB3204" s="13"/>
      <c r="AC3204" s="13"/>
      <c r="AD3204" s="13"/>
      <c r="AE3204" s="29"/>
      <c r="AF3204" s="29"/>
      <c r="AG3204" s="13"/>
      <c r="AH3204" s="13"/>
      <c r="AI3204" s="13"/>
      <c r="AJ3204" s="14"/>
      <c r="AK3204" s="13"/>
      <c r="AL3204" s="13"/>
      <c r="AM3204" s="13"/>
      <c r="AN3204" s="13"/>
      <c r="AO3204" s="13"/>
      <c r="AP3204" s="29"/>
      <c r="AQ3204" s="29"/>
      <c r="AR3204" s="13"/>
      <c r="AS3204" s="13"/>
      <c r="AT3204" s="13"/>
      <c r="AU3204" s="14"/>
      <c r="AV3204" s="13"/>
      <c r="AW3204" s="13"/>
      <c r="AX3204" s="13"/>
      <c r="AY3204" s="13"/>
      <c r="AZ3204" s="15" t="s">
        <v>3748</v>
      </c>
      <c r="BA3204" s="2"/>
      <c r="BB3204" s="2"/>
      <c r="BC3204" s="2"/>
      <c r="BD3204" s="2"/>
      <c r="BE3204" s="2"/>
      <c r="BF3204" s="2"/>
      <c r="BG3204" s="2"/>
      <c r="BH3204" s="2"/>
      <c r="BI3204" s="2"/>
      <c r="BJ3204" s="2"/>
      <c r="BK3204" s="2"/>
      <c r="BL3204" s="2"/>
      <c r="BM3204" s="2"/>
      <c r="BN3204" s="2"/>
      <c r="BO3204" s="2"/>
      <c r="BP3204" s="2"/>
      <c r="BQ3204" s="2"/>
      <c r="BR3204" s="2"/>
      <c r="BS3204" s="2"/>
      <c r="BT3204" s="2"/>
      <c r="BU3204" s="2"/>
      <c r="BV3204" s="2"/>
      <c r="DD3204" s="1"/>
      <c r="DE3204" s="1"/>
      <c r="DF3204" s="1"/>
      <c r="DG3204" s="1"/>
      <c r="DH3204" s="1"/>
      <c r="DI3204" s="1"/>
      <c r="DJ3204" s="1"/>
      <c r="DK3204" s="1"/>
      <c r="DL3204" s="1"/>
      <c r="DM3204" s="1"/>
      <c r="DN3204" s="1"/>
      <c r="DO3204" s="1"/>
      <c r="DP3204" s="1"/>
      <c r="DQ3204" s="1"/>
      <c r="DR3204" s="1"/>
      <c r="DS3204" s="1"/>
      <c r="DT3204" s="1"/>
      <c r="DU3204" s="1"/>
      <c r="DV3204" s="1"/>
      <c r="DW3204" s="1"/>
      <c r="DX3204" s="1"/>
      <c r="DY3204" s="1"/>
    </row>
    <row r="3205" customFormat="false" ht="12.95" hidden="false" customHeight="true" outlineLevel="0" collapsed="false">
      <c r="A3205" s="5"/>
      <c r="B3205" s="5"/>
      <c r="C3205" s="5"/>
      <c r="D3205" s="10" t="s">
        <v>3747</v>
      </c>
      <c r="E3205" s="5"/>
      <c r="F3205" s="10" t="s">
        <v>43</v>
      </c>
      <c r="G3205" s="10" t="s">
        <v>44</v>
      </c>
      <c r="H3205" s="19" t="n">
        <v>0</v>
      </c>
      <c r="I3205" s="20" t="n">
        <v>0</v>
      </c>
      <c r="J3205" s="20" t="n">
        <v>0</v>
      </c>
      <c r="K3205" s="19" t="n">
        <v>0</v>
      </c>
      <c r="L3205" s="19" t="n">
        <v>0</v>
      </c>
      <c r="M3205" s="19" t="n">
        <v>0</v>
      </c>
      <c r="N3205" s="14" t="n">
        <f aca="false">SUM(H3205:M3205)</f>
        <v>0</v>
      </c>
      <c r="O3205" s="19" t="n">
        <v>0</v>
      </c>
      <c r="P3205" s="19" t="n">
        <v>0</v>
      </c>
      <c r="Q3205" s="19" t="n">
        <v>0</v>
      </c>
      <c r="R3205" s="19" t="n">
        <v>0</v>
      </c>
      <c r="S3205" s="19" t="n">
        <v>0</v>
      </c>
      <c r="T3205" s="20" t="n">
        <v>0</v>
      </c>
      <c r="U3205" s="20" t="n">
        <v>0</v>
      </c>
      <c r="V3205" s="19" t="n">
        <v>0</v>
      </c>
      <c r="W3205" s="19" t="n">
        <v>0</v>
      </c>
      <c r="X3205" s="19" t="n">
        <v>0</v>
      </c>
      <c r="Y3205" s="14" t="n">
        <f aca="false">SUM(S3205:X3205)</f>
        <v>0</v>
      </c>
      <c r="Z3205" s="19" t="n">
        <v>0</v>
      </c>
      <c r="AA3205" s="19" t="n">
        <v>0</v>
      </c>
      <c r="AB3205" s="19" t="n">
        <v>0</v>
      </c>
      <c r="AC3205" s="19" t="n">
        <v>0</v>
      </c>
      <c r="AD3205" s="19" t="n">
        <v>0</v>
      </c>
      <c r="AE3205" s="20" t="n">
        <v>0</v>
      </c>
      <c r="AF3205" s="20" t="n">
        <v>0</v>
      </c>
      <c r="AG3205" s="19" t="n">
        <v>0</v>
      </c>
      <c r="AH3205" s="19" t="n">
        <v>0</v>
      </c>
      <c r="AI3205" s="19" t="n">
        <v>0</v>
      </c>
      <c r="AJ3205" s="14" t="n">
        <f aca="false">SUM(AD3205:AI3205)</f>
        <v>0</v>
      </c>
      <c r="AK3205" s="19" t="n">
        <v>0</v>
      </c>
      <c r="AL3205" s="19" t="n">
        <v>0</v>
      </c>
      <c r="AM3205" s="19" t="n">
        <v>0</v>
      </c>
      <c r="AN3205" s="19" t="n">
        <v>0</v>
      </c>
      <c r="AO3205" s="19" t="n">
        <v>0</v>
      </c>
      <c r="AP3205" s="20" t="n">
        <v>0</v>
      </c>
      <c r="AQ3205" s="20" t="n">
        <v>0</v>
      </c>
      <c r="AR3205" s="19" t="n">
        <v>0</v>
      </c>
      <c r="AS3205" s="19" t="n">
        <v>0</v>
      </c>
      <c r="AT3205" s="19" t="n">
        <v>0</v>
      </c>
      <c r="AU3205" s="14" t="n">
        <f aca="false">SUM(AO3205:AT3205)</f>
        <v>0</v>
      </c>
      <c r="AV3205" s="19" t="n">
        <v>0</v>
      </c>
      <c r="AW3205" s="19" t="n">
        <v>0</v>
      </c>
      <c r="AX3205" s="19" t="n">
        <v>0</v>
      </c>
      <c r="AY3205" s="19" t="n">
        <v>0</v>
      </c>
      <c r="AZ3205" s="15" t="s">
        <v>3749</v>
      </c>
      <c r="BA3205" s="2"/>
      <c r="BB3205" s="2"/>
      <c r="BC3205" s="2"/>
      <c r="BD3205" s="2"/>
      <c r="BE3205" s="2"/>
      <c r="BF3205" s="2"/>
      <c r="BG3205" s="2"/>
      <c r="BH3205" s="2"/>
      <c r="BI3205" s="2"/>
      <c r="BJ3205" s="2"/>
      <c r="BK3205" s="2"/>
      <c r="BL3205" s="2"/>
      <c r="BM3205" s="2"/>
      <c r="BN3205" s="2"/>
      <c r="BO3205" s="2"/>
      <c r="BP3205" s="2"/>
      <c r="BQ3205" s="2"/>
      <c r="BR3205" s="2"/>
      <c r="BS3205" s="2"/>
      <c r="BT3205" s="2"/>
      <c r="BU3205" s="2"/>
      <c r="BV3205" s="2"/>
      <c r="DD3205" s="1"/>
      <c r="DE3205" s="1"/>
      <c r="DF3205" s="1"/>
      <c r="DG3205" s="1"/>
      <c r="DH3205" s="1"/>
      <c r="DI3205" s="1"/>
      <c r="DJ3205" s="1"/>
      <c r="DK3205" s="1"/>
      <c r="DL3205" s="1"/>
      <c r="DM3205" s="1"/>
      <c r="DN3205" s="1"/>
      <c r="DO3205" s="1"/>
      <c r="DP3205" s="1"/>
      <c r="DQ3205" s="1"/>
      <c r="DR3205" s="1"/>
      <c r="DS3205" s="1"/>
      <c r="DT3205" s="1"/>
      <c r="DU3205" s="1"/>
      <c r="DV3205" s="1"/>
      <c r="DW3205" s="1"/>
      <c r="DX3205" s="1"/>
      <c r="DY3205" s="1"/>
    </row>
    <row r="3206" customFormat="false" ht="12.95" hidden="false" customHeight="true" outlineLevel="0" collapsed="false">
      <c r="A3206" s="5"/>
      <c r="B3206" s="5"/>
      <c r="C3206" s="5"/>
      <c r="D3206" s="10" t="s">
        <v>3747</v>
      </c>
      <c r="E3206" s="5"/>
      <c r="F3206" s="10" t="s">
        <v>48</v>
      </c>
      <c r="G3206" s="10" t="s">
        <v>49</v>
      </c>
      <c r="H3206" s="19" t="n">
        <v>0</v>
      </c>
      <c r="I3206" s="20" t="n">
        <v>0</v>
      </c>
      <c r="J3206" s="20" t="n">
        <v>0</v>
      </c>
      <c r="K3206" s="19" t="n">
        <v>0</v>
      </c>
      <c r="L3206" s="19" t="n">
        <v>0</v>
      </c>
      <c r="M3206" s="19" t="n">
        <v>0</v>
      </c>
      <c r="N3206" s="14" t="n">
        <f aca="false">SUM(H3206:M3206)</f>
        <v>0</v>
      </c>
      <c r="O3206" s="19" t="n">
        <v>0</v>
      </c>
      <c r="P3206" s="19" t="n">
        <v>0</v>
      </c>
      <c r="Q3206" s="19" t="n">
        <v>0</v>
      </c>
      <c r="R3206" s="19" t="n">
        <v>0</v>
      </c>
      <c r="S3206" s="19" t="n">
        <v>0</v>
      </c>
      <c r="T3206" s="20" t="n">
        <v>0</v>
      </c>
      <c r="U3206" s="20" t="n">
        <v>0</v>
      </c>
      <c r="V3206" s="19" t="n">
        <v>0</v>
      </c>
      <c r="W3206" s="19" t="n">
        <v>0</v>
      </c>
      <c r="X3206" s="19" t="n">
        <v>0</v>
      </c>
      <c r="Y3206" s="14" t="n">
        <f aca="false">SUM(S3206:X3206)</f>
        <v>0</v>
      </c>
      <c r="Z3206" s="19" t="n">
        <v>0</v>
      </c>
      <c r="AA3206" s="19" t="n">
        <v>0</v>
      </c>
      <c r="AB3206" s="19" t="n">
        <v>0</v>
      </c>
      <c r="AC3206" s="19" t="n">
        <v>0</v>
      </c>
      <c r="AD3206" s="19" t="n">
        <v>0</v>
      </c>
      <c r="AE3206" s="20" t="n">
        <v>0</v>
      </c>
      <c r="AF3206" s="20" t="n">
        <v>0</v>
      </c>
      <c r="AG3206" s="19" t="n">
        <v>0</v>
      </c>
      <c r="AH3206" s="19" t="n">
        <v>0</v>
      </c>
      <c r="AI3206" s="19" t="n">
        <v>0</v>
      </c>
      <c r="AJ3206" s="14" t="n">
        <f aca="false">SUM(AD3206:AI3206)</f>
        <v>0</v>
      </c>
      <c r="AK3206" s="19" t="n">
        <v>0</v>
      </c>
      <c r="AL3206" s="19" t="n">
        <v>0</v>
      </c>
      <c r="AM3206" s="19" t="n">
        <v>0</v>
      </c>
      <c r="AN3206" s="19" t="n">
        <v>0</v>
      </c>
      <c r="AO3206" s="19" t="n">
        <v>0</v>
      </c>
      <c r="AP3206" s="20" t="n">
        <v>0</v>
      </c>
      <c r="AQ3206" s="20" t="n">
        <v>0</v>
      </c>
      <c r="AR3206" s="19" t="n">
        <v>0</v>
      </c>
      <c r="AS3206" s="19" t="n">
        <v>0</v>
      </c>
      <c r="AT3206" s="19" t="n">
        <v>0</v>
      </c>
      <c r="AU3206" s="14" t="n">
        <f aca="false">SUM(AO3206:AT3206)</f>
        <v>0</v>
      </c>
      <c r="AV3206" s="19" t="n">
        <v>0</v>
      </c>
      <c r="AW3206" s="19" t="n">
        <v>0</v>
      </c>
      <c r="AX3206" s="19" t="n">
        <v>0</v>
      </c>
      <c r="AY3206" s="19" t="n">
        <v>0</v>
      </c>
      <c r="AZ3206" s="15" t="s">
        <v>3750</v>
      </c>
      <c r="BA3206" s="2"/>
      <c r="BB3206" s="2"/>
      <c r="BC3206" s="2"/>
      <c r="BD3206" s="2"/>
      <c r="BE3206" s="2"/>
      <c r="BF3206" s="2"/>
      <c r="BG3206" s="2"/>
      <c r="BH3206" s="2"/>
      <c r="BI3206" s="2"/>
      <c r="BJ3206" s="2"/>
      <c r="BK3206" s="2"/>
      <c r="BL3206" s="2"/>
      <c r="BM3206" s="2"/>
      <c r="BN3206" s="2"/>
      <c r="BO3206" s="2"/>
      <c r="BP3206" s="2"/>
      <c r="BQ3206" s="2"/>
      <c r="BR3206" s="2"/>
      <c r="BS3206" s="2"/>
      <c r="BT3206" s="2"/>
      <c r="BU3206" s="2"/>
      <c r="BV3206" s="2"/>
      <c r="DD3206" s="1"/>
      <c r="DE3206" s="1"/>
      <c r="DF3206" s="1"/>
      <c r="DG3206" s="1"/>
      <c r="DH3206" s="1"/>
      <c r="DI3206" s="1"/>
      <c r="DJ3206" s="1"/>
      <c r="DK3206" s="1"/>
      <c r="DL3206" s="1"/>
      <c r="DM3206" s="1"/>
      <c r="DN3206" s="1"/>
      <c r="DO3206" s="1"/>
      <c r="DP3206" s="1"/>
      <c r="DQ3206" s="1"/>
      <c r="DR3206" s="1"/>
      <c r="DS3206" s="1"/>
      <c r="DT3206" s="1"/>
      <c r="DU3206" s="1"/>
      <c r="DV3206" s="1"/>
      <c r="DW3206" s="1"/>
      <c r="DX3206" s="1"/>
      <c r="DY3206" s="1"/>
    </row>
    <row r="3207" customFormat="false" ht="12.95" hidden="false" customHeight="true" outlineLevel="0" collapsed="false">
      <c r="A3207" s="5"/>
      <c r="B3207" s="5"/>
      <c r="C3207" s="5"/>
      <c r="D3207" s="10" t="s">
        <v>3747</v>
      </c>
      <c r="E3207" s="5"/>
      <c r="F3207" s="10" t="s">
        <v>53</v>
      </c>
      <c r="G3207" s="10" t="s">
        <v>54</v>
      </c>
      <c r="H3207" s="19" t="n">
        <v>0</v>
      </c>
      <c r="I3207" s="20" t="n">
        <v>0</v>
      </c>
      <c r="J3207" s="20" t="n">
        <v>0</v>
      </c>
      <c r="K3207" s="19" t="n">
        <v>0</v>
      </c>
      <c r="L3207" s="19" t="n">
        <v>0</v>
      </c>
      <c r="M3207" s="19" t="n">
        <v>0</v>
      </c>
      <c r="N3207" s="14" t="n">
        <f aca="false">SUM(H3207:M3207)</f>
        <v>0</v>
      </c>
      <c r="O3207" s="19" t="n">
        <v>0</v>
      </c>
      <c r="P3207" s="19" t="n">
        <v>0</v>
      </c>
      <c r="Q3207" s="19" t="n">
        <v>0</v>
      </c>
      <c r="R3207" s="19" t="n">
        <v>0</v>
      </c>
      <c r="S3207" s="19" t="n">
        <v>0</v>
      </c>
      <c r="T3207" s="20" t="n">
        <v>0</v>
      </c>
      <c r="U3207" s="20" t="n">
        <v>0</v>
      </c>
      <c r="V3207" s="19" t="n">
        <v>0</v>
      </c>
      <c r="W3207" s="19" t="n">
        <v>0</v>
      </c>
      <c r="X3207" s="19" t="n">
        <v>0</v>
      </c>
      <c r="Y3207" s="14" t="n">
        <f aca="false">SUM(S3207:X3207)</f>
        <v>0</v>
      </c>
      <c r="Z3207" s="19" t="n">
        <v>0</v>
      </c>
      <c r="AA3207" s="19" t="n">
        <v>0</v>
      </c>
      <c r="AB3207" s="19" t="n">
        <v>0</v>
      </c>
      <c r="AC3207" s="19" t="n">
        <v>0</v>
      </c>
      <c r="AD3207" s="19" t="n">
        <v>0</v>
      </c>
      <c r="AE3207" s="20" t="n">
        <v>0</v>
      </c>
      <c r="AF3207" s="20" t="n">
        <v>0</v>
      </c>
      <c r="AG3207" s="19" t="n">
        <v>0</v>
      </c>
      <c r="AH3207" s="19" t="n">
        <v>0</v>
      </c>
      <c r="AI3207" s="19" t="n">
        <v>0</v>
      </c>
      <c r="AJ3207" s="14" t="n">
        <f aca="false">SUM(AD3207:AI3207)</f>
        <v>0</v>
      </c>
      <c r="AK3207" s="19" t="n">
        <v>0</v>
      </c>
      <c r="AL3207" s="19" t="n">
        <v>0</v>
      </c>
      <c r="AM3207" s="19" t="n">
        <v>0</v>
      </c>
      <c r="AN3207" s="19" t="n">
        <v>0</v>
      </c>
      <c r="AO3207" s="19" t="n">
        <v>0</v>
      </c>
      <c r="AP3207" s="20" t="n">
        <v>0</v>
      </c>
      <c r="AQ3207" s="20" t="n">
        <v>0</v>
      </c>
      <c r="AR3207" s="19" t="n">
        <v>0</v>
      </c>
      <c r="AS3207" s="19" t="n">
        <v>0</v>
      </c>
      <c r="AT3207" s="19" t="n">
        <v>0</v>
      </c>
      <c r="AU3207" s="14" t="n">
        <f aca="false">SUM(AO3207:AT3207)</f>
        <v>0</v>
      </c>
      <c r="AV3207" s="19" t="n">
        <v>0</v>
      </c>
      <c r="AW3207" s="19" t="n">
        <v>0</v>
      </c>
      <c r="AX3207" s="19" t="n">
        <v>0</v>
      </c>
      <c r="AY3207" s="19" t="n">
        <v>0</v>
      </c>
      <c r="AZ3207" s="15" t="s">
        <v>3751</v>
      </c>
      <c r="BA3207" s="2"/>
      <c r="BB3207" s="2"/>
      <c r="BC3207" s="2"/>
      <c r="BD3207" s="2"/>
      <c r="BE3207" s="2"/>
      <c r="BF3207" s="2"/>
      <c r="BG3207" s="2"/>
      <c r="BH3207" s="2"/>
      <c r="BI3207" s="2"/>
      <c r="BJ3207" s="2"/>
      <c r="BK3207" s="2"/>
      <c r="BL3207" s="2"/>
      <c r="BM3207" s="2"/>
      <c r="BN3207" s="2"/>
      <c r="BO3207" s="2"/>
      <c r="BP3207" s="2"/>
      <c r="BQ3207" s="2"/>
      <c r="BR3207" s="2"/>
      <c r="BS3207" s="2"/>
      <c r="BT3207" s="2"/>
      <c r="BU3207" s="2"/>
      <c r="BV3207" s="2"/>
      <c r="DD3207" s="1"/>
      <c r="DE3207" s="1"/>
      <c r="DF3207" s="1"/>
      <c r="DG3207" s="1"/>
      <c r="DH3207" s="1"/>
      <c r="DI3207" s="1"/>
      <c r="DJ3207" s="1"/>
      <c r="DK3207" s="1"/>
      <c r="DL3207" s="1"/>
      <c r="DM3207" s="1"/>
      <c r="DN3207" s="1"/>
      <c r="DO3207" s="1"/>
      <c r="DP3207" s="1"/>
      <c r="DQ3207" s="1"/>
      <c r="DR3207" s="1"/>
      <c r="DS3207" s="1"/>
      <c r="DT3207" s="1"/>
      <c r="DU3207" s="1"/>
      <c r="DV3207" s="1"/>
      <c r="DW3207" s="1"/>
      <c r="DX3207" s="1"/>
      <c r="DY3207" s="1"/>
    </row>
    <row r="3208" customFormat="false" ht="12.95" hidden="false" customHeight="true" outlineLevel="0" collapsed="false">
      <c r="A3208" s="5"/>
      <c r="B3208" s="5"/>
      <c r="C3208" s="5"/>
      <c r="D3208" s="10" t="s">
        <v>3747</v>
      </c>
      <c r="E3208" s="5"/>
      <c r="F3208" s="10" t="s">
        <v>58</v>
      </c>
      <c r="G3208" s="10" t="s">
        <v>59</v>
      </c>
      <c r="H3208" s="19" t="n">
        <v>0</v>
      </c>
      <c r="I3208" s="20" t="n">
        <v>0</v>
      </c>
      <c r="J3208" s="20" t="n">
        <v>0</v>
      </c>
      <c r="K3208" s="19" t="n">
        <v>0</v>
      </c>
      <c r="L3208" s="19" t="n">
        <v>0</v>
      </c>
      <c r="M3208" s="19" t="n">
        <v>0</v>
      </c>
      <c r="N3208" s="14" t="n">
        <f aca="false">SUM(H3208:M3208)</f>
        <v>0</v>
      </c>
      <c r="O3208" s="19" t="n">
        <v>0</v>
      </c>
      <c r="P3208" s="19" t="n">
        <v>0</v>
      </c>
      <c r="Q3208" s="19" t="n">
        <v>0</v>
      </c>
      <c r="R3208" s="19" t="n">
        <v>0</v>
      </c>
      <c r="S3208" s="19" t="n">
        <v>0</v>
      </c>
      <c r="T3208" s="20" t="n">
        <v>0</v>
      </c>
      <c r="U3208" s="20" t="n">
        <v>0</v>
      </c>
      <c r="V3208" s="19" t="n">
        <v>0</v>
      </c>
      <c r="W3208" s="19" t="n">
        <v>0</v>
      </c>
      <c r="X3208" s="19" t="n">
        <v>0</v>
      </c>
      <c r="Y3208" s="14" t="n">
        <f aca="false">SUM(S3208:X3208)</f>
        <v>0</v>
      </c>
      <c r="Z3208" s="19" t="n">
        <v>0</v>
      </c>
      <c r="AA3208" s="19" t="n">
        <v>0</v>
      </c>
      <c r="AB3208" s="19" t="n">
        <v>0</v>
      </c>
      <c r="AC3208" s="19" t="n">
        <v>0</v>
      </c>
      <c r="AD3208" s="19" t="n">
        <v>0</v>
      </c>
      <c r="AE3208" s="20" t="n">
        <v>0</v>
      </c>
      <c r="AF3208" s="20" t="n">
        <v>0</v>
      </c>
      <c r="AG3208" s="19" t="n">
        <v>0</v>
      </c>
      <c r="AH3208" s="19" t="n">
        <v>0</v>
      </c>
      <c r="AI3208" s="19" t="n">
        <v>0</v>
      </c>
      <c r="AJ3208" s="14" t="n">
        <f aca="false">SUM(AD3208:AI3208)</f>
        <v>0</v>
      </c>
      <c r="AK3208" s="19" t="n">
        <v>0</v>
      </c>
      <c r="AL3208" s="19" t="n">
        <v>0</v>
      </c>
      <c r="AM3208" s="19" t="n">
        <v>0</v>
      </c>
      <c r="AN3208" s="19" t="n">
        <v>0</v>
      </c>
      <c r="AO3208" s="19" t="n">
        <v>0</v>
      </c>
      <c r="AP3208" s="20" t="n">
        <v>0</v>
      </c>
      <c r="AQ3208" s="20" t="n">
        <v>0</v>
      </c>
      <c r="AR3208" s="19" t="n">
        <v>0</v>
      </c>
      <c r="AS3208" s="19" t="n">
        <v>0</v>
      </c>
      <c r="AT3208" s="19" t="n">
        <v>0</v>
      </c>
      <c r="AU3208" s="14" t="n">
        <f aca="false">SUM(AO3208:AT3208)</f>
        <v>0</v>
      </c>
      <c r="AV3208" s="19" t="n">
        <v>0</v>
      </c>
      <c r="AW3208" s="19" t="n">
        <v>0</v>
      </c>
      <c r="AX3208" s="19" t="n">
        <v>0</v>
      </c>
      <c r="AY3208" s="19" t="n">
        <v>0</v>
      </c>
      <c r="AZ3208" s="15" t="s">
        <v>3752</v>
      </c>
      <c r="BA3208" s="2"/>
      <c r="BB3208" s="2"/>
      <c r="BC3208" s="2"/>
      <c r="BD3208" s="2"/>
      <c r="BE3208" s="2"/>
      <c r="BF3208" s="2"/>
      <c r="BG3208" s="2"/>
      <c r="BH3208" s="2"/>
      <c r="BI3208" s="2"/>
      <c r="BJ3208" s="2"/>
      <c r="BK3208" s="2"/>
      <c r="BL3208" s="2"/>
      <c r="BM3208" s="2"/>
      <c r="BN3208" s="2"/>
      <c r="BO3208" s="2"/>
      <c r="BP3208" s="2"/>
      <c r="BQ3208" s="2"/>
      <c r="BR3208" s="2"/>
      <c r="BS3208" s="2"/>
      <c r="BT3208" s="2"/>
      <c r="BU3208" s="2"/>
      <c r="BV3208" s="2"/>
      <c r="DD3208" s="1"/>
      <c r="DE3208" s="1"/>
      <c r="DF3208" s="1"/>
      <c r="DG3208" s="1"/>
      <c r="DH3208" s="1"/>
      <c r="DI3208" s="1"/>
      <c r="DJ3208" s="1"/>
      <c r="DK3208" s="1"/>
      <c r="DL3208" s="1"/>
      <c r="DM3208" s="1"/>
      <c r="DN3208" s="1"/>
      <c r="DO3208" s="1"/>
      <c r="DP3208" s="1"/>
      <c r="DQ3208" s="1"/>
      <c r="DR3208" s="1"/>
      <c r="DS3208" s="1"/>
      <c r="DT3208" s="1"/>
      <c r="DU3208" s="1"/>
      <c r="DV3208" s="1"/>
      <c r="DW3208" s="1"/>
      <c r="DX3208" s="1"/>
      <c r="DY3208" s="1"/>
    </row>
    <row r="3209" customFormat="false" ht="12.95" hidden="false" customHeight="true" outlineLevel="0" collapsed="false">
      <c r="A3209" s="5"/>
      <c r="B3209" s="5"/>
      <c r="C3209" s="5"/>
      <c r="D3209" s="10" t="s">
        <v>3747</v>
      </c>
      <c r="E3209" s="5"/>
      <c r="F3209" s="10" t="s">
        <v>63</v>
      </c>
      <c r="G3209" s="10" t="s">
        <v>64</v>
      </c>
      <c r="H3209" s="19" t="n">
        <v>0</v>
      </c>
      <c r="I3209" s="20" t="n">
        <v>0</v>
      </c>
      <c r="J3209" s="20" t="n">
        <v>0</v>
      </c>
      <c r="K3209" s="19" t="n">
        <v>0</v>
      </c>
      <c r="L3209" s="19" t="n">
        <v>0</v>
      </c>
      <c r="M3209" s="19" t="n">
        <v>0</v>
      </c>
      <c r="N3209" s="14" t="n">
        <f aca="false">SUM(H3209:M3209)</f>
        <v>0</v>
      </c>
      <c r="O3209" s="19" t="n">
        <v>0</v>
      </c>
      <c r="P3209" s="19" t="n">
        <v>0</v>
      </c>
      <c r="Q3209" s="19" t="n">
        <v>0</v>
      </c>
      <c r="R3209" s="19" t="n">
        <v>0</v>
      </c>
      <c r="S3209" s="19" t="n">
        <v>0</v>
      </c>
      <c r="T3209" s="20" t="n">
        <v>0</v>
      </c>
      <c r="U3209" s="20" t="n">
        <v>0</v>
      </c>
      <c r="V3209" s="19" t="n">
        <v>0</v>
      </c>
      <c r="W3209" s="19" t="n">
        <v>0</v>
      </c>
      <c r="X3209" s="19" t="n">
        <v>0</v>
      </c>
      <c r="Y3209" s="14" t="n">
        <f aca="false">SUM(S3209:X3209)</f>
        <v>0</v>
      </c>
      <c r="Z3209" s="19" t="n">
        <v>0</v>
      </c>
      <c r="AA3209" s="19" t="n">
        <v>0</v>
      </c>
      <c r="AB3209" s="19" t="n">
        <v>0</v>
      </c>
      <c r="AC3209" s="19" t="n">
        <v>0</v>
      </c>
      <c r="AD3209" s="19" t="n">
        <v>0</v>
      </c>
      <c r="AE3209" s="20" t="n">
        <v>0</v>
      </c>
      <c r="AF3209" s="20" t="n">
        <v>0</v>
      </c>
      <c r="AG3209" s="19" t="n">
        <v>0</v>
      </c>
      <c r="AH3209" s="19" t="n">
        <v>0</v>
      </c>
      <c r="AI3209" s="19" t="n">
        <v>0</v>
      </c>
      <c r="AJ3209" s="14" t="n">
        <f aca="false">SUM(AD3209:AI3209)</f>
        <v>0</v>
      </c>
      <c r="AK3209" s="19" t="n">
        <v>0</v>
      </c>
      <c r="AL3209" s="19" t="n">
        <v>0</v>
      </c>
      <c r="AM3209" s="19" t="n">
        <v>0</v>
      </c>
      <c r="AN3209" s="19" t="n">
        <v>0</v>
      </c>
      <c r="AO3209" s="19" t="n">
        <v>0</v>
      </c>
      <c r="AP3209" s="20" t="n">
        <v>0</v>
      </c>
      <c r="AQ3209" s="20" t="n">
        <v>0</v>
      </c>
      <c r="AR3209" s="19" t="n">
        <v>0</v>
      </c>
      <c r="AS3209" s="19" t="n">
        <v>0</v>
      </c>
      <c r="AT3209" s="19" t="n">
        <v>0</v>
      </c>
      <c r="AU3209" s="14" t="n">
        <f aca="false">SUM(AO3209:AT3209)</f>
        <v>0</v>
      </c>
      <c r="AV3209" s="19" t="n">
        <v>0</v>
      </c>
      <c r="AW3209" s="19" t="n">
        <v>0</v>
      </c>
      <c r="AX3209" s="19" t="n">
        <v>0</v>
      </c>
      <c r="AY3209" s="19" t="n">
        <v>0</v>
      </c>
      <c r="AZ3209" s="15" t="s">
        <v>3753</v>
      </c>
      <c r="BA3209" s="2"/>
      <c r="BB3209" s="2"/>
      <c r="BC3209" s="2"/>
      <c r="BD3209" s="2"/>
      <c r="BE3209" s="2"/>
      <c r="BF3209" s="2"/>
      <c r="BG3209" s="2"/>
      <c r="BH3209" s="2"/>
      <c r="BI3209" s="2"/>
      <c r="BJ3209" s="2"/>
      <c r="BK3209" s="2"/>
      <c r="BL3209" s="2"/>
      <c r="BM3209" s="2"/>
      <c r="BN3209" s="2"/>
      <c r="BO3209" s="2"/>
      <c r="BP3209" s="2"/>
      <c r="BQ3209" s="2"/>
      <c r="BR3209" s="2"/>
      <c r="BS3209" s="2"/>
      <c r="BT3209" s="2"/>
      <c r="BU3209" s="2"/>
      <c r="BV3209" s="2"/>
      <c r="DD3209" s="1"/>
      <c r="DE3209" s="1"/>
      <c r="DF3209" s="1"/>
      <c r="DG3209" s="1"/>
      <c r="DH3209" s="1"/>
      <c r="DI3209" s="1"/>
      <c r="DJ3209" s="1"/>
      <c r="DK3209" s="1"/>
      <c r="DL3209" s="1"/>
      <c r="DM3209" s="1"/>
      <c r="DN3209" s="1"/>
      <c r="DO3209" s="1"/>
      <c r="DP3209" s="1"/>
      <c r="DQ3209" s="1"/>
      <c r="DR3209" s="1"/>
      <c r="DS3209" s="1"/>
      <c r="DT3209" s="1"/>
      <c r="DU3209" s="1"/>
      <c r="DV3209" s="1"/>
      <c r="DW3209" s="1"/>
      <c r="DX3209" s="1"/>
      <c r="DY3209" s="1"/>
    </row>
    <row r="3210" customFormat="false" ht="12.95" hidden="false" customHeight="true" outlineLevel="0" collapsed="false">
      <c r="A3210" s="5"/>
      <c r="B3210" s="5"/>
      <c r="C3210" s="5"/>
      <c r="D3210" s="10" t="s">
        <v>3747</v>
      </c>
      <c r="E3210" s="5"/>
      <c r="F3210" s="10" t="s">
        <v>68</v>
      </c>
      <c r="G3210" s="10" t="s">
        <v>69</v>
      </c>
      <c r="H3210" s="19" t="n">
        <v>0</v>
      </c>
      <c r="I3210" s="20" t="n">
        <v>0</v>
      </c>
      <c r="J3210" s="20" t="n">
        <v>0</v>
      </c>
      <c r="K3210" s="19" t="n">
        <v>0</v>
      </c>
      <c r="L3210" s="19" t="n">
        <v>0</v>
      </c>
      <c r="M3210" s="19" t="n">
        <v>0</v>
      </c>
      <c r="N3210" s="14" t="n">
        <f aca="false">SUM(H3210:M3210)</f>
        <v>0</v>
      </c>
      <c r="O3210" s="19" t="n">
        <v>0</v>
      </c>
      <c r="P3210" s="19" t="n">
        <v>0</v>
      </c>
      <c r="Q3210" s="19" t="n">
        <v>0</v>
      </c>
      <c r="R3210" s="19" t="n">
        <v>0</v>
      </c>
      <c r="S3210" s="19" t="n">
        <v>0</v>
      </c>
      <c r="T3210" s="20" t="n">
        <v>0</v>
      </c>
      <c r="U3210" s="20" t="n">
        <v>0</v>
      </c>
      <c r="V3210" s="19" t="n">
        <v>0</v>
      </c>
      <c r="W3210" s="19" t="n">
        <v>0</v>
      </c>
      <c r="X3210" s="19" t="n">
        <v>0</v>
      </c>
      <c r="Y3210" s="14" t="n">
        <f aca="false">SUM(S3210:X3210)</f>
        <v>0</v>
      </c>
      <c r="Z3210" s="19" t="n">
        <v>0</v>
      </c>
      <c r="AA3210" s="19" t="n">
        <v>0</v>
      </c>
      <c r="AB3210" s="19" t="n">
        <v>0</v>
      </c>
      <c r="AC3210" s="19" t="n">
        <v>0</v>
      </c>
      <c r="AD3210" s="19" t="n">
        <v>0</v>
      </c>
      <c r="AE3210" s="20" t="n">
        <v>0</v>
      </c>
      <c r="AF3210" s="20" t="n">
        <v>0</v>
      </c>
      <c r="AG3210" s="19" t="n">
        <v>0</v>
      </c>
      <c r="AH3210" s="19" t="n">
        <v>0</v>
      </c>
      <c r="AI3210" s="19" t="n">
        <v>0</v>
      </c>
      <c r="AJ3210" s="14" t="n">
        <f aca="false">SUM(AD3210:AI3210)</f>
        <v>0</v>
      </c>
      <c r="AK3210" s="19" t="n">
        <v>0</v>
      </c>
      <c r="AL3210" s="19" t="n">
        <v>0</v>
      </c>
      <c r="AM3210" s="19" t="n">
        <v>0</v>
      </c>
      <c r="AN3210" s="19" t="n">
        <v>0</v>
      </c>
      <c r="AO3210" s="19" t="n">
        <v>0</v>
      </c>
      <c r="AP3210" s="20" t="n">
        <v>0</v>
      </c>
      <c r="AQ3210" s="20" t="n">
        <v>0</v>
      </c>
      <c r="AR3210" s="19" t="n">
        <v>0</v>
      </c>
      <c r="AS3210" s="19" t="n">
        <v>0</v>
      </c>
      <c r="AT3210" s="19" t="n">
        <v>0</v>
      </c>
      <c r="AU3210" s="14" t="n">
        <f aca="false">SUM(AO3210:AT3210)</f>
        <v>0</v>
      </c>
      <c r="AV3210" s="19" t="n">
        <v>0</v>
      </c>
      <c r="AW3210" s="19" t="n">
        <v>0</v>
      </c>
      <c r="AX3210" s="19" t="n">
        <v>0</v>
      </c>
      <c r="AY3210" s="19" t="n">
        <v>0</v>
      </c>
      <c r="AZ3210" s="15" t="s">
        <v>3754</v>
      </c>
      <c r="BA3210" s="2"/>
      <c r="BB3210" s="2"/>
      <c r="BC3210" s="2"/>
      <c r="BD3210" s="2"/>
      <c r="BE3210" s="2"/>
      <c r="BF3210" s="2"/>
      <c r="BG3210" s="2"/>
      <c r="BH3210" s="2"/>
      <c r="BI3210" s="2"/>
      <c r="BJ3210" s="2"/>
      <c r="BK3210" s="2"/>
      <c r="BL3210" s="2"/>
      <c r="BM3210" s="2"/>
      <c r="BN3210" s="2"/>
      <c r="BO3210" s="2"/>
      <c r="BP3210" s="2"/>
      <c r="BQ3210" s="2"/>
      <c r="BR3210" s="2"/>
      <c r="BS3210" s="2"/>
      <c r="BT3210" s="2"/>
      <c r="BU3210" s="2"/>
      <c r="BV3210" s="2"/>
      <c r="DD3210" s="1"/>
      <c r="DE3210" s="1"/>
      <c r="DF3210" s="1"/>
      <c r="DG3210" s="1"/>
      <c r="DH3210" s="1"/>
      <c r="DI3210" s="1"/>
      <c r="DJ3210" s="1"/>
      <c r="DK3210" s="1"/>
      <c r="DL3210" s="1"/>
      <c r="DM3210" s="1"/>
      <c r="DN3210" s="1"/>
      <c r="DO3210" s="1"/>
      <c r="DP3210" s="1"/>
      <c r="DQ3210" s="1"/>
      <c r="DR3210" s="1"/>
      <c r="DS3210" s="1"/>
      <c r="DT3210" s="1"/>
      <c r="DU3210" s="1"/>
      <c r="DV3210" s="1"/>
      <c r="DW3210" s="1"/>
      <c r="DX3210" s="1"/>
      <c r="DY3210" s="1"/>
    </row>
    <row r="3211" customFormat="false" ht="12.95" hidden="false" customHeight="true" outlineLevel="0" collapsed="false">
      <c r="A3211" s="5"/>
      <c r="B3211" s="5"/>
      <c r="C3211" s="5"/>
      <c r="D3211" s="10" t="s">
        <v>3747</v>
      </c>
      <c r="E3211" s="5"/>
      <c r="F3211" s="10" t="s">
        <v>73</v>
      </c>
      <c r="G3211" s="10" t="s">
        <v>74</v>
      </c>
      <c r="H3211" s="19" t="n">
        <v>0</v>
      </c>
      <c r="I3211" s="20" t="n">
        <v>0</v>
      </c>
      <c r="J3211" s="20" t="n">
        <v>0</v>
      </c>
      <c r="K3211" s="19" t="n">
        <v>0</v>
      </c>
      <c r="L3211" s="19" t="n">
        <v>0</v>
      </c>
      <c r="M3211" s="19" t="n">
        <v>0</v>
      </c>
      <c r="N3211" s="14" t="n">
        <f aca="false">SUM(H3211:M3211)</f>
        <v>0</v>
      </c>
      <c r="O3211" s="19" t="n">
        <v>0</v>
      </c>
      <c r="P3211" s="19" t="n">
        <v>0</v>
      </c>
      <c r="Q3211" s="19" t="n">
        <v>0</v>
      </c>
      <c r="R3211" s="19" t="n">
        <v>0</v>
      </c>
      <c r="S3211" s="19" t="n">
        <v>0</v>
      </c>
      <c r="T3211" s="20" t="n">
        <v>0</v>
      </c>
      <c r="U3211" s="20" t="n">
        <v>0</v>
      </c>
      <c r="V3211" s="19" t="n">
        <v>0</v>
      </c>
      <c r="W3211" s="19" t="n">
        <v>0</v>
      </c>
      <c r="X3211" s="19" t="n">
        <v>0</v>
      </c>
      <c r="Y3211" s="14" t="n">
        <f aca="false">SUM(S3211:X3211)</f>
        <v>0</v>
      </c>
      <c r="Z3211" s="19" t="n">
        <v>0</v>
      </c>
      <c r="AA3211" s="19" t="n">
        <v>0</v>
      </c>
      <c r="AB3211" s="19" t="n">
        <v>0</v>
      </c>
      <c r="AC3211" s="19" t="n">
        <v>0</v>
      </c>
      <c r="AD3211" s="19" t="n">
        <v>0</v>
      </c>
      <c r="AE3211" s="20" t="n">
        <v>0</v>
      </c>
      <c r="AF3211" s="20" t="n">
        <v>0</v>
      </c>
      <c r="AG3211" s="19" t="n">
        <v>0</v>
      </c>
      <c r="AH3211" s="19" t="n">
        <v>0</v>
      </c>
      <c r="AI3211" s="19" t="n">
        <v>0</v>
      </c>
      <c r="AJ3211" s="14" t="n">
        <f aca="false">SUM(AD3211:AI3211)</f>
        <v>0</v>
      </c>
      <c r="AK3211" s="19" t="n">
        <v>0</v>
      </c>
      <c r="AL3211" s="19" t="n">
        <v>0</v>
      </c>
      <c r="AM3211" s="19" t="n">
        <v>0</v>
      </c>
      <c r="AN3211" s="19" t="n">
        <v>0</v>
      </c>
      <c r="AO3211" s="19" t="n">
        <v>0</v>
      </c>
      <c r="AP3211" s="20" t="n">
        <v>0</v>
      </c>
      <c r="AQ3211" s="20" t="n">
        <v>0</v>
      </c>
      <c r="AR3211" s="19" t="n">
        <v>0</v>
      </c>
      <c r="AS3211" s="19" t="n">
        <v>0</v>
      </c>
      <c r="AT3211" s="19" t="n">
        <v>0</v>
      </c>
      <c r="AU3211" s="14" t="n">
        <f aca="false">SUM(AO3211:AT3211)</f>
        <v>0</v>
      </c>
      <c r="AV3211" s="19" t="n">
        <v>0</v>
      </c>
      <c r="AW3211" s="19" t="n">
        <v>0</v>
      </c>
      <c r="AX3211" s="19" t="n">
        <v>0</v>
      </c>
      <c r="AY3211" s="19" t="n">
        <v>0</v>
      </c>
      <c r="AZ3211" s="15" t="s">
        <v>3755</v>
      </c>
      <c r="BA3211" s="2"/>
      <c r="BB3211" s="2"/>
      <c r="BC3211" s="2"/>
      <c r="BD3211" s="2"/>
      <c r="BE3211" s="2"/>
      <c r="BF3211" s="2"/>
      <c r="BG3211" s="2"/>
      <c r="BH3211" s="2"/>
      <c r="BI3211" s="2"/>
      <c r="BJ3211" s="2"/>
      <c r="BK3211" s="2"/>
      <c r="BL3211" s="2"/>
      <c r="BM3211" s="2"/>
      <c r="BN3211" s="2"/>
      <c r="BO3211" s="2"/>
      <c r="BP3211" s="2"/>
      <c r="BQ3211" s="2"/>
      <c r="BR3211" s="2"/>
      <c r="BS3211" s="2"/>
      <c r="BT3211" s="2"/>
      <c r="BU3211" s="2"/>
      <c r="BV3211" s="2"/>
      <c r="DD3211" s="1"/>
      <c r="DE3211" s="1"/>
      <c r="DF3211" s="1"/>
      <c r="DG3211" s="1"/>
      <c r="DH3211" s="1"/>
      <c r="DI3211" s="1"/>
      <c r="DJ3211" s="1"/>
      <c r="DK3211" s="1"/>
      <c r="DL3211" s="1"/>
      <c r="DM3211" s="1"/>
      <c r="DN3211" s="1"/>
      <c r="DO3211" s="1"/>
      <c r="DP3211" s="1"/>
      <c r="DQ3211" s="1"/>
      <c r="DR3211" s="1"/>
      <c r="DS3211" s="1"/>
      <c r="DT3211" s="1"/>
      <c r="DU3211" s="1"/>
      <c r="DV3211" s="1"/>
      <c r="DW3211" s="1"/>
      <c r="DX3211" s="1"/>
      <c r="DY3211" s="1"/>
    </row>
    <row r="3212" customFormat="false" ht="12.95" hidden="false" customHeight="true" outlineLevel="0" collapsed="false">
      <c r="A3212" s="5"/>
      <c r="B3212" s="5"/>
      <c r="C3212" s="5"/>
      <c r="D3212" s="10" t="s">
        <v>3747</v>
      </c>
      <c r="E3212" s="5"/>
      <c r="F3212" s="10" t="s">
        <v>78</v>
      </c>
      <c r="G3212" s="10" t="s">
        <v>79</v>
      </c>
      <c r="H3212" s="19" t="n">
        <v>0</v>
      </c>
      <c r="I3212" s="20" t="n">
        <v>0</v>
      </c>
      <c r="J3212" s="20" t="n">
        <v>0</v>
      </c>
      <c r="K3212" s="19" t="n">
        <v>0</v>
      </c>
      <c r="L3212" s="19" t="n">
        <v>0</v>
      </c>
      <c r="M3212" s="19" t="n">
        <v>0</v>
      </c>
      <c r="N3212" s="14" t="n">
        <f aca="false">SUM(H3212:M3212)</f>
        <v>0</v>
      </c>
      <c r="O3212" s="19" t="n">
        <v>0</v>
      </c>
      <c r="P3212" s="19" t="n">
        <v>0</v>
      </c>
      <c r="Q3212" s="19" t="n">
        <v>0</v>
      </c>
      <c r="R3212" s="19" t="n">
        <v>0</v>
      </c>
      <c r="S3212" s="19" t="n">
        <v>0</v>
      </c>
      <c r="T3212" s="20" t="n">
        <v>0</v>
      </c>
      <c r="U3212" s="20" t="n">
        <v>0</v>
      </c>
      <c r="V3212" s="19" t="n">
        <v>0</v>
      </c>
      <c r="W3212" s="19" t="n">
        <v>0</v>
      </c>
      <c r="X3212" s="19" t="n">
        <v>0</v>
      </c>
      <c r="Y3212" s="14" t="n">
        <f aca="false">SUM(S3212:X3212)</f>
        <v>0</v>
      </c>
      <c r="Z3212" s="19" t="n">
        <v>0</v>
      </c>
      <c r="AA3212" s="19" t="n">
        <v>0</v>
      </c>
      <c r="AB3212" s="19" t="n">
        <v>0</v>
      </c>
      <c r="AC3212" s="19" t="n">
        <v>0</v>
      </c>
      <c r="AD3212" s="19" t="n">
        <v>0</v>
      </c>
      <c r="AE3212" s="20" t="n">
        <v>0</v>
      </c>
      <c r="AF3212" s="20" t="n">
        <v>0</v>
      </c>
      <c r="AG3212" s="19" t="n">
        <v>0</v>
      </c>
      <c r="AH3212" s="19" t="n">
        <v>0</v>
      </c>
      <c r="AI3212" s="19" t="n">
        <v>0</v>
      </c>
      <c r="AJ3212" s="14" t="n">
        <f aca="false">SUM(AD3212:AI3212)</f>
        <v>0</v>
      </c>
      <c r="AK3212" s="19" t="n">
        <v>0</v>
      </c>
      <c r="AL3212" s="19" t="n">
        <v>0</v>
      </c>
      <c r="AM3212" s="19" t="n">
        <v>0</v>
      </c>
      <c r="AN3212" s="19" t="n">
        <v>0</v>
      </c>
      <c r="AO3212" s="19" t="n">
        <v>0</v>
      </c>
      <c r="AP3212" s="20" t="n">
        <v>0</v>
      </c>
      <c r="AQ3212" s="20" t="n">
        <v>0</v>
      </c>
      <c r="AR3212" s="19" t="n">
        <v>0</v>
      </c>
      <c r="AS3212" s="19" t="n">
        <v>0</v>
      </c>
      <c r="AT3212" s="19" t="n">
        <v>0</v>
      </c>
      <c r="AU3212" s="14" t="n">
        <f aca="false">SUM(AO3212:AT3212)</f>
        <v>0</v>
      </c>
      <c r="AV3212" s="19" t="n">
        <v>0</v>
      </c>
      <c r="AW3212" s="19" t="n">
        <v>0</v>
      </c>
      <c r="AX3212" s="19" t="n">
        <v>0</v>
      </c>
      <c r="AY3212" s="19" t="n">
        <v>0</v>
      </c>
      <c r="AZ3212" s="15" t="s">
        <v>3756</v>
      </c>
      <c r="BA3212" s="2"/>
      <c r="BB3212" s="2"/>
      <c r="BC3212" s="2"/>
      <c r="BD3212" s="2"/>
      <c r="BE3212" s="2"/>
      <c r="BF3212" s="2"/>
      <c r="BG3212" s="2"/>
      <c r="BH3212" s="2"/>
      <c r="BI3212" s="2"/>
      <c r="BJ3212" s="2"/>
      <c r="BK3212" s="2"/>
      <c r="BL3212" s="2"/>
      <c r="BM3212" s="2"/>
      <c r="BN3212" s="2"/>
      <c r="BO3212" s="2"/>
      <c r="BP3212" s="2"/>
      <c r="BQ3212" s="2"/>
      <c r="BR3212" s="2"/>
      <c r="BS3212" s="2"/>
      <c r="BT3212" s="2"/>
      <c r="BU3212" s="2"/>
      <c r="BV3212" s="2"/>
      <c r="DD3212" s="1"/>
      <c r="DE3212" s="1"/>
      <c r="DF3212" s="1"/>
      <c r="DG3212" s="1"/>
      <c r="DH3212" s="1"/>
      <c r="DI3212" s="1"/>
      <c r="DJ3212" s="1"/>
      <c r="DK3212" s="1"/>
      <c r="DL3212" s="1"/>
      <c r="DM3212" s="1"/>
      <c r="DN3212" s="1"/>
      <c r="DO3212" s="1"/>
      <c r="DP3212" s="1"/>
      <c r="DQ3212" s="1"/>
      <c r="DR3212" s="1"/>
      <c r="DS3212" s="1"/>
      <c r="DT3212" s="1"/>
      <c r="DU3212" s="1"/>
      <c r="DV3212" s="1"/>
      <c r="DW3212" s="1"/>
      <c r="DX3212" s="1"/>
      <c r="DY3212" s="1"/>
    </row>
    <row r="3213" customFormat="false" ht="12.95" hidden="false" customHeight="true" outlineLevel="0" collapsed="false">
      <c r="A3213" s="5"/>
      <c r="B3213" s="5"/>
      <c r="C3213" s="5"/>
      <c r="D3213" s="10" t="s">
        <v>3747</v>
      </c>
      <c r="E3213" s="5"/>
      <c r="F3213" s="10" t="s">
        <v>83</v>
      </c>
      <c r="G3213" s="10" t="s">
        <v>84</v>
      </c>
      <c r="H3213" s="19" t="n">
        <v>0</v>
      </c>
      <c r="I3213" s="20" t="n">
        <v>0</v>
      </c>
      <c r="J3213" s="20" t="n">
        <v>0</v>
      </c>
      <c r="K3213" s="19" t="n">
        <v>0</v>
      </c>
      <c r="L3213" s="19" t="n">
        <v>0</v>
      </c>
      <c r="M3213" s="19" t="n">
        <v>0</v>
      </c>
      <c r="N3213" s="14" t="n">
        <f aca="false">SUM(H3213:M3213)</f>
        <v>0</v>
      </c>
      <c r="O3213" s="19" t="n">
        <v>0</v>
      </c>
      <c r="P3213" s="19" t="n">
        <v>0</v>
      </c>
      <c r="Q3213" s="19" t="n">
        <v>0</v>
      </c>
      <c r="R3213" s="19" t="n">
        <v>0</v>
      </c>
      <c r="S3213" s="19" t="n">
        <v>0</v>
      </c>
      <c r="T3213" s="20" t="n">
        <v>0</v>
      </c>
      <c r="U3213" s="20" t="n">
        <v>0</v>
      </c>
      <c r="V3213" s="19" t="n">
        <v>0</v>
      </c>
      <c r="W3213" s="19" t="n">
        <v>0</v>
      </c>
      <c r="X3213" s="19" t="n">
        <v>0</v>
      </c>
      <c r="Y3213" s="14" t="n">
        <f aca="false">SUM(S3213:X3213)</f>
        <v>0</v>
      </c>
      <c r="Z3213" s="19" t="n">
        <v>0</v>
      </c>
      <c r="AA3213" s="19" t="n">
        <v>0</v>
      </c>
      <c r="AB3213" s="19" t="n">
        <v>0</v>
      </c>
      <c r="AC3213" s="19" t="n">
        <v>0</v>
      </c>
      <c r="AD3213" s="19" t="n">
        <v>0</v>
      </c>
      <c r="AE3213" s="20" t="n">
        <v>0</v>
      </c>
      <c r="AF3213" s="20" t="n">
        <v>0</v>
      </c>
      <c r="AG3213" s="19" t="n">
        <v>0</v>
      </c>
      <c r="AH3213" s="19" t="n">
        <v>0</v>
      </c>
      <c r="AI3213" s="19" t="n">
        <v>0</v>
      </c>
      <c r="AJ3213" s="14" t="n">
        <f aca="false">SUM(AD3213:AI3213)</f>
        <v>0</v>
      </c>
      <c r="AK3213" s="19" t="n">
        <v>0</v>
      </c>
      <c r="AL3213" s="19" t="n">
        <v>0</v>
      </c>
      <c r="AM3213" s="19" t="n">
        <v>0</v>
      </c>
      <c r="AN3213" s="19" t="n">
        <v>0</v>
      </c>
      <c r="AO3213" s="19" t="n">
        <v>0</v>
      </c>
      <c r="AP3213" s="20" t="n">
        <v>0</v>
      </c>
      <c r="AQ3213" s="20" t="n">
        <v>0</v>
      </c>
      <c r="AR3213" s="19" t="n">
        <v>0</v>
      </c>
      <c r="AS3213" s="19" t="n">
        <v>0</v>
      </c>
      <c r="AT3213" s="19" t="n">
        <v>0</v>
      </c>
      <c r="AU3213" s="14" t="n">
        <f aca="false">SUM(AO3213:AT3213)</f>
        <v>0</v>
      </c>
      <c r="AV3213" s="19" t="n">
        <v>0</v>
      </c>
      <c r="AW3213" s="19" t="n">
        <v>0</v>
      </c>
      <c r="AX3213" s="19" t="n">
        <v>0</v>
      </c>
      <c r="AY3213" s="19" t="n">
        <v>0</v>
      </c>
      <c r="AZ3213" s="15" t="s">
        <v>3757</v>
      </c>
      <c r="BA3213" s="2"/>
      <c r="BB3213" s="2"/>
      <c r="BC3213" s="2"/>
      <c r="BD3213" s="2"/>
      <c r="BE3213" s="2"/>
      <c r="BF3213" s="2"/>
      <c r="BG3213" s="2"/>
      <c r="BH3213" s="2"/>
      <c r="BI3213" s="2"/>
      <c r="BJ3213" s="2"/>
      <c r="BK3213" s="2"/>
      <c r="BL3213" s="2"/>
      <c r="BM3213" s="2"/>
      <c r="BN3213" s="2"/>
      <c r="BO3213" s="2"/>
      <c r="BP3213" s="2"/>
      <c r="BQ3213" s="2"/>
      <c r="BR3213" s="2"/>
      <c r="BS3213" s="2"/>
      <c r="BT3213" s="2"/>
      <c r="BU3213" s="2"/>
      <c r="BV3213" s="2"/>
      <c r="DD3213" s="1"/>
      <c r="DE3213" s="1"/>
      <c r="DF3213" s="1"/>
      <c r="DG3213" s="1"/>
      <c r="DH3213" s="1"/>
      <c r="DI3213" s="1"/>
      <c r="DJ3213" s="1"/>
      <c r="DK3213" s="1"/>
      <c r="DL3213" s="1"/>
      <c r="DM3213" s="1"/>
      <c r="DN3213" s="1"/>
      <c r="DO3213" s="1"/>
      <c r="DP3213" s="1"/>
      <c r="DQ3213" s="1"/>
      <c r="DR3213" s="1"/>
      <c r="DS3213" s="1"/>
      <c r="DT3213" s="1"/>
      <c r="DU3213" s="1"/>
      <c r="DV3213" s="1"/>
      <c r="DW3213" s="1"/>
      <c r="DX3213" s="1"/>
      <c r="DY3213" s="1"/>
    </row>
    <row r="3214" customFormat="false" ht="12.95" hidden="false" customHeight="true" outlineLevel="0" collapsed="false">
      <c r="A3214" s="5"/>
      <c r="B3214" s="5"/>
      <c r="C3214" s="5"/>
      <c r="D3214" s="10" t="s">
        <v>3747</v>
      </c>
      <c r="E3214" s="5"/>
      <c r="F3214" s="10" t="s">
        <v>88</v>
      </c>
      <c r="G3214" s="10" t="s">
        <v>89</v>
      </c>
      <c r="H3214" s="19" t="n">
        <v>0</v>
      </c>
      <c r="I3214" s="20" t="n">
        <v>0</v>
      </c>
      <c r="J3214" s="20" t="n">
        <v>0</v>
      </c>
      <c r="K3214" s="19" t="n">
        <v>0</v>
      </c>
      <c r="L3214" s="19" t="n">
        <v>0</v>
      </c>
      <c r="M3214" s="19" t="n">
        <v>0</v>
      </c>
      <c r="N3214" s="14" t="n">
        <f aca="false">SUM(H3214:M3214)</f>
        <v>0</v>
      </c>
      <c r="O3214" s="19" t="n">
        <v>0</v>
      </c>
      <c r="P3214" s="19" t="n">
        <v>0</v>
      </c>
      <c r="Q3214" s="19" t="n">
        <v>0</v>
      </c>
      <c r="R3214" s="19" t="n">
        <v>0</v>
      </c>
      <c r="S3214" s="19" t="n">
        <v>0</v>
      </c>
      <c r="T3214" s="20" t="n">
        <v>0</v>
      </c>
      <c r="U3214" s="20" t="n">
        <v>0</v>
      </c>
      <c r="V3214" s="19" t="n">
        <v>0</v>
      </c>
      <c r="W3214" s="19" t="n">
        <v>0</v>
      </c>
      <c r="X3214" s="19" t="n">
        <v>0</v>
      </c>
      <c r="Y3214" s="14" t="n">
        <f aca="false">SUM(S3214:X3214)</f>
        <v>0</v>
      </c>
      <c r="Z3214" s="19" t="n">
        <v>0</v>
      </c>
      <c r="AA3214" s="19" t="n">
        <v>0</v>
      </c>
      <c r="AB3214" s="19" t="n">
        <v>0</v>
      </c>
      <c r="AC3214" s="19" t="n">
        <v>0</v>
      </c>
      <c r="AD3214" s="19" t="n">
        <v>0</v>
      </c>
      <c r="AE3214" s="20" t="n">
        <v>0</v>
      </c>
      <c r="AF3214" s="20" t="n">
        <v>0</v>
      </c>
      <c r="AG3214" s="19" t="n">
        <v>0</v>
      </c>
      <c r="AH3214" s="19" t="n">
        <v>0</v>
      </c>
      <c r="AI3214" s="19" t="n">
        <v>0</v>
      </c>
      <c r="AJ3214" s="14" t="n">
        <f aca="false">SUM(AD3214:AI3214)</f>
        <v>0</v>
      </c>
      <c r="AK3214" s="19" t="n">
        <v>0</v>
      </c>
      <c r="AL3214" s="19" t="n">
        <v>0</v>
      </c>
      <c r="AM3214" s="19" t="n">
        <v>0</v>
      </c>
      <c r="AN3214" s="19" t="n">
        <v>0</v>
      </c>
      <c r="AO3214" s="19" t="n">
        <v>0</v>
      </c>
      <c r="AP3214" s="20" t="n">
        <v>0</v>
      </c>
      <c r="AQ3214" s="20" t="n">
        <v>0</v>
      </c>
      <c r="AR3214" s="19" t="n">
        <v>0</v>
      </c>
      <c r="AS3214" s="19" t="n">
        <v>0</v>
      </c>
      <c r="AT3214" s="19" t="n">
        <v>0</v>
      </c>
      <c r="AU3214" s="14" t="n">
        <f aca="false">SUM(AO3214:AT3214)</f>
        <v>0</v>
      </c>
      <c r="AV3214" s="19" t="n">
        <v>0</v>
      </c>
      <c r="AW3214" s="19" t="n">
        <v>0</v>
      </c>
      <c r="AX3214" s="19" t="n">
        <v>0</v>
      </c>
      <c r="AY3214" s="19" t="n">
        <v>0</v>
      </c>
      <c r="AZ3214" s="15" t="s">
        <v>3758</v>
      </c>
      <c r="BA3214" s="2"/>
      <c r="BB3214" s="2"/>
      <c r="BC3214" s="2"/>
      <c r="BD3214" s="2"/>
      <c r="BE3214" s="2"/>
      <c r="BF3214" s="2"/>
      <c r="BG3214" s="2"/>
      <c r="BH3214" s="2"/>
      <c r="BI3214" s="2"/>
      <c r="BJ3214" s="2"/>
      <c r="BK3214" s="2"/>
      <c r="BL3214" s="2"/>
      <c r="BM3214" s="2"/>
      <c r="BN3214" s="2"/>
      <c r="BO3214" s="2"/>
      <c r="BP3214" s="2"/>
      <c r="BQ3214" s="2"/>
      <c r="BR3214" s="2"/>
      <c r="BS3214" s="2"/>
      <c r="BT3214" s="2"/>
      <c r="BU3214" s="2"/>
      <c r="BV3214" s="2"/>
      <c r="DD3214" s="1"/>
      <c r="DE3214" s="1"/>
      <c r="DF3214" s="1"/>
      <c r="DG3214" s="1"/>
      <c r="DH3214" s="1"/>
      <c r="DI3214" s="1"/>
      <c r="DJ3214" s="1"/>
      <c r="DK3214" s="1"/>
      <c r="DL3214" s="1"/>
      <c r="DM3214" s="1"/>
      <c r="DN3214" s="1"/>
      <c r="DO3214" s="1"/>
      <c r="DP3214" s="1"/>
      <c r="DQ3214" s="1"/>
      <c r="DR3214" s="1"/>
      <c r="DS3214" s="1"/>
      <c r="DT3214" s="1"/>
      <c r="DU3214" s="1"/>
      <c r="DV3214" s="1"/>
      <c r="DW3214" s="1"/>
      <c r="DX3214" s="1"/>
      <c r="DY3214" s="1"/>
    </row>
    <row r="3215" customFormat="false" ht="12.95" hidden="false" customHeight="true" outlineLevel="0" collapsed="false">
      <c r="A3215" s="5"/>
      <c r="B3215" s="5"/>
      <c r="C3215" s="5"/>
      <c r="D3215" s="10" t="s">
        <v>3747</v>
      </c>
      <c r="E3215" s="5"/>
      <c r="F3215" s="24" t="s">
        <v>93</v>
      </c>
      <c r="G3215" s="24" t="s">
        <v>94</v>
      </c>
      <c r="H3215" s="25" t="n">
        <f aca="false">SUM(H3205:H3214)</f>
        <v>0</v>
      </c>
      <c r="I3215" s="26" t="n">
        <f aca="false">SUM(I3205:I3214)</f>
        <v>0</v>
      </c>
      <c r="J3215" s="26" t="n">
        <f aca="false">SUM(J3205:J3214)</f>
        <v>0</v>
      </c>
      <c r="K3215" s="25" t="n">
        <f aca="false">SUM(K3205:K3214)</f>
        <v>0</v>
      </c>
      <c r="L3215" s="25" t="n">
        <f aca="false">SUM(L3205:L3214)</f>
        <v>0</v>
      </c>
      <c r="M3215" s="25" t="n">
        <f aca="false">SUM(M3205:M3214)</f>
        <v>0</v>
      </c>
      <c r="N3215" s="27" t="n">
        <f aca="false">SUM(N3205:N3214)</f>
        <v>0</v>
      </c>
      <c r="O3215" s="25" t="n">
        <f aca="false">SUM(O3205:O3214)</f>
        <v>0</v>
      </c>
      <c r="P3215" s="25" t="n">
        <f aca="false">SUM(P3205:P3214)</f>
        <v>0</v>
      </c>
      <c r="Q3215" s="25" t="n">
        <f aca="false">SUM(Q3205:Q3214)</f>
        <v>0</v>
      </c>
      <c r="R3215" s="25" t="n">
        <f aca="false">SUM(R3205:R3214)</f>
        <v>0</v>
      </c>
      <c r="S3215" s="25" t="n">
        <f aca="false">SUM(S3205:S3214)</f>
        <v>0</v>
      </c>
      <c r="T3215" s="26" t="n">
        <f aca="false">SUM(T3205:T3214)</f>
        <v>0</v>
      </c>
      <c r="U3215" s="26" t="n">
        <f aca="false">SUM(U3205:U3214)</f>
        <v>0</v>
      </c>
      <c r="V3215" s="25" t="n">
        <f aca="false">SUM(V3205:V3214)</f>
        <v>0</v>
      </c>
      <c r="W3215" s="25" t="n">
        <f aca="false">SUM(W3205:W3214)</f>
        <v>0</v>
      </c>
      <c r="X3215" s="25" t="n">
        <f aca="false">SUM(X3205:X3214)</f>
        <v>0</v>
      </c>
      <c r="Y3215" s="27" t="n">
        <f aca="false">SUM(Y3205:Y3214)</f>
        <v>0</v>
      </c>
      <c r="Z3215" s="25" t="n">
        <f aca="false">SUM(Z3205:Z3214)</f>
        <v>0</v>
      </c>
      <c r="AA3215" s="25" t="n">
        <f aca="false">SUM(AA3205:AA3214)</f>
        <v>0</v>
      </c>
      <c r="AB3215" s="25" t="n">
        <f aca="false">SUM(AB3205:AB3214)</f>
        <v>0</v>
      </c>
      <c r="AC3215" s="25" t="n">
        <f aca="false">SUM(AC3205:AC3214)</f>
        <v>0</v>
      </c>
      <c r="AD3215" s="25" t="n">
        <f aca="false">SUM(AD3205:AD3214)</f>
        <v>0</v>
      </c>
      <c r="AE3215" s="26" t="n">
        <f aca="false">SUM(AE3205:AE3214)</f>
        <v>0</v>
      </c>
      <c r="AF3215" s="26" t="n">
        <f aca="false">SUM(AF3205:AF3214)</f>
        <v>0</v>
      </c>
      <c r="AG3215" s="25" t="n">
        <f aca="false">SUM(AG3205:AG3214)</f>
        <v>0</v>
      </c>
      <c r="AH3215" s="25" t="n">
        <f aca="false">SUM(AH3205:AH3214)</f>
        <v>0</v>
      </c>
      <c r="AI3215" s="25" t="n">
        <f aca="false">SUM(AI3205:AI3214)</f>
        <v>0</v>
      </c>
      <c r="AJ3215" s="27" t="n">
        <f aca="false">SUM(AJ3205:AJ3214)</f>
        <v>0</v>
      </c>
      <c r="AK3215" s="25" t="n">
        <f aca="false">SUM(AK3205:AK3214)</f>
        <v>0</v>
      </c>
      <c r="AL3215" s="25" t="n">
        <f aca="false">SUM(AL3205:AL3214)</f>
        <v>0</v>
      </c>
      <c r="AM3215" s="25" t="n">
        <f aca="false">SUM(AM3205:AM3214)</f>
        <v>0</v>
      </c>
      <c r="AN3215" s="25" t="n">
        <f aca="false">SUM(AN3205:AN3214)</f>
        <v>0</v>
      </c>
      <c r="AO3215" s="25" t="n">
        <f aca="false">SUM(AO3205:AO3214)</f>
        <v>0</v>
      </c>
      <c r="AP3215" s="26" t="n">
        <f aca="false">SUM(AP3205:AP3214)</f>
        <v>0</v>
      </c>
      <c r="AQ3215" s="26" t="n">
        <f aca="false">SUM(AQ3205:AQ3214)</f>
        <v>0</v>
      </c>
      <c r="AR3215" s="25" t="n">
        <f aca="false">SUM(AR3205:AR3214)</f>
        <v>0</v>
      </c>
      <c r="AS3215" s="25" t="n">
        <f aca="false">SUM(AS3205:AS3214)</f>
        <v>0</v>
      </c>
      <c r="AT3215" s="25" t="n">
        <f aca="false">SUM(AT3205:AT3214)</f>
        <v>0</v>
      </c>
      <c r="AU3215" s="27" t="n">
        <f aca="false">SUM(AU3205:AU3214)</f>
        <v>0</v>
      </c>
      <c r="AV3215" s="25" t="n">
        <f aca="false">SUM(AV3205:AV3214)</f>
        <v>0</v>
      </c>
      <c r="AW3215" s="25" t="n">
        <f aca="false">SUM(AW3205:AW3214)</f>
        <v>0</v>
      </c>
      <c r="AX3215" s="25" t="n">
        <f aca="false">SUM(AX3205:AX3214)</f>
        <v>0</v>
      </c>
      <c r="AY3215" s="25" t="n">
        <f aca="false">SUM(AY3205:AY3214)</f>
        <v>0</v>
      </c>
      <c r="AZ3215" s="28" t="s">
        <v>3759</v>
      </c>
      <c r="BA3215" s="2"/>
      <c r="BB3215" s="2"/>
      <c r="BC3215" s="2"/>
      <c r="BD3215" s="2"/>
      <c r="BE3215" s="2"/>
      <c r="BF3215" s="2"/>
      <c r="BG3215" s="2"/>
      <c r="BH3215" s="2"/>
      <c r="BI3215" s="2"/>
      <c r="BJ3215" s="2"/>
      <c r="BK3215" s="2"/>
      <c r="BL3215" s="2"/>
      <c r="BM3215" s="2"/>
      <c r="BN3215" s="2"/>
      <c r="BO3215" s="2"/>
      <c r="BP3215" s="2"/>
      <c r="BQ3215" s="2"/>
      <c r="BR3215" s="2"/>
      <c r="BS3215" s="2"/>
      <c r="BT3215" s="2"/>
      <c r="BU3215" s="2"/>
      <c r="BV3215" s="2"/>
      <c r="DD3215" s="1"/>
      <c r="DE3215" s="1"/>
      <c r="DF3215" s="1"/>
      <c r="DG3215" s="1"/>
      <c r="DH3215" s="1"/>
      <c r="DI3215" s="1"/>
      <c r="DJ3215" s="1"/>
      <c r="DK3215" s="1"/>
      <c r="DL3215" s="1"/>
      <c r="DM3215" s="1"/>
      <c r="DN3215" s="1"/>
      <c r="DO3215" s="1"/>
      <c r="DP3215" s="1"/>
      <c r="DQ3215" s="1"/>
      <c r="DR3215" s="1"/>
      <c r="DS3215" s="1"/>
      <c r="DT3215" s="1"/>
      <c r="DU3215" s="1"/>
      <c r="DV3215" s="1"/>
      <c r="DW3215" s="1"/>
      <c r="DX3215" s="1"/>
      <c r="DY3215" s="1"/>
    </row>
    <row r="3216" customFormat="false" ht="12.95" hidden="false" customHeight="true" outlineLevel="0" collapsed="false">
      <c r="A3216" s="5"/>
      <c r="B3216" s="5"/>
      <c r="C3216" s="5"/>
      <c r="D3216" s="10" t="s">
        <v>3747</v>
      </c>
      <c r="E3216" s="5"/>
      <c r="F3216" s="12" t="s">
        <v>98</v>
      </c>
      <c r="G3216" s="12" t="s">
        <v>99</v>
      </c>
      <c r="H3216" s="13"/>
      <c r="I3216" s="29"/>
      <c r="J3216" s="29"/>
      <c r="K3216" s="13"/>
      <c r="L3216" s="13"/>
      <c r="M3216" s="13"/>
      <c r="N3216" s="14"/>
      <c r="O3216" s="13"/>
      <c r="P3216" s="13"/>
      <c r="Q3216" s="13"/>
      <c r="R3216" s="13"/>
      <c r="S3216" s="13"/>
      <c r="T3216" s="29"/>
      <c r="U3216" s="29"/>
      <c r="V3216" s="13"/>
      <c r="W3216" s="13"/>
      <c r="X3216" s="13"/>
      <c r="Y3216" s="14"/>
      <c r="Z3216" s="13"/>
      <c r="AA3216" s="13"/>
      <c r="AB3216" s="13"/>
      <c r="AC3216" s="13"/>
      <c r="AD3216" s="13"/>
      <c r="AE3216" s="29"/>
      <c r="AF3216" s="29"/>
      <c r="AG3216" s="13"/>
      <c r="AH3216" s="13"/>
      <c r="AI3216" s="13"/>
      <c r="AJ3216" s="14"/>
      <c r="AK3216" s="13"/>
      <c r="AL3216" s="13"/>
      <c r="AM3216" s="13"/>
      <c r="AN3216" s="13"/>
      <c r="AO3216" s="13"/>
      <c r="AP3216" s="29"/>
      <c r="AQ3216" s="29"/>
      <c r="AR3216" s="13"/>
      <c r="AS3216" s="13"/>
      <c r="AT3216" s="13"/>
      <c r="AU3216" s="14"/>
      <c r="AV3216" s="13"/>
      <c r="AW3216" s="13"/>
      <c r="AX3216" s="13"/>
      <c r="AY3216" s="13"/>
      <c r="AZ3216" s="15" t="s">
        <v>3760</v>
      </c>
      <c r="BA3216" s="2"/>
      <c r="BB3216" s="2"/>
      <c r="BC3216" s="2"/>
      <c r="BD3216" s="2"/>
      <c r="BE3216" s="2"/>
      <c r="BF3216" s="2"/>
      <c r="BG3216" s="2"/>
      <c r="BH3216" s="2"/>
      <c r="BI3216" s="2"/>
      <c r="BJ3216" s="2"/>
      <c r="BK3216" s="2"/>
      <c r="BL3216" s="2"/>
      <c r="BM3216" s="2"/>
      <c r="BN3216" s="2"/>
      <c r="BO3216" s="2"/>
      <c r="BP3216" s="2"/>
      <c r="BQ3216" s="2"/>
      <c r="BR3216" s="2"/>
      <c r="BS3216" s="2"/>
      <c r="BT3216" s="2"/>
      <c r="BU3216" s="2"/>
      <c r="BV3216" s="2"/>
      <c r="DD3216" s="1"/>
      <c r="DE3216" s="1"/>
      <c r="DF3216" s="1"/>
      <c r="DG3216" s="1"/>
      <c r="DH3216" s="1"/>
      <c r="DI3216" s="1"/>
      <c r="DJ3216" s="1"/>
      <c r="DK3216" s="1"/>
      <c r="DL3216" s="1"/>
      <c r="DM3216" s="1"/>
      <c r="DN3216" s="1"/>
      <c r="DO3216" s="1"/>
      <c r="DP3216" s="1"/>
      <c r="DQ3216" s="1"/>
      <c r="DR3216" s="1"/>
      <c r="DS3216" s="1"/>
      <c r="DT3216" s="1"/>
      <c r="DU3216" s="1"/>
      <c r="DV3216" s="1"/>
      <c r="DW3216" s="1"/>
      <c r="DX3216" s="1"/>
      <c r="DY3216" s="1"/>
    </row>
    <row r="3217" customFormat="false" ht="12.95" hidden="false" customHeight="true" outlineLevel="0" collapsed="false">
      <c r="A3217" s="5"/>
      <c r="B3217" s="5"/>
      <c r="C3217" s="5"/>
      <c r="D3217" s="10" t="s">
        <v>3747</v>
      </c>
      <c r="E3217" s="5"/>
      <c r="F3217" s="10" t="s">
        <v>103</v>
      </c>
      <c r="G3217" s="10" t="s">
        <v>104</v>
      </c>
      <c r="H3217" s="19" t="n">
        <v>0</v>
      </c>
      <c r="I3217" s="20" t="n">
        <v>0</v>
      </c>
      <c r="J3217" s="20" t="n">
        <v>0</v>
      </c>
      <c r="K3217" s="19" t="n">
        <v>0</v>
      </c>
      <c r="L3217" s="19" t="n">
        <v>0</v>
      </c>
      <c r="M3217" s="19" t="n">
        <v>0</v>
      </c>
      <c r="N3217" s="14" t="n">
        <f aca="false">SUM(H3217:M3217)</f>
        <v>0</v>
      </c>
      <c r="O3217" s="19" t="n">
        <v>0</v>
      </c>
      <c r="P3217" s="19" t="n">
        <v>0</v>
      </c>
      <c r="Q3217" s="19" t="n">
        <v>0</v>
      </c>
      <c r="R3217" s="19" t="n">
        <v>0</v>
      </c>
      <c r="S3217" s="19" t="n">
        <v>0</v>
      </c>
      <c r="T3217" s="20" t="n">
        <v>0</v>
      </c>
      <c r="U3217" s="20" t="n">
        <v>0</v>
      </c>
      <c r="V3217" s="19" t="n">
        <v>0</v>
      </c>
      <c r="W3217" s="19" t="n">
        <v>0</v>
      </c>
      <c r="X3217" s="19" t="n">
        <v>0</v>
      </c>
      <c r="Y3217" s="14" t="n">
        <f aca="false">SUM(S3217:X3217)</f>
        <v>0</v>
      </c>
      <c r="Z3217" s="19" t="n">
        <v>0</v>
      </c>
      <c r="AA3217" s="19" t="n">
        <v>0</v>
      </c>
      <c r="AB3217" s="19" t="n">
        <v>0</v>
      </c>
      <c r="AC3217" s="19" t="n">
        <v>0</v>
      </c>
      <c r="AD3217" s="19" t="n">
        <v>0</v>
      </c>
      <c r="AE3217" s="20" t="n">
        <v>0</v>
      </c>
      <c r="AF3217" s="20" t="n">
        <v>0</v>
      </c>
      <c r="AG3217" s="19" t="n">
        <v>0</v>
      </c>
      <c r="AH3217" s="19" t="n">
        <v>0</v>
      </c>
      <c r="AI3217" s="19" t="n">
        <v>0</v>
      </c>
      <c r="AJ3217" s="14" t="n">
        <f aca="false">SUM(AD3217:AI3217)</f>
        <v>0</v>
      </c>
      <c r="AK3217" s="19" t="n">
        <v>0</v>
      </c>
      <c r="AL3217" s="19" t="n">
        <v>0</v>
      </c>
      <c r="AM3217" s="19" t="n">
        <v>0</v>
      </c>
      <c r="AN3217" s="19" t="n">
        <v>0</v>
      </c>
      <c r="AO3217" s="19" t="n">
        <v>0</v>
      </c>
      <c r="AP3217" s="20" t="n">
        <v>0</v>
      </c>
      <c r="AQ3217" s="20" t="n">
        <v>0</v>
      </c>
      <c r="AR3217" s="19" t="n">
        <v>0</v>
      </c>
      <c r="AS3217" s="19" t="n">
        <v>0</v>
      </c>
      <c r="AT3217" s="19" t="n">
        <v>0</v>
      </c>
      <c r="AU3217" s="14" t="n">
        <f aca="false">SUM(AO3217:AT3217)</f>
        <v>0</v>
      </c>
      <c r="AV3217" s="19" t="n">
        <v>0</v>
      </c>
      <c r="AW3217" s="19" t="n">
        <v>0</v>
      </c>
      <c r="AX3217" s="19" t="n">
        <v>0</v>
      </c>
      <c r="AY3217" s="19" t="n">
        <v>0</v>
      </c>
      <c r="AZ3217" s="15" t="s">
        <v>3761</v>
      </c>
      <c r="BA3217" s="2"/>
      <c r="BB3217" s="2"/>
      <c r="BC3217" s="2"/>
      <c r="BD3217" s="2"/>
      <c r="BE3217" s="2"/>
      <c r="BF3217" s="2"/>
      <c r="BG3217" s="2"/>
      <c r="BH3217" s="2"/>
      <c r="BI3217" s="2"/>
      <c r="BJ3217" s="2"/>
      <c r="BK3217" s="2"/>
      <c r="BL3217" s="2"/>
      <c r="BM3217" s="2"/>
      <c r="BN3217" s="2"/>
      <c r="BO3217" s="2"/>
      <c r="BP3217" s="2"/>
      <c r="BQ3217" s="2"/>
      <c r="BR3217" s="2"/>
      <c r="BS3217" s="2"/>
      <c r="BT3217" s="2"/>
      <c r="BU3217" s="2"/>
      <c r="BV3217" s="2"/>
      <c r="DD3217" s="1"/>
      <c r="DE3217" s="1"/>
      <c r="DF3217" s="1"/>
      <c r="DG3217" s="1"/>
      <c r="DH3217" s="1"/>
      <c r="DI3217" s="1"/>
      <c r="DJ3217" s="1"/>
      <c r="DK3217" s="1"/>
      <c r="DL3217" s="1"/>
      <c r="DM3217" s="1"/>
      <c r="DN3217" s="1"/>
      <c r="DO3217" s="1"/>
      <c r="DP3217" s="1"/>
      <c r="DQ3217" s="1"/>
      <c r="DR3217" s="1"/>
      <c r="DS3217" s="1"/>
      <c r="DT3217" s="1"/>
      <c r="DU3217" s="1"/>
      <c r="DV3217" s="1"/>
      <c r="DW3217" s="1"/>
      <c r="DX3217" s="1"/>
      <c r="DY3217" s="1"/>
    </row>
    <row r="3218" customFormat="false" ht="12.95" hidden="false" customHeight="true" outlineLevel="0" collapsed="false">
      <c r="A3218" s="5"/>
      <c r="B3218" s="5"/>
      <c r="C3218" s="5"/>
      <c r="D3218" s="10" t="s">
        <v>3747</v>
      </c>
      <c r="E3218" s="5"/>
      <c r="F3218" s="10" t="s">
        <v>108</v>
      </c>
      <c r="G3218" s="10" t="s">
        <v>109</v>
      </c>
      <c r="H3218" s="19" t="n">
        <v>0</v>
      </c>
      <c r="I3218" s="20" t="n">
        <v>0</v>
      </c>
      <c r="J3218" s="20" t="n">
        <v>0</v>
      </c>
      <c r="K3218" s="19" t="n">
        <v>0</v>
      </c>
      <c r="L3218" s="19" t="n">
        <v>0</v>
      </c>
      <c r="M3218" s="19" t="n">
        <v>0</v>
      </c>
      <c r="N3218" s="14" t="n">
        <f aca="false">SUM(H3218:M3218)</f>
        <v>0</v>
      </c>
      <c r="O3218" s="19" t="n">
        <v>0</v>
      </c>
      <c r="P3218" s="19" t="n">
        <v>0</v>
      </c>
      <c r="Q3218" s="19" t="n">
        <v>0</v>
      </c>
      <c r="R3218" s="19" t="n">
        <v>0</v>
      </c>
      <c r="S3218" s="19" t="n">
        <v>0</v>
      </c>
      <c r="T3218" s="20" t="n">
        <v>0</v>
      </c>
      <c r="U3218" s="20" t="n">
        <v>0</v>
      </c>
      <c r="V3218" s="19" t="n">
        <v>0</v>
      </c>
      <c r="W3218" s="19" t="n">
        <v>0</v>
      </c>
      <c r="X3218" s="19" t="n">
        <v>0</v>
      </c>
      <c r="Y3218" s="14" t="n">
        <f aca="false">SUM(S3218:X3218)</f>
        <v>0</v>
      </c>
      <c r="Z3218" s="19" t="n">
        <v>0</v>
      </c>
      <c r="AA3218" s="19" t="n">
        <v>0</v>
      </c>
      <c r="AB3218" s="19" t="n">
        <v>0</v>
      </c>
      <c r="AC3218" s="19" t="n">
        <v>0</v>
      </c>
      <c r="AD3218" s="19" t="n">
        <v>0</v>
      </c>
      <c r="AE3218" s="20" t="n">
        <v>0</v>
      </c>
      <c r="AF3218" s="20" t="n">
        <v>0</v>
      </c>
      <c r="AG3218" s="19" t="n">
        <v>0</v>
      </c>
      <c r="AH3218" s="19" t="n">
        <v>0</v>
      </c>
      <c r="AI3218" s="19" t="n">
        <v>0</v>
      </c>
      <c r="AJ3218" s="14" t="n">
        <f aca="false">SUM(AD3218:AI3218)</f>
        <v>0</v>
      </c>
      <c r="AK3218" s="19" t="n">
        <v>0</v>
      </c>
      <c r="AL3218" s="19" t="n">
        <v>0</v>
      </c>
      <c r="AM3218" s="19" t="n">
        <v>0</v>
      </c>
      <c r="AN3218" s="19" t="n">
        <v>0</v>
      </c>
      <c r="AO3218" s="19" t="n">
        <v>0</v>
      </c>
      <c r="AP3218" s="20" t="n">
        <v>0</v>
      </c>
      <c r="AQ3218" s="20" t="n">
        <v>0</v>
      </c>
      <c r="AR3218" s="19" t="n">
        <v>0</v>
      </c>
      <c r="AS3218" s="19" t="n">
        <v>0</v>
      </c>
      <c r="AT3218" s="19" t="n">
        <v>0</v>
      </c>
      <c r="AU3218" s="14" t="n">
        <f aca="false">SUM(AO3218:AT3218)</f>
        <v>0</v>
      </c>
      <c r="AV3218" s="19" t="n">
        <v>0</v>
      </c>
      <c r="AW3218" s="19" t="n">
        <v>0</v>
      </c>
      <c r="AX3218" s="19" t="n">
        <v>0</v>
      </c>
      <c r="AY3218" s="19" t="n">
        <v>0</v>
      </c>
      <c r="AZ3218" s="15" t="s">
        <v>3762</v>
      </c>
      <c r="BA3218" s="2"/>
      <c r="BB3218" s="2"/>
      <c r="BC3218" s="2"/>
      <c r="BD3218" s="2"/>
      <c r="BE3218" s="2"/>
      <c r="BF3218" s="2"/>
      <c r="BG3218" s="2"/>
      <c r="BH3218" s="2"/>
      <c r="BI3218" s="2"/>
      <c r="BJ3218" s="2"/>
      <c r="BK3218" s="2"/>
      <c r="BL3218" s="2"/>
      <c r="BM3218" s="2"/>
      <c r="BN3218" s="2"/>
      <c r="BO3218" s="2"/>
      <c r="BP3218" s="2"/>
      <c r="BQ3218" s="2"/>
      <c r="BR3218" s="2"/>
      <c r="BS3218" s="2"/>
      <c r="BT3218" s="2"/>
      <c r="BU3218" s="2"/>
      <c r="BV3218" s="2"/>
      <c r="DD3218" s="1"/>
      <c r="DE3218" s="1"/>
      <c r="DF3218" s="1"/>
      <c r="DG3218" s="1"/>
      <c r="DH3218" s="1"/>
      <c r="DI3218" s="1"/>
      <c r="DJ3218" s="1"/>
      <c r="DK3218" s="1"/>
      <c r="DL3218" s="1"/>
      <c r="DM3218" s="1"/>
      <c r="DN3218" s="1"/>
      <c r="DO3218" s="1"/>
      <c r="DP3218" s="1"/>
      <c r="DQ3218" s="1"/>
      <c r="DR3218" s="1"/>
      <c r="DS3218" s="1"/>
      <c r="DT3218" s="1"/>
      <c r="DU3218" s="1"/>
      <c r="DV3218" s="1"/>
      <c r="DW3218" s="1"/>
      <c r="DX3218" s="1"/>
      <c r="DY3218" s="1"/>
    </row>
    <row r="3219" customFormat="false" ht="12.95" hidden="false" customHeight="true" outlineLevel="0" collapsed="false">
      <c r="A3219" s="5"/>
      <c r="B3219" s="5"/>
      <c r="C3219" s="5"/>
      <c r="D3219" s="10" t="s">
        <v>3747</v>
      </c>
      <c r="E3219" s="5"/>
      <c r="F3219" s="10" t="s">
        <v>113</v>
      </c>
      <c r="G3219" s="10" t="s">
        <v>114</v>
      </c>
      <c r="H3219" s="19" t="n">
        <v>0</v>
      </c>
      <c r="I3219" s="20" t="n">
        <v>0</v>
      </c>
      <c r="J3219" s="20" t="n">
        <v>0</v>
      </c>
      <c r="K3219" s="19" t="n">
        <v>0</v>
      </c>
      <c r="L3219" s="19" t="n">
        <v>0</v>
      </c>
      <c r="M3219" s="19" t="n">
        <v>0</v>
      </c>
      <c r="N3219" s="14" t="n">
        <f aca="false">SUM(H3219:M3219)</f>
        <v>0</v>
      </c>
      <c r="O3219" s="19" t="n">
        <v>0</v>
      </c>
      <c r="P3219" s="19" t="n">
        <v>0</v>
      </c>
      <c r="Q3219" s="19" t="n">
        <v>0</v>
      </c>
      <c r="R3219" s="19" t="n">
        <v>0</v>
      </c>
      <c r="S3219" s="19" t="n">
        <v>0</v>
      </c>
      <c r="T3219" s="20" t="n">
        <v>0</v>
      </c>
      <c r="U3219" s="20" t="n">
        <v>0</v>
      </c>
      <c r="V3219" s="19" t="n">
        <v>0</v>
      </c>
      <c r="W3219" s="19" t="n">
        <v>0</v>
      </c>
      <c r="X3219" s="19" t="n">
        <v>0</v>
      </c>
      <c r="Y3219" s="14" t="n">
        <f aca="false">SUM(S3219:X3219)</f>
        <v>0</v>
      </c>
      <c r="Z3219" s="19" t="n">
        <v>0</v>
      </c>
      <c r="AA3219" s="19" t="n">
        <v>0</v>
      </c>
      <c r="AB3219" s="19" t="n">
        <v>0</v>
      </c>
      <c r="AC3219" s="19" t="n">
        <v>0</v>
      </c>
      <c r="AD3219" s="19" t="n">
        <v>0</v>
      </c>
      <c r="AE3219" s="20" t="n">
        <v>0</v>
      </c>
      <c r="AF3219" s="20" t="n">
        <v>0</v>
      </c>
      <c r="AG3219" s="19" t="n">
        <v>0</v>
      </c>
      <c r="AH3219" s="19" t="n">
        <v>0</v>
      </c>
      <c r="AI3219" s="19" t="n">
        <v>0</v>
      </c>
      <c r="AJ3219" s="14" t="n">
        <f aca="false">SUM(AD3219:AI3219)</f>
        <v>0</v>
      </c>
      <c r="AK3219" s="19" t="n">
        <v>0</v>
      </c>
      <c r="AL3219" s="19" t="n">
        <v>0</v>
      </c>
      <c r="AM3219" s="19" t="n">
        <v>0</v>
      </c>
      <c r="AN3219" s="19" t="n">
        <v>0</v>
      </c>
      <c r="AO3219" s="19" t="n">
        <v>0</v>
      </c>
      <c r="AP3219" s="20" t="n">
        <v>0</v>
      </c>
      <c r="AQ3219" s="20" t="n">
        <v>0</v>
      </c>
      <c r="AR3219" s="19" t="n">
        <v>0</v>
      </c>
      <c r="AS3219" s="19" t="n">
        <v>0</v>
      </c>
      <c r="AT3219" s="19" t="n">
        <v>0</v>
      </c>
      <c r="AU3219" s="14" t="n">
        <f aca="false">SUM(AO3219:AT3219)</f>
        <v>0</v>
      </c>
      <c r="AV3219" s="19" t="n">
        <v>0</v>
      </c>
      <c r="AW3219" s="19" t="n">
        <v>0</v>
      </c>
      <c r="AX3219" s="19" t="n">
        <v>0</v>
      </c>
      <c r="AY3219" s="19" t="n">
        <v>0</v>
      </c>
      <c r="AZ3219" s="15" t="s">
        <v>3763</v>
      </c>
      <c r="BA3219" s="2"/>
      <c r="BB3219" s="2"/>
      <c r="BC3219" s="2"/>
      <c r="BD3219" s="2"/>
      <c r="BE3219" s="2"/>
      <c r="BF3219" s="2"/>
      <c r="BG3219" s="2"/>
      <c r="BH3219" s="2"/>
      <c r="BI3219" s="2"/>
      <c r="BJ3219" s="2"/>
      <c r="BK3219" s="2"/>
      <c r="BL3219" s="2"/>
      <c r="BM3219" s="2"/>
      <c r="BN3219" s="2"/>
      <c r="BO3219" s="2"/>
      <c r="BP3219" s="2"/>
      <c r="BQ3219" s="2"/>
      <c r="BR3219" s="2"/>
      <c r="BS3219" s="2"/>
      <c r="BT3219" s="2"/>
      <c r="BU3219" s="2"/>
      <c r="BV3219" s="2"/>
      <c r="DD3219" s="1"/>
      <c r="DE3219" s="1"/>
      <c r="DF3219" s="1"/>
      <c r="DG3219" s="1"/>
      <c r="DH3219" s="1"/>
      <c r="DI3219" s="1"/>
      <c r="DJ3219" s="1"/>
      <c r="DK3219" s="1"/>
      <c r="DL3219" s="1"/>
      <c r="DM3219" s="1"/>
      <c r="DN3219" s="1"/>
      <c r="DO3219" s="1"/>
      <c r="DP3219" s="1"/>
      <c r="DQ3219" s="1"/>
      <c r="DR3219" s="1"/>
      <c r="DS3219" s="1"/>
      <c r="DT3219" s="1"/>
      <c r="DU3219" s="1"/>
      <c r="DV3219" s="1"/>
      <c r="DW3219" s="1"/>
      <c r="DX3219" s="1"/>
      <c r="DY3219" s="1"/>
    </row>
    <row r="3220" customFormat="false" ht="12.95" hidden="false" customHeight="true" outlineLevel="0" collapsed="false">
      <c r="A3220" s="5"/>
      <c r="B3220" s="5"/>
      <c r="C3220" s="5"/>
      <c r="D3220" s="10" t="s">
        <v>3747</v>
      </c>
      <c r="E3220" s="5"/>
      <c r="F3220" s="10" t="s">
        <v>118</v>
      </c>
      <c r="G3220" s="10" t="s">
        <v>119</v>
      </c>
      <c r="H3220" s="19" t="n">
        <v>0</v>
      </c>
      <c r="I3220" s="20" t="n">
        <v>0</v>
      </c>
      <c r="J3220" s="20" t="n">
        <v>0</v>
      </c>
      <c r="K3220" s="19" t="n">
        <v>0</v>
      </c>
      <c r="L3220" s="19" t="n">
        <v>0</v>
      </c>
      <c r="M3220" s="19" t="n">
        <v>0</v>
      </c>
      <c r="N3220" s="14" t="n">
        <f aca="false">SUM(H3220:M3220)</f>
        <v>0</v>
      </c>
      <c r="O3220" s="19" t="n">
        <v>0</v>
      </c>
      <c r="P3220" s="19" t="n">
        <v>0</v>
      </c>
      <c r="Q3220" s="19" t="n">
        <v>0</v>
      </c>
      <c r="R3220" s="19" t="n">
        <v>0</v>
      </c>
      <c r="S3220" s="19" t="n">
        <v>0</v>
      </c>
      <c r="T3220" s="20" t="n">
        <v>0</v>
      </c>
      <c r="U3220" s="20" t="n">
        <v>0</v>
      </c>
      <c r="V3220" s="19" t="n">
        <v>0</v>
      </c>
      <c r="W3220" s="19" t="n">
        <v>0</v>
      </c>
      <c r="X3220" s="19" t="n">
        <v>0</v>
      </c>
      <c r="Y3220" s="14" t="n">
        <f aca="false">SUM(S3220:X3220)</f>
        <v>0</v>
      </c>
      <c r="Z3220" s="19" t="n">
        <v>0</v>
      </c>
      <c r="AA3220" s="19" t="n">
        <v>0</v>
      </c>
      <c r="AB3220" s="19" t="n">
        <v>0</v>
      </c>
      <c r="AC3220" s="19" t="n">
        <v>0</v>
      </c>
      <c r="AD3220" s="19" t="n">
        <v>0</v>
      </c>
      <c r="AE3220" s="20" t="n">
        <v>0</v>
      </c>
      <c r="AF3220" s="20" t="n">
        <v>0</v>
      </c>
      <c r="AG3220" s="19" t="n">
        <v>0</v>
      </c>
      <c r="AH3220" s="19" t="n">
        <v>0</v>
      </c>
      <c r="AI3220" s="19" t="n">
        <v>0</v>
      </c>
      <c r="AJ3220" s="14" t="n">
        <f aca="false">SUM(AD3220:AI3220)</f>
        <v>0</v>
      </c>
      <c r="AK3220" s="19" t="n">
        <v>0</v>
      </c>
      <c r="AL3220" s="19" t="n">
        <v>0</v>
      </c>
      <c r="AM3220" s="19" t="n">
        <v>0</v>
      </c>
      <c r="AN3220" s="19" t="n">
        <v>0</v>
      </c>
      <c r="AO3220" s="19" t="n">
        <v>0</v>
      </c>
      <c r="AP3220" s="20" t="n">
        <v>0</v>
      </c>
      <c r="AQ3220" s="20" t="n">
        <v>0</v>
      </c>
      <c r="AR3220" s="19" t="n">
        <v>0</v>
      </c>
      <c r="AS3220" s="19" t="n">
        <v>0</v>
      </c>
      <c r="AT3220" s="19" t="n">
        <v>0</v>
      </c>
      <c r="AU3220" s="14" t="n">
        <f aca="false">SUM(AO3220:AT3220)</f>
        <v>0</v>
      </c>
      <c r="AV3220" s="19" t="n">
        <v>0</v>
      </c>
      <c r="AW3220" s="19" t="n">
        <v>0</v>
      </c>
      <c r="AX3220" s="19" t="n">
        <v>0</v>
      </c>
      <c r="AY3220" s="19" t="n">
        <v>0</v>
      </c>
      <c r="AZ3220" s="15" t="s">
        <v>3764</v>
      </c>
      <c r="BA3220" s="2"/>
      <c r="BB3220" s="2"/>
      <c r="BC3220" s="2"/>
      <c r="BD3220" s="2"/>
      <c r="BE3220" s="2"/>
      <c r="BF3220" s="2"/>
      <c r="BG3220" s="2"/>
      <c r="BH3220" s="2"/>
      <c r="BI3220" s="2"/>
      <c r="BJ3220" s="2"/>
      <c r="BK3220" s="2"/>
      <c r="BL3220" s="2"/>
      <c r="BM3220" s="2"/>
      <c r="BN3220" s="2"/>
      <c r="BO3220" s="2"/>
      <c r="BP3220" s="2"/>
      <c r="BQ3220" s="2"/>
      <c r="BR3220" s="2"/>
      <c r="BS3220" s="2"/>
      <c r="BT3220" s="2"/>
      <c r="BU3220" s="2"/>
      <c r="BV3220" s="2"/>
      <c r="DD3220" s="1"/>
      <c r="DE3220" s="1"/>
      <c r="DF3220" s="1"/>
      <c r="DG3220" s="1"/>
      <c r="DH3220" s="1"/>
      <c r="DI3220" s="1"/>
      <c r="DJ3220" s="1"/>
      <c r="DK3220" s="1"/>
      <c r="DL3220" s="1"/>
      <c r="DM3220" s="1"/>
      <c r="DN3220" s="1"/>
      <c r="DO3220" s="1"/>
      <c r="DP3220" s="1"/>
      <c r="DQ3220" s="1"/>
      <c r="DR3220" s="1"/>
      <c r="DS3220" s="1"/>
      <c r="DT3220" s="1"/>
      <c r="DU3220" s="1"/>
      <c r="DV3220" s="1"/>
      <c r="DW3220" s="1"/>
      <c r="DX3220" s="1"/>
      <c r="DY3220" s="1"/>
    </row>
    <row r="3221" customFormat="false" ht="12.95" hidden="false" customHeight="true" outlineLevel="0" collapsed="false">
      <c r="A3221" s="5"/>
      <c r="B3221" s="5"/>
      <c r="C3221" s="5"/>
      <c r="D3221" s="10" t="s">
        <v>3747</v>
      </c>
      <c r="E3221" s="5"/>
      <c r="F3221" s="10" t="s">
        <v>123</v>
      </c>
      <c r="G3221" s="10" t="s">
        <v>124</v>
      </c>
      <c r="H3221" s="19" t="n">
        <v>0</v>
      </c>
      <c r="I3221" s="20" t="n">
        <v>0</v>
      </c>
      <c r="J3221" s="20" t="n">
        <v>0</v>
      </c>
      <c r="K3221" s="19" t="n">
        <v>0</v>
      </c>
      <c r="L3221" s="19" t="n">
        <v>0</v>
      </c>
      <c r="M3221" s="19" t="n">
        <v>0</v>
      </c>
      <c r="N3221" s="14" t="n">
        <f aca="false">SUM(H3221:M3221)</f>
        <v>0</v>
      </c>
      <c r="O3221" s="19" t="n">
        <v>0</v>
      </c>
      <c r="P3221" s="19" t="n">
        <v>0</v>
      </c>
      <c r="Q3221" s="19" t="n">
        <v>0</v>
      </c>
      <c r="R3221" s="19" t="n">
        <v>0</v>
      </c>
      <c r="S3221" s="19" t="n">
        <v>0</v>
      </c>
      <c r="T3221" s="20" t="n">
        <v>0</v>
      </c>
      <c r="U3221" s="20" t="n">
        <v>0</v>
      </c>
      <c r="V3221" s="19" t="n">
        <v>0</v>
      </c>
      <c r="W3221" s="19" t="n">
        <v>0</v>
      </c>
      <c r="X3221" s="19" t="n">
        <v>0</v>
      </c>
      <c r="Y3221" s="14" t="n">
        <f aca="false">SUM(S3221:X3221)</f>
        <v>0</v>
      </c>
      <c r="Z3221" s="19" t="n">
        <v>0</v>
      </c>
      <c r="AA3221" s="19" t="n">
        <v>0</v>
      </c>
      <c r="AB3221" s="19" t="n">
        <v>0</v>
      </c>
      <c r="AC3221" s="19" t="n">
        <v>0</v>
      </c>
      <c r="AD3221" s="19" t="n">
        <v>0</v>
      </c>
      <c r="AE3221" s="20" t="n">
        <v>0</v>
      </c>
      <c r="AF3221" s="20" t="n">
        <v>0</v>
      </c>
      <c r="AG3221" s="19" t="n">
        <v>0</v>
      </c>
      <c r="AH3221" s="19" t="n">
        <v>0</v>
      </c>
      <c r="AI3221" s="19" t="n">
        <v>0</v>
      </c>
      <c r="AJ3221" s="14" t="n">
        <f aca="false">SUM(AD3221:AI3221)</f>
        <v>0</v>
      </c>
      <c r="AK3221" s="19" t="n">
        <v>0</v>
      </c>
      <c r="AL3221" s="19" t="n">
        <v>0</v>
      </c>
      <c r="AM3221" s="19" t="n">
        <v>0</v>
      </c>
      <c r="AN3221" s="19" t="n">
        <v>0</v>
      </c>
      <c r="AO3221" s="19" t="n">
        <v>0</v>
      </c>
      <c r="AP3221" s="20" t="n">
        <v>0</v>
      </c>
      <c r="AQ3221" s="20" t="n">
        <v>0</v>
      </c>
      <c r="AR3221" s="19" t="n">
        <v>0</v>
      </c>
      <c r="AS3221" s="19" t="n">
        <v>0</v>
      </c>
      <c r="AT3221" s="19" t="n">
        <v>0</v>
      </c>
      <c r="AU3221" s="14" t="n">
        <f aca="false">SUM(AO3221:AT3221)</f>
        <v>0</v>
      </c>
      <c r="AV3221" s="19" t="n">
        <v>0</v>
      </c>
      <c r="AW3221" s="19" t="n">
        <v>0</v>
      </c>
      <c r="AX3221" s="19" t="n">
        <v>0</v>
      </c>
      <c r="AY3221" s="19" t="n">
        <v>0</v>
      </c>
      <c r="AZ3221" s="15" t="s">
        <v>3765</v>
      </c>
      <c r="BA3221" s="2"/>
      <c r="BB3221" s="2"/>
      <c r="BC3221" s="2"/>
      <c r="BD3221" s="2"/>
      <c r="BE3221" s="2"/>
      <c r="BF3221" s="2"/>
      <c r="BG3221" s="2"/>
      <c r="BH3221" s="2"/>
      <c r="BI3221" s="2"/>
      <c r="BJ3221" s="2"/>
      <c r="BK3221" s="2"/>
      <c r="BL3221" s="2"/>
      <c r="BM3221" s="2"/>
      <c r="BN3221" s="2"/>
      <c r="BO3221" s="2"/>
      <c r="BP3221" s="2"/>
      <c r="BQ3221" s="2"/>
      <c r="BR3221" s="2"/>
      <c r="BS3221" s="2"/>
      <c r="BT3221" s="2"/>
      <c r="BU3221" s="2"/>
      <c r="BV3221" s="2"/>
      <c r="DD3221" s="1"/>
      <c r="DE3221" s="1"/>
      <c r="DF3221" s="1"/>
      <c r="DG3221" s="1"/>
      <c r="DH3221" s="1"/>
      <c r="DI3221" s="1"/>
      <c r="DJ3221" s="1"/>
      <c r="DK3221" s="1"/>
      <c r="DL3221" s="1"/>
      <c r="DM3221" s="1"/>
      <c r="DN3221" s="1"/>
      <c r="DO3221" s="1"/>
      <c r="DP3221" s="1"/>
      <c r="DQ3221" s="1"/>
      <c r="DR3221" s="1"/>
      <c r="DS3221" s="1"/>
      <c r="DT3221" s="1"/>
      <c r="DU3221" s="1"/>
      <c r="DV3221" s="1"/>
      <c r="DW3221" s="1"/>
      <c r="DX3221" s="1"/>
      <c r="DY3221" s="1"/>
    </row>
    <row r="3222" customFormat="false" ht="12.95" hidden="false" customHeight="true" outlineLevel="0" collapsed="false">
      <c r="A3222" s="5"/>
      <c r="B3222" s="5"/>
      <c r="C3222" s="5"/>
      <c r="D3222" s="10" t="s">
        <v>3747</v>
      </c>
      <c r="E3222" s="5"/>
      <c r="F3222" s="10" t="s">
        <v>127</v>
      </c>
      <c r="G3222" s="10" t="s">
        <v>128</v>
      </c>
      <c r="H3222" s="19" t="n">
        <v>0</v>
      </c>
      <c r="I3222" s="20" t="n">
        <v>0</v>
      </c>
      <c r="J3222" s="20" t="n">
        <v>0</v>
      </c>
      <c r="K3222" s="19" t="n">
        <v>0</v>
      </c>
      <c r="L3222" s="19" t="n">
        <v>0</v>
      </c>
      <c r="M3222" s="19" t="n">
        <v>0</v>
      </c>
      <c r="N3222" s="14" t="n">
        <f aca="false">SUM(H3222:M3222)</f>
        <v>0</v>
      </c>
      <c r="O3222" s="19" t="n">
        <v>0</v>
      </c>
      <c r="P3222" s="19" t="n">
        <v>0</v>
      </c>
      <c r="Q3222" s="19" t="n">
        <v>0</v>
      </c>
      <c r="R3222" s="19" t="n">
        <v>0</v>
      </c>
      <c r="S3222" s="19" t="n">
        <v>0</v>
      </c>
      <c r="T3222" s="20" t="n">
        <v>0</v>
      </c>
      <c r="U3222" s="20" t="n">
        <v>0</v>
      </c>
      <c r="V3222" s="19" t="n">
        <v>0</v>
      </c>
      <c r="W3222" s="19" t="n">
        <v>0</v>
      </c>
      <c r="X3222" s="19" t="n">
        <v>0</v>
      </c>
      <c r="Y3222" s="14" t="n">
        <f aca="false">SUM(S3222:X3222)</f>
        <v>0</v>
      </c>
      <c r="Z3222" s="19" t="n">
        <v>0</v>
      </c>
      <c r="AA3222" s="19" t="n">
        <v>0</v>
      </c>
      <c r="AB3222" s="19" t="n">
        <v>0</v>
      </c>
      <c r="AC3222" s="19" t="n">
        <v>0</v>
      </c>
      <c r="AD3222" s="19" t="n">
        <v>0</v>
      </c>
      <c r="AE3222" s="20" t="n">
        <v>0</v>
      </c>
      <c r="AF3222" s="20" t="n">
        <v>0</v>
      </c>
      <c r="AG3222" s="19" t="n">
        <v>0</v>
      </c>
      <c r="AH3222" s="19" t="n">
        <v>0</v>
      </c>
      <c r="AI3222" s="19" t="n">
        <v>0</v>
      </c>
      <c r="AJ3222" s="14" t="n">
        <f aca="false">SUM(AD3222:AI3222)</f>
        <v>0</v>
      </c>
      <c r="AK3222" s="19" t="n">
        <v>0</v>
      </c>
      <c r="AL3222" s="19" t="n">
        <v>0</v>
      </c>
      <c r="AM3222" s="19" t="n">
        <v>0</v>
      </c>
      <c r="AN3222" s="19" t="n">
        <v>0</v>
      </c>
      <c r="AO3222" s="19" t="n">
        <v>0</v>
      </c>
      <c r="AP3222" s="20" t="n">
        <v>0</v>
      </c>
      <c r="AQ3222" s="20" t="n">
        <v>0</v>
      </c>
      <c r="AR3222" s="19" t="n">
        <v>0</v>
      </c>
      <c r="AS3222" s="19" t="n">
        <v>0</v>
      </c>
      <c r="AT3222" s="19" t="n">
        <v>0</v>
      </c>
      <c r="AU3222" s="14" t="n">
        <f aca="false">SUM(AO3222:AT3222)</f>
        <v>0</v>
      </c>
      <c r="AV3222" s="19" t="n">
        <v>0</v>
      </c>
      <c r="AW3222" s="19" t="n">
        <v>0</v>
      </c>
      <c r="AX3222" s="19" t="n">
        <v>0</v>
      </c>
      <c r="AY3222" s="19" t="n">
        <v>0</v>
      </c>
      <c r="AZ3222" s="15" t="s">
        <v>3766</v>
      </c>
      <c r="BA3222" s="2"/>
      <c r="BB3222" s="2"/>
      <c r="BC3222" s="2"/>
      <c r="BD3222" s="2"/>
      <c r="BE3222" s="2"/>
      <c r="BF3222" s="2"/>
      <c r="BG3222" s="2"/>
      <c r="BH3222" s="2"/>
      <c r="BI3222" s="2"/>
      <c r="BJ3222" s="2"/>
      <c r="BK3222" s="2"/>
      <c r="BL3222" s="2"/>
      <c r="BM3222" s="2"/>
      <c r="BN3222" s="2"/>
      <c r="BO3222" s="2"/>
      <c r="BP3222" s="2"/>
      <c r="BQ3222" s="2"/>
      <c r="BR3222" s="2"/>
      <c r="BS3222" s="2"/>
      <c r="BT3222" s="2"/>
      <c r="BU3222" s="2"/>
      <c r="BV3222" s="2"/>
      <c r="DD3222" s="1"/>
      <c r="DE3222" s="1"/>
      <c r="DF3222" s="1"/>
      <c r="DG3222" s="1"/>
      <c r="DH3222" s="1"/>
      <c r="DI3222" s="1"/>
      <c r="DJ3222" s="1"/>
      <c r="DK3222" s="1"/>
      <c r="DL3222" s="1"/>
      <c r="DM3222" s="1"/>
      <c r="DN3222" s="1"/>
      <c r="DO3222" s="1"/>
      <c r="DP3222" s="1"/>
      <c r="DQ3222" s="1"/>
      <c r="DR3222" s="1"/>
      <c r="DS3222" s="1"/>
      <c r="DT3222" s="1"/>
      <c r="DU3222" s="1"/>
      <c r="DV3222" s="1"/>
      <c r="DW3222" s="1"/>
      <c r="DX3222" s="1"/>
      <c r="DY3222" s="1"/>
    </row>
    <row r="3223" customFormat="false" ht="12.95" hidden="false" customHeight="true" outlineLevel="0" collapsed="false">
      <c r="A3223" s="5"/>
      <c r="B3223" s="5"/>
      <c r="C3223" s="5"/>
      <c r="D3223" s="10" t="s">
        <v>3747</v>
      </c>
      <c r="E3223" s="5"/>
      <c r="F3223" s="10" t="s">
        <v>131</v>
      </c>
      <c r="G3223" s="10" t="s">
        <v>132</v>
      </c>
      <c r="H3223" s="19" t="n">
        <v>0</v>
      </c>
      <c r="I3223" s="20" t="n">
        <v>0</v>
      </c>
      <c r="J3223" s="20" t="n">
        <v>0</v>
      </c>
      <c r="K3223" s="19" t="n">
        <v>0</v>
      </c>
      <c r="L3223" s="19" t="n">
        <v>0</v>
      </c>
      <c r="M3223" s="19" t="n">
        <v>0</v>
      </c>
      <c r="N3223" s="14" t="n">
        <f aca="false">SUM(H3223:M3223)</f>
        <v>0</v>
      </c>
      <c r="O3223" s="19" t="n">
        <v>0</v>
      </c>
      <c r="P3223" s="19" t="n">
        <v>0</v>
      </c>
      <c r="Q3223" s="19" t="n">
        <v>0</v>
      </c>
      <c r="R3223" s="19" t="n">
        <v>0</v>
      </c>
      <c r="S3223" s="19" t="n">
        <v>0</v>
      </c>
      <c r="T3223" s="20" t="n">
        <v>0</v>
      </c>
      <c r="U3223" s="20" t="n">
        <v>0</v>
      </c>
      <c r="V3223" s="19" t="n">
        <v>0</v>
      </c>
      <c r="W3223" s="19" t="n">
        <v>0</v>
      </c>
      <c r="X3223" s="19" t="n">
        <v>0</v>
      </c>
      <c r="Y3223" s="14" t="n">
        <f aca="false">SUM(S3223:X3223)</f>
        <v>0</v>
      </c>
      <c r="Z3223" s="19" t="n">
        <v>0</v>
      </c>
      <c r="AA3223" s="19" t="n">
        <v>0</v>
      </c>
      <c r="AB3223" s="19" t="n">
        <v>0</v>
      </c>
      <c r="AC3223" s="19" t="n">
        <v>0</v>
      </c>
      <c r="AD3223" s="19" t="n">
        <v>0</v>
      </c>
      <c r="AE3223" s="20" t="n">
        <v>0</v>
      </c>
      <c r="AF3223" s="20" t="n">
        <v>0</v>
      </c>
      <c r="AG3223" s="19" t="n">
        <v>0</v>
      </c>
      <c r="AH3223" s="19" t="n">
        <v>0</v>
      </c>
      <c r="AI3223" s="19" t="n">
        <v>0</v>
      </c>
      <c r="AJ3223" s="14" t="n">
        <f aca="false">SUM(AD3223:AI3223)</f>
        <v>0</v>
      </c>
      <c r="AK3223" s="19" t="n">
        <v>0</v>
      </c>
      <c r="AL3223" s="19" t="n">
        <v>0</v>
      </c>
      <c r="AM3223" s="19" t="n">
        <v>0</v>
      </c>
      <c r="AN3223" s="19" t="n">
        <v>0</v>
      </c>
      <c r="AO3223" s="19" t="n">
        <v>0</v>
      </c>
      <c r="AP3223" s="20" t="n">
        <v>0</v>
      </c>
      <c r="AQ3223" s="20" t="n">
        <v>0</v>
      </c>
      <c r="AR3223" s="19" t="n">
        <v>0</v>
      </c>
      <c r="AS3223" s="19" t="n">
        <v>0</v>
      </c>
      <c r="AT3223" s="19" t="n">
        <v>0</v>
      </c>
      <c r="AU3223" s="14" t="n">
        <f aca="false">SUM(AO3223:AT3223)</f>
        <v>0</v>
      </c>
      <c r="AV3223" s="19" t="n">
        <v>0</v>
      </c>
      <c r="AW3223" s="19" t="n">
        <v>0</v>
      </c>
      <c r="AX3223" s="19" t="n">
        <v>0</v>
      </c>
      <c r="AY3223" s="19" t="n">
        <v>0</v>
      </c>
      <c r="AZ3223" s="15" t="s">
        <v>3767</v>
      </c>
      <c r="BA3223" s="2"/>
      <c r="BB3223" s="2"/>
      <c r="BC3223" s="2"/>
      <c r="BD3223" s="2"/>
      <c r="BE3223" s="2"/>
      <c r="BF3223" s="2"/>
      <c r="BG3223" s="2"/>
      <c r="BH3223" s="2"/>
      <c r="BI3223" s="2"/>
      <c r="BJ3223" s="2"/>
      <c r="BK3223" s="2"/>
      <c r="BL3223" s="2"/>
      <c r="BM3223" s="2"/>
      <c r="BN3223" s="2"/>
      <c r="BO3223" s="2"/>
      <c r="BP3223" s="2"/>
      <c r="BQ3223" s="2"/>
      <c r="BR3223" s="2"/>
      <c r="BS3223" s="2"/>
      <c r="BT3223" s="2"/>
      <c r="BU3223" s="2"/>
      <c r="BV3223" s="2"/>
      <c r="DD3223" s="1"/>
      <c r="DE3223" s="1"/>
      <c r="DF3223" s="1"/>
      <c r="DG3223" s="1"/>
      <c r="DH3223" s="1"/>
      <c r="DI3223" s="1"/>
      <c r="DJ3223" s="1"/>
      <c r="DK3223" s="1"/>
      <c r="DL3223" s="1"/>
      <c r="DM3223" s="1"/>
      <c r="DN3223" s="1"/>
      <c r="DO3223" s="1"/>
      <c r="DP3223" s="1"/>
      <c r="DQ3223" s="1"/>
      <c r="DR3223" s="1"/>
      <c r="DS3223" s="1"/>
      <c r="DT3223" s="1"/>
      <c r="DU3223" s="1"/>
      <c r="DV3223" s="1"/>
      <c r="DW3223" s="1"/>
      <c r="DX3223" s="1"/>
      <c r="DY3223" s="1"/>
    </row>
    <row r="3224" customFormat="false" ht="12.95" hidden="false" customHeight="true" outlineLevel="0" collapsed="false">
      <c r="A3224" s="5"/>
      <c r="B3224" s="5"/>
      <c r="C3224" s="5"/>
      <c r="D3224" s="10" t="s">
        <v>3747</v>
      </c>
      <c r="E3224" s="5"/>
      <c r="F3224" s="10" t="s">
        <v>135</v>
      </c>
      <c r="G3224" s="10" t="s">
        <v>89</v>
      </c>
      <c r="H3224" s="19" t="n">
        <v>0</v>
      </c>
      <c r="I3224" s="20" t="n">
        <v>0</v>
      </c>
      <c r="J3224" s="20" t="n">
        <v>0</v>
      </c>
      <c r="K3224" s="19" t="n">
        <v>0</v>
      </c>
      <c r="L3224" s="19" t="n">
        <v>0</v>
      </c>
      <c r="M3224" s="19" t="n">
        <v>0</v>
      </c>
      <c r="N3224" s="14" t="n">
        <f aca="false">SUM(H3224:M3224)</f>
        <v>0</v>
      </c>
      <c r="O3224" s="19" t="n">
        <v>0</v>
      </c>
      <c r="P3224" s="19" t="n">
        <v>0</v>
      </c>
      <c r="Q3224" s="19" t="n">
        <v>0</v>
      </c>
      <c r="R3224" s="19" t="n">
        <v>0</v>
      </c>
      <c r="S3224" s="19" t="n">
        <v>0</v>
      </c>
      <c r="T3224" s="20" t="n">
        <v>0</v>
      </c>
      <c r="U3224" s="20" t="n">
        <v>0</v>
      </c>
      <c r="V3224" s="19" t="n">
        <v>0</v>
      </c>
      <c r="W3224" s="19" t="n">
        <v>0</v>
      </c>
      <c r="X3224" s="19" t="n">
        <v>0</v>
      </c>
      <c r="Y3224" s="14" t="n">
        <f aca="false">SUM(S3224:X3224)</f>
        <v>0</v>
      </c>
      <c r="Z3224" s="19" t="n">
        <v>0</v>
      </c>
      <c r="AA3224" s="19" t="n">
        <v>0</v>
      </c>
      <c r="AB3224" s="19" t="n">
        <v>0</v>
      </c>
      <c r="AC3224" s="19" t="n">
        <v>0</v>
      </c>
      <c r="AD3224" s="19" t="n">
        <v>0</v>
      </c>
      <c r="AE3224" s="20" t="n">
        <v>0</v>
      </c>
      <c r="AF3224" s="20" t="n">
        <v>0</v>
      </c>
      <c r="AG3224" s="19" t="n">
        <v>0</v>
      </c>
      <c r="AH3224" s="19" t="n">
        <v>0</v>
      </c>
      <c r="AI3224" s="19" t="n">
        <v>0</v>
      </c>
      <c r="AJ3224" s="14" t="n">
        <f aca="false">SUM(AD3224:AI3224)</f>
        <v>0</v>
      </c>
      <c r="AK3224" s="19" t="n">
        <v>0</v>
      </c>
      <c r="AL3224" s="19" t="n">
        <v>0</v>
      </c>
      <c r="AM3224" s="19" t="n">
        <v>0</v>
      </c>
      <c r="AN3224" s="19" t="n">
        <v>0</v>
      </c>
      <c r="AO3224" s="19" t="n">
        <v>0</v>
      </c>
      <c r="AP3224" s="20" t="n">
        <v>0</v>
      </c>
      <c r="AQ3224" s="20" t="n">
        <v>0</v>
      </c>
      <c r="AR3224" s="19" t="n">
        <v>0</v>
      </c>
      <c r="AS3224" s="19" t="n">
        <v>0</v>
      </c>
      <c r="AT3224" s="19" t="n">
        <v>0</v>
      </c>
      <c r="AU3224" s="14" t="n">
        <f aca="false">SUM(AO3224:AT3224)</f>
        <v>0</v>
      </c>
      <c r="AV3224" s="19" t="n">
        <v>0</v>
      </c>
      <c r="AW3224" s="19" t="n">
        <v>0</v>
      </c>
      <c r="AX3224" s="19" t="n">
        <v>0</v>
      </c>
      <c r="AY3224" s="19" t="n">
        <v>0</v>
      </c>
      <c r="AZ3224" s="15" t="s">
        <v>3768</v>
      </c>
      <c r="BA3224" s="2"/>
      <c r="BB3224" s="2"/>
      <c r="BC3224" s="2"/>
      <c r="BD3224" s="2"/>
      <c r="BE3224" s="2"/>
      <c r="BF3224" s="2"/>
      <c r="BG3224" s="2"/>
      <c r="BH3224" s="2"/>
      <c r="BI3224" s="2"/>
      <c r="BJ3224" s="2"/>
      <c r="BK3224" s="2"/>
      <c r="BL3224" s="2"/>
      <c r="BM3224" s="2"/>
      <c r="BN3224" s="2"/>
      <c r="BO3224" s="2"/>
      <c r="BP3224" s="2"/>
      <c r="BQ3224" s="2"/>
      <c r="BR3224" s="2"/>
      <c r="BS3224" s="2"/>
      <c r="BT3224" s="2"/>
      <c r="BU3224" s="2"/>
      <c r="BV3224" s="2"/>
      <c r="DD3224" s="1"/>
      <c r="DE3224" s="1"/>
      <c r="DF3224" s="1"/>
      <c r="DG3224" s="1"/>
      <c r="DH3224" s="1"/>
      <c r="DI3224" s="1"/>
      <c r="DJ3224" s="1"/>
      <c r="DK3224" s="1"/>
      <c r="DL3224" s="1"/>
      <c r="DM3224" s="1"/>
      <c r="DN3224" s="1"/>
      <c r="DO3224" s="1"/>
      <c r="DP3224" s="1"/>
      <c r="DQ3224" s="1"/>
      <c r="DR3224" s="1"/>
      <c r="DS3224" s="1"/>
      <c r="DT3224" s="1"/>
      <c r="DU3224" s="1"/>
      <c r="DV3224" s="1"/>
      <c r="DW3224" s="1"/>
      <c r="DX3224" s="1"/>
      <c r="DY3224" s="1"/>
    </row>
    <row r="3225" customFormat="false" ht="12.95" hidden="false" customHeight="true" outlineLevel="0" collapsed="false">
      <c r="A3225" s="5"/>
      <c r="B3225" s="5"/>
      <c r="C3225" s="5"/>
      <c r="D3225" s="10" t="s">
        <v>3747</v>
      </c>
      <c r="E3225" s="5"/>
      <c r="F3225" s="24" t="s">
        <v>138</v>
      </c>
      <c r="G3225" s="24" t="s">
        <v>139</v>
      </c>
      <c r="H3225" s="25" t="n">
        <f aca="false">SUM(H3217:H3224)</f>
        <v>0</v>
      </c>
      <c r="I3225" s="26" t="n">
        <f aca="false">SUM(I3217:I3224)</f>
        <v>0</v>
      </c>
      <c r="J3225" s="26" t="n">
        <f aca="false">SUM(J3217:J3224)</f>
        <v>0</v>
      </c>
      <c r="K3225" s="25" t="n">
        <f aca="false">SUM(K3217:K3224)</f>
        <v>0</v>
      </c>
      <c r="L3225" s="25" t="n">
        <f aca="false">SUM(L3217:L3224)</f>
        <v>0</v>
      </c>
      <c r="M3225" s="25" t="n">
        <f aca="false">SUM(M3217:M3224)</f>
        <v>0</v>
      </c>
      <c r="N3225" s="27" t="n">
        <f aca="false">SUM(N3217:N3224)</f>
        <v>0</v>
      </c>
      <c r="O3225" s="25" t="n">
        <f aca="false">SUM(O3217:O3224)</f>
        <v>0</v>
      </c>
      <c r="P3225" s="25" t="n">
        <f aca="false">SUM(P3217:P3224)</f>
        <v>0</v>
      </c>
      <c r="Q3225" s="25" t="n">
        <f aca="false">SUM(Q3217:Q3224)</f>
        <v>0</v>
      </c>
      <c r="R3225" s="25" t="n">
        <f aca="false">SUM(R3217:R3224)</f>
        <v>0</v>
      </c>
      <c r="S3225" s="25" t="n">
        <f aca="false">SUM(S3217:S3224)</f>
        <v>0</v>
      </c>
      <c r="T3225" s="26" t="n">
        <f aca="false">SUM(T3217:T3224)</f>
        <v>0</v>
      </c>
      <c r="U3225" s="26" t="n">
        <f aca="false">SUM(U3217:U3224)</f>
        <v>0</v>
      </c>
      <c r="V3225" s="25" t="n">
        <f aca="false">SUM(V3217:V3224)</f>
        <v>0</v>
      </c>
      <c r="W3225" s="25" t="n">
        <f aca="false">SUM(W3217:W3224)</f>
        <v>0</v>
      </c>
      <c r="X3225" s="25" t="n">
        <f aca="false">SUM(X3217:X3224)</f>
        <v>0</v>
      </c>
      <c r="Y3225" s="27" t="n">
        <f aca="false">SUM(Y3217:Y3224)</f>
        <v>0</v>
      </c>
      <c r="Z3225" s="25" t="n">
        <f aca="false">SUM(Z3217:Z3224)</f>
        <v>0</v>
      </c>
      <c r="AA3225" s="25" t="n">
        <f aca="false">SUM(AA3217:AA3224)</f>
        <v>0</v>
      </c>
      <c r="AB3225" s="25" t="n">
        <f aca="false">SUM(AB3217:AB3224)</f>
        <v>0</v>
      </c>
      <c r="AC3225" s="25" t="n">
        <f aca="false">SUM(AC3217:AC3224)</f>
        <v>0</v>
      </c>
      <c r="AD3225" s="25" t="n">
        <f aca="false">SUM(AD3217:AD3224)</f>
        <v>0</v>
      </c>
      <c r="AE3225" s="26" t="n">
        <f aca="false">SUM(AE3217:AE3224)</f>
        <v>0</v>
      </c>
      <c r="AF3225" s="26" t="n">
        <f aca="false">SUM(AF3217:AF3224)</f>
        <v>0</v>
      </c>
      <c r="AG3225" s="25" t="n">
        <f aca="false">SUM(AG3217:AG3224)</f>
        <v>0</v>
      </c>
      <c r="AH3225" s="25" t="n">
        <f aca="false">SUM(AH3217:AH3224)</f>
        <v>0</v>
      </c>
      <c r="AI3225" s="25" t="n">
        <f aca="false">SUM(AI3217:AI3224)</f>
        <v>0</v>
      </c>
      <c r="AJ3225" s="27" t="n">
        <f aca="false">SUM(AJ3217:AJ3224)</f>
        <v>0</v>
      </c>
      <c r="AK3225" s="25" t="n">
        <f aca="false">SUM(AK3217:AK3224)</f>
        <v>0</v>
      </c>
      <c r="AL3225" s="25" t="n">
        <f aca="false">SUM(AL3217:AL3224)</f>
        <v>0</v>
      </c>
      <c r="AM3225" s="25" t="n">
        <f aca="false">SUM(AM3217:AM3224)</f>
        <v>0</v>
      </c>
      <c r="AN3225" s="25" t="n">
        <f aca="false">SUM(AN3217:AN3224)</f>
        <v>0</v>
      </c>
      <c r="AO3225" s="25" t="n">
        <f aca="false">SUM(AO3217:AO3224)</f>
        <v>0</v>
      </c>
      <c r="AP3225" s="26" t="n">
        <f aca="false">SUM(AP3217:AP3224)</f>
        <v>0</v>
      </c>
      <c r="AQ3225" s="26" t="n">
        <f aca="false">SUM(AQ3217:AQ3224)</f>
        <v>0</v>
      </c>
      <c r="AR3225" s="25" t="n">
        <f aca="false">SUM(AR3217:AR3224)</f>
        <v>0</v>
      </c>
      <c r="AS3225" s="25" t="n">
        <f aca="false">SUM(AS3217:AS3224)</f>
        <v>0</v>
      </c>
      <c r="AT3225" s="25" t="n">
        <f aca="false">SUM(AT3217:AT3224)</f>
        <v>0</v>
      </c>
      <c r="AU3225" s="27" t="n">
        <f aca="false">SUM(AU3217:AU3224)</f>
        <v>0</v>
      </c>
      <c r="AV3225" s="25" t="n">
        <f aca="false">SUM(AV3217:AV3224)</f>
        <v>0</v>
      </c>
      <c r="AW3225" s="25" t="n">
        <f aca="false">SUM(AW3217:AW3224)</f>
        <v>0</v>
      </c>
      <c r="AX3225" s="25" t="n">
        <f aca="false">SUM(AX3217:AX3224)</f>
        <v>0</v>
      </c>
      <c r="AY3225" s="25" t="n">
        <f aca="false">SUM(AY3217:AY3224)</f>
        <v>0</v>
      </c>
      <c r="AZ3225" s="28" t="s">
        <v>3769</v>
      </c>
      <c r="BA3225" s="2"/>
      <c r="BB3225" s="2"/>
      <c r="BC3225" s="2"/>
      <c r="BD3225" s="2"/>
      <c r="BE3225" s="2"/>
      <c r="BF3225" s="2"/>
      <c r="BG3225" s="2"/>
      <c r="BH3225" s="2"/>
      <c r="BI3225" s="2"/>
      <c r="BJ3225" s="2"/>
      <c r="BK3225" s="2"/>
      <c r="BL3225" s="2"/>
      <c r="BM3225" s="2"/>
      <c r="BN3225" s="2"/>
      <c r="BO3225" s="2"/>
      <c r="BP3225" s="2"/>
      <c r="BQ3225" s="2"/>
      <c r="BR3225" s="2"/>
      <c r="BS3225" s="2"/>
      <c r="BT3225" s="2"/>
      <c r="BU3225" s="2"/>
      <c r="BV3225" s="2"/>
      <c r="DD3225" s="1"/>
      <c r="DE3225" s="1"/>
      <c r="DF3225" s="1"/>
      <c r="DG3225" s="1"/>
      <c r="DH3225" s="1"/>
      <c r="DI3225" s="1"/>
      <c r="DJ3225" s="1"/>
      <c r="DK3225" s="1"/>
      <c r="DL3225" s="1"/>
      <c r="DM3225" s="1"/>
      <c r="DN3225" s="1"/>
      <c r="DO3225" s="1"/>
      <c r="DP3225" s="1"/>
      <c r="DQ3225" s="1"/>
      <c r="DR3225" s="1"/>
      <c r="DS3225" s="1"/>
      <c r="DT3225" s="1"/>
      <c r="DU3225" s="1"/>
      <c r="DV3225" s="1"/>
      <c r="DW3225" s="1"/>
      <c r="DX3225" s="1"/>
      <c r="DY3225" s="1"/>
    </row>
    <row r="3226" customFormat="false" ht="12.95" hidden="false" customHeight="true" outlineLevel="0" collapsed="false">
      <c r="A3226" s="5"/>
      <c r="B3226" s="5"/>
      <c r="C3226" s="5"/>
      <c r="D3226" s="10" t="s">
        <v>3747</v>
      </c>
      <c r="E3226" s="5"/>
      <c r="F3226" s="12" t="s">
        <v>142</v>
      </c>
      <c r="G3226" s="12" t="s">
        <v>143</v>
      </c>
      <c r="H3226" s="13"/>
      <c r="I3226" s="29"/>
      <c r="J3226" s="29"/>
      <c r="K3226" s="13"/>
      <c r="L3226" s="13"/>
      <c r="M3226" s="13"/>
      <c r="N3226" s="14"/>
      <c r="O3226" s="13"/>
      <c r="P3226" s="13"/>
      <c r="Q3226" s="13"/>
      <c r="R3226" s="13"/>
      <c r="S3226" s="13"/>
      <c r="T3226" s="29"/>
      <c r="U3226" s="29"/>
      <c r="V3226" s="13"/>
      <c r="W3226" s="13"/>
      <c r="X3226" s="13"/>
      <c r="Y3226" s="14"/>
      <c r="Z3226" s="13"/>
      <c r="AA3226" s="13"/>
      <c r="AB3226" s="13"/>
      <c r="AC3226" s="13"/>
      <c r="AD3226" s="13"/>
      <c r="AE3226" s="29"/>
      <c r="AF3226" s="29"/>
      <c r="AG3226" s="13"/>
      <c r="AH3226" s="13"/>
      <c r="AI3226" s="13"/>
      <c r="AJ3226" s="14"/>
      <c r="AK3226" s="13"/>
      <c r="AL3226" s="13"/>
      <c r="AM3226" s="13"/>
      <c r="AN3226" s="13"/>
      <c r="AO3226" s="13"/>
      <c r="AP3226" s="29"/>
      <c r="AQ3226" s="29"/>
      <c r="AR3226" s="13"/>
      <c r="AS3226" s="13"/>
      <c r="AT3226" s="13"/>
      <c r="AU3226" s="14"/>
      <c r="AV3226" s="13"/>
      <c r="AW3226" s="13"/>
      <c r="AX3226" s="13"/>
      <c r="AY3226" s="13"/>
      <c r="AZ3226" s="15" t="s">
        <v>3770</v>
      </c>
      <c r="BA3226" s="2"/>
      <c r="BB3226" s="2"/>
      <c r="BC3226" s="2"/>
      <c r="BD3226" s="2"/>
      <c r="BE3226" s="2"/>
      <c r="BF3226" s="2"/>
      <c r="BG3226" s="2"/>
      <c r="BH3226" s="2"/>
      <c r="BI3226" s="2"/>
      <c r="BJ3226" s="2"/>
      <c r="BK3226" s="2"/>
      <c r="BL3226" s="2"/>
      <c r="BM3226" s="2"/>
      <c r="BN3226" s="2"/>
      <c r="BO3226" s="2"/>
      <c r="BP3226" s="2"/>
      <c r="BQ3226" s="2"/>
      <c r="BR3226" s="2"/>
      <c r="BS3226" s="2"/>
      <c r="BT3226" s="2"/>
      <c r="BU3226" s="2"/>
      <c r="BV3226" s="2"/>
      <c r="DD3226" s="1"/>
      <c r="DE3226" s="1"/>
      <c r="DF3226" s="1"/>
      <c r="DG3226" s="1"/>
      <c r="DH3226" s="1"/>
      <c r="DI3226" s="1"/>
      <c r="DJ3226" s="1"/>
      <c r="DK3226" s="1"/>
      <c r="DL3226" s="1"/>
      <c r="DM3226" s="1"/>
      <c r="DN3226" s="1"/>
      <c r="DO3226" s="1"/>
      <c r="DP3226" s="1"/>
      <c r="DQ3226" s="1"/>
      <c r="DR3226" s="1"/>
      <c r="DS3226" s="1"/>
      <c r="DT3226" s="1"/>
      <c r="DU3226" s="1"/>
      <c r="DV3226" s="1"/>
      <c r="DW3226" s="1"/>
      <c r="DX3226" s="1"/>
      <c r="DY3226" s="1"/>
    </row>
    <row r="3227" customFormat="false" ht="12.95" hidden="false" customHeight="true" outlineLevel="0" collapsed="false">
      <c r="A3227" s="5"/>
      <c r="B3227" s="5"/>
      <c r="C3227" s="5"/>
      <c r="D3227" s="10" t="s">
        <v>3747</v>
      </c>
      <c r="E3227" s="5"/>
      <c r="F3227" s="10" t="s">
        <v>146</v>
      </c>
      <c r="G3227" s="10" t="s">
        <v>147</v>
      </c>
      <c r="H3227" s="19" t="n">
        <v>0</v>
      </c>
      <c r="I3227" s="20" t="n">
        <v>0</v>
      </c>
      <c r="J3227" s="20" t="n">
        <v>0</v>
      </c>
      <c r="K3227" s="19" t="n">
        <v>0</v>
      </c>
      <c r="L3227" s="19" t="n">
        <v>0</v>
      </c>
      <c r="M3227" s="19" t="n">
        <v>0</v>
      </c>
      <c r="N3227" s="14" t="n">
        <f aca="false">SUM(H3227:M3227)</f>
        <v>0</v>
      </c>
      <c r="O3227" s="19" t="n">
        <v>0</v>
      </c>
      <c r="P3227" s="19" t="n">
        <v>0</v>
      </c>
      <c r="Q3227" s="19" t="n">
        <v>0</v>
      </c>
      <c r="R3227" s="19" t="n">
        <v>0</v>
      </c>
      <c r="S3227" s="19" t="n">
        <v>0</v>
      </c>
      <c r="T3227" s="20" t="n">
        <v>0</v>
      </c>
      <c r="U3227" s="20" t="n">
        <v>0</v>
      </c>
      <c r="V3227" s="19" t="n">
        <v>0</v>
      </c>
      <c r="W3227" s="19" t="n">
        <v>0</v>
      </c>
      <c r="X3227" s="19" t="n">
        <v>0</v>
      </c>
      <c r="Y3227" s="14" t="n">
        <f aca="false">SUM(S3227:X3227)</f>
        <v>0</v>
      </c>
      <c r="Z3227" s="19" t="n">
        <v>0</v>
      </c>
      <c r="AA3227" s="19" t="n">
        <v>0</v>
      </c>
      <c r="AB3227" s="19" t="n">
        <v>0</v>
      </c>
      <c r="AC3227" s="19" t="n">
        <v>0</v>
      </c>
      <c r="AD3227" s="19" t="n">
        <v>0</v>
      </c>
      <c r="AE3227" s="20" t="n">
        <v>0</v>
      </c>
      <c r="AF3227" s="20" t="n">
        <v>0</v>
      </c>
      <c r="AG3227" s="19" t="n">
        <v>0</v>
      </c>
      <c r="AH3227" s="19" t="n">
        <v>0</v>
      </c>
      <c r="AI3227" s="19" t="n">
        <v>0</v>
      </c>
      <c r="AJ3227" s="14" t="n">
        <f aca="false">SUM(AD3227:AI3227)</f>
        <v>0</v>
      </c>
      <c r="AK3227" s="19" t="n">
        <v>0</v>
      </c>
      <c r="AL3227" s="19" t="n">
        <v>0</v>
      </c>
      <c r="AM3227" s="19" t="n">
        <v>0</v>
      </c>
      <c r="AN3227" s="19" t="n">
        <v>0</v>
      </c>
      <c r="AO3227" s="19" t="n">
        <v>0</v>
      </c>
      <c r="AP3227" s="20" t="n">
        <v>0</v>
      </c>
      <c r="AQ3227" s="20" t="n">
        <v>0</v>
      </c>
      <c r="AR3227" s="19" t="n">
        <v>0</v>
      </c>
      <c r="AS3227" s="19" t="n">
        <v>0</v>
      </c>
      <c r="AT3227" s="19" t="n">
        <v>0</v>
      </c>
      <c r="AU3227" s="14" t="n">
        <f aca="false">SUM(AO3227:AT3227)</f>
        <v>0</v>
      </c>
      <c r="AV3227" s="19" t="n">
        <v>0</v>
      </c>
      <c r="AW3227" s="19" t="n">
        <v>0</v>
      </c>
      <c r="AX3227" s="19" t="n">
        <v>0</v>
      </c>
      <c r="AY3227" s="19" t="n">
        <v>0</v>
      </c>
      <c r="AZ3227" s="15" t="s">
        <v>3771</v>
      </c>
      <c r="BA3227" s="2"/>
      <c r="BB3227" s="2"/>
      <c r="BC3227" s="2"/>
      <c r="BD3227" s="2"/>
      <c r="BE3227" s="2"/>
      <c r="BF3227" s="2"/>
      <c r="BG3227" s="2"/>
      <c r="BH3227" s="2"/>
      <c r="BI3227" s="2"/>
      <c r="BJ3227" s="2"/>
      <c r="BK3227" s="2"/>
      <c r="BL3227" s="2"/>
      <c r="BM3227" s="2"/>
      <c r="BN3227" s="2"/>
      <c r="BO3227" s="2"/>
      <c r="BP3227" s="2"/>
      <c r="BQ3227" s="2"/>
      <c r="BR3227" s="2"/>
      <c r="BS3227" s="2"/>
      <c r="BT3227" s="2"/>
      <c r="BU3227" s="2"/>
      <c r="BV3227" s="2"/>
      <c r="DD3227" s="1"/>
      <c r="DE3227" s="1"/>
      <c r="DF3227" s="1"/>
      <c r="DG3227" s="1"/>
      <c r="DH3227" s="1"/>
      <c r="DI3227" s="1"/>
      <c r="DJ3227" s="1"/>
      <c r="DK3227" s="1"/>
      <c r="DL3227" s="1"/>
      <c r="DM3227" s="1"/>
      <c r="DN3227" s="1"/>
      <c r="DO3227" s="1"/>
      <c r="DP3227" s="1"/>
      <c r="DQ3227" s="1"/>
      <c r="DR3227" s="1"/>
      <c r="DS3227" s="1"/>
      <c r="DT3227" s="1"/>
      <c r="DU3227" s="1"/>
      <c r="DV3227" s="1"/>
      <c r="DW3227" s="1"/>
      <c r="DX3227" s="1"/>
      <c r="DY3227" s="1"/>
    </row>
    <row r="3228" customFormat="false" ht="12.95" hidden="false" customHeight="true" outlineLevel="0" collapsed="false">
      <c r="A3228" s="5"/>
      <c r="B3228" s="5"/>
      <c r="C3228" s="5"/>
      <c r="D3228" s="10" t="s">
        <v>3747</v>
      </c>
      <c r="E3228" s="5"/>
      <c r="F3228" s="24" t="s">
        <v>150</v>
      </c>
      <c r="G3228" s="24" t="s">
        <v>151</v>
      </c>
      <c r="H3228" s="25" t="n">
        <f aca="false">+H3227</f>
        <v>0</v>
      </c>
      <c r="I3228" s="26" t="n">
        <f aca="false">+I3227</f>
        <v>0</v>
      </c>
      <c r="J3228" s="26" t="n">
        <f aca="false">+J3227</f>
        <v>0</v>
      </c>
      <c r="K3228" s="25" t="n">
        <f aca="false">+K3227</f>
        <v>0</v>
      </c>
      <c r="L3228" s="25" t="n">
        <f aca="false">+L3227</f>
        <v>0</v>
      </c>
      <c r="M3228" s="25" t="n">
        <f aca="false">+M3227</f>
        <v>0</v>
      </c>
      <c r="N3228" s="27" t="n">
        <f aca="false">+N3227</f>
        <v>0</v>
      </c>
      <c r="O3228" s="25" t="n">
        <f aca="false">+O3227</f>
        <v>0</v>
      </c>
      <c r="P3228" s="25" t="n">
        <f aca="false">+P3227</f>
        <v>0</v>
      </c>
      <c r="Q3228" s="25" t="n">
        <f aca="false">+Q3227</f>
        <v>0</v>
      </c>
      <c r="R3228" s="25" t="n">
        <f aca="false">+R3227</f>
        <v>0</v>
      </c>
      <c r="S3228" s="25" t="n">
        <f aca="false">+S3227</f>
        <v>0</v>
      </c>
      <c r="T3228" s="26" t="n">
        <f aca="false">+T3227</f>
        <v>0</v>
      </c>
      <c r="U3228" s="26" t="n">
        <f aca="false">+U3227</f>
        <v>0</v>
      </c>
      <c r="V3228" s="25" t="n">
        <f aca="false">+V3227</f>
        <v>0</v>
      </c>
      <c r="W3228" s="25" t="n">
        <f aca="false">+W3227</f>
        <v>0</v>
      </c>
      <c r="X3228" s="25" t="n">
        <f aca="false">+X3227</f>
        <v>0</v>
      </c>
      <c r="Y3228" s="27" t="n">
        <f aca="false">+Y3227</f>
        <v>0</v>
      </c>
      <c r="Z3228" s="25" t="n">
        <f aca="false">+Z3227</f>
        <v>0</v>
      </c>
      <c r="AA3228" s="25" t="n">
        <f aca="false">+AA3227</f>
        <v>0</v>
      </c>
      <c r="AB3228" s="25" t="n">
        <f aca="false">+AB3227</f>
        <v>0</v>
      </c>
      <c r="AC3228" s="25" t="n">
        <f aca="false">+AC3227</f>
        <v>0</v>
      </c>
      <c r="AD3228" s="25" t="n">
        <f aca="false">+AD3227</f>
        <v>0</v>
      </c>
      <c r="AE3228" s="26" t="n">
        <f aca="false">+AE3227</f>
        <v>0</v>
      </c>
      <c r="AF3228" s="26" t="n">
        <f aca="false">+AF3227</f>
        <v>0</v>
      </c>
      <c r="AG3228" s="25" t="n">
        <f aca="false">+AG3227</f>
        <v>0</v>
      </c>
      <c r="AH3228" s="25" t="n">
        <f aca="false">+AH3227</f>
        <v>0</v>
      </c>
      <c r="AI3228" s="25" t="n">
        <f aca="false">+AI3227</f>
        <v>0</v>
      </c>
      <c r="AJ3228" s="27" t="n">
        <f aca="false">+AJ3227</f>
        <v>0</v>
      </c>
      <c r="AK3228" s="25" t="n">
        <f aca="false">+AK3227</f>
        <v>0</v>
      </c>
      <c r="AL3228" s="25" t="n">
        <f aca="false">+AL3227</f>
        <v>0</v>
      </c>
      <c r="AM3228" s="25" t="n">
        <f aca="false">+AM3227</f>
        <v>0</v>
      </c>
      <c r="AN3228" s="25" t="n">
        <f aca="false">+AN3227</f>
        <v>0</v>
      </c>
      <c r="AO3228" s="25" t="n">
        <f aca="false">+AO3227</f>
        <v>0</v>
      </c>
      <c r="AP3228" s="26" t="n">
        <f aca="false">+AP3227</f>
        <v>0</v>
      </c>
      <c r="AQ3228" s="26" t="n">
        <f aca="false">+AQ3227</f>
        <v>0</v>
      </c>
      <c r="AR3228" s="25" t="n">
        <f aca="false">+AR3227</f>
        <v>0</v>
      </c>
      <c r="AS3228" s="25" t="n">
        <f aca="false">+AS3227</f>
        <v>0</v>
      </c>
      <c r="AT3228" s="25" t="n">
        <f aca="false">+AT3227</f>
        <v>0</v>
      </c>
      <c r="AU3228" s="27" t="n">
        <f aca="false">+AU3227</f>
        <v>0</v>
      </c>
      <c r="AV3228" s="25" t="n">
        <f aca="false">+AV3227</f>
        <v>0</v>
      </c>
      <c r="AW3228" s="25" t="n">
        <f aca="false">+AW3227</f>
        <v>0</v>
      </c>
      <c r="AX3228" s="25" t="n">
        <f aca="false">+AX3227</f>
        <v>0</v>
      </c>
      <c r="AY3228" s="25" t="n">
        <f aca="false">+AY3227</f>
        <v>0</v>
      </c>
      <c r="AZ3228" s="28" t="s">
        <v>3772</v>
      </c>
      <c r="BA3228" s="2"/>
      <c r="BB3228" s="2"/>
      <c r="BC3228" s="2"/>
      <c r="BD3228" s="2"/>
      <c r="BE3228" s="2"/>
      <c r="BF3228" s="2"/>
      <c r="BG3228" s="2"/>
      <c r="BH3228" s="2"/>
      <c r="BI3228" s="2"/>
      <c r="BJ3228" s="2"/>
      <c r="BK3228" s="2"/>
      <c r="BL3228" s="2"/>
      <c r="BM3228" s="2"/>
      <c r="BN3228" s="2"/>
      <c r="BO3228" s="2"/>
      <c r="BP3228" s="2"/>
      <c r="BQ3228" s="2"/>
      <c r="BR3228" s="2"/>
      <c r="BS3228" s="2"/>
      <c r="BT3228" s="2"/>
      <c r="BU3228" s="2"/>
      <c r="BV3228" s="2"/>
      <c r="DD3228" s="1"/>
      <c r="DE3228" s="1"/>
      <c r="DF3228" s="1"/>
      <c r="DG3228" s="1"/>
      <c r="DH3228" s="1"/>
      <c r="DI3228" s="1"/>
      <c r="DJ3228" s="1"/>
      <c r="DK3228" s="1"/>
      <c r="DL3228" s="1"/>
      <c r="DM3228" s="1"/>
      <c r="DN3228" s="1"/>
      <c r="DO3228" s="1"/>
      <c r="DP3228" s="1"/>
      <c r="DQ3228" s="1"/>
      <c r="DR3228" s="1"/>
      <c r="DS3228" s="1"/>
      <c r="DT3228" s="1"/>
      <c r="DU3228" s="1"/>
      <c r="DV3228" s="1"/>
      <c r="DW3228" s="1"/>
      <c r="DX3228" s="1"/>
      <c r="DY3228" s="1"/>
    </row>
    <row r="3229" customFormat="false" ht="12.95" hidden="false" customHeight="true" outlineLevel="0" collapsed="false">
      <c r="A3229" s="5"/>
      <c r="B3229" s="5"/>
      <c r="C3229" s="5"/>
      <c r="D3229" s="10" t="s">
        <v>3747</v>
      </c>
      <c r="E3229" s="5"/>
      <c r="F3229" s="12" t="s">
        <v>154</v>
      </c>
      <c r="G3229" s="12" t="s">
        <v>155</v>
      </c>
      <c r="H3229" s="13"/>
      <c r="I3229" s="29"/>
      <c r="J3229" s="29"/>
      <c r="K3229" s="13"/>
      <c r="L3229" s="13"/>
      <c r="M3229" s="13"/>
      <c r="N3229" s="14"/>
      <c r="O3229" s="13"/>
      <c r="P3229" s="13"/>
      <c r="Q3229" s="13"/>
      <c r="R3229" s="13"/>
      <c r="S3229" s="13"/>
      <c r="T3229" s="29"/>
      <c r="U3229" s="29"/>
      <c r="V3229" s="13"/>
      <c r="W3229" s="13"/>
      <c r="X3229" s="13"/>
      <c r="Y3229" s="14"/>
      <c r="Z3229" s="13"/>
      <c r="AA3229" s="13"/>
      <c r="AB3229" s="13"/>
      <c r="AC3229" s="13"/>
      <c r="AD3229" s="13"/>
      <c r="AE3229" s="29"/>
      <c r="AF3229" s="29"/>
      <c r="AG3229" s="13"/>
      <c r="AH3229" s="13"/>
      <c r="AI3229" s="13"/>
      <c r="AJ3229" s="14"/>
      <c r="AK3229" s="13"/>
      <c r="AL3229" s="13"/>
      <c r="AM3229" s="13"/>
      <c r="AN3229" s="13"/>
      <c r="AO3229" s="13"/>
      <c r="AP3229" s="29"/>
      <c r="AQ3229" s="29"/>
      <c r="AR3229" s="13"/>
      <c r="AS3229" s="13"/>
      <c r="AT3229" s="13"/>
      <c r="AU3229" s="14"/>
      <c r="AV3229" s="13"/>
      <c r="AW3229" s="13"/>
      <c r="AX3229" s="13"/>
      <c r="AY3229" s="13"/>
      <c r="AZ3229" s="15" t="s">
        <v>3773</v>
      </c>
      <c r="BA3229" s="2"/>
      <c r="BB3229" s="2"/>
      <c r="BC3229" s="2"/>
      <c r="BD3229" s="2"/>
      <c r="BE3229" s="2"/>
      <c r="BF3229" s="2"/>
      <c r="BG3229" s="2"/>
      <c r="BH3229" s="2"/>
      <c r="BI3229" s="2"/>
      <c r="BJ3229" s="2"/>
      <c r="BK3229" s="2"/>
      <c r="BL3229" s="2"/>
      <c r="BM3229" s="2"/>
      <c r="BN3229" s="2"/>
      <c r="BO3229" s="2"/>
      <c r="BP3229" s="2"/>
      <c r="BQ3229" s="2"/>
      <c r="BR3229" s="2"/>
      <c r="BS3229" s="2"/>
      <c r="BT3229" s="2"/>
      <c r="BU3229" s="2"/>
      <c r="BV3229" s="2"/>
      <c r="DD3229" s="1"/>
      <c r="DE3229" s="1"/>
      <c r="DF3229" s="1"/>
      <c r="DG3229" s="1"/>
      <c r="DH3229" s="1"/>
      <c r="DI3229" s="1"/>
      <c r="DJ3229" s="1"/>
      <c r="DK3229" s="1"/>
      <c r="DL3229" s="1"/>
      <c r="DM3229" s="1"/>
      <c r="DN3229" s="1"/>
      <c r="DO3229" s="1"/>
      <c r="DP3229" s="1"/>
      <c r="DQ3229" s="1"/>
      <c r="DR3229" s="1"/>
      <c r="DS3229" s="1"/>
      <c r="DT3229" s="1"/>
      <c r="DU3229" s="1"/>
      <c r="DV3229" s="1"/>
      <c r="DW3229" s="1"/>
      <c r="DX3229" s="1"/>
      <c r="DY3229" s="1"/>
    </row>
    <row r="3230" customFormat="false" ht="12.95" hidden="false" customHeight="true" outlineLevel="0" collapsed="false">
      <c r="A3230" s="5"/>
      <c r="B3230" s="5"/>
      <c r="C3230" s="5"/>
      <c r="D3230" s="10" t="s">
        <v>3747</v>
      </c>
      <c r="E3230" s="5"/>
      <c r="F3230" s="10" t="s">
        <v>158</v>
      </c>
      <c r="G3230" s="10" t="s">
        <v>159</v>
      </c>
      <c r="H3230" s="19" t="n">
        <v>0</v>
      </c>
      <c r="I3230" s="20" t="n">
        <v>0</v>
      </c>
      <c r="J3230" s="20" t="n">
        <v>0</v>
      </c>
      <c r="K3230" s="19" t="n">
        <v>0</v>
      </c>
      <c r="L3230" s="19" t="n">
        <v>0</v>
      </c>
      <c r="M3230" s="19" t="n">
        <v>0</v>
      </c>
      <c r="N3230" s="14" t="n">
        <f aca="false">SUM(H3230:M3230)</f>
        <v>0</v>
      </c>
      <c r="O3230" s="19" t="n">
        <v>0</v>
      </c>
      <c r="P3230" s="19" t="n">
        <v>0</v>
      </c>
      <c r="Q3230" s="19" t="n">
        <v>0</v>
      </c>
      <c r="R3230" s="19" t="n">
        <v>0</v>
      </c>
      <c r="S3230" s="19" t="n">
        <v>0</v>
      </c>
      <c r="T3230" s="20" t="n">
        <v>0</v>
      </c>
      <c r="U3230" s="20" t="n">
        <v>0</v>
      </c>
      <c r="V3230" s="19" t="n">
        <v>0</v>
      </c>
      <c r="W3230" s="19" t="n">
        <v>0</v>
      </c>
      <c r="X3230" s="19" t="n">
        <v>0</v>
      </c>
      <c r="Y3230" s="14" t="n">
        <f aca="false">SUM(S3230:X3230)</f>
        <v>0</v>
      </c>
      <c r="Z3230" s="19" t="n">
        <v>0</v>
      </c>
      <c r="AA3230" s="19" t="n">
        <v>0</v>
      </c>
      <c r="AB3230" s="19" t="n">
        <v>0</v>
      </c>
      <c r="AC3230" s="19" t="n">
        <v>0</v>
      </c>
      <c r="AD3230" s="19" t="n">
        <v>0</v>
      </c>
      <c r="AE3230" s="20" t="n">
        <v>0</v>
      </c>
      <c r="AF3230" s="20" t="n">
        <v>0</v>
      </c>
      <c r="AG3230" s="19" t="n">
        <v>0</v>
      </c>
      <c r="AH3230" s="19" t="n">
        <v>0</v>
      </c>
      <c r="AI3230" s="19" t="n">
        <v>0</v>
      </c>
      <c r="AJ3230" s="14" t="n">
        <f aca="false">SUM(AD3230:AI3230)</f>
        <v>0</v>
      </c>
      <c r="AK3230" s="19" t="n">
        <v>0</v>
      </c>
      <c r="AL3230" s="19" t="n">
        <v>0</v>
      </c>
      <c r="AM3230" s="19" t="n">
        <v>0</v>
      </c>
      <c r="AN3230" s="19" t="n">
        <v>0</v>
      </c>
      <c r="AO3230" s="19" t="n">
        <v>0</v>
      </c>
      <c r="AP3230" s="20" t="n">
        <v>0</v>
      </c>
      <c r="AQ3230" s="20" t="n">
        <v>0</v>
      </c>
      <c r="AR3230" s="19" t="n">
        <v>0</v>
      </c>
      <c r="AS3230" s="19" t="n">
        <v>0</v>
      </c>
      <c r="AT3230" s="19" t="n">
        <v>0</v>
      </c>
      <c r="AU3230" s="14" t="n">
        <f aca="false">SUM(AO3230:AT3230)</f>
        <v>0</v>
      </c>
      <c r="AV3230" s="19" t="n">
        <v>0</v>
      </c>
      <c r="AW3230" s="19" t="n">
        <v>0</v>
      </c>
      <c r="AX3230" s="19" t="n">
        <v>0</v>
      </c>
      <c r="AY3230" s="19" t="n">
        <v>0</v>
      </c>
      <c r="AZ3230" s="15" t="s">
        <v>3774</v>
      </c>
      <c r="BA3230" s="2"/>
      <c r="BB3230" s="2"/>
      <c r="BC3230" s="2"/>
      <c r="BD3230" s="2"/>
      <c r="BE3230" s="2"/>
      <c r="BF3230" s="2"/>
      <c r="BG3230" s="2"/>
      <c r="BH3230" s="2"/>
      <c r="BI3230" s="2"/>
      <c r="BJ3230" s="2"/>
      <c r="BK3230" s="2"/>
      <c r="BL3230" s="2"/>
      <c r="BM3230" s="2"/>
      <c r="BN3230" s="2"/>
      <c r="BO3230" s="2"/>
      <c r="BP3230" s="2"/>
      <c r="BQ3230" s="2"/>
      <c r="BR3230" s="2"/>
      <c r="BS3230" s="2"/>
      <c r="BT3230" s="2"/>
      <c r="BU3230" s="2"/>
      <c r="BV3230" s="2"/>
      <c r="DD3230" s="1"/>
      <c r="DE3230" s="1"/>
      <c r="DF3230" s="1"/>
      <c r="DG3230" s="1"/>
      <c r="DH3230" s="1"/>
      <c r="DI3230" s="1"/>
      <c r="DJ3230" s="1"/>
      <c r="DK3230" s="1"/>
      <c r="DL3230" s="1"/>
      <c r="DM3230" s="1"/>
      <c r="DN3230" s="1"/>
      <c r="DO3230" s="1"/>
      <c r="DP3230" s="1"/>
      <c r="DQ3230" s="1"/>
      <c r="DR3230" s="1"/>
      <c r="DS3230" s="1"/>
      <c r="DT3230" s="1"/>
      <c r="DU3230" s="1"/>
      <c r="DV3230" s="1"/>
      <c r="DW3230" s="1"/>
      <c r="DX3230" s="1"/>
      <c r="DY3230" s="1"/>
    </row>
    <row r="3231" customFormat="false" ht="12.95" hidden="false" customHeight="true" outlineLevel="0" collapsed="false">
      <c r="A3231" s="5"/>
      <c r="B3231" s="5"/>
      <c r="C3231" s="5"/>
      <c r="D3231" s="10" t="s">
        <v>3747</v>
      </c>
      <c r="E3231" s="5"/>
      <c r="F3231" s="24" t="s">
        <v>162</v>
      </c>
      <c r="G3231" s="24" t="s">
        <v>163</v>
      </c>
      <c r="H3231" s="25" t="n">
        <f aca="false">+H3230</f>
        <v>0</v>
      </c>
      <c r="I3231" s="26" t="n">
        <f aca="false">+I3230</f>
        <v>0</v>
      </c>
      <c r="J3231" s="26" t="n">
        <f aca="false">+J3230</f>
        <v>0</v>
      </c>
      <c r="K3231" s="25" t="n">
        <f aca="false">+K3230</f>
        <v>0</v>
      </c>
      <c r="L3231" s="25" t="n">
        <f aca="false">+L3230</f>
        <v>0</v>
      </c>
      <c r="M3231" s="25" t="n">
        <f aca="false">+M3230</f>
        <v>0</v>
      </c>
      <c r="N3231" s="27" t="n">
        <f aca="false">+N3230</f>
        <v>0</v>
      </c>
      <c r="O3231" s="25" t="n">
        <f aca="false">+O3230</f>
        <v>0</v>
      </c>
      <c r="P3231" s="25" t="n">
        <f aca="false">+P3230</f>
        <v>0</v>
      </c>
      <c r="Q3231" s="25" t="n">
        <f aca="false">+Q3230</f>
        <v>0</v>
      </c>
      <c r="R3231" s="25" t="n">
        <f aca="false">+R3230</f>
        <v>0</v>
      </c>
      <c r="S3231" s="25" t="n">
        <f aca="false">+S3230</f>
        <v>0</v>
      </c>
      <c r="T3231" s="26" t="n">
        <f aca="false">+T3230</f>
        <v>0</v>
      </c>
      <c r="U3231" s="26" t="n">
        <f aca="false">+U3230</f>
        <v>0</v>
      </c>
      <c r="V3231" s="25" t="n">
        <f aca="false">+V3230</f>
        <v>0</v>
      </c>
      <c r="W3231" s="25" t="n">
        <f aca="false">+W3230</f>
        <v>0</v>
      </c>
      <c r="X3231" s="25" t="n">
        <f aca="false">+X3230</f>
        <v>0</v>
      </c>
      <c r="Y3231" s="27" t="n">
        <f aca="false">+Y3230</f>
        <v>0</v>
      </c>
      <c r="Z3231" s="25" t="n">
        <f aca="false">+Z3230</f>
        <v>0</v>
      </c>
      <c r="AA3231" s="25" t="n">
        <f aca="false">+AA3230</f>
        <v>0</v>
      </c>
      <c r="AB3231" s="25" t="n">
        <f aca="false">+AB3230</f>
        <v>0</v>
      </c>
      <c r="AC3231" s="25" t="n">
        <f aca="false">+AC3230</f>
        <v>0</v>
      </c>
      <c r="AD3231" s="25" t="n">
        <f aca="false">+AD3230</f>
        <v>0</v>
      </c>
      <c r="AE3231" s="26" t="n">
        <f aca="false">+AE3230</f>
        <v>0</v>
      </c>
      <c r="AF3231" s="26" t="n">
        <f aca="false">+AF3230</f>
        <v>0</v>
      </c>
      <c r="AG3231" s="25" t="n">
        <f aca="false">+AG3230</f>
        <v>0</v>
      </c>
      <c r="AH3231" s="25" t="n">
        <f aca="false">+AH3230</f>
        <v>0</v>
      </c>
      <c r="AI3231" s="25" t="n">
        <f aca="false">+AI3230</f>
        <v>0</v>
      </c>
      <c r="AJ3231" s="27" t="n">
        <f aca="false">+AJ3230</f>
        <v>0</v>
      </c>
      <c r="AK3231" s="25" t="n">
        <f aca="false">+AK3230</f>
        <v>0</v>
      </c>
      <c r="AL3231" s="25" t="n">
        <f aca="false">+AL3230</f>
        <v>0</v>
      </c>
      <c r="AM3231" s="25" t="n">
        <f aca="false">+AM3230</f>
        <v>0</v>
      </c>
      <c r="AN3231" s="25" t="n">
        <f aca="false">+AN3230</f>
        <v>0</v>
      </c>
      <c r="AO3231" s="25" t="n">
        <f aca="false">+AO3230</f>
        <v>0</v>
      </c>
      <c r="AP3231" s="26" t="n">
        <f aca="false">+AP3230</f>
        <v>0</v>
      </c>
      <c r="AQ3231" s="26" t="n">
        <f aca="false">+AQ3230</f>
        <v>0</v>
      </c>
      <c r="AR3231" s="25" t="n">
        <f aca="false">+AR3230</f>
        <v>0</v>
      </c>
      <c r="AS3231" s="25" t="n">
        <f aca="false">+AS3230</f>
        <v>0</v>
      </c>
      <c r="AT3231" s="25" t="n">
        <f aca="false">+AT3230</f>
        <v>0</v>
      </c>
      <c r="AU3231" s="27" t="n">
        <f aca="false">+AU3230</f>
        <v>0</v>
      </c>
      <c r="AV3231" s="25" t="n">
        <f aca="false">+AV3230</f>
        <v>0</v>
      </c>
      <c r="AW3231" s="25" t="n">
        <f aca="false">+AW3230</f>
        <v>0</v>
      </c>
      <c r="AX3231" s="25" t="n">
        <f aca="false">+AX3230</f>
        <v>0</v>
      </c>
      <c r="AY3231" s="25" t="n">
        <f aca="false">+AY3230</f>
        <v>0</v>
      </c>
      <c r="AZ3231" s="28" t="s">
        <v>3775</v>
      </c>
      <c r="BA3231" s="2"/>
      <c r="BB3231" s="2"/>
      <c r="BC3231" s="2"/>
      <c r="BD3231" s="2"/>
      <c r="BE3231" s="2"/>
      <c r="BF3231" s="2"/>
      <c r="BG3231" s="2"/>
      <c r="BH3231" s="2"/>
      <c r="BI3231" s="2"/>
      <c r="BJ3231" s="2"/>
      <c r="BK3231" s="2"/>
      <c r="BL3231" s="2"/>
      <c r="BM3231" s="2"/>
      <c r="BN3231" s="2"/>
      <c r="BO3231" s="2"/>
      <c r="BP3231" s="2"/>
      <c r="BQ3231" s="2"/>
      <c r="BR3231" s="2"/>
      <c r="BS3231" s="2"/>
      <c r="BT3231" s="2"/>
      <c r="BU3231" s="2"/>
      <c r="BV3231" s="2"/>
      <c r="DD3231" s="1"/>
      <c r="DE3231" s="1"/>
      <c r="DF3231" s="1"/>
      <c r="DG3231" s="1"/>
      <c r="DH3231" s="1"/>
      <c r="DI3231" s="1"/>
      <c r="DJ3231" s="1"/>
      <c r="DK3231" s="1"/>
      <c r="DL3231" s="1"/>
      <c r="DM3231" s="1"/>
      <c r="DN3231" s="1"/>
      <c r="DO3231" s="1"/>
      <c r="DP3231" s="1"/>
      <c r="DQ3231" s="1"/>
      <c r="DR3231" s="1"/>
      <c r="DS3231" s="1"/>
      <c r="DT3231" s="1"/>
      <c r="DU3231" s="1"/>
      <c r="DV3231" s="1"/>
      <c r="DW3231" s="1"/>
      <c r="DX3231" s="1"/>
      <c r="DY3231" s="1"/>
    </row>
    <row r="3232" customFormat="false" ht="12.95" hidden="false" customHeight="true" outlineLevel="0" collapsed="false">
      <c r="A3232" s="5"/>
      <c r="B3232" s="5"/>
      <c r="C3232" s="5"/>
      <c r="D3232" s="10" t="s">
        <v>3747</v>
      </c>
      <c r="E3232" s="5"/>
      <c r="F3232" s="12" t="s">
        <v>166</v>
      </c>
      <c r="G3232" s="12" t="s">
        <v>167</v>
      </c>
      <c r="H3232" s="13"/>
      <c r="I3232" s="29"/>
      <c r="J3232" s="29"/>
      <c r="K3232" s="13"/>
      <c r="L3232" s="13"/>
      <c r="M3232" s="13"/>
      <c r="N3232" s="14"/>
      <c r="O3232" s="13"/>
      <c r="P3232" s="13"/>
      <c r="Q3232" s="13"/>
      <c r="R3232" s="13"/>
      <c r="S3232" s="13"/>
      <c r="T3232" s="29"/>
      <c r="U3232" s="29"/>
      <c r="V3232" s="13"/>
      <c r="W3232" s="13"/>
      <c r="X3232" s="13"/>
      <c r="Y3232" s="14"/>
      <c r="Z3232" s="13"/>
      <c r="AA3232" s="13"/>
      <c r="AB3232" s="13"/>
      <c r="AC3232" s="13"/>
      <c r="AD3232" s="13"/>
      <c r="AE3232" s="29"/>
      <c r="AF3232" s="29"/>
      <c r="AG3232" s="13"/>
      <c r="AH3232" s="13"/>
      <c r="AI3232" s="13"/>
      <c r="AJ3232" s="14"/>
      <c r="AK3232" s="13"/>
      <c r="AL3232" s="13"/>
      <c r="AM3232" s="13"/>
      <c r="AN3232" s="13"/>
      <c r="AO3232" s="13"/>
      <c r="AP3232" s="29"/>
      <c r="AQ3232" s="29"/>
      <c r="AR3232" s="13"/>
      <c r="AS3232" s="13"/>
      <c r="AT3232" s="13"/>
      <c r="AU3232" s="14"/>
      <c r="AV3232" s="13"/>
      <c r="AW3232" s="13"/>
      <c r="AX3232" s="13"/>
      <c r="AY3232" s="13"/>
      <c r="AZ3232" s="15" t="s">
        <v>3776</v>
      </c>
      <c r="BA3232" s="2"/>
      <c r="BB3232" s="2"/>
      <c r="BC3232" s="2"/>
      <c r="BD3232" s="2"/>
      <c r="BE3232" s="2"/>
      <c r="BF3232" s="2"/>
      <c r="BG3232" s="2"/>
      <c r="BH3232" s="2"/>
      <c r="BI3232" s="2"/>
      <c r="BJ3232" s="2"/>
      <c r="BK3232" s="2"/>
      <c r="BL3232" s="2"/>
      <c r="BM3232" s="2"/>
      <c r="BN3232" s="2"/>
      <c r="BO3232" s="2"/>
      <c r="BP3232" s="2"/>
      <c r="BQ3232" s="2"/>
      <c r="BR3232" s="2"/>
      <c r="BS3232" s="2"/>
      <c r="BT3232" s="2"/>
      <c r="BU3232" s="2"/>
      <c r="BV3232" s="2"/>
      <c r="DD3232" s="1"/>
      <c r="DE3232" s="1"/>
      <c r="DF3232" s="1"/>
      <c r="DG3232" s="1"/>
      <c r="DH3232" s="1"/>
      <c r="DI3232" s="1"/>
      <c r="DJ3232" s="1"/>
      <c r="DK3232" s="1"/>
      <c r="DL3232" s="1"/>
      <c r="DM3232" s="1"/>
      <c r="DN3232" s="1"/>
      <c r="DO3232" s="1"/>
      <c r="DP3232" s="1"/>
      <c r="DQ3232" s="1"/>
      <c r="DR3232" s="1"/>
      <c r="DS3232" s="1"/>
      <c r="DT3232" s="1"/>
      <c r="DU3232" s="1"/>
      <c r="DV3232" s="1"/>
      <c r="DW3232" s="1"/>
      <c r="DX3232" s="1"/>
      <c r="DY3232" s="1"/>
    </row>
    <row r="3233" customFormat="false" ht="12.95" hidden="false" customHeight="true" outlineLevel="0" collapsed="false">
      <c r="A3233" s="5"/>
      <c r="B3233" s="5"/>
      <c r="C3233" s="5"/>
      <c r="D3233" s="10" t="s">
        <v>3747</v>
      </c>
      <c r="E3233" s="5"/>
      <c r="F3233" s="10" t="s">
        <v>170</v>
      </c>
      <c r="G3233" s="10" t="s">
        <v>171</v>
      </c>
      <c r="H3233" s="19" t="n">
        <v>0</v>
      </c>
      <c r="I3233" s="20" t="n">
        <v>0</v>
      </c>
      <c r="J3233" s="20" t="n">
        <v>0</v>
      </c>
      <c r="K3233" s="19" t="n">
        <v>0</v>
      </c>
      <c r="L3233" s="19" t="n">
        <v>0</v>
      </c>
      <c r="M3233" s="19" t="n">
        <v>0</v>
      </c>
      <c r="N3233" s="14" t="n">
        <f aca="false">SUM(H3233:M3233)</f>
        <v>0</v>
      </c>
      <c r="O3233" s="19" t="n">
        <v>0</v>
      </c>
      <c r="P3233" s="19" t="n">
        <v>0</v>
      </c>
      <c r="Q3233" s="19" t="n">
        <v>0</v>
      </c>
      <c r="R3233" s="19" t="n">
        <v>0</v>
      </c>
      <c r="S3233" s="19" t="n">
        <v>0</v>
      </c>
      <c r="T3233" s="20" t="n">
        <v>0</v>
      </c>
      <c r="U3233" s="20" t="n">
        <v>0</v>
      </c>
      <c r="V3233" s="19" t="n">
        <v>0</v>
      </c>
      <c r="W3233" s="19" t="n">
        <v>0</v>
      </c>
      <c r="X3233" s="19" t="n">
        <v>0</v>
      </c>
      <c r="Y3233" s="14" t="n">
        <f aca="false">SUM(S3233:X3233)</f>
        <v>0</v>
      </c>
      <c r="Z3233" s="19" t="n">
        <v>0</v>
      </c>
      <c r="AA3233" s="19" t="n">
        <v>0</v>
      </c>
      <c r="AB3233" s="19" t="n">
        <v>0</v>
      </c>
      <c r="AC3233" s="19" t="n">
        <v>0</v>
      </c>
      <c r="AD3233" s="19" t="n">
        <v>0</v>
      </c>
      <c r="AE3233" s="20" t="n">
        <v>0</v>
      </c>
      <c r="AF3233" s="20" t="n">
        <v>0</v>
      </c>
      <c r="AG3233" s="19" t="n">
        <v>0</v>
      </c>
      <c r="AH3233" s="19" t="n">
        <v>0</v>
      </c>
      <c r="AI3233" s="19" t="n">
        <v>0</v>
      </c>
      <c r="AJ3233" s="14" t="n">
        <f aca="false">SUM(AD3233:AI3233)</f>
        <v>0</v>
      </c>
      <c r="AK3233" s="19" t="n">
        <v>0</v>
      </c>
      <c r="AL3233" s="19" t="n">
        <v>0</v>
      </c>
      <c r="AM3233" s="19" t="n">
        <v>0</v>
      </c>
      <c r="AN3233" s="19" t="n">
        <v>0</v>
      </c>
      <c r="AO3233" s="19" t="n">
        <v>0</v>
      </c>
      <c r="AP3233" s="20" t="n">
        <v>0</v>
      </c>
      <c r="AQ3233" s="20" t="n">
        <v>0</v>
      </c>
      <c r="AR3233" s="19" t="n">
        <v>0</v>
      </c>
      <c r="AS3233" s="19" t="n">
        <v>0</v>
      </c>
      <c r="AT3233" s="19" t="n">
        <v>0</v>
      </c>
      <c r="AU3233" s="14" t="n">
        <f aca="false">SUM(AO3233:AT3233)</f>
        <v>0</v>
      </c>
      <c r="AV3233" s="19" t="n">
        <v>0</v>
      </c>
      <c r="AW3233" s="19" t="n">
        <v>0</v>
      </c>
      <c r="AX3233" s="19" t="n">
        <v>0</v>
      </c>
      <c r="AY3233" s="19" t="n">
        <v>0</v>
      </c>
      <c r="AZ3233" s="15" t="s">
        <v>3777</v>
      </c>
      <c r="BA3233" s="2"/>
      <c r="BB3233" s="2"/>
      <c r="BC3233" s="2"/>
      <c r="BD3233" s="2"/>
      <c r="BE3233" s="2"/>
      <c r="BF3233" s="2"/>
      <c r="BG3233" s="2"/>
      <c r="BH3233" s="2"/>
      <c r="BI3233" s="2"/>
      <c r="BJ3233" s="2"/>
      <c r="BK3233" s="2"/>
      <c r="BL3233" s="2"/>
      <c r="BM3233" s="2"/>
      <c r="BN3233" s="2"/>
      <c r="BO3233" s="2"/>
      <c r="BP3233" s="2"/>
      <c r="BQ3233" s="2"/>
      <c r="BR3233" s="2"/>
      <c r="BS3233" s="2"/>
      <c r="BT3233" s="2"/>
      <c r="BU3233" s="2"/>
      <c r="BV3233" s="2"/>
      <c r="DD3233" s="1"/>
      <c r="DE3233" s="1"/>
      <c r="DF3233" s="1"/>
      <c r="DG3233" s="1"/>
      <c r="DH3233" s="1"/>
      <c r="DI3233" s="1"/>
      <c r="DJ3233" s="1"/>
      <c r="DK3233" s="1"/>
      <c r="DL3233" s="1"/>
      <c r="DM3233" s="1"/>
      <c r="DN3233" s="1"/>
      <c r="DO3233" s="1"/>
      <c r="DP3233" s="1"/>
      <c r="DQ3233" s="1"/>
      <c r="DR3233" s="1"/>
      <c r="DS3233" s="1"/>
      <c r="DT3233" s="1"/>
      <c r="DU3233" s="1"/>
      <c r="DV3233" s="1"/>
      <c r="DW3233" s="1"/>
      <c r="DX3233" s="1"/>
      <c r="DY3233" s="1"/>
    </row>
    <row r="3234" customFormat="false" ht="12.95" hidden="false" customHeight="true" outlineLevel="0" collapsed="false">
      <c r="A3234" s="5"/>
      <c r="B3234" s="5"/>
      <c r="C3234" s="5"/>
      <c r="D3234" s="10" t="s">
        <v>3747</v>
      </c>
      <c r="E3234" s="5"/>
      <c r="F3234" s="10" t="s">
        <v>174</v>
      </c>
      <c r="G3234" s="10" t="s">
        <v>175</v>
      </c>
      <c r="H3234" s="19" t="n">
        <v>0</v>
      </c>
      <c r="I3234" s="20" t="n">
        <v>0</v>
      </c>
      <c r="J3234" s="20" t="n">
        <v>0</v>
      </c>
      <c r="K3234" s="19" t="n">
        <v>0</v>
      </c>
      <c r="L3234" s="19" t="n">
        <v>0</v>
      </c>
      <c r="M3234" s="19" t="n">
        <v>0</v>
      </c>
      <c r="N3234" s="14" t="n">
        <f aca="false">SUM(H3234:M3234)</f>
        <v>0</v>
      </c>
      <c r="O3234" s="19" t="n">
        <v>0</v>
      </c>
      <c r="P3234" s="19" t="n">
        <v>0</v>
      </c>
      <c r="Q3234" s="19" t="n">
        <v>0</v>
      </c>
      <c r="R3234" s="19" t="n">
        <v>0</v>
      </c>
      <c r="S3234" s="19" t="n">
        <v>0</v>
      </c>
      <c r="T3234" s="20" t="n">
        <v>0</v>
      </c>
      <c r="U3234" s="20" t="n">
        <v>0</v>
      </c>
      <c r="V3234" s="19" t="n">
        <v>0</v>
      </c>
      <c r="W3234" s="19" t="n">
        <v>0</v>
      </c>
      <c r="X3234" s="19" t="n">
        <v>0</v>
      </c>
      <c r="Y3234" s="14" t="n">
        <f aca="false">SUM(S3234:X3234)</f>
        <v>0</v>
      </c>
      <c r="Z3234" s="19" t="n">
        <v>0</v>
      </c>
      <c r="AA3234" s="19" t="n">
        <v>0</v>
      </c>
      <c r="AB3234" s="19" t="n">
        <v>0</v>
      </c>
      <c r="AC3234" s="19" t="n">
        <v>0</v>
      </c>
      <c r="AD3234" s="19" t="n">
        <v>0</v>
      </c>
      <c r="AE3234" s="20" t="n">
        <v>0</v>
      </c>
      <c r="AF3234" s="20" t="n">
        <v>0</v>
      </c>
      <c r="AG3234" s="19" t="n">
        <v>0</v>
      </c>
      <c r="AH3234" s="19" t="n">
        <v>0</v>
      </c>
      <c r="AI3234" s="19" t="n">
        <v>0</v>
      </c>
      <c r="AJ3234" s="14" t="n">
        <f aca="false">SUM(AD3234:AI3234)</f>
        <v>0</v>
      </c>
      <c r="AK3234" s="19" t="n">
        <v>0</v>
      </c>
      <c r="AL3234" s="19" t="n">
        <v>0</v>
      </c>
      <c r="AM3234" s="19" t="n">
        <v>0</v>
      </c>
      <c r="AN3234" s="19" t="n">
        <v>0</v>
      </c>
      <c r="AO3234" s="19" t="n">
        <v>0</v>
      </c>
      <c r="AP3234" s="20" t="n">
        <v>0</v>
      </c>
      <c r="AQ3234" s="20" t="n">
        <v>0</v>
      </c>
      <c r="AR3234" s="19" t="n">
        <v>0</v>
      </c>
      <c r="AS3234" s="19" t="n">
        <v>0</v>
      </c>
      <c r="AT3234" s="19" t="n">
        <v>0</v>
      </c>
      <c r="AU3234" s="14" t="n">
        <f aca="false">SUM(AO3234:AT3234)</f>
        <v>0</v>
      </c>
      <c r="AV3234" s="19" t="n">
        <v>0</v>
      </c>
      <c r="AW3234" s="19" t="n">
        <v>0</v>
      </c>
      <c r="AX3234" s="19" t="n">
        <v>0</v>
      </c>
      <c r="AY3234" s="19" t="n">
        <v>0</v>
      </c>
      <c r="AZ3234" s="15" t="s">
        <v>3778</v>
      </c>
      <c r="BA3234" s="2"/>
      <c r="BB3234" s="2"/>
      <c r="BC3234" s="2"/>
      <c r="BD3234" s="2"/>
      <c r="BE3234" s="2"/>
      <c r="BF3234" s="2"/>
      <c r="BG3234" s="2"/>
      <c r="BH3234" s="2"/>
      <c r="BI3234" s="2"/>
      <c r="BJ3234" s="2"/>
      <c r="BK3234" s="2"/>
      <c r="BL3234" s="2"/>
      <c r="BM3234" s="2"/>
      <c r="BN3234" s="2"/>
      <c r="BO3234" s="2"/>
      <c r="BP3234" s="2"/>
      <c r="BQ3234" s="2"/>
      <c r="BR3234" s="2"/>
      <c r="BS3234" s="2"/>
      <c r="BT3234" s="2"/>
      <c r="BU3234" s="2"/>
      <c r="BV3234" s="2"/>
      <c r="DD3234" s="1"/>
      <c r="DE3234" s="1"/>
      <c r="DF3234" s="1"/>
      <c r="DG3234" s="1"/>
      <c r="DH3234" s="1"/>
      <c r="DI3234" s="1"/>
      <c r="DJ3234" s="1"/>
      <c r="DK3234" s="1"/>
      <c r="DL3234" s="1"/>
      <c r="DM3234" s="1"/>
      <c r="DN3234" s="1"/>
      <c r="DO3234" s="1"/>
      <c r="DP3234" s="1"/>
      <c r="DQ3234" s="1"/>
      <c r="DR3234" s="1"/>
      <c r="DS3234" s="1"/>
      <c r="DT3234" s="1"/>
      <c r="DU3234" s="1"/>
      <c r="DV3234" s="1"/>
      <c r="DW3234" s="1"/>
      <c r="DX3234" s="1"/>
      <c r="DY3234" s="1"/>
    </row>
    <row r="3235" customFormat="false" ht="12.95" hidden="false" customHeight="true" outlineLevel="0" collapsed="false">
      <c r="A3235" s="5"/>
      <c r="B3235" s="5"/>
      <c r="C3235" s="5"/>
      <c r="D3235" s="10" t="s">
        <v>3747</v>
      </c>
      <c r="E3235" s="5"/>
      <c r="F3235" s="10" t="s">
        <v>178</v>
      </c>
      <c r="G3235" s="10" t="s">
        <v>179</v>
      </c>
      <c r="H3235" s="19" t="n">
        <v>0</v>
      </c>
      <c r="I3235" s="20" t="n">
        <v>0</v>
      </c>
      <c r="J3235" s="20" t="n">
        <v>0</v>
      </c>
      <c r="K3235" s="19" t="n">
        <v>0</v>
      </c>
      <c r="L3235" s="19" t="n">
        <v>0</v>
      </c>
      <c r="M3235" s="19" t="n">
        <v>0</v>
      </c>
      <c r="N3235" s="14" t="n">
        <f aca="false">SUM(H3235:M3235)</f>
        <v>0</v>
      </c>
      <c r="O3235" s="19" t="n">
        <v>0</v>
      </c>
      <c r="P3235" s="19" t="n">
        <v>0</v>
      </c>
      <c r="Q3235" s="19" t="n">
        <v>0</v>
      </c>
      <c r="R3235" s="19" t="n">
        <v>0</v>
      </c>
      <c r="S3235" s="19" t="n">
        <v>0</v>
      </c>
      <c r="T3235" s="20" t="n">
        <v>0</v>
      </c>
      <c r="U3235" s="20" t="n">
        <v>0</v>
      </c>
      <c r="V3235" s="19" t="n">
        <v>0</v>
      </c>
      <c r="W3235" s="19" t="n">
        <v>0</v>
      </c>
      <c r="X3235" s="19" t="n">
        <v>0</v>
      </c>
      <c r="Y3235" s="14" t="n">
        <f aca="false">SUM(S3235:X3235)</f>
        <v>0</v>
      </c>
      <c r="Z3235" s="19" t="n">
        <v>0</v>
      </c>
      <c r="AA3235" s="19" t="n">
        <v>0</v>
      </c>
      <c r="AB3235" s="19" t="n">
        <v>0</v>
      </c>
      <c r="AC3235" s="19" t="n">
        <v>0</v>
      </c>
      <c r="AD3235" s="19" t="n">
        <v>0</v>
      </c>
      <c r="AE3235" s="20" t="n">
        <v>0</v>
      </c>
      <c r="AF3235" s="20" t="n">
        <v>0</v>
      </c>
      <c r="AG3235" s="19" t="n">
        <v>0</v>
      </c>
      <c r="AH3235" s="19" t="n">
        <v>0</v>
      </c>
      <c r="AI3235" s="19" t="n">
        <v>0</v>
      </c>
      <c r="AJ3235" s="14" t="n">
        <f aca="false">SUM(AD3235:AI3235)</f>
        <v>0</v>
      </c>
      <c r="AK3235" s="19" t="n">
        <v>0</v>
      </c>
      <c r="AL3235" s="19" t="n">
        <v>0</v>
      </c>
      <c r="AM3235" s="19" t="n">
        <v>0</v>
      </c>
      <c r="AN3235" s="19" t="n">
        <v>0</v>
      </c>
      <c r="AO3235" s="19" t="n">
        <v>0</v>
      </c>
      <c r="AP3235" s="20" t="n">
        <v>0</v>
      </c>
      <c r="AQ3235" s="20" t="n">
        <v>0</v>
      </c>
      <c r="AR3235" s="19" t="n">
        <v>0</v>
      </c>
      <c r="AS3235" s="19" t="n">
        <v>0</v>
      </c>
      <c r="AT3235" s="19" t="n">
        <v>0</v>
      </c>
      <c r="AU3235" s="14" t="n">
        <f aca="false">SUM(AO3235:AT3235)</f>
        <v>0</v>
      </c>
      <c r="AV3235" s="19" t="n">
        <v>0</v>
      </c>
      <c r="AW3235" s="19" t="n">
        <v>0</v>
      </c>
      <c r="AX3235" s="19" t="n">
        <v>0</v>
      </c>
      <c r="AY3235" s="19" t="n">
        <v>0</v>
      </c>
      <c r="AZ3235" s="15" t="s">
        <v>3779</v>
      </c>
      <c r="BA3235" s="2"/>
      <c r="BB3235" s="2"/>
      <c r="BC3235" s="2"/>
      <c r="BD3235" s="2"/>
      <c r="BE3235" s="2"/>
      <c r="BF3235" s="2"/>
      <c r="BG3235" s="2"/>
      <c r="BH3235" s="2"/>
      <c r="BI3235" s="2"/>
      <c r="BJ3235" s="2"/>
      <c r="BK3235" s="2"/>
      <c r="BL3235" s="2"/>
      <c r="BM3235" s="2"/>
      <c r="BN3235" s="2"/>
      <c r="BO3235" s="2"/>
      <c r="BP3235" s="2"/>
      <c r="BQ3235" s="2"/>
      <c r="BR3235" s="2"/>
      <c r="BS3235" s="2"/>
      <c r="BT3235" s="2"/>
      <c r="BU3235" s="2"/>
      <c r="BV3235" s="2"/>
      <c r="DD3235" s="1"/>
      <c r="DE3235" s="1"/>
      <c r="DF3235" s="1"/>
      <c r="DG3235" s="1"/>
      <c r="DH3235" s="1"/>
      <c r="DI3235" s="1"/>
      <c r="DJ3235" s="1"/>
      <c r="DK3235" s="1"/>
      <c r="DL3235" s="1"/>
      <c r="DM3235" s="1"/>
      <c r="DN3235" s="1"/>
      <c r="DO3235" s="1"/>
      <c r="DP3235" s="1"/>
      <c r="DQ3235" s="1"/>
      <c r="DR3235" s="1"/>
      <c r="DS3235" s="1"/>
      <c r="DT3235" s="1"/>
      <c r="DU3235" s="1"/>
      <c r="DV3235" s="1"/>
      <c r="DW3235" s="1"/>
      <c r="DX3235" s="1"/>
      <c r="DY3235" s="1"/>
    </row>
    <row r="3236" customFormat="false" ht="12.95" hidden="false" customHeight="true" outlineLevel="0" collapsed="false">
      <c r="A3236" s="5"/>
      <c r="B3236" s="5"/>
      <c r="C3236" s="5"/>
      <c r="D3236" s="10" t="s">
        <v>3747</v>
      </c>
      <c r="E3236" s="5"/>
      <c r="F3236" s="10" t="s">
        <v>182</v>
      </c>
      <c r="G3236" s="10" t="s">
        <v>183</v>
      </c>
      <c r="H3236" s="19" t="n">
        <v>0</v>
      </c>
      <c r="I3236" s="20" t="n">
        <v>0</v>
      </c>
      <c r="J3236" s="20" t="n">
        <v>0</v>
      </c>
      <c r="K3236" s="19" t="n">
        <v>0</v>
      </c>
      <c r="L3236" s="19" t="n">
        <v>0</v>
      </c>
      <c r="M3236" s="19" t="n">
        <v>0</v>
      </c>
      <c r="N3236" s="14" t="n">
        <f aca="false">SUM(H3236:M3236)</f>
        <v>0</v>
      </c>
      <c r="O3236" s="19" t="n">
        <v>0</v>
      </c>
      <c r="P3236" s="19" t="n">
        <v>0</v>
      </c>
      <c r="Q3236" s="19" t="n">
        <v>0</v>
      </c>
      <c r="R3236" s="19" t="n">
        <v>0</v>
      </c>
      <c r="S3236" s="19" t="n">
        <v>0</v>
      </c>
      <c r="T3236" s="20" t="n">
        <v>0</v>
      </c>
      <c r="U3236" s="20" t="n">
        <v>0</v>
      </c>
      <c r="V3236" s="19" t="n">
        <v>0</v>
      </c>
      <c r="W3236" s="19" t="n">
        <v>0</v>
      </c>
      <c r="X3236" s="19" t="n">
        <v>0</v>
      </c>
      <c r="Y3236" s="14" t="n">
        <f aca="false">SUM(S3236:X3236)</f>
        <v>0</v>
      </c>
      <c r="Z3236" s="19" t="n">
        <v>0</v>
      </c>
      <c r="AA3236" s="19" t="n">
        <v>0</v>
      </c>
      <c r="AB3236" s="19" t="n">
        <v>0</v>
      </c>
      <c r="AC3236" s="19" t="n">
        <v>0</v>
      </c>
      <c r="AD3236" s="19" t="n">
        <v>0</v>
      </c>
      <c r="AE3236" s="20" t="n">
        <v>0</v>
      </c>
      <c r="AF3236" s="20" t="n">
        <v>0</v>
      </c>
      <c r="AG3236" s="19" t="n">
        <v>0</v>
      </c>
      <c r="AH3236" s="19" t="n">
        <v>0</v>
      </c>
      <c r="AI3236" s="19" t="n">
        <v>0</v>
      </c>
      <c r="AJ3236" s="14" t="n">
        <f aca="false">SUM(AD3236:AI3236)</f>
        <v>0</v>
      </c>
      <c r="AK3236" s="19" t="n">
        <v>0</v>
      </c>
      <c r="AL3236" s="19" t="n">
        <v>0</v>
      </c>
      <c r="AM3236" s="19" t="n">
        <v>0</v>
      </c>
      <c r="AN3236" s="19" t="n">
        <v>0</v>
      </c>
      <c r="AO3236" s="19" t="n">
        <v>0</v>
      </c>
      <c r="AP3236" s="20" t="n">
        <v>0</v>
      </c>
      <c r="AQ3236" s="20" t="n">
        <v>0</v>
      </c>
      <c r="AR3236" s="19" t="n">
        <v>0</v>
      </c>
      <c r="AS3236" s="19" t="n">
        <v>0</v>
      </c>
      <c r="AT3236" s="19" t="n">
        <v>0</v>
      </c>
      <c r="AU3236" s="14" t="n">
        <f aca="false">SUM(AO3236:AT3236)</f>
        <v>0</v>
      </c>
      <c r="AV3236" s="19" t="n">
        <v>0</v>
      </c>
      <c r="AW3236" s="19" t="n">
        <v>0</v>
      </c>
      <c r="AX3236" s="19" t="n">
        <v>0</v>
      </c>
      <c r="AY3236" s="19" t="n">
        <v>0</v>
      </c>
      <c r="AZ3236" s="15" t="s">
        <v>3780</v>
      </c>
      <c r="BA3236" s="2"/>
      <c r="BB3236" s="2"/>
      <c r="BC3236" s="2"/>
      <c r="BD3236" s="2"/>
      <c r="BE3236" s="2"/>
      <c r="BF3236" s="2"/>
      <c r="BG3236" s="2"/>
      <c r="BH3236" s="2"/>
      <c r="BI3236" s="2"/>
      <c r="BJ3236" s="2"/>
      <c r="BK3236" s="2"/>
      <c r="BL3236" s="2"/>
      <c r="BM3236" s="2"/>
      <c r="BN3236" s="2"/>
      <c r="BO3236" s="2"/>
      <c r="BP3236" s="2"/>
      <c r="BQ3236" s="2"/>
      <c r="BR3236" s="2"/>
      <c r="BS3236" s="2"/>
      <c r="BT3236" s="2"/>
      <c r="BU3236" s="2"/>
      <c r="BV3236" s="2"/>
      <c r="DD3236" s="1"/>
      <c r="DE3236" s="1"/>
      <c r="DF3236" s="1"/>
      <c r="DG3236" s="1"/>
      <c r="DH3236" s="1"/>
      <c r="DI3236" s="1"/>
      <c r="DJ3236" s="1"/>
      <c r="DK3236" s="1"/>
      <c r="DL3236" s="1"/>
      <c r="DM3236" s="1"/>
      <c r="DN3236" s="1"/>
      <c r="DO3236" s="1"/>
      <c r="DP3236" s="1"/>
      <c r="DQ3236" s="1"/>
      <c r="DR3236" s="1"/>
      <c r="DS3236" s="1"/>
      <c r="DT3236" s="1"/>
      <c r="DU3236" s="1"/>
      <c r="DV3236" s="1"/>
      <c r="DW3236" s="1"/>
      <c r="DX3236" s="1"/>
      <c r="DY3236" s="1"/>
    </row>
    <row r="3237" customFormat="false" ht="12.95" hidden="false" customHeight="true" outlineLevel="0" collapsed="false">
      <c r="A3237" s="5"/>
      <c r="B3237" s="5"/>
      <c r="C3237" s="5"/>
      <c r="D3237" s="10" t="s">
        <v>3747</v>
      </c>
      <c r="E3237" s="5"/>
      <c r="F3237" s="10" t="s">
        <v>186</v>
      </c>
      <c r="G3237" s="10" t="s">
        <v>187</v>
      </c>
      <c r="H3237" s="19" t="n">
        <v>0</v>
      </c>
      <c r="I3237" s="20" t="n">
        <v>0</v>
      </c>
      <c r="J3237" s="20" t="n">
        <v>0</v>
      </c>
      <c r="K3237" s="19" t="n">
        <v>0</v>
      </c>
      <c r="L3237" s="19" t="n">
        <v>0</v>
      </c>
      <c r="M3237" s="19" t="n">
        <v>0</v>
      </c>
      <c r="N3237" s="14" t="n">
        <f aca="false">SUM(H3237:M3237)</f>
        <v>0</v>
      </c>
      <c r="O3237" s="19" t="n">
        <v>0</v>
      </c>
      <c r="P3237" s="19" t="n">
        <v>0</v>
      </c>
      <c r="Q3237" s="19" t="n">
        <v>0</v>
      </c>
      <c r="R3237" s="19" t="n">
        <v>0</v>
      </c>
      <c r="S3237" s="19" t="n">
        <v>0</v>
      </c>
      <c r="T3237" s="20" t="n">
        <v>0</v>
      </c>
      <c r="U3237" s="20" t="n">
        <v>0</v>
      </c>
      <c r="V3237" s="19" t="n">
        <v>0</v>
      </c>
      <c r="W3237" s="19" t="n">
        <v>0</v>
      </c>
      <c r="X3237" s="19" t="n">
        <v>0</v>
      </c>
      <c r="Y3237" s="14" t="n">
        <f aca="false">SUM(S3237:X3237)</f>
        <v>0</v>
      </c>
      <c r="Z3237" s="19" t="n">
        <v>0</v>
      </c>
      <c r="AA3237" s="19" t="n">
        <v>0</v>
      </c>
      <c r="AB3237" s="19" t="n">
        <v>0</v>
      </c>
      <c r="AC3237" s="19" t="n">
        <v>0</v>
      </c>
      <c r="AD3237" s="19" t="n">
        <v>0</v>
      </c>
      <c r="AE3237" s="20" t="n">
        <v>0</v>
      </c>
      <c r="AF3237" s="20" t="n">
        <v>0</v>
      </c>
      <c r="AG3237" s="19" t="n">
        <v>0</v>
      </c>
      <c r="AH3237" s="19" t="n">
        <v>0</v>
      </c>
      <c r="AI3237" s="19" t="n">
        <v>0</v>
      </c>
      <c r="AJ3237" s="14" t="n">
        <f aca="false">SUM(AD3237:AI3237)</f>
        <v>0</v>
      </c>
      <c r="AK3237" s="19" t="n">
        <v>0</v>
      </c>
      <c r="AL3237" s="19" t="n">
        <v>0</v>
      </c>
      <c r="AM3237" s="19" t="n">
        <v>0</v>
      </c>
      <c r="AN3237" s="19" t="n">
        <v>0</v>
      </c>
      <c r="AO3237" s="19" t="n">
        <v>0</v>
      </c>
      <c r="AP3237" s="20" t="n">
        <v>0</v>
      </c>
      <c r="AQ3237" s="20" t="n">
        <v>0</v>
      </c>
      <c r="AR3237" s="19" t="n">
        <v>0</v>
      </c>
      <c r="AS3237" s="19" t="n">
        <v>0</v>
      </c>
      <c r="AT3237" s="19" t="n">
        <v>0</v>
      </c>
      <c r="AU3237" s="14" t="n">
        <f aca="false">SUM(AO3237:AT3237)</f>
        <v>0</v>
      </c>
      <c r="AV3237" s="19" t="n">
        <v>0</v>
      </c>
      <c r="AW3237" s="19" t="n">
        <v>0</v>
      </c>
      <c r="AX3237" s="19" t="n">
        <v>0</v>
      </c>
      <c r="AY3237" s="19" t="n">
        <v>0</v>
      </c>
      <c r="AZ3237" s="15" t="s">
        <v>3781</v>
      </c>
      <c r="BA3237" s="2"/>
      <c r="BB3237" s="2"/>
      <c r="BC3237" s="2"/>
      <c r="BD3237" s="2"/>
      <c r="BE3237" s="2"/>
      <c r="BF3237" s="2"/>
      <c r="BG3237" s="2"/>
      <c r="BH3237" s="2"/>
      <c r="BI3237" s="2"/>
      <c r="BJ3237" s="2"/>
      <c r="BK3237" s="2"/>
      <c r="BL3237" s="2"/>
      <c r="BM3237" s="2"/>
      <c r="BN3237" s="2"/>
      <c r="BO3237" s="2"/>
      <c r="BP3237" s="2"/>
      <c r="BQ3237" s="2"/>
      <c r="BR3237" s="2"/>
      <c r="BS3237" s="2"/>
      <c r="BT3237" s="2"/>
      <c r="BU3237" s="2"/>
      <c r="BV3237" s="2"/>
      <c r="DD3237" s="1"/>
      <c r="DE3237" s="1"/>
      <c r="DF3237" s="1"/>
      <c r="DG3237" s="1"/>
      <c r="DH3237" s="1"/>
      <c r="DI3237" s="1"/>
      <c r="DJ3237" s="1"/>
      <c r="DK3237" s="1"/>
      <c r="DL3237" s="1"/>
      <c r="DM3237" s="1"/>
      <c r="DN3237" s="1"/>
      <c r="DO3237" s="1"/>
      <c r="DP3237" s="1"/>
      <c r="DQ3237" s="1"/>
      <c r="DR3237" s="1"/>
      <c r="DS3237" s="1"/>
      <c r="DT3237" s="1"/>
      <c r="DU3237" s="1"/>
      <c r="DV3237" s="1"/>
      <c r="DW3237" s="1"/>
      <c r="DX3237" s="1"/>
      <c r="DY3237" s="1"/>
    </row>
    <row r="3238" customFormat="false" ht="12.95" hidden="false" customHeight="true" outlineLevel="0" collapsed="false">
      <c r="A3238" s="5"/>
      <c r="B3238" s="5"/>
      <c r="C3238" s="5"/>
      <c r="D3238" s="10" t="s">
        <v>3747</v>
      </c>
      <c r="E3238" s="5"/>
      <c r="F3238" s="10" t="s">
        <v>190</v>
      </c>
      <c r="G3238" s="10" t="s">
        <v>191</v>
      </c>
      <c r="H3238" s="19" t="n">
        <v>0</v>
      </c>
      <c r="I3238" s="20" t="n">
        <v>0</v>
      </c>
      <c r="J3238" s="20" t="n">
        <v>0</v>
      </c>
      <c r="K3238" s="19" t="n">
        <v>0</v>
      </c>
      <c r="L3238" s="19" t="n">
        <v>0</v>
      </c>
      <c r="M3238" s="19" t="n">
        <v>0</v>
      </c>
      <c r="N3238" s="14" t="n">
        <f aca="false">SUM(H3238:M3238)</f>
        <v>0</v>
      </c>
      <c r="O3238" s="19" t="n">
        <v>0</v>
      </c>
      <c r="P3238" s="19" t="n">
        <v>0</v>
      </c>
      <c r="Q3238" s="19" t="n">
        <v>0</v>
      </c>
      <c r="R3238" s="19" t="n">
        <v>0</v>
      </c>
      <c r="S3238" s="19" t="n">
        <v>0</v>
      </c>
      <c r="T3238" s="20" t="n">
        <v>0</v>
      </c>
      <c r="U3238" s="20" t="n">
        <v>0</v>
      </c>
      <c r="V3238" s="19" t="n">
        <v>0</v>
      </c>
      <c r="W3238" s="19" t="n">
        <v>0</v>
      </c>
      <c r="X3238" s="19" t="n">
        <v>0</v>
      </c>
      <c r="Y3238" s="14" t="n">
        <f aca="false">SUM(S3238:X3238)</f>
        <v>0</v>
      </c>
      <c r="Z3238" s="19" t="n">
        <v>0</v>
      </c>
      <c r="AA3238" s="19" t="n">
        <v>0</v>
      </c>
      <c r="AB3238" s="19" t="n">
        <v>0</v>
      </c>
      <c r="AC3238" s="19" t="n">
        <v>0</v>
      </c>
      <c r="AD3238" s="19" t="n">
        <v>0</v>
      </c>
      <c r="AE3238" s="20" t="n">
        <v>0</v>
      </c>
      <c r="AF3238" s="20" t="n">
        <v>0</v>
      </c>
      <c r="AG3238" s="19" t="n">
        <v>0</v>
      </c>
      <c r="AH3238" s="19" t="n">
        <v>0</v>
      </c>
      <c r="AI3238" s="19" t="n">
        <v>0</v>
      </c>
      <c r="AJ3238" s="14" t="n">
        <f aca="false">SUM(AD3238:AI3238)</f>
        <v>0</v>
      </c>
      <c r="AK3238" s="19" t="n">
        <v>0</v>
      </c>
      <c r="AL3238" s="19" t="n">
        <v>0</v>
      </c>
      <c r="AM3238" s="19" t="n">
        <v>0</v>
      </c>
      <c r="AN3238" s="19" t="n">
        <v>0</v>
      </c>
      <c r="AO3238" s="19" t="n">
        <v>0</v>
      </c>
      <c r="AP3238" s="20" t="n">
        <v>0</v>
      </c>
      <c r="AQ3238" s="20" t="n">
        <v>0</v>
      </c>
      <c r="AR3238" s="19" t="n">
        <v>0</v>
      </c>
      <c r="AS3238" s="19" t="n">
        <v>0</v>
      </c>
      <c r="AT3238" s="19" t="n">
        <v>0</v>
      </c>
      <c r="AU3238" s="14" t="n">
        <f aca="false">SUM(AO3238:AT3238)</f>
        <v>0</v>
      </c>
      <c r="AV3238" s="19" t="n">
        <v>0</v>
      </c>
      <c r="AW3238" s="19" t="n">
        <v>0</v>
      </c>
      <c r="AX3238" s="19" t="n">
        <v>0</v>
      </c>
      <c r="AY3238" s="19" t="n">
        <v>0</v>
      </c>
      <c r="AZ3238" s="15" t="s">
        <v>3782</v>
      </c>
      <c r="BA3238" s="2"/>
      <c r="BB3238" s="2"/>
      <c r="BC3238" s="2"/>
      <c r="BD3238" s="2"/>
      <c r="BE3238" s="2"/>
      <c r="BF3238" s="2"/>
      <c r="BG3238" s="2"/>
      <c r="BH3238" s="2"/>
      <c r="BI3238" s="2"/>
      <c r="BJ3238" s="2"/>
      <c r="BK3238" s="2"/>
      <c r="BL3238" s="2"/>
      <c r="BM3238" s="2"/>
      <c r="BN3238" s="2"/>
      <c r="BO3238" s="2"/>
      <c r="BP3238" s="2"/>
      <c r="BQ3238" s="2"/>
      <c r="BR3238" s="2"/>
      <c r="BS3238" s="2"/>
      <c r="BT3238" s="2"/>
      <c r="BU3238" s="2"/>
      <c r="BV3238" s="2"/>
      <c r="DD3238" s="1"/>
      <c r="DE3238" s="1"/>
      <c r="DF3238" s="1"/>
      <c r="DG3238" s="1"/>
      <c r="DH3238" s="1"/>
      <c r="DI3238" s="1"/>
      <c r="DJ3238" s="1"/>
      <c r="DK3238" s="1"/>
      <c r="DL3238" s="1"/>
      <c r="DM3238" s="1"/>
      <c r="DN3238" s="1"/>
      <c r="DO3238" s="1"/>
      <c r="DP3238" s="1"/>
      <c r="DQ3238" s="1"/>
      <c r="DR3238" s="1"/>
      <c r="DS3238" s="1"/>
      <c r="DT3238" s="1"/>
      <c r="DU3238" s="1"/>
      <c r="DV3238" s="1"/>
      <c r="DW3238" s="1"/>
      <c r="DX3238" s="1"/>
      <c r="DY3238" s="1"/>
    </row>
    <row r="3239" customFormat="false" ht="12.95" hidden="false" customHeight="true" outlineLevel="0" collapsed="false">
      <c r="A3239" s="5"/>
      <c r="B3239" s="5"/>
      <c r="C3239" s="5"/>
      <c r="D3239" s="10" t="s">
        <v>3747</v>
      </c>
      <c r="E3239" s="5"/>
      <c r="F3239" s="10" t="s">
        <v>194</v>
      </c>
      <c r="G3239" s="10" t="s">
        <v>195</v>
      </c>
      <c r="H3239" s="19" t="n">
        <v>0</v>
      </c>
      <c r="I3239" s="20" t="n">
        <v>0</v>
      </c>
      <c r="J3239" s="20" t="n">
        <v>0</v>
      </c>
      <c r="K3239" s="19" t="n">
        <v>0</v>
      </c>
      <c r="L3239" s="19" t="n">
        <v>0</v>
      </c>
      <c r="M3239" s="19" t="n">
        <v>0</v>
      </c>
      <c r="N3239" s="14" t="n">
        <f aca="false">SUM(H3239:M3239)</f>
        <v>0</v>
      </c>
      <c r="O3239" s="19" t="n">
        <v>0</v>
      </c>
      <c r="P3239" s="19" t="n">
        <v>0</v>
      </c>
      <c r="Q3239" s="19" t="n">
        <v>0</v>
      </c>
      <c r="R3239" s="19" t="n">
        <v>0</v>
      </c>
      <c r="S3239" s="19" t="n">
        <v>0</v>
      </c>
      <c r="T3239" s="20" t="n">
        <v>0</v>
      </c>
      <c r="U3239" s="20" t="n">
        <v>0</v>
      </c>
      <c r="V3239" s="19" t="n">
        <v>0</v>
      </c>
      <c r="W3239" s="19" t="n">
        <v>0</v>
      </c>
      <c r="X3239" s="19" t="n">
        <v>0</v>
      </c>
      <c r="Y3239" s="14" t="n">
        <f aca="false">SUM(S3239:X3239)</f>
        <v>0</v>
      </c>
      <c r="Z3239" s="19" t="n">
        <v>0</v>
      </c>
      <c r="AA3239" s="19" t="n">
        <v>0</v>
      </c>
      <c r="AB3239" s="19" t="n">
        <v>0</v>
      </c>
      <c r="AC3239" s="19" t="n">
        <v>0</v>
      </c>
      <c r="AD3239" s="19" t="n">
        <v>0</v>
      </c>
      <c r="AE3239" s="20" t="n">
        <v>0</v>
      </c>
      <c r="AF3239" s="20" t="n">
        <v>0</v>
      </c>
      <c r="AG3239" s="19" t="n">
        <v>0</v>
      </c>
      <c r="AH3239" s="19" t="n">
        <v>0</v>
      </c>
      <c r="AI3239" s="19" t="n">
        <v>0</v>
      </c>
      <c r="AJ3239" s="14" t="n">
        <f aca="false">SUM(AD3239:AI3239)</f>
        <v>0</v>
      </c>
      <c r="AK3239" s="19" t="n">
        <v>0</v>
      </c>
      <c r="AL3239" s="19" t="n">
        <v>0</v>
      </c>
      <c r="AM3239" s="19" t="n">
        <v>0</v>
      </c>
      <c r="AN3239" s="19" t="n">
        <v>0</v>
      </c>
      <c r="AO3239" s="19" t="n">
        <v>0</v>
      </c>
      <c r="AP3239" s="20" t="n">
        <v>0</v>
      </c>
      <c r="AQ3239" s="20" t="n">
        <v>0</v>
      </c>
      <c r="AR3239" s="19" t="n">
        <v>0</v>
      </c>
      <c r="AS3239" s="19" t="n">
        <v>0</v>
      </c>
      <c r="AT3239" s="19" t="n">
        <v>0</v>
      </c>
      <c r="AU3239" s="14" t="n">
        <f aca="false">SUM(AO3239:AT3239)</f>
        <v>0</v>
      </c>
      <c r="AV3239" s="19" t="n">
        <v>0</v>
      </c>
      <c r="AW3239" s="19" t="n">
        <v>0</v>
      </c>
      <c r="AX3239" s="19" t="n">
        <v>0</v>
      </c>
      <c r="AY3239" s="19" t="n">
        <v>0</v>
      </c>
      <c r="AZ3239" s="15" t="s">
        <v>3783</v>
      </c>
      <c r="BA3239" s="2"/>
      <c r="BB3239" s="2"/>
      <c r="BC3239" s="2"/>
      <c r="BD3239" s="2"/>
      <c r="BE3239" s="2"/>
      <c r="BF3239" s="2"/>
      <c r="BG3239" s="2"/>
      <c r="BH3239" s="2"/>
      <c r="BI3239" s="2"/>
      <c r="BJ3239" s="2"/>
      <c r="BK3239" s="2"/>
      <c r="BL3239" s="2"/>
      <c r="BM3239" s="2"/>
      <c r="BN3239" s="2"/>
      <c r="BO3239" s="2"/>
      <c r="BP3239" s="2"/>
      <c r="BQ3239" s="2"/>
      <c r="BR3239" s="2"/>
      <c r="BS3239" s="2"/>
      <c r="BT3239" s="2"/>
      <c r="BU3239" s="2"/>
      <c r="BV3239" s="2"/>
      <c r="DD3239" s="1"/>
      <c r="DE3239" s="1"/>
      <c r="DF3239" s="1"/>
      <c r="DG3239" s="1"/>
      <c r="DH3239" s="1"/>
      <c r="DI3239" s="1"/>
      <c r="DJ3239" s="1"/>
      <c r="DK3239" s="1"/>
      <c r="DL3239" s="1"/>
      <c r="DM3239" s="1"/>
      <c r="DN3239" s="1"/>
      <c r="DO3239" s="1"/>
      <c r="DP3239" s="1"/>
      <c r="DQ3239" s="1"/>
      <c r="DR3239" s="1"/>
      <c r="DS3239" s="1"/>
      <c r="DT3239" s="1"/>
      <c r="DU3239" s="1"/>
      <c r="DV3239" s="1"/>
      <c r="DW3239" s="1"/>
      <c r="DX3239" s="1"/>
      <c r="DY3239" s="1"/>
    </row>
    <row r="3240" customFormat="false" ht="12.95" hidden="false" customHeight="true" outlineLevel="0" collapsed="false">
      <c r="A3240" s="5"/>
      <c r="B3240" s="5"/>
      <c r="C3240" s="5"/>
      <c r="D3240" s="10" t="s">
        <v>3747</v>
      </c>
      <c r="E3240" s="5"/>
      <c r="F3240" s="10" t="s">
        <v>198</v>
      </c>
      <c r="G3240" s="10" t="s">
        <v>199</v>
      </c>
      <c r="H3240" s="19" t="n">
        <v>0</v>
      </c>
      <c r="I3240" s="20" t="n">
        <v>0</v>
      </c>
      <c r="J3240" s="20" t="n">
        <v>0</v>
      </c>
      <c r="K3240" s="19" t="n">
        <v>0</v>
      </c>
      <c r="L3240" s="19" t="n">
        <v>0</v>
      </c>
      <c r="M3240" s="19" t="n">
        <v>0</v>
      </c>
      <c r="N3240" s="14" t="n">
        <f aca="false">SUM(H3240:M3240)</f>
        <v>0</v>
      </c>
      <c r="O3240" s="19" t="n">
        <v>0</v>
      </c>
      <c r="P3240" s="19" t="n">
        <v>0</v>
      </c>
      <c r="Q3240" s="19" t="n">
        <v>0</v>
      </c>
      <c r="R3240" s="19" t="n">
        <v>0</v>
      </c>
      <c r="S3240" s="19" t="n">
        <v>0</v>
      </c>
      <c r="T3240" s="20" t="n">
        <v>0</v>
      </c>
      <c r="U3240" s="20" t="n">
        <v>0</v>
      </c>
      <c r="V3240" s="19" t="n">
        <v>0</v>
      </c>
      <c r="W3240" s="19" t="n">
        <v>0</v>
      </c>
      <c r="X3240" s="19" t="n">
        <v>0</v>
      </c>
      <c r="Y3240" s="14" t="n">
        <f aca="false">SUM(S3240:X3240)</f>
        <v>0</v>
      </c>
      <c r="Z3240" s="19" t="n">
        <v>0</v>
      </c>
      <c r="AA3240" s="19" t="n">
        <v>0</v>
      </c>
      <c r="AB3240" s="19" t="n">
        <v>0</v>
      </c>
      <c r="AC3240" s="19" t="n">
        <v>0</v>
      </c>
      <c r="AD3240" s="19" t="n">
        <v>0</v>
      </c>
      <c r="AE3240" s="20" t="n">
        <v>0</v>
      </c>
      <c r="AF3240" s="20" t="n">
        <v>0</v>
      </c>
      <c r="AG3240" s="19" t="n">
        <v>0</v>
      </c>
      <c r="AH3240" s="19" t="n">
        <v>0</v>
      </c>
      <c r="AI3240" s="19" t="n">
        <v>0</v>
      </c>
      <c r="AJ3240" s="14" t="n">
        <f aca="false">SUM(AD3240:AI3240)</f>
        <v>0</v>
      </c>
      <c r="AK3240" s="19" t="n">
        <v>0</v>
      </c>
      <c r="AL3240" s="19" t="n">
        <v>0</v>
      </c>
      <c r="AM3240" s="19" t="n">
        <v>0</v>
      </c>
      <c r="AN3240" s="19" t="n">
        <v>0</v>
      </c>
      <c r="AO3240" s="19" t="n">
        <v>0</v>
      </c>
      <c r="AP3240" s="20" t="n">
        <v>0</v>
      </c>
      <c r="AQ3240" s="20" t="n">
        <v>0</v>
      </c>
      <c r="AR3240" s="19" t="n">
        <v>0</v>
      </c>
      <c r="AS3240" s="19" t="n">
        <v>0</v>
      </c>
      <c r="AT3240" s="19" t="n">
        <v>0</v>
      </c>
      <c r="AU3240" s="14" t="n">
        <f aca="false">SUM(AO3240:AT3240)</f>
        <v>0</v>
      </c>
      <c r="AV3240" s="19" t="n">
        <v>0</v>
      </c>
      <c r="AW3240" s="19" t="n">
        <v>0</v>
      </c>
      <c r="AX3240" s="19" t="n">
        <v>0</v>
      </c>
      <c r="AY3240" s="19" t="n">
        <v>0</v>
      </c>
      <c r="AZ3240" s="15" t="s">
        <v>3784</v>
      </c>
      <c r="BA3240" s="2"/>
      <c r="BB3240" s="2"/>
      <c r="BC3240" s="2"/>
      <c r="BD3240" s="2"/>
      <c r="BE3240" s="2"/>
      <c r="BF3240" s="2"/>
      <c r="BG3240" s="2"/>
      <c r="BH3240" s="2"/>
      <c r="BI3240" s="2"/>
      <c r="BJ3240" s="2"/>
      <c r="BK3240" s="2"/>
      <c r="BL3240" s="2"/>
      <c r="BM3240" s="2"/>
      <c r="BN3240" s="2"/>
      <c r="BO3240" s="2"/>
      <c r="BP3240" s="2"/>
      <c r="BQ3240" s="2"/>
      <c r="BR3240" s="2"/>
      <c r="BS3240" s="2"/>
      <c r="BT3240" s="2"/>
      <c r="BU3240" s="2"/>
      <c r="BV3240" s="2"/>
      <c r="DD3240" s="1"/>
      <c r="DE3240" s="1"/>
      <c r="DF3240" s="1"/>
      <c r="DG3240" s="1"/>
      <c r="DH3240" s="1"/>
      <c r="DI3240" s="1"/>
      <c r="DJ3240" s="1"/>
      <c r="DK3240" s="1"/>
      <c r="DL3240" s="1"/>
      <c r="DM3240" s="1"/>
      <c r="DN3240" s="1"/>
      <c r="DO3240" s="1"/>
      <c r="DP3240" s="1"/>
      <c r="DQ3240" s="1"/>
      <c r="DR3240" s="1"/>
      <c r="DS3240" s="1"/>
      <c r="DT3240" s="1"/>
      <c r="DU3240" s="1"/>
      <c r="DV3240" s="1"/>
      <c r="DW3240" s="1"/>
      <c r="DX3240" s="1"/>
      <c r="DY3240" s="1"/>
    </row>
    <row r="3241" customFormat="false" ht="12.95" hidden="false" customHeight="true" outlineLevel="0" collapsed="false">
      <c r="A3241" s="5"/>
      <c r="B3241" s="5"/>
      <c r="C3241" s="5"/>
      <c r="D3241" s="10" t="s">
        <v>3747</v>
      </c>
      <c r="E3241" s="5"/>
      <c r="F3241" s="10" t="s">
        <v>202</v>
      </c>
      <c r="G3241" s="10" t="s">
        <v>203</v>
      </c>
      <c r="H3241" s="19" t="n">
        <v>0</v>
      </c>
      <c r="I3241" s="20" t="n">
        <v>0</v>
      </c>
      <c r="J3241" s="20" t="n">
        <v>0</v>
      </c>
      <c r="K3241" s="19" t="n">
        <v>0</v>
      </c>
      <c r="L3241" s="19" t="n">
        <v>0</v>
      </c>
      <c r="M3241" s="19" t="n">
        <v>0</v>
      </c>
      <c r="N3241" s="14" t="n">
        <f aca="false">SUM(H3241:M3241)</f>
        <v>0</v>
      </c>
      <c r="O3241" s="19" t="n">
        <v>0</v>
      </c>
      <c r="P3241" s="19" t="n">
        <v>0</v>
      </c>
      <c r="Q3241" s="19" t="n">
        <v>0</v>
      </c>
      <c r="R3241" s="19" t="n">
        <v>0</v>
      </c>
      <c r="S3241" s="19" t="n">
        <v>0</v>
      </c>
      <c r="T3241" s="20" t="n">
        <v>0</v>
      </c>
      <c r="U3241" s="20" t="n">
        <v>0</v>
      </c>
      <c r="V3241" s="19" t="n">
        <v>0</v>
      </c>
      <c r="W3241" s="19" t="n">
        <v>0</v>
      </c>
      <c r="X3241" s="19" t="n">
        <v>0</v>
      </c>
      <c r="Y3241" s="14" t="n">
        <f aca="false">SUM(S3241:X3241)</f>
        <v>0</v>
      </c>
      <c r="Z3241" s="19" t="n">
        <v>0</v>
      </c>
      <c r="AA3241" s="19" t="n">
        <v>0</v>
      </c>
      <c r="AB3241" s="19" t="n">
        <v>0</v>
      </c>
      <c r="AC3241" s="19" t="n">
        <v>0</v>
      </c>
      <c r="AD3241" s="19" t="n">
        <v>0</v>
      </c>
      <c r="AE3241" s="20" t="n">
        <v>0</v>
      </c>
      <c r="AF3241" s="20" t="n">
        <v>0</v>
      </c>
      <c r="AG3241" s="19" t="n">
        <v>0</v>
      </c>
      <c r="AH3241" s="19" t="n">
        <v>0</v>
      </c>
      <c r="AI3241" s="19" t="n">
        <v>0</v>
      </c>
      <c r="AJ3241" s="14" t="n">
        <f aca="false">SUM(AD3241:AI3241)</f>
        <v>0</v>
      </c>
      <c r="AK3241" s="19" t="n">
        <v>0</v>
      </c>
      <c r="AL3241" s="19" t="n">
        <v>0</v>
      </c>
      <c r="AM3241" s="19" t="n">
        <v>0</v>
      </c>
      <c r="AN3241" s="19" t="n">
        <v>0</v>
      </c>
      <c r="AO3241" s="19" t="n">
        <v>0</v>
      </c>
      <c r="AP3241" s="20" t="n">
        <v>0</v>
      </c>
      <c r="AQ3241" s="20" t="n">
        <v>0</v>
      </c>
      <c r="AR3241" s="19" t="n">
        <v>0</v>
      </c>
      <c r="AS3241" s="19" t="n">
        <v>0</v>
      </c>
      <c r="AT3241" s="19" t="n">
        <v>0</v>
      </c>
      <c r="AU3241" s="14" t="n">
        <f aca="false">SUM(AO3241:AT3241)</f>
        <v>0</v>
      </c>
      <c r="AV3241" s="19" t="n">
        <v>0</v>
      </c>
      <c r="AW3241" s="19" t="n">
        <v>0</v>
      </c>
      <c r="AX3241" s="19" t="n">
        <v>0</v>
      </c>
      <c r="AY3241" s="19" t="n">
        <v>0</v>
      </c>
      <c r="AZ3241" s="15" t="s">
        <v>3785</v>
      </c>
      <c r="BA3241" s="2"/>
      <c r="BB3241" s="2"/>
      <c r="BC3241" s="2"/>
      <c r="BD3241" s="2"/>
      <c r="BE3241" s="2"/>
      <c r="BF3241" s="2"/>
      <c r="BG3241" s="2"/>
      <c r="BH3241" s="2"/>
      <c r="BI3241" s="2"/>
      <c r="BJ3241" s="2"/>
      <c r="BK3241" s="2"/>
      <c r="BL3241" s="2"/>
      <c r="BM3241" s="2"/>
      <c r="BN3241" s="2"/>
      <c r="BO3241" s="2"/>
      <c r="BP3241" s="2"/>
      <c r="BQ3241" s="2"/>
      <c r="BR3241" s="2"/>
      <c r="BS3241" s="2"/>
      <c r="BT3241" s="2"/>
      <c r="BU3241" s="2"/>
      <c r="BV3241" s="2"/>
      <c r="DD3241" s="1"/>
      <c r="DE3241" s="1"/>
      <c r="DF3241" s="1"/>
      <c r="DG3241" s="1"/>
      <c r="DH3241" s="1"/>
      <c r="DI3241" s="1"/>
      <c r="DJ3241" s="1"/>
      <c r="DK3241" s="1"/>
      <c r="DL3241" s="1"/>
      <c r="DM3241" s="1"/>
      <c r="DN3241" s="1"/>
      <c r="DO3241" s="1"/>
      <c r="DP3241" s="1"/>
      <c r="DQ3241" s="1"/>
      <c r="DR3241" s="1"/>
      <c r="DS3241" s="1"/>
      <c r="DT3241" s="1"/>
      <c r="DU3241" s="1"/>
      <c r="DV3241" s="1"/>
      <c r="DW3241" s="1"/>
      <c r="DX3241" s="1"/>
      <c r="DY3241" s="1"/>
    </row>
    <row r="3242" customFormat="false" ht="12.95" hidden="false" customHeight="true" outlineLevel="0" collapsed="false">
      <c r="A3242" s="5"/>
      <c r="B3242" s="5"/>
      <c r="C3242" s="5"/>
      <c r="D3242" s="10" t="s">
        <v>3747</v>
      </c>
      <c r="E3242" s="5"/>
      <c r="F3242" s="10" t="s">
        <v>206</v>
      </c>
      <c r="G3242" s="10" t="s">
        <v>89</v>
      </c>
      <c r="H3242" s="19" t="n">
        <v>0</v>
      </c>
      <c r="I3242" s="20" t="n">
        <v>0</v>
      </c>
      <c r="J3242" s="20" t="n">
        <v>0</v>
      </c>
      <c r="K3242" s="19" t="n">
        <v>0</v>
      </c>
      <c r="L3242" s="19" t="n">
        <v>0</v>
      </c>
      <c r="M3242" s="19" t="n">
        <v>0</v>
      </c>
      <c r="N3242" s="14" t="n">
        <f aca="false">SUM(H3242:M3242)</f>
        <v>0</v>
      </c>
      <c r="O3242" s="19" t="n">
        <v>0</v>
      </c>
      <c r="P3242" s="19" t="n">
        <v>0</v>
      </c>
      <c r="Q3242" s="19" t="n">
        <v>0</v>
      </c>
      <c r="R3242" s="19" t="n">
        <v>0</v>
      </c>
      <c r="S3242" s="19" t="n">
        <v>0</v>
      </c>
      <c r="T3242" s="20" t="n">
        <v>0</v>
      </c>
      <c r="U3242" s="20" t="n">
        <v>0</v>
      </c>
      <c r="V3242" s="19" t="n">
        <v>0</v>
      </c>
      <c r="W3242" s="19" t="n">
        <v>0</v>
      </c>
      <c r="X3242" s="19" t="n">
        <v>0</v>
      </c>
      <c r="Y3242" s="14" t="n">
        <f aca="false">SUM(S3242:X3242)</f>
        <v>0</v>
      </c>
      <c r="Z3242" s="19" t="n">
        <v>0</v>
      </c>
      <c r="AA3242" s="19" t="n">
        <v>0</v>
      </c>
      <c r="AB3242" s="19" t="n">
        <v>0</v>
      </c>
      <c r="AC3242" s="19" t="n">
        <v>0</v>
      </c>
      <c r="AD3242" s="19" t="n">
        <v>0</v>
      </c>
      <c r="AE3242" s="20" t="n">
        <v>0</v>
      </c>
      <c r="AF3242" s="20" t="n">
        <v>0</v>
      </c>
      <c r="AG3242" s="19" t="n">
        <v>0</v>
      </c>
      <c r="AH3242" s="19" t="n">
        <v>0</v>
      </c>
      <c r="AI3242" s="19" t="n">
        <v>0</v>
      </c>
      <c r="AJ3242" s="14" t="n">
        <f aca="false">SUM(AD3242:AI3242)</f>
        <v>0</v>
      </c>
      <c r="AK3242" s="19" t="n">
        <v>0</v>
      </c>
      <c r="AL3242" s="19" t="n">
        <v>0</v>
      </c>
      <c r="AM3242" s="19" t="n">
        <v>0</v>
      </c>
      <c r="AN3242" s="19" t="n">
        <v>0</v>
      </c>
      <c r="AO3242" s="19" t="n">
        <v>0</v>
      </c>
      <c r="AP3242" s="20" t="n">
        <v>0</v>
      </c>
      <c r="AQ3242" s="20" t="n">
        <v>0</v>
      </c>
      <c r="AR3242" s="19" t="n">
        <v>0</v>
      </c>
      <c r="AS3242" s="19" t="n">
        <v>0</v>
      </c>
      <c r="AT3242" s="19" t="n">
        <v>0</v>
      </c>
      <c r="AU3242" s="14" t="n">
        <f aca="false">SUM(AO3242:AT3242)</f>
        <v>0</v>
      </c>
      <c r="AV3242" s="19" t="n">
        <v>0</v>
      </c>
      <c r="AW3242" s="19" t="n">
        <v>0</v>
      </c>
      <c r="AX3242" s="19" t="n">
        <v>0</v>
      </c>
      <c r="AY3242" s="19" t="n">
        <v>0</v>
      </c>
      <c r="AZ3242" s="15" t="s">
        <v>3786</v>
      </c>
      <c r="BA3242" s="2"/>
      <c r="BB3242" s="2"/>
      <c r="BC3242" s="2"/>
      <c r="BD3242" s="2"/>
      <c r="BE3242" s="2"/>
      <c r="BF3242" s="2"/>
      <c r="BG3242" s="2"/>
      <c r="BH3242" s="2"/>
      <c r="BI3242" s="2"/>
      <c r="BJ3242" s="2"/>
      <c r="BK3242" s="2"/>
      <c r="BL3242" s="2"/>
      <c r="BM3242" s="2"/>
      <c r="BN3242" s="2"/>
      <c r="BO3242" s="2"/>
      <c r="BP3242" s="2"/>
      <c r="BQ3242" s="2"/>
      <c r="BR3242" s="2"/>
      <c r="BS3242" s="2"/>
      <c r="BT3242" s="2"/>
      <c r="BU3242" s="2"/>
      <c r="BV3242" s="2"/>
      <c r="DD3242" s="1"/>
      <c r="DE3242" s="1"/>
      <c r="DF3242" s="1"/>
      <c r="DG3242" s="1"/>
      <c r="DH3242" s="1"/>
      <c r="DI3242" s="1"/>
      <c r="DJ3242" s="1"/>
      <c r="DK3242" s="1"/>
      <c r="DL3242" s="1"/>
      <c r="DM3242" s="1"/>
      <c r="DN3242" s="1"/>
      <c r="DO3242" s="1"/>
      <c r="DP3242" s="1"/>
      <c r="DQ3242" s="1"/>
      <c r="DR3242" s="1"/>
      <c r="DS3242" s="1"/>
      <c r="DT3242" s="1"/>
      <c r="DU3242" s="1"/>
      <c r="DV3242" s="1"/>
      <c r="DW3242" s="1"/>
      <c r="DX3242" s="1"/>
      <c r="DY3242" s="1"/>
    </row>
    <row r="3243" customFormat="false" ht="12.95" hidden="false" customHeight="true" outlineLevel="0" collapsed="false">
      <c r="A3243" s="5"/>
      <c r="B3243" s="5"/>
      <c r="C3243" s="5"/>
      <c r="D3243" s="10" t="s">
        <v>3747</v>
      </c>
      <c r="E3243" s="5"/>
      <c r="F3243" s="24" t="s">
        <v>209</v>
      </c>
      <c r="G3243" s="24" t="s">
        <v>210</v>
      </c>
      <c r="H3243" s="25" t="n">
        <f aca="false">SUM(H3233:H3242)</f>
        <v>0</v>
      </c>
      <c r="I3243" s="26" t="n">
        <f aca="false">SUM(I3233:I3242)</f>
        <v>0</v>
      </c>
      <c r="J3243" s="26" t="n">
        <f aca="false">SUM(J3233:J3242)</f>
        <v>0</v>
      </c>
      <c r="K3243" s="25" t="n">
        <f aca="false">SUM(K3233:K3242)</f>
        <v>0</v>
      </c>
      <c r="L3243" s="25" t="n">
        <f aca="false">SUM(L3233:L3242)</f>
        <v>0</v>
      </c>
      <c r="M3243" s="25" t="n">
        <f aca="false">SUM(M3233:M3242)</f>
        <v>0</v>
      </c>
      <c r="N3243" s="27" t="n">
        <f aca="false">SUM(N3233:N3242)</f>
        <v>0</v>
      </c>
      <c r="O3243" s="25" t="n">
        <f aca="false">SUM(O3233:O3242)</f>
        <v>0</v>
      </c>
      <c r="P3243" s="25" t="n">
        <f aca="false">SUM(P3233:P3242)</f>
        <v>0</v>
      </c>
      <c r="Q3243" s="25" t="n">
        <f aca="false">SUM(Q3233:Q3242)</f>
        <v>0</v>
      </c>
      <c r="R3243" s="25" t="n">
        <f aca="false">SUM(R3233:R3242)</f>
        <v>0</v>
      </c>
      <c r="S3243" s="25" t="n">
        <f aca="false">SUM(S3233:S3242)</f>
        <v>0</v>
      </c>
      <c r="T3243" s="26" t="n">
        <f aca="false">SUM(T3233:T3242)</f>
        <v>0</v>
      </c>
      <c r="U3243" s="26" t="n">
        <f aca="false">SUM(U3233:U3242)</f>
        <v>0</v>
      </c>
      <c r="V3243" s="25" t="n">
        <f aca="false">SUM(V3233:V3242)</f>
        <v>0</v>
      </c>
      <c r="W3243" s="25" t="n">
        <f aca="false">SUM(W3233:W3242)</f>
        <v>0</v>
      </c>
      <c r="X3243" s="25" t="n">
        <f aca="false">SUM(X3233:X3242)</f>
        <v>0</v>
      </c>
      <c r="Y3243" s="27" t="n">
        <f aca="false">SUM(Y3233:Y3242)</f>
        <v>0</v>
      </c>
      <c r="Z3243" s="25" t="n">
        <f aca="false">SUM(Z3233:Z3242)</f>
        <v>0</v>
      </c>
      <c r="AA3243" s="25" t="n">
        <f aca="false">SUM(AA3233:AA3242)</f>
        <v>0</v>
      </c>
      <c r="AB3243" s="25" t="n">
        <f aca="false">SUM(AB3233:AB3242)</f>
        <v>0</v>
      </c>
      <c r="AC3243" s="25" t="n">
        <f aca="false">SUM(AC3233:AC3242)</f>
        <v>0</v>
      </c>
      <c r="AD3243" s="25" t="n">
        <f aca="false">SUM(AD3233:AD3242)</f>
        <v>0</v>
      </c>
      <c r="AE3243" s="26" t="n">
        <f aca="false">SUM(AE3233:AE3242)</f>
        <v>0</v>
      </c>
      <c r="AF3243" s="26" t="n">
        <f aca="false">SUM(AF3233:AF3242)</f>
        <v>0</v>
      </c>
      <c r="AG3243" s="25" t="n">
        <f aca="false">SUM(AG3233:AG3242)</f>
        <v>0</v>
      </c>
      <c r="AH3243" s="25" t="n">
        <f aca="false">SUM(AH3233:AH3242)</f>
        <v>0</v>
      </c>
      <c r="AI3243" s="25" t="n">
        <f aca="false">SUM(AI3233:AI3242)</f>
        <v>0</v>
      </c>
      <c r="AJ3243" s="27" t="n">
        <f aca="false">SUM(AJ3233:AJ3242)</f>
        <v>0</v>
      </c>
      <c r="AK3243" s="25" t="n">
        <f aca="false">SUM(AK3233:AK3242)</f>
        <v>0</v>
      </c>
      <c r="AL3243" s="25" t="n">
        <f aca="false">SUM(AL3233:AL3242)</f>
        <v>0</v>
      </c>
      <c r="AM3243" s="25" t="n">
        <f aca="false">SUM(AM3233:AM3242)</f>
        <v>0</v>
      </c>
      <c r="AN3243" s="25" t="n">
        <f aca="false">SUM(AN3233:AN3242)</f>
        <v>0</v>
      </c>
      <c r="AO3243" s="25" t="n">
        <f aca="false">SUM(AO3233:AO3242)</f>
        <v>0</v>
      </c>
      <c r="AP3243" s="26" t="n">
        <f aca="false">SUM(AP3233:AP3242)</f>
        <v>0</v>
      </c>
      <c r="AQ3243" s="26" t="n">
        <f aca="false">SUM(AQ3233:AQ3242)</f>
        <v>0</v>
      </c>
      <c r="AR3243" s="25" t="n">
        <f aca="false">SUM(AR3233:AR3242)</f>
        <v>0</v>
      </c>
      <c r="AS3243" s="25" t="n">
        <f aca="false">SUM(AS3233:AS3242)</f>
        <v>0</v>
      </c>
      <c r="AT3243" s="25" t="n">
        <f aca="false">SUM(AT3233:AT3242)</f>
        <v>0</v>
      </c>
      <c r="AU3243" s="27" t="n">
        <f aca="false">SUM(AU3233:AU3242)</f>
        <v>0</v>
      </c>
      <c r="AV3243" s="25" t="n">
        <f aca="false">SUM(AV3233:AV3242)</f>
        <v>0</v>
      </c>
      <c r="AW3243" s="25" t="n">
        <f aca="false">SUM(AW3233:AW3242)</f>
        <v>0</v>
      </c>
      <c r="AX3243" s="25" t="n">
        <f aca="false">SUM(AX3233:AX3242)</f>
        <v>0</v>
      </c>
      <c r="AY3243" s="25" t="n">
        <f aca="false">SUM(AY3233:AY3242)</f>
        <v>0</v>
      </c>
      <c r="AZ3243" s="28" t="s">
        <v>3787</v>
      </c>
      <c r="BA3243" s="2"/>
      <c r="BB3243" s="2"/>
      <c r="BC3243" s="2"/>
      <c r="BD3243" s="2"/>
      <c r="BE3243" s="2"/>
      <c r="BF3243" s="2"/>
      <c r="BG3243" s="2"/>
      <c r="BH3243" s="2"/>
      <c r="BI3243" s="2"/>
      <c r="BJ3243" s="2"/>
      <c r="BK3243" s="2"/>
      <c r="BL3243" s="2"/>
      <c r="BM3243" s="2"/>
      <c r="BN3243" s="2"/>
      <c r="BO3243" s="2"/>
      <c r="BP3243" s="2"/>
      <c r="BQ3243" s="2"/>
      <c r="BR3243" s="2"/>
      <c r="BS3243" s="2"/>
      <c r="BT3243" s="2"/>
      <c r="BU3243" s="2"/>
      <c r="BV3243" s="2"/>
      <c r="DD3243" s="1"/>
      <c r="DE3243" s="1"/>
      <c r="DF3243" s="1"/>
      <c r="DG3243" s="1"/>
      <c r="DH3243" s="1"/>
      <c r="DI3243" s="1"/>
      <c r="DJ3243" s="1"/>
      <c r="DK3243" s="1"/>
      <c r="DL3243" s="1"/>
      <c r="DM3243" s="1"/>
      <c r="DN3243" s="1"/>
      <c r="DO3243" s="1"/>
      <c r="DP3243" s="1"/>
      <c r="DQ3243" s="1"/>
      <c r="DR3243" s="1"/>
      <c r="DS3243" s="1"/>
      <c r="DT3243" s="1"/>
      <c r="DU3243" s="1"/>
      <c r="DV3243" s="1"/>
      <c r="DW3243" s="1"/>
      <c r="DX3243" s="1"/>
      <c r="DY3243" s="1"/>
    </row>
    <row r="3244" customFormat="false" ht="12.95" hidden="false" customHeight="true" outlineLevel="0" collapsed="false">
      <c r="A3244" s="5"/>
      <c r="B3244" s="5"/>
      <c r="C3244" s="5"/>
      <c r="D3244" s="10" t="s">
        <v>3747</v>
      </c>
      <c r="E3244" s="5"/>
      <c r="F3244" s="12" t="s">
        <v>213</v>
      </c>
      <c r="G3244" s="12" t="s">
        <v>214</v>
      </c>
      <c r="H3244" s="13"/>
      <c r="I3244" s="29"/>
      <c r="J3244" s="29"/>
      <c r="K3244" s="13"/>
      <c r="L3244" s="13"/>
      <c r="M3244" s="13"/>
      <c r="N3244" s="14"/>
      <c r="O3244" s="13"/>
      <c r="P3244" s="13"/>
      <c r="Q3244" s="13"/>
      <c r="R3244" s="13"/>
      <c r="S3244" s="13"/>
      <c r="T3244" s="29"/>
      <c r="U3244" s="29"/>
      <c r="V3244" s="13"/>
      <c r="W3244" s="13"/>
      <c r="X3244" s="13"/>
      <c r="Y3244" s="14"/>
      <c r="Z3244" s="13"/>
      <c r="AA3244" s="13"/>
      <c r="AB3244" s="13"/>
      <c r="AC3244" s="13"/>
      <c r="AD3244" s="13"/>
      <c r="AE3244" s="29"/>
      <c r="AF3244" s="29"/>
      <c r="AG3244" s="13"/>
      <c r="AH3244" s="13"/>
      <c r="AI3244" s="13"/>
      <c r="AJ3244" s="14"/>
      <c r="AK3244" s="13"/>
      <c r="AL3244" s="13"/>
      <c r="AM3244" s="13"/>
      <c r="AN3244" s="13"/>
      <c r="AO3244" s="13"/>
      <c r="AP3244" s="29"/>
      <c r="AQ3244" s="29"/>
      <c r="AR3244" s="13"/>
      <c r="AS3244" s="13"/>
      <c r="AT3244" s="13"/>
      <c r="AU3244" s="14"/>
      <c r="AV3244" s="13"/>
      <c r="AW3244" s="13"/>
      <c r="AX3244" s="13"/>
      <c r="AY3244" s="13"/>
      <c r="AZ3244" s="15" t="s">
        <v>3788</v>
      </c>
      <c r="BA3244" s="2"/>
      <c r="BB3244" s="2"/>
      <c r="BC3244" s="2"/>
      <c r="BD3244" s="2"/>
      <c r="BE3244" s="2"/>
      <c r="BF3244" s="2"/>
      <c r="BG3244" s="2"/>
      <c r="BH3244" s="2"/>
      <c r="BI3244" s="2"/>
      <c r="BJ3244" s="2"/>
      <c r="BK3244" s="2"/>
      <c r="BL3244" s="2"/>
      <c r="BM3244" s="2"/>
      <c r="BN3244" s="2"/>
      <c r="BO3244" s="2"/>
      <c r="BP3244" s="2"/>
      <c r="BQ3244" s="2"/>
      <c r="BR3244" s="2"/>
      <c r="BS3244" s="2"/>
      <c r="BT3244" s="2"/>
      <c r="BU3244" s="2"/>
      <c r="BV3244" s="2"/>
      <c r="DD3244" s="1"/>
      <c r="DE3244" s="1"/>
      <c r="DF3244" s="1"/>
      <c r="DG3244" s="1"/>
      <c r="DH3244" s="1"/>
      <c r="DI3244" s="1"/>
      <c r="DJ3244" s="1"/>
      <c r="DK3244" s="1"/>
      <c r="DL3244" s="1"/>
      <c r="DM3244" s="1"/>
      <c r="DN3244" s="1"/>
      <c r="DO3244" s="1"/>
      <c r="DP3244" s="1"/>
      <c r="DQ3244" s="1"/>
      <c r="DR3244" s="1"/>
      <c r="DS3244" s="1"/>
      <c r="DT3244" s="1"/>
      <c r="DU3244" s="1"/>
      <c r="DV3244" s="1"/>
      <c r="DW3244" s="1"/>
      <c r="DX3244" s="1"/>
      <c r="DY3244" s="1"/>
    </row>
    <row r="3245" customFormat="false" ht="12.95" hidden="false" customHeight="true" outlineLevel="0" collapsed="false">
      <c r="A3245" s="5"/>
      <c r="B3245" s="5"/>
      <c r="C3245" s="5"/>
      <c r="D3245" s="10" t="s">
        <v>3747</v>
      </c>
      <c r="E3245" s="5"/>
      <c r="F3245" s="10" t="s">
        <v>217</v>
      </c>
      <c r="G3245" s="10" t="s">
        <v>218</v>
      </c>
      <c r="H3245" s="19" t="n">
        <v>0</v>
      </c>
      <c r="I3245" s="20" t="n">
        <v>0</v>
      </c>
      <c r="J3245" s="20" t="n">
        <v>0</v>
      </c>
      <c r="K3245" s="19" t="n">
        <v>0</v>
      </c>
      <c r="L3245" s="19" t="n">
        <v>0</v>
      </c>
      <c r="M3245" s="19" t="n">
        <v>0</v>
      </c>
      <c r="N3245" s="14" t="n">
        <f aca="false">SUM(H3245:M3245)</f>
        <v>0</v>
      </c>
      <c r="O3245" s="19" t="n">
        <v>0</v>
      </c>
      <c r="P3245" s="19" t="n">
        <v>0</v>
      </c>
      <c r="Q3245" s="19" t="n">
        <v>0</v>
      </c>
      <c r="R3245" s="19" t="n">
        <v>0</v>
      </c>
      <c r="S3245" s="19" t="n">
        <v>0</v>
      </c>
      <c r="T3245" s="20" t="n">
        <v>0</v>
      </c>
      <c r="U3245" s="20" t="n">
        <v>0</v>
      </c>
      <c r="V3245" s="19" t="n">
        <v>0</v>
      </c>
      <c r="W3245" s="19" t="n">
        <v>0</v>
      </c>
      <c r="X3245" s="19" t="n">
        <v>0</v>
      </c>
      <c r="Y3245" s="14" t="n">
        <f aca="false">SUM(S3245:X3245)</f>
        <v>0</v>
      </c>
      <c r="Z3245" s="19" t="n">
        <v>0</v>
      </c>
      <c r="AA3245" s="19" t="n">
        <v>0</v>
      </c>
      <c r="AB3245" s="19" t="n">
        <v>0</v>
      </c>
      <c r="AC3245" s="19" t="n">
        <v>0</v>
      </c>
      <c r="AD3245" s="19" t="n">
        <v>0</v>
      </c>
      <c r="AE3245" s="20" t="n">
        <v>0</v>
      </c>
      <c r="AF3245" s="20" t="n">
        <v>0</v>
      </c>
      <c r="AG3245" s="19" t="n">
        <v>0</v>
      </c>
      <c r="AH3245" s="19" t="n">
        <v>0</v>
      </c>
      <c r="AI3245" s="19" t="n">
        <v>0</v>
      </c>
      <c r="AJ3245" s="14" t="n">
        <f aca="false">SUM(AD3245:AI3245)</f>
        <v>0</v>
      </c>
      <c r="AK3245" s="19" t="n">
        <v>0</v>
      </c>
      <c r="AL3245" s="19" t="n">
        <v>0</v>
      </c>
      <c r="AM3245" s="19" t="n">
        <v>0</v>
      </c>
      <c r="AN3245" s="19" t="n">
        <v>0</v>
      </c>
      <c r="AO3245" s="19" t="n">
        <v>0</v>
      </c>
      <c r="AP3245" s="20" t="n">
        <v>0</v>
      </c>
      <c r="AQ3245" s="20" t="n">
        <v>0</v>
      </c>
      <c r="AR3245" s="19" t="n">
        <v>0</v>
      </c>
      <c r="AS3245" s="19" t="n">
        <v>0</v>
      </c>
      <c r="AT3245" s="19" t="n">
        <v>0</v>
      </c>
      <c r="AU3245" s="14" t="n">
        <f aca="false">SUM(AO3245:AT3245)</f>
        <v>0</v>
      </c>
      <c r="AV3245" s="19" t="n">
        <v>0</v>
      </c>
      <c r="AW3245" s="19" t="n">
        <v>0</v>
      </c>
      <c r="AX3245" s="19" t="n">
        <v>0</v>
      </c>
      <c r="AY3245" s="19" t="n">
        <v>0</v>
      </c>
      <c r="AZ3245" s="15" t="s">
        <v>3789</v>
      </c>
      <c r="BA3245" s="2"/>
      <c r="BB3245" s="2"/>
      <c r="BC3245" s="2"/>
      <c r="BD3245" s="2"/>
      <c r="BE3245" s="2"/>
      <c r="BF3245" s="2"/>
      <c r="BG3245" s="2"/>
      <c r="BH3245" s="2"/>
      <c r="BI3245" s="2"/>
      <c r="BJ3245" s="2"/>
      <c r="BK3245" s="2"/>
      <c r="BL3245" s="2"/>
      <c r="BM3245" s="2"/>
      <c r="BN3245" s="2"/>
      <c r="BO3245" s="2"/>
      <c r="BP3245" s="2"/>
      <c r="BQ3245" s="2"/>
      <c r="BR3245" s="2"/>
      <c r="BS3245" s="2"/>
      <c r="BT3245" s="2"/>
      <c r="BU3245" s="2"/>
      <c r="BV3245" s="2"/>
      <c r="DD3245" s="1"/>
      <c r="DE3245" s="1"/>
      <c r="DF3245" s="1"/>
      <c r="DG3245" s="1"/>
      <c r="DH3245" s="1"/>
      <c r="DI3245" s="1"/>
      <c r="DJ3245" s="1"/>
      <c r="DK3245" s="1"/>
      <c r="DL3245" s="1"/>
      <c r="DM3245" s="1"/>
      <c r="DN3245" s="1"/>
      <c r="DO3245" s="1"/>
      <c r="DP3245" s="1"/>
      <c r="DQ3245" s="1"/>
      <c r="DR3245" s="1"/>
      <c r="DS3245" s="1"/>
      <c r="DT3245" s="1"/>
      <c r="DU3245" s="1"/>
      <c r="DV3245" s="1"/>
      <c r="DW3245" s="1"/>
      <c r="DX3245" s="1"/>
      <c r="DY3245" s="1"/>
    </row>
    <row r="3246" customFormat="false" ht="12.95" hidden="false" customHeight="true" outlineLevel="0" collapsed="false">
      <c r="A3246" s="5"/>
      <c r="B3246" s="5"/>
      <c r="C3246" s="5"/>
      <c r="D3246" s="10" t="s">
        <v>3747</v>
      </c>
      <c r="E3246" s="5"/>
      <c r="F3246" s="10" t="s">
        <v>221</v>
      </c>
      <c r="G3246" s="10" t="s">
        <v>222</v>
      </c>
      <c r="H3246" s="19" t="n">
        <v>0</v>
      </c>
      <c r="I3246" s="20" t="n">
        <v>0</v>
      </c>
      <c r="J3246" s="20" t="n">
        <v>0</v>
      </c>
      <c r="K3246" s="19" t="n">
        <v>0</v>
      </c>
      <c r="L3246" s="19" t="n">
        <v>0</v>
      </c>
      <c r="M3246" s="19" t="n">
        <v>0</v>
      </c>
      <c r="N3246" s="14" t="n">
        <f aca="false">SUM(H3246:M3246)</f>
        <v>0</v>
      </c>
      <c r="O3246" s="19" t="n">
        <v>0</v>
      </c>
      <c r="P3246" s="19" t="n">
        <v>0</v>
      </c>
      <c r="Q3246" s="19" t="n">
        <v>0</v>
      </c>
      <c r="R3246" s="19" t="n">
        <v>0</v>
      </c>
      <c r="S3246" s="19" t="n">
        <v>0</v>
      </c>
      <c r="T3246" s="20" t="n">
        <v>0</v>
      </c>
      <c r="U3246" s="20" t="n">
        <v>0</v>
      </c>
      <c r="V3246" s="19" t="n">
        <v>0</v>
      </c>
      <c r="W3246" s="19" t="n">
        <v>0</v>
      </c>
      <c r="X3246" s="19" t="n">
        <v>0</v>
      </c>
      <c r="Y3246" s="14" t="n">
        <f aca="false">SUM(S3246:X3246)</f>
        <v>0</v>
      </c>
      <c r="Z3246" s="19" t="n">
        <v>0</v>
      </c>
      <c r="AA3246" s="19" t="n">
        <v>0</v>
      </c>
      <c r="AB3246" s="19" t="n">
        <v>0</v>
      </c>
      <c r="AC3246" s="19" t="n">
        <v>0</v>
      </c>
      <c r="AD3246" s="19" t="n">
        <v>0</v>
      </c>
      <c r="AE3246" s="20" t="n">
        <v>0</v>
      </c>
      <c r="AF3246" s="20" t="n">
        <v>0</v>
      </c>
      <c r="AG3246" s="19" t="n">
        <v>0</v>
      </c>
      <c r="AH3246" s="19" t="n">
        <v>0</v>
      </c>
      <c r="AI3246" s="19" t="n">
        <v>0</v>
      </c>
      <c r="AJ3246" s="14" t="n">
        <f aca="false">SUM(AD3246:AI3246)</f>
        <v>0</v>
      </c>
      <c r="AK3246" s="19" t="n">
        <v>0</v>
      </c>
      <c r="AL3246" s="19" t="n">
        <v>0</v>
      </c>
      <c r="AM3246" s="19" t="n">
        <v>0</v>
      </c>
      <c r="AN3246" s="19" t="n">
        <v>0</v>
      </c>
      <c r="AO3246" s="19" t="n">
        <v>0</v>
      </c>
      <c r="AP3246" s="20" t="n">
        <v>0</v>
      </c>
      <c r="AQ3246" s="20" t="n">
        <v>0</v>
      </c>
      <c r="AR3246" s="19" t="n">
        <v>0</v>
      </c>
      <c r="AS3246" s="19" t="n">
        <v>0</v>
      </c>
      <c r="AT3246" s="19" t="n">
        <v>0</v>
      </c>
      <c r="AU3246" s="14" t="n">
        <f aca="false">SUM(AO3246:AT3246)</f>
        <v>0</v>
      </c>
      <c r="AV3246" s="19" t="n">
        <v>0</v>
      </c>
      <c r="AW3246" s="19" t="n">
        <v>0</v>
      </c>
      <c r="AX3246" s="19" t="n">
        <v>0</v>
      </c>
      <c r="AY3246" s="19" t="n">
        <v>0</v>
      </c>
      <c r="AZ3246" s="15" t="s">
        <v>3790</v>
      </c>
      <c r="BA3246" s="2"/>
      <c r="BB3246" s="2"/>
      <c r="BC3246" s="2"/>
      <c r="BD3246" s="2"/>
      <c r="BE3246" s="2"/>
      <c r="BF3246" s="2"/>
      <c r="BG3246" s="2"/>
      <c r="BH3246" s="2"/>
      <c r="BI3246" s="2"/>
      <c r="BJ3246" s="2"/>
      <c r="BK3246" s="2"/>
      <c r="BL3246" s="2"/>
      <c r="BM3246" s="2"/>
      <c r="BN3246" s="2"/>
      <c r="BO3246" s="2"/>
      <c r="BP3246" s="2"/>
      <c r="BQ3246" s="2"/>
      <c r="BR3246" s="2"/>
      <c r="BS3246" s="2"/>
      <c r="BT3246" s="2"/>
      <c r="BU3246" s="2"/>
      <c r="BV3246" s="2"/>
      <c r="DD3246" s="1"/>
      <c r="DE3246" s="1"/>
      <c r="DF3246" s="1"/>
      <c r="DG3246" s="1"/>
      <c r="DH3246" s="1"/>
      <c r="DI3246" s="1"/>
      <c r="DJ3246" s="1"/>
      <c r="DK3246" s="1"/>
      <c r="DL3246" s="1"/>
      <c r="DM3246" s="1"/>
      <c r="DN3246" s="1"/>
      <c r="DO3246" s="1"/>
      <c r="DP3246" s="1"/>
      <c r="DQ3246" s="1"/>
      <c r="DR3246" s="1"/>
      <c r="DS3246" s="1"/>
      <c r="DT3246" s="1"/>
      <c r="DU3246" s="1"/>
      <c r="DV3246" s="1"/>
      <c r="DW3246" s="1"/>
      <c r="DX3246" s="1"/>
      <c r="DY3246" s="1"/>
    </row>
    <row r="3247" customFormat="false" ht="12.95" hidden="false" customHeight="true" outlineLevel="0" collapsed="false">
      <c r="A3247" s="5"/>
      <c r="B3247" s="5"/>
      <c r="C3247" s="5"/>
      <c r="D3247" s="10" t="s">
        <v>3747</v>
      </c>
      <c r="E3247" s="5"/>
      <c r="F3247" s="10" t="s">
        <v>225</v>
      </c>
      <c r="G3247" s="10" t="s">
        <v>226</v>
      </c>
      <c r="H3247" s="19" t="n">
        <v>0</v>
      </c>
      <c r="I3247" s="20" t="n">
        <v>0</v>
      </c>
      <c r="J3247" s="20" t="n">
        <v>0</v>
      </c>
      <c r="K3247" s="19" t="n">
        <v>0</v>
      </c>
      <c r="L3247" s="19" t="n">
        <v>0</v>
      </c>
      <c r="M3247" s="19" t="n">
        <v>0</v>
      </c>
      <c r="N3247" s="14" t="n">
        <f aca="false">SUM(H3247:M3247)</f>
        <v>0</v>
      </c>
      <c r="O3247" s="19" t="n">
        <v>0</v>
      </c>
      <c r="P3247" s="19" t="n">
        <v>0</v>
      </c>
      <c r="Q3247" s="19" t="n">
        <v>0</v>
      </c>
      <c r="R3247" s="19" t="n">
        <v>0</v>
      </c>
      <c r="S3247" s="19" t="n">
        <v>0</v>
      </c>
      <c r="T3247" s="20" t="n">
        <v>0</v>
      </c>
      <c r="U3247" s="20" t="n">
        <v>0</v>
      </c>
      <c r="V3247" s="19" t="n">
        <v>0</v>
      </c>
      <c r="W3247" s="19" t="n">
        <v>0</v>
      </c>
      <c r="X3247" s="19" t="n">
        <v>0</v>
      </c>
      <c r="Y3247" s="14" t="n">
        <f aca="false">SUM(S3247:X3247)</f>
        <v>0</v>
      </c>
      <c r="Z3247" s="19" t="n">
        <v>0</v>
      </c>
      <c r="AA3247" s="19" t="n">
        <v>0</v>
      </c>
      <c r="AB3247" s="19" t="n">
        <v>0</v>
      </c>
      <c r="AC3247" s="19" t="n">
        <v>0</v>
      </c>
      <c r="AD3247" s="19" t="n">
        <v>0</v>
      </c>
      <c r="AE3247" s="20" t="n">
        <v>0</v>
      </c>
      <c r="AF3247" s="20" t="n">
        <v>0</v>
      </c>
      <c r="AG3247" s="19" t="n">
        <v>0</v>
      </c>
      <c r="AH3247" s="19" t="n">
        <v>0</v>
      </c>
      <c r="AI3247" s="19" t="n">
        <v>0</v>
      </c>
      <c r="AJ3247" s="14" t="n">
        <f aca="false">SUM(AD3247:AI3247)</f>
        <v>0</v>
      </c>
      <c r="AK3247" s="19" t="n">
        <v>0</v>
      </c>
      <c r="AL3247" s="19" t="n">
        <v>0</v>
      </c>
      <c r="AM3247" s="19" t="n">
        <v>0</v>
      </c>
      <c r="AN3247" s="19" t="n">
        <v>0</v>
      </c>
      <c r="AO3247" s="19" t="n">
        <v>0</v>
      </c>
      <c r="AP3247" s="20" t="n">
        <v>0</v>
      </c>
      <c r="AQ3247" s="20" t="n">
        <v>0</v>
      </c>
      <c r="AR3247" s="19" t="n">
        <v>0</v>
      </c>
      <c r="AS3247" s="19" t="n">
        <v>0</v>
      </c>
      <c r="AT3247" s="19" t="n">
        <v>0</v>
      </c>
      <c r="AU3247" s="14" t="n">
        <f aca="false">SUM(AO3247:AT3247)</f>
        <v>0</v>
      </c>
      <c r="AV3247" s="19" t="n">
        <v>0</v>
      </c>
      <c r="AW3247" s="19" t="n">
        <v>0</v>
      </c>
      <c r="AX3247" s="19" t="n">
        <v>0</v>
      </c>
      <c r="AY3247" s="19" t="n">
        <v>0</v>
      </c>
      <c r="AZ3247" s="15" t="s">
        <v>3791</v>
      </c>
      <c r="BA3247" s="2"/>
      <c r="BB3247" s="2"/>
      <c r="BC3247" s="2"/>
      <c r="BD3247" s="2"/>
      <c r="BE3247" s="2"/>
      <c r="BF3247" s="2"/>
      <c r="BG3247" s="2"/>
      <c r="BH3247" s="2"/>
      <c r="BI3247" s="2"/>
      <c r="BJ3247" s="2"/>
      <c r="BK3247" s="2"/>
      <c r="BL3247" s="2"/>
      <c r="BM3247" s="2"/>
      <c r="BN3247" s="2"/>
      <c r="BO3247" s="2"/>
      <c r="BP3247" s="2"/>
      <c r="BQ3247" s="2"/>
      <c r="BR3247" s="2"/>
      <c r="BS3247" s="2"/>
      <c r="BT3247" s="2"/>
      <c r="BU3247" s="2"/>
      <c r="BV3247" s="2"/>
      <c r="DD3247" s="1"/>
      <c r="DE3247" s="1"/>
      <c r="DF3247" s="1"/>
      <c r="DG3247" s="1"/>
      <c r="DH3247" s="1"/>
      <c r="DI3247" s="1"/>
      <c r="DJ3247" s="1"/>
      <c r="DK3247" s="1"/>
      <c r="DL3247" s="1"/>
      <c r="DM3247" s="1"/>
      <c r="DN3247" s="1"/>
      <c r="DO3247" s="1"/>
      <c r="DP3247" s="1"/>
      <c r="DQ3247" s="1"/>
      <c r="DR3247" s="1"/>
      <c r="DS3247" s="1"/>
      <c r="DT3247" s="1"/>
      <c r="DU3247" s="1"/>
      <c r="DV3247" s="1"/>
      <c r="DW3247" s="1"/>
      <c r="DX3247" s="1"/>
      <c r="DY3247" s="1"/>
    </row>
    <row r="3248" customFormat="false" ht="12.95" hidden="false" customHeight="true" outlineLevel="0" collapsed="false">
      <c r="A3248" s="5"/>
      <c r="B3248" s="5"/>
      <c r="C3248" s="5"/>
      <c r="D3248" s="10" t="s">
        <v>3747</v>
      </c>
      <c r="E3248" s="5"/>
      <c r="F3248" s="10" t="s">
        <v>229</v>
      </c>
      <c r="G3248" s="10" t="s">
        <v>230</v>
      </c>
      <c r="H3248" s="19" t="n">
        <v>0</v>
      </c>
      <c r="I3248" s="20" t="n">
        <v>0</v>
      </c>
      <c r="J3248" s="20" t="n">
        <v>0</v>
      </c>
      <c r="K3248" s="19" t="n">
        <v>0</v>
      </c>
      <c r="L3248" s="19" t="n">
        <v>0</v>
      </c>
      <c r="M3248" s="19" t="n">
        <v>0</v>
      </c>
      <c r="N3248" s="14" t="n">
        <f aca="false">SUM(H3248:M3248)</f>
        <v>0</v>
      </c>
      <c r="O3248" s="19" t="n">
        <v>0</v>
      </c>
      <c r="P3248" s="19" t="n">
        <v>0</v>
      </c>
      <c r="Q3248" s="19" t="n">
        <v>0</v>
      </c>
      <c r="R3248" s="19" t="n">
        <v>0</v>
      </c>
      <c r="S3248" s="19" t="n">
        <v>0</v>
      </c>
      <c r="T3248" s="20" t="n">
        <v>0</v>
      </c>
      <c r="U3248" s="20" t="n">
        <v>0</v>
      </c>
      <c r="V3248" s="19" t="n">
        <v>0</v>
      </c>
      <c r="W3248" s="19" t="n">
        <v>0</v>
      </c>
      <c r="X3248" s="19" t="n">
        <v>0</v>
      </c>
      <c r="Y3248" s="14" t="n">
        <f aca="false">SUM(S3248:X3248)</f>
        <v>0</v>
      </c>
      <c r="Z3248" s="19" t="n">
        <v>0</v>
      </c>
      <c r="AA3248" s="19" t="n">
        <v>0</v>
      </c>
      <c r="AB3248" s="19" t="n">
        <v>0</v>
      </c>
      <c r="AC3248" s="19" t="n">
        <v>0</v>
      </c>
      <c r="AD3248" s="19" t="n">
        <v>0</v>
      </c>
      <c r="AE3248" s="20" t="n">
        <v>0</v>
      </c>
      <c r="AF3248" s="20" t="n">
        <v>0</v>
      </c>
      <c r="AG3248" s="19" t="n">
        <v>0</v>
      </c>
      <c r="AH3248" s="19" t="n">
        <v>0</v>
      </c>
      <c r="AI3248" s="19" t="n">
        <v>0</v>
      </c>
      <c r="AJ3248" s="14" t="n">
        <f aca="false">SUM(AD3248:AI3248)</f>
        <v>0</v>
      </c>
      <c r="AK3248" s="19" t="n">
        <v>0</v>
      </c>
      <c r="AL3248" s="19" t="n">
        <v>0</v>
      </c>
      <c r="AM3248" s="19" t="n">
        <v>0</v>
      </c>
      <c r="AN3248" s="19" t="n">
        <v>0</v>
      </c>
      <c r="AO3248" s="19" t="n">
        <v>0</v>
      </c>
      <c r="AP3248" s="20" t="n">
        <v>0</v>
      </c>
      <c r="AQ3248" s="20" t="n">
        <v>0</v>
      </c>
      <c r="AR3248" s="19" t="n">
        <v>0</v>
      </c>
      <c r="AS3248" s="19" t="n">
        <v>0</v>
      </c>
      <c r="AT3248" s="19" t="n">
        <v>0</v>
      </c>
      <c r="AU3248" s="14" t="n">
        <f aca="false">SUM(AO3248:AT3248)</f>
        <v>0</v>
      </c>
      <c r="AV3248" s="19" t="n">
        <v>0</v>
      </c>
      <c r="AW3248" s="19" t="n">
        <v>0</v>
      </c>
      <c r="AX3248" s="19" t="n">
        <v>0</v>
      </c>
      <c r="AY3248" s="19" t="n">
        <v>0</v>
      </c>
      <c r="AZ3248" s="15" t="s">
        <v>3792</v>
      </c>
      <c r="BA3248" s="2"/>
      <c r="BB3248" s="2"/>
      <c r="BC3248" s="2"/>
      <c r="BD3248" s="2"/>
      <c r="BE3248" s="2"/>
      <c r="BF3248" s="2"/>
      <c r="BG3248" s="2"/>
      <c r="BH3248" s="2"/>
      <c r="BI3248" s="2"/>
      <c r="BJ3248" s="2"/>
      <c r="BK3248" s="2"/>
      <c r="BL3248" s="2"/>
      <c r="BM3248" s="2"/>
      <c r="BN3248" s="2"/>
      <c r="BO3248" s="2"/>
      <c r="BP3248" s="2"/>
      <c r="BQ3248" s="2"/>
      <c r="BR3248" s="2"/>
      <c r="BS3248" s="2"/>
      <c r="BT3248" s="2"/>
      <c r="BU3248" s="2"/>
      <c r="BV3248" s="2"/>
      <c r="DD3248" s="1"/>
      <c r="DE3248" s="1"/>
      <c r="DF3248" s="1"/>
      <c r="DG3248" s="1"/>
      <c r="DH3248" s="1"/>
      <c r="DI3248" s="1"/>
      <c r="DJ3248" s="1"/>
      <c r="DK3248" s="1"/>
      <c r="DL3248" s="1"/>
      <c r="DM3248" s="1"/>
      <c r="DN3248" s="1"/>
      <c r="DO3248" s="1"/>
      <c r="DP3248" s="1"/>
      <c r="DQ3248" s="1"/>
      <c r="DR3248" s="1"/>
      <c r="DS3248" s="1"/>
      <c r="DT3248" s="1"/>
      <c r="DU3248" s="1"/>
      <c r="DV3248" s="1"/>
      <c r="DW3248" s="1"/>
      <c r="DX3248" s="1"/>
      <c r="DY3248" s="1"/>
    </row>
    <row r="3249" customFormat="false" ht="12.95" hidden="false" customHeight="true" outlineLevel="0" collapsed="false">
      <c r="A3249" s="5"/>
      <c r="B3249" s="5"/>
      <c r="C3249" s="5"/>
      <c r="D3249" s="10" t="s">
        <v>3747</v>
      </c>
      <c r="E3249" s="5"/>
      <c r="F3249" s="10" t="s">
        <v>233</v>
      </c>
      <c r="G3249" s="10" t="s">
        <v>234</v>
      </c>
      <c r="H3249" s="19" t="n">
        <v>0</v>
      </c>
      <c r="I3249" s="20" t="n">
        <v>0</v>
      </c>
      <c r="J3249" s="20" t="n">
        <v>0</v>
      </c>
      <c r="K3249" s="19" t="n">
        <v>0</v>
      </c>
      <c r="L3249" s="19" t="n">
        <v>0</v>
      </c>
      <c r="M3249" s="19" t="n">
        <v>0</v>
      </c>
      <c r="N3249" s="14" t="n">
        <f aca="false">SUM(H3249:M3249)</f>
        <v>0</v>
      </c>
      <c r="O3249" s="19" t="n">
        <v>0</v>
      </c>
      <c r="P3249" s="19" t="n">
        <v>0</v>
      </c>
      <c r="Q3249" s="19" t="n">
        <v>0</v>
      </c>
      <c r="R3249" s="19" t="n">
        <v>0</v>
      </c>
      <c r="S3249" s="19" t="n">
        <v>0</v>
      </c>
      <c r="T3249" s="20" t="n">
        <v>0</v>
      </c>
      <c r="U3249" s="20" t="n">
        <v>0</v>
      </c>
      <c r="V3249" s="19" t="n">
        <v>0</v>
      </c>
      <c r="W3249" s="19" t="n">
        <v>0</v>
      </c>
      <c r="X3249" s="19" t="n">
        <v>0</v>
      </c>
      <c r="Y3249" s="14" t="n">
        <f aca="false">SUM(S3249:X3249)</f>
        <v>0</v>
      </c>
      <c r="Z3249" s="19" t="n">
        <v>0</v>
      </c>
      <c r="AA3249" s="19" t="n">
        <v>0</v>
      </c>
      <c r="AB3249" s="19" t="n">
        <v>0</v>
      </c>
      <c r="AC3249" s="19" t="n">
        <v>0</v>
      </c>
      <c r="AD3249" s="19" t="n">
        <v>0</v>
      </c>
      <c r="AE3249" s="20" t="n">
        <v>0</v>
      </c>
      <c r="AF3249" s="20" t="n">
        <v>0</v>
      </c>
      <c r="AG3249" s="19" t="n">
        <v>0</v>
      </c>
      <c r="AH3249" s="19" t="n">
        <v>0</v>
      </c>
      <c r="AI3249" s="19" t="n">
        <v>0</v>
      </c>
      <c r="AJ3249" s="14" t="n">
        <f aca="false">SUM(AD3249:AI3249)</f>
        <v>0</v>
      </c>
      <c r="AK3249" s="19" t="n">
        <v>0</v>
      </c>
      <c r="AL3249" s="19" t="n">
        <v>0</v>
      </c>
      <c r="AM3249" s="19" t="n">
        <v>0</v>
      </c>
      <c r="AN3249" s="19" t="n">
        <v>0</v>
      </c>
      <c r="AO3249" s="19" t="n">
        <v>0</v>
      </c>
      <c r="AP3249" s="20" t="n">
        <v>0</v>
      </c>
      <c r="AQ3249" s="20" t="n">
        <v>0</v>
      </c>
      <c r="AR3249" s="19" t="n">
        <v>0</v>
      </c>
      <c r="AS3249" s="19" t="n">
        <v>0</v>
      </c>
      <c r="AT3249" s="19" t="n">
        <v>0</v>
      </c>
      <c r="AU3249" s="14" t="n">
        <f aca="false">SUM(AO3249:AT3249)</f>
        <v>0</v>
      </c>
      <c r="AV3249" s="19" t="n">
        <v>0</v>
      </c>
      <c r="AW3249" s="19" t="n">
        <v>0</v>
      </c>
      <c r="AX3249" s="19" t="n">
        <v>0</v>
      </c>
      <c r="AY3249" s="19" t="n">
        <v>0</v>
      </c>
      <c r="AZ3249" s="15" t="s">
        <v>3793</v>
      </c>
      <c r="BA3249" s="2"/>
      <c r="BB3249" s="2"/>
      <c r="BC3249" s="2"/>
      <c r="BD3249" s="2"/>
      <c r="BE3249" s="2"/>
      <c r="BF3249" s="2"/>
      <c r="BG3249" s="2"/>
      <c r="BH3249" s="2"/>
      <c r="BI3249" s="2"/>
      <c r="BJ3249" s="2"/>
      <c r="BK3249" s="2"/>
      <c r="BL3249" s="2"/>
      <c r="BM3249" s="2"/>
      <c r="BN3249" s="2"/>
      <c r="BO3249" s="2"/>
      <c r="BP3249" s="2"/>
      <c r="BQ3249" s="2"/>
      <c r="BR3249" s="2"/>
      <c r="BS3249" s="2"/>
      <c r="BT3249" s="2"/>
      <c r="BU3249" s="2"/>
      <c r="BV3249" s="2"/>
      <c r="DD3249" s="1"/>
      <c r="DE3249" s="1"/>
      <c r="DF3249" s="1"/>
      <c r="DG3249" s="1"/>
      <c r="DH3249" s="1"/>
      <c r="DI3249" s="1"/>
      <c r="DJ3249" s="1"/>
      <c r="DK3249" s="1"/>
      <c r="DL3249" s="1"/>
      <c r="DM3249" s="1"/>
      <c r="DN3249" s="1"/>
      <c r="DO3249" s="1"/>
      <c r="DP3249" s="1"/>
      <c r="DQ3249" s="1"/>
      <c r="DR3249" s="1"/>
      <c r="DS3249" s="1"/>
      <c r="DT3249" s="1"/>
      <c r="DU3249" s="1"/>
      <c r="DV3249" s="1"/>
      <c r="DW3249" s="1"/>
      <c r="DX3249" s="1"/>
      <c r="DY3249" s="1"/>
    </row>
    <row r="3250" customFormat="false" ht="12.95" hidden="false" customHeight="true" outlineLevel="0" collapsed="false">
      <c r="A3250" s="5"/>
      <c r="B3250" s="5"/>
      <c r="C3250" s="5"/>
      <c r="D3250" s="10" t="s">
        <v>3747</v>
      </c>
      <c r="E3250" s="5"/>
      <c r="F3250" s="24" t="s">
        <v>237</v>
      </c>
      <c r="G3250" s="24" t="s">
        <v>238</v>
      </c>
      <c r="H3250" s="25" t="n">
        <f aca="false">SUM(H3245:H3249)</f>
        <v>0</v>
      </c>
      <c r="I3250" s="26" t="n">
        <f aca="false">SUM(I3245:I3249)</f>
        <v>0</v>
      </c>
      <c r="J3250" s="26" t="n">
        <f aca="false">SUM(J3245:J3249)</f>
        <v>0</v>
      </c>
      <c r="K3250" s="25" t="n">
        <f aca="false">SUM(K3245:K3249)</f>
        <v>0</v>
      </c>
      <c r="L3250" s="25" t="n">
        <f aca="false">SUM(L3245:L3249)</f>
        <v>0</v>
      </c>
      <c r="M3250" s="25" t="n">
        <f aca="false">SUM(M3245:M3249)</f>
        <v>0</v>
      </c>
      <c r="N3250" s="27" t="n">
        <f aca="false">SUM(N3245:N3249)</f>
        <v>0</v>
      </c>
      <c r="O3250" s="25" t="n">
        <f aca="false">SUM(O3245:O3249)</f>
        <v>0</v>
      </c>
      <c r="P3250" s="25" t="n">
        <f aca="false">SUM(P3245:P3249)</f>
        <v>0</v>
      </c>
      <c r="Q3250" s="25" t="n">
        <f aca="false">SUM(Q3245:Q3249)</f>
        <v>0</v>
      </c>
      <c r="R3250" s="25" t="n">
        <f aca="false">SUM(R3245:R3249)</f>
        <v>0</v>
      </c>
      <c r="S3250" s="25" t="n">
        <f aca="false">SUM(S3245:S3249)</f>
        <v>0</v>
      </c>
      <c r="T3250" s="26" t="n">
        <f aca="false">SUM(T3245:T3249)</f>
        <v>0</v>
      </c>
      <c r="U3250" s="26" t="n">
        <f aca="false">SUM(U3245:U3249)</f>
        <v>0</v>
      </c>
      <c r="V3250" s="25" t="n">
        <f aca="false">SUM(V3245:V3249)</f>
        <v>0</v>
      </c>
      <c r="W3250" s="25" t="n">
        <f aca="false">SUM(W3245:W3249)</f>
        <v>0</v>
      </c>
      <c r="X3250" s="25" t="n">
        <f aca="false">SUM(X3245:X3249)</f>
        <v>0</v>
      </c>
      <c r="Y3250" s="27" t="n">
        <f aca="false">SUM(Y3245:Y3249)</f>
        <v>0</v>
      </c>
      <c r="Z3250" s="25" t="n">
        <f aca="false">SUM(Z3245:Z3249)</f>
        <v>0</v>
      </c>
      <c r="AA3250" s="25" t="n">
        <f aca="false">SUM(AA3245:AA3249)</f>
        <v>0</v>
      </c>
      <c r="AB3250" s="25" t="n">
        <f aca="false">SUM(AB3245:AB3249)</f>
        <v>0</v>
      </c>
      <c r="AC3250" s="25" t="n">
        <f aca="false">SUM(AC3245:AC3249)</f>
        <v>0</v>
      </c>
      <c r="AD3250" s="25" t="n">
        <f aca="false">SUM(AD3245:AD3249)</f>
        <v>0</v>
      </c>
      <c r="AE3250" s="26" t="n">
        <f aca="false">SUM(AE3245:AE3249)</f>
        <v>0</v>
      </c>
      <c r="AF3250" s="26" t="n">
        <f aca="false">SUM(AF3245:AF3249)</f>
        <v>0</v>
      </c>
      <c r="AG3250" s="25" t="n">
        <f aca="false">SUM(AG3245:AG3249)</f>
        <v>0</v>
      </c>
      <c r="AH3250" s="25" t="n">
        <f aca="false">SUM(AH3245:AH3249)</f>
        <v>0</v>
      </c>
      <c r="AI3250" s="25" t="n">
        <f aca="false">SUM(AI3245:AI3249)</f>
        <v>0</v>
      </c>
      <c r="AJ3250" s="27" t="n">
        <f aca="false">SUM(AJ3245:AJ3249)</f>
        <v>0</v>
      </c>
      <c r="AK3250" s="25" t="n">
        <f aca="false">SUM(AK3245:AK3249)</f>
        <v>0</v>
      </c>
      <c r="AL3250" s="25" t="n">
        <f aca="false">SUM(AL3245:AL3249)</f>
        <v>0</v>
      </c>
      <c r="AM3250" s="25" t="n">
        <f aca="false">SUM(AM3245:AM3249)</f>
        <v>0</v>
      </c>
      <c r="AN3250" s="25" t="n">
        <f aca="false">SUM(AN3245:AN3249)</f>
        <v>0</v>
      </c>
      <c r="AO3250" s="25" t="n">
        <f aca="false">SUM(AO3245:AO3249)</f>
        <v>0</v>
      </c>
      <c r="AP3250" s="26" t="n">
        <f aca="false">SUM(AP3245:AP3249)</f>
        <v>0</v>
      </c>
      <c r="AQ3250" s="26" t="n">
        <f aca="false">SUM(AQ3245:AQ3249)</f>
        <v>0</v>
      </c>
      <c r="AR3250" s="25" t="n">
        <f aca="false">SUM(AR3245:AR3249)</f>
        <v>0</v>
      </c>
      <c r="AS3250" s="25" t="n">
        <f aca="false">SUM(AS3245:AS3249)</f>
        <v>0</v>
      </c>
      <c r="AT3250" s="25" t="n">
        <f aca="false">SUM(AT3245:AT3249)</f>
        <v>0</v>
      </c>
      <c r="AU3250" s="27" t="n">
        <f aca="false">SUM(AU3245:AU3249)</f>
        <v>0</v>
      </c>
      <c r="AV3250" s="25" t="n">
        <f aca="false">SUM(AV3245:AV3249)</f>
        <v>0</v>
      </c>
      <c r="AW3250" s="25" t="n">
        <f aca="false">SUM(AW3245:AW3249)</f>
        <v>0</v>
      </c>
      <c r="AX3250" s="25" t="n">
        <f aca="false">SUM(AX3245:AX3249)</f>
        <v>0</v>
      </c>
      <c r="AY3250" s="25" t="n">
        <f aca="false">SUM(AY3245:AY3249)</f>
        <v>0</v>
      </c>
      <c r="AZ3250" s="28" t="s">
        <v>3794</v>
      </c>
      <c r="BA3250" s="2"/>
      <c r="BB3250" s="2"/>
      <c r="BC3250" s="2"/>
      <c r="BD3250" s="2"/>
      <c r="BE3250" s="2"/>
      <c r="BF3250" s="2"/>
      <c r="BG3250" s="2"/>
      <c r="BH3250" s="2"/>
      <c r="BI3250" s="2"/>
      <c r="BJ3250" s="2"/>
      <c r="BK3250" s="2"/>
      <c r="BL3250" s="2"/>
      <c r="BM3250" s="2"/>
      <c r="BN3250" s="2"/>
      <c r="BO3250" s="2"/>
      <c r="BP3250" s="2"/>
      <c r="BQ3250" s="2"/>
      <c r="BR3250" s="2"/>
      <c r="BS3250" s="2"/>
      <c r="BT3250" s="2"/>
      <c r="BU3250" s="2"/>
      <c r="BV3250" s="2"/>
      <c r="DD3250" s="1"/>
      <c r="DE3250" s="1"/>
      <c r="DF3250" s="1"/>
      <c r="DG3250" s="1"/>
      <c r="DH3250" s="1"/>
      <c r="DI3250" s="1"/>
      <c r="DJ3250" s="1"/>
      <c r="DK3250" s="1"/>
      <c r="DL3250" s="1"/>
      <c r="DM3250" s="1"/>
      <c r="DN3250" s="1"/>
      <c r="DO3250" s="1"/>
      <c r="DP3250" s="1"/>
      <c r="DQ3250" s="1"/>
      <c r="DR3250" s="1"/>
      <c r="DS3250" s="1"/>
      <c r="DT3250" s="1"/>
      <c r="DU3250" s="1"/>
      <c r="DV3250" s="1"/>
      <c r="DW3250" s="1"/>
      <c r="DX3250" s="1"/>
      <c r="DY3250" s="1"/>
    </row>
    <row r="3251" customFormat="false" ht="12.95" hidden="false" customHeight="true" outlineLevel="0" collapsed="false">
      <c r="A3251" s="5"/>
      <c r="B3251" s="5"/>
      <c r="C3251" s="5"/>
      <c r="D3251" s="10" t="s">
        <v>3747</v>
      </c>
      <c r="E3251" s="5"/>
      <c r="F3251" s="12" t="s">
        <v>241</v>
      </c>
      <c r="G3251" s="12" t="s">
        <v>242</v>
      </c>
      <c r="H3251" s="13"/>
      <c r="I3251" s="29"/>
      <c r="J3251" s="29"/>
      <c r="K3251" s="13"/>
      <c r="L3251" s="13"/>
      <c r="M3251" s="13"/>
      <c r="N3251" s="14"/>
      <c r="O3251" s="13"/>
      <c r="P3251" s="13"/>
      <c r="Q3251" s="13"/>
      <c r="R3251" s="13"/>
      <c r="S3251" s="13"/>
      <c r="T3251" s="29"/>
      <c r="U3251" s="29"/>
      <c r="V3251" s="13"/>
      <c r="W3251" s="13"/>
      <c r="X3251" s="13"/>
      <c r="Y3251" s="14"/>
      <c r="Z3251" s="13"/>
      <c r="AA3251" s="13"/>
      <c r="AB3251" s="13"/>
      <c r="AC3251" s="13"/>
      <c r="AD3251" s="13"/>
      <c r="AE3251" s="29"/>
      <c r="AF3251" s="29"/>
      <c r="AG3251" s="13"/>
      <c r="AH3251" s="13"/>
      <c r="AI3251" s="13"/>
      <c r="AJ3251" s="14"/>
      <c r="AK3251" s="13"/>
      <c r="AL3251" s="13"/>
      <c r="AM3251" s="13"/>
      <c r="AN3251" s="13"/>
      <c r="AO3251" s="13"/>
      <c r="AP3251" s="29"/>
      <c r="AQ3251" s="29"/>
      <c r="AR3251" s="13"/>
      <c r="AS3251" s="13"/>
      <c r="AT3251" s="13"/>
      <c r="AU3251" s="14"/>
      <c r="AV3251" s="13"/>
      <c r="AW3251" s="13"/>
      <c r="AX3251" s="13"/>
      <c r="AY3251" s="13"/>
      <c r="AZ3251" s="15" t="s">
        <v>3795</v>
      </c>
      <c r="BA3251" s="2"/>
      <c r="BB3251" s="2"/>
      <c r="BC3251" s="2"/>
      <c r="BD3251" s="2"/>
      <c r="BE3251" s="2"/>
      <c r="BF3251" s="2"/>
      <c r="BG3251" s="2"/>
      <c r="BH3251" s="2"/>
      <c r="BI3251" s="2"/>
      <c r="BJ3251" s="2"/>
      <c r="BK3251" s="2"/>
      <c r="BL3251" s="2"/>
      <c r="BM3251" s="2"/>
      <c r="BN3251" s="2"/>
      <c r="BO3251" s="2"/>
      <c r="BP3251" s="2"/>
      <c r="BQ3251" s="2"/>
      <c r="BR3251" s="2"/>
      <c r="BS3251" s="2"/>
      <c r="BT3251" s="2"/>
      <c r="BU3251" s="2"/>
      <c r="BV3251" s="2"/>
      <c r="DD3251" s="1"/>
      <c r="DE3251" s="1"/>
      <c r="DF3251" s="1"/>
      <c r="DG3251" s="1"/>
      <c r="DH3251" s="1"/>
      <c r="DI3251" s="1"/>
      <c r="DJ3251" s="1"/>
      <c r="DK3251" s="1"/>
      <c r="DL3251" s="1"/>
      <c r="DM3251" s="1"/>
      <c r="DN3251" s="1"/>
      <c r="DO3251" s="1"/>
      <c r="DP3251" s="1"/>
      <c r="DQ3251" s="1"/>
      <c r="DR3251" s="1"/>
      <c r="DS3251" s="1"/>
      <c r="DT3251" s="1"/>
      <c r="DU3251" s="1"/>
      <c r="DV3251" s="1"/>
      <c r="DW3251" s="1"/>
      <c r="DX3251" s="1"/>
      <c r="DY3251" s="1"/>
    </row>
    <row r="3252" customFormat="false" ht="12.95" hidden="false" customHeight="true" outlineLevel="0" collapsed="false">
      <c r="A3252" s="5"/>
      <c r="B3252" s="5"/>
      <c r="C3252" s="5"/>
      <c r="D3252" s="10" t="s">
        <v>3747</v>
      </c>
      <c r="E3252" s="5"/>
      <c r="F3252" s="10" t="s">
        <v>245</v>
      </c>
      <c r="G3252" s="10" t="s">
        <v>246</v>
      </c>
      <c r="H3252" s="19" t="n">
        <v>0</v>
      </c>
      <c r="I3252" s="20" t="n">
        <v>0</v>
      </c>
      <c r="J3252" s="20" t="n">
        <v>0</v>
      </c>
      <c r="K3252" s="19" t="n">
        <v>0</v>
      </c>
      <c r="L3252" s="19" t="n">
        <v>0</v>
      </c>
      <c r="M3252" s="19" t="n">
        <v>0</v>
      </c>
      <c r="N3252" s="14" t="n">
        <f aca="false">SUM(H3252:M3252)</f>
        <v>0</v>
      </c>
      <c r="O3252" s="19" t="n">
        <v>0</v>
      </c>
      <c r="P3252" s="19" t="n">
        <v>0</v>
      </c>
      <c r="Q3252" s="19" t="n">
        <v>0</v>
      </c>
      <c r="R3252" s="19" t="n">
        <v>0</v>
      </c>
      <c r="S3252" s="19" t="n">
        <v>0</v>
      </c>
      <c r="T3252" s="20" t="n">
        <v>0</v>
      </c>
      <c r="U3252" s="20" t="n">
        <v>0</v>
      </c>
      <c r="V3252" s="19" t="n">
        <v>0</v>
      </c>
      <c r="W3252" s="19" t="n">
        <v>0</v>
      </c>
      <c r="X3252" s="19" t="n">
        <v>0</v>
      </c>
      <c r="Y3252" s="14" t="n">
        <f aca="false">SUM(S3252:X3252)</f>
        <v>0</v>
      </c>
      <c r="Z3252" s="19" t="n">
        <v>0</v>
      </c>
      <c r="AA3252" s="19" t="n">
        <v>0</v>
      </c>
      <c r="AB3252" s="19" t="n">
        <v>0</v>
      </c>
      <c r="AC3252" s="19" t="n">
        <v>0</v>
      </c>
      <c r="AD3252" s="19" t="n">
        <v>0</v>
      </c>
      <c r="AE3252" s="20" t="n">
        <v>0</v>
      </c>
      <c r="AF3252" s="20" t="n">
        <v>0</v>
      </c>
      <c r="AG3252" s="19" t="n">
        <v>0</v>
      </c>
      <c r="AH3252" s="19" t="n">
        <v>0</v>
      </c>
      <c r="AI3252" s="19" t="n">
        <v>0</v>
      </c>
      <c r="AJ3252" s="14" t="n">
        <f aca="false">SUM(AD3252:AI3252)</f>
        <v>0</v>
      </c>
      <c r="AK3252" s="19" t="n">
        <v>0</v>
      </c>
      <c r="AL3252" s="19" t="n">
        <v>0</v>
      </c>
      <c r="AM3252" s="19" t="n">
        <v>0</v>
      </c>
      <c r="AN3252" s="19" t="n">
        <v>0</v>
      </c>
      <c r="AO3252" s="19" t="n">
        <v>0</v>
      </c>
      <c r="AP3252" s="20" t="n">
        <v>0</v>
      </c>
      <c r="AQ3252" s="20" t="n">
        <v>0</v>
      </c>
      <c r="AR3252" s="19" t="n">
        <v>0</v>
      </c>
      <c r="AS3252" s="19" t="n">
        <v>0</v>
      </c>
      <c r="AT3252" s="19" t="n">
        <v>0</v>
      </c>
      <c r="AU3252" s="14" t="n">
        <f aca="false">SUM(AO3252:AT3252)</f>
        <v>0</v>
      </c>
      <c r="AV3252" s="19" t="n">
        <v>0</v>
      </c>
      <c r="AW3252" s="19" t="n">
        <v>0</v>
      </c>
      <c r="AX3252" s="19" t="n">
        <v>0</v>
      </c>
      <c r="AY3252" s="19" t="n">
        <v>0</v>
      </c>
      <c r="AZ3252" s="15" t="s">
        <v>3796</v>
      </c>
      <c r="BA3252" s="2"/>
      <c r="BB3252" s="2"/>
      <c r="BC3252" s="2"/>
      <c r="BD3252" s="2"/>
      <c r="BE3252" s="2"/>
      <c r="BF3252" s="2"/>
      <c r="BG3252" s="2"/>
      <c r="BH3252" s="2"/>
      <c r="BI3252" s="2"/>
      <c r="BJ3252" s="2"/>
      <c r="BK3252" s="2"/>
      <c r="BL3252" s="2"/>
      <c r="BM3252" s="2"/>
      <c r="BN3252" s="2"/>
      <c r="BO3252" s="2"/>
      <c r="BP3252" s="2"/>
      <c r="BQ3252" s="2"/>
      <c r="BR3252" s="2"/>
      <c r="BS3252" s="2"/>
      <c r="BT3252" s="2"/>
      <c r="BU3252" s="2"/>
      <c r="BV3252" s="2"/>
      <c r="DD3252" s="1"/>
      <c r="DE3252" s="1"/>
      <c r="DF3252" s="1"/>
      <c r="DG3252" s="1"/>
      <c r="DH3252" s="1"/>
      <c r="DI3252" s="1"/>
      <c r="DJ3252" s="1"/>
      <c r="DK3252" s="1"/>
      <c r="DL3252" s="1"/>
      <c r="DM3252" s="1"/>
      <c r="DN3252" s="1"/>
      <c r="DO3252" s="1"/>
      <c r="DP3252" s="1"/>
      <c r="DQ3252" s="1"/>
      <c r="DR3252" s="1"/>
      <c r="DS3252" s="1"/>
      <c r="DT3252" s="1"/>
      <c r="DU3252" s="1"/>
      <c r="DV3252" s="1"/>
      <c r="DW3252" s="1"/>
      <c r="DX3252" s="1"/>
      <c r="DY3252" s="1"/>
    </row>
    <row r="3253" customFormat="false" ht="12.95" hidden="false" customHeight="true" outlineLevel="0" collapsed="false">
      <c r="A3253" s="5"/>
      <c r="B3253" s="5"/>
      <c r="C3253" s="5"/>
      <c r="D3253" s="10" t="s">
        <v>3747</v>
      </c>
      <c r="E3253" s="5"/>
      <c r="F3253" s="24" t="s">
        <v>249</v>
      </c>
      <c r="G3253" s="24" t="s">
        <v>250</v>
      </c>
      <c r="H3253" s="25" t="n">
        <f aca="false">+H3252</f>
        <v>0</v>
      </c>
      <c r="I3253" s="26" t="n">
        <f aca="false">+I3252</f>
        <v>0</v>
      </c>
      <c r="J3253" s="26" t="n">
        <f aca="false">+J3252</f>
        <v>0</v>
      </c>
      <c r="K3253" s="25" t="n">
        <f aca="false">+K3252</f>
        <v>0</v>
      </c>
      <c r="L3253" s="25" t="n">
        <f aca="false">+L3252</f>
        <v>0</v>
      </c>
      <c r="M3253" s="25" t="n">
        <f aca="false">+M3252</f>
        <v>0</v>
      </c>
      <c r="N3253" s="27" t="n">
        <f aca="false">+N3252</f>
        <v>0</v>
      </c>
      <c r="O3253" s="25" t="n">
        <f aca="false">+O3252</f>
        <v>0</v>
      </c>
      <c r="P3253" s="25" t="n">
        <f aca="false">+P3252</f>
        <v>0</v>
      </c>
      <c r="Q3253" s="25" t="n">
        <f aca="false">+Q3252</f>
        <v>0</v>
      </c>
      <c r="R3253" s="25" t="n">
        <f aca="false">+R3252</f>
        <v>0</v>
      </c>
      <c r="S3253" s="25" t="n">
        <f aca="false">+S3252</f>
        <v>0</v>
      </c>
      <c r="T3253" s="26" t="n">
        <f aca="false">+T3252</f>
        <v>0</v>
      </c>
      <c r="U3253" s="26" t="n">
        <f aca="false">+U3252</f>
        <v>0</v>
      </c>
      <c r="V3253" s="25" t="n">
        <f aca="false">+V3252</f>
        <v>0</v>
      </c>
      <c r="W3253" s="25" t="n">
        <f aca="false">+W3252</f>
        <v>0</v>
      </c>
      <c r="X3253" s="25" t="n">
        <f aca="false">+X3252</f>
        <v>0</v>
      </c>
      <c r="Y3253" s="27" t="n">
        <f aca="false">+Y3252</f>
        <v>0</v>
      </c>
      <c r="Z3253" s="25" t="n">
        <f aca="false">+Z3252</f>
        <v>0</v>
      </c>
      <c r="AA3253" s="25" t="n">
        <f aca="false">+AA3252</f>
        <v>0</v>
      </c>
      <c r="AB3253" s="25" t="n">
        <f aca="false">+AB3252</f>
        <v>0</v>
      </c>
      <c r="AC3253" s="25" t="n">
        <f aca="false">+AC3252</f>
        <v>0</v>
      </c>
      <c r="AD3253" s="25" t="n">
        <f aca="false">+AD3252</f>
        <v>0</v>
      </c>
      <c r="AE3253" s="26" t="n">
        <f aca="false">+AE3252</f>
        <v>0</v>
      </c>
      <c r="AF3253" s="26" t="n">
        <f aca="false">+AF3252</f>
        <v>0</v>
      </c>
      <c r="AG3253" s="25" t="n">
        <f aca="false">+AG3252</f>
        <v>0</v>
      </c>
      <c r="AH3253" s="25" t="n">
        <f aca="false">+AH3252</f>
        <v>0</v>
      </c>
      <c r="AI3253" s="25" t="n">
        <f aca="false">+AI3252</f>
        <v>0</v>
      </c>
      <c r="AJ3253" s="27" t="n">
        <f aca="false">+AJ3252</f>
        <v>0</v>
      </c>
      <c r="AK3253" s="25" t="n">
        <f aca="false">+AK3252</f>
        <v>0</v>
      </c>
      <c r="AL3253" s="25" t="n">
        <f aca="false">+AL3252</f>
        <v>0</v>
      </c>
      <c r="AM3253" s="25" t="n">
        <f aca="false">+AM3252</f>
        <v>0</v>
      </c>
      <c r="AN3253" s="25" t="n">
        <f aca="false">+AN3252</f>
        <v>0</v>
      </c>
      <c r="AO3253" s="25" t="n">
        <f aca="false">+AO3252</f>
        <v>0</v>
      </c>
      <c r="AP3253" s="26" t="n">
        <f aca="false">+AP3252</f>
        <v>0</v>
      </c>
      <c r="AQ3253" s="26" t="n">
        <f aca="false">+AQ3252</f>
        <v>0</v>
      </c>
      <c r="AR3253" s="25" t="n">
        <f aca="false">+AR3252</f>
        <v>0</v>
      </c>
      <c r="AS3253" s="25" t="n">
        <f aca="false">+AS3252</f>
        <v>0</v>
      </c>
      <c r="AT3253" s="25" t="n">
        <f aca="false">+AT3252</f>
        <v>0</v>
      </c>
      <c r="AU3253" s="27" t="n">
        <f aca="false">+AU3252</f>
        <v>0</v>
      </c>
      <c r="AV3253" s="25" t="n">
        <f aca="false">+AV3252</f>
        <v>0</v>
      </c>
      <c r="AW3253" s="25" t="n">
        <f aca="false">+AW3252</f>
        <v>0</v>
      </c>
      <c r="AX3253" s="25" t="n">
        <f aca="false">+AX3252</f>
        <v>0</v>
      </c>
      <c r="AY3253" s="25" t="n">
        <f aca="false">+AY3252</f>
        <v>0</v>
      </c>
      <c r="AZ3253" s="28" t="s">
        <v>3797</v>
      </c>
      <c r="BA3253" s="2"/>
      <c r="BB3253" s="2"/>
      <c r="BC3253" s="2"/>
      <c r="BD3253" s="2"/>
      <c r="BE3253" s="2"/>
      <c r="BF3253" s="2"/>
      <c r="BG3253" s="2"/>
      <c r="BH3253" s="2"/>
      <c r="BI3253" s="2"/>
      <c r="BJ3253" s="2"/>
      <c r="BK3253" s="2"/>
      <c r="BL3253" s="2"/>
      <c r="BM3253" s="2"/>
      <c r="BN3253" s="2"/>
      <c r="BO3253" s="2"/>
      <c r="BP3253" s="2"/>
      <c r="BQ3253" s="2"/>
      <c r="BR3253" s="2"/>
      <c r="BS3253" s="2"/>
      <c r="BT3253" s="2"/>
      <c r="BU3253" s="2"/>
      <c r="BV3253" s="2"/>
      <c r="DD3253" s="1"/>
      <c r="DE3253" s="1"/>
      <c r="DF3253" s="1"/>
      <c r="DG3253" s="1"/>
      <c r="DH3253" s="1"/>
      <c r="DI3253" s="1"/>
      <c r="DJ3253" s="1"/>
      <c r="DK3253" s="1"/>
      <c r="DL3253" s="1"/>
      <c r="DM3253" s="1"/>
      <c r="DN3253" s="1"/>
      <c r="DO3253" s="1"/>
      <c r="DP3253" s="1"/>
      <c r="DQ3253" s="1"/>
      <c r="DR3253" s="1"/>
      <c r="DS3253" s="1"/>
      <c r="DT3253" s="1"/>
      <c r="DU3253" s="1"/>
      <c r="DV3253" s="1"/>
      <c r="DW3253" s="1"/>
      <c r="DX3253" s="1"/>
      <c r="DY3253" s="1"/>
    </row>
    <row r="3254" customFormat="false" ht="12.95" hidden="false" customHeight="true" outlineLevel="0" collapsed="false">
      <c r="A3254" s="5"/>
      <c r="B3254" s="5"/>
      <c r="C3254" s="5"/>
      <c r="D3254" s="10" t="s">
        <v>3747</v>
      </c>
      <c r="E3254" s="5"/>
      <c r="F3254" s="12" t="s">
        <v>253</v>
      </c>
      <c r="G3254" s="12" t="s">
        <v>254</v>
      </c>
      <c r="H3254" s="13"/>
      <c r="I3254" s="29"/>
      <c r="J3254" s="29"/>
      <c r="K3254" s="13"/>
      <c r="L3254" s="13"/>
      <c r="M3254" s="13"/>
      <c r="N3254" s="14"/>
      <c r="O3254" s="13"/>
      <c r="P3254" s="13"/>
      <c r="Q3254" s="13"/>
      <c r="R3254" s="13"/>
      <c r="S3254" s="13"/>
      <c r="T3254" s="29"/>
      <c r="U3254" s="29"/>
      <c r="V3254" s="13"/>
      <c r="W3254" s="13"/>
      <c r="X3254" s="13"/>
      <c r="Y3254" s="14"/>
      <c r="Z3254" s="13"/>
      <c r="AA3254" s="13"/>
      <c r="AB3254" s="13"/>
      <c r="AC3254" s="13"/>
      <c r="AD3254" s="13"/>
      <c r="AE3254" s="29"/>
      <c r="AF3254" s="29"/>
      <c r="AG3254" s="13"/>
      <c r="AH3254" s="13"/>
      <c r="AI3254" s="13"/>
      <c r="AJ3254" s="14"/>
      <c r="AK3254" s="13"/>
      <c r="AL3254" s="13"/>
      <c r="AM3254" s="13"/>
      <c r="AN3254" s="13"/>
      <c r="AO3254" s="13"/>
      <c r="AP3254" s="29"/>
      <c r="AQ3254" s="29"/>
      <c r="AR3254" s="13"/>
      <c r="AS3254" s="13"/>
      <c r="AT3254" s="13"/>
      <c r="AU3254" s="14"/>
      <c r="AV3254" s="13"/>
      <c r="AW3254" s="13"/>
      <c r="AX3254" s="13"/>
      <c r="AY3254" s="13"/>
      <c r="AZ3254" s="15" t="s">
        <v>3798</v>
      </c>
      <c r="BA3254" s="2"/>
      <c r="BB3254" s="2"/>
      <c r="BC3254" s="2"/>
      <c r="BD3254" s="2"/>
      <c r="BE3254" s="2"/>
      <c r="BF3254" s="2"/>
      <c r="BG3254" s="2"/>
      <c r="BH3254" s="2"/>
      <c r="BI3254" s="2"/>
      <c r="BJ3254" s="2"/>
      <c r="BK3254" s="2"/>
      <c r="BL3254" s="2"/>
      <c r="BM3254" s="2"/>
      <c r="BN3254" s="2"/>
      <c r="BO3254" s="2"/>
      <c r="BP3254" s="2"/>
      <c r="BQ3254" s="2"/>
      <c r="BR3254" s="2"/>
      <c r="BS3254" s="2"/>
      <c r="BT3254" s="2"/>
      <c r="BU3254" s="2"/>
      <c r="BV3254" s="2"/>
      <c r="DD3254" s="1"/>
      <c r="DE3254" s="1"/>
      <c r="DF3254" s="1"/>
      <c r="DG3254" s="1"/>
      <c r="DH3254" s="1"/>
      <c r="DI3254" s="1"/>
      <c r="DJ3254" s="1"/>
      <c r="DK3254" s="1"/>
      <c r="DL3254" s="1"/>
      <c r="DM3254" s="1"/>
      <c r="DN3254" s="1"/>
      <c r="DO3254" s="1"/>
      <c r="DP3254" s="1"/>
      <c r="DQ3254" s="1"/>
      <c r="DR3254" s="1"/>
      <c r="DS3254" s="1"/>
      <c r="DT3254" s="1"/>
      <c r="DU3254" s="1"/>
      <c r="DV3254" s="1"/>
      <c r="DW3254" s="1"/>
      <c r="DX3254" s="1"/>
      <c r="DY3254" s="1"/>
    </row>
    <row r="3255" customFormat="false" ht="12.95" hidden="false" customHeight="true" outlineLevel="0" collapsed="false">
      <c r="A3255" s="5"/>
      <c r="B3255" s="5"/>
      <c r="C3255" s="5"/>
      <c r="D3255" s="10" t="s">
        <v>3747</v>
      </c>
      <c r="E3255" s="5"/>
      <c r="F3255" s="10" t="s">
        <v>257</v>
      </c>
      <c r="G3255" s="10" t="s">
        <v>258</v>
      </c>
      <c r="H3255" s="19" t="n">
        <v>0</v>
      </c>
      <c r="I3255" s="20" t="n">
        <v>0</v>
      </c>
      <c r="J3255" s="20" t="n">
        <v>0</v>
      </c>
      <c r="K3255" s="19" t="n">
        <v>0</v>
      </c>
      <c r="L3255" s="19" t="n">
        <v>0</v>
      </c>
      <c r="M3255" s="19" t="n">
        <v>0</v>
      </c>
      <c r="N3255" s="14" t="n">
        <f aca="false">SUM(H3255:M3255)</f>
        <v>0</v>
      </c>
      <c r="O3255" s="19" t="n">
        <v>0</v>
      </c>
      <c r="P3255" s="19" t="n">
        <v>0</v>
      </c>
      <c r="Q3255" s="19" t="n">
        <v>0</v>
      </c>
      <c r="R3255" s="19" t="n">
        <v>0</v>
      </c>
      <c r="S3255" s="19" t="n">
        <v>0</v>
      </c>
      <c r="T3255" s="20" t="n">
        <v>0</v>
      </c>
      <c r="U3255" s="20" t="n">
        <v>0</v>
      </c>
      <c r="V3255" s="19" t="n">
        <v>0</v>
      </c>
      <c r="W3255" s="19" t="n">
        <v>0</v>
      </c>
      <c r="X3255" s="19" t="n">
        <v>0</v>
      </c>
      <c r="Y3255" s="14" t="n">
        <f aca="false">SUM(S3255:X3255)</f>
        <v>0</v>
      </c>
      <c r="Z3255" s="19" t="n">
        <v>0</v>
      </c>
      <c r="AA3255" s="19" t="n">
        <v>0</v>
      </c>
      <c r="AB3255" s="19" t="n">
        <v>0</v>
      </c>
      <c r="AC3255" s="19" t="n">
        <v>0</v>
      </c>
      <c r="AD3255" s="19" t="n">
        <v>0</v>
      </c>
      <c r="AE3255" s="20" t="n">
        <v>0</v>
      </c>
      <c r="AF3255" s="20" t="n">
        <v>0</v>
      </c>
      <c r="AG3255" s="19" t="n">
        <v>0</v>
      </c>
      <c r="AH3255" s="19" t="n">
        <v>0</v>
      </c>
      <c r="AI3255" s="19" t="n">
        <v>0</v>
      </c>
      <c r="AJ3255" s="14" t="n">
        <f aca="false">SUM(AD3255:AI3255)</f>
        <v>0</v>
      </c>
      <c r="AK3255" s="19" t="n">
        <v>0</v>
      </c>
      <c r="AL3255" s="19" t="n">
        <v>0</v>
      </c>
      <c r="AM3255" s="19" t="n">
        <v>0</v>
      </c>
      <c r="AN3255" s="19" t="n">
        <v>0</v>
      </c>
      <c r="AO3255" s="19" t="n">
        <v>0</v>
      </c>
      <c r="AP3255" s="20" t="n">
        <v>0</v>
      </c>
      <c r="AQ3255" s="20" t="n">
        <v>0</v>
      </c>
      <c r="AR3255" s="19" t="n">
        <v>0</v>
      </c>
      <c r="AS3255" s="19" t="n">
        <v>0</v>
      </c>
      <c r="AT3255" s="19" t="n">
        <v>0</v>
      </c>
      <c r="AU3255" s="14" t="n">
        <f aca="false">SUM(AO3255:AT3255)</f>
        <v>0</v>
      </c>
      <c r="AV3255" s="19" t="n">
        <v>0</v>
      </c>
      <c r="AW3255" s="19" t="n">
        <v>0</v>
      </c>
      <c r="AX3255" s="19" t="n">
        <v>0</v>
      </c>
      <c r="AY3255" s="19" t="n">
        <v>0</v>
      </c>
      <c r="AZ3255" s="15" t="s">
        <v>3799</v>
      </c>
      <c r="BA3255" s="2"/>
      <c r="BB3255" s="2"/>
      <c r="BC3255" s="2"/>
      <c r="BD3255" s="2"/>
      <c r="BE3255" s="2"/>
      <c r="BF3255" s="2"/>
      <c r="BG3255" s="2"/>
      <c r="BH3255" s="2"/>
      <c r="BI3255" s="2"/>
      <c r="BJ3255" s="2"/>
      <c r="BK3255" s="2"/>
      <c r="BL3255" s="2"/>
      <c r="BM3255" s="2"/>
      <c r="BN3255" s="2"/>
      <c r="BO3255" s="2"/>
      <c r="BP3255" s="2"/>
      <c r="BQ3255" s="2"/>
      <c r="BR3255" s="2"/>
      <c r="BS3255" s="2"/>
      <c r="BT3255" s="2"/>
      <c r="BU3255" s="2"/>
      <c r="BV3255" s="2"/>
      <c r="DD3255" s="1"/>
      <c r="DE3255" s="1"/>
      <c r="DF3255" s="1"/>
      <c r="DG3255" s="1"/>
      <c r="DH3255" s="1"/>
      <c r="DI3255" s="1"/>
      <c r="DJ3255" s="1"/>
      <c r="DK3255" s="1"/>
      <c r="DL3255" s="1"/>
      <c r="DM3255" s="1"/>
      <c r="DN3255" s="1"/>
      <c r="DO3255" s="1"/>
      <c r="DP3255" s="1"/>
      <c r="DQ3255" s="1"/>
      <c r="DR3255" s="1"/>
      <c r="DS3255" s="1"/>
      <c r="DT3255" s="1"/>
      <c r="DU3255" s="1"/>
      <c r="DV3255" s="1"/>
      <c r="DW3255" s="1"/>
      <c r="DX3255" s="1"/>
      <c r="DY3255" s="1"/>
    </row>
    <row r="3256" customFormat="false" ht="12.95" hidden="false" customHeight="true" outlineLevel="0" collapsed="false">
      <c r="A3256" s="5"/>
      <c r="B3256" s="5"/>
      <c r="C3256" s="5"/>
      <c r="D3256" s="10" t="s">
        <v>3747</v>
      </c>
      <c r="E3256" s="5"/>
      <c r="F3256" s="24" t="s">
        <v>261</v>
      </c>
      <c r="G3256" s="24" t="s">
        <v>262</v>
      </c>
      <c r="H3256" s="25" t="n">
        <f aca="false">+H3255</f>
        <v>0</v>
      </c>
      <c r="I3256" s="26" t="n">
        <f aca="false">+I3255</f>
        <v>0</v>
      </c>
      <c r="J3256" s="26" t="n">
        <f aca="false">+J3255</f>
        <v>0</v>
      </c>
      <c r="K3256" s="25" t="n">
        <f aca="false">+K3255</f>
        <v>0</v>
      </c>
      <c r="L3256" s="25" t="n">
        <f aca="false">+L3255</f>
        <v>0</v>
      </c>
      <c r="M3256" s="25" t="n">
        <f aca="false">+M3255</f>
        <v>0</v>
      </c>
      <c r="N3256" s="27" t="n">
        <f aca="false">+N3255</f>
        <v>0</v>
      </c>
      <c r="O3256" s="25" t="n">
        <f aca="false">+O3255</f>
        <v>0</v>
      </c>
      <c r="P3256" s="25" t="n">
        <f aca="false">+P3255</f>
        <v>0</v>
      </c>
      <c r="Q3256" s="25" t="n">
        <f aca="false">+Q3255</f>
        <v>0</v>
      </c>
      <c r="R3256" s="25" t="n">
        <f aca="false">+R3255</f>
        <v>0</v>
      </c>
      <c r="S3256" s="25" t="n">
        <f aca="false">+S3255</f>
        <v>0</v>
      </c>
      <c r="T3256" s="26" t="n">
        <f aca="false">+T3255</f>
        <v>0</v>
      </c>
      <c r="U3256" s="26" t="n">
        <f aca="false">+U3255</f>
        <v>0</v>
      </c>
      <c r="V3256" s="25" t="n">
        <f aca="false">+V3255</f>
        <v>0</v>
      </c>
      <c r="W3256" s="25" t="n">
        <f aca="false">+W3255</f>
        <v>0</v>
      </c>
      <c r="X3256" s="25" t="n">
        <f aca="false">+X3255</f>
        <v>0</v>
      </c>
      <c r="Y3256" s="27" t="n">
        <f aca="false">+Y3255</f>
        <v>0</v>
      </c>
      <c r="Z3256" s="25" t="n">
        <f aca="false">+Z3255</f>
        <v>0</v>
      </c>
      <c r="AA3256" s="25" t="n">
        <f aca="false">+AA3255</f>
        <v>0</v>
      </c>
      <c r="AB3256" s="25" t="n">
        <f aca="false">+AB3255</f>
        <v>0</v>
      </c>
      <c r="AC3256" s="25" t="n">
        <f aca="false">+AC3255</f>
        <v>0</v>
      </c>
      <c r="AD3256" s="25" t="n">
        <f aca="false">+AD3255</f>
        <v>0</v>
      </c>
      <c r="AE3256" s="26" t="n">
        <f aca="false">+AE3255</f>
        <v>0</v>
      </c>
      <c r="AF3256" s="26" t="n">
        <f aca="false">+AF3255</f>
        <v>0</v>
      </c>
      <c r="AG3256" s="25" t="n">
        <f aca="false">+AG3255</f>
        <v>0</v>
      </c>
      <c r="AH3256" s="25" t="n">
        <f aca="false">+AH3255</f>
        <v>0</v>
      </c>
      <c r="AI3256" s="25" t="n">
        <f aca="false">+AI3255</f>
        <v>0</v>
      </c>
      <c r="AJ3256" s="27" t="n">
        <f aca="false">+AJ3255</f>
        <v>0</v>
      </c>
      <c r="AK3256" s="25" t="n">
        <f aca="false">+AK3255</f>
        <v>0</v>
      </c>
      <c r="AL3256" s="25" t="n">
        <f aca="false">+AL3255</f>
        <v>0</v>
      </c>
      <c r="AM3256" s="25" t="n">
        <f aca="false">+AM3255</f>
        <v>0</v>
      </c>
      <c r="AN3256" s="25" t="n">
        <f aca="false">+AN3255</f>
        <v>0</v>
      </c>
      <c r="AO3256" s="25" t="n">
        <f aca="false">+AO3255</f>
        <v>0</v>
      </c>
      <c r="AP3256" s="26" t="n">
        <f aca="false">+AP3255</f>
        <v>0</v>
      </c>
      <c r="AQ3256" s="26" t="n">
        <f aca="false">+AQ3255</f>
        <v>0</v>
      </c>
      <c r="AR3256" s="25" t="n">
        <f aca="false">+AR3255</f>
        <v>0</v>
      </c>
      <c r="AS3256" s="25" t="n">
        <f aca="false">+AS3255</f>
        <v>0</v>
      </c>
      <c r="AT3256" s="25" t="n">
        <f aca="false">+AT3255</f>
        <v>0</v>
      </c>
      <c r="AU3256" s="27" t="n">
        <f aca="false">+AU3255</f>
        <v>0</v>
      </c>
      <c r="AV3256" s="25" t="n">
        <f aca="false">+AV3255</f>
        <v>0</v>
      </c>
      <c r="AW3256" s="25" t="n">
        <f aca="false">+AW3255</f>
        <v>0</v>
      </c>
      <c r="AX3256" s="25" t="n">
        <f aca="false">+AX3255</f>
        <v>0</v>
      </c>
      <c r="AY3256" s="25" t="n">
        <f aca="false">+AY3255</f>
        <v>0</v>
      </c>
      <c r="AZ3256" s="28" t="s">
        <v>3800</v>
      </c>
      <c r="BA3256" s="2"/>
      <c r="BB3256" s="2"/>
      <c r="BC3256" s="2"/>
      <c r="BD3256" s="2"/>
      <c r="BE3256" s="2"/>
      <c r="BF3256" s="2"/>
      <c r="BG3256" s="2"/>
      <c r="BH3256" s="2"/>
      <c r="BI3256" s="2"/>
      <c r="BJ3256" s="2"/>
      <c r="BK3256" s="2"/>
      <c r="BL3256" s="2"/>
      <c r="BM3256" s="2"/>
      <c r="BN3256" s="2"/>
      <c r="BO3256" s="2"/>
      <c r="BP3256" s="2"/>
      <c r="BQ3256" s="2"/>
      <c r="BR3256" s="2"/>
      <c r="BS3256" s="2"/>
      <c r="BT3256" s="2"/>
      <c r="BU3256" s="2"/>
      <c r="BV3256" s="2"/>
      <c r="DD3256" s="1"/>
      <c r="DE3256" s="1"/>
      <c r="DF3256" s="1"/>
      <c r="DG3256" s="1"/>
      <c r="DH3256" s="1"/>
      <c r="DI3256" s="1"/>
      <c r="DJ3256" s="1"/>
      <c r="DK3256" s="1"/>
      <c r="DL3256" s="1"/>
      <c r="DM3256" s="1"/>
      <c r="DN3256" s="1"/>
      <c r="DO3256" s="1"/>
      <c r="DP3256" s="1"/>
      <c r="DQ3256" s="1"/>
      <c r="DR3256" s="1"/>
      <c r="DS3256" s="1"/>
      <c r="DT3256" s="1"/>
      <c r="DU3256" s="1"/>
      <c r="DV3256" s="1"/>
      <c r="DW3256" s="1"/>
      <c r="DX3256" s="1"/>
      <c r="DY3256" s="1"/>
    </row>
    <row r="3257" customFormat="false" ht="12.95" hidden="false" customHeight="true" outlineLevel="0" collapsed="false">
      <c r="A3257" s="5"/>
      <c r="B3257" s="5"/>
      <c r="C3257" s="5"/>
      <c r="D3257" s="10" t="s">
        <v>3747</v>
      </c>
      <c r="E3257" s="5"/>
      <c r="F3257" s="12" t="s">
        <v>265</v>
      </c>
      <c r="G3257" s="12" t="s">
        <v>266</v>
      </c>
      <c r="H3257" s="13"/>
      <c r="I3257" s="29"/>
      <c r="J3257" s="29"/>
      <c r="K3257" s="13"/>
      <c r="L3257" s="13"/>
      <c r="M3257" s="13"/>
      <c r="N3257" s="14"/>
      <c r="O3257" s="13"/>
      <c r="P3257" s="13"/>
      <c r="Q3257" s="13"/>
      <c r="R3257" s="13"/>
      <c r="S3257" s="13"/>
      <c r="T3257" s="29"/>
      <c r="U3257" s="29"/>
      <c r="V3257" s="13"/>
      <c r="W3257" s="13"/>
      <c r="X3257" s="13"/>
      <c r="Y3257" s="14"/>
      <c r="Z3257" s="13"/>
      <c r="AA3257" s="13"/>
      <c r="AB3257" s="13"/>
      <c r="AC3257" s="13"/>
      <c r="AD3257" s="13"/>
      <c r="AE3257" s="29"/>
      <c r="AF3257" s="29"/>
      <c r="AG3257" s="13"/>
      <c r="AH3257" s="13"/>
      <c r="AI3257" s="13"/>
      <c r="AJ3257" s="14"/>
      <c r="AK3257" s="13"/>
      <c r="AL3257" s="13"/>
      <c r="AM3257" s="13"/>
      <c r="AN3257" s="13"/>
      <c r="AO3257" s="13"/>
      <c r="AP3257" s="29"/>
      <c r="AQ3257" s="29"/>
      <c r="AR3257" s="13"/>
      <c r="AS3257" s="13"/>
      <c r="AT3257" s="13"/>
      <c r="AU3257" s="14"/>
      <c r="AV3257" s="13"/>
      <c r="AW3257" s="13"/>
      <c r="AX3257" s="13"/>
      <c r="AY3257" s="13"/>
      <c r="AZ3257" s="15" t="s">
        <v>3801</v>
      </c>
      <c r="BA3257" s="2"/>
      <c r="BB3257" s="2"/>
      <c r="BC3257" s="2"/>
      <c r="BD3257" s="2"/>
      <c r="BE3257" s="2"/>
      <c r="BF3257" s="2"/>
      <c r="BG3257" s="2"/>
      <c r="BH3257" s="2"/>
      <c r="BI3257" s="2"/>
      <c r="BJ3257" s="2"/>
      <c r="BK3257" s="2"/>
      <c r="BL3257" s="2"/>
      <c r="BM3257" s="2"/>
      <c r="BN3257" s="2"/>
      <c r="BO3257" s="2"/>
      <c r="BP3257" s="2"/>
      <c r="BQ3257" s="2"/>
      <c r="BR3257" s="2"/>
      <c r="BS3257" s="2"/>
      <c r="BT3257" s="2"/>
      <c r="BU3257" s="2"/>
      <c r="BV3257" s="2"/>
      <c r="DD3257" s="1"/>
      <c r="DE3257" s="1"/>
      <c r="DF3257" s="1"/>
      <c r="DG3257" s="1"/>
      <c r="DH3257" s="1"/>
      <c r="DI3257" s="1"/>
      <c r="DJ3257" s="1"/>
      <c r="DK3257" s="1"/>
      <c r="DL3257" s="1"/>
      <c r="DM3257" s="1"/>
      <c r="DN3257" s="1"/>
      <c r="DO3257" s="1"/>
      <c r="DP3257" s="1"/>
      <c r="DQ3257" s="1"/>
      <c r="DR3257" s="1"/>
      <c r="DS3257" s="1"/>
      <c r="DT3257" s="1"/>
      <c r="DU3257" s="1"/>
      <c r="DV3257" s="1"/>
      <c r="DW3257" s="1"/>
      <c r="DX3257" s="1"/>
      <c r="DY3257" s="1"/>
    </row>
    <row r="3258" customFormat="false" ht="12.95" hidden="false" customHeight="true" outlineLevel="0" collapsed="false">
      <c r="A3258" s="5"/>
      <c r="B3258" s="5"/>
      <c r="C3258" s="5"/>
      <c r="D3258" s="10" t="s">
        <v>3747</v>
      </c>
      <c r="E3258" s="5"/>
      <c r="F3258" s="10" t="s">
        <v>269</v>
      </c>
      <c r="G3258" s="10" t="s">
        <v>270</v>
      </c>
      <c r="H3258" s="19" t="n">
        <v>0</v>
      </c>
      <c r="I3258" s="20" t="n">
        <v>0</v>
      </c>
      <c r="J3258" s="20" t="n">
        <v>0</v>
      </c>
      <c r="K3258" s="19" t="n">
        <v>0</v>
      </c>
      <c r="L3258" s="19" t="n">
        <v>0</v>
      </c>
      <c r="M3258" s="19" t="n">
        <v>0</v>
      </c>
      <c r="N3258" s="14" t="n">
        <f aca="false">SUM(H3258:M3258)</f>
        <v>0</v>
      </c>
      <c r="O3258" s="19" t="n">
        <v>0</v>
      </c>
      <c r="P3258" s="19" t="n">
        <v>0</v>
      </c>
      <c r="Q3258" s="19" t="n">
        <v>0</v>
      </c>
      <c r="R3258" s="19" t="n">
        <v>0</v>
      </c>
      <c r="S3258" s="19" t="n">
        <v>0</v>
      </c>
      <c r="T3258" s="20" t="n">
        <v>0</v>
      </c>
      <c r="U3258" s="20" t="n">
        <v>0</v>
      </c>
      <c r="V3258" s="19" t="n">
        <v>0</v>
      </c>
      <c r="W3258" s="19" t="n">
        <v>0</v>
      </c>
      <c r="X3258" s="19" t="n">
        <v>0</v>
      </c>
      <c r="Y3258" s="14" t="n">
        <f aca="false">SUM(S3258:X3258)</f>
        <v>0</v>
      </c>
      <c r="Z3258" s="19" t="n">
        <v>0</v>
      </c>
      <c r="AA3258" s="19" t="n">
        <v>0</v>
      </c>
      <c r="AB3258" s="19" t="n">
        <v>0</v>
      </c>
      <c r="AC3258" s="19" t="n">
        <v>0</v>
      </c>
      <c r="AD3258" s="19" t="n">
        <v>0</v>
      </c>
      <c r="AE3258" s="20" t="n">
        <v>0</v>
      </c>
      <c r="AF3258" s="20" t="n">
        <v>0</v>
      </c>
      <c r="AG3258" s="19" t="n">
        <v>0</v>
      </c>
      <c r="AH3258" s="19" t="n">
        <v>0</v>
      </c>
      <c r="AI3258" s="19" t="n">
        <v>0</v>
      </c>
      <c r="AJ3258" s="14" t="n">
        <f aca="false">SUM(AD3258:AI3258)</f>
        <v>0</v>
      </c>
      <c r="AK3258" s="19" t="n">
        <v>0</v>
      </c>
      <c r="AL3258" s="19" t="n">
        <v>0</v>
      </c>
      <c r="AM3258" s="19" t="n">
        <v>0</v>
      </c>
      <c r="AN3258" s="19" t="n">
        <v>0</v>
      </c>
      <c r="AO3258" s="19" t="n">
        <v>0</v>
      </c>
      <c r="AP3258" s="20" t="n">
        <v>0</v>
      </c>
      <c r="AQ3258" s="20" t="n">
        <v>0</v>
      </c>
      <c r="AR3258" s="19" t="n">
        <v>0</v>
      </c>
      <c r="AS3258" s="19" t="n">
        <v>0</v>
      </c>
      <c r="AT3258" s="19" t="n">
        <v>0</v>
      </c>
      <c r="AU3258" s="14" t="n">
        <f aca="false">SUM(AO3258:AT3258)</f>
        <v>0</v>
      </c>
      <c r="AV3258" s="19" t="n">
        <v>0</v>
      </c>
      <c r="AW3258" s="19" t="n">
        <v>0</v>
      </c>
      <c r="AX3258" s="19" t="n">
        <v>0</v>
      </c>
      <c r="AY3258" s="19" t="n">
        <v>0</v>
      </c>
      <c r="AZ3258" s="15" t="s">
        <v>3802</v>
      </c>
      <c r="BA3258" s="2"/>
      <c r="BB3258" s="2"/>
      <c r="BC3258" s="2"/>
      <c r="BD3258" s="2"/>
      <c r="BE3258" s="2"/>
      <c r="BF3258" s="2"/>
      <c r="BG3258" s="2"/>
      <c r="BH3258" s="2"/>
      <c r="BI3258" s="2"/>
      <c r="BJ3258" s="2"/>
      <c r="BK3258" s="2"/>
      <c r="BL3258" s="2"/>
      <c r="BM3258" s="2"/>
      <c r="BN3258" s="2"/>
      <c r="BO3258" s="2"/>
      <c r="BP3258" s="2"/>
      <c r="BQ3258" s="2"/>
      <c r="BR3258" s="2"/>
      <c r="BS3258" s="2"/>
      <c r="BT3258" s="2"/>
      <c r="BU3258" s="2"/>
      <c r="BV3258" s="2"/>
      <c r="DD3258" s="1"/>
      <c r="DE3258" s="1"/>
      <c r="DF3258" s="1"/>
      <c r="DG3258" s="1"/>
      <c r="DH3258" s="1"/>
      <c r="DI3258" s="1"/>
      <c r="DJ3258" s="1"/>
      <c r="DK3258" s="1"/>
      <c r="DL3258" s="1"/>
      <c r="DM3258" s="1"/>
      <c r="DN3258" s="1"/>
      <c r="DO3258" s="1"/>
      <c r="DP3258" s="1"/>
      <c r="DQ3258" s="1"/>
      <c r="DR3258" s="1"/>
      <c r="DS3258" s="1"/>
      <c r="DT3258" s="1"/>
      <c r="DU3258" s="1"/>
      <c r="DV3258" s="1"/>
      <c r="DW3258" s="1"/>
      <c r="DX3258" s="1"/>
      <c r="DY3258" s="1"/>
    </row>
    <row r="3259" customFormat="false" ht="12.95" hidden="false" customHeight="true" outlineLevel="0" collapsed="false">
      <c r="A3259" s="5"/>
      <c r="B3259" s="5"/>
      <c r="C3259" s="5"/>
      <c r="D3259" s="10" t="s">
        <v>3747</v>
      </c>
      <c r="E3259" s="5"/>
      <c r="F3259" s="24" t="s">
        <v>273</v>
      </c>
      <c r="G3259" s="24" t="s">
        <v>274</v>
      </c>
      <c r="H3259" s="25" t="n">
        <f aca="false">+H3258</f>
        <v>0</v>
      </c>
      <c r="I3259" s="26" t="n">
        <f aca="false">+I3258</f>
        <v>0</v>
      </c>
      <c r="J3259" s="26" t="n">
        <f aca="false">+J3258</f>
        <v>0</v>
      </c>
      <c r="K3259" s="25" t="n">
        <f aca="false">+K3258</f>
        <v>0</v>
      </c>
      <c r="L3259" s="25" t="n">
        <f aca="false">+L3258</f>
        <v>0</v>
      </c>
      <c r="M3259" s="25" t="n">
        <f aca="false">+M3258</f>
        <v>0</v>
      </c>
      <c r="N3259" s="27" t="n">
        <f aca="false">+N3258</f>
        <v>0</v>
      </c>
      <c r="O3259" s="25" t="n">
        <f aca="false">+O3258</f>
        <v>0</v>
      </c>
      <c r="P3259" s="25" t="n">
        <f aca="false">+P3258</f>
        <v>0</v>
      </c>
      <c r="Q3259" s="25" t="n">
        <f aca="false">+Q3258</f>
        <v>0</v>
      </c>
      <c r="R3259" s="25" t="n">
        <f aca="false">+R3258</f>
        <v>0</v>
      </c>
      <c r="S3259" s="25" t="n">
        <f aca="false">+S3258</f>
        <v>0</v>
      </c>
      <c r="T3259" s="26" t="n">
        <f aca="false">+T3258</f>
        <v>0</v>
      </c>
      <c r="U3259" s="26" t="n">
        <f aca="false">+U3258</f>
        <v>0</v>
      </c>
      <c r="V3259" s="25" t="n">
        <f aca="false">+V3258</f>
        <v>0</v>
      </c>
      <c r="W3259" s="25" t="n">
        <f aca="false">+W3258</f>
        <v>0</v>
      </c>
      <c r="X3259" s="25" t="n">
        <f aca="false">+X3258</f>
        <v>0</v>
      </c>
      <c r="Y3259" s="27" t="n">
        <f aca="false">+Y3258</f>
        <v>0</v>
      </c>
      <c r="Z3259" s="25" t="n">
        <f aca="false">+Z3258</f>
        <v>0</v>
      </c>
      <c r="AA3259" s="25" t="n">
        <f aca="false">+AA3258</f>
        <v>0</v>
      </c>
      <c r="AB3259" s="25" t="n">
        <f aca="false">+AB3258</f>
        <v>0</v>
      </c>
      <c r="AC3259" s="25" t="n">
        <f aca="false">+AC3258</f>
        <v>0</v>
      </c>
      <c r="AD3259" s="25" t="n">
        <f aca="false">+AD3258</f>
        <v>0</v>
      </c>
      <c r="AE3259" s="26" t="n">
        <f aca="false">+AE3258</f>
        <v>0</v>
      </c>
      <c r="AF3259" s="26" t="n">
        <f aca="false">+AF3258</f>
        <v>0</v>
      </c>
      <c r="AG3259" s="25" t="n">
        <f aca="false">+AG3258</f>
        <v>0</v>
      </c>
      <c r="AH3259" s="25" t="n">
        <f aca="false">+AH3258</f>
        <v>0</v>
      </c>
      <c r="AI3259" s="25" t="n">
        <f aca="false">+AI3258</f>
        <v>0</v>
      </c>
      <c r="AJ3259" s="27" t="n">
        <f aca="false">+AJ3258</f>
        <v>0</v>
      </c>
      <c r="AK3259" s="25" t="n">
        <f aca="false">+AK3258</f>
        <v>0</v>
      </c>
      <c r="AL3259" s="25" t="n">
        <f aca="false">+AL3258</f>
        <v>0</v>
      </c>
      <c r="AM3259" s="25" t="n">
        <f aca="false">+AM3258</f>
        <v>0</v>
      </c>
      <c r="AN3259" s="25" t="n">
        <f aca="false">+AN3258</f>
        <v>0</v>
      </c>
      <c r="AO3259" s="25" t="n">
        <f aca="false">+AO3258</f>
        <v>0</v>
      </c>
      <c r="AP3259" s="26" t="n">
        <f aca="false">+AP3258</f>
        <v>0</v>
      </c>
      <c r="AQ3259" s="26" t="n">
        <f aca="false">+AQ3258</f>
        <v>0</v>
      </c>
      <c r="AR3259" s="25" t="n">
        <f aca="false">+AR3258</f>
        <v>0</v>
      </c>
      <c r="AS3259" s="25" t="n">
        <f aca="false">+AS3258</f>
        <v>0</v>
      </c>
      <c r="AT3259" s="25" t="n">
        <f aca="false">+AT3258</f>
        <v>0</v>
      </c>
      <c r="AU3259" s="27" t="n">
        <f aca="false">+AU3258</f>
        <v>0</v>
      </c>
      <c r="AV3259" s="25" t="n">
        <f aca="false">+AV3258</f>
        <v>0</v>
      </c>
      <c r="AW3259" s="25" t="n">
        <f aca="false">+AW3258</f>
        <v>0</v>
      </c>
      <c r="AX3259" s="25" t="n">
        <f aca="false">+AX3258</f>
        <v>0</v>
      </c>
      <c r="AY3259" s="25" t="n">
        <f aca="false">+AY3258</f>
        <v>0</v>
      </c>
      <c r="AZ3259" s="28" t="s">
        <v>3803</v>
      </c>
      <c r="BA3259" s="2"/>
      <c r="BB3259" s="2"/>
      <c r="BC3259" s="2"/>
      <c r="BD3259" s="2"/>
      <c r="BE3259" s="2"/>
      <c r="BF3259" s="2"/>
      <c r="BG3259" s="2"/>
      <c r="BH3259" s="2"/>
      <c r="BI3259" s="2"/>
      <c r="BJ3259" s="2"/>
      <c r="BK3259" s="2"/>
      <c r="BL3259" s="2"/>
      <c r="BM3259" s="2"/>
      <c r="BN3259" s="2"/>
      <c r="BO3259" s="2"/>
      <c r="BP3259" s="2"/>
      <c r="BQ3259" s="2"/>
      <c r="BR3259" s="2"/>
      <c r="BS3259" s="2"/>
      <c r="BT3259" s="2"/>
      <c r="BU3259" s="2"/>
      <c r="BV3259" s="2"/>
      <c r="DD3259" s="1"/>
      <c r="DE3259" s="1"/>
      <c r="DF3259" s="1"/>
      <c r="DG3259" s="1"/>
      <c r="DH3259" s="1"/>
      <c r="DI3259" s="1"/>
      <c r="DJ3259" s="1"/>
      <c r="DK3259" s="1"/>
      <c r="DL3259" s="1"/>
      <c r="DM3259" s="1"/>
      <c r="DN3259" s="1"/>
      <c r="DO3259" s="1"/>
      <c r="DP3259" s="1"/>
      <c r="DQ3259" s="1"/>
      <c r="DR3259" s="1"/>
      <c r="DS3259" s="1"/>
      <c r="DT3259" s="1"/>
      <c r="DU3259" s="1"/>
      <c r="DV3259" s="1"/>
      <c r="DW3259" s="1"/>
      <c r="DX3259" s="1"/>
      <c r="DY3259" s="1"/>
    </row>
    <row r="3260" customFormat="false" ht="12.95" hidden="false" customHeight="true" outlineLevel="0" collapsed="false">
      <c r="A3260" s="5"/>
      <c r="B3260" s="5"/>
      <c r="C3260" s="5"/>
      <c r="D3260" s="10" t="s">
        <v>3747</v>
      </c>
      <c r="E3260" s="5"/>
      <c r="F3260" s="24" t="s">
        <v>277</v>
      </c>
      <c r="G3260" s="24" t="s">
        <v>278</v>
      </c>
      <c r="H3260" s="25" t="n">
        <f aca="false">+H3215+H3225+H3228+H3231+H3243+H3250+H3253+H3256+H3259</f>
        <v>0</v>
      </c>
      <c r="I3260" s="26" t="n">
        <f aca="false">+I3215+I3225+I3228+I3231+I3243+I3250+I3253+I3256+I3259</f>
        <v>0</v>
      </c>
      <c r="J3260" s="26" t="n">
        <f aca="false">+J3215+J3225+J3228+J3231+J3243+J3250+J3253+J3256+J3259</f>
        <v>0</v>
      </c>
      <c r="K3260" s="25" t="n">
        <f aca="false">+K3215+K3225+K3228+K3231+K3243+K3250+K3253+K3256+K3259</f>
        <v>0</v>
      </c>
      <c r="L3260" s="25" t="n">
        <f aca="false">+L3215+L3225+L3228+L3231+L3243+L3250+L3253+L3256+L3259</f>
        <v>0</v>
      </c>
      <c r="M3260" s="25" t="n">
        <f aca="false">+M3215+M3225+M3228+M3231+M3243+M3250+M3253+M3256+M3259</f>
        <v>0</v>
      </c>
      <c r="N3260" s="27" t="n">
        <f aca="false">+N3215+N3225+N3228+N3231+N3243+N3250+N3253+N3256+N3259</f>
        <v>0</v>
      </c>
      <c r="O3260" s="25" t="n">
        <f aca="false">+O3215+O3225+O3228+O3231+O3243+O3250+O3253+O3256+O3259</f>
        <v>0</v>
      </c>
      <c r="P3260" s="25" t="n">
        <f aca="false">+P3215+P3225+P3228+P3231+P3243+P3250+P3253+P3256+P3259</f>
        <v>0</v>
      </c>
      <c r="Q3260" s="25" t="n">
        <f aca="false">+Q3215+Q3225+Q3228+Q3231+Q3243+Q3250+Q3253+Q3256+Q3259</f>
        <v>0</v>
      </c>
      <c r="R3260" s="25" t="n">
        <f aca="false">+R3215+R3225+R3228+R3231+R3243+R3250+R3253+R3256+R3259</f>
        <v>0</v>
      </c>
      <c r="S3260" s="25" t="n">
        <f aca="false">+S3215+S3225+S3228+S3231+S3243+S3250+S3253+S3256+S3259</f>
        <v>0</v>
      </c>
      <c r="T3260" s="26" t="n">
        <f aca="false">+T3215+T3225+T3228+T3231+T3243+T3250+T3253+T3256+T3259</f>
        <v>0</v>
      </c>
      <c r="U3260" s="26" t="n">
        <f aca="false">+U3215+U3225+U3228+U3231+U3243+U3250+U3253+U3256+U3259</f>
        <v>0</v>
      </c>
      <c r="V3260" s="25" t="n">
        <f aca="false">+V3215+V3225+V3228+V3231+V3243+V3250+V3253+V3256+V3259</f>
        <v>0</v>
      </c>
      <c r="W3260" s="25" t="n">
        <f aca="false">+W3215+W3225+W3228+W3231+W3243+W3250+W3253+W3256+W3259</f>
        <v>0</v>
      </c>
      <c r="X3260" s="25" t="n">
        <f aca="false">+X3215+X3225+X3228+X3231+X3243+X3250+X3253+X3256+X3259</f>
        <v>0</v>
      </c>
      <c r="Y3260" s="27" t="n">
        <f aca="false">+Y3215+Y3225+Y3228+Y3231+Y3243+Y3250+Y3253+Y3256+Y3259</f>
        <v>0</v>
      </c>
      <c r="Z3260" s="25" t="n">
        <f aca="false">+Z3215+Z3225+Z3228+Z3231+Z3243+Z3250+Z3253+Z3256+Z3259</f>
        <v>0</v>
      </c>
      <c r="AA3260" s="25" t="n">
        <f aca="false">+AA3215+AA3225+AA3228+AA3231+AA3243+AA3250+AA3253+AA3256+AA3259</f>
        <v>0</v>
      </c>
      <c r="AB3260" s="25" t="n">
        <f aca="false">+AB3215+AB3225+AB3228+AB3231+AB3243+AB3250+AB3253+AB3256+AB3259</f>
        <v>0</v>
      </c>
      <c r="AC3260" s="25" t="n">
        <f aca="false">+AC3215+AC3225+AC3228+AC3231+AC3243+AC3250+AC3253+AC3256+AC3259</f>
        <v>0</v>
      </c>
      <c r="AD3260" s="25" t="n">
        <f aca="false">+AD3215+AD3225+AD3228+AD3231+AD3243+AD3250+AD3253+AD3256+AD3259</f>
        <v>0</v>
      </c>
      <c r="AE3260" s="26" t="n">
        <f aca="false">+AE3215+AE3225+AE3228+AE3231+AE3243+AE3250+AE3253+AE3256+AE3259</f>
        <v>0</v>
      </c>
      <c r="AF3260" s="26" t="n">
        <f aca="false">+AF3215+AF3225+AF3228+AF3231+AF3243+AF3250+AF3253+AF3256+AF3259</f>
        <v>0</v>
      </c>
      <c r="AG3260" s="25" t="n">
        <f aca="false">+AG3215+AG3225+AG3228+AG3231+AG3243+AG3250+AG3253+AG3256+AG3259</f>
        <v>0</v>
      </c>
      <c r="AH3260" s="25" t="n">
        <f aca="false">+AH3215+AH3225+AH3228+AH3231+AH3243+AH3250+AH3253+AH3256+AH3259</f>
        <v>0</v>
      </c>
      <c r="AI3260" s="25" t="n">
        <f aca="false">+AI3215+AI3225+AI3228+AI3231+AI3243+AI3250+AI3253+AI3256+AI3259</f>
        <v>0</v>
      </c>
      <c r="AJ3260" s="27" t="n">
        <f aca="false">+AJ3215+AJ3225+AJ3228+AJ3231+AJ3243+AJ3250+AJ3253+AJ3256+AJ3259</f>
        <v>0</v>
      </c>
      <c r="AK3260" s="25" t="n">
        <f aca="false">+AK3215+AK3225+AK3228+AK3231+AK3243+AK3250+AK3253+AK3256+AK3259</f>
        <v>0</v>
      </c>
      <c r="AL3260" s="25" t="n">
        <f aca="false">+AL3215+AL3225+AL3228+AL3231+AL3243+AL3250+AL3253+AL3256+AL3259</f>
        <v>0</v>
      </c>
      <c r="AM3260" s="25" t="n">
        <f aca="false">+AM3215+AM3225+AM3228+AM3231+AM3243+AM3250+AM3253+AM3256+AM3259</f>
        <v>0</v>
      </c>
      <c r="AN3260" s="25" t="n">
        <f aca="false">+AN3215+AN3225+AN3228+AN3231+AN3243+AN3250+AN3253+AN3256+AN3259</f>
        <v>0</v>
      </c>
      <c r="AO3260" s="25" t="n">
        <f aca="false">+AO3215+AO3225+AO3228+AO3231+AO3243+AO3250+AO3253+AO3256+AO3259</f>
        <v>0</v>
      </c>
      <c r="AP3260" s="26" t="n">
        <f aca="false">+AP3215+AP3225+AP3228+AP3231+AP3243+AP3250+AP3253+AP3256+AP3259</f>
        <v>0</v>
      </c>
      <c r="AQ3260" s="26" t="n">
        <f aca="false">+AQ3215+AQ3225+AQ3228+AQ3231+AQ3243+AQ3250+AQ3253+AQ3256+AQ3259</f>
        <v>0</v>
      </c>
      <c r="AR3260" s="25" t="n">
        <f aca="false">+AR3215+AR3225+AR3228+AR3231+AR3243+AR3250+AR3253+AR3256+AR3259</f>
        <v>0</v>
      </c>
      <c r="AS3260" s="25" t="n">
        <f aca="false">+AS3215+AS3225+AS3228+AS3231+AS3243+AS3250+AS3253+AS3256+AS3259</f>
        <v>0</v>
      </c>
      <c r="AT3260" s="25" t="n">
        <f aca="false">+AT3215+AT3225+AT3228+AT3231+AT3243+AT3250+AT3253+AT3256+AT3259</f>
        <v>0</v>
      </c>
      <c r="AU3260" s="27" t="n">
        <f aca="false">+AU3215+AU3225+AU3228+AU3231+AU3243+AU3250+AU3253+AU3256+AU3259</f>
        <v>0</v>
      </c>
      <c r="AV3260" s="25" t="n">
        <f aca="false">+AV3215+AV3225+AV3228+AV3231+AV3243+AV3250+AV3253+AV3256+AV3259</f>
        <v>0</v>
      </c>
      <c r="AW3260" s="25" t="n">
        <f aca="false">+AW3215+AW3225+AW3228+AW3231+AW3243+AW3250+AW3253+AW3256+AW3259</f>
        <v>0</v>
      </c>
      <c r="AX3260" s="25" t="n">
        <f aca="false">+AX3215+AX3225+AX3228+AX3231+AX3243+AX3250+AX3253+AX3256+AX3259</f>
        <v>0</v>
      </c>
      <c r="AY3260" s="25" t="n">
        <f aca="false">+AY3215+AY3225+AY3228+AY3231+AY3243+AY3250+AY3253+AY3256+AY3259</f>
        <v>0</v>
      </c>
      <c r="AZ3260" s="28" t="s">
        <v>3804</v>
      </c>
      <c r="BA3260" s="2"/>
      <c r="BB3260" s="2"/>
      <c r="BC3260" s="2"/>
      <c r="BD3260" s="2"/>
      <c r="BE3260" s="2"/>
      <c r="BF3260" s="2"/>
      <c r="BG3260" s="2"/>
      <c r="BH3260" s="2"/>
      <c r="BI3260" s="2"/>
      <c r="BJ3260" s="2"/>
      <c r="BK3260" s="2"/>
      <c r="BL3260" s="2"/>
      <c r="BM3260" s="2"/>
      <c r="BN3260" s="2"/>
      <c r="BO3260" s="2"/>
      <c r="BP3260" s="2"/>
      <c r="BQ3260" s="2"/>
      <c r="BR3260" s="2"/>
      <c r="BS3260" s="2"/>
      <c r="BT3260" s="2"/>
      <c r="BU3260" s="2"/>
      <c r="BV3260" s="2"/>
      <c r="DD3260" s="1"/>
      <c r="DE3260" s="1"/>
      <c r="DF3260" s="1"/>
      <c r="DG3260" s="1"/>
      <c r="DH3260" s="1"/>
      <c r="DI3260" s="1"/>
      <c r="DJ3260" s="1"/>
      <c r="DK3260" s="1"/>
      <c r="DL3260" s="1"/>
      <c r="DM3260" s="1"/>
      <c r="DN3260" s="1"/>
      <c r="DO3260" s="1"/>
      <c r="DP3260" s="1"/>
      <c r="DQ3260" s="1"/>
      <c r="DR3260" s="1"/>
      <c r="DS3260" s="1"/>
      <c r="DT3260" s="1"/>
      <c r="DU3260" s="1"/>
      <c r="DV3260" s="1"/>
      <c r="DW3260" s="1"/>
      <c r="DX3260" s="1"/>
      <c r="DY3260" s="1"/>
    </row>
    <row r="3261" customFormat="false" ht="12.95" hidden="false" customHeight="true" outlineLevel="0" collapsed="false">
      <c r="A3261" s="5"/>
      <c r="B3261" s="5"/>
      <c r="C3261" s="10" t="s">
        <v>3805</v>
      </c>
      <c r="D3261" s="10" t="s">
        <v>3806</v>
      </c>
      <c r="E3261" s="11"/>
      <c r="F3261" s="12" t="s">
        <v>33</v>
      </c>
      <c r="G3261" s="12" t="s">
        <v>34</v>
      </c>
      <c r="H3261" s="13"/>
      <c r="I3261" s="29"/>
      <c r="J3261" s="29"/>
      <c r="K3261" s="13"/>
      <c r="L3261" s="13"/>
      <c r="M3261" s="13"/>
      <c r="N3261" s="14"/>
      <c r="O3261" s="13"/>
      <c r="P3261" s="13"/>
      <c r="Q3261" s="13"/>
      <c r="R3261" s="13"/>
      <c r="S3261" s="13"/>
      <c r="T3261" s="29"/>
      <c r="U3261" s="29"/>
      <c r="V3261" s="13"/>
      <c r="W3261" s="13"/>
      <c r="X3261" s="13"/>
      <c r="Y3261" s="14"/>
      <c r="Z3261" s="13"/>
      <c r="AA3261" s="13"/>
      <c r="AB3261" s="13"/>
      <c r="AC3261" s="13"/>
      <c r="AD3261" s="13"/>
      <c r="AE3261" s="29"/>
      <c r="AF3261" s="29"/>
      <c r="AG3261" s="13"/>
      <c r="AH3261" s="13"/>
      <c r="AI3261" s="13"/>
      <c r="AJ3261" s="14"/>
      <c r="AK3261" s="13"/>
      <c r="AL3261" s="13"/>
      <c r="AM3261" s="13"/>
      <c r="AN3261" s="13"/>
      <c r="AO3261" s="13"/>
      <c r="AP3261" s="29"/>
      <c r="AQ3261" s="29"/>
      <c r="AR3261" s="13"/>
      <c r="AS3261" s="13"/>
      <c r="AT3261" s="13"/>
      <c r="AU3261" s="14"/>
      <c r="AV3261" s="13"/>
      <c r="AW3261" s="13"/>
      <c r="AX3261" s="13"/>
      <c r="AY3261" s="13"/>
      <c r="AZ3261" s="15" t="s">
        <v>3807</v>
      </c>
      <c r="BA3261" s="2"/>
      <c r="BB3261" s="2"/>
      <c r="BC3261" s="2"/>
      <c r="BD3261" s="2"/>
      <c r="BE3261" s="2"/>
      <c r="BF3261" s="2"/>
      <c r="BG3261" s="2"/>
      <c r="BH3261" s="2"/>
      <c r="BI3261" s="2"/>
      <c r="BJ3261" s="2"/>
      <c r="BK3261" s="2"/>
      <c r="BL3261" s="2"/>
      <c r="BM3261" s="2"/>
      <c r="BN3261" s="2"/>
      <c r="BO3261" s="2"/>
      <c r="BP3261" s="2"/>
      <c r="BQ3261" s="2"/>
      <c r="BR3261" s="2"/>
      <c r="BS3261" s="2"/>
      <c r="BT3261" s="2"/>
      <c r="BU3261" s="2"/>
      <c r="BV3261" s="2"/>
      <c r="DD3261" s="1"/>
      <c r="DE3261" s="1"/>
      <c r="DF3261" s="1"/>
      <c r="DG3261" s="1"/>
      <c r="DH3261" s="1"/>
      <c r="DI3261" s="1"/>
      <c r="DJ3261" s="1"/>
      <c r="DK3261" s="1"/>
      <c r="DL3261" s="1"/>
      <c r="DM3261" s="1"/>
      <c r="DN3261" s="1"/>
      <c r="DO3261" s="1"/>
      <c r="DP3261" s="1"/>
      <c r="DQ3261" s="1"/>
      <c r="DR3261" s="1"/>
      <c r="DS3261" s="1"/>
      <c r="DT3261" s="1"/>
      <c r="DU3261" s="1"/>
      <c r="DV3261" s="1"/>
      <c r="DW3261" s="1"/>
      <c r="DX3261" s="1"/>
      <c r="DY3261" s="1"/>
    </row>
    <row r="3262" customFormat="false" ht="12.95" hidden="false" customHeight="true" outlineLevel="0" collapsed="false">
      <c r="A3262" s="5"/>
      <c r="B3262" s="5"/>
      <c r="C3262" s="5"/>
      <c r="D3262" s="10" t="s">
        <v>3806</v>
      </c>
      <c r="E3262" s="5"/>
      <c r="F3262" s="10" t="s">
        <v>43</v>
      </c>
      <c r="G3262" s="10" t="s">
        <v>44</v>
      </c>
      <c r="H3262" s="19" t="n">
        <v>0</v>
      </c>
      <c r="I3262" s="20" t="n">
        <v>0</v>
      </c>
      <c r="J3262" s="20" t="n">
        <v>0</v>
      </c>
      <c r="K3262" s="19" t="n">
        <v>0</v>
      </c>
      <c r="L3262" s="19" t="n">
        <v>0</v>
      </c>
      <c r="M3262" s="19" t="n">
        <v>0</v>
      </c>
      <c r="N3262" s="14" t="n">
        <f aca="false">SUM(H3262:M3262)</f>
        <v>0</v>
      </c>
      <c r="O3262" s="19" t="n">
        <v>0</v>
      </c>
      <c r="P3262" s="19" t="n">
        <v>0</v>
      </c>
      <c r="Q3262" s="19" t="n">
        <v>0</v>
      </c>
      <c r="R3262" s="19" t="n">
        <v>0</v>
      </c>
      <c r="S3262" s="19" t="n">
        <v>0</v>
      </c>
      <c r="T3262" s="20" t="n">
        <v>0</v>
      </c>
      <c r="U3262" s="20" t="n">
        <v>0</v>
      </c>
      <c r="V3262" s="19" t="n">
        <v>0</v>
      </c>
      <c r="W3262" s="19" t="n">
        <v>0</v>
      </c>
      <c r="X3262" s="19" t="n">
        <v>0</v>
      </c>
      <c r="Y3262" s="14" t="n">
        <f aca="false">SUM(S3262:X3262)</f>
        <v>0</v>
      </c>
      <c r="Z3262" s="19" t="n">
        <v>0</v>
      </c>
      <c r="AA3262" s="19" t="n">
        <v>0</v>
      </c>
      <c r="AB3262" s="19" t="n">
        <v>0</v>
      </c>
      <c r="AC3262" s="19" t="n">
        <v>0</v>
      </c>
      <c r="AD3262" s="19" t="n">
        <v>0</v>
      </c>
      <c r="AE3262" s="20" t="n">
        <v>0</v>
      </c>
      <c r="AF3262" s="20" t="n">
        <v>0</v>
      </c>
      <c r="AG3262" s="19" t="n">
        <v>0</v>
      </c>
      <c r="AH3262" s="19" t="n">
        <v>0</v>
      </c>
      <c r="AI3262" s="19" t="n">
        <v>0</v>
      </c>
      <c r="AJ3262" s="14" t="n">
        <f aca="false">SUM(AD3262:AI3262)</f>
        <v>0</v>
      </c>
      <c r="AK3262" s="19" t="n">
        <v>0</v>
      </c>
      <c r="AL3262" s="19" t="n">
        <v>0</v>
      </c>
      <c r="AM3262" s="19" t="n">
        <v>0</v>
      </c>
      <c r="AN3262" s="19" t="n">
        <v>0</v>
      </c>
      <c r="AO3262" s="19" t="n">
        <v>0</v>
      </c>
      <c r="AP3262" s="20" t="n">
        <v>0</v>
      </c>
      <c r="AQ3262" s="20" t="n">
        <v>0</v>
      </c>
      <c r="AR3262" s="19" t="n">
        <v>0</v>
      </c>
      <c r="AS3262" s="19" t="n">
        <v>0</v>
      </c>
      <c r="AT3262" s="19" t="n">
        <v>0</v>
      </c>
      <c r="AU3262" s="14" t="n">
        <f aca="false">SUM(AO3262:AT3262)</f>
        <v>0</v>
      </c>
      <c r="AV3262" s="19" t="n">
        <v>0</v>
      </c>
      <c r="AW3262" s="19" t="n">
        <v>0</v>
      </c>
      <c r="AX3262" s="19" t="n">
        <v>0</v>
      </c>
      <c r="AY3262" s="19" t="n">
        <v>0</v>
      </c>
      <c r="AZ3262" s="15" t="s">
        <v>3808</v>
      </c>
      <c r="BA3262" s="2"/>
      <c r="BB3262" s="2"/>
      <c r="BC3262" s="2"/>
      <c r="BD3262" s="2"/>
      <c r="BE3262" s="2"/>
      <c r="BF3262" s="2"/>
      <c r="BG3262" s="2"/>
      <c r="BH3262" s="2"/>
      <c r="BI3262" s="2"/>
      <c r="BJ3262" s="2"/>
      <c r="BK3262" s="2"/>
      <c r="BL3262" s="2"/>
      <c r="BM3262" s="2"/>
      <c r="BN3262" s="2"/>
      <c r="BO3262" s="2"/>
      <c r="BP3262" s="2"/>
      <c r="BQ3262" s="2"/>
      <c r="BR3262" s="2"/>
      <c r="BS3262" s="2"/>
      <c r="BT3262" s="2"/>
      <c r="BU3262" s="2"/>
      <c r="BV3262" s="2"/>
      <c r="DD3262" s="1"/>
      <c r="DE3262" s="1"/>
      <c r="DF3262" s="1"/>
      <c r="DG3262" s="1"/>
      <c r="DH3262" s="1"/>
      <c r="DI3262" s="1"/>
      <c r="DJ3262" s="1"/>
      <c r="DK3262" s="1"/>
      <c r="DL3262" s="1"/>
      <c r="DM3262" s="1"/>
      <c r="DN3262" s="1"/>
      <c r="DO3262" s="1"/>
      <c r="DP3262" s="1"/>
      <c r="DQ3262" s="1"/>
      <c r="DR3262" s="1"/>
      <c r="DS3262" s="1"/>
      <c r="DT3262" s="1"/>
      <c r="DU3262" s="1"/>
      <c r="DV3262" s="1"/>
      <c r="DW3262" s="1"/>
      <c r="DX3262" s="1"/>
      <c r="DY3262" s="1"/>
    </row>
    <row r="3263" customFormat="false" ht="12.95" hidden="false" customHeight="true" outlineLevel="0" collapsed="false">
      <c r="A3263" s="5"/>
      <c r="B3263" s="5"/>
      <c r="C3263" s="5"/>
      <c r="D3263" s="10" t="s">
        <v>3806</v>
      </c>
      <c r="E3263" s="5"/>
      <c r="F3263" s="10" t="s">
        <v>48</v>
      </c>
      <c r="G3263" s="10" t="s">
        <v>49</v>
      </c>
      <c r="H3263" s="19" t="n">
        <v>0</v>
      </c>
      <c r="I3263" s="20" t="n">
        <v>0</v>
      </c>
      <c r="J3263" s="20" t="n">
        <v>0</v>
      </c>
      <c r="K3263" s="19" t="n">
        <v>0</v>
      </c>
      <c r="L3263" s="19" t="n">
        <v>0</v>
      </c>
      <c r="M3263" s="19" t="n">
        <v>0</v>
      </c>
      <c r="N3263" s="14" t="n">
        <f aca="false">SUM(H3263:M3263)</f>
        <v>0</v>
      </c>
      <c r="O3263" s="19" t="n">
        <v>0</v>
      </c>
      <c r="P3263" s="19" t="n">
        <v>0</v>
      </c>
      <c r="Q3263" s="19" t="n">
        <v>0</v>
      </c>
      <c r="R3263" s="19" t="n">
        <v>0</v>
      </c>
      <c r="S3263" s="19" t="n">
        <v>0</v>
      </c>
      <c r="T3263" s="20" t="n">
        <v>0</v>
      </c>
      <c r="U3263" s="20" t="n">
        <v>0</v>
      </c>
      <c r="V3263" s="19" t="n">
        <v>0</v>
      </c>
      <c r="W3263" s="19" t="n">
        <v>0</v>
      </c>
      <c r="X3263" s="19" t="n">
        <v>0</v>
      </c>
      <c r="Y3263" s="14" t="n">
        <f aca="false">SUM(S3263:X3263)</f>
        <v>0</v>
      </c>
      <c r="Z3263" s="19" t="n">
        <v>0</v>
      </c>
      <c r="AA3263" s="19" t="n">
        <v>0</v>
      </c>
      <c r="AB3263" s="19" t="n">
        <v>0</v>
      </c>
      <c r="AC3263" s="19" t="n">
        <v>0</v>
      </c>
      <c r="AD3263" s="19" t="n">
        <v>0</v>
      </c>
      <c r="AE3263" s="20" t="n">
        <v>0</v>
      </c>
      <c r="AF3263" s="20" t="n">
        <v>0</v>
      </c>
      <c r="AG3263" s="19" t="n">
        <v>0</v>
      </c>
      <c r="AH3263" s="19" t="n">
        <v>0</v>
      </c>
      <c r="AI3263" s="19" t="n">
        <v>0</v>
      </c>
      <c r="AJ3263" s="14" t="n">
        <f aca="false">SUM(AD3263:AI3263)</f>
        <v>0</v>
      </c>
      <c r="AK3263" s="19" t="n">
        <v>0</v>
      </c>
      <c r="AL3263" s="19" t="n">
        <v>0</v>
      </c>
      <c r="AM3263" s="19" t="n">
        <v>0</v>
      </c>
      <c r="AN3263" s="19" t="n">
        <v>0</v>
      </c>
      <c r="AO3263" s="19" t="n">
        <v>0</v>
      </c>
      <c r="AP3263" s="20" t="n">
        <v>0</v>
      </c>
      <c r="AQ3263" s="20" t="n">
        <v>0</v>
      </c>
      <c r="AR3263" s="19" t="n">
        <v>0</v>
      </c>
      <c r="AS3263" s="19" t="n">
        <v>0</v>
      </c>
      <c r="AT3263" s="19" t="n">
        <v>0</v>
      </c>
      <c r="AU3263" s="14" t="n">
        <f aca="false">SUM(AO3263:AT3263)</f>
        <v>0</v>
      </c>
      <c r="AV3263" s="19" t="n">
        <v>0</v>
      </c>
      <c r="AW3263" s="19" t="n">
        <v>0</v>
      </c>
      <c r="AX3263" s="19" t="n">
        <v>0</v>
      </c>
      <c r="AY3263" s="19" t="n">
        <v>0</v>
      </c>
      <c r="AZ3263" s="15" t="s">
        <v>3809</v>
      </c>
      <c r="BA3263" s="2"/>
      <c r="BB3263" s="2"/>
      <c r="BC3263" s="2"/>
      <c r="BD3263" s="2"/>
      <c r="BE3263" s="2"/>
      <c r="BF3263" s="2"/>
      <c r="BG3263" s="2"/>
      <c r="BH3263" s="2"/>
      <c r="BI3263" s="2"/>
      <c r="BJ3263" s="2"/>
      <c r="BK3263" s="2"/>
      <c r="BL3263" s="2"/>
      <c r="BM3263" s="2"/>
      <c r="BN3263" s="2"/>
      <c r="BO3263" s="2"/>
      <c r="BP3263" s="2"/>
      <c r="BQ3263" s="2"/>
      <c r="BR3263" s="2"/>
      <c r="BS3263" s="2"/>
      <c r="BT3263" s="2"/>
      <c r="BU3263" s="2"/>
      <c r="BV3263" s="2"/>
      <c r="DD3263" s="1"/>
      <c r="DE3263" s="1"/>
      <c r="DF3263" s="1"/>
      <c r="DG3263" s="1"/>
      <c r="DH3263" s="1"/>
      <c r="DI3263" s="1"/>
      <c r="DJ3263" s="1"/>
      <c r="DK3263" s="1"/>
      <c r="DL3263" s="1"/>
      <c r="DM3263" s="1"/>
      <c r="DN3263" s="1"/>
      <c r="DO3263" s="1"/>
      <c r="DP3263" s="1"/>
      <c r="DQ3263" s="1"/>
      <c r="DR3263" s="1"/>
      <c r="DS3263" s="1"/>
      <c r="DT3263" s="1"/>
      <c r="DU3263" s="1"/>
      <c r="DV3263" s="1"/>
      <c r="DW3263" s="1"/>
      <c r="DX3263" s="1"/>
      <c r="DY3263" s="1"/>
    </row>
    <row r="3264" customFormat="false" ht="12.95" hidden="false" customHeight="true" outlineLevel="0" collapsed="false">
      <c r="A3264" s="5"/>
      <c r="B3264" s="5"/>
      <c r="C3264" s="5"/>
      <c r="D3264" s="10" t="s">
        <v>3806</v>
      </c>
      <c r="E3264" s="5"/>
      <c r="F3264" s="10" t="s">
        <v>53</v>
      </c>
      <c r="G3264" s="10" t="s">
        <v>54</v>
      </c>
      <c r="H3264" s="19" t="n">
        <v>0</v>
      </c>
      <c r="I3264" s="20" t="n">
        <v>0</v>
      </c>
      <c r="J3264" s="20" t="n">
        <v>0</v>
      </c>
      <c r="K3264" s="19" t="n">
        <v>0</v>
      </c>
      <c r="L3264" s="19" t="n">
        <v>0</v>
      </c>
      <c r="M3264" s="19" t="n">
        <v>0</v>
      </c>
      <c r="N3264" s="14" t="n">
        <f aca="false">SUM(H3264:M3264)</f>
        <v>0</v>
      </c>
      <c r="O3264" s="19" t="n">
        <v>0</v>
      </c>
      <c r="P3264" s="19" t="n">
        <v>0</v>
      </c>
      <c r="Q3264" s="19" t="n">
        <v>0</v>
      </c>
      <c r="R3264" s="19" t="n">
        <v>0</v>
      </c>
      <c r="S3264" s="19" t="n">
        <v>0</v>
      </c>
      <c r="T3264" s="20" t="n">
        <v>0</v>
      </c>
      <c r="U3264" s="20" t="n">
        <v>0</v>
      </c>
      <c r="V3264" s="19" t="n">
        <v>0</v>
      </c>
      <c r="W3264" s="19" t="n">
        <v>0</v>
      </c>
      <c r="X3264" s="19" t="n">
        <v>0</v>
      </c>
      <c r="Y3264" s="14" t="n">
        <f aca="false">SUM(S3264:X3264)</f>
        <v>0</v>
      </c>
      <c r="Z3264" s="19" t="n">
        <v>0</v>
      </c>
      <c r="AA3264" s="19" t="n">
        <v>0</v>
      </c>
      <c r="AB3264" s="19" t="n">
        <v>0</v>
      </c>
      <c r="AC3264" s="19" t="n">
        <v>0</v>
      </c>
      <c r="AD3264" s="19" t="n">
        <v>0</v>
      </c>
      <c r="AE3264" s="20" t="n">
        <v>0</v>
      </c>
      <c r="AF3264" s="20" t="n">
        <v>0</v>
      </c>
      <c r="AG3264" s="19" t="n">
        <v>0</v>
      </c>
      <c r="AH3264" s="19" t="n">
        <v>0</v>
      </c>
      <c r="AI3264" s="19" t="n">
        <v>0</v>
      </c>
      <c r="AJ3264" s="14" t="n">
        <f aca="false">SUM(AD3264:AI3264)</f>
        <v>0</v>
      </c>
      <c r="AK3264" s="19" t="n">
        <v>0</v>
      </c>
      <c r="AL3264" s="19" t="n">
        <v>0</v>
      </c>
      <c r="AM3264" s="19" t="n">
        <v>0</v>
      </c>
      <c r="AN3264" s="19" t="n">
        <v>0</v>
      </c>
      <c r="AO3264" s="19" t="n">
        <v>0</v>
      </c>
      <c r="AP3264" s="20" t="n">
        <v>0</v>
      </c>
      <c r="AQ3264" s="20" t="n">
        <v>0</v>
      </c>
      <c r="AR3264" s="19" t="n">
        <v>0</v>
      </c>
      <c r="AS3264" s="19" t="n">
        <v>0</v>
      </c>
      <c r="AT3264" s="19" t="n">
        <v>0</v>
      </c>
      <c r="AU3264" s="14" t="n">
        <f aca="false">SUM(AO3264:AT3264)</f>
        <v>0</v>
      </c>
      <c r="AV3264" s="19" t="n">
        <v>0</v>
      </c>
      <c r="AW3264" s="19" t="n">
        <v>0</v>
      </c>
      <c r="AX3264" s="19" t="n">
        <v>0</v>
      </c>
      <c r="AY3264" s="19" t="n">
        <v>0</v>
      </c>
      <c r="AZ3264" s="15" t="s">
        <v>3810</v>
      </c>
      <c r="BA3264" s="2"/>
      <c r="BB3264" s="2"/>
      <c r="BC3264" s="2"/>
      <c r="BD3264" s="2"/>
      <c r="BE3264" s="2"/>
      <c r="BF3264" s="2"/>
      <c r="BG3264" s="2"/>
      <c r="BH3264" s="2"/>
      <c r="BI3264" s="2"/>
      <c r="BJ3264" s="2"/>
      <c r="BK3264" s="2"/>
      <c r="BL3264" s="2"/>
      <c r="BM3264" s="2"/>
      <c r="BN3264" s="2"/>
      <c r="BO3264" s="2"/>
      <c r="BP3264" s="2"/>
      <c r="BQ3264" s="2"/>
      <c r="BR3264" s="2"/>
      <c r="BS3264" s="2"/>
      <c r="BT3264" s="2"/>
      <c r="BU3264" s="2"/>
      <c r="BV3264" s="2"/>
      <c r="DD3264" s="1"/>
      <c r="DE3264" s="1"/>
      <c r="DF3264" s="1"/>
      <c r="DG3264" s="1"/>
      <c r="DH3264" s="1"/>
      <c r="DI3264" s="1"/>
      <c r="DJ3264" s="1"/>
      <c r="DK3264" s="1"/>
      <c r="DL3264" s="1"/>
      <c r="DM3264" s="1"/>
      <c r="DN3264" s="1"/>
      <c r="DO3264" s="1"/>
      <c r="DP3264" s="1"/>
      <c r="DQ3264" s="1"/>
      <c r="DR3264" s="1"/>
      <c r="DS3264" s="1"/>
      <c r="DT3264" s="1"/>
      <c r="DU3264" s="1"/>
      <c r="DV3264" s="1"/>
      <c r="DW3264" s="1"/>
      <c r="DX3264" s="1"/>
      <c r="DY3264" s="1"/>
    </row>
    <row r="3265" customFormat="false" ht="12.95" hidden="false" customHeight="true" outlineLevel="0" collapsed="false">
      <c r="A3265" s="5"/>
      <c r="B3265" s="5"/>
      <c r="C3265" s="5"/>
      <c r="D3265" s="10" t="s">
        <v>3806</v>
      </c>
      <c r="E3265" s="5"/>
      <c r="F3265" s="10" t="s">
        <v>58</v>
      </c>
      <c r="G3265" s="10" t="s">
        <v>59</v>
      </c>
      <c r="H3265" s="19" t="n">
        <v>0</v>
      </c>
      <c r="I3265" s="20" t="n">
        <v>0</v>
      </c>
      <c r="J3265" s="20" t="n">
        <v>0</v>
      </c>
      <c r="K3265" s="19" t="n">
        <v>0</v>
      </c>
      <c r="L3265" s="19" t="n">
        <v>0</v>
      </c>
      <c r="M3265" s="19" t="n">
        <v>0</v>
      </c>
      <c r="N3265" s="14" t="n">
        <f aca="false">SUM(H3265:M3265)</f>
        <v>0</v>
      </c>
      <c r="O3265" s="19" t="n">
        <v>0</v>
      </c>
      <c r="P3265" s="19" t="n">
        <v>0</v>
      </c>
      <c r="Q3265" s="19" t="n">
        <v>0</v>
      </c>
      <c r="R3265" s="19" t="n">
        <v>0</v>
      </c>
      <c r="S3265" s="19" t="n">
        <v>0</v>
      </c>
      <c r="T3265" s="20" t="n">
        <v>0</v>
      </c>
      <c r="U3265" s="20" t="n">
        <v>0</v>
      </c>
      <c r="V3265" s="19" t="n">
        <v>0</v>
      </c>
      <c r="W3265" s="19" t="n">
        <v>0</v>
      </c>
      <c r="X3265" s="19" t="n">
        <v>0</v>
      </c>
      <c r="Y3265" s="14" t="n">
        <f aca="false">SUM(S3265:X3265)</f>
        <v>0</v>
      </c>
      <c r="Z3265" s="19" t="n">
        <v>0</v>
      </c>
      <c r="AA3265" s="19" t="n">
        <v>0</v>
      </c>
      <c r="AB3265" s="19" t="n">
        <v>0</v>
      </c>
      <c r="AC3265" s="19" t="n">
        <v>0</v>
      </c>
      <c r="AD3265" s="19" t="n">
        <v>0</v>
      </c>
      <c r="AE3265" s="20" t="n">
        <v>0</v>
      </c>
      <c r="AF3265" s="20" t="n">
        <v>0</v>
      </c>
      <c r="AG3265" s="19" t="n">
        <v>0</v>
      </c>
      <c r="AH3265" s="19" t="n">
        <v>0</v>
      </c>
      <c r="AI3265" s="19" t="n">
        <v>0</v>
      </c>
      <c r="AJ3265" s="14" t="n">
        <f aca="false">SUM(AD3265:AI3265)</f>
        <v>0</v>
      </c>
      <c r="AK3265" s="19" t="n">
        <v>0</v>
      </c>
      <c r="AL3265" s="19" t="n">
        <v>0</v>
      </c>
      <c r="AM3265" s="19" t="n">
        <v>0</v>
      </c>
      <c r="AN3265" s="19" t="n">
        <v>0</v>
      </c>
      <c r="AO3265" s="19" t="n">
        <v>0</v>
      </c>
      <c r="AP3265" s="20" t="n">
        <v>0</v>
      </c>
      <c r="AQ3265" s="20" t="n">
        <v>0</v>
      </c>
      <c r="AR3265" s="19" t="n">
        <v>0</v>
      </c>
      <c r="AS3265" s="19" t="n">
        <v>0</v>
      </c>
      <c r="AT3265" s="19" t="n">
        <v>0</v>
      </c>
      <c r="AU3265" s="14" t="n">
        <f aca="false">SUM(AO3265:AT3265)</f>
        <v>0</v>
      </c>
      <c r="AV3265" s="19" t="n">
        <v>0</v>
      </c>
      <c r="AW3265" s="19" t="n">
        <v>0</v>
      </c>
      <c r="AX3265" s="19" t="n">
        <v>0</v>
      </c>
      <c r="AY3265" s="19" t="n">
        <v>0</v>
      </c>
      <c r="AZ3265" s="15" t="s">
        <v>3811</v>
      </c>
      <c r="BA3265" s="2"/>
      <c r="BB3265" s="2"/>
      <c r="BC3265" s="2"/>
      <c r="BD3265" s="2"/>
      <c r="BE3265" s="2"/>
      <c r="BF3265" s="2"/>
      <c r="BG3265" s="2"/>
      <c r="BH3265" s="2"/>
      <c r="BI3265" s="2"/>
      <c r="BJ3265" s="2"/>
      <c r="BK3265" s="2"/>
      <c r="BL3265" s="2"/>
      <c r="BM3265" s="2"/>
      <c r="BN3265" s="2"/>
      <c r="BO3265" s="2"/>
      <c r="BP3265" s="2"/>
      <c r="BQ3265" s="2"/>
      <c r="BR3265" s="2"/>
      <c r="BS3265" s="2"/>
      <c r="BT3265" s="2"/>
      <c r="BU3265" s="2"/>
      <c r="BV3265" s="2"/>
      <c r="DD3265" s="1"/>
      <c r="DE3265" s="1"/>
      <c r="DF3265" s="1"/>
      <c r="DG3265" s="1"/>
      <c r="DH3265" s="1"/>
      <c r="DI3265" s="1"/>
      <c r="DJ3265" s="1"/>
      <c r="DK3265" s="1"/>
      <c r="DL3265" s="1"/>
      <c r="DM3265" s="1"/>
      <c r="DN3265" s="1"/>
      <c r="DO3265" s="1"/>
      <c r="DP3265" s="1"/>
      <c r="DQ3265" s="1"/>
      <c r="DR3265" s="1"/>
      <c r="DS3265" s="1"/>
      <c r="DT3265" s="1"/>
      <c r="DU3265" s="1"/>
      <c r="DV3265" s="1"/>
      <c r="DW3265" s="1"/>
      <c r="DX3265" s="1"/>
      <c r="DY3265" s="1"/>
    </row>
    <row r="3266" customFormat="false" ht="12.95" hidden="false" customHeight="true" outlineLevel="0" collapsed="false">
      <c r="A3266" s="5"/>
      <c r="B3266" s="5"/>
      <c r="C3266" s="5"/>
      <c r="D3266" s="10" t="s">
        <v>3806</v>
      </c>
      <c r="E3266" s="5"/>
      <c r="F3266" s="10" t="s">
        <v>63</v>
      </c>
      <c r="G3266" s="10" t="s">
        <v>64</v>
      </c>
      <c r="H3266" s="19" t="n">
        <v>0</v>
      </c>
      <c r="I3266" s="20" t="n">
        <v>0</v>
      </c>
      <c r="J3266" s="20" t="n">
        <v>0</v>
      </c>
      <c r="K3266" s="19" t="n">
        <v>0</v>
      </c>
      <c r="L3266" s="19" t="n">
        <v>0</v>
      </c>
      <c r="M3266" s="19" t="n">
        <v>0</v>
      </c>
      <c r="N3266" s="14" t="n">
        <f aca="false">SUM(H3266:M3266)</f>
        <v>0</v>
      </c>
      <c r="O3266" s="19" t="n">
        <v>0</v>
      </c>
      <c r="P3266" s="19" t="n">
        <v>0</v>
      </c>
      <c r="Q3266" s="19" t="n">
        <v>0</v>
      </c>
      <c r="R3266" s="19" t="n">
        <v>0</v>
      </c>
      <c r="S3266" s="19" t="n">
        <v>0</v>
      </c>
      <c r="T3266" s="20" t="n">
        <v>0</v>
      </c>
      <c r="U3266" s="20" t="n">
        <v>0</v>
      </c>
      <c r="V3266" s="19" t="n">
        <v>0</v>
      </c>
      <c r="W3266" s="19" t="n">
        <v>0</v>
      </c>
      <c r="X3266" s="19" t="n">
        <v>0</v>
      </c>
      <c r="Y3266" s="14" t="n">
        <f aca="false">SUM(S3266:X3266)</f>
        <v>0</v>
      </c>
      <c r="Z3266" s="19" t="n">
        <v>0</v>
      </c>
      <c r="AA3266" s="19" t="n">
        <v>0</v>
      </c>
      <c r="AB3266" s="19" t="n">
        <v>0</v>
      </c>
      <c r="AC3266" s="19" t="n">
        <v>0</v>
      </c>
      <c r="AD3266" s="19" t="n">
        <v>0</v>
      </c>
      <c r="AE3266" s="20" t="n">
        <v>0</v>
      </c>
      <c r="AF3266" s="20" t="n">
        <v>0</v>
      </c>
      <c r="AG3266" s="19" t="n">
        <v>0</v>
      </c>
      <c r="AH3266" s="19" t="n">
        <v>0</v>
      </c>
      <c r="AI3266" s="19" t="n">
        <v>0</v>
      </c>
      <c r="AJ3266" s="14" t="n">
        <f aca="false">SUM(AD3266:AI3266)</f>
        <v>0</v>
      </c>
      <c r="AK3266" s="19" t="n">
        <v>0</v>
      </c>
      <c r="AL3266" s="19" t="n">
        <v>0</v>
      </c>
      <c r="AM3266" s="19" t="n">
        <v>0</v>
      </c>
      <c r="AN3266" s="19" t="n">
        <v>0</v>
      </c>
      <c r="AO3266" s="19" t="n">
        <v>0</v>
      </c>
      <c r="AP3266" s="20" t="n">
        <v>0</v>
      </c>
      <c r="AQ3266" s="20" t="n">
        <v>0</v>
      </c>
      <c r="AR3266" s="19" t="n">
        <v>0</v>
      </c>
      <c r="AS3266" s="19" t="n">
        <v>0</v>
      </c>
      <c r="AT3266" s="19" t="n">
        <v>0</v>
      </c>
      <c r="AU3266" s="14" t="n">
        <f aca="false">SUM(AO3266:AT3266)</f>
        <v>0</v>
      </c>
      <c r="AV3266" s="19" t="n">
        <v>0</v>
      </c>
      <c r="AW3266" s="19" t="n">
        <v>0</v>
      </c>
      <c r="AX3266" s="19" t="n">
        <v>0</v>
      </c>
      <c r="AY3266" s="19" t="n">
        <v>0</v>
      </c>
      <c r="AZ3266" s="15" t="s">
        <v>3812</v>
      </c>
      <c r="BA3266" s="2"/>
      <c r="BB3266" s="2"/>
      <c r="BC3266" s="2"/>
      <c r="BD3266" s="2"/>
      <c r="BE3266" s="2"/>
      <c r="BF3266" s="2"/>
      <c r="BG3266" s="2"/>
      <c r="BH3266" s="2"/>
      <c r="BI3266" s="2"/>
      <c r="BJ3266" s="2"/>
      <c r="BK3266" s="2"/>
      <c r="BL3266" s="2"/>
      <c r="BM3266" s="2"/>
      <c r="BN3266" s="2"/>
      <c r="BO3266" s="2"/>
      <c r="BP3266" s="2"/>
      <c r="BQ3266" s="2"/>
      <c r="BR3266" s="2"/>
      <c r="BS3266" s="2"/>
      <c r="BT3266" s="2"/>
      <c r="BU3266" s="2"/>
      <c r="BV3266" s="2"/>
      <c r="DD3266" s="1"/>
      <c r="DE3266" s="1"/>
      <c r="DF3266" s="1"/>
      <c r="DG3266" s="1"/>
      <c r="DH3266" s="1"/>
      <c r="DI3266" s="1"/>
      <c r="DJ3266" s="1"/>
      <c r="DK3266" s="1"/>
      <c r="DL3266" s="1"/>
      <c r="DM3266" s="1"/>
      <c r="DN3266" s="1"/>
      <c r="DO3266" s="1"/>
      <c r="DP3266" s="1"/>
      <c r="DQ3266" s="1"/>
      <c r="DR3266" s="1"/>
      <c r="DS3266" s="1"/>
      <c r="DT3266" s="1"/>
      <c r="DU3266" s="1"/>
      <c r="DV3266" s="1"/>
      <c r="DW3266" s="1"/>
      <c r="DX3266" s="1"/>
      <c r="DY3266" s="1"/>
    </row>
    <row r="3267" customFormat="false" ht="12.95" hidden="false" customHeight="true" outlineLevel="0" collapsed="false">
      <c r="A3267" s="5"/>
      <c r="B3267" s="5"/>
      <c r="C3267" s="5"/>
      <c r="D3267" s="10" t="s">
        <v>3806</v>
      </c>
      <c r="E3267" s="5"/>
      <c r="F3267" s="10" t="s">
        <v>68</v>
      </c>
      <c r="G3267" s="10" t="s">
        <v>69</v>
      </c>
      <c r="H3267" s="19" t="n">
        <v>0</v>
      </c>
      <c r="I3267" s="20" t="n">
        <v>0</v>
      </c>
      <c r="J3267" s="20" t="n">
        <v>0</v>
      </c>
      <c r="K3267" s="19" t="n">
        <v>0</v>
      </c>
      <c r="L3267" s="19" t="n">
        <v>0</v>
      </c>
      <c r="M3267" s="19" t="n">
        <v>0</v>
      </c>
      <c r="N3267" s="14" t="n">
        <f aca="false">SUM(H3267:M3267)</f>
        <v>0</v>
      </c>
      <c r="O3267" s="19" t="n">
        <v>0</v>
      </c>
      <c r="P3267" s="19" t="n">
        <v>0</v>
      </c>
      <c r="Q3267" s="19" t="n">
        <v>0</v>
      </c>
      <c r="R3267" s="19" t="n">
        <v>0</v>
      </c>
      <c r="S3267" s="19" t="n">
        <v>0</v>
      </c>
      <c r="T3267" s="20" t="n">
        <v>0</v>
      </c>
      <c r="U3267" s="20" t="n">
        <v>0</v>
      </c>
      <c r="V3267" s="19" t="n">
        <v>0</v>
      </c>
      <c r="W3267" s="19" t="n">
        <v>0</v>
      </c>
      <c r="X3267" s="19" t="n">
        <v>0</v>
      </c>
      <c r="Y3267" s="14" t="n">
        <f aca="false">SUM(S3267:X3267)</f>
        <v>0</v>
      </c>
      <c r="Z3267" s="19" t="n">
        <v>0</v>
      </c>
      <c r="AA3267" s="19" t="n">
        <v>0</v>
      </c>
      <c r="AB3267" s="19" t="n">
        <v>0</v>
      </c>
      <c r="AC3267" s="19" t="n">
        <v>0</v>
      </c>
      <c r="AD3267" s="19" t="n">
        <v>0</v>
      </c>
      <c r="AE3267" s="20" t="n">
        <v>0</v>
      </c>
      <c r="AF3267" s="20" t="n">
        <v>0</v>
      </c>
      <c r="AG3267" s="19" t="n">
        <v>0</v>
      </c>
      <c r="AH3267" s="19" t="n">
        <v>0</v>
      </c>
      <c r="AI3267" s="19" t="n">
        <v>0</v>
      </c>
      <c r="AJ3267" s="14" t="n">
        <f aca="false">SUM(AD3267:AI3267)</f>
        <v>0</v>
      </c>
      <c r="AK3267" s="19" t="n">
        <v>0</v>
      </c>
      <c r="AL3267" s="19" t="n">
        <v>0</v>
      </c>
      <c r="AM3267" s="19" t="n">
        <v>0</v>
      </c>
      <c r="AN3267" s="19" t="n">
        <v>0</v>
      </c>
      <c r="AO3267" s="19" t="n">
        <v>0</v>
      </c>
      <c r="AP3267" s="20" t="n">
        <v>0</v>
      </c>
      <c r="AQ3267" s="20" t="n">
        <v>0</v>
      </c>
      <c r="AR3267" s="19" t="n">
        <v>0</v>
      </c>
      <c r="AS3267" s="19" t="n">
        <v>0</v>
      </c>
      <c r="AT3267" s="19" t="n">
        <v>0</v>
      </c>
      <c r="AU3267" s="14" t="n">
        <f aca="false">SUM(AO3267:AT3267)</f>
        <v>0</v>
      </c>
      <c r="AV3267" s="19" t="n">
        <v>0</v>
      </c>
      <c r="AW3267" s="19" t="n">
        <v>0</v>
      </c>
      <c r="AX3267" s="19" t="n">
        <v>0</v>
      </c>
      <c r="AY3267" s="19" t="n">
        <v>0</v>
      </c>
      <c r="AZ3267" s="15" t="s">
        <v>3813</v>
      </c>
      <c r="BA3267" s="2"/>
      <c r="BB3267" s="2"/>
      <c r="BC3267" s="2"/>
      <c r="BD3267" s="2"/>
      <c r="BE3267" s="2"/>
      <c r="BF3267" s="2"/>
      <c r="BG3267" s="2"/>
      <c r="BH3267" s="2"/>
      <c r="BI3267" s="2"/>
      <c r="BJ3267" s="2"/>
      <c r="BK3267" s="2"/>
      <c r="BL3267" s="2"/>
      <c r="BM3267" s="2"/>
      <c r="BN3267" s="2"/>
      <c r="BO3267" s="2"/>
      <c r="BP3267" s="2"/>
      <c r="BQ3267" s="2"/>
      <c r="BR3267" s="2"/>
      <c r="BS3267" s="2"/>
      <c r="BT3267" s="2"/>
      <c r="BU3267" s="2"/>
      <c r="BV3267" s="2"/>
      <c r="DD3267" s="1"/>
      <c r="DE3267" s="1"/>
      <c r="DF3267" s="1"/>
      <c r="DG3267" s="1"/>
      <c r="DH3267" s="1"/>
      <c r="DI3267" s="1"/>
      <c r="DJ3267" s="1"/>
      <c r="DK3267" s="1"/>
      <c r="DL3267" s="1"/>
      <c r="DM3267" s="1"/>
      <c r="DN3267" s="1"/>
      <c r="DO3267" s="1"/>
      <c r="DP3267" s="1"/>
      <c r="DQ3267" s="1"/>
      <c r="DR3267" s="1"/>
      <c r="DS3267" s="1"/>
      <c r="DT3267" s="1"/>
      <c r="DU3267" s="1"/>
      <c r="DV3267" s="1"/>
      <c r="DW3267" s="1"/>
      <c r="DX3267" s="1"/>
      <c r="DY3267" s="1"/>
    </row>
    <row r="3268" customFormat="false" ht="12.95" hidden="false" customHeight="true" outlineLevel="0" collapsed="false">
      <c r="A3268" s="5"/>
      <c r="B3268" s="5"/>
      <c r="C3268" s="5"/>
      <c r="D3268" s="10" t="s">
        <v>3806</v>
      </c>
      <c r="E3268" s="5"/>
      <c r="F3268" s="10" t="s">
        <v>73</v>
      </c>
      <c r="G3268" s="10" t="s">
        <v>74</v>
      </c>
      <c r="H3268" s="19" t="n">
        <v>0</v>
      </c>
      <c r="I3268" s="20" t="n">
        <v>0</v>
      </c>
      <c r="J3268" s="20" t="n">
        <v>0</v>
      </c>
      <c r="K3268" s="19" t="n">
        <v>0</v>
      </c>
      <c r="L3268" s="19" t="n">
        <v>0</v>
      </c>
      <c r="M3268" s="19" t="n">
        <v>0</v>
      </c>
      <c r="N3268" s="14" t="n">
        <f aca="false">SUM(H3268:M3268)</f>
        <v>0</v>
      </c>
      <c r="O3268" s="19" t="n">
        <v>0</v>
      </c>
      <c r="P3268" s="19" t="n">
        <v>0</v>
      </c>
      <c r="Q3268" s="19" t="n">
        <v>0</v>
      </c>
      <c r="R3268" s="19" t="n">
        <v>0</v>
      </c>
      <c r="S3268" s="19" t="n">
        <v>0</v>
      </c>
      <c r="T3268" s="20" t="n">
        <v>0</v>
      </c>
      <c r="U3268" s="20" t="n">
        <v>0</v>
      </c>
      <c r="V3268" s="19" t="n">
        <v>0</v>
      </c>
      <c r="W3268" s="19" t="n">
        <v>0</v>
      </c>
      <c r="X3268" s="19" t="n">
        <v>0</v>
      </c>
      <c r="Y3268" s="14" t="n">
        <f aca="false">SUM(S3268:X3268)</f>
        <v>0</v>
      </c>
      <c r="Z3268" s="19" t="n">
        <v>0</v>
      </c>
      <c r="AA3268" s="19" t="n">
        <v>0</v>
      </c>
      <c r="AB3268" s="19" t="n">
        <v>0</v>
      </c>
      <c r="AC3268" s="19" t="n">
        <v>0</v>
      </c>
      <c r="AD3268" s="19" t="n">
        <v>0</v>
      </c>
      <c r="AE3268" s="20" t="n">
        <v>0</v>
      </c>
      <c r="AF3268" s="20" t="n">
        <v>0</v>
      </c>
      <c r="AG3268" s="19" t="n">
        <v>0</v>
      </c>
      <c r="AH3268" s="19" t="n">
        <v>0</v>
      </c>
      <c r="AI3268" s="19" t="n">
        <v>0</v>
      </c>
      <c r="AJ3268" s="14" t="n">
        <f aca="false">SUM(AD3268:AI3268)</f>
        <v>0</v>
      </c>
      <c r="AK3268" s="19" t="n">
        <v>0</v>
      </c>
      <c r="AL3268" s="19" t="n">
        <v>0</v>
      </c>
      <c r="AM3268" s="19" t="n">
        <v>0</v>
      </c>
      <c r="AN3268" s="19" t="n">
        <v>0</v>
      </c>
      <c r="AO3268" s="19" t="n">
        <v>0</v>
      </c>
      <c r="AP3268" s="20" t="n">
        <v>0</v>
      </c>
      <c r="AQ3268" s="20" t="n">
        <v>0</v>
      </c>
      <c r="AR3268" s="19" t="n">
        <v>0</v>
      </c>
      <c r="AS3268" s="19" t="n">
        <v>0</v>
      </c>
      <c r="AT3268" s="19" t="n">
        <v>0</v>
      </c>
      <c r="AU3268" s="14" t="n">
        <f aca="false">SUM(AO3268:AT3268)</f>
        <v>0</v>
      </c>
      <c r="AV3268" s="19" t="n">
        <v>0</v>
      </c>
      <c r="AW3268" s="19" t="n">
        <v>0</v>
      </c>
      <c r="AX3268" s="19" t="n">
        <v>0</v>
      </c>
      <c r="AY3268" s="19" t="n">
        <v>0</v>
      </c>
      <c r="AZ3268" s="15" t="s">
        <v>3814</v>
      </c>
      <c r="BA3268" s="2"/>
      <c r="BB3268" s="2"/>
      <c r="BC3268" s="2"/>
      <c r="BD3268" s="2"/>
      <c r="BE3268" s="2"/>
      <c r="BF3268" s="2"/>
      <c r="BG3268" s="2"/>
      <c r="BH3268" s="2"/>
      <c r="BI3268" s="2"/>
      <c r="BJ3268" s="2"/>
      <c r="BK3268" s="2"/>
      <c r="BL3268" s="2"/>
      <c r="BM3268" s="2"/>
      <c r="BN3268" s="2"/>
      <c r="BO3268" s="2"/>
      <c r="BP3268" s="2"/>
      <c r="BQ3268" s="2"/>
      <c r="BR3268" s="2"/>
      <c r="BS3268" s="2"/>
      <c r="BT3268" s="2"/>
      <c r="BU3268" s="2"/>
      <c r="BV3268" s="2"/>
      <c r="DD3268" s="1"/>
      <c r="DE3268" s="1"/>
      <c r="DF3268" s="1"/>
      <c r="DG3268" s="1"/>
      <c r="DH3268" s="1"/>
      <c r="DI3268" s="1"/>
      <c r="DJ3268" s="1"/>
      <c r="DK3268" s="1"/>
      <c r="DL3268" s="1"/>
      <c r="DM3268" s="1"/>
      <c r="DN3268" s="1"/>
      <c r="DO3268" s="1"/>
      <c r="DP3268" s="1"/>
      <c r="DQ3268" s="1"/>
      <c r="DR3268" s="1"/>
      <c r="DS3268" s="1"/>
      <c r="DT3268" s="1"/>
      <c r="DU3268" s="1"/>
      <c r="DV3268" s="1"/>
      <c r="DW3268" s="1"/>
      <c r="DX3268" s="1"/>
      <c r="DY3268" s="1"/>
    </row>
    <row r="3269" customFormat="false" ht="12.95" hidden="false" customHeight="true" outlineLevel="0" collapsed="false">
      <c r="A3269" s="5"/>
      <c r="B3269" s="5"/>
      <c r="C3269" s="5"/>
      <c r="D3269" s="10" t="s">
        <v>3806</v>
      </c>
      <c r="E3269" s="5"/>
      <c r="F3269" s="10" t="s">
        <v>78</v>
      </c>
      <c r="G3269" s="10" t="s">
        <v>79</v>
      </c>
      <c r="H3269" s="19" t="n">
        <v>0</v>
      </c>
      <c r="I3269" s="20" t="n">
        <v>0</v>
      </c>
      <c r="J3269" s="20" t="n">
        <v>0</v>
      </c>
      <c r="K3269" s="19" t="n">
        <v>0</v>
      </c>
      <c r="L3269" s="19" t="n">
        <v>0</v>
      </c>
      <c r="M3269" s="19" t="n">
        <v>0</v>
      </c>
      <c r="N3269" s="14" t="n">
        <f aca="false">SUM(H3269:M3269)</f>
        <v>0</v>
      </c>
      <c r="O3269" s="19" t="n">
        <v>0</v>
      </c>
      <c r="P3269" s="19" t="n">
        <v>0</v>
      </c>
      <c r="Q3269" s="19" t="n">
        <v>0</v>
      </c>
      <c r="R3269" s="19" t="n">
        <v>0</v>
      </c>
      <c r="S3269" s="19" t="n">
        <v>0</v>
      </c>
      <c r="T3269" s="20" t="n">
        <v>0</v>
      </c>
      <c r="U3269" s="20" t="n">
        <v>0</v>
      </c>
      <c r="V3269" s="19" t="n">
        <v>0</v>
      </c>
      <c r="W3269" s="19" t="n">
        <v>0</v>
      </c>
      <c r="X3269" s="19" t="n">
        <v>0</v>
      </c>
      <c r="Y3269" s="14" t="n">
        <f aca="false">SUM(S3269:X3269)</f>
        <v>0</v>
      </c>
      <c r="Z3269" s="19" t="n">
        <v>0</v>
      </c>
      <c r="AA3269" s="19" t="n">
        <v>0</v>
      </c>
      <c r="AB3269" s="19" t="n">
        <v>0</v>
      </c>
      <c r="AC3269" s="19" t="n">
        <v>0</v>
      </c>
      <c r="AD3269" s="19" t="n">
        <v>0</v>
      </c>
      <c r="AE3269" s="20" t="n">
        <v>0</v>
      </c>
      <c r="AF3269" s="20" t="n">
        <v>0</v>
      </c>
      <c r="AG3269" s="19" t="n">
        <v>0</v>
      </c>
      <c r="AH3269" s="19" t="n">
        <v>0</v>
      </c>
      <c r="AI3269" s="19" t="n">
        <v>0</v>
      </c>
      <c r="AJ3269" s="14" t="n">
        <f aca="false">SUM(AD3269:AI3269)</f>
        <v>0</v>
      </c>
      <c r="AK3269" s="19" t="n">
        <v>0</v>
      </c>
      <c r="AL3269" s="19" t="n">
        <v>0</v>
      </c>
      <c r="AM3269" s="19" t="n">
        <v>0</v>
      </c>
      <c r="AN3269" s="19" t="n">
        <v>0</v>
      </c>
      <c r="AO3269" s="19" t="n">
        <v>0</v>
      </c>
      <c r="AP3269" s="20" t="n">
        <v>0</v>
      </c>
      <c r="AQ3269" s="20" t="n">
        <v>0</v>
      </c>
      <c r="AR3269" s="19" t="n">
        <v>0</v>
      </c>
      <c r="AS3269" s="19" t="n">
        <v>0</v>
      </c>
      <c r="AT3269" s="19" t="n">
        <v>0</v>
      </c>
      <c r="AU3269" s="14" t="n">
        <f aca="false">SUM(AO3269:AT3269)</f>
        <v>0</v>
      </c>
      <c r="AV3269" s="19" t="n">
        <v>0</v>
      </c>
      <c r="AW3269" s="19" t="n">
        <v>0</v>
      </c>
      <c r="AX3269" s="19" t="n">
        <v>0</v>
      </c>
      <c r="AY3269" s="19" t="n">
        <v>0</v>
      </c>
      <c r="AZ3269" s="15" t="s">
        <v>3815</v>
      </c>
      <c r="BA3269" s="2"/>
      <c r="BB3269" s="2"/>
      <c r="BC3269" s="2"/>
      <c r="BD3269" s="2"/>
      <c r="BE3269" s="2"/>
      <c r="BF3269" s="2"/>
      <c r="BG3269" s="2"/>
      <c r="BH3269" s="2"/>
      <c r="BI3269" s="2"/>
      <c r="BJ3269" s="2"/>
      <c r="BK3269" s="2"/>
      <c r="BL3269" s="2"/>
      <c r="BM3269" s="2"/>
      <c r="BN3269" s="2"/>
      <c r="BO3269" s="2"/>
      <c r="BP3269" s="2"/>
      <c r="BQ3269" s="2"/>
      <c r="BR3269" s="2"/>
      <c r="BS3269" s="2"/>
      <c r="BT3269" s="2"/>
      <c r="BU3269" s="2"/>
      <c r="BV3269" s="2"/>
      <c r="DD3269" s="1"/>
      <c r="DE3269" s="1"/>
      <c r="DF3269" s="1"/>
      <c r="DG3269" s="1"/>
      <c r="DH3269" s="1"/>
      <c r="DI3269" s="1"/>
      <c r="DJ3269" s="1"/>
      <c r="DK3269" s="1"/>
      <c r="DL3269" s="1"/>
      <c r="DM3269" s="1"/>
      <c r="DN3269" s="1"/>
      <c r="DO3269" s="1"/>
      <c r="DP3269" s="1"/>
      <c r="DQ3269" s="1"/>
      <c r="DR3269" s="1"/>
      <c r="DS3269" s="1"/>
      <c r="DT3269" s="1"/>
      <c r="DU3269" s="1"/>
      <c r="DV3269" s="1"/>
      <c r="DW3269" s="1"/>
      <c r="DX3269" s="1"/>
      <c r="DY3269" s="1"/>
    </row>
    <row r="3270" customFormat="false" ht="12.95" hidden="false" customHeight="true" outlineLevel="0" collapsed="false">
      <c r="A3270" s="5"/>
      <c r="B3270" s="5"/>
      <c r="C3270" s="5"/>
      <c r="D3270" s="10" t="s">
        <v>3806</v>
      </c>
      <c r="E3270" s="5"/>
      <c r="F3270" s="10" t="s">
        <v>83</v>
      </c>
      <c r="G3270" s="10" t="s">
        <v>84</v>
      </c>
      <c r="H3270" s="19" t="n">
        <v>0</v>
      </c>
      <c r="I3270" s="20" t="n">
        <v>0</v>
      </c>
      <c r="J3270" s="20" t="n">
        <v>0</v>
      </c>
      <c r="K3270" s="19" t="n">
        <v>0</v>
      </c>
      <c r="L3270" s="19" t="n">
        <v>0</v>
      </c>
      <c r="M3270" s="19" t="n">
        <v>0</v>
      </c>
      <c r="N3270" s="14" t="n">
        <f aca="false">SUM(H3270:M3270)</f>
        <v>0</v>
      </c>
      <c r="O3270" s="19" t="n">
        <v>0</v>
      </c>
      <c r="P3270" s="19" t="n">
        <v>0</v>
      </c>
      <c r="Q3270" s="19" t="n">
        <v>0</v>
      </c>
      <c r="R3270" s="19" t="n">
        <v>0</v>
      </c>
      <c r="S3270" s="19" t="n">
        <v>0</v>
      </c>
      <c r="T3270" s="20" t="n">
        <v>0</v>
      </c>
      <c r="U3270" s="20" t="n">
        <v>0</v>
      </c>
      <c r="V3270" s="19" t="n">
        <v>0</v>
      </c>
      <c r="W3270" s="19" t="n">
        <v>0</v>
      </c>
      <c r="X3270" s="19" t="n">
        <v>0</v>
      </c>
      <c r="Y3270" s="14" t="n">
        <f aca="false">SUM(S3270:X3270)</f>
        <v>0</v>
      </c>
      <c r="Z3270" s="19" t="n">
        <v>0</v>
      </c>
      <c r="AA3270" s="19" t="n">
        <v>0</v>
      </c>
      <c r="AB3270" s="19" t="n">
        <v>0</v>
      </c>
      <c r="AC3270" s="19" t="n">
        <v>0</v>
      </c>
      <c r="AD3270" s="19" t="n">
        <v>0</v>
      </c>
      <c r="AE3270" s="20" t="n">
        <v>0</v>
      </c>
      <c r="AF3270" s="20" t="n">
        <v>0</v>
      </c>
      <c r="AG3270" s="19" t="n">
        <v>0</v>
      </c>
      <c r="AH3270" s="19" t="n">
        <v>0</v>
      </c>
      <c r="AI3270" s="19" t="n">
        <v>0</v>
      </c>
      <c r="AJ3270" s="14" t="n">
        <f aca="false">SUM(AD3270:AI3270)</f>
        <v>0</v>
      </c>
      <c r="AK3270" s="19" t="n">
        <v>0</v>
      </c>
      <c r="AL3270" s="19" t="n">
        <v>0</v>
      </c>
      <c r="AM3270" s="19" t="n">
        <v>0</v>
      </c>
      <c r="AN3270" s="19" t="n">
        <v>0</v>
      </c>
      <c r="AO3270" s="19" t="n">
        <v>0</v>
      </c>
      <c r="AP3270" s="20" t="n">
        <v>0</v>
      </c>
      <c r="AQ3270" s="20" t="n">
        <v>0</v>
      </c>
      <c r="AR3270" s="19" t="n">
        <v>0</v>
      </c>
      <c r="AS3270" s="19" t="n">
        <v>0</v>
      </c>
      <c r="AT3270" s="19" t="n">
        <v>0</v>
      </c>
      <c r="AU3270" s="14" t="n">
        <f aca="false">SUM(AO3270:AT3270)</f>
        <v>0</v>
      </c>
      <c r="AV3270" s="19" t="n">
        <v>0</v>
      </c>
      <c r="AW3270" s="19" t="n">
        <v>0</v>
      </c>
      <c r="AX3270" s="19" t="n">
        <v>0</v>
      </c>
      <c r="AY3270" s="19" t="n">
        <v>0</v>
      </c>
      <c r="AZ3270" s="15" t="s">
        <v>3816</v>
      </c>
      <c r="BA3270" s="2"/>
      <c r="BB3270" s="2"/>
      <c r="BC3270" s="2"/>
      <c r="BD3270" s="2"/>
      <c r="BE3270" s="2"/>
      <c r="BF3270" s="2"/>
      <c r="BG3270" s="2"/>
      <c r="BH3270" s="2"/>
      <c r="BI3270" s="2"/>
      <c r="BJ3270" s="2"/>
      <c r="BK3270" s="2"/>
      <c r="BL3270" s="2"/>
      <c r="BM3270" s="2"/>
      <c r="BN3270" s="2"/>
      <c r="BO3270" s="2"/>
      <c r="BP3270" s="2"/>
      <c r="BQ3270" s="2"/>
      <c r="BR3270" s="2"/>
      <c r="BS3270" s="2"/>
      <c r="BT3270" s="2"/>
      <c r="BU3270" s="2"/>
      <c r="BV3270" s="2"/>
      <c r="DD3270" s="1"/>
      <c r="DE3270" s="1"/>
      <c r="DF3270" s="1"/>
      <c r="DG3270" s="1"/>
      <c r="DH3270" s="1"/>
      <c r="DI3270" s="1"/>
      <c r="DJ3270" s="1"/>
      <c r="DK3270" s="1"/>
      <c r="DL3270" s="1"/>
      <c r="DM3270" s="1"/>
      <c r="DN3270" s="1"/>
      <c r="DO3270" s="1"/>
      <c r="DP3270" s="1"/>
      <c r="DQ3270" s="1"/>
      <c r="DR3270" s="1"/>
      <c r="DS3270" s="1"/>
      <c r="DT3270" s="1"/>
      <c r="DU3270" s="1"/>
      <c r="DV3270" s="1"/>
      <c r="DW3270" s="1"/>
      <c r="DX3270" s="1"/>
      <c r="DY3270" s="1"/>
    </row>
    <row r="3271" customFormat="false" ht="12.95" hidden="false" customHeight="true" outlineLevel="0" collapsed="false">
      <c r="A3271" s="5"/>
      <c r="B3271" s="5"/>
      <c r="C3271" s="5"/>
      <c r="D3271" s="10" t="s">
        <v>3806</v>
      </c>
      <c r="E3271" s="5"/>
      <c r="F3271" s="10" t="s">
        <v>88</v>
      </c>
      <c r="G3271" s="10" t="s">
        <v>89</v>
      </c>
      <c r="H3271" s="19" t="n">
        <v>0</v>
      </c>
      <c r="I3271" s="20" t="n">
        <v>0</v>
      </c>
      <c r="J3271" s="20" t="n">
        <v>0</v>
      </c>
      <c r="K3271" s="19" t="n">
        <v>0</v>
      </c>
      <c r="L3271" s="19" t="n">
        <v>0</v>
      </c>
      <c r="M3271" s="19" t="n">
        <v>0</v>
      </c>
      <c r="N3271" s="14" t="n">
        <f aca="false">SUM(H3271:M3271)</f>
        <v>0</v>
      </c>
      <c r="O3271" s="19" t="n">
        <v>0</v>
      </c>
      <c r="P3271" s="19" t="n">
        <v>0</v>
      </c>
      <c r="Q3271" s="19" t="n">
        <v>0</v>
      </c>
      <c r="R3271" s="19" t="n">
        <v>0</v>
      </c>
      <c r="S3271" s="19" t="n">
        <v>0</v>
      </c>
      <c r="T3271" s="20" t="n">
        <v>0</v>
      </c>
      <c r="U3271" s="20" t="n">
        <v>0</v>
      </c>
      <c r="V3271" s="19" t="n">
        <v>0</v>
      </c>
      <c r="W3271" s="19" t="n">
        <v>0</v>
      </c>
      <c r="X3271" s="19" t="n">
        <v>0</v>
      </c>
      <c r="Y3271" s="14" t="n">
        <f aca="false">SUM(S3271:X3271)</f>
        <v>0</v>
      </c>
      <c r="Z3271" s="19" t="n">
        <v>0</v>
      </c>
      <c r="AA3271" s="19" t="n">
        <v>0</v>
      </c>
      <c r="AB3271" s="19" t="n">
        <v>0</v>
      </c>
      <c r="AC3271" s="19" t="n">
        <v>0</v>
      </c>
      <c r="AD3271" s="19" t="n">
        <v>0</v>
      </c>
      <c r="AE3271" s="20" t="n">
        <v>0</v>
      </c>
      <c r="AF3271" s="20" t="n">
        <v>0</v>
      </c>
      <c r="AG3271" s="19" t="n">
        <v>0</v>
      </c>
      <c r="AH3271" s="19" t="n">
        <v>0</v>
      </c>
      <c r="AI3271" s="19" t="n">
        <v>0</v>
      </c>
      <c r="AJ3271" s="14" t="n">
        <f aca="false">SUM(AD3271:AI3271)</f>
        <v>0</v>
      </c>
      <c r="AK3271" s="19" t="n">
        <v>0</v>
      </c>
      <c r="AL3271" s="19" t="n">
        <v>0</v>
      </c>
      <c r="AM3271" s="19" t="n">
        <v>0</v>
      </c>
      <c r="AN3271" s="19" t="n">
        <v>0</v>
      </c>
      <c r="AO3271" s="19" t="n">
        <v>0</v>
      </c>
      <c r="AP3271" s="20" t="n">
        <v>0</v>
      </c>
      <c r="AQ3271" s="20" t="n">
        <v>0</v>
      </c>
      <c r="AR3271" s="19" t="n">
        <v>0</v>
      </c>
      <c r="AS3271" s="19" t="n">
        <v>0</v>
      </c>
      <c r="AT3271" s="19" t="n">
        <v>0</v>
      </c>
      <c r="AU3271" s="14" t="n">
        <f aca="false">SUM(AO3271:AT3271)</f>
        <v>0</v>
      </c>
      <c r="AV3271" s="19" t="n">
        <v>0</v>
      </c>
      <c r="AW3271" s="19" t="n">
        <v>0</v>
      </c>
      <c r="AX3271" s="19" t="n">
        <v>0</v>
      </c>
      <c r="AY3271" s="19" t="n">
        <v>0</v>
      </c>
      <c r="AZ3271" s="15" t="s">
        <v>3817</v>
      </c>
      <c r="BA3271" s="2"/>
      <c r="BB3271" s="2"/>
      <c r="BC3271" s="2"/>
      <c r="BD3271" s="2"/>
      <c r="BE3271" s="2"/>
      <c r="BF3271" s="2"/>
      <c r="BG3271" s="2"/>
      <c r="BH3271" s="2"/>
      <c r="BI3271" s="2"/>
      <c r="BJ3271" s="2"/>
      <c r="BK3271" s="2"/>
      <c r="BL3271" s="2"/>
      <c r="BM3271" s="2"/>
      <c r="BN3271" s="2"/>
      <c r="BO3271" s="2"/>
      <c r="BP3271" s="2"/>
      <c r="BQ3271" s="2"/>
      <c r="BR3271" s="2"/>
      <c r="BS3271" s="2"/>
      <c r="BT3271" s="2"/>
      <c r="BU3271" s="2"/>
      <c r="BV3271" s="2"/>
      <c r="DD3271" s="1"/>
      <c r="DE3271" s="1"/>
      <c r="DF3271" s="1"/>
      <c r="DG3271" s="1"/>
      <c r="DH3271" s="1"/>
      <c r="DI3271" s="1"/>
      <c r="DJ3271" s="1"/>
      <c r="DK3271" s="1"/>
      <c r="DL3271" s="1"/>
      <c r="DM3271" s="1"/>
      <c r="DN3271" s="1"/>
      <c r="DO3271" s="1"/>
      <c r="DP3271" s="1"/>
      <c r="DQ3271" s="1"/>
      <c r="DR3271" s="1"/>
      <c r="DS3271" s="1"/>
      <c r="DT3271" s="1"/>
      <c r="DU3271" s="1"/>
      <c r="DV3271" s="1"/>
      <c r="DW3271" s="1"/>
      <c r="DX3271" s="1"/>
      <c r="DY3271" s="1"/>
    </row>
    <row r="3272" customFormat="false" ht="12.95" hidden="false" customHeight="true" outlineLevel="0" collapsed="false">
      <c r="A3272" s="5"/>
      <c r="B3272" s="5"/>
      <c r="C3272" s="5"/>
      <c r="D3272" s="10" t="s">
        <v>3806</v>
      </c>
      <c r="E3272" s="5"/>
      <c r="F3272" s="24" t="s">
        <v>93</v>
      </c>
      <c r="G3272" s="24" t="s">
        <v>94</v>
      </c>
      <c r="H3272" s="25" t="n">
        <f aca="false">SUM(H3262:H3271)</f>
        <v>0</v>
      </c>
      <c r="I3272" s="26" t="n">
        <f aca="false">SUM(I3262:I3271)</f>
        <v>0</v>
      </c>
      <c r="J3272" s="26" t="n">
        <f aca="false">SUM(J3262:J3271)</f>
        <v>0</v>
      </c>
      <c r="K3272" s="25" t="n">
        <f aca="false">SUM(K3262:K3271)</f>
        <v>0</v>
      </c>
      <c r="L3272" s="25" t="n">
        <f aca="false">SUM(L3262:L3271)</f>
        <v>0</v>
      </c>
      <c r="M3272" s="25" t="n">
        <f aca="false">SUM(M3262:M3271)</f>
        <v>0</v>
      </c>
      <c r="N3272" s="27" t="n">
        <f aca="false">SUM(N3262:N3271)</f>
        <v>0</v>
      </c>
      <c r="O3272" s="25" t="n">
        <f aca="false">SUM(O3262:O3271)</f>
        <v>0</v>
      </c>
      <c r="P3272" s="25" t="n">
        <f aca="false">SUM(P3262:P3271)</f>
        <v>0</v>
      </c>
      <c r="Q3272" s="25" t="n">
        <f aca="false">SUM(Q3262:Q3271)</f>
        <v>0</v>
      </c>
      <c r="R3272" s="25" t="n">
        <f aca="false">SUM(R3262:R3271)</f>
        <v>0</v>
      </c>
      <c r="S3272" s="25" t="n">
        <f aca="false">SUM(S3262:S3271)</f>
        <v>0</v>
      </c>
      <c r="T3272" s="26" t="n">
        <f aca="false">SUM(T3262:T3271)</f>
        <v>0</v>
      </c>
      <c r="U3272" s="26" t="n">
        <f aca="false">SUM(U3262:U3271)</f>
        <v>0</v>
      </c>
      <c r="V3272" s="25" t="n">
        <f aca="false">SUM(V3262:V3271)</f>
        <v>0</v>
      </c>
      <c r="W3272" s="25" t="n">
        <f aca="false">SUM(W3262:W3271)</f>
        <v>0</v>
      </c>
      <c r="X3272" s="25" t="n">
        <f aca="false">SUM(X3262:X3271)</f>
        <v>0</v>
      </c>
      <c r="Y3272" s="27" t="n">
        <f aca="false">SUM(Y3262:Y3271)</f>
        <v>0</v>
      </c>
      <c r="Z3272" s="25" t="n">
        <f aca="false">SUM(Z3262:Z3271)</f>
        <v>0</v>
      </c>
      <c r="AA3272" s="25" t="n">
        <f aca="false">SUM(AA3262:AA3271)</f>
        <v>0</v>
      </c>
      <c r="AB3272" s="25" t="n">
        <f aca="false">SUM(AB3262:AB3271)</f>
        <v>0</v>
      </c>
      <c r="AC3272" s="25" t="n">
        <f aca="false">SUM(AC3262:AC3271)</f>
        <v>0</v>
      </c>
      <c r="AD3272" s="25" t="n">
        <f aca="false">SUM(AD3262:AD3271)</f>
        <v>0</v>
      </c>
      <c r="AE3272" s="26" t="n">
        <f aca="false">SUM(AE3262:AE3271)</f>
        <v>0</v>
      </c>
      <c r="AF3272" s="26" t="n">
        <f aca="false">SUM(AF3262:AF3271)</f>
        <v>0</v>
      </c>
      <c r="AG3272" s="25" t="n">
        <f aca="false">SUM(AG3262:AG3271)</f>
        <v>0</v>
      </c>
      <c r="AH3272" s="25" t="n">
        <f aca="false">SUM(AH3262:AH3271)</f>
        <v>0</v>
      </c>
      <c r="AI3272" s="25" t="n">
        <f aca="false">SUM(AI3262:AI3271)</f>
        <v>0</v>
      </c>
      <c r="AJ3272" s="27" t="n">
        <f aca="false">SUM(AJ3262:AJ3271)</f>
        <v>0</v>
      </c>
      <c r="AK3272" s="25" t="n">
        <f aca="false">SUM(AK3262:AK3271)</f>
        <v>0</v>
      </c>
      <c r="AL3272" s="25" t="n">
        <f aca="false">SUM(AL3262:AL3271)</f>
        <v>0</v>
      </c>
      <c r="AM3272" s="25" t="n">
        <f aca="false">SUM(AM3262:AM3271)</f>
        <v>0</v>
      </c>
      <c r="AN3272" s="25" t="n">
        <f aca="false">SUM(AN3262:AN3271)</f>
        <v>0</v>
      </c>
      <c r="AO3272" s="25" t="n">
        <f aca="false">SUM(AO3262:AO3271)</f>
        <v>0</v>
      </c>
      <c r="AP3272" s="26" t="n">
        <f aca="false">SUM(AP3262:AP3271)</f>
        <v>0</v>
      </c>
      <c r="AQ3272" s="26" t="n">
        <f aca="false">SUM(AQ3262:AQ3271)</f>
        <v>0</v>
      </c>
      <c r="AR3272" s="25" t="n">
        <f aca="false">SUM(AR3262:AR3271)</f>
        <v>0</v>
      </c>
      <c r="AS3272" s="25" t="n">
        <f aca="false">SUM(AS3262:AS3271)</f>
        <v>0</v>
      </c>
      <c r="AT3272" s="25" t="n">
        <f aca="false">SUM(AT3262:AT3271)</f>
        <v>0</v>
      </c>
      <c r="AU3272" s="27" t="n">
        <f aca="false">SUM(AU3262:AU3271)</f>
        <v>0</v>
      </c>
      <c r="AV3272" s="25" t="n">
        <f aca="false">SUM(AV3262:AV3271)</f>
        <v>0</v>
      </c>
      <c r="AW3272" s="25" t="n">
        <f aca="false">SUM(AW3262:AW3271)</f>
        <v>0</v>
      </c>
      <c r="AX3272" s="25" t="n">
        <f aca="false">SUM(AX3262:AX3271)</f>
        <v>0</v>
      </c>
      <c r="AY3272" s="25" t="n">
        <f aca="false">SUM(AY3262:AY3271)</f>
        <v>0</v>
      </c>
      <c r="AZ3272" s="28" t="s">
        <v>3818</v>
      </c>
      <c r="BA3272" s="2"/>
      <c r="BB3272" s="2"/>
      <c r="BC3272" s="2"/>
      <c r="BD3272" s="2"/>
      <c r="BE3272" s="2"/>
      <c r="BF3272" s="2"/>
      <c r="BG3272" s="2"/>
      <c r="BH3272" s="2"/>
      <c r="BI3272" s="2"/>
      <c r="BJ3272" s="2"/>
      <c r="BK3272" s="2"/>
      <c r="BL3272" s="2"/>
      <c r="BM3272" s="2"/>
      <c r="BN3272" s="2"/>
      <c r="BO3272" s="2"/>
      <c r="BP3272" s="2"/>
      <c r="BQ3272" s="2"/>
      <c r="BR3272" s="2"/>
      <c r="BS3272" s="2"/>
      <c r="BT3272" s="2"/>
      <c r="BU3272" s="2"/>
      <c r="BV3272" s="2"/>
      <c r="DD3272" s="1"/>
      <c r="DE3272" s="1"/>
      <c r="DF3272" s="1"/>
      <c r="DG3272" s="1"/>
      <c r="DH3272" s="1"/>
      <c r="DI3272" s="1"/>
      <c r="DJ3272" s="1"/>
      <c r="DK3272" s="1"/>
      <c r="DL3272" s="1"/>
      <c r="DM3272" s="1"/>
      <c r="DN3272" s="1"/>
      <c r="DO3272" s="1"/>
      <c r="DP3272" s="1"/>
      <c r="DQ3272" s="1"/>
      <c r="DR3272" s="1"/>
      <c r="DS3272" s="1"/>
      <c r="DT3272" s="1"/>
      <c r="DU3272" s="1"/>
      <c r="DV3272" s="1"/>
      <c r="DW3272" s="1"/>
      <c r="DX3272" s="1"/>
      <c r="DY3272" s="1"/>
    </row>
    <row r="3273" customFormat="false" ht="12.95" hidden="false" customHeight="true" outlineLevel="0" collapsed="false">
      <c r="A3273" s="5"/>
      <c r="B3273" s="5"/>
      <c r="C3273" s="5"/>
      <c r="D3273" s="10" t="s">
        <v>3806</v>
      </c>
      <c r="E3273" s="5"/>
      <c r="F3273" s="12" t="s">
        <v>98</v>
      </c>
      <c r="G3273" s="12" t="s">
        <v>99</v>
      </c>
      <c r="H3273" s="13"/>
      <c r="I3273" s="29"/>
      <c r="J3273" s="29"/>
      <c r="K3273" s="13"/>
      <c r="L3273" s="13"/>
      <c r="M3273" s="13"/>
      <c r="N3273" s="14"/>
      <c r="O3273" s="13"/>
      <c r="P3273" s="13"/>
      <c r="Q3273" s="13"/>
      <c r="R3273" s="13"/>
      <c r="S3273" s="13"/>
      <c r="T3273" s="29"/>
      <c r="U3273" s="29"/>
      <c r="V3273" s="13"/>
      <c r="W3273" s="13"/>
      <c r="X3273" s="13"/>
      <c r="Y3273" s="14"/>
      <c r="Z3273" s="13"/>
      <c r="AA3273" s="13"/>
      <c r="AB3273" s="13"/>
      <c r="AC3273" s="13"/>
      <c r="AD3273" s="13"/>
      <c r="AE3273" s="29"/>
      <c r="AF3273" s="29"/>
      <c r="AG3273" s="13"/>
      <c r="AH3273" s="13"/>
      <c r="AI3273" s="13"/>
      <c r="AJ3273" s="14"/>
      <c r="AK3273" s="13"/>
      <c r="AL3273" s="13"/>
      <c r="AM3273" s="13"/>
      <c r="AN3273" s="13"/>
      <c r="AO3273" s="13"/>
      <c r="AP3273" s="29"/>
      <c r="AQ3273" s="29"/>
      <c r="AR3273" s="13"/>
      <c r="AS3273" s="13"/>
      <c r="AT3273" s="13"/>
      <c r="AU3273" s="14"/>
      <c r="AV3273" s="13"/>
      <c r="AW3273" s="13"/>
      <c r="AX3273" s="13"/>
      <c r="AY3273" s="13"/>
      <c r="AZ3273" s="15" t="s">
        <v>3819</v>
      </c>
      <c r="BA3273" s="2"/>
      <c r="BB3273" s="2"/>
      <c r="BC3273" s="2"/>
      <c r="BD3273" s="2"/>
      <c r="BE3273" s="2"/>
      <c r="BF3273" s="2"/>
      <c r="BG3273" s="2"/>
      <c r="BH3273" s="2"/>
      <c r="BI3273" s="2"/>
      <c r="BJ3273" s="2"/>
      <c r="BK3273" s="2"/>
      <c r="BL3273" s="2"/>
      <c r="BM3273" s="2"/>
      <c r="BN3273" s="2"/>
      <c r="BO3273" s="2"/>
      <c r="BP3273" s="2"/>
      <c r="BQ3273" s="2"/>
      <c r="BR3273" s="2"/>
      <c r="BS3273" s="2"/>
      <c r="BT3273" s="2"/>
      <c r="BU3273" s="2"/>
      <c r="BV3273" s="2"/>
      <c r="DD3273" s="1"/>
      <c r="DE3273" s="1"/>
      <c r="DF3273" s="1"/>
      <c r="DG3273" s="1"/>
      <c r="DH3273" s="1"/>
      <c r="DI3273" s="1"/>
      <c r="DJ3273" s="1"/>
      <c r="DK3273" s="1"/>
      <c r="DL3273" s="1"/>
      <c r="DM3273" s="1"/>
      <c r="DN3273" s="1"/>
      <c r="DO3273" s="1"/>
      <c r="DP3273" s="1"/>
      <c r="DQ3273" s="1"/>
      <c r="DR3273" s="1"/>
      <c r="DS3273" s="1"/>
      <c r="DT3273" s="1"/>
      <c r="DU3273" s="1"/>
      <c r="DV3273" s="1"/>
      <c r="DW3273" s="1"/>
      <c r="DX3273" s="1"/>
      <c r="DY3273" s="1"/>
    </row>
    <row r="3274" customFormat="false" ht="12.95" hidden="false" customHeight="true" outlineLevel="0" collapsed="false">
      <c r="A3274" s="5"/>
      <c r="B3274" s="5"/>
      <c r="C3274" s="5"/>
      <c r="D3274" s="10" t="s">
        <v>3806</v>
      </c>
      <c r="E3274" s="5"/>
      <c r="F3274" s="10" t="s">
        <v>103</v>
      </c>
      <c r="G3274" s="10" t="s">
        <v>104</v>
      </c>
      <c r="H3274" s="19" t="n">
        <v>0</v>
      </c>
      <c r="I3274" s="20" t="n">
        <v>0</v>
      </c>
      <c r="J3274" s="20" t="n">
        <v>0</v>
      </c>
      <c r="K3274" s="19" t="n">
        <v>0</v>
      </c>
      <c r="L3274" s="19" t="n">
        <v>0</v>
      </c>
      <c r="M3274" s="19" t="n">
        <v>0</v>
      </c>
      <c r="N3274" s="14" t="n">
        <f aca="false">SUM(H3274:M3274)</f>
        <v>0</v>
      </c>
      <c r="O3274" s="19" t="n">
        <v>0</v>
      </c>
      <c r="P3274" s="19" t="n">
        <v>0</v>
      </c>
      <c r="Q3274" s="19" t="n">
        <v>0</v>
      </c>
      <c r="R3274" s="19" t="n">
        <v>0</v>
      </c>
      <c r="S3274" s="19" t="n">
        <v>0</v>
      </c>
      <c r="T3274" s="20" t="n">
        <v>0</v>
      </c>
      <c r="U3274" s="20" t="n">
        <v>0</v>
      </c>
      <c r="V3274" s="19" t="n">
        <v>0</v>
      </c>
      <c r="W3274" s="19" t="n">
        <v>0</v>
      </c>
      <c r="X3274" s="19" t="n">
        <v>0</v>
      </c>
      <c r="Y3274" s="14" t="n">
        <f aca="false">SUM(S3274:X3274)</f>
        <v>0</v>
      </c>
      <c r="Z3274" s="19" t="n">
        <v>0</v>
      </c>
      <c r="AA3274" s="19" t="n">
        <v>0</v>
      </c>
      <c r="AB3274" s="19" t="n">
        <v>0</v>
      </c>
      <c r="AC3274" s="19" t="n">
        <v>0</v>
      </c>
      <c r="AD3274" s="19" t="n">
        <v>0</v>
      </c>
      <c r="AE3274" s="20" t="n">
        <v>0</v>
      </c>
      <c r="AF3274" s="20" t="n">
        <v>0</v>
      </c>
      <c r="AG3274" s="19" t="n">
        <v>0</v>
      </c>
      <c r="AH3274" s="19" t="n">
        <v>0</v>
      </c>
      <c r="AI3274" s="19" t="n">
        <v>0</v>
      </c>
      <c r="AJ3274" s="14" t="n">
        <f aca="false">SUM(AD3274:AI3274)</f>
        <v>0</v>
      </c>
      <c r="AK3274" s="19" t="n">
        <v>0</v>
      </c>
      <c r="AL3274" s="19" t="n">
        <v>0</v>
      </c>
      <c r="AM3274" s="19" t="n">
        <v>0</v>
      </c>
      <c r="AN3274" s="19" t="n">
        <v>0</v>
      </c>
      <c r="AO3274" s="19" t="n">
        <v>0</v>
      </c>
      <c r="AP3274" s="20" t="n">
        <v>0</v>
      </c>
      <c r="AQ3274" s="20" t="n">
        <v>0</v>
      </c>
      <c r="AR3274" s="19" t="n">
        <v>0</v>
      </c>
      <c r="AS3274" s="19" t="n">
        <v>0</v>
      </c>
      <c r="AT3274" s="19" t="n">
        <v>0</v>
      </c>
      <c r="AU3274" s="14" t="n">
        <f aca="false">SUM(AO3274:AT3274)</f>
        <v>0</v>
      </c>
      <c r="AV3274" s="19" t="n">
        <v>0</v>
      </c>
      <c r="AW3274" s="19" t="n">
        <v>0</v>
      </c>
      <c r="AX3274" s="19" t="n">
        <v>0</v>
      </c>
      <c r="AY3274" s="19" t="n">
        <v>0</v>
      </c>
      <c r="AZ3274" s="15" t="s">
        <v>3820</v>
      </c>
      <c r="BA3274" s="2"/>
      <c r="BB3274" s="2"/>
      <c r="BC3274" s="2"/>
      <c r="BD3274" s="2"/>
      <c r="BE3274" s="2"/>
      <c r="BF3274" s="2"/>
      <c r="BG3274" s="2"/>
      <c r="BH3274" s="2"/>
      <c r="BI3274" s="2"/>
      <c r="BJ3274" s="2"/>
      <c r="BK3274" s="2"/>
      <c r="BL3274" s="2"/>
      <c r="BM3274" s="2"/>
      <c r="BN3274" s="2"/>
      <c r="BO3274" s="2"/>
      <c r="BP3274" s="2"/>
      <c r="BQ3274" s="2"/>
      <c r="BR3274" s="2"/>
      <c r="BS3274" s="2"/>
      <c r="BT3274" s="2"/>
      <c r="BU3274" s="2"/>
      <c r="BV3274" s="2"/>
      <c r="DD3274" s="1"/>
      <c r="DE3274" s="1"/>
      <c r="DF3274" s="1"/>
      <c r="DG3274" s="1"/>
      <c r="DH3274" s="1"/>
      <c r="DI3274" s="1"/>
      <c r="DJ3274" s="1"/>
      <c r="DK3274" s="1"/>
      <c r="DL3274" s="1"/>
      <c r="DM3274" s="1"/>
      <c r="DN3274" s="1"/>
      <c r="DO3274" s="1"/>
      <c r="DP3274" s="1"/>
      <c r="DQ3274" s="1"/>
      <c r="DR3274" s="1"/>
      <c r="DS3274" s="1"/>
      <c r="DT3274" s="1"/>
      <c r="DU3274" s="1"/>
      <c r="DV3274" s="1"/>
      <c r="DW3274" s="1"/>
      <c r="DX3274" s="1"/>
      <c r="DY3274" s="1"/>
    </row>
    <row r="3275" customFormat="false" ht="12.95" hidden="false" customHeight="true" outlineLevel="0" collapsed="false">
      <c r="A3275" s="5"/>
      <c r="B3275" s="5"/>
      <c r="C3275" s="5"/>
      <c r="D3275" s="10" t="s">
        <v>3806</v>
      </c>
      <c r="E3275" s="5"/>
      <c r="F3275" s="10" t="s">
        <v>108</v>
      </c>
      <c r="G3275" s="10" t="s">
        <v>109</v>
      </c>
      <c r="H3275" s="19" t="n">
        <v>0</v>
      </c>
      <c r="I3275" s="20" t="n">
        <v>0</v>
      </c>
      <c r="J3275" s="20" t="n">
        <v>0</v>
      </c>
      <c r="K3275" s="19" t="n">
        <v>0</v>
      </c>
      <c r="L3275" s="19" t="n">
        <v>0</v>
      </c>
      <c r="M3275" s="19" t="n">
        <v>0</v>
      </c>
      <c r="N3275" s="14" t="n">
        <f aca="false">SUM(H3275:M3275)</f>
        <v>0</v>
      </c>
      <c r="O3275" s="19" t="n">
        <v>0</v>
      </c>
      <c r="P3275" s="19" t="n">
        <v>0</v>
      </c>
      <c r="Q3275" s="19" t="n">
        <v>0</v>
      </c>
      <c r="R3275" s="19" t="n">
        <v>0</v>
      </c>
      <c r="S3275" s="19" t="n">
        <v>0</v>
      </c>
      <c r="T3275" s="20" t="n">
        <v>0</v>
      </c>
      <c r="U3275" s="20" t="n">
        <v>0</v>
      </c>
      <c r="V3275" s="19" t="n">
        <v>0</v>
      </c>
      <c r="W3275" s="19" t="n">
        <v>0</v>
      </c>
      <c r="X3275" s="19" t="n">
        <v>0</v>
      </c>
      <c r="Y3275" s="14" t="n">
        <f aca="false">SUM(S3275:X3275)</f>
        <v>0</v>
      </c>
      <c r="Z3275" s="19" t="n">
        <v>0</v>
      </c>
      <c r="AA3275" s="19" t="n">
        <v>0</v>
      </c>
      <c r="AB3275" s="19" t="n">
        <v>0</v>
      </c>
      <c r="AC3275" s="19" t="n">
        <v>0</v>
      </c>
      <c r="AD3275" s="19" t="n">
        <v>0</v>
      </c>
      <c r="AE3275" s="20" t="n">
        <v>0</v>
      </c>
      <c r="AF3275" s="20" t="n">
        <v>0</v>
      </c>
      <c r="AG3275" s="19" t="n">
        <v>0</v>
      </c>
      <c r="AH3275" s="19" t="n">
        <v>0</v>
      </c>
      <c r="AI3275" s="19" t="n">
        <v>0</v>
      </c>
      <c r="AJ3275" s="14" t="n">
        <f aca="false">SUM(AD3275:AI3275)</f>
        <v>0</v>
      </c>
      <c r="AK3275" s="19" t="n">
        <v>0</v>
      </c>
      <c r="AL3275" s="19" t="n">
        <v>0</v>
      </c>
      <c r="AM3275" s="19" t="n">
        <v>0</v>
      </c>
      <c r="AN3275" s="19" t="n">
        <v>0</v>
      </c>
      <c r="AO3275" s="19" t="n">
        <v>0</v>
      </c>
      <c r="AP3275" s="20" t="n">
        <v>0</v>
      </c>
      <c r="AQ3275" s="20" t="n">
        <v>0</v>
      </c>
      <c r="AR3275" s="19" t="n">
        <v>0</v>
      </c>
      <c r="AS3275" s="19" t="n">
        <v>0</v>
      </c>
      <c r="AT3275" s="19" t="n">
        <v>0</v>
      </c>
      <c r="AU3275" s="14" t="n">
        <f aca="false">SUM(AO3275:AT3275)</f>
        <v>0</v>
      </c>
      <c r="AV3275" s="19" t="n">
        <v>0</v>
      </c>
      <c r="AW3275" s="19" t="n">
        <v>0</v>
      </c>
      <c r="AX3275" s="19" t="n">
        <v>0</v>
      </c>
      <c r="AY3275" s="19" t="n">
        <v>0</v>
      </c>
      <c r="AZ3275" s="15" t="s">
        <v>3821</v>
      </c>
      <c r="BA3275" s="2"/>
      <c r="BB3275" s="2"/>
      <c r="BC3275" s="2"/>
      <c r="BD3275" s="2"/>
      <c r="BE3275" s="2"/>
      <c r="BF3275" s="2"/>
      <c r="BG3275" s="2"/>
      <c r="BH3275" s="2"/>
      <c r="BI3275" s="2"/>
      <c r="BJ3275" s="2"/>
      <c r="BK3275" s="2"/>
      <c r="BL3275" s="2"/>
      <c r="BM3275" s="2"/>
      <c r="BN3275" s="2"/>
      <c r="BO3275" s="2"/>
      <c r="BP3275" s="2"/>
      <c r="BQ3275" s="2"/>
      <c r="BR3275" s="2"/>
      <c r="BS3275" s="2"/>
      <c r="BT3275" s="2"/>
      <c r="BU3275" s="2"/>
      <c r="BV3275" s="2"/>
      <c r="DD3275" s="1"/>
      <c r="DE3275" s="1"/>
      <c r="DF3275" s="1"/>
      <c r="DG3275" s="1"/>
      <c r="DH3275" s="1"/>
      <c r="DI3275" s="1"/>
      <c r="DJ3275" s="1"/>
      <c r="DK3275" s="1"/>
      <c r="DL3275" s="1"/>
      <c r="DM3275" s="1"/>
      <c r="DN3275" s="1"/>
      <c r="DO3275" s="1"/>
      <c r="DP3275" s="1"/>
      <c r="DQ3275" s="1"/>
      <c r="DR3275" s="1"/>
      <c r="DS3275" s="1"/>
      <c r="DT3275" s="1"/>
      <c r="DU3275" s="1"/>
      <c r="DV3275" s="1"/>
      <c r="DW3275" s="1"/>
      <c r="DX3275" s="1"/>
      <c r="DY3275" s="1"/>
    </row>
    <row r="3276" customFormat="false" ht="12.95" hidden="false" customHeight="true" outlineLevel="0" collapsed="false">
      <c r="A3276" s="5"/>
      <c r="B3276" s="5"/>
      <c r="C3276" s="5"/>
      <c r="D3276" s="10" t="s">
        <v>3806</v>
      </c>
      <c r="E3276" s="5"/>
      <c r="F3276" s="10" t="s">
        <v>113</v>
      </c>
      <c r="G3276" s="10" t="s">
        <v>114</v>
      </c>
      <c r="H3276" s="19" t="n">
        <v>0</v>
      </c>
      <c r="I3276" s="20" t="n">
        <v>0</v>
      </c>
      <c r="J3276" s="20" t="n">
        <v>0</v>
      </c>
      <c r="K3276" s="19" t="n">
        <v>0</v>
      </c>
      <c r="L3276" s="19" t="n">
        <v>0</v>
      </c>
      <c r="M3276" s="19" t="n">
        <v>0</v>
      </c>
      <c r="N3276" s="14" t="n">
        <f aca="false">SUM(H3276:M3276)</f>
        <v>0</v>
      </c>
      <c r="O3276" s="19" t="n">
        <v>0</v>
      </c>
      <c r="P3276" s="19" t="n">
        <v>0</v>
      </c>
      <c r="Q3276" s="19" t="n">
        <v>0</v>
      </c>
      <c r="R3276" s="19" t="n">
        <v>0</v>
      </c>
      <c r="S3276" s="19" t="n">
        <v>0</v>
      </c>
      <c r="T3276" s="20" t="n">
        <v>0</v>
      </c>
      <c r="U3276" s="20" t="n">
        <v>0</v>
      </c>
      <c r="V3276" s="19" t="n">
        <v>0</v>
      </c>
      <c r="W3276" s="19" t="n">
        <v>0</v>
      </c>
      <c r="X3276" s="19" t="n">
        <v>0</v>
      </c>
      <c r="Y3276" s="14" t="n">
        <f aca="false">SUM(S3276:X3276)</f>
        <v>0</v>
      </c>
      <c r="Z3276" s="19" t="n">
        <v>0</v>
      </c>
      <c r="AA3276" s="19" t="n">
        <v>0</v>
      </c>
      <c r="AB3276" s="19" t="n">
        <v>0</v>
      </c>
      <c r="AC3276" s="19" t="n">
        <v>0</v>
      </c>
      <c r="AD3276" s="19" t="n">
        <v>0</v>
      </c>
      <c r="AE3276" s="20" t="n">
        <v>0</v>
      </c>
      <c r="AF3276" s="20" t="n">
        <v>0</v>
      </c>
      <c r="AG3276" s="19" t="n">
        <v>0</v>
      </c>
      <c r="AH3276" s="19" t="n">
        <v>0</v>
      </c>
      <c r="AI3276" s="19" t="n">
        <v>0</v>
      </c>
      <c r="AJ3276" s="14" t="n">
        <f aca="false">SUM(AD3276:AI3276)</f>
        <v>0</v>
      </c>
      <c r="AK3276" s="19" t="n">
        <v>0</v>
      </c>
      <c r="AL3276" s="19" t="n">
        <v>0</v>
      </c>
      <c r="AM3276" s="19" t="n">
        <v>0</v>
      </c>
      <c r="AN3276" s="19" t="n">
        <v>0</v>
      </c>
      <c r="AO3276" s="19" t="n">
        <v>0</v>
      </c>
      <c r="AP3276" s="20" t="n">
        <v>0</v>
      </c>
      <c r="AQ3276" s="20" t="n">
        <v>0</v>
      </c>
      <c r="AR3276" s="19" t="n">
        <v>0</v>
      </c>
      <c r="AS3276" s="19" t="n">
        <v>0</v>
      </c>
      <c r="AT3276" s="19" t="n">
        <v>0</v>
      </c>
      <c r="AU3276" s="14" t="n">
        <f aca="false">SUM(AO3276:AT3276)</f>
        <v>0</v>
      </c>
      <c r="AV3276" s="19" t="n">
        <v>0</v>
      </c>
      <c r="AW3276" s="19" t="n">
        <v>0</v>
      </c>
      <c r="AX3276" s="19" t="n">
        <v>0</v>
      </c>
      <c r="AY3276" s="19" t="n">
        <v>0</v>
      </c>
      <c r="AZ3276" s="15" t="s">
        <v>3822</v>
      </c>
      <c r="BA3276" s="2"/>
      <c r="BB3276" s="2"/>
      <c r="BC3276" s="2"/>
      <c r="BD3276" s="2"/>
      <c r="BE3276" s="2"/>
      <c r="BF3276" s="2"/>
      <c r="BG3276" s="2"/>
      <c r="BH3276" s="2"/>
      <c r="BI3276" s="2"/>
      <c r="BJ3276" s="2"/>
      <c r="BK3276" s="2"/>
      <c r="BL3276" s="2"/>
      <c r="BM3276" s="2"/>
      <c r="BN3276" s="2"/>
      <c r="BO3276" s="2"/>
      <c r="BP3276" s="2"/>
      <c r="BQ3276" s="2"/>
      <c r="BR3276" s="2"/>
      <c r="BS3276" s="2"/>
      <c r="BT3276" s="2"/>
      <c r="BU3276" s="2"/>
      <c r="BV3276" s="2"/>
      <c r="DD3276" s="1"/>
      <c r="DE3276" s="1"/>
      <c r="DF3276" s="1"/>
      <c r="DG3276" s="1"/>
      <c r="DH3276" s="1"/>
      <c r="DI3276" s="1"/>
      <c r="DJ3276" s="1"/>
      <c r="DK3276" s="1"/>
      <c r="DL3276" s="1"/>
      <c r="DM3276" s="1"/>
      <c r="DN3276" s="1"/>
      <c r="DO3276" s="1"/>
      <c r="DP3276" s="1"/>
      <c r="DQ3276" s="1"/>
      <c r="DR3276" s="1"/>
      <c r="DS3276" s="1"/>
      <c r="DT3276" s="1"/>
      <c r="DU3276" s="1"/>
      <c r="DV3276" s="1"/>
      <c r="DW3276" s="1"/>
      <c r="DX3276" s="1"/>
      <c r="DY3276" s="1"/>
    </row>
    <row r="3277" customFormat="false" ht="12.95" hidden="false" customHeight="true" outlineLevel="0" collapsed="false">
      <c r="A3277" s="5"/>
      <c r="B3277" s="5"/>
      <c r="C3277" s="5"/>
      <c r="D3277" s="10" t="s">
        <v>3806</v>
      </c>
      <c r="E3277" s="5"/>
      <c r="F3277" s="10" t="s">
        <v>118</v>
      </c>
      <c r="G3277" s="10" t="s">
        <v>119</v>
      </c>
      <c r="H3277" s="19" t="n">
        <v>0</v>
      </c>
      <c r="I3277" s="20" t="n">
        <v>0</v>
      </c>
      <c r="J3277" s="20" t="n">
        <v>0</v>
      </c>
      <c r="K3277" s="19" t="n">
        <v>0</v>
      </c>
      <c r="L3277" s="19" t="n">
        <v>0</v>
      </c>
      <c r="M3277" s="19" t="n">
        <v>0</v>
      </c>
      <c r="N3277" s="14" t="n">
        <f aca="false">SUM(H3277:M3277)</f>
        <v>0</v>
      </c>
      <c r="O3277" s="19" t="n">
        <v>0</v>
      </c>
      <c r="P3277" s="19" t="n">
        <v>0</v>
      </c>
      <c r="Q3277" s="19" t="n">
        <v>0</v>
      </c>
      <c r="R3277" s="19" t="n">
        <v>0</v>
      </c>
      <c r="S3277" s="19" t="n">
        <v>0</v>
      </c>
      <c r="T3277" s="20" t="n">
        <v>0</v>
      </c>
      <c r="U3277" s="20" t="n">
        <v>0</v>
      </c>
      <c r="V3277" s="19" t="n">
        <v>0</v>
      </c>
      <c r="W3277" s="19" t="n">
        <v>0</v>
      </c>
      <c r="X3277" s="19" t="n">
        <v>0</v>
      </c>
      <c r="Y3277" s="14" t="n">
        <f aca="false">SUM(S3277:X3277)</f>
        <v>0</v>
      </c>
      <c r="Z3277" s="19" t="n">
        <v>0</v>
      </c>
      <c r="AA3277" s="19" t="n">
        <v>0</v>
      </c>
      <c r="AB3277" s="19" t="n">
        <v>0</v>
      </c>
      <c r="AC3277" s="19" t="n">
        <v>0</v>
      </c>
      <c r="AD3277" s="19" t="n">
        <v>0</v>
      </c>
      <c r="AE3277" s="20" t="n">
        <v>0</v>
      </c>
      <c r="AF3277" s="20" t="n">
        <v>0</v>
      </c>
      <c r="AG3277" s="19" t="n">
        <v>0</v>
      </c>
      <c r="AH3277" s="19" t="n">
        <v>0</v>
      </c>
      <c r="AI3277" s="19" t="n">
        <v>0</v>
      </c>
      <c r="AJ3277" s="14" t="n">
        <f aca="false">SUM(AD3277:AI3277)</f>
        <v>0</v>
      </c>
      <c r="AK3277" s="19" t="n">
        <v>0</v>
      </c>
      <c r="AL3277" s="19" t="n">
        <v>0</v>
      </c>
      <c r="AM3277" s="19" t="n">
        <v>0</v>
      </c>
      <c r="AN3277" s="19" t="n">
        <v>0</v>
      </c>
      <c r="AO3277" s="19" t="n">
        <v>0</v>
      </c>
      <c r="AP3277" s="20" t="n">
        <v>0</v>
      </c>
      <c r="AQ3277" s="20" t="n">
        <v>0</v>
      </c>
      <c r="AR3277" s="19" t="n">
        <v>0</v>
      </c>
      <c r="AS3277" s="19" t="n">
        <v>0</v>
      </c>
      <c r="AT3277" s="19" t="n">
        <v>0</v>
      </c>
      <c r="AU3277" s="14" t="n">
        <f aca="false">SUM(AO3277:AT3277)</f>
        <v>0</v>
      </c>
      <c r="AV3277" s="19" t="n">
        <v>0</v>
      </c>
      <c r="AW3277" s="19" t="n">
        <v>0</v>
      </c>
      <c r="AX3277" s="19" t="n">
        <v>0</v>
      </c>
      <c r="AY3277" s="19" t="n">
        <v>0</v>
      </c>
      <c r="AZ3277" s="15" t="s">
        <v>3823</v>
      </c>
      <c r="BA3277" s="2"/>
      <c r="BB3277" s="2"/>
      <c r="BC3277" s="2"/>
      <c r="BD3277" s="2"/>
      <c r="BE3277" s="2"/>
      <c r="BF3277" s="2"/>
      <c r="BG3277" s="2"/>
      <c r="BH3277" s="2"/>
      <c r="BI3277" s="2"/>
      <c r="BJ3277" s="2"/>
      <c r="BK3277" s="2"/>
      <c r="BL3277" s="2"/>
      <c r="BM3277" s="2"/>
      <c r="BN3277" s="2"/>
      <c r="BO3277" s="2"/>
      <c r="BP3277" s="2"/>
      <c r="BQ3277" s="2"/>
      <c r="BR3277" s="2"/>
      <c r="BS3277" s="2"/>
      <c r="BT3277" s="2"/>
      <c r="BU3277" s="2"/>
      <c r="BV3277" s="2"/>
      <c r="DD3277" s="1"/>
      <c r="DE3277" s="1"/>
      <c r="DF3277" s="1"/>
      <c r="DG3277" s="1"/>
      <c r="DH3277" s="1"/>
      <c r="DI3277" s="1"/>
      <c r="DJ3277" s="1"/>
      <c r="DK3277" s="1"/>
      <c r="DL3277" s="1"/>
      <c r="DM3277" s="1"/>
      <c r="DN3277" s="1"/>
      <c r="DO3277" s="1"/>
      <c r="DP3277" s="1"/>
      <c r="DQ3277" s="1"/>
      <c r="DR3277" s="1"/>
      <c r="DS3277" s="1"/>
      <c r="DT3277" s="1"/>
      <c r="DU3277" s="1"/>
      <c r="DV3277" s="1"/>
      <c r="DW3277" s="1"/>
      <c r="DX3277" s="1"/>
      <c r="DY3277" s="1"/>
    </row>
    <row r="3278" customFormat="false" ht="12.95" hidden="false" customHeight="true" outlineLevel="0" collapsed="false">
      <c r="A3278" s="5"/>
      <c r="B3278" s="5"/>
      <c r="C3278" s="5"/>
      <c r="D3278" s="10" t="s">
        <v>3806</v>
      </c>
      <c r="E3278" s="5"/>
      <c r="F3278" s="10" t="s">
        <v>123</v>
      </c>
      <c r="G3278" s="10" t="s">
        <v>124</v>
      </c>
      <c r="H3278" s="19" t="n">
        <v>0</v>
      </c>
      <c r="I3278" s="20" t="n">
        <v>0</v>
      </c>
      <c r="J3278" s="20" t="n">
        <v>0</v>
      </c>
      <c r="K3278" s="19" t="n">
        <v>0</v>
      </c>
      <c r="L3278" s="19" t="n">
        <v>0</v>
      </c>
      <c r="M3278" s="19" t="n">
        <v>0</v>
      </c>
      <c r="N3278" s="14" t="n">
        <f aca="false">SUM(H3278:M3278)</f>
        <v>0</v>
      </c>
      <c r="O3278" s="19" t="n">
        <v>0</v>
      </c>
      <c r="P3278" s="19" t="n">
        <v>0</v>
      </c>
      <c r="Q3278" s="19" t="n">
        <v>0</v>
      </c>
      <c r="R3278" s="19" t="n">
        <v>0</v>
      </c>
      <c r="S3278" s="19" t="n">
        <v>0</v>
      </c>
      <c r="T3278" s="20" t="n">
        <v>0</v>
      </c>
      <c r="U3278" s="20" t="n">
        <v>0</v>
      </c>
      <c r="V3278" s="19" t="n">
        <v>0</v>
      </c>
      <c r="W3278" s="19" t="n">
        <v>0</v>
      </c>
      <c r="X3278" s="19" t="n">
        <v>0</v>
      </c>
      <c r="Y3278" s="14" t="n">
        <f aca="false">SUM(S3278:X3278)</f>
        <v>0</v>
      </c>
      <c r="Z3278" s="19" t="n">
        <v>0</v>
      </c>
      <c r="AA3278" s="19" t="n">
        <v>0</v>
      </c>
      <c r="AB3278" s="19" t="n">
        <v>0</v>
      </c>
      <c r="AC3278" s="19" t="n">
        <v>0</v>
      </c>
      <c r="AD3278" s="19" t="n">
        <v>0</v>
      </c>
      <c r="AE3278" s="20" t="n">
        <v>0</v>
      </c>
      <c r="AF3278" s="20" t="n">
        <v>0</v>
      </c>
      <c r="AG3278" s="19" t="n">
        <v>0</v>
      </c>
      <c r="AH3278" s="19" t="n">
        <v>0</v>
      </c>
      <c r="AI3278" s="19" t="n">
        <v>0</v>
      </c>
      <c r="AJ3278" s="14" t="n">
        <f aca="false">SUM(AD3278:AI3278)</f>
        <v>0</v>
      </c>
      <c r="AK3278" s="19" t="n">
        <v>0</v>
      </c>
      <c r="AL3278" s="19" t="n">
        <v>0</v>
      </c>
      <c r="AM3278" s="19" t="n">
        <v>0</v>
      </c>
      <c r="AN3278" s="19" t="n">
        <v>0</v>
      </c>
      <c r="AO3278" s="19" t="n">
        <v>0</v>
      </c>
      <c r="AP3278" s="20" t="n">
        <v>0</v>
      </c>
      <c r="AQ3278" s="20" t="n">
        <v>0</v>
      </c>
      <c r="AR3278" s="19" t="n">
        <v>0</v>
      </c>
      <c r="AS3278" s="19" t="n">
        <v>0</v>
      </c>
      <c r="AT3278" s="19" t="n">
        <v>0</v>
      </c>
      <c r="AU3278" s="14" t="n">
        <f aca="false">SUM(AO3278:AT3278)</f>
        <v>0</v>
      </c>
      <c r="AV3278" s="19" t="n">
        <v>0</v>
      </c>
      <c r="AW3278" s="19" t="n">
        <v>0</v>
      </c>
      <c r="AX3278" s="19" t="n">
        <v>0</v>
      </c>
      <c r="AY3278" s="19" t="n">
        <v>0</v>
      </c>
      <c r="AZ3278" s="15" t="s">
        <v>3824</v>
      </c>
      <c r="BA3278" s="2"/>
      <c r="BB3278" s="2"/>
      <c r="BC3278" s="2"/>
      <c r="BD3278" s="2"/>
      <c r="BE3278" s="2"/>
      <c r="BF3278" s="2"/>
      <c r="BG3278" s="2"/>
      <c r="BH3278" s="2"/>
      <c r="BI3278" s="2"/>
      <c r="BJ3278" s="2"/>
      <c r="BK3278" s="2"/>
      <c r="BL3278" s="2"/>
      <c r="BM3278" s="2"/>
      <c r="BN3278" s="2"/>
      <c r="BO3278" s="2"/>
      <c r="BP3278" s="2"/>
      <c r="BQ3278" s="2"/>
      <c r="BR3278" s="2"/>
      <c r="BS3278" s="2"/>
      <c r="BT3278" s="2"/>
      <c r="BU3278" s="2"/>
      <c r="BV3278" s="2"/>
      <c r="DD3278" s="1"/>
      <c r="DE3278" s="1"/>
      <c r="DF3278" s="1"/>
      <c r="DG3278" s="1"/>
      <c r="DH3278" s="1"/>
      <c r="DI3278" s="1"/>
      <c r="DJ3278" s="1"/>
      <c r="DK3278" s="1"/>
      <c r="DL3278" s="1"/>
      <c r="DM3278" s="1"/>
      <c r="DN3278" s="1"/>
      <c r="DO3278" s="1"/>
      <c r="DP3278" s="1"/>
      <c r="DQ3278" s="1"/>
      <c r="DR3278" s="1"/>
      <c r="DS3278" s="1"/>
      <c r="DT3278" s="1"/>
      <c r="DU3278" s="1"/>
      <c r="DV3278" s="1"/>
      <c r="DW3278" s="1"/>
      <c r="DX3278" s="1"/>
      <c r="DY3278" s="1"/>
    </row>
    <row r="3279" customFormat="false" ht="12.95" hidden="false" customHeight="true" outlineLevel="0" collapsed="false">
      <c r="A3279" s="5"/>
      <c r="B3279" s="5"/>
      <c r="C3279" s="5"/>
      <c r="D3279" s="10" t="s">
        <v>3806</v>
      </c>
      <c r="E3279" s="5"/>
      <c r="F3279" s="10" t="s">
        <v>127</v>
      </c>
      <c r="G3279" s="10" t="s">
        <v>128</v>
      </c>
      <c r="H3279" s="19" t="n">
        <v>0</v>
      </c>
      <c r="I3279" s="20" t="n">
        <v>0</v>
      </c>
      <c r="J3279" s="20" t="n">
        <v>0</v>
      </c>
      <c r="K3279" s="19" t="n">
        <v>0</v>
      </c>
      <c r="L3279" s="19" t="n">
        <v>0</v>
      </c>
      <c r="M3279" s="19" t="n">
        <v>0</v>
      </c>
      <c r="N3279" s="14" t="n">
        <f aca="false">SUM(H3279:M3279)</f>
        <v>0</v>
      </c>
      <c r="O3279" s="19" t="n">
        <v>0</v>
      </c>
      <c r="P3279" s="19" t="n">
        <v>0</v>
      </c>
      <c r="Q3279" s="19" t="n">
        <v>0</v>
      </c>
      <c r="R3279" s="19" t="n">
        <v>0</v>
      </c>
      <c r="S3279" s="19" t="n">
        <v>0</v>
      </c>
      <c r="T3279" s="20" t="n">
        <v>0</v>
      </c>
      <c r="U3279" s="20" t="n">
        <v>0</v>
      </c>
      <c r="V3279" s="19" t="n">
        <v>0</v>
      </c>
      <c r="W3279" s="19" t="n">
        <v>0</v>
      </c>
      <c r="X3279" s="19" t="n">
        <v>0</v>
      </c>
      <c r="Y3279" s="14" t="n">
        <f aca="false">SUM(S3279:X3279)</f>
        <v>0</v>
      </c>
      <c r="Z3279" s="19" t="n">
        <v>0</v>
      </c>
      <c r="AA3279" s="19" t="n">
        <v>0</v>
      </c>
      <c r="AB3279" s="19" t="n">
        <v>0</v>
      </c>
      <c r="AC3279" s="19" t="n">
        <v>0</v>
      </c>
      <c r="AD3279" s="19" t="n">
        <v>0</v>
      </c>
      <c r="AE3279" s="20" t="n">
        <v>0</v>
      </c>
      <c r="AF3279" s="20" t="n">
        <v>0</v>
      </c>
      <c r="AG3279" s="19" t="n">
        <v>0</v>
      </c>
      <c r="AH3279" s="19" t="n">
        <v>0</v>
      </c>
      <c r="AI3279" s="19" t="n">
        <v>0</v>
      </c>
      <c r="AJ3279" s="14" t="n">
        <f aca="false">SUM(AD3279:AI3279)</f>
        <v>0</v>
      </c>
      <c r="AK3279" s="19" t="n">
        <v>0</v>
      </c>
      <c r="AL3279" s="19" t="n">
        <v>0</v>
      </c>
      <c r="AM3279" s="19" t="n">
        <v>0</v>
      </c>
      <c r="AN3279" s="19" t="n">
        <v>0</v>
      </c>
      <c r="AO3279" s="19" t="n">
        <v>0</v>
      </c>
      <c r="AP3279" s="20" t="n">
        <v>0</v>
      </c>
      <c r="AQ3279" s="20" t="n">
        <v>0</v>
      </c>
      <c r="AR3279" s="19" t="n">
        <v>0</v>
      </c>
      <c r="AS3279" s="19" t="n">
        <v>0</v>
      </c>
      <c r="AT3279" s="19" t="n">
        <v>0</v>
      </c>
      <c r="AU3279" s="14" t="n">
        <f aca="false">SUM(AO3279:AT3279)</f>
        <v>0</v>
      </c>
      <c r="AV3279" s="19" t="n">
        <v>0</v>
      </c>
      <c r="AW3279" s="19" t="n">
        <v>0</v>
      </c>
      <c r="AX3279" s="19" t="n">
        <v>0</v>
      </c>
      <c r="AY3279" s="19" t="n">
        <v>0</v>
      </c>
      <c r="AZ3279" s="15" t="s">
        <v>3825</v>
      </c>
      <c r="BA3279" s="2"/>
      <c r="BB3279" s="2"/>
      <c r="BC3279" s="2"/>
      <c r="BD3279" s="2"/>
      <c r="BE3279" s="2"/>
      <c r="BF3279" s="2"/>
      <c r="BG3279" s="2"/>
      <c r="BH3279" s="2"/>
      <c r="BI3279" s="2"/>
      <c r="BJ3279" s="2"/>
      <c r="BK3279" s="2"/>
      <c r="BL3279" s="2"/>
      <c r="BM3279" s="2"/>
      <c r="BN3279" s="2"/>
      <c r="BO3279" s="2"/>
      <c r="BP3279" s="2"/>
      <c r="BQ3279" s="2"/>
      <c r="BR3279" s="2"/>
      <c r="BS3279" s="2"/>
      <c r="BT3279" s="2"/>
      <c r="BU3279" s="2"/>
      <c r="BV3279" s="2"/>
      <c r="DD3279" s="1"/>
      <c r="DE3279" s="1"/>
      <c r="DF3279" s="1"/>
      <c r="DG3279" s="1"/>
      <c r="DH3279" s="1"/>
      <c r="DI3279" s="1"/>
      <c r="DJ3279" s="1"/>
      <c r="DK3279" s="1"/>
      <c r="DL3279" s="1"/>
      <c r="DM3279" s="1"/>
      <c r="DN3279" s="1"/>
      <c r="DO3279" s="1"/>
      <c r="DP3279" s="1"/>
      <c r="DQ3279" s="1"/>
      <c r="DR3279" s="1"/>
      <c r="DS3279" s="1"/>
      <c r="DT3279" s="1"/>
      <c r="DU3279" s="1"/>
      <c r="DV3279" s="1"/>
      <c r="DW3279" s="1"/>
      <c r="DX3279" s="1"/>
      <c r="DY3279" s="1"/>
    </row>
    <row r="3280" customFormat="false" ht="12.95" hidden="false" customHeight="true" outlineLevel="0" collapsed="false">
      <c r="A3280" s="5"/>
      <c r="B3280" s="5"/>
      <c r="C3280" s="5"/>
      <c r="D3280" s="10" t="s">
        <v>3806</v>
      </c>
      <c r="E3280" s="5"/>
      <c r="F3280" s="10" t="s">
        <v>131</v>
      </c>
      <c r="G3280" s="10" t="s">
        <v>132</v>
      </c>
      <c r="H3280" s="19" t="n">
        <v>0</v>
      </c>
      <c r="I3280" s="20" t="n">
        <v>0</v>
      </c>
      <c r="J3280" s="20" t="n">
        <v>0</v>
      </c>
      <c r="K3280" s="19" t="n">
        <v>0</v>
      </c>
      <c r="L3280" s="19" t="n">
        <v>0</v>
      </c>
      <c r="M3280" s="19" t="n">
        <v>0</v>
      </c>
      <c r="N3280" s="14" t="n">
        <f aca="false">SUM(H3280:M3280)</f>
        <v>0</v>
      </c>
      <c r="O3280" s="19" t="n">
        <v>0</v>
      </c>
      <c r="P3280" s="19" t="n">
        <v>0</v>
      </c>
      <c r="Q3280" s="19" t="n">
        <v>0</v>
      </c>
      <c r="R3280" s="19" t="n">
        <v>0</v>
      </c>
      <c r="S3280" s="19" t="n">
        <v>0</v>
      </c>
      <c r="T3280" s="20" t="n">
        <v>0</v>
      </c>
      <c r="U3280" s="20" t="n">
        <v>0</v>
      </c>
      <c r="V3280" s="19" t="n">
        <v>0</v>
      </c>
      <c r="W3280" s="19" t="n">
        <v>0</v>
      </c>
      <c r="X3280" s="19" t="n">
        <v>0</v>
      </c>
      <c r="Y3280" s="14" t="n">
        <f aca="false">SUM(S3280:X3280)</f>
        <v>0</v>
      </c>
      <c r="Z3280" s="19" t="n">
        <v>0</v>
      </c>
      <c r="AA3280" s="19" t="n">
        <v>0</v>
      </c>
      <c r="AB3280" s="19" t="n">
        <v>0</v>
      </c>
      <c r="AC3280" s="19" t="n">
        <v>0</v>
      </c>
      <c r="AD3280" s="19" t="n">
        <v>0</v>
      </c>
      <c r="AE3280" s="20" t="n">
        <v>0</v>
      </c>
      <c r="AF3280" s="20" t="n">
        <v>0</v>
      </c>
      <c r="AG3280" s="19" t="n">
        <v>0</v>
      </c>
      <c r="AH3280" s="19" t="n">
        <v>0</v>
      </c>
      <c r="AI3280" s="19" t="n">
        <v>0</v>
      </c>
      <c r="AJ3280" s="14" t="n">
        <f aca="false">SUM(AD3280:AI3280)</f>
        <v>0</v>
      </c>
      <c r="AK3280" s="19" t="n">
        <v>0</v>
      </c>
      <c r="AL3280" s="19" t="n">
        <v>0</v>
      </c>
      <c r="AM3280" s="19" t="n">
        <v>0</v>
      </c>
      <c r="AN3280" s="19" t="n">
        <v>0</v>
      </c>
      <c r="AO3280" s="19" t="n">
        <v>0</v>
      </c>
      <c r="AP3280" s="20" t="n">
        <v>0</v>
      </c>
      <c r="AQ3280" s="20" t="n">
        <v>0</v>
      </c>
      <c r="AR3280" s="19" t="n">
        <v>0</v>
      </c>
      <c r="AS3280" s="19" t="n">
        <v>0</v>
      </c>
      <c r="AT3280" s="19" t="n">
        <v>0</v>
      </c>
      <c r="AU3280" s="14" t="n">
        <f aca="false">SUM(AO3280:AT3280)</f>
        <v>0</v>
      </c>
      <c r="AV3280" s="19" t="n">
        <v>0</v>
      </c>
      <c r="AW3280" s="19" t="n">
        <v>0</v>
      </c>
      <c r="AX3280" s="19" t="n">
        <v>0</v>
      </c>
      <c r="AY3280" s="19" t="n">
        <v>0</v>
      </c>
      <c r="AZ3280" s="15" t="s">
        <v>3826</v>
      </c>
      <c r="BA3280" s="2"/>
      <c r="BB3280" s="2"/>
      <c r="BC3280" s="2"/>
      <c r="BD3280" s="2"/>
      <c r="BE3280" s="2"/>
      <c r="BF3280" s="2"/>
      <c r="BG3280" s="2"/>
      <c r="BH3280" s="2"/>
      <c r="BI3280" s="2"/>
      <c r="BJ3280" s="2"/>
      <c r="BK3280" s="2"/>
      <c r="BL3280" s="2"/>
      <c r="BM3280" s="2"/>
      <c r="BN3280" s="2"/>
      <c r="BO3280" s="2"/>
      <c r="BP3280" s="2"/>
      <c r="BQ3280" s="2"/>
      <c r="BR3280" s="2"/>
      <c r="BS3280" s="2"/>
      <c r="BT3280" s="2"/>
      <c r="BU3280" s="2"/>
      <c r="BV3280" s="2"/>
      <c r="DD3280" s="1"/>
      <c r="DE3280" s="1"/>
      <c r="DF3280" s="1"/>
      <c r="DG3280" s="1"/>
      <c r="DH3280" s="1"/>
      <c r="DI3280" s="1"/>
      <c r="DJ3280" s="1"/>
      <c r="DK3280" s="1"/>
      <c r="DL3280" s="1"/>
      <c r="DM3280" s="1"/>
      <c r="DN3280" s="1"/>
      <c r="DO3280" s="1"/>
      <c r="DP3280" s="1"/>
      <c r="DQ3280" s="1"/>
      <c r="DR3280" s="1"/>
      <c r="DS3280" s="1"/>
      <c r="DT3280" s="1"/>
      <c r="DU3280" s="1"/>
      <c r="DV3280" s="1"/>
      <c r="DW3280" s="1"/>
      <c r="DX3280" s="1"/>
      <c r="DY3280" s="1"/>
    </row>
    <row r="3281" customFormat="false" ht="12.95" hidden="false" customHeight="true" outlineLevel="0" collapsed="false">
      <c r="A3281" s="5"/>
      <c r="B3281" s="5"/>
      <c r="C3281" s="5"/>
      <c r="D3281" s="10" t="s">
        <v>3806</v>
      </c>
      <c r="E3281" s="5"/>
      <c r="F3281" s="10" t="s">
        <v>135</v>
      </c>
      <c r="G3281" s="10" t="s">
        <v>89</v>
      </c>
      <c r="H3281" s="19" t="n">
        <v>0</v>
      </c>
      <c r="I3281" s="20" t="n">
        <v>0</v>
      </c>
      <c r="J3281" s="20" t="n">
        <v>0</v>
      </c>
      <c r="K3281" s="19" t="n">
        <v>0</v>
      </c>
      <c r="L3281" s="19" t="n">
        <v>0</v>
      </c>
      <c r="M3281" s="19" t="n">
        <v>0</v>
      </c>
      <c r="N3281" s="14" t="n">
        <f aca="false">SUM(H3281:M3281)</f>
        <v>0</v>
      </c>
      <c r="O3281" s="19" t="n">
        <v>0</v>
      </c>
      <c r="P3281" s="19" t="n">
        <v>0</v>
      </c>
      <c r="Q3281" s="19" t="n">
        <v>0</v>
      </c>
      <c r="R3281" s="19" t="n">
        <v>0</v>
      </c>
      <c r="S3281" s="19" t="n">
        <v>0</v>
      </c>
      <c r="T3281" s="20" t="n">
        <v>0</v>
      </c>
      <c r="U3281" s="20" t="n">
        <v>0</v>
      </c>
      <c r="V3281" s="19" t="n">
        <v>0</v>
      </c>
      <c r="W3281" s="19" t="n">
        <v>0</v>
      </c>
      <c r="X3281" s="19" t="n">
        <v>0</v>
      </c>
      <c r="Y3281" s="14" t="n">
        <f aca="false">SUM(S3281:X3281)</f>
        <v>0</v>
      </c>
      <c r="Z3281" s="19" t="n">
        <v>0</v>
      </c>
      <c r="AA3281" s="19" t="n">
        <v>0</v>
      </c>
      <c r="AB3281" s="19" t="n">
        <v>0</v>
      </c>
      <c r="AC3281" s="19" t="n">
        <v>0</v>
      </c>
      <c r="AD3281" s="19" t="n">
        <v>0</v>
      </c>
      <c r="AE3281" s="20" t="n">
        <v>0</v>
      </c>
      <c r="AF3281" s="20" t="n">
        <v>0</v>
      </c>
      <c r="AG3281" s="19" t="n">
        <v>0</v>
      </c>
      <c r="AH3281" s="19" t="n">
        <v>0</v>
      </c>
      <c r="AI3281" s="19" t="n">
        <v>0</v>
      </c>
      <c r="AJ3281" s="14" t="n">
        <f aca="false">SUM(AD3281:AI3281)</f>
        <v>0</v>
      </c>
      <c r="AK3281" s="19" t="n">
        <v>0</v>
      </c>
      <c r="AL3281" s="19" t="n">
        <v>0</v>
      </c>
      <c r="AM3281" s="19" t="n">
        <v>0</v>
      </c>
      <c r="AN3281" s="19" t="n">
        <v>0</v>
      </c>
      <c r="AO3281" s="19" t="n">
        <v>0</v>
      </c>
      <c r="AP3281" s="20" t="n">
        <v>0</v>
      </c>
      <c r="AQ3281" s="20" t="n">
        <v>0</v>
      </c>
      <c r="AR3281" s="19" t="n">
        <v>0</v>
      </c>
      <c r="AS3281" s="19" t="n">
        <v>0</v>
      </c>
      <c r="AT3281" s="19" t="n">
        <v>0</v>
      </c>
      <c r="AU3281" s="14" t="n">
        <f aca="false">SUM(AO3281:AT3281)</f>
        <v>0</v>
      </c>
      <c r="AV3281" s="19" t="n">
        <v>0</v>
      </c>
      <c r="AW3281" s="19" t="n">
        <v>0</v>
      </c>
      <c r="AX3281" s="19" t="n">
        <v>0</v>
      </c>
      <c r="AY3281" s="19" t="n">
        <v>0</v>
      </c>
      <c r="AZ3281" s="15" t="s">
        <v>3827</v>
      </c>
      <c r="BA3281" s="2"/>
      <c r="BB3281" s="2"/>
      <c r="BC3281" s="2"/>
      <c r="BD3281" s="2"/>
      <c r="BE3281" s="2"/>
      <c r="BF3281" s="2"/>
      <c r="BG3281" s="2"/>
      <c r="BH3281" s="2"/>
      <c r="BI3281" s="2"/>
      <c r="BJ3281" s="2"/>
      <c r="BK3281" s="2"/>
      <c r="BL3281" s="2"/>
      <c r="BM3281" s="2"/>
      <c r="BN3281" s="2"/>
      <c r="BO3281" s="2"/>
      <c r="BP3281" s="2"/>
      <c r="BQ3281" s="2"/>
      <c r="BR3281" s="2"/>
      <c r="BS3281" s="2"/>
      <c r="BT3281" s="2"/>
      <c r="BU3281" s="2"/>
      <c r="BV3281" s="2"/>
      <c r="DD3281" s="1"/>
      <c r="DE3281" s="1"/>
      <c r="DF3281" s="1"/>
      <c r="DG3281" s="1"/>
      <c r="DH3281" s="1"/>
      <c r="DI3281" s="1"/>
      <c r="DJ3281" s="1"/>
      <c r="DK3281" s="1"/>
      <c r="DL3281" s="1"/>
      <c r="DM3281" s="1"/>
      <c r="DN3281" s="1"/>
      <c r="DO3281" s="1"/>
      <c r="DP3281" s="1"/>
      <c r="DQ3281" s="1"/>
      <c r="DR3281" s="1"/>
      <c r="DS3281" s="1"/>
      <c r="DT3281" s="1"/>
      <c r="DU3281" s="1"/>
      <c r="DV3281" s="1"/>
      <c r="DW3281" s="1"/>
      <c r="DX3281" s="1"/>
      <c r="DY3281" s="1"/>
    </row>
    <row r="3282" customFormat="false" ht="12.95" hidden="false" customHeight="true" outlineLevel="0" collapsed="false">
      <c r="A3282" s="5"/>
      <c r="B3282" s="5"/>
      <c r="C3282" s="5"/>
      <c r="D3282" s="10" t="s">
        <v>3806</v>
      </c>
      <c r="E3282" s="5"/>
      <c r="F3282" s="24" t="s">
        <v>138</v>
      </c>
      <c r="G3282" s="24" t="s">
        <v>139</v>
      </c>
      <c r="H3282" s="25" t="n">
        <f aca="false">SUM(H3274:H3281)</f>
        <v>0</v>
      </c>
      <c r="I3282" s="26" t="n">
        <f aca="false">SUM(I3274:I3281)</f>
        <v>0</v>
      </c>
      <c r="J3282" s="26" t="n">
        <f aca="false">SUM(J3274:J3281)</f>
        <v>0</v>
      </c>
      <c r="K3282" s="25" t="n">
        <f aca="false">SUM(K3274:K3281)</f>
        <v>0</v>
      </c>
      <c r="L3282" s="25" t="n">
        <f aca="false">SUM(L3274:L3281)</f>
        <v>0</v>
      </c>
      <c r="M3282" s="25" t="n">
        <f aca="false">SUM(M3274:M3281)</f>
        <v>0</v>
      </c>
      <c r="N3282" s="27" t="n">
        <f aca="false">SUM(N3274:N3281)</f>
        <v>0</v>
      </c>
      <c r="O3282" s="25" t="n">
        <f aca="false">SUM(O3274:O3281)</f>
        <v>0</v>
      </c>
      <c r="P3282" s="25" t="n">
        <f aca="false">SUM(P3274:P3281)</f>
        <v>0</v>
      </c>
      <c r="Q3282" s="25" t="n">
        <f aca="false">SUM(Q3274:Q3281)</f>
        <v>0</v>
      </c>
      <c r="R3282" s="25" t="n">
        <f aca="false">SUM(R3274:R3281)</f>
        <v>0</v>
      </c>
      <c r="S3282" s="25" t="n">
        <f aca="false">SUM(S3274:S3281)</f>
        <v>0</v>
      </c>
      <c r="T3282" s="26" t="n">
        <f aca="false">SUM(T3274:T3281)</f>
        <v>0</v>
      </c>
      <c r="U3282" s="26" t="n">
        <f aca="false">SUM(U3274:U3281)</f>
        <v>0</v>
      </c>
      <c r="V3282" s="25" t="n">
        <f aca="false">SUM(V3274:V3281)</f>
        <v>0</v>
      </c>
      <c r="W3282" s="25" t="n">
        <f aca="false">SUM(W3274:W3281)</f>
        <v>0</v>
      </c>
      <c r="X3282" s="25" t="n">
        <f aca="false">SUM(X3274:X3281)</f>
        <v>0</v>
      </c>
      <c r="Y3282" s="27" t="n">
        <f aca="false">SUM(Y3274:Y3281)</f>
        <v>0</v>
      </c>
      <c r="Z3282" s="25" t="n">
        <f aca="false">SUM(Z3274:Z3281)</f>
        <v>0</v>
      </c>
      <c r="AA3282" s="25" t="n">
        <f aca="false">SUM(AA3274:AA3281)</f>
        <v>0</v>
      </c>
      <c r="AB3282" s="25" t="n">
        <f aca="false">SUM(AB3274:AB3281)</f>
        <v>0</v>
      </c>
      <c r="AC3282" s="25" t="n">
        <f aca="false">SUM(AC3274:AC3281)</f>
        <v>0</v>
      </c>
      <c r="AD3282" s="25" t="n">
        <f aca="false">SUM(AD3274:AD3281)</f>
        <v>0</v>
      </c>
      <c r="AE3282" s="26" t="n">
        <f aca="false">SUM(AE3274:AE3281)</f>
        <v>0</v>
      </c>
      <c r="AF3282" s="26" t="n">
        <f aca="false">SUM(AF3274:AF3281)</f>
        <v>0</v>
      </c>
      <c r="AG3282" s="25" t="n">
        <f aca="false">SUM(AG3274:AG3281)</f>
        <v>0</v>
      </c>
      <c r="AH3282" s="25" t="n">
        <f aca="false">SUM(AH3274:AH3281)</f>
        <v>0</v>
      </c>
      <c r="AI3282" s="25" t="n">
        <f aca="false">SUM(AI3274:AI3281)</f>
        <v>0</v>
      </c>
      <c r="AJ3282" s="27" t="n">
        <f aca="false">SUM(AJ3274:AJ3281)</f>
        <v>0</v>
      </c>
      <c r="AK3282" s="25" t="n">
        <f aca="false">SUM(AK3274:AK3281)</f>
        <v>0</v>
      </c>
      <c r="AL3282" s="25" t="n">
        <f aca="false">SUM(AL3274:AL3281)</f>
        <v>0</v>
      </c>
      <c r="AM3282" s="25" t="n">
        <f aca="false">SUM(AM3274:AM3281)</f>
        <v>0</v>
      </c>
      <c r="AN3282" s="25" t="n">
        <f aca="false">SUM(AN3274:AN3281)</f>
        <v>0</v>
      </c>
      <c r="AO3282" s="25" t="n">
        <f aca="false">SUM(AO3274:AO3281)</f>
        <v>0</v>
      </c>
      <c r="AP3282" s="26" t="n">
        <f aca="false">SUM(AP3274:AP3281)</f>
        <v>0</v>
      </c>
      <c r="AQ3282" s="26" t="n">
        <f aca="false">SUM(AQ3274:AQ3281)</f>
        <v>0</v>
      </c>
      <c r="AR3282" s="25" t="n">
        <f aca="false">SUM(AR3274:AR3281)</f>
        <v>0</v>
      </c>
      <c r="AS3282" s="25" t="n">
        <f aca="false">SUM(AS3274:AS3281)</f>
        <v>0</v>
      </c>
      <c r="AT3282" s="25" t="n">
        <f aca="false">SUM(AT3274:AT3281)</f>
        <v>0</v>
      </c>
      <c r="AU3282" s="27" t="n">
        <f aca="false">SUM(AU3274:AU3281)</f>
        <v>0</v>
      </c>
      <c r="AV3282" s="25" t="n">
        <f aca="false">SUM(AV3274:AV3281)</f>
        <v>0</v>
      </c>
      <c r="AW3282" s="25" t="n">
        <f aca="false">SUM(AW3274:AW3281)</f>
        <v>0</v>
      </c>
      <c r="AX3282" s="25" t="n">
        <f aca="false">SUM(AX3274:AX3281)</f>
        <v>0</v>
      </c>
      <c r="AY3282" s="25" t="n">
        <f aca="false">SUM(AY3274:AY3281)</f>
        <v>0</v>
      </c>
      <c r="AZ3282" s="28" t="s">
        <v>3828</v>
      </c>
      <c r="BA3282" s="2"/>
      <c r="BB3282" s="2"/>
      <c r="BC3282" s="2"/>
      <c r="BD3282" s="2"/>
      <c r="BE3282" s="2"/>
      <c r="BF3282" s="2"/>
      <c r="BG3282" s="2"/>
      <c r="BH3282" s="2"/>
      <c r="BI3282" s="2"/>
      <c r="BJ3282" s="2"/>
      <c r="BK3282" s="2"/>
      <c r="BL3282" s="2"/>
      <c r="BM3282" s="2"/>
      <c r="BN3282" s="2"/>
      <c r="BO3282" s="2"/>
      <c r="BP3282" s="2"/>
      <c r="BQ3282" s="2"/>
      <c r="BR3282" s="2"/>
      <c r="BS3282" s="2"/>
      <c r="BT3282" s="2"/>
      <c r="BU3282" s="2"/>
      <c r="BV3282" s="2"/>
      <c r="DD3282" s="1"/>
      <c r="DE3282" s="1"/>
      <c r="DF3282" s="1"/>
      <c r="DG3282" s="1"/>
      <c r="DH3282" s="1"/>
      <c r="DI3282" s="1"/>
      <c r="DJ3282" s="1"/>
      <c r="DK3282" s="1"/>
      <c r="DL3282" s="1"/>
      <c r="DM3282" s="1"/>
      <c r="DN3282" s="1"/>
      <c r="DO3282" s="1"/>
      <c r="DP3282" s="1"/>
      <c r="DQ3282" s="1"/>
      <c r="DR3282" s="1"/>
      <c r="DS3282" s="1"/>
      <c r="DT3282" s="1"/>
      <c r="DU3282" s="1"/>
      <c r="DV3282" s="1"/>
      <c r="DW3282" s="1"/>
      <c r="DX3282" s="1"/>
      <c r="DY3282" s="1"/>
    </row>
    <row r="3283" customFormat="false" ht="12.95" hidden="false" customHeight="true" outlineLevel="0" collapsed="false">
      <c r="A3283" s="5"/>
      <c r="B3283" s="5"/>
      <c r="C3283" s="5"/>
      <c r="D3283" s="10" t="s">
        <v>3806</v>
      </c>
      <c r="E3283" s="5"/>
      <c r="F3283" s="12" t="s">
        <v>142</v>
      </c>
      <c r="G3283" s="12" t="s">
        <v>143</v>
      </c>
      <c r="H3283" s="13"/>
      <c r="I3283" s="29"/>
      <c r="J3283" s="29"/>
      <c r="K3283" s="13"/>
      <c r="L3283" s="13"/>
      <c r="M3283" s="13"/>
      <c r="N3283" s="14"/>
      <c r="O3283" s="13"/>
      <c r="P3283" s="13"/>
      <c r="Q3283" s="13"/>
      <c r="R3283" s="13"/>
      <c r="S3283" s="13"/>
      <c r="T3283" s="29"/>
      <c r="U3283" s="29"/>
      <c r="V3283" s="13"/>
      <c r="W3283" s="13"/>
      <c r="X3283" s="13"/>
      <c r="Y3283" s="14"/>
      <c r="Z3283" s="13"/>
      <c r="AA3283" s="13"/>
      <c r="AB3283" s="13"/>
      <c r="AC3283" s="13"/>
      <c r="AD3283" s="13"/>
      <c r="AE3283" s="29"/>
      <c r="AF3283" s="29"/>
      <c r="AG3283" s="13"/>
      <c r="AH3283" s="13"/>
      <c r="AI3283" s="13"/>
      <c r="AJ3283" s="14"/>
      <c r="AK3283" s="13"/>
      <c r="AL3283" s="13"/>
      <c r="AM3283" s="13"/>
      <c r="AN3283" s="13"/>
      <c r="AO3283" s="13"/>
      <c r="AP3283" s="29"/>
      <c r="AQ3283" s="29"/>
      <c r="AR3283" s="13"/>
      <c r="AS3283" s="13"/>
      <c r="AT3283" s="13"/>
      <c r="AU3283" s="14"/>
      <c r="AV3283" s="13"/>
      <c r="AW3283" s="13"/>
      <c r="AX3283" s="13"/>
      <c r="AY3283" s="13"/>
      <c r="AZ3283" s="15" t="s">
        <v>3829</v>
      </c>
      <c r="BA3283" s="2"/>
      <c r="BB3283" s="2"/>
      <c r="BC3283" s="2"/>
      <c r="BD3283" s="2"/>
      <c r="BE3283" s="2"/>
      <c r="BF3283" s="2"/>
      <c r="BG3283" s="2"/>
      <c r="BH3283" s="2"/>
      <c r="BI3283" s="2"/>
      <c r="BJ3283" s="2"/>
      <c r="BK3283" s="2"/>
      <c r="BL3283" s="2"/>
      <c r="BM3283" s="2"/>
      <c r="BN3283" s="2"/>
      <c r="BO3283" s="2"/>
      <c r="BP3283" s="2"/>
      <c r="BQ3283" s="2"/>
      <c r="BR3283" s="2"/>
      <c r="BS3283" s="2"/>
      <c r="BT3283" s="2"/>
      <c r="BU3283" s="2"/>
      <c r="BV3283" s="2"/>
      <c r="DD3283" s="1"/>
      <c r="DE3283" s="1"/>
      <c r="DF3283" s="1"/>
      <c r="DG3283" s="1"/>
      <c r="DH3283" s="1"/>
      <c r="DI3283" s="1"/>
      <c r="DJ3283" s="1"/>
      <c r="DK3283" s="1"/>
      <c r="DL3283" s="1"/>
      <c r="DM3283" s="1"/>
      <c r="DN3283" s="1"/>
      <c r="DO3283" s="1"/>
      <c r="DP3283" s="1"/>
      <c r="DQ3283" s="1"/>
      <c r="DR3283" s="1"/>
      <c r="DS3283" s="1"/>
      <c r="DT3283" s="1"/>
      <c r="DU3283" s="1"/>
      <c r="DV3283" s="1"/>
      <c r="DW3283" s="1"/>
      <c r="DX3283" s="1"/>
      <c r="DY3283" s="1"/>
    </row>
    <row r="3284" customFormat="false" ht="12.95" hidden="false" customHeight="true" outlineLevel="0" collapsed="false">
      <c r="A3284" s="5"/>
      <c r="B3284" s="5"/>
      <c r="C3284" s="5"/>
      <c r="D3284" s="10" t="s">
        <v>3806</v>
      </c>
      <c r="E3284" s="5"/>
      <c r="F3284" s="10" t="s">
        <v>146</v>
      </c>
      <c r="G3284" s="10" t="s">
        <v>147</v>
      </c>
      <c r="H3284" s="19" t="n">
        <v>0</v>
      </c>
      <c r="I3284" s="20" t="n">
        <v>0</v>
      </c>
      <c r="J3284" s="20" t="n">
        <v>0</v>
      </c>
      <c r="K3284" s="19" t="n">
        <v>0</v>
      </c>
      <c r="L3284" s="19" t="n">
        <v>0</v>
      </c>
      <c r="M3284" s="19" t="n">
        <v>0</v>
      </c>
      <c r="N3284" s="14" t="n">
        <f aca="false">SUM(H3284:M3284)</f>
        <v>0</v>
      </c>
      <c r="O3284" s="19" t="n">
        <v>0</v>
      </c>
      <c r="P3284" s="19" t="n">
        <v>0</v>
      </c>
      <c r="Q3284" s="19" t="n">
        <v>0</v>
      </c>
      <c r="R3284" s="19" t="n">
        <v>0</v>
      </c>
      <c r="S3284" s="19" t="n">
        <v>0</v>
      </c>
      <c r="T3284" s="20" t="n">
        <v>0</v>
      </c>
      <c r="U3284" s="20" t="n">
        <v>0</v>
      </c>
      <c r="V3284" s="19" t="n">
        <v>0</v>
      </c>
      <c r="W3284" s="19" t="n">
        <v>0</v>
      </c>
      <c r="X3284" s="19" t="n">
        <v>0</v>
      </c>
      <c r="Y3284" s="14" t="n">
        <f aca="false">SUM(S3284:X3284)</f>
        <v>0</v>
      </c>
      <c r="Z3284" s="19" t="n">
        <v>0</v>
      </c>
      <c r="AA3284" s="19" t="n">
        <v>0</v>
      </c>
      <c r="AB3284" s="19" t="n">
        <v>0</v>
      </c>
      <c r="AC3284" s="19" t="n">
        <v>0</v>
      </c>
      <c r="AD3284" s="19" t="n">
        <v>0</v>
      </c>
      <c r="AE3284" s="20" t="n">
        <v>0</v>
      </c>
      <c r="AF3284" s="20" t="n">
        <v>0</v>
      </c>
      <c r="AG3284" s="19" t="n">
        <v>0</v>
      </c>
      <c r="AH3284" s="19" t="n">
        <v>0</v>
      </c>
      <c r="AI3284" s="19" t="n">
        <v>0</v>
      </c>
      <c r="AJ3284" s="14" t="n">
        <f aca="false">SUM(AD3284:AI3284)</f>
        <v>0</v>
      </c>
      <c r="AK3284" s="19" t="n">
        <v>0</v>
      </c>
      <c r="AL3284" s="19" t="n">
        <v>0</v>
      </c>
      <c r="AM3284" s="19" t="n">
        <v>0</v>
      </c>
      <c r="AN3284" s="19" t="n">
        <v>0</v>
      </c>
      <c r="AO3284" s="19" t="n">
        <v>0</v>
      </c>
      <c r="AP3284" s="20" t="n">
        <v>0</v>
      </c>
      <c r="AQ3284" s="20" t="n">
        <v>0</v>
      </c>
      <c r="AR3284" s="19" t="n">
        <v>0</v>
      </c>
      <c r="AS3284" s="19" t="n">
        <v>0</v>
      </c>
      <c r="AT3284" s="19" t="n">
        <v>0</v>
      </c>
      <c r="AU3284" s="14" t="n">
        <f aca="false">SUM(AO3284:AT3284)</f>
        <v>0</v>
      </c>
      <c r="AV3284" s="19" t="n">
        <v>0</v>
      </c>
      <c r="AW3284" s="19" t="n">
        <v>0</v>
      </c>
      <c r="AX3284" s="19" t="n">
        <v>0</v>
      </c>
      <c r="AY3284" s="19" t="n">
        <v>0</v>
      </c>
      <c r="AZ3284" s="15" t="s">
        <v>3830</v>
      </c>
      <c r="BA3284" s="2"/>
      <c r="BB3284" s="2"/>
      <c r="BC3284" s="2"/>
      <c r="BD3284" s="2"/>
      <c r="BE3284" s="2"/>
      <c r="BF3284" s="2"/>
      <c r="BG3284" s="2"/>
      <c r="BH3284" s="2"/>
      <c r="BI3284" s="2"/>
      <c r="BJ3284" s="2"/>
      <c r="BK3284" s="2"/>
      <c r="BL3284" s="2"/>
      <c r="BM3284" s="2"/>
      <c r="BN3284" s="2"/>
      <c r="BO3284" s="2"/>
      <c r="BP3284" s="2"/>
      <c r="BQ3284" s="2"/>
      <c r="BR3284" s="2"/>
      <c r="BS3284" s="2"/>
      <c r="BT3284" s="2"/>
      <c r="BU3284" s="2"/>
      <c r="BV3284" s="2"/>
      <c r="DD3284" s="1"/>
      <c r="DE3284" s="1"/>
      <c r="DF3284" s="1"/>
      <c r="DG3284" s="1"/>
      <c r="DH3284" s="1"/>
      <c r="DI3284" s="1"/>
      <c r="DJ3284" s="1"/>
      <c r="DK3284" s="1"/>
      <c r="DL3284" s="1"/>
      <c r="DM3284" s="1"/>
      <c r="DN3284" s="1"/>
      <c r="DO3284" s="1"/>
      <c r="DP3284" s="1"/>
      <c r="DQ3284" s="1"/>
      <c r="DR3284" s="1"/>
      <c r="DS3284" s="1"/>
      <c r="DT3284" s="1"/>
      <c r="DU3284" s="1"/>
      <c r="DV3284" s="1"/>
      <c r="DW3284" s="1"/>
      <c r="DX3284" s="1"/>
      <c r="DY3284" s="1"/>
    </row>
    <row r="3285" customFormat="false" ht="12.95" hidden="false" customHeight="true" outlineLevel="0" collapsed="false">
      <c r="A3285" s="5"/>
      <c r="B3285" s="5"/>
      <c r="C3285" s="5"/>
      <c r="D3285" s="10" t="s">
        <v>3806</v>
      </c>
      <c r="E3285" s="5"/>
      <c r="F3285" s="24" t="s">
        <v>150</v>
      </c>
      <c r="G3285" s="24" t="s">
        <v>151</v>
      </c>
      <c r="H3285" s="25" t="n">
        <f aca="false">+H3284</f>
        <v>0</v>
      </c>
      <c r="I3285" s="26" t="n">
        <f aca="false">+I3284</f>
        <v>0</v>
      </c>
      <c r="J3285" s="26" t="n">
        <f aca="false">+J3284</f>
        <v>0</v>
      </c>
      <c r="K3285" s="25" t="n">
        <f aca="false">+K3284</f>
        <v>0</v>
      </c>
      <c r="L3285" s="25" t="n">
        <f aca="false">+L3284</f>
        <v>0</v>
      </c>
      <c r="M3285" s="25" t="n">
        <f aca="false">+M3284</f>
        <v>0</v>
      </c>
      <c r="N3285" s="27" t="n">
        <f aca="false">+N3284</f>
        <v>0</v>
      </c>
      <c r="O3285" s="25" t="n">
        <f aca="false">+O3284</f>
        <v>0</v>
      </c>
      <c r="P3285" s="25" t="n">
        <f aca="false">+P3284</f>
        <v>0</v>
      </c>
      <c r="Q3285" s="25" t="n">
        <f aca="false">+Q3284</f>
        <v>0</v>
      </c>
      <c r="R3285" s="25" t="n">
        <f aca="false">+R3284</f>
        <v>0</v>
      </c>
      <c r="S3285" s="25" t="n">
        <f aca="false">+S3284</f>
        <v>0</v>
      </c>
      <c r="T3285" s="26" t="n">
        <f aca="false">+T3284</f>
        <v>0</v>
      </c>
      <c r="U3285" s="26" t="n">
        <f aca="false">+U3284</f>
        <v>0</v>
      </c>
      <c r="V3285" s="25" t="n">
        <f aca="false">+V3284</f>
        <v>0</v>
      </c>
      <c r="W3285" s="25" t="n">
        <f aca="false">+W3284</f>
        <v>0</v>
      </c>
      <c r="X3285" s="25" t="n">
        <f aca="false">+X3284</f>
        <v>0</v>
      </c>
      <c r="Y3285" s="27" t="n">
        <f aca="false">+Y3284</f>
        <v>0</v>
      </c>
      <c r="Z3285" s="25" t="n">
        <f aca="false">+Z3284</f>
        <v>0</v>
      </c>
      <c r="AA3285" s="25" t="n">
        <f aca="false">+AA3284</f>
        <v>0</v>
      </c>
      <c r="AB3285" s="25" t="n">
        <f aca="false">+AB3284</f>
        <v>0</v>
      </c>
      <c r="AC3285" s="25" t="n">
        <f aca="false">+AC3284</f>
        <v>0</v>
      </c>
      <c r="AD3285" s="25" t="n">
        <f aca="false">+AD3284</f>
        <v>0</v>
      </c>
      <c r="AE3285" s="26" t="n">
        <f aca="false">+AE3284</f>
        <v>0</v>
      </c>
      <c r="AF3285" s="26" t="n">
        <f aca="false">+AF3284</f>
        <v>0</v>
      </c>
      <c r="AG3285" s="25" t="n">
        <f aca="false">+AG3284</f>
        <v>0</v>
      </c>
      <c r="AH3285" s="25" t="n">
        <f aca="false">+AH3284</f>
        <v>0</v>
      </c>
      <c r="AI3285" s="25" t="n">
        <f aca="false">+AI3284</f>
        <v>0</v>
      </c>
      <c r="AJ3285" s="27" t="n">
        <f aca="false">+AJ3284</f>
        <v>0</v>
      </c>
      <c r="AK3285" s="25" t="n">
        <f aca="false">+AK3284</f>
        <v>0</v>
      </c>
      <c r="AL3285" s="25" t="n">
        <f aca="false">+AL3284</f>
        <v>0</v>
      </c>
      <c r="AM3285" s="25" t="n">
        <f aca="false">+AM3284</f>
        <v>0</v>
      </c>
      <c r="AN3285" s="25" t="n">
        <f aca="false">+AN3284</f>
        <v>0</v>
      </c>
      <c r="AO3285" s="25" t="n">
        <f aca="false">+AO3284</f>
        <v>0</v>
      </c>
      <c r="AP3285" s="26" t="n">
        <f aca="false">+AP3284</f>
        <v>0</v>
      </c>
      <c r="AQ3285" s="26" t="n">
        <f aca="false">+AQ3284</f>
        <v>0</v>
      </c>
      <c r="AR3285" s="25" t="n">
        <f aca="false">+AR3284</f>
        <v>0</v>
      </c>
      <c r="AS3285" s="25" t="n">
        <f aca="false">+AS3284</f>
        <v>0</v>
      </c>
      <c r="AT3285" s="25" t="n">
        <f aca="false">+AT3284</f>
        <v>0</v>
      </c>
      <c r="AU3285" s="27" t="n">
        <f aca="false">+AU3284</f>
        <v>0</v>
      </c>
      <c r="AV3285" s="25" t="n">
        <f aca="false">+AV3284</f>
        <v>0</v>
      </c>
      <c r="AW3285" s="25" t="n">
        <f aca="false">+AW3284</f>
        <v>0</v>
      </c>
      <c r="AX3285" s="25" t="n">
        <f aca="false">+AX3284</f>
        <v>0</v>
      </c>
      <c r="AY3285" s="25" t="n">
        <f aca="false">+AY3284</f>
        <v>0</v>
      </c>
      <c r="AZ3285" s="28" t="s">
        <v>3831</v>
      </c>
      <c r="BA3285" s="2"/>
      <c r="BB3285" s="2"/>
      <c r="BC3285" s="2"/>
      <c r="BD3285" s="2"/>
      <c r="BE3285" s="2"/>
      <c r="BF3285" s="2"/>
      <c r="BG3285" s="2"/>
      <c r="BH3285" s="2"/>
      <c r="BI3285" s="2"/>
      <c r="BJ3285" s="2"/>
      <c r="BK3285" s="2"/>
      <c r="BL3285" s="2"/>
      <c r="BM3285" s="2"/>
      <c r="BN3285" s="2"/>
      <c r="BO3285" s="2"/>
      <c r="BP3285" s="2"/>
      <c r="BQ3285" s="2"/>
      <c r="BR3285" s="2"/>
      <c r="BS3285" s="2"/>
      <c r="BT3285" s="2"/>
      <c r="BU3285" s="2"/>
      <c r="BV3285" s="2"/>
      <c r="DD3285" s="1"/>
      <c r="DE3285" s="1"/>
      <c r="DF3285" s="1"/>
      <c r="DG3285" s="1"/>
      <c r="DH3285" s="1"/>
      <c r="DI3285" s="1"/>
      <c r="DJ3285" s="1"/>
      <c r="DK3285" s="1"/>
      <c r="DL3285" s="1"/>
      <c r="DM3285" s="1"/>
      <c r="DN3285" s="1"/>
      <c r="DO3285" s="1"/>
      <c r="DP3285" s="1"/>
      <c r="DQ3285" s="1"/>
      <c r="DR3285" s="1"/>
      <c r="DS3285" s="1"/>
      <c r="DT3285" s="1"/>
      <c r="DU3285" s="1"/>
      <c r="DV3285" s="1"/>
      <c r="DW3285" s="1"/>
      <c r="DX3285" s="1"/>
      <c r="DY3285" s="1"/>
    </row>
    <row r="3286" customFormat="false" ht="12.95" hidden="false" customHeight="true" outlineLevel="0" collapsed="false">
      <c r="A3286" s="5"/>
      <c r="B3286" s="5"/>
      <c r="C3286" s="5"/>
      <c r="D3286" s="10" t="s">
        <v>3806</v>
      </c>
      <c r="E3286" s="5"/>
      <c r="F3286" s="12" t="s">
        <v>154</v>
      </c>
      <c r="G3286" s="12" t="s">
        <v>155</v>
      </c>
      <c r="H3286" s="13"/>
      <c r="I3286" s="29"/>
      <c r="J3286" s="29"/>
      <c r="K3286" s="13"/>
      <c r="L3286" s="13"/>
      <c r="M3286" s="13"/>
      <c r="N3286" s="14"/>
      <c r="O3286" s="13"/>
      <c r="P3286" s="13"/>
      <c r="Q3286" s="13"/>
      <c r="R3286" s="13"/>
      <c r="S3286" s="13"/>
      <c r="T3286" s="29"/>
      <c r="U3286" s="29"/>
      <c r="V3286" s="13"/>
      <c r="W3286" s="13"/>
      <c r="X3286" s="13"/>
      <c r="Y3286" s="14"/>
      <c r="Z3286" s="13"/>
      <c r="AA3286" s="13"/>
      <c r="AB3286" s="13"/>
      <c r="AC3286" s="13"/>
      <c r="AD3286" s="13"/>
      <c r="AE3286" s="29"/>
      <c r="AF3286" s="29"/>
      <c r="AG3286" s="13"/>
      <c r="AH3286" s="13"/>
      <c r="AI3286" s="13"/>
      <c r="AJ3286" s="14"/>
      <c r="AK3286" s="13"/>
      <c r="AL3286" s="13"/>
      <c r="AM3286" s="13"/>
      <c r="AN3286" s="13"/>
      <c r="AO3286" s="13"/>
      <c r="AP3286" s="29"/>
      <c r="AQ3286" s="29"/>
      <c r="AR3286" s="13"/>
      <c r="AS3286" s="13"/>
      <c r="AT3286" s="13"/>
      <c r="AU3286" s="14"/>
      <c r="AV3286" s="13"/>
      <c r="AW3286" s="13"/>
      <c r="AX3286" s="13"/>
      <c r="AY3286" s="13"/>
      <c r="AZ3286" s="15" t="s">
        <v>3832</v>
      </c>
      <c r="BA3286" s="2"/>
      <c r="BB3286" s="2"/>
      <c r="BC3286" s="2"/>
      <c r="BD3286" s="2"/>
      <c r="BE3286" s="2"/>
      <c r="BF3286" s="2"/>
      <c r="BG3286" s="2"/>
      <c r="BH3286" s="2"/>
      <c r="BI3286" s="2"/>
      <c r="BJ3286" s="2"/>
      <c r="BK3286" s="2"/>
      <c r="BL3286" s="2"/>
      <c r="BM3286" s="2"/>
      <c r="BN3286" s="2"/>
      <c r="BO3286" s="2"/>
      <c r="BP3286" s="2"/>
      <c r="BQ3286" s="2"/>
      <c r="BR3286" s="2"/>
      <c r="BS3286" s="2"/>
      <c r="BT3286" s="2"/>
      <c r="BU3286" s="2"/>
      <c r="BV3286" s="2"/>
      <c r="DD3286" s="1"/>
      <c r="DE3286" s="1"/>
      <c r="DF3286" s="1"/>
      <c r="DG3286" s="1"/>
      <c r="DH3286" s="1"/>
      <c r="DI3286" s="1"/>
      <c r="DJ3286" s="1"/>
      <c r="DK3286" s="1"/>
      <c r="DL3286" s="1"/>
      <c r="DM3286" s="1"/>
      <c r="DN3286" s="1"/>
      <c r="DO3286" s="1"/>
      <c r="DP3286" s="1"/>
      <c r="DQ3286" s="1"/>
      <c r="DR3286" s="1"/>
      <c r="DS3286" s="1"/>
      <c r="DT3286" s="1"/>
      <c r="DU3286" s="1"/>
      <c r="DV3286" s="1"/>
      <c r="DW3286" s="1"/>
      <c r="DX3286" s="1"/>
      <c r="DY3286" s="1"/>
    </row>
    <row r="3287" customFormat="false" ht="12.95" hidden="false" customHeight="true" outlineLevel="0" collapsed="false">
      <c r="A3287" s="5"/>
      <c r="B3287" s="5"/>
      <c r="C3287" s="5"/>
      <c r="D3287" s="10" t="s">
        <v>3806</v>
      </c>
      <c r="E3287" s="5"/>
      <c r="F3287" s="10" t="s">
        <v>158</v>
      </c>
      <c r="G3287" s="10" t="s">
        <v>159</v>
      </c>
      <c r="H3287" s="19" t="n">
        <v>0</v>
      </c>
      <c r="I3287" s="20" t="n">
        <v>0</v>
      </c>
      <c r="J3287" s="20" t="n">
        <v>0</v>
      </c>
      <c r="K3287" s="19" t="n">
        <v>0</v>
      </c>
      <c r="L3287" s="19" t="n">
        <v>0</v>
      </c>
      <c r="M3287" s="19" t="n">
        <v>0</v>
      </c>
      <c r="N3287" s="14" t="n">
        <f aca="false">SUM(H3287:M3287)</f>
        <v>0</v>
      </c>
      <c r="O3287" s="19" t="n">
        <v>0</v>
      </c>
      <c r="P3287" s="19" t="n">
        <v>0</v>
      </c>
      <c r="Q3287" s="19" t="n">
        <v>0</v>
      </c>
      <c r="R3287" s="19" t="n">
        <v>0</v>
      </c>
      <c r="S3287" s="19" t="n">
        <v>0</v>
      </c>
      <c r="T3287" s="20" t="n">
        <v>0</v>
      </c>
      <c r="U3287" s="20" t="n">
        <v>0</v>
      </c>
      <c r="V3287" s="19" t="n">
        <v>0</v>
      </c>
      <c r="W3287" s="19" t="n">
        <v>0</v>
      </c>
      <c r="X3287" s="19" t="n">
        <v>0</v>
      </c>
      <c r="Y3287" s="14" t="n">
        <f aca="false">SUM(S3287:X3287)</f>
        <v>0</v>
      </c>
      <c r="Z3287" s="19" t="n">
        <v>0</v>
      </c>
      <c r="AA3287" s="19" t="n">
        <v>0</v>
      </c>
      <c r="AB3287" s="19" t="n">
        <v>0</v>
      </c>
      <c r="AC3287" s="19" t="n">
        <v>0</v>
      </c>
      <c r="AD3287" s="19" t="n">
        <v>0</v>
      </c>
      <c r="AE3287" s="20" t="n">
        <v>0</v>
      </c>
      <c r="AF3287" s="20" t="n">
        <v>0</v>
      </c>
      <c r="AG3287" s="19" t="n">
        <v>0</v>
      </c>
      <c r="AH3287" s="19" t="n">
        <v>0</v>
      </c>
      <c r="AI3287" s="19" t="n">
        <v>0</v>
      </c>
      <c r="AJ3287" s="14" t="n">
        <f aca="false">SUM(AD3287:AI3287)</f>
        <v>0</v>
      </c>
      <c r="AK3287" s="19" t="n">
        <v>0</v>
      </c>
      <c r="AL3287" s="19" t="n">
        <v>0</v>
      </c>
      <c r="AM3287" s="19" t="n">
        <v>0</v>
      </c>
      <c r="AN3287" s="19" t="n">
        <v>0</v>
      </c>
      <c r="AO3287" s="19" t="n">
        <v>0</v>
      </c>
      <c r="AP3287" s="20" t="n">
        <v>0</v>
      </c>
      <c r="AQ3287" s="20" t="n">
        <v>0</v>
      </c>
      <c r="AR3287" s="19" t="n">
        <v>0</v>
      </c>
      <c r="AS3287" s="19" t="n">
        <v>0</v>
      </c>
      <c r="AT3287" s="19" t="n">
        <v>0</v>
      </c>
      <c r="AU3287" s="14" t="n">
        <f aca="false">SUM(AO3287:AT3287)</f>
        <v>0</v>
      </c>
      <c r="AV3287" s="19" t="n">
        <v>0</v>
      </c>
      <c r="AW3287" s="19" t="n">
        <v>0</v>
      </c>
      <c r="AX3287" s="19" t="n">
        <v>0</v>
      </c>
      <c r="AY3287" s="19" t="n">
        <v>0</v>
      </c>
      <c r="AZ3287" s="15" t="s">
        <v>3833</v>
      </c>
      <c r="BA3287" s="2"/>
      <c r="BB3287" s="2"/>
      <c r="BC3287" s="2"/>
      <c r="BD3287" s="2"/>
      <c r="BE3287" s="2"/>
      <c r="BF3287" s="2"/>
      <c r="BG3287" s="2"/>
      <c r="BH3287" s="2"/>
      <c r="BI3287" s="2"/>
      <c r="BJ3287" s="2"/>
      <c r="BK3287" s="2"/>
      <c r="BL3287" s="2"/>
      <c r="BM3287" s="2"/>
      <c r="BN3287" s="2"/>
      <c r="BO3287" s="2"/>
      <c r="BP3287" s="2"/>
      <c r="BQ3287" s="2"/>
      <c r="BR3287" s="2"/>
      <c r="BS3287" s="2"/>
      <c r="BT3287" s="2"/>
      <c r="BU3287" s="2"/>
      <c r="BV3287" s="2"/>
      <c r="DD3287" s="1"/>
      <c r="DE3287" s="1"/>
      <c r="DF3287" s="1"/>
      <c r="DG3287" s="1"/>
      <c r="DH3287" s="1"/>
      <c r="DI3287" s="1"/>
      <c r="DJ3287" s="1"/>
      <c r="DK3287" s="1"/>
      <c r="DL3287" s="1"/>
      <c r="DM3287" s="1"/>
      <c r="DN3287" s="1"/>
      <c r="DO3287" s="1"/>
      <c r="DP3287" s="1"/>
      <c r="DQ3287" s="1"/>
      <c r="DR3287" s="1"/>
      <c r="DS3287" s="1"/>
      <c r="DT3287" s="1"/>
      <c r="DU3287" s="1"/>
      <c r="DV3287" s="1"/>
      <c r="DW3287" s="1"/>
      <c r="DX3287" s="1"/>
      <c r="DY3287" s="1"/>
    </row>
    <row r="3288" customFormat="false" ht="12.95" hidden="false" customHeight="true" outlineLevel="0" collapsed="false">
      <c r="A3288" s="5"/>
      <c r="B3288" s="5"/>
      <c r="C3288" s="5"/>
      <c r="D3288" s="10" t="s">
        <v>3806</v>
      </c>
      <c r="E3288" s="5"/>
      <c r="F3288" s="24" t="s">
        <v>162</v>
      </c>
      <c r="G3288" s="24" t="s">
        <v>163</v>
      </c>
      <c r="H3288" s="25" t="n">
        <f aca="false">+H3287</f>
        <v>0</v>
      </c>
      <c r="I3288" s="26" t="n">
        <f aca="false">+I3287</f>
        <v>0</v>
      </c>
      <c r="J3288" s="26" t="n">
        <f aca="false">+J3287</f>
        <v>0</v>
      </c>
      <c r="K3288" s="25" t="n">
        <f aca="false">+K3287</f>
        <v>0</v>
      </c>
      <c r="L3288" s="25" t="n">
        <f aca="false">+L3287</f>
        <v>0</v>
      </c>
      <c r="M3288" s="25" t="n">
        <f aca="false">+M3287</f>
        <v>0</v>
      </c>
      <c r="N3288" s="27" t="n">
        <f aca="false">+N3287</f>
        <v>0</v>
      </c>
      <c r="O3288" s="25" t="n">
        <f aca="false">+O3287</f>
        <v>0</v>
      </c>
      <c r="P3288" s="25" t="n">
        <f aca="false">+P3287</f>
        <v>0</v>
      </c>
      <c r="Q3288" s="25" t="n">
        <f aca="false">+Q3287</f>
        <v>0</v>
      </c>
      <c r="R3288" s="25" t="n">
        <f aca="false">+R3287</f>
        <v>0</v>
      </c>
      <c r="S3288" s="25" t="n">
        <f aca="false">+S3287</f>
        <v>0</v>
      </c>
      <c r="T3288" s="26" t="n">
        <f aca="false">+T3287</f>
        <v>0</v>
      </c>
      <c r="U3288" s="26" t="n">
        <f aca="false">+U3287</f>
        <v>0</v>
      </c>
      <c r="V3288" s="25" t="n">
        <f aca="false">+V3287</f>
        <v>0</v>
      </c>
      <c r="W3288" s="25" t="n">
        <f aca="false">+W3287</f>
        <v>0</v>
      </c>
      <c r="X3288" s="25" t="n">
        <f aca="false">+X3287</f>
        <v>0</v>
      </c>
      <c r="Y3288" s="27" t="n">
        <f aca="false">+Y3287</f>
        <v>0</v>
      </c>
      <c r="Z3288" s="25" t="n">
        <f aca="false">+Z3287</f>
        <v>0</v>
      </c>
      <c r="AA3288" s="25" t="n">
        <f aca="false">+AA3287</f>
        <v>0</v>
      </c>
      <c r="AB3288" s="25" t="n">
        <f aca="false">+AB3287</f>
        <v>0</v>
      </c>
      <c r="AC3288" s="25" t="n">
        <f aca="false">+AC3287</f>
        <v>0</v>
      </c>
      <c r="AD3288" s="25" t="n">
        <f aca="false">+AD3287</f>
        <v>0</v>
      </c>
      <c r="AE3288" s="26" t="n">
        <f aca="false">+AE3287</f>
        <v>0</v>
      </c>
      <c r="AF3288" s="26" t="n">
        <f aca="false">+AF3287</f>
        <v>0</v>
      </c>
      <c r="AG3288" s="25" t="n">
        <f aca="false">+AG3287</f>
        <v>0</v>
      </c>
      <c r="AH3288" s="25" t="n">
        <f aca="false">+AH3287</f>
        <v>0</v>
      </c>
      <c r="AI3288" s="25" t="n">
        <f aca="false">+AI3287</f>
        <v>0</v>
      </c>
      <c r="AJ3288" s="27" t="n">
        <f aca="false">+AJ3287</f>
        <v>0</v>
      </c>
      <c r="AK3288" s="25" t="n">
        <f aca="false">+AK3287</f>
        <v>0</v>
      </c>
      <c r="AL3288" s="25" t="n">
        <f aca="false">+AL3287</f>
        <v>0</v>
      </c>
      <c r="AM3288" s="25" t="n">
        <f aca="false">+AM3287</f>
        <v>0</v>
      </c>
      <c r="AN3288" s="25" t="n">
        <f aca="false">+AN3287</f>
        <v>0</v>
      </c>
      <c r="AO3288" s="25" t="n">
        <f aca="false">+AO3287</f>
        <v>0</v>
      </c>
      <c r="AP3288" s="26" t="n">
        <f aca="false">+AP3287</f>
        <v>0</v>
      </c>
      <c r="AQ3288" s="26" t="n">
        <f aca="false">+AQ3287</f>
        <v>0</v>
      </c>
      <c r="AR3288" s="25" t="n">
        <f aca="false">+AR3287</f>
        <v>0</v>
      </c>
      <c r="AS3288" s="25" t="n">
        <f aca="false">+AS3287</f>
        <v>0</v>
      </c>
      <c r="AT3288" s="25" t="n">
        <f aca="false">+AT3287</f>
        <v>0</v>
      </c>
      <c r="AU3288" s="27" t="n">
        <f aca="false">+AU3287</f>
        <v>0</v>
      </c>
      <c r="AV3288" s="25" t="n">
        <f aca="false">+AV3287</f>
        <v>0</v>
      </c>
      <c r="AW3288" s="25" t="n">
        <f aca="false">+AW3287</f>
        <v>0</v>
      </c>
      <c r="AX3288" s="25" t="n">
        <f aca="false">+AX3287</f>
        <v>0</v>
      </c>
      <c r="AY3288" s="25" t="n">
        <f aca="false">+AY3287</f>
        <v>0</v>
      </c>
      <c r="AZ3288" s="28" t="s">
        <v>3834</v>
      </c>
      <c r="BA3288" s="2"/>
      <c r="BB3288" s="2"/>
      <c r="BC3288" s="2"/>
      <c r="BD3288" s="2"/>
      <c r="BE3288" s="2"/>
      <c r="BF3288" s="2"/>
      <c r="BG3288" s="2"/>
      <c r="BH3288" s="2"/>
      <c r="BI3288" s="2"/>
      <c r="BJ3288" s="2"/>
      <c r="BK3288" s="2"/>
      <c r="BL3288" s="2"/>
      <c r="BM3288" s="2"/>
      <c r="BN3288" s="2"/>
      <c r="BO3288" s="2"/>
      <c r="BP3288" s="2"/>
      <c r="BQ3288" s="2"/>
      <c r="BR3288" s="2"/>
      <c r="BS3288" s="2"/>
      <c r="BT3288" s="2"/>
      <c r="BU3288" s="2"/>
      <c r="BV3288" s="2"/>
      <c r="DD3288" s="1"/>
      <c r="DE3288" s="1"/>
      <c r="DF3288" s="1"/>
      <c r="DG3288" s="1"/>
      <c r="DH3288" s="1"/>
      <c r="DI3288" s="1"/>
      <c r="DJ3288" s="1"/>
      <c r="DK3288" s="1"/>
      <c r="DL3288" s="1"/>
      <c r="DM3288" s="1"/>
      <c r="DN3288" s="1"/>
      <c r="DO3288" s="1"/>
      <c r="DP3288" s="1"/>
      <c r="DQ3288" s="1"/>
      <c r="DR3288" s="1"/>
      <c r="DS3288" s="1"/>
      <c r="DT3288" s="1"/>
      <c r="DU3288" s="1"/>
      <c r="DV3288" s="1"/>
      <c r="DW3288" s="1"/>
      <c r="DX3288" s="1"/>
      <c r="DY3288" s="1"/>
    </row>
    <row r="3289" customFormat="false" ht="12.95" hidden="false" customHeight="true" outlineLevel="0" collapsed="false">
      <c r="A3289" s="5"/>
      <c r="B3289" s="5"/>
      <c r="C3289" s="5"/>
      <c r="D3289" s="10" t="s">
        <v>3806</v>
      </c>
      <c r="E3289" s="5"/>
      <c r="F3289" s="12" t="s">
        <v>166</v>
      </c>
      <c r="G3289" s="12" t="s">
        <v>167</v>
      </c>
      <c r="H3289" s="13"/>
      <c r="I3289" s="29"/>
      <c r="J3289" s="29"/>
      <c r="K3289" s="13"/>
      <c r="L3289" s="13"/>
      <c r="M3289" s="13"/>
      <c r="N3289" s="14"/>
      <c r="O3289" s="13"/>
      <c r="P3289" s="13"/>
      <c r="Q3289" s="13"/>
      <c r="R3289" s="13"/>
      <c r="S3289" s="13"/>
      <c r="T3289" s="29"/>
      <c r="U3289" s="29"/>
      <c r="V3289" s="13"/>
      <c r="W3289" s="13"/>
      <c r="X3289" s="13"/>
      <c r="Y3289" s="14"/>
      <c r="Z3289" s="13"/>
      <c r="AA3289" s="13"/>
      <c r="AB3289" s="13"/>
      <c r="AC3289" s="13"/>
      <c r="AD3289" s="13"/>
      <c r="AE3289" s="29"/>
      <c r="AF3289" s="29"/>
      <c r="AG3289" s="13"/>
      <c r="AH3289" s="13"/>
      <c r="AI3289" s="13"/>
      <c r="AJ3289" s="14"/>
      <c r="AK3289" s="13"/>
      <c r="AL3289" s="13"/>
      <c r="AM3289" s="13"/>
      <c r="AN3289" s="13"/>
      <c r="AO3289" s="13"/>
      <c r="AP3289" s="29"/>
      <c r="AQ3289" s="29"/>
      <c r="AR3289" s="13"/>
      <c r="AS3289" s="13"/>
      <c r="AT3289" s="13"/>
      <c r="AU3289" s="14"/>
      <c r="AV3289" s="13"/>
      <c r="AW3289" s="13"/>
      <c r="AX3289" s="13"/>
      <c r="AY3289" s="13"/>
      <c r="AZ3289" s="15" t="s">
        <v>3835</v>
      </c>
      <c r="BA3289" s="2"/>
      <c r="BB3289" s="2"/>
      <c r="BC3289" s="2"/>
      <c r="BD3289" s="2"/>
      <c r="BE3289" s="2"/>
      <c r="BF3289" s="2"/>
      <c r="BG3289" s="2"/>
      <c r="BH3289" s="2"/>
      <c r="BI3289" s="2"/>
      <c r="BJ3289" s="2"/>
      <c r="BK3289" s="2"/>
      <c r="BL3289" s="2"/>
      <c r="BM3289" s="2"/>
      <c r="BN3289" s="2"/>
      <c r="BO3289" s="2"/>
      <c r="BP3289" s="2"/>
      <c r="BQ3289" s="2"/>
      <c r="BR3289" s="2"/>
      <c r="BS3289" s="2"/>
      <c r="BT3289" s="2"/>
      <c r="BU3289" s="2"/>
      <c r="BV3289" s="2"/>
      <c r="DD3289" s="1"/>
      <c r="DE3289" s="1"/>
      <c r="DF3289" s="1"/>
      <c r="DG3289" s="1"/>
      <c r="DH3289" s="1"/>
      <c r="DI3289" s="1"/>
      <c r="DJ3289" s="1"/>
      <c r="DK3289" s="1"/>
      <c r="DL3289" s="1"/>
      <c r="DM3289" s="1"/>
      <c r="DN3289" s="1"/>
      <c r="DO3289" s="1"/>
      <c r="DP3289" s="1"/>
      <c r="DQ3289" s="1"/>
      <c r="DR3289" s="1"/>
      <c r="DS3289" s="1"/>
      <c r="DT3289" s="1"/>
      <c r="DU3289" s="1"/>
      <c r="DV3289" s="1"/>
      <c r="DW3289" s="1"/>
      <c r="DX3289" s="1"/>
      <c r="DY3289" s="1"/>
    </row>
    <row r="3290" customFormat="false" ht="12.95" hidden="false" customHeight="true" outlineLevel="0" collapsed="false">
      <c r="A3290" s="5"/>
      <c r="B3290" s="5"/>
      <c r="C3290" s="5"/>
      <c r="D3290" s="10" t="s">
        <v>3806</v>
      </c>
      <c r="E3290" s="5"/>
      <c r="F3290" s="10" t="s">
        <v>170</v>
      </c>
      <c r="G3290" s="10" t="s">
        <v>171</v>
      </c>
      <c r="H3290" s="19" t="n">
        <v>0</v>
      </c>
      <c r="I3290" s="20" t="n">
        <v>0</v>
      </c>
      <c r="J3290" s="20" t="n">
        <v>0</v>
      </c>
      <c r="K3290" s="19" t="n">
        <v>0</v>
      </c>
      <c r="L3290" s="19" t="n">
        <v>0</v>
      </c>
      <c r="M3290" s="19" t="n">
        <v>0</v>
      </c>
      <c r="N3290" s="14" t="n">
        <f aca="false">SUM(H3290:M3290)</f>
        <v>0</v>
      </c>
      <c r="O3290" s="19" t="n">
        <v>0</v>
      </c>
      <c r="P3290" s="19" t="n">
        <v>0</v>
      </c>
      <c r="Q3290" s="19" t="n">
        <v>0</v>
      </c>
      <c r="R3290" s="19" t="n">
        <v>0</v>
      </c>
      <c r="S3290" s="19" t="n">
        <v>0</v>
      </c>
      <c r="T3290" s="20" t="n">
        <v>0</v>
      </c>
      <c r="U3290" s="20" t="n">
        <v>0</v>
      </c>
      <c r="V3290" s="19" t="n">
        <v>0</v>
      </c>
      <c r="W3290" s="19" t="n">
        <v>0</v>
      </c>
      <c r="X3290" s="19" t="n">
        <v>0</v>
      </c>
      <c r="Y3290" s="14" t="n">
        <f aca="false">SUM(S3290:X3290)</f>
        <v>0</v>
      </c>
      <c r="Z3290" s="19" t="n">
        <v>0</v>
      </c>
      <c r="AA3290" s="19" t="n">
        <v>0</v>
      </c>
      <c r="AB3290" s="19" t="n">
        <v>0</v>
      </c>
      <c r="AC3290" s="19" t="n">
        <v>0</v>
      </c>
      <c r="AD3290" s="19" t="n">
        <v>0</v>
      </c>
      <c r="AE3290" s="20" t="n">
        <v>0</v>
      </c>
      <c r="AF3290" s="20" t="n">
        <v>0</v>
      </c>
      <c r="AG3290" s="19" t="n">
        <v>0</v>
      </c>
      <c r="AH3290" s="19" t="n">
        <v>0</v>
      </c>
      <c r="AI3290" s="19" t="n">
        <v>0</v>
      </c>
      <c r="AJ3290" s="14" t="n">
        <f aca="false">SUM(AD3290:AI3290)</f>
        <v>0</v>
      </c>
      <c r="AK3290" s="19" t="n">
        <v>0</v>
      </c>
      <c r="AL3290" s="19" t="n">
        <v>0</v>
      </c>
      <c r="AM3290" s="19" t="n">
        <v>0</v>
      </c>
      <c r="AN3290" s="19" t="n">
        <v>0</v>
      </c>
      <c r="AO3290" s="19" t="n">
        <v>0</v>
      </c>
      <c r="AP3290" s="20" t="n">
        <v>0</v>
      </c>
      <c r="AQ3290" s="20" t="n">
        <v>0</v>
      </c>
      <c r="AR3290" s="19" t="n">
        <v>0</v>
      </c>
      <c r="AS3290" s="19" t="n">
        <v>0</v>
      </c>
      <c r="AT3290" s="19" t="n">
        <v>0</v>
      </c>
      <c r="AU3290" s="14" t="n">
        <f aca="false">SUM(AO3290:AT3290)</f>
        <v>0</v>
      </c>
      <c r="AV3290" s="19" t="n">
        <v>0</v>
      </c>
      <c r="AW3290" s="19" t="n">
        <v>0</v>
      </c>
      <c r="AX3290" s="19" t="n">
        <v>0</v>
      </c>
      <c r="AY3290" s="19" t="n">
        <v>0</v>
      </c>
      <c r="AZ3290" s="15" t="s">
        <v>3836</v>
      </c>
      <c r="BA3290" s="2"/>
      <c r="BB3290" s="2"/>
      <c r="BC3290" s="2"/>
      <c r="BD3290" s="2"/>
      <c r="BE3290" s="2"/>
      <c r="BF3290" s="2"/>
      <c r="BG3290" s="2"/>
      <c r="BH3290" s="2"/>
      <c r="BI3290" s="2"/>
      <c r="BJ3290" s="2"/>
      <c r="BK3290" s="2"/>
      <c r="BL3290" s="2"/>
      <c r="BM3290" s="2"/>
      <c r="BN3290" s="2"/>
      <c r="BO3290" s="2"/>
      <c r="BP3290" s="2"/>
      <c r="BQ3290" s="2"/>
      <c r="BR3290" s="2"/>
      <c r="BS3290" s="2"/>
      <c r="BT3290" s="2"/>
      <c r="BU3290" s="2"/>
      <c r="BV3290" s="2"/>
      <c r="DD3290" s="1"/>
      <c r="DE3290" s="1"/>
      <c r="DF3290" s="1"/>
      <c r="DG3290" s="1"/>
      <c r="DH3290" s="1"/>
      <c r="DI3290" s="1"/>
      <c r="DJ3290" s="1"/>
      <c r="DK3290" s="1"/>
      <c r="DL3290" s="1"/>
      <c r="DM3290" s="1"/>
      <c r="DN3290" s="1"/>
      <c r="DO3290" s="1"/>
      <c r="DP3290" s="1"/>
      <c r="DQ3290" s="1"/>
      <c r="DR3290" s="1"/>
      <c r="DS3290" s="1"/>
      <c r="DT3290" s="1"/>
      <c r="DU3290" s="1"/>
      <c r="DV3290" s="1"/>
      <c r="DW3290" s="1"/>
      <c r="DX3290" s="1"/>
      <c r="DY3290" s="1"/>
    </row>
    <row r="3291" customFormat="false" ht="12.95" hidden="false" customHeight="true" outlineLevel="0" collapsed="false">
      <c r="A3291" s="5"/>
      <c r="B3291" s="5"/>
      <c r="C3291" s="5"/>
      <c r="D3291" s="10" t="s">
        <v>3806</v>
      </c>
      <c r="E3291" s="5"/>
      <c r="F3291" s="10" t="s">
        <v>174</v>
      </c>
      <c r="G3291" s="10" t="s">
        <v>175</v>
      </c>
      <c r="H3291" s="19" t="n">
        <v>0</v>
      </c>
      <c r="I3291" s="20" t="n">
        <v>0</v>
      </c>
      <c r="J3291" s="20" t="n">
        <v>0</v>
      </c>
      <c r="K3291" s="19" t="n">
        <v>0</v>
      </c>
      <c r="L3291" s="19" t="n">
        <v>0</v>
      </c>
      <c r="M3291" s="19" t="n">
        <v>0</v>
      </c>
      <c r="N3291" s="14" t="n">
        <f aca="false">SUM(H3291:M3291)</f>
        <v>0</v>
      </c>
      <c r="O3291" s="19" t="n">
        <v>0</v>
      </c>
      <c r="P3291" s="19" t="n">
        <v>0</v>
      </c>
      <c r="Q3291" s="19" t="n">
        <v>0</v>
      </c>
      <c r="R3291" s="19" t="n">
        <v>0</v>
      </c>
      <c r="S3291" s="19" t="n">
        <v>0</v>
      </c>
      <c r="T3291" s="20" t="n">
        <v>0</v>
      </c>
      <c r="U3291" s="20" t="n">
        <v>0</v>
      </c>
      <c r="V3291" s="19" t="n">
        <v>0</v>
      </c>
      <c r="W3291" s="19" t="n">
        <v>0</v>
      </c>
      <c r="X3291" s="19" t="n">
        <v>0</v>
      </c>
      <c r="Y3291" s="14" t="n">
        <f aca="false">SUM(S3291:X3291)</f>
        <v>0</v>
      </c>
      <c r="Z3291" s="19" t="n">
        <v>0</v>
      </c>
      <c r="AA3291" s="19" t="n">
        <v>0</v>
      </c>
      <c r="AB3291" s="19" t="n">
        <v>0</v>
      </c>
      <c r="AC3291" s="19" t="n">
        <v>0</v>
      </c>
      <c r="AD3291" s="19" t="n">
        <v>0</v>
      </c>
      <c r="AE3291" s="20" t="n">
        <v>0</v>
      </c>
      <c r="AF3291" s="20" t="n">
        <v>0</v>
      </c>
      <c r="AG3291" s="19" t="n">
        <v>0</v>
      </c>
      <c r="AH3291" s="19" t="n">
        <v>0</v>
      </c>
      <c r="AI3291" s="19" t="n">
        <v>0</v>
      </c>
      <c r="AJ3291" s="14" t="n">
        <f aca="false">SUM(AD3291:AI3291)</f>
        <v>0</v>
      </c>
      <c r="AK3291" s="19" t="n">
        <v>0</v>
      </c>
      <c r="AL3291" s="19" t="n">
        <v>0</v>
      </c>
      <c r="AM3291" s="19" t="n">
        <v>0</v>
      </c>
      <c r="AN3291" s="19" t="n">
        <v>0</v>
      </c>
      <c r="AO3291" s="19" t="n">
        <v>0</v>
      </c>
      <c r="AP3291" s="20" t="n">
        <v>0</v>
      </c>
      <c r="AQ3291" s="20" t="n">
        <v>0</v>
      </c>
      <c r="AR3291" s="19" t="n">
        <v>0</v>
      </c>
      <c r="AS3291" s="19" t="n">
        <v>0</v>
      </c>
      <c r="AT3291" s="19" t="n">
        <v>0</v>
      </c>
      <c r="AU3291" s="14" t="n">
        <f aca="false">SUM(AO3291:AT3291)</f>
        <v>0</v>
      </c>
      <c r="AV3291" s="19" t="n">
        <v>0</v>
      </c>
      <c r="AW3291" s="19" t="n">
        <v>0</v>
      </c>
      <c r="AX3291" s="19" t="n">
        <v>0</v>
      </c>
      <c r="AY3291" s="19" t="n">
        <v>0</v>
      </c>
      <c r="AZ3291" s="15" t="s">
        <v>3837</v>
      </c>
      <c r="BA3291" s="2"/>
      <c r="BB3291" s="2"/>
      <c r="BC3291" s="2"/>
      <c r="BD3291" s="2"/>
      <c r="BE3291" s="2"/>
      <c r="BF3291" s="2"/>
      <c r="BG3291" s="2"/>
      <c r="BH3291" s="2"/>
      <c r="BI3291" s="2"/>
      <c r="BJ3291" s="2"/>
      <c r="BK3291" s="2"/>
      <c r="BL3291" s="2"/>
      <c r="BM3291" s="2"/>
      <c r="BN3291" s="2"/>
      <c r="BO3291" s="2"/>
      <c r="BP3291" s="2"/>
      <c r="BQ3291" s="2"/>
      <c r="BR3291" s="2"/>
      <c r="BS3291" s="2"/>
      <c r="BT3291" s="2"/>
      <c r="BU3291" s="2"/>
      <c r="BV3291" s="2"/>
      <c r="DD3291" s="1"/>
      <c r="DE3291" s="1"/>
      <c r="DF3291" s="1"/>
      <c r="DG3291" s="1"/>
      <c r="DH3291" s="1"/>
      <c r="DI3291" s="1"/>
      <c r="DJ3291" s="1"/>
      <c r="DK3291" s="1"/>
      <c r="DL3291" s="1"/>
      <c r="DM3291" s="1"/>
      <c r="DN3291" s="1"/>
      <c r="DO3291" s="1"/>
      <c r="DP3291" s="1"/>
      <c r="DQ3291" s="1"/>
      <c r="DR3291" s="1"/>
      <c r="DS3291" s="1"/>
      <c r="DT3291" s="1"/>
      <c r="DU3291" s="1"/>
      <c r="DV3291" s="1"/>
      <c r="DW3291" s="1"/>
      <c r="DX3291" s="1"/>
      <c r="DY3291" s="1"/>
    </row>
    <row r="3292" customFormat="false" ht="12.95" hidden="false" customHeight="true" outlineLevel="0" collapsed="false">
      <c r="A3292" s="5"/>
      <c r="B3292" s="5"/>
      <c r="C3292" s="5"/>
      <c r="D3292" s="10" t="s">
        <v>3806</v>
      </c>
      <c r="E3292" s="5"/>
      <c r="F3292" s="10" t="s">
        <v>178</v>
      </c>
      <c r="G3292" s="10" t="s">
        <v>179</v>
      </c>
      <c r="H3292" s="19" t="n">
        <v>0</v>
      </c>
      <c r="I3292" s="20" t="n">
        <v>0</v>
      </c>
      <c r="J3292" s="20" t="n">
        <v>0</v>
      </c>
      <c r="K3292" s="19" t="n">
        <v>0</v>
      </c>
      <c r="L3292" s="19" t="n">
        <v>0</v>
      </c>
      <c r="M3292" s="19" t="n">
        <v>0</v>
      </c>
      <c r="N3292" s="14" t="n">
        <f aca="false">SUM(H3292:M3292)</f>
        <v>0</v>
      </c>
      <c r="O3292" s="19" t="n">
        <v>0</v>
      </c>
      <c r="P3292" s="19" t="n">
        <v>0</v>
      </c>
      <c r="Q3292" s="19" t="n">
        <v>0</v>
      </c>
      <c r="R3292" s="19" t="n">
        <v>0</v>
      </c>
      <c r="S3292" s="19" t="n">
        <v>0</v>
      </c>
      <c r="T3292" s="20" t="n">
        <v>0</v>
      </c>
      <c r="U3292" s="20" t="n">
        <v>0</v>
      </c>
      <c r="V3292" s="19" t="n">
        <v>0</v>
      </c>
      <c r="W3292" s="19" t="n">
        <v>0</v>
      </c>
      <c r="X3292" s="19" t="n">
        <v>0</v>
      </c>
      <c r="Y3292" s="14" t="n">
        <f aca="false">SUM(S3292:X3292)</f>
        <v>0</v>
      </c>
      <c r="Z3292" s="19" t="n">
        <v>0</v>
      </c>
      <c r="AA3292" s="19" t="n">
        <v>0</v>
      </c>
      <c r="AB3292" s="19" t="n">
        <v>0</v>
      </c>
      <c r="AC3292" s="19" t="n">
        <v>0</v>
      </c>
      <c r="AD3292" s="19" t="n">
        <v>0</v>
      </c>
      <c r="AE3292" s="20" t="n">
        <v>0</v>
      </c>
      <c r="AF3292" s="20" t="n">
        <v>0</v>
      </c>
      <c r="AG3292" s="19" t="n">
        <v>0</v>
      </c>
      <c r="AH3292" s="19" t="n">
        <v>0</v>
      </c>
      <c r="AI3292" s="19" t="n">
        <v>0</v>
      </c>
      <c r="AJ3292" s="14" t="n">
        <f aca="false">SUM(AD3292:AI3292)</f>
        <v>0</v>
      </c>
      <c r="AK3292" s="19" t="n">
        <v>0</v>
      </c>
      <c r="AL3292" s="19" t="n">
        <v>0</v>
      </c>
      <c r="AM3292" s="19" t="n">
        <v>0</v>
      </c>
      <c r="AN3292" s="19" t="n">
        <v>0</v>
      </c>
      <c r="AO3292" s="19" t="n">
        <v>0</v>
      </c>
      <c r="AP3292" s="20" t="n">
        <v>0</v>
      </c>
      <c r="AQ3292" s="20" t="n">
        <v>0</v>
      </c>
      <c r="AR3292" s="19" t="n">
        <v>0</v>
      </c>
      <c r="AS3292" s="19" t="n">
        <v>0</v>
      </c>
      <c r="AT3292" s="19" t="n">
        <v>0</v>
      </c>
      <c r="AU3292" s="14" t="n">
        <f aca="false">SUM(AO3292:AT3292)</f>
        <v>0</v>
      </c>
      <c r="AV3292" s="19" t="n">
        <v>0</v>
      </c>
      <c r="AW3292" s="19" t="n">
        <v>0</v>
      </c>
      <c r="AX3292" s="19" t="n">
        <v>0</v>
      </c>
      <c r="AY3292" s="19" t="n">
        <v>0</v>
      </c>
      <c r="AZ3292" s="15" t="s">
        <v>3838</v>
      </c>
      <c r="BA3292" s="2"/>
      <c r="BB3292" s="2"/>
      <c r="BC3292" s="2"/>
      <c r="BD3292" s="2"/>
      <c r="BE3292" s="2"/>
      <c r="BF3292" s="2"/>
      <c r="BG3292" s="2"/>
      <c r="BH3292" s="2"/>
      <c r="BI3292" s="2"/>
      <c r="BJ3292" s="2"/>
      <c r="BK3292" s="2"/>
      <c r="BL3292" s="2"/>
      <c r="BM3292" s="2"/>
      <c r="BN3292" s="2"/>
      <c r="BO3292" s="2"/>
      <c r="BP3292" s="2"/>
      <c r="BQ3292" s="2"/>
      <c r="BR3292" s="2"/>
      <c r="BS3292" s="2"/>
      <c r="BT3292" s="2"/>
      <c r="BU3292" s="2"/>
      <c r="BV3292" s="2"/>
      <c r="DD3292" s="1"/>
      <c r="DE3292" s="1"/>
      <c r="DF3292" s="1"/>
      <c r="DG3292" s="1"/>
      <c r="DH3292" s="1"/>
      <c r="DI3292" s="1"/>
      <c r="DJ3292" s="1"/>
      <c r="DK3292" s="1"/>
      <c r="DL3292" s="1"/>
      <c r="DM3292" s="1"/>
      <c r="DN3292" s="1"/>
      <c r="DO3292" s="1"/>
      <c r="DP3292" s="1"/>
      <c r="DQ3292" s="1"/>
      <c r="DR3292" s="1"/>
      <c r="DS3292" s="1"/>
      <c r="DT3292" s="1"/>
      <c r="DU3292" s="1"/>
      <c r="DV3292" s="1"/>
      <c r="DW3292" s="1"/>
      <c r="DX3292" s="1"/>
      <c r="DY3292" s="1"/>
    </row>
    <row r="3293" customFormat="false" ht="12.95" hidden="false" customHeight="true" outlineLevel="0" collapsed="false">
      <c r="A3293" s="5"/>
      <c r="B3293" s="5"/>
      <c r="C3293" s="5"/>
      <c r="D3293" s="10" t="s">
        <v>3806</v>
      </c>
      <c r="E3293" s="5"/>
      <c r="F3293" s="10" t="s">
        <v>182</v>
      </c>
      <c r="G3293" s="10" t="s">
        <v>183</v>
      </c>
      <c r="H3293" s="19" t="n">
        <v>0</v>
      </c>
      <c r="I3293" s="20" t="n">
        <v>0</v>
      </c>
      <c r="J3293" s="20" t="n">
        <v>0</v>
      </c>
      <c r="K3293" s="19" t="n">
        <v>0</v>
      </c>
      <c r="L3293" s="19" t="n">
        <v>0</v>
      </c>
      <c r="M3293" s="19" t="n">
        <v>0</v>
      </c>
      <c r="N3293" s="14" t="n">
        <f aca="false">SUM(H3293:M3293)</f>
        <v>0</v>
      </c>
      <c r="O3293" s="19" t="n">
        <v>0</v>
      </c>
      <c r="P3293" s="19" t="n">
        <v>0</v>
      </c>
      <c r="Q3293" s="19" t="n">
        <v>0</v>
      </c>
      <c r="R3293" s="19" t="n">
        <v>0</v>
      </c>
      <c r="S3293" s="19" t="n">
        <v>0</v>
      </c>
      <c r="T3293" s="20" t="n">
        <v>0</v>
      </c>
      <c r="U3293" s="20" t="n">
        <v>0</v>
      </c>
      <c r="V3293" s="19" t="n">
        <v>0</v>
      </c>
      <c r="W3293" s="19" t="n">
        <v>0</v>
      </c>
      <c r="X3293" s="19" t="n">
        <v>0</v>
      </c>
      <c r="Y3293" s="14" t="n">
        <f aca="false">SUM(S3293:X3293)</f>
        <v>0</v>
      </c>
      <c r="Z3293" s="19" t="n">
        <v>0</v>
      </c>
      <c r="AA3293" s="19" t="n">
        <v>0</v>
      </c>
      <c r="AB3293" s="19" t="n">
        <v>0</v>
      </c>
      <c r="AC3293" s="19" t="n">
        <v>0</v>
      </c>
      <c r="AD3293" s="19" t="n">
        <v>0</v>
      </c>
      <c r="AE3293" s="20" t="n">
        <v>0</v>
      </c>
      <c r="AF3293" s="20" t="n">
        <v>0</v>
      </c>
      <c r="AG3293" s="19" t="n">
        <v>0</v>
      </c>
      <c r="AH3293" s="19" t="n">
        <v>0</v>
      </c>
      <c r="AI3293" s="19" t="n">
        <v>0</v>
      </c>
      <c r="AJ3293" s="14" t="n">
        <f aca="false">SUM(AD3293:AI3293)</f>
        <v>0</v>
      </c>
      <c r="AK3293" s="19" t="n">
        <v>0</v>
      </c>
      <c r="AL3293" s="19" t="n">
        <v>0</v>
      </c>
      <c r="AM3293" s="19" t="n">
        <v>0</v>
      </c>
      <c r="AN3293" s="19" t="n">
        <v>0</v>
      </c>
      <c r="AO3293" s="19" t="n">
        <v>0</v>
      </c>
      <c r="AP3293" s="20" t="n">
        <v>0</v>
      </c>
      <c r="AQ3293" s="20" t="n">
        <v>0</v>
      </c>
      <c r="AR3293" s="19" t="n">
        <v>0</v>
      </c>
      <c r="AS3293" s="19" t="n">
        <v>0</v>
      </c>
      <c r="AT3293" s="19" t="n">
        <v>0</v>
      </c>
      <c r="AU3293" s="14" t="n">
        <f aca="false">SUM(AO3293:AT3293)</f>
        <v>0</v>
      </c>
      <c r="AV3293" s="19" t="n">
        <v>0</v>
      </c>
      <c r="AW3293" s="19" t="n">
        <v>0</v>
      </c>
      <c r="AX3293" s="19" t="n">
        <v>0</v>
      </c>
      <c r="AY3293" s="19" t="n">
        <v>0</v>
      </c>
      <c r="AZ3293" s="15" t="s">
        <v>3839</v>
      </c>
      <c r="BA3293" s="2"/>
      <c r="BB3293" s="2"/>
      <c r="BC3293" s="2"/>
      <c r="BD3293" s="2"/>
      <c r="BE3293" s="2"/>
      <c r="BF3293" s="2"/>
      <c r="BG3293" s="2"/>
      <c r="BH3293" s="2"/>
      <c r="BI3293" s="2"/>
      <c r="BJ3293" s="2"/>
      <c r="BK3293" s="2"/>
      <c r="BL3293" s="2"/>
      <c r="BM3293" s="2"/>
      <c r="BN3293" s="2"/>
      <c r="BO3293" s="2"/>
      <c r="BP3293" s="2"/>
      <c r="BQ3293" s="2"/>
      <c r="BR3293" s="2"/>
      <c r="BS3293" s="2"/>
      <c r="BT3293" s="2"/>
      <c r="BU3293" s="2"/>
      <c r="BV3293" s="2"/>
      <c r="DD3293" s="1"/>
      <c r="DE3293" s="1"/>
      <c r="DF3293" s="1"/>
      <c r="DG3293" s="1"/>
      <c r="DH3293" s="1"/>
      <c r="DI3293" s="1"/>
      <c r="DJ3293" s="1"/>
      <c r="DK3293" s="1"/>
      <c r="DL3293" s="1"/>
      <c r="DM3293" s="1"/>
      <c r="DN3293" s="1"/>
      <c r="DO3293" s="1"/>
      <c r="DP3293" s="1"/>
      <c r="DQ3293" s="1"/>
      <c r="DR3293" s="1"/>
      <c r="DS3293" s="1"/>
      <c r="DT3293" s="1"/>
      <c r="DU3293" s="1"/>
      <c r="DV3293" s="1"/>
      <c r="DW3293" s="1"/>
      <c r="DX3293" s="1"/>
      <c r="DY3293" s="1"/>
    </row>
    <row r="3294" customFormat="false" ht="12.95" hidden="false" customHeight="true" outlineLevel="0" collapsed="false">
      <c r="A3294" s="5"/>
      <c r="B3294" s="5"/>
      <c r="C3294" s="5"/>
      <c r="D3294" s="10" t="s">
        <v>3806</v>
      </c>
      <c r="E3294" s="5"/>
      <c r="F3294" s="10" t="s">
        <v>186</v>
      </c>
      <c r="G3294" s="10" t="s">
        <v>187</v>
      </c>
      <c r="H3294" s="19" t="n">
        <v>0</v>
      </c>
      <c r="I3294" s="20" t="n">
        <v>0</v>
      </c>
      <c r="J3294" s="20" t="n">
        <v>0</v>
      </c>
      <c r="K3294" s="19" t="n">
        <v>0</v>
      </c>
      <c r="L3294" s="19" t="n">
        <v>0</v>
      </c>
      <c r="M3294" s="19" t="n">
        <v>0</v>
      </c>
      <c r="N3294" s="14" t="n">
        <f aca="false">SUM(H3294:M3294)</f>
        <v>0</v>
      </c>
      <c r="O3294" s="19" t="n">
        <v>0</v>
      </c>
      <c r="P3294" s="19" t="n">
        <v>0</v>
      </c>
      <c r="Q3294" s="19" t="n">
        <v>0</v>
      </c>
      <c r="R3294" s="19" t="n">
        <v>0</v>
      </c>
      <c r="S3294" s="19" t="n">
        <v>0</v>
      </c>
      <c r="T3294" s="20" t="n">
        <v>0</v>
      </c>
      <c r="U3294" s="20" t="n">
        <v>0</v>
      </c>
      <c r="V3294" s="19" t="n">
        <v>0</v>
      </c>
      <c r="W3294" s="19" t="n">
        <v>0</v>
      </c>
      <c r="X3294" s="19" t="n">
        <v>0</v>
      </c>
      <c r="Y3294" s="14" t="n">
        <f aca="false">SUM(S3294:X3294)</f>
        <v>0</v>
      </c>
      <c r="Z3294" s="19" t="n">
        <v>0</v>
      </c>
      <c r="AA3294" s="19" t="n">
        <v>0</v>
      </c>
      <c r="AB3294" s="19" t="n">
        <v>0</v>
      </c>
      <c r="AC3294" s="19" t="n">
        <v>0</v>
      </c>
      <c r="AD3294" s="19" t="n">
        <v>0</v>
      </c>
      <c r="AE3294" s="20" t="n">
        <v>0</v>
      </c>
      <c r="AF3294" s="20" t="n">
        <v>0</v>
      </c>
      <c r="AG3294" s="19" t="n">
        <v>0</v>
      </c>
      <c r="AH3294" s="19" t="n">
        <v>0</v>
      </c>
      <c r="AI3294" s="19" t="n">
        <v>0</v>
      </c>
      <c r="AJ3294" s="14" t="n">
        <f aca="false">SUM(AD3294:AI3294)</f>
        <v>0</v>
      </c>
      <c r="AK3294" s="19" t="n">
        <v>0</v>
      </c>
      <c r="AL3294" s="19" t="n">
        <v>0</v>
      </c>
      <c r="AM3294" s="19" t="n">
        <v>0</v>
      </c>
      <c r="AN3294" s="19" t="n">
        <v>0</v>
      </c>
      <c r="AO3294" s="19" t="n">
        <v>0</v>
      </c>
      <c r="AP3294" s="20" t="n">
        <v>0</v>
      </c>
      <c r="AQ3294" s="20" t="n">
        <v>0</v>
      </c>
      <c r="AR3294" s="19" t="n">
        <v>0</v>
      </c>
      <c r="AS3294" s="19" t="n">
        <v>0</v>
      </c>
      <c r="AT3294" s="19" t="n">
        <v>0</v>
      </c>
      <c r="AU3294" s="14" t="n">
        <f aca="false">SUM(AO3294:AT3294)</f>
        <v>0</v>
      </c>
      <c r="AV3294" s="19" t="n">
        <v>0</v>
      </c>
      <c r="AW3294" s="19" t="n">
        <v>0</v>
      </c>
      <c r="AX3294" s="19" t="n">
        <v>0</v>
      </c>
      <c r="AY3294" s="19" t="n">
        <v>0</v>
      </c>
      <c r="AZ3294" s="15" t="s">
        <v>3840</v>
      </c>
      <c r="BA3294" s="2"/>
      <c r="BB3294" s="2"/>
      <c r="BC3294" s="2"/>
      <c r="BD3294" s="2"/>
      <c r="BE3294" s="2"/>
      <c r="BF3294" s="2"/>
      <c r="BG3294" s="2"/>
      <c r="BH3294" s="2"/>
      <c r="BI3294" s="2"/>
      <c r="BJ3294" s="2"/>
      <c r="BK3294" s="2"/>
      <c r="BL3294" s="2"/>
      <c r="BM3294" s="2"/>
      <c r="BN3294" s="2"/>
      <c r="BO3294" s="2"/>
      <c r="BP3294" s="2"/>
      <c r="BQ3294" s="2"/>
      <c r="BR3294" s="2"/>
      <c r="BS3294" s="2"/>
      <c r="BT3294" s="2"/>
      <c r="BU3294" s="2"/>
      <c r="BV3294" s="2"/>
      <c r="DD3294" s="1"/>
      <c r="DE3294" s="1"/>
      <c r="DF3294" s="1"/>
      <c r="DG3294" s="1"/>
      <c r="DH3294" s="1"/>
      <c r="DI3294" s="1"/>
      <c r="DJ3294" s="1"/>
      <c r="DK3294" s="1"/>
      <c r="DL3294" s="1"/>
      <c r="DM3294" s="1"/>
      <c r="DN3294" s="1"/>
      <c r="DO3294" s="1"/>
      <c r="DP3294" s="1"/>
      <c r="DQ3294" s="1"/>
      <c r="DR3294" s="1"/>
      <c r="DS3294" s="1"/>
      <c r="DT3294" s="1"/>
      <c r="DU3294" s="1"/>
      <c r="DV3294" s="1"/>
      <c r="DW3294" s="1"/>
      <c r="DX3294" s="1"/>
      <c r="DY3294" s="1"/>
    </row>
    <row r="3295" customFormat="false" ht="12.95" hidden="false" customHeight="true" outlineLevel="0" collapsed="false">
      <c r="A3295" s="5"/>
      <c r="B3295" s="5"/>
      <c r="C3295" s="5"/>
      <c r="D3295" s="10" t="s">
        <v>3806</v>
      </c>
      <c r="E3295" s="5"/>
      <c r="F3295" s="10" t="s">
        <v>190</v>
      </c>
      <c r="G3295" s="10" t="s">
        <v>191</v>
      </c>
      <c r="H3295" s="19" t="n">
        <v>0</v>
      </c>
      <c r="I3295" s="20" t="n">
        <v>0</v>
      </c>
      <c r="J3295" s="20" t="n">
        <v>0</v>
      </c>
      <c r="K3295" s="19" t="n">
        <v>0</v>
      </c>
      <c r="L3295" s="19" t="n">
        <v>0</v>
      </c>
      <c r="M3295" s="19" t="n">
        <v>0</v>
      </c>
      <c r="N3295" s="14" t="n">
        <f aca="false">SUM(H3295:M3295)</f>
        <v>0</v>
      </c>
      <c r="O3295" s="19" t="n">
        <v>0</v>
      </c>
      <c r="P3295" s="19" t="n">
        <v>0</v>
      </c>
      <c r="Q3295" s="19" t="n">
        <v>0</v>
      </c>
      <c r="R3295" s="19" t="n">
        <v>0</v>
      </c>
      <c r="S3295" s="19" t="n">
        <v>0</v>
      </c>
      <c r="T3295" s="20" t="n">
        <v>0</v>
      </c>
      <c r="U3295" s="20" t="n">
        <v>0</v>
      </c>
      <c r="V3295" s="19" t="n">
        <v>0</v>
      </c>
      <c r="W3295" s="19" t="n">
        <v>0</v>
      </c>
      <c r="X3295" s="19" t="n">
        <v>0</v>
      </c>
      <c r="Y3295" s="14" t="n">
        <f aca="false">SUM(S3295:X3295)</f>
        <v>0</v>
      </c>
      <c r="Z3295" s="19" t="n">
        <v>0</v>
      </c>
      <c r="AA3295" s="19" t="n">
        <v>0</v>
      </c>
      <c r="AB3295" s="19" t="n">
        <v>0</v>
      </c>
      <c r="AC3295" s="19" t="n">
        <v>0</v>
      </c>
      <c r="AD3295" s="19" t="n">
        <v>0</v>
      </c>
      <c r="AE3295" s="20" t="n">
        <v>0</v>
      </c>
      <c r="AF3295" s="20" t="n">
        <v>0</v>
      </c>
      <c r="AG3295" s="19" t="n">
        <v>0</v>
      </c>
      <c r="AH3295" s="19" t="n">
        <v>0</v>
      </c>
      <c r="AI3295" s="19" t="n">
        <v>0</v>
      </c>
      <c r="AJ3295" s="14" t="n">
        <f aca="false">SUM(AD3295:AI3295)</f>
        <v>0</v>
      </c>
      <c r="AK3295" s="19" t="n">
        <v>0</v>
      </c>
      <c r="AL3295" s="19" t="n">
        <v>0</v>
      </c>
      <c r="AM3295" s="19" t="n">
        <v>0</v>
      </c>
      <c r="AN3295" s="19" t="n">
        <v>0</v>
      </c>
      <c r="AO3295" s="19" t="n">
        <v>0</v>
      </c>
      <c r="AP3295" s="20" t="n">
        <v>0</v>
      </c>
      <c r="AQ3295" s="20" t="n">
        <v>0</v>
      </c>
      <c r="AR3295" s="19" t="n">
        <v>0</v>
      </c>
      <c r="AS3295" s="19" t="n">
        <v>0</v>
      </c>
      <c r="AT3295" s="19" t="n">
        <v>0</v>
      </c>
      <c r="AU3295" s="14" t="n">
        <f aca="false">SUM(AO3295:AT3295)</f>
        <v>0</v>
      </c>
      <c r="AV3295" s="19" t="n">
        <v>0</v>
      </c>
      <c r="AW3295" s="19" t="n">
        <v>0</v>
      </c>
      <c r="AX3295" s="19" t="n">
        <v>0</v>
      </c>
      <c r="AY3295" s="19" t="n">
        <v>0</v>
      </c>
      <c r="AZ3295" s="15" t="s">
        <v>3841</v>
      </c>
      <c r="BA3295" s="2"/>
      <c r="BB3295" s="2"/>
      <c r="BC3295" s="2"/>
      <c r="BD3295" s="2"/>
      <c r="BE3295" s="2"/>
      <c r="BF3295" s="2"/>
      <c r="BG3295" s="2"/>
      <c r="BH3295" s="2"/>
      <c r="BI3295" s="2"/>
      <c r="BJ3295" s="2"/>
      <c r="BK3295" s="2"/>
      <c r="BL3295" s="2"/>
      <c r="BM3295" s="2"/>
      <c r="BN3295" s="2"/>
      <c r="BO3295" s="2"/>
      <c r="BP3295" s="2"/>
      <c r="BQ3295" s="2"/>
      <c r="BR3295" s="2"/>
      <c r="BS3295" s="2"/>
      <c r="BT3295" s="2"/>
      <c r="BU3295" s="2"/>
      <c r="BV3295" s="2"/>
      <c r="DD3295" s="1"/>
      <c r="DE3295" s="1"/>
      <c r="DF3295" s="1"/>
      <c r="DG3295" s="1"/>
      <c r="DH3295" s="1"/>
      <c r="DI3295" s="1"/>
      <c r="DJ3295" s="1"/>
      <c r="DK3295" s="1"/>
      <c r="DL3295" s="1"/>
      <c r="DM3295" s="1"/>
      <c r="DN3295" s="1"/>
      <c r="DO3295" s="1"/>
      <c r="DP3295" s="1"/>
      <c r="DQ3295" s="1"/>
      <c r="DR3295" s="1"/>
      <c r="DS3295" s="1"/>
      <c r="DT3295" s="1"/>
      <c r="DU3295" s="1"/>
      <c r="DV3295" s="1"/>
      <c r="DW3295" s="1"/>
      <c r="DX3295" s="1"/>
      <c r="DY3295" s="1"/>
    </row>
    <row r="3296" customFormat="false" ht="12.95" hidden="false" customHeight="true" outlineLevel="0" collapsed="false">
      <c r="A3296" s="5"/>
      <c r="B3296" s="5"/>
      <c r="C3296" s="5"/>
      <c r="D3296" s="10" t="s">
        <v>3806</v>
      </c>
      <c r="E3296" s="5"/>
      <c r="F3296" s="10" t="s">
        <v>194</v>
      </c>
      <c r="G3296" s="10" t="s">
        <v>195</v>
      </c>
      <c r="H3296" s="19" t="n">
        <v>0</v>
      </c>
      <c r="I3296" s="20" t="n">
        <v>0</v>
      </c>
      <c r="J3296" s="20" t="n">
        <v>0</v>
      </c>
      <c r="K3296" s="19" t="n">
        <v>0</v>
      </c>
      <c r="L3296" s="19" t="n">
        <v>0</v>
      </c>
      <c r="M3296" s="19" t="n">
        <v>0</v>
      </c>
      <c r="N3296" s="14" t="n">
        <f aca="false">SUM(H3296:M3296)</f>
        <v>0</v>
      </c>
      <c r="O3296" s="19" t="n">
        <v>0</v>
      </c>
      <c r="P3296" s="19" t="n">
        <v>0</v>
      </c>
      <c r="Q3296" s="19" t="n">
        <v>0</v>
      </c>
      <c r="R3296" s="19" t="n">
        <v>0</v>
      </c>
      <c r="S3296" s="19" t="n">
        <v>0</v>
      </c>
      <c r="T3296" s="20" t="n">
        <v>0</v>
      </c>
      <c r="U3296" s="20" t="n">
        <v>0</v>
      </c>
      <c r="V3296" s="19" t="n">
        <v>0</v>
      </c>
      <c r="W3296" s="19" t="n">
        <v>0</v>
      </c>
      <c r="X3296" s="19" t="n">
        <v>0</v>
      </c>
      <c r="Y3296" s="14" t="n">
        <f aca="false">SUM(S3296:X3296)</f>
        <v>0</v>
      </c>
      <c r="Z3296" s="19" t="n">
        <v>0</v>
      </c>
      <c r="AA3296" s="19" t="n">
        <v>0</v>
      </c>
      <c r="AB3296" s="19" t="n">
        <v>0</v>
      </c>
      <c r="AC3296" s="19" t="n">
        <v>0</v>
      </c>
      <c r="AD3296" s="19" t="n">
        <v>0</v>
      </c>
      <c r="AE3296" s="20" t="n">
        <v>0</v>
      </c>
      <c r="AF3296" s="20" t="n">
        <v>0</v>
      </c>
      <c r="AG3296" s="19" t="n">
        <v>0</v>
      </c>
      <c r="AH3296" s="19" t="n">
        <v>0</v>
      </c>
      <c r="AI3296" s="19" t="n">
        <v>0</v>
      </c>
      <c r="AJ3296" s="14" t="n">
        <f aca="false">SUM(AD3296:AI3296)</f>
        <v>0</v>
      </c>
      <c r="AK3296" s="19" t="n">
        <v>0</v>
      </c>
      <c r="AL3296" s="19" t="n">
        <v>0</v>
      </c>
      <c r="AM3296" s="19" t="n">
        <v>0</v>
      </c>
      <c r="AN3296" s="19" t="n">
        <v>0</v>
      </c>
      <c r="AO3296" s="19" t="n">
        <v>0</v>
      </c>
      <c r="AP3296" s="20" t="n">
        <v>0</v>
      </c>
      <c r="AQ3296" s="20" t="n">
        <v>0</v>
      </c>
      <c r="AR3296" s="19" t="n">
        <v>0</v>
      </c>
      <c r="AS3296" s="19" t="n">
        <v>0</v>
      </c>
      <c r="AT3296" s="19" t="n">
        <v>0</v>
      </c>
      <c r="AU3296" s="14" t="n">
        <f aca="false">SUM(AO3296:AT3296)</f>
        <v>0</v>
      </c>
      <c r="AV3296" s="19" t="n">
        <v>0</v>
      </c>
      <c r="AW3296" s="19" t="n">
        <v>0</v>
      </c>
      <c r="AX3296" s="19" t="n">
        <v>0</v>
      </c>
      <c r="AY3296" s="19" t="n">
        <v>0</v>
      </c>
      <c r="AZ3296" s="15" t="s">
        <v>3842</v>
      </c>
      <c r="BA3296" s="2"/>
      <c r="BB3296" s="2"/>
      <c r="BC3296" s="2"/>
      <c r="BD3296" s="2"/>
      <c r="BE3296" s="2"/>
      <c r="BF3296" s="2"/>
      <c r="BG3296" s="2"/>
      <c r="BH3296" s="2"/>
      <c r="BI3296" s="2"/>
      <c r="BJ3296" s="2"/>
      <c r="BK3296" s="2"/>
      <c r="BL3296" s="2"/>
      <c r="BM3296" s="2"/>
      <c r="BN3296" s="2"/>
      <c r="BO3296" s="2"/>
      <c r="BP3296" s="2"/>
      <c r="BQ3296" s="2"/>
      <c r="BR3296" s="2"/>
      <c r="BS3296" s="2"/>
      <c r="BT3296" s="2"/>
      <c r="BU3296" s="2"/>
      <c r="BV3296" s="2"/>
      <c r="DD3296" s="1"/>
      <c r="DE3296" s="1"/>
      <c r="DF3296" s="1"/>
      <c r="DG3296" s="1"/>
      <c r="DH3296" s="1"/>
      <c r="DI3296" s="1"/>
      <c r="DJ3296" s="1"/>
      <c r="DK3296" s="1"/>
      <c r="DL3296" s="1"/>
      <c r="DM3296" s="1"/>
      <c r="DN3296" s="1"/>
      <c r="DO3296" s="1"/>
      <c r="DP3296" s="1"/>
      <c r="DQ3296" s="1"/>
      <c r="DR3296" s="1"/>
      <c r="DS3296" s="1"/>
      <c r="DT3296" s="1"/>
      <c r="DU3296" s="1"/>
      <c r="DV3296" s="1"/>
      <c r="DW3296" s="1"/>
      <c r="DX3296" s="1"/>
      <c r="DY3296" s="1"/>
    </row>
    <row r="3297" customFormat="false" ht="12.95" hidden="false" customHeight="true" outlineLevel="0" collapsed="false">
      <c r="A3297" s="5"/>
      <c r="B3297" s="5"/>
      <c r="C3297" s="5"/>
      <c r="D3297" s="10" t="s">
        <v>3806</v>
      </c>
      <c r="E3297" s="5"/>
      <c r="F3297" s="10" t="s">
        <v>198</v>
      </c>
      <c r="G3297" s="10" t="s">
        <v>199</v>
      </c>
      <c r="H3297" s="19" t="n">
        <v>0</v>
      </c>
      <c r="I3297" s="20" t="n">
        <v>0</v>
      </c>
      <c r="J3297" s="20" t="n">
        <v>0</v>
      </c>
      <c r="K3297" s="19" t="n">
        <v>0</v>
      </c>
      <c r="L3297" s="19" t="n">
        <v>0</v>
      </c>
      <c r="M3297" s="19" t="n">
        <v>0</v>
      </c>
      <c r="N3297" s="14" t="n">
        <f aca="false">SUM(H3297:M3297)</f>
        <v>0</v>
      </c>
      <c r="O3297" s="19" t="n">
        <v>0</v>
      </c>
      <c r="P3297" s="19" t="n">
        <v>0</v>
      </c>
      <c r="Q3297" s="19" t="n">
        <v>0</v>
      </c>
      <c r="R3297" s="19" t="n">
        <v>0</v>
      </c>
      <c r="S3297" s="19" t="n">
        <v>0</v>
      </c>
      <c r="T3297" s="20" t="n">
        <v>0</v>
      </c>
      <c r="U3297" s="20" t="n">
        <v>0</v>
      </c>
      <c r="V3297" s="19" t="n">
        <v>0</v>
      </c>
      <c r="W3297" s="19" t="n">
        <v>0</v>
      </c>
      <c r="X3297" s="19" t="n">
        <v>0</v>
      </c>
      <c r="Y3297" s="14" t="n">
        <f aca="false">SUM(S3297:X3297)</f>
        <v>0</v>
      </c>
      <c r="Z3297" s="19" t="n">
        <v>0</v>
      </c>
      <c r="AA3297" s="19" t="n">
        <v>0</v>
      </c>
      <c r="AB3297" s="19" t="n">
        <v>0</v>
      </c>
      <c r="AC3297" s="19" t="n">
        <v>0</v>
      </c>
      <c r="AD3297" s="19" t="n">
        <v>0</v>
      </c>
      <c r="AE3297" s="20" t="n">
        <v>0</v>
      </c>
      <c r="AF3297" s="20" t="n">
        <v>0</v>
      </c>
      <c r="AG3297" s="19" t="n">
        <v>0</v>
      </c>
      <c r="AH3297" s="19" t="n">
        <v>0</v>
      </c>
      <c r="AI3297" s="19" t="n">
        <v>0</v>
      </c>
      <c r="AJ3297" s="14" t="n">
        <f aca="false">SUM(AD3297:AI3297)</f>
        <v>0</v>
      </c>
      <c r="AK3297" s="19" t="n">
        <v>0</v>
      </c>
      <c r="AL3297" s="19" t="n">
        <v>0</v>
      </c>
      <c r="AM3297" s="19" t="n">
        <v>0</v>
      </c>
      <c r="AN3297" s="19" t="n">
        <v>0</v>
      </c>
      <c r="AO3297" s="19" t="n">
        <v>0</v>
      </c>
      <c r="AP3297" s="20" t="n">
        <v>0</v>
      </c>
      <c r="AQ3297" s="20" t="n">
        <v>0</v>
      </c>
      <c r="AR3297" s="19" t="n">
        <v>0</v>
      </c>
      <c r="AS3297" s="19" t="n">
        <v>0</v>
      </c>
      <c r="AT3297" s="19" t="n">
        <v>0</v>
      </c>
      <c r="AU3297" s="14" t="n">
        <f aca="false">SUM(AO3297:AT3297)</f>
        <v>0</v>
      </c>
      <c r="AV3297" s="19" t="n">
        <v>0</v>
      </c>
      <c r="AW3297" s="19" t="n">
        <v>0</v>
      </c>
      <c r="AX3297" s="19" t="n">
        <v>0</v>
      </c>
      <c r="AY3297" s="19" t="n">
        <v>0</v>
      </c>
      <c r="AZ3297" s="15" t="s">
        <v>3843</v>
      </c>
      <c r="BA3297" s="2"/>
      <c r="BB3297" s="2"/>
      <c r="BC3297" s="2"/>
      <c r="BD3297" s="2"/>
      <c r="BE3297" s="2"/>
      <c r="BF3297" s="2"/>
      <c r="BG3297" s="2"/>
      <c r="BH3297" s="2"/>
      <c r="BI3297" s="2"/>
      <c r="BJ3297" s="2"/>
      <c r="BK3297" s="2"/>
      <c r="BL3297" s="2"/>
      <c r="BM3297" s="2"/>
      <c r="BN3297" s="2"/>
      <c r="BO3297" s="2"/>
      <c r="BP3297" s="2"/>
      <c r="BQ3297" s="2"/>
      <c r="BR3297" s="2"/>
      <c r="BS3297" s="2"/>
      <c r="BT3297" s="2"/>
      <c r="BU3297" s="2"/>
      <c r="BV3297" s="2"/>
      <c r="DD3297" s="1"/>
      <c r="DE3297" s="1"/>
      <c r="DF3297" s="1"/>
      <c r="DG3297" s="1"/>
      <c r="DH3297" s="1"/>
      <c r="DI3297" s="1"/>
      <c r="DJ3297" s="1"/>
      <c r="DK3297" s="1"/>
      <c r="DL3297" s="1"/>
      <c r="DM3297" s="1"/>
      <c r="DN3297" s="1"/>
      <c r="DO3297" s="1"/>
      <c r="DP3297" s="1"/>
      <c r="DQ3297" s="1"/>
      <c r="DR3297" s="1"/>
      <c r="DS3297" s="1"/>
      <c r="DT3297" s="1"/>
      <c r="DU3297" s="1"/>
      <c r="DV3297" s="1"/>
      <c r="DW3297" s="1"/>
      <c r="DX3297" s="1"/>
      <c r="DY3297" s="1"/>
    </row>
    <row r="3298" customFormat="false" ht="12.95" hidden="false" customHeight="true" outlineLevel="0" collapsed="false">
      <c r="A3298" s="5"/>
      <c r="B3298" s="5"/>
      <c r="C3298" s="5"/>
      <c r="D3298" s="10" t="s">
        <v>3806</v>
      </c>
      <c r="E3298" s="5"/>
      <c r="F3298" s="10" t="s">
        <v>202</v>
      </c>
      <c r="G3298" s="10" t="s">
        <v>203</v>
      </c>
      <c r="H3298" s="19" t="n">
        <v>0</v>
      </c>
      <c r="I3298" s="20" t="n">
        <v>0</v>
      </c>
      <c r="J3298" s="20" t="n">
        <v>0</v>
      </c>
      <c r="K3298" s="19" t="n">
        <v>0</v>
      </c>
      <c r="L3298" s="19" t="n">
        <v>0</v>
      </c>
      <c r="M3298" s="19" t="n">
        <v>0</v>
      </c>
      <c r="N3298" s="14" t="n">
        <f aca="false">SUM(H3298:M3298)</f>
        <v>0</v>
      </c>
      <c r="O3298" s="19" t="n">
        <v>0</v>
      </c>
      <c r="P3298" s="19" t="n">
        <v>0</v>
      </c>
      <c r="Q3298" s="19" t="n">
        <v>0</v>
      </c>
      <c r="R3298" s="19" t="n">
        <v>0</v>
      </c>
      <c r="S3298" s="19" t="n">
        <v>0</v>
      </c>
      <c r="T3298" s="20" t="n">
        <v>0</v>
      </c>
      <c r="U3298" s="20" t="n">
        <v>0</v>
      </c>
      <c r="V3298" s="19" t="n">
        <v>0</v>
      </c>
      <c r="W3298" s="19" t="n">
        <v>0</v>
      </c>
      <c r="X3298" s="19" t="n">
        <v>0</v>
      </c>
      <c r="Y3298" s="14" t="n">
        <f aca="false">SUM(S3298:X3298)</f>
        <v>0</v>
      </c>
      <c r="Z3298" s="19" t="n">
        <v>0</v>
      </c>
      <c r="AA3298" s="19" t="n">
        <v>0</v>
      </c>
      <c r="AB3298" s="19" t="n">
        <v>0</v>
      </c>
      <c r="AC3298" s="19" t="n">
        <v>0</v>
      </c>
      <c r="AD3298" s="19" t="n">
        <v>0</v>
      </c>
      <c r="AE3298" s="20" t="n">
        <v>0</v>
      </c>
      <c r="AF3298" s="20" t="n">
        <v>0</v>
      </c>
      <c r="AG3298" s="19" t="n">
        <v>0</v>
      </c>
      <c r="AH3298" s="19" t="n">
        <v>0</v>
      </c>
      <c r="AI3298" s="19" t="n">
        <v>0</v>
      </c>
      <c r="AJ3298" s="14" t="n">
        <f aca="false">SUM(AD3298:AI3298)</f>
        <v>0</v>
      </c>
      <c r="AK3298" s="19" t="n">
        <v>0</v>
      </c>
      <c r="AL3298" s="19" t="n">
        <v>0</v>
      </c>
      <c r="AM3298" s="19" t="n">
        <v>0</v>
      </c>
      <c r="AN3298" s="19" t="n">
        <v>0</v>
      </c>
      <c r="AO3298" s="19" t="n">
        <v>0</v>
      </c>
      <c r="AP3298" s="20" t="n">
        <v>0</v>
      </c>
      <c r="AQ3298" s="20" t="n">
        <v>0</v>
      </c>
      <c r="AR3298" s="19" t="n">
        <v>0</v>
      </c>
      <c r="AS3298" s="19" t="n">
        <v>0</v>
      </c>
      <c r="AT3298" s="19" t="n">
        <v>0</v>
      </c>
      <c r="AU3298" s="14" t="n">
        <f aca="false">SUM(AO3298:AT3298)</f>
        <v>0</v>
      </c>
      <c r="AV3298" s="19" t="n">
        <v>0</v>
      </c>
      <c r="AW3298" s="19" t="n">
        <v>0</v>
      </c>
      <c r="AX3298" s="19" t="n">
        <v>0</v>
      </c>
      <c r="AY3298" s="19" t="n">
        <v>0</v>
      </c>
      <c r="AZ3298" s="15" t="s">
        <v>3844</v>
      </c>
      <c r="BA3298" s="2"/>
      <c r="BB3298" s="2"/>
      <c r="BC3298" s="2"/>
      <c r="BD3298" s="2"/>
      <c r="BE3298" s="2"/>
      <c r="BF3298" s="2"/>
      <c r="BG3298" s="2"/>
      <c r="BH3298" s="2"/>
      <c r="BI3298" s="2"/>
      <c r="BJ3298" s="2"/>
      <c r="BK3298" s="2"/>
      <c r="BL3298" s="2"/>
      <c r="BM3298" s="2"/>
      <c r="BN3298" s="2"/>
      <c r="BO3298" s="2"/>
      <c r="BP3298" s="2"/>
      <c r="BQ3298" s="2"/>
      <c r="BR3298" s="2"/>
      <c r="BS3298" s="2"/>
      <c r="BT3298" s="2"/>
      <c r="BU3298" s="2"/>
      <c r="BV3298" s="2"/>
      <c r="DD3298" s="1"/>
      <c r="DE3298" s="1"/>
      <c r="DF3298" s="1"/>
      <c r="DG3298" s="1"/>
      <c r="DH3298" s="1"/>
      <c r="DI3298" s="1"/>
      <c r="DJ3298" s="1"/>
      <c r="DK3298" s="1"/>
      <c r="DL3298" s="1"/>
      <c r="DM3298" s="1"/>
      <c r="DN3298" s="1"/>
      <c r="DO3298" s="1"/>
      <c r="DP3298" s="1"/>
      <c r="DQ3298" s="1"/>
      <c r="DR3298" s="1"/>
      <c r="DS3298" s="1"/>
      <c r="DT3298" s="1"/>
      <c r="DU3298" s="1"/>
      <c r="DV3298" s="1"/>
      <c r="DW3298" s="1"/>
      <c r="DX3298" s="1"/>
      <c r="DY3298" s="1"/>
    </row>
    <row r="3299" customFormat="false" ht="12.95" hidden="false" customHeight="true" outlineLevel="0" collapsed="false">
      <c r="A3299" s="5"/>
      <c r="B3299" s="5"/>
      <c r="C3299" s="5"/>
      <c r="D3299" s="10" t="s">
        <v>3806</v>
      </c>
      <c r="E3299" s="5"/>
      <c r="F3299" s="10" t="s">
        <v>206</v>
      </c>
      <c r="G3299" s="10" t="s">
        <v>89</v>
      </c>
      <c r="H3299" s="19" t="n">
        <v>0</v>
      </c>
      <c r="I3299" s="20" t="n">
        <v>0</v>
      </c>
      <c r="J3299" s="20" t="n">
        <v>0</v>
      </c>
      <c r="K3299" s="19" t="n">
        <v>0</v>
      </c>
      <c r="L3299" s="19" t="n">
        <v>0</v>
      </c>
      <c r="M3299" s="19" t="n">
        <v>0</v>
      </c>
      <c r="N3299" s="14" t="n">
        <f aca="false">SUM(H3299:M3299)</f>
        <v>0</v>
      </c>
      <c r="O3299" s="19" t="n">
        <v>0</v>
      </c>
      <c r="P3299" s="19" t="n">
        <v>0</v>
      </c>
      <c r="Q3299" s="19" t="n">
        <v>0</v>
      </c>
      <c r="R3299" s="19" t="n">
        <v>0</v>
      </c>
      <c r="S3299" s="19" t="n">
        <v>0</v>
      </c>
      <c r="T3299" s="20" t="n">
        <v>0</v>
      </c>
      <c r="U3299" s="20" t="n">
        <v>0</v>
      </c>
      <c r="V3299" s="19" t="n">
        <v>0</v>
      </c>
      <c r="W3299" s="19" t="n">
        <v>0</v>
      </c>
      <c r="X3299" s="19" t="n">
        <v>0</v>
      </c>
      <c r="Y3299" s="14" t="n">
        <f aca="false">SUM(S3299:X3299)</f>
        <v>0</v>
      </c>
      <c r="Z3299" s="19" t="n">
        <v>0</v>
      </c>
      <c r="AA3299" s="19" t="n">
        <v>0</v>
      </c>
      <c r="AB3299" s="19" t="n">
        <v>0</v>
      </c>
      <c r="AC3299" s="19" t="n">
        <v>0</v>
      </c>
      <c r="AD3299" s="19" t="n">
        <v>0</v>
      </c>
      <c r="AE3299" s="20" t="n">
        <v>0</v>
      </c>
      <c r="AF3299" s="20" t="n">
        <v>0</v>
      </c>
      <c r="AG3299" s="19" t="n">
        <v>0</v>
      </c>
      <c r="AH3299" s="19" t="n">
        <v>0</v>
      </c>
      <c r="AI3299" s="19" t="n">
        <v>0</v>
      </c>
      <c r="AJ3299" s="14" t="n">
        <f aca="false">SUM(AD3299:AI3299)</f>
        <v>0</v>
      </c>
      <c r="AK3299" s="19" t="n">
        <v>0</v>
      </c>
      <c r="AL3299" s="19" t="n">
        <v>0</v>
      </c>
      <c r="AM3299" s="19" t="n">
        <v>0</v>
      </c>
      <c r="AN3299" s="19" t="n">
        <v>0</v>
      </c>
      <c r="AO3299" s="19" t="n">
        <v>0</v>
      </c>
      <c r="AP3299" s="20" t="n">
        <v>0</v>
      </c>
      <c r="AQ3299" s="20" t="n">
        <v>0</v>
      </c>
      <c r="AR3299" s="19" t="n">
        <v>0</v>
      </c>
      <c r="AS3299" s="19" t="n">
        <v>0</v>
      </c>
      <c r="AT3299" s="19" t="n">
        <v>0</v>
      </c>
      <c r="AU3299" s="14" t="n">
        <f aca="false">SUM(AO3299:AT3299)</f>
        <v>0</v>
      </c>
      <c r="AV3299" s="19" t="n">
        <v>0</v>
      </c>
      <c r="AW3299" s="19" t="n">
        <v>0</v>
      </c>
      <c r="AX3299" s="19" t="n">
        <v>0</v>
      </c>
      <c r="AY3299" s="19" t="n">
        <v>0</v>
      </c>
      <c r="AZ3299" s="15" t="s">
        <v>3845</v>
      </c>
      <c r="BA3299" s="2"/>
      <c r="BB3299" s="2"/>
      <c r="BC3299" s="2"/>
      <c r="BD3299" s="2"/>
      <c r="BE3299" s="2"/>
      <c r="BF3299" s="2"/>
      <c r="BG3299" s="2"/>
      <c r="BH3299" s="2"/>
      <c r="BI3299" s="2"/>
      <c r="BJ3299" s="2"/>
      <c r="BK3299" s="2"/>
      <c r="BL3299" s="2"/>
      <c r="BM3299" s="2"/>
      <c r="BN3299" s="2"/>
      <c r="BO3299" s="2"/>
      <c r="BP3299" s="2"/>
      <c r="BQ3299" s="2"/>
      <c r="BR3299" s="2"/>
      <c r="BS3299" s="2"/>
      <c r="BT3299" s="2"/>
      <c r="BU3299" s="2"/>
      <c r="BV3299" s="2"/>
      <c r="DD3299" s="1"/>
      <c r="DE3299" s="1"/>
      <c r="DF3299" s="1"/>
      <c r="DG3299" s="1"/>
      <c r="DH3299" s="1"/>
      <c r="DI3299" s="1"/>
      <c r="DJ3299" s="1"/>
      <c r="DK3299" s="1"/>
      <c r="DL3299" s="1"/>
      <c r="DM3299" s="1"/>
      <c r="DN3299" s="1"/>
      <c r="DO3299" s="1"/>
      <c r="DP3299" s="1"/>
      <c r="DQ3299" s="1"/>
      <c r="DR3299" s="1"/>
      <c r="DS3299" s="1"/>
      <c r="DT3299" s="1"/>
      <c r="DU3299" s="1"/>
      <c r="DV3299" s="1"/>
      <c r="DW3299" s="1"/>
      <c r="DX3299" s="1"/>
      <c r="DY3299" s="1"/>
    </row>
    <row r="3300" customFormat="false" ht="12.95" hidden="false" customHeight="true" outlineLevel="0" collapsed="false">
      <c r="A3300" s="5"/>
      <c r="B3300" s="5"/>
      <c r="C3300" s="5"/>
      <c r="D3300" s="10" t="s">
        <v>3806</v>
      </c>
      <c r="E3300" s="5"/>
      <c r="F3300" s="24" t="s">
        <v>209</v>
      </c>
      <c r="G3300" s="24" t="s">
        <v>210</v>
      </c>
      <c r="H3300" s="25" t="n">
        <f aca="false">SUM(H3290:H3299)</f>
        <v>0</v>
      </c>
      <c r="I3300" s="26" t="n">
        <f aca="false">SUM(I3290:I3299)</f>
        <v>0</v>
      </c>
      <c r="J3300" s="26" t="n">
        <f aca="false">SUM(J3290:J3299)</f>
        <v>0</v>
      </c>
      <c r="K3300" s="25" t="n">
        <f aca="false">SUM(K3290:K3299)</f>
        <v>0</v>
      </c>
      <c r="L3300" s="25" t="n">
        <f aca="false">SUM(L3290:L3299)</f>
        <v>0</v>
      </c>
      <c r="M3300" s="25" t="n">
        <f aca="false">SUM(M3290:M3299)</f>
        <v>0</v>
      </c>
      <c r="N3300" s="27" t="n">
        <f aca="false">SUM(N3290:N3299)</f>
        <v>0</v>
      </c>
      <c r="O3300" s="25" t="n">
        <f aca="false">SUM(O3290:O3299)</f>
        <v>0</v>
      </c>
      <c r="P3300" s="25" t="n">
        <f aca="false">SUM(P3290:P3299)</f>
        <v>0</v>
      </c>
      <c r="Q3300" s="25" t="n">
        <f aca="false">SUM(Q3290:Q3299)</f>
        <v>0</v>
      </c>
      <c r="R3300" s="25" t="n">
        <f aca="false">SUM(R3290:R3299)</f>
        <v>0</v>
      </c>
      <c r="S3300" s="25" t="n">
        <f aca="false">SUM(S3290:S3299)</f>
        <v>0</v>
      </c>
      <c r="T3300" s="26" t="n">
        <f aca="false">SUM(T3290:T3299)</f>
        <v>0</v>
      </c>
      <c r="U3300" s="26" t="n">
        <f aca="false">SUM(U3290:U3299)</f>
        <v>0</v>
      </c>
      <c r="V3300" s="25" t="n">
        <f aca="false">SUM(V3290:V3299)</f>
        <v>0</v>
      </c>
      <c r="W3300" s="25" t="n">
        <f aca="false">SUM(W3290:W3299)</f>
        <v>0</v>
      </c>
      <c r="X3300" s="25" t="n">
        <f aca="false">SUM(X3290:X3299)</f>
        <v>0</v>
      </c>
      <c r="Y3300" s="27" t="n">
        <f aca="false">SUM(Y3290:Y3299)</f>
        <v>0</v>
      </c>
      <c r="Z3300" s="25" t="n">
        <f aca="false">SUM(Z3290:Z3299)</f>
        <v>0</v>
      </c>
      <c r="AA3300" s="25" t="n">
        <f aca="false">SUM(AA3290:AA3299)</f>
        <v>0</v>
      </c>
      <c r="AB3300" s="25" t="n">
        <f aca="false">SUM(AB3290:AB3299)</f>
        <v>0</v>
      </c>
      <c r="AC3300" s="25" t="n">
        <f aca="false">SUM(AC3290:AC3299)</f>
        <v>0</v>
      </c>
      <c r="AD3300" s="25" t="n">
        <f aca="false">SUM(AD3290:AD3299)</f>
        <v>0</v>
      </c>
      <c r="AE3300" s="26" t="n">
        <f aca="false">SUM(AE3290:AE3299)</f>
        <v>0</v>
      </c>
      <c r="AF3300" s="26" t="n">
        <f aca="false">SUM(AF3290:AF3299)</f>
        <v>0</v>
      </c>
      <c r="AG3300" s="25" t="n">
        <f aca="false">SUM(AG3290:AG3299)</f>
        <v>0</v>
      </c>
      <c r="AH3300" s="25" t="n">
        <f aca="false">SUM(AH3290:AH3299)</f>
        <v>0</v>
      </c>
      <c r="AI3300" s="25" t="n">
        <f aca="false">SUM(AI3290:AI3299)</f>
        <v>0</v>
      </c>
      <c r="AJ3300" s="27" t="n">
        <f aca="false">SUM(AJ3290:AJ3299)</f>
        <v>0</v>
      </c>
      <c r="AK3300" s="25" t="n">
        <f aca="false">SUM(AK3290:AK3299)</f>
        <v>0</v>
      </c>
      <c r="AL3300" s="25" t="n">
        <f aca="false">SUM(AL3290:AL3299)</f>
        <v>0</v>
      </c>
      <c r="AM3300" s="25" t="n">
        <f aca="false">SUM(AM3290:AM3299)</f>
        <v>0</v>
      </c>
      <c r="AN3300" s="25" t="n">
        <f aca="false">SUM(AN3290:AN3299)</f>
        <v>0</v>
      </c>
      <c r="AO3300" s="25" t="n">
        <f aca="false">SUM(AO3290:AO3299)</f>
        <v>0</v>
      </c>
      <c r="AP3300" s="26" t="n">
        <f aca="false">SUM(AP3290:AP3299)</f>
        <v>0</v>
      </c>
      <c r="AQ3300" s="26" t="n">
        <f aca="false">SUM(AQ3290:AQ3299)</f>
        <v>0</v>
      </c>
      <c r="AR3300" s="25" t="n">
        <f aca="false">SUM(AR3290:AR3299)</f>
        <v>0</v>
      </c>
      <c r="AS3300" s="25" t="n">
        <f aca="false">SUM(AS3290:AS3299)</f>
        <v>0</v>
      </c>
      <c r="AT3300" s="25" t="n">
        <f aca="false">SUM(AT3290:AT3299)</f>
        <v>0</v>
      </c>
      <c r="AU3300" s="27" t="n">
        <f aca="false">SUM(AU3290:AU3299)</f>
        <v>0</v>
      </c>
      <c r="AV3300" s="25" t="n">
        <f aca="false">SUM(AV3290:AV3299)</f>
        <v>0</v>
      </c>
      <c r="AW3300" s="25" t="n">
        <f aca="false">SUM(AW3290:AW3299)</f>
        <v>0</v>
      </c>
      <c r="AX3300" s="25" t="n">
        <f aca="false">SUM(AX3290:AX3299)</f>
        <v>0</v>
      </c>
      <c r="AY3300" s="25" t="n">
        <f aca="false">SUM(AY3290:AY3299)</f>
        <v>0</v>
      </c>
      <c r="AZ3300" s="28" t="s">
        <v>3846</v>
      </c>
      <c r="BA3300" s="2"/>
      <c r="BB3300" s="2"/>
      <c r="BC3300" s="2"/>
      <c r="BD3300" s="2"/>
      <c r="BE3300" s="2"/>
      <c r="BF3300" s="2"/>
      <c r="BG3300" s="2"/>
      <c r="BH3300" s="2"/>
      <c r="BI3300" s="2"/>
      <c r="BJ3300" s="2"/>
      <c r="BK3300" s="2"/>
      <c r="BL3300" s="2"/>
      <c r="BM3300" s="2"/>
      <c r="BN3300" s="2"/>
      <c r="BO3300" s="2"/>
      <c r="BP3300" s="2"/>
      <c r="BQ3300" s="2"/>
      <c r="BR3300" s="2"/>
      <c r="BS3300" s="2"/>
      <c r="BT3300" s="2"/>
      <c r="BU3300" s="2"/>
      <c r="BV3300" s="2"/>
      <c r="DD3300" s="1"/>
      <c r="DE3300" s="1"/>
      <c r="DF3300" s="1"/>
      <c r="DG3300" s="1"/>
      <c r="DH3300" s="1"/>
      <c r="DI3300" s="1"/>
      <c r="DJ3300" s="1"/>
      <c r="DK3300" s="1"/>
      <c r="DL3300" s="1"/>
      <c r="DM3300" s="1"/>
      <c r="DN3300" s="1"/>
      <c r="DO3300" s="1"/>
      <c r="DP3300" s="1"/>
      <c r="DQ3300" s="1"/>
      <c r="DR3300" s="1"/>
      <c r="DS3300" s="1"/>
      <c r="DT3300" s="1"/>
      <c r="DU3300" s="1"/>
      <c r="DV3300" s="1"/>
      <c r="DW3300" s="1"/>
      <c r="DX3300" s="1"/>
      <c r="DY3300" s="1"/>
    </row>
    <row r="3301" customFormat="false" ht="12.95" hidden="false" customHeight="true" outlineLevel="0" collapsed="false">
      <c r="A3301" s="5"/>
      <c r="B3301" s="5"/>
      <c r="C3301" s="5"/>
      <c r="D3301" s="10" t="s">
        <v>3806</v>
      </c>
      <c r="E3301" s="5"/>
      <c r="F3301" s="12" t="s">
        <v>213</v>
      </c>
      <c r="G3301" s="12" t="s">
        <v>214</v>
      </c>
      <c r="H3301" s="13"/>
      <c r="I3301" s="29"/>
      <c r="J3301" s="29"/>
      <c r="K3301" s="13"/>
      <c r="L3301" s="13"/>
      <c r="M3301" s="13"/>
      <c r="N3301" s="14"/>
      <c r="O3301" s="13"/>
      <c r="P3301" s="13"/>
      <c r="Q3301" s="13"/>
      <c r="R3301" s="13"/>
      <c r="S3301" s="13"/>
      <c r="T3301" s="29"/>
      <c r="U3301" s="29"/>
      <c r="V3301" s="13"/>
      <c r="W3301" s="13"/>
      <c r="X3301" s="13"/>
      <c r="Y3301" s="14"/>
      <c r="Z3301" s="13"/>
      <c r="AA3301" s="13"/>
      <c r="AB3301" s="13"/>
      <c r="AC3301" s="13"/>
      <c r="AD3301" s="13"/>
      <c r="AE3301" s="29"/>
      <c r="AF3301" s="29"/>
      <c r="AG3301" s="13"/>
      <c r="AH3301" s="13"/>
      <c r="AI3301" s="13"/>
      <c r="AJ3301" s="14"/>
      <c r="AK3301" s="13"/>
      <c r="AL3301" s="13"/>
      <c r="AM3301" s="13"/>
      <c r="AN3301" s="13"/>
      <c r="AO3301" s="13"/>
      <c r="AP3301" s="29"/>
      <c r="AQ3301" s="29"/>
      <c r="AR3301" s="13"/>
      <c r="AS3301" s="13"/>
      <c r="AT3301" s="13"/>
      <c r="AU3301" s="14"/>
      <c r="AV3301" s="13"/>
      <c r="AW3301" s="13"/>
      <c r="AX3301" s="13"/>
      <c r="AY3301" s="13"/>
      <c r="AZ3301" s="15" t="s">
        <v>3847</v>
      </c>
      <c r="BA3301" s="2"/>
      <c r="BB3301" s="2"/>
      <c r="BC3301" s="2"/>
      <c r="BD3301" s="2"/>
      <c r="BE3301" s="2"/>
      <c r="BF3301" s="2"/>
      <c r="BG3301" s="2"/>
      <c r="BH3301" s="2"/>
      <c r="BI3301" s="2"/>
      <c r="BJ3301" s="2"/>
      <c r="BK3301" s="2"/>
      <c r="BL3301" s="2"/>
      <c r="BM3301" s="2"/>
      <c r="BN3301" s="2"/>
      <c r="BO3301" s="2"/>
      <c r="BP3301" s="2"/>
      <c r="BQ3301" s="2"/>
      <c r="BR3301" s="2"/>
      <c r="BS3301" s="2"/>
      <c r="BT3301" s="2"/>
      <c r="BU3301" s="2"/>
      <c r="BV3301" s="2"/>
      <c r="DD3301" s="1"/>
      <c r="DE3301" s="1"/>
      <c r="DF3301" s="1"/>
      <c r="DG3301" s="1"/>
      <c r="DH3301" s="1"/>
      <c r="DI3301" s="1"/>
      <c r="DJ3301" s="1"/>
      <c r="DK3301" s="1"/>
      <c r="DL3301" s="1"/>
      <c r="DM3301" s="1"/>
      <c r="DN3301" s="1"/>
      <c r="DO3301" s="1"/>
      <c r="DP3301" s="1"/>
      <c r="DQ3301" s="1"/>
      <c r="DR3301" s="1"/>
      <c r="DS3301" s="1"/>
      <c r="DT3301" s="1"/>
      <c r="DU3301" s="1"/>
      <c r="DV3301" s="1"/>
      <c r="DW3301" s="1"/>
      <c r="DX3301" s="1"/>
      <c r="DY3301" s="1"/>
    </row>
    <row r="3302" customFormat="false" ht="12.95" hidden="false" customHeight="true" outlineLevel="0" collapsed="false">
      <c r="A3302" s="5"/>
      <c r="B3302" s="5"/>
      <c r="C3302" s="5"/>
      <c r="D3302" s="10" t="s">
        <v>3806</v>
      </c>
      <c r="E3302" s="5"/>
      <c r="F3302" s="10" t="s">
        <v>217</v>
      </c>
      <c r="G3302" s="10" t="s">
        <v>218</v>
      </c>
      <c r="H3302" s="19" t="n">
        <v>0</v>
      </c>
      <c r="I3302" s="20" t="n">
        <v>0</v>
      </c>
      <c r="J3302" s="20" t="n">
        <v>0</v>
      </c>
      <c r="K3302" s="19" t="n">
        <v>0</v>
      </c>
      <c r="L3302" s="19" t="n">
        <v>0</v>
      </c>
      <c r="M3302" s="19" t="n">
        <v>0</v>
      </c>
      <c r="N3302" s="14" t="n">
        <f aca="false">SUM(H3302:M3302)</f>
        <v>0</v>
      </c>
      <c r="O3302" s="19" t="n">
        <v>0</v>
      </c>
      <c r="P3302" s="19" t="n">
        <v>0</v>
      </c>
      <c r="Q3302" s="19" t="n">
        <v>0</v>
      </c>
      <c r="R3302" s="19" t="n">
        <v>0</v>
      </c>
      <c r="S3302" s="19" t="n">
        <v>0</v>
      </c>
      <c r="T3302" s="20" t="n">
        <v>0</v>
      </c>
      <c r="U3302" s="20" t="n">
        <v>0</v>
      </c>
      <c r="V3302" s="19" t="n">
        <v>0</v>
      </c>
      <c r="W3302" s="19" t="n">
        <v>0</v>
      </c>
      <c r="X3302" s="19" t="n">
        <v>0</v>
      </c>
      <c r="Y3302" s="14" t="n">
        <f aca="false">SUM(S3302:X3302)</f>
        <v>0</v>
      </c>
      <c r="Z3302" s="19" t="n">
        <v>0</v>
      </c>
      <c r="AA3302" s="19" t="n">
        <v>0</v>
      </c>
      <c r="AB3302" s="19" t="n">
        <v>0</v>
      </c>
      <c r="AC3302" s="19" t="n">
        <v>0</v>
      </c>
      <c r="AD3302" s="19" t="n">
        <v>0</v>
      </c>
      <c r="AE3302" s="20" t="n">
        <v>0</v>
      </c>
      <c r="AF3302" s="20" t="n">
        <v>0</v>
      </c>
      <c r="AG3302" s="19" t="n">
        <v>0</v>
      </c>
      <c r="AH3302" s="19" t="n">
        <v>0</v>
      </c>
      <c r="AI3302" s="19" t="n">
        <v>0</v>
      </c>
      <c r="AJ3302" s="14" t="n">
        <f aca="false">SUM(AD3302:AI3302)</f>
        <v>0</v>
      </c>
      <c r="AK3302" s="19" t="n">
        <v>0</v>
      </c>
      <c r="AL3302" s="19" t="n">
        <v>0</v>
      </c>
      <c r="AM3302" s="19" t="n">
        <v>0</v>
      </c>
      <c r="AN3302" s="19" t="n">
        <v>0</v>
      </c>
      <c r="AO3302" s="19" t="n">
        <v>0</v>
      </c>
      <c r="AP3302" s="20" t="n">
        <v>0</v>
      </c>
      <c r="AQ3302" s="20" t="n">
        <v>0</v>
      </c>
      <c r="AR3302" s="19" t="n">
        <v>0</v>
      </c>
      <c r="AS3302" s="19" t="n">
        <v>0</v>
      </c>
      <c r="AT3302" s="19" t="n">
        <v>0</v>
      </c>
      <c r="AU3302" s="14" t="n">
        <f aca="false">SUM(AO3302:AT3302)</f>
        <v>0</v>
      </c>
      <c r="AV3302" s="19" t="n">
        <v>0</v>
      </c>
      <c r="AW3302" s="19" t="n">
        <v>0</v>
      </c>
      <c r="AX3302" s="19" t="n">
        <v>0</v>
      </c>
      <c r="AY3302" s="19" t="n">
        <v>0</v>
      </c>
      <c r="AZ3302" s="15" t="s">
        <v>3848</v>
      </c>
      <c r="BA3302" s="2"/>
      <c r="BB3302" s="2"/>
      <c r="BC3302" s="2"/>
      <c r="BD3302" s="2"/>
      <c r="BE3302" s="2"/>
      <c r="BF3302" s="2"/>
      <c r="BG3302" s="2"/>
      <c r="BH3302" s="2"/>
      <c r="BI3302" s="2"/>
      <c r="BJ3302" s="2"/>
      <c r="BK3302" s="2"/>
      <c r="BL3302" s="2"/>
      <c r="BM3302" s="2"/>
      <c r="BN3302" s="2"/>
      <c r="BO3302" s="2"/>
      <c r="BP3302" s="2"/>
      <c r="BQ3302" s="2"/>
      <c r="BR3302" s="2"/>
      <c r="BS3302" s="2"/>
      <c r="BT3302" s="2"/>
      <c r="BU3302" s="2"/>
      <c r="BV3302" s="2"/>
      <c r="DD3302" s="1"/>
      <c r="DE3302" s="1"/>
      <c r="DF3302" s="1"/>
      <c r="DG3302" s="1"/>
      <c r="DH3302" s="1"/>
      <c r="DI3302" s="1"/>
      <c r="DJ3302" s="1"/>
      <c r="DK3302" s="1"/>
      <c r="DL3302" s="1"/>
      <c r="DM3302" s="1"/>
      <c r="DN3302" s="1"/>
      <c r="DO3302" s="1"/>
      <c r="DP3302" s="1"/>
      <c r="DQ3302" s="1"/>
      <c r="DR3302" s="1"/>
      <c r="DS3302" s="1"/>
      <c r="DT3302" s="1"/>
      <c r="DU3302" s="1"/>
      <c r="DV3302" s="1"/>
      <c r="DW3302" s="1"/>
      <c r="DX3302" s="1"/>
      <c r="DY3302" s="1"/>
    </row>
    <row r="3303" customFormat="false" ht="12.95" hidden="false" customHeight="true" outlineLevel="0" collapsed="false">
      <c r="A3303" s="5"/>
      <c r="B3303" s="5"/>
      <c r="C3303" s="5"/>
      <c r="D3303" s="10" t="s">
        <v>3806</v>
      </c>
      <c r="E3303" s="5"/>
      <c r="F3303" s="10" t="s">
        <v>221</v>
      </c>
      <c r="G3303" s="10" t="s">
        <v>222</v>
      </c>
      <c r="H3303" s="19" t="n">
        <v>0</v>
      </c>
      <c r="I3303" s="20" t="n">
        <v>0</v>
      </c>
      <c r="J3303" s="20" t="n">
        <v>0</v>
      </c>
      <c r="K3303" s="19" t="n">
        <v>0</v>
      </c>
      <c r="L3303" s="19" t="n">
        <v>0</v>
      </c>
      <c r="M3303" s="19" t="n">
        <v>0</v>
      </c>
      <c r="N3303" s="14" t="n">
        <f aca="false">SUM(H3303:M3303)</f>
        <v>0</v>
      </c>
      <c r="O3303" s="19" t="n">
        <v>0</v>
      </c>
      <c r="P3303" s="19" t="n">
        <v>0</v>
      </c>
      <c r="Q3303" s="19" t="n">
        <v>0</v>
      </c>
      <c r="R3303" s="19" t="n">
        <v>0</v>
      </c>
      <c r="S3303" s="19" t="n">
        <v>0</v>
      </c>
      <c r="T3303" s="20" t="n">
        <v>0</v>
      </c>
      <c r="U3303" s="20" t="n">
        <v>0</v>
      </c>
      <c r="V3303" s="19" t="n">
        <v>0</v>
      </c>
      <c r="W3303" s="19" t="n">
        <v>0</v>
      </c>
      <c r="X3303" s="19" t="n">
        <v>0</v>
      </c>
      <c r="Y3303" s="14" t="n">
        <f aca="false">SUM(S3303:X3303)</f>
        <v>0</v>
      </c>
      <c r="Z3303" s="19" t="n">
        <v>0</v>
      </c>
      <c r="AA3303" s="19" t="n">
        <v>0</v>
      </c>
      <c r="AB3303" s="19" t="n">
        <v>0</v>
      </c>
      <c r="AC3303" s="19" t="n">
        <v>0</v>
      </c>
      <c r="AD3303" s="19" t="n">
        <v>0</v>
      </c>
      <c r="AE3303" s="20" t="n">
        <v>0</v>
      </c>
      <c r="AF3303" s="20" t="n">
        <v>0</v>
      </c>
      <c r="AG3303" s="19" t="n">
        <v>0</v>
      </c>
      <c r="AH3303" s="19" t="n">
        <v>0</v>
      </c>
      <c r="AI3303" s="19" t="n">
        <v>0</v>
      </c>
      <c r="AJ3303" s="14" t="n">
        <f aca="false">SUM(AD3303:AI3303)</f>
        <v>0</v>
      </c>
      <c r="AK3303" s="19" t="n">
        <v>0</v>
      </c>
      <c r="AL3303" s="19" t="n">
        <v>0</v>
      </c>
      <c r="AM3303" s="19" t="n">
        <v>0</v>
      </c>
      <c r="AN3303" s="19" t="n">
        <v>0</v>
      </c>
      <c r="AO3303" s="19" t="n">
        <v>0</v>
      </c>
      <c r="AP3303" s="20" t="n">
        <v>0</v>
      </c>
      <c r="AQ3303" s="20" t="n">
        <v>0</v>
      </c>
      <c r="AR3303" s="19" t="n">
        <v>0</v>
      </c>
      <c r="AS3303" s="19" t="n">
        <v>0</v>
      </c>
      <c r="AT3303" s="19" t="n">
        <v>0</v>
      </c>
      <c r="AU3303" s="14" t="n">
        <f aca="false">SUM(AO3303:AT3303)</f>
        <v>0</v>
      </c>
      <c r="AV3303" s="19" t="n">
        <v>0</v>
      </c>
      <c r="AW3303" s="19" t="n">
        <v>0</v>
      </c>
      <c r="AX3303" s="19" t="n">
        <v>0</v>
      </c>
      <c r="AY3303" s="19" t="n">
        <v>0</v>
      </c>
      <c r="AZ3303" s="15" t="s">
        <v>3849</v>
      </c>
      <c r="BA3303" s="2"/>
      <c r="BB3303" s="2"/>
      <c r="BC3303" s="2"/>
      <c r="BD3303" s="2"/>
      <c r="BE3303" s="2"/>
      <c r="BF3303" s="2"/>
      <c r="BG3303" s="2"/>
      <c r="BH3303" s="2"/>
      <c r="BI3303" s="2"/>
      <c r="BJ3303" s="2"/>
      <c r="BK3303" s="2"/>
      <c r="BL3303" s="2"/>
      <c r="BM3303" s="2"/>
      <c r="BN3303" s="2"/>
      <c r="BO3303" s="2"/>
      <c r="BP3303" s="2"/>
      <c r="BQ3303" s="2"/>
      <c r="BR3303" s="2"/>
      <c r="BS3303" s="2"/>
      <c r="BT3303" s="2"/>
      <c r="BU3303" s="2"/>
      <c r="BV3303" s="2"/>
      <c r="DD3303" s="1"/>
      <c r="DE3303" s="1"/>
      <c r="DF3303" s="1"/>
      <c r="DG3303" s="1"/>
      <c r="DH3303" s="1"/>
      <c r="DI3303" s="1"/>
      <c r="DJ3303" s="1"/>
      <c r="DK3303" s="1"/>
      <c r="DL3303" s="1"/>
      <c r="DM3303" s="1"/>
      <c r="DN3303" s="1"/>
      <c r="DO3303" s="1"/>
      <c r="DP3303" s="1"/>
      <c r="DQ3303" s="1"/>
      <c r="DR3303" s="1"/>
      <c r="DS3303" s="1"/>
      <c r="DT3303" s="1"/>
      <c r="DU3303" s="1"/>
      <c r="DV3303" s="1"/>
      <c r="DW3303" s="1"/>
      <c r="DX3303" s="1"/>
      <c r="DY3303" s="1"/>
    </row>
    <row r="3304" customFormat="false" ht="12.95" hidden="false" customHeight="true" outlineLevel="0" collapsed="false">
      <c r="A3304" s="5"/>
      <c r="B3304" s="5"/>
      <c r="C3304" s="5"/>
      <c r="D3304" s="10" t="s">
        <v>3806</v>
      </c>
      <c r="E3304" s="5"/>
      <c r="F3304" s="10" t="s">
        <v>225</v>
      </c>
      <c r="G3304" s="10" t="s">
        <v>226</v>
      </c>
      <c r="H3304" s="19" t="n">
        <v>0</v>
      </c>
      <c r="I3304" s="20" t="n">
        <v>0</v>
      </c>
      <c r="J3304" s="20" t="n">
        <v>0</v>
      </c>
      <c r="K3304" s="19" t="n">
        <v>0</v>
      </c>
      <c r="L3304" s="19" t="n">
        <v>0</v>
      </c>
      <c r="M3304" s="19" t="n">
        <v>0</v>
      </c>
      <c r="N3304" s="14" t="n">
        <f aca="false">SUM(H3304:M3304)</f>
        <v>0</v>
      </c>
      <c r="O3304" s="19" t="n">
        <v>0</v>
      </c>
      <c r="P3304" s="19" t="n">
        <v>0</v>
      </c>
      <c r="Q3304" s="19" t="n">
        <v>0</v>
      </c>
      <c r="R3304" s="19" t="n">
        <v>0</v>
      </c>
      <c r="S3304" s="19" t="n">
        <v>0</v>
      </c>
      <c r="T3304" s="20" t="n">
        <v>0</v>
      </c>
      <c r="U3304" s="20" t="n">
        <v>0</v>
      </c>
      <c r="V3304" s="19" t="n">
        <v>0</v>
      </c>
      <c r="W3304" s="19" t="n">
        <v>0</v>
      </c>
      <c r="X3304" s="19" t="n">
        <v>0</v>
      </c>
      <c r="Y3304" s="14" t="n">
        <f aca="false">SUM(S3304:X3304)</f>
        <v>0</v>
      </c>
      <c r="Z3304" s="19" t="n">
        <v>0</v>
      </c>
      <c r="AA3304" s="19" t="n">
        <v>0</v>
      </c>
      <c r="AB3304" s="19" t="n">
        <v>0</v>
      </c>
      <c r="AC3304" s="19" t="n">
        <v>0</v>
      </c>
      <c r="AD3304" s="19" t="n">
        <v>0</v>
      </c>
      <c r="AE3304" s="20" t="n">
        <v>0</v>
      </c>
      <c r="AF3304" s="20" t="n">
        <v>0</v>
      </c>
      <c r="AG3304" s="19" t="n">
        <v>0</v>
      </c>
      <c r="AH3304" s="19" t="n">
        <v>0</v>
      </c>
      <c r="AI3304" s="19" t="n">
        <v>0</v>
      </c>
      <c r="AJ3304" s="14" t="n">
        <f aca="false">SUM(AD3304:AI3304)</f>
        <v>0</v>
      </c>
      <c r="AK3304" s="19" t="n">
        <v>0</v>
      </c>
      <c r="AL3304" s="19" t="n">
        <v>0</v>
      </c>
      <c r="AM3304" s="19" t="n">
        <v>0</v>
      </c>
      <c r="AN3304" s="19" t="n">
        <v>0</v>
      </c>
      <c r="AO3304" s="19" t="n">
        <v>0</v>
      </c>
      <c r="AP3304" s="20" t="n">
        <v>0</v>
      </c>
      <c r="AQ3304" s="20" t="n">
        <v>0</v>
      </c>
      <c r="AR3304" s="19" t="n">
        <v>0</v>
      </c>
      <c r="AS3304" s="19" t="n">
        <v>0</v>
      </c>
      <c r="AT3304" s="19" t="n">
        <v>0</v>
      </c>
      <c r="AU3304" s="14" t="n">
        <f aca="false">SUM(AO3304:AT3304)</f>
        <v>0</v>
      </c>
      <c r="AV3304" s="19" t="n">
        <v>0</v>
      </c>
      <c r="AW3304" s="19" t="n">
        <v>0</v>
      </c>
      <c r="AX3304" s="19" t="n">
        <v>0</v>
      </c>
      <c r="AY3304" s="19" t="n">
        <v>0</v>
      </c>
      <c r="AZ3304" s="15" t="s">
        <v>3850</v>
      </c>
      <c r="BA3304" s="2"/>
      <c r="BB3304" s="2"/>
      <c r="BC3304" s="2"/>
      <c r="BD3304" s="2"/>
      <c r="BE3304" s="2"/>
      <c r="BF3304" s="2"/>
      <c r="BG3304" s="2"/>
      <c r="BH3304" s="2"/>
      <c r="BI3304" s="2"/>
      <c r="BJ3304" s="2"/>
      <c r="BK3304" s="2"/>
      <c r="BL3304" s="2"/>
      <c r="BM3304" s="2"/>
      <c r="BN3304" s="2"/>
      <c r="BO3304" s="2"/>
      <c r="BP3304" s="2"/>
      <c r="BQ3304" s="2"/>
      <c r="BR3304" s="2"/>
      <c r="BS3304" s="2"/>
      <c r="BT3304" s="2"/>
      <c r="BU3304" s="2"/>
      <c r="BV3304" s="2"/>
      <c r="DD3304" s="1"/>
      <c r="DE3304" s="1"/>
      <c r="DF3304" s="1"/>
      <c r="DG3304" s="1"/>
      <c r="DH3304" s="1"/>
      <c r="DI3304" s="1"/>
      <c r="DJ3304" s="1"/>
      <c r="DK3304" s="1"/>
      <c r="DL3304" s="1"/>
      <c r="DM3304" s="1"/>
      <c r="DN3304" s="1"/>
      <c r="DO3304" s="1"/>
      <c r="DP3304" s="1"/>
      <c r="DQ3304" s="1"/>
      <c r="DR3304" s="1"/>
      <c r="DS3304" s="1"/>
      <c r="DT3304" s="1"/>
      <c r="DU3304" s="1"/>
      <c r="DV3304" s="1"/>
      <c r="DW3304" s="1"/>
      <c r="DX3304" s="1"/>
      <c r="DY3304" s="1"/>
    </row>
    <row r="3305" customFormat="false" ht="12.95" hidden="false" customHeight="true" outlineLevel="0" collapsed="false">
      <c r="A3305" s="5"/>
      <c r="B3305" s="5"/>
      <c r="C3305" s="5"/>
      <c r="D3305" s="10" t="s">
        <v>3806</v>
      </c>
      <c r="E3305" s="5"/>
      <c r="F3305" s="10" t="s">
        <v>229</v>
      </c>
      <c r="G3305" s="10" t="s">
        <v>230</v>
      </c>
      <c r="H3305" s="19" t="n">
        <v>0</v>
      </c>
      <c r="I3305" s="20" t="n">
        <v>0</v>
      </c>
      <c r="J3305" s="20" t="n">
        <v>0</v>
      </c>
      <c r="K3305" s="19" t="n">
        <v>0</v>
      </c>
      <c r="L3305" s="19" t="n">
        <v>0</v>
      </c>
      <c r="M3305" s="19" t="n">
        <v>0</v>
      </c>
      <c r="N3305" s="14" t="n">
        <f aca="false">SUM(H3305:M3305)</f>
        <v>0</v>
      </c>
      <c r="O3305" s="19" t="n">
        <v>0</v>
      </c>
      <c r="P3305" s="19" t="n">
        <v>0</v>
      </c>
      <c r="Q3305" s="19" t="n">
        <v>0</v>
      </c>
      <c r="R3305" s="19" t="n">
        <v>0</v>
      </c>
      <c r="S3305" s="19" t="n">
        <v>0</v>
      </c>
      <c r="T3305" s="20" t="n">
        <v>0</v>
      </c>
      <c r="U3305" s="20" t="n">
        <v>0</v>
      </c>
      <c r="V3305" s="19" t="n">
        <v>0</v>
      </c>
      <c r="W3305" s="19" t="n">
        <v>0</v>
      </c>
      <c r="X3305" s="19" t="n">
        <v>0</v>
      </c>
      <c r="Y3305" s="14" t="n">
        <f aca="false">SUM(S3305:X3305)</f>
        <v>0</v>
      </c>
      <c r="Z3305" s="19" t="n">
        <v>0</v>
      </c>
      <c r="AA3305" s="19" t="n">
        <v>0</v>
      </c>
      <c r="AB3305" s="19" t="n">
        <v>0</v>
      </c>
      <c r="AC3305" s="19" t="n">
        <v>0</v>
      </c>
      <c r="AD3305" s="19" t="n">
        <v>0</v>
      </c>
      <c r="AE3305" s="20" t="n">
        <v>0</v>
      </c>
      <c r="AF3305" s="20" t="n">
        <v>0</v>
      </c>
      <c r="AG3305" s="19" t="n">
        <v>0</v>
      </c>
      <c r="AH3305" s="19" t="n">
        <v>0</v>
      </c>
      <c r="AI3305" s="19" t="n">
        <v>0</v>
      </c>
      <c r="AJ3305" s="14" t="n">
        <f aca="false">SUM(AD3305:AI3305)</f>
        <v>0</v>
      </c>
      <c r="AK3305" s="19" t="n">
        <v>0</v>
      </c>
      <c r="AL3305" s="19" t="n">
        <v>0</v>
      </c>
      <c r="AM3305" s="19" t="n">
        <v>0</v>
      </c>
      <c r="AN3305" s="19" t="n">
        <v>0</v>
      </c>
      <c r="AO3305" s="19" t="n">
        <v>0</v>
      </c>
      <c r="AP3305" s="20" t="n">
        <v>0</v>
      </c>
      <c r="AQ3305" s="20" t="n">
        <v>0</v>
      </c>
      <c r="AR3305" s="19" t="n">
        <v>0</v>
      </c>
      <c r="AS3305" s="19" t="n">
        <v>0</v>
      </c>
      <c r="AT3305" s="19" t="n">
        <v>0</v>
      </c>
      <c r="AU3305" s="14" t="n">
        <f aca="false">SUM(AO3305:AT3305)</f>
        <v>0</v>
      </c>
      <c r="AV3305" s="19" t="n">
        <v>0</v>
      </c>
      <c r="AW3305" s="19" t="n">
        <v>0</v>
      </c>
      <c r="AX3305" s="19" t="n">
        <v>0</v>
      </c>
      <c r="AY3305" s="19" t="n">
        <v>0</v>
      </c>
      <c r="AZ3305" s="15" t="s">
        <v>3851</v>
      </c>
      <c r="BA3305" s="2"/>
      <c r="BB3305" s="2"/>
      <c r="BC3305" s="2"/>
      <c r="BD3305" s="2"/>
      <c r="BE3305" s="2"/>
      <c r="BF3305" s="2"/>
      <c r="BG3305" s="2"/>
      <c r="BH3305" s="2"/>
      <c r="BI3305" s="2"/>
      <c r="BJ3305" s="2"/>
      <c r="BK3305" s="2"/>
      <c r="BL3305" s="2"/>
      <c r="BM3305" s="2"/>
      <c r="BN3305" s="2"/>
      <c r="BO3305" s="2"/>
      <c r="BP3305" s="2"/>
      <c r="BQ3305" s="2"/>
      <c r="BR3305" s="2"/>
      <c r="BS3305" s="2"/>
      <c r="BT3305" s="2"/>
      <c r="BU3305" s="2"/>
      <c r="BV3305" s="2"/>
      <c r="DD3305" s="1"/>
      <c r="DE3305" s="1"/>
      <c r="DF3305" s="1"/>
      <c r="DG3305" s="1"/>
      <c r="DH3305" s="1"/>
      <c r="DI3305" s="1"/>
      <c r="DJ3305" s="1"/>
      <c r="DK3305" s="1"/>
      <c r="DL3305" s="1"/>
      <c r="DM3305" s="1"/>
      <c r="DN3305" s="1"/>
      <c r="DO3305" s="1"/>
      <c r="DP3305" s="1"/>
      <c r="DQ3305" s="1"/>
      <c r="DR3305" s="1"/>
      <c r="DS3305" s="1"/>
      <c r="DT3305" s="1"/>
      <c r="DU3305" s="1"/>
      <c r="DV3305" s="1"/>
      <c r="DW3305" s="1"/>
      <c r="DX3305" s="1"/>
      <c r="DY3305" s="1"/>
    </row>
    <row r="3306" customFormat="false" ht="12.95" hidden="false" customHeight="true" outlineLevel="0" collapsed="false">
      <c r="A3306" s="5"/>
      <c r="B3306" s="5"/>
      <c r="C3306" s="5"/>
      <c r="D3306" s="10" t="s">
        <v>3806</v>
      </c>
      <c r="E3306" s="5"/>
      <c r="F3306" s="10" t="s">
        <v>233</v>
      </c>
      <c r="G3306" s="10" t="s">
        <v>234</v>
      </c>
      <c r="H3306" s="19" t="n">
        <v>0</v>
      </c>
      <c r="I3306" s="20" t="n">
        <v>0</v>
      </c>
      <c r="J3306" s="20" t="n">
        <v>0</v>
      </c>
      <c r="K3306" s="19" t="n">
        <v>0</v>
      </c>
      <c r="L3306" s="19" t="n">
        <v>0</v>
      </c>
      <c r="M3306" s="19" t="n">
        <v>0</v>
      </c>
      <c r="N3306" s="14" t="n">
        <f aca="false">SUM(H3306:M3306)</f>
        <v>0</v>
      </c>
      <c r="O3306" s="19" t="n">
        <v>0</v>
      </c>
      <c r="P3306" s="19" t="n">
        <v>0</v>
      </c>
      <c r="Q3306" s="19" t="n">
        <v>0</v>
      </c>
      <c r="R3306" s="19" t="n">
        <v>0</v>
      </c>
      <c r="S3306" s="19" t="n">
        <v>0</v>
      </c>
      <c r="T3306" s="20" t="n">
        <v>0</v>
      </c>
      <c r="U3306" s="20" t="n">
        <v>0</v>
      </c>
      <c r="V3306" s="19" t="n">
        <v>0</v>
      </c>
      <c r="W3306" s="19" t="n">
        <v>0</v>
      </c>
      <c r="X3306" s="19" t="n">
        <v>0</v>
      </c>
      <c r="Y3306" s="14" t="n">
        <f aca="false">SUM(S3306:X3306)</f>
        <v>0</v>
      </c>
      <c r="Z3306" s="19" t="n">
        <v>0</v>
      </c>
      <c r="AA3306" s="19" t="n">
        <v>0</v>
      </c>
      <c r="AB3306" s="19" t="n">
        <v>0</v>
      </c>
      <c r="AC3306" s="19" t="n">
        <v>0</v>
      </c>
      <c r="AD3306" s="19" t="n">
        <v>0</v>
      </c>
      <c r="AE3306" s="20" t="n">
        <v>0</v>
      </c>
      <c r="AF3306" s="20" t="n">
        <v>0</v>
      </c>
      <c r="AG3306" s="19" t="n">
        <v>0</v>
      </c>
      <c r="AH3306" s="19" t="n">
        <v>0</v>
      </c>
      <c r="AI3306" s="19" t="n">
        <v>0</v>
      </c>
      <c r="AJ3306" s="14" t="n">
        <f aca="false">SUM(AD3306:AI3306)</f>
        <v>0</v>
      </c>
      <c r="AK3306" s="19" t="n">
        <v>0</v>
      </c>
      <c r="AL3306" s="19" t="n">
        <v>0</v>
      </c>
      <c r="AM3306" s="19" t="n">
        <v>0</v>
      </c>
      <c r="AN3306" s="19" t="n">
        <v>0</v>
      </c>
      <c r="AO3306" s="19" t="n">
        <v>0</v>
      </c>
      <c r="AP3306" s="20" t="n">
        <v>0</v>
      </c>
      <c r="AQ3306" s="20" t="n">
        <v>0</v>
      </c>
      <c r="AR3306" s="19" t="n">
        <v>0</v>
      </c>
      <c r="AS3306" s="19" t="n">
        <v>0</v>
      </c>
      <c r="AT3306" s="19" t="n">
        <v>0</v>
      </c>
      <c r="AU3306" s="14" t="n">
        <f aca="false">SUM(AO3306:AT3306)</f>
        <v>0</v>
      </c>
      <c r="AV3306" s="19" t="n">
        <v>0</v>
      </c>
      <c r="AW3306" s="19" t="n">
        <v>0</v>
      </c>
      <c r="AX3306" s="19" t="n">
        <v>0</v>
      </c>
      <c r="AY3306" s="19" t="n">
        <v>0</v>
      </c>
      <c r="AZ3306" s="15" t="s">
        <v>3852</v>
      </c>
      <c r="BA3306" s="2"/>
      <c r="BB3306" s="2"/>
      <c r="BC3306" s="2"/>
      <c r="BD3306" s="2"/>
      <c r="BE3306" s="2"/>
      <c r="BF3306" s="2"/>
      <c r="BG3306" s="2"/>
      <c r="BH3306" s="2"/>
      <c r="BI3306" s="2"/>
      <c r="BJ3306" s="2"/>
      <c r="BK3306" s="2"/>
      <c r="BL3306" s="2"/>
      <c r="BM3306" s="2"/>
      <c r="BN3306" s="2"/>
      <c r="BO3306" s="2"/>
      <c r="BP3306" s="2"/>
      <c r="BQ3306" s="2"/>
      <c r="BR3306" s="2"/>
      <c r="BS3306" s="2"/>
      <c r="BT3306" s="2"/>
      <c r="BU3306" s="2"/>
      <c r="BV3306" s="2"/>
      <c r="DD3306" s="1"/>
      <c r="DE3306" s="1"/>
      <c r="DF3306" s="1"/>
      <c r="DG3306" s="1"/>
      <c r="DH3306" s="1"/>
      <c r="DI3306" s="1"/>
      <c r="DJ3306" s="1"/>
      <c r="DK3306" s="1"/>
      <c r="DL3306" s="1"/>
      <c r="DM3306" s="1"/>
      <c r="DN3306" s="1"/>
      <c r="DO3306" s="1"/>
      <c r="DP3306" s="1"/>
      <c r="DQ3306" s="1"/>
      <c r="DR3306" s="1"/>
      <c r="DS3306" s="1"/>
      <c r="DT3306" s="1"/>
      <c r="DU3306" s="1"/>
      <c r="DV3306" s="1"/>
      <c r="DW3306" s="1"/>
      <c r="DX3306" s="1"/>
      <c r="DY3306" s="1"/>
    </row>
    <row r="3307" customFormat="false" ht="12.95" hidden="false" customHeight="true" outlineLevel="0" collapsed="false">
      <c r="A3307" s="5"/>
      <c r="B3307" s="5"/>
      <c r="C3307" s="5"/>
      <c r="D3307" s="10" t="s">
        <v>3806</v>
      </c>
      <c r="E3307" s="5"/>
      <c r="F3307" s="24" t="s">
        <v>237</v>
      </c>
      <c r="G3307" s="24" t="s">
        <v>238</v>
      </c>
      <c r="H3307" s="25" t="n">
        <f aca="false">SUM(H3302:H3306)</f>
        <v>0</v>
      </c>
      <c r="I3307" s="26" t="n">
        <f aca="false">SUM(I3302:I3306)</f>
        <v>0</v>
      </c>
      <c r="J3307" s="26" t="n">
        <f aca="false">SUM(J3302:J3306)</f>
        <v>0</v>
      </c>
      <c r="K3307" s="25" t="n">
        <f aca="false">SUM(K3302:K3306)</f>
        <v>0</v>
      </c>
      <c r="L3307" s="25" t="n">
        <f aca="false">SUM(L3302:L3306)</f>
        <v>0</v>
      </c>
      <c r="M3307" s="25" t="n">
        <f aca="false">SUM(M3302:M3306)</f>
        <v>0</v>
      </c>
      <c r="N3307" s="27" t="n">
        <f aca="false">SUM(N3302:N3306)</f>
        <v>0</v>
      </c>
      <c r="O3307" s="25" t="n">
        <f aca="false">SUM(O3302:O3306)</f>
        <v>0</v>
      </c>
      <c r="P3307" s="25" t="n">
        <f aca="false">SUM(P3302:P3306)</f>
        <v>0</v>
      </c>
      <c r="Q3307" s="25" t="n">
        <f aca="false">SUM(Q3302:Q3306)</f>
        <v>0</v>
      </c>
      <c r="R3307" s="25" t="n">
        <f aca="false">SUM(R3302:R3306)</f>
        <v>0</v>
      </c>
      <c r="S3307" s="25" t="n">
        <f aca="false">SUM(S3302:S3306)</f>
        <v>0</v>
      </c>
      <c r="T3307" s="26" t="n">
        <f aca="false">SUM(T3302:T3306)</f>
        <v>0</v>
      </c>
      <c r="U3307" s="26" t="n">
        <f aca="false">SUM(U3302:U3306)</f>
        <v>0</v>
      </c>
      <c r="V3307" s="25" t="n">
        <f aca="false">SUM(V3302:V3306)</f>
        <v>0</v>
      </c>
      <c r="W3307" s="25" t="n">
        <f aca="false">SUM(W3302:W3306)</f>
        <v>0</v>
      </c>
      <c r="X3307" s="25" t="n">
        <f aca="false">SUM(X3302:X3306)</f>
        <v>0</v>
      </c>
      <c r="Y3307" s="27" t="n">
        <f aca="false">SUM(Y3302:Y3306)</f>
        <v>0</v>
      </c>
      <c r="Z3307" s="25" t="n">
        <f aca="false">SUM(Z3302:Z3306)</f>
        <v>0</v>
      </c>
      <c r="AA3307" s="25" t="n">
        <f aca="false">SUM(AA3302:AA3306)</f>
        <v>0</v>
      </c>
      <c r="AB3307" s="25" t="n">
        <f aca="false">SUM(AB3302:AB3306)</f>
        <v>0</v>
      </c>
      <c r="AC3307" s="25" t="n">
        <f aca="false">SUM(AC3302:AC3306)</f>
        <v>0</v>
      </c>
      <c r="AD3307" s="25" t="n">
        <f aca="false">SUM(AD3302:AD3306)</f>
        <v>0</v>
      </c>
      <c r="AE3307" s="26" t="n">
        <f aca="false">SUM(AE3302:AE3306)</f>
        <v>0</v>
      </c>
      <c r="AF3307" s="26" t="n">
        <f aca="false">SUM(AF3302:AF3306)</f>
        <v>0</v>
      </c>
      <c r="AG3307" s="25" t="n">
        <f aca="false">SUM(AG3302:AG3306)</f>
        <v>0</v>
      </c>
      <c r="AH3307" s="25" t="n">
        <f aca="false">SUM(AH3302:AH3306)</f>
        <v>0</v>
      </c>
      <c r="AI3307" s="25" t="n">
        <f aca="false">SUM(AI3302:AI3306)</f>
        <v>0</v>
      </c>
      <c r="AJ3307" s="27" t="n">
        <f aca="false">SUM(AJ3302:AJ3306)</f>
        <v>0</v>
      </c>
      <c r="AK3307" s="25" t="n">
        <f aca="false">SUM(AK3302:AK3306)</f>
        <v>0</v>
      </c>
      <c r="AL3307" s="25" t="n">
        <f aca="false">SUM(AL3302:AL3306)</f>
        <v>0</v>
      </c>
      <c r="AM3307" s="25" t="n">
        <f aca="false">SUM(AM3302:AM3306)</f>
        <v>0</v>
      </c>
      <c r="AN3307" s="25" t="n">
        <f aca="false">SUM(AN3302:AN3306)</f>
        <v>0</v>
      </c>
      <c r="AO3307" s="25" t="n">
        <f aca="false">SUM(AO3302:AO3306)</f>
        <v>0</v>
      </c>
      <c r="AP3307" s="26" t="n">
        <f aca="false">SUM(AP3302:AP3306)</f>
        <v>0</v>
      </c>
      <c r="AQ3307" s="26" t="n">
        <f aca="false">SUM(AQ3302:AQ3306)</f>
        <v>0</v>
      </c>
      <c r="AR3307" s="25" t="n">
        <f aca="false">SUM(AR3302:AR3306)</f>
        <v>0</v>
      </c>
      <c r="AS3307" s="25" t="n">
        <f aca="false">SUM(AS3302:AS3306)</f>
        <v>0</v>
      </c>
      <c r="AT3307" s="25" t="n">
        <f aca="false">SUM(AT3302:AT3306)</f>
        <v>0</v>
      </c>
      <c r="AU3307" s="27" t="n">
        <f aca="false">SUM(AU3302:AU3306)</f>
        <v>0</v>
      </c>
      <c r="AV3307" s="25" t="n">
        <f aca="false">SUM(AV3302:AV3306)</f>
        <v>0</v>
      </c>
      <c r="AW3307" s="25" t="n">
        <f aca="false">SUM(AW3302:AW3306)</f>
        <v>0</v>
      </c>
      <c r="AX3307" s="25" t="n">
        <f aca="false">SUM(AX3302:AX3306)</f>
        <v>0</v>
      </c>
      <c r="AY3307" s="25" t="n">
        <f aca="false">SUM(AY3302:AY3306)</f>
        <v>0</v>
      </c>
      <c r="AZ3307" s="28" t="s">
        <v>3853</v>
      </c>
      <c r="BA3307" s="2"/>
      <c r="BB3307" s="2"/>
      <c r="BC3307" s="2"/>
      <c r="BD3307" s="2"/>
      <c r="BE3307" s="2"/>
      <c r="BF3307" s="2"/>
      <c r="BG3307" s="2"/>
      <c r="BH3307" s="2"/>
      <c r="BI3307" s="2"/>
      <c r="BJ3307" s="2"/>
      <c r="BK3307" s="2"/>
      <c r="BL3307" s="2"/>
      <c r="BM3307" s="2"/>
      <c r="BN3307" s="2"/>
      <c r="BO3307" s="2"/>
      <c r="BP3307" s="2"/>
      <c r="BQ3307" s="2"/>
      <c r="BR3307" s="2"/>
      <c r="BS3307" s="2"/>
      <c r="BT3307" s="2"/>
      <c r="BU3307" s="2"/>
      <c r="BV3307" s="2"/>
      <c r="DD3307" s="1"/>
      <c r="DE3307" s="1"/>
      <c r="DF3307" s="1"/>
      <c r="DG3307" s="1"/>
      <c r="DH3307" s="1"/>
      <c r="DI3307" s="1"/>
      <c r="DJ3307" s="1"/>
      <c r="DK3307" s="1"/>
      <c r="DL3307" s="1"/>
      <c r="DM3307" s="1"/>
      <c r="DN3307" s="1"/>
      <c r="DO3307" s="1"/>
      <c r="DP3307" s="1"/>
      <c r="DQ3307" s="1"/>
      <c r="DR3307" s="1"/>
      <c r="DS3307" s="1"/>
      <c r="DT3307" s="1"/>
      <c r="DU3307" s="1"/>
      <c r="DV3307" s="1"/>
      <c r="DW3307" s="1"/>
      <c r="DX3307" s="1"/>
      <c r="DY3307" s="1"/>
    </row>
    <row r="3308" customFormat="false" ht="12.95" hidden="false" customHeight="true" outlineLevel="0" collapsed="false">
      <c r="A3308" s="5"/>
      <c r="B3308" s="5"/>
      <c r="C3308" s="5"/>
      <c r="D3308" s="10" t="s">
        <v>3806</v>
      </c>
      <c r="E3308" s="5"/>
      <c r="F3308" s="12" t="s">
        <v>241</v>
      </c>
      <c r="G3308" s="12" t="s">
        <v>242</v>
      </c>
      <c r="H3308" s="13"/>
      <c r="I3308" s="29"/>
      <c r="J3308" s="29"/>
      <c r="K3308" s="13"/>
      <c r="L3308" s="13"/>
      <c r="M3308" s="13"/>
      <c r="N3308" s="14"/>
      <c r="O3308" s="13"/>
      <c r="P3308" s="13"/>
      <c r="Q3308" s="13"/>
      <c r="R3308" s="13"/>
      <c r="S3308" s="13"/>
      <c r="T3308" s="29"/>
      <c r="U3308" s="29"/>
      <c r="V3308" s="13"/>
      <c r="W3308" s="13"/>
      <c r="X3308" s="13"/>
      <c r="Y3308" s="14"/>
      <c r="Z3308" s="13"/>
      <c r="AA3308" s="13"/>
      <c r="AB3308" s="13"/>
      <c r="AC3308" s="13"/>
      <c r="AD3308" s="13"/>
      <c r="AE3308" s="29"/>
      <c r="AF3308" s="29"/>
      <c r="AG3308" s="13"/>
      <c r="AH3308" s="13"/>
      <c r="AI3308" s="13"/>
      <c r="AJ3308" s="14"/>
      <c r="AK3308" s="13"/>
      <c r="AL3308" s="13"/>
      <c r="AM3308" s="13"/>
      <c r="AN3308" s="13"/>
      <c r="AO3308" s="13"/>
      <c r="AP3308" s="29"/>
      <c r="AQ3308" s="29"/>
      <c r="AR3308" s="13"/>
      <c r="AS3308" s="13"/>
      <c r="AT3308" s="13"/>
      <c r="AU3308" s="14"/>
      <c r="AV3308" s="13"/>
      <c r="AW3308" s="13"/>
      <c r="AX3308" s="13"/>
      <c r="AY3308" s="13"/>
      <c r="AZ3308" s="15" t="s">
        <v>3854</v>
      </c>
      <c r="BA3308" s="2"/>
      <c r="BB3308" s="2"/>
      <c r="BC3308" s="2"/>
      <c r="BD3308" s="2"/>
      <c r="BE3308" s="2"/>
      <c r="BF3308" s="2"/>
      <c r="BG3308" s="2"/>
      <c r="BH3308" s="2"/>
      <c r="BI3308" s="2"/>
      <c r="BJ3308" s="2"/>
      <c r="BK3308" s="2"/>
      <c r="BL3308" s="2"/>
      <c r="BM3308" s="2"/>
      <c r="BN3308" s="2"/>
      <c r="BO3308" s="2"/>
      <c r="BP3308" s="2"/>
      <c r="BQ3308" s="2"/>
      <c r="BR3308" s="2"/>
      <c r="BS3308" s="2"/>
      <c r="BT3308" s="2"/>
      <c r="BU3308" s="2"/>
      <c r="BV3308" s="2"/>
      <c r="DD3308" s="1"/>
      <c r="DE3308" s="1"/>
      <c r="DF3308" s="1"/>
      <c r="DG3308" s="1"/>
      <c r="DH3308" s="1"/>
      <c r="DI3308" s="1"/>
      <c r="DJ3308" s="1"/>
      <c r="DK3308" s="1"/>
      <c r="DL3308" s="1"/>
      <c r="DM3308" s="1"/>
      <c r="DN3308" s="1"/>
      <c r="DO3308" s="1"/>
      <c r="DP3308" s="1"/>
      <c r="DQ3308" s="1"/>
      <c r="DR3308" s="1"/>
      <c r="DS3308" s="1"/>
      <c r="DT3308" s="1"/>
      <c r="DU3308" s="1"/>
      <c r="DV3308" s="1"/>
      <c r="DW3308" s="1"/>
      <c r="DX3308" s="1"/>
      <c r="DY3308" s="1"/>
    </row>
    <row r="3309" customFormat="false" ht="12.95" hidden="false" customHeight="true" outlineLevel="0" collapsed="false">
      <c r="A3309" s="5"/>
      <c r="B3309" s="5"/>
      <c r="C3309" s="5"/>
      <c r="D3309" s="10" t="s">
        <v>3806</v>
      </c>
      <c r="E3309" s="5"/>
      <c r="F3309" s="10" t="s">
        <v>245</v>
      </c>
      <c r="G3309" s="10" t="s">
        <v>246</v>
      </c>
      <c r="H3309" s="19" t="n">
        <v>0</v>
      </c>
      <c r="I3309" s="20" t="n">
        <v>0</v>
      </c>
      <c r="J3309" s="20" t="n">
        <v>0</v>
      </c>
      <c r="K3309" s="19" t="n">
        <v>0</v>
      </c>
      <c r="L3309" s="19" t="n">
        <v>0</v>
      </c>
      <c r="M3309" s="19" t="n">
        <v>0</v>
      </c>
      <c r="N3309" s="14" t="n">
        <f aca="false">SUM(H3309:M3309)</f>
        <v>0</v>
      </c>
      <c r="O3309" s="19" t="n">
        <v>0</v>
      </c>
      <c r="P3309" s="19" t="n">
        <v>0</v>
      </c>
      <c r="Q3309" s="19" t="n">
        <v>0</v>
      </c>
      <c r="R3309" s="19" t="n">
        <v>0</v>
      </c>
      <c r="S3309" s="19" t="n">
        <v>0</v>
      </c>
      <c r="T3309" s="20" t="n">
        <v>0</v>
      </c>
      <c r="U3309" s="20" t="n">
        <v>0</v>
      </c>
      <c r="V3309" s="19" t="n">
        <v>0</v>
      </c>
      <c r="W3309" s="19" t="n">
        <v>0</v>
      </c>
      <c r="X3309" s="19" t="n">
        <v>0</v>
      </c>
      <c r="Y3309" s="14" t="n">
        <f aca="false">SUM(S3309:X3309)</f>
        <v>0</v>
      </c>
      <c r="Z3309" s="19" t="n">
        <v>0</v>
      </c>
      <c r="AA3309" s="19" t="n">
        <v>0</v>
      </c>
      <c r="AB3309" s="19" t="n">
        <v>0</v>
      </c>
      <c r="AC3309" s="19" t="n">
        <v>0</v>
      </c>
      <c r="AD3309" s="19" t="n">
        <v>0</v>
      </c>
      <c r="AE3309" s="20" t="n">
        <v>0</v>
      </c>
      <c r="AF3309" s="20" t="n">
        <v>0</v>
      </c>
      <c r="AG3309" s="19" t="n">
        <v>0</v>
      </c>
      <c r="AH3309" s="19" t="n">
        <v>0</v>
      </c>
      <c r="AI3309" s="19" t="n">
        <v>0</v>
      </c>
      <c r="AJ3309" s="14" t="n">
        <f aca="false">SUM(AD3309:AI3309)</f>
        <v>0</v>
      </c>
      <c r="AK3309" s="19" t="n">
        <v>0</v>
      </c>
      <c r="AL3309" s="19" t="n">
        <v>0</v>
      </c>
      <c r="AM3309" s="19" t="n">
        <v>0</v>
      </c>
      <c r="AN3309" s="19" t="n">
        <v>0</v>
      </c>
      <c r="AO3309" s="19" t="n">
        <v>0</v>
      </c>
      <c r="AP3309" s="20" t="n">
        <v>0</v>
      </c>
      <c r="AQ3309" s="20" t="n">
        <v>0</v>
      </c>
      <c r="AR3309" s="19" t="n">
        <v>0</v>
      </c>
      <c r="AS3309" s="19" t="n">
        <v>0</v>
      </c>
      <c r="AT3309" s="19" t="n">
        <v>0</v>
      </c>
      <c r="AU3309" s="14" t="n">
        <f aca="false">SUM(AO3309:AT3309)</f>
        <v>0</v>
      </c>
      <c r="AV3309" s="19" t="n">
        <v>0</v>
      </c>
      <c r="AW3309" s="19" t="n">
        <v>0</v>
      </c>
      <c r="AX3309" s="19" t="n">
        <v>0</v>
      </c>
      <c r="AY3309" s="19" t="n">
        <v>0</v>
      </c>
      <c r="AZ3309" s="15" t="s">
        <v>3855</v>
      </c>
      <c r="BA3309" s="2"/>
      <c r="BB3309" s="2"/>
      <c r="BC3309" s="2"/>
      <c r="BD3309" s="2"/>
      <c r="BE3309" s="2"/>
      <c r="BF3309" s="2"/>
      <c r="BG3309" s="2"/>
      <c r="BH3309" s="2"/>
      <c r="BI3309" s="2"/>
      <c r="BJ3309" s="2"/>
      <c r="BK3309" s="2"/>
      <c r="BL3309" s="2"/>
      <c r="BM3309" s="2"/>
      <c r="BN3309" s="2"/>
      <c r="BO3309" s="2"/>
      <c r="BP3309" s="2"/>
      <c r="BQ3309" s="2"/>
      <c r="BR3309" s="2"/>
      <c r="BS3309" s="2"/>
      <c r="BT3309" s="2"/>
      <c r="BU3309" s="2"/>
      <c r="BV3309" s="2"/>
      <c r="DD3309" s="1"/>
      <c r="DE3309" s="1"/>
      <c r="DF3309" s="1"/>
      <c r="DG3309" s="1"/>
      <c r="DH3309" s="1"/>
      <c r="DI3309" s="1"/>
      <c r="DJ3309" s="1"/>
      <c r="DK3309" s="1"/>
      <c r="DL3309" s="1"/>
      <c r="DM3309" s="1"/>
      <c r="DN3309" s="1"/>
      <c r="DO3309" s="1"/>
      <c r="DP3309" s="1"/>
      <c r="DQ3309" s="1"/>
      <c r="DR3309" s="1"/>
      <c r="DS3309" s="1"/>
      <c r="DT3309" s="1"/>
      <c r="DU3309" s="1"/>
      <c r="DV3309" s="1"/>
      <c r="DW3309" s="1"/>
      <c r="DX3309" s="1"/>
      <c r="DY3309" s="1"/>
    </row>
    <row r="3310" customFormat="false" ht="12.95" hidden="false" customHeight="true" outlineLevel="0" collapsed="false">
      <c r="A3310" s="5"/>
      <c r="B3310" s="5"/>
      <c r="C3310" s="5"/>
      <c r="D3310" s="10" t="s">
        <v>3806</v>
      </c>
      <c r="E3310" s="5"/>
      <c r="F3310" s="24" t="s">
        <v>249</v>
      </c>
      <c r="G3310" s="24" t="s">
        <v>250</v>
      </c>
      <c r="H3310" s="25" t="n">
        <f aca="false">+H3309</f>
        <v>0</v>
      </c>
      <c r="I3310" s="26" t="n">
        <f aca="false">+I3309</f>
        <v>0</v>
      </c>
      <c r="J3310" s="26" t="n">
        <f aca="false">+J3309</f>
        <v>0</v>
      </c>
      <c r="K3310" s="25" t="n">
        <f aca="false">+K3309</f>
        <v>0</v>
      </c>
      <c r="L3310" s="25" t="n">
        <f aca="false">+L3309</f>
        <v>0</v>
      </c>
      <c r="M3310" s="25" t="n">
        <f aca="false">+M3309</f>
        <v>0</v>
      </c>
      <c r="N3310" s="27" t="n">
        <f aca="false">+N3309</f>
        <v>0</v>
      </c>
      <c r="O3310" s="25" t="n">
        <f aca="false">+O3309</f>
        <v>0</v>
      </c>
      <c r="P3310" s="25" t="n">
        <f aca="false">+P3309</f>
        <v>0</v>
      </c>
      <c r="Q3310" s="25" t="n">
        <f aca="false">+Q3309</f>
        <v>0</v>
      </c>
      <c r="R3310" s="25" t="n">
        <f aca="false">+R3309</f>
        <v>0</v>
      </c>
      <c r="S3310" s="25" t="n">
        <f aca="false">+S3309</f>
        <v>0</v>
      </c>
      <c r="T3310" s="26" t="n">
        <f aca="false">+T3309</f>
        <v>0</v>
      </c>
      <c r="U3310" s="26" t="n">
        <f aca="false">+U3309</f>
        <v>0</v>
      </c>
      <c r="V3310" s="25" t="n">
        <f aca="false">+V3309</f>
        <v>0</v>
      </c>
      <c r="W3310" s="25" t="n">
        <f aca="false">+W3309</f>
        <v>0</v>
      </c>
      <c r="X3310" s="25" t="n">
        <f aca="false">+X3309</f>
        <v>0</v>
      </c>
      <c r="Y3310" s="27" t="n">
        <f aca="false">+Y3309</f>
        <v>0</v>
      </c>
      <c r="Z3310" s="25" t="n">
        <f aca="false">+Z3309</f>
        <v>0</v>
      </c>
      <c r="AA3310" s="25" t="n">
        <f aca="false">+AA3309</f>
        <v>0</v>
      </c>
      <c r="AB3310" s="25" t="n">
        <f aca="false">+AB3309</f>
        <v>0</v>
      </c>
      <c r="AC3310" s="25" t="n">
        <f aca="false">+AC3309</f>
        <v>0</v>
      </c>
      <c r="AD3310" s="25" t="n">
        <f aca="false">+AD3309</f>
        <v>0</v>
      </c>
      <c r="AE3310" s="26" t="n">
        <f aca="false">+AE3309</f>
        <v>0</v>
      </c>
      <c r="AF3310" s="26" t="n">
        <f aca="false">+AF3309</f>
        <v>0</v>
      </c>
      <c r="AG3310" s="25" t="n">
        <f aca="false">+AG3309</f>
        <v>0</v>
      </c>
      <c r="AH3310" s="25" t="n">
        <f aca="false">+AH3309</f>
        <v>0</v>
      </c>
      <c r="AI3310" s="25" t="n">
        <f aca="false">+AI3309</f>
        <v>0</v>
      </c>
      <c r="AJ3310" s="27" t="n">
        <f aca="false">+AJ3309</f>
        <v>0</v>
      </c>
      <c r="AK3310" s="25" t="n">
        <f aca="false">+AK3309</f>
        <v>0</v>
      </c>
      <c r="AL3310" s="25" t="n">
        <f aca="false">+AL3309</f>
        <v>0</v>
      </c>
      <c r="AM3310" s="25" t="n">
        <f aca="false">+AM3309</f>
        <v>0</v>
      </c>
      <c r="AN3310" s="25" t="n">
        <f aca="false">+AN3309</f>
        <v>0</v>
      </c>
      <c r="AO3310" s="25" t="n">
        <f aca="false">+AO3309</f>
        <v>0</v>
      </c>
      <c r="AP3310" s="26" t="n">
        <f aca="false">+AP3309</f>
        <v>0</v>
      </c>
      <c r="AQ3310" s="26" t="n">
        <f aca="false">+AQ3309</f>
        <v>0</v>
      </c>
      <c r="AR3310" s="25" t="n">
        <f aca="false">+AR3309</f>
        <v>0</v>
      </c>
      <c r="AS3310" s="25" t="n">
        <f aca="false">+AS3309</f>
        <v>0</v>
      </c>
      <c r="AT3310" s="25" t="n">
        <f aca="false">+AT3309</f>
        <v>0</v>
      </c>
      <c r="AU3310" s="27" t="n">
        <f aca="false">+AU3309</f>
        <v>0</v>
      </c>
      <c r="AV3310" s="25" t="n">
        <f aca="false">+AV3309</f>
        <v>0</v>
      </c>
      <c r="AW3310" s="25" t="n">
        <f aca="false">+AW3309</f>
        <v>0</v>
      </c>
      <c r="AX3310" s="25" t="n">
        <f aca="false">+AX3309</f>
        <v>0</v>
      </c>
      <c r="AY3310" s="25" t="n">
        <f aca="false">+AY3309</f>
        <v>0</v>
      </c>
      <c r="AZ3310" s="28" t="s">
        <v>3856</v>
      </c>
      <c r="BA3310" s="2"/>
      <c r="BB3310" s="2"/>
      <c r="BC3310" s="2"/>
      <c r="BD3310" s="2"/>
      <c r="BE3310" s="2"/>
      <c r="BF3310" s="2"/>
      <c r="BG3310" s="2"/>
      <c r="BH3310" s="2"/>
      <c r="BI3310" s="2"/>
      <c r="BJ3310" s="2"/>
      <c r="BK3310" s="2"/>
      <c r="BL3310" s="2"/>
      <c r="BM3310" s="2"/>
      <c r="BN3310" s="2"/>
      <c r="BO3310" s="2"/>
      <c r="BP3310" s="2"/>
      <c r="BQ3310" s="2"/>
      <c r="BR3310" s="2"/>
      <c r="BS3310" s="2"/>
      <c r="BT3310" s="2"/>
      <c r="BU3310" s="2"/>
      <c r="BV3310" s="2"/>
      <c r="DD3310" s="1"/>
      <c r="DE3310" s="1"/>
      <c r="DF3310" s="1"/>
      <c r="DG3310" s="1"/>
      <c r="DH3310" s="1"/>
      <c r="DI3310" s="1"/>
      <c r="DJ3310" s="1"/>
      <c r="DK3310" s="1"/>
      <c r="DL3310" s="1"/>
      <c r="DM3310" s="1"/>
      <c r="DN3310" s="1"/>
      <c r="DO3310" s="1"/>
      <c r="DP3310" s="1"/>
      <c r="DQ3310" s="1"/>
      <c r="DR3310" s="1"/>
      <c r="DS3310" s="1"/>
      <c r="DT3310" s="1"/>
      <c r="DU3310" s="1"/>
      <c r="DV3310" s="1"/>
      <c r="DW3310" s="1"/>
      <c r="DX3310" s="1"/>
      <c r="DY3310" s="1"/>
    </row>
    <row r="3311" customFormat="false" ht="12.95" hidden="false" customHeight="true" outlineLevel="0" collapsed="false">
      <c r="A3311" s="5"/>
      <c r="B3311" s="5"/>
      <c r="C3311" s="5"/>
      <c r="D3311" s="10" t="s">
        <v>3806</v>
      </c>
      <c r="E3311" s="5"/>
      <c r="F3311" s="12" t="s">
        <v>253</v>
      </c>
      <c r="G3311" s="12" t="s">
        <v>254</v>
      </c>
      <c r="H3311" s="13"/>
      <c r="I3311" s="29"/>
      <c r="J3311" s="29"/>
      <c r="K3311" s="13"/>
      <c r="L3311" s="13"/>
      <c r="M3311" s="13"/>
      <c r="N3311" s="14"/>
      <c r="O3311" s="13"/>
      <c r="P3311" s="13"/>
      <c r="Q3311" s="13"/>
      <c r="R3311" s="13"/>
      <c r="S3311" s="13"/>
      <c r="T3311" s="29"/>
      <c r="U3311" s="29"/>
      <c r="V3311" s="13"/>
      <c r="W3311" s="13"/>
      <c r="X3311" s="13"/>
      <c r="Y3311" s="14"/>
      <c r="Z3311" s="13"/>
      <c r="AA3311" s="13"/>
      <c r="AB3311" s="13"/>
      <c r="AC3311" s="13"/>
      <c r="AD3311" s="13"/>
      <c r="AE3311" s="29"/>
      <c r="AF3311" s="29"/>
      <c r="AG3311" s="13"/>
      <c r="AH3311" s="13"/>
      <c r="AI3311" s="13"/>
      <c r="AJ3311" s="14"/>
      <c r="AK3311" s="13"/>
      <c r="AL3311" s="13"/>
      <c r="AM3311" s="13"/>
      <c r="AN3311" s="13"/>
      <c r="AO3311" s="13"/>
      <c r="AP3311" s="29"/>
      <c r="AQ3311" s="29"/>
      <c r="AR3311" s="13"/>
      <c r="AS3311" s="13"/>
      <c r="AT3311" s="13"/>
      <c r="AU3311" s="14"/>
      <c r="AV3311" s="13"/>
      <c r="AW3311" s="13"/>
      <c r="AX3311" s="13"/>
      <c r="AY3311" s="13"/>
      <c r="AZ3311" s="15" t="s">
        <v>3857</v>
      </c>
      <c r="BA3311" s="2"/>
      <c r="BB3311" s="2"/>
      <c r="BC3311" s="2"/>
      <c r="BD3311" s="2"/>
      <c r="BE3311" s="2"/>
      <c r="BF3311" s="2"/>
      <c r="BG3311" s="2"/>
      <c r="BH3311" s="2"/>
      <c r="BI3311" s="2"/>
      <c r="BJ3311" s="2"/>
      <c r="BK3311" s="2"/>
      <c r="BL3311" s="2"/>
      <c r="BM3311" s="2"/>
      <c r="BN3311" s="2"/>
      <c r="BO3311" s="2"/>
      <c r="BP3311" s="2"/>
      <c r="BQ3311" s="2"/>
      <c r="BR3311" s="2"/>
      <c r="BS3311" s="2"/>
      <c r="BT3311" s="2"/>
      <c r="BU3311" s="2"/>
      <c r="BV3311" s="2"/>
      <c r="DD3311" s="1"/>
      <c r="DE3311" s="1"/>
      <c r="DF3311" s="1"/>
      <c r="DG3311" s="1"/>
      <c r="DH3311" s="1"/>
      <c r="DI3311" s="1"/>
      <c r="DJ3311" s="1"/>
      <c r="DK3311" s="1"/>
      <c r="DL3311" s="1"/>
      <c r="DM3311" s="1"/>
      <c r="DN3311" s="1"/>
      <c r="DO3311" s="1"/>
      <c r="DP3311" s="1"/>
      <c r="DQ3311" s="1"/>
      <c r="DR3311" s="1"/>
      <c r="DS3311" s="1"/>
      <c r="DT3311" s="1"/>
      <c r="DU3311" s="1"/>
      <c r="DV3311" s="1"/>
      <c r="DW3311" s="1"/>
      <c r="DX3311" s="1"/>
      <c r="DY3311" s="1"/>
    </row>
    <row r="3312" customFormat="false" ht="12.95" hidden="false" customHeight="true" outlineLevel="0" collapsed="false">
      <c r="A3312" s="5"/>
      <c r="B3312" s="5"/>
      <c r="C3312" s="5"/>
      <c r="D3312" s="10" t="s">
        <v>3806</v>
      </c>
      <c r="E3312" s="5"/>
      <c r="F3312" s="10" t="s">
        <v>257</v>
      </c>
      <c r="G3312" s="10" t="s">
        <v>258</v>
      </c>
      <c r="H3312" s="19" t="n">
        <v>0</v>
      </c>
      <c r="I3312" s="20" t="n">
        <v>0</v>
      </c>
      <c r="J3312" s="20" t="n">
        <v>0</v>
      </c>
      <c r="K3312" s="19" t="n">
        <v>0</v>
      </c>
      <c r="L3312" s="19" t="n">
        <v>0</v>
      </c>
      <c r="M3312" s="19" t="n">
        <v>0</v>
      </c>
      <c r="N3312" s="14" t="n">
        <f aca="false">SUM(H3312:M3312)</f>
        <v>0</v>
      </c>
      <c r="O3312" s="19" t="n">
        <v>0</v>
      </c>
      <c r="P3312" s="19" t="n">
        <v>0</v>
      </c>
      <c r="Q3312" s="19" t="n">
        <v>0</v>
      </c>
      <c r="R3312" s="19" t="n">
        <v>0</v>
      </c>
      <c r="S3312" s="19" t="n">
        <v>0</v>
      </c>
      <c r="T3312" s="20" t="n">
        <v>0</v>
      </c>
      <c r="U3312" s="20" t="n">
        <v>0</v>
      </c>
      <c r="V3312" s="19" t="n">
        <v>0</v>
      </c>
      <c r="W3312" s="19" t="n">
        <v>0</v>
      </c>
      <c r="X3312" s="19" t="n">
        <v>0</v>
      </c>
      <c r="Y3312" s="14" t="n">
        <f aca="false">SUM(S3312:X3312)</f>
        <v>0</v>
      </c>
      <c r="Z3312" s="19" t="n">
        <v>0</v>
      </c>
      <c r="AA3312" s="19" t="n">
        <v>0</v>
      </c>
      <c r="AB3312" s="19" t="n">
        <v>0</v>
      </c>
      <c r="AC3312" s="19" t="n">
        <v>0</v>
      </c>
      <c r="AD3312" s="19" t="n">
        <v>0</v>
      </c>
      <c r="AE3312" s="20" t="n">
        <v>0</v>
      </c>
      <c r="AF3312" s="20" t="n">
        <v>0</v>
      </c>
      <c r="AG3312" s="19" t="n">
        <v>0</v>
      </c>
      <c r="AH3312" s="19" t="n">
        <v>0</v>
      </c>
      <c r="AI3312" s="19" t="n">
        <v>0</v>
      </c>
      <c r="AJ3312" s="14" t="n">
        <f aca="false">SUM(AD3312:AI3312)</f>
        <v>0</v>
      </c>
      <c r="AK3312" s="19" t="n">
        <v>0</v>
      </c>
      <c r="AL3312" s="19" t="n">
        <v>0</v>
      </c>
      <c r="AM3312" s="19" t="n">
        <v>0</v>
      </c>
      <c r="AN3312" s="19" t="n">
        <v>0</v>
      </c>
      <c r="AO3312" s="19" t="n">
        <v>0</v>
      </c>
      <c r="AP3312" s="20" t="n">
        <v>0</v>
      </c>
      <c r="AQ3312" s="20" t="n">
        <v>0</v>
      </c>
      <c r="AR3312" s="19" t="n">
        <v>0</v>
      </c>
      <c r="AS3312" s="19" t="n">
        <v>0</v>
      </c>
      <c r="AT3312" s="19" t="n">
        <v>0</v>
      </c>
      <c r="AU3312" s="14" t="n">
        <f aca="false">SUM(AO3312:AT3312)</f>
        <v>0</v>
      </c>
      <c r="AV3312" s="19" t="n">
        <v>0</v>
      </c>
      <c r="AW3312" s="19" t="n">
        <v>0</v>
      </c>
      <c r="AX3312" s="19" t="n">
        <v>0</v>
      </c>
      <c r="AY3312" s="19" t="n">
        <v>0</v>
      </c>
      <c r="AZ3312" s="15" t="s">
        <v>3858</v>
      </c>
      <c r="BA3312" s="2"/>
      <c r="BB3312" s="2"/>
      <c r="BC3312" s="2"/>
      <c r="BD3312" s="2"/>
      <c r="BE3312" s="2"/>
      <c r="BF3312" s="2"/>
      <c r="BG3312" s="2"/>
      <c r="BH3312" s="2"/>
      <c r="BI3312" s="2"/>
      <c r="BJ3312" s="2"/>
      <c r="BK3312" s="2"/>
      <c r="BL3312" s="2"/>
      <c r="BM3312" s="2"/>
      <c r="BN3312" s="2"/>
      <c r="BO3312" s="2"/>
      <c r="BP3312" s="2"/>
      <c r="BQ3312" s="2"/>
      <c r="BR3312" s="2"/>
      <c r="BS3312" s="2"/>
      <c r="BT3312" s="2"/>
      <c r="BU3312" s="2"/>
      <c r="BV3312" s="2"/>
      <c r="DD3312" s="1"/>
      <c r="DE3312" s="1"/>
      <c r="DF3312" s="1"/>
      <c r="DG3312" s="1"/>
      <c r="DH3312" s="1"/>
      <c r="DI3312" s="1"/>
      <c r="DJ3312" s="1"/>
      <c r="DK3312" s="1"/>
      <c r="DL3312" s="1"/>
      <c r="DM3312" s="1"/>
      <c r="DN3312" s="1"/>
      <c r="DO3312" s="1"/>
      <c r="DP3312" s="1"/>
      <c r="DQ3312" s="1"/>
      <c r="DR3312" s="1"/>
      <c r="DS3312" s="1"/>
      <c r="DT3312" s="1"/>
      <c r="DU3312" s="1"/>
      <c r="DV3312" s="1"/>
      <c r="DW3312" s="1"/>
      <c r="DX3312" s="1"/>
      <c r="DY3312" s="1"/>
    </row>
    <row r="3313" customFormat="false" ht="12.95" hidden="false" customHeight="true" outlineLevel="0" collapsed="false">
      <c r="A3313" s="5"/>
      <c r="B3313" s="5"/>
      <c r="C3313" s="5"/>
      <c r="D3313" s="10" t="s">
        <v>3806</v>
      </c>
      <c r="E3313" s="5"/>
      <c r="F3313" s="24" t="s">
        <v>261</v>
      </c>
      <c r="G3313" s="24" t="s">
        <v>262</v>
      </c>
      <c r="H3313" s="25" t="n">
        <f aca="false">+H3312</f>
        <v>0</v>
      </c>
      <c r="I3313" s="26" t="n">
        <f aca="false">+I3312</f>
        <v>0</v>
      </c>
      <c r="J3313" s="26" t="n">
        <f aca="false">+J3312</f>
        <v>0</v>
      </c>
      <c r="K3313" s="25" t="n">
        <f aca="false">+K3312</f>
        <v>0</v>
      </c>
      <c r="L3313" s="25" t="n">
        <f aca="false">+L3312</f>
        <v>0</v>
      </c>
      <c r="M3313" s="25" t="n">
        <f aca="false">+M3312</f>
        <v>0</v>
      </c>
      <c r="N3313" s="27" t="n">
        <f aca="false">+N3312</f>
        <v>0</v>
      </c>
      <c r="O3313" s="25" t="n">
        <f aca="false">+O3312</f>
        <v>0</v>
      </c>
      <c r="P3313" s="25" t="n">
        <f aca="false">+P3312</f>
        <v>0</v>
      </c>
      <c r="Q3313" s="25" t="n">
        <f aca="false">+Q3312</f>
        <v>0</v>
      </c>
      <c r="R3313" s="25" t="n">
        <f aca="false">+R3312</f>
        <v>0</v>
      </c>
      <c r="S3313" s="25" t="n">
        <f aca="false">+S3312</f>
        <v>0</v>
      </c>
      <c r="T3313" s="26" t="n">
        <f aca="false">+T3312</f>
        <v>0</v>
      </c>
      <c r="U3313" s="26" t="n">
        <f aca="false">+U3312</f>
        <v>0</v>
      </c>
      <c r="V3313" s="25" t="n">
        <f aca="false">+V3312</f>
        <v>0</v>
      </c>
      <c r="W3313" s="25" t="n">
        <f aca="false">+W3312</f>
        <v>0</v>
      </c>
      <c r="X3313" s="25" t="n">
        <f aca="false">+X3312</f>
        <v>0</v>
      </c>
      <c r="Y3313" s="27" t="n">
        <f aca="false">+Y3312</f>
        <v>0</v>
      </c>
      <c r="Z3313" s="25" t="n">
        <f aca="false">+Z3312</f>
        <v>0</v>
      </c>
      <c r="AA3313" s="25" t="n">
        <f aca="false">+AA3312</f>
        <v>0</v>
      </c>
      <c r="AB3313" s="25" t="n">
        <f aca="false">+AB3312</f>
        <v>0</v>
      </c>
      <c r="AC3313" s="25" t="n">
        <f aca="false">+AC3312</f>
        <v>0</v>
      </c>
      <c r="AD3313" s="25" t="n">
        <f aca="false">+AD3312</f>
        <v>0</v>
      </c>
      <c r="AE3313" s="26" t="n">
        <f aca="false">+AE3312</f>
        <v>0</v>
      </c>
      <c r="AF3313" s="26" t="n">
        <f aca="false">+AF3312</f>
        <v>0</v>
      </c>
      <c r="AG3313" s="25" t="n">
        <f aca="false">+AG3312</f>
        <v>0</v>
      </c>
      <c r="AH3313" s="25" t="n">
        <f aca="false">+AH3312</f>
        <v>0</v>
      </c>
      <c r="AI3313" s="25" t="n">
        <f aca="false">+AI3312</f>
        <v>0</v>
      </c>
      <c r="AJ3313" s="27" t="n">
        <f aca="false">+AJ3312</f>
        <v>0</v>
      </c>
      <c r="AK3313" s="25" t="n">
        <f aca="false">+AK3312</f>
        <v>0</v>
      </c>
      <c r="AL3313" s="25" t="n">
        <f aca="false">+AL3312</f>
        <v>0</v>
      </c>
      <c r="AM3313" s="25" t="n">
        <f aca="false">+AM3312</f>
        <v>0</v>
      </c>
      <c r="AN3313" s="25" t="n">
        <f aca="false">+AN3312</f>
        <v>0</v>
      </c>
      <c r="AO3313" s="25" t="n">
        <f aca="false">+AO3312</f>
        <v>0</v>
      </c>
      <c r="AP3313" s="26" t="n">
        <f aca="false">+AP3312</f>
        <v>0</v>
      </c>
      <c r="AQ3313" s="26" t="n">
        <f aca="false">+AQ3312</f>
        <v>0</v>
      </c>
      <c r="AR3313" s="25" t="n">
        <f aca="false">+AR3312</f>
        <v>0</v>
      </c>
      <c r="AS3313" s="25" t="n">
        <f aca="false">+AS3312</f>
        <v>0</v>
      </c>
      <c r="AT3313" s="25" t="n">
        <f aca="false">+AT3312</f>
        <v>0</v>
      </c>
      <c r="AU3313" s="27" t="n">
        <f aca="false">+AU3312</f>
        <v>0</v>
      </c>
      <c r="AV3313" s="25" t="n">
        <f aca="false">+AV3312</f>
        <v>0</v>
      </c>
      <c r="AW3313" s="25" t="n">
        <f aca="false">+AW3312</f>
        <v>0</v>
      </c>
      <c r="AX3313" s="25" t="n">
        <f aca="false">+AX3312</f>
        <v>0</v>
      </c>
      <c r="AY3313" s="25" t="n">
        <f aca="false">+AY3312</f>
        <v>0</v>
      </c>
      <c r="AZ3313" s="28" t="s">
        <v>3859</v>
      </c>
      <c r="BA3313" s="2"/>
      <c r="BB3313" s="2"/>
      <c r="BC3313" s="2"/>
      <c r="BD3313" s="2"/>
      <c r="BE3313" s="2"/>
      <c r="BF3313" s="2"/>
      <c r="BG3313" s="2"/>
      <c r="BH3313" s="2"/>
      <c r="BI3313" s="2"/>
      <c r="BJ3313" s="2"/>
      <c r="BK3313" s="2"/>
      <c r="BL3313" s="2"/>
      <c r="BM3313" s="2"/>
      <c r="BN3313" s="2"/>
      <c r="BO3313" s="2"/>
      <c r="BP3313" s="2"/>
      <c r="BQ3313" s="2"/>
      <c r="BR3313" s="2"/>
      <c r="BS3313" s="2"/>
      <c r="BT3313" s="2"/>
      <c r="BU3313" s="2"/>
      <c r="BV3313" s="2"/>
      <c r="DD3313" s="1"/>
      <c r="DE3313" s="1"/>
      <c r="DF3313" s="1"/>
      <c r="DG3313" s="1"/>
      <c r="DH3313" s="1"/>
      <c r="DI3313" s="1"/>
      <c r="DJ3313" s="1"/>
      <c r="DK3313" s="1"/>
      <c r="DL3313" s="1"/>
      <c r="DM3313" s="1"/>
      <c r="DN3313" s="1"/>
      <c r="DO3313" s="1"/>
      <c r="DP3313" s="1"/>
      <c r="DQ3313" s="1"/>
      <c r="DR3313" s="1"/>
      <c r="DS3313" s="1"/>
      <c r="DT3313" s="1"/>
      <c r="DU3313" s="1"/>
      <c r="DV3313" s="1"/>
      <c r="DW3313" s="1"/>
      <c r="DX3313" s="1"/>
      <c r="DY3313" s="1"/>
    </row>
    <row r="3314" customFormat="false" ht="12.95" hidden="false" customHeight="true" outlineLevel="0" collapsed="false">
      <c r="A3314" s="5"/>
      <c r="B3314" s="5"/>
      <c r="C3314" s="5"/>
      <c r="D3314" s="10" t="s">
        <v>3806</v>
      </c>
      <c r="E3314" s="5"/>
      <c r="F3314" s="12" t="s">
        <v>265</v>
      </c>
      <c r="G3314" s="12" t="s">
        <v>266</v>
      </c>
      <c r="H3314" s="13"/>
      <c r="I3314" s="29"/>
      <c r="J3314" s="29"/>
      <c r="K3314" s="13"/>
      <c r="L3314" s="13"/>
      <c r="M3314" s="13"/>
      <c r="N3314" s="14"/>
      <c r="O3314" s="13"/>
      <c r="P3314" s="13"/>
      <c r="Q3314" s="13"/>
      <c r="R3314" s="13"/>
      <c r="S3314" s="13"/>
      <c r="T3314" s="29"/>
      <c r="U3314" s="29"/>
      <c r="V3314" s="13"/>
      <c r="W3314" s="13"/>
      <c r="X3314" s="13"/>
      <c r="Y3314" s="14"/>
      <c r="Z3314" s="13"/>
      <c r="AA3314" s="13"/>
      <c r="AB3314" s="13"/>
      <c r="AC3314" s="13"/>
      <c r="AD3314" s="13"/>
      <c r="AE3314" s="29"/>
      <c r="AF3314" s="29"/>
      <c r="AG3314" s="13"/>
      <c r="AH3314" s="13"/>
      <c r="AI3314" s="13"/>
      <c r="AJ3314" s="14"/>
      <c r="AK3314" s="13"/>
      <c r="AL3314" s="13"/>
      <c r="AM3314" s="13"/>
      <c r="AN3314" s="13"/>
      <c r="AO3314" s="13"/>
      <c r="AP3314" s="29"/>
      <c r="AQ3314" s="29"/>
      <c r="AR3314" s="13"/>
      <c r="AS3314" s="13"/>
      <c r="AT3314" s="13"/>
      <c r="AU3314" s="14"/>
      <c r="AV3314" s="13"/>
      <c r="AW3314" s="13"/>
      <c r="AX3314" s="13"/>
      <c r="AY3314" s="13"/>
      <c r="AZ3314" s="15" t="s">
        <v>3860</v>
      </c>
      <c r="BA3314" s="2"/>
      <c r="BB3314" s="2"/>
      <c r="BC3314" s="2"/>
      <c r="BD3314" s="2"/>
      <c r="BE3314" s="2"/>
      <c r="BF3314" s="2"/>
      <c r="BG3314" s="2"/>
      <c r="BH3314" s="2"/>
      <c r="BI3314" s="2"/>
      <c r="BJ3314" s="2"/>
      <c r="BK3314" s="2"/>
      <c r="BL3314" s="2"/>
      <c r="BM3314" s="2"/>
      <c r="BN3314" s="2"/>
      <c r="BO3314" s="2"/>
      <c r="BP3314" s="2"/>
      <c r="BQ3314" s="2"/>
      <c r="BR3314" s="2"/>
      <c r="BS3314" s="2"/>
      <c r="BT3314" s="2"/>
      <c r="BU3314" s="2"/>
      <c r="BV3314" s="2"/>
      <c r="DD3314" s="1"/>
      <c r="DE3314" s="1"/>
      <c r="DF3314" s="1"/>
      <c r="DG3314" s="1"/>
      <c r="DH3314" s="1"/>
      <c r="DI3314" s="1"/>
      <c r="DJ3314" s="1"/>
      <c r="DK3314" s="1"/>
      <c r="DL3314" s="1"/>
      <c r="DM3314" s="1"/>
      <c r="DN3314" s="1"/>
      <c r="DO3314" s="1"/>
      <c r="DP3314" s="1"/>
      <c r="DQ3314" s="1"/>
      <c r="DR3314" s="1"/>
      <c r="DS3314" s="1"/>
      <c r="DT3314" s="1"/>
      <c r="DU3314" s="1"/>
      <c r="DV3314" s="1"/>
      <c r="DW3314" s="1"/>
      <c r="DX3314" s="1"/>
      <c r="DY3314" s="1"/>
    </row>
    <row r="3315" customFormat="false" ht="12.95" hidden="false" customHeight="true" outlineLevel="0" collapsed="false">
      <c r="A3315" s="5"/>
      <c r="B3315" s="5"/>
      <c r="C3315" s="5"/>
      <c r="D3315" s="10" t="s">
        <v>3806</v>
      </c>
      <c r="E3315" s="5"/>
      <c r="F3315" s="10" t="s">
        <v>269</v>
      </c>
      <c r="G3315" s="10" t="s">
        <v>270</v>
      </c>
      <c r="H3315" s="19" t="n">
        <v>0</v>
      </c>
      <c r="I3315" s="20" t="n">
        <v>0</v>
      </c>
      <c r="J3315" s="20" t="n">
        <v>0</v>
      </c>
      <c r="K3315" s="19" t="n">
        <v>0</v>
      </c>
      <c r="L3315" s="19" t="n">
        <v>0</v>
      </c>
      <c r="M3315" s="19" t="n">
        <v>0</v>
      </c>
      <c r="N3315" s="14" t="n">
        <f aca="false">SUM(H3315:M3315)</f>
        <v>0</v>
      </c>
      <c r="O3315" s="19" t="n">
        <v>0</v>
      </c>
      <c r="P3315" s="19" t="n">
        <v>0</v>
      </c>
      <c r="Q3315" s="19" t="n">
        <v>0</v>
      </c>
      <c r="R3315" s="19" t="n">
        <v>0</v>
      </c>
      <c r="S3315" s="19" t="n">
        <v>0</v>
      </c>
      <c r="T3315" s="20" t="n">
        <v>0</v>
      </c>
      <c r="U3315" s="20" t="n">
        <v>0</v>
      </c>
      <c r="V3315" s="19" t="n">
        <v>0</v>
      </c>
      <c r="W3315" s="19" t="n">
        <v>0</v>
      </c>
      <c r="X3315" s="19" t="n">
        <v>0</v>
      </c>
      <c r="Y3315" s="14" t="n">
        <f aca="false">SUM(S3315:X3315)</f>
        <v>0</v>
      </c>
      <c r="Z3315" s="19" t="n">
        <v>0</v>
      </c>
      <c r="AA3315" s="19" t="n">
        <v>0</v>
      </c>
      <c r="AB3315" s="19" t="n">
        <v>0</v>
      </c>
      <c r="AC3315" s="19" t="n">
        <v>0</v>
      </c>
      <c r="AD3315" s="19" t="n">
        <v>0</v>
      </c>
      <c r="AE3315" s="20" t="n">
        <v>0</v>
      </c>
      <c r="AF3315" s="20" t="n">
        <v>0</v>
      </c>
      <c r="AG3315" s="19" t="n">
        <v>0</v>
      </c>
      <c r="AH3315" s="19" t="n">
        <v>0</v>
      </c>
      <c r="AI3315" s="19" t="n">
        <v>0</v>
      </c>
      <c r="AJ3315" s="14" t="n">
        <f aca="false">SUM(AD3315:AI3315)</f>
        <v>0</v>
      </c>
      <c r="AK3315" s="19" t="n">
        <v>0</v>
      </c>
      <c r="AL3315" s="19" t="n">
        <v>0</v>
      </c>
      <c r="AM3315" s="19" t="n">
        <v>0</v>
      </c>
      <c r="AN3315" s="19" t="n">
        <v>0</v>
      </c>
      <c r="AO3315" s="19" t="n">
        <v>0</v>
      </c>
      <c r="AP3315" s="20" t="n">
        <v>0</v>
      </c>
      <c r="AQ3315" s="20" t="n">
        <v>0</v>
      </c>
      <c r="AR3315" s="19" t="n">
        <v>0</v>
      </c>
      <c r="AS3315" s="19" t="n">
        <v>0</v>
      </c>
      <c r="AT3315" s="19" t="n">
        <v>0</v>
      </c>
      <c r="AU3315" s="14" t="n">
        <f aca="false">SUM(AO3315:AT3315)</f>
        <v>0</v>
      </c>
      <c r="AV3315" s="19" t="n">
        <v>0</v>
      </c>
      <c r="AW3315" s="19" t="n">
        <v>0</v>
      </c>
      <c r="AX3315" s="19" t="n">
        <v>0</v>
      </c>
      <c r="AY3315" s="19" t="n">
        <v>0</v>
      </c>
      <c r="AZ3315" s="15" t="s">
        <v>3861</v>
      </c>
      <c r="BA3315" s="2"/>
      <c r="BB3315" s="2"/>
      <c r="BC3315" s="2"/>
      <c r="BD3315" s="2"/>
      <c r="BE3315" s="2"/>
      <c r="BF3315" s="2"/>
      <c r="BG3315" s="2"/>
      <c r="BH3315" s="2"/>
      <c r="BI3315" s="2"/>
      <c r="BJ3315" s="2"/>
      <c r="BK3315" s="2"/>
      <c r="BL3315" s="2"/>
      <c r="BM3315" s="2"/>
      <c r="BN3315" s="2"/>
      <c r="BO3315" s="2"/>
      <c r="BP3315" s="2"/>
      <c r="BQ3315" s="2"/>
      <c r="BR3315" s="2"/>
      <c r="BS3315" s="2"/>
      <c r="BT3315" s="2"/>
      <c r="BU3315" s="2"/>
      <c r="BV3315" s="2"/>
      <c r="DD3315" s="1"/>
      <c r="DE3315" s="1"/>
      <c r="DF3315" s="1"/>
      <c r="DG3315" s="1"/>
      <c r="DH3315" s="1"/>
      <c r="DI3315" s="1"/>
      <c r="DJ3315" s="1"/>
      <c r="DK3315" s="1"/>
      <c r="DL3315" s="1"/>
      <c r="DM3315" s="1"/>
      <c r="DN3315" s="1"/>
      <c r="DO3315" s="1"/>
      <c r="DP3315" s="1"/>
      <c r="DQ3315" s="1"/>
      <c r="DR3315" s="1"/>
      <c r="DS3315" s="1"/>
      <c r="DT3315" s="1"/>
      <c r="DU3315" s="1"/>
      <c r="DV3315" s="1"/>
      <c r="DW3315" s="1"/>
      <c r="DX3315" s="1"/>
      <c r="DY3315" s="1"/>
    </row>
    <row r="3316" customFormat="false" ht="12.95" hidden="false" customHeight="true" outlineLevel="0" collapsed="false">
      <c r="A3316" s="5"/>
      <c r="B3316" s="5"/>
      <c r="C3316" s="5"/>
      <c r="D3316" s="10" t="s">
        <v>3806</v>
      </c>
      <c r="E3316" s="5"/>
      <c r="F3316" s="24" t="s">
        <v>273</v>
      </c>
      <c r="G3316" s="24" t="s">
        <v>274</v>
      </c>
      <c r="H3316" s="25" t="n">
        <f aca="false">+H3315</f>
        <v>0</v>
      </c>
      <c r="I3316" s="26" t="n">
        <f aca="false">+I3315</f>
        <v>0</v>
      </c>
      <c r="J3316" s="26" t="n">
        <f aca="false">+J3315</f>
        <v>0</v>
      </c>
      <c r="K3316" s="25" t="n">
        <f aca="false">+K3315</f>
        <v>0</v>
      </c>
      <c r="L3316" s="25" t="n">
        <f aca="false">+L3315</f>
        <v>0</v>
      </c>
      <c r="M3316" s="25" t="n">
        <f aca="false">+M3315</f>
        <v>0</v>
      </c>
      <c r="N3316" s="27" t="n">
        <f aca="false">+N3315</f>
        <v>0</v>
      </c>
      <c r="O3316" s="25" t="n">
        <f aca="false">+O3315</f>
        <v>0</v>
      </c>
      <c r="P3316" s="25" t="n">
        <f aca="false">+P3315</f>
        <v>0</v>
      </c>
      <c r="Q3316" s="25" t="n">
        <f aca="false">+Q3315</f>
        <v>0</v>
      </c>
      <c r="R3316" s="25" t="n">
        <f aca="false">+R3315</f>
        <v>0</v>
      </c>
      <c r="S3316" s="25" t="n">
        <f aca="false">+S3315</f>
        <v>0</v>
      </c>
      <c r="T3316" s="26" t="n">
        <f aca="false">+T3315</f>
        <v>0</v>
      </c>
      <c r="U3316" s="26" t="n">
        <f aca="false">+U3315</f>
        <v>0</v>
      </c>
      <c r="V3316" s="25" t="n">
        <f aca="false">+V3315</f>
        <v>0</v>
      </c>
      <c r="W3316" s="25" t="n">
        <f aca="false">+W3315</f>
        <v>0</v>
      </c>
      <c r="X3316" s="25" t="n">
        <f aca="false">+X3315</f>
        <v>0</v>
      </c>
      <c r="Y3316" s="27" t="n">
        <f aca="false">+Y3315</f>
        <v>0</v>
      </c>
      <c r="Z3316" s="25" t="n">
        <f aca="false">+Z3315</f>
        <v>0</v>
      </c>
      <c r="AA3316" s="25" t="n">
        <f aca="false">+AA3315</f>
        <v>0</v>
      </c>
      <c r="AB3316" s="25" t="n">
        <f aca="false">+AB3315</f>
        <v>0</v>
      </c>
      <c r="AC3316" s="25" t="n">
        <f aca="false">+AC3315</f>
        <v>0</v>
      </c>
      <c r="AD3316" s="25" t="n">
        <f aca="false">+AD3315</f>
        <v>0</v>
      </c>
      <c r="AE3316" s="26" t="n">
        <f aca="false">+AE3315</f>
        <v>0</v>
      </c>
      <c r="AF3316" s="26" t="n">
        <f aca="false">+AF3315</f>
        <v>0</v>
      </c>
      <c r="AG3316" s="25" t="n">
        <f aca="false">+AG3315</f>
        <v>0</v>
      </c>
      <c r="AH3316" s="25" t="n">
        <f aca="false">+AH3315</f>
        <v>0</v>
      </c>
      <c r="AI3316" s="25" t="n">
        <f aca="false">+AI3315</f>
        <v>0</v>
      </c>
      <c r="AJ3316" s="27" t="n">
        <f aca="false">+AJ3315</f>
        <v>0</v>
      </c>
      <c r="AK3316" s="25" t="n">
        <f aca="false">+AK3315</f>
        <v>0</v>
      </c>
      <c r="AL3316" s="25" t="n">
        <f aca="false">+AL3315</f>
        <v>0</v>
      </c>
      <c r="AM3316" s="25" t="n">
        <f aca="false">+AM3315</f>
        <v>0</v>
      </c>
      <c r="AN3316" s="25" t="n">
        <f aca="false">+AN3315</f>
        <v>0</v>
      </c>
      <c r="AO3316" s="25" t="n">
        <f aca="false">+AO3315</f>
        <v>0</v>
      </c>
      <c r="AP3316" s="26" t="n">
        <f aca="false">+AP3315</f>
        <v>0</v>
      </c>
      <c r="AQ3316" s="26" t="n">
        <f aca="false">+AQ3315</f>
        <v>0</v>
      </c>
      <c r="AR3316" s="25" t="n">
        <f aca="false">+AR3315</f>
        <v>0</v>
      </c>
      <c r="AS3316" s="25" t="n">
        <f aca="false">+AS3315</f>
        <v>0</v>
      </c>
      <c r="AT3316" s="25" t="n">
        <f aca="false">+AT3315</f>
        <v>0</v>
      </c>
      <c r="AU3316" s="27" t="n">
        <f aca="false">+AU3315</f>
        <v>0</v>
      </c>
      <c r="AV3316" s="25" t="n">
        <f aca="false">+AV3315</f>
        <v>0</v>
      </c>
      <c r="AW3316" s="25" t="n">
        <f aca="false">+AW3315</f>
        <v>0</v>
      </c>
      <c r="AX3316" s="25" t="n">
        <f aca="false">+AX3315</f>
        <v>0</v>
      </c>
      <c r="AY3316" s="25" t="n">
        <f aca="false">+AY3315</f>
        <v>0</v>
      </c>
      <c r="AZ3316" s="28" t="s">
        <v>3862</v>
      </c>
      <c r="BA3316" s="2"/>
      <c r="BB3316" s="2"/>
      <c r="BC3316" s="2"/>
      <c r="BD3316" s="2"/>
      <c r="BE3316" s="2"/>
      <c r="BF3316" s="2"/>
      <c r="BG3316" s="2"/>
      <c r="BH3316" s="2"/>
      <c r="BI3316" s="2"/>
      <c r="BJ3316" s="2"/>
      <c r="BK3316" s="2"/>
      <c r="BL3316" s="2"/>
      <c r="BM3316" s="2"/>
      <c r="BN3316" s="2"/>
      <c r="BO3316" s="2"/>
      <c r="BP3316" s="2"/>
      <c r="BQ3316" s="2"/>
      <c r="BR3316" s="2"/>
      <c r="BS3316" s="2"/>
      <c r="BT3316" s="2"/>
      <c r="BU3316" s="2"/>
      <c r="BV3316" s="2"/>
      <c r="DD3316" s="1"/>
      <c r="DE3316" s="1"/>
      <c r="DF3316" s="1"/>
      <c r="DG3316" s="1"/>
      <c r="DH3316" s="1"/>
      <c r="DI3316" s="1"/>
      <c r="DJ3316" s="1"/>
      <c r="DK3316" s="1"/>
      <c r="DL3316" s="1"/>
      <c r="DM3316" s="1"/>
      <c r="DN3316" s="1"/>
      <c r="DO3316" s="1"/>
      <c r="DP3316" s="1"/>
      <c r="DQ3316" s="1"/>
      <c r="DR3316" s="1"/>
      <c r="DS3316" s="1"/>
      <c r="DT3316" s="1"/>
      <c r="DU3316" s="1"/>
      <c r="DV3316" s="1"/>
      <c r="DW3316" s="1"/>
      <c r="DX3316" s="1"/>
      <c r="DY3316" s="1"/>
    </row>
    <row r="3317" customFormat="false" ht="12.95" hidden="false" customHeight="true" outlineLevel="0" collapsed="false">
      <c r="A3317" s="5"/>
      <c r="B3317" s="5"/>
      <c r="C3317" s="5"/>
      <c r="D3317" s="10" t="s">
        <v>3806</v>
      </c>
      <c r="E3317" s="5"/>
      <c r="F3317" s="24" t="s">
        <v>277</v>
      </c>
      <c r="G3317" s="24" t="s">
        <v>278</v>
      </c>
      <c r="H3317" s="25" t="n">
        <f aca="false">+H3272+H3282+H3285+H3288+H3300+H3307+H3310+H3313+H3316</f>
        <v>0</v>
      </c>
      <c r="I3317" s="26" t="n">
        <f aca="false">+I3272+I3282+I3285+I3288+I3300+I3307+I3310+I3313+I3316</f>
        <v>0</v>
      </c>
      <c r="J3317" s="26" t="n">
        <f aca="false">+J3272+J3282+J3285+J3288+J3300+J3307+J3310+J3313+J3316</f>
        <v>0</v>
      </c>
      <c r="K3317" s="25" t="n">
        <f aca="false">+K3272+K3282+K3285+K3288+K3300+K3307+K3310+K3313+K3316</f>
        <v>0</v>
      </c>
      <c r="L3317" s="25" t="n">
        <f aca="false">+L3272+L3282+L3285+L3288+L3300+L3307+L3310+L3313+L3316</f>
        <v>0</v>
      </c>
      <c r="M3317" s="25" t="n">
        <f aca="false">+M3272+M3282+M3285+M3288+M3300+M3307+M3310+M3313+M3316</f>
        <v>0</v>
      </c>
      <c r="N3317" s="27" t="n">
        <f aca="false">+N3272+N3282+N3285+N3288+N3300+N3307+N3310+N3313+N3316</f>
        <v>0</v>
      </c>
      <c r="O3317" s="25" t="n">
        <f aca="false">+O3272+O3282+O3285+O3288+O3300+O3307+O3310+O3313+O3316</f>
        <v>0</v>
      </c>
      <c r="P3317" s="25" t="n">
        <f aca="false">+P3272+P3282+P3285+P3288+P3300+P3307+P3310+P3313+P3316</f>
        <v>0</v>
      </c>
      <c r="Q3317" s="25" t="n">
        <f aca="false">+Q3272+Q3282+Q3285+Q3288+Q3300+Q3307+Q3310+Q3313+Q3316</f>
        <v>0</v>
      </c>
      <c r="R3317" s="25" t="n">
        <f aca="false">+R3272+R3282+R3285+R3288+R3300+R3307+R3310+R3313+R3316</f>
        <v>0</v>
      </c>
      <c r="S3317" s="25" t="n">
        <f aca="false">+S3272+S3282+S3285+S3288+S3300+S3307+S3310+S3313+S3316</f>
        <v>0</v>
      </c>
      <c r="T3317" s="26" t="n">
        <f aca="false">+T3272+T3282+T3285+T3288+T3300+T3307+T3310+T3313+T3316</f>
        <v>0</v>
      </c>
      <c r="U3317" s="26" t="n">
        <f aca="false">+U3272+U3282+U3285+U3288+U3300+U3307+U3310+U3313+U3316</f>
        <v>0</v>
      </c>
      <c r="V3317" s="25" t="n">
        <f aca="false">+V3272+V3282+V3285+V3288+V3300+V3307+V3310+V3313+V3316</f>
        <v>0</v>
      </c>
      <c r="W3317" s="25" t="n">
        <f aca="false">+W3272+W3282+W3285+W3288+W3300+W3307+W3310+W3313+W3316</f>
        <v>0</v>
      </c>
      <c r="X3317" s="25" t="n">
        <f aca="false">+X3272+X3282+X3285+X3288+X3300+X3307+X3310+X3313+X3316</f>
        <v>0</v>
      </c>
      <c r="Y3317" s="27" t="n">
        <f aca="false">+Y3272+Y3282+Y3285+Y3288+Y3300+Y3307+Y3310+Y3313+Y3316</f>
        <v>0</v>
      </c>
      <c r="Z3317" s="25" t="n">
        <f aca="false">+Z3272+Z3282+Z3285+Z3288+Z3300+Z3307+Z3310+Z3313+Z3316</f>
        <v>0</v>
      </c>
      <c r="AA3317" s="25" t="n">
        <f aca="false">+AA3272+AA3282+AA3285+AA3288+AA3300+AA3307+AA3310+AA3313+AA3316</f>
        <v>0</v>
      </c>
      <c r="AB3317" s="25" t="n">
        <f aca="false">+AB3272+AB3282+AB3285+AB3288+AB3300+AB3307+AB3310+AB3313+AB3316</f>
        <v>0</v>
      </c>
      <c r="AC3317" s="25" t="n">
        <f aca="false">+AC3272+AC3282+AC3285+AC3288+AC3300+AC3307+AC3310+AC3313+AC3316</f>
        <v>0</v>
      </c>
      <c r="AD3317" s="25" t="n">
        <f aca="false">+AD3272+AD3282+AD3285+AD3288+AD3300+AD3307+AD3310+AD3313+AD3316</f>
        <v>0</v>
      </c>
      <c r="AE3317" s="26" t="n">
        <f aca="false">+AE3272+AE3282+AE3285+AE3288+AE3300+AE3307+AE3310+AE3313+AE3316</f>
        <v>0</v>
      </c>
      <c r="AF3317" s="26" t="n">
        <f aca="false">+AF3272+AF3282+AF3285+AF3288+AF3300+AF3307+AF3310+AF3313+AF3316</f>
        <v>0</v>
      </c>
      <c r="AG3317" s="25" t="n">
        <f aca="false">+AG3272+AG3282+AG3285+AG3288+AG3300+AG3307+AG3310+AG3313+AG3316</f>
        <v>0</v>
      </c>
      <c r="AH3317" s="25" t="n">
        <f aca="false">+AH3272+AH3282+AH3285+AH3288+AH3300+AH3307+AH3310+AH3313+AH3316</f>
        <v>0</v>
      </c>
      <c r="AI3317" s="25" t="n">
        <f aca="false">+AI3272+AI3282+AI3285+AI3288+AI3300+AI3307+AI3310+AI3313+AI3316</f>
        <v>0</v>
      </c>
      <c r="AJ3317" s="27" t="n">
        <f aca="false">+AJ3272+AJ3282+AJ3285+AJ3288+AJ3300+AJ3307+AJ3310+AJ3313+AJ3316</f>
        <v>0</v>
      </c>
      <c r="AK3317" s="25" t="n">
        <f aca="false">+AK3272+AK3282+AK3285+AK3288+AK3300+AK3307+AK3310+AK3313+AK3316</f>
        <v>0</v>
      </c>
      <c r="AL3317" s="25" t="n">
        <f aca="false">+AL3272+AL3282+AL3285+AL3288+AL3300+AL3307+AL3310+AL3313+AL3316</f>
        <v>0</v>
      </c>
      <c r="AM3317" s="25" t="n">
        <f aca="false">+AM3272+AM3282+AM3285+AM3288+AM3300+AM3307+AM3310+AM3313+AM3316</f>
        <v>0</v>
      </c>
      <c r="AN3317" s="25" t="n">
        <f aca="false">+AN3272+AN3282+AN3285+AN3288+AN3300+AN3307+AN3310+AN3313+AN3316</f>
        <v>0</v>
      </c>
      <c r="AO3317" s="25" t="n">
        <f aca="false">+AO3272+AO3282+AO3285+AO3288+AO3300+AO3307+AO3310+AO3313+AO3316</f>
        <v>0</v>
      </c>
      <c r="AP3317" s="26" t="n">
        <f aca="false">+AP3272+AP3282+AP3285+AP3288+AP3300+AP3307+AP3310+AP3313+AP3316</f>
        <v>0</v>
      </c>
      <c r="AQ3317" s="26" t="n">
        <f aca="false">+AQ3272+AQ3282+AQ3285+AQ3288+AQ3300+AQ3307+AQ3310+AQ3313+AQ3316</f>
        <v>0</v>
      </c>
      <c r="AR3317" s="25" t="n">
        <f aca="false">+AR3272+AR3282+AR3285+AR3288+AR3300+AR3307+AR3310+AR3313+AR3316</f>
        <v>0</v>
      </c>
      <c r="AS3317" s="25" t="n">
        <f aca="false">+AS3272+AS3282+AS3285+AS3288+AS3300+AS3307+AS3310+AS3313+AS3316</f>
        <v>0</v>
      </c>
      <c r="AT3317" s="25" t="n">
        <f aca="false">+AT3272+AT3282+AT3285+AT3288+AT3300+AT3307+AT3310+AT3313+AT3316</f>
        <v>0</v>
      </c>
      <c r="AU3317" s="27" t="n">
        <f aca="false">+AU3272+AU3282+AU3285+AU3288+AU3300+AU3307+AU3310+AU3313+AU3316</f>
        <v>0</v>
      </c>
      <c r="AV3317" s="25" t="n">
        <f aca="false">+AV3272+AV3282+AV3285+AV3288+AV3300+AV3307+AV3310+AV3313+AV3316</f>
        <v>0</v>
      </c>
      <c r="AW3317" s="25" t="n">
        <f aca="false">+AW3272+AW3282+AW3285+AW3288+AW3300+AW3307+AW3310+AW3313+AW3316</f>
        <v>0</v>
      </c>
      <c r="AX3317" s="25" t="n">
        <f aca="false">+AX3272+AX3282+AX3285+AX3288+AX3300+AX3307+AX3310+AX3313+AX3316</f>
        <v>0</v>
      </c>
      <c r="AY3317" s="25" t="n">
        <f aca="false">+AY3272+AY3282+AY3285+AY3288+AY3300+AY3307+AY3310+AY3313+AY3316</f>
        <v>0</v>
      </c>
      <c r="AZ3317" s="28" t="s">
        <v>3863</v>
      </c>
      <c r="BA3317" s="2"/>
      <c r="BB3317" s="2"/>
      <c r="BC3317" s="2"/>
      <c r="BD3317" s="2"/>
      <c r="BE3317" s="2"/>
      <c r="BF3317" s="2"/>
      <c r="BG3317" s="2"/>
      <c r="BH3317" s="2"/>
      <c r="BI3317" s="2"/>
      <c r="BJ3317" s="2"/>
      <c r="BK3317" s="2"/>
      <c r="BL3317" s="2"/>
      <c r="BM3317" s="2"/>
      <c r="BN3317" s="2"/>
      <c r="BO3317" s="2"/>
      <c r="BP3317" s="2"/>
      <c r="BQ3317" s="2"/>
      <c r="BR3317" s="2"/>
      <c r="BS3317" s="2"/>
      <c r="BT3317" s="2"/>
      <c r="BU3317" s="2"/>
      <c r="BV3317" s="2"/>
      <c r="DD3317" s="1"/>
      <c r="DE3317" s="1"/>
      <c r="DF3317" s="1"/>
      <c r="DG3317" s="1"/>
      <c r="DH3317" s="1"/>
      <c r="DI3317" s="1"/>
      <c r="DJ3317" s="1"/>
      <c r="DK3317" s="1"/>
      <c r="DL3317" s="1"/>
      <c r="DM3317" s="1"/>
      <c r="DN3317" s="1"/>
      <c r="DO3317" s="1"/>
      <c r="DP3317" s="1"/>
      <c r="DQ3317" s="1"/>
      <c r="DR3317" s="1"/>
      <c r="DS3317" s="1"/>
      <c r="DT3317" s="1"/>
      <c r="DU3317" s="1"/>
      <c r="DV3317" s="1"/>
      <c r="DW3317" s="1"/>
      <c r="DX3317" s="1"/>
      <c r="DY3317" s="1"/>
    </row>
    <row r="3318" customFormat="false" ht="12.95" hidden="false" customHeight="true" outlineLevel="0" collapsed="false">
      <c r="A3318" s="5"/>
      <c r="B3318" s="5"/>
      <c r="C3318" s="6" t="s">
        <v>3864</v>
      </c>
      <c r="D3318" s="6" t="s">
        <v>3865</v>
      </c>
      <c r="E3318" s="5"/>
      <c r="F3318" s="12" t="s">
        <v>33</v>
      </c>
      <c r="G3318" s="12" t="s">
        <v>34</v>
      </c>
      <c r="H3318" s="30" t="n">
        <f aca="false">SUMIF($F$12:$F3317,$F3318,H$12:H3318)</f>
        <v>0</v>
      </c>
      <c r="I3318" s="30" t="n">
        <f aca="false">SUMIF($F$12:$F3317,$F3318,I$12:I3318)</f>
        <v>0</v>
      </c>
      <c r="J3318" s="30" t="n">
        <f aca="false">SUMIF($F$12:$F3317,$F3318,J$12:J3318)</f>
        <v>0</v>
      </c>
      <c r="K3318" s="30" t="n">
        <f aca="false">SUMIF($F$12:$F3317,$F3318,K$12:K3318)</f>
        <v>0</v>
      </c>
      <c r="L3318" s="30" t="n">
        <f aca="false">SUMIF($F$12:$F3317,$F3318,L$12:L3318)</f>
        <v>0</v>
      </c>
      <c r="M3318" s="30" t="n">
        <f aca="false">SUMIF($F$12:$F3317,$F3318,M$12:M3318)</f>
        <v>0</v>
      </c>
      <c r="N3318" s="30" t="n">
        <f aca="false">SUMIF($F$12:$F3317,$F3318,N$12:N3318)</f>
        <v>0</v>
      </c>
      <c r="O3318" s="30" t="n">
        <f aca="false">SUMIF($F$12:$F3317,$F3318,O$12:O3318)</f>
        <v>0</v>
      </c>
      <c r="P3318" s="30" t="n">
        <f aca="false">SUMIF($F$12:$F3317,$F3318,P$12:P3318)</f>
        <v>0</v>
      </c>
      <c r="Q3318" s="30" t="n">
        <f aca="false">SUMIF($F$12:$F3317,$F3318,Q$12:Q3318)</f>
        <v>0</v>
      </c>
      <c r="R3318" s="30" t="n">
        <f aca="false">SUMIF($F$12:$F3317,$F3318,R$12:R3318)</f>
        <v>0</v>
      </c>
      <c r="S3318" s="30" t="n">
        <f aca="false">SUMIF($F$12:$F3317,$F3318,S$12:S3318)</f>
        <v>0</v>
      </c>
      <c r="T3318" s="30" t="n">
        <f aca="false">SUMIF($F$12:$F3317,$F3318,T$12:T3318)</f>
        <v>0</v>
      </c>
      <c r="U3318" s="30" t="n">
        <f aca="false">SUMIF($F$12:$F3317,$F3318,U$12:U3318)</f>
        <v>0</v>
      </c>
      <c r="V3318" s="30" t="n">
        <f aca="false">SUMIF($F$12:$F3317,$F3318,V$12:V3318)</f>
        <v>0</v>
      </c>
      <c r="W3318" s="30" t="n">
        <f aca="false">SUMIF($F$12:$F3317,$F3318,W$12:W3318)</f>
        <v>0</v>
      </c>
      <c r="X3318" s="30" t="n">
        <f aca="false">SUMIF($F$12:$F3317,$F3318,X$12:X3318)</f>
        <v>0</v>
      </c>
      <c r="Y3318" s="30" t="n">
        <f aca="false">SUMIF($F$12:$F3317,$F3318,Y$12:Y3318)</f>
        <v>0</v>
      </c>
      <c r="Z3318" s="30" t="n">
        <f aca="false">SUMIF($F$12:$F3317,$F3318,Z$12:Z3318)</f>
        <v>0</v>
      </c>
      <c r="AA3318" s="30" t="n">
        <f aca="false">SUMIF($F$12:$F3317,$F3318,AA$12:AA3318)</f>
        <v>0</v>
      </c>
      <c r="AB3318" s="30" t="n">
        <f aca="false">SUMIF($F$12:$F3317,$F3318,AB$12:AB3318)</f>
        <v>0</v>
      </c>
      <c r="AC3318" s="30" t="n">
        <f aca="false">SUMIF($F$12:$F3317,$F3318,AC$12:AC3318)</f>
        <v>0</v>
      </c>
      <c r="AD3318" s="30" t="n">
        <f aca="false">SUMIF($F$12:$F3317,$F3318,AD$12:AD3318)</f>
        <v>0</v>
      </c>
      <c r="AE3318" s="30" t="n">
        <f aca="false">SUMIF($F$12:$F3317,$F3318,AE$12:AE3318)</f>
        <v>0</v>
      </c>
      <c r="AF3318" s="30" t="n">
        <f aca="false">SUMIF($F$12:$F3317,$F3318,AF$12:AF3318)</f>
        <v>0</v>
      </c>
      <c r="AG3318" s="30" t="n">
        <f aca="false">SUMIF($F$12:$F3317,$F3318,AG$12:AG3318)</f>
        <v>0</v>
      </c>
      <c r="AH3318" s="30" t="n">
        <f aca="false">SUMIF($F$12:$F3317,$F3318,AH$12:AH3318)</f>
        <v>0</v>
      </c>
      <c r="AI3318" s="30" t="n">
        <f aca="false">SUMIF($F$12:$F3317,$F3318,AI$12:AI3318)</f>
        <v>0</v>
      </c>
      <c r="AJ3318" s="30" t="n">
        <f aca="false">SUMIF($F$12:$F3317,$F3318,AJ$12:AJ3318)</f>
        <v>0</v>
      </c>
      <c r="AK3318" s="30" t="n">
        <f aca="false">SUMIF($F$12:$F3317,$F3318,AK$12:AK3318)</f>
        <v>0</v>
      </c>
      <c r="AL3318" s="30" t="n">
        <f aca="false">SUMIF($F$12:$F3317,$F3318,AL$12:AL3318)</f>
        <v>0</v>
      </c>
      <c r="AM3318" s="30" t="n">
        <f aca="false">SUMIF($F$12:$F3317,$F3318,AM$12:AM3318)</f>
        <v>0</v>
      </c>
      <c r="AN3318" s="30" t="n">
        <f aca="false">SUMIF($F$12:$F3317,$F3318,AN$12:AN3318)</f>
        <v>0</v>
      </c>
      <c r="AO3318" s="30" t="n">
        <f aca="false">SUMIF($F$12:$F3317,$F3318,AO$12:AO3318)</f>
        <v>0</v>
      </c>
      <c r="AP3318" s="30" t="n">
        <f aca="false">SUMIF($F$12:$F3317,$F3318,AP$12:AP3318)</f>
        <v>0</v>
      </c>
      <c r="AQ3318" s="30" t="n">
        <f aca="false">SUMIF($F$12:$F3317,$F3318,AQ$12:AQ3318)</f>
        <v>0</v>
      </c>
      <c r="AR3318" s="30" t="n">
        <f aca="false">SUMIF($F$12:$F3317,$F3318,AR$12:AR3318)</f>
        <v>0</v>
      </c>
      <c r="AS3318" s="30" t="n">
        <f aca="false">SUMIF($F$12:$F3317,$F3318,AS$12:AS3318)</f>
        <v>0</v>
      </c>
      <c r="AT3318" s="30" t="n">
        <f aca="false">SUMIF($F$12:$F3317,$F3318,AT$12:AT3318)</f>
        <v>0</v>
      </c>
      <c r="AU3318" s="30" t="n">
        <f aca="false">SUMIF($F$12:$F3317,$F3318,AU$12:AU3318)</f>
        <v>0</v>
      </c>
      <c r="AV3318" s="30" t="n">
        <f aca="false">SUMIF($F$12:$F3317,$F3318,AV$12:AV3318)</f>
        <v>0</v>
      </c>
      <c r="AW3318" s="30" t="n">
        <f aca="false">SUMIF($F$12:$F3317,$F3318,AW$12:AW3318)</f>
        <v>0</v>
      </c>
      <c r="AX3318" s="30" t="n">
        <f aca="false">SUMIF($F$12:$F3317,$F3318,AX$12:AX3318)</f>
        <v>0</v>
      </c>
      <c r="AY3318" s="30" t="n">
        <f aca="false">SUMIF($F$12:$F3317,$F3318,AY$12:AY3318)</f>
        <v>0</v>
      </c>
      <c r="AZ3318" s="31" t="s">
        <v>3866</v>
      </c>
      <c r="BA3318" s="2"/>
      <c r="BB3318" s="2"/>
      <c r="BC3318" s="2"/>
      <c r="BD3318" s="2"/>
      <c r="BE3318" s="2"/>
      <c r="BF3318" s="2"/>
      <c r="BG3318" s="2"/>
      <c r="BH3318" s="2"/>
      <c r="BI3318" s="2"/>
      <c r="BJ3318" s="2"/>
      <c r="BK3318" s="2"/>
      <c r="BL3318" s="2"/>
      <c r="BM3318" s="2"/>
      <c r="BN3318" s="2"/>
      <c r="BO3318" s="2"/>
      <c r="BP3318" s="2"/>
      <c r="BQ3318" s="2"/>
      <c r="BR3318" s="2"/>
      <c r="BS3318" s="2"/>
      <c r="BT3318" s="2"/>
      <c r="BU3318" s="2"/>
      <c r="BV3318" s="2"/>
      <c r="DD3318" s="1"/>
      <c r="DE3318" s="1"/>
      <c r="DF3318" s="1"/>
      <c r="DG3318" s="1"/>
      <c r="DH3318" s="1"/>
      <c r="DI3318" s="1"/>
      <c r="DJ3318" s="1"/>
      <c r="DK3318" s="1"/>
      <c r="DL3318" s="1"/>
      <c r="DM3318" s="1"/>
      <c r="DN3318" s="1"/>
      <c r="DO3318" s="1"/>
      <c r="DP3318" s="1"/>
      <c r="DQ3318" s="1"/>
      <c r="DR3318" s="1"/>
      <c r="DS3318" s="1"/>
      <c r="DT3318" s="1"/>
      <c r="DU3318" s="1"/>
      <c r="DV3318" s="1"/>
      <c r="DW3318" s="1"/>
      <c r="DX3318" s="1"/>
      <c r="DY3318" s="1"/>
    </row>
    <row r="3319" customFormat="false" ht="12.95" hidden="false" customHeight="true" outlineLevel="0" collapsed="false">
      <c r="A3319" s="5"/>
      <c r="B3319" s="5"/>
      <c r="C3319" s="5"/>
      <c r="D3319" s="6" t="s">
        <v>3865</v>
      </c>
      <c r="E3319" s="5"/>
      <c r="F3319" s="6" t="s">
        <v>43</v>
      </c>
      <c r="G3319" s="6" t="s">
        <v>44</v>
      </c>
      <c r="H3319" s="30" t="n">
        <f aca="false">SUMIF($F$12:$F3318,$F3319,H$12:H3319)</f>
        <v>29857399</v>
      </c>
      <c r="I3319" s="30" t="n">
        <f aca="false">SUMIF($F$12:$F3318,$F3319,I$12:I3319)</f>
        <v>0</v>
      </c>
      <c r="J3319" s="30" t="n">
        <f aca="false">SUMIF($F$12:$F3318,$F3319,J$12:J3319)</f>
        <v>4189000</v>
      </c>
      <c r="K3319" s="30" t="n">
        <f aca="false">SUMIF($F$12:$F3318,$F3319,K$12:K3319)</f>
        <v>-478276</v>
      </c>
      <c r="L3319" s="30" t="n">
        <f aca="false">SUMIF($F$12:$F3318,$F3319,L$12:L3319)</f>
        <v>0</v>
      </c>
      <c r="M3319" s="30" t="n">
        <f aca="false">SUMIF($F$12:$F3318,$F3319,M$12:M3319)</f>
        <v>0</v>
      </c>
      <c r="N3319" s="30" t="n">
        <f aca="false">SUMIF($F$12:$F3318,$F3319,N$12:N3319)</f>
        <v>33568123</v>
      </c>
      <c r="O3319" s="30" t="n">
        <f aca="false">SUMIF($F$12:$F3318,$F3319,O$12:O3319)</f>
        <v>0</v>
      </c>
      <c r="P3319" s="30" t="n">
        <f aca="false">SUMIF($F$12:$F3318,$F3319,P$12:P3319)</f>
        <v>-2880045</v>
      </c>
      <c r="Q3319" s="30" t="n">
        <f aca="false">SUMIF($F$12:$F3318,$F3319,Q$12:Q3319)</f>
        <v>0</v>
      </c>
      <c r="R3319" s="30" t="n">
        <f aca="false">SUMIF($F$12:$F3318,$F3319,R$12:R3319)</f>
        <v>0</v>
      </c>
      <c r="S3319" s="30" t="n">
        <f aca="false">SUMIF($F$12:$F3318,$F3319,S$12:S3319)</f>
        <v>33568123</v>
      </c>
      <c r="T3319" s="30" t="n">
        <f aca="false">SUMIF($F$12:$F3318,$F3319,T$12:T3319)</f>
        <v>0</v>
      </c>
      <c r="U3319" s="30" t="n">
        <f aca="false">SUMIF($F$12:$F3318,$F3319,U$12:U3319)</f>
        <v>8048000</v>
      </c>
      <c r="V3319" s="30" t="n">
        <f aca="false">SUMIF($F$12:$F3318,$F3319,V$12:V3319)</f>
        <v>-664378</v>
      </c>
      <c r="W3319" s="30" t="n">
        <f aca="false">SUMIF($F$12:$F3318,$F3319,W$12:W3319)</f>
        <v>0</v>
      </c>
      <c r="X3319" s="30" t="n">
        <f aca="false">SUMIF($F$12:$F3318,$F3319,X$12:X3319)</f>
        <v>0</v>
      </c>
      <c r="Y3319" s="30" t="n">
        <f aca="false">SUMIF($F$12:$F3318,$F3319,Y$12:Y3319)</f>
        <v>40951745</v>
      </c>
      <c r="Z3319" s="30" t="n">
        <f aca="false">SUMIF($F$12:$F3318,$F3319,Z$12:Z3319)</f>
        <v>0</v>
      </c>
      <c r="AA3319" s="30" t="n">
        <f aca="false">SUMIF($F$12:$F3318,$F3319,AA$12:AA3319)</f>
        <v>-3544423</v>
      </c>
      <c r="AB3319" s="30" t="n">
        <f aca="false">SUMIF($F$12:$F3318,$F3319,AB$12:AB3319)</f>
        <v>0</v>
      </c>
      <c r="AC3319" s="30" t="n">
        <f aca="false">SUMIF($F$12:$F3318,$F3319,AC$12:AC3319)</f>
        <v>0</v>
      </c>
      <c r="AD3319" s="30" t="n">
        <f aca="false">SUMIF($F$12:$F3318,$F3319,AD$12:AD3319)</f>
        <v>40951745</v>
      </c>
      <c r="AE3319" s="30" t="n">
        <f aca="false">SUMIF($F$12:$F3318,$F3319,AE$12:AE3319)</f>
        <v>0</v>
      </c>
      <c r="AF3319" s="30" t="n">
        <f aca="false">SUMIF($F$12:$F3318,$F3319,AF$12:AF3319)</f>
        <v>0</v>
      </c>
      <c r="AG3319" s="30" t="n">
        <f aca="false">SUMIF($F$12:$F3318,$F3319,AG$12:AG3319)</f>
        <v>-828479</v>
      </c>
      <c r="AH3319" s="30" t="n">
        <f aca="false">SUMIF($F$12:$F3318,$F3319,AH$12:AH3319)</f>
        <v>0</v>
      </c>
      <c r="AI3319" s="30" t="n">
        <f aca="false">SUMIF($F$12:$F3318,$F3319,AI$12:AI3319)</f>
        <v>0</v>
      </c>
      <c r="AJ3319" s="30" t="n">
        <f aca="false">SUMIF($F$12:$F3318,$F3319,AJ$12:AJ3319)</f>
        <v>40123266</v>
      </c>
      <c r="AK3319" s="30" t="n">
        <f aca="false">SUMIF($F$12:$F3318,$F3319,AK$12:AK3319)</f>
        <v>0</v>
      </c>
      <c r="AL3319" s="30" t="n">
        <f aca="false">SUMIF($F$12:$F3318,$F3319,AL$12:AL3319)</f>
        <v>-4372902</v>
      </c>
      <c r="AM3319" s="30" t="n">
        <f aca="false">SUMIF($F$12:$F3318,$F3319,AM$12:AM3319)</f>
        <v>0</v>
      </c>
      <c r="AN3319" s="30" t="n">
        <f aca="false">SUMIF($F$12:$F3318,$F3319,AN$12:AN3319)</f>
        <v>0</v>
      </c>
      <c r="AO3319" s="30" t="n">
        <f aca="false">SUMIF($F$12:$F3318,$F3319,AO$12:AO3319)</f>
        <v>40123266</v>
      </c>
      <c r="AP3319" s="30" t="n">
        <f aca="false">SUMIF($F$12:$F3318,$F3319,AP$12:AP3319)</f>
        <v>0</v>
      </c>
      <c r="AQ3319" s="30" t="n">
        <f aca="false">SUMIF($F$12:$F3318,$F3319,AQ$12:AQ3319)</f>
        <v>2201000</v>
      </c>
      <c r="AR3319" s="30" t="n">
        <f aca="false">SUMIF($F$12:$F3318,$F3319,AR$12:AR3319)</f>
        <v>-1109845</v>
      </c>
      <c r="AS3319" s="30" t="n">
        <f aca="false">SUMIF($F$12:$F3318,$F3319,AS$12:AS3319)</f>
        <v>0</v>
      </c>
      <c r="AT3319" s="30" t="n">
        <f aca="false">SUMIF($F$12:$F3318,$F3319,AT$12:AT3319)</f>
        <v>0</v>
      </c>
      <c r="AU3319" s="30" t="n">
        <f aca="false">SUMIF($F$12:$F3318,$F3319,AU$12:AU3319)</f>
        <v>41214421</v>
      </c>
      <c r="AV3319" s="30" t="n">
        <f aca="false">SUMIF($F$12:$F3318,$F3319,AV$12:AV3319)</f>
        <v>0</v>
      </c>
      <c r="AW3319" s="30" t="n">
        <f aca="false">SUMIF($F$12:$F3318,$F3319,AW$12:AW3319)</f>
        <v>-5482747</v>
      </c>
      <c r="AX3319" s="30" t="n">
        <f aca="false">SUMIF($F$12:$F3318,$F3319,AX$12:AX3319)</f>
        <v>0</v>
      </c>
      <c r="AY3319" s="30" t="n">
        <f aca="false">SUMIF($F$12:$F3318,$F3319,AY$12:AY3319)</f>
        <v>0</v>
      </c>
      <c r="AZ3319" s="31" t="s">
        <v>3867</v>
      </c>
      <c r="BA3319" s="2"/>
      <c r="BB3319" s="2"/>
      <c r="BC3319" s="2"/>
      <c r="BD3319" s="2"/>
      <c r="BE3319" s="2"/>
      <c r="BF3319" s="2"/>
      <c r="BG3319" s="2"/>
      <c r="BH3319" s="2"/>
      <c r="BI3319" s="2"/>
      <c r="BJ3319" s="2"/>
      <c r="BK3319" s="2"/>
      <c r="BL3319" s="2"/>
      <c r="BM3319" s="2"/>
      <c r="BN3319" s="2"/>
      <c r="BO3319" s="2"/>
      <c r="BP3319" s="2"/>
      <c r="BQ3319" s="2"/>
      <c r="BR3319" s="2"/>
      <c r="BS3319" s="2"/>
      <c r="BT3319" s="2"/>
      <c r="BU3319" s="2"/>
      <c r="BV3319" s="2"/>
      <c r="DD3319" s="1"/>
      <c r="DE3319" s="1"/>
      <c r="DF3319" s="1"/>
      <c r="DG3319" s="1"/>
      <c r="DH3319" s="1"/>
      <c r="DI3319" s="1"/>
      <c r="DJ3319" s="1"/>
      <c r="DK3319" s="1"/>
      <c r="DL3319" s="1"/>
      <c r="DM3319" s="1"/>
      <c r="DN3319" s="1"/>
      <c r="DO3319" s="1"/>
      <c r="DP3319" s="1"/>
      <c r="DQ3319" s="1"/>
      <c r="DR3319" s="1"/>
      <c r="DS3319" s="1"/>
      <c r="DT3319" s="1"/>
      <c r="DU3319" s="1"/>
      <c r="DV3319" s="1"/>
      <c r="DW3319" s="1"/>
      <c r="DX3319" s="1"/>
      <c r="DY3319" s="1"/>
    </row>
    <row r="3320" customFormat="false" ht="12.95" hidden="false" customHeight="true" outlineLevel="0" collapsed="false">
      <c r="A3320" s="5"/>
      <c r="B3320" s="5"/>
      <c r="C3320" s="5"/>
      <c r="D3320" s="6" t="s">
        <v>3865</v>
      </c>
      <c r="E3320" s="5"/>
      <c r="F3320" s="6" t="s">
        <v>48</v>
      </c>
      <c r="G3320" s="6" t="s">
        <v>49</v>
      </c>
      <c r="H3320" s="30" t="n">
        <f aca="false">SUMIF($F$12:$F3319,$F3320,H$12:H3320)</f>
        <v>11770244</v>
      </c>
      <c r="I3320" s="30" t="n">
        <f aca="false">SUMIF($F$12:$F3319,$F3320,I$12:I3320)</f>
        <v>0</v>
      </c>
      <c r="J3320" s="30" t="n">
        <f aca="false">SUMIF($F$12:$F3319,$F3320,J$12:J3320)</f>
        <v>0</v>
      </c>
      <c r="K3320" s="30" t="n">
        <f aca="false">SUMIF($F$12:$F3319,$F3320,K$12:K3320)</f>
        <v>0</v>
      </c>
      <c r="L3320" s="30" t="n">
        <f aca="false">SUMIF($F$12:$F3319,$F3320,L$12:L3320)</f>
        <v>0</v>
      </c>
      <c r="M3320" s="30" t="n">
        <f aca="false">SUMIF($F$12:$F3319,$F3320,M$12:M3320)</f>
        <v>0</v>
      </c>
      <c r="N3320" s="30" t="n">
        <f aca="false">SUMIF($F$12:$F3319,$F3320,N$12:N3320)</f>
        <v>11770244</v>
      </c>
      <c r="O3320" s="30" t="n">
        <f aca="false">SUMIF($F$12:$F3319,$F3320,O$12:O3320)</f>
        <v>0</v>
      </c>
      <c r="P3320" s="30" t="n">
        <f aca="false">SUMIF($F$12:$F3319,$F3320,P$12:P3320)</f>
        <v>-2453630</v>
      </c>
      <c r="Q3320" s="30" t="n">
        <f aca="false">SUMIF($F$12:$F3319,$F3320,Q$12:Q3320)</f>
        <v>0</v>
      </c>
      <c r="R3320" s="30" t="n">
        <f aca="false">SUMIF($F$12:$F3319,$F3320,R$12:R3320)</f>
        <v>0</v>
      </c>
      <c r="S3320" s="30" t="n">
        <f aca="false">SUMIF($F$12:$F3319,$F3320,S$12:S3320)</f>
        <v>11770244</v>
      </c>
      <c r="T3320" s="30" t="n">
        <f aca="false">SUMIF($F$12:$F3319,$F3320,T$12:T3320)</f>
        <v>0</v>
      </c>
      <c r="U3320" s="30" t="n">
        <f aca="false">SUMIF($F$12:$F3319,$F3320,U$12:U3320)</f>
        <v>0</v>
      </c>
      <c r="V3320" s="30" t="n">
        <f aca="false">SUMIF($F$12:$F3319,$F3320,V$12:V3320)</f>
        <v>-392341</v>
      </c>
      <c r="W3320" s="30" t="n">
        <f aca="false">SUMIF($F$12:$F3319,$F3320,W$12:W3320)</f>
        <v>0</v>
      </c>
      <c r="X3320" s="30" t="n">
        <f aca="false">SUMIF($F$12:$F3319,$F3320,X$12:X3320)</f>
        <v>0</v>
      </c>
      <c r="Y3320" s="30" t="n">
        <f aca="false">SUMIF($F$12:$F3319,$F3320,Y$12:Y3320)</f>
        <v>11377903</v>
      </c>
      <c r="Z3320" s="30" t="n">
        <f aca="false">SUMIF($F$12:$F3319,$F3320,Z$12:Z3320)</f>
        <v>0</v>
      </c>
      <c r="AA3320" s="30" t="n">
        <f aca="false">SUMIF($F$12:$F3319,$F3320,AA$12:AA3320)</f>
        <v>-2845971</v>
      </c>
      <c r="AB3320" s="30" t="n">
        <f aca="false">SUMIF($F$12:$F3319,$F3320,AB$12:AB3320)</f>
        <v>0</v>
      </c>
      <c r="AC3320" s="30" t="n">
        <f aca="false">SUMIF($F$12:$F3319,$F3320,AC$12:AC3320)</f>
        <v>0</v>
      </c>
      <c r="AD3320" s="30" t="n">
        <f aca="false">SUMIF($F$12:$F3319,$F3320,AD$12:AD3320)</f>
        <v>11377903</v>
      </c>
      <c r="AE3320" s="30" t="n">
        <f aca="false">SUMIF($F$12:$F3319,$F3320,AE$12:AE3320)</f>
        <v>20406000</v>
      </c>
      <c r="AF3320" s="30" t="n">
        <f aca="false">SUMIF($F$12:$F3319,$F3320,AF$12:AF3320)</f>
        <v>0</v>
      </c>
      <c r="AG3320" s="30" t="n">
        <f aca="false">SUMIF($F$12:$F3319,$F3320,AG$12:AG3320)</f>
        <v>-1158218</v>
      </c>
      <c r="AH3320" s="30" t="n">
        <f aca="false">SUMIF($F$12:$F3319,$F3320,AH$12:AH3320)</f>
        <v>62897</v>
      </c>
      <c r="AI3320" s="30" t="n">
        <f aca="false">SUMIF($F$12:$F3319,$F3320,AI$12:AI3320)</f>
        <v>0</v>
      </c>
      <c r="AJ3320" s="30" t="n">
        <f aca="false">SUMIF($F$12:$F3319,$F3320,AJ$12:AJ3320)</f>
        <v>30688582</v>
      </c>
      <c r="AK3320" s="30" t="n">
        <f aca="false">SUMIF($F$12:$F3319,$F3320,AK$12:AK3320)</f>
        <v>0</v>
      </c>
      <c r="AL3320" s="30" t="n">
        <f aca="false">SUMIF($F$12:$F3319,$F3320,AL$12:AL3320)</f>
        <v>-4004189</v>
      </c>
      <c r="AM3320" s="30" t="n">
        <f aca="false">SUMIF($F$12:$F3319,$F3320,AM$12:AM3320)</f>
        <v>0</v>
      </c>
      <c r="AN3320" s="30" t="n">
        <f aca="false">SUMIF($F$12:$F3319,$F3320,AN$12:AN3320)</f>
        <v>0</v>
      </c>
      <c r="AO3320" s="30" t="n">
        <f aca="false">SUMIF($F$12:$F3319,$F3320,AO$12:AO3320)</f>
        <v>30688582</v>
      </c>
      <c r="AP3320" s="30" t="n">
        <f aca="false">SUMIF($F$12:$F3319,$F3320,AP$12:AP3320)</f>
        <v>0</v>
      </c>
      <c r="AQ3320" s="30" t="n">
        <f aca="false">SUMIF($F$12:$F3319,$F3320,AQ$12:AQ3320)</f>
        <v>1000000</v>
      </c>
      <c r="AR3320" s="30" t="n">
        <f aca="false">SUMIF($F$12:$F3319,$F3320,AR$12:AR3320)</f>
        <v>-1291551</v>
      </c>
      <c r="AS3320" s="30" t="n">
        <f aca="false">SUMIF($F$12:$F3319,$F3320,AS$12:AS3320)</f>
        <v>0</v>
      </c>
      <c r="AT3320" s="30" t="n">
        <f aca="false">SUMIF($F$12:$F3319,$F3320,AT$12:AT3320)</f>
        <v>0</v>
      </c>
      <c r="AU3320" s="30" t="n">
        <f aca="false">SUMIF($F$12:$F3319,$F3320,AU$12:AU3320)</f>
        <v>30397031</v>
      </c>
      <c r="AV3320" s="30" t="n">
        <f aca="false">SUMIF($F$12:$F3319,$F3320,AV$12:AV3320)</f>
        <v>0</v>
      </c>
      <c r="AW3320" s="30" t="n">
        <f aca="false">SUMIF($F$12:$F3319,$F3320,AW$12:AW3320)</f>
        <v>-5295740</v>
      </c>
      <c r="AX3320" s="30" t="n">
        <f aca="false">SUMIF($F$12:$F3319,$F3320,AX$12:AX3320)</f>
        <v>0</v>
      </c>
      <c r="AY3320" s="30" t="n">
        <f aca="false">SUMIF($F$12:$F3319,$F3320,AY$12:AY3320)</f>
        <v>0</v>
      </c>
      <c r="AZ3320" s="31" t="s">
        <v>3868</v>
      </c>
      <c r="BA3320" s="2"/>
      <c r="BB3320" s="2"/>
      <c r="BC3320" s="2"/>
      <c r="BD3320" s="2"/>
      <c r="BE3320" s="2"/>
      <c r="BF3320" s="2"/>
      <c r="BG3320" s="2"/>
      <c r="BH3320" s="2"/>
      <c r="BI3320" s="2"/>
      <c r="BJ3320" s="2"/>
      <c r="BK3320" s="2"/>
      <c r="BL3320" s="2"/>
      <c r="BM3320" s="2"/>
      <c r="BN3320" s="2"/>
      <c r="BO3320" s="2"/>
      <c r="BP3320" s="2"/>
      <c r="BQ3320" s="2"/>
      <c r="BR3320" s="2"/>
      <c r="BS3320" s="2"/>
      <c r="BT3320" s="2"/>
      <c r="BU3320" s="2"/>
      <c r="BV3320" s="2"/>
      <c r="DD3320" s="1"/>
      <c r="DE3320" s="1"/>
      <c r="DF3320" s="1"/>
      <c r="DG3320" s="1"/>
      <c r="DH3320" s="1"/>
      <c r="DI3320" s="1"/>
      <c r="DJ3320" s="1"/>
      <c r="DK3320" s="1"/>
      <c r="DL3320" s="1"/>
      <c r="DM3320" s="1"/>
      <c r="DN3320" s="1"/>
      <c r="DO3320" s="1"/>
      <c r="DP3320" s="1"/>
      <c r="DQ3320" s="1"/>
      <c r="DR3320" s="1"/>
      <c r="DS3320" s="1"/>
      <c r="DT3320" s="1"/>
      <c r="DU3320" s="1"/>
      <c r="DV3320" s="1"/>
      <c r="DW3320" s="1"/>
      <c r="DX3320" s="1"/>
      <c r="DY3320" s="1"/>
    </row>
    <row r="3321" customFormat="false" ht="12.95" hidden="false" customHeight="true" outlineLevel="0" collapsed="false">
      <c r="A3321" s="5"/>
      <c r="B3321" s="5"/>
      <c r="C3321" s="5"/>
      <c r="D3321" s="6" t="s">
        <v>3865</v>
      </c>
      <c r="E3321" s="5"/>
      <c r="F3321" s="6" t="s">
        <v>53</v>
      </c>
      <c r="G3321" s="6" t="s">
        <v>54</v>
      </c>
      <c r="H3321" s="30" t="n">
        <f aca="false">SUMIF($F$12:$F3320,$F3321,H$12:H3321)</f>
        <v>0</v>
      </c>
      <c r="I3321" s="30" t="n">
        <f aca="false">SUMIF($F$12:$F3320,$F3321,I$12:I3321)</f>
        <v>0</v>
      </c>
      <c r="J3321" s="30" t="n">
        <f aca="false">SUMIF($F$12:$F3320,$F3321,J$12:J3321)</f>
        <v>0</v>
      </c>
      <c r="K3321" s="30" t="n">
        <f aca="false">SUMIF($F$12:$F3320,$F3321,K$12:K3321)</f>
        <v>0</v>
      </c>
      <c r="L3321" s="30" t="n">
        <f aca="false">SUMIF($F$12:$F3320,$F3321,L$12:L3321)</f>
        <v>0</v>
      </c>
      <c r="M3321" s="30" t="n">
        <f aca="false">SUMIF($F$12:$F3320,$F3321,M$12:M3321)</f>
        <v>0</v>
      </c>
      <c r="N3321" s="30" t="n">
        <f aca="false">SUMIF($F$12:$F3320,$F3321,N$12:N3321)</f>
        <v>0</v>
      </c>
      <c r="O3321" s="30" t="n">
        <f aca="false">SUMIF($F$12:$F3320,$F3321,O$12:O3321)</f>
        <v>0</v>
      </c>
      <c r="P3321" s="30" t="n">
        <f aca="false">SUMIF($F$12:$F3320,$F3321,P$12:P3321)</f>
        <v>0</v>
      </c>
      <c r="Q3321" s="30" t="n">
        <f aca="false">SUMIF($F$12:$F3320,$F3321,Q$12:Q3321)</f>
        <v>0</v>
      </c>
      <c r="R3321" s="30" t="n">
        <f aca="false">SUMIF($F$12:$F3320,$F3321,R$12:R3321)</f>
        <v>0</v>
      </c>
      <c r="S3321" s="30" t="n">
        <f aca="false">SUMIF($F$12:$F3320,$F3321,S$12:S3321)</f>
        <v>0</v>
      </c>
      <c r="T3321" s="30" t="n">
        <f aca="false">SUMIF($F$12:$F3320,$F3321,T$12:T3321)</f>
        <v>0</v>
      </c>
      <c r="U3321" s="30" t="n">
        <f aca="false">SUMIF($F$12:$F3320,$F3321,U$12:U3321)</f>
        <v>0</v>
      </c>
      <c r="V3321" s="30" t="n">
        <f aca="false">SUMIF($F$12:$F3320,$F3321,V$12:V3321)</f>
        <v>0</v>
      </c>
      <c r="W3321" s="30" t="n">
        <f aca="false">SUMIF($F$12:$F3320,$F3321,W$12:W3321)</f>
        <v>0</v>
      </c>
      <c r="X3321" s="30" t="n">
        <f aca="false">SUMIF($F$12:$F3320,$F3321,X$12:X3321)</f>
        <v>0</v>
      </c>
      <c r="Y3321" s="30" t="n">
        <f aca="false">SUMIF($F$12:$F3320,$F3321,Y$12:Y3321)</f>
        <v>0</v>
      </c>
      <c r="Z3321" s="30" t="n">
        <f aca="false">SUMIF($F$12:$F3320,$F3321,Z$12:Z3321)</f>
        <v>0</v>
      </c>
      <c r="AA3321" s="30" t="n">
        <f aca="false">SUMIF($F$12:$F3320,$F3321,AA$12:AA3321)</f>
        <v>0</v>
      </c>
      <c r="AB3321" s="30" t="n">
        <f aca="false">SUMIF($F$12:$F3320,$F3321,AB$12:AB3321)</f>
        <v>0</v>
      </c>
      <c r="AC3321" s="30" t="n">
        <f aca="false">SUMIF($F$12:$F3320,$F3321,AC$12:AC3321)</f>
        <v>0</v>
      </c>
      <c r="AD3321" s="30" t="n">
        <f aca="false">SUMIF($F$12:$F3320,$F3321,AD$12:AD3321)</f>
        <v>0</v>
      </c>
      <c r="AE3321" s="30" t="n">
        <f aca="false">SUMIF($F$12:$F3320,$F3321,AE$12:AE3321)</f>
        <v>0</v>
      </c>
      <c r="AF3321" s="30" t="n">
        <f aca="false">SUMIF($F$12:$F3320,$F3321,AF$12:AF3321)</f>
        <v>0</v>
      </c>
      <c r="AG3321" s="30" t="n">
        <f aca="false">SUMIF($F$12:$F3320,$F3321,AG$12:AG3321)</f>
        <v>0</v>
      </c>
      <c r="AH3321" s="30" t="n">
        <f aca="false">SUMIF($F$12:$F3320,$F3321,AH$12:AH3321)</f>
        <v>0</v>
      </c>
      <c r="AI3321" s="30" t="n">
        <f aca="false">SUMIF($F$12:$F3320,$F3321,AI$12:AI3321)</f>
        <v>0</v>
      </c>
      <c r="AJ3321" s="30" t="n">
        <f aca="false">SUMIF($F$12:$F3320,$F3321,AJ$12:AJ3321)</f>
        <v>0</v>
      </c>
      <c r="AK3321" s="30" t="n">
        <f aca="false">SUMIF($F$12:$F3320,$F3321,AK$12:AK3321)</f>
        <v>0</v>
      </c>
      <c r="AL3321" s="30" t="n">
        <f aca="false">SUMIF($F$12:$F3320,$F3321,AL$12:AL3321)</f>
        <v>0</v>
      </c>
      <c r="AM3321" s="30" t="n">
        <f aca="false">SUMIF($F$12:$F3320,$F3321,AM$12:AM3321)</f>
        <v>0</v>
      </c>
      <c r="AN3321" s="30" t="n">
        <f aca="false">SUMIF($F$12:$F3320,$F3321,AN$12:AN3321)</f>
        <v>0</v>
      </c>
      <c r="AO3321" s="30" t="n">
        <f aca="false">SUMIF($F$12:$F3320,$F3321,AO$12:AO3321)</f>
        <v>0</v>
      </c>
      <c r="AP3321" s="30" t="n">
        <f aca="false">SUMIF($F$12:$F3320,$F3321,AP$12:AP3321)</f>
        <v>0</v>
      </c>
      <c r="AQ3321" s="30" t="n">
        <f aca="false">SUMIF($F$12:$F3320,$F3321,AQ$12:AQ3321)</f>
        <v>0</v>
      </c>
      <c r="AR3321" s="30" t="n">
        <f aca="false">SUMIF($F$12:$F3320,$F3321,AR$12:AR3321)</f>
        <v>0</v>
      </c>
      <c r="AS3321" s="30" t="n">
        <f aca="false">SUMIF($F$12:$F3320,$F3321,AS$12:AS3321)</f>
        <v>0</v>
      </c>
      <c r="AT3321" s="30" t="n">
        <f aca="false">SUMIF($F$12:$F3320,$F3321,AT$12:AT3321)</f>
        <v>0</v>
      </c>
      <c r="AU3321" s="30" t="n">
        <f aca="false">SUMIF($F$12:$F3320,$F3321,AU$12:AU3321)</f>
        <v>0</v>
      </c>
      <c r="AV3321" s="30" t="n">
        <f aca="false">SUMIF($F$12:$F3320,$F3321,AV$12:AV3321)</f>
        <v>0</v>
      </c>
      <c r="AW3321" s="30" t="n">
        <f aca="false">SUMIF($F$12:$F3320,$F3321,AW$12:AW3321)</f>
        <v>0</v>
      </c>
      <c r="AX3321" s="30" t="n">
        <f aca="false">SUMIF($F$12:$F3320,$F3321,AX$12:AX3321)</f>
        <v>0</v>
      </c>
      <c r="AY3321" s="30" t="n">
        <f aca="false">SUMIF($F$12:$F3320,$F3321,AY$12:AY3321)</f>
        <v>0</v>
      </c>
      <c r="AZ3321" s="31" t="s">
        <v>3869</v>
      </c>
      <c r="BA3321" s="2"/>
      <c r="BB3321" s="2"/>
      <c r="BC3321" s="2"/>
      <c r="BD3321" s="2"/>
      <c r="BE3321" s="2"/>
      <c r="BF3321" s="2"/>
      <c r="BG3321" s="2"/>
      <c r="BH3321" s="2"/>
      <c r="BI3321" s="2"/>
      <c r="BJ3321" s="2"/>
      <c r="BK3321" s="2"/>
      <c r="BL3321" s="2"/>
      <c r="BM3321" s="2"/>
      <c r="BN3321" s="2"/>
      <c r="BO3321" s="2"/>
      <c r="BP3321" s="2"/>
      <c r="BQ3321" s="2"/>
      <c r="BR3321" s="2"/>
      <c r="BS3321" s="2"/>
      <c r="BT3321" s="2"/>
      <c r="BU3321" s="2"/>
      <c r="BV3321" s="2"/>
      <c r="DD3321" s="1"/>
      <c r="DE3321" s="1"/>
      <c r="DF3321" s="1"/>
      <c r="DG3321" s="1"/>
      <c r="DH3321" s="1"/>
      <c r="DI3321" s="1"/>
      <c r="DJ3321" s="1"/>
      <c r="DK3321" s="1"/>
      <c r="DL3321" s="1"/>
      <c r="DM3321" s="1"/>
      <c r="DN3321" s="1"/>
      <c r="DO3321" s="1"/>
      <c r="DP3321" s="1"/>
      <c r="DQ3321" s="1"/>
      <c r="DR3321" s="1"/>
      <c r="DS3321" s="1"/>
      <c r="DT3321" s="1"/>
      <c r="DU3321" s="1"/>
      <c r="DV3321" s="1"/>
      <c r="DW3321" s="1"/>
      <c r="DX3321" s="1"/>
      <c r="DY3321" s="1"/>
    </row>
    <row r="3322" customFormat="false" ht="12.95" hidden="false" customHeight="true" outlineLevel="0" collapsed="false">
      <c r="A3322" s="5"/>
      <c r="B3322" s="5"/>
      <c r="C3322" s="5"/>
      <c r="D3322" s="6" t="s">
        <v>3865</v>
      </c>
      <c r="E3322" s="5"/>
      <c r="F3322" s="6" t="s">
        <v>58</v>
      </c>
      <c r="G3322" s="6" t="s">
        <v>59</v>
      </c>
      <c r="H3322" s="30" t="n">
        <f aca="false">SUMIF($F$12:$F3321,$F3322,H$12:H3322)</f>
        <v>4995725</v>
      </c>
      <c r="I3322" s="30" t="n">
        <f aca="false">SUMIF($F$12:$F3321,$F3322,I$12:I3322)</f>
        <v>0</v>
      </c>
      <c r="J3322" s="30" t="n">
        <f aca="false">SUMIF($F$12:$F3321,$F3322,J$12:J3322)</f>
        <v>0</v>
      </c>
      <c r="K3322" s="30" t="n">
        <f aca="false">SUMIF($F$12:$F3321,$F3322,K$12:K3322)</f>
        <v>-214963</v>
      </c>
      <c r="L3322" s="30" t="n">
        <f aca="false">SUMIF($F$12:$F3321,$F3322,L$12:L3322)</f>
        <v>0</v>
      </c>
      <c r="M3322" s="30" t="n">
        <f aca="false">SUMIF($F$12:$F3321,$F3322,M$12:M3322)</f>
        <v>0</v>
      </c>
      <c r="N3322" s="30" t="n">
        <f aca="false">SUMIF($F$12:$F3321,$F3322,N$12:N3322)</f>
        <v>4780762</v>
      </c>
      <c r="O3322" s="30" t="n">
        <f aca="false">SUMIF($F$12:$F3321,$F3322,O$12:O3322)</f>
        <v>0</v>
      </c>
      <c r="P3322" s="30" t="n">
        <f aca="false">SUMIF($F$12:$F3321,$F3322,P$12:P3322)</f>
        <v>-795516</v>
      </c>
      <c r="Q3322" s="30" t="n">
        <f aca="false">SUMIF($F$12:$F3321,$F3322,Q$12:Q3322)</f>
        <v>0</v>
      </c>
      <c r="R3322" s="30" t="n">
        <f aca="false">SUMIF($F$12:$F3321,$F3322,R$12:R3322)</f>
        <v>0</v>
      </c>
      <c r="S3322" s="30" t="n">
        <f aca="false">SUMIF($F$12:$F3321,$F3322,S$12:S3322)</f>
        <v>4780762</v>
      </c>
      <c r="T3322" s="30" t="n">
        <f aca="false">SUMIF($F$12:$F3321,$F3322,T$12:T3322)</f>
        <v>0</v>
      </c>
      <c r="U3322" s="30" t="n">
        <f aca="false">SUMIF($F$12:$F3321,$F3322,U$12:U3322)</f>
        <v>0</v>
      </c>
      <c r="V3322" s="30" t="n">
        <f aca="false">SUMIF($F$12:$F3321,$F3322,V$12:V3322)</f>
        <v>-214963</v>
      </c>
      <c r="W3322" s="30" t="n">
        <f aca="false">SUMIF($F$12:$F3321,$F3322,W$12:W3322)</f>
        <v>0</v>
      </c>
      <c r="X3322" s="30" t="n">
        <f aca="false">SUMIF($F$12:$F3321,$F3322,X$12:X3322)</f>
        <v>0</v>
      </c>
      <c r="Y3322" s="30" t="n">
        <f aca="false">SUMIF($F$12:$F3321,$F3322,Y$12:Y3322)</f>
        <v>4565799</v>
      </c>
      <c r="Z3322" s="30" t="n">
        <f aca="false">SUMIF($F$12:$F3321,$F3322,Z$12:Z3322)</f>
        <v>0</v>
      </c>
      <c r="AA3322" s="30" t="n">
        <f aca="false">SUMIF($F$12:$F3321,$F3322,AA$12:AA3322)</f>
        <v>-1010479</v>
      </c>
      <c r="AB3322" s="30" t="n">
        <f aca="false">SUMIF($F$12:$F3321,$F3322,AB$12:AB3322)</f>
        <v>0</v>
      </c>
      <c r="AC3322" s="30" t="n">
        <f aca="false">SUMIF($F$12:$F3321,$F3322,AC$12:AC3322)</f>
        <v>0</v>
      </c>
      <c r="AD3322" s="30" t="n">
        <f aca="false">SUMIF($F$12:$F3321,$F3322,AD$12:AD3322)</f>
        <v>4565799</v>
      </c>
      <c r="AE3322" s="30" t="n">
        <f aca="false">SUMIF($F$12:$F3321,$F3322,AE$12:AE3322)</f>
        <v>0</v>
      </c>
      <c r="AF3322" s="30" t="n">
        <f aca="false">SUMIF($F$12:$F3321,$F3322,AF$12:AF3322)</f>
        <v>0</v>
      </c>
      <c r="AG3322" s="30" t="n">
        <f aca="false">SUMIF($F$12:$F3321,$F3322,AG$12:AG3322)</f>
        <v>-214963</v>
      </c>
      <c r="AH3322" s="30" t="n">
        <f aca="false">SUMIF($F$12:$F3321,$F3322,AH$12:AH3322)</f>
        <v>0</v>
      </c>
      <c r="AI3322" s="30" t="n">
        <f aca="false">SUMIF($F$12:$F3321,$F3322,AI$12:AI3322)</f>
        <v>0</v>
      </c>
      <c r="AJ3322" s="30" t="n">
        <f aca="false">SUMIF($F$12:$F3321,$F3322,AJ$12:AJ3322)</f>
        <v>4350836</v>
      </c>
      <c r="AK3322" s="30" t="n">
        <f aca="false">SUMIF($F$12:$F3321,$F3322,AK$12:AK3322)</f>
        <v>0</v>
      </c>
      <c r="AL3322" s="30" t="n">
        <f aca="false">SUMIF($F$12:$F3321,$F3322,AL$12:AL3322)</f>
        <v>-1225442</v>
      </c>
      <c r="AM3322" s="30" t="n">
        <f aca="false">SUMIF($F$12:$F3321,$F3322,AM$12:AM3322)</f>
        <v>0</v>
      </c>
      <c r="AN3322" s="30" t="n">
        <f aca="false">SUMIF($F$12:$F3321,$F3322,AN$12:AN3322)</f>
        <v>0</v>
      </c>
      <c r="AO3322" s="30" t="n">
        <f aca="false">SUMIF($F$12:$F3321,$F3322,AO$12:AO3322)</f>
        <v>4350836</v>
      </c>
      <c r="AP3322" s="30" t="n">
        <f aca="false">SUMIF($F$12:$F3321,$F3322,AP$12:AP3322)</f>
        <v>0</v>
      </c>
      <c r="AQ3322" s="30" t="n">
        <f aca="false">SUMIF($F$12:$F3321,$F3322,AQ$12:AQ3322)</f>
        <v>400000</v>
      </c>
      <c r="AR3322" s="30" t="n">
        <f aca="false">SUMIF($F$12:$F3321,$F3322,AR$12:AR3322)</f>
        <v>-287414</v>
      </c>
      <c r="AS3322" s="30" t="n">
        <f aca="false">SUMIF($F$12:$F3321,$F3322,AS$12:AS3322)</f>
        <v>0</v>
      </c>
      <c r="AT3322" s="30" t="n">
        <f aca="false">SUMIF($F$12:$F3321,$F3322,AT$12:AT3322)</f>
        <v>0</v>
      </c>
      <c r="AU3322" s="30" t="n">
        <f aca="false">SUMIF($F$12:$F3321,$F3322,AU$12:AU3322)</f>
        <v>4463422</v>
      </c>
      <c r="AV3322" s="30" t="n">
        <f aca="false">SUMIF($F$12:$F3321,$F3322,AV$12:AV3322)</f>
        <v>0</v>
      </c>
      <c r="AW3322" s="30" t="n">
        <f aca="false">SUMIF($F$12:$F3321,$F3322,AW$12:AW3322)</f>
        <v>-1512856</v>
      </c>
      <c r="AX3322" s="30" t="n">
        <f aca="false">SUMIF($F$12:$F3321,$F3322,AX$12:AX3322)</f>
        <v>0</v>
      </c>
      <c r="AY3322" s="30" t="n">
        <f aca="false">SUMIF($F$12:$F3321,$F3322,AY$12:AY3322)</f>
        <v>0</v>
      </c>
      <c r="AZ3322" s="31" t="s">
        <v>3870</v>
      </c>
      <c r="BA3322" s="2"/>
      <c r="BB3322" s="2"/>
      <c r="BC3322" s="2"/>
      <c r="BD3322" s="2"/>
      <c r="BE3322" s="2"/>
      <c r="BF3322" s="2"/>
      <c r="BG3322" s="2"/>
      <c r="BH3322" s="2"/>
      <c r="BI3322" s="2"/>
      <c r="BJ3322" s="2"/>
      <c r="BK3322" s="2"/>
      <c r="BL3322" s="2"/>
      <c r="BM3322" s="2"/>
      <c r="BN3322" s="2"/>
      <c r="BO3322" s="2"/>
      <c r="BP3322" s="2"/>
      <c r="BQ3322" s="2"/>
      <c r="BR3322" s="2"/>
      <c r="BS3322" s="2"/>
      <c r="BT3322" s="2"/>
      <c r="BU3322" s="2"/>
      <c r="BV3322" s="2"/>
      <c r="DD3322" s="1"/>
      <c r="DE3322" s="1"/>
      <c r="DF3322" s="1"/>
      <c r="DG3322" s="1"/>
      <c r="DH3322" s="1"/>
      <c r="DI3322" s="1"/>
      <c r="DJ3322" s="1"/>
      <c r="DK3322" s="1"/>
      <c r="DL3322" s="1"/>
      <c r="DM3322" s="1"/>
      <c r="DN3322" s="1"/>
      <c r="DO3322" s="1"/>
      <c r="DP3322" s="1"/>
      <c r="DQ3322" s="1"/>
      <c r="DR3322" s="1"/>
      <c r="DS3322" s="1"/>
      <c r="DT3322" s="1"/>
      <c r="DU3322" s="1"/>
      <c r="DV3322" s="1"/>
      <c r="DW3322" s="1"/>
      <c r="DX3322" s="1"/>
      <c r="DY3322" s="1"/>
    </row>
    <row r="3323" customFormat="false" ht="12.95" hidden="false" customHeight="true" outlineLevel="0" collapsed="false">
      <c r="A3323" s="5"/>
      <c r="B3323" s="5"/>
      <c r="C3323" s="5"/>
      <c r="D3323" s="6" t="s">
        <v>3865</v>
      </c>
      <c r="E3323" s="5"/>
      <c r="F3323" s="6" t="s">
        <v>63</v>
      </c>
      <c r="G3323" s="6" t="s">
        <v>64</v>
      </c>
      <c r="H3323" s="30" t="n">
        <f aca="false">SUMIF($F$12:$F3322,$F3323,H$12:H3323)</f>
        <v>17016412</v>
      </c>
      <c r="I3323" s="30" t="n">
        <f aca="false">SUMIF($F$12:$F3322,$F3323,I$12:I3323)</f>
        <v>0</v>
      </c>
      <c r="J3323" s="30" t="n">
        <f aca="false">SUMIF($F$12:$F3322,$F3323,J$12:J3323)</f>
        <v>0</v>
      </c>
      <c r="K3323" s="30" t="n">
        <f aca="false">SUMIF($F$12:$F3322,$F3323,K$12:K3323)</f>
        <v>-674007</v>
      </c>
      <c r="L3323" s="30" t="n">
        <f aca="false">SUMIF($F$12:$F3322,$F3323,L$12:L3323)</f>
        <v>0</v>
      </c>
      <c r="M3323" s="30" t="n">
        <f aca="false">SUMIF($F$12:$F3322,$F3323,M$12:M3323)</f>
        <v>0</v>
      </c>
      <c r="N3323" s="30" t="n">
        <f aca="false">SUMIF($F$12:$F3322,$F3323,N$12:N3323)</f>
        <v>16342405</v>
      </c>
      <c r="O3323" s="30" t="n">
        <f aca="false">SUMIF($F$12:$F3322,$F3323,O$12:O3323)</f>
        <v>0</v>
      </c>
      <c r="P3323" s="30" t="n">
        <f aca="false">SUMIF($F$12:$F3322,$F3323,P$12:P3323)</f>
        <v>-2517345</v>
      </c>
      <c r="Q3323" s="30" t="n">
        <f aca="false">SUMIF($F$12:$F3322,$F3323,Q$12:Q3323)</f>
        <v>0</v>
      </c>
      <c r="R3323" s="30" t="n">
        <f aca="false">SUMIF($F$12:$F3322,$F3323,R$12:R3323)</f>
        <v>0</v>
      </c>
      <c r="S3323" s="30" t="n">
        <f aca="false">SUMIF($F$12:$F3322,$F3323,S$12:S3323)</f>
        <v>16342405</v>
      </c>
      <c r="T3323" s="30" t="n">
        <f aca="false">SUMIF($F$12:$F3322,$F3323,T$12:T3323)</f>
        <v>0</v>
      </c>
      <c r="U3323" s="30" t="n">
        <f aca="false">SUMIF($F$12:$F3322,$F3323,U$12:U3323)</f>
        <v>0</v>
      </c>
      <c r="V3323" s="30" t="n">
        <f aca="false">SUMIF($F$12:$F3322,$F3323,V$12:V3323)</f>
        <v>-674007</v>
      </c>
      <c r="W3323" s="30" t="n">
        <f aca="false">SUMIF($F$12:$F3322,$F3323,W$12:W3323)</f>
        <v>0</v>
      </c>
      <c r="X3323" s="30" t="n">
        <f aca="false">SUMIF($F$12:$F3322,$F3323,X$12:X3323)</f>
        <v>0</v>
      </c>
      <c r="Y3323" s="30" t="n">
        <f aca="false">SUMIF($F$12:$F3322,$F3323,Y$12:Y3323)</f>
        <v>15668398</v>
      </c>
      <c r="Z3323" s="30" t="n">
        <f aca="false">SUMIF($F$12:$F3322,$F3323,Z$12:Z3323)</f>
        <v>0</v>
      </c>
      <c r="AA3323" s="30" t="n">
        <f aca="false">SUMIF($F$12:$F3322,$F3323,AA$12:AA3323)</f>
        <v>-3191352</v>
      </c>
      <c r="AB3323" s="30" t="n">
        <f aca="false">SUMIF($F$12:$F3322,$F3323,AB$12:AB3323)</f>
        <v>0</v>
      </c>
      <c r="AC3323" s="30" t="n">
        <f aca="false">SUMIF($F$12:$F3322,$F3323,AC$12:AC3323)</f>
        <v>0</v>
      </c>
      <c r="AD3323" s="30" t="n">
        <f aca="false">SUMIF($F$12:$F3322,$F3323,AD$12:AD3323)</f>
        <v>15668398</v>
      </c>
      <c r="AE3323" s="30" t="n">
        <f aca="false">SUMIF($F$12:$F3322,$F3323,AE$12:AE3323)</f>
        <v>0</v>
      </c>
      <c r="AF3323" s="30" t="n">
        <f aca="false">SUMIF($F$12:$F3322,$F3323,AF$12:AF3323)</f>
        <v>0</v>
      </c>
      <c r="AG3323" s="30" t="n">
        <f aca="false">SUMIF($F$12:$F3322,$F3323,AG$12:AG3323)</f>
        <v>-674007</v>
      </c>
      <c r="AH3323" s="30" t="n">
        <f aca="false">SUMIF($F$12:$F3322,$F3323,AH$12:AH3323)</f>
        <v>0</v>
      </c>
      <c r="AI3323" s="30" t="n">
        <f aca="false">SUMIF($F$12:$F3322,$F3323,AI$12:AI3323)</f>
        <v>0</v>
      </c>
      <c r="AJ3323" s="30" t="n">
        <f aca="false">SUMIF($F$12:$F3322,$F3323,AJ$12:AJ3323)</f>
        <v>14994391</v>
      </c>
      <c r="AK3323" s="30" t="n">
        <f aca="false">SUMIF($F$12:$F3322,$F3323,AK$12:AK3323)</f>
        <v>0</v>
      </c>
      <c r="AL3323" s="30" t="n">
        <f aca="false">SUMIF($F$12:$F3322,$F3323,AL$12:AL3323)</f>
        <v>-3865359</v>
      </c>
      <c r="AM3323" s="30" t="n">
        <f aca="false">SUMIF($F$12:$F3322,$F3323,AM$12:AM3323)</f>
        <v>0</v>
      </c>
      <c r="AN3323" s="30" t="n">
        <f aca="false">SUMIF($F$12:$F3322,$F3323,AN$12:AN3323)</f>
        <v>0</v>
      </c>
      <c r="AO3323" s="30" t="n">
        <f aca="false">SUMIF($F$12:$F3322,$F3323,AO$12:AO3323)</f>
        <v>14994391</v>
      </c>
      <c r="AP3323" s="30" t="n">
        <f aca="false">SUMIF($F$12:$F3322,$F3323,AP$12:AP3323)</f>
        <v>0</v>
      </c>
      <c r="AQ3323" s="30" t="n">
        <f aca="false">SUMIF($F$12:$F3322,$F3323,AQ$12:AQ3323)</f>
        <v>0</v>
      </c>
      <c r="AR3323" s="30" t="n">
        <f aca="false">SUMIF($F$12:$F3322,$F3323,AR$12:AR3323)</f>
        <v>-774004</v>
      </c>
      <c r="AS3323" s="30" t="n">
        <f aca="false">SUMIF($F$12:$F3322,$F3323,AS$12:AS3323)</f>
        <v>0</v>
      </c>
      <c r="AT3323" s="30" t="n">
        <f aca="false">SUMIF($F$12:$F3322,$F3323,AT$12:AT3323)</f>
        <v>0</v>
      </c>
      <c r="AU3323" s="30" t="n">
        <f aca="false">SUMIF($F$12:$F3322,$F3323,AU$12:AU3323)</f>
        <v>14220387</v>
      </c>
      <c r="AV3323" s="30" t="n">
        <f aca="false">SUMIF($F$12:$F3322,$F3323,AV$12:AV3323)</f>
        <v>0</v>
      </c>
      <c r="AW3323" s="30" t="n">
        <f aca="false">SUMIF($F$12:$F3322,$F3323,AW$12:AW3323)</f>
        <v>-4639363</v>
      </c>
      <c r="AX3323" s="30" t="n">
        <f aca="false">SUMIF($F$12:$F3322,$F3323,AX$12:AX3323)</f>
        <v>0</v>
      </c>
      <c r="AY3323" s="30" t="n">
        <f aca="false">SUMIF($F$12:$F3322,$F3323,AY$12:AY3323)</f>
        <v>0</v>
      </c>
      <c r="AZ3323" s="31" t="s">
        <v>3871</v>
      </c>
      <c r="BA3323" s="2"/>
      <c r="BB3323" s="2"/>
      <c r="BC3323" s="2"/>
      <c r="BD3323" s="2"/>
      <c r="BE3323" s="2"/>
      <c r="BF3323" s="2"/>
      <c r="BG3323" s="2"/>
      <c r="BH3323" s="2"/>
      <c r="BI3323" s="2"/>
      <c r="BJ3323" s="2"/>
      <c r="BK3323" s="2"/>
      <c r="BL3323" s="2"/>
      <c r="BM3323" s="2"/>
      <c r="BN3323" s="2"/>
      <c r="BO3323" s="2"/>
      <c r="BP3323" s="2"/>
      <c r="BQ3323" s="2"/>
      <c r="BR3323" s="2"/>
      <c r="BS3323" s="2"/>
      <c r="BT3323" s="2"/>
      <c r="BU3323" s="2"/>
      <c r="BV3323" s="2"/>
      <c r="DD3323" s="1"/>
      <c r="DE3323" s="1"/>
      <c r="DF3323" s="1"/>
      <c r="DG3323" s="1"/>
      <c r="DH3323" s="1"/>
      <c r="DI3323" s="1"/>
      <c r="DJ3323" s="1"/>
      <c r="DK3323" s="1"/>
      <c r="DL3323" s="1"/>
      <c r="DM3323" s="1"/>
      <c r="DN3323" s="1"/>
      <c r="DO3323" s="1"/>
      <c r="DP3323" s="1"/>
      <c r="DQ3323" s="1"/>
      <c r="DR3323" s="1"/>
      <c r="DS3323" s="1"/>
      <c r="DT3323" s="1"/>
      <c r="DU3323" s="1"/>
      <c r="DV3323" s="1"/>
      <c r="DW3323" s="1"/>
      <c r="DX3323" s="1"/>
      <c r="DY3323" s="1"/>
    </row>
    <row r="3324" customFormat="false" ht="12.95" hidden="false" customHeight="true" outlineLevel="0" collapsed="false">
      <c r="A3324" s="5"/>
      <c r="B3324" s="5"/>
      <c r="C3324" s="5"/>
      <c r="D3324" s="6" t="s">
        <v>3865</v>
      </c>
      <c r="E3324" s="5"/>
      <c r="F3324" s="6" t="s">
        <v>68</v>
      </c>
      <c r="G3324" s="6" t="s">
        <v>69</v>
      </c>
      <c r="H3324" s="30" t="n">
        <f aca="false">SUMIF($F$12:$F3323,$F3324,H$12:H3324)</f>
        <v>0</v>
      </c>
      <c r="I3324" s="30" t="n">
        <f aca="false">SUMIF($F$12:$F3323,$F3324,I$12:I3324)</f>
        <v>0</v>
      </c>
      <c r="J3324" s="30" t="n">
        <f aca="false">SUMIF($F$12:$F3323,$F3324,J$12:J3324)</f>
        <v>0</v>
      </c>
      <c r="K3324" s="30" t="n">
        <f aca="false">SUMIF($F$12:$F3323,$F3324,K$12:K3324)</f>
        <v>0</v>
      </c>
      <c r="L3324" s="30" t="n">
        <f aca="false">SUMIF($F$12:$F3323,$F3324,L$12:L3324)</f>
        <v>0</v>
      </c>
      <c r="M3324" s="30" t="n">
        <f aca="false">SUMIF($F$12:$F3323,$F3324,M$12:M3324)</f>
        <v>0</v>
      </c>
      <c r="N3324" s="30" t="n">
        <f aca="false">SUMIF($F$12:$F3323,$F3324,N$12:N3324)</f>
        <v>0</v>
      </c>
      <c r="O3324" s="30" t="n">
        <f aca="false">SUMIF($F$12:$F3323,$F3324,O$12:O3324)</f>
        <v>0</v>
      </c>
      <c r="P3324" s="30" t="n">
        <f aca="false">SUMIF($F$12:$F3323,$F3324,P$12:P3324)</f>
        <v>0</v>
      </c>
      <c r="Q3324" s="30" t="n">
        <f aca="false">SUMIF($F$12:$F3323,$F3324,Q$12:Q3324)</f>
        <v>0</v>
      </c>
      <c r="R3324" s="30" t="n">
        <f aca="false">SUMIF($F$12:$F3323,$F3324,R$12:R3324)</f>
        <v>0</v>
      </c>
      <c r="S3324" s="30" t="n">
        <f aca="false">SUMIF($F$12:$F3323,$F3324,S$12:S3324)</f>
        <v>0</v>
      </c>
      <c r="T3324" s="30" t="n">
        <f aca="false">SUMIF($F$12:$F3323,$F3324,T$12:T3324)</f>
        <v>0</v>
      </c>
      <c r="U3324" s="30" t="n">
        <f aca="false">SUMIF($F$12:$F3323,$F3324,U$12:U3324)</f>
        <v>0</v>
      </c>
      <c r="V3324" s="30" t="n">
        <f aca="false">SUMIF($F$12:$F3323,$F3324,V$12:V3324)</f>
        <v>0</v>
      </c>
      <c r="W3324" s="30" t="n">
        <f aca="false">SUMIF($F$12:$F3323,$F3324,W$12:W3324)</f>
        <v>0</v>
      </c>
      <c r="X3324" s="30" t="n">
        <f aca="false">SUMIF($F$12:$F3323,$F3324,X$12:X3324)</f>
        <v>0</v>
      </c>
      <c r="Y3324" s="30" t="n">
        <f aca="false">SUMIF($F$12:$F3323,$F3324,Y$12:Y3324)</f>
        <v>0</v>
      </c>
      <c r="Z3324" s="30" t="n">
        <f aca="false">SUMIF($F$12:$F3323,$F3324,Z$12:Z3324)</f>
        <v>0</v>
      </c>
      <c r="AA3324" s="30" t="n">
        <f aca="false">SUMIF($F$12:$F3323,$F3324,AA$12:AA3324)</f>
        <v>0</v>
      </c>
      <c r="AB3324" s="30" t="n">
        <f aca="false">SUMIF($F$12:$F3323,$F3324,AB$12:AB3324)</f>
        <v>0</v>
      </c>
      <c r="AC3324" s="30" t="n">
        <f aca="false">SUMIF($F$12:$F3323,$F3324,AC$12:AC3324)</f>
        <v>0</v>
      </c>
      <c r="AD3324" s="30" t="n">
        <f aca="false">SUMIF($F$12:$F3323,$F3324,AD$12:AD3324)</f>
        <v>0</v>
      </c>
      <c r="AE3324" s="30" t="n">
        <f aca="false">SUMIF($F$12:$F3323,$F3324,AE$12:AE3324)</f>
        <v>0</v>
      </c>
      <c r="AF3324" s="30" t="n">
        <f aca="false">SUMIF($F$12:$F3323,$F3324,AF$12:AF3324)</f>
        <v>0</v>
      </c>
      <c r="AG3324" s="30" t="n">
        <f aca="false">SUMIF($F$12:$F3323,$F3324,AG$12:AG3324)</f>
        <v>0</v>
      </c>
      <c r="AH3324" s="30" t="n">
        <f aca="false">SUMIF($F$12:$F3323,$F3324,AH$12:AH3324)</f>
        <v>0</v>
      </c>
      <c r="AI3324" s="30" t="n">
        <f aca="false">SUMIF($F$12:$F3323,$F3324,AI$12:AI3324)</f>
        <v>0</v>
      </c>
      <c r="AJ3324" s="30" t="n">
        <f aca="false">SUMIF($F$12:$F3323,$F3324,AJ$12:AJ3324)</f>
        <v>0</v>
      </c>
      <c r="AK3324" s="30" t="n">
        <f aca="false">SUMIF($F$12:$F3323,$F3324,AK$12:AK3324)</f>
        <v>0</v>
      </c>
      <c r="AL3324" s="30" t="n">
        <f aca="false">SUMIF($F$12:$F3323,$F3324,AL$12:AL3324)</f>
        <v>0</v>
      </c>
      <c r="AM3324" s="30" t="n">
        <f aca="false">SUMIF($F$12:$F3323,$F3324,AM$12:AM3324)</f>
        <v>0</v>
      </c>
      <c r="AN3324" s="30" t="n">
        <f aca="false">SUMIF($F$12:$F3323,$F3324,AN$12:AN3324)</f>
        <v>0</v>
      </c>
      <c r="AO3324" s="30" t="n">
        <f aca="false">SUMIF($F$12:$F3323,$F3324,AO$12:AO3324)</f>
        <v>0</v>
      </c>
      <c r="AP3324" s="30" t="n">
        <f aca="false">SUMIF($F$12:$F3323,$F3324,AP$12:AP3324)</f>
        <v>0</v>
      </c>
      <c r="AQ3324" s="30" t="n">
        <f aca="false">SUMIF($F$12:$F3323,$F3324,AQ$12:AQ3324)</f>
        <v>0</v>
      </c>
      <c r="AR3324" s="30" t="n">
        <f aca="false">SUMIF($F$12:$F3323,$F3324,AR$12:AR3324)</f>
        <v>0</v>
      </c>
      <c r="AS3324" s="30" t="n">
        <f aca="false">SUMIF($F$12:$F3323,$F3324,AS$12:AS3324)</f>
        <v>0</v>
      </c>
      <c r="AT3324" s="30" t="n">
        <f aca="false">SUMIF($F$12:$F3323,$F3324,AT$12:AT3324)</f>
        <v>0</v>
      </c>
      <c r="AU3324" s="30" t="n">
        <f aca="false">SUMIF($F$12:$F3323,$F3324,AU$12:AU3324)</f>
        <v>0</v>
      </c>
      <c r="AV3324" s="30" t="n">
        <f aca="false">SUMIF($F$12:$F3323,$F3324,AV$12:AV3324)</f>
        <v>0</v>
      </c>
      <c r="AW3324" s="30" t="n">
        <f aca="false">SUMIF($F$12:$F3323,$F3324,AW$12:AW3324)</f>
        <v>0</v>
      </c>
      <c r="AX3324" s="30" t="n">
        <f aca="false">SUMIF($F$12:$F3323,$F3324,AX$12:AX3324)</f>
        <v>0</v>
      </c>
      <c r="AY3324" s="30" t="n">
        <f aca="false">SUMIF($F$12:$F3323,$F3324,AY$12:AY3324)</f>
        <v>0</v>
      </c>
      <c r="AZ3324" s="31" t="s">
        <v>3872</v>
      </c>
      <c r="BA3324" s="2"/>
      <c r="BB3324" s="2"/>
      <c r="BC3324" s="2"/>
      <c r="BD3324" s="2"/>
      <c r="BE3324" s="2"/>
      <c r="BF3324" s="2"/>
      <c r="BG3324" s="2"/>
      <c r="BH3324" s="2"/>
      <c r="BI3324" s="2"/>
      <c r="BJ3324" s="2"/>
      <c r="BK3324" s="2"/>
      <c r="BL3324" s="2"/>
      <c r="BM3324" s="2"/>
      <c r="BN3324" s="2"/>
      <c r="BO3324" s="2"/>
      <c r="BP3324" s="2"/>
      <c r="BQ3324" s="2"/>
      <c r="BR3324" s="2"/>
      <c r="BS3324" s="2"/>
      <c r="BT3324" s="2"/>
      <c r="BU3324" s="2"/>
      <c r="BV3324" s="2"/>
      <c r="DD3324" s="1"/>
      <c r="DE3324" s="1"/>
      <c r="DF3324" s="1"/>
      <c r="DG3324" s="1"/>
      <c r="DH3324" s="1"/>
      <c r="DI3324" s="1"/>
      <c r="DJ3324" s="1"/>
      <c r="DK3324" s="1"/>
      <c r="DL3324" s="1"/>
      <c r="DM3324" s="1"/>
      <c r="DN3324" s="1"/>
      <c r="DO3324" s="1"/>
      <c r="DP3324" s="1"/>
      <c r="DQ3324" s="1"/>
      <c r="DR3324" s="1"/>
      <c r="DS3324" s="1"/>
      <c r="DT3324" s="1"/>
      <c r="DU3324" s="1"/>
      <c r="DV3324" s="1"/>
      <c r="DW3324" s="1"/>
      <c r="DX3324" s="1"/>
      <c r="DY3324" s="1"/>
    </row>
    <row r="3325" customFormat="false" ht="12.95" hidden="false" customHeight="true" outlineLevel="0" collapsed="false">
      <c r="A3325" s="5"/>
      <c r="B3325" s="5"/>
      <c r="C3325" s="5"/>
      <c r="D3325" s="6" t="s">
        <v>3865</v>
      </c>
      <c r="E3325" s="5"/>
      <c r="F3325" s="6" t="s">
        <v>73</v>
      </c>
      <c r="G3325" s="6" t="s">
        <v>74</v>
      </c>
      <c r="H3325" s="30" t="n">
        <f aca="false">SUMIF($F$12:$F3324,$F3325,H$12:H3325)</f>
        <v>0</v>
      </c>
      <c r="I3325" s="30" t="n">
        <f aca="false">SUMIF($F$12:$F3324,$F3325,I$12:I3325)</f>
        <v>0</v>
      </c>
      <c r="J3325" s="30" t="n">
        <f aca="false">SUMIF($F$12:$F3324,$F3325,J$12:J3325)</f>
        <v>0</v>
      </c>
      <c r="K3325" s="30" t="n">
        <f aca="false">SUMIF($F$12:$F3324,$F3325,K$12:K3325)</f>
        <v>0</v>
      </c>
      <c r="L3325" s="30" t="n">
        <f aca="false">SUMIF($F$12:$F3324,$F3325,L$12:L3325)</f>
        <v>0</v>
      </c>
      <c r="M3325" s="30" t="n">
        <f aca="false">SUMIF($F$12:$F3324,$F3325,M$12:M3325)</f>
        <v>0</v>
      </c>
      <c r="N3325" s="30" t="n">
        <f aca="false">SUMIF($F$12:$F3324,$F3325,N$12:N3325)</f>
        <v>0</v>
      </c>
      <c r="O3325" s="30" t="n">
        <f aca="false">SUMIF($F$12:$F3324,$F3325,O$12:O3325)</f>
        <v>0</v>
      </c>
      <c r="P3325" s="30" t="n">
        <f aca="false">SUMIF($F$12:$F3324,$F3325,P$12:P3325)</f>
        <v>0</v>
      </c>
      <c r="Q3325" s="30" t="n">
        <f aca="false">SUMIF($F$12:$F3324,$F3325,Q$12:Q3325)</f>
        <v>0</v>
      </c>
      <c r="R3325" s="30" t="n">
        <f aca="false">SUMIF($F$12:$F3324,$F3325,R$12:R3325)</f>
        <v>0</v>
      </c>
      <c r="S3325" s="30" t="n">
        <f aca="false">SUMIF($F$12:$F3324,$F3325,S$12:S3325)</f>
        <v>0</v>
      </c>
      <c r="T3325" s="30" t="n">
        <f aca="false">SUMIF($F$12:$F3324,$F3325,T$12:T3325)</f>
        <v>0</v>
      </c>
      <c r="U3325" s="30" t="n">
        <f aca="false">SUMIF($F$12:$F3324,$F3325,U$12:U3325)</f>
        <v>0</v>
      </c>
      <c r="V3325" s="30" t="n">
        <f aca="false">SUMIF($F$12:$F3324,$F3325,V$12:V3325)</f>
        <v>0</v>
      </c>
      <c r="W3325" s="30" t="n">
        <f aca="false">SUMIF($F$12:$F3324,$F3325,W$12:W3325)</f>
        <v>0</v>
      </c>
      <c r="X3325" s="30" t="n">
        <f aca="false">SUMIF($F$12:$F3324,$F3325,X$12:X3325)</f>
        <v>0</v>
      </c>
      <c r="Y3325" s="30" t="n">
        <f aca="false">SUMIF($F$12:$F3324,$F3325,Y$12:Y3325)</f>
        <v>0</v>
      </c>
      <c r="Z3325" s="30" t="n">
        <f aca="false">SUMIF($F$12:$F3324,$F3325,Z$12:Z3325)</f>
        <v>0</v>
      </c>
      <c r="AA3325" s="30" t="n">
        <f aca="false">SUMIF($F$12:$F3324,$F3325,AA$12:AA3325)</f>
        <v>0</v>
      </c>
      <c r="AB3325" s="30" t="n">
        <f aca="false">SUMIF($F$12:$F3324,$F3325,AB$12:AB3325)</f>
        <v>0</v>
      </c>
      <c r="AC3325" s="30" t="n">
        <f aca="false">SUMIF($F$12:$F3324,$F3325,AC$12:AC3325)</f>
        <v>0</v>
      </c>
      <c r="AD3325" s="30" t="n">
        <f aca="false">SUMIF($F$12:$F3324,$F3325,AD$12:AD3325)</f>
        <v>0</v>
      </c>
      <c r="AE3325" s="30" t="n">
        <f aca="false">SUMIF($F$12:$F3324,$F3325,AE$12:AE3325)</f>
        <v>0</v>
      </c>
      <c r="AF3325" s="30" t="n">
        <f aca="false">SUMIF($F$12:$F3324,$F3325,AF$12:AF3325)</f>
        <v>0</v>
      </c>
      <c r="AG3325" s="30" t="n">
        <f aca="false">SUMIF($F$12:$F3324,$F3325,AG$12:AG3325)</f>
        <v>0</v>
      </c>
      <c r="AH3325" s="30" t="n">
        <f aca="false">SUMIF($F$12:$F3324,$F3325,AH$12:AH3325)</f>
        <v>0</v>
      </c>
      <c r="AI3325" s="30" t="n">
        <f aca="false">SUMIF($F$12:$F3324,$F3325,AI$12:AI3325)</f>
        <v>0</v>
      </c>
      <c r="AJ3325" s="30" t="n">
        <f aca="false">SUMIF($F$12:$F3324,$F3325,AJ$12:AJ3325)</f>
        <v>0</v>
      </c>
      <c r="AK3325" s="30" t="n">
        <f aca="false">SUMIF($F$12:$F3324,$F3325,AK$12:AK3325)</f>
        <v>0</v>
      </c>
      <c r="AL3325" s="30" t="n">
        <f aca="false">SUMIF($F$12:$F3324,$F3325,AL$12:AL3325)</f>
        <v>0</v>
      </c>
      <c r="AM3325" s="30" t="n">
        <f aca="false">SUMIF($F$12:$F3324,$F3325,AM$12:AM3325)</f>
        <v>0</v>
      </c>
      <c r="AN3325" s="30" t="n">
        <f aca="false">SUMIF($F$12:$F3324,$F3325,AN$12:AN3325)</f>
        <v>0</v>
      </c>
      <c r="AO3325" s="30" t="n">
        <f aca="false">SUMIF($F$12:$F3324,$F3325,AO$12:AO3325)</f>
        <v>0</v>
      </c>
      <c r="AP3325" s="30" t="n">
        <f aca="false">SUMIF($F$12:$F3324,$F3325,AP$12:AP3325)</f>
        <v>0</v>
      </c>
      <c r="AQ3325" s="30" t="n">
        <f aca="false">SUMIF($F$12:$F3324,$F3325,AQ$12:AQ3325)</f>
        <v>0</v>
      </c>
      <c r="AR3325" s="30" t="n">
        <f aca="false">SUMIF($F$12:$F3324,$F3325,AR$12:AR3325)</f>
        <v>0</v>
      </c>
      <c r="AS3325" s="30" t="n">
        <f aca="false">SUMIF($F$12:$F3324,$F3325,AS$12:AS3325)</f>
        <v>0</v>
      </c>
      <c r="AT3325" s="30" t="n">
        <f aca="false">SUMIF($F$12:$F3324,$F3325,AT$12:AT3325)</f>
        <v>0</v>
      </c>
      <c r="AU3325" s="30" t="n">
        <f aca="false">SUMIF($F$12:$F3324,$F3325,AU$12:AU3325)</f>
        <v>0</v>
      </c>
      <c r="AV3325" s="30" t="n">
        <f aca="false">SUMIF($F$12:$F3324,$F3325,AV$12:AV3325)</f>
        <v>0</v>
      </c>
      <c r="AW3325" s="30" t="n">
        <f aca="false">SUMIF($F$12:$F3324,$F3325,AW$12:AW3325)</f>
        <v>0</v>
      </c>
      <c r="AX3325" s="30" t="n">
        <f aca="false">SUMIF($F$12:$F3324,$F3325,AX$12:AX3325)</f>
        <v>0</v>
      </c>
      <c r="AY3325" s="30" t="n">
        <f aca="false">SUMIF($F$12:$F3324,$F3325,AY$12:AY3325)</f>
        <v>0</v>
      </c>
      <c r="AZ3325" s="31" t="s">
        <v>3873</v>
      </c>
      <c r="BA3325" s="2"/>
      <c r="BB3325" s="2"/>
      <c r="BC3325" s="2"/>
      <c r="BD3325" s="2"/>
      <c r="BE3325" s="2"/>
      <c r="BF3325" s="2"/>
      <c r="BG3325" s="2"/>
      <c r="BH3325" s="2"/>
      <c r="BI3325" s="2"/>
      <c r="BJ3325" s="2"/>
      <c r="BK3325" s="2"/>
      <c r="BL3325" s="2"/>
      <c r="BM3325" s="2"/>
      <c r="BN3325" s="2"/>
      <c r="BO3325" s="2"/>
      <c r="BP3325" s="2"/>
      <c r="BQ3325" s="2"/>
      <c r="BR3325" s="2"/>
      <c r="BS3325" s="2"/>
      <c r="BT3325" s="2"/>
      <c r="BU3325" s="2"/>
      <c r="BV3325" s="2"/>
      <c r="DD3325" s="1"/>
      <c r="DE3325" s="1"/>
      <c r="DF3325" s="1"/>
      <c r="DG3325" s="1"/>
      <c r="DH3325" s="1"/>
      <c r="DI3325" s="1"/>
      <c r="DJ3325" s="1"/>
      <c r="DK3325" s="1"/>
      <c r="DL3325" s="1"/>
      <c r="DM3325" s="1"/>
      <c r="DN3325" s="1"/>
      <c r="DO3325" s="1"/>
      <c r="DP3325" s="1"/>
      <c r="DQ3325" s="1"/>
      <c r="DR3325" s="1"/>
      <c r="DS3325" s="1"/>
      <c r="DT3325" s="1"/>
      <c r="DU3325" s="1"/>
      <c r="DV3325" s="1"/>
      <c r="DW3325" s="1"/>
      <c r="DX3325" s="1"/>
      <c r="DY3325" s="1"/>
    </row>
    <row r="3326" customFormat="false" ht="12.95" hidden="false" customHeight="true" outlineLevel="0" collapsed="false">
      <c r="A3326" s="5"/>
      <c r="B3326" s="5"/>
      <c r="C3326" s="5"/>
      <c r="D3326" s="6" t="s">
        <v>3865</v>
      </c>
      <c r="E3326" s="5"/>
      <c r="F3326" s="6" t="s">
        <v>78</v>
      </c>
      <c r="G3326" s="6" t="s">
        <v>79</v>
      </c>
      <c r="H3326" s="30" t="n">
        <f aca="false">SUMIF($F$12:$F3325,$F3326,H$12:H3326)</f>
        <v>1223034</v>
      </c>
      <c r="I3326" s="30" t="n">
        <f aca="false">SUMIF($F$12:$F3325,$F3326,I$12:I3326)</f>
        <v>0</v>
      </c>
      <c r="J3326" s="30" t="n">
        <f aca="false">SUMIF($F$12:$F3325,$F3326,J$12:J3326)</f>
        <v>0</v>
      </c>
      <c r="K3326" s="30" t="n">
        <f aca="false">SUMIF($F$12:$F3325,$F3326,K$12:K3326)</f>
        <v>-102442</v>
      </c>
      <c r="L3326" s="30" t="n">
        <f aca="false">SUMIF($F$12:$F3325,$F3326,L$12:L3326)</f>
        <v>0</v>
      </c>
      <c r="M3326" s="30" t="n">
        <f aca="false">SUMIF($F$12:$F3325,$F3326,M$12:M3326)</f>
        <v>0</v>
      </c>
      <c r="N3326" s="30" t="n">
        <f aca="false">SUMIF($F$12:$F3325,$F3326,N$12:N3326)</f>
        <v>1120592</v>
      </c>
      <c r="O3326" s="30" t="n">
        <f aca="false">SUMIF($F$12:$F3325,$F3326,O$12:O3326)</f>
        <v>0</v>
      </c>
      <c r="P3326" s="30" t="n">
        <f aca="false">SUMIF($F$12:$F3325,$F3326,P$12:P3326)</f>
        <v>-256839</v>
      </c>
      <c r="Q3326" s="30" t="n">
        <f aca="false">SUMIF($F$12:$F3325,$F3326,Q$12:Q3326)</f>
        <v>0</v>
      </c>
      <c r="R3326" s="30" t="n">
        <f aca="false">SUMIF($F$12:$F3325,$F3326,R$12:R3326)</f>
        <v>0</v>
      </c>
      <c r="S3326" s="30" t="n">
        <f aca="false">SUMIF($F$12:$F3325,$F3326,S$12:S3326)</f>
        <v>1120592</v>
      </c>
      <c r="T3326" s="30" t="n">
        <f aca="false">SUMIF($F$12:$F3325,$F3326,T$12:T3326)</f>
        <v>0</v>
      </c>
      <c r="U3326" s="30" t="n">
        <f aca="false">SUMIF($F$12:$F3325,$F3326,U$12:U3326)</f>
        <v>0</v>
      </c>
      <c r="V3326" s="30" t="n">
        <f aca="false">SUMIF($F$12:$F3325,$F3326,V$12:V3326)</f>
        <v>-102442</v>
      </c>
      <c r="W3326" s="30" t="n">
        <f aca="false">SUMIF($F$12:$F3325,$F3326,W$12:W3326)</f>
        <v>0</v>
      </c>
      <c r="X3326" s="30" t="n">
        <f aca="false">SUMIF($F$12:$F3325,$F3326,X$12:X3326)</f>
        <v>0</v>
      </c>
      <c r="Y3326" s="30" t="n">
        <f aca="false">SUMIF($F$12:$F3325,$F3326,Y$12:Y3326)</f>
        <v>1018150</v>
      </c>
      <c r="Z3326" s="30" t="n">
        <f aca="false">SUMIF($F$12:$F3325,$F3326,Z$12:Z3326)</f>
        <v>0</v>
      </c>
      <c r="AA3326" s="30" t="n">
        <f aca="false">SUMIF($F$12:$F3325,$F3326,AA$12:AA3326)</f>
        <v>-359281</v>
      </c>
      <c r="AB3326" s="30" t="n">
        <f aca="false">SUMIF($F$12:$F3325,$F3326,AB$12:AB3326)</f>
        <v>0</v>
      </c>
      <c r="AC3326" s="30" t="n">
        <f aca="false">SUMIF($F$12:$F3325,$F3326,AC$12:AC3326)</f>
        <v>0</v>
      </c>
      <c r="AD3326" s="30" t="n">
        <f aca="false">SUMIF($F$12:$F3325,$F3326,AD$12:AD3326)</f>
        <v>1018150</v>
      </c>
      <c r="AE3326" s="30" t="n">
        <f aca="false">SUMIF($F$12:$F3325,$F3326,AE$12:AE3326)</f>
        <v>0</v>
      </c>
      <c r="AF3326" s="30" t="n">
        <f aca="false">SUMIF($F$12:$F3325,$F3326,AF$12:AF3326)</f>
        <v>3000000</v>
      </c>
      <c r="AG3326" s="30" t="n">
        <f aca="false">SUMIF($F$12:$F3325,$F3326,AG$12:AG3326)</f>
        <v>-401052</v>
      </c>
      <c r="AH3326" s="30" t="n">
        <f aca="false">SUMIF($F$12:$F3325,$F3326,AH$12:AH3326)</f>
        <v>0</v>
      </c>
      <c r="AI3326" s="30" t="n">
        <f aca="false">SUMIF($F$12:$F3325,$F3326,AI$12:AI3326)</f>
        <v>0</v>
      </c>
      <c r="AJ3326" s="30" t="n">
        <f aca="false">SUMIF($F$12:$F3325,$F3326,AJ$12:AJ3326)</f>
        <v>3617098</v>
      </c>
      <c r="AK3326" s="30" t="n">
        <f aca="false">SUMIF($F$12:$F3325,$F3326,AK$12:AK3326)</f>
        <v>0</v>
      </c>
      <c r="AL3326" s="30" t="n">
        <f aca="false">SUMIF($F$12:$F3325,$F3326,AL$12:AL3326)</f>
        <v>-760333</v>
      </c>
      <c r="AM3326" s="30" t="n">
        <f aca="false">SUMIF($F$12:$F3325,$F3326,AM$12:AM3326)</f>
        <v>0</v>
      </c>
      <c r="AN3326" s="30" t="n">
        <f aca="false">SUMIF($F$12:$F3325,$F3326,AN$12:AN3326)</f>
        <v>0</v>
      </c>
      <c r="AO3326" s="30" t="n">
        <f aca="false">SUMIF($F$12:$F3325,$F3326,AO$12:AO3326)</f>
        <v>3617098</v>
      </c>
      <c r="AP3326" s="30" t="n">
        <f aca="false">SUMIF($F$12:$F3325,$F3326,AP$12:AP3326)</f>
        <v>0</v>
      </c>
      <c r="AQ3326" s="30" t="n">
        <f aca="false">SUMIF($F$12:$F3325,$F3326,AQ$12:AQ3326)</f>
        <v>0</v>
      </c>
      <c r="AR3326" s="30" t="n">
        <f aca="false">SUMIF($F$12:$F3325,$F3326,AR$12:AR3326)</f>
        <v>-401052</v>
      </c>
      <c r="AS3326" s="30" t="n">
        <f aca="false">SUMIF($F$12:$F3325,$F3326,AS$12:AS3326)</f>
        <v>0</v>
      </c>
      <c r="AT3326" s="30" t="n">
        <f aca="false">SUMIF($F$12:$F3325,$F3326,AT$12:AT3326)</f>
        <v>0</v>
      </c>
      <c r="AU3326" s="30" t="n">
        <f aca="false">SUMIF($F$12:$F3325,$F3326,AU$12:AU3326)</f>
        <v>3216046</v>
      </c>
      <c r="AV3326" s="30" t="n">
        <f aca="false">SUMIF($F$12:$F3325,$F3326,AV$12:AV3326)</f>
        <v>0</v>
      </c>
      <c r="AW3326" s="30" t="n">
        <f aca="false">SUMIF($F$12:$F3325,$F3326,AW$12:AW3326)</f>
        <v>-1161385</v>
      </c>
      <c r="AX3326" s="30" t="n">
        <f aca="false">SUMIF($F$12:$F3325,$F3326,AX$12:AX3326)</f>
        <v>0</v>
      </c>
      <c r="AY3326" s="30" t="n">
        <f aca="false">SUMIF($F$12:$F3325,$F3326,AY$12:AY3326)</f>
        <v>0</v>
      </c>
      <c r="AZ3326" s="31" t="s">
        <v>3874</v>
      </c>
      <c r="BA3326" s="2"/>
      <c r="BB3326" s="2"/>
      <c r="BC3326" s="2"/>
      <c r="BD3326" s="2"/>
      <c r="BE3326" s="2"/>
      <c r="BF3326" s="2"/>
      <c r="BG3326" s="2"/>
      <c r="BH3326" s="2"/>
      <c r="BI3326" s="2"/>
      <c r="BJ3326" s="2"/>
      <c r="BK3326" s="2"/>
      <c r="BL3326" s="2"/>
      <c r="BM3326" s="2"/>
      <c r="BN3326" s="2"/>
      <c r="BO3326" s="2"/>
      <c r="BP3326" s="2"/>
      <c r="BQ3326" s="2"/>
      <c r="BR3326" s="2"/>
      <c r="BS3326" s="2"/>
      <c r="BT3326" s="2"/>
      <c r="BU3326" s="2"/>
      <c r="BV3326" s="2"/>
      <c r="DD3326" s="1"/>
      <c r="DE3326" s="1"/>
      <c r="DF3326" s="1"/>
      <c r="DG3326" s="1"/>
      <c r="DH3326" s="1"/>
      <c r="DI3326" s="1"/>
      <c r="DJ3326" s="1"/>
      <c r="DK3326" s="1"/>
      <c r="DL3326" s="1"/>
      <c r="DM3326" s="1"/>
      <c r="DN3326" s="1"/>
      <c r="DO3326" s="1"/>
      <c r="DP3326" s="1"/>
      <c r="DQ3326" s="1"/>
      <c r="DR3326" s="1"/>
      <c r="DS3326" s="1"/>
      <c r="DT3326" s="1"/>
      <c r="DU3326" s="1"/>
      <c r="DV3326" s="1"/>
      <c r="DW3326" s="1"/>
      <c r="DX3326" s="1"/>
      <c r="DY3326" s="1"/>
    </row>
    <row r="3327" customFormat="false" ht="12.95" hidden="false" customHeight="true" outlineLevel="0" collapsed="false">
      <c r="A3327" s="5"/>
      <c r="B3327" s="5"/>
      <c r="C3327" s="5"/>
      <c r="D3327" s="6" t="s">
        <v>3865</v>
      </c>
      <c r="E3327" s="5"/>
      <c r="F3327" s="6" t="s">
        <v>83</v>
      </c>
      <c r="G3327" s="6" t="s">
        <v>84</v>
      </c>
      <c r="H3327" s="30" t="n">
        <f aca="false">SUMIF($F$12:$F3326,$F3327,H$12:H3327)</f>
        <v>0</v>
      </c>
      <c r="I3327" s="30" t="n">
        <f aca="false">SUMIF($F$12:$F3326,$F3327,I$12:I3327)</f>
        <v>0</v>
      </c>
      <c r="J3327" s="30" t="n">
        <f aca="false">SUMIF($F$12:$F3326,$F3327,J$12:J3327)</f>
        <v>0</v>
      </c>
      <c r="K3327" s="30" t="n">
        <f aca="false">SUMIF($F$12:$F3326,$F3327,K$12:K3327)</f>
        <v>0</v>
      </c>
      <c r="L3327" s="30" t="n">
        <f aca="false">SUMIF($F$12:$F3326,$F3327,L$12:L3327)</f>
        <v>0</v>
      </c>
      <c r="M3327" s="30" t="n">
        <f aca="false">SUMIF($F$12:$F3326,$F3327,M$12:M3327)</f>
        <v>0</v>
      </c>
      <c r="N3327" s="30" t="n">
        <f aca="false">SUMIF($F$12:$F3326,$F3327,N$12:N3327)</f>
        <v>0</v>
      </c>
      <c r="O3327" s="30" t="n">
        <f aca="false">SUMIF($F$12:$F3326,$F3327,O$12:O3327)</f>
        <v>0</v>
      </c>
      <c r="P3327" s="30" t="n">
        <f aca="false">SUMIF($F$12:$F3326,$F3327,P$12:P3327)</f>
        <v>0</v>
      </c>
      <c r="Q3327" s="30" t="n">
        <f aca="false">SUMIF($F$12:$F3326,$F3327,Q$12:Q3327)</f>
        <v>0</v>
      </c>
      <c r="R3327" s="30" t="n">
        <f aca="false">SUMIF($F$12:$F3326,$F3327,R$12:R3327)</f>
        <v>0</v>
      </c>
      <c r="S3327" s="30" t="n">
        <f aca="false">SUMIF($F$12:$F3326,$F3327,S$12:S3327)</f>
        <v>0</v>
      </c>
      <c r="T3327" s="30" t="n">
        <f aca="false">SUMIF($F$12:$F3326,$F3327,T$12:T3327)</f>
        <v>0</v>
      </c>
      <c r="U3327" s="30" t="n">
        <f aca="false">SUMIF($F$12:$F3326,$F3327,U$12:U3327)</f>
        <v>0</v>
      </c>
      <c r="V3327" s="30" t="n">
        <f aca="false">SUMIF($F$12:$F3326,$F3327,V$12:V3327)</f>
        <v>0</v>
      </c>
      <c r="W3327" s="30" t="n">
        <f aca="false">SUMIF($F$12:$F3326,$F3327,W$12:W3327)</f>
        <v>0</v>
      </c>
      <c r="X3327" s="30" t="n">
        <f aca="false">SUMIF($F$12:$F3326,$F3327,X$12:X3327)</f>
        <v>0</v>
      </c>
      <c r="Y3327" s="30" t="n">
        <f aca="false">SUMIF($F$12:$F3326,$F3327,Y$12:Y3327)</f>
        <v>0</v>
      </c>
      <c r="Z3327" s="30" t="n">
        <f aca="false">SUMIF($F$12:$F3326,$F3327,Z$12:Z3327)</f>
        <v>0</v>
      </c>
      <c r="AA3327" s="30" t="n">
        <f aca="false">SUMIF($F$12:$F3326,$F3327,AA$12:AA3327)</f>
        <v>0</v>
      </c>
      <c r="AB3327" s="30" t="n">
        <f aca="false">SUMIF($F$12:$F3326,$F3327,AB$12:AB3327)</f>
        <v>0</v>
      </c>
      <c r="AC3327" s="30" t="n">
        <f aca="false">SUMIF($F$12:$F3326,$F3327,AC$12:AC3327)</f>
        <v>0</v>
      </c>
      <c r="AD3327" s="30" t="n">
        <f aca="false">SUMIF($F$12:$F3326,$F3327,AD$12:AD3327)</f>
        <v>0</v>
      </c>
      <c r="AE3327" s="30" t="n">
        <f aca="false">SUMIF($F$12:$F3326,$F3327,AE$12:AE3327)</f>
        <v>0</v>
      </c>
      <c r="AF3327" s="30" t="n">
        <f aca="false">SUMIF($F$12:$F3326,$F3327,AF$12:AF3327)</f>
        <v>0</v>
      </c>
      <c r="AG3327" s="30" t="n">
        <f aca="false">SUMIF($F$12:$F3326,$F3327,AG$12:AG3327)</f>
        <v>0</v>
      </c>
      <c r="AH3327" s="30" t="n">
        <f aca="false">SUMIF($F$12:$F3326,$F3327,AH$12:AH3327)</f>
        <v>0</v>
      </c>
      <c r="AI3327" s="30" t="n">
        <f aca="false">SUMIF($F$12:$F3326,$F3327,AI$12:AI3327)</f>
        <v>0</v>
      </c>
      <c r="AJ3327" s="30" t="n">
        <f aca="false">SUMIF($F$12:$F3326,$F3327,AJ$12:AJ3327)</f>
        <v>0</v>
      </c>
      <c r="AK3327" s="30" t="n">
        <f aca="false">SUMIF($F$12:$F3326,$F3327,AK$12:AK3327)</f>
        <v>0</v>
      </c>
      <c r="AL3327" s="30" t="n">
        <f aca="false">SUMIF($F$12:$F3326,$F3327,AL$12:AL3327)</f>
        <v>0</v>
      </c>
      <c r="AM3327" s="30" t="n">
        <f aca="false">SUMIF($F$12:$F3326,$F3327,AM$12:AM3327)</f>
        <v>0</v>
      </c>
      <c r="AN3327" s="30" t="n">
        <f aca="false">SUMIF($F$12:$F3326,$F3327,AN$12:AN3327)</f>
        <v>0</v>
      </c>
      <c r="AO3327" s="30" t="n">
        <f aca="false">SUMIF($F$12:$F3326,$F3327,AO$12:AO3327)</f>
        <v>0</v>
      </c>
      <c r="AP3327" s="30" t="n">
        <f aca="false">SUMIF($F$12:$F3326,$F3327,AP$12:AP3327)</f>
        <v>0</v>
      </c>
      <c r="AQ3327" s="30" t="n">
        <f aca="false">SUMIF($F$12:$F3326,$F3327,AQ$12:AQ3327)</f>
        <v>0</v>
      </c>
      <c r="AR3327" s="30" t="n">
        <f aca="false">SUMIF($F$12:$F3326,$F3327,AR$12:AR3327)</f>
        <v>0</v>
      </c>
      <c r="AS3327" s="30" t="n">
        <f aca="false">SUMIF($F$12:$F3326,$F3327,AS$12:AS3327)</f>
        <v>0</v>
      </c>
      <c r="AT3327" s="30" t="n">
        <f aca="false">SUMIF($F$12:$F3326,$F3327,AT$12:AT3327)</f>
        <v>0</v>
      </c>
      <c r="AU3327" s="30" t="n">
        <f aca="false">SUMIF($F$12:$F3326,$F3327,AU$12:AU3327)</f>
        <v>0</v>
      </c>
      <c r="AV3327" s="30" t="n">
        <f aca="false">SUMIF($F$12:$F3326,$F3327,AV$12:AV3327)</f>
        <v>0</v>
      </c>
      <c r="AW3327" s="30" t="n">
        <f aca="false">SUMIF($F$12:$F3326,$F3327,AW$12:AW3327)</f>
        <v>0</v>
      </c>
      <c r="AX3327" s="30" t="n">
        <f aca="false">SUMIF($F$12:$F3326,$F3327,AX$12:AX3327)</f>
        <v>0</v>
      </c>
      <c r="AY3327" s="30" t="n">
        <f aca="false">SUMIF($F$12:$F3326,$F3327,AY$12:AY3327)</f>
        <v>0</v>
      </c>
      <c r="AZ3327" s="31" t="s">
        <v>3875</v>
      </c>
      <c r="BA3327" s="2"/>
      <c r="BB3327" s="2"/>
      <c r="BC3327" s="2"/>
      <c r="BD3327" s="2"/>
      <c r="BE3327" s="2"/>
      <c r="BF3327" s="2"/>
      <c r="BG3327" s="2"/>
      <c r="BH3327" s="2"/>
      <c r="BI3327" s="2"/>
      <c r="BJ3327" s="2"/>
      <c r="BK3327" s="2"/>
      <c r="BL3327" s="2"/>
      <c r="BM3327" s="2"/>
      <c r="BN3327" s="2"/>
      <c r="BO3327" s="2"/>
      <c r="BP3327" s="2"/>
      <c r="BQ3327" s="2"/>
      <c r="BR3327" s="2"/>
      <c r="BS3327" s="2"/>
      <c r="BT3327" s="2"/>
      <c r="BU3327" s="2"/>
      <c r="BV3327" s="2"/>
      <c r="DD3327" s="1"/>
      <c r="DE3327" s="1"/>
      <c r="DF3327" s="1"/>
      <c r="DG3327" s="1"/>
      <c r="DH3327" s="1"/>
      <c r="DI3327" s="1"/>
      <c r="DJ3327" s="1"/>
      <c r="DK3327" s="1"/>
      <c r="DL3327" s="1"/>
      <c r="DM3327" s="1"/>
      <c r="DN3327" s="1"/>
      <c r="DO3327" s="1"/>
      <c r="DP3327" s="1"/>
      <c r="DQ3327" s="1"/>
      <c r="DR3327" s="1"/>
      <c r="DS3327" s="1"/>
      <c r="DT3327" s="1"/>
      <c r="DU3327" s="1"/>
      <c r="DV3327" s="1"/>
      <c r="DW3327" s="1"/>
      <c r="DX3327" s="1"/>
      <c r="DY3327" s="1"/>
    </row>
    <row r="3328" customFormat="false" ht="12.95" hidden="false" customHeight="true" outlineLevel="0" collapsed="false">
      <c r="A3328" s="5"/>
      <c r="B3328" s="5"/>
      <c r="C3328" s="5"/>
      <c r="D3328" s="6" t="s">
        <v>3865</v>
      </c>
      <c r="E3328" s="5"/>
      <c r="F3328" s="6" t="s">
        <v>88</v>
      </c>
      <c r="G3328" s="6" t="s">
        <v>89</v>
      </c>
      <c r="H3328" s="30" t="n">
        <f aca="false">SUMIF($F$12:$F3327,$F3328,H$12:H3328)</f>
        <v>5656</v>
      </c>
      <c r="I3328" s="30" t="n">
        <f aca="false">SUMIF($F$12:$F3327,$F3328,I$12:I3328)</f>
        <v>0</v>
      </c>
      <c r="J3328" s="30" t="n">
        <f aca="false">SUMIF($F$12:$F3327,$F3328,J$12:J3328)</f>
        <v>0</v>
      </c>
      <c r="K3328" s="30" t="n">
        <f aca="false">SUMIF($F$12:$F3327,$F3328,K$12:K3328)</f>
        <v>-314</v>
      </c>
      <c r="L3328" s="30" t="n">
        <f aca="false">SUMIF($F$12:$F3327,$F3328,L$12:L3328)</f>
        <v>0</v>
      </c>
      <c r="M3328" s="30" t="n">
        <f aca="false">SUMIF($F$12:$F3327,$F3328,M$12:M3328)</f>
        <v>0</v>
      </c>
      <c r="N3328" s="30" t="n">
        <f aca="false">SUMIF($F$12:$F3327,$F3328,N$12:N3328)</f>
        <v>5342</v>
      </c>
      <c r="O3328" s="30" t="n">
        <f aca="false">SUMIF($F$12:$F3327,$F3328,O$12:O3328)</f>
        <v>0</v>
      </c>
      <c r="P3328" s="30" t="n">
        <f aca="false">SUMIF($F$12:$F3327,$F3328,P$12:P3328)</f>
        <v>-19854</v>
      </c>
      <c r="Q3328" s="30" t="n">
        <f aca="false">SUMIF($F$12:$F3327,$F3328,Q$12:Q3328)</f>
        <v>0</v>
      </c>
      <c r="R3328" s="30" t="n">
        <f aca="false">SUMIF($F$12:$F3327,$F3328,R$12:R3328)</f>
        <v>0</v>
      </c>
      <c r="S3328" s="30" t="n">
        <f aca="false">SUMIF($F$12:$F3327,$F3328,S$12:S3328)</f>
        <v>5342</v>
      </c>
      <c r="T3328" s="30" t="n">
        <f aca="false">SUMIF($F$12:$F3327,$F3328,T$12:T3328)</f>
        <v>0</v>
      </c>
      <c r="U3328" s="30" t="n">
        <f aca="false">SUMIF($F$12:$F3327,$F3328,U$12:U3328)</f>
        <v>0</v>
      </c>
      <c r="V3328" s="30" t="n">
        <f aca="false">SUMIF($F$12:$F3327,$F3328,V$12:V3328)</f>
        <v>-314</v>
      </c>
      <c r="W3328" s="30" t="n">
        <f aca="false">SUMIF($F$12:$F3327,$F3328,W$12:W3328)</f>
        <v>0</v>
      </c>
      <c r="X3328" s="30" t="n">
        <f aca="false">SUMIF($F$12:$F3327,$F3328,X$12:X3328)</f>
        <v>0</v>
      </c>
      <c r="Y3328" s="30" t="n">
        <f aca="false">SUMIF($F$12:$F3327,$F3328,Y$12:Y3328)</f>
        <v>5028</v>
      </c>
      <c r="Z3328" s="30" t="n">
        <f aca="false">SUMIF($F$12:$F3327,$F3328,Z$12:Z3328)</f>
        <v>0</v>
      </c>
      <c r="AA3328" s="30" t="n">
        <f aca="false">SUMIF($F$12:$F3327,$F3328,AA$12:AA3328)</f>
        <v>-20168</v>
      </c>
      <c r="AB3328" s="30" t="n">
        <f aca="false">SUMIF($F$12:$F3327,$F3328,AB$12:AB3328)</f>
        <v>0</v>
      </c>
      <c r="AC3328" s="30" t="n">
        <f aca="false">SUMIF($F$12:$F3327,$F3328,AC$12:AC3328)</f>
        <v>0</v>
      </c>
      <c r="AD3328" s="30" t="n">
        <f aca="false">SUMIF($F$12:$F3327,$F3328,AD$12:AD3328)</f>
        <v>5028</v>
      </c>
      <c r="AE3328" s="30" t="n">
        <f aca="false">SUMIF($F$12:$F3327,$F3328,AE$12:AE3328)</f>
        <v>0</v>
      </c>
      <c r="AF3328" s="30" t="n">
        <f aca="false">SUMIF($F$12:$F3327,$F3328,AF$12:AF3328)</f>
        <v>0</v>
      </c>
      <c r="AG3328" s="30" t="n">
        <f aca="false">SUMIF($F$12:$F3327,$F3328,AG$12:AG3328)</f>
        <v>-314</v>
      </c>
      <c r="AH3328" s="30" t="n">
        <f aca="false">SUMIF($F$12:$F3327,$F3328,AH$12:AH3328)</f>
        <v>0</v>
      </c>
      <c r="AI3328" s="30" t="n">
        <f aca="false">SUMIF($F$12:$F3327,$F3328,AI$12:AI3328)</f>
        <v>0</v>
      </c>
      <c r="AJ3328" s="30" t="n">
        <f aca="false">SUMIF($F$12:$F3327,$F3328,AJ$12:AJ3328)</f>
        <v>4714</v>
      </c>
      <c r="AK3328" s="30" t="n">
        <f aca="false">SUMIF($F$12:$F3327,$F3328,AK$12:AK3328)</f>
        <v>0</v>
      </c>
      <c r="AL3328" s="30" t="n">
        <f aca="false">SUMIF($F$12:$F3327,$F3328,AL$12:AL3328)</f>
        <v>-20482</v>
      </c>
      <c r="AM3328" s="30" t="n">
        <f aca="false">SUMIF($F$12:$F3327,$F3328,AM$12:AM3328)</f>
        <v>0</v>
      </c>
      <c r="AN3328" s="30" t="n">
        <f aca="false">SUMIF($F$12:$F3327,$F3328,AN$12:AN3328)</f>
        <v>0</v>
      </c>
      <c r="AO3328" s="30" t="n">
        <f aca="false">SUMIF($F$12:$F3327,$F3328,AO$12:AO3328)</f>
        <v>4714</v>
      </c>
      <c r="AP3328" s="30" t="n">
        <f aca="false">SUMIF($F$12:$F3327,$F3328,AP$12:AP3328)</f>
        <v>0</v>
      </c>
      <c r="AQ3328" s="30" t="n">
        <f aca="false">SUMIF($F$12:$F3327,$F3328,AQ$12:AQ3328)</f>
        <v>4500000</v>
      </c>
      <c r="AR3328" s="30" t="n">
        <f aca="false">SUMIF($F$12:$F3327,$F3328,AR$12:AR3328)</f>
        <v>-150314</v>
      </c>
      <c r="AS3328" s="30" t="n">
        <f aca="false">SUMIF($F$12:$F3327,$F3328,AS$12:AS3328)</f>
        <v>0</v>
      </c>
      <c r="AT3328" s="30" t="n">
        <f aca="false">SUMIF($F$12:$F3327,$F3328,AT$12:AT3328)</f>
        <v>0</v>
      </c>
      <c r="AU3328" s="30" t="n">
        <f aca="false">SUMIF($F$12:$F3327,$F3328,AU$12:AU3328)</f>
        <v>4354400</v>
      </c>
      <c r="AV3328" s="30" t="n">
        <f aca="false">SUMIF($F$12:$F3327,$F3328,AV$12:AV3328)</f>
        <v>0</v>
      </c>
      <c r="AW3328" s="30" t="n">
        <f aca="false">SUMIF($F$12:$F3327,$F3328,AW$12:AW3328)</f>
        <v>-170796</v>
      </c>
      <c r="AX3328" s="30" t="n">
        <f aca="false">SUMIF($F$12:$F3327,$F3328,AX$12:AX3328)</f>
        <v>0</v>
      </c>
      <c r="AY3328" s="30" t="n">
        <f aca="false">SUMIF($F$12:$F3327,$F3328,AY$12:AY3328)</f>
        <v>0</v>
      </c>
      <c r="AZ3328" s="31" t="s">
        <v>3876</v>
      </c>
      <c r="BA3328" s="2"/>
      <c r="BB3328" s="2"/>
      <c r="BC3328" s="2"/>
      <c r="BD3328" s="2"/>
      <c r="BE3328" s="2"/>
      <c r="BF3328" s="2"/>
      <c r="BG3328" s="2"/>
      <c r="BH3328" s="2"/>
      <c r="BI3328" s="2"/>
      <c r="BJ3328" s="2"/>
      <c r="BK3328" s="2"/>
      <c r="BL3328" s="2"/>
      <c r="BM3328" s="2"/>
      <c r="BN3328" s="2"/>
      <c r="BO3328" s="2"/>
      <c r="BP3328" s="2"/>
      <c r="BQ3328" s="2"/>
      <c r="BR3328" s="2"/>
      <c r="BS3328" s="2"/>
      <c r="BT3328" s="2"/>
      <c r="BU3328" s="2"/>
      <c r="BV3328" s="2"/>
      <c r="DD3328" s="1"/>
      <c r="DE3328" s="1"/>
      <c r="DF3328" s="1"/>
      <c r="DG3328" s="1"/>
      <c r="DH3328" s="1"/>
      <c r="DI3328" s="1"/>
      <c r="DJ3328" s="1"/>
      <c r="DK3328" s="1"/>
      <c r="DL3328" s="1"/>
      <c r="DM3328" s="1"/>
      <c r="DN3328" s="1"/>
      <c r="DO3328" s="1"/>
      <c r="DP3328" s="1"/>
      <c r="DQ3328" s="1"/>
      <c r="DR3328" s="1"/>
      <c r="DS3328" s="1"/>
      <c r="DT3328" s="1"/>
      <c r="DU3328" s="1"/>
      <c r="DV3328" s="1"/>
      <c r="DW3328" s="1"/>
      <c r="DX3328" s="1"/>
      <c r="DY3328" s="1"/>
    </row>
    <row r="3329" customFormat="false" ht="12.95" hidden="false" customHeight="true" outlineLevel="0" collapsed="false">
      <c r="A3329" s="5"/>
      <c r="B3329" s="5"/>
      <c r="C3329" s="5"/>
      <c r="D3329" s="6" t="s">
        <v>3865</v>
      </c>
      <c r="E3329" s="5"/>
      <c r="F3329" s="24" t="s">
        <v>93</v>
      </c>
      <c r="G3329" s="24" t="s">
        <v>94</v>
      </c>
      <c r="H3329" s="30" t="n">
        <f aca="false">SUMIF($F$12:$F3328,$F3329,H$12:H3329)</f>
        <v>64868470</v>
      </c>
      <c r="I3329" s="30" t="n">
        <f aca="false">SUMIF($F$12:$F3328,$F3329,I$12:I3329)</f>
        <v>0</v>
      </c>
      <c r="J3329" s="30" t="n">
        <f aca="false">SUMIF($F$12:$F3328,$F3329,J$12:J3329)</f>
        <v>4189000</v>
      </c>
      <c r="K3329" s="30" t="n">
        <f aca="false">SUMIF($F$12:$F3328,$F3329,K$12:K3329)</f>
        <v>-1470002</v>
      </c>
      <c r="L3329" s="30" t="n">
        <f aca="false">SUMIF($F$12:$F3328,$F3329,L$12:L3329)</f>
        <v>0</v>
      </c>
      <c r="M3329" s="30" t="n">
        <f aca="false">SUMIF($F$12:$F3328,$F3329,M$12:M3329)</f>
        <v>0</v>
      </c>
      <c r="N3329" s="30" t="n">
        <f aca="false">SUMIF($F$12:$F3328,$F3329,N$12:N3329)</f>
        <v>67587468</v>
      </c>
      <c r="O3329" s="30" t="n">
        <f aca="false">SUMIF($F$12:$F3328,$F3329,O$12:O3329)</f>
        <v>0</v>
      </c>
      <c r="P3329" s="30" t="n">
        <f aca="false">SUMIF($F$12:$F3328,$F3329,P$12:P3329)</f>
        <v>-8923229</v>
      </c>
      <c r="Q3329" s="30" t="n">
        <f aca="false">SUMIF($F$12:$F3328,$F3329,Q$12:Q3329)</f>
        <v>0</v>
      </c>
      <c r="R3329" s="30" t="n">
        <f aca="false">SUMIF($F$12:$F3328,$F3329,R$12:R3329)</f>
        <v>0</v>
      </c>
      <c r="S3329" s="30" t="n">
        <f aca="false">SUMIF($F$12:$F3328,$F3329,S$12:S3329)</f>
        <v>67587468</v>
      </c>
      <c r="T3329" s="30" t="n">
        <f aca="false">SUMIF($F$12:$F3328,$F3329,T$12:T3329)</f>
        <v>0</v>
      </c>
      <c r="U3329" s="30" t="n">
        <f aca="false">SUMIF($F$12:$F3328,$F3329,U$12:U3329)</f>
        <v>8048000</v>
      </c>
      <c r="V3329" s="30" t="n">
        <f aca="false">SUMIF($F$12:$F3328,$F3329,V$12:V3329)</f>
        <v>-2048445</v>
      </c>
      <c r="W3329" s="30" t="n">
        <f aca="false">SUMIF($F$12:$F3328,$F3329,W$12:W3329)</f>
        <v>0</v>
      </c>
      <c r="X3329" s="30" t="n">
        <f aca="false">SUMIF($F$12:$F3328,$F3329,X$12:X3329)</f>
        <v>0</v>
      </c>
      <c r="Y3329" s="30" t="n">
        <f aca="false">SUMIF($F$12:$F3328,$F3329,Y$12:Y3329)</f>
        <v>73587023</v>
      </c>
      <c r="Z3329" s="30" t="n">
        <f aca="false">SUMIF($F$12:$F3328,$F3329,Z$12:Z3329)</f>
        <v>0</v>
      </c>
      <c r="AA3329" s="30" t="n">
        <f aca="false">SUMIF($F$12:$F3328,$F3329,AA$12:AA3329)</f>
        <v>-10971674</v>
      </c>
      <c r="AB3329" s="30" t="n">
        <f aca="false">SUMIF($F$12:$F3328,$F3329,AB$12:AB3329)</f>
        <v>0</v>
      </c>
      <c r="AC3329" s="30" t="n">
        <f aca="false">SUMIF($F$12:$F3328,$F3329,AC$12:AC3329)</f>
        <v>0</v>
      </c>
      <c r="AD3329" s="30" t="n">
        <f aca="false">SUMIF($F$12:$F3328,$F3329,AD$12:AD3329)</f>
        <v>73587023</v>
      </c>
      <c r="AE3329" s="30" t="n">
        <f aca="false">SUMIF($F$12:$F3328,$F3329,AE$12:AE3329)</f>
        <v>20406000</v>
      </c>
      <c r="AF3329" s="30" t="n">
        <f aca="false">SUMIF($F$12:$F3328,$F3329,AF$12:AF3329)</f>
        <v>3000000</v>
      </c>
      <c r="AG3329" s="30" t="n">
        <f aca="false">SUMIF($F$12:$F3328,$F3329,AG$12:AG3329)</f>
        <v>-3277033</v>
      </c>
      <c r="AH3329" s="30" t="n">
        <f aca="false">SUMIF($F$12:$F3328,$F3329,AH$12:AH3329)</f>
        <v>62897</v>
      </c>
      <c r="AI3329" s="30" t="n">
        <f aca="false">SUMIF($F$12:$F3328,$F3329,AI$12:AI3329)</f>
        <v>0</v>
      </c>
      <c r="AJ3329" s="30" t="n">
        <f aca="false">SUMIF($F$12:$F3328,$F3329,AJ$12:AJ3329)</f>
        <v>93778887</v>
      </c>
      <c r="AK3329" s="30" t="n">
        <f aca="false">SUMIF($F$12:$F3328,$F3329,AK$12:AK3329)</f>
        <v>0</v>
      </c>
      <c r="AL3329" s="30" t="n">
        <f aca="false">SUMIF($F$12:$F3328,$F3329,AL$12:AL3329)</f>
        <v>-14248707</v>
      </c>
      <c r="AM3329" s="30" t="n">
        <f aca="false">SUMIF($F$12:$F3328,$F3329,AM$12:AM3329)</f>
        <v>0</v>
      </c>
      <c r="AN3329" s="30" t="n">
        <f aca="false">SUMIF($F$12:$F3328,$F3329,AN$12:AN3329)</f>
        <v>0</v>
      </c>
      <c r="AO3329" s="30" t="n">
        <f aca="false">SUMIF($F$12:$F3328,$F3329,AO$12:AO3329)</f>
        <v>93778887</v>
      </c>
      <c r="AP3329" s="30" t="n">
        <f aca="false">SUMIF($F$12:$F3328,$F3329,AP$12:AP3329)</f>
        <v>0</v>
      </c>
      <c r="AQ3329" s="30" t="n">
        <f aca="false">SUMIF($F$12:$F3328,$F3329,AQ$12:AQ3329)</f>
        <v>8101000</v>
      </c>
      <c r="AR3329" s="30" t="n">
        <f aca="false">SUMIF($F$12:$F3328,$F3329,AR$12:AR3329)</f>
        <v>-4014180</v>
      </c>
      <c r="AS3329" s="30" t="n">
        <f aca="false">SUMIF($F$12:$F3328,$F3329,AS$12:AS3329)</f>
        <v>0</v>
      </c>
      <c r="AT3329" s="30" t="n">
        <f aca="false">SUMIF($F$12:$F3328,$F3329,AT$12:AT3329)</f>
        <v>0</v>
      </c>
      <c r="AU3329" s="30" t="n">
        <f aca="false">SUMIF($F$12:$F3328,$F3329,AU$12:AU3329)</f>
        <v>97865707</v>
      </c>
      <c r="AV3329" s="30" t="n">
        <f aca="false">SUMIF($F$12:$F3328,$F3329,AV$12:AV3329)</f>
        <v>0</v>
      </c>
      <c r="AW3329" s="30" t="n">
        <f aca="false">SUMIF($F$12:$F3328,$F3329,AW$12:AW3329)</f>
        <v>-18262887</v>
      </c>
      <c r="AX3329" s="30" t="n">
        <f aca="false">SUMIF($F$12:$F3328,$F3329,AX$12:AX3329)</f>
        <v>0</v>
      </c>
      <c r="AY3329" s="30" t="n">
        <f aca="false">SUMIF($F$12:$F3328,$F3329,AY$12:AY3329)</f>
        <v>0</v>
      </c>
      <c r="AZ3329" s="28" t="s">
        <v>3877</v>
      </c>
      <c r="BA3329" s="2"/>
      <c r="BB3329" s="2"/>
      <c r="BC3329" s="2"/>
      <c r="BD3329" s="2"/>
      <c r="BE3329" s="2"/>
      <c r="BF3329" s="2"/>
      <c r="BG3329" s="2"/>
      <c r="BH3329" s="2"/>
      <c r="BI3329" s="2"/>
      <c r="BJ3329" s="2"/>
      <c r="BK3329" s="2"/>
      <c r="BL3329" s="2"/>
      <c r="BM3329" s="2"/>
      <c r="BN3329" s="2"/>
      <c r="BO3329" s="2"/>
      <c r="BP3329" s="2"/>
      <c r="BQ3329" s="2"/>
      <c r="BR3329" s="2"/>
      <c r="BS3329" s="2"/>
      <c r="BT3329" s="2"/>
      <c r="BU3329" s="2"/>
      <c r="BV3329" s="2"/>
      <c r="DD3329" s="1"/>
      <c r="DE3329" s="1"/>
      <c r="DF3329" s="1"/>
      <c r="DG3329" s="1"/>
      <c r="DH3329" s="1"/>
      <c r="DI3329" s="1"/>
      <c r="DJ3329" s="1"/>
      <c r="DK3329" s="1"/>
      <c r="DL3329" s="1"/>
      <c r="DM3329" s="1"/>
      <c r="DN3329" s="1"/>
      <c r="DO3329" s="1"/>
      <c r="DP3329" s="1"/>
      <c r="DQ3329" s="1"/>
      <c r="DR3329" s="1"/>
      <c r="DS3329" s="1"/>
      <c r="DT3329" s="1"/>
      <c r="DU3329" s="1"/>
      <c r="DV3329" s="1"/>
      <c r="DW3329" s="1"/>
      <c r="DX3329" s="1"/>
      <c r="DY3329" s="1"/>
    </row>
    <row r="3330" customFormat="false" ht="12.95" hidden="false" customHeight="true" outlineLevel="0" collapsed="false">
      <c r="A3330" s="5"/>
      <c r="B3330" s="5"/>
      <c r="C3330" s="5"/>
      <c r="D3330" s="6" t="s">
        <v>3865</v>
      </c>
      <c r="E3330" s="5"/>
      <c r="F3330" s="12" t="s">
        <v>98</v>
      </c>
      <c r="G3330" s="12" t="s">
        <v>99</v>
      </c>
      <c r="H3330" s="30" t="n">
        <f aca="false">SUMIF($F$12:$F3329,$F3330,H$12:H3330)</f>
        <v>0</v>
      </c>
      <c r="I3330" s="30" t="n">
        <f aca="false">SUMIF($F$12:$F3329,$F3330,I$12:I3330)</f>
        <v>0</v>
      </c>
      <c r="J3330" s="30" t="n">
        <f aca="false">SUMIF($F$12:$F3329,$F3330,J$12:J3330)</f>
        <v>0</v>
      </c>
      <c r="K3330" s="30" t="n">
        <f aca="false">SUMIF($F$12:$F3329,$F3330,K$12:K3330)</f>
        <v>0</v>
      </c>
      <c r="L3330" s="30" t="n">
        <f aca="false">SUMIF($F$12:$F3329,$F3330,L$12:L3330)</f>
        <v>0</v>
      </c>
      <c r="M3330" s="30" t="n">
        <f aca="false">SUMIF($F$12:$F3329,$F3330,M$12:M3330)</f>
        <v>0</v>
      </c>
      <c r="N3330" s="30" t="n">
        <f aca="false">SUMIF($F$12:$F3329,$F3330,N$12:N3330)</f>
        <v>0</v>
      </c>
      <c r="O3330" s="30" t="n">
        <f aca="false">SUMIF($F$12:$F3329,$F3330,O$12:O3330)</f>
        <v>0</v>
      </c>
      <c r="P3330" s="30" t="n">
        <f aca="false">SUMIF($F$12:$F3329,$F3330,P$12:P3330)</f>
        <v>0</v>
      </c>
      <c r="Q3330" s="30" t="n">
        <f aca="false">SUMIF($F$12:$F3329,$F3330,Q$12:Q3330)</f>
        <v>0</v>
      </c>
      <c r="R3330" s="30" t="n">
        <f aca="false">SUMIF($F$12:$F3329,$F3330,R$12:R3330)</f>
        <v>0</v>
      </c>
      <c r="S3330" s="30" t="n">
        <f aca="false">SUMIF($F$12:$F3329,$F3330,S$12:S3330)</f>
        <v>0</v>
      </c>
      <c r="T3330" s="30" t="n">
        <f aca="false">SUMIF($F$12:$F3329,$F3330,T$12:T3330)</f>
        <v>0</v>
      </c>
      <c r="U3330" s="30" t="n">
        <f aca="false">SUMIF($F$12:$F3329,$F3330,U$12:U3330)</f>
        <v>0</v>
      </c>
      <c r="V3330" s="30" t="n">
        <f aca="false">SUMIF($F$12:$F3329,$F3330,V$12:V3330)</f>
        <v>0</v>
      </c>
      <c r="W3330" s="30" t="n">
        <f aca="false">SUMIF($F$12:$F3329,$F3330,W$12:W3330)</f>
        <v>0</v>
      </c>
      <c r="X3330" s="30" t="n">
        <f aca="false">SUMIF($F$12:$F3329,$F3330,X$12:X3330)</f>
        <v>0</v>
      </c>
      <c r="Y3330" s="30" t="n">
        <f aca="false">SUMIF($F$12:$F3329,$F3330,Y$12:Y3330)</f>
        <v>0</v>
      </c>
      <c r="Z3330" s="30" t="n">
        <f aca="false">SUMIF($F$12:$F3329,$F3330,Z$12:Z3330)</f>
        <v>0</v>
      </c>
      <c r="AA3330" s="30" t="n">
        <f aca="false">SUMIF($F$12:$F3329,$F3330,AA$12:AA3330)</f>
        <v>0</v>
      </c>
      <c r="AB3330" s="30" t="n">
        <f aca="false">SUMIF($F$12:$F3329,$F3330,AB$12:AB3330)</f>
        <v>0</v>
      </c>
      <c r="AC3330" s="30" t="n">
        <f aca="false">SUMIF($F$12:$F3329,$F3330,AC$12:AC3330)</f>
        <v>0</v>
      </c>
      <c r="AD3330" s="30" t="n">
        <f aca="false">SUMIF($F$12:$F3329,$F3330,AD$12:AD3330)</f>
        <v>0</v>
      </c>
      <c r="AE3330" s="30" t="n">
        <f aca="false">SUMIF($F$12:$F3329,$F3330,AE$12:AE3330)</f>
        <v>0</v>
      </c>
      <c r="AF3330" s="30" t="n">
        <f aca="false">SUMIF($F$12:$F3329,$F3330,AF$12:AF3330)</f>
        <v>0</v>
      </c>
      <c r="AG3330" s="30" t="n">
        <f aca="false">SUMIF($F$12:$F3329,$F3330,AG$12:AG3330)</f>
        <v>0</v>
      </c>
      <c r="AH3330" s="30" t="n">
        <f aca="false">SUMIF($F$12:$F3329,$F3330,AH$12:AH3330)</f>
        <v>0</v>
      </c>
      <c r="AI3330" s="30" t="n">
        <f aca="false">SUMIF($F$12:$F3329,$F3330,AI$12:AI3330)</f>
        <v>0</v>
      </c>
      <c r="AJ3330" s="30" t="n">
        <f aca="false">SUMIF($F$12:$F3329,$F3330,AJ$12:AJ3330)</f>
        <v>0</v>
      </c>
      <c r="AK3330" s="30" t="n">
        <f aca="false">SUMIF($F$12:$F3329,$F3330,AK$12:AK3330)</f>
        <v>0</v>
      </c>
      <c r="AL3330" s="30" t="n">
        <f aca="false">SUMIF($F$12:$F3329,$F3330,AL$12:AL3330)</f>
        <v>0</v>
      </c>
      <c r="AM3330" s="30" t="n">
        <f aca="false">SUMIF($F$12:$F3329,$F3330,AM$12:AM3330)</f>
        <v>0</v>
      </c>
      <c r="AN3330" s="30" t="n">
        <f aca="false">SUMIF($F$12:$F3329,$F3330,AN$12:AN3330)</f>
        <v>0</v>
      </c>
      <c r="AO3330" s="30" t="n">
        <f aca="false">SUMIF($F$12:$F3329,$F3330,AO$12:AO3330)</f>
        <v>0</v>
      </c>
      <c r="AP3330" s="30" t="n">
        <f aca="false">SUMIF($F$12:$F3329,$F3330,AP$12:AP3330)</f>
        <v>0</v>
      </c>
      <c r="AQ3330" s="30" t="n">
        <f aca="false">SUMIF($F$12:$F3329,$F3330,AQ$12:AQ3330)</f>
        <v>0</v>
      </c>
      <c r="AR3330" s="30" t="n">
        <f aca="false">SUMIF($F$12:$F3329,$F3330,AR$12:AR3330)</f>
        <v>0</v>
      </c>
      <c r="AS3330" s="30" t="n">
        <f aca="false">SUMIF($F$12:$F3329,$F3330,AS$12:AS3330)</f>
        <v>0</v>
      </c>
      <c r="AT3330" s="30" t="n">
        <f aca="false">SUMIF($F$12:$F3329,$F3330,AT$12:AT3330)</f>
        <v>0</v>
      </c>
      <c r="AU3330" s="30" t="n">
        <f aca="false">SUMIF($F$12:$F3329,$F3330,AU$12:AU3330)</f>
        <v>0</v>
      </c>
      <c r="AV3330" s="30" t="n">
        <f aca="false">SUMIF($F$12:$F3329,$F3330,AV$12:AV3330)</f>
        <v>0</v>
      </c>
      <c r="AW3330" s="30" t="n">
        <f aca="false">SUMIF($F$12:$F3329,$F3330,AW$12:AW3330)</f>
        <v>0</v>
      </c>
      <c r="AX3330" s="30" t="n">
        <f aca="false">SUMIF($F$12:$F3329,$F3330,AX$12:AX3330)</f>
        <v>0</v>
      </c>
      <c r="AY3330" s="30" t="n">
        <f aca="false">SUMIF($F$12:$F3329,$F3330,AY$12:AY3330)</f>
        <v>0</v>
      </c>
      <c r="AZ3330" s="31" t="s">
        <v>3878</v>
      </c>
      <c r="BA3330" s="2"/>
      <c r="BB3330" s="2"/>
      <c r="BC3330" s="2"/>
      <c r="BD3330" s="2"/>
      <c r="BE3330" s="2"/>
      <c r="BF3330" s="2"/>
      <c r="BG3330" s="2"/>
      <c r="BH3330" s="2"/>
      <c r="BI3330" s="2"/>
      <c r="BJ3330" s="2"/>
      <c r="BK3330" s="2"/>
      <c r="BL3330" s="2"/>
      <c r="BM3330" s="2"/>
      <c r="BN3330" s="2"/>
      <c r="BO3330" s="2"/>
      <c r="BP3330" s="2"/>
      <c r="BQ3330" s="2"/>
      <c r="BR3330" s="2"/>
      <c r="BS3330" s="2"/>
      <c r="BT3330" s="2"/>
      <c r="BU3330" s="2"/>
      <c r="BV3330" s="2"/>
      <c r="DD3330" s="1"/>
      <c r="DE3330" s="1"/>
      <c r="DF3330" s="1"/>
      <c r="DG3330" s="1"/>
      <c r="DH3330" s="1"/>
      <c r="DI3330" s="1"/>
      <c r="DJ3330" s="1"/>
      <c r="DK3330" s="1"/>
      <c r="DL3330" s="1"/>
      <c r="DM3330" s="1"/>
      <c r="DN3330" s="1"/>
      <c r="DO3330" s="1"/>
      <c r="DP3330" s="1"/>
      <c r="DQ3330" s="1"/>
      <c r="DR3330" s="1"/>
      <c r="DS3330" s="1"/>
      <c r="DT3330" s="1"/>
      <c r="DU3330" s="1"/>
      <c r="DV3330" s="1"/>
      <c r="DW3330" s="1"/>
      <c r="DX3330" s="1"/>
      <c r="DY3330" s="1"/>
    </row>
    <row r="3331" customFormat="false" ht="12.95" hidden="false" customHeight="true" outlineLevel="0" collapsed="false">
      <c r="A3331" s="5"/>
      <c r="B3331" s="5"/>
      <c r="C3331" s="5"/>
      <c r="D3331" s="6" t="s">
        <v>3865</v>
      </c>
      <c r="E3331" s="5"/>
      <c r="F3331" s="6" t="s">
        <v>103</v>
      </c>
      <c r="G3331" s="6" t="s">
        <v>104</v>
      </c>
      <c r="H3331" s="30" t="n">
        <f aca="false">SUMIF($F$12:$F3330,$F3331,H$12:H3331)</f>
        <v>0</v>
      </c>
      <c r="I3331" s="30" t="n">
        <f aca="false">SUMIF($F$12:$F3330,$F3331,I$12:I3331)</f>
        <v>0</v>
      </c>
      <c r="J3331" s="30" t="n">
        <f aca="false">SUMIF($F$12:$F3330,$F3331,J$12:J3331)</f>
        <v>0</v>
      </c>
      <c r="K3331" s="30" t="n">
        <f aca="false">SUMIF($F$12:$F3330,$F3331,K$12:K3331)</f>
        <v>0</v>
      </c>
      <c r="L3331" s="30" t="n">
        <f aca="false">SUMIF($F$12:$F3330,$F3331,L$12:L3331)</f>
        <v>0</v>
      </c>
      <c r="M3331" s="30" t="n">
        <f aca="false">SUMIF($F$12:$F3330,$F3331,M$12:M3331)</f>
        <v>0</v>
      </c>
      <c r="N3331" s="30" t="n">
        <f aca="false">SUMIF($F$12:$F3330,$F3331,N$12:N3331)</f>
        <v>0</v>
      </c>
      <c r="O3331" s="30" t="n">
        <f aca="false">SUMIF($F$12:$F3330,$F3331,O$12:O3331)</f>
        <v>0</v>
      </c>
      <c r="P3331" s="30" t="n">
        <f aca="false">SUMIF($F$12:$F3330,$F3331,P$12:P3331)</f>
        <v>0</v>
      </c>
      <c r="Q3331" s="30" t="n">
        <f aca="false">SUMIF($F$12:$F3330,$F3331,Q$12:Q3331)</f>
        <v>0</v>
      </c>
      <c r="R3331" s="30" t="n">
        <f aca="false">SUMIF($F$12:$F3330,$F3331,R$12:R3331)</f>
        <v>0</v>
      </c>
      <c r="S3331" s="30" t="n">
        <f aca="false">SUMIF($F$12:$F3330,$F3331,S$12:S3331)</f>
        <v>0</v>
      </c>
      <c r="T3331" s="30" t="n">
        <f aca="false">SUMIF($F$12:$F3330,$F3331,T$12:T3331)</f>
        <v>0</v>
      </c>
      <c r="U3331" s="30" t="n">
        <f aca="false">SUMIF($F$12:$F3330,$F3331,U$12:U3331)</f>
        <v>0</v>
      </c>
      <c r="V3331" s="30" t="n">
        <f aca="false">SUMIF($F$12:$F3330,$F3331,V$12:V3331)</f>
        <v>0</v>
      </c>
      <c r="W3331" s="30" t="n">
        <f aca="false">SUMIF($F$12:$F3330,$F3331,W$12:W3331)</f>
        <v>0</v>
      </c>
      <c r="X3331" s="30" t="n">
        <f aca="false">SUMIF($F$12:$F3330,$F3331,X$12:X3331)</f>
        <v>0</v>
      </c>
      <c r="Y3331" s="30" t="n">
        <f aca="false">SUMIF($F$12:$F3330,$F3331,Y$12:Y3331)</f>
        <v>0</v>
      </c>
      <c r="Z3331" s="30" t="n">
        <f aca="false">SUMIF($F$12:$F3330,$F3331,Z$12:Z3331)</f>
        <v>0</v>
      </c>
      <c r="AA3331" s="30" t="n">
        <f aca="false">SUMIF($F$12:$F3330,$F3331,AA$12:AA3331)</f>
        <v>0</v>
      </c>
      <c r="AB3331" s="30" t="n">
        <f aca="false">SUMIF($F$12:$F3330,$F3331,AB$12:AB3331)</f>
        <v>0</v>
      </c>
      <c r="AC3331" s="30" t="n">
        <f aca="false">SUMIF($F$12:$F3330,$F3331,AC$12:AC3331)</f>
        <v>0</v>
      </c>
      <c r="AD3331" s="30" t="n">
        <f aca="false">SUMIF($F$12:$F3330,$F3331,AD$12:AD3331)</f>
        <v>0</v>
      </c>
      <c r="AE3331" s="30" t="n">
        <f aca="false">SUMIF($F$12:$F3330,$F3331,AE$12:AE3331)</f>
        <v>0</v>
      </c>
      <c r="AF3331" s="30" t="n">
        <f aca="false">SUMIF($F$12:$F3330,$F3331,AF$12:AF3331)</f>
        <v>0</v>
      </c>
      <c r="AG3331" s="30" t="n">
        <f aca="false">SUMIF($F$12:$F3330,$F3331,AG$12:AG3331)</f>
        <v>0</v>
      </c>
      <c r="AH3331" s="30" t="n">
        <f aca="false">SUMIF($F$12:$F3330,$F3331,AH$12:AH3331)</f>
        <v>0</v>
      </c>
      <c r="AI3331" s="30" t="n">
        <f aca="false">SUMIF($F$12:$F3330,$F3331,AI$12:AI3331)</f>
        <v>0</v>
      </c>
      <c r="AJ3331" s="30" t="n">
        <f aca="false">SUMIF($F$12:$F3330,$F3331,AJ$12:AJ3331)</f>
        <v>0</v>
      </c>
      <c r="AK3331" s="30" t="n">
        <f aca="false">SUMIF($F$12:$F3330,$F3331,AK$12:AK3331)</f>
        <v>0</v>
      </c>
      <c r="AL3331" s="30" t="n">
        <f aca="false">SUMIF($F$12:$F3330,$F3331,AL$12:AL3331)</f>
        <v>0</v>
      </c>
      <c r="AM3331" s="30" t="n">
        <f aca="false">SUMIF($F$12:$F3330,$F3331,AM$12:AM3331)</f>
        <v>0</v>
      </c>
      <c r="AN3331" s="30" t="n">
        <f aca="false">SUMIF($F$12:$F3330,$F3331,AN$12:AN3331)</f>
        <v>0</v>
      </c>
      <c r="AO3331" s="30" t="n">
        <f aca="false">SUMIF($F$12:$F3330,$F3331,AO$12:AO3331)</f>
        <v>0</v>
      </c>
      <c r="AP3331" s="30" t="n">
        <f aca="false">SUMIF($F$12:$F3330,$F3331,AP$12:AP3331)</f>
        <v>0</v>
      </c>
      <c r="AQ3331" s="30" t="n">
        <f aca="false">SUMIF($F$12:$F3330,$F3331,AQ$12:AQ3331)</f>
        <v>0</v>
      </c>
      <c r="AR3331" s="30" t="n">
        <f aca="false">SUMIF($F$12:$F3330,$F3331,AR$12:AR3331)</f>
        <v>0</v>
      </c>
      <c r="AS3331" s="30" t="n">
        <f aca="false">SUMIF($F$12:$F3330,$F3331,AS$12:AS3331)</f>
        <v>0</v>
      </c>
      <c r="AT3331" s="30" t="n">
        <f aca="false">SUMIF($F$12:$F3330,$F3331,AT$12:AT3331)</f>
        <v>0</v>
      </c>
      <c r="AU3331" s="30" t="n">
        <f aca="false">SUMIF($F$12:$F3330,$F3331,AU$12:AU3331)</f>
        <v>0</v>
      </c>
      <c r="AV3331" s="30" t="n">
        <f aca="false">SUMIF($F$12:$F3330,$F3331,AV$12:AV3331)</f>
        <v>0</v>
      </c>
      <c r="AW3331" s="30" t="n">
        <f aca="false">SUMIF($F$12:$F3330,$F3331,AW$12:AW3331)</f>
        <v>0</v>
      </c>
      <c r="AX3331" s="30" t="n">
        <f aca="false">SUMIF($F$12:$F3330,$F3331,AX$12:AX3331)</f>
        <v>0</v>
      </c>
      <c r="AY3331" s="30" t="n">
        <f aca="false">SUMIF($F$12:$F3330,$F3331,AY$12:AY3331)</f>
        <v>0</v>
      </c>
      <c r="AZ3331" s="31" t="s">
        <v>3879</v>
      </c>
      <c r="BA3331" s="2"/>
      <c r="BB3331" s="2"/>
      <c r="BC3331" s="2"/>
      <c r="BD3331" s="2"/>
      <c r="BE3331" s="2"/>
      <c r="BF3331" s="2"/>
      <c r="BG3331" s="2"/>
      <c r="BH3331" s="2"/>
      <c r="BI3331" s="2"/>
      <c r="BJ3331" s="2"/>
      <c r="BK3331" s="2"/>
      <c r="BL3331" s="2"/>
      <c r="BM3331" s="2"/>
      <c r="BN3331" s="2"/>
      <c r="BO3331" s="2"/>
      <c r="BP3331" s="2"/>
      <c r="BQ3331" s="2"/>
      <c r="BR3331" s="2"/>
      <c r="BS3331" s="2"/>
      <c r="BT3331" s="2"/>
      <c r="BU3331" s="2"/>
      <c r="BV3331" s="2"/>
      <c r="DD3331" s="1"/>
      <c r="DE3331" s="1"/>
      <c r="DF3331" s="1"/>
      <c r="DG3331" s="1"/>
      <c r="DH3331" s="1"/>
      <c r="DI3331" s="1"/>
      <c r="DJ3331" s="1"/>
      <c r="DK3331" s="1"/>
      <c r="DL3331" s="1"/>
      <c r="DM3331" s="1"/>
      <c r="DN3331" s="1"/>
      <c r="DO3331" s="1"/>
      <c r="DP3331" s="1"/>
      <c r="DQ3331" s="1"/>
      <c r="DR3331" s="1"/>
      <c r="DS3331" s="1"/>
      <c r="DT3331" s="1"/>
      <c r="DU3331" s="1"/>
      <c r="DV3331" s="1"/>
      <c r="DW3331" s="1"/>
      <c r="DX3331" s="1"/>
      <c r="DY3331" s="1"/>
    </row>
    <row r="3332" customFormat="false" ht="12.95" hidden="false" customHeight="true" outlineLevel="0" collapsed="false">
      <c r="A3332" s="5"/>
      <c r="B3332" s="5"/>
      <c r="C3332" s="5"/>
      <c r="D3332" s="6" t="s">
        <v>3865</v>
      </c>
      <c r="E3332" s="5"/>
      <c r="F3332" s="6" t="s">
        <v>108</v>
      </c>
      <c r="G3332" s="6" t="s">
        <v>109</v>
      </c>
      <c r="H3332" s="30" t="n">
        <f aca="false">SUMIF($F$12:$F3331,$F3332,H$12:H3332)</f>
        <v>989809</v>
      </c>
      <c r="I3332" s="30" t="n">
        <f aca="false">SUMIF($F$12:$F3331,$F3332,I$12:I3332)</f>
        <v>0</v>
      </c>
      <c r="J3332" s="30" t="n">
        <f aca="false">SUMIF($F$12:$F3331,$F3332,J$12:J3332)</f>
        <v>4500000</v>
      </c>
      <c r="K3332" s="30" t="n">
        <f aca="false">SUMIF($F$12:$F3331,$F3332,K$12:K3332)</f>
        <v>-19913</v>
      </c>
      <c r="L3332" s="30" t="n">
        <f aca="false">SUMIF($F$12:$F3331,$F3332,L$12:L3332)</f>
        <v>0</v>
      </c>
      <c r="M3332" s="30" t="n">
        <f aca="false">SUMIF($F$12:$F3331,$F3332,M$12:M3332)</f>
        <v>0</v>
      </c>
      <c r="N3332" s="30" t="n">
        <f aca="false">SUMIF($F$12:$F3331,$F3332,N$12:N3332)</f>
        <v>5469896</v>
      </c>
      <c r="O3332" s="30" t="n">
        <f aca="false">SUMIF($F$12:$F3331,$F3332,O$12:O3332)</f>
        <v>0</v>
      </c>
      <c r="P3332" s="30" t="n">
        <f aca="false">SUMIF($F$12:$F3331,$F3332,P$12:P3332)</f>
        <v>-442427</v>
      </c>
      <c r="Q3332" s="30" t="n">
        <f aca="false">SUMIF($F$12:$F3331,$F3332,Q$12:Q3332)</f>
        <v>0</v>
      </c>
      <c r="R3332" s="30" t="n">
        <f aca="false">SUMIF($F$12:$F3331,$F3332,R$12:R3332)</f>
        <v>0</v>
      </c>
      <c r="S3332" s="30" t="n">
        <f aca="false">SUMIF($F$12:$F3331,$F3332,S$12:S3332)</f>
        <v>5469896</v>
      </c>
      <c r="T3332" s="30" t="n">
        <f aca="false">SUMIF($F$12:$F3331,$F3332,T$12:T3332)</f>
        <v>0</v>
      </c>
      <c r="U3332" s="30" t="n">
        <f aca="false">SUMIF($F$12:$F3331,$F3332,U$12:U3332)</f>
        <v>0</v>
      </c>
      <c r="V3332" s="30" t="n">
        <f aca="false">SUMIF($F$12:$F3331,$F3332,V$12:V3332)</f>
        <v>-169913</v>
      </c>
      <c r="W3332" s="30" t="n">
        <f aca="false">SUMIF($F$12:$F3331,$F3332,W$12:W3332)</f>
        <v>0</v>
      </c>
      <c r="X3332" s="30" t="n">
        <f aca="false">SUMIF($F$12:$F3331,$F3332,X$12:X3332)</f>
        <v>0</v>
      </c>
      <c r="Y3332" s="30" t="n">
        <f aca="false">SUMIF($F$12:$F3331,$F3332,Y$12:Y3332)</f>
        <v>5299983</v>
      </c>
      <c r="Z3332" s="30" t="n">
        <f aca="false">SUMIF($F$12:$F3331,$F3332,Z$12:Z3332)</f>
        <v>0</v>
      </c>
      <c r="AA3332" s="30" t="n">
        <f aca="false">SUMIF($F$12:$F3331,$F3332,AA$12:AA3332)</f>
        <v>-612340</v>
      </c>
      <c r="AB3332" s="30" t="n">
        <f aca="false">SUMIF($F$12:$F3331,$F3332,AB$12:AB3332)</f>
        <v>0</v>
      </c>
      <c r="AC3332" s="30" t="n">
        <f aca="false">SUMIF($F$12:$F3331,$F3332,AC$12:AC3332)</f>
        <v>0</v>
      </c>
      <c r="AD3332" s="30" t="n">
        <f aca="false">SUMIF($F$12:$F3331,$F3332,AD$12:AD3332)</f>
        <v>5299983</v>
      </c>
      <c r="AE3332" s="30" t="n">
        <f aca="false">SUMIF($F$12:$F3331,$F3332,AE$12:AE3332)</f>
        <v>0</v>
      </c>
      <c r="AF3332" s="30" t="n">
        <f aca="false">SUMIF($F$12:$F3331,$F3332,AF$12:AF3332)</f>
        <v>4958000</v>
      </c>
      <c r="AG3332" s="30" t="n">
        <f aca="false">SUMIF($F$12:$F3331,$F3332,AG$12:AG3332)</f>
        <v>-19913</v>
      </c>
      <c r="AH3332" s="30" t="n">
        <f aca="false">SUMIF($F$12:$F3331,$F3332,AH$12:AH3332)</f>
        <v>0</v>
      </c>
      <c r="AI3332" s="30" t="n">
        <f aca="false">SUMIF($F$12:$F3331,$F3332,AI$12:AI3332)</f>
        <v>0</v>
      </c>
      <c r="AJ3332" s="30" t="n">
        <f aca="false">SUMIF($F$12:$F3331,$F3332,AJ$12:AJ3332)</f>
        <v>10238070</v>
      </c>
      <c r="AK3332" s="30" t="n">
        <f aca="false">SUMIF($F$12:$F3331,$F3332,AK$12:AK3332)</f>
        <v>0</v>
      </c>
      <c r="AL3332" s="30" t="n">
        <f aca="false">SUMIF($F$12:$F3331,$F3332,AL$12:AL3332)</f>
        <v>-632253</v>
      </c>
      <c r="AM3332" s="30" t="n">
        <f aca="false">SUMIF($F$12:$F3331,$F3332,AM$12:AM3332)</f>
        <v>0</v>
      </c>
      <c r="AN3332" s="30" t="n">
        <f aca="false">SUMIF($F$12:$F3331,$F3332,AN$12:AN3332)</f>
        <v>0</v>
      </c>
      <c r="AO3332" s="30" t="n">
        <f aca="false">SUMIF($F$12:$F3331,$F3332,AO$12:AO3332)</f>
        <v>10238070</v>
      </c>
      <c r="AP3332" s="30" t="n">
        <f aca="false">SUMIF($F$12:$F3331,$F3332,AP$12:AP3332)</f>
        <v>0</v>
      </c>
      <c r="AQ3332" s="30" t="n">
        <f aca="false">SUMIF($F$12:$F3331,$F3332,AQ$12:AQ3332)</f>
        <v>0</v>
      </c>
      <c r="AR3332" s="30" t="n">
        <f aca="false">SUMIF($F$12:$F3331,$F3332,AR$12:AR3332)</f>
        <v>-19913</v>
      </c>
      <c r="AS3332" s="30" t="n">
        <f aca="false">SUMIF($F$12:$F3331,$F3332,AS$12:AS3332)</f>
        <v>0</v>
      </c>
      <c r="AT3332" s="30" t="n">
        <f aca="false">SUMIF($F$12:$F3331,$F3332,AT$12:AT3332)</f>
        <v>0</v>
      </c>
      <c r="AU3332" s="30" t="n">
        <f aca="false">SUMIF($F$12:$F3331,$F3332,AU$12:AU3332)</f>
        <v>10218157</v>
      </c>
      <c r="AV3332" s="30" t="n">
        <f aca="false">SUMIF($F$12:$F3331,$F3332,AV$12:AV3332)</f>
        <v>0</v>
      </c>
      <c r="AW3332" s="30" t="n">
        <f aca="false">SUMIF($F$12:$F3331,$F3332,AW$12:AW3332)</f>
        <v>-652166</v>
      </c>
      <c r="AX3332" s="30" t="n">
        <f aca="false">SUMIF($F$12:$F3331,$F3332,AX$12:AX3332)</f>
        <v>0</v>
      </c>
      <c r="AY3332" s="30" t="n">
        <f aca="false">SUMIF($F$12:$F3331,$F3332,AY$12:AY3332)</f>
        <v>0</v>
      </c>
      <c r="AZ3332" s="31" t="s">
        <v>3880</v>
      </c>
      <c r="BA3332" s="2"/>
      <c r="BB3332" s="2"/>
      <c r="BC3332" s="2"/>
      <c r="BD3332" s="2"/>
      <c r="BE3332" s="2"/>
      <c r="BF3332" s="2"/>
      <c r="BG3332" s="2"/>
      <c r="BH3332" s="2"/>
      <c r="BI3332" s="2"/>
      <c r="BJ3332" s="2"/>
      <c r="BK3332" s="2"/>
      <c r="BL3332" s="2"/>
      <c r="BM3332" s="2"/>
      <c r="BN3332" s="2"/>
      <c r="BO3332" s="2"/>
      <c r="BP3332" s="2"/>
      <c r="BQ3332" s="2"/>
      <c r="BR3332" s="2"/>
      <c r="BS3332" s="2"/>
      <c r="BT3332" s="2"/>
      <c r="BU3332" s="2"/>
      <c r="BV3332" s="2"/>
      <c r="DD3332" s="1"/>
      <c r="DE3332" s="1"/>
      <c r="DF3332" s="1"/>
      <c r="DG3332" s="1"/>
      <c r="DH3332" s="1"/>
      <c r="DI3332" s="1"/>
      <c r="DJ3332" s="1"/>
      <c r="DK3332" s="1"/>
      <c r="DL3332" s="1"/>
      <c r="DM3332" s="1"/>
      <c r="DN3332" s="1"/>
      <c r="DO3332" s="1"/>
      <c r="DP3332" s="1"/>
      <c r="DQ3332" s="1"/>
      <c r="DR3332" s="1"/>
      <c r="DS3332" s="1"/>
      <c r="DT3332" s="1"/>
      <c r="DU3332" s="1"/>
      <c r="DV3332" s="1"/>
      <c r="DW3332" s="1"/>
      <c r="DX3332" s="1"/>
      <c r="DY3332" s="1"/>
    </row>
    <row r="3333" customFormat="false" ht="12.95" hidden="false" customHeight="true" outlineLevel="0" collapsed="false">
      <c r="A3333" s="5"/>
      <c r="B3333" s="5"/>
      <c r="C3333" s="5"/>
      <c r="D3333" s="6" t="s">
        <v>3865</v>
      </c>
      <c r="E3333" s="5"/>
      <c r="F3333" s="6" t="s">
        <v>113</v>
      </c>
      <c r="G3333" s="6" t="s">
        <v>114</v>
      </c>
      <c r="H3333" s="30" t="n">
        <f aca="false">SUMIF($F$12:$F3332,$F3333,H$12:H3333)</f>
        <v>385630</v>
      </c>
      <c r="I3333" s="30" t="n">
        <f aca="false">SUMIF($F$12:$F3332,$F3333,I$12:I3333)</f>
        <v>0</v>
      </c>
      <c r="J3333" s="30" t="n">
        <f aca="false">SUMIF($F$12:$F3332,$F3333,J$12:J3333)</f>
        <v>0</v>
      </c>
      <c r="K3333" s="30" t="n">
        <f aca="false">SUMIF($F$12:$F3332,$F3333,K$12:K3333)</f>
        <v>-13772</v>
      </c>
      <c r="L3333" s="30" t="n">
        <f aca="false">SUMIF($F$12:$F3332,$F3333,L$12:L3333)</f>
        <v>0</v>
      </c>
      <c r="M3333" s="30" t="n">
        <f aca="false">SUMIF($F$12:$F3332,$F3333,M$12:M3333)</f>
        <v>0</v>
      </c>
      <c r="N3333" s="30" t="n">
        <f aca="false">SUMIF($F$12:$F3332,$F3333,N$12:N3333)</f>
        <v>371858</v>
      </c>
      <c r="O3333" s="30" t="n">
        <f aca="false">SUMIF($F$12:$F3332,$F3333,O$12:O3333)</f>
        <v>0</v>
      </c>
      <c r="P3333" s="30" t="n">
        <f aca="false">SUMIF($F$12:$F3332,$F3333,P$12:P3333)</f>
        <v>-13772</v>
      </c>
      <c r="Q3333" s="30" t="n">
        <f aca="false">SUMIF($F$12:$F3332,$F3333,Q$12:Q3333)</f>
        <v>0</v>
      </c>
      <c r="R3333" s="30" t="n">
        <f aca="false">SUMIF($F$12:$F3332,$F3333,R$12:R3333)</f>
        <v>0</v>
      </c>
      <c r="S3333" s="30" t="n">
        <f aca="false">SUMIF($F$12:$F3332,$F3333,S$12:S3333)</f>
        <v>371858</v>
      </c>
      <c r="T3333" s="30" t="n">
        <f aca="false">SUMIF($F$12:$F3332,$F3333,T$12:T3333)</f>
        <v>0</v>
      </c>
      <c r="U3333" s="30" t="n">
        <f aca="false">SUMIF($F$12:$F3332,$F3333,U$12:U3333)</f>
        <v>0</v>
      </c>
      <c r="V3333" s="30" t="n">
        <f aca="false">SUMIF($F$12:$F3332,$F3333,V$12:V3333)</f>
        <v>-13772</v>
      </c>
      <c r="W3333" s="30" t="n">
        <f aca="false">SUMIF($F$12:$F3332,$F3333,W$12:W3333)</f>
        <v>0</v>
      </c>
      <c r="X3333" s="30" t="n">
        <f aca="false">SUMIF($F$12:$F3332,$F3333,X$12:X3333)</f>
        <v>0</v>
      </c>
      <c r="Y3333" s="30" t="n">
        <f aca="false">SUMIF($F$12:$F3332,$F3333,Y$12:Y3333)</f>
        <v>358086</v>
      </c>
      <c r="Z3333" s="30" t="n">
        <f aca="false">SUMIF($F$12:$F3332,$F3333,Z$12:Z3333)</f>
        <v>0</v>
      </c>
      <c r="AA3333" s="30" t="n">
        <f aca="false">SUMIF($F$12:$F3332,$F3333,AA$12:AA3333)</f>
        <v>-27544</v>
      </c>
      <c r="AB3333" s="30" t="n">
        <f aca="false">SUMIF($F$12:$F3332,$F3333,AB$12:AB3333)</f>
        <v>0</v>
      </c>
      <c r="AC3333" s="30" t="n">
        <f aca="false">SUMIF($F$12:$F3332,$F3333,AC$12:AC3333)</f>
        <v>0</v>
      </c>
      <c r="AD3333" s="30" t="n">
        <f aca="false">SUMIF($F$12:$F3332,$F3333,AD$12:AD3333)</f>
        <v>358086</v>
      </c>
      <c r="AE3333" s="30" t="n">
        <f aca="false">SUMIF($F$12:$F3332,$F3333,AE$12:AE3333)</f>
        <v>0</v>
      </c>
      <c r="AF3333" s="30" t="n">
        <f aca="false">SUMIF($F$12:$F3332,$F3333,AF$12:AF3333)</f>
        <v>0</v>
      </c>
      <c r="AG3333" s="30" t="n">
        <f aca="false">SUMIF($F$12:$F3332,$F3333,AG$12:AG3333)</f>
        <v>-13772</v>
      </c>
      <c r="AH3333" s="30" t="n">
        <f aca="false">SUMIF($F$12:$F3332,$F3333,AH$12:AH3333)</f>
        <v>0</v>
      </c>
      <c r="AI3333" s="30" t="n">
        <f aca="false">SUMIF($F$12:$F3332,$F3333,AI$12:AI3333)</f>
        <v>0</v>
      </c>
      <c r="AJ3333" s="30" t="n">
        <f aca="false">SUMIF($F$12:$F3332,$F3333,AJ$12:AJ3333)</f>
        <v>344314</v>
      </c>
      <c r="AK3333" s="30" t="n">
        <f aca="false">SUMIF($F$12:$F3332,$F3333,AK$12:AK3333)</f>
        <v>0</v>
      </c>
      <c r="AL3333" s="30" t="n">
        <f aca="false">SUMIF($F$12:$F3332,$F3333,AL$12:AL3333)</f>
        <v>-41316</v>
      </c>
      <c r="AM3333" s="30" t="n">
        <f aca="false">SUMIF($F$12:$F3332,$F3333,AM$12:AM3333)</f>
        <v>0</v>
      </c>
      <c r="AN3333" s="30" t="n">
        <f aca="false">SUMIF($F$12:$F3332,$F3333,AN$12:AN3333)</f>
        <v>0</v>
      </c>
      <c r="AO3333" s="30" t="n">
        <f aca="false">SUMIF($F$12:$F3332,$F3333,AO$12:AO3333)</f>
        <v>344314</v>
      </c>
      <c r="AP3333" s="30" t="n">
        <f aca="false">SUMIF($F$12:$F3332,$F3333,AP$12:AP3333)</f>
        <v>0</v>
      </c>
      <c r="AQ3333" s="30" t="n">
        <f aca="false">SUMIF($F$12:$F3332,$F3333,AQ$12:AQ3333)</f>
        <v>0</v>
      </c>
      <c r="AR3333" s="30" t="n">
        <f aca="false">SUMIF($F$12:$F3332,$F3333,AR$12:AR3333)</f>
        <v>-13772</v>
      </c>
      <c r="AS3333" s="30" t="n">
        <f aca="false">SUMIF($F$12:$F3332,$F3333,AS$12:AS3333)</f>
        <v>0</v>
      </c>
      <c r="AT3333" s="30" t="n">
        <f aca="false">SUMIF($F$12:$F3332,$F3333,AT$12:AT3333)</f>
        <v>0</v>
      </c>
      <c r="AU3333" s="30" t="n">
        <f aca="false">SUMIF($F$12:$F3332,$F3333,AU$12:AU3333)</f>
        <v>330542</v>
      </c>
      <c r="AV3333" s="30" t="n">
        <f aca="false">SUMIF($F$12:$F3332,$F3333,AV$12:AV3333)</f>
        <v>0</v>
      </c>
      <c r="AW3333" s="30" t="n">
        <f aca="false">SUMIF($F$12:$F3332,$F3333,AW$12:AW3333)</f>
        <v>-55088</v>
      </c>
      <c r="AX3333" s="30" t="n">
        <f aca="false">SUMIF($F$12:$F3332,$F3333,AX$12:AX3333)</f>
        <v>0</v>
      </c>
      <c r="AY3333" s="30" t="n">
        <f aca="false">SUMIF($F$12:$F3332,$F3333,AY$12:AY3333)</f>
        <v>0</v>
      </c>
      <c r="AZ3333" s="31" t="s">
        <v>3881</v>
      </c>
      <c r="BA3333" s="2"/>
      <c r="BB3333" s="2"/>
      <c r="BC3333" s="2"/>
      <c r="BD3333" s="2"/>
      <c r="BE3333" s="2"/>
      <c r="BF3333" s="2"/>
      <c r="BG3333" s="2"/>
      <c r="BH3333" s="2"/>
      <c r="BI3333" s="2"/>
      <c r="BJ3333" s="2"/>
      <c r="BK3333" s="2"/>
      <c r="BL3333" s="2"/>
      <c r="BM3333" s="2"/>
      <c r="BN3333" s="2"/>
      <c r="BO3333" s="2"/>
      <c r="BP3333" s="2"/>
      <c r="BQ3333" s="2"/>
      <c r="BR3333" s="2"/>
      <c r="BS3333" s="2"/>
      <c r="BT3333" s="2"/>
      <c r="BU3333" s="2"/>
      <c r="BV3333" s="2"/>
      <c r="DD3333" s="1"/>
      <c r="DE3333" s="1"/>
      <c r="DF3333" s="1"/>
      <c r="DG3333" s="1"/>
      <c r="DH3333" s="1"/>
      <c r="DI3333" s="1"/>
      <c r="DJ3333" s="1"/>
      <c r="DK3333" s="1"/>
      <c r="DL3333" s="1"/>
      <c r="DM3333" s="1"/>
      <c r="DN3333" s="1"/>
      <c r="DO3333" s="1"/>
      <c r="DP3333" s="1"/>
      <c r="DQ3333" s="1"/>
      <c r="DR3333" s="1"/>
      <c r="DS3333" s="1"/>
      <c r="DT3333" s="1"/>
      <c r="DU3333" s="1"/>
      <c r="DV3333" s="1"/>
      <c r="DW3333" s="1"/>
      <c r="DX3333" s="1"/>
      <c r="DY3333" s="1"/>
    </row>
    <row r="3334" customFormat="false" ht="12.95" hidden="false" customHeight="true" outlineLevel="0" collapsed="false">
      <c r="A3334" s="5"/>
      <c r="B3334" s="5"/>
      <c r="C3334" s="5"/>
      <c r="D3334" s="6" t="s">
        <v>3865</v>
      </c>
      <c r="E3334" s="5"/>
      <c r="F3334" s="6" t="s">
        <v>118</v>
      </c>
      <c r="G3334" s="6" t="s">
        <v>119</v>
      </c>
      <c r="H3334" s="30" t="n">
        <f aca="false">SUMIF($F$12:$F3333,$F3334,H$12:H3334)</f>
        <v>740456</v>
      </c>
      <c r="I3334" s="30" t="n">
        <f aca="false">SUMIF($F$12:$F3333,$F3334,I$12:I3334)</f>
        <v>0</v>
      </c>
      <c r="J3334" s="30" t="n">
        <f aca="false">SUMIF($F$12:$F3333,$F3334,J$12:J3334)</f>
        <v>0</v>
      </c>
      <c r="K3334" s="30" t="n">
        <f aca="false">SUMIF($F$12:$F3333,$F3334,K$12:K3334)</f>
        <v>-26302</v>
      </c>
      <c r="L3334" s="30" t="n">
        <f aca="false">SUMIF($F$12:$F3333,$F3334,L$12:L3334)</f>
        <v>0</v>
      </c>
      <c r="M3334" s="30" t="n">
        <f aca="false">SUMIF($F$12:$F3333,$F3334,M$12:M3334)</f>
        <v>0</v>
      </c>
      <c r="N3334" s="30" t="n">
        <f aca="false">SUMIF($F$12:$F3333,$F3334,N$12:N3334)</f>
        <v>714154</v>
      </c>
      <c r="O3334" s="30" t="n">
        <f aca="false">SUMIF($F$12:$F3333,$F3334,O$12:O3334)</f>
        <v>0</v>
      </c>
      <c r="P3334" s="30" t="n">
        <f aca="false">SUMIF($F$12:$F3333,$F3334,P$12:P3334)</f>
        <v>-34998</v>
      </c>
      <c r="Q3334" s="30" t="n">
        <f aca="false">SUMIF($F$12:$F3333,$F3334,Q$12:Q3334)</f>
        <v>0</v>
      </c>
      <c r="R3334" s="30" t="n">
        <f aca="false">SUMIF($F$12:$F3333,$F3334,R$12:R3334)</f>
        <v>0</v>
      </c>
      <c r="S3334" s="30" t="n">
        <f aca="false">SUMIF($F$12:$F3333,$F3334,S$12:S3334)</f>
        <v>714154</v>
      </c>
      <c r="T3334" s="30" t="n">
        <f aca="false">SUMIF($F$12:$F3333,$F3334,T$12:T3334)</f>
        <v>0</v>
      </c>
      <c r="U3334" s="30" t="n">
        <f aca="false">SUMIF($F$12:$F3333,$F3334,U$12:U3334)</f>
        <v>0</v>
      </c>
      <c r="V3334" s="30" t="n">
        <f aca="false">SUMIF($F$12:$F3333,$F3334,V$12:V3334)</f>
        <v>-26302</v>
      </c>
      <c r="W3334" s="30" t="n">
        <f aca="false">SUMIF($F$12:$F3333,$F3334,W$12:W3334)</f>
        <v>0</v>
      </c>
      <c r="X3334" s="30" t="n">
        <f aca="false">SUMIF($F$12:$F3333,$F3334,X$12:X3334)</f>
        <v>0</v>
      </c>
      <c r="Y3334" s="30" t="n">
        <f aca="false">SUMIF($F$12:$F3333,$F3334,Y$12:Y3334)</f>
        <v>687852</v>
      </c>
      <c r="Z3334" s="30" t="n">
        <f aca="false">SUMIF($F$12:$F3333,$F3334,Z$12:Z3334)</f>
        <v>0</v>
      </c>
      <c r="AA3334" s="30" t="n">
        <f aca="false">SUMIF($F$12:$F3333,$F3334,AA$12:AA3334)</f>
        <v>-61300</v>
      </c>
      <c r="AB3334" s="30" t="n">
        <f aca="false">SUMIF($F$12:$F3333,$F3334,AB$12:AB3334)</f>
        <v>0</v>
      </c>
      <c r="AC3334" s="30" t="n">
        <f aca="false">SUMIF($F$12:$F3333,$F3334,AC$12:AC3334)</f>
        <v>0</v>
      </c>
      <c r="AD3334" s="30" t="n">
        <f aca="false">SUMIF($F$12:$F3333,$F3334,AD$12:AD3334)</f>
        <v>687852</v>
      </c>
      <c r="AE3334" s="30" t="n">
        <f aca="false">SUMIF($F$12:$F3333,$F3334,AE$12:AE3334)</f>
        <v>0</v>
      </c>
      <c r="AF3334" s="30" t="n">
        <f aca="false">SUMIF($F$12:$F3333,$F3334,AF$12:AF3334)</f>
        <v>0</v>
      </c>
      <c r="AG3334" s="30" t="n">
        <f aca="false">SUMIF($F$12:$F3333,$F3334,AG$12:AG3334)</f>
        <v>-26302</v>
      </c>
      <c r="AH3334" s="30" t="n">
        <f aca="false">SUMIF($F$12:$F3333,$F3334,AH$12:AH3334)</f>
        <v>0</v>
      </c>
      <c r="AI3334" s="30" t="n">
        <f aca="false">SUMIF($F$12:$F3333,$F3334,AI$12:AI3334)</f>
        <v>0</v>
      </c>
      <c r="AJ3334" s="30" t="n">
        <f aca="false">SUMIF($F$12:$F3333,$F3334,AJ$12:AJ3334)</f>
        <v>661550</v>
      </c>
      <c r="AK3334" s="30" t="n">
        <f aca="false">SUMIF($F$12:$F3333,$F3334,AK$12:AK3334)</f>
        <v>0</v>
      </c>
      <c r="AL3334" s="30" t="n">
        <f aca="false">SUMIF($F$12:$F3333,$F3334,AL$12:AL3334)</f>
        <v>-87602</v>
      </c>
      <c r="AM3334" s="30" t="n">
        <f aca="false">SUMIF($F$12:$F3333,$F3334,AM$12:AM3334)</f>
        <v>0</v>
      </c>
      <c r="AN3334" s="30" t="n">
        <f aca="false">SUMIF($F$12:$F3333,$F3334,AN$12:AN3334)</f>
        <v>0</v>
      </c>
      <c r="AO3334" s="30" t="n">
        <f aca="false">SUMIF($F$12:$F3333,$F3334,AO$12:AO3334)</f>
        <v>661550</v>
      </c>
      <c r="AP3334" s="30" t="n">
        <f aca="false">SUMIF($F$12:$F3333,$F3334,AP$12:AP3334)</f>
        <v>0</v>
      </c>
      <c r="AQ3334" s="30" t="n">
        <f aca="false">SUMIF($F$12:$F3333,$F3334,AQ$12:AQ3334)</f>
        <v>0</v>
      </c>
      <c r="AR3334" s="30" t="n">
        <f aca="false">SUMIF($F$12:$F3333,$F3334,AR$12:AR3334)</f>
        <v>-26302</v>
      </c>
      <c r="AS3334" s="30" t="n">
        <f aca="false">SUMIF($F$12:$F3333,$F3334,AS$12:AS3334)</f>
        <v>0</v>
      </c>
      <c r="AT3334" s="30" t="n">
        <f aca="false">SUMIF($F$12:$F3333,$F3334,AT$12:AT3334)</f>
        <v>0</v>
      </c>
      <c r="AU3334" s="30" t="n">
        <f aca="false">SUMIF($F$12:$F3333,$F3334,AU$12:AU3334)</f>
        <v>635248</v>
      </c>
      <c r="AV3334" s="30" t="n">
        <f aca="false">SUMIF($F$12:$F3333,$F3334,AV$12:AV3334)</f>
        <v>0</v>
      </c>
      <c r="AW3334" s="30" t="n">
        <f aca="false">SUMIF($F$12:$F3333,$F3334,AW$12:AW3334)</f>
        <v>-113904</v>
      </c>
      <c r="AX3334" s="30" t="n">
        <f aca="false">SUMIF($F$12:$F3333,$F3334,AX$12:AX3334)</f>
        <v>0</v>
      </c>
      <c r="AY3334" s="30" t="n">
        <f aca="false">SUMIF($F$12:$F3333,$F3334,AY$12:AY3334)</f>
        <v>0</v>
      </c>
      <c r="AZ3334" s="31" t="s">
        <v>3882</v>
      </c>
      <c r="BA3334" s="2"/>
      <c r="BB3334" s="2"/>
      <c r="BC3334" s="2"/>
      <c r="BD3334" s="2"/>
      <c r="BE3334" s="2"/>
      <c r="BF3334" s="2"/>
      <c r="BG3334" s="2"/>
      <c r="BH3334" s="2"/>
      <c r="BI3334" s="2"/>
      <c r="BJ3334" s="2"/>
      <c r="BK3334" s="2"/>
      <c r="BL3334" s="2"/>
      <c r="BM3334" s="2"/>
      <c r="BN3334" s="2"/>
      <c r="BO3334" s="2"/>
      <c r="BP3334" s="2"/>
      <c r="BQ3334" s="2"/>
      <c r="BR3334" s="2"/>
      <c r="BS3334" s="2"/>
      <c r="BT3334" s="2"/>
      <c r="BU3334" s="2"/>
      <c r="BV3334" s="2"/>
      <c r="DD3334" s="1"/>
      <c r="DE3334" s="1"/>
      <c r="DF3334" s="1"/>
      <c r="DG3334" s="1"/>
      <c r="DH3334" s="1"/>
      <c r="DI3334" s="1"/>
      <c r="DJ3334" s="1"/>
      <c r="DK3334" s="1"/>
      <c r="DL3334" s="1"/>
      <c r="DM3334" s="1"/>
      <c r="DN3334" s="1"/>
      <c r="DO3334" s="1"/>
      <c r="DP3334" s="1"/>
      <c r="DQ3334" s="1"/>
      <c r="DR3334" s="1"/>
      <c r="DS3334" s="1"/>
      <c r="DT3334" s="1"/>
      <c r="DU3334" s="1"/>
      <c r="DV3334" s="1"/>
      <c r="DW3334" s="1"/>
      <c r="DX3334" s="1"/>
      <c r="DY3334" s="1"/>
    </row>
    <row r="3335" customFormat="false" ht="12.95" hidden="false" customHeight="true" outlineLevel="0" collapsed="false">
      <c r="A3335" s="5"/>
      <c r="B3335" s="5"/>
      <c r="C3335" s="5"/>
      <c r="D3335" s="6" t="s">
        <v>3865</v>
      </c>
      <c r="E3335" s="5"/>
      <c r="F3335" s="6" t="s">
        <v>123</v>
      </c>
      <c r="G3335" s="6" t="s">
        <v>124</v>
      </c>
      <c r="H3335" s="30" t="n">
        <f aca="false">SUMIF($F$12:$F3334,$F3335,H$12:H3335)</f>
        <v>19146</v>
      </c>
      <c r="I3335" s="30" t="n">
        <f aca="false">SUMIF($F$12:$F3334,$F3335,I$12:I3335)</f>
        <v>0</v>
      </c>
      <c r="J3335" s="30" t="n">
        <f aca="false">SUMIF($F$12:$F3334,$F3335,J$12:J3335)</f>
        <v>0</v>
      </c>
      <c r="K3335" s="30" t="n">
        <f aca="false">SUMIF($F$12:$F3334,$F3335,K$12:K3335)</f>
        <v>-683</v>
      </c>
      <c r="L3335" s="30" t="n">
        <f aca="false">SUMIF($F$12:$F3334,$F3335,L$12:L3335)</f>
        <v>0</v>
      </c>
      <c r="M3335" s="30" t="n">
        <f aca="false">SUMIF($F$12:$F3334,$F3335,M$12:M3335)</f>
        <v>0</v>
      </c>
      <c r="N3335" s="30" t="n">
        <f aca="false">SUMIF($F$12:$F3334,$F3335,N$12:N3335)</f>
        <v>18463</v>
      </c>
      <c r="O3335" s="30" t="n">
        <f aca="false">SUMIF($F$12:$F3334,$F3335,O$12:O3335)</f>
        <v>0</v>
      </c>
      <c r="P3335" s="30" t="n">
        <f aca="false">SUMIF($F$12:$F3334,$F3335,P$12:P3335)</f>
        <v>-22607</v>
      </c>
      <c r="Q3335" s="30" t="n">
        <f aca="false">SUMIF($F$12:$F3334,$F3335,Q$12:Q3335)</f>
        <v>0</v>
      </c>
      <c r="R3335" s="30" t="n">
        <f aca="false">SUMIF($F$12:$F3334,$F3335,R$12:R3335)</f>
        <v>0</v>
      </c>
      <c r="S3335" s="30" t="n">
        <f aca="false">SUMIF($F$12:$F3334,$F3335,S$12:S3335)</f>
        <v>18463</v>
      </c>
      <c r="T3335" s="30" t="n">
        <f aca="false">SUMIF($F$12:$F3334,$F3335,T$12:T3335)</f>
        <v>0</v>
      </c>
      <c r="U3335" s="30" t="n">
        <f aca="false">SUMIF($F$12:$F3334,$F3335,U$12:U3335)</f>
        <v>0</v>
      </c>
      <c r="V3335" s="30" t="n">
        <f aca="false">SUMIF($F$12:$F3334,$F3335,V$12:V3335)</f>
        <v>-683</v>
      </c>
      <c r="W3335" s="30" t="n">
        <f aca="false">SUMIF($F$12:$F3334,$F3335,W$12:W3335)</f>
        <v>0</v>
      </c>
      <c r="X3335" s="30" t="n">
        <f aca="false">SUMIF($F$12:$F3334,$F3335,X$12:X3335)</f>
        <v>0</v>
      </c>
      <c r="Y3335" s="30" t="n">
        <f aca="false">SUMIF($F$12:$F3334,$F3335,Y$12:Y3335)</f>
        <v>17780</v>
      </c>
      <c r="Z3335" s="30" t="n">
        <f aca="false">SUMIF($F$12:$F3334,$F3335,Z$12:Z3335)</f>
        <v>0</v>
      </c>
      <c r="AA3335" s="30" t="n">
        <f aca="false">SUMIF($F$12:$F3334,$F3335,AA$12:AA3335)</f>
        <v>-23290</v>
      </c>
      <c r="AB3335" s="30" t="n">
        <f aca="false">SUMIF($F$12:$F3334,$F3335,AB$12:AB3335)</f>
        <v>0</v>
      </c>
      <c r="AC3335" s="30" t="n">
        <f aca="false">SUMIF($F$12:$F3334,$F3335,AC$12:AC3335)</f>
        <v>0</v>
      </c>
      <c r="AD3335" s="30" t="n">
        <f aca="false">SUMIF($F$12:$F3334,$F3335,AD$12:AD3335)</f>
        <v>17780</v>
      </c>
      <c r="AE3335" s="30" t="n">
        <f aca="false">SUMIF($F$12:$F3334,$F3335,AE$12:AE3335)</f>
        <v>0</v>
      </c>
      <c r="AF3335" s="30" t="n">
        <f aca="false">SUMIF($F$12:$F3334,$F3335,AF$12:AF3335)</f>
        <v>0</v>
      </c>
      <c r="AG3335" s="30" t="n">
        <f aca="false">SUMIF($F$12:$F3334,$F3335,AG$12:AG3335)</f>
        <v>-683</v>
      </c>
      <c r="AH3335" s="30" t="n">
        <f aca="false">SUMIF($F$12:$F3334,$F3335,AH$12:AH3335)</f>
        <v>0</v>
      </c>
      <c r="AI3335" s="30" t="n">
        <f aca="false">SUMIF($F$12:$F3334,$F3335,AI$12:AI3335)</f>
        <v>0</v>
      </c>
      <c r="AJ3335" s="30" t="n">
        <f aca="false">SUMIF($F$12:$F3334,$F3335,AJ$12:AJ3335)</f>
        <v>17097</v>
      </c>
      <c r="AK3335" s="30" t="n">
        <f aca="false">SUMIF($F$12:$F3334,$F3335,AK$12:AK3335)</f>
        <v>0</v>
      </c>
      <c r="AL3335" s="30" t="n">
        <f aca="false">SUMIF($F$12:$F3334,$F3335,AL$12:AL3335)</f>
        <v>-23973</v>
      </c>
      <c r="AM3335" s="30" t="n">
        <f aca="false">SUMIF($F$12:$F3334,$F3335,AM$12:AM3335)</f>
        <v>0</v>
      </c>
      <c r="AN3335" s="30" t="n">
        <f aca="false">SUMIF($F$12:$F3334,$F3335,AN$12:AN3335)</f>
        <v>0</v>
      </c>
      <c r="AO3335" s="30" t="n">
        <f aca="false">SUMIF($F$12:$F3334,$F3335,AO$12:AO3335)</f>
        <v>17097</v>
      </c>
      <c r="AP3335" s="30" t="n">
        <f aca="false">SUMIF($F$12:$F3334,$F3335,AP$12:AP3335)</f>
        <v>0</v>
      </c>
      <c r="AQ3335" s="30" t="n">
        <f aca="false">SUMIF($F$12:$F3334,$F3335,AQ$12:AQ3335)</f>
        <v>0</v>
      </c>
      <c r="AR3335" s="30" t="n">
        <f aca="false">SUMIF($F$12:$F3334,$F3335,AR$12:AR3335)</f>
        <v>-683</v>
      </c>
      <c r="AS3335" s="30" t="n">
        <f aca="false">SUMIF($F$12:$F3334,$F3335,AS$12:AS3335)</f>
        <v>0</v>
      </c>
      <c r="AT3335" s="30" t="n">
        <f aca="false">SUMIF($F$12:$F3334,$F3335,AT$12:AT3335)</f>
        <v>0</v>
      </c>
      <c r="AU3335" s="30" t="n">
        <f aca="false">SUMIF($F$12:$F3334,$F3335,AU$12:AU3335)</f>
        <v>16414</v>
      </c>
      <c r="AV3335" s="30" t="n">
        <f aca="false">SUMIF($F$12:$F3334,$F3335,AV$12:AV3335)</f>
        <v>0</v>
      </c>
      <c r="AW3335" s="30" t="n">
        <f aca="false">SUMIF($F$12:$F3334,$F3335,AW$12:AW3335)</f>
        <v>-24656</v>
      </c>
      <c r="AX3335" s="30" t="n">
        <f aca="false">SUMIF($F$12:$F3334,$F3335,AX$12:AX3335)</f>
        <v>0</v>
      </c>
      <c r="AY3335" s="30" t="n">
        <f aca="false">SUMIF($F$12:$F3334,$F3335,AY$12:AY3335)</f>
        <v>0</v>
      </c>
      <c r="AZ3335" s="31" t="s">
        <v>3883</v>
      </c>
      <c r="BA3335" s="2"/>
      <c r="BB3335" s="2"/>
      <c r="BC3335" s="2"/>
      <c r="BD3335" s="2"/>
      <c r="BE3335" s="2"/>
      <c r="BF3335" s="2"/>
      <c r="BG3335" s="2"/>
      <c r="BH3335" s="2"/>
      <c r="BI3335" s="2"/>
      <c r="BJ3335" s="2"/>
      <c r="BK3335" s="2"/>
      <c r="BL3335" s="2"/>
      <c r="BM3335" s="2"/>
      <c r="BN3335" s="2"/>
      <c r="BO3335" s="2"/>
      <c r="BP3335" s="2"/>
      <c r="BQ3335" s="2"/>
      <c r="BR3335" s="2"/>
      <c r="BS3335" s="2"/>
      <c r="BT3335" s="2"/>
      <c r="BU3335" s="2"/>
      <c r="BV3335" s="2"/>
      <c r="DD3335" s="1"/>
      <c r="DE3335" s="1"/>
      <c r="DF3335" s="1"/>
      <c r="DG3335" s="1"/>
      <c r="DH3335" s="1"/>
      <c r="DI3335" s="1"/>
      <c r="DJ3335" s="1"/>
      <c r="DK3335" s="1"/>
      <c r="DL3335" s="1"/>
      <c r="DM3335" s="1"/>
      <c r="DN3335" s="1"/>
      <c r="DO3335" s="1"/>
      <c r="DP3335" s="1"/>
      <c r="DQ3335" s="1"/>
      <c r="DR3335" s="1"/>
      <c r="DS3335" s="1"/>
      <c r="DT3335" s="1"/>
      <c r="DU3335" s="1"/>
      <c r="DV3335" s="1"/>
      <c r="DW3335" s="1"/>
      <c r="DX3335" s="1"/>
      <c r="DY3335" s="1"/>
    </row>
    <row r="3336" customFormat="false" ht="12.95" hidden="false" customHeight="true" outlineLevel="0" collapsed="false">
      <c r="A3336" s="5"/>
      <c r="B3336" s="5"/>
      <c r="C3336" s="5"/>
      <c r="D3336" s="6" t="s">
        <v>3865</v>
      </c>
      <c r="E3336" s="5"/>
      <c r="F3336" s="6" t="s">
        <v>127</v>
      </c>
      <c r="G3336" s="6" t="s">
        <v>128</v>
      </c>
      <c r="H3336" s="30" t="n">
        <f aca="false">SUMIF($F$12:$F3335,$F3336,H$12:H3336)</f>
        <v>364375</v>
      </c>
      <c r="I3336" s="30" t="n">
        <f aca="false">SUMIF($F$12:$F3335,$F3336,I$12:I3336)</f>
        <v>0</v>
      </c>
      <c r="J3336" s="30" t="n">
        <f aca="false">SUMIF($F$12:$F3335,$F3336,J$12:J3336)</f>
        <v>0</v>
      </c>
      <c r="K3336" s="30" t="n">
        <f aca="false">SUMIF($F$12:$F3335,$F3336,K$12:K3336)</f>
        <v>-13013</v>
      </c>
      <c r="L3336" s="30" t="n">
        <f aca="false">SUMIF($F$12:$F3335,$F3336,L$12:L3336)</f>
        <v>0</v>
      </c>
      <c r="M3336" s="30" t="n">
        <f aca="false">SUMIF($F$12:$F3335,$F3336,M$12:M3336)</f>
        <v>0</v>
      </c>
      <c r="N3336" s="30" t="n">
        <f aca="false">SUMIF($F$12:$F3335,$F3336,N$12:N3336)</f>
        <v>351362</v>
      </c>
      <c r="O3336" s="30" t="n">
        <f aca="false">SUMIF($F$12:$F3335,$F3336,O$12:O3336)</f>
        <v>0</v>
      </c>
      <c r="P3336" s="30" t="n">
        <f aca="false">SUMIF($F$12:$F3335,$F3336,P$12:P3336)</f>
        <v>-13013</v>
      </c>
      <c r="Q3336" s="30" t="n">
        <f aca="false">SUMIF($F$12:$F3335,$F3336,Q$12:Q3336)</f>
        <v>0</v>
      </c>
      <c r="R3336" s="30" t="n">
        <f aca="false">SUMIF($F$12:$F3335,$F3336,R$12:R3336)</f>
        <v>0</v>
      </c>
      <c r="S3336" s="30" t="n">
        <f aca="false">SUMIF($F$12:$F3335,$F3336,S$12:S3336)</f>
        <v>351362</v>
      </c>
      <c r="T3336" s="30" t="n">
        <f aca="false">SUMIF($F$12:$F3335,$F3336,T$12:T3336)</f>
        <v>0</v>
      </c>
      <c r="U3336" s="30" t="n">
        <f aca="false">SUMIF($F$12:$F3335,$F3336,U$12:U3336)</f>
        <v>0</v>
      </c>
      <c r="V3336" s="30" t="n">
        <f aca="false">SUMIF($F$12:$F3335,$F3336,V$12:V3336)</f>
        <v>-13013</v>
      </c>
      <c r="W3336" s="30" t="n">
        <f aca="false">SUMIF($F$12:$F3335,$F3336,W$12:W3336)</f>
        <v>0</v>
      </c>
      <c r="X3336" s="30" t="n">
        <f aca="false">SUMIF($F$12:$F3335,$F3336,X$12:X3336)</f>
        <v>0</v>
      </c>
      <c r="Y3336" s="30" t="n">
        <f aca="false">SUMIF($F$12:$F3335,$F3336,Y$12:Y3336)</f>
        <v>338349</v>
      </c>
      <c r="Z3336" s="30" t="n">
        <f aca="false">SUMIF($F$12:$F3335,$F3336,Z$12:Z3336)</f>
        <v>0</v>
      </c>
      <c r="AA3336" s="30" t="n">
        <f aca="false">SUMIF($F$12:$F3335,$F3336,AA$12:AA3336)</f>
        <v>-26026</v>
      </c>
      <c r="AB3336" s="30" t="n">
        <f aca="false">SUMIF($F$12:$F3335,$F3336,AB$12:AB3336)</f>
        <v>0</v>
      </c>
      <c r="AC3336" s="30" t="n">
        <f aca="false">SUMIF($F$12:$F3335,$F3336,AC$12:AC3336)</f>
        <v>0</v>
      </c>
      <c r="AD3336" s="30" t="n">
        <f aca="false">SUMIF($F$12:$F3335,$F3336,AD$12:AD3336)</f>
        <v>338349</v>
      </c>
      <c r="AE3336" s="30" t="n">
        <f aca="false">SUMIF($F$12:$F3335,$F3336,AE$12:AE3336)</f>
        <v>0</v>
      </c>
      <c r="AF3336" s="30" t="n">
        <f aca="false">SUMIF($F$12:$F3335,$F3336,AF$12:AF3336)</f>
        <v>0</v>
      </c>
      <c r="AG3336" s="30" t="n">
        <f aca="false">SUMIF($F$12:$F3335,$F3336,AG$12:AG3336)</f>
        <v>-13013</v>
      </c>
      <c r="AH3336" s="30" t="n">
        <f aca="false">SUMIF($F$12:$F3335,$F3336,AH$12:AH3336)</f>
        <v>0</v>
      </c>
      <c r="AI3336" s="30" t="n">
        <f aca="false">SUMIF($F$12:$F3335,$F3336,AI$12:AI3336)</f>
        <v>0</v>
      </c>
      <c r="AJ3336" s="30" t="n">
        <f aca="false">SUMIF($F$12:$F3335,$F3336,AJ$12:AJ3336)</f>
        <v>325336</v>
      </c>
      <c r="AK3336" s="30" t="n">
        <f aca="false">SUMIF($F$12:$F3335,$F3336,AK$12:AK3336)</f>
        <v>0</v>
      </c>
      <c r="AL3336" s="30" t="n">
        <f aca="false">SUMIF($F$12:$F3335,$F3336,AL$12:AL3336)</f>
        <v>-39039</v>
      </c>
      <c r="AM3336" s="30" t="n">
        <f aca="false">SUMIF($F$12:$F3335,$F3336,AM$12:AM3336)</f>
        <v>0</v>
      </c>
      <c r="AN3336" s="30" t="n">
        <f aca="false">SUMIF($F$12:$F3335,$F3336,AN$12:AN3336)</f>
        <v>0</v>
      </c>
      <c r="AO3336" s="30" t="n">
        <f aca="false">SUMIF($F$12:$F3335,$F3336,AO$12:AO3336)</f>
        <v>325336</v>
      </c>
      <c r="AP3336" s="30" t="n">
        <f aca="false">SUMIF($F$12:$F3335,$F3336,AP$12:AP3336)</f>
        <v>0</v>
      </c>
      <c r="AQ3336" s="30" t="n">
        <f aca="false">SUMIF($F$12:$F3335,$F3336,AQ$12:AQ3336)</f>
        <v>0</v>
      </c>
      <c r="AR3336" s="30" t="n">
        <f aca="false">SUMIF($F$12:$F3335,$F3336,AR$12:AR3336)</f>
        <v>-13013</v>
      </c>
      <c r="AS3336" s="30" t="n">
        <f aca="false">SUMIF($F$12:$F3335,$F3336,AS$12:AS3336)</f>
        <v>0</v>
      </c>
      <c r="AT3336" s="30" t="n">
        <f aca="false">SUMIF($F$12:$F3335,$F3336,AT$12:AT3336)</f>
        <v>0</v>
      </c>
      <c r="AU3336" s="30" t="n">
        <f aca="false">SUMIF($F$12:$F3335,$F3336,AU$12:AU3336)</f>
        <v>312323</v>
      </c>
      <c r="AV3336" s="30" t="n">
        <f aca="false">SUMIF($F$12:$F3335,$F3336,AV$12:AV3336)</f>
        <v>0</v>
      </c>
      <c r="AW3336" s="30" t="n">
        <f aca="false">SUMIF($F$12:$F3335,$F3336,AW$12:AW3336)</f>
        <v>-52052</v>
      </c>
      <c r="AX3336" s="30" t="n">
        <f aca="false">SUMIF($F$12:$F3335,$F3336,AX$12:AX3336)</f>
        <v>0</v>
      </c>
      <c r="AY3336" s="30" t="n">
        <f aca="false">SUMIF($F$12:$F3335,$F3336,AY$12:AY3336)</f>
        <v>0</v>
      </c>
      <c r="AZ3336" s="31" t="s">
        <v>3884</v>
      </c>
      <c r="BA3336" s="2"/>
      <c r="BB3336" s="2"/>
      <c r="BC3336" s="2"/>
      <c r="BD3336" s="2"/>
      <c r="BE3336" s="2"/>
      <c r="BF3336" s="2"/>
      <c r="BG3336" s="2"/>
      <c r="BH3336" s="2"/>
      <c r="BI3336" s="2"/>
      <c r="BJ3336" s="2"/>
      <c r="BK3336" s="2"/>
      <c r="BL3336" s="2"/>
      <c r="BM3336" s="2"/>
      <c r="BN3336" s="2"/>
      <c r="BO3336" s="2"/>
      <c r="BP3336" s="2"/>
      <c r="BQ3336" s="2"/>
      <c r="BR3336" s="2"/>
      <c r="BS3336" s="2"/>
      <c r="BT3336" s="2"/>
      <c r="BU3336" s="2"/>
      <c r="BV3336" s="2"/>
      <c r="DD3336" s="1"/>
      <c r="DE3336" s="1"/>
      <c r="DF3336" s="1"/>
      <c r="DG3336" s="1"/>
      <c r="DH3336" s="1"/>
      <c r="DI3336" s="1"/>
      <c r="DJ3336" s="1"/>
      <c r="DK3336" s="1"/>
      <c r="DL3336" s="1"/>
      <c r="DM3336" s="1"/>
      <c r="DN3336" s="1"/>
      <c r="DO3336" s="1"/>
      <c r="DP3336" s="1"/>
      <c r="DQ3336" s="1"/>
      <c r="DR3336" s="1"/>
      <c r="DS3336" s="1"/>
      <c r="DT3336" s="1"/>
      <c r="DU3336" s="1"/>
      <c r="DV3336" s="1"/>
      <c r="DW3336" s="1"/>
      <c r="DX3336" s="1"/>
      <c r="DY3336" s="1"/>
    </row>
    <row r="3337" customFormat="false" ht="12.95" hidden="false" customHeight="true" outlineLevel="0" collapsed="false">
      <c r="A3337" s="5"/>
      <c r="B3337" s="5"/>
      <c r="C3337" s="5"/>
      <c r="D3337" s="6" t="s">
        <v>3865</v>
      </c>
      <c r="E3337" s="5"/>
      <c r="F3337" s="6" t="s">
        <v>131</v>
      </c>
      <c r="G3337" s="6" t="s">
        <v>132</v>
      </c>
      <c r="H3337" s="30" t="n">
        <f aca="false">SUMIF($F$12:$F3336,$F3337,H$12:H3337)</f>
        <v>363567</v>
      </c>
      <c r="I3337" s="30" t="n">
        <f aca="false">SUMIF($F$12:$F3336,$F3337,I$12:I3337)</f>
        <v>0</v>
      </c>
      <c r="J3337" s="30" t="n">
        <f aca="false">SUMIF($F$12:$F3336,$F3337,J$12:J3337)</f>
        <v>0</v>
      </c>
      <c r="K3337" s="30" t="n">
        <f aca="false">SUMIF($F$12:$F3336,$F3337,K$12:K3337)</f>
        <v>-12985</v>
      </c>
      <c r="L3337" s="30" t="n">
        <f aca="false">SUMIF($F$12:$F3336,$F3337,L$12:L3337)</f>
        <v>0</v>
      </c>
      <c r="M3337" s="30" t="n">
        <f aca="false">SUMIF($F$12:$F3336,$F3337,M$12:M3337)</f>
        <v>0</v>
      </c>
      <c r="N3337" s="30" t="n">
        <f aca="false">SUMIF($F$12:$F3336,$F3337,N$12:N3337)</f>
        <v>350582</v>
      </c>
      <c r="O3337" s="30" t="n">
        <f aca="false">SUMIF($F$12:$F3336,$F3337,O$12:O3337)</f>
        <v>0</v>
      </c>
      <c r="P3337" s="30" t="n">
        <f aca="false">SUMIF($F$12:$F3336,$F3337,P$12:P3337)</f>
        <v>-12985</v>
      </c>
      <c r="Q3337" s="30" t="n">
        <f aca="false">SUMIF($F$12:$F3336,$F3337,Q$12:Q3337)</f>
        <v>0</v>
      </c>
      <c r="R3337" s="30" t="n">
        <f aca="false">SUMIF($F$12:$F3336,$F3337,R$12:R3337)</f>
        <v>0</v>
      </c>
      <c r="S3337" s="30" t="n">
        <f aca="false">SUMIF($F$12:$F3336,$F3337,S$12:S3337)</f>
        <v>350582</v>
      </c>
      <c r="T3337" s="30" t="n">
        <f aca="false">SUMIF($F$12:$F3336,$F3337,T$12:T3337)</f>
        <v>0</v>
      </c>
      <c r="U3337" s="30" t="n">
        <f aca="false">SUMIF($F$12:$F3336,$F3337,U$12:U3337)</f>
        <v>0</v>
      </c>
      <c r="V3337" s="30" t="n">
        <f aca="false">SUMIF($F$12:$F3336,$F3337,V$12:V3337)</f>
        <v>-12985</v>
      </c>
      <c r="W3337" s="30" t="n">
        <f aca="false">SUMIF($F$12:$F3336,$F3337,W$12:W3337)</f>
        <v>0</v>
      </c>
      <c r="X3337" s="30" t="n">
        <f aca="false">SUMIF($F$12:$F3336,$F3337,X$12:X3337)</f>
        <v>0</v>
      </c>
      <c r="Y3337" s="30" t="n">
        <f aca="false">SUMIF($F$12:$F3336,$F3337,Y$12:Y3337)</f>
        <v>337597</v>
      </c>
      <c r="Z3337" s="30" t="n">
        <f aca="false">SUMIF($F$12:$F3336,$F3337,Z$12:Z3337)</f>
        <v>0</v>
      </c>
      <c r="AA3337" s="30" t="n">
        <f aca="false">SUMIF($F$12:$F3336,$F3337,AA$12:AA3337)</f>
        <v>-25970</v>
      </c>
      <c r="AB3337" s="30" t="n">
        <f aca="false">SUMIF($F$12:$F3336,$F3337,AB$12:AB3337)</f>
        <v>0</v>
      </c>
      <c r="AC3337" s="30" t="n">
        <f aca="false">SUMIF($F$12:$F3336,$F3337,AC$12:AC3337)</f>
        <v>0</v>
      </c>
      <c r="AD3337" s="30" t="n">
        <f aca="false">SUMIF($F$12:$F3336,$F3337,AD$12:AD3337)</f>
        <v>337597</v>
      </c>
      <c r="AE3337" s="30" t="n">
        <f aca="false">SUMIF($F$12:$F3336,$F3337,AE$12:AE3337)</f>
        <v>0</v>
      </c>
      <c r="AF3337" s="30" t="n">
        <f aca="false">SUMIF($F$12:$F3336,$F3337,AF$12:AF3337)</f>
        <v>0</v>
      </c>
      <c r="AG3337" s="30" t="n">
        <f aca="false">SUMIF($F$12:$F3336,$F3337,AG$12:AG3337)</f>
        <v>-12985</v>
      </c>
      <c r="AH3337" s="30" t="n">
        <f aca="false">SUMIF($F$12:$F3336,$F3337,AH$12:AH3337)</f>
        <v>0</v>
      </c>
      <c r="AI3337" s="30" t="n">
        <f aca="false">SUMIF($F$12:$F3336,$F3337,AI$12:AI3337)</f>
        <v>0</v>
      </c>
      <c r="AJ3337" s="30" t="n">
        <f aca="false">SUMIF($F$12:$F3336,$F3337,AJ$12:AJ3337)</f>
        <v>324612</v>
      </c>
      <c r="AK3337" s="30" t="n">
        <f aca="false">SUMIF($F$12:$F3336,$F3337,AK$12:AK3337)</f>
        <v>0</v>
      </c>
      <c r="AL3337" s="30" t="n">
        <f aca="false">SUMIF($F$12:$F3336,$F3337,AL$12:AL3337)</f>
        <v>-38955</v>
      </c>
      <c r="AM3337" s="30" t="n">
        <f aca="false">SUMIF($F$12:$F3336,$F3337,AM$12:AM3337)</f>
        <v>0</v>
      </c>
      <c r="AN3337" s="30" t="n">
        <f aca="false">SUMIF($F$12:$F3336,$F3337,AN$12:AN3337)</f>
        <v>0</v>
      </c>
      <c r="AO3337" s="30" t="n">
        <f aca="false">SUMIF($F$12:$F3336,$F3337,AO$12:AO3337)</f>
        <v>324612</v>
      </c>
      <c r="AP3337" s="30" t="n">
        <f aca="false">SUMIF($F$12:$F3336,$F3337,AP$12:AP3337)</f>
        <v>0</v>
      </c>
      <c r="AQ3337" s="30" t="n">
        <f aca="false">SUMIF($F$12:$F3336,$F3337,AQ$12:AQ3337)</f>
        <v>0</v>
      </c>
      <c r="AR3337" s="30" t="n">
        <f aca="false">SUMIF($F$12:$F3336,$F3337,AR$12:AR3337)</f>
        <v>-12985</v>
      </c>
      <c r="AS3337" s="30" t="n">
        <f aca="false">SUMIF($F$12:$F3336,$F3337,AS$12:AS3337)</f>
        <v>0</v>
      </c>
      <c r="AT3337" s="30" t="n">
        <f aca="false">SUMIF($F$12:$F3336,$F3337,AT$12:AT3337)</f>
        <v>0</v>
      </c>
      <c r="AU3337" s="30" t="n">
        <f aca="false">SUMIF($F$12:$F3336,$F3337,AU$12:AU3337)</f>
        <v>311627</v>
      </c>
      <c r="AV3337" s="30" t="n">
        <f aca="false">SUMIF($F$12:$F3336,$F3337,AV$12:AV3337)</f>
        <v>0</v>
      </c>
      <c r="AW3337" s="30" t="n">
        <f aca="false">SUMIF($F$12:$F3336,$F3337,AW$12:AW3337)</f>
        <v>-51940</v>
      </c>
      <c r="AX3337" s="30" t="n">
        <f aca="false">SUMIF($F$12:$F3336,$F3337,AX$12:AX3337)</f>
        <v>0</v>
      </c>
      <c r="AY3337" s="30" t="n">
        <f aca="false">SUMIF($F$12:$F3336,$F3337,AY$12:AY3337)</f>
        <v>0</v>
      </c>
      <c r="AZ3337" s="31" t="s">
        <v>3885</v>
      </c>
      <c r="BA3337" s="2"/>
      <c r="BB3337" s="2"/>
      <c r="BC3337" s="2"/>
      <c r="BD3337" s="2"/>
      <c r="BE3337" s="2"/>
      <c r="BF3337" s="2"/>
      <c r="BG3337" s="2"/>
      <c r="BH3337" s="2"/>
      <c r="BI3337" s="2"/>
      <c r="BJ3337" s="2"/>
      <c r="BK3337" s="2"/>
      <c r="BL3337" s="2"/>
      <c r="BM3337" s="2"/>
      <c r="BN3337" s="2"/>
      <c r="BO3337" s="2"/>
      <c r="BP3337" s="2"/>
      <c r="BQ3337" s="2"/>
      <c r="BR3337" s="2"/>
      <c r="BS3337" s="2"/>
      <c r="BT3337" s="2"/>
      <c r="BU3337" s="2"/>
      <c r="BV3337" s="2"/>
      <c r="DD3337" s="1"/>
      <c r="DE3337" s="1"/>
      <c r="DF3337" s="1"/>
      <c r="DG3337" s="1"/>
      <c r="DH3337" s="1"/>
      <c r="DI3337" s="1"/>
      <c r="DJ3337" s="1"/>
      <c r="DK3337" s="1"/>
      <c r="DL3337" s="1"/>
      <c r="DM3337" s="1"/>
      <c r="DN3337" s="1"/>
      <c r="DO3337" s="1"/>
      <c r="DP3337" s="1"/>
      <c r="DQ3337" s="1"/>
      <c r="DR3337" s="1"/>
      <c r="DS3337" s="1"/>
      <c r="DT3337" s="1"/>
      <c r="DU3337" s="1"/>
      <c r="DV3337" s="1"/>
      <c r="DW3337" s="1"/>
      <c r="DX3337" s="1"/>
      <c r="DY3337" s="1"/>
    </row>
    <row r="3338" customFormat="false" ht="12.95" hidden="false" customHeight="true" outlineLevel="0" collapsed="false">
      <c r="A3338" s="5"/>
      <c r="B3338" s="5"/>
      <c r="C3338" s="5"/>
      <c r="D3338" s="6" t="s">
        <v>3865</v>
      </c>
      <c r="E3338" s="5"/>
      <c r="F3338" s="6" t="s">
        <v>135</v>
      </c>
      <c r="G3338" s="6" t="s">
        <v>89</v>
      </c>
      <c r="H3338" s="30" t="n">
        <f aca="false">SUMIF($F$12:$F3337,$F3338,H$12:H3338)</f>
        <v>391941</v>
      </c>
      <c r="I3338" s="30" t="n">
        <f aca="false">SUMIF($F$12:$F3337,$F3338,I$12:I3338)</f>
        <v>0</v>
      </c>
      <c r="J3338" s="30" t="n">
        <f aca="false">SUMIF($F$12:$F3337,$F3338,J$12:J3338)</f>
        <v>0</v>
      </c>
      <c r="K3338" s="30" t="n">
        <f aca="false">SUMIF($F$12:$F3337,$F3338,K$12:K3338)</f>
        <v>-22229</v>
      </c>
      <c r="L3338" s="30" t="n">
        <f aca="false">SUMIF($F$12:$F3337,$F3338,L$12:L3338)</f>
        <v>0</v>
      </c>
      <c r="M3338" s="30" t="n">
        <f aca="false">SUMIF($F$12:$F3337,$F3338,M$12:M3338)</f>
        <v>0</v>
      </c>
      <c r="N3338" s="30" t="n">
        <f aca="false">SUMIF($F$12:$F3337,$F3338,N$12:N3338)</f>
        <v>369712</v>
      </c>
      <c r="O3338" s="30" t="n">
        <f aca="false">SUMIF($F$12:$F3337,$F3338,O$12:O3338)</f>
        <v>0</v>
      </c>
      <c r="P3338" s="30" t="n">
        <f aca="false">SUMIF($F$12:$F3337,$F3338,P$12:P3338)</f>
        <v>-22229</v>
      </c>
      <c r="Q3338" s="30" t="n">
        <f aca="false">SUMIF($F$12:$F3337,$F3338,Q$12:Q3338)</f>
        <v>0</v>
      </c>
      <c r="R3338" s="30" t="n">
        <f aca="false">SUMIF($F$12:$F3337,$F3338,R$12:R3338)</f>
        <v>0</v>
      </c>
      <c r="S3338" s="30" t="n">
        <f aca="false">SUMIF($F$12:$F3337,$F3338,S$12:S3338)</f>
        <v>369712</v>
      </c>
      <c r="T3338" s="30" t="n">
        <f aca="false">SUMIF($F$12:$F3337,$F3338,T$12:T3338)</f>
        <v>0</v>
      </c>
      <c r="U3338" s="30" t="n">
        <f aca="false">SUMIF($F$12:$F3337,$F3338,U$12:U3338)</f>
        <v>0</v>
      </c>
      <c r="V3338" s="30" t="n">
        <f aca="false">SUMIF($F$12:$F3337,$F3338,V$12:V3338)</f>
        <v>-22229</v>
      </c>
      <c r="W3338" s="30" t="n">
        <f aca="false">SUMIF($F$12:$F3337,$F3338,W$12:W3338)</f>
        <v>0</v>
      </c>
      <c r="X3338" s="30" t="n">
        <f aca="false">SUMIF($F$12:$F3337,$F3338,X$12:X3338)</f>
        <v>0</v>
      </c>
      <c r="Y3338" s="30" t="n">
        <f aca="false">SUMIF($F$12:$F3337,$F3338,Y$12:Y3338)</f>
        <v>347483</v>
      </c>
      <c r="Z3338" s="30" t="n">
        <f aca="false">SUMIF($F$12:$F3337,$F3338,Z$12:Z3338)</f>
        <v>0</v>
      </c>
      <c r="AA3338" s="30" t="n">
        <f aca="false">SUMIF($F$12:$F3337,$F3338,AA$12:AA3338)</f>
        <v>-44458</v>
      </c>
      <c r="AB3338" s="30" t="n">
        <f aca="false">SUMIF($F$12:$F3337,$F3338,AB$12:AB3338)</f>
        <v>0</v>
      </c>
      <c r="AC3338" s="30" t="n">
        <f aca="false">SUMIF($F$12:$F3337,$F3338,AC$12:AC3338)</f>
        <v>0</v>
      </c>
      <c r="AD3338" s="30" t="n">
        <f aca="false">SUMIF($F$12:$F3337,$F3338,AD$12:AD3338)</f>
        <v>347483</v>
      </c>
      <c r="AE3338" s="30" t="n">
        <f aca="false">SUMIF($F$12:$F3337,$F3338,AE$12:AE3338)</f>
        <v>0</v>
      </c>
      <c r="AF3338" s="30" t="n">
        <f aca="false">SUMIF($F$12:$F3337,$F3338,AF$12:AF3338)</f>
        <v>0</v>
      </c>
      <c r="AG3338" s="30" t="n">
        <f aca="false">SUMIF($F$12:$F3337,$F3338,AG$12:AG3338)</f>
        <v>-22229</v>
      </c>
      <c r="AH3338" s="30" t="n">
        <f aca="false">SUMIF($F$12:$F3337,$F3338,AH$12:AH3338)</f>
        <v>0</v>
      </c>
      <c r="AI3338" s="30" t="n">
        <f aca="false">SUMIF($F$12:$F3337,$F3338,AI$12:AI3338)</f>
        <v>0</v>
      </c>
      <c r="AJ3338" s="30" t="n">
        <f aca="false">SUMIF($F$12:$F3337,$F3338,AJ$12:AJ3338)</f>
        <v>325254</v>
      </c>
      <c r="AK3338" s="30" t="n">
        <f aca="false">SUMIF($F$12:$F3337,$F3338,AK$12:AK3338)</f>
        <v>0</v>
      </c>
      <c r="AL3338" s="30" t="n">
        <f aca="false">SUMIF($F$12:$F3337,$F3338,AL$12:AL3338)</f>
        <v>-66687</v>
      </c>
      <c r="AM3338" s="30" t="n">
        <f aca="false">SUMIF($F$12:$F3337,$F3338,AM$12:AM3338)</f>
        <v>0</v>
      </c>
      <c r="AN3338" s="30" t="n">
        <f aca="false">SUMIF($F$12:$F3337,$F3338,AN$12:AN3338)</f>
        <v>0</v>
      </c>
      <c r="AO3338" s="30" t="n">
        <f aca="false">SUMIF($F$12:$F3337,$F3338,AO$12:AO3338)</f>
        <v>325254</v>
      </c>
      <c r="AP3338" s="30" t="n">
        <f aca="false">SUMIF($F$12:$F3337,$F3338,AP$12:AP3338)</f>
        <v>0</v>
      </c>
      <c r="AQ3338" s="30" t="n">
        <f aca="false">SUMIF($F$12:$F3337,$F3338,AQ$12:AQ3338)</f>
        <v>0</v>
      </c>
      <c r="AR3338" s="30" t="n">
        <f aca="false">SUMIF($F$12:$F3337,$F3338,AR$12:AR3338)</f>
        <v>-22229</v>
      </c>
      <c r="AS3338" s="30" t="n">
        <f aca="false">SUMIF($F$12:$F3337,$F3338,AS$12:AS3338)</f>
        <v>0</v>
      </c>
      <c r="AT3338" s="30" t="n">
        <f aca="false">SUMIF($F$12:$F3337,$F3338,AT$12:AT3338)</f>
        <v>0</v>
      </c>
      <c r="AU3338" s="30" t="n">
        <f aca="false">SUMIF($F$12:$F3337,$F3338,AU$12:AU3338)</f>
        <v>303025</v>
      </c>
      <c r="AV3338" s="30" t="n">
        <f aca="false">SUMIF($F$12:$F3337,$F3338,AV$12:AV3338)</f>
        <v>0</v>
      </c>
      <c r="AW3338" s="30" t="n">
        <f aca="false">SUMIF($F$12:$F3337,$F3338,AW$12:AW3338)</f>
        <v>-88916</v>
      </c>
      <c r="AX3338" s="30" t="n">
        <f aca="false">SUMIF($F$12:$F3337,$F3338,AX$12:AX3338)</f>
        <v>0</v>
      </c>
      <c r="AY3338" s="30" t="n">
        <f aca="false">SUMIF($F$12:$F3337,$F3338,AY$12:AY3338)</f>
        <v>0</v>
      </c>
      <c r="AZ3338" s="31" t="s">
        <v>3886</v>
      </c>
      <c r="BA3338" s="2"/>
      <c r="BB3338" s="2"/>
      <c r="BC3338" s="2"/>
      <c r="BD3338" s="2"/>
      <c r="BE3338" s="2"/>
      <c r="BF3338" s="2"/>
      <c r="BG3338" s="2"/>
      <c r="BH3338" s="2"/>
      <c r="BI3338" s="2"/>
      <c r="BJ3338" s="2"/>
      <c r="BK3338" s="2"/>
      <c r="BL3338" s="2"/>
      <c r="BM3338" s="2"/>
      <c r="BN3338" s="2"/>
      <c r="BO3338" s="2"/>
      <c r="BP3338" s="2"/>
      <c r="BQ3338" s="2"/>
      <c r="BR3338" s="2"/>
      <c r="BS3338" s="2"/>
      <c r="BT3338" s="2"/>
      <c r="BU3338" s="2"/>
      <c r="BV3338" s="2"/>
      <c r="DD3338" s="1"/>
      <c r="DE3338" s="1"/>
      <c r="DF3338" s="1"/>
      <c r="DG3338" s="1"/>
      <c r="DH3338" s="1"/>
      <c r="DI3338" s="1"/>
      <c r="DJ3338" s="1"/>
      <c r="DK3338" s="1"/>
      <c r="DL3338" s="1"/>
      <c r="DM3338" s="1"/>
      <c r="DN3338" s="1"/>
      <c r="DO3338" s="1"/>
      <c r="DP3338" s="1"/>
      <c r="DQ3338" s="1"/>
      <c r="DR3338" s="1"/>
      <c r="DS3338" s="1"/>
      <c r="DT3338" s="1"/>
      <c r="DU3338" s="1"/>
      <c r="DV3338" s="1"/>
      <c r="DW3338" s="1"/>
      <c r="DX3338" s="1"/>
      <c r="DY3338" s="1"/>
    </row>
    <row r="3339" customFormat="false" ht="12.95" hidden="false" customHeight="true" outlineLevel="0" collapsed="false">
      <c r="A3339" s="5"/>
      <c r="B3339" s="5"/>
      <c r="C3339" s="5"/>
      <c r="D3339" s="6" t="s">
        <v>3865</v>
      </c>
      <c r="E3339" s="5"/>
      <c r="F3339" s="24" t="s">
        <v>138</v>
      </c>
      <c r="G3339" s="24" t="s">
        <v>139</v>
      </c>
      <c r="H3339" s="30" t="n">
        <f aca="false">SUMIF($F$12:$F3338,$F3339,H$12:H3339)</f>
        <v>3254924</v>
      </c>
      <c r="I3339" s="30" t="n">
        <f aca="false">SUMIF($F$12:$F3338,$F3339,I$12:I3339)</f>
        <v>0</v>
      </c>
      <c r="J3339" s="30" t="n">
        <f aca="false">SUMIF($F$12:$F3338,$F3339,J$12:J3339)</f>
        <v>4500000</v>
      </c>
      <c r="K3339" s="30" t="n">
        <f aca="false">SUMIF($F$12:$F3338,$F3339,K$12:K3339)</f>
        <v>-108897</v>
      </c>
      <c r="L3339" s="30" t="n">
        <f aca="false">SUMIF($F$12:$F3338,$F3339,L$12:L3339)</f>
        <v>0</v>
      </c>
      <c r="M3339" s="30" t="n">
        <f aca="false">SUMIF($F$12:$F3338,$F3339,M$12:M3339)</f>
        <v>0</v>
      </c>
      <c r="N3339" s="30" t="n">
        <f aca="false">SUMIF($F$12:$F3338,$F3339,N$12:N3339)</f>
        <v>7646027</v>
      </c>
      <c r="O3339" s="30" t="n">
        <f aca="false">SUMIF($F$12:$F3338,$F3339,O$12:O3339)</f>
        <v>0</v>
      </c>
      <c r="P3339" s="30" t="n">
        <f aca="false">SUMIF($F$12:$F3338,$F3339,P$12:P3339)</f>
        <v>-562031</v>
      </c>
      <c r="Q3339" s="30" t="n">
        <f aca="false">SUMIF($F$12:$F3338,$F3339,Q$12:Q3339)</f>
        <v>0</v>
      </c>
      <c r="R3339" s="30" t="n">
        <f aca="false">SUMIF($F$12:$F3338,$F3339,R$12:R3339)</f>
        <v>0</v>
      </c>
      <c r="S3339" s="30" t="n">
        <f aca="false">SUMIF($F$12:$F3338,$F3339,S$12:S3339)</f>
        <v>7646027</v>
      </c>
      <c r="T3339" s="30" t="n">
        <f aca="false">SUMIF($F$12:$F3338,$F3339,T$12:T3339)</f>
        <v>0</v>
      </c>
      <c r="U3339" s="30" t="n">
        <f aca="false">SUMIF($F$12:$F3338,$F3339,U$12:U3339)</f>
        <v>0</v>
      </c>
      <c r="V3339" s="30" t="n">
        <f aca="false">SUMIF($F$12:$F3338,$F3339,V$12:V3339)</f>
        <v>-258897</v>
      </c>
      <c r="W3339" s="30" t="n">
        <f aca="false">SUMIF($F$12:$F3338,$F3339,W$12:W3339)</f>
        <v>0</v>
      </c>
      <c r="X3339" s="30" t="n">
        <f aca="false">SUMIF($F$12:$F3338,$F3339,X$12:X3339)</f>
        <v>0</v>
      </c>
      <c r="Y3339" s="30" t="n">
        <f aca="false">SUMIF($F$12:$F3338,$F3339,Y$12:Y3339)</f>
        <v>7387130</v>
      </c>
      <c r="Z3339" s="30" t="n">
        <f aca="false">SUMIF($F$12:$F3338,$F3339,Z$12:Z3339)</f>
        <v>0</v>
      </c>
      <c r="AA3339" s="30" t="n">
        <f aca="false">SUMIF($F$12:$F3338,$F3339,AA$12:AA3339)</f>
        <v>-820928</v>
      </c>
      <c r="AB3339" s="30" t="n">
        <f aca="false">SUMIF($F$12:$F3338,$F3339,AB$12:AB3339)</f>
        <v>0</v>
      </c>
      <c r="AC3339" s="30" t="n">
        <f aca="false">SUMIF($F$12:$F3338,$F3339,AC$12:AC3339)</f>
        <v>0</v>
      </c>
      <c r="AD3339" s="30" t="n">
        <f aca="false">SUMIF($F$12:$F3338,$F3339,AD$12:AD3339)</f>
        <v>7387130</v>
      </c>
      <c r="AE3339" s="30" t="n">
        <f aca="false">SUMIF($F$12:$F3338,$F3339,AE$12:AE3339)</f>
        <v>0</v>
      </c>
      <c r="AF3339" s="30" t="n">
        <f aca="false">SUMIF($F$12:$F3338,$F3339,AF$12:AF3339)</f>
        <v>4958000</v>
      </c>
      <c r="AG3339" s="30" t="n">
        <f aca="false">SUMIF($F$12:$F3338,$F3339,AG$12:AG3339)</f>
        <v>-108897</v>
      </c>
      <c r="AH3339" s="30" t="n">
        <f aca="false">SUMIF($F$12:$F3338,$F3339,AH$12:AH3339)</f>
        <v>0</v>
      </c>
      <c r="AI3339" s="30" t="n">
        <f aca="false">SUMIF($F$12:$F3338,$F3339,AI$12:AI3339)</f>
        <v>0</v>
      </c>
      <c r="AJ3339" s="30" t="n">
        <f aca="false">SUMIF($F$12:$F3338,$F3339,AJ$12:AJ3339)</f>
        <v>12236233</v>
      </c>
      <c r="AK3339" s="30" t="n">
        <f aca="false">SUMIF($F$12:$F3338,$F3339,AK$12:AK3339)</f>
        <v>0</v>
      </c>
      <c r="AL3339" s="30" t="n">
        <f aca="false">SUMIF($F$12:$F3338,$F3339,AL$12:AL3339)</f>
        <v>-929825</v>
      </c>
      <c r="AM3339" s="30" t="n">
        <f aca="false">SUMIF($F$12:$F3338,$F3339,AM$12:AM3339)</f>
        <v>0</v>
      </c>
      <c r="AN3339" s="30" t="n">
        <f aca="false">SUMIF($F$12:$F3338,$F3339,AN$12:AN3339)</f>
        <v>0</v>
      </c>
      <c r="AO3339" s="30" t="n">
        <f aca="false">SUMIF($F$12:$F3338,$F3339,AO$12:AO3339)</f>
        <v>12236233</v>
      </c>
      <c r="AP3339" s="30" t="n">
        <f aca="false">SUMIF($F$12:$F3338,$F3339,AP$12:AP3339)</f>
        <v>0</v>
      </c>
      <c r="AQ3339" s="30" t="n">
        <f aca="false">SUMIF($F$12:$F3338,$F3339,AQ$12:AQ3339)</f>
        <v>0</v>
      </c>
      <c r="AR3339" s="30" t="n">
        <f aca="false">SUMIF($F$12:$F3338,$F3339,AR$12:AR3339)</f>
        <v>-108897</v>
      </c>
      <c r="AS3339" s="30" t="n">
        <f aca="false">SUMIF($F$12:$F3338,$F3339,AS$12:AS3339)</f>
        <v>0</v>
      </c>
      <c r="AT3339" s="30" t="n">
        <f aca="false">SUMIF($F$12:$F3338,$F3339,AT$12:AT3339)</f>
        <v>0</v>
      </c>
      <c r="AU3339" s="30" t="n">
        <f aca="false">SUMIF($F$12:$F3338,$F3339,AU$12:AU3339)</f>
        <v>12127336</v>
      </c>
      <c r="AV3339" s="30" t="n">
        <f aca="false">SUMIF($F$12:$F3338,$F3339,AV$12:AV3339)</f>
        <v>0</v>
      </c>
      <c r="AW3339" s="30" t="n">
        <f aca="false">SUMIF($F$12:$F3338,$F3339,AW$12:AW3339)</f>
        <v>-1038722</v>
      </c>
      <c r="AX3339" s="30" t="n">
        <f aca="false">SUMIF($F$12:$F3338,$F3339,AX$12:AX3339)</f>
        <v>0</v>
      </c>
      <c r="AY3339" s="30" t="n">
        <f aca="false">SUMIF($F$12:$F3338,$F3339,AY$12:AY3339)</f>
        <v>0</v>
      </c>
      <c r="AZ3339" s="28" t="s">
        <v>3887</v>
      </c>
      <c r="BA3339" s="2"/>
      <c r="BB3339" s="2"/>
      <c r="BC3339" s="2"/>
      <c r="BD3339" s="2"/>
      <c r="BE3339" s="2"/>
      <c r="BF3339" s="2"/>
      <c r="BG3339" s="2"/>
      <c r="BH3339" s="2"/>
      <c r="BI3339" s="2"/>
      <c r="BJ3339" s="2"/>
      <c r="BK3339" s="2"/>
      <c r="BL3339" s="2"/>
      <c r="BM3339" s="2"/>
      <c r="BN3339" s="2"/>
      <c r="BO3339" s="2"/>
      <c r="BP3339" s="2"/>
      <c r="BQ3339" s="2"/>
      <c r="BR3339" s="2"/>
      <c r="BS3339" s="2"/>
      <c r="BT3339" s="2"/>
      <c r="BU3339" s="2"/>
      <c r="BV3339" s="2"/>
      <c r="DD3339" s="1"/>
      <c r="DE3339" s="1"/>
      <c r="DF3339" s="1"/>
      <c r="DG3339" s="1"/>
      <c r="DH3339" s="1"/>
      <c r="DI3339" s="1"/>
      <c r="DJ3339" s="1"/>
      <c r="DK3339" s="1"/>
      <c r="DL3339" s="1"/>
      <c r="DM3339" s="1"/>
      <c r="DN3339" s="1"/>
      <c r="DO3339" s="1"/>
      <c r="DP3339" s="1"/>
      <c r="DQ3339" s="1"/>
      <c r="DR3339" s="1"/>
      <c r="DS3339" s="1"/>
      <c r="DT3339" s="1"/>
      <c r="DU3339" s="1"/>
      <c r="DV3339" s="1"/>
      <c r="DW3339" s="1"/>
      <c r="DX3339" s="1"/>
      <c r="DY3339" s="1"/>
    </row>
    <row r="3340" customFormat="false" ht="12.95" hidden="false" customHeight="true" outlineLevel="0" collapsed="false">
      <c r="A3340" s="5"/>
      <c r="B3340" s="5"/>
      <c r="C3340" s="5"/>
      <c r="D3340" s="6" t="s">
        <v>3865</v>
      </c>
      <c r="E3340" s="5"/>
      <c r="F3340" s="12" t="s">
        <v>142</v>
      </c>
      <c r="G3340" s="12" t="s">
        <v>143</v>
      </c>
      <c r="H3340" s="30" t="n">
        <f aca="false">SUMIF($F$12:$F3339,$F3340,H$12:H3340)</f>
        <v>0</v>
      </c>
      <c r="I3340" s="30" t="n">
        <f aca="false">SUMIF($F$12:$F3339,$F3340,I$12:I3340)</f>
        <v>0</v>
      </c>
      <c r="J3340" s="30" t="n">
        <f aca="false">SUMIF($F$12:$F3339,$F3340,J$12:J3340)</f>
        <v>0</v>
      </c>
      <c r="K3340" s="30" t="n">
        <f aca="false">SUMIF($F$12:$F3339,$F3340,K$12:K3340)</f>
        <v>0</v>
      </c>
      <c r="L3340" s="30" t="n">
        <f aca="false">SUMIF($F$12:$F3339,$F3340,L$12:L3340)</f>
        <v>0</v>
      </c>
      <c r="M3340" s="30" t="n">
        <f aca="false">SUMIF($F$12:$F3339,$F3340,M$12:M3340)</f>
        <v>0</v>
      </c>
      <c r="N3340" s="30" t="n">
        <f aca="false">SUMIF($F$12:$F3339,$F3340,N$12:N3340)</f>
        <v>0</v>
      </c>
      <c r="O3340" s="30" t="n">
        <f aca="false">SUMIF($F$12:$F3339,$F3340,O$12:O3340)</f>
        <v>0</v>
      </c>
      <c r="P3340" s="30" t="n">
        <f aca="false">SUMIF($F$12:$F3339,$F3340,P$12:P3340)</f>
        <v>0</v>
      </c>
      <c r="Q3340" s="30" t="n">
        <f aca="false">SUMIF($F$12:$F3339,$F3340,Q$12:Q3340)</f>
        <v>0</v>
      </c>
      <c r="R3340" s="30" t="n">
        <f aca="false">SUMIF($F$12:$F3339,$F3340,R$12:R3340)</f>
        <v>0</v>
      </c>
      <c r="S3340" s="30" t="n">
        <f aca="false">SUMIF($F$12:$F3339,$F3340,S$12:S3340)</f>
        <v>0</v>
      </c>
      <c r="T3340" s="30" t="n">
        <f aca="false">SUMIF($F$12:$F3339,$F3340,T$12:T3340)</f>
        <v>0</v>
      </c>
      <c r="U3340" s="30" t="n">
        <f aca="false">SUMIF($F$12:$F3339,$F3340,U$12:U3340)</f>
        <v>0</v>
      </c>
      <c r="V3340" s="30" t="n">
        <f aca="false">SUMIF($F$12:$F3339,$F3340,V$12:V3340)</f>
        <v>0</v>
      </c>
      <c r="W3340" s="30" t="n">
        <f aca="false">SUMIF($F$12:$F3339,$F3340,W$12:W3340)</f>
        <v>0</v>
      </c>
      <c r="X3340" s="30" t="n">
        <f aca="false">SUMIF($F$12:$F3339,$F3340,X$12:X3340)</f>
        <v>0</v>
      </c>
      <c r="Y3340" s="30" t="n">
        <f aca="false">SUMIF($F$12:$F3339,$F3340,Y$12:Y3340)</f>
        <v>0</v>
      </c>
      <c r="Z3340" s="30" t="n">
        <f aca="false">SUMIF($F$12:$F3339,$F3340,Z$12:Z3340)</f>
        <v>0</v>
      </c>
      <c r="AA3340" s="30" t="n">
        <f aca="false">SUMIF($F$12:$F3339,$F3340,AA$12:AA3340)</f>
        <v>0</v>
      </c>
      <c r="AB3340" s="30" t="n">
        <f aca="false">SUMIF($F$12:$F3339,$F3340,AB$12:AB3340)</f>
        <v>0</v>
      </c>
      <c r="AC3340" s="30" t="n">
        <f aca="false">SUMIF($F$12:$F3339,$F3340,AC$12:AC3340)</f>
        <v>0</v>
      </c>
      <c r="AD3340" s="30" t="n">
        <f aca="false">SUMIF($F$12:$F3339,$F3340,AD$12:AD3340)</f>
        <v>0</v>
      </c>
      <c r="AE3340" s="30" t="n">
        <f aca="false">SUMIF($F$12:$F3339,$F3340,AE$12:AE3340)</f>
        <v>0</v>
      </c>
      <c r="AF3340" s="30" t="n">
        <f aca="false">SUMIF($F$12:$F3339,$F3340,AF$12:AF3340)</f>
        <v>0</v>
      </c>
      <c r="AG3340" s="30" t="n">
        <f aca="false">SUMIF($F$12:$F3339,$F3340,AG$12:AG3340)</f>
        <v>0</v>
      </c>
      <c r="AH3340" s="30" t="n">
        <f aca="false">SUMIF($F$12:$F3339,$F3340,AH$12:AH3340)</f>
        <v>0</v>
      </c>
      <c r="AI3340" s="30" t="n">
        <f aca="false">SUMIF($F$12:$F3339,$F3340,AI$12:AI3340)</f>
        <v>0</v>
      </c>
      <c r="AJ3340" s="30" t="n">
        <f aca="false">SUMIF($F$12:$F3339,$F3340,AJ$12:AJ3340)</f>
        <v>0</v>
      </c>
      <c r="AK3340" s="30" t="n">
        <f aca="false">SUMIF($F$12:$F3339,$F3340,AK$12:AK3340)</f>
        <v>0</v>
      </c>
      <c r="AL3340" s="30" t="n">
        <f aca="false">SUMIF($F$12:$F3339,$F3340,AL$12:AL3340)</f>
        <v>0</v>
      </c>
      <c r="AM3340" s="30" t="n">
        <f aca="false">SUMIF($F$12:$F3339,$F3340,AM$12:AM3340)</f>
        <v>0</v>
      </c>
      <c r="AN3340" s="30" t="n">
        <f aca="false">SUMIF($F$12:$F3339,$F3340,AN$12:AN3340)</f>
        <v>0</v>
      </c>
      <c r="AO3340" s="30" t="n">
        <f aca="false">SUMIF($F$12:$F3339,$F3340,AO$12:AO3340)</f>
        <v>0</v>
      </c>
      <c r="AP3340" s="30" t="n">
        <f aca="false">SUMIF($F$12:$F3339,$F3340,AP$12:AP3340)</f>
        <v>0</v>
      </c>
      <c r="AQ3340" s="30" t="n">
        <f aca="false">SUMIF($F$12:$F3339,$F3340,AQ$12:AQ3340)</f>
        <v>0</v>
      </c>
      <c r="AR3340" s="30" t="n">
        <f aca="false">SUMIF($F$12:$F3339,$F3340,AR$12:AR3340)</f>
        <v>0</v>
      </c>
      <c r="AS3340" s="30" t="n">
        <f aca="false">SUMIF($F$12:$F3339,$F3340,AS$12:AS3340)</f>
        <v>0</v>
      </c>
      <c r="AT3340" s="30" t="n">
        <f aca="false">SUMIF($F$12:$F3339,$F3340,AT$12:AT3340)</f>
        <v>0</v>
      </c>
      <c r="AU3340" s="30" t="n">
        <f aca="false">SUMIF($F$12:$F3339,$F3340,AU$12:AU3340)</f>
        <v>0</v>
      </c>
      <c r="AV3340" s="30" t="n">
        <f aca="false">SUMIF($F$12:$F3339,$F3340,AV$12:AV3340)</f>
        <v>0</v>
      </c>
      <c r="AW3340" s="30" t="n">
        <f aca="false">SUMIF($F$12:$F3339,$F3340,AW$12:AW3340)</f>
        <v>0</v>
      </c>
      <c r="AX3340" s="30" t="n">
        <f aca="false">SUMIF($F$12:$F3339,$F3340,AX$12:AX3340)</f>
        <v>0</v>
      </c>
      <c r="AY3340" s="30" t="n">
        <f aca="false">SUMIF($F$12:$F3339,$F3340,AY$12:AY3340)</f>
        <v>0</v>
      </c>
      <c r="AZ3340" s="31" t="s">
        <v>3888</v>
      </c>
      <c r="BA3340" s="2"/>
      <c r="BB3340" s="2"/>
      <c r="BC3340" s="2"/>
      <c r="BD3340" s="2"/>
      <c r="BE3340" s="2"/>
      <c r="BF3340" s="2"/>
      <c r="BG3340" s="2"/>
      <c r="BH3340" s="2"/>
      <c r="BI3340" s="2"/>
      <c r="BJ3340" s="2"/>
      <c r="BK3340" s="2"/>
      <c r="BL3340" s="2"/>
      <c r="BM3340" s="2"/>
      <c r="BN3340" s="2"/>
      <c r="BO3340" s="2"/>
      <c r="BP3340" s="2"/>
      <c r="BQ3340" s="2"/>
      <c r="BR3340" s="2"/>
      <c r="BS3340" s="2"/>
      <c r="BT3340" s="2"/>
      <c r="BU3340" s="2"/>
      <c r="BV3340" s="2"/>
      <c r="DD3340" s="1"/>
      <c r="DE3340" s="1"/>
      <c r="DF3340" s="1"/>
      <c r="DG3340" s="1"/>
      <c r="DH3340" s="1"/>
      <c r="DI3340" s="1"/>
      <c r="DJ3340" s="1"/>
      <c r="DK3340" s="1"/>
      <c r="DL3340" s="1"/>
      <c r="DM3340" s="1"/>
      <c r="DN3340" s="1"/>
      <c r="DO3340" s="1"/>
      <c r="DP3340" s="1"/>
      <c r="DQ3340" s="1"/>
      <c r="DR3340" s="1"/>
      <c r="DS3340" s="1"/>
      <c r="DT3340" s="1"/>
      <c r="DU3340" s="1"/>
      <c r="DV3340" s="1"/>
      <c r="DW3340" s="1"/>
      <c r="DX3340" s="1"/>
      <c r="DY3340" s="1"/>
    </row>
    <row r="3341" customFormat="false" ht="12.95" hidden="false" customHeight="true" outlineLevel="0" collapsed="false">
      <c r="A3341" s="5"/>
      <c r="B3341" s="5"/>
      <c r="C3341" s="5"/>
      <c r="D3341" s="6" t="s">
        <v>3865</v>
      </c>
      <c r="E3341" s="5"/>
      <c r="F3341" s="6" t="s">
        <v>146</v>
      </c>
      <c r="G3341" s="6" t="s">
        <v>147</v>
      </c>
      <c r="H3341" s="30" t="n">
        <f aca="false">SUMIF($F$12:$F3340,$F3341,H$12:H3341)</f>
        <v>19176</v>
      </c>
      <c r="I3341" s="30" t="n">
        <f aca="false">SUMIF($F$12:$F3340,$F3341,I$12:I3341)</f>
        <v>0</v>
      </c>
      <c r="J3341" s="30" t="n">
        <f aca="false">SUMIF($F$12:$F3340,$F3341,J$12:J3341)</f>
        <v>0</v>
      </c>
      <c r="K3341" s="30" t="n">
        <f aca="false">SUMIF($F$12:$F3340,$F3341,K$12:K3341)</f>
        <v>0</v>
      </c>
      <c r="L3341" s="30" t="n">
        <f aca="false">SUMIF($F$12:$F3340,$F3341,L$12:L3341)</f>
        <v>0</v>
      </c>
      <c r="M3341" s="30" t="n">
        <f aca="false">SUMIF($F$12:$F3340,$F3341,M$12:M3341)</f>
        <v>0</v>
      </c>
      <c r="N3341" s="30" t="n">
        <f aca="false">SUMIF($F$12:$F3340,$F3341,N$12:N3341)</f>
        <v>19176</v>
      </c>
      <c r="O3341" s="30" t="n">
        <f aca="false">SUMIF($F$12:$F3340,$F3341,O$12:O3341)</f>
        <v>0</v>
      </c>
      <c r="P3341" s="30" t="n">
        <f aca="false">SUMIF($F$12:$F3340,$F3341,P$12:P3341)</f>
        <v>0</v>
      </c>
      <c r="Q3341" s="30" t="n">
        <f aca="false">SUMIF($F$12:$F3340,$F3341,Q$12:Q3341)</f>
        <v>0</v>
      </c>
      <c r="R3341" s="30" t="n">
        <f aca="false">SUMIF($F$12:$F3340,$F3341,R$12:R3341)</f>
        <v>0</v>
      </c>
      <c r="S3341" s="30" t="n">
        <f aca="false">SUMIF($F$12:$F3340,$F3341,S$12:S3341)</f>
        <v>19176</v>
      </c>
      <c r="T3341" s="30" t="n">
        <f aca="false">SUMIF($F$12:$F3340,$F3341,T$12:T3341)</f>
        <v>0</v>
      </c>
      <c r="U3341" s="30" t="n">
        <f aca="false">SUMIF($F$12:$F3340,$F3341,U$12:U3341)</f>
        <v>0</v>
      </c>
      <c r="V3341" s="30" t="n">
        <f aca="false">SUMIF($F$12:$F3340,$F3341,V$12:V3341)</f>
        <v>0</v>
      </c>
      <c r="W3341" s="30" t="n">
        <f aca="false">SUMIF($F$12:$F3340,$F3341,W$12:W3341)</f>
        <v>0</v>
      </c>
      <c r="X3341" s="30" t="n">
        <f aca="false">SUMIF($F$12:$F3340,$F3341,X$12:X3341)</f>
        <v>0</v>
      </c>
      <c r="Y3341" s="30" t="n">
        <f aca="false">SUMIF($F$12:$F3340,$F3341,Y$12:Y3341)</f>
        <v>19176</v>
      </c>
      <c r="Z3341" s="30" t="n">
        <f aca="false">SUMIF($F$12:$F3340,$F3341,Z$12:Z3341)</f>
        <v>0</v>
      </c>
      <c r="AA3341" s="30" t="n">
        <f aca="false">SUMIF($F$12:$F3340,$F3341,AA$12:AA3341)</f>
        <v>0</v>
      </c>
      <c r="AB3341" s="30" t="n">
        <f aca="false">SUMIF($F$12:$F3340,$F3341,AB$12:AB3341)</f>
        <v>0</v>
      </c>
      <c r="AC3341" s="30" t="n">
        <f aca="false">SUMIF($F$12:$F3340,$F3341,AC$12:AC3341)</f>
        <v>0</v>
      </c>
      <c r="AD3341" s="30" t="n">
        <f aca="false">SUMIF($F$12:$F3340,$F3341,AD$12:AD3341)</f>
        <v>19176</v>
      </c>
      <c r="AE3341" s="30" t="n">
        <f aca="false">SUMIF($F$12:$F3340,$F3341,AE$12:AE3341)</f>
        <v>0</v>
      </c>
      <c r="AF3341" s="30" t="n">
        <f aca="false">SUMIF($F$12:$F3340,$F3341,AF$12:AF3341)</f>
        <v>0</v>
      </c>
      <c r="AG3341" s="30" t="n">
        <f aca="false">SUMIF($F$12:$F3340,$F3341,AG$12:AG3341)</f>
        <v>0</v>
      </c>
      <c r="AH3341" s="30" t="n">
        <f aca="false">SUMIF($F$12:$F3340,$F3341,AH$12:AH3341)</f>
        <v>0</v>
      </c>
      <c r="AI3341" s="30" t="n">
        <f aca="false">SUMIF($F$12:$F3340,$F3341,AI$12:AI3341)</f>
        <v>0</v>
      </c>
      <c r="AJ3341" s="30" t="n">
        <f aca="false">SUMIF($F$12:$F3340,$F3341,AJ$12:AJ3341)</f>
        <v>19176</v>
      </c>
      <c r="AK3341" s="30" t="n">
        <f aca="false">SUMIF($F$12:$F3340,$F3341,AK$12:AK3341)</f>
        <v>0</v>
      </c>
      <c r="AL3341" s="30" t="n">
        <f aca="false">SUMIF($F$12:$F3340,$F3341,AL$12:AL3341)</f>
        <v>0</v>
      </c>
      <c r="AM3341" s="30" t="n">
        <f aca="false">SUMIF($F$12:$F3340,$F3341,AM$12:AM3341)</f>
        <v>0</v>
      </c>
      <c r="AN3341" s="30" t="n">
        <f aca="false">SUMIF($F$12:$F3340,$F3341,AN$12:AN3341)</f>
        <v>0</v>
      </c>
      <c r="AO3341" s="30" t="n">
        <f aca="false">SUMIF($F$12:$F3340,$F3341,AO$12:AO3341)</f>
        <v>19176</v>
      </c>
      <c r="AP3341" s="30" t="n">
        <f aca="false">SUMIF($F$12:$F3340,$F3341,AP$12:AP3341)</f>
        <v>0</v>
      </c>
      <c r="AQ3341" s="30" t="n">
        <f aca="false">SUMIF($F$12:$F3340,$F3341,AQ$12:AQ3341)</f>
        <v>0</v>
      </c>
      <c r="AR3341" s="30" t="n">
        <f aca="false">SUMIF($F$12:$F3340,$F3341,AR$12:AR3341)</f>
        <v>0</v>
      </c>
      <c r="AS3341" s="30" t="n">
        <f aca="false">SUMIF($F$12:$F3340,$F3341,AS$12:AS3341)</f>
        <v>0</v>
      </c>
      <c r="AT3341" s="30" t="n">
        <f aca="false">SUMIF($F$12:$F3340,$F3341,AT$12:AT3341)</f>
        <v>0</v>
      </c>
      <c r="AU3341" s="30" t="n">
        <f aca="false">SUMIF($F$12:$F3340,$F3341,AU$12:AU3341)</f>
        <v>19176</v>
      </c>
      <c r="AV3341" s="30" t="n">
        <f aca="false">SUMIF($F$12:$F3340,$F3341,AV$12:AV3341)</f>
        <v>0</v>
      </c>
      <c r="AW3341" s="30" t="n">
        <f aca="false">SUMIF($F$12:$F3340,$F3341,AW$12:AW3341)</f>
        <v>0</v>
      </c>
      <c r="AX3341" s="30" t="n">
        <f aca="false">SUMIF($F$12:$F3340,$F3341,AX$12:AX3341)</f>
        <v>0</v>
      </c>
      <c r="AY3341" s="30" t="n">
        <f aca="false">SUMIF($F$12:$F3340,$F3341,AY$12:AY3341)</f>
        <v>0</v>
      </c>
      <c r="AZ3341" s="31" t="s">
        <v>3889</v>
      </c>
      <c r="BA3341" s="2"/>
      <c r="BB3341" s="2"/>
      <c r="BC3341" s="2"/>
      <c r="BD3341" s="2"/>
      <c r="BE3341" s="2"/>
      <c r="BF3341" s="2"/>
      <c r="BG3341" s="2"/>
      <c r="BH3341" s="2"/>
      <c r="BI3341" s="2"/>
      <c r="BJ3341" s="2"/>
      <c r="BK3341" s="2"/>
      <c r="BL3341" s="2"/>
      <c r="BM3341" s="2"/>
      <c r="BN3341" s="2"/>
      <c r="BO3341" s="2"/>
      <c r="BP3341" s="2"/>
      <c r="BQ3341" s="2"/>
      <c r="BR3341" s="2"/>
      <c r="BS3341" s="2"/>
      <c r="BT3341" s="2"/>
      <c r="BU3341" s="2"/>
      <c r="BV3341" s="2"/>
      <c r="DD3341" s="1"/>
      <c r="DE3341" s="1"/>
      <c r="DF3341" s="1"/>
      <c r="DG3341" s="1"/>
      <c r="DH3341" s="1"/>
      <c r="DI3341" s="1"/>
      <c r="DJ3341" s="1"/>
      <c r="DK3341" s="1"/>
      <c r="DL3341" s="1"/>
      <c r="DM3341" s="1"/>
      <c r="DN3341" s="1"/>
      <c r="DO3341" s="1"/>
      <c r="DP3341" s="1"/>
      <c r="DQ3341" s="1"/>
      <c r="DR3341" s="1"/>
      <c r="DS3341" s="1"/>
      <c r="DT3341" s="1"/>
      <c r="DU3341" s="1"/>
      <c r="DV3341" s="1"/>
      <c r="DW3341" s="1"/>
      <c r="DX3341" s="1"/>
      <c r="DY3341" s="1"/>
    </row>
    <row r="3342" customFormat="false" ht="12.95" hidden="false" customHeight="true" outlineLevel="0" collapsed="false">
      <c r="A3342" s="5"/>
      <c r="B3342" s="5"/>
      <c r="C3342" s="5"/>
      <c r="D3342" s="6" t="s">
        <v>3865</v>
      </c>
      <c r="E3342" s="5"/>
      <c r="F3342" s="24" t="s">
        <v>150</v>
      </c>
      <c r="G3342" s="24" t="s">
        <v>151</v>
      </c>
      <c r="H3342" s="30" t="n">
        <f aca="false">SUMIF($F$12:$F3341,$F3342,H$12:H3342)</f>
        <v>19176</v>
      </c>
      <c r="I3342" s="30" t="n">
        <f aca="false">SUMIF($F$12:$F3341,$F3342,I$12:I3342)</f>
        <v>0</v>
      </c>
      <c r="J3342" s="30" t="n">
        <f aca="false">SUMIF($F$12:$F3341,$F3342,J$12:J3342)</f>
        <v>0</v>
      </c>
      <c r="K3342" s="30" t="n">
        <f aca="false">SUMIF($F$12:$F3341,$F3342,K$12:K3342)</f>
        <v>0</v>
      </c>
      <c r="L3342" s="30" t="n">
        <f aca="false">SUMIF($F$12:$F3341,$F3342,L$12:L3342)</f>
        <v>0</v>
      </c>
      <c r="M3342" s="30" t="n">
        <f aca="false">SUMIF($F$12:$F3341,$F3342,M$12:M3342)</f>
        <v>0</v>
      </c>
      <c r="N3342" s="30" t="n">
        <f aca="false">SUMIF($F$12:$F3341,$F3342,N$12:N3342)</f>
        <v>19176</v>
      </c>
      <c r="O3342" s="30" t="n">
        <f aca="false">SUMIF($F$12:$F3341,$F3342,O$12:O3342)</f>
        <v>0</v>
      </c>
      <c r="P3342" s="30" t="n">
        <f aca="false">SUMIF($F$12:$F3341,$F3342,P$12:P3342)</f>
        <v>0</v>
      </c>
      <c r="Q3342" s="30" t="n">
        <f aca="false">SUMIF($F$12:$F3341,$F3342,Q$12:Q3342)</f>
        <v>0</v>
      </c>
      <c r="R3342" s="30" t="n">
        <f aca="false">SUMIF($F$12:$F3341,$F3342,R$12:R3342)</f>
        <v>0</v>
      </c>
      <c r="S3342" s="30" t="n">
        <f aca="false">SUMIF($F$12:$F3341,$F3342,S$12:S3342)</f>
        <v>19176</v>
      </c>
      <c r="T3342" s="30" t="n">
        <f aca="false">SUMIF($F$12:$F3341,$F3342,T$12:T3342)</f>
        <v>0</v>
      </c>
      <c r="U3342" s="30" t="n">
        <f aca="false">SUMIF($F$12:$F3341,$F3342,U$12:U3342)</f>
        <v>0</v>
      </c>
      <c r="V3342" s="30" t="n">
        <f aca="false">SUMIF($F$12:$F3341,$F3342,V$12:V3342)</f>
        <v>0</v>
      </c>
      <c r="W3342" s="30" t="n">
        <f aca="false">SUMIF($F$12:$F3341,$F3342,W$12:W3342)</f>
        <v>0</v>
      </c>
      <c r="X3342" s="30" t="n">
        <f aca="false">SUMIF($F$12:$F3341,$F3342,X$12:X3342)</f>
        <v>0</v>
      </c>
      <c r="Y3342" s="30" t="n">
        <f aca="false">SUMIF($F$12:$F3341,$F3342,Y$12:Y3342)</f>
        <v>19176</v>
      </c>
      <c r="Z3342" s="30" t="n">
        <f aca="false">SUMIF($F$12:$F3341,$F3342,Z$12:Z3342)</f>
        <v>0</v>
      </c>
      <c r="AA3342" s="30" t="n">
        <f aca="false">SUMIF($F$12:$F3341,$F3342,AA$12:AA3342)</f>
        <v>0</v>
      </c>
      <c r="AB3342" s="30" t="n">
        <f aca="false">SUMIF($F$12:$F3341,$F3342,AB$12:AB3342)</f>
        <v>0</v>
      </c>
      <c r="AC3342" s="30" t="n">
        <f aca="false">SUMIF($F$12:$F3341,$F3342,AC$12:AC3342)</f>
        <v>0</v>
      </c>
      <c r="AD3342" s="30" t="n">
        <f aca="false">SUMIF($F$12:$F3341,$F3342,AD$12:AD3342)</f>
        <v>19176</v>
      </c>
      <c r="AE3342" s="30" t="n">
        <f aca="false">SUMIF($F$12:$F3341,$F3342,AE$12:AE3342)</f>
        <v>0</v>
      </c>
      <c r="AF3342" s="30" t="n">
        <f aca="false">SUMIF($F$12:$F3341,$F3342,AF$12:AF3342)</f>
        <v>0</v>
      </c>
      <c r="AG3342" s="30" t="n">
        <f aca="false">SUMIF($F$12:$F3341,$F3342,AG$12:AG3342)</f>
        <v>0</v>
      </c>
      <c r="AH3342" s="30" t="n">
        <f aca="false">SUMIF($F$12:$F3341,$F3342,AH$12:AH3342)</f>
        <v>0</v>
      </c>
      <c r="AI3342" s="30" t="n">
        <f aca="false">SUMIF($F$12:$F3341,$F3342,AI$12:AI3342)</f>
        <v>0</v>
      </c>
      <c r="AJ3342" s="30" t="n">
        <f aca="false">SUMIF($F$12:$F3341,$F3342,AJ$12:AJ3342)</f>
        <v>19176</v>
      </c>
      <c r="AK3342" s="30" t="n">
        <f aca="false">SUMIF($F$12:$F3341,$F3342,AK$12:AK3342)</f>
        <v>0</v>
      </c>
      <c r="AL3342" s="30" t="n">
        <f aca="false">SUMIF($F$12:$F3341,$F3342,AL$12:AL3342)</f>
        <v>0</v>
      </c>
      <c r="AM3342" s="30" t="n">
        <f aca="false">SUMIF($F$12:$F3341,$F3342,AM$12:AM3342)</f>
        <v>0</v>
      </c>
      <c r="AN3342" s="30" t="n">
        <f aca="false">SUMIF($F$12:$F3341,$F3342,AN$12:AN3342)</f>
        <v>0</v>
      </c>
      <c r="AO3342" s="30" t="n">
        <f aca="false">SUMIF($F$12:$F3341,$F3342,AO$12:AO3342)</f>
        <v>19176</v>
      </c>
      <c r="AP3342" s="30" t="n">
        <f aca="false">SUMIF($F$12:$F3341,$F3342,AP$12:AP3342)</f>
        <v>0</v>
      </c>
      <c r="AQ3342" s="30" t="n">
        <f aca="false">SUMIF($F$12:$F3341,$F3342,AQ$12:AQ3342)</f>
        <v>0</v>
      </c>
      <c r="AR3342" s="30" t="n">
        <f aca="false">SUMIF($F$12:$F3341,$F3342,AR$12:AR3342)</f>
        <v>0</v>
      </c>
      <c r="AS3342" s="30" t="n">
        <f aca="false">SUMIF($F$12:$F3341,$F3342,AS$12:AS3342)</f>
        <v>0</v>
      </c>
      <c r="AT3342" s="30" t="n">
        <f aca="false">SUMIF($F$12:$F3341,$F3342,AT$12:AT3342)</f>
        <v>0</v>
      </c>
      <c r="AU3342" s="30" t="n">
        <f aca="false">SUMIF($F$12:$F3341,$F3342,AU$12:AU3342)</f>
        <v>19176</v>
      </c>
      <c r="AV3342" s="30" t="n">
        <f aca="false">SUMIF($F$12:$F3341,$F3342,AV$12:AV3342)</f>
        <v>0</v>
      </c>
      <c r="AW3342" s="30" t="n">
        <f aca="false">SUMIF($F$12:$F3341,$F3342,AW$12:AW3342)</f>
        <v>0</v>
      </c>
      <c r="AX3342" s="30" t="n">
        <f aca="false">SUMIF($F$12:$F3341,$F3342,AX$12:AX3342)</f>
        <v>0</v>
      </c>
      <c r="AY3342" s="30" t="n">
        <f aca="false">SUMIF($F$12:$F3341,$F3342,AY$12:AY3342)</f>
        <v>0</v>
      </c>
      <c r="AZ3342" s="28" t="s">
        <v>3890</v>
      </c>
      <c r="BA3342" s="2"/>
      <c r="BB3342" s="2"/>
      <c r="BC3342" s="2"/>
      <c r="BD3342" s="2"/>
      <c r="BE3342" s="2"/>
      <c r="BF3342" s="2"/>
      <c r="BG3342" s="2"/>
      <c r="BH3342" s="2"/>
      <c r="BI3342" s="2"/>
      <c r="BJ3342" s="2"/>
      <c r="BK3342" s="2"/>
      <c r="BL3342" s="2"/>
      <c r="BM3342" s="2"/>
      <c r="BN3342" s="2"/>
      <c r="BO3342" s="2"/>
      <c r="BP3342" s="2"/>
      <c r="BQ3342" s="2"/>
      <c r="BR3342" s="2"/>
      <c r="BS3342" s="2"/>
      <c r="BT3342" s="2"/>
      <c r="BU3342" s="2"/>
      <c r="BV3342" s="2"/>
      <c r="DD3342" s="1"/>
      <c r="DE3342" s="1"/>
      <c r="DF3342" s="1"/>
      <c r="DG3342" s="1"/>
      <c r="DH3342" s="1"/>
      <c r="DI3342" s="1"/>
      <c r="DJ3342" s="1"/>
      <c r="DK3342" s="1"/>
      <c r="DL3342" s="1"/>
      <c r="DM3342" s="1"/>
      <c r="DN3342" s="1"/>
      <c r="DO3342" s="1"/>
      <c r="DP3342" s="1"/>
      <c r="DQ3342" s="1"/>
      <c r="DR3342" s="1"/>
      <c r="DS3342" s="1"/>
      <c r="DT3342" s="1"/>
      <c r="DU3342" s="1"/>
      <c r="DV3342" s="1"/>
      <c r="DW3342" s="1"/>
      <c r="DX3342" s="1"/>
      <c r="DY3342" s="1"/>
    </row>
    <row r="3343" customFormat="false" ht="12.95" hidden="false" customHeight="true" outlineLevel="0" collapsed="false">
      <c r="A3343" s="5"/>
      <c r="B3343" s="5"/>
      <c r="C3343" s="5"/>
      <c r="D3343" s="6" t="s">
        <v>3865</v>
      </c>
      <c r="E3343" s="5"/>
      <c r="F3343" s="12" t="s">
        <v>154</v>
      </c>
      <c r="G3343" s="12" t="s">
        <v>155</v>
      </c>
      <c r="H3343" s="30" t="n">
        <f aca="false">SUMIF($F$12:$F3342,$F3343,H$12:H3343)</f>
        <v>0</v>
      </c>
      <c r="I3343" s="30" t="n">
        <f aca="false">SUMIF($F$12:$F3342,$F3343,I$12:I3343)</f>
        <v>0</v>
      </c>
      <c r="J3343" s="30" t="n">
        <f aca="false">SUMIF($F$12:$F3342,$F3343,J$12:J3343)</f>
        <v>0</v>
      </c>
      <c r="K3343" s="30" t="n">
        <f aca="false">SUMIF($F$12:$F3342,$F3343,K$12:K3343)</f>
        <v>0</v>
      </c>
      <c r="L3343" s="30" t="n">
        <f aca="false">SUMIF($F$12:$F3342,$F3343,L$12:L3343)</f>
        <v>0</v>
      </c>
      <c r="M3343" s="30" t="n">
        <f aca="false">SUMIF($F$12:$F3342,$F3343,M$12:M3343)</f>
        <v>0</v>
      </c>
      <c r="N3343" s="30" t="n">
        <f aca="false">SUMIF($F$12:$F3342,$F3343,N$12:N3343)</f>
        <v>0</v>
      </c>
      <c r="O3343" s="30" t="n">
        <f aca="false">SUMIF($F$12:$F3342,$F3343,O$12:O3343)</f>
        <v>0</v>
      </c>
      <c r="P3343" s="30" t="n">
        <f aca="false">SUMIF($F$12:$F3342,$F3343,P$12:P3343)</f>
        <v>0</v>
      </c>
      <c r="Q3343" s="30" t="n">
        <f aca="false">SUMIF($F$12:$F3342,$F3343,Q$12:Q3343)</f>
        <v>0</v>
      </c>
      <c r="R3343" s="30" t="n">
        <f aca="false">SUMIF($F$12:$F3342,$F3343,R$12:R3343)</f>
        <v>0</v>
      </c>
      <c r="S3343" s="30" t="n">
        <f aca="false">SUMIF($F$12:$F3342,$F3343,S$12:S3343)</f>
        <v>0</v>
      </c>
      <c r="T3343" s="30" t="n">
        <f aca="false">SUMIF($F$12:$F3342,$F3343,T$12:T3343)</f>
        <v>0</v>
      </c>
      <c r="U3343" s="30" t="n">
        <f aca="false">SUMIF($F$12:$F3342,$F3343,U$12:U3343)</f>
        <v>0</v>
      </c>
      <c r="V3343" s="30" t="n">
        <f aca="false">SUMIF($F$12:$F3342,$F3343,V$12:V3343)</f>
        <v>0</v>
      </c>
      <c r="W3343" s="30" t="n">
        <f aca="false">SUMIF($F$12:$F3342,$F3343,W$12:W3343)</f>
        <v>0</v>
      </c>
      <c r="X3343" s="30" t="n">
        <f aca="false">SUMIF($F$12:$F3342,$F3343,X$12:X3343)</f>
        <v>0</v>
      </c>
      <c r="Y3343" s="30" t="n">
        <f aca="false">SUMIF($F$12:$F3342,$F3343,Y$12:Y3343)</f>
        <v>0</v>
      </c>
      <c r="Z3343" s="30" t="n">
        <f aca="false">SUMIF($F$12:$F3342,$F3343,Z$12:Z3343)</f>
        <v>0</v>
      </c>
      <c r="AA3343" s="30" t="n">
        <f aca="false">SUMIF($F$12:$F3342,$F3343,AA$12:AA3343)</f>
        <v>0</v>
      </c>
      <c r="AB3343" s="30" t="n">
        <f aca="false">SUMIF($F$12:$F3342,$F3343,AB$12:AB3343)</f>
        <v>0</v>
      </c>
      <c r="AC3343" s="30" t="n">
        <f aca="false">SUMIF($F$12:$F3342,$F3343,AC$12:AC3343)</f>
        <v>0</v>
      </c>
      <c r="AD3343" s="30" t="n">
        <f aca="false">SUMIF($F$12:$F3342,$F3343,AD$12:AD3343)</f>
        <v>0</v>
      </c>
      <c r="AE3343" s="30" t="n">
        <f aca="false">SUMIF($F$12:$F3342,$F3343,AE$12:AE3343)</f>
        <v>0</v>
      </c>
      <c r="AF3343" s="30" t="n">
        <f aca="false">SUMIF($F$12:$F3342,$F3343,AF$12:AF3343)</f>
        <v>0</v>
      </c>
      <c r="AG3343" s="30" t="n">
        <f aca="false">SUMIF($F$12:$F3342,$F3343,AG$12:AG3343)</f>
        <v>0</v>
      </c>
      <c r="AH3343" s="30" t="n">
        <f aca="false">SUMIF($F$12:$F3342,$F3343,AH$12:AH3343)</f>
        <v>0</v>
      </c>
      <c r="AI3343" s="30" t="n">
        <f aca="false">SUMIF($F$12:$F3342,$F3343,AI$12:AI3343)</f>
        <v>0</v>
      </c>
      <c r="AJ3343" s="30" t="n">
        <f aca="false">SUMIF($F$12:$F3342,$F3343,AJ$12:AJ3343)</f>
        <v>0</v>
      </c>
      <c r="AK3343" s="30" t="n">
        <f aca="false">SUMIF($F$12:$F3342,$F3343,AK$12:AK3343)</f>
        <v>0</v>
      </c>
      <c r="AL3343" s="30" t="n">
        <f aca="false">SUMIF($F$12:$F3342,$F3343,AL$12:AL3343)</f>
        <v>0</v>
      </c>
      <c r="AM3343" s="30" t="n">
        <f aca="false">SUMIF($F$12:$F3342,$F3343,AM$12:AM3343)</f>
        <v>0</v>
      </c>
      <c r="AN3343" s="30" t="n">
        <f aca="false">SUMIF($F$12:$F3342,$F3343,AN$12:AN3343)</f>
        <v>0</v>
      </c>
      <c r="AO3343" s="30" t="n">
        <f aca="false">SUMIF($F$12:$F3342,$F3343,AO$12:AO3343)</f>
        <v>0</v>
      </c>
      <c r="AP3343" s="30" t="n">
        <f aca="false">SUMIF($F$12:$F3342,$F3343,AP$12:AP3343)</f>
        <v>0</v>
      </c>
      <c r="AQ3343" s="30" t="n">
        <f aca="false">SUMIF($F$12:$F3342,$F3343,AQ$12:AQ3343)</f>
        <v>0</v>
      </c>
      <c r="AR3343" s="30" t="n">
        <f aca="false">SUMIF($F$12:$F3342,$F3343,AR$12:AR3343)</f>
        <v>0</v>
      </c>
      <c r="AS3343" s="30" t="n">
        <f aca="false">SUMIF($F$12:$F3342,$F3343,AS$12:AS3343)</f>
        <v>0</v>
      </c>
      <c r="AT3343" s="30" t="n">
        <f aca="false">SUMIF($F$12:$F3342,$F3343,AT$12:AT3343)</f>
        <v>0</v>
      </c>
      <c r="AU3343" s="30" t="n">
        <f aca="false">SUMIF($F$12:$F3342,$F3343,AU$12:AU3343)</f>
        <v>0</v>
      </c>
      <c r="AV3343" s="30" t="n">
        <f aca="false">SUMIF($F$12:$F3342,$F3343,AV$12:AV3343)</f>
        <v>0</v>
      </c>
      <c r="AW3343" s="30" t="n">
        <f aca="false">SUMIF($F$12:$F3342,$F3343,AW$12:AW3343)</f>
        <v>0</v>
      </c>
      <c r="AX3343" s="30" t="n">
        <f aca="false">SUMIF($F$12:$F3342,$F3343,AX$12:AX3343)</f>
        <v>0</v>
      </c>
      <c r="AY3343" s="30" t="n">
        <f aca="false">SUMIF($F$12:$F3342,$F3343,AY$12:AY3343)</f>
        <v>0</v>
      </c>
      <c r="AZ3343" s="31" t="s">
        <v>3891</v>
      </c>
      <c r="BA3343" s="2"/>
      <c r="BB3343" s="2"/>
      <c r="BC3343" s="2"/>
      <c r="BD3343" s="2"/>
      <c r="BE3343" s="2"/>
      <c r="BF3343" s="2"/>
      <c r="BG3343" s="2"/>
      <c r="BH3343" s="2"/>
      <c r="BI3343" s="2"/>
      <c r="BJ3343" s="2"/>
      <c r="BK3343" s="2"/>
      <c r="BL3343" s="2"/>
      <c r="BM3343" s="2"/>
      <c r="BN3343" s="2"/>
      <c r="BO3343" s="2"/>
      <c r="BP3343" s="2"/>
      <c r="BQ3343" s="2"/>
      <c r="BR3343" s="2"/>
      <c r="BS3343" s="2"/>
      <c r="BT3343" s="2"/>
      <c r="BU3343" s="2"/>
      <c r="BV3343" s="2"/>
      <c r="DD3343" s="1"/>
      <c r="DE3343" s="1"/>
      <c r="DF3343" s="1"/>
      <c r="DG3343" s="1"/>
      <c r="DH3343" s="1"/>
      <c r="DI3343" s="1"/>
      <c r="DJ3343" s="1"/>
      <c r="DK3343" s="1"/>
      <c r="DL3343" s="1"/>
      <c r="DM3343" s="1"/>
      <c r="DN3343" s="1"/>
      <c r="DO3343" s="1"/>
      <c r="DP3343" s="1"/>
      <c r="DQ3343" s="1"/>
      <c r="DR3343" s="1"/>
      <c r="DS3343" s="1"/>
      <c r="DT3343" s="1"/>
      <c r="DU3343" s="1"/>
      <c r="DV3343" s="1"/>
      <c r="DW3343" s="1"/>
      <c r="DX3343" s="1"/>
      <c r="DY3343" s="1"/>
    </row>
    <row r="3344" customFormat="false" ht="12.95" hidden="false" customHeight="true" outlineLevel="0" collapsed="false">
      <c r="A3344" s="5"/>
      <c r="B3344" s="5"/>
      <c r="C3344" s="5"/>
      <c r="D3344" s="6" t="s">
        <v>3865</v>
      </c>
      <c r="E3344" s="5"/>
      <c r="F3344" s="6" t="s">
        <v>158</v>
      </c>
      <c r="G3344" s="6" t="s">
        <v>159</v>
      </c>
      <c r="H3344" s="30" t="n">
        <f aca="false">SUMIF($F$12:$F3343,$F3344,H$12:H3344)</f>
        <v>10227052</v>
      </c>
      <c r="I3344" s="30" t="n">
        <f aca="false">SUMIF($F$12:$F3343,$F3344,I$12:I3344)</f>
        <v>0</v>
      </c>
      <c r="J3344" s="30" t="n">
        <f aca="false">SUMIF($F$12:$F3343,$F3344,J$12:J3344)</f>
        <v>0</v>
      </c>
      <c r="K3344" s="30" t="n">
        <f aca="false">SUMIF($F$12:$F3343,$F3344,K$12:K3344)</f>
        <v>0</v>
      </c>
      <c r="L3344" s="30" t="n">
        <f aca="false">SUMIF($F$12:$F3343,$F3344,L$12:L3344)</f>
        <v>0</v>
      </c>
      <c r="M3344" s="30" t="n">
        <f aca="false">SUMIF($F$12:$F3343,$F3344,M$12:M3344)</f>
        <v>0</v>
      </c>
      <c r="N3344" s="30" t="n">
        <f aca="false">SUMIF($F$12:$F3343,$F3344,N$12:N3344)</f>
        <v>10227052</v>
      </c>
      <c r="O3344" s="30" t="n">
        <f aca="false">SUMIF($F$12:$F3343,$F3344,O$12:O3344)</f>
        <v>0</v>
      </c>
      <c r="P3344" s="30" t="n">
        <f aca="false">SUMIF($F$12:$F3343,$F3344,P$12:P3344)</f>
        <v>-74048</v>
      </c>
      <c r="Q3344" s="30" t="n">
        <f aca="false">SUMIF($F$12:$F3343,$F3344,Q$12:Q3344)</f>
        <v>0</v>
      </c>
      <c r="R3344" s="30" t="n">
        <f aca="false">SUMIF($F$12:$F3343,$F3344,R$12:R3344)</f>
        <v>0</v>
      </c>
      <c r="S3344" s="30" t="n">
        <f aca="false">SUMIF($F$12:$F3343,$F3344,S$12:S3344)</f>
        <v>10227052</v>
      </c>
      <c r="T3344" s="30" t="n">
        <f aca="false">SUMIF($F$12:$F3343,$F3344,T$12:T3344)</f>
        <v>0</v>
      </c>
      <c r="U3344" s="30" t="n">
        <f aca="false">SUMIF($F$12:$F3343,$F3344,U$12:U3344)</f>
        <v>0</v>
      </c>
      <c r="V3344" s="30" t="n">
        <f aca="false">SUMIF($F$12:$F3343,$F3344,V$12:V3344)</f>
        <v>0</v>
      </c>
      <c r="W3344" s="30" t="n">
        <f aca="false">SUMIF($F$12:$F3343,$F3344,W$12:W3344)</f>
        <v>0</v>
      </c>
      <c r="X3344" s="30" t="n">
        <f aca="false">SUMIF($F$12:$F3343,$F3344,X$12:X3344)</f>
        <v>0</v>
      </c>
      <c r="Y3344" s="30" t="n">
        <f aca="false">SUMIF($F$12:$F3343,$F3344,Y$12:Y3344)</f>
        <v>10227052</v>
      </c>
      <c r="Z3344" s="30" t="n">
        <f aca="false">SUMIF($F$12:$F3343,$F3344,Z$12:Z3344)</f>
        <v>0</v>
      </c>
      <c r="AA3344" s="30" t="n">
        <f aca="false">SUMIF($F$12:$F3343,$F3344,AA$12:AA3344)</f>
        <v>-74048</v>
      </c>
      <c r="AB3344" s="30" t="n">
        <f aca="false">SUMIF($F$12:$F3343,$F3344,AB$12:AB3344)</f>
        <v>0</v>
      </c>
      <c r="AC3344" s="30" t="n">
        <f aca="false">SUMIF($F$12:$F3343,$F3344,AC$12:AC3344)</f>
        <v>0</v>
      </c>
      <c r="AD3344" s="30" t="n">
        <f aca="false">SUMIF($F$12:$F3343,$F3344,AD$12:AD3344)</f>
        <v>10227052</v>
      </c>
      <c r="AE3344" s="30" t="n">
        <f aca="false">SUMIF($F$12:$F3343,$F3344,AE$12:AE3344)</f>
        <v>0</v>
      </c>
      <c r="AF3344" s="30" t="n">
        <f aca="false">SUMIF($F$12:$F3343,$F3344,AF$12:AF3344)</f>
        <v>0</v>
      </c>
      <c r="AG3344" s="30" t="n">
        <f aca="false">SUMIF($F$12:$F3343,$F3344,AG$12:AG3344)</f>
        <v>0</v>
      </c>
      <c r="AH3344" s="30" t="n">
        <f aca="false">SUMIF($F$12:$F3343,$F3344,AH$12:AH3344)</f>
        <v>0</v>
      </c>
      <c r="AI3344" s="30" t="n">
        <f aca="false">SUMIF($F$12:$F3343,$F3344,AI$12:AI3344)</f>
        <v>0</v>
      </c>
      <c r="AJ3344" s="30" t="n">
        <f aca="false">SUMIF($F$12:$F3343,$F3344,AJ$12:AJ3344)</f>
        <v>10227052</v>
      </c>
      <c r="AK3344" s="30" t="n">
        <f aca="false">SUMIF($F$12:$F3343,$F3344,AK$12:AK3344)</f>
        <v>0</v>
      </c>
      <c r="AL3344" s="30" t="n">
        <f aca="false">SUMIF($F$12:$F3343,$F3344,AL$12:AL3344)</f>
        <v>-74048</v>
      </c>
      <c r="AM3344" s="30" t="n">
        <f aca="false">SUMIF($F$12:$F3343,$F3344,AM$12:AM3344)</f>
        <v>0</v>
      </c>
      <c r="AN3344" s="30" t="n">
        <f aca="false">SUMIF($F$12:$F3343,$F3344,AN$12:AN3344)</f>
        <v>0</v>
      </c>
      <c r="AO3344" s="30" t="n">
        <f aca="false">SUMIF($F$12:$F3343,$F3344,AO$12:AO3344)</f>
        <v>10227052</v>
      </c>
      <c r="AP3344" s="30" t="n">
        <f aca="false">SUMIF($F$12:$F3343,$F3344,AP$12:AP3344)</f>
        <v>0</v>
      </c>
      <c r="AQ3344" s="30" t="n">
        <f aca="false">SUMIF($F$12:$F3343,$F3344,AQ$12:AQ3344)</f>
        <v>0</v>
      </c>
      <c r="AR3344" s="30" t="n">
        <f aca="false">SUMIF($F$12:$F3343,$F3344,AR$12:AR3344)</f>
        <v>0</v>
      </c>
      <c r="AS3344" s="30" t="n">
        <f aca="false">SUMIF($F$12:$F3343,$F3344,AS$12:AS3344)</f>
        <v>0</v>
      </c>
      <c r="AT3344" s="30" t="n">
        <f aca="false">SUMIF($F$12:$F3343,$F3344,AT$12:AT3344)</f>
        <v>0</v>
      </c>
      <c r="AU3344" s="30" t="n">
        <f aca="false">SUMIF($F$12:$F3343,$F3344,AU$12:AU3344)</f>
        <v>10227052</v>
      </c>
      <c r="AV3344" s="30" t="n">
        <f aca="false">SUMIF($F$12:$F3343,$F3344,AV$12:AV3344)</f>
        <v>0</v>
      </c>
      <c r="AW3344" s="30" t="n">
        <f aca="false">SUMIF($F$12:$F3343,$F3344,AW$12:AW3344)</f>
        <v>-74048</v>
      </c>
      <c r="AX3344" s="30" t="n">
        <f aca="false">SUMIF($F$12:$F3343,$F3344,AX$12:AX3344)</f>
        <v>0</v>
      </c>
      <c r="AY3344" s="30" t="n">
        <f aca="false">SUMIF($F$12:$F3343,$F3344,AY$12:AY3344)</f>
        <v>0</v>
      </c>
      <c r="AZ3344" s="31" t="s">
        <v>3892</v>
      </c>
      <c r="BA3344" s="2"/>
      <c r="BB3344" s="2"/>
      <c r="BC3344" s="2"/>
      <c r="BD3344" s="2"/>
      <c r="BE3344" s="2"/>
      <c r="BF3344" s="2"/>
      <c r="BG3344" s="2"/>
      <c r="BH3344" s="2"/>
      <c r="BI3344" s="2"/>
      <c r="BJ3344" s="2"/>
      <c r="BK3344" s="2"/>
      <c r="BL3344" s="2"/>
      <c r="BM3344" s="2"/>
      <c r="BN3344" s="2"/>
      <c r="BO3344" s="2"/>
      <c r="BP3344" s="2"/>
      <c r="BQ3344" s="2"/>
      <c r="BR3344" s="2"/>
      <c r="BS3344" s="2"/>
      <c r="BT3344" s="2"/>
      <c r="BU3344" s="2"/>
      <c r="BV3344" s="2"/>
      <c r="DD3344" s="1"/>
      <c r="DE3344" s="1"/>
      <c r="DF3344" s="1"/>
      <c r="DG3344" s="1"/>
      <c r="DH3344" s="1"/>
      <c r="DI3344" s="1"/>
      <c r="DJ3344" s="1"/>
      <c r="DK3344" s="1"/>
      <c r="DL3344" s="1"/>
      <c r="DM3344" s="1"/>
      <c r="DN3344" s="1"/>
      <c r="DO3344" s="1"/>
      <c r="DP3344" s="1"/>
      <c r="DQ3344" s="1"/>
      <c r="DR3344" s="1"/>
      <c r="DS3344" s="1"/>
      <c r="DT3344" s="1"/>
      <c r="DU3344" s="1"/>
      <c r="DV3344" s="1"/>
      <c r="DW3344" s="1"/>
      <c r="DX3344" s="1"/>
      <c r="DY3344" s="1"/>
    </row>
    <row r="3345" customFormat="false" ht="12.95" hidden="false" customHeight="true" outlineLevel="0" collapsed="false">
      <c r="A3345" s="5"/>
      <c r="B3345" s="5"/>
      <c r="C3345" s="5"/>
      <c r="D3345" s="6" t="s">
        <v>3865</v>
      </c>
      <c r="E3345" s="5"/>
      <c r="F3345" s="24" t="s">
        <v>162</v>
      </c>
      <c r="G3345" s="24" t="s">
        <v>163</v>
      </c>
      <c r="H3345" s="30" t="n">
        <f aca="false">SUMIF($F$12:$F3344,$F3345,H$12:H3345)</f>
        <v>10227052</v>
      </c>
      <c r="I3345" s="30" t="n">
        <f aca="false">SUMIF($F$12:$F3344,$F3345,I$12:I3345)</f>
        <v>0</v>
      </c>
      <c r="J3345" s="30" t="n">
        <f aca="false">SUMIF($F$12:$F3344,$F3345,J$12:J3345)</f>
        <v>0</v>
      </c>
      <c r="K3345" s="30" t="n">
        <f aca="false">SUMIF($F$12:$F3344,$F3345,K$12:K3345)</f>
        <v>0</v>
      </c>
      <c r="L3345" s="30" t="n">
        <f aca="false">SUMIF($F$12:$F3344,$F3345,L$12:L3345)</f>
        <v>0</v>
      </c>
      <c r="M3345" s="30" t="n">
        <f aca="false">SUMIF($F$12:$F3344,$F3345,M$12:M3345)</f>
        <v>0</v>
      </c>
      <c r="N3345" s="30" t="n">
        <f aca="false">SUMIF($F$12:$F3344,$F3345,N$12:N3345)</f>
        <v>10227052</v>
      </c>
      <c r="O3345" s="30" t="n">
        <f aca="false">SUMIF($F$12:$F3344,$F3345,O$12:O3345)</f>
        <v>0</v>
      </c>
      <c r="P3345" s="30" t="n">
        <f aca="false">SUMIF($F$12:$F3344,$F3345,P$12:P3345)</f>
        <v>-74048</v>
      </c>
      <c r="Q3345" s="30" t="n">
        <f aca="false">SUMIF($F$12:$F3344,$F3345,Q$12:Q3345)</f>
        <v>0</v>
      </c>
      <c r="R3345" s="30" t="n">
        <f aca="false">SUMIF($F$12:$F3344,$F3345,R$12:R3345)</f>
        <v>0</v>
      </c>
      <c r="S3345" s="30" t="n">
        <f aca="false">SUMIF($F$12:$F3344,$F3345,S$12:S3345)</f>
        <v>10227052</v>
      </c>
      <c r="T3345" s="30" t="n">
        <f aca="false">SUMIF($F$12:$F3344,$F3345,T$12:T3345)</f>
        <v>0</v>
      </c>
      <c r="U3345" s="30" t="n">
        <f aca="false">SUMIF($F$12:$F3344,$F3345,U$12:U3345)</f>
        <v>0</v>
      </c>
      <c r="V3345" s="30" t="n">
        <f aca="false">SUMIF($F$12:$F3344,$F3345,V$12:V3345)</f>
        <v>0</v>
      </c>
      <c r="W3345" s="30" t="n">
        <f aca="false">SUMIF($F$12:$F3344,$F3345,W$12:W3345)</f>
        <v>0</v>
      </c>
      <c r="X3345" s="30" t="n">
        <f aca="false">SUMIF($F$12:$F3344,$F3345,X$12:X3345)</f>
        <v>0</v>
      </c>
      <c r="Y3345" s="30" t="n">
        <f aca="false">SUMIF($F$12:$F3344,$F3345,Y$12:Y3345)</f>
        <v>10227052</v>
      </c>
      <c r="Z3345" s="30" t="n">
        <f aca="false">SUMIF($F$12:$F3344,$F3345,Z$12:Z3345)</f>
        <v>0</v>
      </c>
      <c r="AA3345" s="30" t="n">
        <f aca="false">SUMIF($F$12:$F3344,$F3345,AA$12:AA3345)</f>
        <v>-74048</v>
      </c>
      <c r="AB3345" s="30" t="n">
        <f aca="false">SUMIF($F$12:$F3344,$F3345,AB$12:AB3345)</f>
        <v>0</v>
      </c>
      <c r="AC3345" s="30" t="n">
        <f aca="false">SUMIF($F$12:$F3344,$F3345,AC$12:AC3345)</f>
        <v>0</v>
      </c>
      <c r="AD3345" s="30" t="n">
        <f aca="false">SUMIF($F$12:$F3344,$F3345,AD$12:AD3345)</f>
        <v>10227052</v>
      </c>
      <c r="AE3345" s="30" t="n">
        <f aca="false">SUMIF($F$12:$F3344,$F3345,AE$12:AE3345)</f>
        <v>0</v>
      </c>
      <c r="AF3345" s="30" t="n">
        <f aca="false">SUMIF($F$12:$F3344,$F3345,AF$12:AF3345)</f>
        <v>0</v>
      </c>
      <c r="AG3345" s="30" t="n">
        <f aca="false">SUMIF($F$12:$F3344,$F3345,AG$12:AG3345)</f>
        <v>0</v>
      </c>
      <c r="AH3345" s="30" t="n">
        <f aca="false">SUMIF($F$12:$F3344,$F3345,AH$12:AH3345)</f>
        <v>0</v>
      </c>
      <c r="AI3345" s="30" t="n">
        <f aca="false">SUMIF($F$12:$F3344,$F3345,AI$12:AI3345)</f>
        <v>0</v>
      </c>
      <c r="AJ3345" s="30" t="n">
        <f aca="false">SUMIF($F$12:$F3344,$F3345,AJ$12:AJ3345)</f>
        <v>10227052</v>
      </c>
      <c r="AK3345" s="30" t="n">
        <f aca="false">SUMIF($F$12:$F3344,$F3345,AK$12:AK3345)</f>
        <v>0</v>
      </c>
      <c r="AL3345" s="30" t="n">
        <f aca="false">SUMIF($F$12:$F3344,$F3345,AL$12:AL3345)</f>
        <v>-74048</v>
      </c>
      <c r="AM3345" s="30" t="n">
        <f aca="false">SUMIF($F$12:$F3344,$F3345,AM$12:AM3345)</f>
        <v>0</v>
      </c>
      <c r="AN3345" s="30" t="n">
        <f aca="false">SUMIF($F$12:$F3344,$F3345,AN$12:AN3345)</f>
        <v>0</v>
      </c>
      <c r="AO3345" s="30" t="n">
        <f aca="false">SUMIF($F$12:$F3344,$F3345,AO$12:AO3345)</f>
        <v>10227052</v>
      </c>
      <c r="AP3345" s="30" t="n">
        <f aca="false">SUMIF($F$12:$F3344,$F3345,AP$12:AP3345)</f>
        <v>0</v>
      </c>
      <c r="AQ3345" s="30" t="n">
        <f aca="false">SUMIF($F$12:$F3344,$F3345,AQ$12:AQ3345)</f>
        <v>0</v>
      </c>
      <c r="AR3345" s="30" t="n">
        <f aca="false">SUMIF($F$12:$F3344,$F3345,AR$12:AR3345)</f>
        <v>0</v>
      </c>
      <c r="AS3345" s="30" t="n">
        <f aca="false">SUMIF($F$12:$F3344,$F3345,AS$12:AS3345)</f>
        <v>0</v>
      </c>
      <c r="AT3345" s="30" t="n">
        <f aca="false">SUMIF($F$12:$F3344,$F3345,AT$12:AT3345)</f>
        <v>0</v>
      </c>
      <c r="AU3345" s="30" t="n">
        <f aca="false">SUMIF($F$12:$F3344,$F3345,AU$12:AU3345)</f>
        <v>10227052</v>
      </c>
      <c r="AV3345" s="30" t="n">
        <f aca="false">SUMIF($F$12:$F3344,$F3345,AV$12:AV3345)</f>
        <v>0</v>
      </c>
      <c r="AW3345" s="30" t="n">
        <f aca="false">SUMIF($F$12:$F3344,$F3345,AW$12:AW3345)</f>
        <v>-74048</v>
      </c>
      <c r="AX3345" s="30" t="n">
        <f aca="false">SUMIF($F$12:$F3344,$F3345,AX$12:AX3345)</f>
        <v>0</v>
      </c>
      <c r="AY3345" s="30" t="n">
        <f aca="false">SUMIF($F$12:$F3344,$F3345,AY$12:AY3345)</f>
        <v>0</v>
      </c>
      <c r="AZ3345" s="28" t="s">
        <v>3893</v>
      </c>
      <c r="BA3345" s="2"/>
      <c r="BB3345" s="2"/>
      <c r="BC3345" s="2"/>
      <c r="BD3345" s="2"/>
      <c r="BE3345" s="2"/>
      <c r="BF3345" s="2"/>
      <c r="BG3345" s="2"/>
      <c r="BH3345" s="2"/>
      <c r="BI3345" s="2"/>
      <c r="BJ3345" s="2"/>
      <c r="BK3345" s="2"/>
      <c r="BL3345" s="2"/>
      <c r="BM3345" s="2"/>
      <c r="BN3345" s="2"/>
      <c r="BO3345" s="2"/>
      <c r="BP3345" s="2"/>
      <c r="BQ3345" s="2"/>
      <c r="BR3345" s="2"/>
      <c r="BS3345" s="2"/>
      <c r="BT3345" s="2"/>
      <c r="BU3345" s="2"/>
      <c r="BV3345" s="2"/>
      <c r="DD3345" s="1"/>
      <c r="DE3345" s="1"/>
      <c r="DF3345" s="1"/>
      <c r="DG3345" s="1"/>
      <c r="DH3345" s="1"/>
      <c r="DI3345" s="1"/>
      <c r="DJ3345" s="1"/>
      <c r="DK3345" s="1"/>
      <c r="DL3345" s="1"/>
      <c r="DM3345" s="1"/>
      <c r="DN3345" s="1"/>
      <c r="DO3345" s="1"/>
      <c r="DP3345" s="1"/>
      <c r="DQ3345" s="1"/>
      <c r="DR3345" s="1"/>
      <c r="DS3345" s="1"/>
      <c r="DT3345" s="1"/>
      <c r="DU3345" s="1"/>
      <c r="DV3345" s="1"/>
      <c r="DW3345" s="1"/>
      <c r="DX3345" s="1"/>
      <c r="DY3345" s="1"/>
    </row>
    <row r="3346" customFormat="false" ht="12.95" hidden="false" customHeight="true" outlineLevel="0" collapsed="false">
      <c r="A3346" s="5"/>
      <c r="B3346" s="5"/>
      <c r="C3346" s="5"/>
      <c r="D3346" s="6" t="s">
        <v>3865</v>
      </c>
      <c r="E3346" s="5"/>
      <c r="F3346" s="12" t="s">
        <v>166</v>
      </c>
      <c r="G3346" s="12" t="s">
        <v>167</v>
      </c>
      <c r="H3346" s="30" t="n">
        <f aca="false">SUMIF($F$12:$F3345,$F3346,H$12:H3346)</f>
        <v>0</v>
      </c>
      <c r="I3346" s="30" t="n">
        <f aca="false">SUMIF($F$12:$F3345,$F3346,I$12:I3346)</f>
        <v>0</v>
      </c>
      <c r="J3346" s="30" t="n">
        <f aca="false">SUMIF($F$12:$F3345,$F3346,J$12:J3346)</f>
        <v>0</v>
      </c>
      <c r="K3346" s="30" t="n">
        <f aca="false">SUMIF($F$12:$F3345,$F3346,K$12:K3346)</f>
        <v>0</v>
      </c>
      <c r="L3346" s="30" t="n">
        <f aca="false">SUMIF($F$12:$F3345,$F3346,L$12:L3346)</f>
        <v>0</v>
      </c>
      <c r="M3346" s="30" t="n">
        <f aca="false">SUMIF($F$12:$F3345,$F3346,M$12:M3346)</f>
        <v>0</v>
      </c>
      <c r="N3346" s="30" t="n">
        <f aca="false">SUMIF($F$12:$F3345,$F3346,N$12:N3346)</f>
        <v>0</v>
      </c>
      <c r="O3346" s="30" t="n">
        <f aca="false">SUMIF($F$12:$F3345,$F3346,O$12:O3346)</f>
        <v>0</v>
      </c>
      <c r="P3346" s="30" t="n">
        <f aca="false">SUMIF($F$12:$F3345,$F3346,P$12:P3346)</f>
        <v>0</v>
      </c>
      <c r="Q3346" s="30" t="n">
        <f aca="false">SUMIF($F$12:$F3345,$F3346,Q$12:Q3346)</f>
        <v>0</v>
      </c>
      <c r="R3346" s="30" t="n">
        <f aca="false">SUMIF($F$12:$F3345,$F3346,R$12:R3346)</f>
        <v>0</v>
      </c>
      <c r="S3346" s="30" t="n">
        <f aca="false">SUMIF($F$12:$F3345,$F3346,S$12:S3346)</f>
        <v>0</v>
      </c>
      <c r="T3346" s="30" t="n">
        <f aca="false">SUMIF($F$12:$F3345,$F3346,T$12:T3346)</f>
        <v>0</v>
      </c>
      <c r="U3346" s="30" t="n">
        <f aca="false">SUMIF($F$12:$F3345,$F3346,U$12:U3346)</f>
        <v>0</v>
      </c>
      <c r="V3346" s="30" t="n">
        <f aca="false">SUMIF($F$12:$F3345,$F3346,V$12:V3346)</f>
        <v>0</v>
      </c>
      <c r="W3346" s="30" t="n">
        <f aca="false">SUMIF($F$12:$F3345,$F3346,W$12:W3346)</f>
        <v>0</v>
      </c>
      <c r="X3346" s="30" t="n">
        <f aca="false">SUMIF($F$12:$F3345,$F3346,X$12:X3346)</f>
        <v>0</v>
      </c>
      <c r="Y3346" s="30" t="n">
        <f aca="false">SUMIF($F$12:$F3345,$F3346,Y$12:Y3346)</f>
        <v>0</v>
      </c>
      <c r="Z3346" s="30" t="n">
        <f aca="false">SUMIF($F$12:$F3345,$F3346,Z$12:Z3346)</f>
        <v>0</v>
      </c>
      <c r="AA3346" s="30" t="n">
        <f aca="false">SUMIF($F$12:$F3345,$F3346,AA$12:AA3346)</f>
        <v>0</v>
      </c>
      <c r="AB3346" s="30" t="n">
        <f aca="false">SUMIF($F$12:$F3345,$F3346,AB$12:AB3346)</f>
        <v>0</v>
      </c>
      <c r="AC3346" s="30" t="n">
        <f aca="false">SUMIF($F$12:$F3345,$F3346,AC$12:AC3346)</f>
        <v>0</v>
      </c>
      <c r="AD3346" s="30" t="n">
        <f aca="false">SUMIF($F$12:$F3345,$F3346,AD$12:AD3346)</f>
        <v>0</v>
      </c>
      <c r="AE3346" s="30" t="n">
        <f aca="false">SUMIF($F$12:$F3345,$F3346,AE$12:AE3346)</f>
        <v>0</v>
      </c>
      <c r="AF3346" s="30" t="n">
        <f aca="false">SUMIF($F$12:$F3345,$F3346,AF$12:AF3346)</f>
        <v>0</v>
      </c>
      <c r="AG3346" s="30" t="n">
        <f aca="false">SUMIF($F$12:$F3345,$F3346,AG$12:AG3346)</f>
        <v>0</v>
      </c>
      <c r="AH3346" s="30" t="n">
        <f aca="false">SUMIF($F$12:$F3345,$F3346,AH$12:AH3346)</f>
        <v>0</v>
      </c>
      <c r="AI3346" s="30" t="n">
        <f aca="false">SUMIF($F$12:$F3345,$F3346,AI$12:AI3346)</f>
        <v>0</v>
      </c>
      <c r="AJ3346" s="30" t="n">
        <f aca="false">SUMIF($F$12:$F3345,$F3346,AJ$12:AJ3346)</f>
        <v>0</v>
      </c>
      <c r="AK3346" s="30" t="n">
        <f aca="false">SUMIF($F$12:$F3345,$F3346,AK$12:AK3346)</f>
        <v>0</v>
      </c>
      <c r="AL3346" s="30" t="n">
        <f aca="false">SUMIF($F$12:$F3345,$F3346,AL$12:AL3346)</f>
        <v>0</v>
      </c>
      <c r="AM3346" s="30" t="n">
        <f aca="false">SUMIF($F$12:$F3345,$F3346,AM$12:AM3346)</f>
        <v>0</v>
      </c>
      <c r="AN3346" s="30" t="n">
        <f aca="false">SUMIF($F$12:$F3345,$F3346,AN$12:AN3346)</f>
        <v>0</v>
      </c>
      <c r="AO3346" s="30" t="n">
        <f aca="false">SUMIF($F$12:$F3345,$F3346,AO$12:AO3346)</f>
        <v>0</v>
      </c>
      <c r="AP3346" s="30" t="n">
        <f aca="false">SUMIF($F$12:$F3345,$F3346,AP$12:AP3346)</f>
        <v>0</v>
      </c>
      <c r="AQ3346" s="30" t="n">
        <f aca="false">SUMIF($F$12:$F3345,$F3346,AQ$12:AQ3346)</f>
        <v>0</v>
      </c>
      <c r="AR3346" s="30" t="n">
        <f aca="false">SUMIF($F$12:$F3345,$F3346,AR$12:AR3346)</f>
        <v>0</v>
      </c>
      <c r="AS3346" s="30" t="n">
        <f aca="false">SUMIF($F$12:$F3345,$F3346,AS$12:AS3346)</f>
        <v>0</v>
      </c>
      <c r="AT3346" s="30" t="n">
        <f aca="false">SUMIF($F$12:$F3345,$F3346,AT$12:AT3346)</f>
        <v>0</v>
      </c>
      <c r="AU3346" s="30" t="n">
        <f aca="false">SUMIF($F$12:$F3345,$F3346,AU$12:AU3346)</f>
        <v>0</v>
      </c>
      <c r="AV3346" s="30" t="n">
        <f aca="false">SUMIF($F$12:$F3345,$F3346,AV$12:AV3346)</f>
        <v>0</v>
      </c>
      <c r="AW3346" s="30" t="n">
        <f aca="false">SUMIF($F$12:$F3345,$F3346,AW$12:AW3346)</f>
        <v>0</v>
      </c>
      <c r="AX3346" s="30" t="n">
        <f aca="false">SUMIF($F$12:$F3345,$F3346,AX$12:AX3346)</f>
        <v>0</v>
      </c>
      <c r="AY3346" s="30" t="n">
        <f aca="false">SUMIF($F$12:$F3345,$F3346,AY$12:AY3346)</f>
        <v>0</v>
      </c>
      <c r="AZ3346" s="31" t="s">
        <v>3894</v>
      </c>
      <c r="BA3346" s="2"/>
      <c r="BB3346" s="2"/>
      <c r="BC3346" s="2"/>
      <c r="BD3346" s="2"/>
      <c r="BE3346" s="2"/>
      <c r="BF3346" s="2"/>
      <c r="BG3346" s="2"/>
      <c r="BH3346" s="2"/>
      <c r="BI3346" s="2"/>
      <c r="BJ3346" s="2"/>
      <c r="BK3346" s="2"/>
      <c r="BL3346" s="2"/>
      <c r="BM3346" s="2"/>
      <c r="BN3346" s="2"/>
      <c r="BO3346" s="2"/>
      <c r="BP3346" s="2"/>
      <c r="BQ3346" s="2"/>
      <c r="BR3346" s="2"/>
      <c r="BS3346" s="2"/>
      <c r="BT3346" s="2"/>
      <c r="BU3346" s="2"/>
      <c r="BV3346" s="2"/>
      <c r="DD3346" s="1"/>
      <c r="DE3346" s="1"/>
      <c r="DF3346" s="1"/>
      <c r="DG3346" s="1"/>
      <c r="DH3346" s="1"/>
      <c r="DI3346" s="1"/>
      <c r="DJ3346" s="1"/>
      <c r="DK3346" s="1"/>
      <c r="DL3346" s="1"/>
      <c r="DM3346" s="1"/>
      <c r="DN3346" s="1"/>
      <c r="DO3346" s="1"/>
      <c r="DP3346" s="1"/>
      <c r="DQ3346" s="1"/>
      <c r="DR3346" s="1"/>
      <c r="DS3346" s="1"/>
      <c r="DT3346" s="1"/>
      <c r="DU3346" s="1"/>
      <c r="DV3346" s="1"/>
      <c r="DW3346" s="1"/>
      <c r="DX3346" s="1"/>
      <c r="DY3346" s="1"/>
    </row>
    <row r="3347" customFormat="false" ht="12.95" hidden="false" customHeight="true" outlineLevel="0" collapsed="false">
      <c r="A3347" s="5"/>
      <c r="B3347" s="5"/>
      <c r="C3347" s="5"/>
      <c r="D3347" s="6" t="s">
        <v>3865</v>
      </c>
      <c r="E3347" s="5"/>
      <c r="F3347" s="6" t="s">
        <v>170</v>
      </c>
      <c r="G3347" s="6" t="s">
        <v>171</v>
      </c>
      <c r="H3347" s="30" t="n">
        <f aca="false">SUMIF($F$12:$F3346,$F3347,H$12:H3347)</f>
        <v>909202</v>
      </c>
      <c r="I3347" s="30" t="n">
        <f aca="false">SUMIF($F$12:$F3346,$F3347,I$12:I3347)</f>
        <v>0</v>
      </c>
      <c r="J3347" s="30" t="n">
        <f aca="false">SUMIF($F$12:$F3346,$F3347,J$12:J3347)</f>
        <v>0</v>
      </c>
      <c r="K3347" s="30" t="n">
        <f aca="false">SUMIF($F$12:$F3346,$F3347,K$12:K3347)</f>
        <v>-155409</v>
      </c>
      <c r="L3347" s="30" t="n">
        <f aca="false">SUMIF($F$12:$F3346,$F3347,L$12:L3347)</f>
        <v>0</v>
      </c>
      <c r="M3347" s="30" t="n">
        <f aca="false">SUMIF($F$12:$F3346,$F3347,M$12:M3347)</f>
        <v>0</v>
      </c>
      <c r="N3347" s="30" t="n">
        <f aca="false">SUMIF($F$12:$F3346,$F3347,N$12:N3347)</f>
        <v>753793</v>
      </c>
      <c r="O3347" s="30" t="n">
        <f aca="false">SUMIF($F$12:$F3346,$F3347,O$12:O3347)</f>
        <v>0</v>
      </c>
      <c r="P3347" s="30" t="n">
        <f aca="false">SUMIF($F$12:$F3346,$F3347,P$12:P3347)</f>
        <v>-1744976</v>
      </c>
      <c r="Q3347" s="30" t="n">
        <f aca="false">SUMIF($F$12:$F3346,$F3347,Q$12:Q3347)</f>
        <v>0</v>
      </c>
      <c r="R3347" s="30" t="n">
        <f aca="false">SUMIF($F$12:$F3346,$F3347,R$12:R3347)</f>
        <v>0</v>
      </c>
      <c r="S3347" s="30" t="n">
        <f aca="false">SUMIF($F$12:$F3346,$F3347,S$12:S3347)</f>
        <v>753793</v>
      </c>
      <c r="T3347" s="30" t="n">
        <f aca="false">SUMIF($F$12:$F3346,$F3347,T$12:T3347)</f>
        <v>0</v>
      </c>
      <c r="U3347" s="30" t="n">
        <f aca="false">SUMIF($F$12:$F3346,$F3347,U$12:U3347)</f>
        <v>0</v>
      </c>
      <c r="V3347" s="30" t="n">
        <f aca="false">SUMIF($F$12:$F3346,$F3347,V$12:V3347)</f>
        <v>-155409</v>
      </c>
      <c r="W3347" s="30" t="n">
        <f aca="false">SUMIF($F$12:$F3346,$F3347,W$12:W3347)</f>
        <v>0</v>
      </c>
      <c r="X3347" s="30" t="n">
        <f aca="false">SUMIF($F$12:$F3346,$F3347,X$12:X3347)</f>
        <v>0</v>
      </c>
      <c r="Y3347" s="30" t="n">
        <f aca="false">SUMIF($F$12:$F3346,$F3347,Y$12:Y3347)</f>
        <v>598384</v>
      </c>
      <c r="Z3347" s="30" t="n">
        <f aca="false">SUMIF($F$12:$F3346,$F3347,Z$12:Z3347)</f>
        <v>0</v>
      </c>
      <c r="AA3347" s="30" t="n">
        <f aca="false">SUMIF($F$12:$F3346,$F3347,AA$12:AA3347)</f>
        <v>-1900385</v>
      </c>
      <c r="AB3347" s="30" t="n">
        <f aca="false">SUMIF($F$12:$F3346,$F3347,AB$12:AB3347)</f>
        <v>0</v>
      </c>
      <c r="AC3347" s="30" t="n">
        <f aca="false">SUMIF($F$12:$F3346,$F3347,AC$12:AC3347)</f>
        <v>0</v>
      </c>
      <c r="AD3347" s="30" t="n">
        <f aca="false">SUMIF($F$12:$F3346,$F3347,AD$12:AD3347)</f>
        <v>598384</v>
      </c>
      <c r="AE3347" s="30" t="n">
        <f aca="false">SUMIF($F$12:$F3346,$F3347,AE$12:AE3347)</f>
        <v>0</v>
      </c>
      <c r="AF3347" s="30" t="n">
        <f aca="false">SUMIF($F$12:$F3346,$F3347,AF$12:AF3347)</f>
        <v>0</v>
      </c>
      <c r="AG3347" s="30" t="n">
        <f aca="false">SUMIF($F$12:$F3346,$F3347,AG$12:AG3347)</f>
        <v>-145061</v>
      </c>
      <c r="AH3347" s="30" t="n">
        <f aca="false">SUMIF($F$12:$F3346,$F3347,AH$12:AH3347)</f>
        <v>0</v>
      </c>
      <c r="AI3347" s="30" t="n">
        <f aca="false">SUMIF($F$12:$F3346,$F3347,AI$12:AI3347)</f>
        <v>0</v>
      </c>
      <c r="AJ3347" s="30" t="n">
        <f aca="false">SUMIF($F$12:$F3346,$F3347,AJ$12:AJ3347)</f>
        <v>453323</v>
      </c>
      <c r="AK3347" s="30" t="n">
        <f aca="false">SUMIF($F$12:$F3346,$F3347,AK$12:AK3347)</f>
        <v>0</v>
      </c>
      <c r="AL3347" s="30" t="n">
        <f aca="false">SUMIF($F$12:$F3346,$F3347,AL$12:AL3347)</f>
        <v>-2045446</v>
      </c>
      <c r="AM3347" s="30" t="n">
        <f aca="false">SUMIF($F$12:$F3346,$F3347,AM$12:AM3347)</f>
        <v>0</v>
      </c>
      <c r="AN3347" s="30" t="n">
        <f aca="false">SUMIF($F$12:$F3346,$F3347,AN$12:AN3347)</f>
        <v>0</v>
      </c>
      <c r="AO3347" s="30" t="n">
        <f aca="false">SUMIF($F$12:$F3346,$F3347,AO$12:AO3347)</f>
        <v>453323</v>
      </c>
      <c r="AP3347" s="30" t="n">
        <f aca="false">SUMIF($F$12:$F3346,$F3347,AP$12:AP3347)</f>
        <v>0</v>
      </c>
      <c r="AQ3347" s="30" t="n">
        <f aca="false">SUMIF($F$12:$F3346,$F3347,AQ$12:AQ3347)</f>
        <v>0</v>
      </c>
      <c r="AR3347" s="30" t="n">
        <f aca="false">SUMIF($F$12:$F3346,$F3347,AR$12:AR3347)</f>
        <v>-155409</v>
      </c>
      <c r="AS3347" s="30" t="n">
        <f aca="false">SUMIF($F$12:$F3346,$F3347,AS$12:AS3347)</f>
        <v>0</v>
      </c>
      <c r="AT3347" s="30" t="n">
        <f aca="false">SUMIF($F$12:$F3346,$F3347,AT$12:AT3347)</f>
        <v>0</v>
      </c>
      <c r="AU3347" s="30" t="n">
        <f aca="false">SUMIF($F$12:$F3346,$F3347,AU$12:AU3347)</f>
        <v>297914</v>
      </c>
      <c r="AV3347" s="30" t="n">
        <f aca="false">SUMIF($F$12:$F3346,$F3347,AV$12:AV3347)</f>
        <v>0</v>
      </c>
      <c r="AW3347" s="30" t="n">
        <f aca="false">SUMIF($F$12:$F3346,$F3347,AW$12:AW3347)</f>
        <v>-2200855</v>
      </c>
      <c r="AX3347" s="30" t="n">
        <f aca="false">SUMIF($F$12:$F3346,$F3347,AX$12:AX3347)</f>
        <v>0</v>
      </c>
      <c r="AY3347" s="30" t="n">
        <f aca="false">SUMIF($F$12:$F3346,$F3347,AY$12:AY3347)</f>
        <v>0</v>
      </c>
      <c r="AZ3347" s="31" t="s">
        <v>3895</v>
      </c>
      <c r="BA3347" s="2"/>
      <c r="BB3347" s="2"/>
      <c r="BC3347" s="2"/>
      <c r="BD3347" s="2"/>
      <c r="BE3347" s="2"/>
      <c r="BF3347" s="2"/>
      <c r="BG3347" s="2"/>
      <c r="BH3347" s="2"/>
      <c r="BI3347" s="2"/>
      <c r="BJ3347" s="2"/>
      <c r="BK3347" s="2"/>
      <c r="BL3347" s="2"/>
      <c r="BM3347" s="2"/>
      <c r="BN3347" s="2"/>
      <c r="BO3347" s="2"/>
      <c r="BP3347" s="2"/>
      <c r="BQ3347" s="2"/>
      <c r="BR3347" s="2"/>
      <c r="BS3347" s="2"/>
      <c r="BT3347" s="2"/>
      <c r="BU3347" s="2"/>
      <c r="BV3347" s="2"/>
      <c r="DD3347" s="1"/>
      <c r="DE3347" s="1"/>
      <c r="DF3347" s="1"/>
      <c r="DG3347" s="1"/>
      <c r="DH3347" s="1"/>
      <c r="DI3347" s="1"/>
      <c r="DJ3347" s="1"/>
      <c r="DK3347" s="1"/>
      <c r="DL3347" s="1"/>
      <c r="DM3347" s="1"/>
      <c r="DN3347" s="1"/>
      <c r="DO3347" s="1"/>
      <c r="DP3347" s="1"/>
      <c r="DQ3347" s="1"/>
      <c r="DR3347" s="1"/>
      <c r="DS3347" s="1"/>
      <c r="DT3347" s="1"/>
      <c r="DU3347" s="1"/>
      <c r="DV3347" s="1"/>
      <c r="DW3347" s="1"/>
      <c r="DX3347" s="1"/>
      <c r="DY3347" s="1"/>
    </row>
    <row r="3348" customFormat="false" ht="12.95" hidden="false" customHeight="true" outlineLevel="0" collapsed="false">
      <c r="A3348" s="5"/>
      <c r="B3348" s="5"/>
      <c r="C3348" s="5"/>
      <c r="D3348" s="6" t="s">
        <v>3865</v>
      </c>
      <c r="E3348" s="5"/>
      <c r="F3348" s="6" t="s">
        <v>174</v>
      </c>
      <c r="G3348" s="6" t="s">
        <v>175</v>
      </c>
      <c r="H3348" s="30" t="n">
        <f aca="false">SUMIF($F$12:$F3347,$F3348,H$12:H3348)</f>
        <v>338262</v>
      </c>
      <c r="I3348" s="30" t="n">
        <f aca="false">SUMIF($F$12:$F3347,$F3348,I$12:I3348)</f>
        <v>0</v>
      </c>
      <c r="J3348" s="30" t="n">
        <f aca="false">SUMIF($F$12:$F3347,$F3348,J$12:J3348)</f>
        <v>0</v>
      </c>
      <c r="K3348" s="30" t="n">
        <f aca="false">SUMIF($F$12:$F3347,$F3348,K$12:K3348)</f>
        <v>-40482</v>
      </c>
      <c r="L3348" s="30" t="n">
        <f aca="false">SUMIF($F$12:$F3347,$F3348,L$12:L3348)</f>
        <v>0</v>
      </c>
      <c r="M3348" s="30" t="n">
        <f aca="false">SUMIF($F$12:$F3347,$F3348,M$12:M3348)</f>
        <v>0</v>
      </c>
      <c r="N3348" s="30" t="n">
        <f aca="false">SUMIF($F$12:$F3347,$F3348,N$12:N3348)</f>
        <v>297780</v>
      </c>
      <c r="O3348" s="30" t="n">
        <f aca="false">SUMIF($F$12:$F3347,$F3348,O$12:O3348)</f>
        <v>0</v>
      </c>
      <c r="P3348" s="30" t="n">
        <f aca="false">SUMIF($F$12:$F3347,$F3348,P$12:P3348)</f>
        <v>-707749</v>
      </c>
      <c r="Q3348" s="30" t="n">
        <f aca="false">SUMIF($F$12:$F3347,$F3348,Q$12:Q3348)</f>
        <v>0</v>
      </c>
      <c r="R3348" s="30" t="n">
        <f aca="false">SUMIF($F$12:$F3347,$F3348,R$12:R3348)</f>
        <v>0</v>
      </c>
      <c r="S3348" s="30" t="n">
        <f aca="false">SUMIF($F$12:$F3347,$F3348,S$12:S3348)</f>
        <v>297780</v>
      </c>
      <c r="T3348" s="30" t="n">
        <f aca="false">SUMIF($F$12:$F3347,$F3348,T$12:T3348)</f>
        <v>0</v>
      </c>
      <c r="U3348" s="30" t="n">
        <f aca="false">SUMIF($F$12:$F3347,$F3348,U$12:U3348)</f>
        <v>0</v>
      </c>
      <c r="V3348" s="30" t="n">
        <f aca="false">SUMIF($F$12:$F3347,$F3348,V$12:V3348)</f>
        <v>-40482</v>
      </c>
      <c r="W3348" s="30" t="n">
        <f aca="false">SUMIF($F$12:$F3347,$F3348,W$12:W3348)</f>
        <v>0</v>
      </c>
      <c r="X3348" s="30" t="n">
        <f aca="false">SUMIF($F$12:$F3347,$F3348,X$12:X3348)</f>
        <v>0</v>
      </c>
      <c r="Y3348" s="30" t="n">
        <f aca="false">SUMIF($F$12:$F3347,$F3348,Y$12:Y3348)</f>
        <v>257298</v>
      </c>
      <c r="Z3348" s="30" t="n">
        <f aca="false">SUMIF($F$12:$F3347,$F3348,Z$12:Z3348)</f>
        <v>0</v>
      </c>
      <c r="AA3348" s="30" t="n">
        <f aca="false">SUMIF($F$12:$F3347,$F3348,AA$12:AA3348)</f>
        <v>-748231</v>
      </c>
      <c r="AB3348" s="30" t="n">
        <f aca="false">SUMIF($F$12:$F3347,$F3348,AB$12:AB3348)</f>
        <v>0</v>
      </c>
      <c r="AC3348" s="30" t="n">
        <f aca="false">SUMIF($F$12:$F3347,$F3348,AC$12:AC3348)</f>
        <v>0</v>
      </c>
      <c r="AD3348" s="30" t="n">
        <f aca="false">SUMIF($F$12:$F3347,$F3348,AD$12:AD3348)</f>
        <v>257298</v>
      </c>
      <c r="AE3348" s="30" t="n">
        <f aca="false">SUMIF($F$12:$F3347,$F3348,AE$12:AE3348)</f>
        <v>0</v>
      </c>
      <c r="AF3348" s="30" t="n">
        <f aca="false">SUMIF($F$12:$F3347,$F3348,AF$12:AF3348)</f>
        <v>0</v>
      </c>
      <c r="AG3348" s="30" t="n">
        <f aca="false">SUMIF($F$12:$F3347,$F3348,AG$12:AG3348)</f>
        <v>-39704</v>
      </c>
      <c r="AH3348" s="30" t="n">
        <f aca="false">SUMIF($F$12:$F3347,$F3348,AH$12:AH3348)</f>
        <v>0</v>
      </c>
      <c r="AI3348" s="30" t="n">
        <f aca="false">SUMIF($F$12:$F3347,$F3348,AI$12:AI3348)</f>
        <v>0</v>
      </c>
      <c r="AJ3348" s="30" t="n">
        <f aca="false">SUMIF($F$12:$F3347,$F3348,AJ$12:AJ3348)</f>
        <v>217594</v>
      </c>
      <c r="AK3348" s="30" t="n">
        <f aca="false">SUMIF($F$12:$F3347,$F3348,AK$12:AK3348)</f>
        <v>0</v>
      </c>
      <c r="AL3348" s="30" t="n">
        <f aca="false">SUMIF($F$12:$F3347,$F3348,AL$12:AL3348)</f>
        <v>-787935</v>
      </c>
      <c r="AM3348" s="30" t="n">
        <f aca="false">SUMIF($F$12:$F3347,$F3348,AM$12:AM3348)</f>
        <v>0</v>
      </c>
      <c r="AN3348" s="30" t="n">
        <f aca="false">SUMIF($F$12:$F3347,$F3348,AN$12:AN3348)</f>
        <v>0</v>
      </c>
      <c r="AO3348" s="30" t="n">
        <f aca="false">SUMIF($F$12:$F3347,$F3348,AO$12:AO3348)</f>
        <v>217594</v>
      </c>
      <c r="AP3348" s="30" t="n">
        <f aca="false">SUMIF($F$12:$F3347,$F3348,AP$12:AP3348)</f>
        <v>0</v>
      </c>
      <c r="AQ3348" s="30" t="n">
        <f aca="false">SUMIF($F$12:$F3347,$F3348,AQ$12:AQ3348)</f>
        <v>0</v>
      </c>
      <c r="AR3348" s="30" t="n">
        <f aca="false">SUMIF($F$12:$F3347,$F3348,AR$12:AR3348)</f>
        <v>-40482</v>
      </c>
      <c r="AS3348" s="30" t="n">
        <f aca="false">SUMIF($F$12:$F3347,$F3348,AS$12:AS3348)</f>
        <v>0</v>
      </c>
      <c r="AT3348" s="30" t="n">
        <f aca="false">SUMIF($F$12:$F3347,$F3348,AT$12:AT3348)</f>
        <v>0</v>
      </c>
      <c r="AU3348" s="30" t="n">
        <f aca="false">SUMIF($F$12:$F3347,$F3348,AU$12:AU3348)</f>
        <v>177112</v>
      </c>
      <c r="AV3348" s="30" t="n">
        <f aca="false">SUMIF($F$12:$F3347,$F3348,AV$12:AV3348)</f>
        <v>0</v>
      </c>
      <c r="AW3348" s="30" t="n">
        <f aca="false">SUMIF($F$12:$F3347,$F3348,AW$12:AW3348)</f>
        <v>-828417</v>
      </c>
      <c r="AX3348" s="30" t="n">
        <f aca="false">SUMIF($F$12:$F3347,$F3348,AX$12:AX3348)</f>
        <v>0</v>
      </c>
      <c r="AY3348" s="30" t="n">
        <f aca="false">SUMIF($F$12:$F3347,$F3348,AY$12:AY3348)</f>
        <v>0</v>
      </c>
      <c r="AZ3348" s="31" t="s">
        <v>3896</v>
      </c>
      <c r="BA3348" s="2"/>
      <c r="BB3348" s="2"/>
      <c r="BC3348" s="2"/>
      <c r="BD3348" s="2"/>
      <c r="BE3348" s="2"/>
      <c r="BF3348" s="2"/>
      <c r="BG3348" s="2"/>
      <c r="BH3348" s="2"/>
      <c r="BI3348" s="2"/>
      <c r="BJ3348" s="2"/>
      <c r="BK3348" s="2"/>
      <c r="BL3348" s="2"/>
      <c r="BM3348" s="2"/>
      <c r="BN3348" s="2"/>
      <c r="BO3348" s="2"/>
      <c r="BP3348" s="2"/>
      <c r="BQ3348" s="2"/>
      <c r="BR3348" s="2"/>
      <c r="BS3348" s="2"/>
      <c r="BT3348" s="2"/>
      <c r="BU3348" s="2"/>
      <c r="BV3348" s="2"/>
      <c r="DD3348" s="1"/>
      <c r="DE3348" s="1"/>
      <c r="DF3348" s="1"/>
      <c r="DG3348" s="1"/>
      <c r="DH3348" s="1"/>
      <c r="DI3348" s="1"/>
      <c r="DJ3348" s="1"/>
      <c r="DK3348" s="1"/>
      <c r="DL3348" s="1"/>
      <c r="DM3348" s="1"/>
      <c r="DN3348" s="1"/>
      <c r="DO3348" s="1"/>
      <c r="DP3348" s="1"/>
      <c r="DQ3348" s="1"/>
      <c r="DR3348" s="1"/>
      <c r="DS3348" s="1"/>
      <c r="DT3348" s="1"/>
      <c r="DU3348" s="1"/>
      <c r="DV3348" s="1"/>
      <c r="DW3348" s="1"/>
      <c r="DX3348" s="1"/>
      <c r="DY3348" s="1"/>
    </row>
    <row r="3349" customFormat="false" ht="12.95" hidden="false" customHeight="true" outlineLevel="0" collapsed="false">
      <c r="A3349" s="5"/>
      <c r="B3349" s="5"/>
      <c r="C3349" s="5"/>
      <c r="D3349" s="6" t="s">
        <v>3865</v>
      </c>
      <c r="E3349" s="5"/>
      <c r="F3349" s="6" t="s">
        <v>178</v>
      </c>
      <c r="G3349" s="6" t="s">
        <v>179</v>
      </c>
      <c r="H3349" s="30" t="n">
        <f aca="false">SUMIF($F$12:$F3348,$F3349,H$12:H3349)</f>
        <v>380314</v>
      </c>
      <c r="I3349" s="30" t="n">
        <f aca="false">SUMIF($F$12:$F3348,$F3349,I$12:I3349)</f>
        <v>0</v>
      </c>
      <c r="J3349" s="30" t="n">
        <f aca="false">SUMIF($F$12:$F3348,$F3349,J$12:J3349)</f>
        <v>0</v>
      </c>
      <c r="K3349" s="30" t="n">
        <f aca="false">SUMIF($F$12:$F3348,$F3349,K$12:K3349)</f>
        <v>-75556</v>
      </c>
      <c r="L3349" s="30" t="n">
        <f aca="false">SUMIF($F$12:$F3348,$F3349,L$12:L3349)</f>
        <v>0</v>
      </c>
      <c r="M3349" s="30" t="n">
        <f aca="false">SUMIF($F$12:$F3348,$F3349,M$12:M3349)</f>
        <v>0</v>
      </c>
      <c r="N3349" s="30" t="n">
        <f aca="false">SUMIF($F$12:$F3348,$F3349,N$12:N3349)</f>
        <v>304758</v>
      </c>
      <c r="O3349" s="30" t="n">
        <f aca="false">SUMIF($F$12:$F3348,$F3349,O$12:O3349)</f>
        <v>0</v>
      </c>
      <c r="P3349" s="30" t="n">
        <f aca="false">SUMIF($F$12:$F3348,$F3349,P$12:P3349)</f>
        <v>-395457</v>
      </c>
      <c r="Q3349" s="30" t="n">
        <f aca="false">SUMIF($F$12:$F3348,$F3349,Q$12:Q3349)</f>
        <v>0</v>
      </c>
      <c r="R3349" s="30" t="n">
        <f aca="false">SUMIF($F$12:$F3348,$F3349,R$12:R3349)</f>
        <v>0</v>
      </c>
      <c r="S3349" s="30" t="n">
        <f aca="false">SUMIF($F$12:$F3348,$F3349,S$12:S3349)</f>
        <v>304758</v>
      </c>
      <c r="T3349" s="30" t="n">
        <f aca="false">SUMIF($F$12:$F3348,$F3349,T$12:T3349)</f>
        <v>0</v>
      </c>
      <c r="U3349" s="30" t="n">
        <f aca="false">SUMIF($F$12:$F3348,$F3349,U$12:U3349)</f>
        <v>0</v>
      </c>
      <c r="V3349" s="30" t="n">
        <f aca="false">SUMIF($F$12:$F3348,$F3349,V$12:V3349)</f>
        <v>-75556</v>
      </c>
      <c r="W3349" s="30" t="n">
        <f aca="false">SUMIF($F$12:$F3348,$F3349,W$12:W3349)</f>
        <v>0</v>
      </c>
      <c r="X3349" s="30" t="n">
        <f aca="false">SUMIF($F$12:$F3348,$F3349,X$12:X3349)</f>
        <v>0</v>
      </c>
      <c r="Y3349" s="30" t="n">
        <f aca="false">SUMIF($F$12:$F3348,$F3349,Y$12:Y3349)</f>
        <v>229202</v>
      </c>
      <c r="Z3349" s="30" t="n">
        <f aca="false">SUMIF($F$12:$F3348,$F3349,Z$12:Z3349)</f>
        <v>0</v>
      </c>
      <c r="AA3349" s="30" t="n">
        <f aca="false">SUMIF($F$12:$F3348,$F3349,AA$12:AA3349)</f>
        <v>-471013</v>
      </c>
      <c r="AB3349" s="30" t="n">
        <f aca="false">SUMIF($F$12:$F3348,$F3349,AB$12:AB3349)</f>
        <v>0</v>
      </c>
      <c r="AC3349" s="30" t="n">
        <f aca="false">SUMIF($F$12:$F3348,$F3349,AC$12:AC3349)</f>
        <v>0</v>
      </c>
      <c r="AD3349" s="30" t="n">
        <f aca="false">SUMIF($F$12:$F3348,$F3349,AD$12:AD3349)</f>
        <v>229202</v>
      </c>
      <c r="AE3349" s="30" t="n">
        <f aca="false">SUMIF($F$12:$F3348,$F3349,AE$12:AE3349)</f>
        <v>0</v>
      </c>
      <c r="AF3349" s="30" t="n">
        <f aca="false">SUMIF($F$12:$F3348,$F3349,AF$12:AF3349)</f>
        <v>0</v>
      </c>
      <c r="AG3349" s="30" t="n">
        <f aca="false">SUMIF($F$12:$F3348,$F3349,AG$12:AG3349)</f>
        <v>-75556</v>
      </c>
      <c r="AH3349" s="30" t="n">
        <f aca="false">SUMIF($F$12:$F3348,$F3349,AH$12:AH3349)</f>
        <v>0</v>
      </c>
      <c r="AI3349" s="30" t="n">
        <f aca="false">SUMIF($F$12:$F3348,$F3349,AI$12:AI3349)</f>
        <v>0</v>
      </c>
      <c r="AJ3349" s="30" t="n">
        <f aca="false">SUMIF($F$12:$F3348,$F3349,AJ$12:AJ3349)</f>
        <v>153646</v>
      </c>
      <c r="AK3349" s="30" t="n">
        <f aca="false">SUMIF($F$12:$F3348,$F3349,AK$12:AK3349)</f>
        <v>0</v>
      </c>
      <c r="AL3349" s="30" t="n">
        <f aca="false">SUMIF($F$12:$F3348,$F3349,AL$12:AL3349)</f>
        <v>-546569</v>
      </c>
      <c r="AM3349" s="30" t="n">
        <f aca="false">SUMIF($F$12:$F3348,$F3349,AM$12:AM3349)</f>
        <v>0</v>
      </c>
      <c r="AN3349" s="30" t="n">
        <f aca="false">SUMIF($F$12:$F3348,$F3349,AN$12:AN3349)</f>
        <v>0</v>
      </c>
      <c r="AO3349" s="30" t="n">
        <f aca="false">SUMIF($F$12:$F3348,$F3349,AO$12:AO3349)</f>
        <v>153646</v>
      </c>
      <c r="AP3349" s="30" t="n">
        <f aca="false">SUMIF($F$12:$F3348,$F3349,AP$12:AP3349)</f>
        <v>0</v>
      </c>
      <c r="AQ3349" s="30" t="n">
        <f aca="false">SUMIF($F$12:$F3348,$F3349,AQ$12:AQ3349)</f>
        <v>0</v>
      </c>
      <c r="AR3349" s="30" t="n">
        <f aca="false">SUMIF($F$12:$F3348,$F3349,AR$12:AR3349)</f>
        <v>-75206</v>
      </c>
      <c r="AS3349" s="30" t="n">
        <f aca="false">SUMIF($F$12:$F3348,$F3349,AS$12:AS3349)</f>
        <v>0</v>
      </c>
      <c r="AT3349" s="30" t="n">
        <f aca="false">SUMIF($F$12:$F3348,$F3349,AT$12:AT3349)</f>
        <v>0</v>
      </c>
      <c r="AU3349" s="30" t="n">
        <f aca="false">SUMIF($F$12:$F3348,$F3349,AU$12:AU3349)</f>
        <v>78440</v>
      </c>
      <c r="AV3349" s="30" t="n">
        <f aca="false">SUMIF($F$12:$F3348,$F3349,AV$12:AV3349)</f>
        <v>0</v>
      </c>
      <c r="AW3349" s="30" t="n">
        <f aca="false">SUMIF($F$12:$F3348,$F3349,AW$12:AW3349)</f>
        <v>-621775</v>
      </c>
      <c r="AX3349" s="30" t="n">
        <f aca="false">SUMIF($F$12:$F3348,$F3349,AX$12:AX3349)</f>
        <v>0</v>
      </c>
      <c r="AY3349" s="30" t="n">
        <f aca="false">SUMIF($F$12:$F3348,$F3349,AY$12:AY3349)</f>
        <v>0</v>
      </c>
      <c r="AZ3349" s="31" t="s">
        <v>3897</v>
      </c>
      <c r="BA3349" s="2"/>
      <c r="BB3349" s="2"/>
      <c r="BC3349" s="2"/>
      <c r="BD3349" s="2"/>
      <c r="BE3349" s="2"/>
      <c r="BF3349" s="2"/>
      <c r="BG3349" s="2"/>
      <c r="BH3349" s="2"/>
      <c r="BI3349" s="2"/>
      <c r="BJ3349" s="2"/>
      <c r="BK3349" s="2"/>
      <c r="BL3349" s="2"/>
      <c r="BM3349" s="2"/>
      <c r="BN3349" s="2"/>
      <c r="BO3349" s="2"/>
      <c r="BP3349" s="2"/>
      <c r="BQ3349" s="2"/>
      <c r="BR3349" s="2"/>
      <c r="BS3349" s="2"/>
      <c r="BT3349" s="2"/>
      <c r="BU3349" s="2"/>
      <c r="BV3349" s="2"/>
      <c r="DD3349" s="1"/>
      <c r="DE3349" s="1"/>
      <c r="DF3349" s="1"/>
      <c r="DG3349" s="1"/>
      <c r="DH3349" s="1"/>
      <c r="DI3349" s="1"/>
      <c r="DJ3349" s="1"/>
      <c r="DK3349" s="1"/>
      <c r="DL3349" s="1"/>
      <c r="DM3349" s="1"/>
      <c r="DN3349" s="1"/>
      <c r="DO3349" s="1"/>
      <c r="DP3349" s="1"/>
      <c r="DQ3349" s="1"/>
      <c r="DR3349" s="1"/>
      <c r="DS3349" s="1"/>
      <c r="DT3349" s="1"/>
      <c r="DU3349" s="1"/>
      <c r="DV3349" s="1"/>
      <c r="DW3349" s="1"/>
      <c r="DX3349" s="1"/>
      <c r="DY3349" s="1"/>
    </row>
    <row r="3350" customFormat="false" ht="12.95" hidden="false" customHeight="true" outlineLevel="0" collapsed="false">
      <c r="A3350" s="5"/>
      <c r="B3350" s="5"/>
      <c r="C3350" s="5"/>
      <c r="D3350" s="6" t="s">
        <v>3865</v>
      </c>
      <c r="E3350" s="5"/>
      <c r="F3350" s="6" t="s">
        <v>182</v>
      </c>
      <c r="G3350" s="6" t="s">
        <v>183</v>
      </c>
      <c r="H3350" s="30" t="n">
        <f aca="false">SUMIF($F$12:$F3349,$F3350,H$12:H3350)</f>
        <v>1515</v>
      </c>
      <c r="I3350" s="30" t="n">
        <f aca="false">SUMIF($F$12:$F3349,$F3350,I$12:I3350)</f>
        <v>0</v>
      </c>
      <c r="J3350" s="30" t="n">
        <f aca="false">SUMIF($F$12:$F3349,$F3350,J$12:J3350)</f>
        <v>0</v>
      </c>
      <c r="K3350" s="30" t="n">
        <f aca="false">SUMIF($F$12:$F3349,$F3350,K$12:K3350)</f>
        <v>0</v>
      </c>
      <c r="L3350" s="30" t="n">
        <f aca="false">SUMIF($F$12:$F3349,$F3350,L$12:L3350)</f>
        <v>0</v>
      </c>
      <c r="M3350" s="30" t="n">
        <f aca="false">SUMIF($F$12:$F3349,$F3350,M$12:M3350)</f>
        <v>0</v>
      </c>
      <c r="N3350" s="30" t="n">
        <f aca="false">SUMIF($F$12:$F3349,$F3350,N$12:N3350)</f>
        <v>1515</v>
      </c>
      <c r="O3350" s="30" t="n">
        <f aca="false">SUMIF($F$12:$F3349,$F3350,O$12:O3350)</f>
        <v>0</v>
      </c>
      <c r="P3350" s="30" t="n">
        <f aca="false">SUMIF($F$12:$F3349,$F3350,P$12:P3350)</f>
        <v>0</v>
      </c>
      <c r="Q3350" s="30" t="n">
        <f aca="false">SUMIF($F$12:$F3349,$F3350,Q$12:Q3350)</f>
        <v>0</v>
      </c>
      <c r="R3350" s="30" t="n">
        <f aca="false">SUMIF($F$12:$F3349,$F3350,R$12:R3350)</f>
        <v>0</v>
      </c>
      <c r="S3350" s="30" t="n">
        <f aca="false">SUMIF($F$12:$F3349,$F3350,S$12:S3350)</f>
        <v>1515</v>
      </c>
      <c r="T3350" s="30" t="n">
        <f aca="false">SUMIF($F$12:$F3349,$F3350,T$12:T3350)</f>
        <v>0</v>
      </c>
      <c r="U3350" s="30" t="n">
        <f aca="false">SUMIF($F$12:$F3349,$F3350,U$12:U3350)</f>
        <v>0</v>
      </c>
      <c r="V3350" s="30" t="n">
        <f aca="false">SUMIF($F$12:$F3349,$F3350,V$12:V3350)</f>
        <v>0</v>
      </c>
      <c r="W3350" s="30" t="n">
        <f aca="false">SUMIF($F$12:$F3349,$F3350,W$12:W3350)</f>
        <v>0</v>
      </c>
      <c r="X3350" s="30" t="n">
        <f aca="false">SUMIF($F$12:$F3349,$F3350,X$12:X3350)</f>
        <v>0</v>
      </c>
      <c r="Y3350" s="30" t="n">
        <f aca="false">SUMIF($F$12:$F3349,$F3350,Y$12:Y3350)</f>
        <v>1515</v>
      </c>
      <c r="Z3350" s="30" t="n">
        <f aca="false">SUMIF($F$12:$F3349,$F3350,Z$12:Z3350)</f>
        <v>0</v>
      </c>
      <c r="AA3350" s="30" t="n">
        <f aca="false">SUMIF($F$12:$F3349,$F3350,AA$12:AA3350)</f>
        <v>0</v>
      </c>
      <c r="AB3350" s="30" t="n">
        <f aca="false">SUMIF($F$12:$F3349,$F3350,AB$12:AB3350)</f>
        <v>0</v>
      </c>
      <c r="AC3350" s="30" t="n">
        <f aca="false">SUMIF($F$12:$F3349,$F3350,AC$12:AC3350)</f>
        <v>0</v>
      </c>
      <c r="AD3350" s="30" t="n">
        <f aca="false">SUMIF($F$12:$F3349,$F3350,AD$12:AD3350)</f>
        <v>1515</v>
      </c>
      <c r="AE3350" s="30" t="n">
        <f aca="false">SUMIF($F$12:$F3349,$F3350,AE$12:AE3350)</f>
        <v>0</v>
      </c>
      <c r="AF3350" s="30" t="n">
        <f aca="false">SUMIF($F$12:$F3349,$F3350,AF$12:AF3350)</f>
        <v>0</v>
      </c>
      <c r="AG3350" s="30" t="n">
        <f aca="false">SUMIF($F$12:$F3349,$F3350,AG$12:AG3350)</f>
        <v>0</v>
      </c>
      <c r="AH3350" s="30" t="n">
        <f aca="false">SUMIF($F$12:$F3349,$F3350,AH$12:AH3350)</f>
        <v>0</v>
      </c>
      <c r="AI3350" s="30" t="n">
        <f aca="false">SUMIF($F$12:$F3349,$F3350,AI$12:AI3350)</f>
        <v>0</v>
      </c>
      <c r="AJ3350" s="30" t="n">
        <f aca="false">SUMIF($F$12:$F3349,$F3350,AJ$12:AJ3350)</f>
        <v>1515</v>
      </c>
      <c r="AK3350" s="30" t="n">
        <f aca="false">SUMIF($F$12:$F3349,$F3350,AK$12:AK3350)</f>
        <v>0</v>
      </c>
      <c r="AL3350" s="30" t="n">
        <f aca="false">SUMIF($F$12:$F3349,$F3350,AL$12:AL3350)</f>
        <v>0</v>
      </c>
      <c r="AM3350" s="30" t="n">
        <f aca="false">SUMIF($F$12:$F3349,$F3350,AM$12:AM3350)</f>
        <v>0</v>
      </c>
      <c r="AN3350" s="30" t="n">
        <f aca="false">SUMIF($F$12:$F3349,$F3350,AN$12:AN3350)</f>
        <v>0</v>
      </c>
      <c r="AO3350" s="30" t="n">
        <f aca="false">SUMIF($F$12:$F3349,$F3350,AO$12:AO3350)</f>
        <v>1515</v>
      </c>
      <c r="AP3350" s="30" t="n">
        <f aca="false">SUMIF($F$12:$F3349,$F3350,AP$12:AP3350)</f>
        <v>0</v>
      </c>
      <c r="AQ3350" s="30" t="n">
        <f aca="false">SUMIF($F$12:$F3349,$F3350,AQ$12:AQ3350)</f>
        <v>0</v>
      </c>
      <c r="AR3350" s="30" t="n">
        <f aca="false">SUMIF($F$12:$F3349,$F3350,AR$12:AR3350)</f>
        <v>0</v>
      </c>
      <c r="AS3350" s="30" t="n">
        <f aca="false">SUMIF($F$12:$F3349,$F3350,AS$12:AS3350)</f>
        <v>0</v>
      </c>
      <c r="AT3350" s="30" t="n">
        <f aca="false">SUMIF($F$12:$F3349,$F3350,AT$12:AT3350)</f>
        <v>0</v>
      </c>
      <c r="AU3350" s="30" t="n">
        <f aca="false">SUMIF($F$12:$F3349,$F3350,AU$12:AU3350)</f>
        <v>1515</v>
      </c>
      <c r="AV3350" s="30" t="n">
        <f aca="false">SUMIF($F$12:$F3349,$F3350,AV$12:AV3350)</f>
        <v>0</v>
      </c>
      <c r="AW3350" s="30" t="n">
        <f aca="false">SUMIF($F$12:$F3349,$F3350,AW$12:AW3350)</f>
        <v>0</v>
      </c>
      <c r="AX3350" s="30" t="n">
        <f aca="false">SUMIF($F$12:$F3349,$F3350,AX$12:AX3350)</f>
        <v>0</v>
      </c>
      <c r="AY3350" s="30" t="n">
        <f aca="false">SUMIF($F$12:$F3349,$F3350,AY$12:AY3350)</f>
        <v>0</v>
      </c>
      <c r="AZ3350" s="31" t="s">
        <v>3898</v>
      </c>
      <c r="BA3350" s="2"/>
      <c r="BB3350" s="2"/>
      <c r="BC3350" s="2"/>
      <c r="BD3350" s="2"/>
      <c r="BE3350" s="2"/>
      <c r="BF3350" s="2"/>
      <c r="BG3350" s="2"/>
      <c r="BH3350" s="2"/>
      <c r="BI3350" s="2"/>
      <c r="BJ3350" s="2"/>
      <c r="BK3350" s="2"/>
      <c r="BL3350" s="2"/>
      <c r="BM3350" s="2"/>
      <c r="BN3350" s="2"/>
      <c r="BO3350" s="2"/>
      <c r="BP3350" s="2"/>
      <c r="BQ3350" s="2"/>
      <c r="BR3350" s="2"/>
      <c r="BS3350" s="2"/>
      <c r="BT3350" s="2"/>
      <c r="BU3350" s="2"/>
      <c r="BV3350" s="2"/>
      <c r="DD3350" s="1"/>
      <c r="DE3350" s="1"/>
      <c r="DF3350" s="1"/>
      <c r="DG3350" s="1"/>
      <c r="DH3350" s="1"/>
      <c r="DI3350" s="1"/>
      <c r="DJ3350" s="1"/>
      <c r="DK3350" s="1"/>
      <c r="DL3350" s="1"/>
      <c r="DM3350" s="1"/>
      <c r="DN3350" s="1"/>
      <c r="DO3350" s="1"/>
      <c r="DP3350" s="1"/>
      <c r="DQ3350" s="1"/>
      <c r="DR3350" s="1"/>
      <c r="DS3350" s="1"/>
      <c r="DT3350" s="1"/>
      <c r="DU3350" s="1"/>
      <c r="DV3350" s="1"/>
      <c r="DW3350" s="1"/>
      <c r="DX3350" s="1"/>
      <c r="DY3350" s="1"/>
    </row>
    <row r="3351" customFormat="false" ht="12.95" hidden="false" customHeight="true" outlineLevel="0" collapsed="false">
      <c r="A3351" s="5"/>
      <c r="B3351" s="5"/>
      <c r="C3351" s="5"/>
      <c r="D3351" s="6" t="s">
        <v>3865</v>
      </c>
      <c r="E3351" s="5"/>
      <c r="F3351" s="6" t="s">
        <v>186</v>
      </c>
      <c r="G3351" s="6" t="s">
        <v>187</v>
      </c>
      <c r="H3351" s="30" t="n">
        <f aca="false">SUMIF($F$12:$F3350,$F3351,H$12:H3351)</f>
        <v>0</v>
      </c>
      <c r="I3351" s="30" t="n">
        <f aca="false">SUMIF($F$12:$F3350,$F3351,I$12:I3351)</f>
        <v>0</v>
      </c>
      <c r="J3351" s="30" t="n">
        <f aca="false">SUMIF($F$12:$F3350,$F3351,J$12:J3351)</f>
        <v>0</v>
      </c>
      <c r="K3351" s="30" t="n">
        <f aca="false">SUMIF($F$12:$F3350,$F3351,K$12:K3351)</f>
        <v>0</v>
      </c>
      <c r="L3351" s="30" t="n">
        <f aca="false">SUMIF($F$12:$F3350,$F3351,L$12:L3351)</f>
        <v>0</v>
      </c>
      <c r="M3351" s="30" t="n">
        <f aca="false">SUMIF($F$12:$F3350,$F3351,M$12:M3351)</f>
        <v>0</v>
      </c>
      <c r="N3351" s="30" t="n">
        <f aca="false">SUMIF($F$12:$F3350,$F3351,N$12:N3351)</f>
        <v>0</v>
      </c>
      <c r="O3351" s="30" t="n">
        <f aca="false">SUMIF($F$12:$F3350,$F3351,O$12:O3351)</f>
        <v>0</v>
      </c>
      <c r="P3351" s="30" t="n">
        <f aca="false">SUMIF($F$12:$F3350,$F3351,P$12:P3351)</f>
        <v>0</v>
      </c>
      <c r="Q3351" s="30" t="n">
        <f aca="false">SUMIF($F$12:$F3350,$F3351,Q$12:Q3351)</f>
        <v>0</v>
      </c>
      <c r="R3351" s="30" t="n">
        <f aca="false">SUMIF($F$12:$F3350,$F3351,R$12:R3351)</f>
        <v>0</v>
      </c>
      <c r="S3351" s="30" t="n">
        <f aca="false">SUMIF($F$12:$F3350,$F3351,S$12:S3351)</f>
        <v>0</v>
      </c>
      <c r="T3351" s="30" t="n">
        <f aca="false">SUMIF($F$12:$F3350,$F3351,T$12:T3351)</f>
        <v>0</v>
      </c>
      <c r="U3351" s="30" t="n">
        <f aca="false">SUMIF($F$12:$F3350,$F3351,U$12:U3351)</f>
        <v>0</v>
      </c>
      <c r="V3351" s="30" t="n">
        <f aca="false">SUMIF($F$12:$F3350,$F3351,V$12:V3351)</f>
        <v>0</v>
      </c>
      <c r="W3351" s="30" t="n">
        <f aca="false">SUMIF($F$12:$F3350,$F3351,W$12:W3351)</f>
        <v>0</v>
      </c>
      <c r="X3351" s="30" t="n">
        <f aca="false">SUMIF($F$12:$F3350,$F3351,X$12:X3351)</f>
        <v>0</v>
      </c>
      <c r="Y3351" s="30" t="n">
        <f aca="false">SUMIF($F$12:$F3350,$F3351,Y$12:Y3351)</f>
        <v>0</v>
      </c>
      <c r="Z3351" s="30" t="n">
        <f aca="false">SUMIF($F$12:$F3350,$F3351,Z$12:Z3351)</f>
        <v>0</v>
      </c>
      <c r="AA3351" s="30" t="n">
        <f aca="false">SUMIF($F$12:$F3350,$F3351,AA$12:AA3351)</f>
        <v>0</v>
      </c>
      <c r="AB3351" s="30" t="n">
        <f aca="false">SUMIF($F$12:$F3350,$F3351,AB$12:AB3351)</f>
        <v>0</v>
      </c>
      <c r="AC3351" s="30" t="n">
        <f aca="false">SUMIF($F$12:$F3350,$F3351,AC$12:AC3351)</f>
        <v>0</v>
      </c>
      <c r="AD3351" s="30" t="n">
        <f aca="false">SUMIF($F$12:$F3350,$F3351,AD$12:AD3351)</f>
        <v>0</v>
      </c>
      <c r="AE3351" s="30" t="n">
        <f aca="false">SUMIF($F$12:$F3350,$F3351,AE$12:AE3351)</f>
        <v>0</v>
      </c>
      <c r="AF3351" s="30" t="n">
        <f aca="false">SUMIF($F$12:$F3350,$F3351,AF$12:AF3351)</f>
        <v>0</v>
      </c>
      <c r="AG3351" s="30" t="n">
        <f aca="false">SUMIF($F$12:$F3350,$F3351,AG$12:AG3351)</f>
        <v>0</v>
      </c>
      <c r="AH3351" s="30" t="n">
        <f aca="false">SUMIF($F$12:$F3350,$F3351,AH$12:AH3351)</f>
        <v>0</v>
      </c>
      <c r="AI3351" s="30" t="n">
        <f aca="false">SUMIF($F$12:$F3350,$F3351,AI$12:AI3351)</f>
        <v>0</v>
      </c>
      <c r="AJ3351" s="30" t="n">
        <f aca="false">SUMIF($F$12:$F3350,$F3351,AJ$12:AJ3351)</f>
        <v>0</v>
      </c>
      <c r="AK3351" s="30" t="n">
        <f aca="false">SUMIF($F$12:$F3350,$F3351,AK$12:AK3351)</f>
        <v>0</v>
      </c>
      <c r="AL3351" s="30" t="n">
        <f aca="false">SUMIF($F$12:$F3350,$F3351,AL$12:AL3351)</f>
        <v>0</v>
      </c>
      <c r="AM3351" s="30" t="n">
        <f aca="false">SUMIF($F$12:$F3350,$F3351,AM$12:AM3351)</f>
        <v>0</v>
      </c>
      <c r="AN3351" s="30" t="n">
        <f aca="false">SUMIF($F$12:$F3350,$F3351,AN$12:AN3351)</f>
        <v>0</v>
      </c>
      <c r="AO3351" s="30" t="n">
        <f aca="false">SUMIF($F$12:$F3350,$F3351,AO$12:AO3351)</f>
        <v>0</v>
      </c>
      <c r="AP3351" s="30" t="n">
        <f aca="false">SUMIF($F$12:$F3350,$F3351,AP$12:AP3351)</f>
        <v>0</v>
      </c>
      <c r="AQ3351" s="30" t="n">
        <f aca="false">SUMIF($F$12:$F3350,$F3351,AQ$12:AQ3351)</f>
        <v>0</v>
      </c>
      <c r="AR3351" s="30" t="n">
        <f aca="false">SUMIF($F$12:$F3350,$F3351,AR$12:AR3351)</f>
        <v>0</v>
      </c>
      <c r="AS3351" s="30" t="n">
        <f aca="false">SUMIF($F$12:$F3350,$F3351,AS$12:AS3351)</f>
        <v>0</v>
      </c>
      <c r="AT3351" s="30" t="n">
        <f aca="false">SUMIF($F$12:$F3350,$F3351,AT$12:AT3351)</f>
        <v>0</v>
      </c>
      <c r="AU3351" s="30" t="n">
        <f aca="false">SUMIF($F$12:$F3350,$F3351,AU$12:AU3351)</f>
        <v>0</v>
      </c>
      <c r="AV3351" s="30" t="n">
        <f aca="false">SUMIF($F$12:$F3350,$F3351,AV$12:AV3351)</f>
        <v>0</v>
      </c>
      <c r="AW3351" s="30" t="n">
        <f aca="false">SUMIF($F$12:$F3350,$F3351,AW$12:AW3351)</f>
        <v>0</v>
      </c>
      <c r="AX3351" s="30" t="n">
        <f aca="false">SUMIF($F$12:$F3350,$F3351,AX$12:AX3351)</f>
        <v>0</v>
      </c>
      <c r="AY3351" s="30" t="n">
        <f aca="false">SUMIF($F$12:$F3350,$F3351,AY$12:AY3351)</f>
        <v>0</v>
      </c>
      <c r="AZ3351" s="31" t="s">
        <v>3899</v>
      </c>
      <c r="BA3351" s="2"/>
      <c r="BB3351" s="2"/>
      <c r="BC3351" s="2"/>
      <c r="BD3351" s="2"/>
      <c r="BE3351" s="2"/>
      <c r="BF3351" s="2"/>
      <c r="BG3351" s="2"/>
      <c r="BH3351" s="2"/>
      <c r="BI3351" s="2"/>
      <c r="BJ3351" s="2"/>
      <c r="BK3351" s="2"/>
      <c r="BL3351" s="2"/>
      <c r="BM3351" s="2"/>
      <c r="BN3351" s="2"/>
      <c r="BO3351" s="2"/>
      <c r="BP3351" s="2"/>
      <c r="BQ3351" s="2"/>
      <c r="BR3351" s="2"/>
      <c r="BS3351" s="2"/>
      <c r="BT3351" s="2"/>
      <c r="BU3351" s="2"/>
      <c r="BV3351" s="2"/>
      <c r="DD3351" s="1"/>
      <c r="DE3351" s="1"/>
      <c r="DF3351" s="1"/>
      <c r="DG3351" s="1"/>
      <c r="DH3351" s="1"/>
      <c r="DI3351" s="1"/>
      <c r="DJ3351" s="1"/>
      <c r="DK3351" s="1"/>
      <c r="DL3351" s="1"/>
      <c r="DM3351" s="1"/>
      <c r="DN3351" s="1"/>
      <c r="DO3351" s="1"/>
      <c r="DP3351" s="1"/>
      <c r="DQ3351" s="1"/>
      <c r="DR3351" s="1"/>
      <c r="DS3351" s="1"/>
      <c r="DT3351" s="1"/>
      <c r="DU3351" s="1"/>
      <c r="DV3351" s="1"/>
      <c r="DW3351" s="1"/>
      <c r="DX3351" s="1"/>
      <c r="DY3351" s="1"/>
    </row>
    <row r="3352" customFormat="false" ht="12.95" hidden="false" customHeight="true" outlineLevel="0" collapsed="false">
      <c r="A3352" s="5"/>
      <c r="B3352" s="5"/>
      <c r="C3352" s="5"/>
      <c r="D3352" s="6" t="s">
        <v>3865</v>
      </c>
      <c r="E3352" s="5"/>
      <c r="F3352" s="6" t="s">
        <v>190</v>
      </c>
      <c r="G3352" s="6" t="s">
        <v>191</v>
      </c>
      <c r="H3352" s="30" t="n">
        <f aca="false">SUMIF($F$12:$F3351,$F3352,H$12:H3352)</f>
        <v>0</v>
      </c>
      <c r="I3352" s="30" t="n">
        <f aca="false">SUMIF($F$12:$F3351,$F3352,I$12:I3352)</f>
        <v>0</v>
      </c>
      <c r="J3352" s="30" t="n">
        <f aca="false">SUMIF($F$12:$F3351,$F3352,J$12:J3352)</f>
        <v>0</v>
      </c>
      <c r="K3352" s="30" t="n">
        <f aca="false">SUMIF($F$12:$F3351,$F3352,K$12:K3352)</f>
        <v>0</v>
      </c>
      <c r="L3352" s="30" t="n">
        <f aca="false">SUMIF($F$12:$F3351,$F3352,L$12:L3352)</f>
        <v>0</v>
      </c>
      <c r="M3352" s="30" t="n">
        <f aca="false">SUMIF($F$12:$F3351,$F3352,M$12:M3352)</f>
        <v>0</v>
      </c>
      <c r="N3352" s="30" t="n">
        <f aca="false">SUMIF($F$12:$F3351,$F3352,N$12:N3352)</f>
        <v>0</v>
      </c>
      <c r="O3352" s="30" t="n">
        <f aca="false">SUMIF($F$12:$F3351,$F3352,O$12:O3352)</f>
        <v>0</v>
      </c>
      <c r="P3352" s="30" t="n">
        <f aca="false">SUMIF($F$12:$F3351,$F3352,P$12:P3352)</f>
        <v>0</v>
      </c>
      <c r="Q3352" s="30" t="n">
        <f aca="false">SUMIF($F$12:$F3351,$F3352,Q$12:Q3352)</f>
        <v>0</v>
      </c>
      <c r="R3352" s="30" t="n">
        <f aca="false">SUMIF($F$12:$F3351,$F3352,R$12:R3352)</f>
        <v>0</v>
      </c>
      <c r="S3352" s="30" t="n">
        <f aca="false">SUMIF($F$12:$F3351,$F3352,S$12:S3352)</f>
        <v>0</v>
      </c>
      <c r="T3352" s="30" t="n">
        <f aca="false">SUMIF($F$12:$F3351,$F3352,T$12:T3352)</f>
        <v>0</v>
      </c>
      <c r="U3352" s="30" t="n">
        <f aca="false">SUMIF($F$12:$F3351,$F3352,U$12:U3352)</f>
        <v>0</v>
      </c>
      <c r="V3352" s="30" t="n">
        <f aca="false">SUMIF($F$12:$F3351,$F3352,V$12:V3352)</f>
        <v>0</v>
      </c>
      <c r="W3352" s="30" t="n">
        <f aca="false">SUMIF($F$12:$F3351,$F3352,W$12:W3352)</f>
        <v>0</v>
      </c>
      <c r="X3352" s="30" t="n">
        <f aca="false">SUMIF($F$12:$F3351,$F3352,X$12:X3352)</f>
        <v>0</v>
      </c>
      <c r="Y3352" s="30" t="n">
        <f aca="false">SUMIF($F$12:$F3351,$F3352,Y$12:Y3352)</f>
        <v>0</v>
      </c>
      <c r="Z3352" s="30" t="n">
        <f aca="false">SUMIF($F$12:$F3351,$F3352,Z$12:Z3352)</f>
        <v>0</v>
      </c>
      <c r="AA3352" s="30" t="n">
        <f aca="false">SUMIF($F$12:$F3351,$F3352,AA$12:AA3352)</f>
        <v>0</v>
      </c>
      <c r="AB3352" s="30" t="n">
        <f aca="false">SUMIF($F$12:$F3351,$F3352,AB$12:AB3352)</f>
        <v>0</v>
      </c>
      <c r="AC3352" s="30" t="n">
        <f aca="false">SUMIF($F$12:$F3351,$F3352,AC$12:AC3352)</f>
        <v>0</v>
      </c>
      <c r="AD3352" s="30" t="n">
        <f aca="false">SUMIF($F$12:$F3351,$F3352,AD$12:AD3352)</f>
        <v>0</v>
      </c>
      <c r="AE3352" s="30" t="n">
        <f aca="false">SUMIF($F$12:$F3351,$F3352,AE$12:AE3352)</f>
        <v>0</v>
      </c>
      <c r="AF3352" s="30" t="n">
        <f aca="false">SUMIF($F$12:$F3351,$F3352,AF$12:AF3352)</f>
        <v>0</v>
      </c>
      <c r="AG3352" s="30" t="n">
        <f aca="false">SUMIF($F$12:$F3351,$F3352,AG$12:AG3352)</f>
        <v>0</v>
      </c>
      <c r="AH3352" s="30" t="n">
        <f aca="false">SUMIF($F$12:$F3351,$F3352,AH$12:AH3352)</f>
        <v>0</v>
      </c>
      <c r="AI3352" s="30" t="n">
        <f aca="false">SUMIF($F$12:$F3351,$F3352,AI$12:AI3352)</f>
        <v>0</v>
      </c>
      <c r="AJ3352" s="30" t="n">
        <f aca="false">SUMIF($F$12:$F3351,$F3352,AJ$12:AJ3352)</f>
        <v>0</v>
      </c>
      <c r="AK3352" s="30" t="n">
        <f aca="false">SUMIF($F$12:$F3351,$F3352,AK$12:AK3352)</f>
        <v>0</v>
      </c>
      <c r="AL3352" s="30" t="n">
        <f aca="false">SUMIF($F$12:$F3351,$F3352,AL$12:AL3352)</f>
        <v>0</v>
      </c>
      <c r="AM3352" s="30" t="n">
        <f aca="false">SUMIF($F$12:$F3351,$F3352,AM$12:AM3352)</f>
        <v>0</v>
      </c>
      <c r="AN3352" s="30" t="n">
        <f aca="false">SUMIF($F$12:$F3351,$F3352,AN$12:AN3352)</f>
        <v>0</v>
      </c>
      <c r="AO3352" s="30" t="n">
        <f aca="false">SUMIF($F$12:$F3351,$F3352,AO$12:AO3352)</f>
        <v>0</v>
      </c>
      <c r="AP3352" s="30" t="n">
        <f aca="false">SUMIF($F$12:$F3351,$F3352,AP$12:AP3352)</f>
        <v>0</v>
      </c>
      <c r="AQ3352" s="30" t="n">
        <f aca="false">SUMIF($F$12:$F3351,$F3352,AQ$12:AQ3352)</f>
        <v>0</v>
      </c>
      <c r="AR3352" s="30" t="n">
        <f aca="false">SUMIF($F$12:$F3351,$F3352,AR$12:AR3352)</f>
        <v>0</v>
      </c>
      <c r="AS3352" s="30" t="n">
        <f aca="false">SUMIF($F$12:$F3351,$F3352,AS$12:AS3352)</f>
        <v>0</v>
      </c>
      <c r="AT3352" s="30" t="n">
        <f aca="false">SUMIF($F$12:$F3351,$F3352,AT$12:AT3352)</f>
        <v>0</v>
      </c>
      <c r="AU3352" s="30" t="n">
        <f aca="false">SUMIF($F$12:$F3351,$F3352,AU$12:AU3352)</f>
        <v>0</v>
      </c>
      <c r="AV3352" s="30" t="n">
        <f aca="false">SUMIF($F$12:$F3351,$F3352,AV$12:AV3352)</f>
        <v>0</v>
      </c>
      <c r="AW3352" s="30" t="n">
        <f aca="false">SUMIF($F$12:$F3351,$F3352,AW$12:AW3352)</f>
        <v>0</v>
      </c>
      <c r="AX3352" s="30" t="n">
        <f aca="false">SUMIF($F$12:$F3351,$F3352,AX$12:AX3352)</f>
        <v>0</v>
      </c>
      <c r="AY3352" s="30" t="n">
        <f aca="false">SUMIF($F$12:$F3351,$F3352,AY$12:AY3352)</f>
        <v>0</v>
      </c>
      <c r="AZ3352" s="31" t="s">
        <v>3900</v>
      </c>
      <c r="BA3352" s="2"/>
      <c r="BB3352" s="2"/>
      <c r="BC3352" s="2"/>
      <c r="BD3352" s="2"/>
      <c r="BE3352" s="2"/>
      <c r="BF3352" s="2"/>
      <c r="BG3352" s="2"/>
      <c r="BH3352" s="2"/>
      <c r="BI3352" s="2"/>
      <c r="BJ3352" s="2"/>
      <c r="BK3352" s="2"/>
      <c r="BL3352" s="2"/>
      <c r="BM3352" s="2"/>
      <c r="BN3352" s="2"/>
      <c r="BO3352" s="2"/>
      <c r="BP3352" s="2"/>
      <c r="BQ3352" s="2"/>
      <c r="BR3352" s="2"/>
      <c r="BS3352" s="2"/>
      <c r="BT3352" s="2"/>
      <c r="BU3352" s="2"/>
      <c r="BV3352" s="2"/>
      <c r="DD3352" s="1"/>
      <c r="DE3352" s="1"/>
      <c r="DF3352" s="1"/>
      <c r="DG3352" s="1"/>
      <c r="DH3352" s="1"/>
      <c r="DI3352" s="1"/>
      <c r="DJ3352" s="1"/>
      <c r="DK3352" s="1"/>
      <c r="DL3352" s="1"/>
      <c r="DM3352" s="1"/>
      <c r="DN3352" s="1"/>
      <c r="DO3352" s="1"/>
      <c r="DP3352" s="1"/>
      <c r="DQ3352" s="1"/>
      <c r="DR3352" s="1"/>
      <c r="DS3352" s="1"/>
      <c r="DT3352" s="1"/>
      <c r="DU3352" s="1"/>
      <c r="DV3352" s="1"/>
      <c r="DW3352" s="1"/>
      <c r="DX3352" s="1"/>
      <c r="DY3352" s="1"/>
    </row>
    <row r="3353" customFormat="false" ht="12.95" hidden="false" customHeight="true" outlineLevel="0" collapsed="false">
      <c r="A3353" s="5"/>
      <c r="B3353" s="5"/>
      <c r="C3353" s="5"/>
      <c r="D3353" s="6" t="s">
        <v>3865</v>
      </c>
      <c r="E3353" s="5"/>
      <c r="F3353" s="6" t="s">
        <v>194</v>
      </c>
      <c r="G3353" s="6" t="s">
        <v>195</v>
      </c>
      <c r="H3353" s="30" t="n">
        <f aca="false">SUMIF($F$12:$F3352,$F3353,H$12:H3353)</f>
        <v>0</v>
      </c>
      <c r="I3353" s="30" t="n">
        <f aca="false">SUMIF($F$12:$F3352,$F3353,I$12:I3353)</f>
        <v>0</v>
      </c>
      <c r="J3353" s="30" t="n">
        <f aca="false">SUMIF($F$12:$F3352,$F3353,J$12:J3353)</f>
        <v>0</v>
      </c>
      <c r="K3353" s="30" t="n">
        <f aca="false">SUMIF($F$12:$F3352,$F3353,K$12:K3353)</f>
        <v>0</v>
      </c>
      <c r="L3353" s="30" t="n">
        <f aca="false">SUMIF($F$12:$F3352,$F3353,L$12:L3353)</f>
        <v>0</v>
      </c>
      <c r="M3353" s="30" t="n">
        <f aca="false">SUMIF($F$12:$F3352,$F3353,M$12:M3353)</f>
        <v>0</v>
      </c>
      <c r="N3353" s="30" t="n">
        <f aca="false">SUMIF($F$12:$F3352,$F3353,N$12:N3353)</f>
        <v>0</v>
      </c>
      <c r="O3353" s="30" t="n">
        <f aca="false">SUMIF($F$12:$F3352,$F3353,O$12:O3353)</f>
        <v>0</v>
      </c>
      <c r="P3353" s="30" t="n">
        <f aca="false">SUMIF($F$12:$F3352,$F3353,P$12:P3353)</f>
        <v>0</v>
      </c>
      <c r="Q3353" s="30" t="n">
        <f aca="false">SUMIF($F$12:$F3352,$F3353,Q$12:Q3353)</f>
        <v>0</v>
      </c>
      <c r="R3353" s="30" t="n">
        <f aca="false">SUMIF($F$12:$F3352,$F3353,R$12:R3353)</f>
        <v>0</v>
      </c>
      <c r="S3353" s="30" t="n">
        <f aca="false">SUMIF($F$12:$F3352,$F3353,S$12:S3353)</f>
        <v>0</v>
      </c>
      <c r="T3353" s="30" t="n">
        <f aca="false">SUMIF($F$12:$F3352,$F3353,T$12:T3353)</f>
        <v>0</v>
      </c>
      <c r="U3353" s="30" t="n">
        <f aca="false">SUMIF($F$12:$F3352,$F3353,U$12:U3353)</f>
        <v>0</v>
      </c>
      <c r="V3353" s="30" t="n">
        <f aca="false">SUMIF($F$12:$F3352,$F3353,V$12:V3353)</f>
        <v>0</v>
      </c>
      <c r="W3353" s="30" t="n">
        <f aca="false">SUMIF($F$12:$F3352,$F3353,W$12:W3353)</f>
        <v>0</v>
      </c>
      <c r="X3353" s="30" t="n">
        <f aca="false">SUMIF($F$12:$F3352,$F3353,X$12:X3353)</f>
        <v>0</v>
      </c>
      <c r="Y3353" s="30" t="n">
        <f aca="false">SUMIF($F$12:$F3352,$F3353,Y$12:Y3353)</f>
        <v>0</v>
      </c>
      <c r="Z3353" s="30" t="n">
        <f aca="false">SUMIF($F$12:$F3352,$F3353,Z$12:Z3353)</f>
        <v>0</v>
      </c>
      <c r="AA3353" s="30" t="n">
        <f aca="false">SUMIF($F$12:$F3352,$F3353,AA$12:AA3353)</f>
        <v>0</v>
      </c>
      <c r="AB3353" s="30" t="n">
        <f aca="false">SUMIF($F$12:$F3352,$F3353,AB$12:AB3353)</f>
        <v>0</v>
      </c>
      <c r="AC3353" s="30" t="n">
        <f aca="false">SUMIF($F$12:$F3352,$F3353,AC$12:AC3353)</f>
        <v>0</v>
      </c>
      <c r="AD3353" s="30" t="n">
        <f aca="false">SUMIF($F$12:$F3352,$F3353,AD$12:AD3353)</f>
        <v>0</v>
      </c>
      <c r="AE3353" s="30" t="n">
        <f aca="false">SUMIF($F$12:$F3352,$F3353,AE$12:AE3353)</f>
        <v>0</v>
      </c>
      <c r="AF3353" s="30" t="n">
        <f aca="false">SUMIF($F$12:$F3352,$F3353,AF$12:AF3353)</f>
        <v>0</v>
      </c>
      <c r="AG3353" s="30" t="n">
        <f aca="false">SUMIF($F$12:$F3352,$F3353,AG$12:AG3353)</f>
        <v>0</v>
      </c>
      <c r="AH3353" s="30" t="n">
        <f aca="false">SUMIF($F$12:$F3352,$F3353,AH$12:AH3353)</f>
        <v>0</v>
      </c>
      <c r="AI3353" s="30" t="n">
        <f aca="false">SUMIF($F$12:$F3352,$F3353,AI$12:AI3353)</f>
        <v>0</v>
      </c>
      <c r="AJ3353" s="30" t="n">
        <f aca="false">SUMIF($F$12:$F3352,$F3353,AJ$12:AJ3353)</f>
        <v>0</v>
      </c>
      <c r="AK3353" s="30" t="n">
        <f aca="false">SUMIF($F$12:$F3352,$F3353,AK$12:AK3353)</f>
        <v>0</v>
      </c>
      <c r="AL3353" s="30" t="n">
        <f aca="false">SUMIF($F$12:$F3352,$F3353,AL$12:AL3353)</f>
        <v>0</v>
      </c>
      <c r="AM3353" s="30" t="n">
        <f aca="false">SUMIF($F$12:$F3352,$F3353,AM$12:AM3353)</f>
        <v>0</v>
      </c>
      <c r="AN3353" s="30" t="n">
        <f aca="false">SUMIF($F$12:$F3352,$F3353,AN$12:AN3353)</f>
        <v>0</v>
      </c>
      <c r="AO3353" s="30" t="n">
        <f aca="false">SUMIF($F$12:$F3352,$F3353,AO$12:AO3353)</f>
        <v>0</v>
      </c>
      <c r="AP3353" s="30" t="n">
        <f aca="false">SUMIF($F$12:$F3352,$F3353,AP$12:AP3353)</f>
        <v>0</v>
      </c>
      <c r="AQ3353" s="30" t="n">
        <f aca="false">SUMIF($F$12:$F3352,$F3353,AQ$12:AQ3353)</f>
        <v>0</v>
      </c>
      <c r="AR3353" s="30" t="n">
        <f aca="false">SUMIF($F$12:$F3352,$F3353,AR$12:AR3353)</f>
        <v>0</v>
      </c>
      <c r="AS3353" s="30" t="n">
        <f aca="false">SUMIF($F$12:$F3352,$F3353,AS$12:AS3353)</f>
        <v>0</v>
      </c>
      <c r="AT3353" s="30" t="n">
        <f aca="false">SUMIF($F$12:$F3352,$F3353,AT$12:AT3353)</f>
        <v>0</v>
      </c>
      <c r="AU3353" s="30" t="n">
        <f aca="false">SUMIF($F$12:$F3352,$F3353,AU$12:AU3353)</f>
        <v>0</v>
      </c>
      <c r="AV3353" s="30" t="n">
        <f aca="false">SUMIF($F$12:$F3352,$F3353,AV$12:AV3353)</f>
        <v>0</v>
      </c>
      <c r="AW3353" s="30" t="n">
        <f aca="false">SUMIF($F$12:$F3352,$F3353,AW$12:AW3353)</f>
        <v>0</v>
      </c>
      <c r="AX3353" s="30" t="n">
        <f aca="false">SUMIF($F$12:$F3352,$F3353,AX$12:AX3353)</f>
        <v>0</v>
      </c>
      <c r="AY3353" s="30" t="n">
        <f aca="false">SUMIF($F$12:$F3352,$F3353,AY$12:AY3353)</f>
        <v>0</v>
      </c>
      <c r="AZ3353" s="31" t="s">
        <v>3901</v>
      </c>
      <c r="BA3353" s="2"/>
      <c r="BB3353" s="2"/>
      <c r="BC3353" s="2"/>
      <c r="BD3353" s="2"/>
      <c r="BE3353" s="2"/>
      <c r="BF3353" s="2"/>
      <c r="BG3353" s="2"/>
      <c r="BH3353" s="2"/>
      <c r="BI3353" s="2"/>
      <c r="BJ3353" s="2"/>
      <c r="BK3353" s="2"/>
      <c r="BL3353" s="2"/>
      <c r="BM3353" s="2"/>
      <c r="BN3353" s="2"/>
      <c r="BO3353" s="2"/>
      <c r="BP3353" s="2"/>
      <c r="BQ3353" s="2"/>
      <c r="BR3353" s="2"/>
      <c r="BS3353" s="2"/>
      <c r="BT3353" s="2"/>
      <c r="BU3353" s="2"/>
      <c r="BV3353" s="2"/>
      <c r="DD3353" s="1"/>
      <c r="DE3353" s="1"/>
      <c r="DF3353" s="1"/>
      <c r="DG3353" s="1"/>
      <c r="DH3353" s="1"/>
      <c r="DI3353" s="1"/>
      <c r="DJ3353" s="1"/>
      <c r="DK3353" s="1"/>
      <c r="DL3353" s="1"/>
      <c r="DM3353" s="1"/>
      <c r="DN3353" s="1"/>
      <c r="DO3353" s="1"/>
      <c r="DP3353" s="1"/>
      <c r="DQ3353" s="1"/>
      <c r="DR3353" s="1"/>
      <c r="DS3353" s="1"/>
      <c r="DT3353" s="1"/>
      <c r="DU3353" s="1"/>
      <c r="DV3353" s="1"/>
      <c r="DW3353" s="1"/>
      <c r="DX3353" s="1"/>
      <c r="DY3353" s="1"/>
    </row>
    <row r="3354" customFormat="false" ht="12.95" hidden="false" customHeight="true" outlineLevel="0" collapsed="false">
      <c r="A3354" s="5"/>
      <c r="B3354" s="5"/>
      <c r="C3354" s="5"/>
      <c r="D3354" s="6" t="s">
        <v>3865</v>
      </c>
      <c r="E3354" s="5"/>
      <c r="F3354" s="6" t="s">
        <v>198</v>
      </c>
      <c r="G3354" s="6" t="s">
        <v>199</v>
      </c>
      <c r="H3354" s="30" t="n">
        <f aca="false">SUMIF($F$12:$F3353,$F3354,H$12:H3354)</f>
        <v>2285331</v>
      </c>
      <c r="I3354" s="30" t="n">
        <f aca="false">SUMIF($F$12:$F3353,$F3354,I$12:I3354)</f>
        <v>0</v>
      </c>
      <c r="J3354" s="30" t="n">
        <f aca="false">SUMIF($F$12:$F3353,$F3354,J$12:J3354)</f>
        <v>0</v>
      </c>
      <c r="K3354" s="30" t="n">
        <f aca="false">SUMIF($F$12:$F3353,$F3354,K$12:K3354)</f>
        <v>-71232</v>
      </c>
      <c r="L3354" s="30" t="n">
        <f aca="false">SUMIF($F$12:$F3353,$F3354,L$12:L3354)</f>
        <v>0</v>
      </c>
      <c r="M3354" s="30" t="n">
        <f aca="false">SUMIF($F$12:$F3353,$F3354,M$12:M3354)</f>
        <v>0</v>
      </c>
      <c r="N3354" s="30" t="n">
        <f aca="false">SUMIF($F$12:$F3353,$F3354,N$12:N3354)</f>
        <v>2214099</v>
      </c>
      <c r="O3354" s="30" t="n">
        <f aca="false">SUMIF($F$12:$F3353,$F3354,O$12:O3354)</f>
        <v>0</v>
      </c>
      <c r="P3354" s="30" t="n">
        <f aca="false">SUMIF($F$12:$F3353,$F3354,P$12:P3354)</f>
        <v>-852078</v>
      </c>
      <c r="Q3354" s="30" t="n">
        <f aca="false">SUMIF($F$12:$F3353,$F3354,Q$12:Q3354)</f>
        <v>0</v>
      </c>
      <c r="R3354" s="30" t="n">
        <f aca="false">SUMIF($F$12:$F3353,$F3354,R$12:R3354)</f>
        <v>0</v>
      </c>
      <c r="S3354" s="30" t="n">
        <f aca="false">SUMIF($F$12:$F3353,$F3354,S$12:S3354)</f>
        <v>2214099</v>
      </c>
      <c r="T3354" s="30" t="n">
        <f aca="false">SUMIF($F$12:$F3353,$F3354,T$12:T3354)</f>
        <v>0</v>
      </c>
      <c r="U3354" s="30" t="n">
        <f aca="false">SUMIF($F$12:$F3353,$F3354,U$12:U3354)</f>
        <v>0</v>
      </c>
      <c r="V3354" s="30" t="n">
        <f aca="false">SUMIF($F$12:$F3353,$F3354,V$12:V3354)</f>
        <v>-70232</v>
      </c>
      <c r="W3354" s="30" t="n">
        <f aca="false">SUMIF($F$12:$F3353,$F3354,W$12:W3354)</f>
        <v>0</v>
      </c>
      <c r="X3354" s="30" t="n">
        <f aca="false">SUMIF($F$12:$F3353,$F3354,X$12:X3354)</f>
        <v>0</v>
      </c>
      <c r="Y3354" s="30" t="n">
        <f aca="false">SUMIF($F$12:$F3353,$F3354,Y$12:Y3354)</f>
        <v>2143867</v>
      </c>
      <c r="Z3354" s="30" t="n">
        <f aca="false">SUMIF($F$12:$F3353,$F3354,Z$12:Z3354)</f>
        <v>0</v>
      </c>
      <c r="AA3354" s="30" t="n">
        <f aca="false">SUMIF($F$12:$F3353,$F3354,AA$12:AA3354)</f>
        <v>-922310</v>
      </c>
      <c r="AB3354" s="30" t="n">
        <f aca="false">SUMIF($F$12:$F3353,$F3354,AB$12:AB3354)</f>
        <v>0</v>
      </c>
      <c r="AC3354" s="30" t="n">
        <f aca="false">SUMIF($F$12:$F3353,$F3354,AC$12:AC3354)</f>
        <v>0</v>
      </c>
      <c r="AD3354" s="30" t="n">
        <f aca="false">SUMIF($F$12:$F3353,$F3354,AD$12:AD3354)</f>
        <v>2143867</v>
      </c>
      <c r="AE3354" s="30" t="n">
        <f aca="false">SUMIF($F$12:$F3353,$F3354,AE$12:AE3354)</f>
        <v>0</v>
      </c>
      <c r="AF3354" s="30" t="n">
        <f aca="false">SUMIF($F$12:$F3353,$F3354,AF$12:AF3354)</f>
        <v>0</v>
      </c>
      <c r="AG3354" s="30" t="n">
        <f aca="false">SUMIF($F$12:$F3353,$F3354,AG$12:AG3354)</f>
        <v>-71232</v>
      </c>
      <c r="AH3354" s="30" t="n">
        <f aca="false">SUMIF($F$12:$F3353,$F3354,AH$12:AH3354)</f>
        <v>0</v>
      </c>
      <c r="AI3354" s="30" t="n">
        <f aca="false">SUMIF($F$12:$F3353,$F3354,AI$12:AI3354)</f>
        <v>0</v>
      </c>
      <c r="AJ3354" s="30" t="n">
        <f aca="false">SUMIF($F$12:$F3353,$F3354,AJ$12:AJ3354)</f>
        <v>2072635</v>
      </c>
      <c r="AK3354" s="30" t="n">
        <f aca="false">SUMIF($F$12:$F3353,$F3354,AK$12:AK3354)</f>
        <v>0</v>
      </c>
      <c r="AL3354" s="30" t="n">
        <f aca="false">SUMIF($F$12:$F3353,$F3354,AL$12:AL3354)</f>
        <v>-993542</v>
      </c>
      <c r="AM3354" s="30" t="n">
        <f aca="false">SUMIF($F$12:$F3353,$F3354,AM$12:AM3354)</f>
        <v>0</v>
      </c>
      <c r="AN3354" s="30" t="n">
        <f aca="false">SUMIF($F$12:$F3353,$F3354,AN$12:AN3354)</f>
        <v>0</v>
      </c>
      <c r="AO3354" s="30" t="n">
        <f aca="false">SUMIF($F$12:$F3353,$F3354,AO$12:AO3354)</f>
        <v>2072635</v>
      </c>
      <c r="AP3354" s="30" t="n">
        <f aca="false">SUMIF($F$12:$F3353,$F3354,AP$12:AP3354)</f>
        <v>0</v>
      </c>
      <c r="AQ3354" s="30" t="n">
        <f aca="false">SUMIF($F$12:$F3353,$F3354,AQ$12:AQ3354)</f>
        <v>0</v>
      </c>
      <c r="AR3354" s="30" t="n">
        <f aca="false">SUMIF($F$12:$F3353,$F3354,AR$12:AR3354)</f>
        <v>-71232</v>
      </c>
      <c r="AS3354" s="30" t="n">
        <f aca="false">SUMIF($F$12:$F3353,$F3354,AS$12:AS3354)</f>
        <v>0</v>
      </c>
      <c r="AT3354" s="30" t="n">
        <f aca="false">SUMIF($F$12:$F3353,$F3354,AT$12:AT3354)</f>
        <v>0</v>
      </c>
      <c r="AU3354" s="30" t="n">
        <f aca="false">SUMIF($F$12:$F3353,$F3354,AU$12:AU3354)</f>
        <v>2001403</v>
      </c>
      <c r="AV3354" s="30" t="n">
        <f aca="false">SUMIF($F$12:$F3353,$F3354,AV$12:AV3354)</f>
        <v>0</v>
      </c>
      <c r="AW3354" s="30" t="n">
        <f aca="false">SUMIF($F$12:$F3353,$F3354,AW$12:AW3354)</f>
        <v>-1064774</v>
      </c>
      <c r="AX3354" s="30" t="n">
        <f aca="false">SUMIF($F$12:$F3353,$F3354,AX$12:AX3354)</f>
        <v>0</v>
      </c>
      <c r="AY3354" s="30" t="n">
        <f aca="false">SUMIF($F$12:$F3353,$F3354,AY$12:AY3354)</f>
        <v>0</v>
      </c>
      <c r="AZ3354" s="31" t="s">
        <v>3902</v>
      </c>
      <c r="BA3354" s="2"/>
      <c r="BB3354" s="2"/>
      <c r="BC3354" s="2"/>
      <c r="BD3354" s="2"/>
      <c r="BE3354" s="2"/>
      <c r="BF3354" s="2"/>
      <c r="BG3354" s="2"/>
      <c r="BH3354" s="2"/>
      <c r="BI3354" s="2"/>
      <c r="BJ3354" s="2"/>
      <c r="BK3354" s="2"/>
      <c r="BL3354" s="2"/>
      <c r="BM3354" s="2"/>
      <c r="BN3354" s="2"/>
      <c r="BO3354" s="2"/>
      <c r="BP3354" s="2"/>
      <c r="BQ3354" s="2"/>
      <c r="BR3354" s="2"/>
      <c r="BS3354" s="2"/>
      <c r="BT3354" s="2"/>
      <c r="BU3354" s="2"/>
      <c r="BV3354" s="2"/>
      <c r="DD3354" s="1"/>
      <c r="DE3354" s="1"/>
      <c r="DF3354" s="1"/>
      <c r="DG3354" s="1"/>
      <c r="DH3354" s="1"/>
      <c r="DI3354" s="1"/>
      <c r="DJ3354" s="1"/>
      <c r="DK3354" s="1"/>
      <c r="DL3354" s="1"/>
      <c r="DM3354" s="1"/>
      <c r="DN3354" s="1"/>
      <c r="DO3354" s="1"/>
      <c r="DP3354" s="1"/>
      <c r="DQ3354" s="1"/>
      <c r="DR3354" s="1"/>
      <c r="DS3354" s="1"/>
      <c r="DT3354" s="1"/>
      <c r="DU3354" s="1"/>
      <c r="DV3354" s="1"/>
      <c r="DW3354" s="1"/>
      <c r="DX3354" s="1"/>
      <c r="DY3354" s="1"/>
    </row>
    <row r="3355" customFormat="false" ht="12.95" hidden="false" customHeight="true" outlineLevel="0" collapsed="false">
      <c r="A3355" s="5"/>
      <c r="B3355" s="5"/>
      <c r="C3355" s="5"/>
      <c r="D3355" s="6" t="s">
        <v>3865</v>
      </c>
      <c r="E3355" s="5"/>
      <c r="F3355" s="6" t="s">
        <v>202</v>
      </c>
      <c r="G3355" s="6" t="s">
        <v>203</v>
      </c>
      <c r="H3355" s="30" t="n">
        <f aca="false">SUMIF($F$12:$F3354,$F3355,H$12:H3355)</f>
        <v>28509000</v>
      </c>
      <c r="I3355" s="30" t="n">
        <f aca="false">SUMIF($F$12:$F3354,$F3355,I$12:I3355)</f>
        <v>0</v>
      </c>
      <c r="J3355" s="30" t="n">
        <f aca="false">SUMIF($F$12:$F3354,$F3355,J$12:J3355)</f>
        <v>0</v>
      </c>
      <c r="K3355" s="30" t="n">
        <f aca="false">SUMIF($F$12:$F3354,$F3355,K$12:K3355)</f>
        <v>0</v>
      </c>
      <c r="L3355" s="30" t="n">
        <f aca="false">SUMIF($F$12:$F3354,$F3355,L$12:L3355)</f>
        <v>0</v>
      </c>
      <c r="M3355" s="30" t="n">
        <f aca="false">SUMIF($F$12:$F3354,$F3355,M$12:M3355)</f>
        <v>0</v>
      </c>
      <c r="N3355" s="30" t="n">
        <f aca="false">SUMIF($F$12:$F3354,$F3355,N$12:N3355)</f>
        <v>28509000</v>
      </c>
      <c r="O3355" s="30" t="n">
        <f aca="false">SUMIF($F$12:$F3354,$F3355,O$12:O3355)</f>
        <v>0</v>
      </c>
      <c r="P3355" s="30" t="n">
        <f aca="false">SUMIF($F$12:$F3354,$F3355,P$12:P3355)</f>
        <v>0</v>
      </c>
      <c r="Q3355" s="30" t="n">
        <f aca="false">SUMIF($F$12:$F3354,$F3355,Q$12:Q3355)</f>
        <v>0</v>
      </c>
      <c r="R3355" s="30" t="n">
        <f aca="false">SUMIF($F$12:$F3354,$F3355,R$12:R3355)</f>
        <v>0</v>
      </c>
      <c r="S3355" s="30" t="n">
        <f aca="false">SUMIF($F$12:$F3354,$F3355,S$12:S3355)</f>
        <v>28509000</v>
      </c>
      <c r="T3355" s="30" t="n">
        <f aca="false">SUMIF($F$12:$F3354,$F3355,T$12:T3355)</f>
        <v>0</v>
      </c>
      <c r="U3355" s="30" t="n">
        <f aca="false">SUMIF($F$12:$F3354,$F3355,U$12:U3355)</f>
        <v>0</v>
      </c>
      <c r="V3355" s="30" t="n">
        <f aca="false">SUMIF($F$12:$F3354,$F3355,V$12:V3355)</f>
        <v>0</v>
      </c>
      <c r="W3355" s="30" t="n">
        <f aca="false">SUMIF($F$12:$F3354,$F3355,W$12:W3355)</f>
        <v>0</v>
      </c>
      <c r="X3355" s="30" t="n">
        <f aca="false">SUMIF($F$12:$F3354,$F3355,X$12:X3355)</f>
        <v>0</v>
      </c>
      <c r="Y3355" s="30" t="n">
        <f aca="false">SUMIF($F$12:$F3354,$F3355,Y$12:Y3355)</f>
        <v>28509000</v>
      </c>
      <c r="Z3355" s="30" t="n">
        <f aca="false">SUMIF($F$12:$F3354,$F3355,Z$12:Z3355)</f>
        <v>0</v>
      </c>
      <c r="AA3355" s="30" t="n">
        <f aca="false">SUMIF($F$12:$F3354,$F3355,AA$12:AA3355)</f>
        <v>0</v>
      </c>
      <c r="AB3355" s="30" t="n">
        <f aca="false">SUMIF($F$12:$F3354,$F3355,AB$12:AB3355)</f>
        <v>0</v>
      </c>
      <c r="AC3355" s="30" t="n">
        <f aca="false">SUMIF($F$12:$F3354,$F3355,AC$12:AC3355)</f>
        <v>0</v>
      </c>
      <c r="AD3355" s="30" t="n">
        <f aca="false">SUMIF($F$12:$F3354,$F3355,AD$12:AD3355)</f>
        <v>28509000</v>
      </c>
      <c r="AE3355" s="30" t="n">
        <f aca="false">SUMIF($F$12:$F3354,$F3355,AE$12:AE3355)</f>
        <v>0</v>
      </c>
      <c r="AF3355" s="30" t="n">
        <f aca="false">SUMIF($F$12:$F3354,$F3355,AF$12:AF3355)</f>
        <v>0</v>
      </c>
      <c r="AG3355" s="30" t="n">
        <f aca="false">SUMIF($F$12:$F3354,$F3355,AG$12:AG3355)</f>
        <v>0</v>
      </c>
      <c r="AH3355" s="30" t="n">
        <f aca="false">SUMIF($F$12:$F3354,$F3355,AH$12:AH3355)</f>
        <v>0</v>
      </c>
      <c r="AI3355" s="30" t="n">
        <f aca="false">SUMIF($F$12:$F3354,$F3355,AI$12:AI3355)</f>
        <v>0</v>
      </c>
      <c r="AJ3355" s="30" t="n">
        <f aca="false">SUMIF($F$12:$F3354,$F3355,AJ$12:AJ3355)</f>
        <v>28509000</v>
      </c>
      <c r="AK3355" s="30" t="n">
        <f aca="false">SUMIF($F$12:$F3354,$F3355,AK$12:AK3355)</f>
        <v>0</v>
      </c>
      <c r="AL3355" s="30" t="n">
        <f aca="false">SUMIF($F$12:$F3354,$F3355,AL$12:AL3355)</f>
        <v>0</v>
      </c>
      <c r="AM3355" s="30" t="n">
        <f aca="false">SUMIF($F$12:$F3354,$F3355,AM$12:AM3355)</f>
        <v>0</v>
      </c>
      <c r="AN3355" s="30" t="n">
        <f aca="false">SUMIF($F$12:$F3354,$F3355,AN$12:AN3355)</f>
        <v>0</v>
      </c>
      <c r="AO3355" s="30" t="n">
        <f aca="false">SUMIF($F$12:$F3354,$F3355,AO$12:AO3355)</f>
        <v>28509000</v>
      </c>
      <c r="AP3355" s="30" t="n">
        <f aca="false">SUMIF($F$12:$F3354,$F3355,AP$12:AP3355)</f>
        <v>0</v>
      </c>
      <c r="AQ3355" s="30" t="n">
        <f aca="false">SUMIF($F$12:$F3354,$F3355,AQ$12:AQ3355)</f>
        <v>0</v>
      </c>
      <c r="AR3355" s="30" t="n">
        <f aca="false">SUMIF($F$12:$F3354,$F3355,AR$12:AR3355)</f>
        <v>0</v>
      </c>
      <c r="AS3355" s="30" t="n">
        <f aca="false">SUMIF($F$12:$F3354,$F3355,AS$12:AS3355)</f>
        <v>0</v>
      </c>
      <c r="AT3355" s="30" t="n">
        <f aca="false">SUMIF($F$12:$F3354,$F3355,AT$12:AT3355)</f>
        <v>0</v>
      </c>
      <c r="AU3355" s="30" t="n">
        <f aca="false">SUMIF($F$12:$F3354,$F3355,AU$12:AU3355)</f>
        <v>28509000</v>
      </c>
      <c r="AV3355" s="30" t="n">
        <f aca="false">SUMIF($F$12:$F3354,$F3355,AV$12:AV3355)</f>
        <v>0</v>
      </c>
      <c r="AW3355" s="30" t="n">
        <f aca="false">SUMIF($F$12:$F3354,$F3355,AW$12:AW3355)</f>
        <v>0</v>
      </c>
      <c r="AX3355" s="30" t="n">
        <f aca="false">SUMIF($F$12:$F3354,$F3355,AX$12:AX3355)</f>
        <v>0</v>
      </c>
      <c r="AY3355" s="30" t="n">
        <f aca="false">SUMIF($F$12:$F3354,$F3355,AY$12:AY3355)</f>
        <v>0</v>
      </c>
      <c r="AZ3355" s="31" t="s">
        <v>3903</v>
      </c>
      <c r="BA3355" s="2"/>
      <c r="BB3355" s="2"/>
      <c r="BC3355" s="2"/>
      <c r="BD3355" s="2"/>
      <c r="BE3355" s="2"/>
      <c r="BF3355" s="2"/>
      <c r="BG3355" s="2"/>
      <c r="BH3355" s="2"/>
      <c r="BI3355" s="2"/>
      <c r="BJ3355" s="2"/>
      <c r="BK3355" s="2"/>
      <c r="BL3355" s="2"/>
      <c r="BM3355" s="2"/>
      <c r="BN3355" s="2"/>
      <c r="BO3355" s="2"/>
      <c r="BP3355" s="2"/>
      <c r="BQ3355" s="2"/>
      <c r="BR3355" s="2"/>
      <c r="BS3355" s="2"/>
      <c r="BT3355" s="2"/>
      <c r="BU3355" s="2"/>
      <c r="BV3355" s="2"/>
      <c r="DD3355" s="1"/>
      <c r="DE3355" s="1"/>
      <c r="DF3355" s="1"/>
      <c r="DG3355" s="1"/>
      <c r="DH3355" s="1"/>
      <c r="DI3355" s="1"/>
      <c r="DJ3355" s="1"/>
      <c r="DK3355" s="1"/>
      <c r="DL3355" s="1"/>
      <c r="DM3355" s="1"/>
      <c r="DN3355" s="1"/>
      <c r="DO3355" s="1"/>
      <c r="DP3355" s="1"/>
      <c r="DQ3355" s="1"/>
      <c r="DR3355" s="1"/>
      <c r="DS3355" s="1"/>
      <c r="DT3355" s="1"/>
      <c r="DU3355" s="1"/>
      <c r="DV3355" s="1"/>
      <c r="DW3355" s="1"/>
      <c r="DX3355" s="1"/>
      <c r="DY3355" s="1"/>
    </row>
    <row r="3356" customFormat="false" ht="12.95" hidden="false" customHeight="true" outlineLevel="0" collapsed="false">
      <c r="A3356" s="5"/>
      <c r="B3356" s="5"/>
      <c r="C3356" s="5"/>
      <c r="D3356" s="6" t="s">
        <v>3865</v>
      </c>
      <c r="E3356" s="5"/>
      <c r="F3356" s="6" t="s">
        <v>206</v>
      </c>
      <c r="G3356" s="6" t="s">
        <v>89</v>
      </c>
      <c r="H3356" s="30" t="n">
        <f aca="false">SUMIF($F$12:$F3355,$F3356,H$12:H3356)</f>
        <v>206029</v>
      </c>
      <c r="I3356" s="30" t="n">
        <f aca="false">SUMIF($F$12:$F3355,$F3356,I$12:I3356)</f>
        <v>0</v>
      </c>
      <c r="J3356" s="30" t="n">
        <f aca="false">SUMIF($F$12:$F3355,$F3356,J$12:J3356)</f>
        <v>400000</v>
      </c>
      <c r="K3356" s="30" t="n">
        <f aca="false">SUMIF($F$12:$F3355,$F3356,K$12:K3356)</f>
        <v>-1417</v>
      </c>
      <c r="L3356" s="30" t="n">
        <f aca="false">SUMIF($F$12:$F3355,$F3356,L$12:L3356)</f>
        <v>0</v>
      </c>
      <c r="M3356" s="30" t="n">
        <f aca="false">SUMIF($F$12:$F3355,$F3356,M$12:M3356)</f>
        <v>0</v>
      </c>
      <c r="N3356" s="30" t="n">
        <f aca="false">SUMIF($F$12:$F3355,$F3356,N$12:N3356)</f>
        <v>604612</v>
      </c>
      <c r="O3356" s="30" t="n">
        <f aca="false">SUMIF($F$12:$F3355,$F3356,O$12:O3356)</f>
        <v>0</v>
      </c>
      <c r="P3356" s="30" t="n">
        <f aca="false">SUMIF($F$12:$F3355,$F3356,P$12:P3356)</f>
        <v>-46872</v>
      </c>
      <c r="Q3356" s="30" t="n">
        <f aca="false">SUMIF($F$12:$F3355,$F3356,Q$12:Q3356)</f>
        <v>0</v>
      </c>
      <c r="R3356" s="30" t="n">
        <f aca="false">SUMIF($F$12:$F3355,$F3356,R$12:R3356)</f>
        <v>0</v>
      </c>
      <c r="S3356" s="30" t="n">
        <f aca="false">SUMIF($F$12:$F3355,$F3356,S$12:S3356)</f>
        <v>604612</v>
      </c>
      <c r="T3356" s="30" t="n">
        <f aca="false">SUMIF($F$12:$F3355,$F3356,T$12:T3356)</f>
        <v>0</v>
      </c>
      <c r="U3356" s="30" t="n">
        <f aca="false">SUMIF($F$12:$F3355,$F3356,U$12:U3356)</f>
        <v>800000</v>
      </c>
      <c r="V3356" s="30" t="n">
        <f aca="false">SUMIF($F$12:$F3355,$F3356,V$12:V3356)</f>
        <v>-1417</v>
      </c>
      <c r="W3356" s="30" t="n">
        <f aca="false">SUMIF($F$12:$F3355,$F3356,W$12:W3356)</f>
        <v>0</v>
      </c>
      <c r="X3356" s="30" t="n">
        <f aca="false">SUMIF($F$12:$F3355,$F3356,X$12:X3356)</f>
        <v>0</v>
      </c>
      <c r="Y3356" s="30" t="n">
        <f aca="false">SUMIF($F$12:$F3355,$F3356,Y$12:Y3356)</f>
        <v>1403195</v>
      </c>
      <c r="Z3356" s="30" t="n">
        <f aca="false">SUMIF($F$12:$F3355,$F3356,Z$12:Z3356)</f>
        <v>0</v>
      </c>
      <c r="AA3356" s="30" t="n">
        <f aca="false">SUMIF($F$12:$F3355,$F3356,AA$12:AA3356)</f>
        <v>-48289</v>
      </c>
      <c r="AB3356" s="30" t="n">
        <f aca="false">SUMIF($F$12:$F3355,$F3356,AB$12:AB3356)</f>
        <v>0</v>
      </c>
      <c r="AC3356" s="30" t="n">
        <f aca="false">SUMIF($F$12:$F3355,$F3356,AC$12:AC3356)</f>
        <v>0</v>
      </c>
      <c r="AD3356" s="30" t="n">
        <f aca="false">SUMIF($F$12:$F3355,$F3356,AD$12:AD3356)</f>
        <v>1403195</v>
      </c>
      <c r="AE3356" s="30" t="n">
        <f aca="false">SUMIF($F$12:$F3355,$F3356,AE$12:AE3356)</f>
        <v>0</v>
      </c>
      <c r="AF3356" s="30" t="n">
        <f aca="false">SUMIF($F$12:$F3355,$F3356,AF$12:AF3356)</f>
        <v>0</v>
      </c>
      <c r="AG3356" s="30" t="n">
        <f aca="false">SUMIF($F$12:$F3355,$F3356,AG$12:AG3356)</f>
        <v>-1417</v>
      </c>
      <c r="AH3356" s="30" t="n">
        <f aca="false">SUMIF($F$12:$F3355,$F3356,AH$12:AH3356)</f>
        <v>0</v>
      </c>
      <c r="AI3356" s="30" t="n">
        <f aca="false">SUMIF($F$12:$F3355,$F3356,AI$12:AI3356)</f>
        <v>0</v>
      </c>
      <c r="AJ3356" s="30" t="n">
        <f aca="false">SUMIF($F$12:$F3355,$F3356,AJ$12:AJ3356)</f>
        <v>1401778</v>
      </c>
      <c r="AK3356" s="30" t="n">
        <f aca="false">SUMIF($F$12:$F3355,$F3356,AK$12:AK3356)</f>
        <v>0</v>
      </c>
      <c r="AL3356" s="30" t="n">
        <f aca="false">SUMIF($F$12:$F3355,$F3356,AL$12:AL3356)</f>
        <v>-49706</v>
      </c>
      <c r="AM3356" s="30" t="n">
        <f aca="false">SUMIF($F$12:$F3355,$F3356,AM$12:AM3356)</f>
        <v>0</v>
      </c>
      <c r="AN3356" s="30" t="n">
        <f aca="false">SUMIF($F$12:$F3355,$F3356,AN$12:AN3356)</f>
        <v>0</v>
      </c>
      <c r="AO3356" s="30" t="n">
        <f aca="false">SUMIF($F$12:$F3355,$F3356,AO$12:AO3356)</f>
        <v>1401778</v>
      </c>
      <c r="AP3356" s="30" t="n">
        <f aca="false">SUMIF($F$12:$F3355,$F3356,AP$12:AP3356)</f>
        <v>0</v>
      </c>
      <c r="AQ3356" s="30" t="n">
        <f aca="false">SUMIF($F$12:$F3355,$F3356,AQ$12:AQ3356)</f>
        <v>0</v>
      </c>
      <c r="AR3356" s="30" t="n">
        <f aca="false">SUMIF($F$12:$F3355,$F3356,AR$12:AR3356)</f>
        <v>-1417</v>
      </c>
      <c r="AS3356" s="30" t="n">
        <f aca="false">SUMIF($F$12:$F3355,$F3356,AS$12:AS3356)</f>
        <v>0</v>
      </c>
      <c r="AT3356" s="30" t="n">
        <f aca="false">SUMIF($F$12:$F3355,$F3356,AT$12:AT3356)</f>
        <v>0</v>
      </c>
      <c r="AU3356" s="30" t="n">
        <f aca="false">SUMIF($F$12:$F3355,$F3356,AU$12:AU3356)</f>
        <v>1400361</v>
      </c>
      <c r="AV3356" s="30" t="n">
        <f aca="false">SUMIF($F$12:$F3355,$F3356,AV$12:AV3356)</f>
        <v>0</v>
      </c>
      <c r="AW3356" s="30" t="n">
        <f aca="false">SUMIF($F$12:$F3355,$F3356,AW$12:AW3356)</f>
        <v>-51123</v>
      </c>
      <c r="AX3356" s="30" t="n">
        <f aca="false">SUMIF($F$12:$F3355,$F3356,AX$12:AX3356)</f>
        <v>0</v>
      </c>
      <c r="AY3356" s="30" t="n">
        <f aca="false">SUMIF($F$12:$F3355,$F3356,AY$12:AY3356)</f>
        <v>0</v>
      </c>
      <c r="AZ3356" s="31" t="s">
        <v>3904</v>
      </c>
      <c r="BA3356" s="2"/>
      <c r="BB3356" s="2"/>
      <c r="BC3356" s="2"/>
      <c r="BD3356" s="2"/>
      <c r="BE3356" s="2"/>
      <c r="BF3356" s="2"/>
      <c r="BG3356" s="2"/>
      <c r="BH3356" s="2"/>
      <c r="BI3356" s="2"/>
      <c r="BJ3356" s="2"/>
      <c r="BK3356" s="2"/>
      <c r="BL3356" s="2"/>
      <c r="BM3356" s="2"/>
      <c r="BN3356" s="2"/>
      <c r="BO3356" s="2"/>
      <c r="BP3356" s="2"/>
      <c r="BQ3356" s="2"/>
      <c r="BR3356" s="2"/>
      <c r="BS3356" s="2"/>
      <c r="BT3356" s="2"/>
      <c r="BU3356" s="2"/>
      <c r="BV3356" s="2"/>
      <c r="DD3356" s="1"/>
      <c r="DE3356" s="1"/>
      <c r="DF3356" s="1"/>
      <c r="DG3356" s="1"/>
      <c r="DH3356" s="1"/>
      <c r="DI3356" s="1"/>
      <c r="DJ3356" s="1"/>
      <c r="DK3356" s="1"/>
      <c r="DL3356" s="1"/>
      <c r="DM3356" s="1"/>
      <c r="DN3356" s="1"/>
      <c r="DO3356" s="1"/>
      <c r="DP3356" s="1"/>
      <c r="DQ3356" s="1"/>
      <c r="DR3356" s="1"/>
      <c r="DS3356" s="1"/>
      <c r="DT3356" s="1"/>
      <c r="DU3356" s="1"/>
      <c r="DV3356" s="1"/>
      <c r="DW3356" s="1"/>
      <c r="DX3356" s="1"/>
      <c r="DY3356" s="1"/>
    </row>
    <row r="3357" customFormat="false" ht="12.95" hidden="false" customHeight="true" outlineLevel="0" collapsed="false">
      <c r="A3357" s="5"/>
      <c r="B3357" s="5"/>
      <c r="C3357" s="5"/>
      <c r="D3357" s="6" t="s">
        <v>3865</v>
      </c>
      <c r="E3357" s="5"/>
      <c r="F3357" s="24" t="s">
        <v>209</v>
      </c>
      <c r="G3357" s="24" t="s">
        <v>210</v>
      </c>
      <c r="H3357" s="30" t="n">
        <f aca="false">SUMIF($F$12:$F3356,$F3357,H$12:H3357)</f>
        <v>32629653</v>
      </c>
      <c r="I3357" s="30" t="n">
        <f aca="false">SUMIF($F$12:$F3356,$F3357,I$12:I3357)</f>
        <v>0</v>
      </c>
      <c r="J3357" s="30" t="n">
        <f aca="false">SUMIF($F$12:$F3356,$F3357,J$12:J3357)</f>
        <v>400000</v>
      </c>
      <c r="K3357" s="30" t="n">
        <f aca="false">SUMIF($F$12:$F3356,$F3357,K$12:K3357)</f>
        <v>-344096</v>
      </c>
      <c r="L3357" s="30" t="n">
        <f aca="false">SUMIF($F$12:$F3356,$F3357,L$12:L3357)</f>
        <v>0</v>
      </c>
      <c r="M3357" s="30" t="n">
        <f aca="false">SUMIF($F$12:$F3356,$F3357,M$12:M3357)</f>
        <v>0</v>
      </c>
      <c r="N3357" s="30" t="n">
        <f aca="false">SUMIF($F$12:$F3356,$F3357,N$12:N3357)</f>
        <v>32685557</v>
      </c>
      <c r="O3357" s="30" t="n">
        <f aca="false">SUMIF($F$12:$F3356,$F3357,O$12:O3357)</f>
        <v>0</v>
      </c>
      <c r="P3357" s="30" t="n">
        <f aca="false">SUMIF($F$12:$F3356,$F3357,P$12:P3357)</f>
        <v>-3747132</v>
      </c>
      <c r="Q3357" s="30" t="n">
        <f aca="false">SUMIF($F$12:$F3356,$F3357,Q$12:Q3357)</f>
        <v>0</v>
      </c>
      <c r="R3357" s="30" t="n">
        <f aca="false">SUMIF($F$12:$F3356,$F3357,R$12:R3357)</f>
        <v>0</v>
      </c>
      <c r="S3357" s="30" t="n">
        <f aca="false">SUMIF($F$12:$F3356,$F3357,S$12:S3357)</f>
        <v>32685557</v>
      </c>
      <c r="T3357" s="30" t="n">
        <f aca="false">SUMIF($F$12:$F3356,$F3357,T$12:T3357)</f>
        <v>0</v>
      </c>
      <c r="U3357" s="30" t="n">
        <f aca="false">SUMIF($F$12:$F3356,$F3357,U$12:U3357)</f>
        <v>800000</v>
      </c>
      <c r="V3357" s="30" t="n">
        <f aca="false">SUMIF($F$12:$F3356,$F3357,V$12:V3357)</f>
        <v>-343096</v>
      </c>
      <c r="W3357" s="30" t="n">
        <f aca="false">SUMIF($F$12:$F3356,$F3357,W$12:W3357)</f>
        <v>0</v>
      </c>
      <c r="X3357" s="30" t="n">
        <f aca="false">SUMIF($F$12:$F3356,$F3357,X$12:X3357)</f>
        <v>0</v>
      </c>
      <c r="Y3357" s="30" t="n">
        <f aca="false">SUMIF($F$12:$F3356,$F3357,Y$12:Y3357)</f>
        <v>33142461</v>
      </c>
      <c r="Z3357" s="30" t="n">
        <f aca="false">SUMIF($F$12:$F3356,$F3357,Z$12:Z3357)</f>
        <v>0</v>
      </c>
      <c r="AA3357" s="30" t="n">
        <f aca="false">SUMIF($F$12:$F3356,$F3357,AA$12:AA3357)</f>
        <v>-4090228</v>
      </c>
      <c r="AB3357" s="30" t="n">
        <f aca="false">SUMIF($F$12:$F3356,$F3357,AB$12:AB3357)</f>
        <v>0</v>
      </c>
      <c r="AC3357" s="30" t="n">
        <f aca="false">SUMIF($F$12:$F3356,$F3357,AC$12:AC3357)</f>
        <v>0</v>
      </c>
      <c r="AD3357" s="30" t="n">
        <f aca="false">SUMIF($F$12:$F3356,$F3357,AD$12:AD3357)</f>
        <v>33142461</v>
      </c>
      <c r="AE3357" s="30" t="n">
        <f aca="false">SUMIF($F$12:$F3356,$F3357,AE$12:AE3357)</f>
        <v>0</v>
      </c>
      <c r="AF3357" s="30" t="n">
        <f aca="false">SUMIF($F$12:$F3356,$F3357,AF$12:AF3357)</f>
        <v>0</v>
      </c>
      <c r="AG3357" s="30" t="n">
        <f aca="false">SUMIF($F$12:$F3356,$F3357,AG$12:AG3357)</f>
        <v>-332970</v>
      </c>
      <c r="AH3357" s="30" t="n">
        <f aca="false">SUMIF($F$12:$F3356,$F3357,AH$12:AH3357)</f>
        <v>0</v>
      </c>
      <c r="AI3357" s="30" t="n">
        <f aca="false">SUMIF($F$12:$F3356,$F3357,AI$12:AI3357)</f>
        <v>0</v>
      </c>
      <c r="AJ3357" s="30" t="n">
        <f aca="false">SUMIF($F$12:$F3356,$F3357,AJ$12:AJ3357)</f>
        <v>32809491</v>
      </c>
      <c r="AK3357" s="30" t="n">
        <f aca="false">SUMIF($F$12:$F3356,$F3357,AK$12:AK3357)</f>
        <v>0</v>
      </c>
      <c r="AL3357" s="30" t="n">
        <f aca="false">SUMIF($F$12:$F3356,$F3357,AL$12:AL3357)</f>
        <v>-4423198</v>
      </c>
      <c r="AM3357" s="30" t="n">
        <f aca="false">SUMIF($F$12:$F3356,$F3357,AM$12:AM3357)</f>
        <v>0</v>
      </c>
      <c r="AN3357" s="30" t="n">
        <f aca="false">SUMIF($F$12:$F3356,$F3357,AN$12:AN3357)</f>
        <v>0</v>
      </c>
      <c r="AO3357" s="30" t="n">
        <f aca="false">SUMIF($F$12:$F3356,$F3357,AO$12:AO3357)</f>
        <v>32809491</v>
      </c>
      <c r="AP3357" s="30" t="n">
        <f aca="false">SUMIF($F$12:$F3356,$F3357,AP$12:AP3357)</f>
        <v>0</v>
      </c>
      <c r="AQ3357" s="30" t="n">
        <f aca="false">SUMIF($F$12:$F3356,$F3357,AQ$12:AQ3357)</f>
        <v>0</v>
      </c>
      <c r="AR3357" s="30" t="n">
        <f aca="false">SUMIF($F$12:$F3356,$F3357,AR$12:AR3357)</f>
        <v>-343746</v>
      </c>
      <c r="AS3357" s="30" t="n">
        <f aca="false">SUMIF($F$12:$F3356,$F3357,AS$12:AS3357)</f>
        <v>0</v>
      </c>
      <c r="AT3357" s="30" t="n">
        <f aca="false">SUMIF($F$12:$F3356,$F3357,AT$12:AT3357)</f>
        <v>0</v>
      </c>
      <c r="AU3357" s="30" t="n">
        <f aca="false">SUMIF($F$12:$F3356,$F3357,AU$12:AU3357)</f>
        <v>32465745</v>
      </c>
      <c r="AV3357" s="30" t="n">
        <f aca="false">SUMIF($F$12:$F3356,$F3357,AV$12:AV3357)</f>
        <v>0</v>
      </c>
      <c r="AW3357" s="30" t="n">
        <f aca="false">SUMIF($F$12:$F3356,$F3357,AW$12:AW3357)</f>
        <v>-4766944</v>
      </c>
      <c r="AX3357" s="30" t="n">
        <f aca="false">SUMIF($F$12:$F3356,$F3357,AX$12:AX3357)</f>
        <v>0</v>
      </c>
      <c r="AY3357" s="30" t="n">
        <f aca="false">SUMIF($F$12:$F3356,$F3357,AY$12:AY3357)</f>
        <v>0</v>
      </c>
      <c r="AZ3357" s="28" t="s">
        <v>3905</v>
      </c>
      <c r="BA3357" s="2"/>
      <c r="BB3357" s="2"/>
      <c r="BC3357" s="2"/>
      <c r="BD3357" s="2"/>
      <c r="BE3357" s="2"/>
      <c r="BF3357" s="2"/>
      <c r="BG3357" s="2"/>
      <c r="BH3357" s="2"/>
      <c r="BI3357" s="2"/>
      <c r="BJ3357" s="2"/>
      <c r="BK3357" s="2"/>
      <c r="BL3357" s="2"/>
      <c r="BM3357" s="2"/>
      <c r="BN3357" s="2"/>
      <c r="BO3357" s="2"/>
      <c r="BP3357" s="2"/>
      <c r="BQ3357" s="2"/>
      <c r="BR3357" s="2"/>
      <c r="BS3357" s="2"/>
      <c r="BT3357" s="2"/>
      <c r="BU3357" s="2"/>
      <c r="BV3357" s="2"/>
      <c r="DD3357" s="1"/>
      <c r="DE3357" s="1"/>
      <c r="DF3357" s="1"/>
      <c r="DG3357" s="1"/>
      <c r="DH3357" s="1"/>
      <c r="DI3357" s="1"/>
      <c r="DJ3357" s="1"/>
      <c r="DK3357" s="1"/>
      <c r="DL3357" s="1"/>
      <c r="DM3357" s="1"/>
      <c r="DN3357" s="1"/>
      <c r="DO3357" s="1"/>
      <c r="DP3357" s="1"/>
      <c r="DQ3357" s="1"/>
      <c r="DR3357" s="1"/>
      <c r="DS3357" s="1"/>
      <c r="DT3357" s="1"/>
      <c r="DU3357" s="1"/>
      <c r="DV3357" s="1"/>
      <c r="DW3357" s="1"/>
      <c r="DX3357" s="1"/>
      <c r="DY3357" s="1"/>
    </row>
    <row r="3358" customFormat="false" ht="12.95" hidden="false" customHeight="true" outlineLevel="0" collapsed="false">
      <c r="A3358" s="5"/>
      <c r="B3358" s="5"/>
      <c r="C3358" s="5"/>
      <c r="D3358" s="6" t="s">
        <v>3865</v>
      </c>
      <c r="E3358" s="5"/>
      <c r="F3358" s="12" t="s">
        <v>213</v>
      </c>
      <c r="G3358" s="12" t="s">
        <v>214</v>
      </c>
      <c r="H3358" s="30" t="n">
        <f aca="false">SUMIF($F$12:$F3357,$F3358,H$12:H3358)</f>
        <v>0</v>
      </c>
      <c r="I3358" s="30" t="n">
        <f aca="false">SUMIF($F$12:$F3357,$F3358,I$12:I3358)</f>
        <v>0</v>
      </c>
      <c r="J3358" s="30" t="n">
        <f aca="false">SUMIF($F$12:$F3357,$F3358,J$12:J3358)</f>
        <v>0</v>
      </c>
      <c r="K3358" s="30" t="n">
        <f aca="false">SUMIF($F$12:$F3357,$F3358,K$12:K3358)</f>
        <v>0</v>
      </c>
      <c r="L3358" s="30" t="n">
        <f aca="false">SUMIF($F$12:$F3357,$F3358,L$12:L3358)</f>
        <v>0</v>
      </c>
      <c r="M3358" s="30" t="n">
        <f aca="false">SUMIF($F$12:$F3357,$F3358,M$12:M3358)</f>
        <v>0</v>
      </c>
      <c r="N3358" s="30" t="n">
        <f aca="false">SUMIF($F$12:$F3357,$F3358,N$12:N3358)</f>
        <v>0</v>
      </c>
      <c r="O3358" s="30" t="n">
        <f aca="false">SUMIF($F$12:$F3357,$F3358,O$12:O3358)</f>
        <v>0</v>
      </c>
      <c r="P3358" s="30" t="n">
        <f aca="false">SUMIF($F$12:$F3357,$F3358,P$12:P3358)</f>
        <v>0</v>
      </c>
      <c r="Q3358" s="30" t="n">
        <f aca="false">SUMIF($F$12:$F3357,$F3358,Q$12:Q3358)</f>
        <v>0</v>
      </c>
      <c r="R3358" s="30" t="n">
        <f aca="false">SUMIF($F$12:$F3357,$F3358,R$12:R3358)</f>
        <v>0</v>
      </c>
      <c r="S3358" s="30" t="n">
        <f aca="false">SUMIF($F$12:$F3357,$F3358,S$12:S3358)</f>
        <v>0</v>
      </c>
      <c r="T3358" s="30" t="n">
        <f aca="false">SUMIF($F$12:$F3357,$F3358,T$12:T3358)</f>
        <v>0</v>
      </c>
      <c r="U3358" s="30" t="n">
        <f aca="false">SUMIF($F$12:$F3357,$F3358,U$12:U3358)</f>
        <v>0</v>
      </c>
      <c r="V3358" s="30" t="n">
        <f aca="false">SUMIF($F$12:$F3357,$F3358,V$12:V3358)</f>
        <v>0</v>
      </c>
      <c r="W3358" s="30" t="n">
        <f aca="false">SUMIF($F$12:$F3357,$F3358,W$12:W3358)</f>
        <v>0</v>
      </c>
      <c r="X3358" s="30" t="n">
        <f aca="false">SUMIF($F$12:$F3357,$F3358,X$12:X3358)</f>
        <v>0</v>
      </c>
      <c r="Y3358" s="30" t="n">
        <f aca="false">SUMIF($F$12:$F3357,$F3358,Y$12:Y3358)</f>
        <v>0</v>
      </c>
      <c r="Z3358" s="30" t="n">
        <f aca="false">SUMIF($F$12:$F3357,$F3358,Z$12:Z3358)</f>
        <v>0</v>
      </c>
      <c r="AA3358" s="30" t="n">
        <f aca="false">SUMIF($F$12:$F3357,$F3358,AA$12:AA3358)</f>
        <v>0</v>
      </c>
      <c r="AB3358" s="30" t="n">
        <f aca="false">SUMIF($F$12:$F3357,$F3358,AB$12:AB3358)</f>
        <v>0</v>
      </c>
      <c r="AC3358" s="30" t="n">
        <f aca="false">SUMIF($F$12:$F3357,$F3358,AC$12:AC3358)</f>
        <v>0</v>
      </c>
      <c r="AD3358" s="30" t="n">
        <f aca="false">SUMIF($F$12:$F3357,$F3358,AD$12:AD3358)</f>
        <v>0</v>
      </c>
      <c r="AE3358" s="30" t="n">
        <f aca="false">SUMIF($F$12:$F3357,$F3358,AE$12:AE3358)</f>
        <v>0</v>
      </c>
      <c r="AF3358" s="30" t="n">
        <f aca="false">SUMIF($F$12:$F3357,$F3358,AF$12:AF3358)</f>
        <v>0</v>
      </c>
      <c r="AG3358" s="30" t="n">
        <f aca="false">SUMIF($F$12:$F3357,$F3358,AG$12:AG3358)</f>
        <v>0</v>
      </c>
      <c r="AH3358" s="30" t="n">
        <f aca="false">SUMIF($F$12:$F3357,$F3358,AH$12:AH3358)</f>
        <v>0</v>
      </c>
      <c r="AI3358" s="30" t="n">
        <f aca="false">SUMIF($F$12:$F3357,$F3358,AI$12:AI3358)</f>
        <v>0</v>
      </c>
      <c r="AJ3358" s="30" t="n">
        <f aca="false">SUMIF($F$12:$F3357,$F3358,AJ$12:AJ3358)</f>
        <v>0</v>
      </c>
      <c r="AK3358" s="30" t="n">
        <f aca="false">SUMIF($F$12:$F3357,$F3358,AK$12:AK3358)</f>
        <v>0</v>
      </c>
      <c r="AL3358" s="30" t="n">
        <f aca="false">SUMIF($F$12:$F3357,$F3358,AL$12:AL3358)</f>
        <v>0</v>
      </c>
      <c r="AM3358" s="30" t="n">
        <f aca="false">SUMIF($F$12:$F3357,$F3358,AM$12:AM3358)</f>
        <v>0</v>
      </c>
      <c r="AN3358" s="30" t="n">
        <f aca="false">SUMIF($F$12:$F3357,$F3358,AN$12:AN3358)</f>
        <v>0</v>
      </c>
      <c r="AO3358" s="30" t="n">
        <f aca="false">SUMIF($F$12:$F3357,$F3358,AO$12:AO3358)</f>
        <v>0</v>
      </c>
      <c r="AP3358" s="30" t="n">
        <f aca="false">SUMIF($F$12:$F3357,$F3358,AP$12:AP3358)</f>
        <v>0</v>
      </c>
      <c r="AQ3358" s="30" t="n">
        <f aca="false">SUMIF($F$12:$F3357,$F3358,AQ$12:AQ3358)</f>
        <v>0</v>
      </c>
      <c r="AR3358" s="30" t="n">
        <f aca="false">SUMIF($F$12:$F3357,$F3358,AR$12:AR3358)</f>
        <v>0</v>
      </c>
      <c r="AS3358" s="30" t="n">
        <f aca="false">SUMIF($F$12:$F3357,$F3358,AS$12:AS3358)</f>
        <v>0</v>
      </c>
      <c r="AT3358" s="30" t="n">
        <f aca="false">SUMIF($F$12:$F3357,$F3358,AT$12:AT3358)</f>
        <v>0</v>
      </c>
      <c r="AU3358" s="30" t="n">
        <f aca="false">SUMIF($F$12:$F3357,$F3358,AU$12:AU3358)</f>
        <v>0</v>
      </c>
      <c r="AV3358" s="30" t="n">
        <f aca="false">SUMIF($F$12:$F3357,$F3358,AV$12:AV3358)</f>
        <v>0</v>
      </c>
      <c r="AW3358" s="30" t="n">
        <f aca="false">SUMIF($F$12:$F3357,$F3358,AW$12:AW3358)</f>
        <v>0</v>
      </c>
      <c r="AX3358" s="30" t="n">
        <f aca="false">SUMIF($F$12:$F3357,$F3358,AX$12:AX3358)</f>
        <v>0</v>
      </c>
      <c r="AY3358" s="30" t="n">
        <f aca="false">SUMIF($F$12:$F3357,$F3358,AY$12:AY3358)</f>
        <v>0</v>
      </c>
      <c r="AZ3358" s="31" t="s">
        <v>3906</v>
      </c>
      <c r="BA3358" s="2"/>
      <c r="BB3358" s="2"/>
      <c r="BC3358" s="2"/>
      <c r="BD3358" s="2"/>
      <c r="BE3358" s="2"/>
      <c r="BF3358" s="2"/>
      <c r="BG3358" s="2"/>
      <c r="BH3358" s="2"/>
      <c r="BI3358" s="2"/>
      <c r="BJ3358" s="2"/>
      <c r="BK3358" s="2"/>
      <c r="BL3358" s="2"/>
      <c r="BM3358" s="2"/>
      <c r="BN3358" s="2"/>
      <c r="BO3358" s="2"/>
      <c r="BP3358" s="2"/>
      <c r="BQ3358" s="2"/>
      <c r="BR3358" s="2"/>
      <c r="BS3358" s="2"/>
      <c r="BT3358" s="2"/>
      <c r="BU3358" s="2"/>
      <c r="BV3358" s="2"/>
      <c r="DD3358" s="1"/>
      <c r="DE3358" s="1"/>
      <c r="DF3358" s="1"/>
      <c r="DG3358" s="1"/>
      <c r="DH3358" s="1"/>
      <c r="DI3358" s="1"/>
      <c r="DJ3358" s="1"/>
      <c r="DK3358" s="1"/>
      <c r="DL3358" s="1"/>
      <c r="DM3358" s="1"/>
      <c r="DN3358" s="1"/>
      <c r="DO3358" s="1"/>
      <c r="DP3358" s="1"/>
      <c r="DQ3358" s="1"/>
      <c r="DR3358" s="1"/>
      <c r="DS3358" s="1"/>
      <c r="DT3358" s="1"/>
      <c r="DU3358" s="1"/>
      <c r="DV3358" s="1"/>
      <c r="DW3358" s="1"/>
      <c r="DX3358" s="1"/>
      <c r="DY3358" s="1"/>
    </row>
    <row r="3359" customFormat="false" ht="12.95" hidden="false" customHeight="true" outlineLevel="0" collapsed="false">
      <c r="A3359" s="5"/>
      <c r="B3359" s="5"/>
      <c r="C3359" s="5"/>
      <c r="D3359" s="6" t="s">
        <v>3865</v>
      </c>
      <c r="E3359" s="5"/>
      <c r="F3359" s="6" t="s">
        <v>217</v>
      </c>
      <c r="G3359" s="6" t="s">
        <v>218</v>
      </c>
      <c r="H3359" s="30" t="n">
        <f aca="false">SUMIF($F$12:$F3358,$F3359,H$12:H3359)</f>
        <v>94785</v>
      </c>
      <c r="I3359" s="30" t="n">
        <f aca="false">SUMIF($F$12:$F3358,$F3359,I$12:I3359)</f>
        <v>0</v>
      </c>
      <c r="J3359" s="30" t="n">
        <f aca="false">SUMIF($F$12:$F3358,$F3359,J$12:J3359)</f>
        <v>0</v>
      </c>
      <c r="K3359" s="30" t="n">
        <f aca="false">SUMIF($F$12:$F3358,$F3359,K$12:K3359)</f>
        <v>-20195</v>
      </c>
      <c r="L3359" s="30" t="n">
        <f aca="false">SUMIF($F$12:$F3358,$F3359,L$12:L3359)</f>
        <v>0</v>
      </c>
      <c r="M3359" s="30" t="n">
        <f aca="false">SUMIF($F$12:$F3358,$F3359,M$12:M3359)</f>
        <v>0</v>
      </c>
      <c r="N3359" s="30" t="n">
        <f aca="false">SUMIF($F$12:$F3358,$F3359,N$12:N3359)</f>
        <v>74590</v>
      </c>
      <c r="O3359" s="30" t="n">
        <f aca="false">SUMIF($F$12:$F3358,$F3359,O$12:O3359)</f>
        <v>0</v>
      </c>
      <c r="P3359" s="30" t="n">
        <f aca="false">SUMIF($F$12:$F3358,$F3359,P$12:P3359)</f>
        <v>-475175</v>
      </c>
      <c r="Q3359" s="30" t="n">
        <f aca="false">SUMIF($F$12:$F3358,$F3359,Q$12:Q3359)</f>
        <v>0</v>
      </c>
      <c r="R3359" s="30" t="n">
        <f aca="false">SUMIF($F$12:$F3358,$F3359,R$12:R3359)</f>
        <v>0</v>
      </c>
      <c r="S3359" s="30" t="n">
        <f aca="false">SUMIF($F$12:$F3358,$F3359,S$12:S3359)</f>
        <v>74590</v>
      </c>
      <c r="T3359" s="30" t="n">
        <f aca="false">SUMIF($F$12:$F3358,$F3359,T$12:T3359)</f>
        <v>0</v>
      </c>
      <c r="U3359" s="30" t="n">
        <f aca="false">SUMIF($F$12:$F3358,$F3359,U$12:U3359)</f>
        <v>0</v>
      </c>
      <c r="V3359" s="30" t="n">
        <f aca="false">SUMIF($F$12:$F3358,$F3359,V$12:V3359)</f>
        <v>-20195</v>
      </c>
      <c r="W3359" s="30" t="n">
        <f aca="false">SUMIF($F$12:$F3358,$F3359,W$12:W3359)</f>
        <v>0</v>
      </c>
      <c r="X3359" s="30" t="n">
        <f aca="false">SUMIF($F$12:$F3358,$F3359,X$12:X3359)</f>
        <v>0</v>
      </c>
      <c r="Y3359" s="30" t="n">
        <f aca="false">SUMIF($F$12:$F3358,$F3359,Y$12:Y3359)</f>
        <v>54395</v>
      </c>
      <c r="Z3359" s="30" t="n">
        <f aca="false">SUMIF($F$12:$F3358,$F3359,Z$12:Z3359)</f>
        <v>0</v>
      </c>
      <c r="AA3359" s="30" t="n">
        <f aca="false">SUMIF($F$12:$F3358,$F3359,AA$12:AA3359)</f>
        <v>-495370</v>
      </c>
      <c r="AB3359" s="30" t="n">
        <f aca="false">SUMIF($F$12:$F3358,$F3359,AB$12:AB3359)</f>
        <v>0</v>
      </c>
      <c r="AC3359" s="30" t="n">
        <f aca="false">SUMIF($F$12:$F3358,$F3359,AC$12:AC3359)</f>
        <v>0</v>
      </c>
      <c r="AD3359" s="30" t="n">
        <f aca="false">SUMIF($F$12:$F3358,$F3359,AD$12:AD3359)</f>
        <v>54395</v>
      </c>
      <c r="AE3359" s="30" t="n">
        <f aca="false">SUMIF($F$12:$F3358,$F3359,AE$12:AE3359)</f>
        <v>0</v>
      </c>
      <c r="AF3359" s="30" t="n">
        <f aca="false">SUMIF($F$12:$F3358,$F3359,AF$12:AF3359)</f>
        <v>0</v>
      </c>
      <c r="AG3359" s="30" t="n">
        <f aca="false">SUMIF($F$12:$F3358,$F3359,AG$12:AG3359)</f>
        <v>-20195</v>
      </c>
      <c r="AH3359" s="30" t="n">
        <f aca="false">SUMIF($F$12:$F3358,$F3359,AH$12:AH3359)</f>
        <v>0</v>
      </c>
      <c r="AI3359" s="30" t="n">
        <f aca="false">SUMIF($F$12:$F3358,$F3359,AI$12:AI3359)</f>
        <v>0</v>
      </c>
      <c r="AJ3359" s="30" t="n">
        <f aca="false">SUMIF($F$12:$F3358,$F3359,AJ$12:AJ3359)</f>
        <v>34200</v>
      </c>
      <c r="AK3359" s="30" t="n">
        <f aca="false">SUMIF($F$12:$F3358,$F3359,AK$12:AK3359)</f>
        <v>0</v>
      </c>
      <c r="AL3359" s="30" t="n">
        <f aca="false">SUMIF($F$12:$F3358,$F3359,AL$12:AL3359)</f>
        <v>-515565</v>
      </c>
      <c r="AM3359" s="30" t="n">
        <f aca="false">SUMIF($F$12:$F3358,$F3359,AM$12:AM3359)</f>
        <v>0</v>
      </c>
      <c r="AN3359" s="30" t="n">
        <f aca="false">SUMIF($F$12:$F3358,$F3359,AN$12:AN3359)</f>
        <v>0</v>
      </c>
      <c r="AO3359" s="30" t="n">
        <f aca="false">SUMIF($F$12:$F3358,$F3359,AO$12:AO3359)</f>
        <v>34200</v>
      </c>
      <c r="AP3359" s="30" t="n">
        <f aca="false">SUMIF($F$12:$F3358,$F3359,AP$12:AP3359)</f>
        <v>0</v>
      </c>
      <c r="AQ3359" s="30" t="n">
        <f aca="false">SUMIF($F$12:$F3358,$F3359,AQ$12:AQ3359)</f>
        <v>0</v>
      </c>
      <c r="AR3359" s="30" t="n">
        <f aca="false">SUMIF($F$12:$F3358,$F3359,AR$12:AR3359)</f>
        <v>-20195</v>
      </c>
      <c r="AS3359" s="30" t="n">
        <f aca="false">SUMIF($F$12:$F3358,$F3359,AS$12:AS3359)</f>
        <v>0</v>
      </c>
      <c r="AT3359" s="30" t="n">
        <f aca="false">SUMIF($F$12:$F3358,$F3359,AT$12:AT3359)</f>
        <v>0</v>
      </c>
      <c r="AU3359" s="30" t="n">
        <f aca="false">SUMIF($F$12:$F3358,$F3359,AU$12:AU3359)</f>
        <v>14005</v>
      </c>
      <c r="AV3359" s="30" t="n">
        <f aca="false">SUMIF($F$12:$F3358,$F3359,AV$12:AV3359)</f>
        <v>0</v>
      </c>
      <c r="AW3359" s="30" t="n">
        <f aca="false">SUMIF($F$12:$F3358,$F3359,AW$12:AW3359)</f>
        <v>-535760</v>
      </c>
      <c r="AX3359" s="30" t="n">
        <f aca="false">SUMIF($F$12:$F3358,$F3359,AX$12:AX3359)</f>
        <v>0</v>
      </c>
      <c r="AY3359" s="30" t="n">
        <f aca="false">SUMIF($F$12:$F3358,$F3359,AY$12:AY3359)</f>
        <v>0</v>
      </c>
      <c r="AZ3359" s="31" t="s">
        <v>3907</v>
      </c>
      <c r="BA3359" s="2"/>
      <c r="BB3359" s="2"/>
      <c r="BC3359" s="2"/>
      <c r="BD3359" s="2"/>
      <c r="BE3359" s="2"/>
      <c r="BF3359" s="2"/>
      <c r="BG3359" s="2"/>
      <c r="BH3359" s="2"/>
      <c r="BI3359" s="2"/>
      <c r="BJ3359" s="2"/>
      <c r="BK3359" s="2"/>
      <c r="BL3359" s="2"/>
      <c r="BM3359" s="2"/>
      <c r="BN3359" s="2"/>
      <c r="BO3359" s="2"/>
      <c r="BP3359" s="2"/>
      <c r="BQ3359" s="2"/>
      <c r="BR3359" s="2"/>
      <c r="BS3359" s="2"/>
      <c r="BT3359" s="2"/>
      <c r="BU3359" s="2"/>
      <c r="BV3359" s="2"/>
      <c r="DD3359" s="1"/>
      <c r="DE3359" s="1"/>
      <c r="DF3359" s="1"/>
      <c r="DG3359" s="1"/>
      <c r="DH3359" s="1"/>
      <c r="DI3359" s="1"/>
      <c r="DJ3359" s="1"/>
      <c r="DK3359" s="1"/>
      <c r="DL3359" s="1"/>
      <c r="DM3359" s="1"/>
      <c r="DN3359" s="1"/>
      <c r="DO3359" s="1"/>
      <c r="DP3359" s="1"/>
      <c r="DQ3359" s="1"/>
      <c r="DR3359" s="1"/>
      <c r="DS3359" s="1"/>
      <c r="DT3359" s="1"/>
      <c r="DU3359" s="1"/>
      <c r="DV3359" s="1"/>
      <c r="DW3359" s="1"/>
      <c r="DX3359" s="1"/>
      <c r="DY3359" s="1"/>
    </row>
    <row r="3360" customFormat="false" ht="12.95" hidden="false" customHeight="true" outlineLevel="0" collapsed="false">
      <c r="A3360" s="5"/>
      <c r="B3360" s="5"/>
      <c r="C3360" s="5"/>
      <c r="D3360" s="6" t="s">
        <v>3865</v>
      </c>
      <c r="E3360" s="5"/>
      <c r="F3360" s="6" t="s">
        <v>221</v>
      </c>
      <c r="G3360" s="6" t="s">
        <v>222</v>
      </c>
      <c r="H3360" s="30" t="n">
        <f aca="false">SUMIF($F$12:$F3359,$F3360,H$12:H3360)</f>
        <v>5197</v>
      </c>
      <c r="I3360" s="30" t="n">
        <f aca="false">SUMIF($F$12:$F3359,$F3360,I$12:I3360)</f>
        <v>0</v>
      </c>
      <c r="J3360" s="30" t="n">
        <f aca="false">SUMIF($F$12:$F3359,$F3360,J$12:J3360)</f>
        <v>0</v>
      </c>
      <c r="K3360" s="30" t="n">
        <f aca="false">SUMIF($F$12:$F3359,$F3360,K$12:K3360)</f>
        <v>-519</v>
      </c>
      <c r="L3360" s="30" t="n">
        <f aca="false">SUMIF($F$12:$F3359,$F3360,L$12:L3360)</f>
        <v>0</v>
      </c>
      <c r="M3360" s="30" t="n">
        <f aca="false">SUMIF($F$12:$F3359,$F3360,M$12:M3360)</f>
        <v>0</v>
      </c>
      <c r="N3360" s="30" t="n">
        <f aca="false">SUMIF($F$12:$F3359,$F3360,N$12:N3360)</f>
        <v>4678</v>
      </c>
      <c r="O3360" s="30" t="n">
        <f aca="false">SUMIF($F$12:$F3359,$F3360,O$12:O3360)</f>
        <v>0</v>
      </c>
      <c r="P3360" s="30" t="n">
        <f aca="false">SUMIF($F$12:$F3359,$F3360,P$12:P3360)</f>
        <v>-12007</v>
      </c>
      <c r="Q3360" s="30" t="n">
        <f aca="false">SUMIF($F$12:$F3359,$F3360,Q$12:Q3360)</f>
        <v>0</v>
      </c>
      <c r="R3360" s="30" t="n">
        <f aca="false">SUMIF($F$12:$F3359,$F3360,R$12:R3360)</f>
        <v>0</v>
      </c>
      <c r="S3360" s="30" t="n">
        <f aca="false">SUMIF($F$12:$F3359,$F3360,S$12:S3360)</f>
        <v>4678</v>
      </c>
      <c r="T3360" s="30" t="n">
        <f aca="false">SUMIF($F$12:$F3359,$F3360,T$12:T3360)</f>
        <v>0</v>
      </c>
      <c r="U3360" s="30" t="n">
        <f aca="false">SUMIF($F$12:$F3359,$F3360,U$12:U3360)</f>
        <v>0</v>
      </c>
      <c r="V3360" s="30" t="n">
        <f aca="false">SUMIF($F$12:$F3359,$F3360,V$12:V3360)</f>
        <v>-519</v>
      </c>
      <c r="W3360" s="30" t="n">
        <f aca="false">SUMIF($F$12:$F3359,$F3360,W$12:W3360)</f>
        <v>0</v>
      </c>
      <c r="X3360" s="30" t="n">
        <f aca="false">SUMIF($F$12:$F3359,$F3360,X$12:X3360)</f>
        <v>0</v>
      </c>
      <c r="Y3360" s="30" t="n">
        <f aca="false">SUMIF($F$12:$F3359,$F3360,Y$12:Y3360)</f>
        <v>4159</v>
      </c>
      <c r="Z3360" s="30" t="n">
        <f aca="false">SUMIF($F$12:$F3359,$F3360,Z$12:Z3360)</f>
        <v>0</v>
      </c>
      <c r="AA3360" s="30" t="n">
        <f aca="false">SUMIF($F$12:$F3359,$F3360,AA$12:AA3360)</f>
        <v>-12526</v>
      </c>
      <c r="AB3360" s="30" t="n">
        <f aca="false">SUMIF($F$12:$F3359,$F3360,AB$12:AB3360)</f>
        <v>0</v>
      </c>
      <c r="AC3360" s="30" t="n">
        <f aca="false">SUMIF($F$12:$F3359,$F3360,AC$12:AC3360)</f>
        <v>0</v>
      </c>
      <c r="AD3360" s="30" t="n">
        <f aca="false">SUMIF($F$12:$F3359,$F3360,AD$12:AD3360)</f>
        <v>4159</v>
      </c>
      <c r="AE3360" s="30" t="n">
        <f aca="false">SUMIF($F$12:$F3359,$F3360,AE$12:AE3360)</f>
        <v>0</v>
      </c>
      <c r="AF3360" s="30" t="n">
        <f aca="false">SUMIF($F$12:$F3359,$F3360,AF$12:AF3360)</f>
        <v>0</v>
      </c>
      <c r="AG3360" s="30" t="n">
        <f aca="false">SUMIF($F$12:$F3359,$F3360,AG$12:AG3360)</f>
        <v>-519</v>
      </c>
      <c r="AH3360" s="30" t="n">
        <f aca="false">SUMIF($F$12:$F3359,$F3360,AH$12:AH3360)</f>
        <v>0</v>
      </c>
      <c r="AI3360" s="30" t="n">
        <f aca="false">SUMIF($F$12:$F3359,$F3360,AI$12:AI3360)</f>
        <v>0</v>
      </c>
      <c r="AJ3360" s="30" t="n">
        <f aca="false">SUMIF($F$12:$F3359,$F3360,AJ$12:AJ3360)</f>
        <v>3640</v>
      </c>
      <c r="AK3360" s="30" t="n">
        <f aca="false">SUMIF($F$12:$F3359,$F3360,AK$12:AK3360)</f>
        <v>0</v>
      </c>
      <c r="AL3360" s="30" t="n">
        <f aca="false">SUMIF($F$12:$F3359,$F3360,AL$12:AL3360)</f>
        <v>-13045</v>
      </c>
      <c r="AM3360" s="30" t="n">
        <f aca="false">SUMIF($F$12:$F3359,$F3360,AM$12:AM3360)</f>
        <v>0</v>
      </c>
      <c r="AN3360" s="30" t="n">
        <f aca="false">SUMIF($F$12:$F3359,$F3360,AN$12:AN3360)</f>
        <v>0</v>
      </c>
      <c r="AO3360" s="30" t="n">
        <f aca="false">SUMIF($F$12:$F3359,$F3360,AO$12:AO3360)</f>
        <v>3640</v>
      </c>
      <c r="AP3360" s="30" t="n">
        <f aca="false">SUMIF($F$12:$F3359,$F3360,AP$12:AP3360)</f>
        <v>0</v>
      </c>
      <c r="AQ3360" s="30" t="n">
        <f aca="false">SUMIF($F$12:$F3359,$F3360,AQ$12:AQ3360)</f>
        <v>0</v>
      </c>
      <c r="AR3360" s="30" t="n">
        <f aca="false">SUMIF($F$12:$F3359,$F3360,AR$12:AR3360)</f>
        <v>-519</v>
      </c>
      <c r="AS3360" s="30" t="n">
        <f aca="false">SUMIF($F$12:$F3359,$F3360,AS$12:AS3360)</f>
        <v>0</v>
      </c>
      <c r="AT3360" s="30" t="n">
        <f aca="false">SUMIF($F$12:$F3359,$F3360,AT$12:AT3360)</f>
        <v>0</v>
      </c>
      <c r="AU3360" s="30" t="n">
        <f aca="false">SUMIF($F$12:$F3359,$F3360,AU$12:AU3360)</f>
        <v>3121</v>
      </c>
      <c r="AV3360" s="30" t="n">
        <f aca="false">SUMIF($F$12:$F3359,$F3360,AV$12:AV3360)</f>
        <v>0</v>
      </c>
      <c r="AW3360" s="30" t="n">
        <f aca="false">SUMIF($F$12:$F3359,$F3360,AW$12:AW3360)</f>
        <v>-13564</v>
      </c>
      <c r="AX3360" s="30" t="n">
        <f aca="false">SUMIF($F$12:$F3359,$F3360,AX$12:AX3360)</f>
        <v>0</v>
      </c>
      <c r="AY3360" s="30" t="n">
        <f aca="false">SUMIF($F$12:$F3359,$F3360,AY$12:AY3360)</f>
        <v>0</v>
      </c>
      <c r="AZ3360" s="31" t="s">
        <v>3908</v>
      </c>
      <c r="BA3360" s="2"/>
      <c r="BB3360" s="2"/>
      <c r="BC3360" s="2"/>
      <c r="BD3360" s="2"/>
      <c r="BE3360" s="2"/>
      <c r="BF3360" s="2"/>
      <c r="BG3360" s="2"/>
      <c r="BH3360" s="2"/>
      <c r="BI3360" s="2"/>
      <c r="BJ3360" s="2"/>
      <c r="BK3360" s="2"/>
      <c r="BL3360" s="2"/>
      <c r="BM3360" s="2"/>
      <c r="BN3360" s="2"/>
      <c r="BO3360" s="2"/>
      <c r="BP3360" s="2"/>
      <c r="BQ3360" s="2"/>
      <c r="BR3360" s="2"/>
      <c r="BS3360" s="2"/>
      <c r="BT3360" s="2"/>
      <c r="BU3360" s="2"/>
      <c r="BV3360" s="2"/>
      <c r="DD3360" s="1"/>
      <c r="DE3360" s="1"/>
      <c r="DF3360" s="1"/>
      <c r="DG3360" s="1"/>
      <c r="DH3360" s="1"/>
      <c r="DI3360" s="1"/>
      <c r="DJ3360" s="1"/>
      <c r="DK3360" s="1"/>
      <c r="DL3360" s="1"/>
      <c r="DM3360" s="1"/>
      <c r="DN3360" s="1"/>
      <c r="DO3360" s="1"/>
      <c r="DP3360" s="1"/>
      <c r="DQ3360" s="1"/>
      <c r="DR3360" s="1"/>
      <c r="DS3360" s="1"/>
      <c r="DT3360" s="1"/>
      <c r="DU3360" s="1"/>
      <c r="DV3360" s="1"/>
      <c r="DW3360" s="1"/>
      <c r="DX3360" s="1"/>
      <c r="DY3360" s="1"/>
    </row>
    <row r="3361" customFormat="false" ht="12.95" hidden="false" customHeight="true" outlineLevel="0" collapsed="false">
      <c r="A3361" s="5"/>
      <c r="B3361" s="5"/>
      <c r="C3361" s="5"/>
      <c r="D3361" s="6" t="s">
        <v>3865</v>
      </c>
      <c r="E3361" s="5"/>
      <c r="F3361" s="6" t="s">
        <v>225</v>
      </c>
      <c r="G3361" s="6" t="s">
        <v>226</v>
      </c>
      <c r="H3361" s="30" t="n">
        <f aca="false">SUMIF($F$12:$F3360,$F3361,H$12:H3361)</f>
        <v>0</v>
      </c>
      <c r="I3361" s="30" t="n">
        <f aca="false">SUMIF($F$12:$F3360,$F3361,I$12:I3361)</f>
        <v>0</v>
      </c>
      <c r="J3361" s="30" t="n">
        <f aca="false">SUMIF($F$12:$F3360,$F3361,J$12:J3361)</f>
        <v>0</v>
      </c>
      <c r="K3361" s="30" t="n">
        <f aca="false">SUMIF($F$12:$F3360,$F3361,K$12:K3361)</f>
        <v>0</v>
      </c>
      <c r="L3361" s="30" t="n">
        <f aca="false">SUMIF($F$12:$F3360,$F3361,L$12:L3361)</f>
        <v>0</v>
      </c>
      <c r="M3361" s="30" t="n">
        <f aca="false">SUMIF($F$12:$F3360,$F3361,M$12:M3361)</f>
        <v>0</v>
      </c>
      <c r="N3361" s="30" t="n">
        <f aca="false">SUMIF($F$12:$F3360,$F3361,N$12:N3361)</f>
        <v>0</v>
      </c>
      <c r="O3361" s="30" t="n">
        <f aca="false">SUMIF($F$12:$F3360,$F3361,O$12:O3361)</f>
        <v>0</v>
      </c>
      <c r="P3361" s="30" t="n">
        <f aca="false">SUMIF($F$12:$F3360,$F3361,P$12:P3361)</f>
        <v>0</v>
      </c>
      <c r="Q3361" s="30" t="n">
        <f aca="false">SUMIF($F$12:$F3360,$F3361,Q$12:Q3361)</f>
        <v>0</v>
      </c>
      <c r="R3361" s="30" t="n">
        <f aca="false">SUMIF($F$12:$F3360,$F3361,R$12:R3361)</f>
        <v>0</v>
      </c>
      <c r="S3361" s="30" t="n">
        <f aca="false">SUMIF($F$12:$F3360,$F3361,S$12:S3361)</f>
        <v>0</v>
      </c>
      <c r="T3361" s="30" t="n">
        <f aca="false">SUMIF($F$12:$F3360,$F3361,T$12:T3361)</f>
        <v>0</v>
      </c>
      <c r="U3361" s="30" t="n">
        <f aca="false">SUMIF($F$12:$F3360,$F3361,U$12:U3361)</f>
        <v>0</v>
      </c>
      <c r="V3361" s="30" t="n">
        <f aca="false">SUMIF($F$12:$F3360,$F3361,V$12:V3361)</f>
        <v>0</v>
      </c>
      <c r="W3361" s="30" t="n">
        <f aca="false">SUMIF($F$12:$F3360,$F3361,W$12:W3361)</f>
        <v>0</v>
      </c>
      <c r="X3361" s="30" t="n">
        <f aca="false">SUMIF($F$12:$F3360,$F3361,X$12:X3361)</f>
        <v>0</v>
      </c>
      <c r="Y3361" s="30" t="n">
        <f aca="false">SUMIF($F$12:$F3360,$F3361,Y$12:Y3361)</f>
        <v>0</v>
      </c>
      <c r="Z3361" s="30" t="n">
        <f aca="false">SUMIF($F$12:$F3360,$F3361,Z$12:Z3361)</f>
        <v>0</v>
      </c>
      <c r="AA3361" s="30" t="n">
        <f aca="false">SUMIF($F$12:$F3360,$F3361,AA$12:AA3361)</f>
        <v>0</v>
      </c>
      <c r="AB3361" s="30" t="n">
        <f aca="false">SUMIF($F$12:$F3360,$F3361,AB$12:AB3361)</f>
        <v>0</v>
      </c>
      <c r="AC3361" s="30" t="n">
        <f aca="false">SUMIF($F$12:$F3360,$F3361,AC$12:AC3361)</f>
        <v>0</v>
      </c>
      <c r="AD3361" s="30" t="n">
        <f aca="false">SUMIF($F$12:$F3360,$F3361,AD$12:AD3361)</f>
        <v>0</v>
      </c>
      <c r="AE3361" s="30" t="n">
        <f aca="false">SUMIF($F$12:$F3360,$F3361,AE$12:AE3361)</f>
        <v>0</v>
      </c>
      <c r="AF3361" s="30" t="n">
        <f aca="false">SUMIF($F$12:$F3360,$F3361,AF$12:AF3361)</f>
        <v>0</v>
      </c>
      <c r="AG3361" s="30" t="n">
        <f aca="false">SUMIF($F$12:$F3360,$F3361,AG$12:AG3361)</f>
        <v>0</v>
      </c>
      <c r="AH3361" s="30" t="n">
        <f aca="false">SUMIF($F$12:$F3360,$F3361,AH$12:AH3361)</f>
        <v>0</v>
      </c>
      <c r="AI3361" s="30" t="n">
        <f aca="false">SUMIF($F$12:$F3360,$F3361,AI$12:AI3361)</f>
        <v>0</v>
      </c>
      <c r="AJ3361" s="30" t="n">
        <f aca="false">SUMIF($F$12:$F3360,$F3361,AJ$12:AJ3361)</f>
        <v>0</v>
      </c>
      <c r="AK3361" s="30" t="n">
        <f aca="false">SUMIF($F$12:$F3360,$F3361,AK$12:AK3361)</f>
        <v>0</v>
      </c>
      <c r="AL3361" s="30" t="n">
        <f aca="false">SUMIF($F$12:$F3360,$F3361,AL$12:AL3361)</f>
        <v>0</v>
      </c>
      <c r="AM3361" s="30" t="n">
        <f aca="false">SUMIF($F$12:$F3360,$F3361,AM$12:AM3361)</f>
        <v>0</v>
      </c>
      <c r="AN3361" s="30" t="n">
        <f aca="false">SUMIF($F$12:$F3360,$F3361,AN$12:AN3361)</f>
        <v>0</v>
      </c>
      <c r="AO3361" s="30" t="n">
        <f aca="false">SUMIF($F$12:$F3360,$F3361,AO$12:AO3361)</f>
        <v>0</v>
      </c>
      <c r="AP3361" s="30" t="n">
        <f aca="false">SUMIF($F$12:$F3360,$F3361,AP$12:AP3361)</f>
        <v>0</v>
      </c>
      <c r="AQ3361" s="30" t="n">
        <f aca="false">SUMIF($F$12:$F3360,$F3361,AQ$12:AQ3361)</f>
        <v>0</v>
      </c>
      <c r="AR3361" s="30" t="n">
        <f aca="false">SUMIF($F$12:$F3360,$F3361,AR$12:AR3361)</f>
        <v>0</v>
      </c>
      <c r="AS3361" s="30" t="n">
        <f aca="false">SUMIF($F$12:$F3360,$F3361,AS$12:AS3361)</f>
        <v>0</v>
      </c>
      <c r="AT3361" s="30" t="n">
        <f aca="false">SUMIF($F$12:$F3360,$F3361,AT$12:AT3361)</f>
        <v>0</v>
      </c>
      <c r="AU3361" s="30" t="n">
        <f aca="false">SUMIF($F$12:$F3360,$F3361,AU$12:AU3361)</f>
        <v>0</v>
      </c>
      <c r="AV3361" s="30" t="n">
        <f aca="false">SUMIF($F$12:$F3360,$F3361,AV$12:AV3361)</f>
        <v>0</v>
      </c>
      <c r="AW3361" s="30" t="n">
        <f aca="false">SUMIF($F$12:$F3360,$F3361,AW$12:AW3361)</f>
        <v>0</v>
      </c>
      <c r="AX3361" s="30" t="n">
        <f aca="false">SUMIF($F$12:$F3360,$F3361,AX$12:AX3361)</f>
        <v>0</v>
      </c>
      <c r="AY3361" s="30" t="n">
        <f aca="false">SUMIF($F$12:$F3360,$F3361,AY$12:AY3361)</f>
        <v>0</v>
      </c>
      <c r="AZ3361" s="31" t="s">
        <v>3909</v>
      </c>
      <c r="BA3361" s="2"/>
      <c r="BB3361" s="2"/>
      <c r="BC3361" s="2"/>
      <c r="BD3361" s="2"/>
      <c r="BE3361" s="2"/>
      <c r="BF3361" s="2"/>
      <c r="BG3361" s="2"/>
      <c r="BH3361" s="2"/>
      <c r="BI3361" s="2"/>
      <c r="BJ3361" s="2"/>
      <c r="BK3361" s="2"/>
      <c r="BL3361" s="2"/>
      <c r="BM3361" s="2"/>
      <c r="BN3361" s="2"/>
      <c r="BO3361" s="2"/>
      <c r="BP3361" s="2"/>
      <c r="BQ3361" s="2"/>
      <c r="BR3361" s="2"/>
      <c r="BS3361" s="2"/>
      <c r="BT3361" s="2"/>
      <c r="BU3361" s="2"/>
      <c r="BV3361" s="2"/>
      <c r="DD3361" s="1"/>
      <c r="DE3361" s="1"/>
      <c r="DF3361" s="1"/>
      <c r="DG3361" s="1"/>
      <c r="DH3361" s="1"/>
      <c r="DI3361" s="1"/>
      <c r="DJ3361" s="1"/>
      <c r="DK3361" s="1"/>
      <c r="DL3361" s="1"/>
      <c r="DM3361" s="1"/>
      <c r="DN3361" s="1"/>
      <c r="DO3361" s="1"/>
      <c r="DP3361" s="1"/>
      <c r="DQ3361" s="1"/>
      <c r="DR3361" s="1"/>
      <c r="DS3361" s="1"/>
      <c r="DT3361" s="1"/>
      <c r="DU3361" s="1"/>
      <c r="DV3361" s="1"/>
      <c r="DW3361" s="1"/>
      <c r="DX3361" s="1"/>
      <c r="DY3361" s="1"/>
    </row>
    <row r="3362" customFormat="false" ht="12.95" hidden="false" customHeight="true" outlineLevel="0" collapsed="false">
      <c r="A3362" s="5"/>
      <c r="B3362" s="5"/>
      <c r="C3362" s="5"/>
      <c r="D3362" s="6" t="s">
        <v>3865</v>
      </c>
      <c r="E3362" s="5"/>
      <c r="F3362" s="6" t="s">
        <v>229</v>
      </c>
      <c r="G3362" s="6" t="s">
        <v>230</v>
      </c>
      <c r="H3362" s="30" t="n">
        <f aca="false">SUMIF($F$12:$F3361,$F3362,H$12:H3362)</f>
        <v>0</v>
      </c>
      <c r="I3362" s="30" t="n">
        <f aca="false">SUMIF($F$12:$F3361,$F3362,I$12:I3362)</f>
        <v>0</v>
      </c>
      <c r="J3362" s="30" t="n">
        <f aca="false">SUMIF($F$12:$F3361,$F3362,J$12:J3362)</f>
        <v>0</v>
      </c>
      <c r="K3362" s="30" t="n">
        <f aca="false">SUMIF($F$12:$F3361,$F3362,K$12:K3362)</f>
        <v>0</v>
      </c>
      <c r="L3362" s="30" t="n">
        <f aca="false">SUMIF($F$12:$F3361,$F3362,L$12:L3362)</f>
        <v>0</v>
      </c>
      <c r="M3362" s="30" t="n">
        <f aca="false">SUMIF($F$12:$F3361,$F3362,M$12:M3362)</f>
        <v>0</v>
      </c>
      <c r="N3362" s="30" t="n">
        <f aca="false">SUMIF($F$12:$F3361,$F3362,N$12:N3362)</f>
        <v>0</v>
      </c>
      <c r="O3362" s="30" t="n">
        <f aca="false">SUMIF($F$12:$F3361,$F3362,O$12:O3362)</f>
        <v>0</v>
      </c>
      <c r="P3362" s="30" t="n">
        <f aca="false">SUMIF($F$12:$F3361,$F3362,P$12:P3362)</f>
        <v>0</v>
      </c>
      <c r="Q3362" s="30" t="n">
        <f aca="false">SUMIF($F$12:$F3361,$F3362,Q$12:Q3362)</f>
        <v>0</v>
      </c>
      <c r="R3362" s="30" t="n">
        <f aca="false">SUMIF($F$12:$F3361,$F3362,R$12:R3362)</f>
        <v>0</v>
      </c>
      <c r="S3362" s="30" t="n">
        <f aca="false">SUMIF($F$12:$F3361,$F3362,S$12:S3362)</f>
        <v>0</v>
      </c>
      <c r="T3362" s="30" t="n">
        <f aca="false">SUMIF($F$12:$F3361,$F3362,T$12:T3362)</f>
        <v>0</v>
      </c>
      <c r="U3362" s="30" t="n">
        <f aca="false">SUMIF($F$12:$F3361,$F3362,U$12:U3362)</f>
        <v>0</v>
      </c>
      <c r="V3362" s="30" t="n">
        <f aca="false">SUMIF($F$12:$F3361,$F3362,V$12:V3362)</f>
        <v>0</v>
      </c>
      <c r="W3362" s="30" t="n">
        <f aca="false">SUMIF($F$12:$F3361,$F3362,W$12:W3362)</f>
        <v>0</v>
      </c>
      <c r="X3362" s="30" t="n">
        <f aca="false">SUMIF($F$12:$F3361,$F3362,X$12:X3362)</f>
        <v>0</v>
      </c>
      <c r="Y3362" s="30" t="n">
        <f aca="false">SUMIF($F$12:$F3361,$F3362,Y$12:Y3362)</f>
        <v>0</v>
      </c>
      <c r="Z3362" s="30" t="n">
        <f aca="false">SUMIF($F$12:$F3361,$F3362,Z$12:Z3362)</f>
        <v>0</v>
      </c>
      <c r="AA3362" s="30" t="n">
        <f aca="false">SUMIF($F$12:$F3361,$F3362,AA$12:AA3362)</f>
        <v>0</v>
      </c>
      <c r="AB3362" s="30" t="n">
        <f aca="false">SUMIF($F$12:$F3361,$F3362,AB$12:AB3362)</f>
        <v>0</v>
      </c>
      <c r="AC3362" s="30" t="n">
        <f aca="false">SUMIF($F$12:$F3361,$F3362,AC$12:AC3362)</f>
        <v>0</v>
      </c>
      <c r="AD3362" s="30" t="n">
        <f aca="false">SUMIF($F$12:$F3361,$F3362,AD$12:AD3362)</f>
        <v>0</v>
      </c>
      <c r="AE3362" s="30" t="n">
        <f aca="false">SUMIF($F$12:$F3361,$F3362,AE$12:AE3362)</f>
        <v>0</v>
      </c>
      <c r="AF3362" s="30" t="n">
        <f aca="false">SUMIF($F$12:$F3361,$F3362,AF$12:AF3362)</f>
        <v>0</v>
      </c>
      <c r="AG3362" s="30" t="n">
        <f aca="false">SUMIF($F$12:$F3361,$F3362,AG$12:AG3362)</f>
        <v>0</v>
      </c>
      <c r="AH3362" s="30" t="n">
        <f aca="false">SUMIF($F$12:$F3361,$F3362,AH$12:AH3362)</f>
        <v>0</v>
      </c>
      <c r="AI3362" s="30" t="n">
        <f aca="false">SUMIF($F$12:$F3361,$F3362,AI$12:AI3362)</f>
        <v>0</v>
      </c>
      <c r="AJ3362" s="30" t="n">
        <f aca="false">SUMIF($F$12:$F3361,$F3362,AJ$12:AJ3362)</f>
        <v>0</v>
      </c>
      <c r="AK3362" s="30" t="n">
        <f aca="false">SUMIF($F$12:$F3361,$F3362,AK$12:AK3362)</f>
        <v>0</v>
      </c>
      <c r="AL3362" s="30" t="n">
        <f aca="false">SUMIF($F$12:$F3361,$F3362,AL$12:AL3362)</f>
        <v>0</v>
      </c>
      <c r="AM3362" s="30" t="n">
        <f aca="false">SUMIF($F$12:$F3361,$F3362,AM$12:AM3362)</f>
        <v>0</v>
      </c>
      <c r="AN3362" s="30" t="n">
        <f aca="false">SUMIF($F$12:$F3361,$F3362,AN$12:AN3362)</f>
        <v>0</v>
      </c>
      <c r="AO3362" s="30" t="n">
        <f aca="false">SUMIF($F$12:$F3361,$F3362,AO$12:AO3362)</f>
        <v>0</v>
      </c>
      <c r="AP3362" s="30" t="n">
        <f aca="false">SUMIF($F$12:$F3361,$F3362,AP$12:AP3362)</f>
        <v>0</v>
      </c>
      <c r="AQ3362" s="30" t="n">
        <f aca="false">SUMIF($F$12:$F3361,$F3362,AQ$12:AQ3362)</f>
        <v>0</v>
      </c>
      <c r="AR3362" s="30" t="n">
        <f aca="false">SUMIF($F$12:$F3361,$F3362,AR$12:AR3362)</f>
        <v>0</v>
      </c>
      <c r="AS3362" s="30" t="n">
        <f aca="false">SUMIF($F$12:$F3361,$F3362,AS$12:AS3362)</f>
        <v>0</v>
      </c>
      <c r="AT3362" s="30" t="n">
        <f aca="false">SUMIF($F$12:$F3361,$F3362,AT$12:AT3362)</f>
        <v>0</v>
      </c>
      <c r="AU3362" s="30" t="n">
        <f aca="false">SUMIF($F$12:$F3361,$F3362,AU$12:AU3362)</f>
        <v>0</v>
      </c>
      <c r="AV3362" s="30" t="n">
        <f aca="false">SUMIF($F$12:$F3361,$F3362,AV$12:AV3362)</f>
        <v>0</v>
      </c>
      <c r="AW3362" s="30" t="n">
        <f aca="false">SUMIF($F$12:$F3361,$F3362,AW$12:AW3362)</f>
        <v>0</v>
      </c>
      <c r="AX3362" s="30" t="n">
        <f aca="false">SUMIF($F$12:$F3361,$F3362,AX$12:AX3362)</f>
        <v>0</v>
      </c>
      <c r="AY3362" s="30" t="n">
        <f aca="false">SUMIF($F$12:$F3361,$F3362,AY$12:AY3362)</f>
        <v>0</v>
      </c>
      <c r="AZ3362" s="31" t="s">
        <v>3910</v>
      </c>
      <c r="BA3362" s="2"/>
      <c r="BB3362" s="2"/>
      <c r="BC3362" s="2"/>
      <c r="BD3362" s="2"/>
      <c r="BE3362" s="2"/>
      <c r="BF3362" s="2"/>
      <c r="BG3362" s="2"/>
      <c r="BH3362" s="2"/>
      <c r="BI3362" s="2"/>
      <c r="BJ3362" s="2"/>
      <c r="BK3362" s="2"/>
      <c r="BL3362" s="2"/>
      <c r="BM3362" s="2"/>
      <c r="BN3362" s="2"/>
      <c r="BO3362" s="2"/>
      <c r="BP3362" s="2"/>
      <c r="BQ3362" s="2"/>
      <c r="BR3362" s="2"/>
      <c r="BS3362" s="2"/>
      <c r="BT3362" s="2"/>
      <c r="BU3362" s="2"/>
      <c r="BV3362" s="2"/>
      <c r="DD3362" s="1"/>
      <c r="DE3362" s="1"/>
      <c r="DF3362" s="1"/>
      <c r="DG3362" s="1"/>
      <c r="DH3362" s="1"/>
      <c r="DI3362" s="1"/>
      <c r="DJ3362" s="1"/>
      <c r="DK3362" s="1"/>
      <c r="DL3362" s="1"/>
      <c r="DM3362" s="1"/>
      <c r="DN3362" s="1"/>
      <c r="DO3362" s="1"/>
      <c r="DP3362" s="1"/>
      <c r="DQ3362" s="1"/>
      <c r="DR3362" s="1"/>
      <c r="DS3362" s="1"/>
      <c r="DT3362" s="1"/>
      <c r="DU3362" s="1"/>
      <c r="DV3362" s="1"/>
      <c r="DW3362" s="1"/>
      <c r="DX3362" s="1"/>
      <c r="DY3362" s="1"/>
    </row>
    <row r="3363" customFormat="false" ht="12.95" hidden="false" customHeight="true" outlineLevel="0" collapsed="false">
      <c r="A3363" s="5"/>
      <c r="B3363" s="5"/>
      <c r="C3363" s="5"/>
      <c r="D3363" s="6" t="s">
        <v>3865</v>
      </c>
      <c r="E3363" s="5"/>
      <c r="F3363" s="6" t="s">
        <v>233</v>
      </c>
      <c r="G3363" s="6" t="s">
        <v>234</v>
      </c>
      <c r="H3363" s="30" t="n">
        <f aca="false">SUMIF($F$12:$F3362,$F3363,H$12:H3363)</f>
        <v>0</v>
      </c>
      <c r="I3363" s="30" t="n">
        <f aca="false">SUMIF($F$12:$F3362,$F3363,I$12:I3363)</f>
        <v>0</v>
      </c>
      <c r="J3363" s="30" t="n">
        <f aca="false">SUMIF($F$12:$F3362,$F3363,J$12:J3363)</f>
        <v>0</v>
      </c>
      <c r="K3363" s="30" t="n">
        <f aca="false">SUMIF($F$12:$F3362,$F3363,K$12:K3363)</f>
        <v>0</v>
      </c>
      <c r="L3363" s="30" t="n">
        <f aca="false">SUMIF($F$12:$F3362,$F3363,L$12:L3363)</f>
        <v>0</v>
      </c>
      <c r="M3363" s="30" t="n">
        <f aca="false">SUMIF($F$12:$F3362,$F3363,M$12:M3363)</f>
        <v>0</v>
      </c>
      <c r="N3363" s="30" t="n">
        <f aca="false">SUMIF($F$12:$F3362,$F3363,N$12:N3363)</f>
        <v>0</v>
      </c>
      <c r="O3363" s="30" t="n">
        <f aca="false">SUMIF($F$12:$F3362,$F3363,O$12:O3363)</f>
        <v>0</v>
      </c>
      <c r="P3363" s="30" t="n">
        <f aca="false">SUMIF($F$12:$F3362,$F3363,P$12:P3363)</f>
        <v>0</v>
      </c>
      <c r="Q3363" s="30" t="n">
        <f aca="false">SUMIF($F$12:$F3362,$F3363,Q$12:Q3363)</f>
        <v>0</v>
      </c>
      <c r="R3363" s="30" t="n">
        <f aca="false">SUMIF($F$12:$F3362,$F3363,R$12:R3363)</f>
        <v>0</v>
      </c>
      <c r="S3363" s="30" t="n">
        <f aca="false">SUMIF($F$12:$F3362,$F3363,S$12:S3363)</f>
        <v>0</v>
      </c>
      <c r="T3363" s="30" t="n">
        <f aca="false">SUMIF($F$12:$F3362,$F3363,T$12:T3363)</f>
        <v>0</v>
      </c>
      <c r="U3363" s="30" t="n">
        <f aca="false">SUMIF($F$12:$F3362,$F3363,U$12:U3363)</f>
        <v>0</v>
      </c>
      <c r="V3363" s="30" t="n">
        <f aca="false">SUMIF($F$12:$F3362,$F3363,V$12:V3363)</f>
        <v>0</v>
      </c>
      <c r="W3363" s="30" t="n">
        <f aca="false">SUMIF($F$12:$F3362,$F3363,W$12:W3363)</f>
        <v>0</v>
      </c>
      <c r="X3363" s="30" t="n">
        <f aca="false">SUMIF($F$12:$F3362,$F3363,X$12:X3363)</f>
        <v>0</v>
      </c>
      <c r="Y3363" s="30" t="n">
        <f aca="false">SUMIF($F$12:$F3362,$F3363,Y$12:Y3363)</f>
        <v>0</v>
      </c>
      <c r="Z3363" s="30" t="n">
        <f aca="false">SUMIF($F$12:$F3362,$F3363,Z$12:Z3363)</f>
        <v>0</v>
      </c>
      <c r="AA3363" s="30" t="n">
        <f aca="false">SUMIF($F$12:$F3362,$F3363,AA$12:AA3363)</f>
        <v>0</v>
      </c>
      <c r="AB3363" s="30" t="n">
        <f aca="false">SUMIF($F$12:$F3362,$F3363,AB$12:AB3363)</f>
        <v>0</v>
      </c>
      <c r="AC3363" s="30" t="n">
        <f aca="false">SUMIF($F$12:$F3362,$F3363,AC$12:AC3363)</f>
        <v>0</v>
      </c>
      <c r="AD3363" s="30" t="n">
        <f aca="false">SUMIF($F$12:$F3362,$F3363,AD$12:AD3363)</f>
        <v>0</v>
      </c>
      <c r="AE3363" s="30" t="n">
        <f aca="false">SUMIF($F$12:$F3362,$F3363,AE$12:AE3363)</f>
        <v>0</v>
      </c>
      <c r="AF3363" s="30" t="n">
        <f aca="false">SUMIF($F$12:$F3362,$F3363,AF$12:AF3363)</f>
        <v>0</v>
      </c>
      <c r="AG3363" s="30" t="n">
        <f aca="false">SUMIF($F$12:$F3362,$F3363,AG$12:AG3363)</f>
        <v>0</v>
      </c>
      <c r="AH3363" s="30" t="n">
        <f aca="false">SUMIF($F$12:$F3362,$F3363,AH$12:AH3363)</f>
        <v>0</v>
      </c>
      <c r="AI3363" s="30" t="n">
        <f aca="false">SUMIF($F$12:$F3362,$F3363,AI$12:AI3363)</f>
        <v>0</v>
      </c>
      <c r="AJ3363" s="30" t="n">
        <f aca="false">SUMIF($F$12:$F3362,$F3363,AJ$12:AJ3363)</f>
        <v>0</v>
      </c>
      <c r="AK3363" s="30" t="n">
        <f aca="false">SUMIF($F$12:$F3362,$F3363,AK$12:AK3363)</f>
        <v>0</v>
      </c>
      <c r="AL3363" s="30" t="n">
        <f aca="false">SUMIF($F$12:$F3362,$F3363,AL$12:AL3363)</f>
        <v>0</v>
      </c>
      <c r="AM3363" s="30" t="n">
        <f aca="false">SUMIF($F$12:$F3362,$F3363,AM$12:AM3363)</f>
        <v>0</v>
      </c>
      <c r="AN3363" s="30" t="n">
        <f aca="false">SUMIF($F$12:$F3362,$F3363,AN$12:AN3363)</f>
        <v>0</v>
      </c>
      <c r="AO3363" s="30" t="n">
        <f aca="false">SUMIF($F$12:$F3362,$F3363,AO$12:AO3363)</f>
        <v>0</v>
      </c>
      <c r="AP3363" s="30" t="n">
        <f aca="false">SUMIF($F$12:$F3362,$F3363,AP$12:AP3363)</f>
        <v>0</v>
      </c>
      <c r="AQ3363" s="30" t="n">
        <f aca="false">SUMIF($F$12:$F3362,$F3363,AQ$12:AQ3363)</f>
        <v>0</v>
      </c>
      <c r="AR3363" s="30" t="n">
        <f aca="false">SUMIF($F$12:$F3362,$F3363,AR$12:AR3363)</f>
        <v>0</v>
      </c>
      <c r="AS3363" s="30" t="n">
        <f aca="false">SUMIF($F$12:$F3362,$F3363,AS$12:AS3363)</f>
        <v>0</v>
      </c>
      <c r="AT3363" s="30" t="n">
        <f aca="false">SUMIF($F$12:$F3362,$F3363,AT$12:AT3363)</f>
        <v>0</v>
      </c>
      <c r="AU3363" s="30" t="n">
        <f aca="false">SUMIF($F$12:$F3362,$F3363,AU$12:AU3363)</f>
        <v>0</v>
      </c>
      <c r="AV3363" s="30" t="n">
        <f aca="false">SUMIF($F$12:$F3362,$F3363,AV$12:AV3363)</f>
        <v>0</v>
      </c>
      <c r="AW3363" s="30" t="n">
        <f aca="false">SUMIF($F$12:$F3362,$F3363,AW$12:AW3363)</f>
        <v>0</v>
      </c>
      <c r="AX3363" s="30" t="n">
        <f aca="false">SUMIF($F$12:$F3362,$F3363,AX$12:AX3363)</f>
        <v>0</v>
      </c>
      <c r="AY3363" s="30" t="n">
        <f aca="false">SUMIF($F$12:$F3362,$F3363,AY$12:AY3363)</f>
        <v>0</v>
      </c>
      <c r="AZ3363" s="31" t="s">
        <v>3911</v>
      </c>
      <c r="BA3363" s="2"/>
      <c r="BB3363" s="2"/>
      <c r="BC3363" s="2"/>
      <c r="BD3363" s="2"/>
      <c r="BE3363" s="2"/>
      <c r="BF3363" s="2"/>
      <c r="BG3363" s="2"/>
      <c r="BH3363" s="2"/>
      <c r="BI3363" s="2"/>
      <c r="BJ3363" s="2"/>
      <c r="BK3363" s="2"/>
      <c r="BL3363" s="2"/>
      <c r="BM3363" s="2"/>
      <c r="BN3363" s="2"/>
      <c r="BO3363" s="2"/>
      <c r="BP3363" s="2"/>
      <c r="BQ3363" s="2"/>
      <c r="BR3363" s="2"/>
      <c r="BS3363" s="2"/>
      <c r="BT3363" s="2"/>
      <c r="BU3363" s="2"/>
      <c r="BV3363" s="2"/>
      <c r="DD3363" s="1"/>
      <c r="DE3363" s="1"/>
      <c r="DF3363" s="1"/>
      <c r="DG3363" s="1"/>
      <c r="DH3363" s="1"/>
      <c r="DI3363" s="1"/>
      <c r="DJ3363" s="1"/>
      <c r="DK3363" s="1"/>
      <c r="DL3363" s="1"/>
      <c r="DM3363" s="1"/>
      <c r="DN3363" s="1"/>
      <c r="DO3363" s="1"/>
      <c r="DP3363" s="1"/>
      <c r="DQ3363" s="1"/>
      <c r="DR3363" s="1"/>
      <c r="DS3363" s="1"/>
      <c r="DT3363" s="1"/>
      <c r="DU3363" s="1"/>
      <c r="DV3363" s="1"/>
      <c r="DW3363" s="1"/>
      <c r="DX3363" s="1"/>
      <c r="DY3363" s="1"/>
    </row>
    <row r="3364" customFormat="false" ht="12.95" hidden="false" customHeight="true" outlineLevel="0" collapsed="false">
      <c r="A3364" s="5"/>
      <c r="B3364" s="5"/>
      <c r="C3364" s="5"/>
      <c r="D3364" s="6" t="s">
        <v>3865</v>
      </c>
      <c r="E3364" s="5"/>
      <c r="F3364" s="24" t="s">
        <v>237</v>
      </c>
      <c r="G3364" s="24" t="s">
        <v>238</v>
      </c>
      <c r="H3364" s="30" t="n">
        <f aca="false">SUMIF($F$12:$F3363,$F3364,H$12:H3364)</f>
        <v>99982</v>
      </c>
      <c r="I3364" s="30" t="n">
        <f aca="false">SUMIF($F$12:$F3363,$F3364,I$12:I3364)</f>
        <v>0</v>
      </c>
      <c r="J3364" s="30" t="n">
        <f aca="false">SUMIF($F$12:$F3363,$F3364,J$12:J3364)</f>
        <v>0</v>
      </c>
      <c r="K3364" s="30" t="n">
        <f aca="false">SUMIF($F$12:$F3363,$F3364,K$12:K3364)</f>
        <v>-20714</v>
      </c>
      <c r="L3364" s="30" t="n">
        <f aca="false">SUMIF($F$12:$F3363,$F3364,L$12:L3364)</f>
        <v>0</v>
      </c>
      <c r="M3364" s="30" t="n">
        <f aca="false">SUMIF($F$12:$F3363,$F3364,M$12:M3364)</f>
        <v>0</v>
      </c>
      <c r="N3364" s="30" t="n">
        <f aca="false">SUMIF($F$12:$F3363,$F3364,N$12:N3364)</f>
        <v>79268</v>
      </c>
      <c r="O3364" s="30" t="n">
        <f aca="false">SUMIF($F$12:$F3363,$F3364,O$12:O3364)</f>
        <v>0</v>
      </c>
      <c r="P3364" s="30" t="n">
        <f aca="false">SUMIF($F$12:$F3363,$F3364,P$12:P3364)</f>
        <v>-487182</v>
      </c>
      <c r="Q3364" s="30" t="n">
        <f aca="false">SUMIF($F$12:$F3363,$F3364,Q$12:Q3364)</f>
        <v>0</v>
      </c>
      <c r="R3364" s="30" t="n">
        <f aca="false">SUMIF($F$12:$F3363,$F3364,R$12:R3364)</f>
        <v>0</v>
      </c>
      <c r="S3364" s="30" t="n">
        <f aca="false">SUMIF($F$12:$F3363,$F3364,S$12:S3364)</f>
        <v>79268</v>
      </c>
      <c r="T3364" s="30" t="n">
        <f aca="false">SUMIF($F$12:$F3363,$F3364,T$12:T3364)</f>
        <v>0</v>
      </c>
      <c r="U3364" s="30" t="n">
        <f aca="false">SUMIF($F$12:$F3363,$F3364,U$12:U3364)</f>
        <v>0</v>
      </c>
      <c r="V3364" s="30" t="n">
        <f aca="false">SUMIF($F$12:$F3363,$F3364,V$12:V3364)</f>
        <v>-20714</v>
      </c>
      <c r="W3364" s="30" t="n">
        <f aca="false">SUMIF($F$12:$F3363,$F3364,W$12:W3364)</f>
        <v>0</v>
      </c>
      <c r="X3364" s="30" t="n">
        <f aca="false">SUMIF($F$12:$F3363,$F3364,X$12:X3364)</f>
        <v>0</v>
      </c>
      <c r="Y3364" s="30" t="n">
        <f aca="false">SUMIF($F$12:$F3363,$F3364,Y$12:Y3364)</f>
        <v>58554</v>
      </c>
      <c r="Z3364" s="30" t="n">
        <f aca="false">SUMIF($F$12:$F3363,$F3364,Z$12:Z3364)</f>
        <v>0</v>
      </c>
      <c r="AA3364" s="30" t="n">
        <f aca="false">SUMIF($F$12:$F3363,$F3364,AA$12:AA3364)</f>
        <v>-507896</v>
      </c>
      <c r="AB3364" s="30" t="n">
        <f aca="false">SUMIF($F$12:$F3363,$F3364,AB$12:AB3364)</f>
        <v>0</v>
      </c>
      <c r="AC3364" s="30" t="n">
        <f aca="false">SUMIF($F$12:$F3363,$F3364,AC$12:AC3364)</f>
        <v>0</v>
      </c>
      <c r="AD3364" s="30" t="n">
        <f aca="false">SUMIF($F$12:$F3363,$F3364,AD$12:AD3364)</f>
        <v>58554</v>
      </c>
      <c r="AE3364" s="30" t="n">
        <f aca="false">SUMIF($F$12:$F3363,$F3364,AE$12:AE3364)</f>
        <v>0</v>
      </c>
      <c r="AF3364" s="30" t="n">
        <f aca="false">SUMIF($F$12:$F3363,$F3364,AF$12:AF3364)</f>
        <v>0</v>
      </c>
      <c r="AG3364" s="30" t="n">
        <f aca="false">SUMIF($F$12:$F3363,$F3364,AG$12:AG3364)</f>
        <v>-20714</v>
      </c>
      <c r="AH3364" s="30" t="n">
        <f aca="false">SUMIF($F$12:$F3363,$F3364,AH$12:AH3364)</f>
        <v>0</v>
      </c>
      <c r="AI3364" s="30" t="n">
        <f aca="false">SUMIF($F$12:$F3363,$F3364,AI$12:AI3364)</f>
        <v>0</v>
      </c>
      <c r="AJ3364" s="30" t="n">
        <f aca="false">SUMIF($F$12:$F3363,$F3364,AJ$12:AJ3364)</f>
        <v>37840</v>
      </c>
      <c r="AK3364" s="30" t="n">
        <f aca="false">SUMIF($F$12:$F3363,$F3364,AK$12:AK3364)</f>
        <v>0</v>
      </c>
      <c r="AL3364" s="30" t="n">
        <f aca="false">SUMIF($F$12:$F3363,$F3364,AL$12:AL3364)</f>
        <v>-528610</v>
      </c>
      <c r="AM3364" s="30" t="n">
        <f aca="false">SUMIF($F$12:$F3363,$F3364,AM$12:AM3364)</f>
        <v>0</v>
      </c>
      <c r="AN3364" s="30" t="n">
        <f aca="false">SUMIF($F$12:$F3363,$F3364,AN$12:AN3364)</f>
        <v>0</v>
      </c>
      <c r="AO3364" s="30" t="n">
        <f aca="false">SUMIF($F$12:$F3363,$F3364,AO$12:AO3364)</f>
        <v>37840</v>
      </c>
      <c r="AP3364" s="30" t="n">
        <f aca="false">SUMIF($F$12:$F3363,$F3364,AP$12:AP3364)</f>
        <v>0</v>
      </c>
      <c r="AQ3364" s="30" t="n">
        <f aca="false">SUMIF($F$12:$F3363,$F3364,AQ$12:AQ3364)</f>
        <v>0</v>
      </c>
      <c r="AR3364" s="30" t="n">
        <f aca="false">SUMIF($F$12:$F3363,$F3364,AR$12:AR3364)</f>
        <v>-20714</v>
      </c>
      <c r="AS3364" s="30" t="n">
        <f aca="false">SUMIF($F$12:$F3363,$F3364,AS$12:AS3364)</f>
        <v>0</v>
      </c>
      <c r="AT3364" s="30" t="n">
        <f aca="false">SUMIF($F$12:$F3363,$F3364,AT$12:AT3364)</f>
        <v>0</v>
      </c>
      <c r="AU3364" s="30" t="n">
        <f aca="false">SUMIF($F$12:$F3363,$F3364,AU$12:AU3364)</f>
        <v>17126</v>
      </c>
      <c r="AV3364" s="30" t="n">
        <f aca="false">SUMIF($F$12:$F3363,$F3364,AV$12:AV3364)</f>
        <v>0</v>
      </c>
      <c r="AW3364" s="30" t="n">
        <f aca="false">SUMIF($F$12:$F3363,$F3364,AW$12:AW3364)</f>
        <v>-549324</v>
      </c>
      <c r="AX3364" s="30" t="n">
        <f aca="false">SUMIF($F$12:$F3363,$F3364,AX$12:AX3364)</f>
        <v>0</v>
      </c>
      <c r="AY3364" s="30" t="n">
        <f aca="false">SUMIF($F$12:$F3363,$F3364,AY$12:AY3364)</f>
        <v>0</v>
      </c>
      <c r="AZ3364" s="28" t="s">
        <v>3912</v>
      </c>
      <c r="BA3364" s="2"/>
      <c r="BB3364" s="2"/>
      <c r="BC3364" s="2"/>
      <c r="BD3364" s="2"/>
      <c r="BE3364" s="2"/>
      <c r="BF3364" s="2"/>
      <c r="BG3364" s="2"/>
      <c r="BH3364" s="2"/>
      <c r="BI3364" s="2"/>
      <c r="BJ3364" s="2"/>
      <c r="BK3364" s="2"/>
      <c r="BL3364" s="2"/>
      <c r="BM3364" s="2"/>
      <c r="BN3364" s="2"/>
      <c r="BO3364" s="2"/>
      <c r="BP3364" s="2"/>
      <c r="BQ3364" s="2"/>
      <c r="BR3364" s="2"/>
      <c r="BS3364" s="2"/>
      <c r="BT3364" s="2"/>
      <c r="BU3364" s="2"/>
      <c r="BV3364" s="2"/>
      <c r="DD3364" s="1"/>
      <c r="DE3364" s="1"/>
      <c r="DF3364" s="1"/>
      <c r="DG3364" s="1"/>
      <c r="DH3364" s="1"/>
      <c r="DI3364" s="1"/>
      <c r="DJ3364" s="1"/>
      <c r="DK3364" s="1"/>
      <c r="DL3364" s="1"/>
      <c r="DM3364" s="1"/>
      <c r="DN3364" s="1"/>
      <c r="DO3364" s="1"/>
      <c r="DP3364" s="1"/>
      <c r="DQ3364" s="1"/>
      <c r="DR3364" s="1"/>
      <c r="DS3364" s="1"/>
      <c r="DT3364" s="1"/>
      <c r="DU3364" s="1"/>
      <c r="DV3364" s="1"/>
      <c r="DW3364" s="1"/>
      <c r="DX3364" s="1"/>
      <c r="DY3364" s="1"/>
    </row>
    <row r="3365" customFormat="false" ht="12.95" hidden="false" customHeight="true" outlineLevel="0" collapsed="false">
      <c r="A3365" s="5"/>
      <c r="B3365" s="5"/>
      <c r="C3365" s="5"/>
      <c r="D3365" s="6" t="s">
        <v>3865</v>
      </c>
      <c r="E3365" s="5"/>
      <c r="F3365" s="12" t="s">
        <v>241</v>
      </c>
      <c r="G3365" s="12" t="s">
        <v>242</v>
      </c>
      <c r="H3365" s="30" t="n">
        <f aca="false">SUMIF($F$12:$F3364,$F3365,H$12:H3365)</f>
        <v>0</v>
      </c>
      <c r="I3365" s="30" t="n">
        <f aca="false">SUMIF($F$12:$F3364,$F3365,I$12:I3365)</f>
        <v>0</v>
      </c>
      <c r="J3365" s="30" t="n">
        <f aca="false">SUMIF($F$12:$F3364,$F3365,J$12:J3365)</f>
        <v>0</v>
      </c>
      <c r="K3365" s="30" t="n">
        <f aca="false">SUMIF($F$12:$F3364,$F3365,K$12:K3365)</f>
        <v>0</v>
      </c>
      <c r="L3365" s="30" t="n">
        <f aca="false">SUMIF($F$12:$F3364,$F3365,L$12:L3365)</f>
        <v>0</v>
      </c>
      <c r="M3365" s="30" t="n">
        <f aca="false">SUMIF($F$12:$F3364,$F3365,M$12:M3365)</f>
        <v>0</v>
      </c>
      <c r="N3365" s="30" t="n">
        <f aca="false">SUMIF($F$12:$F3364,$F3365,N$12:N3365)</f>
        <v>0</v>
      </c>
      <c r="O3365" s="30" t="n">
        <f aca="false">SUMIF($F$12:$F3364,$F3365,O$12:O3365)</f>
        <v>0</v>
      </c>
      <c r="P3365" s="30" t="n">
        <f aca="false">SUMIF($F$12:$F3364,$F3365,P$12:P3365)</f>
        <v>0</v>
      </c>
      <c r="Q3365" s="30" t="n">
        <f aca="false">SUMIF($F$12:$F3364,$F3365,Q$12:Q3365)</f>
        <v>0</v>
      </c>
      <c r="R3365" s="30" t="n">
        <f aca="false">SUMIF($F$12:$F3364,$F3365,R$12:R3365)</f>
        <v>0</v>
      </c>
      <c r="S3365" s="30" t="n">
        <f aca="false">SUMIF($F$12:$F3364,$F3365,S$12:S3365)</f>
        <v>0</v>
      </c>
      <c r="T3365" s="30" t="n">
        <f aca="false">SUMIF($F$12:$F3364,$F3365,T$12:T3365)</f>
        <v>0</v>
      </c>
      <c r="U3365" s="30" t="n">
        <f aca="false">SUMIF($F$12:$F3364,$F3365,U$12:U3365)</f>
        <v>0</v>
      </c>
      <c r="V3365" s="30" t="n">
        <f aca="false">SUMIF($F$12:$F3364,$F3365,V$12:V3365)</f>
        <v>0</v>
      </c>
      <c r="W3365" s="30" t="n">
        <f aca="false">SUMIF($F$12:$F3364,$F3365,W$12:W3365)</f>
        <v>0</v>
      </c>
      <c r="X3365" s="30" t="n">
        <f aca="false">SUMIF($F$12:$F3364,$F3365,X$12:X3365)</f>
        <v>0</v>
      </c>
      <c r="Y3365" s="30" t="n">
        <f aca="false">SUMIF($F$12:$F3364,$F3365,Y$12:Y3365)</f>
        <v>0</v>
      </c>
      <c r="Z3365" s="30" t="n">
        <f aca="false">SUMIF($F$12:$F3364,$F3365,Z$12:Z3365)</f>
        <v>0</v>
      </c>
      <c r="AA3365" s="30" t="n">
        <f aca="false">SUMIF($F$12:$F3364,$F3365,AA$12:AA3365)</f>
        <v>0</v>
      </c>
      <c r="AB3365" s="30" t="n">
        <f aca="false">SUMIF($F$12:$F3364,$F3365,AB$12:AB3365)</f>
        <v>0</v>
      </c>
      <c r="AC3365" s="30" t="n">
        <f aca="false">SUMIF($F$12:$F3364,$F3365,AC$12:AC3365)</f>
        <v>0</v>
      </c>
      <c r="AD3365" s="30" t="n">
        <f aca="false">SUMIF($F$12:$F3364,$F3365,AD$12:AD3365)</f>
        <v>0</v>
      </c>
      <c r="AE3365" s="30" t="n">
        <f aca="false">SUMIF($F$12:$F3364,$F3365,AE$12:AE3365)</f>
        <v>0</v>
      </c>
      <c r="AF3365" s="30" t="n">
        <f aca="false">SUMIF($F$12:$F3364,$F3365,AF$12:AF3365)</f>
        <v>0</v>
      </c>
      <c r="AG3365" s="30" t="n">
        <f aca="false">SUMIF($F$12:$F3364,$F3365,AG$12:AG3365)</f>
        <v>0</v>
      </c>
      <c r="AH3365" s="30" t="n">
        <f aca="false">SUMIF($F$12:$F3364,$F3365,AH$12:AH3365)</f>
        <v>0</v>
      </c>
      <c r="AI3365" s="30" t="n">
        <f aca="false">SUMIF($F$12:$F3364,$F3365,AI$12:AI3365)</f>
        <v>0</v>
      </c>
      <c r="AJ3365" s="30" t="n">
        <f aca="false">SUMIF($F$12:$F3364,$F3365,AJ$12:AJ3365)</f>
        <v>0</v>
      </c>
      <c r="AK3365" s="30" t="n">
        <f aca="false">SUMIF($F$12:$F3364,$F3365,AK$12:AK3365)</f>
        <v>0</v>
      </c>
      <c r="AL3365" s="30" t="n">
        <f aca="false">SUMIF($F$12:$F3364,$F3365,AL$12:AL3365)</f>
        <v>0</v>
      </c>
      <c r="AM3365" s="30" t="n">
        <f aca="false">SUMIF($F$12:$F3364,$F3365,AM$12:AM3365)</f>
        <v>0</v>
      </c>
      <c r="AN3365" s="30" t="n">
        <f aca="false">SUMIF($F$12:$F3364,$F3365,AN$12:AN3365)</f>
        <v>0</v>
      </c>
      <c r="AO3365" s="30" t="n">
        <f aca="false">SUMIF($F$12:$F3364,$F3365,AO$12:AO3365)</f>
        <v>0</v>
      </c>
      <c r="AP3365" s="30" t="n">
        <f aca="false">SUMIF($F$12:$F3364,$F3365,AP$12:AP3365)</f>
        <v>0</v>
      </c>
      <c r="AQ3365" s="30" t="n">
        <f aca="false">SUMIF($F$12:$F3364,$F3365,AQ$12:AQ3365)</f>
        <v>0</v>
      </c>
      <c r="AR3365" s="30" t="n">
        <f aca="false">SUMIF($F$12:$F3364,$F3365,AR$12:AR3365)</f>
        <v>0</v>
      </c>
      <c r="AS3365" s="30" t="n">
        <f aca="false">SUMIF($F$12:$F3364,$F3365,AS$12:AS3365)</f>
        <v>0</v>
      </c>
      <c r="AT3365" s="30" t="n">
        <f aca="false">SUMIF($F$12:$F3364,$F3365,AT$12:AT3365)</f>
        <v>0</v>
      </c>
      <c r="AU3365" s="30" t="n">
        <f aca="false">SUMIF($F$12:$F3364,$F3365,AU$12:AU3365)</f>
        <v>0</v>
      </c>
      <c r="AV3365" s="30" t="n">
        <f aca="false">SUMIF($F$12:$F3364,$F3365,AV$12:AV3365)</f>
        <v>0</v>
      </c>
      <c r="AW3365" s="30" t="n">
        <f aca="false">SUMIF($F$12:$F3364,$F3365,AW$12:AW3365)</f>
        <v>0</v>
      </c>
      <c r="AX3365" s="30" t="n">
        <f aca="false">SUMIF($F$12:$F3364,$F3365,AX$12:AX3365)</f>
        <v>0</v>
      </c>
      <c r="AY3365" s="30" t="n">
        <f aca="false">SUMIF($F$12:$F3364,$F3365,AY$12:AY3365)</f>
        <v>0</v>
      </c>
      <c r="AZ3365" s="31" t="s">
        <v>3913</v>
      </c>
      <c r="BA3365" s="2"/>
      <c r="BB3365" s="2"/>
      <c r="BC3365" s="2"/>
      <c r="BD3365" s="2"/>
      <c r="BE3365" s="2"/>
      <c r="BF3365" s="2"/>
      <c r="BG3365" s="2"/>
      <c r="BH3365" s="2"/>
      <c r="BI3365" s="2"/>
      <c r="BJ3365" s="2"/>
      <c r="BK3365" s="2"/>
      <c r="BL3365" s="2"/>
      <c r="BM3365" s="2"/>
      <c r="BN3365" s="2"/>
      <c r="BO3365" s="2"/>
      <c r="BP3365" s="2"/>
      <c r="BQ3365" s="2"/>
      <c r="BR3365" s="2"/>
      <c r="BS3365" s="2"/>
      <c r="BT3365" s="2"/>
      <c r="BU3365" s="2"/>
      <c r="BV3365" s="2"/>
      <c r="DD3365" s="1"/>
      <c r="DE3365" s="1"/>
      <c r="DF3365" s="1"/>
      <c r="DG3365" s="1"/>
      <c r="DH3365" s="1"/>
      <c r="DI3365" s="1"/>
      <c r="DJ3365" s="1"/>
      <c r="DK3365" s="1"/>
      <c r="DL3365" s="1"/>
      <c r="DM3365" s="1"/>
      <c r="DN3365" s="1"/>
      <c r="DO3365" s="1"/>
      <c r="DP3365" s="1"/>
      <c r="DQ3365" s="1"/>
      <c r="DR3365" s="1"/>
      <c r="DS3365" s="1"/>
      <c r="DT3365" s="1"/>
      <c r="DU3365" s="1"/>
      <c r="DV3365" s="1"/>
      <c r="DW3365" s="1"/>
      <c r="DX3365" s="1"/>
      <c r="DY3365" s="1"/>
    </row>
    <row r="3366" customFormat="false" ht="12.95" hidden="false" customHeight="true" outlineLevel="0" collapsed="false">
      <c r="A3366" s="5"/>
      <c r="B3366" s="5"/>
      <c r="C3366" s="5"/>
      <c r="D3366" s="6" t="s">
        <v>3865</v>
      </c>
      <c r="E3366" s="5"/>
      <c r="F3366" s="6" t="s">
        <v>245</v>
      </c>
      <c r="G3366" s="6" t="s">
        <v>246</v>
      </c>
      <c r="H3366" s="30" t="n">
        <f aca="false">SUMIF($F$12:$F3365,$F3366,H$12:H3366)</f>
        <v>0</v>
      </c>
      <c r="I3366" s="30" t="n">
        <f aca="false">SUMIF($F$12:$F3365,$F3366,I$12:I3366)</f>
        <v>0</v>
      </c>
      <c r="J3366" s="30" t="n">
        <f aca="false">SUMIF($F$12:$F3365,$F3366,J$12:J3366)</f>
        <v>0</v>
      </c>
      <c r="K3366" s="30" t="n">
        <f aca="false">SUMIF($F$12:$F3365,$F3366,K$12:K3366)</f>
        <v>0</v>
      </c>
      <c r="L3366" s="30" t="n">
        <f aca="false">SUMIF($F$12:$F3365,$F3366,L$12:L3366)</f>
        <v>0</v>
      </c>
      <c r="M3366" s="30" t="n">
        <f aca="false">SUMIF($F$12:$F3365,$F3366,M$12:M3366)</f>
        <v>0</v>
      </c>
      <c r="N3366" s="30" t="n">
        <f aca="false">SUMIF($F$12:$F3365,$F3366,N$12:N3366)</f>
        <v>0</v>
      </c>
      <c r="O3366" s="30" t="n">
        <f aca="false">SUMIF($F$12:$F3365,$F3366,O$12:O3366)</f>
        <v>0</v>
      </c>
      <c r="P3366" s="30" t="n">
        <f aca="false">SUMIF($F$12:$F3365,$F3366,P$12:P3366)</f>
        <v>0</v>
      </c>
      <c r="Q3366" s="30" t="n">
        <f aca="false">SUMIF($F$12:$F3365,$F3366,Q$12:Q3366)</f>
        <v>0</v>
      </c>
      <c r="R3366" s="30" t="n">
        <f aca="false">SUMIF($F$12:$F3365,$F3366,R$12:R3366)</f>
        <v>0</v>
      </c>
      <c r="S3366" s="30" t="n">
        <f aca="false">SUMIF($F$12:$F3365,$F3366,S$12:S3366)</f>
        <v>0</v>
      </c>
      <c r="T3366" s="30" t="n">
        <f aca="false">SUMIF($F$12:$F3365,$F3366,T$12:T3366)</f>
        <v>0</v>
      </c>
      <c r="U3366" s="30" t="n">
        <f aca="false">SUMIF($F$12:$F3365,$F3366,U$12:U3366)</f>
        <v>0</v>
      </c>
      <c r="V3366" s="30" t="n">
        <f aca="false">SUMIF($F$12:$F3365,$F3366,V$12:V3366)</f>
        <v>0</v>
      </c>
      <c r="W3366" s="30" t="n">
        <f aca="false">SUMIF($F$12:$F3365,$F3366,W$12:W3366)</f>
        <v>0</v>
      </c>
      <c r="X3366" s="30" t="n">
        <f aca="false">SUMIF($F$12:$F3365,$F3366,X$12:X3366)</f>
        <v>0</v>
      </c>
      <c r="Y3366" s="30" t="n">
        <f aca="false">SUMIF($F$12:$F3365,$F3366,Y$12:Y3366)</f>
        <v>0</v>
      </c>
      <c r="Z3366" s="30" t="n">
        <f aca="false">SUMIF($F$12:$F3365,$F3366,Z$12:Z3366)</f>
        <v>0</v>
      </c>
      <c r="AA3366" s="30" t="n">
        <f aca="false">SUMIF($F$12:$F3365,$F3366,AA$12:AA3366)</f>
        <v>0</v>
      </c>
      <c r="AB3366" s="30" t="n">
        <f aca="false">SUMIF($F$12:$F3365,$F3366,AB$12:AB3366)</f>
        <v>0</v>
      </c>
      <c r="AC3366" s="30" t="n">
        <f aca="false">SUMIF($F$12:$F3365,$F3366,AC$12:AC3366)</f>
        <v>0</v>
      </c>
      <c r="AD3366" s="30" t="n">
        <f aca="false">SUMIF($F$12:$F3365,$F3366,AD$12:AD3366)</f>
        <v>0</v>
      </c>
      <c r="AE3366" s="30" t="n">
        <f aca="false">SUMIF($F$12:$F3365,$F3366,AE$12:AE3366)</f>
        <v>0</v>
      </c>
      <c r="AF3366" s="30" t="n">
        <f aca="false">SUMIF($F$12:$F3365,$F3366,AF$12:AF3366)</f>
        <v>0</v>
      </c>
      <c r="AG3366" s="30" t="n">
        <f aca="false">SUMIF($F$12:$F3365,$F3366,AG$12:AG3366)</f>
        <v>0</v>
      </c>
      <c r="AH3366" s="30" t="n">
        <f aca="false">SUMIF($F$12:$F3365,$F3366,AH$12:AH3366)</f>
        <v>0</v>
      </c>
      <c r="AI3366" s="30" t="n">
        <f aca="false">SUMIF($F$12:$F3365,$F3366,AI$12:AI3366)</f>
        <v>0</v>
      </c>
      <c r="AJ3366" s="30" t="n">
        <f aca="false">SUMIF($F$12:$F3365,$F3366,AJ$12:AJ3366)</f>
        <v>0</v>
      </c>
      <c r="AK3366" s="30" t="n">
        <f aca="false">SUMIF($F$12:$F3365,$F3366,AK$12:AK3366)</f>
        <v>0</v>
      </c>
      <c r="AL3366" s="30" t="n">
        <f aca="false">SUMIF($F$12:$F3365,$F3366,AL$12:AL3366)</f>
        <v>0</v>
      </c>
      <c r="AM3366" s="30" t="n">
        <f aca="false">SUMIF($F$12:$F3365,$F3366,AM$12:AM3366)</f>
        <v>0</v>
      </c>
      <c r="AN3366" s="30" t="n">
        <f aca="false">SUMIF($F$12:$F3365,$F3366,AN$12:AN3366)</f>
        <v>0</v>
      </c>
      <c r="AO3366" s="30" t="n">
        <f aca="false">SUMIF($F$12:$F3365,$F3366,AO$12:AO3366)</f>
        <v>0</v>
      </c>
      <c r="AP3366" s="30" t="n">
        <f aca="false">SUMIF($F$12:$F3365,$F3366,AP$12:AP3366)</f>
        <v>0</v>
      </c>
      <c r="AQ3366" s="30" t="n">
        <f aca="false">SUMIF($F$12:$F3365,$F3366,AQ$12:AQ3366)</f>
        <v>0</v>
      </c>
      <c r="AR3366" s="30" t="n">
        <f aca="false">SUMIF($F$12:$F3365,$F3366,AR$12:AR3366)</f>
        <v>0</v>
      </c>
      <c r="AS3366" s="30" t="n">
        <f aca="false">SUMIF($F$12:$F3365,$F3366,AS$12:AS3366)</f>
        <v>0</v>
      </c>
      <c r="AT3366" s="30" t="n">
        <f aca="false">SUMIF($F$12:$F3365,$F3366,AT$12:AT3366)</f>
        <v>0</v>
      </c>
      <c r="AU3366" s="30" t="n">
        <f aca="false">SUMIF($F$12:$F3365,$F3366,AU$12:AU3366)</f>
        <v>0</v>
      </c>
      <c r="AV3366" s="30" t="n">
        <f aca="false">SUMIF($F$12:$F3365,$F3366,AV$12:AV3366)</f>
        <v>0</v>
      </c>
      <c r="AW3366" s="30" t="n">
        <f aca="false">SUMIF($F$12:$F3365,$F3366,AW$12:AW3366)</f>
        <v>0</v>
      </c>
      <c r="AX3366" s="30" t="n">
        <f aca="false">SUMIF($F$12:$F3365,$F3366,AX$12:AX3366)</f>
        <v>0</v>
      </c>
      <c r="AY3366" s="30" t="n">
        <f aca="false">SUMIF($F$12:$F3365,$F3366,AY$12:AY3366)</f>
        <v>0</v>
      </c>
      <c r="AZ3366" s="31" t="s">
        <v>3914</v>
      </c>
      <c r="BA3366" s="2"/>
      <c r="BB3366" s="2"/>
      <c r="BC3366" s="2"/>
      <c r="BD3366" s="2"/>
      <c r="BE3366" s="2"/>
      <c r="BF3366" s="2"/>
      <c r="BG3366" s="2"/>
      <c r="BH3366" s="2"/>
      <c r="BI3366" s="2"/>
      <c r="BJ3366" s="2"/>
      <c r="BK3366" s="2"/>
      <c r="BL3366" s="2"/>
      <c r="BM3366" s="2"/>
      <c r="BN3366" s="2"/>
      <c r="BO3366" s="2"/>
      <c r="BP3366" s="2"/>
      <c r="BQ3366" s="2"/>
      <c r="BR3366" s="2"/>
      <c r="BS3366" s="2"/>
      <c r="BT3366" s="2"/>
      <c r="BU3366" s="2"/>
      <c r="BV3366" s="2"/>
      <c r="DD3366" s="1"/>
      <c r="DE3366" s="1"/>
      <c r="DF3366" s="1"/>
      <c r="DG3366" s="1"/>
      <c r="DH3366" s="1"/>
      <c r="DI3366" s="1"/>
      <c r="DJ3366" s="1"/>
      <c r="DK3366" s="1"/>
      <c r="DL3366" s="1"/>
      <c r="DM3366" s="1"/>
      <c r="DN3366" s="1"/>
      <c r="DO3366" s="1"/>
      <c r="DP3366" s="1"/>
      <c r="DQ3366" s="1"/>
      <c r="DR3366" s="1"/>
      <c r="DS3366" s="1"/>
      <c r="DT3366" s="1"/>
      <c r="DU3366" s="1"/>
      <c r="DV3366" s="1"/>
      <c r="DW3366" s="1"/>
      <c r="DX3366" s="1"/>
      <c r="DY3366" s="1"/>
    </row>
    <row r="3367" customFormat="false" ht="12.95" hidden="false" customHeight="true" outlineLevel="0" collapsed="false">
      <c r="A3367" s="5"/>
      <c r="B3367" s="5"/>
      <c r="C3367" s="5"/>
      <c r="D3367" s="6" t="s">
        <v>3865</v>
      </c>
      <c r="E3367" s="5"/>
      <c r="F3367" s="24" t="s">
        <v>249</v>
      </c>
      <c r="G3367" s="24" t="s">
        <v>250</v>
      </c>
      <c r="H3367" s="30" t="n">
        <f aca="false">SUMIF($F$12:$F3366,$F3367,H$12:H3367)</f>
        <v>0</v>
      </c>
      <c r="I3367" s="30" t="n">
        <f aca="false">SUMIF($F$12:$F3366,$F3367,I$12:I3367)</f>
        <v>0</v>
      </c>
      <c r="J3367" s="30" t="n">
        <f aca="false">SUMIF($F$12:$F3366,$F3367,J$12:J3367)</f>
        <v>0</v>
      </c>
      <c r="K3367" s="30" t="n">
        <f aca="false">SUMIF($F$12:$F3366,$F3367,K$12:K3367)</f>
        <v>0</v>
      </c>
      <c r="L3367" s="30" t="n">
        <f aca="false">SUMIF($F$12:$F3366,$F3367,L$12:L3367)</f>
        <v>0</v>
      </c>
      <c r="M3367" s="30" t="n">
        <f aca="false">SUMIF($F$12:$F3366,$F3367,M$12:M3367)</f>
        <v>0</v>
      </c>
      <c r="N3367" s="30" t="n">
        <f aca="false">SUMIF($F$12:$F3366,$F3367,N$12:N3367)</f>
        <v>0</v>
      </c>
      <c r="O3367" s="30" t="n">
        <f aca="false">SUMIF($F$12:$F3366,$F3367,O$12:O3367)</f>
        <v>0</v>
      </c>
      <c r="P3367" s="30" t="n">
        <f aca="false">SUMIF($F$12:$F3366,$F3367,P$12:P3367)</f>
        <v>0</v>
      </c>
      <c r="Q3367" s="30" t="n">
        <f aca="false">SUMIF($F$12:$F3366,$F3367,Q$12:Q3367)</f>
        <v>0</v>
      </c>
      <c r="R3367" s="30" t="n">
        <f aca="false">SUMIF($F$12:$F3366,$F3367,R$12:R3367)</f>
        <v>0</v>
      </c>
      <c r="S3367" s="30" t="n">
        <f aca="false">SUMIF($F$12:$F3366,$F3367,S$12:S3367)</f>
        <v>0</v>
      </c>
      <c r="T3367" s="30" t="n">
        <f aca="false">SUMIF($F$12:$F3366,$F3367,T$12:T3367)</f>
        <v>0</v>
      </c>
      <c r="U3367" s="30" t="n">
        <f aca="false">SUMIF($F$12:$F3366,$F3367,U$12:U3367)</f>
        <v>0</v>
      </c>
      <c r="V3367" s="30" t="n">
        <f aca="false">SUMIF($F$12:$F3366,$F3367,V$12:V3367)</f>
        <v>0</v>
      </c>
      <c r="W3367" s="30" t="n">
        <f aca="false">SUMIF($F$12:$F3366,$F3367,W$12:W3367)</f>
        <v>0</v>
      </c>
      <c r="X3367" s="30" t="n">
        <f aca="false">SUMIF($F$12:$F3366,$F3367,X$12:X3367)</f>
        <v>0</v>
      </c>
      <c r="Y3367" s="30" t="n">
        <f aca="false">SUMIF($F$12:$F3366,$F3367,Y$12:Y3367)</f>
        <v>0</v>
      </c>
      <c r="Z3367" s="30" t="n">
        <f aca="false">SUMIF($F$12:$F3366,$F3367,Z$12:Z3367)</f>
        <v>0</v>
      </c>
      <c r="AA3367" s="30" t="n">
        <f aca="false">SUMIF($F$12:$F3366,$F3367,AA$12:AA3367)</f>
        <v>0</v>
      </c>
      <c r="AB3367" s="30" t="n">
        <f aca="false">SUMIF($F$12:$F3366,$F3367,AB$12:AB3367)</f>
        <v>0</v>
      </c>
      <c r="AC3367" s="30" t="n">
        <f aca="false">SUMIF($F$12:$F3366,$F3367,AC$12:AC3367)</f>
        <v>0</v>
      </c>
      <c r="AD3367" s="30" t="n">
        <f aca="false">SUMIF($F$12:$F3366,$F3367,AD$12:AD3367)</f>
        <v>0</v>
      </c>
      <c r="AE3367" s="30" t="n">
        <f aca="false">SUMIF($F$12:$F3366,$F3367,AE$12:AE3367)</f>
        <v>0</v>
      </c>
      <c r="AF3367" s="30" t="n">
        <f aca="false">SUMIF($F$12:$F3366,$F3367,AF$12:AF3367)</f>
        <v>0</v>
      </c>
      <c r="AG3367" s="30" t="n">
        <f aca="false">SUMIF($F$12:$F3366,$F3367,AG$12:AG3367)</f>
        <v>0</v>
      </c>
      <c r="AH3367" s="30" t="n">
        <f aca="false">SUMIF($F$12:$F3366,$F3367,AH$12:AH3367)</f>
        <v>0</v>
      </c>
      <c r="AI3367" s="30" t="n">
        <f aca="false">SUMIF($F$12:$F3366,$F3367,AI$12:AI3367)</f>
        <v>0</v>
      </c>
      <c r="AJ3367" s="30" t="n">
        <f aca="false">SUMIF($F$12:$F3366,$F3367,AJ$12:AJ3367)</f>
        <v>0</v>
      </c>
      <c r="AK3367" s="30" t="n">
        <f aca="false">SUMIF($F$12:$F3366,$F3367,AK$12:AK3367)</f>
        <v>0</v>
      </c>
      <c r="AL3367" s="30" t="n">
        <f aca="false">SUMIF($F$12:$F3366,$F3367,AL$12:AL3367)</f>
        <v>0</v>
      </c>
      <c r="AM3367" s="30" t="n">
        <f aca="false">SUMIF($F$12:$F3366,$F3367,AM$12:AM3367)</f>
        <v>0</v>
      </c>
      <c r="AN3367" s="30" t="n">
        <f aca="false">SUMIF($F$12:$F3366,$F3367,AN$12:AN3367)</f>
        <v>0</v>
      </c>
      <c r="AO3367" s="30" t="n">
        <f aca="false">SUMIF($F$12:$F3366,$F3367,AO$12:AO3367)</f>
        <v>0</v>
      </c>
      <c r="AP3367" s="30" t="n">
        <f aca="false">SUMIF($F$12:$F3366,$F3367,AP$12:AP3367)</f>
        <v>0</v>
      </c>
      <c r="AQ3367" s="30" t="n">
        <f aca="false">SUMIF($F$12:$F3366,$F3367,AQ$12:AQ3367)</f>
        <v>0</v>
      </c>
      <c r="AR3367" s="30" t="n">
        <f aca="false">SUMIF($F$12:$F3366,$F3367,AR$12:AR3367)</f>
        <v>0</v>
      </c>
      <c r="AS3367" s="30" t="n">
        <f aca="false">SUMIF($F$12:$F3366,$F3367,AS$12:AS3367)</f>
        <v>0</v>
      </c>
      <c r="AT3367" s="30" t="n">
        <f aca="false">SUMIF($F$12:$F3366,$F3367,AT$12:AT3367)</f>
        <v>0</v>
      </c>
      <c r="AU3367" s="30" t="n">
        <f aca="false">SUMIF($F$12:$F3366,$F3367,AU$12:AU3367)</f>
        <v>0</v>
      </c>
      <c r="AV3367" s="30" t="n">
        <f aca="false">SUMIF($F$12:$F3366,$F3367,AV$12:AV3367)</f>
        <v>0</v>
      </c>
      <c r="AW3367" s="30" t="n">
        <f aca="false">SUMIF($F$12:$F3366,$F3367,AW$12:AW3367)</f>
        <v>0</v>
      </c>
      <c r="AX3367" s="30" t="n">
        <f aca="false">SUMIF($F$12:$F3366,$F3367,AX$12:AX3367)</f>
        <v>0</v>
      </c>
      <c r="AY3367" s="30" t="n">
        <f aca="false">SUMIF($F$12:$F3366,$F3367,AY$12:AY3367)</f>
        <v>0</v>
      </c>
      <c r="AZ3367" s="28" t="s">
        <v>3915</v>
      </c>
      <c r="BA3367" s="2"/>
      <c r="BB3367" s="2"/>
      <c r="BC3367" s="2"/>
      <c r="BD3367" s="2"/>
      <c r="BE3367" s="2"/>
      <c r="BF3367" s="2"/>
      <c r="BG3367" s="2"/>
      <c r="BH3367" s="2"/>
      <c r="BI3367" s="2"/>
      <c r="BJ3367" s="2"/>
      <c r="BK3367" s="2"/>
      <c r="BL3367" s="2"/>
      <c r="BM3367" s="2"/>
      <c r="BN3367" s="2"/>
      <c r="BO3367" s="2"/>
      <c r="BP3367" s="2"/>
      <c r="BQ3367" s="2"/>
      <c r="BR3367" s="2"/>
      <c r="BS3367" s="2"/>
      <c r="BT3367" s="2"/>
      <c r="BU3367" s="2"/>
      <c r="BV3367" s="2"/>
      <c r="DD3367" s="1"/>
      <c r="DE3367" s="1"/>
      <c r="DF3367" s="1"/>
      <c r="DG3367" s="1"/>
      <c r="DH3367" s="1"/>
      <c r="DI3367" s="1"/>
      <c r="DJ3367" s="1"/>
      <c r="DK3367" s="1"/>
      <c r="DL3367" s="1"/>
      <c r="DM3367" s="1"/>
      <c r="DN3367" s="1"/>
      <c r="DO3367" s="1"/>
      <c r="DP3367" s="1"/>
      <c r="DQ3367" s="1"/>
      <c r="DR3367" s="1"/>
      <c r="DS3367" s="1"/>
      <c r="DT3367" s="1"/>
      <c r="DU3367" s="1"/>
      <c r="DV3367" s="1"/>
      <c r="DW3367" s="1"/>
      <c r="DX3367" s="1"/>
      <c r="DY3367" s="1"/>
    </row>
    <row r="3368" customFormat="false" ht="12.95" hidden="false" customHeight="true" outlineLevel="0" collapsed="false">
      <c r="A3368" s="5"/>
      <c r="B3368" s="5"/>
      <c r="C3368" s="5"/>
      <c r="D3368" s="6" t="s">
        <v>3865</v>
      </c>
      <c r="E3368" s="5"/>
      <c r="F3368" s="12" t="s">
        <v>253</v>
      </c>
      <c r="G3368" s="12" t="s">
        <v>254</v>
      </c>
      <c r="H3368" s="30" t="n">
        <f aca="false">SUMIF($F$12:$F3367,$F3368,H$12:H3368)</f>
        <v>0</v>
      </c>
      <c r="I3368" s="30" t="n">
        <f aca="false">SUMIF($F$12:$F3367,$F3368,I$12:I3368)</f>
        <v>0</v>
      </c>
      <c r="J3368" s="30" t="n">
        <f aca="false">SUMIF($F$12:$F3367,$F3368,J$12:J3368)</f>
        <v>0</v>
      </c>
      <c r="K3368" s="30" t="n">
        <f aca="false">SUMIF($F$12:$F3367,$F3368,K$12:K3368)</f>
        <v>0</v>
      </c>
      <c r="L3368" s="30" t="n">
        <f aca="false">SUMIF($F$12:$F3367,$F3368,L$12:L3368)</f>
        <v>0</v>
      </c>
      <c r="M3368" s="30" t="n">
        <f aca="false">SUMIF($F$12:$F3367,$F3368,M$12:M3368)</f>
        <v>0</v>
      </c>
      <c r="N3368" s="30" t="n">
        <f aca="false">SUMIF($F$12:$F3367,$F3368,N$12:N3368)</f>
        <v>0</v>
      </c>
      <c r="O3368" s="30" t="n">
        <f aca="false">SUMIF($F$12:$F3367,$F3368,O$12:O3368)</f>
        <v>0</v>
      </c>
      <c r="P3368" s="30" t="n">
        <f aca="false">SUMIF($F$12:$F3367,$F3368,P$12:P3368)</f>
        <v>0</v>
      </c>
      <c r="Q3368" s="30" t="n">
        <f aca="false">SUMIF($F$12:$F3367,$F3368,Q$12:Q3368)</f>
        <v>0</v>
      </c>
      <c r="R3368" s="30" t="n">
        <f aca="false">SUMIF($F$12:$F3367,$F3368,R$12:R3368)</f>
        <v>0</v>
      </c>
      <c r="S3368" s="30" t="n">
        <f aca="false">SUMIF($F$12:$F3367,$F3368,S$12:S3368)</f>
        <v>0</v>
      </c>
      <c r="T3368" s="30" t="n">
        <f aca="false">SUMIF($F$12:$F3367,$F3368,T$12:T3368)</f>
        <v>0</v>
      </c>
      <c r="U3368" s="30" t="n">
        <f aca="false">SUMIF($F$12:$F3367,$F3368,U$12:U3368)</f>
        <v>0</v>
      </c>
      <c r="V3368" s="30" t="n">
        <f aca="false">SUMIF($F$12:$F3367,$F3368,V$12:V3368)</f>
        <v>0</v>
      </c>
      <c r="W3368" s="30" t="n">
        <f aca="false">SUMIF($F$12:$F3367,$F3368,W$12:W3368)</f>
        <v>0</v>
      </c>
      <c r="X3368" s="30" t="n">
        <f aca="false">SUMIF($F$12:$F3367,$F3368,X$12:X3368)</f>
        <v>0</v>
      </c>
      <c r="Y3368" s="30" t="n">
        <f aca="false">SUMIF($F$12:$F3367,$F3368,Y$12:Y3368)</f>
        <v>0</v>
      </c>
      <c r="Z3368" s="30" t="n">
        <f aca="false">SUMIF($F$12:$F3367,$F3368,Z$12:Z3368)</f>
        <v>0</v>
      </c>
      <c r="AA3368" s="30" t="n">
        <f aca="false">SUMIF($F$12:$F3367,$F3368,AA$12:AA3368)</f>
        <v>0</v>
      </c>
      <c r="AB3368" s="30" t="n">
        <f aca="false">SUMIF($F$12:$F3367,$F3368,AB$12:AB3368)</f>
        <v>0</v>
      </c>
      <c r="AC3368" s="30" t="n">
        <f aca="false">SUMIF($F$12:$F3367,$F3368,AC$12:AC3368)</f>
        <v>0</v>
      </c>
      <c r="AD3368" s="30" t="n">
        <f aca="false">SUMIF($F$12:$F3367,$F3368,AD$12:AD3368)</f>
        <v>0</v>
      </c>
      <c r="AE3368" s="30" t="n">
        <f aca="false">SUMIF($F$12:$F3367,$F3368,AE$12:AE3368)</f>
        <v>0</v>
      </c>
      <c r="AF3368" s="30" t="n">
        <f aca="false">SUMIF($F$12:$F3367,$F3368,AF$12:AF3368)</f>
        <v>0</v>
      </c>
      <c r="AG3368" s="30" t="n">
        <f aca="false">SUMIF($F$12:$F3367,$F3368,AG$12:AG3368)</f>
        <v>0</v>
      </c>
      <c r="AH3368" s="30" t="n">
        <f aca="false">SUMIF($F$12:$F3367,$F3368,AH$12:AH3368)</f>
        <v>0</v>
      </c>
      <c r="AI3368" s="30" t="n">
        <f aca="false">SUMIF($F$12:$F3367,$F3368,AI$12:AI3368)</f>
        <v>0</v>
      </c>
      <c r="AJ3368" s="30" t="n">
        <f aca="false">SUMIF($F$12:$F3367,$F3368,AJ$12:AJ3368)</f>
        <v>0</v>
      </c>
      <c r="AK3368" s="30" t="n">
        <f aca="false">SUMIF($F$12:$F3367,$F3368,AK$12:AK3368)</f>
        <v>0</v>
      </c>
      <c r="AL3368" s="30" t="n">
        <f aca="false">SUMIF($F$12:$F3367,$F3368,AL$12:AL3368)</f>
        <v>0</v>
      </c>
      <c r="AM3368" s="30" t="n">
        <f aca="false">SUMIF($F$12:$F3367,$F3368,AM$12:AM3368)</f>
        <v>0</v>
      </c>
      <c r="AN3368" s="30" t="n">
        <f aca="false">SUMIF($F$12:$F3367,$F3368,AN$12:AN3368)</f>
        <v>0</v>
      </c>
      <c r="AO3368" s="30" t="n">
        <f aca="false">SUMIF($F$12:$F3367,$F3368,AO$12:AO3368)</f>
        <v>0</v>
      </c>
      <c r="AP3368" s="30" t="n">
        <f aca="false">SUMIF($F$12:$F3367,$F3368,AP$12:AP3368)</f>
        <v>0</v>
      </c>
      <c r="AQ3368" s="30" t="n">
        <f aca="false">SUMIF($F$12:$F3367,$F3368,AQ$12:AQ3368)</f>
        <v>0</v>
      </c>
      <c r="AR3368" s="30" t="n">
        <f aca="false">SUMIF($F$12:$F3367,$F3368,AR$12:AR3368)</f>
        <v>0</v>
      </c>
      <c r="AS3368" s="30" t="n">
        <f aca="false">SUMIF($F$12:$F3367,$F3368,AS$12:AS3368)</f>
        <v>0</v>
      </c>
      <c r="AT3368" s="30" t="n">
        <f aca="false">SUMIF($F$12:$F3367,$F3368,AT$12:AT3368)</f>
        <v>0</v>
      </c>
      <c r="AU3368" s="30" t="n">
        <f aca="false">SUMIF($F$12:$F3367,$F3368,AU$12:AU3368)</f>
        <v>0</v>
      </c>
      <c r="AV3368" s="30" t="n">
        <f aca="false">SUMIF($F$12:$F3367,$F3368,AV$12:AV3368)</f>
        <v>0</v>
      </c>
      <c r="AW3368" s="30" t="n">
        <f aca="false">SUMIF($F$12:$F3367,$F3368,AW$12:AW3368)</f>
        <v>0</v>
      </c>
      <c r="AX3368" s="30" t="n">
        <f aca="false">SUMIF($F$12:$F3367,$F3368,AX$12:AX3368)</f>
        <v>0</v>
      </c>
      <c r="AY3368" s="30" t="n">
        <f aca="false">SUMIF($F$12:$F3367,$F3368,AY$12:AY3368)</f>
        <v>0</v>
      </c>
      <c r="AZ3368" s="31" t="s">
        <v>3916</v>
      </c>
      <c r="BA3368" s="2"/>
      <c r="BB3368" s="2"/>
      <c r="BC3368" s="2"/>
      <c r="BD3368" s="2"/>
      <c r="BE3368" s="2"/>
      <c r="BF3368" s="2"/>
      <c r="BG3368" s="2"/>
      <c r="BH3368" s="2"/>
      <c r="BI3368" s="2"/>
      <c r="BJ3368" s="2"/>
      <c r="BK3368" s="2"/>
      <c r="BL3368" s="2"/>
      <c r="BM3368" s="2"/>
      <c r="BN3368" s="2"/>
      <c r="BO3368" s="2"/>
      <c r="BP3368" s="2"/>
      <c r="BQ3368" s="2"/>
      <c r="BR3368" s="2"/>
      <c r="BS3368" s="2"/>
      <c r="BT3368" s="2"/>
      <c r="BU3368" s="2"/>
      <c r="BV3368" s="2"/>
      <c r="DD3368" s="1"/>
      <c r="DE3368" s="1"/>
      <c r="DF3368" s="1"/>
      <c r="DG3368" s="1"/>
      <c r="DH3368" s="1"/>
      <c r="DI3368" s="1"/>
      <c r="DJ3368" s="1"/>
      <c r="DK3368" s="1"/>
      <c r="DL3368" s="1"/>
      <c r="DM3368" s="1"/>
      <c r="DN3368" s="1"/>
      <c r="DO3368" s="1"/>
      <c r="DP3368" s="1"/>
      <c r="DQ3368" s="1"/>
      <c r="DR3368" s="1"/>
      <c r="DS3368" s="1"/>
      <c r="DT3368" s="1"/>
      <c r="DU3368" s="1"/>
      <c r="DV3368" s="1"/>
      <c r="DW3368" s="1"/>
      <c r="DX3368" s="1"/>
      <c r="DY3368" s="1"/>
    </row>
    <row r="3369" customFormat="false" ht="12.95" hidden="false" customHeight="true" outlineLevel="0" collapsed="false">
      <c r="A3369" s="5"/>
      <c r="B3369" s="5"/>
      <c r="C3369" s="5"/>
      <c r="D3369" s="6" t="s">
        <v>3865</v>
      </c>
      <c r="E3369" s="5"/>
      <c r="F3369" s="6" t="s">
        <v>257</v>
      </c>
      <c r="G3369" s="6" t="s">
        <v>258</v>
      </c>
      <c r="H3369" s="30" t="n">
        <f aca="false">SUMIF($F$12:$F3368,$F3369,H$12:H3369)</f>
        <v>0</v>
      </c>
      <c r="I3369" s="30" t="n">
        <f aca="false">SUMIF($F$12:$F3368,$F3369,I$12:I3369)</f>
        <v>0</v>
      </c>
      <c r="J3369" s="30" t="n">
        <f aca="false">SUMIF($F$12:$F3368,$F3369,J$12:J3369)</f>
        <v>0</v>
      </c>
      <c r="K3369" s="30" t="n">
        <f aca="false">SUMIF($F$12:$F3368,$F3369,K$12:K3369)</f>
        <v>0</v>
      </c>
      <c r="L3369" s="30" t="n">
        <f aca="false">SUMIF($F$12:$F3368,$F3369,L$12:L3369)</f>
        <v>0</v>
      </c>
      <c r="M3369" s="30" t="n">
        <f aca="false">SUMIF($F$12:$F3368,$F3369,M$12:M3369)</f>
        <v>0</v>
      </c>
      <c r="N3369" s="30" t="n">
        <f aca="false">SUMIF($F$12:$F3368,$F3369,N$12:N3369)</f>
        <v>0</v>
      </c>
      <c r="O3369" s="30" t="n">
        <f aca="false">SUMIF($F$12:$F3368,$F3369,O$12:O3369)</f>
        <v>0</v>
      </c>
      <c r="P3369" s="30" t="n">
        <f aca="false">SUMIF($F$12:$F3368,$F3369,P$12:P3369)</f>
        <v>0</v>
      </c>
      <c r="Q3369" s="30" t="n">
        <f aca="false">SUMIF($F$12:$F3368,$F3369,Q$12:Q3369)</f>
        <v>0</v>
      </c>
      <c r="R3369" s="30" t="n">
        <f aca="false">SUMIF($F$12:$F3368,$F3369,R$12:R3369)</f>
        <v>0</v>
      </c>
      <c r="S3369" s="30" t="n">
        <f aca="false">SUMIF($F$12:$F3368,$F3369,S$12:S3369)</f>
        <v>0</v>
      </c>
      <c r="T3369" s="30" t="n">
        <f aca="false">SUMIF($F$12:$F3368,$F3369,T$12:T3369)</f>
        <v>0</v>
      </c>
      <c r="U3369" s="30" t="n">
        <f aca="false">SUMIF($F$12:$F3368,$F3369,U$12:U3369)</f>
        <v>0</v>
      </c>
      <c r="V3369" s="30" t="n">
        <f aca="false">SUMIF($F$12:$F3368,$F3369,V$12:V3369)</f>
        <v>0</v>
      </c>
      <c r="W3369" s="30" t="n">
        <f aca="false">SUMIF($F$12:$F3368,$F3369,W$12:W3369)</f>
        <v>0</v>
      </c>
      <c r="X3369" s="30" t="n">
        <f aca="false">SUMIF($F$12:$F3368,$F3369,X$12:X3369)</f>
        <v>0</v>
      </c>
      <c r="Y3369" s="30" t="n">
        <f aca="false">SUMIF($F$12:$F3368,$F3369,Y$12:Y3369)</f>
        <v>0</v>
      </c>
      <c r="Z3369" s="30" t="n">
        <f aca="false">SUMIF($F$12:$F3368,$F3369,Z$12:Z3369)</f>
        <v>0</v>
      </c>
      <c r="AA3369" s="30" t="n">
        <f aca="false">SUMIF($F$12:$F3368,$F3369,AA$12:AA3369)</f>
        <v>0</v>
      </c>
      <c r="AB3369" s="30" t="n">
        <f aca="false">SUMIF($F$12:$F3368,$F3369,AB$12:AB3369)</f>
        <v>0</v>
      </c>
      <c r="AC3369" s="30" t="n">
        <f aca="false">SUMIF($F$12:$F3368,$F3369,AC$12:AC3369)</f>
        <v>0</v>
      </c>
      <c r="AD3369" s="30" t="n">
        <f aca="false">SUMIF($F$12:$F3368,$F3369,AD$12:AD3369)</f>
        <v>0</v>
      </c>
      <c r="AE3369" s="30" t="n">
        <f aca="false">SUMIF($F$12:$F3368,$F3369,AE$12:AE3369)</f>
        <v>0</v>
      </c>
      <c r="AF3369" s="30" t="n">
        <f aca="false">SUMIF($F$12:$F3368,$F3369,AF$12:AF3369)</f>
        <v>0</v>
      </c>
      <c r="AG3369" s="30" t="n">
        <f aca="false">SUMIF($F$12:$F3368,$F3369,AG$12:AG3369)</f>
        <v>0</v>
      </c>
      <c r="AH3369" s="30" t="n">
        <f aca="false">SUMIF($F$12:$F3368,$F3369,AH$12:AH3369)</f>
        <v>0</v>
      </c>
      <c r="AI3369" s="30" t="n">
        <f aca="false">SUMIF($F$12:$F3368,$F3369,AI$12:AI3369)</f>
        <v>0</v>
      </c>
      <c r="AJ3369" s="30" t="n">
        <f aca="false">SUMIF($F$12:$F3368,$F3369,AJ$12:AJ3369)</f>
        <v>0</v>
      </c>
      <c r="AK3369" s="30" t="n">
        <f aca="false">SUMIF($F$12:$F3368,$F3369,AK$12:AK3369)</f>
        <v>0</v>
      </c>
      <c r="AL3369" s="30" t="n">
        <f aca="false">SUMIF($F$12:$F3368,$F3369,AL$12:AL3369)</f>
        <v>0</v>
      </c>
      <c r="AM3369" s="30" t="n">
        <f aca="false">SUMIF($F$12:$F3368,$F3369,AM$12:AM3369)</f>
        <v>0</v>
      </c>
      <c r="AN3369" s="30" t="n">
        <f aca="false">SUMIF($F$12:$F3368,$F3369,AN$12:AN3369)</f>
        <v>0</v>
      </c>
      <c r="AO3369" s="30" t="n">
        <f aca="false">SUMIF($F$12:$F3368,$F3369,AO$12:AO3369)</f>
        <v>0</v>
      </c>
      <c r="AP3369" s="30" t="n">
        <f aca="false">SUMIF($F$12:$F3368,$F3369,AP$12:AP3369)</f>
        <v>0</v>
      </c>
      <c r="AQ3369" s="30" t="n">
        <f aca="false">SUMIF($F$12:$F3368,$F3369,AQ$12:AQ3369)</f>
        <v>0</v>
      </c>
      <c r="AR3369" s="30" t="n">
        <f aca="false">SUMIF($F$12:$F3368,$F3369,AR$12:AR3369)</f>
        <v>0</v>
      </c>
      <c r="AS3369" s="30" t="n">
        <f aca="false">SUMIF($F$12:$F3368,$F3369,AS$12:AS3369)</f>
        <v>0</v>
      </c>
      <c r="AT3369" s="30" t="n">
        <f aca="false">SUMIF($F$12:$F3368,$F3369,AT$12:AT3369)</f>
        <v>0</v>
      </c>
      <c r="AU3369" s="30" t="n">
        <f aca="false">SUMIF($F$12:$F3368,$F3369,AU$12:AU3369)</f>
        <v>0</v>
      </c>
      <c r="AV3369" s="30" t="n">
        <f aca="false">SUMIF($F$12:$F3368,$F3369,AV$12:AV3369)</f>
        <v>0</v>
      </c>
      <c r="AW3369" s="30" t="n">
        <f aca="false">SUMIF($F$12:$F3368,$F3369,AW$12:AW3369)</f>
        <v>0</v>
      </c>
      <c r="AX3369" s="30" t="n">
        <f aca="false">SUMIF($F$12:$F3368,$F3369,AX$12:AX3369)</f>
        <v>0</v>
      </c>
      <c r="AY3369" s="30" t="n">
        <f aca="false">SUMIF($F$12:$F3368,$F3369,AY$12:AY3369)</f>
        <v>0</v>
      </c>
      <c r="AZ3369" s="31" t="s">
        <v>3917</v>
      </c>
      <c r="BA3369" s="2"/>
      <c r="BB3369" s="2"/>
      <c r="BC3369" s="2"/>
      <c r="BD3369" s="2"/>
      <c r="BE3369" s="2"/>
      <c r="BF3369" s="2"/>
      <c r="BG3369" s="2"/>
      <c r="BH3369" s="2"/>
      <c r="BI3369" s="2"/>
      <c r="BJ3369" s="2"/>
      <c r="BK3369" s="2"/>
      <c r="BL3369" s="2"/>
      <c r="BM3369" s="2"/>
      <c r="BN3369" s="2"/>
      <c r="BO3369" s="2"/>
      <c r="BP3369" s="2"/>
      <c r="BQ3369" s="2"/>
      <c r="BR3369" s="2"/>
      <c r="BS3369" s="2"/>
      <c r="BT3369" s="2"/>
      <c r="BU3369" s="2"/>
      <c r="BV3369" s="2"/>
      <c r="DD3369" s="1"/>
      <c r="DE3369" s="1"/>
      <c r="DF3369" s="1"/>
      <c r="DG3369" s="1"/>
      <c r="DH3369" s="1"/>
      <c r="DI3369" s="1"/>
      <c r="DJ3369" s="1"/>
      <c r="DK3369" s="1"/>
      <c r="DL3369" s="1"/>
      <c r="DM3369" s="1"/>
      <c r="DN3369" s="1"/>
      <c r="DO3369" s="1"/>
      <c r="DP3369" s="1"/>
      <c r="DQ3369" s="1"/>
      <c r="DR3369" s="1"/>
      <c r="DS3369" s="1"/>
      <c r="DT3369" s="1"/>
      <c r="DU3369" s="1"/>
      <c r="DV3369" s="1"/>
      <c r="DW3369" s="1"/>
      <c r="DX3369" s="1"/>
      <c r="DY3369" s="1"/>
    </row>
    <row r="3370" customFormat="false" ht="12.95" hidden="false" customHeight="true" outlineLevel="0" collapsed="false">
      <c r="A3370" s="5"/>
      <c r="B3370" s="5"/>
      <c r="C3370" s="5"/>
      <c r="D3370" s="6" t="s">
        <v>3865</v>
      </c>
      <c r="E3370" s="5"/>
      <c r="F3370" s="24" t="s">
        <v>261</v>
      </c>
      <c r="G3370" s="24" t="s">
        <v>262</v>
      </c>
      <c r="H3370" s="30" t="n">
        <f aca="false">SUMIF($F$12:$F3369,$F3370,H$12:H3370)</f>
        <v>0</v>
      </c>
      <c r="I3370" s="30" t="n">
        <f aca="false">SUMIF($F$12:$F3369,$F3370,I$12:I3370)</f>
        <v>0</v>
      </c>
      <c r="J3370" s="30" t="n">
        <f aca="false">SUMIF($F$12:$F3369,$F3370,J$12:J3370)</f>
        <v>0</v>
      </c>
      <c r="K3370" s="30" t="n">
        <f aca="false">SUMIF($F$12:$F3369,$F3370,K$12:K3370)</f>
        <v>0</v>
      </c>
      <c r="L3370" s="30" t="n">
        <f aca="false">SUMIF($F$12:$F3369,$F3370,L$12:L3370)</f>
        <v>0</v>
      </c>
      <c r="M3370" s="30" t="n">
        <f aca="false">SUMIF($F$12:$F3369,$F3370,M$12:M3370)</f>
        <v>0</v>
      </c>
      <c r="N3370" s="30" t="n">
        <f aca="false">SUMIF($F$12:$F3369,$F3370,N$12:N3370)</f>
        <v>0</v>
      </c>
      <c r="O3370" s="30" t="n">
        <f aca="false">SUMIF($F$12:$F3369,$F3370,O$12:O3370)</f>
        <v>0</v>
      </c>
      <c r="P3370" s="30" t="n">
        <f aca="false">SUMIF($F$12:$F3369,$F3370,P$12:P3370)</f>
        <v>0</v>
      </c>
      <c r="Q3370" s="30" t="n">
        <f aca="false">SUMIF($F$12:$F3369,$F3370,Q$12:Q3370)</f>
        <v>0</v>
      </c>
      <c r="R3370" s="30" t="n">
        <f aca="false">SUMIF($F$12:$F3369,$F3370,R$12:R3370)</f>
        <v>0</v>
      </c>
      <c r="S3370" s="30" t="n">
        <f aca="false">SUMIF($F$12:$F3369,$F3370,S$12:S3370)</f>
        <v>0</v>
      </c>
      <c r="T3370" s="30" t="n">
        <f aca="false">SUMIF($F$12:$F3369,$F3370,T$12:T3370)</f>
        <v>0</v>
      </c>
      <c r="U3370" s="30" t="n">
        <f aca="false">SUMIF($F$12:$F3369,$F3370,U$12:U3370)</f>
        <v>0</v>
      </c>
      <c r="V3370" s="30" t="n">
        <f aca="false">SUMIF($F$12:$F3369,$F3370,V$12:V3370)</f>
        <v>0</v>
      </c>
      <c r="W3370" s="30" t="n">
        <f aca="false">SUMIF($F$12:$F3369,$F3370,W$12:W3370)</f>
        <v>0</v>
      </c>
      <c r="X3370" s="30" t="n">
        <f aca="false">SUMIF($F$12:$F3369,$F3370,X$12:X3370)</f>
        <v>0</v>
      </c>
      <c r="Y3370" s="30" t="n">
        <f aca="false">SUMIF($F$12:$F3369,$F3370,Y$12:Y3370)</f>
        <v>0</v>
      </c>
      <c r="Z3370" s="30" t="n">
        <f aca="false">SUMIF($F$12:$F3369,$F3370,Z$12:Z3370)</f>
        <v>0</v>
      </c>
      <c r="AA3370" s="30" t="n">
        <f aca="false">SUMIF($F$12:$F3369,$F3370,AA$12:AA3370)</f>
        <v>0</v>
      </c>
      <c r="AB3370" s="30" t="n">
        <f aca="false">SUMIF($F$12:$F3369,$F3370,AB$12:AB3370)</f>
        <v>0</v>
      </c>
      <c r="AC3370" s="30" t="n">
        <f aca="false">SUMIF($F$12:$F3369,$F3370,AC$12:AC3370)</f>
        <v>0</v>
      </c>
      <c r="AD3370" s="30" t="n">
        <f aca="false">SUMIF($F$12:$F3369,$F3370,AD$12:AD3370)</f>
        <v>0</v>
      </c>
      <c r="AE3370" s="30" t="n">
        <f aca="false">SUMIF($F$12:$F3369,$F3370,AE$12:AE3370)</f>
        <v>0</v>
      </c>
      <c r="AF3370" s="30" t="n">
        <f aca="false">SUMIF($F$12:$F3369,$F3370,AF$12:AF3370)</f>
        <v>0</v>
      </c>
      <c r="AG3370" s="30" t="n">
        <f aca="false">SUMIF($F$12:$F3369,$F3370,AG$12:AG3370)</f>
        <v>0</v>
      </c>
      <c r="AH3370" s="30" t="n">
        <f aca="false">SUMIF($F$12:$F3369,$F3370,AH$12:AH3370)</f>
        <v>0</v>
      </c>
      <c r="AI3370" s="30" t="n">
        <f aca="false">SUMIF($F$12:$F3369,$F3370,AI$12:AI3370)</f>
        <v>0</v>
      </c>
      <c r="AJ3370" s="30" t="n">
        <f aca="false">SUMIF($F$12:$F3369,$F3370,AJ$12:AJ3370)</f>
        <v>0</v>
      </c>
      <c r="AK3370" s="30" t="n">
        <f aca="false">SUMIF($F$12:$F3369,$F3370,AK$12:AK3370)</f>
        <v>0</v>
      </c>
      <c r="AL3370" s="30" t="n">
        <f aca="false">SUMIF($F$12:$F3369,$F3370,AL$12:AL3370)</f>
        <v>0</v>
      </c>
      <c r="AM3370" s="30" t="n">
        <f aca="false">SUMIF($F$12:$F3369,$F3370,AM$12:AM3370)</f>
        <v>0</v>
      </c>
      <c r="AN3370" s="30" t="n">
        <f aca="false">SUMIF($F$12:$F3369,$F3370,AN$12:AN3370)</f>
        <v>0</v>
      </c>
      <c r="AO3370" s="30" t="n">
        <f aca="false">SUMIF($F$12:$F3369,$F3370,AO$12:AO3370)</f>
        <v>0</v>
      </c>
      <c r="AP3370" s="30" t="n">
        <f aca="false">SUMIF($F$12:$F3369,$F3370,AP$12:AP3370)</f>
        <v>0</v>
      </c>
      <c r="AQ3370" s="30" t="n">
        <f aca="false">SUMIF($F$12:$F3369,$F3370,AQ$12:AQ3370)</f>
        <v>0</v>
      </c>
      <c r="AR3370" s="30" t="n">
        <f aca="false">SUMIF($F$12:$F3369,$F3370,AR$12:AR3370)</f>
        <v>0</v>
      </c>
      <c r="AS3370" s="30" t="n">
        <f aca="false">SUMIF($F$12:$F3369,$F3370,AS$12:AS3370)</f>
        <v>0</v>
      </c>
      <c r="AT3370" s="30" t="n">
        <f aca="false">SUMIF($F$12:$F3369,$F3370,AT$12:AT3370)</f>
        <v>0</v>
      </c>
      <c r="AU3370" s="30" t="n">
        <f aca="false">SUMIF($F$12:$F3369,$F3370,AU$12:AU3370)</f>
        <v>0</v>
      </c>
      <c r="AV3370" s="30" t="n">
        <f aca="false">SUMIF($F$12:$F3369,$F3370,AV$12:AV3370)</f>
        <v>0</v>
      </c>
      <c r="AW3370" s="30" t="n">
        <f aca="false">SUMIF($F$12:$F3369,$F3370,AW$12:AW3370)</f>
        <v>0</v>
      </c>
      <c r="AX3370" s="30" t="n">
        <f aca="false">SUMIF($F$12:$F3369,$F3370,AX$12:AX3370)</f>
        <v>0</v>
      </c>
      <c r="AY3370" s="30" t="n">
        <f aca="false">SUMIF($F$12:$F3369,$F3370,AY$12:AY3370)</f>
        <v>0</v>
      </c>
      <c r="AZ3370" s="28" t="s">
        <v>3918</v>
      </c>
      <c r="BA3370" s="2"/>
      <c r="BB3370" s="2"/>
      <c r="BC3370" s="2"/>
      <c r="BD3370" s="2"/>
      <c r="BE3370" s="2"/>
      <c r="BF3370" s="2"/>
      <c r="BG3370" s="2"/>
      <c r="BH3370" s="2"/>
      <c r="BI3370" s="2"/>
      <c r="BJ3370" s="2"/>
      <c r="BK3370" s="2"/>
      <c r="BL3370" s="2"/>
      <c r="BM3370" s="2"/>
      <c r="BN3370" s="2"/>
      <c r="BO3370" s="2"/>
      <c r="BP3370" s="2"/>
      <c r="BQ3370" s="2"/>
      <c r="BR3370" s="2"/>
      <c r="BS3370" s="2"/>
      <c r="BT3370" s="2"/>
      <c r="BU3370" s="2"/>
      <c r="BV3370" s="2"/>
      <c r="DD3370" s="1"/>
      <c r="DE3370" s="1"/>
      <c r="DF3370" s="1"/>
      <c r="DG3370" s="1"/>
      <c r="DH3370" s="1"/>
      <c r="DI3370" s="1"/>
      <c r="DJ3370" s="1"/>
      <c r="DK3370" s="1"/>
      <c r="DL3370" s="1"/>
      <c r="DM3370" s="1"/>
      <c r="DN3370" s="1"/>
      <c r="DO3370" s="1"/>
      <c r="DP3370" s="1"/>
      <c r="DQ3370" s="1"/>
      <c r="DR3370" s="1"/>
      <c r="DS3370" s="1"/>
      <c r="DT3370" s="1"/>
      <c r="DU3370" s="1"/>
      <c r="DV3370" s="1"/>
      <c r="DW3370" s="1"/>
      <c r="DX3370" s="1"/>
      <c r="DY3370" s="1"/>
    </row>
    <row r="3371" customFormat="false" ht="12.95" hidden="false" customHeight="true" outlineLevel="0" collapsed="false">
      <c r="A3371" s="5"/>
      <c r="B3371" s="5"/>
      <c r="C3371" s="5"/>
      <c r="D3371" s="6" t="s">
        <v>3865</v>
      </c>
      <c r="E3371" s="5"/>
      <c r="F3371" s="12" t="s">
        <v>265</v>
      </c>
      <c r="G3371" s="12" t="s">
        <v>266</v>
      </c>
      <c r="H3371" s="30" t="n">
        <f aca="false">SUMIF($F$12:$F3370,$F3371,H$12:H3371)</f>
        <v>0</v>
      </c>
      <c r="I3371" s="30" t="n">
        <f aca="false">SUMIF($F$12:$F3370,$F3371,I$12:I3371)</f>
        <v>0</v>
      </c>
      <c r="J3371" s="30" t="n">
        <f aca="false">SUMIF($F$12:$F3370,$F3371,J$12:J3371)</f>
        <v>0</v>
      </c>
      <c r="K3371" s="30" t="n">
        <f aca="false">SUMIF($F$12:$F3370,$F3371,K$12:K3371)</f>
        <v>0</v>
      </c>
      <c r="L3371" s="30" t="n">
        <f aca="false">SUMIF($F$12:$F3370,$F3371,L$12:L3371)</f>
        <v>0</v>
      </c>
      <c r="M3371" s="30" t="n">
        <f aca="false">SUMIF($F$12:$F3370,$F3371,M$12:M3371)</f>
        <v>0</v>
      </c>
      <c r="N3371" s="30" t="n">
        <f aca="false">SUMIF($F$12:$F3370,$F3371,N$12:N3371)</f>
        <v>0</v>
      </c>
      <c r="O3371" s="30" t="n">
        <f aca="false">SUMIF($F$12:$F3370,$F3371,O$12:O3371)</f>
        <v>0</v>
      </c>
      <c r="P3371" s="30" t="n">
        <f aca="false">SUMIF($F$12:$F3370,$F3371,P$12:P3371)</f>
        <v>0</v>
      </c>
      <c r="Q3371" s="30" t="n">
        <f aca="false">SUMIF($F$12:$F3370,$F3371,Q$12:Q3371)</f>
        <v>0</v>
      </c>
      <c r="R3371" s="30" t="n">
        <f aca="false">SUMIF($F$12:$F3370,$F3371,R$12:R3371)</f>
        <v>0</v>
      </c>
      <c r="S3371" s="30" t="n">
        <f aca="false">SUMIF($F$12:$F3370,$F3371,S$12:S3371)</f>
        <v>0</v>
      </c>
      <c r="T3371" s="30" t="n">
        <f aca="false">SUMIF($F$12:$F3370,$F3371,T$12:T3371)</f>
        <v>0</v>
      </c>
      <c r="U3371" s="30" t="n">
        <f aca="false">SUMIF($F$12:$F3370,$F3371,U$12:U3371)</f>
        <v>0</v>
      </c>
      <c r="V3371" s="30" t="n">
        <f aca="false">SUMIF($F$12:$F3370,$F3371,V$12:V3371)</f>
        <v>0</v>
      </c>
      <c r="W3371" s="30" t="n">
        <f aca="false">SUMIF($F$12:$F3370,$F3371,W$12:W3371)</f>
        <v>0</v>
      </c>
      <c r="X3371" s="30" t="n">
        <f aca="false">SUMIF($F$12:$F3370,$F3371,X$12:X3371)</f>
        <v>0</v>
      </c>
      <c r="Y3371" s="30" t="n">
        <f aca="false">SUMIF($F$12:$F3370,$F3371,Y$12:Y3371)</f>
        <v>0</v>
      </c>
      <c r="Z3371" s="30" t="n">
        <f aca="false">SUMIF($F$12:$F3370,$F3371,Z$12:Z3371)</f>
        <v>0</v>
      </c>
      <c r="AA3371" s="30" t="n">
        <f aca="false">SUMIF($F$12:$F3370,$F3371,AA$12:AA3371)</f>
        <v>0</v>
      </c>
      <c r="AB3371" s="30" t="n">
        <f aca="false">SUMIF($F$12:$F3370,$F3371,AB$12:AB3371)</f>
        <v>0</v>
      </c>
      <c r="AC3371" s="30" t="n">
        <f aca="false">SUMIF($F$12:$F3370,$F3371,AC$12:AC3371)</f>
        <v>0</v>
      </c>
      <c r="AD3371" s="30" t="n">
        <f aca="false">SUMIF($F$12:$F3370,$F3371,AD$12:AD3371)</f>
        <v>0</v>
      </c>
      <c r="AE3371" s="30" t="n">
        <f aca="false">SUMIF($F$12:$F3370,$F3371,AE$12:AE3371)</f>
        <v>0</v>
      </c>
      <c r="AF3371" s="30" t="n">
        <f aca="false">SUMIF($F$12:$F3370,$F3371,AF$12:AF3371)</f>
        <v>0</v>
      </c>
      <c r="AG3371" s="30" t="n">
        <f aca="false">SUMIF($F$12:$F3370,$F3371,AG$12:AG3371)</f>
        <v>0</v>
      </c>
      <c r="AH3371" s="30" t="n">
        <f aca="false">SUMIF($F$12:$F3370,$F3371,AH$12:AH3371)</f>
        <v>0</v>
      </c>
      <c r="AI3371" s="30" t="n">
        <f aca="false">SUMIF($F$12:$F3370,$F3371,AI$12:AI3371)</f>
        <v>0</v>
      </c>
      <c r="AJ3371" s="30" t="n">
        <f aca="false">SUMIF($F$12:$F3370,$F3371,AJ$12:AJ3371)</f>
        <v>0</v>
      </c>
      <c r="AK3371" s="30" t="n">
        <f aca="false">SUMIF($F$12:$F3370,$F3371,AK$12:AK3371)</f>
        <v>0</v>
      </c>
      <c r="AL3371" s="30" t="n">
        <f aca="false">SUMIF($F$12:$F3370,$F3371,AL$12:AL3371)</f>
        <v>0</v>
      </c>
      <c r="AM3371" s="30" t="n">
        <f aca="false">SUMIF($F$12:$F3370,$F3371,AM$12:AM3371)</f>
        <v>0</v>
      </c>
      <c r="AN3371" s="30" t="n">
        <f aca="false">SUMIF($F$12:$F3370,$F3371,AN$12:AN3371)</f>
        <v>0</v>
      </c>
      <c r="AO3371" s="30" t="n">
        <f aca="false">SUMIF($F$12:$F3370,$F3371,AO$12:AO3371)</f>
        <v>0</v>
      </c>
      <c r="AP3371" s="30" t="n">
        <f aca="false">SUMIF($F$12:$F3370,$F3371,AP$12:AP3371)</f>
        <v>0</v>
      </c>
      <c r="AQ3371" s="30" t="n">
        <f aca="false">SUMIF($F$12:$F3370,$F3371,AQ$12:AQ3371)</f>
        <v>0</v>
      </c>
      <c r="AR3371" s="30" t="n">
        <f aca="false">SUMIF($F$12:$F3370,$F3371,AR$12:AR3371)</f>
        <v>0</v>
      </c>
      <c r="AS3371" s="30" t="n">
        <f aca="false">SUMIF($F$12:$F3370,$F3371,AS$12:AS3371)</f>
        <v>0</v>
      </c>
      <c r="AT3371" s="30" t="n">
        <f aca="false">SUMIF($F$12:$F3370,$F3371,AT$12:AT3371)</f>
        <v>0</v>
      </c>
      <c r="AU3371" s="30" t="n">
        <f aca="false">SUMIF($F$12:$F3370,$F3371,AU$12:AU3371)</f>
        <v>0</v>
      </c>
      <c r="AV3371" s="30" t="n">
        <f aca="false">SUMIF($F$12:$F3370,$F3371,AV$12:AV3371)</f>
        <v>0</v>
      </c>
      <c r="AW3371" s="30" t="n">
        <f aca="false">SUMIF($F$12:$F3370,$F3371,AW$12:AW3371)</f>
        <v>0</v>
      </c>
      <c r="AX3371" s="30" t="n">
        <f aca="false">SUMIF($F$12:$F3370,$F3371,AX$12:AX3371)</f>
        <v>0</v>
      </c>
      <c r="AY3371" s="30" t="n">
        <f aca="false">SUMIF($F$12:$F3370,$F3371,AY$12:AY3371)</f>
        <v>0</v>
      </c>
      <c r="AZ3371" s="31" t="s">
        <v>3919</v>
      </c>
      <c r="BA3371" s="2"/>
      <c r="BB3371" s="2"/>
      <c r="BC3371" s="2"/>
      <c r="BD3371" s="2"/>
      <c r="BE3371" s="2"/>
      <c r="BF3371" s="2"/>
      <c r="BG3371" s="2"/>
      <c r="BH3371" s="2"/>
      <c r="BI3371" s="2"/>
      <c r="BJ3371" s="2"/>
      <c r="BK3371" s="2"/>
      <c r="BL3371" s="2"/>
      <c r="BM3371" s="2"/>
      <c r="BN3371" s="2"/>
      <c r="BO3371" s="2"/>
      <c r="BP3371" s="2"/>
      <c r="BQ3371" s="2"/>
      <c r="BR3371" s="2"/>
      <c r="BS3371" s="2"/>
      <c r="BT3371" s="2"/>
      <c r="BU3371" s="2"/>
      <c r="BV3371" s="2"/>
      <c r="DD3371" s="1"/>
      <c r="DE3371" s="1"/>
      <c r="DF3371" s="1"/>
      <c r="DG3371" s="1"/>
      <c r="DH3371" s="1"/>
      <c r="DI3371" s="1"/>
      <c r="DJ3371" s="1"/>
      <c r="DK3371" s="1"/>
      <c r="DL3371" s="1"/>
      <c r="DM3371" s="1"/>
      <c r="DN3371" s="1"/>
      <c r="DO3371" s="1"/>
      <c r="DP3371" s="1"/>
      <c r="DQ3371" s="1"/>
      <c r="DR3371" s="1"/>
      <c r="DS3371" s="1"/>
      <c r="DT3371" s="1"/>
      <c r="DU3371" s="1"/>
      <c r="DV3371" s="1"/>
      <c r="DW3371" s="1"/>
      <c r="DX3371" s="1"/>
      <c r="DY3371" s="1"/>
    </row>
    <row r="3372" customFormat="false" ht="12.95" hidden="false" customHeight="true" outlineLevel="0" collapsed="false">
      <c r="A3372" s="5"/>
      <c r="B3372" s="5"/>
      <c r="C3372" s="5"/>
      <c r="D3372" s="6" t="s">
        <v>3865</v>
      </c>
      <c r="E3372" s="5"/>
      <c r="F3372" s="6" t="s">
        <v>269</v>
      </c>
      <c r="G3372" s="6" t="s">
        <v>270</v>
      </c>
      <c r="H3372" s="30" t="n">
        <f aca="false">SUMIF($F$12:$F3371,$F3372,H$12:H3372)</f>
        <v>27399</v>
      </c>
      <c r="I3372" s="30" t="n">
        <f aca="false">SUMIF($F$12:$F3371,$F3372,I$12:I3372)</f>
        <v>0</v>
      </c>
      <c r="J3372" s="30" t="n">
        <f aca="false">SUMIF($F$12:$F3371,$F3372,J$12:J3372)</f>
        <v>0</v>
      </c>
      <c r="K3372" s="30" t="n">
        <f aca="false">SUMIF($F$12:$F3371,$F3372,K$12:K3372)</f>
        <v>0</v>
      </c>
      <c r="L3372" s="30" t="n">
        <f aca="false">SUMIF($F$12:$F3371,$F3372,L$12:L3372)</f>
        <v>0</v>
      </c>
      <c r="M3372" s="30" t="n">
        <f aca="false">SUMIF($F$12:$F3371,$F3372,M$12:M3372)</f>
        <v>0</v>
      </c>
      <c r="N3372" s="30" t="n">
        <f aca="false">SUMIF($F$12:$F3371,$F3372,N$12:N3372)</f>
        <v>27399</v>
      </c>
      <c r="O3372" s="30" t="n">
        <f aca="false">SUMIF($F$12:$F3371,$F3372,O$12:O3372)</f>
        <v>0</v>
      </c>
      <c r="P3372" s="30" t="n">
        <f aca="false">SUMIF($F$12:$F3371,$F3372,P$12:P3372)</f>
        <v>-170016</v>
      </c>
      <c r="Q3372" s="30" t="n">
        <f aca="false">SUMIF($F$12:$F3371,$F3372,Q$12:Q3372)</f>
        <v>0</v>
      </c>
      <c r="R3372" s="30" t="n">
        <f aca="false">SUMIF($F$12:$F3371,$F3372,R$12:R3372)</f>
        <v>0</v>
      </c>
      <c r="S3372" s="30" t="n">
        <f aca="false">SUMIF($F$12:$F3371,$F3372,S$12:S3372)</f>
        <v>27399</v>
      </c>
      <c r="T3372" s="30" t="n">
        <f aca="false">SUMIF($F$12:$F3371,$F3372,T$12:T3372)</f>
        <v>0</v>
      </c>
      <c r="U3372" s="30" t="n">
        <f aca="false">SUMIF($F$12:$F3371,$F3372,U$12:U3372)</f>
        <v>0</v>
      </c>
      <c r="V3372" s="30" t="n">
        <f aca="false">SUMIF($F$12:$F3371,$F3372,V$12:V3372)</f>
        <v>0</v>
      </c>
      <c r="W3372" s="30" t="n">
        <f aca="false">SUMIF($F$12:$F3371,$F3372,W$12:W3372)</f>
        <v>0</v>
      </c>
      <c r="X3372" s="30" t="n">
        <f aca="false">SUMIF($F$12:$F3371,$F3372,X$12:X3372)</f>
        <v>0</v>
      </c>
      <c r="Y3372" s="30" t="n">
        <f aca="false">SUMIF($F$12:$F3371,$F3372,Y$12:Y3372)</f>
        <v>27399</v>
      </c>
      <c r="Z3372" s="30" t="n">
        <f aca="false">SUMIF($F$12:$F3371,$F3372,Z$12:Z3372)</f>
        <v>0</v>
      </c>
      <c r="AA3372" s="30" t="n">
        <f aca="false">SUMIF($F$12:$F3371,$F3372,AA$12:AA3372)</f>
        <v>-170016</v>
      </c>
      <c r="AB3372" s="30" t="n">
        <f aca="false">SUMIF($F$12:$F3371,$F3372,AB$12:AB3372)</f>
        <v>0</v>
      </c>
      <c r="AC3372" s="30" t="n">
        <f aca="false">SUMIF($F$12:$F3371,$F3372,AC$12:AC3372)</f>
        <v>0</v>
      </c>
      <c r="AD3372" s="30" t="n">
        <f aca="false">SUMIF($F$12:$F3371,$F3372,AD$12:AD3372)</f>
        <v>27399</v>
      </c>
      <c r="AE3372" s="30" t="n">
        <f aca="false">SUMIF($F$12:$F3371,$F3372,AE$12:AE3372)</f>
        <v>0</v>
      </c>
      <c r="AF3372" s="30" t="n">
        <f aca="false">SUMIF($F$12:$F3371,$F3372,AF$12:AF3372)</f>
        <v>0</v>
      </c>
      <c r="AG3372" s="30" t="n">
        <f aca="false">SUMIF($F$12:$F3371,$F3372,AG$12:AG3372)</f>
        <v>0</v>
      </c>
      <c r="AH3372" s="30" t="n">
        <f aca="false">SUMIF($F$12:$F3371,$F3372,AH$12:AH3372)</f>
        <v>0</v>
      </c>
      <c r="AI3372" s="30" t="n">
        <f aca="false">SUMIF($F$12:$F3371,$F3372,AI$12:AI3372)</f>
        <v>0</v>
      </c>
      <c r="AJ3372" s="30" t="n">
        <f aca="false">SUMIF($F$12:$F3371,$F3372,AJ$12:AJ3372)</f>
        <v>27399</v>
      </c>
      <c r="AK3372" s="30" t="n">
        <f aca="false">SUMIF($F$12:$F3371,$F3372,AK$12:AK3372)</f>
        <v>0</v>
      </c>
      <c r="AL3372" s="30" t="n">
        <f aca="false">SUMIF($F$12:$F3371,$F3372,AL$12:AL3372)</f>
        <v>-170016</v>
      </c>
      <c r="AM3372" s="30" t="n">
        <f aca="false">SUMIF($F$12:$F3371,$F3372,AM$12:AM3372)</f>
        <v>0</v>
      </c>
      <c r="AN3372" s="30" t="n">
        <f aca="false">SUMIF($F$12:$F3371,$F3372,AN$12:AN3372)</f>
        <v>0</v>
      </c>
      <c r="AO3372" s="30" t="n">
        <f aca="false">SUMIF($F$12:$F3371,$F3372,AO$12:AO3372)</f>
        <v>27399</v>
      </c>
      <c r="AP3372" s="30" t="n">
        <f aca="false">SUMIF($F$12:$F3371,$F3372,AP$12:AP3372)</f>
        <v>0</v>
      </c>
      <c r="AQ3372" s="30" t="n">
        <f aca="false">SUMIF($F$12:$F3371,$F3372,AQ$12:AQ3372)</f>
        <v>0</v>
      </c>
      <c r="AR3372" s="30" t="n">
        <f aca="false">SUMIF($F$12:$F3371,$F3372,AR$12:AR3372)</f>
        <v>0</v>
      </c>
      <c r="AS3372" s="30" t="n">
        <f aca="false">SUMIF($F$12:$F3371,$F3372,AS$12:AS3372)</f>
        <v>0</v>
      </c>
      <c r="AT3372" s="30" t="n">
        <f aca="false">SUMIF($F$12:$F3371,$F3372,AT$12:AT3372)</f>
        <v>0</v>
      </c>
      <c r="AU3372" s="30" t="n">
        <f aca="false">SUMIF($F$12:$F3371,$F3372,AU$12:AU3372)</f>
        <v>27399</v>
      </c>
      <c r="AV3372" s="30" t="n">
        <f aca="false">SUMIF($F$12:$F3371,$F3372,AV$12:AV3372)</f>
        <v>0</v>
      </c>
      <c r="AW3372" s="30" t="n">
        <f aca="false">SUMIF($F$12:$F3371,$F3372,AW$12:AW3372)</f>
        <v>-170016</v>
      </c>
      <c r="AX3372" s="30" t="n">
        <f aca="false">SUMIF($F$12:$F3371,$F3372,AX$12:AX3372)</f>
        <v>0</v>
      </c>
      <c r="AY3372" s="30" t="n">
        <f aca="false">SUMIF($F$12:$F3371,$F3372,AY$12:AY3372)</f>
        <v>0</v>
      </c>
      <c r="AZ3372" s="31" t="s">
        <v>3920</v>
      </c>
      <c r="BA3372" s="2"/>
      <c r="BB3372" s="2"/>
      <c r="BC3372" s="2"/>
      <c r="BD3372" s="2"/>
      <c r="BE3372" s="2"/>
      <c r="BF3372" s="2"/>
      <c r="BG3372" s="2"/>
      <c r="BH3372" s="2"/>
      <c r="BI3372" s="2"/>
      <c r="BJ3372" s="2"/>
      <c r="BK3372" s="2"/>
      <c r="BL3372" s="2"/>
      <c r="BM3372" s="2"/>
      <c r="BN3372" s="2"/>
      <c r="BO3372" s="2"/>
      <c r="BP3372" s="2"/>
      <c r="BQ3372" s="2"/>
      <c r="BR3372" s="2"/>
      <c r="BS3372" s="2"/>
      <c r="BT3372" s="2"/>
      <c r="BU3372" s="2"/>
      <c r="BV3372" s="2"/>
      <c r="DD3372" s="1"/>
      <c r="DE3372" s="1"/>
      <c r="DF3372" s="1"/>
      <c r="DG3372" s="1"/>
      <c r="DH3372" s="1"/>
      <c r="DI3372" s="1"/>
      <c r="DJ3372" s="1"/>
      <c r="DK3372" s="1"/>
      <c r="DL3372" s="1"/>
      <c r="DM3372" s="1"/>
      <c r="DN3372" s="1"/>
      <c r="DO3372" s="1"/>
      <c r="DP3372" s="1"/>
      <c r="DQ3372" s="1"/>
      <c r="DR3372" s="1"/>
      <c r="DS3372" s="1"/>
      <c r="DT3372" s="1"/>
      <c r="DU3372" s="1"/>
      <c r="DV3372" s="1"/>
      <c r="DW3372" s="1"/>
      <c r="DX3372" s="1"/>
      <c r="DY3372" s="1"/>
    </row>
    <row r="3373" customFormat="false" ht="12.95" hidden="false" customHeight="true" outlineLevel="0" collapsed="false">
      <c r="A3373" s="5"/>
      <c r="B3373" s="5"/>
      <c r="C3373" s="5"/>
      <c r="D3373" s="6" t="s">
        <v>3865</v>
      </c>
      <c r="E3373" s="5"/>
      <c r="F3373" s="24" t="s">
        <v>273</v>
      </c>
      <c r="G3373" s="24" t="s">
        <v>274</v>
      </c>
      <c r="H3373" s="30" t="n">
        <f aca="false">SUMIF($F$12:$F3372,$F3373,H$12:H3373)</f>
        <v>27399</v>
      </c>
      <c r="I3373" s="30" t="n">
        <f aca="false">SUMIF($F$12:$F3372,$F3373,I$12:I3373)</f>
        <v>0</v>
      </c>
      <c r="J3373" s="30" t="n">
        <f aca="false">SUMIF($F$12:$F3372,$F3373,J$12:J3373)</f>
        <v>0</v>
      </c>
      <c r="K3373" s="30" t="n">
        <f aca="false">SUMIF($F$12:$F3372,$F3373,K$12:K3373)</f>
        <v>0</v>
      </c>
      <c r="L3373" s="30" t="n">
        <f aca="false">SUMIF($F$12:$F3372,$F3373,L$12:L3373)</f>
        <v>0</v>
      </c>
      <c r="M3373" s="30" t="n">
        <f aca="false">SUMIF($F$12:$F3372,$F3373,M$12:M3373)</f>
        <v>0</v>
      </c>
      <c r="N3373" s="30" t="n">
        <f aca="false">SUMIF($F$12:$F3372,$F3373,N$12:N3373)</f>
        <v>27399</v>
      </c>
      <c r="O3373" s="30" t="n">
        <f aca="false">SUMIF($F$12:$F3372,$F3373,O$12:O3373)</f>
        <v>0</v>
      </c>
      <c r="P3373" s="30" t="n">
        <f aca="false">SUMIF($F$12:$F3372,$F3373,P$12:P3373)</f>
        <v>-170016</v>
      </c>
      <c r="Q3373" s="30" t="n">
        <f aca="false">SUMIF($F$12:$F3372,$F3373,Q$12:Q3373)</f>
        <v>0</v>
      </c>
      <c r="R3373" s="30" t="n">
        <f aca="false">SUMIF($F$12:$F3372,$F3373,R$12:R3373)</f>
        <v>0</v>
      </c>
      <c r="S3373" s="30" t="n">
        <f aca="false">SUMIF($F$12:$F3372,$F3373,S$12:S3373)</f>
        <v>27399</v>
      </c>
      <c r="T3373" s="30" t="n">
        <f aca="false">SUMIF($F$12:$F3372,$F3373,T$12:T3373)</f>
        <v>0</v>
      </c>
      <c r="U3373" s="30" t="n">
        <f aca="false">SUMIF($F$12:$F3372,$F3373,U$12:U3373)</f>
        <v>0</v>
      </c>
      <c r="V3373" s="30" t="n">
        <f aca="false">SUMIF($F$12:$F3372,$F3373,V$12:V3373)</f>
        <v>0</v>
      </c>
      <c r="W3373" s="30" t="n">
        <f aca="false">SUMIF($F$12:$F3372,$F3373,W$12:W3373)</f>
        <v>0</v>
      </c>
      <c r="X3373" s="30" t="n">
        <f aca="false">SUMIF($F$12:$F3372,$F3373,X$12:X3373)</f>
        <v>0</v>
      </c>
      <c r="Y3373" s="30" t="n">
        <f aca="false">SUMIF($F$12:$F3372,$F3373,Y$12:Y3373)</f>
        <v>27399</v>
      </c>
      <c r="Z3373" s="30" t="n">
        <f aca="false">SUMIF($F$12:$F3372,$F3373,Z$12:Z3373)</f>
        <v>0</v>
      </c>
      <c r="AA3373" s="30" t="n">
        <f aca="false">SUMIF($F$12:$F3372,$F3373,AA$12:AA3373)</f>
        <v>-170016</v>
      </c>
      <c r="AB3373" s="30" t="n">
        <f aca="false">SUMIF($F$12:$F3372,$F3373,AB$12:AB3373)</f>
        <v>0</v>
      </c>
      <c r="AC3373" s="30" t="n">
        <f aca="false">SUMIF($F$12:$F3372,$F3373,AC$12:AC3373)</f>
        <v>0</v>
      </c>
      <c r="AD3373" s="30" t="n">
        <f aca="false">SUMIF($F$12:$F3372,$F3373,AD$12:AD3373)</f>
        <v>27399</v>
      </c>
      <c r="AE3373" s="30" t="n">
        <f aca="false">SUMIF($F$12:$F3372,$F3373,AE$12:AE3373)</f>
        <v>0</v>
      </c>
      <c r="AF3373" s="30" t="n">
        <f aca="false">SUMIF($F$12:$F3372,$F3373,AF$12:AF3373)</f>
        <v>0</v>
      </c>
      <c r="AG3373" s="30" t="n">
        <f aca="false">SUMIF($F$12:$F3372,$F3373,AG$12:AG3373)</f>
        <v>0</v>
      </c>
      <c r="AH3373" s="30" t="n">
        <f aca="false">SUMIF($F$12:$F3372,$F3373,AH$12:AH3373)</f>
        <v>0</v>
      </c>
      <c r="AI3373" s="30" t="n">
        <f aca="false">SUMIF($F$12:$F3372,$F3373,AI$12:AI3373)</f>
        <v>0</v>
      </c>
      <c r="AJ3373" s="30" t="n">
        <f aca="false">SUMIF($F$12:$F3372,$F3373,AJ$12:AJ3373)</f>
        <v>27399</v>
      </c>
      <c r="AK3373" s="30" t="n">
        <f aca="false">SUMIF($F$12:$F3372,$F3373,AK$12:AK3373)</f>
        <v>0</v>
      </c>
      <c r="AL3373" s="30" t="n">
        <f aca="false">SUMIF($F$12:$F3372,$F3373,AL$12:AL3373)</f>
        <v>-170016</v>
      </c>
      <c r="AM3373" s="30" t="n">
        <f aca="false">SUMIF($F$12:$F3372,$F3373,AM$12:AM3373)</f>
        <v>0</v>
      </c>
      <c r="AN3373" s="30" t="n">
        <f aca="false">SUMIF($F$12:$F3372,$F3373,AN$12:AN3373)</f>
        <v>0</v>
      </c>
      <c r="AO3373" s="30" t="n">
        <f aca="false">SUMIF($F$12:$F3372,$F3373,AO$12:AO3373)</f>
        <v>27399</v>
      </c>
      <c r="AP3373" s="30" t="n">
        <f aca="false">SUMIF($F$12:$F3372,$F3373,AP$12:AP3373)</f>
        <v>0</v>
      </c>
      <c r="AQ3373" s="30" t="n">
        <f aca="false">SUMIF($F$12:$F3372,$F3373,AQ$12:AQ3373)</f>
        <v>0</v>
      </c>
      <c r="AR3373" s="30" t="n">
        <f aca="false">SUMIF($F$12:$F3372,$F3373,AR$12:AR3373)</f>
        <v>0</v>
      </c>
      <c r="AS3373" s="30" t="n">
        <f aca="false">SUMIF($F$12:$F3372,$F3373,AS$12:AS3373)</f>
        <v>0</v>
      </c>
      <c r="AT3373" s="30" t="n">
        <f aca="false">SUMIF($F$12:$F3372,$F3373,AT$12:AT3373)</f>
        <v>0</v>
      </c>
      <c r="AU3373" s="30" t="n">
        <f aca="false">SUMIF($F$12:$F3372,$F3373,AU$12:AU3373)</f>
        <v>27399</v>
      </c>
      <c r="AV3373" s="30" t="n">
        <f aca="false">SUMIF($F$12:$F3372,$F3373,AV$12:AV3373)</f>
        <v>0</v>
      </c>
      <c r="AW3373" s="30" t="n">
        <f aca="false">SUMIF($F$12:$F3372,$F3373,AW$12:AW3373)</f>
        <v>-170016</v>
      </c>
      <c r="AX3373" s="30" t="n">
        <f aca="false">SUMIF($F$12:$F3372,$F3373,AX$12:AX3373)</f>
        <v>0</v>
      </c>
      <c r="AY3373" s="30" t="n">
        <f aca="false">SUMIF($F$12:$F3372,$F3373,AY$12:AY3373)</f>
        <v>0</v>
      </c>
      <c r="AZ3373" s="28" t="s">
        <v>3921</v>
      </c>
      <c r="BA3373" s="2"/>
      <c r="BB3373" s="2"/>
      <c r="BC3373" s="2"/>
      <c r="BD3373" s="2"/>
      <c r="BE3373" s="2"/>
      <c r="BF3373" s="2"/>
      <c r="BG3373" s="2"/>
      <c r="BH3373" s="2"/>
      <c r="BI3373" s="2"/>
      <c r="BJ3373" s="2"/>
      <c r="BK3373" s="2"/>
      <c r="BL3373" s="2"/>
      <c r="BM3373" s="2"/>
      <c r="BN3373" s="2"/>
      <c r="BO3373" s="2"/>
      <c r="BP3373" s="2"/>
      <c r="BQ3373" s="2"/>
      <c r="BR3373" s="2"/>
      <c r="BS3373" s="2"/>
      <c r="BT3373" s="2"/>
      <c r="BU3373" s="2"/>
      <c r="BV3373" s="2"/>
      <c r="DD3373" s="1"/>
      <c r="DE3373" s="1"/>
      <c r="DF3373" s="1"/>
      <c r="DG3373" s="1"/>
      <c r="DH3373" s="1"/>
      <c r="DI3373" s="1"/>
      <c r="DJ3373" s="1"/>
      <c r="DK3373" s="1"/>
      <c r="DL3373" s="1"/>
      <c r="DM3373" s="1"/>
      <c r="DN3373" s="1"/>
      <c r="DO3373" s="1"/>
      <c r="DP3373" s="1"/>
      <c r="DQ3373" s="1"/>
      <c r="DR3373" s="1"/>
      <c r="DS3373" s="1"/>
      <c r="DT3373" s="1"/>
      <c r="DU3373" s="1"/>
      <c r="DV3373" s="1"/>
      <c r="DW3373" s="1"/>
      <c r="DX3373" s="1"/>
      <c r="DY3373" s="1"/>
    </row>
    <row r="3374" customFormat="false" ht="12.95" hidden="false" customHeight="true" outlineLevel="0" collapsed="false">
      <c r="A3374" s="5"/>
      <c r="B3374" s="5"/>
      <c r="C3374" s="5"/>
      <c r="D3374" s="6" t="s">
        <v>3865</v>
      </c>
      <c r="E3374" s="5"/>
      <c r="F3374" s="24" t="s">
        <v>277</v>
      </c>
      <c r="G3374" s="24" t="s">
        <v>278</v>
      </c>
      <c r="H3374" s="30" t="n">
        <f aca="false">SUMIF($F$12:$F3373,$F3374,H$12:H3374)</f>
        <v>111126656</v>
      </c>
      <c r="I3374" s="30" t="n">
        <f aca="false">SUMIF($F$12:$F3373,$F3374,I$12:I3374)</f>
        <v>0</v>
      </c>
      <c r="J3374" s="30" t="n">
        <f aca="false">SUMIF($F$12:$F3373,$F3374,J$12:J3374)</f>
        <v>9089000</v>
      </c>
      <c r="K3374" s="30" t="n">
        <f aca="false">SUMIF($F$12:$F3373,$F3374,K$12:K3374)</f>
        <v>-1943709</v>
      </c>
      <c r="L3374" s="30" t="n">
        <f aca="false">SUMIF($F$12:$F3373,$F3374,L$12:L3374)</f>
        <v>0</v>
      </c>
      <c r="M3374" s="30" t="n">
        <f aca="false">SUMIF($F$12:$F3373,$F3374,M$12:M3374)</f>
        <v>0</v>
      </c>
      <c r="N3374" s="30" t="n">
        <f aca="false">SUMIF($F$12:$F3373,$F3374,N$12:N3374)</f>
        <v>118271947</v>
      </c>
      <c r="O3374" s="30" t="n">
        <f aca="false">SUMIF($F$12:$F3373,$F3374,O$12:O3374)</f>
        <v>0</v>
      </c>
      <c r="P3374" s="30" t="n">
        <f aca="false">SUMIF($F$12:$F3373,$F3374,P$12:P3374)</f>
        <v>-13963638</v>
      </c>
      <c r="Q3374" s="30" t="n">
        <f aca="false">SUMIF($F$12:$F3373,$F3374,Q$12:Q3374)</f>
        <v>0</v>
      </c>
      <c r="R3374" s="30" t="n">
        <f aca="false">SUMIF($F$12:$F3373,$F3374,R$12:R3374)</f>
        <v>0</v>
      </c>
      <c r="S3374" s="30" t="n">
        <f aca="false">SUMIF($F$12:$F3373,$F3374,S$12:S3374)</f>
        <v>118271947</v>
      </c>
      <c r="T3374" s="30" t="n">
        <f aca="false">SUMIF($F$12:$F3373,$F3374,T$12:T3374)</f>
        <v>0</v>
      </c>
      <c r="U3374" s="30" t="n">
        <f aca="false">SUMIF($F$12:$F3373,$F3374,U$12:U3374)</f>
        <v>8848000</v>
      </c>
      <c r="V3374" s="30" t="n">
        <f aca="false">SUMIF($F$12:$F3373,$F3374,V$12:V3374)</f>
        <v>-2671152</v>
      </c>
      <c r="W3374" s="30" t="n">
        <f aca="false">SUMIF($F$12:$F3373,$F3374,W$12:W3374)</f>
        <v>0</v>
      </c>
      <c r="X3374" s="30" t="n">
        <f aca="false">SUMIF($F$12:$F3373,$F3374,X$12:X3374)</f>
        <v>0</v>
      </c>
      <c r="Y3374" s="30" t="n">
        <f aca="false">SUMIF($F$12:$F3373,$F3374,Y$12:Y3374)</f>
        <v>124448795</v>
      </c>
      <c r="Z3374" s="30" t="n">
        <f aca="false">SUMIF($F$12:$F3373,$F3374,Z$12:Z3374)</f>
        <v>0</v>
      </c>
      <c r="AA3374" s="30" t="n">
        <f aca="false">SUMIF($F$12:$F3373,$F3374,AA$12:AA3374)</f>
        <v>-16634790</v>
      </c>
      <c r="AB3374" s="30" t="n">
        <f aca="false">SUMIF($F$12:$F3373,$F3374,AB$12:AB3374)</f>
        <v>0</v>
      </c>
      <c r="AC3374" s="30" t="n">
        <f aca="false">SUMIF($F$12:$F3373,$F3374,AC$12:AC3374)</f>
        <v>0</v>
      </c>
      <c r="AD3374" s="30" t="n">
        <f aca="false">SUMIF($F$12:$F3373,$F3374,AD$12:AD3374)</f>
        <v>124448795</v>
      </c>
      <c r="AE3374" s="30" t="n">
        <f aca="false">SUMIF($F$12:$F3373,$F3374,AE$12:AE3374)</f>
        <v>20406000</v>
      </c>
      <c r="AF3374" s="30" t="n">
        <f aca="false">SUMIF($F$12:$F3373,$F3374,AF$12:AF3374)</f>
        <v>7958000</v>
      </c>
      <c r="AG3374" s="30" t="n">
        <f aca="false">SUMIF($F$12:$F3373,$F3374,AG$12:AG3374)</f>
        <v>-3739614</v>
      </c>
      <c r="AH3374" s="30" t="n">
        <f aca="false">SUMIF($F$12:$F3373,$F3374,AH$12:AH3374)</f>
        <v>62897</v>
      </c>
      <c r="AI3374" s="30" t="n">
        <f aca="false">SUMIF($F$12:$F3373,$F3374,AI$12:AI3374)</f>
        <v>0</v>
      </c>
      <c r="AJ3374" s="30" t="n">
        <f aca="false">SUMIF($F$12:$F3373,$F3374,AJ$12:AJ3374)</f>
        <v>149136078</v>
      </c>
      <c r="AK3374" s="30" t="n">
        <f aca="false">SUMIF($F$12:$F3373,$F3374,AK$12:AK3374)</f>
        <v>0</v>
      </c>
      <c r="AL3374" s="30" t="n">
        <f aca="false">SUMIF($F$12:$F3373,$F3374,AL$12:AL3374)</f>
        <v>-20374404</v>
      </c>
      <c r="AM3374" s="30" t="n">
        <f aca="false">SUMIF($F$12:$F3373,$F3374,AM$12:AM3374)</f>
        <v>0</v>
      </c>
      <c r="AN3374" s="30" t="n">
        <f aca="false">SUMIF($F$12:$F3373,$F3374,AN$12:AN3374)</f>
        <v>0</v>
      </c>
      <c r="AO3374" s="30" t="n">
        <f aca="false">SUMIF($F$12:$F3373,$F3374,AO$12:AO3374)</f>
        <v>149136078</v>
      </c>
      <c r="AP3374" s="30" t="n">
        <f aca="false">SUMIF($F$12:$F3373,$F3374,AP$12:AP3374)</f>
        <v>0</v>
      </c>
      <c r="AQ3374" s="30" t="n">
        <f aca="false">SUMIF($F$12:$F3373,$F3374,AQ$12:AQ3374)</f>
        <v>8101000</v>
      </c>
      <c r="AR3374" s="30" t="n">
        <f aca="false">SUMIF($F$12:$F3373,$F3374,AR$12:AR3374)</f>
        <v>-4487537</v>
      </c>
      <c r="AS3374" s="30" t="n">
        <f aca="false">SUMIF($F$12:$F3373,$F3374,AS$12:AS3374)</f>
        <v>0</v>
      </c>
      <c r="AT3374" s="30" t="n">
        <f aca="false">SUMIF($F$12:$F3373,$F3374,AT$12:AT3374)</f>
        <v>0</v>
      </c>
      <c r="AU3374" s="30" t="n">
        <f aca="false">SUMIF($F$12:$F3373,$F3374,AU$12:AU3374)</f>
        <v>152749541</v>
      </c>
      <c r="AV3374" s="30" t="n">
        <f aca="false">SUMIF($F$12:$F3373,$F3374,AV$12:AV3374)</f>
        <v>0</v>
      </c>
      <c r="AW3374" s="30" t="n">
        <f aca="false">SUMIF($F$12:$F3373,$F3374,AW$12:AW3374)</f>
        <v>-24861941</v>
      </c>
      <c r="AX3374" s="30" t="n">
        <f aca="false">SUMIF($F$12:$F3373,$F3374,AX$12:AX3374)</f>
        <v>0</v>
      </c>
      <c r="AY3374" s="30" t="n">
        <f aca="false">SUMIF($F$12:$F3373,$F3374,AY$12:AY3374)</f>
        <v>0</v>
      </c>
      <c r="AZ3374" s="28" t="s">
        <v>3922</v>
      </c>
      <c r="BA3374" s="2"/>
      <c r="BB3374" s="2"/>
      <c r="BC3374" s="2"/>
      <c r="BD3374" s="2"/>
      <c r="BE3374" s="2"/>
      <c r="BF3374" s="2"/>
      <c r="BG3374" s="2"/>
      <c r="BH3374" s="2"/>
      <c r="BI3374" s="2"/>
      <c r="BJ3374" s="2"/>
      <c r="BK3374" s="2"/>
      <c r="BL3374" s="2"/>
      <c r="BM3374" s="2"/>
      <c r="BN3374" s="2"/>
      <c r="BO3374" s="2"/>
      <c r="BP3374" s="2"/>
      <c r="BQ3374" s="2"/>
      <c r="BR3374" s="2"/>
      <c r="BS3374" s="2"/>
      <c r="BT3374" s="2"/>
      <c r="BU3374" s="2"/>
      <c r="BV3374" s="2"/>
      <c r="DD3374" s="1"/>
      <c r="DE3374" s="1"/>
      <c r="DF3374" s="1"/>
      <c r="DG3374" s="1"/>
      <c r="DH3374" s="1"/>
      <c r="DI3374" s="1"/>
      <c r="DJ3374" s="1"/>
      <c r="DK3374" s="1"/>
      <c r="DL3374" s="1"/>
      <c r="DM3374" s="1"/>
      <c r="DN3374" s="1"/>
      <c r="DO3374" s="1"/>
      <c r="DP3374" s="1"/>
      <c r="DQ3374" s="1"/>
      <c r="DR3374" s="1"/>
      <c r="DS3374" s="1"/>
      <c r="DT3374" s="1"/>
      <c r="DU3374" s="1"/>
      <c r="DV3374" s="1"/>
      <c r="DW3374" s="1"/>
      <c r="DX3374" s="1"/>
      <c r="DY3374" s="1"/>
    </row>
    <row r="3375" customFormat="false" ht="12.95" hidden="false" customHeight="true" outlineLevel="0" collapsed="false"/>
    <row r="3376" customFormat="false" ht="12.95" hidden="false" customHeight="true" outlineLevel="0" collapsed="false"/>
    <row r="3377" customFormat="false" ht="12.95" hidden="false" customHeight="true" outlineLevel="0" collapsed="false"/>
    <row r="3378" customFormat="false" ht="12.95" hidden="false" customHeight="true" outlineLevel="0" collapsed="false"/>
    <row r="3379" customFormat="false" ht="12.95" hidden="false" customHeight="true" outlineLevel="0" collapsed="false"/>
    <row r="3380" customFormat="false" ht="12.95" hidden="false" customHeight="true" outlineLevel="0" collapsed="false"/>
    <row r="3381" customFormat="false" ht="12.95" hidden="false" customHeight="true" outlineLevel="0" collapsed="false"/>
    <row r="3382" customFormat="false" ht="12.95" hidden="false" customHeight="true" outlineLevel="0" collapsed="false"/>
    <row r="3383" customFormat="false" ht="12.95" hidden="false" customHeight="true" outlineLevel="0" collapsed="false"/>
    <row r="3384" customFormat="false" ht="12.95" hidden="false" customHeight="true" outlineLevel="0" collapsed="false"/>
  </sheetData>
  <sheetProtection sheet="true" password="f954" objects="true" scenarios="true"/>
  <mergeCells count="19">
    <mergeCell ref="A1:BU1"/>
    <mergeCell ref="A2:BU2"/>
    <mergeCell ref="A3:BU3"/>
    <mergeCell ref="A4:BU4"/>
    <mergeCell ref="A5:BU5"/>
    <mergeCell ref="A6:BU6"/>
    <mergeCell ref="A7:BU7"/>
    <mergeCell ref="H8:R8"/>
    <mergeCell ref="S8:AC8"/>
    <mergeCell ref="AD8:AN8"/>
    <mergeCell ref="AO8:AY8"/>
    <mergeCell ref="H9:R9"/>
    <mergeCell ref="S9:AC9"/>
    <mergeCell ref="AD9:AN9"/>
    <mergeCell ref="AO9:AY9"/>
    <mergeCell ref="H10:R10"/>
    <mergeCell ref="S10:AC10"/>
    <mergeCell ref="AD10:AN10"/>
    <mergeCell ref="AO10:AY10"/>
  </mergeCells>
  <dataValidations count="4">
    <dataValidation allowBlank="true" error="Enter a whole number" errorStyle="stop" operator="between" showDropDown="false" showErrorMessage="true" showInputMessage="false" sqref="H12:AZ3374" type="whole">
      <formula1>-999999999999</formula1>
      <formula2>999999999999</formula2>
    </dataValidation>
    <dataValidation allowBlank="true" errorStyle="stop" operator="between" showDropDown="false" showErrorMessage="true" showInputMessage="false" sqref="A12" type="list">
      <formula1>$DD$12:$DD$28</formula1>
      <formula2>0</formula2>
    </dataValidation>
    <dataValidation allowBlank="true" errorStyle="stop" operator="between" showDropDown="false" showErrorMessage="true" showInputMessage="false" sqref="E12 E69 E126 E183 E240 E297 E354 E411 E468 E525 E582 E639 E696 E753 E810 E867 E924 E981 E1038 E1095 E1152 E1209 E1266 E1323 E1380 E1437 E1494 E1551 E1608 E1665 E1722 E1779 E1836 E1893 E1950 E2007 E2064 E2121 E2178 E2235 E2292 E2349 E2406 E2463 E2520 E2577 E2634 E2691 E2748 E2805 E2862 E2919 E2976 E3033 E3090 E3147 E3204 E3261" type="list">
      <formula1>"N,Y"</formula1>
      <formula2>0</formula2>
    </dataValidation>
    <dataValidation allowBlank="true" errorStyle="stop" operator="between" showDropDown="false" showErrorMessage="true" showInputMessage="false" sqref="B12" type="list">
      <formula1>$DK$12:$DK$294</formula1>
      <formula2>0</formula2>
    </dataValidation>
  </dataValidations>
  <printOptions headings="false" gridLines="false" gridLinesSet="true" horizontalCentered="false" verticalCentered="false"/>
  <pageMargins left="0" right="0" top="0.984027777777778" bottom="0.511805555555556" header="0.511811023622047" footer="0.511811023622047"/>
  <pageSetup paperSize="1" scale="4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47:18Z</dcterms:created>
  <dc:creator>Brennan</dc:creator>
  <dc:description/>
  <dc:language>en-US</dc:language>
  <cp:lastModifiedBy>Tharine</cp:lastModifiedBy>
  <cp:lastPrinted>2014-04-10T06:38:57Z</cp:lastPrinted>
  <dcterms:modified xsi:type="dcterms:W3CDTF">2014-04-10T06:4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